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综合书目" sheetId="1" state="visible" r:id="rId2"/>
    <sheet name="文津奖目录" sheetId="2" state="visible" r:id="rId3"/>
    <sheet name="法律" sheetId="3" state="visible" r:id="rId4"/>
    <sheet name="机械仪表能源" sheetId="4" state="visible" r:id="rId5"/>
    <sheet name="电工技术、无线电" sheetId="5" state="visible" r:id="rId6"/>
    <sheet name="电子电工" sheetId="6" state="visible" r:id="rId7"/>
    <sheet name="医药卫生1" sheetId="7" state="visible" r:id="rId8"/>
    <sheet name="医药卫生2" sheetId="8" state="visible" r:id="rId9"/>
    <sheet name="计算机" sheetId="9" state="visible" r:id="rId10"/>
    <sheet name="建筑、交通、农业、环境" sheetId="10" state="visible" r:id="rId11"/>
    <sheet name="历史、地理" sheetId="11" state="visible" r:id="rId12"/>
    <sheet name="社会科学、经济、语言、文化体育" sheetId="12" state="visible" r:id="rId13"/>
    <sheet name="石油、化工、冶金" sheetId="13" state="visible" r:id="rId14"/>
    <sheet name="文学" sheetId="14" state="visible" r:id="rId15"/>
    <sheet name="艺术" sheetId="15" state="visible" r:id="rId16"/>
  </sheet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rFont val="DejaVu Sans"/>
            <family val="2"/>
          </rPr>
          <t xml:space="preserve">文档创建时间：</t>
        </r>
        <r>
          <rPr>
            <sz val="9"/>
            <rFont val="宋体"/>
            <family val="0"/>
            <charset val="134"/>
          </rPr>
          <t xml:space="preserve">2015-01-23 14:18:01</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39</xdr:colOff>
                <xdr:row>2</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rFont val="DejaVu Sans"/>
            <family val="2"/>
          </rPr>
          <t xml:space="preserve">文档创建时间：</t>
        </r>
        <r>
          <rPr>
            <sz val="9"/>
            <rFont val="宋体"/>
            <family val="0"/>
            <charset val="134"/>
          </rPr>
          <t xml:space="preserve">2015-01-23 14:18:01</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7</xdr:colOff>
                <xdr:row>2</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rFont val="DejaVu Sans"/>
            <family val="2"/>
          </rPr>
          <t xml:space="preserve">文档创建时间：</t>
        </r>
        <r>
          <rPr>
            <sz val="9"/>
            <rFont val="宋体"/>
            <family val="0"/>
            <charset val="134"/>
          </rPr>
          <t xml:space="preserve">2015-01-23 14:18:01</t>
        </r>
      </text>
      <mc:AlternateContent>
        <mc:Choice Requires="v2">
          <commentPr autoFill="true" autoScale="false" colHidden="false" locked="false" rowHidden="false" textHAlign="justify" textVAlign="top">
            <anchor moveWithCells="false" sizeWithCells="false">
              <xdr:from>
                <xdr:col>0</xdr:col>
                <xdr:colOff>99</xdr:colOff>
                <xdr:row>0</xdr:row>
                <xdr:rowOff>2</xdr:rowOff>
              </xdr:from>
              <xdr:to>
                <xdr:col>1</xdr:col>
                <xdr:colOff>-63</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DejaVu Sans"/>
            <family val="2"/>
          </rPr>
          <t xml:space="preserve">文档创建时间：</t>
        </r>
        <r>
          <rPr>
            <sz val="10"/>
            <rFont val="宋体"/>
            <family val="0"/>
            <charset val="134"/>
          </rPr>
          <t xml:space="preserve">2015-01-23 14:25:07</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4</xdr:col>
                <xdr:colOff>34</xdr:colOff>
                <xdr:row>1</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DejaVu Sans"/>
            <family val="2"/>
          </rPr>
          <t xml:space="preserve">文档创建时间：</t>
        </r>
        <r>
          <rPr>
            <sz val="10"/>
            <rFont val="宋体"/>
            <family val="0"/>
            <charset val="134"/>
          </rPr>
          <t xml:space="preserve">2015-01-23 14:17:29</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5</xdr:col>
                <xdr:colOff>16</xdr:colOff>
                <xdr:row>1</xdr:row>
                <xdr:rowOff>-2</xdr:rowOff>
              </xdr:to>
            </anchor>
          </commentPr>
        </mc:Choice>
        <mc:Fallback/>
      </mc:AlternateContent>
    </comment>
  </commentList>
</comments>
</file>

<file path=xl/sharedStrings.xml><?xml version="1.0" encoding="utf-8"?>
<sst xmlns="http://schemas.openxmlformats.org/spreadsheetml/2006/main" count="120278" uniqueCount="39846">
  <si>
    <t xml:space="preserve">7505132008     </t>
  </si>
  <si>
    <t xml:space="preserve">9787505132009     </t>
  </si>
  <si>
    <t xml:space="preserve">图说字源                                                    </t>
  </si>
  <si>
    <t xml:space="preserve">30017          </t>
  </si>
  <si>
    <t xml:space="preserve">北京新华先锋出版科技有限公司                      </t>
  </si>
  <si>
    <t xml:space="preserve">7213065971     </t>
  </si>
  <si>
    <t xml:space="preserve">9787213065972     </t>
  </si>
  <si>
    <t xml:space="preserve">三位一体：英特尔传奇                                        </t>
  </si>
  <si>
    <t xml:space="preserve">00980          </t>
  </si>
  <si>
    <t xml:space="preserve">浙江人民出版社有限公司                            </t>
  </si>
  <si>
    <t xml:space="preserve">7503455403     </t>
  </si>
  <si>
    <t xml:space="preserve">9787503455407     </t>
  </si>
  <si>
    <t xml:space="preserve">王恩茂传                                                    </t>
  </si>
  <si>
    <t xml:space="preserve">00361          </t>
  </si>
  <si>
    <t xml:space="preserve">中国文史出版社发行部                              </t>
  </si>
  <si>
    <t xml:space="preserve">7229086728     </t>
  </si>
  <si>
    <t xml:space="preserve">9787229086725     </t>
  </si>
  <si>
    <t xml:space="preserve">人在纽约                                                    </t>
  </si>
  <si>
    <t xml:space="preserve">00991          </t>
  </si>
  <si>
    <t xml:space="preserve">重庆出版集团图书发行有限公司                      </t>
  </si>
  <si>
    <t xml:space="preserve">7510452937     </t>
  </si>
  <si>
    <t xml:space="preserve">9787510452932     </t>
  </si>
  <si>
    <t xml:space="preserve">（精装版）中国，被遗忘的盟友：西方人眼中的抗日战争全史      </t>
  </si>
  <si>
    <t xml:space="preserve">00274          </t>
  </si>
  <si>
    <t xml:space="preserve">新世界出版社有限责任公司                          </t>
  </si>
  <si>
    <t xml:space="preserve">7122226670     </t>
  </si>
  <si>
    <t xml:space="preserve">9787122226679     </t>
  </si>
  <si>
    <t xml:space="preserve">炼铁原料生产与操作                                          </t>
  </si>
  <si>
    <t xml:space="preserve">00174          </t>
  </si>
  <si>
    <t xml:space="preserve">化学工业出版社                                    </t>
  </si>
  <si>
    <t xml:space="preserve">7515309334     </t>
  </si>
  <si>
    <t xml:space="preserve">9787515309330     </t>
  </si>
  <si>
    <r>
      <rPr>
        <sz val="9"/>
        <color rgb="FF000000"/>
        <rFont val="Noto Sans"/>
        <family val="2"/>
      </rPr>
      <t xml:space="preserve">毕淑敏环球暖心之旅全记录</t>
    </r>
    <r>
      <rPr>
        <sz val="9"/>
        <color rgb="FF000000"/>
        <rFont val="宋体"/>
        <family val="0"/>
        <charset val="134"/>
      </rPr>
      <t xml:space="preserve">(</t>
    </r>
    <r>
      <rPr>
        <sz val="9"/>
        <color rgb="FF000000"/>
        <rFont val="Noto Sans"/>
        <family val="2"/>
      </rPr>
      <t xml:space="preserve">全二册</t>
    </r>
    <r>
      <rPr>
        <sz val="9"/>
        <color rgb="FF000000"/>
        <rFont val="宋体"/>
        <family val="0"/>
        <charset val="134"/>
      </rPr>
      <t xml:space="preserve">)                            </t>
    </r>
  </si>
  <si>
    <t xml:space="preserve">00337          </t>
  </si>
  <si>
    <t xml:space="preserve">中国青年出版社                                    </t>
  </si>
  <si>
    <t xml:space="preserve">7117192305     </t>
  </si>
  <si>
    <t xml:space="preserve">9787117192309     </t>
  </si>
  <si>
    <r>
      <rPr>
        <sz val="9"/>
        <color rgb="FF000000"/>
        <rFont val="Noto Sans"/>
        <family val="2"/>
      </rPr>
      <t xml:space="preserve">肿瘤放射治疗技术</t>
    </r>
    <r>
      <rPr>
        <sz val="9"/>
        <color rgb="FF000000"/>
        <rFont val="宋体"/>
        <family val="0"/>
        <charset val="134"/>
      </rPr>
      <t xml:space="preserve">-2015</t>
    </r>
    <r>
      <rPr>
        <sz val="9"/>
        <color rgb="FF000000"/>
        <rFont val="Noto Sans"/>
        <family val="2"/>
      </rPr>
      <t xml:space="preserve">全国卫生专业技术资格考试指导           </t>
    </r>
  </si>
  <si>
    <t xml:space="preserve">00232          </t>
  </si>
  <si>
    <t xml:space="preserve">人民卫生出版社                                    </t>
  </si>
  <si>
    <t xml:space="preserve">7115360278     </t>
  </si>
  <si>
    <t xml:space="preserve">9787115360274     </t>
  </si>
  <si>
    <t xml:space="preserve">网站视觉设计                                                </t>
  </si>
  <si>
    <t xml:space="preserve">00235          </t>
  </si>
  <si>
    <t xml:space="preserve">人民邮电出版社                                    </t>
  </si>
  <si>
    <t xml:space="preserve">7122230538     </t>
  </si>
  <si>
    <t xml:space="preserve">9787122230539     </t>
  </si>
  <si>
    <t xml:space="preserve">数码摄影用光与色彩轻松入门                                  </t>
  </si>
  <si>
    <t xml:space="preserve">712222922X     </t>
  </si>
  <si>
    <t xml:space="preserve">9787122229229     </t>
  </si>
  <si>
    <t xml:space="preserve">数码风光摄影轻松入门                                        </t>
  </si>
  <si>
    <t xml:space="preserve">712222807X     </t>
  </si>
  <si>
    <t xml:space="preserve">9787122228079     </t>
  </si>
  <si>
    <t xml:space="preserve">国际工程合同管理（第二版）                                  </t>
  </si>
  <si>
    <t xml:space="preserve">7115377391     </t>
  </si>
  <si>
    <t xml:space="preserve">9787115377395     </t>
  </si>
  <si>
    <t xml:space="preserve">二战精锐对决：库尔斯克战役中的德军“帝国”师                </t>
  </si>
  <si>
    <t xml:space="preserve">7115361312     </t>
  </si>
  <si>
    <t xml:space="preserve">9787115361318     </t>
  </si>
  <si>
    <r>
      <rPr>
        <sz val="9"/>
        <color rgb="FF000000"/>
        <rFont val="宋体"/>
        <family val="0"/>
        <charset val="134"/>
      </rPr>
      <t xml:space="preserve">Adobe Premiere Pro CC</t>
    </r>
    <r>
      <rPr>
        <sz val="9"/>
        <color rgb="FF000000"/>
        <rFont val="Noto Sans"/>
        <family val="2"/>
      </rPr>
      <t xml:space="preserve">经典教程                               </t>
    </r>
  </si>
  <si>
    <t xml:space="preserve">711538584X     </t>
  </si>
  <si>
    <t xml:space="preserve">9787115385840     </t>
  </si>
  <si>
    <r>
      <rPr>
        <sz val="9"/>
        <color rgb="FF000000"/>
        <rFont val="Noto Sans"/>
        <family val="2"/>
      </rPr>
      <t xml:space="preserve">驾驭信息浪潮 对话世界一流组织</t>
    </r>
    <r>
      <rPr>
        <sz val="9"/>
        <color rgb="FF000000"/>
        <rFont val="宋体"/>
        <family val="0"/>
        <charset val="134"/>
      </rPr>
      <t xml:space="preserve">CIO                            </t>
    </r>
  </si>
  <si>
    <t xml:space="preserve">7122228215     </t>
  </si>
  <si>
    <t xml:space="preserve">9787122228215     </t>
  </si>
  <si>
    <t xml:space="preserve">塑料配方与改性实例疑难解答                                  </t>
  </si>
  <si>
    <t xml:space="preserve">7509633214     </t>
  </si>
  <si>
    <t xml:space="preserve">9787509633212     </t>
  </si>
  <si>
    <t xml:space="preserve">国际象棋杀王实战精华                                        </t>
  </si>
  <si>
    <t xml:space="preserve">00186          </t>
  </si>
  <si>
    <t xml:space="preserve">经济管理出版社                                    </t>
  </si>
  <si>
    <t xml:space="preserve">7512206461     </t>
  </si>
  <si>
    <t xml:space="preserve">9787512206465     </t>
  </si>
  <si>
    <t xml:space="preserve">我是一个目击者                                              </t>
  </si>
  <si>
    <t xml:space="preserve">00333          </t>
  </si>
  <si>
    <t xml:space="preserve">中国民族摄影艺术出版社                            </t>
  </si>
  <si>
    <t xml:space="preserve">7122214338     </t>
  </si>
  <si>
    <t xml:space="preserve">9787122214331     </t>
  </si>
  <si>
    <t xml:space="preserve">砜聚合物及其应用                                            </t>
  </si>
  <si>
    <t xml:space="preserve">7122231526     </t>
  </si>
  <si>
    <t xml:space="preserve">9787122231529     </t>
  </si>
  <si>
    <t xml:space="preserve">官能化同多钼酸盐的绿色合成                                  </t>
  </si>
  <si>
    <t xml:space="preserve">7535274269     </t>
  </si>
  <si>
    <t xml:space="preserve">9787535274267     </t>
  </si>
  <si>
    <t xml:space="preserve">家事的抚慰（上）                                            </t>
  </si>
  <si>
    <t xml:space="preserve">30016          </t>
  </si>
  <si>
    <r>
      <rPr>
        <sz val="9"/>
        <color rgb="FF000000"/>
        <rFont val="Noto Sans"/>
        <family val="2"/>
      </rPr>
      <t xml:space="preserve">光明书架</t>
    </r>
    <r>
      <rPr>
        <sz val="9"/>
        <color rgb="FF000000"/>
        <rFont val="宋体"/>
        <family val="0"/>
        <charset val="134"/>
      </rPr>
      <t xml:space="preserve">(</t>
    </r>
    <r>
      <rPr>
        <sz val="9"/>
        <color rgb="FF000000"/>
        <rFont val="Noto Sans"/>
        <family val="2"/>
      </rPr>
      <t xml:space="preserve">北京</t>
    </r>
    <r>
      <rPr>
        <sz val="9"/>
        <color rgb="FF000000"/>
        <rFont val="宋体"/>
        <family val="0"/>
        <charset val="134"/>
      </rPr>
      <t xml:space="preserve">)</t>
    </r>
    <r>
      <rPr>
        <sz val="9"/>
        <color rgb="FF000000"/>
        <rFont val="Noto Sans"/>
        <family val="2"/>
      </rPr>
      <t xml:space="preserve">图书有限公司                        </t>
    </r>
  </si>
  <si>
    <t xml:space="preserve">7538881433     </t>
  </si>
  <si>
    <t xml:space="preserve">9787538881431     </t>
  </si>
  <si>
    <t xml:space="preserve">升级滋补王                                                  </t>
  </si>
  <si>
    <t xml:space="preserve">711719233X     </t>
  </si>
  <si>
    <t xml:space="preserve">9787117192330     </t>
  </si>
  <si>
    <t xml:space="preserve">黄帝内经五音疗疾                                            </t>
  </si>
  <si>
    <t xml:space="preserve">7540470879     </t>
  </si>
  <si>
    <t xml:space="preserve">9787540470876     </t>
  </si>
  <si>
    <t xml:space="preserve">最初的相遇，最后的别离                                      </t>
  </si>
  <si>
    <t xml:space="preserve">30007          </t>
  </si>
  <si>
    <t xml:space="preserve">中南博集天卷文化传媒有限公司                      </t>
  </si>
  <si>
    <t xml:space="preserve">7509182573     </t>
  </si>
  <si>
    <t xml:space="preserve">9787509182574     </t>
  </si>
  <si>
    <r>
      <rPr>
        <sz val="9"/>
        <color rgb="FF000000"/>
        <rFont val="Noto Sans"/>
        <family val="2"/>
      </rPr>
      <t xml:space="preserve">男子不育症中医特色疗法</t>
    </r>
    <r>
      <rPr>
        <sz val="9"/>
        <color rgb="FF000000"/>
        <rFont val="宋体"/>
        <family val="0"/>
        <charset val="134"/>
      </rPr>
      <t xml:space="preserve">.</t>
    </r>
    <r>
      <rPr>
        <sz val="9"/>
        <color rgb="FF000000"/>
        <rFont val="Noto Sans"/>
        <family val="2"/>
      </rPr>
      <t xml:space="preserve">常见病中医临床经验丛书</t>
    </r>
    <r>
      <rPr>
        <sz val="9"/>
        <color rgb="FF000000"/>
        <rFont val="宋体"/>
        <family val="0"/>
        <charset val="134"/>
      </rPr>
      <t xml:space="preserve">(</t>
    </r>
    <r>
      <rPr>
        <sz val="9"/>
        <color rgb="FF000000"/>
        <rFont val="Noto Sans"/>
        <family val="2"/>
      </rPr>
      <t xml:space="preserve">第二辑</t>
    </r>
    <r>
      <rPr>
        <sz val="9"/>
        <color rgb="FF000000"/>
        <rFont val="宋体"/>
        <family val="0"/>
        <charset val="134"/>
      </rPr>
      <t xml:space="preserve">)       </t>
    </r>
  </si>
  <si>
    <t xml:space="preserve">00228          </t>
  </si>
  <si>
    <t xml:space="preserve">人民军医出版社                                    </t>
  </si>
  <si>
    <t xml:space="preserve">730125587X     </t>
  </si>
  <si>
    <t xml:space="preserve">9787301255872     </t>
  </si>
  <si>
    <r>
      <rPr>
        <sz val="9"/>
        <color rgb="FF000000"/>
        <rFont val="宋体"/>
        <family val="0"/>
        <charset val="134"/>
      </rPr>
      <t xml:space="preserve">2015</t>
    </r>
    <r>
      <rPr>
        <sz val="9"/>
        <color rgb="FF000000"/>
        <rFont val="Noto Sans"/>
        <family val="2"/>
      </rPr>
      <t xml:space="preserve">年注册会计师考试应试指导及全真模拟测试</t>
    </r>
    <r>
      <rPr>
        <sz val="9"/>
        <color rgb="FF000000"/>
        <rFont val="宋体"/>
        <family val="0"/>
        <charset val="134"/>
      </rPr>
      <t xml:space="preserve">·</t>
    </r>
    <r>
      <rPr>
        <sz val="9"/>
        <color rgb="FF000000"/>
        <rFont val="Noto Sans"/>
        <family val="2"/>
      </rPr>
      <t xml:space="preserve">会计            </t>
    </r>
  </si>
  <si>
    <t xml:space="preserve">00024          </t>
  </si>
  <si>
    <t xml:space="preserve">北京大学出版社有限公司                            </t>
  </si>
  <si>
    <t xml:space="preserve">7301255853     </t>
  </si>
  <si>
    <t xml:space="preserve">9787301255858     </t>
  </si>
  <si>
    <r>
      <rPr>
        <sz val="9"/>
        <color rgb="FF000000"/>
        <rFont val="宋体"/>
        <family val="0"/>
        <charset val="134"/>
      </rPr>
      <t xml:space="preserve">2015</t>
    </r>
    <r>
      <rPr>
        <sz val="9"/>
        <color rgb="FF000000"/>
        <rFont val="Noto Sans"/>
        <family val="2"/>
      </rPr>
      <t xml:space="preserve">年注册会计师考试应试指导及全真模拟测试</t>
    </r>
    <r>
      <rPr>
        <sz val="9"/>
        <color rgb="FF000000"/>
        <rFont val="宋体"/>
        <family val="0"/>
        <charset val="134"/>
      </rPr>
      <t xml:space="preserve">·</t>
    </r>
    <r>
      <rPr>
        <sz val="9"/>
        <color rgb="FF000000"/>
        <rFont val="Noto Sans"/>
        <family val="2"/>
      </rPr>
      <t xml:space="preserve">财务成本管理    </t>
    </r>
  </si>
  <si>
    <t xml:space="preserve">7301255896     </t>
  </si>
  <si>
    <t xml:space="preserve">9787301255896     </t>
  </si>
  <si>
    <r>
      <rPr>
        <sz val="9"/>
        <color rgb="FF000000"/>
        <rFont val="宋体"/>
        <family val="0"/>
        <charset val="134"/>
      </rPr>
      <t xml:space="preserve">2015</t>
    </r>
    <r>
      <rPr>
        <sz val="9"/>
        <color rgb="FF000000"/>
        <rFont val="Noto Sans"/>
        <family val="2"/>
      </rPr>
      <t xml:space="preserve">年注册会计师考试应试指导及全真模拟测试</t>
    </r>
    <r>
      <rPr>
        <sz val="9"/>
        <color rgb="FF000000"/>
        <rFont val="宋体"/>
        <family val="0"/>
        <charset val="134"/>
      </rPr>
      <t xml:space="preserve">·</t>
    </r>
    <r>
      <rPr>
        <sz val="9"/>
        <color rgb="FF000000"/>
        <rFont val="Noto Sans"/>
        <family val="2"/>
      </rPr>
      <t xml:space="preserve">审计            </t>
    </r>
  </si>
  <si>
    <t xml:space="preserve">7515512091     </t>
  </si>
  <si>
    <t xml:space="preserve">9787515512099     </t>
  </si>
  <si>
    <r>
      <rPr>
        <sz val="9"/>
        <color rgb="FF000000"/>
        <rFont val="Noto Sans"/>
        <family val="2"/>
      </rPr>
      <t xml:space="preserve">谁与争锋：蒂埃里</t>
    </r>
    <r>
      <rPr>
        <sz val="9"/>
        <color rgb="FF000000"/>
        <rFont val="宋体"/>
        <family val="0"/>
        <charset val="134"/>
      </rPr>
      <t xml:space="preserve">·</t>
    </r>
    <r>
      <rPr>
        <sz val="9"/>
        <color rgb="FF000000"/>
        <rFont val="Noto Sans"/>
        <family val="2"/>
      </rPr>
      <t xml:space="preserve">亨利传                                    </t>
    </r>
  </si>
  <si>
    <t xml:space="preserve">00182          </t>
  </si>
  <si>
    <t xml:space="preserve">金城出版社                                        </t>
  </si>
  <si>
    <t xml:space="preserve">7121246937     </t>
  </si>
  <si>
    <t xml:space="preserve">9787121246937     </t>
  </si>
  <si>
    <t xml:space="preserve">女性私人医生——详解威胁女性健康的十大杀手                  </t>
  </si>
  <si>
    <t xml:space="preserve">00144          </t>
  </si>
  <si>
    <t xml:space="preserve">电子工业出版社                                    </t>
  </si>
  <si>
    <t xml:space="preserve">7518011980     </t>
  </si>
  <si>
    <t xml:space="preserve">9787518011988     </t>
  </si>
  <si>
    <t xml:space="preserve">服装设计：民族服饰元素与运用                                </t>
  </si>
  <si>
    <t xml:space="preserve">00304          </t>
  </si>
  <si>
    <t xml:space="preserve">中国纺织出版社                                    </t>
  </si>
  <si>
    <t xml:space="preserve">7115381569     </t>
  </si>
  <si>
    <t xml:space="preserve">9787115381569     </t>
  </si>
  <si>
    <r>
      <rPr>
        <sz val="9"/>
        <color rgb="FF000000"/>
        <rFont val="Noto Sans"/>
        <family val="2"/>
      </rPr>
      <t xml:space="preserve">数码摄影后期密码</t>
    </r>
    <r>
      <rPr>
        <sz val="9"/>
        <color rgb="FF000000"/>
        <rFont val="宋体"/>
        <family val="0"/>
        <charset val="134"/>
      </rPr>
      <t xml:space="preserve">Photoshop CC</t>
    </r>
    <r>
      <rPr>
        <sz val="9"/>
        <color rgb="FF000000"/>
        <rFont val="Noto Sans"/>
        <family val="2"/>
      </rPr>
      <t xml:space="preserve">光影神话（第</t>
    </r>
    <r>
      <rPr>
        <sz val="9"/>
        <color rgb="FF000000"/>
        <rFont val="宋体"/>
        <family val="0"/>
        <charset val="134"/>
      </rPr>
      <t xml:space="preserve">2</t>
    </r>
    <r>
      <rPr>
        <sz val="9"/>
        <color rgb="FF000000"/>
        <rFont val="Noto Sans"/>
        <family val="2"/>
      </rPr>
      <t xml:space="preserve">版）               </t>
    </r>
  </si>
  <si>
    <t xml:space="preserve">7569900847     </t>
  </si>
  <si>
    <t xml:space="preserve">9787569900842     </t>
  </si>
  <si>
    <t xml:space="preserve">大家族                                                      </t>
  </si>
  <si>
    <t xml:space="preserve">1175           </t>
  </si>
  <si>
    <t xml:space="preserve">北京天悦皓达文化发展有限公司                      </t>
  </si>
  <si>
    <t xml:space="preserve">7122228282     </t>
  </si>
  <si>
    <t xml:space="preserve">9787122228284     </t>
  </si>
  <si>
    <t xml:space="preserve">学看汽车电路图（第二版）                                    </t>
  </si>
  <si>
    <t xml:space="preserve">7122198243     </t>
  </si>
  <si>
    <t xml:space="preserve">9787122198242     </t>
  </si>
  <si>
    <t xml:space="preserve">走读上海                                                    </t>
  </si>
  <si>
    <t xml:space="preserve">7518013584     </t>
  </si>
  <si>
    <t xml:space="preserve">9787518013586     </t>
  </si>
  <si>
    <t xml:space="preserve">我的第一本英语百科全书                                      </t>
  </si>
  <si>
    <t xml:space="preserve">7518014017     </t>
  </si>
  <si>
    <t xml:space="preserve">9787518014019     </t>
  </si>
  <si>
    <r>
      <rPr>
        <sz val="9"/>
        <color rgb="FF000000"/>
        <rFont val="Noto Sans"/>
        <family val="2"/>
      </rPr>
      <t xml:space="preserve">实用时装画技法（第</t>
    </r>
    <r>
      <rPr>
        <sz val="9"/>
        <color rgb="FF000000"/>
        <rFont val="宋体"/>
        <family val="0"/>
        <charset val="134"/>
      </rPr>
      <t xml:space="preserve">2</t>
    </r>
    <r>
      <rPr>
        <sz val="9"/>
        <color rgb="FF000000"/>
        <rFont val="Noto Sans"/>
        <family val="2"/>
      </rPr>
      <t xml:space="preserve">版）                                     </t>
    </r>
  </si>
  <si>
    <t xml:space="preserve">712222855X     </t>
  </si>
  <si>
    <t xml:space="preserve">9787122228550     </t>
  </si>
  <si>
    <t xml:space="preserve">香料蔬菜高产栽培与病虫害防治                                </t>
  </si>
  <si>
    <t xml:space="preserve">7508650530     </t>
  </si>
  <si>
    <t xml:space="preserve">9787508650531     </t>
  </si>
  <si>
    <t xml:space="preserve">专注                                                        </t>
  </si>
  <si>
    <t xml:space="preserve">00391          </t>
  </si>
  <si>
    <t xml:space="preserve">中信出版集团股份有限公司                          </t>
  </si>
  <si>
    <t xml:space="preserve">7121252732     </t>
  </si>
  <si>
    <t xml:space="preserve">9787121252730     </t>
  </si>
  <si>
    <t xml:space="preserve">吃京                                                        </t>
  </si>
  <si>
    <t xml:space="preserve">7115381135     </t>
  </si>
  <si>
    <t xml:space="preserve">9787115381132     </t>
  </si>
  <si>
    <t xml:space="preserve">美军制式单兵武器大全（第二版）                              </t>
  </si>
  <si>
    <t xml:space="preserve">730125590X     </t>
  </si>
  <si>
    <t xml:space="preserve">9787301255902     </t>
  </si>
  <si>
    <r>
      <rPr>
        <sz val="9"/>
        <color rgb="FF000000"/>
        <rFont val="宋体"/>
        <family val="0"/>
        <charset val="134"/>
      </rPr>
      <t xml:space="preserve">2015</t>
    </r>
    <r>
      <rPr>
        <sz val="9"/>
        <color rgb="FF000000"/>
        <rFont val="Noto Sans"/>
        <family val="2"/>
      </rPr>
      <t xml:space="preserve">年注册会计师考试应试指导及全真模拟测试</t>
    </r>
    <r>
      <rPr>
        <sz val="9"/>
        <color rgb="FF000000"/>
        <rFont val="宋体"/>
        <family val="0"/>
        <charset val="134"/>
      </rPr>
      <t xml:space="preserve">·</t>
    </r>
    <r>
      <rPr>
        <sz val="9"/>
        <color rgb="FF000000"/>
        <rFont val="Noto Sans"/>
        <family val="2"/>
      </rPr>
      <t xml:space="preserve">税法            </t>
    </r>
  </si>
  <si>
    <t xml:space="preserve">7122229815     </t>
  </si>
  <si>
    <t xml:space="preserve">9787122229816     </t>
  </si>
  <si>
    <t xml:space="preserve">矿山爆破实用技术细节详解                                    </t>
  </si>
  <si>
    <t xml:space="preserve">7122230457     </t>
  </si>
  <si>
    <t xml:space="preserve">9787122230454     </t>
  </si>
  <si>
    <t xml:space="preserve">园林绿化实用技术（第二版）                                  </t>
  </si>
  <si>
    <t xml:space="preserve">7544276864     </t>
  </si>
  <si>
    <t xml:space="preserve">9787544276863     </t>
  </si>
  <si>
    <t xml:space="preserve">林凯洛：小岛旅行                                            </t>
  </si>
  <si>
    <t xml:space="preserve">201846         </t>
  </si>
  <si>
    <t xml:space="preserve">新经典发行有限公司                                </t>
  </si>
  <si>
    <t xml:space="preserve">7122228126     </t>
  </si>
  <si>
    <t xml:space="preserve">9787122228123     </t>
  </si>
  <si>
    <t xml:space="preserve">图解电子技术一看就懂                                        </t>
  </si>
  <si>
    <t xml:space="preserve">7122231720     </t>
  </si>
  <si>
    <t xml:space="preserve">9787122231727     </t>
  </si>
  <si>
    <t xml:space="preserve">混凝土与水泥制品生产与管理                                  </t>
  </si>
  <si>
    <t xml:space="preserve">7122231437     </t>
  </si>
  <si>
    <t xml:space="preserve">9787122231437     </t>
  </si>
  <si>
    <r>
      <rPr>
        <sz val="9"/>
        <color rgb="FF000000"/>
        <rFont val="Noto Sans"/>
        <family val="2"/>
      </rPr>
      <t xml:space="preserve">家居细部空间设计详解</t>
    </r>
    <r>
      <rPr>
        <sz val="9"/>
        <color rgb="FF000000"/>
        <rFont val="宋体"/>
        <family val="0"/>
        <charset val="134"/>
      </rPr>
      <t xml:space="preserve">500</t>
    </r>
    <r>
      <rPr>
        <sz val="9"/>
        <color rgb="FF000000"/>
        <rFont val="Noto Sans"/>
        <family val="2"/>
      </rPr>
      <t xml:space="preserve">例</t>
    </r>
    <r>
      <rPr>
        <sz val="9"/>
        <color rgb="FF000000"/>
        <rFont val="宋体"/>
        <family val="0"/>
        <charset val="134"/>
      </rPr>
      <t xml:space="preserve">.</t>
    </r>
    <r>
      <rPr>
        <sz val="9"/>
        <color rgb="FF000000"/>
        <rFont val="Noto Sans"/>
        <family val="2"/>
      </rPr>
      <t xml:space="preserve">背景墙                            </t>
    </r>
  </si>
  <si>
    <t xml:space="preserve">7122231445     </t>
  </si>
  <si>
    <t xml:space="preserve">9787122231444     </t>
  </si>
  <si>
    <r>
      <rPr>
        <sz val="9"/>
        <color rgb="FF000000"/>
        <rFont val="Noto Sans"/>
        <family val="2"/>
      </rPr>
      <t xml:space="preserve">家居细部空间设计详解</t>
    </r>
    <r>
      <rPr>
        <sz val="9"/>
        <color rgb="FF000000"/>
        <rFont val="宋体"/>
        <family val="0"/>
        <charset val="134"/>
      </rPr>
      <t xml:space="preserve">500</t>
    </r>
    <r>
      <rPr>
        <sz val="9"/>
        <color rgb="FF000000"/>
        <rFont val="Noto Sans"/>
        <family val="2"/>
      </rPr>
      <t xml:space="preserve">例</t>
    </r>
    <r>
      <rPr>
        <sz val="9"/>
        <color rgb="FF000000"/>
        <rFont val="宋体"/>
        <family val="0"/>
        <charset val="134"/>
      </rPr>
      <t xml:space="preserve">.</t>
    </r>
    <r>
      <rPr>
        <sz val="9"/>
        <color rgb="FF000000"/>
        <rFont val="Noto Sans"/>
        <family val="2"/>
      </rPr>
      <t xml:space="preserve">顶面</t>
    </r>
    <r>
      <rPr>
        <sz val="9"/>
        <color rgb="FF000000"/>
        <rFont val="宋体"/>
        <family val="0"/>
        <charset val="134"/>
      </rPr>
      <t xml:space="preserve">·</t>
    </r>
    <r>
      <rPr>
        <sz val="9"/>
        <color rgb="FF000000"/>
        <rFont val="Noto Sans"/>
        <family val="2"/>
      </rPr>
      <t xml:space="preserve">地面                        </t>
    </r>
  </si>
  <si>
    <t xml:space="preserve">7122231453     </t>
  </si>
  <si>
    <t xml:space="preserve">9787122231451     </t>
  </si>
  <si>
    <r>
      <rPr>
        <sz val="9"/>
        <color rgb="FF000000"/>
        <rFont val="Noto Sans"/>
        <family val="2"/>
      </rPr>
      <t xml:space="preserve">家居细部空间设计详解</t>
    </r>
    <r>
      <rPr>
        <sz val="9"/>
        <color rgb="FF000000"/>
        <rFont val="宋体"/>
        <family val="0"/>
        <charset val="134"/>
      </rPr>
      <t xml:space="preserve">500</t>
    </r>
    <r>
      <rPr>
        <sz val="9"/>
        <color rgb="FF000000"/>
        <rFont val="Noto Sans"/>
        <family val="2"/>
      </rPr>
      <t xml:space="preserve">例</t>
    </r>
    <r>
      <rPr>
        <sz val="9"/>
        <color rgb="FF000000"/>
        <rFont val="宋体"/>
        <family val="0"/>
        <charset val="134"/>
      </rPr>
      <t xml:space="preserve">.</t>
    </r>
    <r>
      <rPr>
        <sz val="9"/>
        <color rgb="FF000000"/>
        <rFont val="Noto Sans"/>
        <family val="2"/>
      </rPr>
      <t xml:space="preserve">玄关</t>
    </r>
    <r>
      <rPr>
        <sz val="9"/>
        <color rgb="FF000000"/>
        <rFont val="宋体"/>
        <family val="0"/>
        <charset val="134"/>
      </rPr>
      <t xml:space="preserve">·</t>
    </r>
    <r>
      <rPr>
        <sz val="9"/>
        <color rgb="FF000000"/>
        <rFont val="Noto Sans"/>
        <family val="2"/>
      </rPr>
      <t xml:space="preserve">过道                        </t>
    </r>
  </si>
  <si>
    <t xml:space="preserve">7122231461     </t>
  </si>
  <si>
    <t xml:space="preserve">9787122231468     </t>
  </si>
  <si>
    <r>
      <rPr>
        <sz val="9"/>
        <color rgb="FF000000"/>
        <rFont val="Noto Sans"/>
        <family val="2"/>
      </rPr>
      <t xml:space="preserve">家居细部空间设计详解</t>
    </r>
    <r>
      <rPr>
        <sz val="9"/>
        <color rgb="FF000000"/>
        <rFont val="宋体"/>
        <family val="0"/>
        <charset val="134"/>
      </rPr>
      <t xml:space="preserve">500</t>
    </r>
    <r>
      <rPr>
        <sz val="9"/>
        <color rgb="FF000000"/>
        <rFont val="Noto Sans"/>
        <family val="2"/>
      </rPr>
      <t xml:space="preserve">例</t>
    </r>
    <r>
      <rPr>
        <sz val="9"/>
        <color rgb="FF000000"/>
        <rFont val="宋体"/>
        <family val="0"/>
        <charset val="134"/>
      </rPr>
      <t xml:space="preserve">.</t>
    </r>
    <r>
      <rPr>
        <sz val="9"/>
        <color rgb="FF000000"/>
        <rFont val="Noto Sans"/>
        <family val="2"/>
      </rPr>
      <t xml:space="preserve">隔断</t>
    </r>
    <r>
      <rPr>
        <sz val="9"/>
        <color rgb="FF000000"/>
        <rFont val="宋体"/>
        <family val="0"/>
        <charset val="134"/>
      </rPr>
      <t xml:space="preserve">·</t>
    </r>
    <r>
      <rPr>
        <sz val="9"/>
        <color rgb="FF000000"/>
        <rFont val="Noto Sans"/>
        <family val="2"/>
      </rPr>
      <t xml:space="preserve">楼梯                        </t>
    </r>
  </si>
  <si>
    <t xml:space="preserve">7122230821     </t>
  </si>
  <si>
    <t xml:space="preserve">9787122230829     </t>
  </si>
  <si>
    <r>
      <rPr>
        <sz val="9"/>
        <color rgb="FF000000"/>
        <rFont val="Noto Sans"/>
        <family val="2"/>
      </rPr>
      <t xml:space="preserve">最新客厅风格佳作</t>
    </r>
    <r>
      <rPr>
        <sz val="9"/>
        <color rgb="FF000000"/>
        <rFont val="宋体"/>
        <family val="0"/>
        <charset val="134"/>
      </rPr>
      <t xml:space="preserve">.</t>
    </r>
    <r>
      <rPr>
        <sz val="9"/>
        <color rgb="FF000000"/>
        <rFont val="Noto Sans"/>
        <family val="2"/>
      </rPr>
      <t xml:space="preserve">典雅                                       </t>
    </r>
  </si>
  <si>
    <t xml:space="preserve">712223083X     </t>
  </si>
  <si>
    <t xml:space="preserve">9787122230836     </t>
  </si>
  <si>
    <r>
      <rPr>
        <sz val="9"/>
        <color rgb="FF000000"/>
        <rFont val="Noto Sans"/>
        <family val="2"/>
      </rPr>
      <t xml:space="preserve">最新客厅风格佳作</t>
    </r>
    <r>
      <rPr>
        <sz val="9"/>
        <color rgb="FF000000"/>
        <rFont val="宋体"/>
        <family val="0"/>
        <charset val="134"/>
      </rPr>
      <t xml:space="preserve">.</t>
    </r>
    <r>
      <rPr>
        <sz val="9"/>
        <color rgb="FF000000"/>
        <rFont val="Noto Sans"/>
        <family val="2"/>
      </rPr>
      <t xml:space="preserve">清新                                       </t>
    </r>
  </si>
  <si>
    <t xml:space="preserve">7122230813     </t>
  </si>
  <si>
    <t xml:space="preserve">9787122230812     </t>
  </si>
  <si>
    <r>
      <rPr>
        <sz val="9"/>
        <color rgb="FF000000"/>
        <rFont val="Noto Sans"/>
        <family val="2"/>
      </rPr>
      <t xml:space="preserve">最新客厅风格佳作</t>
    </r>
    <r>
      <rPr>
        <sz val="9"/>
        <color rgb="FF000000"/>
        <rFont val="宋体"/>
        <family val="0"/>
        <charset val="134"/>
      </rPr>
      <t xml:space="preserve">.</t>
    </r>
    <r>
      <rPr>
        <sz val="9"/>
        <color rgb="FF000000"/>
        <rFont val="Noto Sans"/>
        <family val="2"/>
      </rPr>
      <t xml:space="preserve">时尚                                       </t>
    </r>
  </si>
  <si>
    <t xml:space="preserve">7542651234     </t>
  </si>
  <si>
    <t xml:space="preserve">9787542651235     </t>
  </si>
  <si>
    <t xml:space="preserve">中国礼制变迁及其现代价值研究                                </t>
  </si>
  <si>
    <t xml:space="preserve">00883          </t>
  </si>
  <si>
    <t xml:space="preserve">上海三联文化传播有限公司                          </t>
  </si>
  <si>
    <t xml:space="preserve">7542651099     </t>
  </si>
  <si>
    <t xml:space="preserve">9787542651099     </t>
  </si>
  <si>
    <t xml:space="preserve">百年屈学问题疏证                                            </t>
  </si>
  <si>
    <t xml:space="preserve">7564418028     </t>
  </si>
  <si>
    <t xml:space="preserve">9787564418021     </t>
  </si>
  <si>
    <r>
      <rPr>
        <sz val="9"/>
        <color rgb="FF000000"/>
        <rFont val="Noto Sans"/>
        <family val="2"/>
      </rPr>
      <t xml:space="preserve">基于</t>
    </r>
    <r>
      <rPr>
        <sz val="9"/>
        <color rgb="FF000000"/>
        <rFont val="宋体"/>
        <family val="0"/>
        <charset val="134"/>
      </rPr>
      <t xml:space="preserve">SCP</t>
    </r>
    <r>
      <rPr>
        <sz val="9"/>
        <color rgb="FF000000"/>
        <rFont val="Noto Sans"/>
        <family val="2"/>
      </rPr>
      <t xml:space="preserve">范式的城市休闲体育产业成长模式研究                   </t>
    </r>
  </si>
  <si>
    <t xml:space="preserve">00080          </t>
  </si>
  <si>
    <t xml:space="preserve">北京体育大学出版社                                </t>
  </si>
  <si>
    <t xml:space="preserve">7219090161     </t>
  </si>
  <si>
    <t xml:space="preserve">9787219090169     </t>
  </si>
  <si>
    <t xml:space="preserve">中华传统美德简明读本                                        </t>
  </si>
  <si>
    <t xml:space="preserve">00460          </t>
  </si>
  <si>
    <t xml:space="preserve">广西人民出版社有限公司                            </t>
  </si>
  <si>
    <t xml:space="preserve">7301255888     </t>
  </si>
  <si>
    <t xml:space="preserve">9787301255889     </t>
  </si>
  <si>
    <r>
      <rPr>
        <sz val="9"/>
        <color rgb="FF000000"/>
        <rFont val="宋体"/>
        <family val="0"/>
        <charset val="134"/>
      </rPr>
      <t xml:space="preserve">2015</t>
    </r>
    <r>
      <rPr>
        <sz val="9"/>
        <color rgb="FF000000"/>
        <rFont val="Noto Sans"/>
        <family val="2"/>
      </rPr>
      <t xml:space="preserve">年注册会计师考试应试指导及全真模拟测试</t>
    </r>
    <r>
      <rPr>
        <sz val="9"/>
        <color rgb="FF000000"/>
        <rFont val="宋体"/>
        <family val="0"/>
        <charset val="134"/>
      </rPr>
      <t xml:space="preserve">·</t>
    </r>
    <r>
      <rPr>
        <sz val="9"/>
        <color rgb="FF000000"/>
        <rFont val="Noto Sans"/>
        <family val="2"/>
      </rPr>
      <t xml:space="preserve">经济法          </t>
    </r>
  </si>
  <si>
    <t xml:space="preserve">7122226565     </t>
  </si>
  <si>
    <t xml:space="preserve">9787122226563     </t>
  </si>
  <si>
    <t xml:space="preserve">庭院植物花卉设计                                            </t>
  </si>
  <si>
    <t xml:space="preserve">7122233189     </t>
  </si>
  <si>
    <t xml:space="preserve">9787122233189     </t>
  </si>
  <si>
    <t xml:space="preserve">循环流化床锅炉新技术应用                                    </t>
  </si>
  <si>
    <t xml:space="preserve">7122223922     </t>
  </si>
  <si>
    <t xml:space="preserve">9787122223920     </t>
  </si>
  <si>
    <t xml:space="preserve">图解空调器维修一看就懂                                      </t>
  </si>
  <si>
    <t xml:space="preserve">7122219437     </t>
  </si>
  <si>
    <t xml:space="preserve">9787122219435     </t>
  </si>
  <si>
    <t xml:space="preserve">空调器维修就学这些                                          </t>
  </si>
  <si>
    <t xml:space="preserve">712222824X     </t>
  </si>
  <si>
    <t xml:space="preserve">9787122228246     </t>
  </si>
  <si>
    <t xml:space="preserve">庭院整体布局设计                                            </t>
  </si>
  <si>
    <t xml:space="preserve">7122228339     </t>
  </si>
  <si>
    <t xml:space="preserve">9787122228338     </t>
  </si>
  <si>
    <t xml:space="preserve">庭院水景山石设计                                            </t>
  </si>
  <si>
    <t xml:space="preserve">7122229122     </t>
  </si>
  <si>
    <t xml:space="preserve">9787122229120     </t>
  </si>
  <si>
    <t xml:space="preserve">电磁炉维修就学这些                                          </t>
  </si>
  <si>
    <t xml:space="preserve">755024832X     </t>
  </si>
  <si>
    <t xml:space="preserve">9787550248328     </t>
  </si>
  <si>
    <t xml:space="preserve">长征：前所未闻的故事                                        </t>
  </si>
  <si>
    <t xml:space="preserve">99962          </t>
  </si>
  <si>
    <t xml:space="preserve">天津华文天下图书有限公司                          </t>
  </si>
  <si>
    <t xml:space="preserve">7122227081     </t>
  </si>
  <si>
    <t xml:space="preserve">9787122227089     </t>
  </si>
  <si>
    <r>
      <rPr>
        <sz val="9"/>
        <color rgb="FF000000"/>
        <rFont val="Noto Sans"/>
        <family val="2"/>
      </rPr>
      <t xml:space="preserve">离子膜烧碱生产技术</t>
    </r>
    <r>
      <rPr>
        <sz val="9"/>
        <color rgb="FF000000"/>
        <rFont val="宋体"/>
        <family val="0"/>
        <charset val="134"/>
      </rPr>
      <t xml:space="preserve">(</t>
    </r>
    <r>
      <rPr>
        <sz val="9"/>
        <color rgb="FF000000"/>
        <rFont val="Noto Sans"/>
        <family val="2"/>
      </rPr>
      <t xml:space="preserve">王世荣</t>
    </r>
    <r>
      <rPr>
        <sz val="9"/>
        <color rgb="FF000000"/>
        <rFont val="宋体"/>
        <family val="0"/>
        <charset val="134"/>
      </rPr>
      <t xml:space="preserve">)                                  </t>
    </r>
  </si>
  <si>
    <t xml:space="preserve">7550248524     </t>
  </si>
  <si>
    <t xml:space="preserve">9787550248526     </t>
  </si>
  <si>
    <t xml:space="preserve">天使不落泪（精装）                                          </t>
  </si>
  <si>
    <t xml:space="preserve">7122227812     </t>
  </si>
  <si>
    <t xml:space="preserve">9787122227812     </t>
  </si>
  <si>
    <t xml:space="preserve">模具制造工艺（第二版）                                      </t>
  </si>
  <si>
    <t xml:space="preserve">7569901363     </t>
  </si>
  <si>
    <t xml:space="preserve">9787569901368     </t>
  </si>
  <si>
    <t xml:space="preserve">成就感                                                      </t>
  </si>
  <si>
    <t xml:space="preserve">7122230260     </t>
  </si>
  <si>
    <t xml:space="preserve">9787122230263     </t>
  </si>
  <si>
    <r>
      <rPr>
        <sz val="9"/>
        <color rgb="FF000000"/>
        <rFont val="Noto Sans"/>
        <family val="2"/>
      </rPr>
      <t xml:space="preserve">化工单元操作</t>
    </r>
    <r>
      <rPr>
        <sz val="9"/>
        <color rgb="FF000000"/>
        <rFont val="宋体"/>
        <family val="0"/>
        <charset val="134"/>
      </rPr>
      <t xml:space="preserve">(</t>
    </r>
    <r>
      <rPr>
        <sz val="9"/>
        <color rgb="FF000000"/>
        <rFont val="Noto Sans"/>
        <family val="2"/>
      </rPr>
      <t xml:space="preserve">周长丽</t>
    </r>
    <r>
      <rPr>
        <sz val="9"/>
        <color rgb="FF000000"/>
        <rFont val="宋体"/>
        <family val="0"/>
        <charset val="134"/>
      </rPr>
      <t xml:space="preserve">)</t>
    </r>
    <r>
      <rPr>
        <sz val="9"/>
        <color rgb="FF000000"/>
        <rFont val="Noto Sans"/>
        <family val="2"/>
      </rPr>
      <t xml:space="preserve">（第二版）                              </t>
    </r>
  </si>
  <si>
    <t xml:space="preserve">7503460334     </t>
  </si>
  <si>
    <t xml:space="preserve">9787503460333     </t>
  </si>
  <si>
    <t xml:space="preserve">永久的记忆和爷爷朱德奶奶康克清一起生活的日子                </t>
  </si>
  <si>
    <t xml:space="preserve">7542650122     </t>
  </si>
  <si>
    <t xml:space="preserve">9787542650122     </t>
  </si>
  <si>
    <t xml:space="preserve">困惑与超越——中国现当代文学散论                            </t>
  </si>
  <si>
    <t xml:space="preserve">721306617X     </t>
  </si>
  <si>
    <t xml:space="preserve">9787213066177     </t>
  </si>
  <si>
    <t xml:space="preserve">百马人生，跑向波士顿                                        </t>
  </si>
  <si>
    <t xml:space="preserve">7213065998     </t>
  </si>
  <si>
    <t xml:space="preserve">9787213065996     </t>
  </si>
  <si>
    <t xml:space="preserve">蒙台梭利教育精华：让孩子自信又独立                          </t>
  </si>
  <si>
    <t xml:space="preserve">7550239371     </t>
  </si>
  <si>
    <t xml:space="preserve">9787550239371     </t>
  </si>
  <si>
    <t xml:space="preserve">狙击生死线                                                  </t>
  </si>
  <si>
    <t xml:space="preserve">7544838358     </t>
  </si>
  <si>
    <t xml:space="preserve">9787544838351     </t>
  </si>
  <si>
    <r>
      <rPr>
        <sz val="9"/>
        <color rgb="FF000000"/>
        <rFont val="宋体"/>
        <family val="0"/>
        <charset val="134"/>
      </rPr>
      <t xml:space="preserve">0—6</t>
    </r>
    <r>
      <rPr>
        <sz val="9"/>
        <color rgb="FF000000"/>
        <rFont val="Noto Sans"/>
        <family val="2"/>
      </rPr>
      <t xml:space="preserve">岁 从婴语到英语                                         </t>
    </r>
  </si>
  <si>
    <t xml:space="preserve">00464          </t>
  </si>
  <si>
    <t xml:space="preserve">接力出版社有限公司                                </t>
  </si>
  <si>
    <t xml:space="preserve">7513315051     </t>
  </si>
  <si>
    <t xml:space="preserve">9787513315050     </t>
  </si>
  <si>
    <r>
      <rPr>
        <sz val="9"/>
        <color rgb="FF000000"/>
        <rFont val="Noto Sans"/>
        <family val="2"/>
      </rPr>
      <t xml:space="preserve">维尼夏</t>
    </r>
    <r>
      <rPr>
        <sz val="9"/>
        <color rgb="FF000000"/>
        <rFont val="宋体"/>
        <family val="0"/>
        <charset val="134"/>
      </rPr>
      <t xml:space="preserve">.</t>
    </r>
    <r>
      <rPr>
        <sz val="9"/>
        <color rgb="FF000000"/>
        <rFont val="Noto Sans"/>
        <family val="2"/>
      </rPr>
      <t xml:space="preserve">斯坦利</t>
    </r>
    <r>
      <rPr>
        <sz val="9"/>
        <color rgb="FF000000"/>
        <rFont val="宋体"/>
        <family val="0"/>
        <charset val="134"/>
      </rPr>
      <t xml:space="preserve">-</t>
    </r>
    <r>
      <rPr>
        <sz val="9"/>
        <color rgb="FF000000"/>
        <rFont val="Noto Sans"/>
        <family val="2"/>
      </rPr>
      <t xml:space="preserve">史密斯：京都山居生活                          </t>
    </r>
  </si>
  <si>
    <t xml:space="preserve">7553462632     </t>
  </si>
  <si>
    <t xml:space="preserve">9787553462639     </t>
  </si>
  <si>
    <t xml:space="preserve">艺术的真相                                                  </t>
  </si>
  <si>
    <t xml:space="preserve">30476          </t>
  </si>
  <si>
    <t xml:space="preserve">畅智（天津）图书有限公司                          </t>
  </si>
  <si>
    <t xml:space="preserve">7518404281     </t>
  </si>
  <si>
    <t xml:space="preserve">9787518404285     </t>
  </si>
  <si>
    <t xml:space="preserve">睡前胎教故事                                                </t>
  </si>
  <si>
    <t xml:space="preserve">00338          </t>
  </si>
  <si>
    <t xml:space="preserve">轻工业出版社发行部                                </t>
  </si>
  <si>
    <t xml:space="preserve">7113199712     </t>
  </si>
  <si>
    <t xml:space="preserve">9787113199715     </t>
  </si>
  <si>
    <t xml:space="preserve">裸妆！宛若无物的空气感妆容                                  </t>
  </si>
  <si>
    <t xml:space="preserve">00358          </t>
  </si>
  <si>
    <t xml:space="preserve">中国铁道出版社                                    </t>
  </si>
  <si>
    <t xml:space="preserve">7113191991     </t>
  </si>
  <si>
    <t xml:space="preserve">9787113191993     </t>
  </si>
  <si>
    <r>
      <rPr>
        <sz val="9"/>
        <color rgb="FF000000"/>
        <rFont val="Noto Sans"/>
        <family val="2"/>
      </rPr>
      <t xml:space="preserve">每天</t>
    </r>
    <r>
      <rPr>
        <sz val="9"/>
        <color rgb="FF000000"/>
        <rFont val="宋体"/>
        <family val="0"/>
        <charset val="134"/>
      </rPr>
      <t xml:space="preserve">10</t>
    </r>
    <r>
      <rPr>
        <sz val="9"/>
        <color rgb="FF000000"/>
        <rFont val="Noto Sans"/>
        <family val="2"/>
      </rPr>
      <t xml:space="preserve">分钟学点投资金融学                                    </t>
    </r>
  </si>
  <si>
    <t xml:space="preserve">7508650417     </t>
  </si>
  <si>
    <t xml:space="preserve">9787508650418     </t>
  </si>
  <si>
    <t xml:space="preserve">开心就好                                                    </t>
  </si>
  <si>
    <t xml:space="preserve">7518013835     </t>
  </si>
  <si>
    <t xml:space="preserve">9787518013838     </t>
  </si>
  <si>
    <t xml:space="preserve">震撼世界的声音：名人励志演讲集萃：英汉双语版                </t>
  </si>
  <si>
    <t xml:space="preserve">7122223876     </t>
  </si>
  <si>
    <t xml:space="preserve">9787122223876     </t>
  </si>
  <si>
    <r>
      <rPr>
        <sz val="9"/>
        <color rgb="FF000000"/>
        <rFont val="宋体"/>
        <family val="0"/>
        <charset val="134"/>
      </rPr>
      <t xml:space="preserve">60</t>
    </r>
    <r>
      <rPr>
        <sz val="9"/>
        <color rgb="FF000000"/>
        <rFont val="Noto Sans"/>
        <family val="2"/>
      </rPr>
      <t xml:space="preserve">款暖心咖啡拉花                                            </t>
    </r>
  </si>
  <si>
    <t xml:space="preserve">7122226549     </t>
  </si>
  <si>
    <t xml:space="preserve">9787122226549     </t>
  </si>
  <si>
    <t xml:space="preserve">花式营养早餐一本全                                          </t>
  </si>
  <si>
    <t xml:space="preserve">7550249253     </t>
  </si>
  <si>
    <t xml:space="preserve">9787550249257     </t>
  </si>
  <si>
    <t xml:space="preserve">特战先锋                                                    </t>
  </si>
  <si>
    <t xml:space="preserve">7513555672     </t>
  </si>
  <si>
    <t xml:space="preserve">9787513555678     </t>
  </si>
  <si>
    <r>
      <rPr>
        <sz val="9"/>
        <color rgb="FF000000"/>
        <rFont val="Noto Sans"/>
        <family val="2"/>
      </rPr>
      <t xml:space="preserve">没有失败这回事</t>
    </r>
    <r>
      <rPr>
        <sz val="9"/>
        <color rgb="FF000000"/>
        <rFont val="宋体"/>
        <family val="0"/>
        <charset val="134"/>
      </rPr>
      <t xml:space="preserve">:</t>
    </r>
    <r>
      <rPr>
        <sz val="9"/>
        <color rgb="FF000000"/>
        <rFont val="Noto Sans"/>
        <family val="2"/>
      </rPr>
      <t xml:space="preserve">在哈佛大学听名人原声演讲</t>
    </r>
    <r>
      <rPr>
        <sz val="9"/>
        <color rgb="FF000000"/>
        <rFont val="宋体"/>
        <family val="0"/>
        <charset val="134"/>
      </rPr>
      <t xml:space="preserve">(</t>
    </r>
    <r>
      <rPr>
        <sz val="9"/>
        <color rgb="FF000000"/>
        <rFont val="Noto Sans"/>
        <family val="2"/>
      </rPr>
      <t xml:space="preserve">附</t>
    </r>
    <r>
      <rPr>
        <sz val="9"/>
        <color rgb="FF000000"/>
        <rFont val="宋体"/>
        <family val="0"/>
        <charset val="134"/>
      </rPr>
      <t xml:space="preserve">MP3</t>
    </r>
    <r>
      <rPr>
        <sz val="9"/>
        <color rgb="FF000000"/>
        <rFont val="Noto Sans"/>
        <family val="2"/>
      </rPr>
      <t xml:space="preserve">光盘</t>
    </r>
    <r>
      <rPr>
        <sz val="9"/>
        <color rgb="FF000000"/>
        <rFont val="宋体"/>
        <family val="0"/>
        <charset val="134"/>
      </rPr>
      <t xml:space="preserve">1</t>
    </r>
    <r>
      <rPr>
        <sz val="9"/>
        <color rgb="FF000000"/>
        <rFont val="Noto Sans"/>
        <family val="2"/>
      </rPr>
      <t xml:space="preserve">张</t>
    </r>
    <r>
      <rPr>
        <sz val="9"/>
        <color rgb="FF000000"/>
        <rFont val="宋体"/>
        <family val="0"/>
        <charset val="134"/>
      </rPr>
      <t xml:space="preserve">)       </t>
    </r>
  </si>
  <si>
    <t xml:space="preserve">00265          </t>
  </si>
  <si>
    <t xml:space="preserve">外语教学与研究出版社有限责任公司                  </t>
  </si>
  <si>
    <t xml:space="preserve">712222872X     </t>
  </si>
  <si>
    <t xml:space="preserve">9787122228727     </t>
  </si>
  <si>
    <t xml:space="preserve">爱的教育                                                    </t>
  </si>
  <si>
    <t xml:space="preserve">7122228770     </t>
  </si>
  <si>
    <t xml:space="preserve">9787122228772     </t>
  </si>
  <si>
    <t xml:space="preserve">幸福人生                                                    </t>
  </si>
  <si>
    <t xml:space="preserve">7538881190     </t>
  </si>
  <si>
    <t xml:space="preserve">9787538881196     </t>
  </si>
  <si>
    <r>
      <rPr>
        <sz val="9"/>
        <color rgb="FF000000"/>
        <rFont val="宋体"/>
        <family val="0"/>
        <charset val="134"/>
      </rPr>
      <t xml:space="preserve">0</t>
    </r>
    <r>
      <rPr>
        <sz val="9"/>
        <color rgb="FF000000"/>
        <rFont val="Noto Sans"/>
        <family val="2"/>
      </rPr>
      <t xml:space="preserve">元养生                                                     </t>
    </r>
  </si>
  <si>
    <t xml:space="preserve">7510834740     </t>
  </si>
  <si>
    <t xml:space="preserve">9787510834745     </t>
  </si>
  <si>
    <t xml:space="preserve">越空越满                                                    </t>
  </si>
  <si>
    <t xml:space="preserve">30383          </t>
  </si>
  <si>
    <t xml:space="preserve">北京华文经典图书有限公司                          </t>
  </si>
  <si>
    <t xml:space="preserve">7550238588     </t>
  </si>
  <si>
    <t xml:space="preserve">9787550238589     </t>
  </si>
  <si>
    <t xml:space="preserve">刺客                                                        </t>
  </si>
  <si>
    <t xml:space="preserve">7506495473     </t>
  </si>
  <si>
    <t xml:space="preserve">9787506495479     </t>
  </si>
  <si>
    <t xml:space="preserve">养生天然食材一本全                                          </t>
  </si>
  <si>
    <t xml:space="preserve">751800190X     </t>
  </si>
  <si>
    <t xml:space="preserve">9787518001903     </t>
  </si>
  <si>
    <t xml:space="preserve">喝对蔬果汁 健康百分百                                       </t>
  </si>
  <si>
    <t xml:space="preserve">7518000822     </t>
  </si>
  <si>
    <t xml:space="preserve">9787518000821     </t>
  </si>
  <si>
    <t xml:space="preserve">糖尿病吃什么速查                                            </t>
  </si>
  <si>
    <t xml:space="preserve">7518014084     </t>
  </si>
  <si>
    <t xml:space="preserve">9787518014088     </t>
  </si>
  <si>
    <t xml:space="preserve">英语正能量：感动世界的文字，震撼世界的声音                  </t>
  </si>
  <si>
    <t xml:space="preserve">7550249997     </t>
  </si>
  <si>
    <t xml:space="preserve">9787550249998     </t>
  </si>
  <si>
    <t xml:space="preserve">危机四伏                                                    </t>
  </si>
  <si>
    <t xml:space="preserve">755024894X     </t>
  </si>
  <si>
    <t xml:space="preserve">9787550248946     </t>
  </si>
  <si>
    <t xml:space="preserve">利刃出鞘                                                    </t>
  </si>
  <si>
    <t xml:space="preserve">7550247935     </t>
  </si>
  <si>
    <t xml:space="preserve">9787550247932     </t>
  </si>
  <si>
    <t xml:space="preserve">瓦尔登湖（精装）                                            </t>
  </si>
  <si>
    <t xml:space="preserve">7113200419     </t>
  </si>
  <si>
    <t xml:space="preserve">9787113200411     </t>
  </si>
  <si>
    <r>
      <rPr>
        <sz val="9"/>
        <color rgb="FF000000"/>
        <rFont val="Noto Sans"/>
        <family val="2"/>
      </rPr>
      <t xml:space="preserve">稻盛和夫领导力</t>
    </r>
    <r>
      <rPr>
        <sz val="9"/>
        <color rgb="FF000000"/>
        <rFont val="宋体"/>
        <family val="0"/>
        <charset val="134"/>
      </rPr>
      <t xml:space="preserve">12</t>
    </r>
    <r>
      <rPr>
        <sz val="9"/>
        <color rgb="FF000000"/>
        <rFont val="Noto Sans"/>
        <family val="2"/>
      </rPr>
      <t xml:space="preserve">法则                                        </t>
    </r>
  </si>
  <si>
    <t xml:space="preserve">7115384886     </t>
  </si>
  <si>
    <t xml:space="preserve">9787115384881     </t>
  </si>
  <si>
    <r>
      <rPr>
        <sz val="9"/>
        <color rgb="FF000000"/>
        <rFont val="宋体"/>
        <family val="0"/>
        <charset val="134"/>
      </rPr>
      <t xml:space="preserve">Java 8</t>
    </r>
    <r>
      <rPr>
        <sz val="9"/>
        <color rgb="FF000000"/>
        <rFont val="Noto Sans"/>
        <family val="2"/>
      </rPr>
      <t xml:space="preserve">函数式编程                                            </t>
    </r>
  </si>
  <si>
    <t xml:space="preserve">7115383367     </t>
  </si>
  <si>
    <t xml:space="preserve">9787115383365     </t>
  </si>
  <si>
    <r>
      <rPr>
        <sz val="9"/>
        <color rgb="FF000000"/>
        <rFont val="宋体"/>
        <family val="0"/>
        <charset val="134"/>
      </rPr>
      <t xml:space="preserve">C++</t>
    </r>
    <r>
      <rPr>
        <sz val="9"/>
        <color rgb="FF000000"/>
        <rFont val="Noto Sans"/>
        <family val="2"/>
      </rPr>
      <t xml:space="preserve">编程风格（修订版）                                       </t>
    </r>
  </si>
  <si>
    <t xml:space="preserve">7509182131     </t>
  </si>
  <si>
    <t xml:space="preserve">9787509182130     </t>
  </si>
  <si>
    <t xml:space="preserve">医院消毒供应中心工作手册                                    </t>
  </si>
  <si>
    <t xml:space="preserve">7534973651     </t>
  </si>
  <si>
    <t xml:space="preserve">9787534973659     </t>
  </si>
  <si>
    <t xml:space="preserve">手缝入门教科书                                              </t>
  </si>
  <si>
    <t xml:space="preserve">00495          </t>
  </si>
  <si>
    <t xml:space="preserve">河南科学技术出版社有限公司                        </t>
  </si>
  <si>
    <t xml:space="preserve">7550247536     </t>
  </si>
  <si>
    <t xml:space="preserve">9787550247536     </t>
  </si>
  <si>
    <t xml:space="preserve">教练的智慧：人生一念转                                      </t>
  </si>
  <si>
    <t xml:space="preserve">02017          </t>
  </si>
  <si>
    <t xml:space="preserve">北京时代光华图书有限公司                          </t>
  </si>
  <si>
    <t xml:space="preserve">7122225275     </t>
  </si>
  <si>
    <t xml:space="preserve">9787122225276     </t>
  </si>
  <si>
    <t xml:space="preserve">重金属污染废水的微生物修复技术                              </t>
  </si>
  <si>
    <t xml:space="preserve">7122232565     </t>
  </si>
  <si>
    <t xml:space="preserve">9787122232564     </t>
  </si>
  <si>
    <r>
      <rPr>
        <sz val="9"/>
        <color rgb="FF000000"/>
        <rFont val="Noto Sans"/>
        <family val="2"/>
      </rPr>
      <t xml:space="preserve">筑绿：未来学院</t>
    </r>
    <r>
      <rPr>
        <sz val="9"/>
        <color rgb="FF000000"/>
        <rFont val="宋体"/>
        <family val="0"/>
        <charset val="134"/>
      </rPr>
      <t xml:space="preserve">2014</t>
    </r>
    <r>
      <rPr>
        <sz val="9"/>
        <color rgb="FF000000"/>
        <rFont val="Noto Sans"/>
        <family val="2"/>
      </rPr>
      <t xml:space="preserve">年中国企业案例集                          </t>
    </r>
  </si>
  <si>
    <t xml:space="preserve">7115386838     </t>
  </si>
  <si>
    <t xml:space="preserve">9787115386830     </t>
  </si>
  <si>
    <t xml:space="preserve">如何才能不烦恼                                              </t>
  </si>
  <si>
    <t xml:space="preserve">7122230686     </t>
  </si>
  <si>
    <t xml:space="preserve">9787122230683     </t>
  </si>
  <si>
    <t xml:space="preserve">建筑工程测量                                                </t>
  </si>
  <si>
    <t xml:space="preserve">712222533X     </t>
  </si>
  <si>
    <t xml:space="preserve">9787122225337     </t>
  </si>
  <si>
    <t xml:space="preserve">最新叉车司机培训教程                                        </t>
  </si>
  <si>
    <t xml:space="preserve">7122230333     </t>
  </si>
  <si>
    <t xml:space="preserve">9787122230331     </t>
  </si>
  <si>
    <r>
      <rPr>
        <sz val="9"/>
        <color rgb="FF000000"/>
        <rFont val="Noto Sans"/>
        <family val="2"/>
      </rPr>
      <t xml:space="preserve">化妆品营销原理与实务</t>
    </r>
    <r>
      <rPr>
        <sz val="9"/>
        <color rgb="FF000000"/>
        <rFont val="宋体"/>
        <family val="0"/>
        <charset val="134"/>
      </rPr>
      <t xml:space="preserve">(</t>
    </r>
    <r>
      <rPr>
        <sz val="9"/>
        <color rgb="FF000000"/>
        <rFont val="Noto Sans"/>
        <family val="2"/>
      </rPr>
      <t xml:space="preserve">何平月</t>
    </r>
    <r>
      <rPr>
        <sz val="9"/>
        <color rgb="FF000000"/>
        <rFont val="宋体"/>
        <family val="0"/>
        <charset val="134"/>
      </rPr>
      <t xml:space="preserve">)                                </t>
    </r>
  </si>
  <si>
    <t xml:space="preserve">7122228266     </t>
  </si>
  <si>
    <t xml:space="preserve">9787122228260     </t>
  </si>
  <si>
    <t xml:space="preserve">例解装饰装修工程识图与预算                                  </t>
  </si>
  <si>
    <t xml:space="preserve">7122227529     </t>
  </si>
  <si>
    <t xml:space="preserve">9787122227522     </t>
  </si>
  <si>
    <t xml:space="preserve">数学建模教程                                                </t>
  </si>
  <si>
    <t xml:space="preserve">7122228940     </t>
  </si>
  <si>
    <t xml:space="preserve">9787122228949     </t>
  </si>
  <si>
    <t xml:space="preserve">洗衣机维修就学这些                                          </t>
  </si>
  <si>
    <t xml:space="preserve">7550247099     </t>
  </si>
  <si>
    <t xml:space="preserve">9787550247093     </t>
  </si>
  <si>
    <t xml:space="preserve">银行理财产品这样卖                                          </t>
  </si>
  <si>
    <t xml:space="preserve">7122218570     </t>
  </si>
  <si>
    <t xml:space="preserve">9787122218575     </t>
  </si>
  <si>
    <t xml:space="preserve">压力容器技术问答                                            </t>
  </si>
  <si>
    <t xml:space="preserve">7564219556     </t>
  </si>
  <si>
    <t xml:space="preserve">9787564219550     </t>
  </si>
  <si>
    <t xml:space="preserve">国际信贷                                                    </t>
  </si>
  <si>
    <t xml:space="preserve">00860          </t>
  </si>
  <si>
    <t xml:space="preserve">上海财经大学出版社有限公司                        </t>
  </si>
  <si>
    <t xml:space="preserve">7121254891     </t>
  </si>
  <si>
    <t xml:space="preserve">9787121254895     </t>
  </si>
  <si>
    <t xml:space="preserve">长寿尽在一粥一饭中                                          </t>
  </si>
  <si>
    <t xml:space="preserve">7512372523     </t>
  </si>
  <si>
    <t xml:space="preserve">9787512372528     </t>
  </si>
  <si>
    <r>
      <rPr>
        <sz val="9"/>
        <color rgb="FF000000"/>
        <rFont val="Noto Sans"/>
        <family val="2"/>
      </rPr>
      <t xml:space="preserve">成为优秀领导者，一定要弥补的</t>
    </r>
    <r>
      <rPr>
        <sz val="9"/>
        <color rgb="FF000000"/>
        <rFont val="宋体"/>
        <family val="0"/>
        <charset val="134"/>
      </rPr>
      <t xml:space="preserve">11</t>
    </r>
    <r>
      <rPr>
        <sz val="9"/>
        <color rgb="FF000000"/>
        <rFont val="Noto Sans"/>
        <family val="2"/>
      </rPr>
      <t xml:space="preserve">个短板                        </t>
    </r>
  </si>
  <si>
    <t xml:space="preserve">00296          </t>
  </si>
  <si>
    <t xml:space="preserve">中国电力出版社有限公司                            </t>
  </si>
  <si>
    <t xml:space="preserve">7542651110     </t>
  </si>
  <si>
    <t xml:space="preserve">9787542651112     </t>
  </si>
  <si>
    <t xml:space="preserve">屈赋论箋                                                    </t>
  </si>
  <si>
    <t xml:space="preserve">7563942394     </t>
  </si>
  <si>
    <t xml:space="preserve">9787563942398     </t>
  </si>
  <si>
    <t xml:space="preserve">跟着唐诗宋词去旅行                                          </t>
  </si>
  <si>
    <t xml:space="preserve">00032          </t>
  </si>
  <si>
    <t xml:space="preserve">北京工业大学出版社有限责任公司                    </t>
  </si>
  <si>
    <t xml:space="preserve">7300205216     </t>
  </si>
  <si>
    <t xml:space="preserve">9787300205212     </t>
  </si>
  <si>
    <t xml:space="preserve">人大附小的可爱作业（人大附小七彩教育成果丛书）              </t>
  </si>
  <si>
    <t xml:space="preserve">00339          </t>
  </si>
  <si>
    <t xml:space="preserve">中国人民大学出版社有限公司                        </t>
  </si>
  <si>
    <t xml:space="preserve">7203089932     </t>
  </si>
  <si>
    <t xml:space="preserve">9787203089933     </t>
  </si>
  <si>
    <t xml:space="preserve">无政府时代的来临                                            </t>
  </si>
  <si>
    <t xml:space="preserve">99990          </t>
  </si>
  <si>
    <t xml:space="preserve">北京汉唐之道图书发行有限公司                      </t>
  </si>
  <si>
    <t xml:space="preserve">7220094310     </t>
  </si>
  <si>
    <t xml:space="preserve">9787220094316     </t>
  </si>
  <si>
    <t xml:space="preserve">访法札记                                                    </t>
  </si>
  <si>
    <t xml:space="preserve">7122227537     </t>
  </si>
  <si>
    <t xml:space="preserve">9787122227539     </t>
  </si>
  <si>
    <t xml:space="preserve">儿科中西医结合诊疗手册                                      </t>
  </si>
  <si>
    <t xml:space="preserve">7122222934     </t>
  </si>
  <si>
    <t xml:space="preserve">9787122222930     </t>
  </si>
  <si>
    <r>
      <rPr>
        <sz val="9"/>
        <color rgb="FF000000"/>
        <rFont val="Noto Sans"/>
        <family val="2"/>
      </rPr>
      <t xml:space="preserve">种植致富新门路</t>
    </r>
    <r>
      <rPr>
        <sz val="9"/>
        <color rgb="FF000000"/>
        <rFont val="宋体"/>
        <family val="0"/>
        <charset val="134"/>
      </rPr>
      <t xml:space="preserve">200</t>
    </r>
    <r>
      <rPr>
        <sz val="9"/>
        <color rgb="FF000000"/>
        <rFont val="Noto Sans"/>
        <family val="2"/>
      </rPr>
      <t xml:space="preserve">条                                         </t>
    </r>
  </si>
  <si>
    <t xml:space="preserve">7540470720     </t>
  </si>
  <si>
    <t xml:space="preserve">9787540470722     </t>
  </si>
  <si>
    <t xml:space="preserve">睡眠正能量                                                  </t>
  </si>
  <si>
    <t xml:space="preserve">7539953810     </t>
  </si>
  <si>
    <t xml:space="preserve">9787539953816     </t>
  </si>
  <si>
    <t xml:space="preserve">花乱开（增订版）                                            </t>
  </si>
  <si>
    <t xml:space="preserve">7113199429     </t>
  </si>
  <si>
    <t xml:space="preserve">9787113199425     </t>
  </si>
  <si>
    <t xml:space="preserve">保险销售超级训练手册                                        </t>
  </si>
  <si>
    <t xml:space="preserve">7544742571     </t>
  </si>
  <si>
    <t xml:space="preserve">9787544742573     </t>
  </si>
  <si>
    <t xml:space="preserve">格罗斯曼作品：锯齿形的孩子                                  </t>
  </si>
  <si>
    <t xml:space="preserve">00664          </t>
  </si>
  <si>
    <t xml:space="preserve">江苏译林出版社有限公司                            </t>
  </si>
  <si>
    <t xml:space="preserve">7510449189     </t>
  </si>
  <si>
    <t xml:space="preserve">9787510449185     </t>
  </si>
  <si>
    <t xml:space="preserve">变局与格局——互联网时代的企业生存之道                      </t>
  </si>
  <si>
    <t xml:space="preserve">7122227650     </t>
  </si>
  <si>
    <t xml:space="preserve">9787122227652     </t>
  </si>
  <si>
    <t xml:space="preserve">第一次学煮咖啡                                              </t>
  </si>
  <si>
    <t xml:space="preserve">7122225941     </t>
  </si>
  <si>
    <t xml:space="preserve">9787122225948     </t>
  </si>
  <si>
    <t xml:space="preserve">图解混凝土工技能一本通                                      </t>
  </si>
  <si>
    <t xml:space="preserve">7510453054     </t>
  </si>
  <si>
    <t xml:space="preserve">9787510453052     </t>
  </si>
  <si>
    <t xml:space="preserve">资本论导读                                                  </t>
  </si>
  <si>
    <t xml:space="preserve">7550214646     </t>
  </si>
  <si>
    <t xml:space="preserve">9787550214644     </t>
  </si>
  <si>
    <t xml:space="preserve">人人都在晒，凭什么你出彩                                    </t>
  </si>
  <si>
    <t xml:space="preserve">00185          </t>
  </si>
  <si>
    <t xml:space="preserve">北京联合出版有限责任公司                          </t>
  </si>
  <si>
    <t xml:space="preserve">7113199755     </t>
  </si>
  <si>
    <t xml:space="preserve">9787113199753     </t>
  </si>
  <si>
    <t xml:space="preserve">股票投资精解——如何看懂盘口                                </t>
  </si>
  <si>
    <t xml:space="preserve">7122225852     </t>
  </si>
  <si>
    <t xml:space="preserve">9787122225856     </t>
  </si>
  <si>
    <t xml:space="preserve">零起点学办蛋鸡养殖场                                        </t>
  </si>
  <si>
    <t xml:space="preserve">7518013347     </t>
  </si>
  <si>
    <t xml:space="preserve">9787518013340     </t>
  </si>
  <si>
    <t xml:space="preserve">四级单词系统方法                                            </t>
  </si>
  <si>
    <t xml:space="preserve">7802567211     </t>
  </si>
  <si>
    <t xml:space="preserve">9787802567214     </t>
  </si>
  <si>
    <r>
      <rPr>
        <sz val="9"/>
        <color rgb="FF000000"/>
        <rFont val="Noto Sans"/>
        <family val="2"/>
      </rPr>
      <t xml:space="preserve">诡案罪</t>
    </r>
    <r>
      <rPr>
        <sz val="9"/>
        <color rgb="FF000000"/>
        <rFont val="宋体"/>
        <family val="0"/>
        <charset val="134"/>
      </rPr>
      <t xml:space="preserve">5                                                     </t>
    </r>
  </si>
  <si>
    <t xml:space="preserve">7506378922     </t>
  </si>
  <si>
    <t xml:space="preserve">9787506378925     </t>
  </si>
  <si>
    <t xml:space="preserve">空岛                                                        </t>
  </si>
  <si>
    <t xml:space="preserve">00403          </t>
  </si>
  <si>
    <t xml:space="preserve">作家出版社                                        </t>
  </si>
  <si>
    <t xml:space="preserve">7121253828     </t>
  </si>
  <si>
    <t xml:space="preserve">9787121253829     </t>
  </si>
  <si>
    <t xml:space="preserve">你喝对了吗                                                  </t>
  </si>
  <si>
    <t xml:space="preserve">7541140287     </t>
  </si>
  <si>
    <t xml:space="preserve">9787541140280     </t>
  </si>
  <si>
    <t xml:space="preserve">给理想一点时间（五）                                        </t>
  </si>
  <si>
    <t xml:space="preserve">99912          </t>
  </si>
  <si>
    <t xml:space="preserve">北京磨铁图书有限公司                              </t>
  </si>
  <si>
    <t xml:space="preserve">7550247072     </t>
  </si>
  <si>
    <t xml:space="preserve">9787550247079     </t>
  </si>
  <si>
    <t xml:space="preserve">千秋人物                                                    </t>
  </si>
  <si>
    <t xml:space="preserve">7219092202     </t>
  </si>
  <si>
    <t xml:space="preserve">9787219092200     </t>
  </si>
  <si>
    <t xml:space="preserve">家园——中华民族精神读                                      </t>
  </si>
  <si>
    <t xml:space="preserve">7506079968     </t>
  </si>
  <si>
    <t xml:space="preserve">9787506079969     </t>
  </si>
  <si>
    <r>
      <rPr>
        <sz val="9"/>
        <color rgb="FF000000"/>
        <rFont val="Noto Sans"/>
        <family val="2"/>
      </rPr>
      <t xml:space="preserve">服务的细节</t>
    </r>
    <r>
      <rPr>
        <sz val="9"/>
        <color rgb="FF000000"/>
        <rFont val="宋体"/>
        <family val="0"/>
        <charset val="134"/>
      </rPr>
      <t xml:space="preserve">023</t>
    </r>
    <r>
      <rPr>
        <sz val="9"/>
        <color rgb="FF000000"/>
        <rFont val="Noto Sans"/>
        <family val="2"/>
      </rPr>
      <t xml:space="preserve">：女装服务圣经                                 </t>
    </r>
  </si>
  <si>
    <t xml:space="preserve">30384          </t>
  </si>
  <si>
    <t xml:space="preserve">人民东方出版传媒有限公司                          </t>
  </si>
  <si>
    <t xml:space="preserve">7113195490     </t>
  </si>
  <si>
    <t xml:space="preserve">9787113195496     </t>
  </si>
  <si>
    <t xml:space="preserve">受益一生的哈佛谈判课（经典案例版）                          </t>
  </si>
  <si>
    <t xml:space="preserve">7113198953     </t>
  </si>
  <si>
    <t xml:space="preserve">9787113198954     </t>
  </si>
  <si>
    <t xml:space="preserve">受益一生的哈佛情商课（经典案例版）                          </t>
  </si>
  <si>
    <t xml:space="preserve">7530893696     </t>
  </si>
  <si>
    <t xml:space="preserve">9787530893692     </t>
  </si>
  <si>
    <t xml:space="preserve">孩子发烧怎么办                                              </t>
  </si>
  <si>
    <t xml:space="preserve">20003          </t>
  </si>
  <si>
    <t xml:space="preserve">北京读行天下网络科技有限公司                      </t>
  </si>
  <si>
    <t xml:space="preserve">7534975174     </t>
  </si>
  <si>
    <t xml:space="preserve">9787534975172     </t>
  </si>
  <si>
    <t xml:space="preserve">萌宝宝的舒适服饰编织                                        </t>
  </si>
  <si>
    <t xml:space="preserve">7534974852     </t>
  </si>
  <si>
    <t xml:space="preserve">9787534974854     </t>
  </si>
  <si>
    <t xml:space="preserve">妈妈最想编织的儿童毛衣                                      </t>
  </si>
  <si>
    <t xml:space="preserve">7122227502     </t>
  </si>
  <si>
    <t xml:space="preserve">9787122227508     </t>
  </si>
  <si>
    <t xml:space="preserve">汽车钣金喷漆细节详解                                        </t>
  </si>
  <si>
    <t xml:space="preserve">7122231593     </t>
  </si>
  <si>
    <t xml:space="preserve">9787122231598     </t>
  </si>
  <si>
    <t xml:space="preserve">化学合成技术实验                                            </t>
  </si>
  <si>
    <t xml:space="preserve">7510452961     </t>
  </si>
  <si>
    <t xml:space="preserve">9787510452963     </t>
  </si>
  <si>
    <t xml:space="preserve">中国管理往事                                                </t>
  </si>
  <si>
    <t xml:space="preserve">7508644166     </t>
  </si>
  <si>
    <t xml:space="preserve">9787508644165     </t>
  </si>
  <si>
    <t xml:space="preserve">销售道与术                                                  </t>
  </si>
  <si>
    <t xml:space="preserve">7569901479     </t>
  </si>
  <si>
    <t xml:space="preserve">9787569901474     </t>
  </si>
  <si>
    <t xml:space="preserve">老祖宗传下来的处世俗语                                      </t>
  </si>
  <si>
    <t xml:space="preserve">7550246351     </t>
  </si>
  <si>
    <t xml:space="preserve">9787550246355     </t>
  </si>
  <si>
    <t xml:space="preserve">食事                                                        </t>
  </si>
  <si>
    <t xml:space="preserve">7540470909     </t>
  </si>
  <si>
    <t xml:space="preserve">9787540470906     </t>
  </si>
  <si>
    <t xml:space="preserve">月都花落，沧海花开                                          </t>
  </si>
  <si>
    <t xml:space="preserve">7517029894     </t>
  </si>
  <si>
    <t xml:space="preserve">9787517029892     </t>
  </si>
  <si>
    <t xml:space="preserve">人物素描入门，一本就够了                                    </t>
  </si>
  <si>
    <t xml:space="preserve">00355          </t>
  </si>
  <si>
    <t xml:space="preserve">中国水利水电出版社                                </t>
  </si>
  <si>
    <t xml:space="preserve">7542649256     </t>
  </si>
  <si>
    <t xml:space="preserve">9787542649256     </t>
  </si>
  <si>
    <t xml:space="preserve">幸福                                                        </t>
  </si>
  <si>
    <t xml:space="preserve">7550240752     </t>
  </si>
  <si>
    <t xml:space="preserve">9787550240759     </t>
  </si>
  <si>
    <t xml:space="preserve">亲爱的另一个我                                              </t>
  </si>
  <si>
    <t xml:space="preserve">30050          </t>
  </si>
  <si>
    <t xml:space="preserve">上海读客图书有限公司                              </t>
  </si>
  <si>
    <t xml:space="preserve">7540471042     </t>
  </si>
  <si>
    <t xml:space="preserve">9787540471040     </t>
  </si>
  <si>
    <r>
      <rPr>
        <sz val="9"/>
        <color rgb="FF000000"/>
        <rFont val="Noto Sans"/>
        <family val="2"/>
      </rPr>
      <t xml:space="preserve">归路</t>
    </r>
    <r>
      <rPr>
        <sz val="9"/>
        <color rgb="FF000000"/>
        <rFont val="宋体"/>
        <family val="0"/>
        <charset val="134"/>
      </rPr>
      <t xml:space="preserve">:</t>
    </r>
    <r>
      <rPr>
        <sz val="9"/>
        <color rgb="FF000000"/>
        <rFont val="Noto Sans"/>
        <family val="2"/>
      </rPr>
      <t xml:space="preserve">活着再见</t>
    </r>
    <r>
      <rPr>
        <sz val="9"/>
        <color rgb="FF000000"/>
        <rFont val="宋体"/>
        <family val="0"/>
        <charset val="134"/>
      </rPr>
      <t xml:space="preserve">.</t>
    </r>
    <r>
      <rPr>
        <sz val="9"/>
        <color rgb="FF000000"/>
        <rFont val="Noto Sans"/>
        <family val="2"/>
      </rPr>
      <t xml:space="preserve">大结局                                        </t>
    </r>
  </si>
  <si>
    <t xml:space="preserve">7122222950     </t>
  </si>
  <si>
    <t xml:space="preserve">9787122222954     </t>
  </si>
  <si>
    <t xml:space="preserve">土木工程制图                                                </t>
  </si>
  <si>
    <t xml:space="preserve">7518401967     </t>
  </si>
  <si>
    <t xml:space="preserve">9787518401963     </t>
  </si>
  <si>
    <t xml:space="preserve">茶茶的创意儿童餐                                            </t>
  </si>
  <si>
    <t xml:space="preserve">7564418575     </t>
  </si>
  <si>
    <t xml:space="preserve">9787564418571     </t>
  </si>
  <si>
    <r>
      <rPr>
        <sz val="9"/>
        <color rgb="FF000000"/>
        <rFont val="Noto Sans"/>
        <family val="2"/>
      </rPr>
      <t xml:space="preserve">最易演奏</t>
    </r>
    <r>
      <rPr>
        <sz val="9"/>
        <color rgb="FF000000"/>
        <rFont val="宋体"/>
        <family val="0"/>
        <charset val="134"/>
      </rPr>
      <t xml:space="preserve">--</t>
    </r>
    <r>
      <rPr>
        <sz val="9"/>
        <color rgb="FF000000"/>
        <rFont val="Noto Sans"/>
        <family val="2"/>
      </rPr>
      <t xml:space="preserve">葫芦丝流行金曲大合集                              </t>
    </r>
  </si>
  <si>
    <t xml:space="preserve">7121217236     </t>
  </si>
  <si>
    <t xml:space="preserve">9787121217234     </t>
  </si>
  <si>
    <t xml:space="preserve">靓汤靓生活                                                  </t>
  </si>
  <si>
    <t xml:space="preserve">7122217434     </t>
  </si>
  <si>
    <t xml:space="preserve">9787122217431     </t>
  </si>
  <si>
    <t xml:space="preserve">细菌简史：与人类的永恒博弈                                  </t>
  </si>
  <si>
    <t xml:space="preserve">7118094242     </t>
  </si>
  <si>
    <t xml:space="preserve">9787118094244     </t>
  </si>
  <si>
    <t xml:space="preserve">航天测控最优估计方法与应用                                  </t>
  </si>
  <si>
    <t xml:space="preserve">00156          </t>
  </si>
  <si>
    <t xml:space="preserve">国防工业出版社                                    </t>
  </si>
  <si>
    <t xml:space="preserve">7533942019     </t>
  </si>
  <si>
    <t xml:space="preserve">9787533942014     </t>
  </si>
  <si>
    <t xml:space="preserve">和喜欢的一切在一起                                          </t>
  </si>
  <si>
    <t xml:space="preserve">30397          </t>
  </si>
  <si>
    <t xml:space="preserve">杭州果麦文化传媒有限公司                          </t>
  </si>
  <si>
    <t xml:space="preserve">7518012413     </t>
  </si>
  <si>
    <t xml:space="preserve">9787518012411     </t>
  </si>
  <si>
    <t xml:space="preserve">我的第一本越南语课本：最好学的越南语入门书                  </t>
  </si>
  <si>
    <t xml:space="preserve">7508844130     </t>
  </si>
  <si>
    <t xml:space="preserve">9787508844138     </t>
  </si>
  <si>
    <t xml:space="preserve">超可爱！三色圆珠笔的涂鸦时间                                </t>
  </si>
  <si>
    <t xml:space="preserve">00197          </t>
  </si>
  <si>
    <t xml:space="preserve">北京科海新世纪书局有限责任公司                    </t>
  </si>
  <si>
    <t xml:space="preserve">7122230945     </t>
  </si>
  <si>
    <t xml:space="preserve">9787122230942     </t>
  </si>
  <si>
    <t xml:space="preserve">零起点学办养猪场                                            </t>
  </si>
  <si>
    <t xml:space="preserve">7122231097     </t>
  </si>
  <si>
    <t xml:space="preserve">9787122231093     </t>
  </si>
  <si>
    <t xml:space="preserve">糖尿病家庭用药、配餐与护理                                  </t>
  </si>
  <si>
    <t xml:space="preserve">7122229882     </t>
  </si>
  <si>
    <t xml:space="preserve">9787122229885     </t>
  </si>
  <si>
    <t xml:space="preserve">零起点学办肉狗养殖场                                        </t>
  </si>
  <si>
    <t xml:space="preserve">7122228703     </t>
  </si>
  <si>
    <t xml:space="preserve">9787122228703     </t>
  </si>
  <si>
    <t xml:space="preserve">皮肤病诊疗与自我康复                                        </t>
  </si>
  <si>
    <t xml:space="preserve">7122226085     </t>
  </si>
  <si>
    <t xml:space="preserve">9787122226082     </t>
  </si>
  <si>
    <t xml:space="preserve">花坛营造与管理                                              </t>
  </si>
  <si>
    <t xml:space="preserve">7555214768     </t>
  </si>
  <si>
    <t xml:space="preserve">9787555214762     </t>
  </si>
  <si>
    <t xml:space="preserve">柴静的沟通力                                                </t>
  </si>
  <si>
    <t xml:space="preserve">00799          </t>
  </si>
  <si>
    <t xml:space="preserve">青岛出版社有限公司                                </t>
  </si>
  <si>
    <t xml:space="preserve">7555214776     </t>
  </si>
  <si>
    <t xml:space="preserve">9787555214779     </t>
  </si>
  <si>
    <t xml:space="preserve">白岩松的说话之道                                            </t>
  </si>
  <si>
    <t xml:space="preserve">7563942378     </t>
  </si>
  <si>
    <t xml:space="preserve">9787563942374     </t>
  </si>
  <si>
    <t xml:space="preserve">走进东方的热带雨林                                          </t>
  </si>
  <si>
    <t xml:space="preserve">7563942386     </t>
  </si>
  <si>
    <t xml:space="preserve">9787563942381     </t>
  </si>
  <si>
    <t xml:space="preserve">踏沙观海去旅行                                              </t>
  </si>
  <si>
    <t xml:space="preserve">756394236X     </t>
  </si>
  <si>
    <t xml:space="preserve">9787563942367     </t>
  </si>
  <si>
    <t xml:space="preserve">奇妙的大自然之行                                            </t>
  </si>
  <si>
    <t xml:space="preserve">7564417056     </t>
  </si>
  <si>
    <t xml:space="preserve">9787564417055     </t>
  </si>
  <si>
    <t xml:space="preserve">实用运动热身                                                </t>
  </si>
  <si>
    <t xml:space="preserve">7542650009     </t>
  </si>
  <si>
    <t xml:space="preserve">9787542650009     </t>
  </si>
  <si>
    <t xml:space="preserve">亚洲国家礼仪                                                </t>
  </si>
  <si>
    <t xml:space="preserve">7518011301     </t>
  </si>
  <si>
    <t xml:space="preserve">9787518011308     </t>
  </si>
  <si>
    <t xml:space="preserve">那些美好女子教会我的事                                      </t>
  </si>
  <si>
    <t xml:space="preserve">7229088763     </t>
  </si>
  <si>
    <t xml:space="preserve">9787229088767     </t>
  </si>
  <si>
    <t xml:space="preserve">亲爱的小孩，原谅我不能陪你长大                              </t>
  </si>
  <si>
    <t xml:space="preserve">7518013452     </t>
  </si>
  <si>
    <t xml:space="preserve">9787518013456     </t>
  </si>
  <si>
    <r>
      <rPr>
        <sz val="9"/>
        <color rgb="FF000000"/>
        <rFont val="Noto Sans"/>
        <family val="2"/>
      </rPr>
      <t xml:space="preserve">韩语会话一本通：日常日语口语</t>
    </r>
    <r>
      <rPr>
        <sz val="9"/>
        <color rgb="FF000000"/>
        <rFont val="宋体"/>
        <family val="0"/>
        <charset val="134"/>
      </rPr>
      <t xml:space="preserve">3000</t>
    </r>
    <r>
      <rPr>
        <sz val="9"/>
        <color rgb="FF000000"/>
        <rFont val="Noto Sans"/>
        <family val="2"/>
      </rPr>
      <t xml:space="preserve">句：终极版                  </t>
    </r>
  </si>
  <si>
    <t xml:space="preserve">7518013940     </t>
  </si>
  <si>
    <t xml:space="preserve">9787518013944     </t>
  </si>
  <si>
    <r>
      <rPr>
        <sz val="9"/>
        <color rgb="FF000000"/>
        <rFont val="Noto Sans"/>
        <family val="2"/>
      </rPr>
      <t xml:space="preserve">四级写作速成的秘密：</t>
    </r>
    <r>
      <rPr>
        <sz val="9"/>
        <color rgb="FF000000"/>
        <rFont val="宋体"/>
        <family val="0"/>
        <charset val="134"/>
      </rPr>
      <t xml:space="preserve">3</t>
    </r>
    <r>
      <rPr>
        <sz val="9"/>
        <color rgb="FF000000"/>
        <rFont val="Noto Sans"/>
        <family val="2"/>
      </rPr>
      <t xml:space="preserve">个月写出好成绩                         </t>
    </r>
  </si>
  <si>
    <t xml:space="preserve">7569901460     </t>
  </si>
  <si>
    <t xml:space="preserve">9787569901467     </t>
  </si>
  <si>
    <t xml:space="preserve">精准表达                                                    </t>
  </si>
  <si>
    <t xml:space="preserve">7505996576     </t>
  </si>
  <si>
    <t xml:space="preserve">9787505996571     </t>
  </si>
  <si>
    <t xml:space="preserve">这个世界上什么人都有                                        </t>
  </si>
  <si>
    <t xml:space="preserve">756990009X     </t>
  </si>
  <si>
    <t xml:space="preserve">9787569900095     </t>
  </si>
  <si>
    <r>
      <rPr>
        <sz val="9"/>
        <color rgb="FF000000"/>
        <rFont val="Noto Sans"/>
        <family val="2"/>
      </rPr>
      <t xml:space="preserve">鲜味</t>
    </r>
    <r>
      <rPr>
        <sz val="9"/>
        <color rgb="FF000000"/>
        <rFont val="宋体"/>
        <family val="0"/>
        <charset val="134"/>
      </rPr>
      <t xml:space="preserve">.</t>
    </r>
    <r>
      <rPr>
        <sz val="9"/>
        <color rgb="FF000000"/>
        <rFont val="Noto Sans"/>
        <family val="2"/>
      </rPr>
      <t xml:space="preserve">正是人间好食节                                         </t>
    </r>
  </si>
  <si>
    <t xml:space="preserve">30387          </t>
  </si>
  <si>
    <t xml:space="preserve">北京时代华文书局有限公司                          </t>
  </si>
  <si>
    <t xml:space="preserve">7544753824     </t>
  </si>
  <si>
    <t xml:space="preserve">9787544753821     </t>
  </si>
  <si>
    <r>
      <rPr>
        <sz val="9"/>
        <color rgb="FF000000"/>
        <rFont val="Noto Sans"/>
        <family val="2"/>
      </rPr>
      <t xml:space="preserve">双语译林</t>
    </r>
    <r>
      <rPr>
        <sz val="9"/>
        <color rgb="FF000000"/>
        <rFont val="宋体"/>
        <family val="0"/>
        <charset val="134"/>
      </rPr>
      <t xml:space="preserve">-091-</t>
    </r>
    <r>
      <rPr>
        <sz val="9"/>
        <color rgb="FF000000"/>
        <rFont val="Noto Sans"/>
        <family val="2"/>
      </rPr>
      <t xml:space="preserve">黑骏马（双语版）                               </t>
    </r>
  </si>
  <si>
    <t xml:space="preserve">30046          </t>
  </si>
  <si>
    <t xml:space="preserve">北京凤凰壹力文化发展有限公司                      </t>
  </si>
  <si>
    <t xml:space="preserve">7503461853     </t>
  </si>
  <si>
    <t xml:space="preserve">9787503461859     </t>
  </si>
  <si>
    <t xml:space="preserve">卡尔加里的春天——言情小说                                  </t>
  </si>
  <si>
    <t xml:space="preserve">7503461241     </t>
  </si>
  <si>
    <t xml:space="preserve">9787503461248     </t>
  </si>
  <si>
    <t xml:space="preserve">最优雅的民国女子：她们，不曾输给时光                        </t>
  </si>
  <si>
    <t xml:space="preserve">7518013282     </t>
  </si>
  <si>
    <t xml:space="preserve">9787518013289     </t>
  </si>
  <si>
    <t xml:space="preserve">自控力心理学：告别拖延、失控和坏情绪，成就自我              </t>
  </si>
  <si>
    <t xml:space="preserve">7518012979     </t>
  </si>
  <si>
    <t xml:space="preserve">9787518012978     </t>
  </si>
  <si>
    <t xml:space="preserve">一江春水千古愁：李煜词传                                    </t>
  </si>
  <si>
    <t xml:space="preserve">7518012138     </t>
  </si>
  <si>
    <t xml:space="preserve">9787518012138     </t>
  </si>
  <si>
    <t xml:space="preserve">人生若只如初见：纳兰词传                                    </t>
  </si>
  <si>
    <t xml:space="preserve">7518012960     </t>
  </si>
  <si>
    <t xml:space="preserve">9787518012961     </t>
  </si>
  <si>
    <t xml:space="preserve">我不知道风是在哪一个方向吹：徐志摩诗传                      </t>
  </si>
  <si>
    <t xml:space="preserve">7518012820     </t>
  </si>
  <si>
    <t xml:space="preserve">9787518012824     </t>
  </si>
  <si>
    <t xml:space="preserve">天空一无所有，为何给我安慰：海子诗传                        </t>
  </si>
  <si>
    <t xml:space="preserve">7518013371     </t>
  </si>
  <si>
    <t xml:space="preserve">9787518013371     </t>
  </si>
  <si>
    <r>
      <rPr>
        <sz val="9"/>
        <color rgb="FF000000"/>
        <rFont val="Noto Sans"/>
        <family val="2"/>
      </rPr>
      <t xml:space="preserve">最养女人的</t>
    </r>
    <r>
      <rPr>
        <sz val="9"/>
        <color rgb="FF000000"/>
        <rFont val="宋体"/>
        <family val="0"/>
        <charset val="134"/>
      </rPr>
      <t xml:space="preserve">100</t>
    </r>
    <r>
      <rPr>
        <sz val="9"/>
        <color rgb="FF000000"/>
        <rFont val="Noto Sans"/>
        <family val="2"/>
      </rPr>
      <t xml:space="preserve">种食物                                         </t>
    </r>
  </si>
  <si>
    <t xml:space="preserve">7518013738     </t>
  </si>
  <si>
    <t xml:space="preserve">9787518013739     </t>
  </si>
  <si>
    <t xml:space="preserve">阳明天下：王阳明传                                          </t>
  </si>
  <si>
    <t xml:space="preserve">7555213052     </t>
  </si>
  <si>
    <t xml:space="preserve">9787555213055     </t>
  </si>
  <si>
    <t xml:space="preserve">漆浩教授教你玩转茶疗                                        </t>
  </si>
  <si>
    <t xml:space="preserve">7807668628     </t>
  </si>
  <si>
    <t xml:space="preserve">9787807668626     </t>
  </si>
  <si>
    <t xml:space="preserve">香格里拉的灵魂                                              </t>
  </si>
  <si>
    <t xml:space="preserve">7518008041     </t>
  </si>
  <si>
    <t xml:space="preserve">9787518008049     </t>
  </si>
  <si>
    <r>
      <rPr>
        <sz val="9"/>
        <color rgb="FF000000"/>
        <rFont val="Noto Sans"/>
        <family val="2"/>
      </rPr>
      <t xml:space="preserve">图解服装裁剪与制板技术</t>
    </r>
    <r>
      <rPr>
        <sz val="9"/>
        <color rgb="FF000000"/>
        <rFont val="宋体"/>
        <family val="0"/>
        <charset val="134"/>
      </rPr>
      <t xml:space="preserve">·</t>
    </r>
    <r>
      <rPr>
        <sz val="9"/>
        <color rgb="FF000000"/>
        <rFont val="Noto Sans"/>
        <family val="2"/>
      </rPr>
      <t xml:space="preserve">领型篇                              </t>
    </r>
  </si>
  <si>
    <t xml:space="preserve">751135226X     </t>
  </si>
  <si>
    <t xml:space="preserve">9787511352262     </t>
  </si>
  <si>
    <t xml:space="preserve">沉住气，成大器：职场修炼法则                                </t>
  </si>
  <si>
    <t xml:space="preserve">00316          </t>
  </si>
  <si>
    <t xml:space="preserve">中国华侨出版社                                    </t>
  </si>
  <si>
    <t xml:space="preserve">7533941942     </t>
  </si>
  <si>
    <t xml:space="preserve">9787533941949     </t>
  </si>
  <si>
    <t xml:space="preserve">易中天中华史：南朝，北朝                                    </t>
  </si>
  <si>
    <t xml:space="preserve">753858367X     </t>
  </si>
  <si>
    <t xml:space="preserve">9787538583670     </t>
  </si>
  <si>
    <r>
      <rPr>
        <sz val="9"/>
        <color rgb="FF000000"/>
        <rFont val="Noto Sans"/>
        <family val="2"/>
      </rPr>
      <t xml:space="preserve">侧写师</t>
    </r>
    <r>
      <rPr>
        <sz val="9"/>
        <color rgb="FF000000"/>
        <rFont val="宋体"/>
        <family val="0"/>
        <charset val="134"/>
      </rPr>
      <t xml:space="preserve">3                                                     </t>
    </r>
  </si>
  <si>
    <t xml:space="preserve">7511351956     </t>
  </si>
  <si>
    <t xml:space="preserve">9787511351951     </t>
  </si>
  <si>
    <t xml:space="preserve">我会留在你身边                                              </t>
  </si>
  <si>
    <t xml:space="preserve">7511347967     </t>
  </si>
  <si>
    <t xml:space="preserve">9787511347961     </t>
  </si>
  <si>
    <t xml:space="preserve">茶之书                                                      </t>
  </si>
  <si>
    <t xml:space="preserve">7506080060     </t>
  </si>
  <si>
    <t xml:space="preserve">9787506080064     </t>
  </si>
  <si>
    <t xml:space="preserve">白衣江湖                                                    </t>
  </si>
  <si>
    <t xml:space="preserve">7122227588     </t>
  </si>
  <si>
    <t xml:space="preserve">9787122227584     </t>
  </si>
  <si>
    <t xml:space="preserve">焊接冶金原理                                                </t>
  </si>
  <si>
    <t xml:space="preserve">7555217236     </t>
  </si>
  <si>
    <t xml:space="preserve">9787555217237     </t>
  </si>
  <si>
    <t xml:space="preserve">养胎其实很简单                                              </t>
  </si>
  <si>
    <t xml:space="preserve">7510452805     </t>
  </si>
  <si>
    <t xml:space="preserve">9787510452802     </t>
  </si>
  <si>
    <t xml:space="preserve">宽容（房龙经典作品选）                                      </t>
  </si>
  <si>
    <t xml:space="preserve">753997916X     </t>
  </si>
  <si>
    <t xml:space="preserve">9787539979168     </t>
  </si>
  <si>
    <t xml:space="preserve">我的每一天，都是精彩首演：胡蝶传                            </t>
  </si>
  <si>
    <t xml:space="preserve">00656          </t>
  </si>
  <si>
    <t xml:space="preserve">江苏凤凰文艺出版社有限公司                        </t>
  </si>
  <si>
    <t xml:space="preserve">7510452953     </t>
  </si>
  <si>
    <t xml:space="preserve">9787510452956     </t>
  </si>
  <si>
    <t xml:space="preserve">日光斑驳的最初                                              </t>
  </si>
  <si>
    <t xml:space="preserve">7510449308     </t>
  </si>
  <si>
    <t xml:space="preserve">9787510449307     </t>
  </si>
  <si>
    <t xml:space="preserve">其实你也可以很有趣                                          </t>
  </si>
  <si>
    <r>
      <rPr>
        <sz val="9"/>
        <color rgb="FF000000"/>
        <rFont val="Noto Sans"/>
        <family val="2"/>
      </rPr>
      <t xml:space="preserve">复本</t>
    </r>
    <r>
      <rPr>
        <sz val="9"/>
        <color rgb="FF000000"/>
        <rFont val="宋体"/>
        <family val="0"/>
        <charset val="134"/>
      </rPr>
      <t xml:space="preserve">2</t>
    </r>
    <r>
      <rPr>
        <sz val="9"/>
        <color rgb="FF000000"/>
        <rFont val="Noto Sans"/>
        <family val="2"/>
      </rPr>
      <t xml:space="preserve">本</t>
    </r>
  </si>
  <si>
    <t xml:space="preserve">书名</t>
  </si>
  <si>
    <t xml:space="preserve">作者</t>
  </si>
  <si>
    <t xml:space="preserve">出版社</t>
  </si>
  <si>
    <t xml:space="preserve">ISBN</t>
  </si>
  <si>
    <t xml:space="preserve">出版时间</t>
  </si>
  <si>
    <t xml:space="preserve">备注</t>
  </si>
  <si>
    <t xml:space="preserve">价格</t>
  </si>
  <si>
    <t xml:space="preserve">中国常见古生物化石</t>
  </si>
  <si>
    <t xml:space="preserve">唐永刚，邢立达编著</t>
  </si>
  <si>
    <t xml:space="preserve">重庆大学出版社</t>
  </si>
  <si>
    <t xml:space="preserve">978-7-5624-8189-8</t>
  </si>
  <si>
    <t xml:space="preserve">好奇心书系自然观察手册</t>
  </si>
  <si>
    <t xml:space="preserve">云与大气现象</t>
  </si>
  <si>
    <t xml:space="preserve">张超，王燕平，王辰编著</t>
  </si>
  <si>
    <t xml:space="preserve">978-7-5624-7845-4</t>
  </si>
  <si>
    <t xml:space="preserve">天体与天象</t>
  </si>
  <si>
    <t xml:space="preserve">朱江主编</t>
  </si>
  <si>
    <t xml:space="preserve">978-7-5624-7554-5</t>
  </si>
  <si>
    <t xml:space="preserve">矿物与宝石</t>
  </si>
  <si>
    <t xml:space="preserve">978-7-5624-8184-3</t>
  </si>
  <si>
    <t xml:space="preserve">岩石与地貌</t>
  </si>
  <si>
    <t xml:space="preserve">978-7-5624-8185-0</t>
  </si>
  <si>
    <t xml:space="preserve">四季蔬</t>
  </si>
  <si>
    <t xml:space="preserve">小白著</t>
  </si>
  <si>
    <t xml:space="preserve">重庆出版社</t>
  </si>
  <si>
    <t xml:space="preserve">978-7-229-08422-6</t>
  </si>
  <si>
    <t xml:space="preserve">舌尖上的历史：食物、世界大事件与人类文明的发展</t>
  </si>
  <si>
    <r>
      <rPr>
        <sz val="10"/>
        <color rgb="FF000000"/>
        <rFont val="宋体"/>
        <family val="0"/>
        <charset val="134"/>
      </rPr>
      <t xml:space="preserve">(</t>
    </r>
    <r>
      <rPr>
        <sz val="10"/>
        <color rgb="FF000000"/>
        <rFont val="Noto Sans"/>
        <family val="2"/>
      </rPr>
      <t xml:space="preserve">美</t>
    </r>
    <r>
      <rPr>
        <sz val="10"/>
        <color rgb="FF000000"/>
        <rFont val="宋体"/>
        <family val="0"/>
        <charset val="134"/>
      </rPr>
      <t xml:space="preserve">)</t>
    </r>
    <r>
      <rPr>
        <sz val="10"/>
        <color rgb="FF000000"/>
        <rFont val="Noto Sans"/>
        <family val="2"/>
      </rPr>
      <t xml:space="preserve">汤姆</t>
    </r>
    <r>
      <rPr>
        <sz val="10"/>
        <color rgb="FF000000"/>
        <rFont val="宋体"/>
        <family val="0"/>
        <charset val="134"/>
      </rPr>
      <t xml:space="preserve">·</t>
    </r>
    <r>
      <rPr>
        <sz val="10"/>
        <color rgb="FF000000"/>
        <rFont val="Noto Sans"/>
        <family val="2"/>
      </rPr>
      <t xml:space="preserve">斯坦迪奇著 </t>
    </r>
    <r>
      <rPr>
        <sz val="10"/>
        <color rgb="FF000000"/>
        <rFont val="宋体"/>
        <family val="0"/>
        <charset val="134"/>
      </rPr>
      <t xml:space="preserve">; </t>
    </r>
    <r>
      <rPr>
        <sz val="10"/>
        <color rgb="FF000000"/>
        <rFont val="Noto Sans"/>
        <family val="2"/>
      </rPr>
      <t xml:space="preserve">杨雅婷译</t>
    </r>
  </si>
  <si>
    <t xml:space="preserve">中信出版社</t>
  </si>
  <si>
    <t xml:space="preserve">978-7-5086-4600-8</t>
  </si>
  <si>
    <r>
      <rPr>
        <sz val="10"/>
        <color rgb="FF000000"/>
        <rFont val="宋体"/>
        <family val="0"/>
        <charset val="134"/>
      </rPr>
      <t xml:space="preserve">X</t>
    </r>
    <r>
      <rPr>
        <sz val="10"/>
        <color rgb="FF000000"/>
        <rFont val="Noto Sans"/>
        <family val="2"/>
      </rPr>
      <t xml:space="preserve">的奇幻之旅：为什么工作和生活中要有数学思维？</t>
    </r>
  </si>
  <si>
    <r>
      <rPr>
        <sz val="10"/>
        <color rgb="FF000000"/>
        <rFont val="宋体"/>
        <family val="0"/>
        <charset val="134"/>
      </rPr>
      <t xml:space="preserve">(</t>
    </r>
    <r>
      <rPr>
        <sz val="10"/>
        <color rgb="FF000000"/>
        <rFont val="Noto Sans"/>
        <family val="2"/>
      </rPr>
      <t xml:space="preserve">美</t>
    </r>
    <r>
      <rPr>
        <sz val="10"/>
        <color rgb="FF000000"/>
        <rFont val="宋体"/>
        <family val="0"/>
        <charset val="134"/>
      </rPr>
      <t xml:space="preserve">)</t>
    </r>
    <r>
      <rPr>
        <sz val="10"/>
        <color rgb="FF000000"/>
        <rFont val="Noto Sans"/>
        <family val="2"/>
      </rPr>
      <t xml:space="preserve">史蒂夫</t>
    </r>
    <r>
      <rPr>
        <sz val="10"/>
        <color rgb="FF000000"/>
        <rFont val="宋体"/>
        <family val="0"/>
        <charset val="134"/>
      </rPr>
      <t xml:space="preserve">·</t>
    </r>
    <r>
      <rPr>
        <sz val="10"/>
        <color rgb="FF000000"/>
        <rFont val="Noto Sans"/>
        <family val="2"/>
      </rPr>
      <t xml:space="preserve">斯托加茨</t>
    </r>
    <r>
      <rPr>
        <sz val="10"/>
        <color rgb="FF000000"/>
        <rFont val="宋体"/>
        <family val="0"/>
        <charset val="134"/>
      </rPr>
      <t xml:space="preserve">(Steven Strogatz)</t>
    </r>
    <r>
      <rPr>
        <sz val="10"/>
        <color rgb="FF000000"/>
        <rFont val="Noto Sans"/>
        <family val="2"/>
      </rPr>
      <t xml:space="preserve">著 </t>
    </r>
    <r>
      <rPr>
        <sz val="10"/>
        <color rgb="FF000000"/>
        <rFont val="宋体"/>
        <family val="0"/>
        <charset val="134"/>
      </rPr>
      <t xml:space="preserve">; </t>
    </r>
    <r>
      <rPr>
        <sz val="10"/>
        <color rgb="FF000000"/>
        <rFont val="Noto Sans"/>
        <family val="2"/>
      </rPr>
      <t xml:space="preserve">鲁冬旭译</t>
    </r>
  </si>
  <si>
    <t xml:space="preserve">978-7-5086-3516-3</t>
  </si>
  <si>
    <t xml:space="preserve">大自然笔记：与神奇自然的四季约会</t>
  </si>
  <si>
    <r>
      <rPr>
        <sz val="10"/>
        <color rgb="FF000000"/>
        <rFont val="Noto Sans"/>
        <family val="2"/>
      </rPr>
      <t xml:space="preserve">任众著</t>
    </r>
    <r>
      <rPr>
        <sz val="10"/>
        <color rgb="FF000000"/>
        <rFont val="宋体"/>
        <family val="0"/>
        <charset val="134"/>
      </rPr>
      <t xml:space="preserve">·</t>
    </r>
    <r>
      <rPr>
        <sz val="10"/>
        <color rgb="FF000000"/>
        <rFont val="Noto Sans"/>
        <family val="2"/>
      </rPr>
      <t xml:space="preserve">绘</t>
    </r>
  </si>
  <si>
    <t xml:space="preserve">978-7-5086-4625-1 </t>
  </si>
  <si>
    <r>
      <rPr>
        <sz val="10"/>
        <color rgb="FF000000"/>
        <rFont val="Noto Sans"/>
        <family val="2"/>
      </rPr>
      <t xml:space="preserve">悖论：破解科学史上最复杂的</t>
    </r>
    <r>
      <rPr>
        <sz val="10"/>
        <color rgb="FF000000"/>
        <rFont val="宋体"/>
        <family val="0"/>
        <charset val="134"/>
      </rPr>
      <t xml:space="preserve">9</t>
    </r>
    <r>
      <rPr>
        <sz val="10"/>
        <color rgb="FF000000"/>
        <rFont val="Noto Sans"/>
        <family val="2"/>
      </rPr>
      <t xml:space="preserve">大谜团（珍藏版）</t>
    </r>
  </si>
  <si>
    <r>
      <rPr>
        <sz val="10"/>
        <color rgb="FF000000"/>
        <rFont val="宋体"/>
        <family val="0"/>
        <charset val="134"/>
      </rPr>
      <t xml:space="preserve">(</t>
    </r>
    <r>
      <rPr>
        <sz val="10"/>
        <color rgb="FF000000"/>
        <rFont val="Noto Sans"/>
        <family val="2"/>
      </rPr>
      <t xml:space="preserve">英</t>
    </r>
    <r>
      <rPr>
        <sz val="10"/>
        <color rgb="FF000000"/>
        <rFont val="宋体"/>
        <family val="0"/>
        <charset val="134"/>
      </rPr>
      <t xml:space="preserve">)</t>
    </r>
    <r>
      <rPr>
        <sz val="10"/>
        <color rgb="FF000000"/>
        <rFont val="Noto Sans"/>
        <family val="2"/>
      </rPr>
      <t xml:space="preserve">吉姆</t>
    </r>
    <r>
      <rPr>
        <sz val="10"/>
        <color rgb="FF000000"/>
        <rFont val="宋体"/>
        <family val="0"/>
        <charset val="134"/>
      </rPr>
      <t xml:space="preserve">·</t>
    </r>
    <r>
      <rPr>
        <sz val="10"/>
        <color rgb="FF000000"/>
        <rFont val="Noto Sans"/>
        <family val="2"/>
      </rPr>
      <t xml:space="preserve">艾尔－哈利利</t>
    </r>
    <r>
      <rPr>
        <sz val="10"/>
        <color rgb="FF000000"/>
        <rFont val="宋体"/>
        <family val="0"/>
        <charset val="134"/>
      </rPr>
      <t xml:space="preserve">(Jim Al-Khalili)</t>
    </r>
    <r>
      <rPr>
        <sz val="10"/>
        <color rgb="FF000000"/>
        <rFont val="Noto Sans"/>
        <family val="2"/>
      </rPr>
      <t xml:space="preserve">著 </t>
    </r>
    <r>
      <rPr>
        <sz val="10"/>
        <color rgb="FF000000"/>
        <rFont val="宋体"/>
        <family val="0"/>
        <charset val="134"/>
      </rPr>
      <t xml:space="preserve">; </t>
    </r>
    <r>
      <rPr>
        <sz val="10"/>
        <color rgb="FF000000"/>
        <rFont val="Noto Sans"/>
        <family val="2"/>
      </rPr>
      <t xml:space="preserve">戴凡惟译</t>
    </r>
  </si>
  <si>
    <t xml:space="preserve">中国青年出版社</t>
  </si>
  <si>
    <t xml:space="preserve">978-7-5153-2545-3</t>
  </si>
  <si>
    <t xml:space="preserve">檀岛花事：夏威夷植物日记</t>
  </si>
  <si>
    <t xml:space="preserve">刘华杰著</t>
  </si>
  <si>
    <t xml:space="preserve">中国科学技术出版社</t>
  </si>
  <si>
    <t xml:space="preserve">978-7-5046-6573-7 </t>
  </si>
  <si>
    <t xml:space="preserve">采绿：追寻自然的灵光</t>
  </si>
  <si>
    <t xml:space="preserve">涂昕著</t>
  </si>
  <si>
    <t xml:space="preserve">中国华侨出版社</t>
  </si>
  <si>
    <t xml:space="preserve">978-7-5113-4605-6</t>
  </si>
  <si>
    <t xml:space="preserve">大迁徙：地球上最伟大的生命旅程</t>
  </si>
  <si>
    <r>
      <rPr>
        <sz val="10"/>
        <color rgb="FF000000"/>
        <rFont val="宋体"/>
        <family val="0"/>
        <charset val="134"/>
      </rPr>
      <t xml:space="preserve">(</t>
    </r>
    <r>
      <rPr>
        <sz val="10"/>
        <color rgb="FF000000"/>
        <rFont val="Noto Sans"/>
        <family val="2"/>
      </rPr>
      <t xml:space="preserve">英</t>
    </r>
    <r>
      <rPr>
        <sz val="10"/>
        <color rgb="FF000000"/>
        <rFont val="宋体"/>
        <family val="0"/>
        <charset val="134"/>
      </rPr>
      <t xml:space="preserve">)</t>
    </r>
    <r>
      <rPr>
        <sz val="10"/>
        <color rgb="FF000000"/>
        <rFont val="Noto Sans"/>
        <family val="2"/>
      </rPr>
      <t xml:space="preserve">本</t>
    </r>
    <r>
      <rPr>
        <sz val="10"/>
        <color rgb="FF000000"/>
        <rFont val="宋体"/>
        <family val="0"/>
        <charset val="134"/>
      </rPr>
      <t xml:space="preserve">·</t>
    </r>
    <r>
      <rPr>
        <sz val="10"/>
        <color rgb="FF000000"/>
        <rFont val="Noto Sans"/>
        <family val="2"/>
      </rPr>
      <t xml:space="preserve">霍尔编著 </t>
    </r>
    <r>
      <rPr>
        <sz val="10"/>
        <color rgb="FF000000"/>
        <rFont val="宋体"/>
        <family val="0"/>
        <charset val="134"/>
      </rPr>
      <t xml:space="preserve">; </t>
    </r>
    <r>
      <rPr>
        <sz val="10"/>
        <color rgb="FF000000"/>
        <rFont val="Noto Sans"/>
        <family val="2"/>
      </rPr>
      <t xml:space="preserve">平晓鸽译</t>
    </r>
  </si>
  <si>
    <t xml:space="preserve">中国大百科全书出版社</t>
  </si>
  <si>
    <t xml:space="preserve">978-7-5000-9352-7</t>
  </si>
  <si>
    <t xml:space="preserve">技术的本质：技术是什么，它是如何进化的</t>
  </si>
  <si>
    <r>
      <rPr>
        <sz val="10"/>
        <color rgb="FF000000"/>
        <rFont val="宋体"/>
        <family val="0"/>
        <charset val="134"/>
      </rPr>
      <t xml:space="preserve">(</t>
    </r>
    <r>
      <rPr>
        <sz val="10"/>
        <color rgb="FF000000"/>
        <rFont val="Noto Sans"/>
        <family val="2"/>
      </rPr>
      <t xml:space="preserve">美</t>
    </r>
    <r>
      <rPr>
        <sz val="10"/>
        <color rgb="FF000000"/>
        <rFont val="宋体"/>
        <family val="0"/>
        <charset val="134"/>
      </rPr>
      <t xml:space="preserve">)</t>
    </r>
    <r>
      <rPr>
        <sz val="10"/>
        <color rgb="FF000000"/>
        <rFont val="Noto Sans"/>
        <family val="2"/>
      </rPr>
      <t xml:space="preserve">布莱恩</t>
    </r>
    <r>
      <rPr>
        <sz val="10"/>
        <color rgb="FF000000"/>
        <rFont val="宋体"/>
        <family val="0"/>
        <charset val="134"/>
      </rPr>
      <t xml:space="preserve">·</t>
    </r>
    <r>
      <rPr>
        <sz val="10"/>
        <color rgb="FF000000"/>
        <rFont val="Noto Sans"/>
        <family val="2"/>
      </rPr>
      <t xml:space="preserve">阿瑟</t>
    </r>
    <r>
      <rPr>
        <sz val="10"/>
        <color rgb="FF000000"/>
        <rFont val="宋体"/>
        <family val="0"/>
        <charset val="134"/>
      </rPr>
      <t xml:space="preserve">(W. Brian Arthur)</t>
    </r>
    <r>
      <rPr>
        <sz val="10"/>
        <color rgb="FF000000"/>
        <rFont val="Noto Sans"/>
        <family val="2"/>
      </rPr>
      <t xml:space="preserve">著 </t>
    </r>
    <r>
      <rPr>
        <sz val="10"/>
        <color rgb="FF000000"/>
        <rFont val="宋体"/>
        <family val="0"/>
        <charset val="134"/>
      </rPr>
      <t xml:space="preserve">; </t>
    </r>
    <r>
      <rPr>
        <sz val="10"/>
        <color rgb="FF000000"/>
        <rFont val="Noto Sans"/>
        <family val="2"/>
      </rPr>
      <t xml:space="preserve">曹东溟，王健译</t>
    </r>
  </si>
  <si>
    <t xml:space="preserve">浙江人民出版社</t>
  </si>
  <si>
    <t xml:space="preserve">978-7-213-05998-8</t>
  </si>
  <si>
    <t xml:space="preserve">靠近点，科学是最性感的世界观</t>
  </si>
  <si>
    <r>
      <rPr>
        <sz val="10"/>
        <color rgb="FF000000"/>
        <rFont val="宋体"/>
        <family val="0"/>
        <charset val="134"/>
      </rPr>
      <t xml:space="preserve">(</t>
    </r>
    <r>
      <rPr>
        <sz val="10"/>
        <color rgb="FF000000"/>
        <rFont val="Noto Sans"/>
        <family val="2"/>
      </rPr>
      <t xml:space="preserve">美</t>
    </r>
    <r>
      <rPr>
        <sz val="10"/>
        <color rgb="FF000000"/>
        <rFont val="宋体"/>
        <family val="0"/>
        <charset val="134"/>
      </rPr>
      <t xml:space="preserve">)</t>
    </r>
    <r>
      <rPr>
        <sz val="10"/>
        <color rgb="FF000000"/>
        <rFont val="Noto Sans"/>
        <family val="2"/>
      </rPr>
      <t xml:space="preserve">马克</t>
    </r>
    <r>
      <rPr>
        <sz val="10"/>
        <color rgb="FF000000"/>
        <rFont val="宋体"/>
        <family val="0"/>
        <charset val="134"/>
      </rPr>
      <t xml:space="preserve">·</t>
    </r>
    <r>
      <rPr>
        <sz val="10"/>
        <color rgb="FF000000"/>
        <rFont val="Noto Sans"/>
        <family val="2"/>
      </rPr>
      <t xml:space="preserve">亚伯拉罕斯</t>
    </r>
    <r>
      <rPr>
        <sz val="10"/>
        <color rgb="FF000000"/>
        <rFont val="宋体"/>
        <family val="0"/>
        <charset val="134"/>
      </rPr>
      <t xml:space="preserve">(Marc Abrahams)</t>
    </r>
    <r>
      <rPr>
        <sz val="10"/>
        <color rgb="FF000000"/>
        <rFont val="Noto Sans"/>
        <family val="2"/>
      </rPr>
      <t xml:space="preserve">著 </t>
    </r>
    <r>
      <rPr>
        <sz val="10"/>
        <color rgb="FF000000"/>
        <rFont val="宋体"/>
        <family val="0"/>
        <charset val="134"/>
      </rPr>
      <t xml:space="preserve">; </t>
    </r>
    <r>
      <rPr>
        <sz val="10"/>
        <color rgb="FF000000"/>
        <rFont val="Noto Sans"/>
        <family val="2"/>
      </rPr>
      <t xml:space="preserve">陈曦译</t>
    </r>
  </si>
  <si>
    <t xml:space="preserve">浙江大学出版社</t>
  </si>
  <si>
    <t xml:space="preserve">978-7-308-13079-0</t>
  </si>
  <si>
    <t xml:space="preserve">曾志朗话科学：我与科学共舞 </t>
  </si>
  <si>
    <t xml:space="preserve">曾志朗著</t>
  </si>
  <si>
    <t xml:space="preserve">978-7-308-13486-6</t>
  </si>
  <si>
    <t xml:space="preserve">曾志朗话科学：科学向脑看</t>
  </si>
  <si>
    <t xml:space="preserve">978-7-308-13485-9</t>
  </si>
  <si>
    <t xml:space="preserve">飞行中的科学</t>
  </si>
  <si>
    <r>
      <rPr>
        <sz val="10"/>
        <color rgb="FF000000"/>
        <rFont val="宋体"/>
        <family val="0"/>
        <charset val="134"/>
      </rPr>
      <t xml:space="preserve">(</t>
    </r>
    <r>
      <rPr>
        <sz val="10"/>
        <color rgb="FF000000"/>
        <rFont val="Noto Sans"/>
        <family val="2"/>
      </rPr>
      <t xml:space="preserve">英</t>
    </r>
    <r>
      <rPr>
        <sz val="10"/>
        <color rgb="FF000000"/>
        <rFont val="宋体"/>
        <family val="0"/>
        <charset val="134"/>
      </rPr>
      <t xml:space="preserve">)</t>
    </r>
    <r>
      <rPr>
        <sz val="10"/>
        <color rgb="FF000000"/>
        <rFont val="Noto Sans"/>
        <family val="2"/>
      </rPr>
      <t xml:space="preserve">布莱恩</t>
    </r>
    <r>
      <rPr>
        <sz val="10"/>
        <color rgb="FF000000"/>
        <rFont val="宋体"/>
        <family val="0"/>
        <charset val="134"/>
      </rPr>
      <t xml:space="preserve">·</t>
    </r>
    <r>
      <rPr>
        <sz val="10"/>
        <color rgb="FF000000"/>
        <rFont val="Noto Sans"/>
        <family val="2"/>
      </rPr>
      <t xml:space="preserve">克雷格</t>
    </r>
    <r>
      <rPr>
        <sz val="10"/>
        <color rgb="FF000000"/>
        <rFont val="宋体"/>
        <family val="0"/>
        <charset val="134"/>
      </rPr>
      <t xml:space="preserve">(Brian Clegg)</t>
    </r>
    <r>
      <rPr>
        <sz val="10"/>
        <color rgb="FF000000"/>
        <rFont val="Noto Sans"/>
        <family val="2"/>
      </rPr>
      <t xml:space="preserve">著 </t>
    </r>
    <r>
      <rPr>
        <sz val="10"/>
        <color rgb="FF000000"/>
        <rFont val="宋体"/>
        <family val="0"/>
        <charset val="134"/>
      </rPr>
      <t xml:space="preserve">; </t>
    </r>
    <r>
      <rPr>
        <sz val="10"/>
        <color rgb="FF000000"/>
        <rFont val="Noto Sans"/>
        <family val="2"/>
      </rPr>
      <t xml:space="preserve">杨洁羽译</t>
    </r>
  </si>
  <si>
    <t xml:space="preserve">978-7-308-12671-7</t>
  </si>
  <si>
    <t xml:space="preserve">植物知道生命的答案</t>
  </si>
  <si>
    <r>
      <rPr>
        <sz val="10"/>
        <color rgb="FF000000"/>
        <rFont val="宋体"/>
        <family val="0"/>
        <charset val="134"/>
      </rPr>
      <t xml:space="preserve">(</t>
    </r>
    <r>
      <rPr>
        <sz val="10"/>
        <color rgb="FF000000"/>
        <rFont val="Noto Sans"/>
        <family val="2"/>
      </rPr>
      <t xml:space="preserve">美</t>
    </r>
    <r>
      <rPr>
        <sz val="10"/>
        <color rgb="FF000000"/>
        <rFont val="宋体"/>
        <family val="0"/>
        <charset val="134"/>
      </rPr>
      <t xml:space="preserve">)</t>
    </r>
    <r>
      <rPr>
        <sz val="10"/>
        <color rgb="FF000000"/>
        <rFont val="Noto Sans"/>
        <family val="2"/>
      </rPr>
      <t xml:space="preserve">丹尼尔</t>
    </r>
    <r>
      <rPr>
        <sz val="10"/>
        <color rgb="FF000000"/>
        <rFont val="宋体"/>
        <family val="0"/>
        <charset val="134"/>
      </rPr>
      <t xml:space="preserve">·</t>
    </r>
    <r>
      <rPr>
        <sz val="10"/>
        <color rgb="FF000000"/>
        <rFont val="Noto Sans"/>
        <family val="2"/>
      </rPr>
      <t xml:space="preserve">查莫维茨著 </t>
    </r>
    <r>
      <rPr>
        <sz val="10"/>
        <color rgb="FF000000"/>
        <rFont val="宋体"/>
        <family val="0"/>
        <charset val="134"/>
      </rPr>
      <t xml:space="preserve">; </t>
    </r>
    <r>
      <rPr>
        <sz val="10"/>
        <color rgb="FF000000"/>
        <rFont val="Noto Sans"/>
        <family val="2"/>
      </rPr>
      <t xml:space="preserve">刘夙译</t>
    </r>
  </si>
  <si>
    <t xml:space="preserve">长江文艺出版社</t>
  </si>
  <si>
    <t xml:space="preserve">978-7-5354-7052-2</t>
  </si>
  <si>
    <t xml:space="preserve">大地记</t>
  </si>
  <si>
    <r>
      <rPr>
        <sz val="10"/>
        <color rgb="FF000000"/>
        <rFont val="宋体"/>
        <family val="0"/>
        <charset val="134"/>
      </rPr>
      <t xml:space="preserve">(</t>
    </r>
    <r>
      <rPr>
        <sz val="10"/>
        <color rgb="FF000000"/>
        <rFont val="Noto Sans"/>
        <family val="2"/>
      </rPr>
      <t xml:space="preserve">法</t>
    </r>
    <r>
      <rPr>
        <sz val="10"/>
        <color rgb="FF000000"/>
        <rFont val="宋体"/>
        <family val="0"/>
        <charset val="134"/>
      </rPr>
      <t xml:space="preserve">)</t>
    </r>
    <r>
      <rPr>
        <sz val="10"/>
        <color rgb="FF000000"/>
        <rFont val="Noto Sans"/>
        <family val="2"/>
      </rPr>
      <t xml:space="preserve">法布尔著 </t>
    </r>
    <r>
      <rPr>
        <sz val="10"/>
        <color rgb="FF000000"/>
        <rFont val="宋体"/>
        <family val="0"/>
        <charset val="134"/>
      </rPr>
      <t xml:space="preserve">; </t>
    </r>
    <r>
      <rPr>
        <sz val="10"/>
        <color rgb="FF000000"/>
        <rFont val="Noto Sans"/>
        <family val="2"/>
      </rPr>
      <t xml:space="preserve">蔡美雅译</t>
    </r>
  </si>
  <si>
    <t xml:space="preserve">武汉出版社</t>
  </si>
  <si>
    <t xml:space="preserve">978-7-5430-8065-2</t>
  </si>
  <si>
    <t xml:space="preserve">天空记</t>
  </si>
  <si>
    <r>
      <rPr>
        <sz val="10"/>
        <color rgb="FF000000"/>
        <rFont val="宋体"/>
        <family val="0"/>
        <charset val="134"/>
      </rPr>
      <t xml:space="preserve">(</t>
    </r>
    <r>
      <rPr>
        <sz val="10"/>
        <color rgb="FF000000"/>
        <rFont val="Noto Sans"/>
        <family val="2"/>
      </rPr>
      <t xml:space="preserve">法</t>
    </r>
    <r>
      <rPr>
        <sz val="10"/>
        <color rgb="FF000000"/>
        <rFont val="宋体"/>
        <family val="0"/>
        <charset val="134"/>
      </rPr>
      <t xml:space="preserve">)</t>
    </r>
    <r>
      <rPr>
        <sz val="10"/>
        <color rgb="FF000000"/>
        <rFont val="Noto Sans"/>
        <family val="2"/>
      </rPr>
      <t xml:space="preserve">法布尔著 </t>
    </r>
    <r>
      <rPr>
        <sz val="10"/>
        <color rgb="FF000000"/>
        <rFont val="宋体"/>
        <family val="0"/>
        <charset val="134"/>
      </rPr>
      <t xml:space="preserve">; </t>
    </r>
    <r>
      <rPr>
        <sz val="10"/>
        <color rgb="FF000000"/>
        <rFont val="Noto Sans"/>
        <family val="2"/>
      </rPr>
      <t xml:space="preserve">谢晓健译</t>
    </r>
  </si>
  <si>
    <t xml:space="preserve">978-7-5430-8066-9 </t>
  </si>
  <si>
    <r>
      <rPr>
        <sz val="10"/>
        <color rgb="FF000000"/>
        <rFont val="Noto Sans"/>
        <family val="2"/>
      </rPr>
      <t xml:space="preserve">哀伤是一种精神病</t>
    </r>
    <r>
      <rPr>
        <sz val="10"/>
        <color rgb="FF000000"/>
        <rFont val="宋体"/>
        <family val="0"/>
        <charset val="134"/>
      </rPr>
      <t xml:space="preserve">: </t>
    </r>
    <r>
      <rPr>
        <sz val="10"/>
        <color rgb="FF000000"/>
        <rFont val="Noto Sans"/>
        <family val="2"/>
      </rPr>
      <t xml:space="preserve">走出健康误区</t>
    </r>
  </si>
  <si>
    <r>
      <rPr>
        <sz val="10"/>
        <color rgb="FF000000"/>
        <rFont val="Noto Sans"/>
        <family val="2"/>
      </rPr>
      <t xml:space="preserve">黛博拉</t>
    </r>
    <r>
      <rPr>
        <sz val="10"/>
        <color rgb="FF000000"/>
        <rFont val="宋体"/>
        <family val="0"/>
        <charset val="134"/>
      </rPr>
      <t xml:space="preserve">·</t>
    </r>
    <r>
      <rPr>
        <sz val="10"/>
        <color rgb="FF000000"/>
        <rFont val="Noto Sans"/>
        <family val="2"/>
      </rPr>
      <t xml:space="preserve">富兰克林等著；《环球科学》杂志社，外研社科学出版工作室编</t>
    </r>
  </si>
  <si>
    <t xml:space="preserve">外语教学与研究出版社</t>
  </si>
  <si>
    <t xml:space="preserve">978-7-5135-4426-9</t>
  </si>
  <si>
    <r>
      <rPr>
        <sz val="10"/>
        <color rgb="FF000000"/>
        <rFont val="Noto Sans"/>
        <family val="2"/>
      </rPr>
      <t xml:space="preserve">《科学美国人》精选系列</t>
    </r>
    <r>
      <rPr>
        <sz val="10"/>
        <color rgb="FF000000"/>
        <rFont val="宋体"/>
        <family val="0"/>
        <charset val="134"/>
      </rPr>
      <t xml:space="preserve">. </t>
    </r>
    <r>
      <rPr>
        <sz val="10"/>
        <color rgb="FF000000"/>
        <rFont val="Noto Sans"/>
        <family val="2"/>
      </rPr>
      <t xml:space="preserve">专栏作家文集</t>
    </r>
  </si>
  <si>
    <r>
      <rPr>
        <sz val="10"/>
        <color rgb="FF000000"/>
        <rFont val="Noto Sans"/>
        <family val="2"/>
      </rPr>
      <t xml:space="preserve">大象如何站在铅笔上</t>
    </r>
    <r>
      <rPr>
        <sz val="10"/>
        <color rgb="FF000000"/>
        <rFont val="宋体"/>
        <family val="0"/>
        <charset val="134"/>
      </rPr>
      <t xml:space="preserve">: </t>
    </r>
    <r>
      <rPr>
        <sz val="10"/>
        <color rgb="FF000000"/>
        <rFont val="Noto Sans"/>
        <family val="2"/>
      </rPr>
      <t xml:space="preserve">超乎想象的科学解读 </t>
    </r>
  </si>
  <si>
    <r>
      <rPr>
        <sz val="10"/>
        <color rgb="FF000000"/>
        <rFont val="Noto Sans"/>
        <family val="2"/>
      </rPr>
      <t xml:space="preserve">史蒂夫</t>
    </r>
    <r>
      <rPr>
        <sz val="10"/>
        <color rgb="FF000000"/>
        <rFont val="宋体"/>
        <family val="0"/>
        <charset val="134"/>
      </rPr>
      <t xml:space="preserve">·</t>
    </r>
    <r>
      <rPr>
        <sz val="10"/>
        <color rgb="FF000000"/>
        <rFont val="Noto Sans"/>
        <family val="2"/>
      </rPr>
      <t xml:space="preserve">米尔斯基著；《环球科学》杂志社，外研社科学出版工作室编</t>
    </r>
  </si>
  <si>
    <t xml:space="preserve">978-7-5135-4425-2</t>
  </si>
  <si>
    <t xml:space="preserve">外星人长得像人吗：怀疑论对科学的揭秘</t>
  </si>
  <si>
    <r>
      <rPr>
        <sz val="10"/>
        <color rgb="FF000000"/>
        <rFont val="Noto Sans"/>
        <family val="2"/>
      </rPr>
      <t xml:space="preserve">迈克尔</t>
    </r>
    <r>
      <rPr>
        <sz val="10"/>
        <color rgb="FF000000"/>
        <rFont val="宋体"/>
        <family val="0"/>
        <charset val="134"/>
      </rPr>
      <t xml:space="preserve">·</t>
    </r>
    <r>
      <rPr>
        <sz val="10"/>
        <color rgb="FF000000"/>
        <rFont val="Noto Sans"/>
        <family val="2"/>
      </rPr>
      <t xml:space="preserve">舍默著；《环球科学》杂志社，外研社科学出版工作室编</t>
    </r>
  </si>
  <si>
    <t xml:space="preserve">978-7-5135-4429-0</t>
  </si>
  <si>
    <r>
      <rPr>
        <sz val="10"/>
        <color rgb="FF000000"/>
        <rFont val="Noto Sans"/>
        <family val="2"/>
      </rPr>
      <t xml:space="preserve">对苹果设计说不</t>
    </r>
    <r>
      <rPr>
        <sz val="10"/>
        <color rgb="FF000000"/>
        <rFont val="宋体"/>
        <family val="0"/>
        <charset val="134"/>
      </rPr>
      <t xml:space="preserve">:</t>
    </r>
    <r>
      <rPr>
        <sz val="10"/>
        <color rgb="FF000000"/>
        <rFont val="Noto Sans"/>
        <family val="2"/>
      </rPr>
      <t xml:space="preserve">科学达人的技术笔记</t>
    </r>
  </si>
  <si>
    <r>
      <rPr>
        <sz val="10"/>
        <color rgb="FF000000"/>
        <rFont val="Noto Sans"/>
        <family val="2"/>
      </rPr>
      <t xml:space="preserve">戴维</t>
    </r>
    <r>
      <rPr>
        <sz val="10"/>
        <color rgb="FF000000"/>
        <rFont val="宋体"/>
        <family val="0"/>
        <charset val="134"/>
      </rPr>
      <t xml:space="preserve">·</t>
    </r>
    <r>
      <rPr>
        <sz val="10"/>
        <color rgb="FF000000"/>
        <rFont val="Noto Sans"/>
        <family val="2"/>
      </rPr>
      <t xml:space="preserve">波格等著；《环球科学》杂志社，外研社科学出版工作室编</t>
    </r>
  </si>
  <si>
    <t xml:space="preserve">978-7-5135-4422-1</t>
  </si>
  <si>
    <t xml:space="preserve">气候创造历史</t>
  </si>
  <si>
    <r>
      <rPr>
        <sz val="10"/>
        <color rgb="FF000000"/>
        <rFont val="宋体"/>
        <family val="0"/>
        <charset val="134"/>
      </rPr>
      <t xml:space="preserve">(</t>
    </r>
    <r>
      <rPr>
        <sz val="10"/>
        <color rgb="FF000000"/>
        <rFont val="Noto Sans"/>
        <family val="2"/>
      </rPr>
      <t xml:space="preserve">瑞士</t>
    </r>
    <r>
      <rPr>
        <sz val="10"/>
        <color rgb="FF000000"/>
        <rFont val="宋体"/>
        <family val="0"/>
        <charset val="134"/>
      </rPr>
      <t xml:space="preserve">)</t>
    </r>
    <r>
      <rPr>
        <sz val="10"/>
        <color rgb="FF000000"/>
        <rFont val="Noto Sans"/>
        <family val="2"/>
      </rPr>
      <t xml:space="preserve">许靖华著 </t>
    </r>
    <r>
      <rPr>
        <sz val="10"/>
        <color rgb="FF000000"/>
        <rFont val="宋体"/>
        <family val="0"/>
        <charset val="134"/>
      </rPr>
      <t xml:space="preserve">; </t>
    </r>
    <r>
      <rPr>
        <sz val="10"/>
        <color rgb="FF000000"/>
        <rFont val="Noto Sans"/>
        <family val="2"/>
      </rPr>
      <t xml:space="preserve">甘锡安译</t>
    </r>
  </si>
  <si>
    <r>
      <rPr>
        <sz val="10"/>
        <color rgb="FF000000"/>
        <rFont val="Noto Sans"/>
        <family val="2"/>
      </rPr>
      <t xml:space="preserve">生活</t>
    </r>
    <r>
      <rPr>
        <sz val="10"/>
        <color rgb="FF000000"/>
        <rFont val="宋体"/>
        <family val="0"/>
        <charset val="134"/>
      </rPr>
      <t xml:space="preserve">·</t>
    </r>
    <r>
      <rPr>
        <sz val="10"/>
        <color rgb="FF000000"/>
        <rFont val="Noto Sans"/>
        <family val="2"/>
      </rPr>
      <t xml:space="preserve">读书</t>
    </r>
    <r>
      <rPr>
        <sz val="10"/>
        <color rgb="FF000000"/>
        <rFont val="宋体"/>
        <family val="0"/>
        <charset val="134"/>
      </rPr>
      <t xml:space="preserve">·</t>
    </r>
    <r>
      <rPr>
        <sz val="10"/>
        <color rgb="FF000000"/>
        <rFont val="Noto Sans"/>
        <family val="2"/>
      </rPr>
      <t xml:space="preserve">新知三联书店</t>
    </r>
  </si>
  <si>
    <t xml:space="preserve">978-7-108-04787-8 </t>
  </si>
  <si>
    <t xml:space="preserve">重返人类演化现场</t>
  </si>
  <si>
    <r>
      <rPr>
        <sz val="10"/>
        <color rgb="FF000000"/>
        <rFont val="宋体"/>
        <family val="0"/>
        <charset val="134"/>
      </rPr>
      <t xml:space="preserve">(</t>
    </r>
    <r>
      <rPr>
        <sz val="10"/>
        <color rgb="FF000000"/>
        <rFont val="Noto Sans"/>
        <family val="2"/>
      </rPr>
      <t xml:space="preserve">美</t>
    </r>
    <r>
      <rPr>
        <sz val="10"/>
        <color rgb="FF000000"/>
        <rFont val="宋体"/>
        <family val="0"/>
        <charset val="134"/>
      </rPr>
      <t xml:space="preserve">)</t>
    </r>
    <r>
      <rPr>
        <sz val="10"/>
        <color rgb="FF000000"/>
        <rFont val="Noto Sans"/>
        <family val="2"/>
      </rPr>
      <t xml:space="preserve">奇普</t>
    </r>
    <r>
      <rPr>
        <sz val="10"/>
        <color rgb="FF000000"/>
        <rFont val="宋体"/>
        <family val="0"/>
        <charset val="134"/>
      </rPr>
      <t xml:space="preserve">·</t>
    </r>
    <r>
      <rPr>
        <sz val="10"/>
        <color rgb="FF000000"/>
        <rFont val="Noto Sans"/>
        <family val="2"/>
      </rPr>
      <t xml:space="preserve">沃尔特著 </t>
    </r>
    <r>
      <rPr>
        <sz val="10"/>
        <color rgb="FF000000"/>
        <rFont val="宋体"/>
        <family val="0"/>
        <charset val="134"/>
      </rPr>
      <t xml:space="preserve">; </t>
    </r>
    <r>
      <rPr>
        <sz val="10"/>
        <color rgb="FF000000"/>
        <rFont val="Noto Sans"/>
        <family val="2"/>
      </rPr>
      <t xml:space="preserve">蔡承志译</t>
    </r>
  </si>
  <si>
    <t xml:space="preserve">生活·读书·新知三联书店</t>
  </si>
  <si>
    <t xml:space="preserve">978-7-108-04931-5</t>
  </si>
  <si>
    <t xml:space="preserve">脑海探险——人类怎样认识自己</t>
  </si>
  <si>
    <t xml:space="preserve">顾凡及著</t>
  </si>
  <si>
    <t xml:space="preserve">上海科学技术出版社</t>
  </si>
  <si>
    <t xml:space="preserve">978-7-5478-2352-1</t>
  </si>
  <si>
    <r>
      <rPr>
        <sz val="10"/>
        <color rgb="FF000000"/>
        <rFont val="Noto Sans"/>
        <family val="2"/>
      </rPr>
      <t xml:space="preserve">看不见的森林</t>
    </r>
    <r>
      <rPr>
        <sz val="10"/>
        <color rgb="FF000000"/>
        <rFont val="宋体"/>
        <family val="0"/>
        <charset val="134"/>
      </rPr>
      <t xml:space="preserve">: </t>
    </r>
    <r>
      <rPr>
        <sz val="10"/>
        <color rgb="FF000000"/>
        <rFont val="Noto Sans"/>
        <family val="2"/>
      </rPr>
      <t xml:space="preserve">林中自然笔记</t>
    </r>
  </si>
  <si>
    <r>
      <rPr>
        <sz val="10"/>
        <color rgb="FF000000"/>
        <rFont val="宋体"/>
        <family val="0"/>
        <charset val="134"/>
      </rPr>
      <t xml:space="preserve">(</t>
    </r>
    <r>
      <rPr>
        <sz val="10"/>
        <color rgb="FF000000"/>
        <rFont val="Noto Sans"/>
        <family val="2"/>
      </rPr>
      <t xml:space="preserve">美</t>
    </r>
    <r>
      <rPr>
        <sz val="10"/>
        <color rgb="FF000000"/>
        <rFont val="宋体"/>
        <family val="0"/>
        <charset val="134"/>
      </rPr>
      <t xml:space="preserve">) </t>
    </r>
    <r>
      <rPr>
        <sz val="10"/>
        <color rgb="FF000000"/>
        <rFont val="Noto Sans"/>
        <family val="2"/>
      </rPr>
      <t xml:space="preserve">戴维</t>
    </r>
    <r>
      <rPr>
        <sz val="10"/>
        <color rgb="FF000000"/>
        <rFont val="宋体"/>
        <family val="0"/>
        <charset val="134"/>
      </rPr>
      <t xml:space="preserve">·</t>
    </r>
    <r>
      <rPr>
        <sz val="10"/>
        <color rgb="FF000000"/>
        <rFont val="Noto Sans"/>
        <family val="2"/>
      </rPr>
      <t xml:space="preserve">乔治</t>
    </r>
    <r>
      <rPr>
        <sz val="10"/>
        <color rgb="FF000000"/>
        <rFont val="宋体"/>
        <family val="0"/>
        <charset val="134"/>
      </rPr>
      <t xml:space="preserve">·</t>
    </r>
    <r>
      <rPr>
        <sz val="10"/>
        <color rgb="FF000000"/>
        <rFont val="Noto Sans"/>
        <family val="2"/>
      </rPr>
      <t xml:space="preserve">哈斯凯尔著 </t>
    </r>
    <r>
      <rPr>
        <sz val="10"/>
        <color rgb="FF000000"/>
        <rFont val="宋体"/>
        <family val="0"/>
        <charset val="134"/>
      </rPr>
      <t xml:space="preserve">; </t>
    </r>
    <r>
      <rPr>
        <sz val="10"/>
        <color rgb="FF000000"/>
        <rFont val="Noto Sans"/>
        <family val="2"/>
      </rPr>
      <t xml:space="preserve">熊姣译</t>
    </r>
  </si>
  <si>
    <t xml:space="preserve">商务印书馆</t>
  </si>
  <si>
    <t xml:space="preserve">978-7-100-10468-5</t>
  </si>
  <si>
    <t xml:space="preserve">种子的故事</t>
  </si>
  <si>
    <r>
      <rPr>
        <sz val="10"/>
        <color rgb="FF000000"/>
        <rFont val="宋体"/>
        <family val="0"/>
        <charset val="134"/>
      </rPr>
      <t xml:space="preserve">(</t>
    </r>
    <r>
      <rPr>
        <sz val="10"/>
        <color rgb="FF000000"/>
        <rFont val="Noto Sans"/>
        <family val="2"/>
      </rPr>
      <t xml:space="preserve">英</t>
    </r>
    <r>
      <rPr>
        <sz val="10"/>
        <color rgb="FF000000"/>
        <rFont val="宋体"/>
        <family val="0"/>
        <charset val="134"/>
      </rPr>
      <t xml:space="preserve">)</t>
    </r>
    <r>
      <rPr>
        <sz val="10"/>
        <color rgb="FF000000"/>
        <rFont val="Noto Sans"/>
        <family val="2"/>
      </rPr>
      <t xml:space="preserve">乔纳森</t>
    </r>
    <r>
      <rPr>
        <sz val="10"/>
        <color rgb="FF000000"/>
        <rFont val="宋体"/>
        <family val="0"/>
        <charset val="134"/>
      </rPr>
      <t xml:space="preserve">·</t>
    </r>
    <r>
      <rPr>
        <sz val="10"/>
        <color rgb="FF000000"/>
        <rFont val="Noto Sans"/>
        <family val="2"/>
      </rPr>
      <t xml:space="preserve">西尔佛顿著 </t>
    </r>
    <r>
      <rPr>
        <sz val="10"/>
        <color rgb="FF000000"/>
        <rFont val="宋体"/>
        <family val="0"/>
        <charset val="134"/>
      </rPr>
      <t xml:space="preserve">; </t>
    </r>
    <r>
      <rPr>
        <sz val="10"/>
        <color rgb="FF000000"/>
        <rFont val="Noto Sans"/>
        <family val="2"/>
      </rPr>
      <t xml:space="preserve">徐嘉妍译</t>
    </r>
  </si>
  <si>
    <t xml:space="preserve">978-7-100-09857-1 </t>
  </si>
  <si>
    <t xml:space="preserve">时蔬小话</t>
  </si>
  <si>
    <t xml:space="preserve">阿蒙著</t>
  </si>
  <si>
    <t xml:space="preserve">978-7-100-10381-7</t>
  </si>
  <si>
    <t xml:space="preserve">宇宙的奥秘</t>
  </si>
  <si>
    <r>
      <rPr>
        <sz val="10"/>
        <color rgb="FF000000"/>
        <rFont val="宋体"/>
        <family val="0"/>
        <charset val="134"/>
      </rPr>
      <t xml:space="preserve">(</t>
    </r>
    <r>
      <rPr>
        <sz val="10"/>
        <color rgb="FF000000"/>
        <rFont val="Noto Sans"/>
        <family val="2"/>
      </rPr>
      <t xml:space="preserve">英</t>
    </r>
    <r>
      <rPr>
        <sz val="10"/>
        <color rgb="FF000000"/>
        <rFont val="宋体"/>
        <family val="0"/>
        <charset val="134"/>
      </rPr>
      <t xml:space="preserve">)</t>
    </r>
    <r>
      <rPr>
        <sz val="10"/>
        <color rgb="FF000000"/>
        <rFont val="Noto Sans"/>
        <family val="2"/>
      </rPr>
      <t xml:space="preserve">布赖恩</t>
    </r>
    <r>
      <rPr>
        <sz val="10"/>
        <color rgb="FF000000"/>
        <rFont val="宋体"/>
        <family val="0"/>
        <charset val="134"/>
      </rPr>
      <t xml:space="preserve">·</t>
    </r>
    <r>
      <rPr>
        <sz val="10"/>
        <color rgb="FF000000"/>
        <rFont val="Noto Sans"/>
        <family val="2"/>
      </rPr>
      <t xml:space="preserve">克莱格</t>
    </r>
    <r>
      <rPr>
        <sz val="10"/>
        <color rgb="FF000000"/>
        <rFont val="宋体"/>
        <family val="0"/>
        <charset val="134"/>
      </rPr>
      <t xml:space="preserve">(Brian Clegg)</t>
    </r>
    <r>
      <rPr>
        <sz val="10"/>
        <color rgb="FF000000"/>
        <rFont val="Noto Sans"/>
        <family val="2"/>
      </rPr>
      <t xml:space="preserve">著 </t>
    </r>
    <r>
      <rPr>
        <sz val="10"/>
        <color rgb="FF000000"/>
        <rFont val="宋体"/>
        <family val="0"/>
        <charset val="134"/>
      </rPr>
      <t xml:space="preserve">; </t>
    </r>
    <r>
      <rPr>
        <sz val="10"/>
        <color rgb="FF000000"/>
        <rFont val="Noto Sans"/>
        <family val="2"/>
      </rPr>
      <t xml:space="preserve">高彩霞译</t>
    </r>
  </si>
  <si>
    <t xml:space="preserve">山东画报出版社</t>
  </si>
  <si>
    <t xml:space="preserve">978-7-5474-1233-6</t>
  </si>
  <si>
    <r>
      <rPr>
        <sz val="10"/>
        <color rgb="FF000000"/>
        <rFont val="Noto Sans"/>
        <family val="2"/>
      </rPr>
      <t xml:space="preserve">文明之光</t>
    </r>
    <r>
      <rPr>
        <sz val="10"/>
        <color rgb="FF000000"/>
        <rFont val="宋体"/>
        <family val="0"/>
        <charset val="134"/>
      </rPr>
      <t xml:space="preserve">. </t>
    </r>
    <r>
      <rPr>
        <sz val="10"/>
        <color rgb="FF000000"/>
        <rFont val="Noto Sans"/>
        <family val="2"/>
      </rPr>
      <t xml:space="preserve">第一册</t>
    </r>
  </si>
  <si>
    <t xml:space="preserve">吴军著</t>
  </si>
  <si>
    <t xml:space="preserve">人民邮电出版社</t>
  </si>
  <si>
    <t xml:space="preserve">978-7-115-35854-7</t>
  </si>
  <si>
    <r>
      <rPr>
        <sz val="10"/>
        <color rgb="FF000000"/>
        <rFont val="Noto Sans"/>
        <family val="2"/>
      </rPr>
      <t xml:space="preserve">文明之光</t>
    </r>
    <r>
      <rPr>
        <sz val="10"/>
        <color rgb="FF000000"/>
        <rFont val="宋体"/>
        <family val="0"/>
        <charset val="134"/>
      </rPr>
      <t xml:space="preserve">. </t>
    </r>
    <r>
      <rPr>
        <sz val="10"/>
        <color rgb="FF000000"/>
        <rFont val="Noto Sans"/>
        <family val="2"/>
      </rPr>
      <t xml:space="preserve">第二册</t>
    </r>
  </si>
  <si>
    <t xml:space="preserve">978-7-115-35853-0</t>
  </si>
  <si>
    <t xml:space="preserve">无穷的开始：世界进步的本源</t>
  </si>
  <si>
    <r>
      <rPr>
        <sz val="10"/>
        <color rgb="FF000000"/>
        <rFont val="宋体"/>
        <family val="0"/>
        <charset val="134"/>
      </rPr>
      <t xml:space="preserve">(</t>
    </r>
    <r>
      <rPr>
        <sz val="10"/>
        <color rgb="FF000000"/>
        <rFont val="Noto Sans"/>
        <family val="2"/>
      </rPr>
      <t xml:space="preserve">英</t>
    </r>
    <r>
      <rPr>
        <sz val="10"/>
        <color rgb="FF000000"/>
        <rFont val="宋体"/>
        <family val="0"/>
        <charset val="134"/>
      </rPr>
      <t xml:space="preserve">)</t>
    </r>
    <r>
      <rPr>
        <sz val="10"/>
        <color rgb="FF000000"/>
        <rFont val="Noto Sans"/>
        <family val="2"/>
      </rPr>
      <t xml:space="preserve">戴维</t>
    </r>
    <r>
      <rPr>
        <sz val="10"/>
        <color rgb="FF000000"/>
        <rFont val="宋体"/>
        <family val="0"/>
        <charset val="134"/>
      </rPr>
      <t xml:space="preserve">·</t>
    </r>
    <r>
      <rPr>
        <sz val="10"/>
        <color rgb="FF000000"/>
        <rFont val="Noto Sans"/>
        <family val="2"/>
      </rPr>
      <t xml:space="preserve">多伊奇</t>
    </r>
    <r>
      <rPr>
        <sz val="10"/>
        <color rgb="FF000000"/>
        <rFont val="宋体"/>
        <family val="0"/>
        <charset val="134"/>
      </rPr>
      <t xml:space="preserve">(David Deutsch)</t>
    </r>
    <r>
      <rPr>
        <sz val="10"/>
        <color rgb="FF000000"/>
        <rFont val="Noto Sans"/>
        <family val="2"/>
      </rPr>
      <t xml:space="preserve">著 </t>
    </r>
    <r>
      <rPr>
        <sz val="10"/>
        <color rgb="FF000000"/>
        <rFont val="宋体"/>
        <family val="0"/>
        <charset val="134"/>
      </rPr>
      <t xml:space="preserve">; </t>
    </r>
    <r>
      <rPr>
        <sz val="10"/>
        <color rgb="FF000000"/>
        <rFont val="Noto Sans"/>
        <family val="2"/>
      </rPr>
      <t xml:space="preserve">王艳红，张韵译</t>
    </r>
  </si>
  <si>
    <t xml:space="preserve">978-7-115-36538-5 </t>
  </si>
  <si>
    <t xml:space="preserve">宇宙的奇迹</t>
  </si>
  <si>
    <r>
      <rPr>
        <sz val="10"/>
        <color rgb="FF000000"/>
        <rFont val="宋体"/>
        <family val="0"/>
        <charset val="134"/>
      </rPr>
      <t xml:space="preserve">(</t>
    </r>
    <r>
      <rPr>
        <sz val="10"/>
        <color rgb="FF000000"/>
        <rFont val="Noto Sans"/>
        <family val="2"/>
      </rPr>
      <t xml:space="preserve">英</t>
    </r>
    <r>
      <rPr>
        <sz val="10"/>
        <color rgb="FF000000"/>
        <rFont val="宋体"/>
        <family val="0"/>
        <charset val="134"/>
      </rPr>
      <t xml:space="preserve">)</t>
    </r>
    <r>
      <rPr>
        <sz val="10"/>
        <color rgb="FF000000"/>
        <rFont val="Noto Sans"/>
        <family val="2"/>
      </rPr>
      <t xml:space="preserve">布赖恩</t>
    </r>
    <r>
      <rPr>
        <sz val="10"/>
        <color rgb="FF000000"/>
        <rFont val="宋体"/>
        <family val="0"/>
        <charset val="134"/>
      </rPr>
      <t xml:space="preserve">·</t>
    </r>
    <r>
      <rPr>
        <sz val="10"/>
        <color rgb="FF000000"/>
        <rFont val="Noto Sans"/>
        <family val="2"/>
      </rPr>
      <t xml:space="preserve">考克斯</t>
    </r>
    <r>
      <rPr>
        <sz val="10"/>
        <color rgb="FF000000"/>
        <rFont val="宋体"/>
        <family val="0"/>
        <charset val="134"/>
      </rPr>
      <t xml:space="preserve">(Brian Cox)</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英</t>
    </r>
    <r>
      <rPr>
        <sz val="10"/>
        <color rgb="FF000000"/>
        <rFont val="宋体"/>
        <family val="0"/>
        <charset val="134"/>
      </rPr>
      <t xml:space="preserve">)</t>
    </r>
    <r>
      <rPr>
        <sz val="10"/>
        <color rgb="FF000000"/>
        <rFont val="Noto Sans"/>
        <family val="2"/>
      </rPr>
      <t xml:space="preserve">安德鲁</t>
    </r>
    <r>
      <rPr>
        <sz val="10"/>
        <color rgb="FF000000"/>
        <rFont val="宋体"/>
        <family val="0"/>
        <charset val="134"/>
      </rPr>
      <t xml:space="preserve">·</t>
    </r>
    <r>
      <rPr>
        <sz val="10"/>
        <color rgb="FF000000"/>
        <rFont val="Noto Sans"/>
        <family val="2"/>
      </rPr>
      <t xml:space="preserve">科恩</t>
    </r>
    <r>
      <rPr>
        <sz val="10"/>
        <color rgb="FF000000"/>
        <rFont val="宋体"/>
        <family val="0"/>
        <charset val="134"/>
      </rPr>
      <t xml:space="preserve">(Andrew Cohen)</t>
    </r>
    <r>
      <rPr>
        <sz val="10"/>
        <color rgb="FF000000"/>
        <rFont val="Noto Sans"/>
        <family val="2"/>
      </rPr>
      <t xml:space="preserve">著 </t>
    </r>
    <r>
      <rPr>
        <sz val="10"/>
        <color rgb="FF000000"/>
        <rFont val="宋体"/>
        <family val="0"/>
        <charset val="134"/>
      </rPr>
      <t xml:space="preserve">; </t>
    </r>
    <r>
      <rPr>
        <sz val="10"/>
        <color rgb="FF000000"/>
        <rFont val="Noto Sans"/>
        <family val="2"/>
      </rPr>
      <t xml:space="preserve">李剑龙，叶泉志译</t>
    </r>
  </si>
  <si>
    <t xml:space="preserve">978-7-115-35756-4</t>
  </si>
  <si>
    <r>
      <rPr>
        <sz val="10"/>
        <color rgb="FF000000"/>
        <rFont val="宋体"/>
        <family val="0"/>
        <charset val="134"/>
      </rPr>
      <t xml:space="preserve">BBC“</t>
    </r>
    <r>
      <rPr>
        <sz val="10"/>
        <color rgb="FF000000"/>
        <rFont val="Noto Sans"/>
        <family val="2"/>
      </rPr>
      <t xml:space="preserve">奇迹”系列 </t>
    </r>
  </si>
  <si>
    <t xml:space="preserve">生命的奇迹</t>
  </si>
  <si>
    <r>
      <rPr>
        <sz val="10"/>
        <color rgb="FF000000"/>
        <rFont val="宋体"/>
        <family val="0"/>
        <charset val="134"/>
      </rPr>
      <t xml:space="preserve">(</t>
    </r>
    <r>
      <rPr>
        <sz val="10"/>
        <color rgb="FF000000"/>
        <rFont val="Noto Sans"/>
        <family val="2"/>
      </rPr>
      <t xml:space="preserve">英</t>
    </r>
    <r>
      <rPr>
        <sz val="10"/>
        <color rgb="FF000000"/>
        <rFont val="宋体"/>
        <family val="0"/>
        <charset val="134"/>
      </rPr>
      <t xml:space="preserve">)</t>
    </r>
    <r>
      <rPr>
        <sz val="10"/>
        <color rgb="FF000000"/>
        <rFont val="Noto Sans"/>
        <family val="2"/>
      </rPr>
      <t xml:space="preserve">布赖恩</t>
    </r>
    <r>
      <rPr>
        <sz val="10"/>
        <color rgb="FF000000"/>
        <rFont val="宋体"/>
        <family val="0"/>
        <charset val="134"/>
      </rPr>
      <t xml:space="preserve">·</t>
    </r>
    <r>
      <rPr>
        <sz val="10"/>
        <color rgb="FF000000"/>
        <rFont val="Noto Sans"/>
        <family val="2"/>
      </rPr>
      <t xml:space="preserve">考克斯</t>
    </r>
    <r>
      <rPr>
        <sz val="10"/>
        <color rgb="FF000000"/>
        <rFont val="宋体"/>
        <family val="0"/>
        <charset val="134"/>
      </rPr>
      <t xml:space="preserve">(Brian Cox)</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英</t>
    </r>
    <r>
      <rPr>
        <sz val="10"/>
        <color rgb="FF000000"/>
        <rFont val="宋体"/>
        <family val="0"/>
        <charset val="134"/>
      </rPr>
      <t xml:space="preserve">)</t>
    </r>
    <r>
      <rPr>
        <sz val="10"/>
        <color rgb="FF000000"/>
        <rFont val="Noto Sans"/>
        <family val="2"/>
      </rPr>
      <t xml:space="preserve">安德鲁</t>
    </r>
    <r>
      <rPr>
        <sz val="10"/>
        <color rgb="FF000000"/>
        <rFont val="宋体"/>
        <family val="0"/>
        <charset val="134"/>
      </rPr>
      <t xml:space="preserve">·</t>
    </r>
    <r>
      <rPr>
        <sz val="10"/>
        <color rgb="FF000000"/>
        <rFont val="Noto Sans"/>
        <family val="2"/>
      </rPr>
      <t xml:space="preserve">科恩</t>
    </r>
    <r>
      <rPr>
        <sz val="10"/>
        <color rgb="FF000000"/>
        <rFont val="宋体"/>
        <family val="0"/>
        <charset val="134"/>
      </rPr>
      <t xml:space="preserve">(Andrew Cohen)</t>
    </r>
    <r>
      <rPr>
        <sz val="10"/>
        <color rgb="FF000000"/>
        <rFont val="Noto Sans"/>
        <family val="2"/>
      </rPr>
      <t xml:space="preserve">著 </t>
    </r>
    <r>
      <rPr>
        <sz val="10"/>
        <color rgb="FF000000"/>
        <rFont val="宋体"/>
        <family val="0"/>
        <charset val="134"/>
      </rPr>
      <t xml:space="preserve">; </t>
    </r>
    <r>
      <rPr>
        <sz val="10"/>
        <color rgb="FF000000"/>
        <rFont val="Noto Sans"/>
        <family val="2"/>
      </rPr>
      <t xml:space="preserve">闻菲译</t>
    </r>
  </si>
  <si>
    <t xml:space="preserve">978-7-115-36159-2</t>
  </si>
  <si>
    <t xml:space="preserve">太阳系的奇迹</t>
  </si>
  <si>
    <r>
      <rPr>
        <sz val="10"/>
        <color rgb="FF000000"/>
        <rFont val="宋体"/>
        <family val="0"/>
        <charset val="134"/>
      </rPr>
      <t xml:space="preserve">(</t>
    </r>
    <r>
      <rPr>
        <sz val="10"/>
        <color rgb="FF000000"/>
        <rFont val="Noto Sans"/>
        <family val="2"/>
      </rPr>
      <t xml:space="preserve">英</t>
    </r>
    <r>
      <rPr>
        <sz val="10"/>
        <color rgb="FF000000"/>
        <rFont val="宋体"/>
        <family val="0"/>
        <charset val="134"/>
      </rPr>
      <t xml:space="preserve">)</t>
    </r>
    <r>
      <rPr>
        <sz val="10"/>
        <color rgb="FF000000"/>
        <rFont val="Noto Sans"/>
        <family val="2"/>
      </rPr>
      <t xml:space="preserve">布赖恩</t>
    </r>
    <r>
      <rPr>
        <sz val="10"/>
        <color rgb="FF000000"/>
        <rFont val="宋体"/>
        <family val="0"/>
        <charset val="134"/>
      </rPr>
      <t xml:space="preserve">·</t>
    </r>
    <r>
      <rPr>
        <sz val="10"/>
        <color rgb="FF000000"/>
        <rFont val="Noto Sans"/>
        <family val="2"/>
      </rPr>
      <t xml:space="preserve">考克斯</t>
    </r>
    <r>
      <rPr>
        <sz val="10"/>
        <color rgb="FF000000"/>
        <rFont val="宋体"/>
        <family val="0"/>
        <charset val="134"/>
      </rPr>
      <t xml:space="preserve">(Brian Cox)</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英</t>
    </r>
    <r>
      <rPr>
        <sz val="10"/>
        <color rgb="FF000000"/>
        <rFont val="宋体"/>
        <family val="0"/>
        <charset val="134"/>
      </rPr>
      <t xml:space="preserve">)</t>
    </r>
    <r>
      <rPr>
        <sz val="10"/>
        <color rgb="FF000000"/>
        <rFont val="Noto Sans"/>
        <family val="2"/>
      </rPr>
      <t xml:space="preserve">安德鲁</t>
    </r>
    <r>
      <rPr>
        <sz val="10"/>
        <color rgb="FF000000"/>
        <rFont val="宋体"/>
        <family val="0"/>
        <charset val="134"/>
      </rPr>
      <t xml:space="preserve">·</t>
    </r>
    <r>
      <rPr>
        <sz val="10"/>
        <color rgb="FF000000"/>
        <rFont val="Noto Sans"/>
        <family val="2"/>
      </rPr>
      <t xml:space="preserve">科恩</t>
    </r>
    <r>
      <rPr>
        <sz val="10"/>
        <color rgb="FF000000"/>
        <rFont val="宋体"/>
        <family val="0"/>
        <charset val="134"/>
      </rPr>
      <t xml:space="preserve">(Andrew Cohen)</t>
    </r>
    <r>
      <rPr>
        <sz val="10"/>
        <color rgb="FF000000"/>
        <rFont val="Noto Sans"/>
        <family val="2"/>
      </rPr>
      <t xml:space="preserve">著 </t>
    </r>
    <r>
      <rPr>
        <sz val="10"/>
        <color rgb="FF000000"/>
        <rFont val="宋体"/>
        <family val="0"/>
        <charset val="134"/>
      </rPr>
      <t xml:space="preserve">; </t>
    </r>
    <r>
      <rPr>
        <sz val="10"/>
        <color rgb="FF000000"/>
        <rFont val="Noto Sans"/>
        <family val="2"/>
      </rPr>
      <t xml:space="preserve">齐锐，万昊宜译</t>
    </r>
  </si>
  <si>
    <t xml:space="preserve">978-7-115-34965-1</t>
  </si>
  <si>
    <r>
      <rPr>
        <sz val="10"/>
        <color rgb="FF000000"/>
        <rFont val="Noto Sans"/>
        <family val="2"/>
      </rPr>
      <t xml:space="preserve">冰河世纪：</t>
    </r>
    <r>
      <rPr>
        <sz val="10"/>
        <color rgb="FF000000"/>
        <rFont val="宋体"/>
        <family val="0"/>
        <charset val="134"/>
      </rPr>
      <t xml:space="preserve">ICE AGE</t>
    </r>
    <r>
      <rPr>
        <sz val="10"/>
        <color rgb="FF000000"/>
        <rFont val="Noto Sans"/>
        <family val="2"/>
      </rPr>
      <t xml:space="preserve">史前动物全揭秘</t>
    </r>
  </si>
  <si>
    <r>
      <rPr>
        <sz val="10"/>
        <color rgb="FF000000"/>
        <rFont val="Noto Sans"/>
        <family val="2"/>
      </rPr>
      <t xml:space="preserve">江泓，董子凡著 </t>
    </r>
    <r>
      <rPr>
        <sz val="10"/>
        <color rgb="FF000000"/>
        <rFont val="宋体"/>
        <family val="0"/>
        <charset val="134"/>
      </rPr>
      <t xml:space="preserve">; </t>
    </r>
    <r>
      <rPr>
        <sz val="10"/>
        <color rgb="FF000000"/>
        <rFont val="Noto Sans"/>
        <family val="2"/>
      </rPr>
      <t xml:space="preserve">张铁绘</t>
    </r>
  </si>
  <si>
    <t xml:space="preserve">978-7-115-36785-3</t>
  </si>
  <si>
    <t xml:space="preserve">小楼与大师：科学殿堂的人和事</t>
  </si>
  <si>
    <t xml:space="preserve">卢海昌著</t>
  </si>
  <si>
    <t xml:space="preserve">清华大学出版社</t>
  </si>
  <si>
    <t xml:space="preserve">978-7-302-35965-4</t>
  </si>
  <si>
    <r>
      <rPr>
        <sz val="10"/>
        <color rgb="FF000000"/>
        <rFont val="Noto Sans"/>
        <family val="2"/>
      </rPr>
      <t xml:space="preserve">不敢问希区柯克的，问</t>
    </r>
    <r>
      <rPr>
        <sz val="10"/>
        <color rgb="FF000000"/>
        <rFont val="宋体"/>
        <family val="0"/>
        <charset val="134"/>
      </rPr>
      <t xml:space="preserve">S</t>
    </r>
    <r>
      <rPr>
        <sz val="10"/>
        <color rgb="FF000000"/>
        <rFont val="Noto Sans"/>
        <family val="2"/>
      </rPr>
      <t xml:space="preserve">先生吧</t>
    </r>
    <r>
      <rPr>
        <sz val="10"/>
        <color rgb="FF000000"/>
        <rFont val="宋体"/>
        <family val="0"/>
        <charset val="134"/>
      </rPr>
      <t xml:space="preserve">: </t>
    </r>
    <r>
      <rPr>
        <sz val="10"/>
        <color rgb="FF000000"/>
        <rFont val="Noto Sans"/>
        <family val="2"/>
      </rPr>
      <t xml:space="preserve">论一部电影的科学修养</t>
    </r>
  </si>
  <si>
    <t xml:space="preserve">科学松鼠会和它的朋友们著</t>
  </si>
  <si>
    <t xml:space="preserve">978-7-302-34981-5</t>
  </si>
  <si>
    <t xml:space="preserve">未来光锥：每个人都在创造 </t>
  </si>
  <si>
    <t xml:space="preserve">哈赛著</t>
  </si>
  <si>
    <t xml:space="preserve">978-7-302-36214-2 </t>
  </si>
  <si>
    <t xml:space="preserve">梦想相遇无穷</t>
  </si>
  <si>
    <t xml:space="preserve">赵焕光，应裕林，章勤琼著</t>
  </si>
  <si>
    <t xml:space="preserve">科学出版社</t>
  </si>
  <si>
    <t xml:space="preserve">978-7-03-039942-7 </t>
  </si>
  <si>
    <t xml:space="preserve">谁在控制你？：探秘神经递质</t>
  </si>
  <si>
    <r>
      <rPr>
        <sz val="10"/>
        <color rgb="FF000000"/>
        <rFont val="宋体"/>
        <family val="0"/>
        <charset val="134"/>
      </rPr>
      <t xml:space="preserve">(</t>
    </r>
    <r>
      <rPr>
        <sz val="10"/>
        <color rgb="FF000000"/>
        <rFont val="Noto Sans"/>
        <family val="2"/>
      </rPr>
      <t xml:space="preserve">日</t>
    </r>
    <r>
      <rPr>
        <sz val="10"/>
        <color rgb="FF000000"/>
        <rFont val="宋体"/>
        <family val="0"/>
        <charset val="134"/>
      </rPr>
      <t xml:space="preserve">)</t>
    </r>
    <r>
      <rPr>
        <sz val="10"/>
        <color rgb="FF000000"/>
        <rFont val="Noto Sans"/>
        <family val="2"/>
      </rPr>
      <t xml:space="preserve">野口哲典著 </t>
    </r>
    <r>
      <rPr>
        <sz val="10"/>
        <color rgb="FF000000"/>
        <rFont val="宋体"/>
        <family val="0"/>
        <charset val="134"/>
      </rPr>
      <t xml:space="preserve">; </t>
    </r>
    <r>
      <rPr>
        <sz val="10"/>
        <color rgb="FF000000"/>
        <rFont val="Noto Sans"/>
        <family val="2"/>
      </rPr>
      <t xml:space="preserve">闫晗译</t>
    </r>
  </si>
  <si>
    <t xml:space="preserve">978-7-03-040470-1</t>
  </si>
  <si>
    <t xml:space="preserve">万能材料：塑料中的秘密</t>
  </si>
  <si>
    <r>
      <rPr>
        <sz val="10"/>
        <rFont val="宋体"/>
        <family val="0"/>
        <charset val="134"/>
      </rPr>
      <t xml:space="preserve">(</t>
    </r>
    <r>
      <rPr>
        <sz val="10"/>
        <rFont val="Noto Sans"/>
        <family val="2"/>
      </rPr>
      <t xml:space="preserve">日</t>
    </r>
    <r>
      <rPr>
        <sz val="10"/>
        <rFont val="宋体"/>
        <family val="0"/>
        <charset val="134"/>
      </rPr>
      <t xml:space="preserve">)</t>
    </r>
    <r>
      <rPr>
        <sz val="10"/>
        <rFont val="Noto Sans"/>
        <family val="2"/>
      </rPr>
      <t xml:space="preserve">泽田和弘著 </t>
    </r>
    <r>
      <rPr>
        <sz val="10"/>
        <rFont val="宋体"/>
        <family val="0"/>
        <charset val="134"/>
      </rPr>
      <t xml:space="preserve">; </t>
    </r>
    <r>
      <rPr>
        <sz val="10"/>
        <rFont val="Noto Sans"/>
        <family val="2"/>
      </rPr>
      <t xml:space="preserve">董伟，谭毅译</t>
    </r>
  </si>
  <si>
    <t xml:space="preserve">978-7-03-039854-3</t>
  </si>
  <si>
    <r>
      <rPr>
        <sz val="10"/>
        <color rgb="FF000000"/>
        <rFont val="宋体"/>
        <family val="0"/>
        <charset val="134"/>
      </rPr>
      <t xml:space="preserve">DK</t>
    </r>
    <r>
      <rPr>
        <sz val="10"/>
        <color rgb="FF000000"/>
        <rFont val="Noto Sans"/>
        <family val="2"/>
      </rPr>
      <t xml:space="preserve">自然博物馆</t>
    </r>
  </si>
  <si>
    <r>
      <rPr>
        <sz val="10"/>
        <color rgb="FF000000"/>
        <rFont val="宋体"/>
        <family val="0"/>
        <charset val="134"/>
      </rPr>
      <t xml:space="preserve">(</t>
    </r>
    <r>
      <rPr>
        <sz val="10"/>
        <color rgb="FF000000"/>
        <rFont val="Noto Sans"/>
        <family val="2"/>
      </rPr>
      <t xml:space="preserve">英</t>
    </r>
    <r>
      <rPr>
        <sz val="10"/>
        <color rgb="FF000000"/>
        <rFont val="宋体"/>
        <family val="0"/>
        <charset val="134"/>
      </rPr>
      <t xml:space="preserve">)</t>
    </r>
    <r>
      <rPr>
        <sz val="10"/>
        <color rgb="FF000000"/>
        <rFont val="Noto Sans"/>
        <family val="2"/>
      </rPr>
      <t xml:space="preserve">克里斯</t>
    </r>
    <r>
      <rPr>
        <sz val="10"/>
        <color rgb="FF000000"/>
        <rFont val="宋体"/>
        <family val="0"/>
        <charset val="134"/>
      </rPr>
      <t xml:space="preserve">·</t>
    </r>
    <r>
      <rPr>
        <sz val="10"/>
        <color rgb="FF000000"/>
        <rFont val="Noto Sans"/>
        <family val="2"/>
      </rPr>
      <t xml:space="preserve">派克汉姆著 </t>
    </r>
    <r>
      <rPr>
        <sz val="10"/>
        <color rgb="FF000000"/>
        <rFont val="宋体"/>
        <family val="0"/>
        <charset val="134"/>
      </rPr>
      <t xml:space="preserve">; </t>
    </r>
    <r>
      <rPr>
        <sz val="10"/>
        <color rgb="FF000000"/>
        <rFont val="Noto Sans"/>
        <family val="2"/>
      </rPr>
      <t xml:space="preserve">申屠德君译</t>
    </r>
  </si>
  <si>
    <t xml:space="preserve">科学普及出版社</t>
  </si>
  <si>
    <t xml:space="preserve">978-7-110-07364-3</t>
  </si>
  <si>
    <t xml:space="preserve">人类的天性：基因、文化与人类前景</t>
  </si>
  <si>
    <r>
      <rPr>
        <sz val="10"/>
        <color rgb="FF000000"/>
        <rFont val="宋体"/>
        <family val="0"/>
        <charset val="134"/>
      </rPr>
      <t xml:space="preserve">(</t>
    </r>
    <r>
      <rPr>
        <sz val="10"/>
        <color rgb="FF000000"/>
        <rFont val="Noto Sans"/>
        <family val="2"/>
      </rPr>
      <t xml:space="preserve">美</t>
    </r>
    <r>
      <rPr>
        <sz val="10"/>
        <color rgb="FF000000"/>
        <rFont val="宋体"/>
        <family val="0"/>
        <charset val="134"/>
      </rPr>
      <t xml:space="preserve">)</t>
    </r>
    <r>
      <rPr>
        <sz val="10"/>
        <color rgb="FF000000"/>
        <rFont val="Noto Sans"/>
        <family val="2"/>
      </rPr>
      <t xml:space="preserve">保罗</t>
    </r>
    <r>
      <rPr>
        <sz val="10"/>
        <color rgb="FF000000"/>
        <rFont val="宋体"/>
        <family val="0"/>
        <charset val="134"/>
      </rPr>
      <t xml:space="preserve">·R·</t>
    </r>
    <r>
      <rPr>
        <sz val="10"/>
        <color rgb="FF000000"/>
        <rFont val="Noto Sans"/>
        <family val="2"/>
      </rPr>
      <t xml:space="preserve">埃力克著 </t>
    </r>
    <r>
      <rPr>
        <sz val="10"/>
        <color rgb="FF000000"/>
        <rFont val="宋体"/>
        <family val="0"/>
        <charset val="134"/>
      </rPr>
      <t xml:space="preserve">; </t>
    </r>
    <r>
      <rPr>
        <sz val="10"/>
        <color rgb="FF000000"/>
        <rFont val="Noto Sans"/>
        <family val="2"/>
      </rPr>
      <t xml:space="preserve">李向慈，洪佼宜译</t>
    </r>
  </si>
  <si>
    <t xml:space="preserve">金城出版社</t>
  </si>
  <si>
    <t xml:space="preserve">978-7-5155-1101-6</t>
  </si>
  <si>
    <t xml:space="preserve">台湾草木记</t>
  </si>
  <si>
    <t xml:space="preserve">凌拂著</t>
  </si>
  <si>
    <t xml:space="preserve">江苏凤凰文艺出版社</t>
  </si>
  <si>
    <t xml:space="preserve">978-7-5399-7565-8</t>
  </si>
  <si>
    <t xml:space="preserve">那些年我们一起信过的谣言</t>
  </si>
  <si>
    <t xml:space="preserve">百度知道编著</t>
  </si>
  <si>
    <t xml:space="preserve">机械工业出版社</t>
  </si>
  <si>
    <t xml:space="preserve">978-7-111-47902-4 </t>
  </si>
  <si>
    <t xml:space="preserve">马铃薯传奇：它是如何成为世界粮食的</t>
  </si>
  <si>
    <t xml:space="preserve">陈桂朝著</t>
  </si>
  <si>
    <t xml:space="preserve">华中科技大学出版社</t>
  </si>
  <si>
    <t xml:space="preserve">978-7-5680-0311-7</t>
  </si>
  <si>
    <t xml:space="preserve">虫子旁</t>
  </si>
  <si>
    <t xml:space="preserve">朱赢椿著</t>
  </si>
  <si>
    <t xml:space="preserve">湖南人民出版社</t>
  </si>
  <si>
    <t xml:space="preserve">978-7-5438-9740-3</t>
  </si>
  <si>
    <t xml:space="preserve">共情时代</t>
  </si>
  <si>
    <r>
      <rPr>
        <sz val="10"/>
        <color rgb="FF000000"/>
        <rFont val="宋体"/>
        <family val="0"/>
        <charset val="134"/>
      </rPr>
      <t xml:space="preserve">(</t>
    </r>
    <r>
      <rPr>
        <sz val="10"/>
        <color rgb="FF000000"/>
        <rFont val="Noto Sans"/>
        <family val="2"/>
      </rPr>
      <t xml:space="preserve">荷</t>
    </r>
    <r>
      <rPr>
        <sz val="10"/>
        <color rgb="FF000000"/>
        <rFont val="宋体"/>
        <family val="0"/>
        <charset val="134"/>
      </rPr>
      <t xml:space="preserve">)</t>
    </r>
    <r>
      <rPr>
        <sz val="10"/>
        <color rgb="FF000000"/>
        <rFont val="Noto Sans"/>
        <family val="2"/>
      </rPr>
      <t xml:space="preserve">弗朗斯</t>
    </r>
    <r>
      <rPr>
        <sz val="10"/>
        <color rgb="FF000000"/>
        <rFont val="宋体"/>
        <family val="0"/>
        <charset val="134"/>
      </rPr>
      <t xml:space="preserve">·</t>
    </r>
    <r>
      <rPr>
        <sz val="10"/>
        <color rgb="FF000000"/>
        <rFont val="Noto Sans"/>
        <family val="2"/>
      </rPr>
      <t xml:space="preserve">德瓦尔著 </t>
    </r>
    <r>
      <rPr>
        <sz val="10"/>
        <color rgb="FF000000"/>
        <rFont val="宋体"/>
        <family val="0"/>
        <charset val="134"/>
      </rPr>
      <t xml:space="preserve">; </t>
    </r>
    <r>
      <rPr>
        <sz val="10"/>
        <color rgb="FF000000"/>
        <rFont val="Noto Sans"/>
        <family val="2"/>
      </rPr>
      <t xml:space="preserve">刘旸译</t>
    </r>
  </si>
  <si>
    <t xml:space="preserve">湖南科学技术出版社</t>
  </si>
  <si>
    <t xml:space="preserve">978-7-5357-6582-6</t>
  </si>
  <si>
    <t xml:space="preserve">我的简史</t>
  </si>
  <si>
    <r>
      <rPr>
        <sz val="10"/>
        <color rgb="FF000000"/>
        <rFont val="宋体"/>
        <family val="0"/>
        <charset val="134"/>
      </rPr>
      <t xml:space="preserve">(</t>
    </r>
    <r>
      <rPr>
        <sz val="10"/>
        <color rgb="FF000000"/>
        <rFont val="Noto Sans"/>
        <family val="2"/>
      </rPr>
      <t xml:space="preserve">英</t>
    </r>
    <r>
      <rPr>
        <sz val="10"/>
        <color rgb="FF000000"/>
        <rFont val="宋体"/>
        <family val="0"/>
        <charset val="134"/>
      </rPr>
      <t xml:space="preserve">)</t>
    </r>
    <r>
      <rPr>
        <sz val="10"/>
        <color rgb="FF000000"/>
        <rFont val="Noto Sans"/>
        <family val="2"/>
      </rPr>
      <t xml:space="preserve">史蒂芬</t>
    </r>
    <r>
      <rPr>
        <sz val="10"/>
        <color rgb="FF000000"/>
        <rFont val="宋体"/>
        <family val="0"/>
        <charset val="134"/>
      </rPr>
      <t xml:space="preserve">·</t>
    </r>
    <r>
      <rPr>
        <sz val="10"/>
        <color rgb="FF000000"/>
        <rFont val="Noto Sans"/>
        <family val="2"/>
      </rPr>
      <t xml:space="preserve">霍金</t>
    </r>
    <r>
      <rPr>
        <sz val="10"/>
        <color rgb="FF000000"/>
        <rFont val="宋体"/>
        <family val="0"/>
        <charset val="134"/>
      </rPr>
      <t xml:space="preserve">(Stephen Hawking)</t>
    </r>
    <r>
      <rPr>
        <sz val="10"/>
        <color rgb="FF000000"/>
        <rFont val="Noto Sans"/>
        <family val="2"/>
      </rPr>
      <t xml:space="preserve">著 </t>
    </r>
    <r>
      <rPr>
        <sz val="10"/>
        <color rgb="FF000000"/>
        <rFont val="宋体"/>
        <family val="0"/>
        <charset val="134"/>
      </rPr>
      <t xml:space="preserve">; </t>
    </r>
    <r>
      <rPr>
        <sz val="10"/>
        <color rgb="FF000000"/>
        <rFont val="Noto Sans"/>
        <family val="2"/>
      </rPr>
      <t xml:space="preserve">吴忠超译</t>
    </r>
  </si>
  <si>
    <t xml:space="preserve">978-7-5357-7440-8</t>
  </si>
  <si>
    <t xml:space="preserve">不可抹灭的印记之贝格尔号航海志</t>
  </si>
  <si>
    <r>
      <rPr>
        <sz val="10"/>
        <color rgb="FF000000"/>
        <rFont val="宋体"/>
        <family val="0"/>
        <charset val="134"/>
      </rPr>
      <t xml:space="preserve">(</t>
    </r>
    <r>
      <rPr>
        <sz val="10"/>
        <color rgb="FF000000"/>
        <rFont val="Noto Sans"/>
        <family val="2"/>
      </rPr>
      <t xml:space="preserve">英</t>
    </r>
    <r>
      <rPr>
        <sz val="10"/>
        <color rgb="FF000000"/>
        <rFont val="宋体"/>
        <family val="0"/>
        <charset val="134"/>
      </rPr>
      <t xml:space="preserve">)</t>
    </r>
    <r>
      <rPr>
        <sz val="10"/>
        <color rgb="FF000000"/>
        <rFont val="Noto Sans"/>
        <family val="2"/>
      </rPr>
      <t xml:space="preserve">查尔斯</t>
    </r>
    <r>
      <rPr>
        <sz val="10"/>
        <color rgb="FF000000"/>
        <rFont val="宋体"/>
        <family val="0"/>
        <charset val="134"/>
      </rPr>
      <t xml:space="preserve">·</t>
    </r>
    <r>
      <rPr>
        <sz val="10"/>
        <color rgb="FF000000"/>
        <rFont val="Noto Sans"/>
        <family val="2"/>
      </rPr>
      <t xml:space="preserve">达尔文著 </t>
    </r>
    <r>
      <rPr>
        <sz val="10"/>
        <color rgb="FF000000"/>
        <rFont val="宋体"/>
        <family val="0"/>
        <charset val="134"/>
      </rPr>
      <t xml:space="preserve">; (</t>
    </r>
    <r>
      <rPr>
        <sz val="10"/>
        <color rgb="FF000000"/>
        <rFont val="Noto Sans"/>
        <family val="2"/>
      </rPr>
      <t xml:space="preserve">美</t>
    </r>
    <r>
      <rPr>
        <sz val="10"/>
        <color rgb="FF000000"/>
        <rFont val="宋体"/>
        <family val="0"/>
        <charset val="134"/>
      </rPr>
      <t xml:space="preserve">)</t>
    </r>
    <r>
      <rPr>
        <sz val="10"/>
        <color rgb="FF000000"/>
        <rFont val="Noto Sans"/>
        <family val="2"/>
      </rPr>
      <t xml:space="preserve">詹姆斯</t>
    </r>
    <r>
      <rPr>
        <sz val="10"/>
        <color rgb="FF000000"/>
        <rFont val="宋体"/>
        <family val="0"/>
        <charset val="134"/>
      </rPr>
      <t xml:space="preserve">·D·</t>
    </r>
    <r>
      <rPr>
        <sz val="10"/>
        <color rgb="FF000000"/>
        <rFont val="Noto Sans"/>
        <family val="2"/>
      </rPr>
      <t xml:space="preserve">沃森导读 </t>
    </r>
    <r>
      <rPr>
        <sz val="10"/>
        <color rgb="FF000000"/>
        <rFont val="宋体"/>
        <family val="0"/>
        <charset val="134"/>
      </rPr>
      <t xml:space="preserve">; </t>
    </r>
    <r>
      <rPr>
        <sz val="10"/>
        <color rgb="FF000000"/>
        <rFont val="Noto Sans"/>
        <family val="2"/>
      </rPr>
      <t xml:space="preserve">李绍明译</t>
    </r>
  </si>
  <si>
    <t xml:space="preserve">978-7-5357-8012-6</t>
  </si>
  <si>
    <t xml:space="preserve">死亡黑洞</t>
  </si>
  <si>
    <r>
      <rPr>
        <sz val="10"/>
        <color rgb="FF000000"/>
        <rFont val="宋体"/>
        <family val="0"/>
        <charset val="134"/>
      </rPr>
      <t xml:space="preserve">(</t>
    </r>
    <r>
      <rPr>
        <sz val="10"/>
        <color rgb="FF000000"/>
        <rFont val="Noto Sans"/>
        <family val="2"/>
      </rPr>
      <t xml:space="preserve">美</t>
    </r>
    <r>
      <rPr>
        <sz val="10"/>
        <color rgb="FF000000"/>
        <rFont val="宋体"/>
        <family val="0"/>
        <charset val="134"/>
      </rPr>
      <t xml:space="preserve">)</t>
    </r>
    <r>
      <rPr>
        <sz val="10"/>
        <color rgb="FF000000"/>
        <rFont val="Noto Sans"/>
        <family val="2"/>
      </rPr>
      <t xml:space="preserve">尼尔</t>
    </r>
    <r>
      <rPr>
        <sz val="10"/>
        <color rgb="FF000000"/>
        <rFont val="宋体"/>
        <family val="0"/>
        <charset val="134"/>
      </rPr>
      <t xml:space="preserve">·</t>
    </r>
    <r>
      <rPr>
        <sz val="10"/>
        <color rgb="FF000000"/>
        <rFont val="Noto Sans"/>
        <family val="2"/>
      </rPr>
      <t xml:space="preserve">德格拉斯</t>
    </r>
    <r>
      <rPr>
        <sz val="10"/>
        <color rgb="FF000000"/>
        <rFont val="宋体"/>
        <family val="0"/>
        <charset val="134"/>
      </rPr>
      <t xml:space="preserve">·</t>
    </r>
    <r>
      <rPr>
        <sz val="10"/>
        <color rgb="FF000000"/>
        <rFont val="Noto Sans"/>
        <family val="2"/>
      </rPr>
      <t xml:space="preserve">泰森著 </t>
    </r>
    <r>
      <rPr>
        <sz val="10"/>
        <color rgb="FF000000"/>
        <rFont val="宋体"/>
        <family val="0"/>
        <charset val="134"/>
      </rPr>
      <t xml:space="preserve">; </t>
    </r>
    <r>
      <rPr>
        <sz val="10"/>
        <color rgb="FF000000"/>
        <rFont val="Noto Sans"/>
        <family val="2"/>
      </rPr>
      <t xml:space="preserve">姜田译</t>
    </r>
  </si>
  <si>
    <t xml:space="preserve">978-7-5357-8346-2</t>
  </si>
  <si>
    <r>
      <rPr>
        <sz val="10"/>
        <color rgb="FF000000"/>
        <rFont val="Noto Sans"/>
        <family val="2"/>
      </rPr>
      <t xml:space="preserve">第一推动丛书</t>
    </r>
    <r>
      <rPr>
        <sz val="10"/>
        <color rgb="FF000000"/>
        <rFont val="宋体"/>
        <family val="0"/>
        <charset val="134"/>
      </rPr>
      <t xml:space="preserve">. </t>
    </r>
    <r>
      <rPr>
        <sz val="10"/>
        <color rgb="FF000000"/>
        <rFont val="Noto Sans"/>
        <family val="2"/>
      </rPr>
      <t xml:space="preserve">宇宙系列 </t>
    </r>
  </si>
  <si>
    <t xml:space="preserve">数学的意义</t>
  </si>
  <si>
    <r>
      <rPr>
        <sz val="10"/>
        <color rgb="FF000000"/>
        <rFont val="宋体"/>
        <family val="0"/>
        <charset val="134"/>
      </rPr>
      <t xml:space="preserve">(</t>
    </r>
    <r>
      <rPr>
        <sz val="10"/>
        <color rgb="FF000000"/>
        <rFont val="Noto Sans"/>
        <family val="2"/>
      </rPr>
      <t xml:space="preserve">英</t>
    </r>
    <r>
      <rPr>
        <sz val="10"/>
        <color rgb="FF000000"/>
        <rFont val="宋体"/>
        <family val="0"/>
        <charset val="134"/>
      </rPr>
      <t xml:space="preserve">)</t>
    </r>
    <r>
      <rPr>
        <sz val="10"/>
        <color rgb="FF000000"/>
        <rFont val="Noto Sans"/>
        <family val="2"/>
      </rPr>
      <t xml:space="preserve">约翰</t>
    </r>
    <r>
      <rPr>
        <sz val="10"/>
        <color rgb="FF000000"/>
        <rFont val="宋体"/>
        <family val="0"/>
        <charset val="134"/>
      </rPr>
      <t xml:space="preserve">·</t>
    </r>
    <r>
      <rPr>
        <sz val="10"/>
        <color rgb="FF000000"/>
        <rFont val="Noto Sans"/>
        <family val="2"/>
      </rPr>
      <t xml:space="preserve">查尔顿</t>
    </r>
    <r>
      <rPr>
        <sz val="10"/>
        <color rgb="FF000000"/>
        <rFont val="宋体"/>
        <family val="0"/>
        <charset val="134"/>
      </rPr>
      <t xml:space="preserve">·</t>
    </r>
    <r>
      <rPr>
        <sz val="10"/>
        <color rgb="FF000000"/>
        <rFont val="Noto Sans"/>
        <family val="2"/>
      </rPr>
      <t xml:space="preserve">珀金霍恩主编 </t>
    </r>
    <r>
      <rPr>
        <sz val="10"/>
        <color rgb="FF000000"/>
        <rFont val="宋体"/>
        <family val="0"/>
        <charset val="134"/>
      </rPr>
      <t xml:space="preserve">; </t>
    </r>
    <r>
      <rPr>
        <sz val="10"/>
        <color rgb="FF000000"/>
        <rFont val="Noto Sans"/>
        <family val="2"/>
      </rPr>
      <t xml:space="preserve">向真译</t>
    </r>
  </si>
  <si>
    <t xml:space="preserve">978-7-5357-7877-2</t>
  </si>
  <si>
    <r>
      <rPr>
        <sz val="10"/>
        <color rgb="FF000000"/>
        <rFont val="Noto Sans"/>
        <family val="2"/>
      </rPr>
      <t xml:space="preserve">第一推动丛书</t>
    </r>
    <r>
      <rPr>
        <sz val="10"/>
        <color rgb="FF000000"/>
        <rFont val="宋体"/>
        <family val="0"/>
        <charset val="134"/>
      </rPr>
      <t xml:space="preserve">. </t>
    </r>
    <r>
      <rPr>
        <sz val="10"/>
        <color rgb="FF000000"/>
        <rFont val="Noto Sans"/>
        <family val="2"/>
      </rPr>
      <t xml:space="preserve">综合系列 </t>
    </r>
  </si>
  <si>
    <t xml:space="preserve">宇宙的轮回</t>
  </si>
  <si>
    <r>
      <rPr>
        <sz val="10"/>
        <color rgb="FF000000"/>
        <rFont val="宋体"/>
        <family val="0"/>
        <charset val="134"/>
      </rPr>
      <t xml:space="preserve">(</t>
    </r>
    <r>
      <rPr>
        <sz val="10"/>
        <color rgb="FF000000"/>
        <rFont val="Noto Sans"/>
        <family val="2"/>
      </rPr>
      <t xml:space="preserve">英</t>
    </r>
    <r>
      <rPr>
        <sz val="10"/>
        <color rgb="FF000000"/>
        <rFont val="宋体"/>
        <family val="0"/>
        <charset val="134"/>
      </rPr>
      <t xml:space="preserve">)</t>
    </r>
    <r>
      <rPr>
        <sz val="10"/>
        <color rgb="FF000000"/>
        <rFont val="Noto Sans"/>
        <family val="2"/>
      </rPr>
      <t xml:space="preserve">罗杰</t>
    </r>
    <r>
      <rPr>
        <sz val="10"/>
        <color rgb="FF000000"/>
        <rFont val="宋体"/>
        <family val="0"/>
        <charset val="134"/>
      </rPr>
      <t xml:space="preserve">·</t>
    </r>
    <r>
      <rPr>
        <sz val="10"/>
        <color rgb="FF000000"/>
        <rFont val="Noto Sans"/>
        <family val="2"/>
      </rPr>
      <t xml:space="preserve">彭罗斯著 </t>
    </r>
    <r>
      <rPr>
        <sz val="10"/>
        <color rgb="FF000000"/>
        <rFont val="宋体"/>
        <family val="0"/>
        <charset val="134"/>
      </rPr>
      <t xml:space="preserve">; </t>
    </r>
    <r>
      <rPr>
        <sz val="10"/>
        <color rgb="FF000000"/>
        <rFont val="Noto Sans"/>
        <family val="2"/>
      </rPr>
      <t xml:space="preserve">李泳译</t>
    </r>
  </si>
  <si>
    <t xml:space="preserve">978-7-5357-7843-7</t>
  </si>
  <si>
    <r>
      <rPr>
        <sz val="10"/>
        <color rgb="FF000000"/>
        <rFont val="Noto Sans"/>
        <family val="2"/>
      </rPr>
      <t xml:space="preserve">寻找希格斯粒子：</t>
    </r>
    <r>
      <rPr>
        <sz val="10"/>
        <color rgb="FF000000"/>
        <rFont val="宋体"/>
        <family val="0"/>
        <charset val="134"/>
      </rPr>
      <t xml:space="preserve">2013</t>
    </r>
    <r>
      <rPr>
        <sz val="10"/>
        <color rgb="FF000000"/>
        <rFont val="Noto Sans"/>
        <family val="2"/>
      </rPr>
      <t xml:space="preserve">诺贝尔物理学奖获奖粒子的发现历程</t>
    </r>
  </si>
  <si>
    <r>
      <rPr>
        <sz val="10"/>
        <color rgb="FF000000"/>
        <rFont val="宋体"/>
        <family val="0"/>
        <charset val="134"/>
      </rPr>
      <t xml:space="preserve">(</t>
    </r>
    <r>
      <rPr>
        <sz val="10"/>
        <color rgb="FF000000"/>
        <rFont val="Noto Sans"/>
        <family val="2"/>
      </rPr>
      <t xml:space="preserve">美</t>
    </r>
    <r>
      <rPr>
        <sz val="10"/>
        <color rgb="FF000000"/>
        <rFont val="宋体"/>
        <family val="0"/>
        <charset val="134"/>
      </rPr>
      <t xml:space="preserve">)</t>
    </r>
    <r>
      <rPr>
        <sz val="10"/>
        <color rgb="FF000000"/>
        <rFont val="Noto Sans"/>
        <family val="2"/>
      </rPr>
      <t xml:space="preserve">肖恩</t>
    </r>
    <r>
      <rPr>
        <sz val="10"/>
        <color rgb="FF000000"/>
        <rFont val="宋体"/>
        <family val="0"/>
        <charset val="134"/>
      </rPr>
      <t xml:space="preserve">·</t>
    </r>
    <r>
      <rPr>
        <sz val="10"/>
        <color rgb="FF000000"/>
        <rFont val="Noto Sans"/>
        <family val="2"/>
      </rPr>
      <t xml:space="preserve">卡罗尔著 </t>
    </r>
    <r>
      <rPr>
        <sz val="10"/>
        <color rgb="FF000000"/>
        <rFont val="宋体"/>
        <family val="0"/>
        <charset val="134"/>
      </rPr>
      <t xml:space="preserve">; </t>
    </r>
    <r>
      <rPr>
        <sz val="10"/>
        <color rgb="FF000000"/>
        <rFont val="Noto Sans"/>
        <family val="2"/>
      </rPr>
      <t xml:space="preserve">向真译</t>
    </r>
  </si>
  <si>
    <t xml:space="preserve">978-7-5357-7927-4</t>
  </si>
  <si>
    <r>
      <rPr>
        <sz val="10"/>
        <color rgb="FF000000"/>
        <rFont val="Noto Sans"/>
        <family val="2"/>
      </rPr>
      <t xml:space="preserve">第一推动丛书</t>
    </r>
    <r>
      <rPr>
        <sz val="10"/>
        <color rgb="FF000000"/>
        <rFont val="宋体"/>
        <family val="0"/>
        <charset val="134"/>
      </rPr>
      <t xml:space="preserve">. </t>
    </r>
    <r>
      <rPr>
        <sz val="10"/>
        <color rgb="FF000000"/>
        <rFont val="Noto Sans"/>
        <family val="2"/>
      </rPr>
      <t xml:space="preserve">物理系列 </t>
    </r>
  </si>
  <si>
    <r>
      <rPr>
        <sz val="10"/>
        <color rgb="FF000000"/>
        <rFont val="Noto Sans"/>
        <family val="2"/>
      </rPr>
      <t xml:space="preserve">行走北极</t>
    </r>
    <r>
      <rPr>
        <sz val="10"/>
        <color rgb="FF000000"/>
        <rFont val="宋体"/>
        <family val="0"/>
        <charset val="134"/>
      </rPr>
      <t xml:space="preserve">(</t>
    </r>
    <r>
      <rPr>
        <sz val="10"/>
        <color rgb="FF000000"/>
        <rFont val="Noto Sans"/>
        <family val="2"/>
      </rPr>
      <t xml:space="preserve">全</t>
    </r>
    <r>
      <rPr>
        <sz val="10"/>
        <color rgb="FF000000"/>
        <rFont val="宋体"/>
        <family val="0"/>
        <charset val="134"/>
      </rPr>
      <t xml:space="preserve">2</t>
    </r>
    <r>
      <rPr>
        <sz val="10"/>
        <color rgb="FF000000"/>
        <rFont val="Noto Sans"/>
        <family val="2"/>
      </rPr>
      <t xml:space="preserve">册</t>
    </r>
    <r>
      <rPr>
        <sz val="10"/>
        <color rgb="FF000000"/>
        <rFont val="宋体"/>
        <family val="0"/>
        <charset val="134"/>
      </rPr>
      <t xml:space="preserve">)</t>
    </r>
  </si>
  <si>
    <t xml:space="preserve">张树义等著</t>
  </si>
  <si>
    <t xml:space="preserve">广西科学技术出版社</t>
  </si>
  <si>
    <t xml:space="preserve">978-7-5551-0180-2 </t>
  </si>
  <si>
    <t xml:space="preserve">草木集：植物的印象笔记 </t>
  </si>
  <si>
    <t xml:space="preserve">蔓玫著</t>
  </si>
  <si>
    <t xml:space="preserve">广东旅游出版社</t>
  </si>
  <si>
    <t xml:space="preserve">978-7-80766-896-1</t>
  </si>
  <si>
    <t xml:space="preserve">记忆的风景：我们为什么想起，又为什么遗忘？</t>
  </si>
  <si>
    <r>
      <rPr>
        <sz val="10"/>
        <color rgb="FF000000"/>
        <rFont val="宋体"/>
        <family val="0"/>
        <charset val="134"/>
      </rPr>
      <t xml:space="preserve">(</t>
    </r>
    <r>
      <rPr>
        <sz val="10"/>
        <color rgb="FF000000"/>
        <rFont val="Noto Sans"/>
        <family val="2"/>
      </rPr>
      <t xml:space="preserve">荷</t>
    </r>
    <r>
      <rPr>
        <sz val="10"/>
        <color rgb="FF000000"/>
        <rFont val="宋体"/>
        <family val="0"/>
        <charset val="134"/>
      </rPr>
      <t xml:space="preserve">)</t>
    </r>
    <r>
      <rPr>
        <sz val="10"/>
        <color rgb="FF000000"/>
        <rFont val="Noto Sans"/>
        <family val="2"/>
      </rPr>
      <t xml:space="preserve">杜威</t>
    </r>
    <r>
      <rPr>
        <sz val="10"/>
        <color rgb="FF000000"/>
        <rFont val="宋体"/>
        <family val="0"/>
        <charset val="134"/>
      </rPr>
      <t xml:space="preserve">·</t>
    </r>
    <r>
      <rPr>
        <sz val="10"/>
        <color rgb="FF000000"/>
        <rFont val="Noto Sans"/>
        <family val="2"/>
      </rPr>
      <t xml:space="preserve">德拉埃斯马</t>
    </r>
    <r>
      <rPr>
        <sz val="10"/>
        <color rgb="FF000000"/>
        <rFont val="宋体"/>
        <family val="0"/>
        <charset val="134"/>
      </rPr>
      <t xml:space="preserve">(Douwe Draaisma)</t>
    </r>
    <r>
      <rPr>
        <sz val="10"/>
        <color rgb="FF000000"/>
        <rFont val="Noto Sans"/>
        <family val="2"/>
      </rPr>
      <t xml:space="preserve">著 </t>
    </r>
    <r>
      <rPr>
        <sz val="10"/>
        <color rgb="FF000000"/>
        <rFont val="宋体"/>
        <family val="0"/>
        <charset val="134"/>
      </rPr>
      <t xml:space="preserve">; </t>
    </r>
    <r>
      <rPr>
        <sz val="10"/>
        <color rgb="FF000000"/>
        <rFont val="Noto Sans"/>
        <family val="2"/>
      </rPr>
      <t xml:space="preserve">张朝霞译</t>
    </r>
  </si>
  <si>
    <t xml:space="preserve">北京联合出版公司</t>
  </si>
  <si>
    <t xml:space="preserve">978-7-5502-2971-6 </t>
  </si>
  <si>
    <t xml:space="preserve">消失的大陆：如何保护我们依存的家园</t>
  </si>
  <si>
    <t xml:space="preserve">武庆新编著</t>
  </si>
  <si>
    <t xml:space="preserve">北京工业大学出版社</t>
  </si>
  <si>
    <t xml:space="preserve">978-7-5639-4052-3 </t>
  </si>
  <si>
    <t xml:space="preserve">烟消云散：如何迎回我们的蓝天</t>
  </si>
  <si>
    <t xml:space="preserve">978-7-5639-4051-6 </t>
  </si>
  <si>
    <t xml:space="preserve">丘吉尔的黑狗：忧郁症及人类心灵的其他现象</t>
  </si>
  <si>
    <r>
      <rPr>
        <sz val="10"/>
        <color rgb="FF000000"/>
        <rFont val="宋体"/>
        <family val="0"/>
        <charset val="134"/>
      </rPr>
      <t xml:space="preserve">(</t>
    </r>
    <r>
      <rPr>
        <sz val="10"/>
        <color rgb="FF000000"/>
        <rFont val="Noto Sans"/>
        <family val="2"/>
      </rPr>
      <t xml:space="preserve">英</t>
    </r>
    <r>
      <rPr>
        <sz val="10"/>
        <color rgb="FF000000"/>
        <rFont val="宋体"/>
        <family val="0"/>
        <charset val="134"/>
      </rPr>
      <t xml:space="preserve">)</t>
    </r>
    <r>
      <rPr>
        <sz val="10"/>
        <color rgb="FF000000"/>
        <rFont val="Noto Sans"/>
        <family val="2"/>
      </rPr>
      <t xml:space="preserve">安东尼</t>
    </r>
    <r>
      <rPr>
        <sz val="10"/>
        <color rgb="FF000000"/>
        <rFont val="宋体"/>
        <family val="0"/>
        <charset val="134"/>
      </rPr>
      <t xml:space="preserve">·</t>
    </r>
    <r>
      <rPr>
        <sz val="10"/>
        <color rgb="FF000000"/>
        <rFont val="Noto Sans"/>
        <family val="2"/>
      </rPr>
      <t xml:space="preserve">斯托尔</t>
    </r>
    <r>
      <rPr>
        <sz val="10"/>
        <color rgb="FF000000"/>
        <rFont val="宋体"/>
        <family val="0"/>
        <charset val="134"/>
      </rPr>
      <t xml:space="preserve">(Anthony Storr)</t>
    </r>
    <r>
      <rPr>
        <sz val="10"/>
        <color rgb="FF000000"/>
        <rFont val="Noto Sans"/>
        <family val="2"/>
      </rPr>
      <t xml:space="preserve">著 </t>
    </r>
    <r>
      <rPr>
        <sz val="10"/>
        <color rgb="FF000000"/>
        <rFont val="宋体"/>
        <family val="0"/>
        <charset val="134"/>
      </rPr>
      <t xml:space="preserve">; </t>
    </r>
    <r>
      <rPr>
        <sz val="10"/>
        <color rgb="FF000000"/>
        <rFont val="Noto Sans"/>
        <family val="2"/>
      </rPr>
      <t xml:space="preserve">邓伯宸译</t>
    </r>
  </si>
  <si>
    <t xml:space="preserve">北京大学出版社</t>
  </si>
  <si>
    <t xml:space="preserve">978-7-301-19984-8</t>
  </si>
  <si>
    <r>
      <rPr>
        <sz val="10"/>
        <color rgb="FF000000"/>
        <rFont val="Noto Sans"/>
        <family val="2"/>
      </rPr>
      <t xml:space="preserve">生命本身的政治：</t>
    </r>
    <r>
      <rPr>
        <sz val="10"/>
        <color rgb="FF000000"/>
        <rFont val="宋体"/>
        <family val="0"/>
        <charset val="134"/>
      </rPr>
      <t xml:space="preserve">21</t>
    </r>
    <r>
      <rPr>
        <sz val="10"/>
        <color rgb="FF000000"/>
        <rFont val="Noto Sans"/>
        <family val="2"/>
      </rPr>
      <t xml:space="preserve">世纪的生物医学、权力和主体性</t>
    </r>
  </si>
  <si>
    <r>
      <rPr>
        <sz val="10"/>
        <color rgb="FF000000"/>
        <rFont val="宋体"/>
        <family val="0"/>
        <charset val="134"/>
      </rPr>
      <t xml:space="preserve">(</t>
    </r>
    <r>
      <rPr>
        <sz val="10"/>
        <color rgb="FF000000"/>
        <rFont val="Noto Sans"/>
        <family val="2"/>
      </rPr>
      <t xml:space="preserve">英</t>
    </r>
    <r>
      <rPr>
        <sz val="10"/>
        <color rgb="FF000000"/>
        <rFont val="宋体"/>
        <family val="0"/>
        <charset val="134"/>
      </rPr>
      <t xml:space="preserve">)</t>
    </r>
    <r>
      <rPr>
        <sz val="10"/>
        <color rgb="FF000000"/>
        <rFont val="Noto Sans"/>
        <family val="2"/>
      </rPr>
      <t xml:space="preserve">尼古拉斯</t>
    </r>
    <r>
      <rPr>
        <sz val="10"/>
        <color rgb="FF000000"/>
        <rFont val="宋体"/>
        <family val="0"/>
        <charset val="134"/>
      </rPr>
      <t xml:space="preserve">·</t>
    </r>
    <r>
      <rPr>
        <sz val="10"/>
        <color rgb="FF000000"/>
        <rFont val="Noto Sans"/>
        <family val="2"/>
      </rPr>
      <t xml:space="preserve">罗斯</t>
    </r>
    <r>
      <rPr>
        <sz val="10"/>
        <color rgb="FF000000"/>
        <rFont val="宋体"/>
        <family val="0"/>
        <charset val="134"/>
      </rPr>
      <t xml:space="preserve">(Nikolas Rose)</t>
    </r>
    <r>
      <rPr>
        <sz val="10"/>
        <color rgb="FF000000"/>
        <rFont val="Noto Sans"/>
        <family val="2"/>
      </rPr>
      <t xml:space="preserve">著 </t>
    </r>
  </si>
  <si>
    <t xml:space="preserve">978-7-301-24957-4</t>
  </si>
  <si>
    <t xml:space="preserve">食虫植物</t>
  </si>
  <si>
    <r>
      <rPr>
        <sz val="10"/>
        <color rgb="FF000000"/>
        <rFont val="宋体"/>
        <family val="0"/>
        <charset val="134"/>
      </rPr>
      <t xml:space="preserve">(</t>
    </r>
    <r>
      <rPr>
        <sz val="10"/>
        <color rgb="FF000000"/>
        <rFont val="Noto Sans"/>
        <family val="2"/>
      </rPr>
      <t xml:space="preserve">英</t>
    </r>
    <r>
      <rPr>
        <sz val="10"/>
        <color rgb="FF000000"/>
        <rFont val="宋体"/>
        <family val="0"/>
        <charset val="134"/>
      </rPr>
      <t xml:space="preserve">)</t>
    </r>
    <r>
      <rPr>
        <sz val="10"/>
        <color rgb="FF000000"/>
        <rFont val="Noto Sans"/>
        <family val="2"/>
      </rPr>
      <t xml:space="preserve">达尔文著 </t>
    </r>
    <r>
      <rPr>
        <sz val="10"/>
        <color rgb="FF000000"/>
        <rFont val="宋体"/>
        <family val="0"/>
        <charset val="134"/>
      </rPr>
      <t xml:space="preserve">; </t>
    </r>
    <r>
      <rPr>
        <sz val="10"/>
        <color rgb="FF000000"/>
        <rFont val="Noto Sans"/>
        <family val="2"/>
      </rPr>
      <t xml:space="preserve">石声汉译</t>
    </r>
  </si>
  <si>
    <t xml:space="preserve">978-7-301-25055-6 </t>
  </si>
  <si>
    <t xml:space="preserve">世界边缘的桥梁</t>
  </si>
  <si>
    <r>
      <rPr>
        <sz val="10"/>
        <color rgb="FF000000"/>
        <rFont val="宋体"/>
        <family val="0"/>
        <charset val="134"/>
      </rPr>
      <t xml:space="preserve">(</t>
    </r>
    <r>
      <rPr>
        <sz val="10"/>
        <color rgb="FF000000"/>
        <rFont val="Noto Sans"/>
        <family val="2"/>
      </rPr>
      <t xml:space="preserve">美</t>
    </r>
    <r>
      <rPr>
        <sz val="10"/>
        <color rgb="FF000000"/>
        <rFont val="宋体"/>
        <family val="0"/>
        <charset val="134"/>
      </rPr>
      <t xml:space="preserve">)</t>
    </r>
    <r>
      <rPr>
        <sz val="10"/>
        <color rgb="FF000000"/>
        <rFont val="Noto Sans"/>
        <family val="2"/>
      </rPr>
      <t xml:space="preserve">詹姆斯</t>
    </r>
    <r>
      <rPr>
        <sz val="10"/>
        <color rgb="FF000000"/>
        <rFont val="宋体"/>
        <family val="0"/>
        <charset val="134"/>
      </rPr>
      <t xml:space="preserve">·</t>
    </r>
    <r>
      <rPr>
        <sz val="10"/>
        <color rgb="FF000000"/>
        <rFont val="Noto Sans"/>
        <family val="2"/>
      </rPr>
      <t xml:space="preserve">古斯塔夫</t>
    </r>
    <r>
      <rPr>
        <sz val="10"/>
        <color rgb="FF000000"/>
        <rFont val="宋体"/>
        <family val="0"/>
        <charset val="134"/>
      </rPr>
      <t xml:space="preserve">·</t>
    </r>
    <r>
      <rPr>
        <sz val="10"/>
        <color rgb="FF000000"/>
        <rFont val="Noto Sans"/>
        <family val="2"/>
      </rPr>
      <t xml:space="preserve">斯佩恩著 </t>
    </r>
    <r>
      <rPr>
        <sz val="10"/>
        <color rgb="FF000000"/>
        <rFont val="宋体"/>
        <family val="0"/>
        <charset val="134"/>
      </rPr>
      <t xml:space="preserve">; </t>
    </r>
    <r>
      <rPr>
        <sz val="10"/>
        <color rgb="FF000000"/>
        <rFont val="Noto Sans"/>
        <family val="2"/>
      </rPr>
      <t xml:space="preserve">胡婧译</t>
    </r>
  </si>
  <si>
    <t xml:space="preserve">978-7-301-23786-1</t>
  </si>
  <si>
    <t xml:space="preserve">向云环境迁移</t>
  </si>
  <si>
    <r>
      <rPr>
        <sz val="10"/>
        <color rgb="FF000000"/>
        <rFont val="宋体"/>
        <family val="0"/>
        <charset val="134"/>
      </rPr>
      <t xml:space="preserve">(</t>
    </r>
    <r>
      <rPr>
        <sz val="10"/>
        <color rgb="FF000000"/>
        <rFont val="Noto Sans"/>
        <family val="2"/>
      </rPr>
      <t xml:space="preserve">奥</t>
    </r>
    <r>
      <rPr>
        <sz val="10"/>
        <color rgb="FF000000"/>
        <rFont val="宋体"/>
        <family val="0"/>
        <charset val="134"/>
      </rPr>
      <t xml:space="preserve">)</t>
    </r>
    <r>
      <rPr>
        <sz val="10"/>
        <color rgb="FF000000"/>
        <rFont val="Noto Sans"/>
        <family val="2"/>
      </rPr>
      <t xml:space="preserve">托比尔斯</t>
    </r>
    <r>
      <rPr>
        <sz val="10"/>
        <color rgb="FF000000"/>
        <rFont val="宋体"/>
        <family val="0"/>
        <charset val="134"/>
      </rPr>
      <t xml:space="preserve">·</t>
    </r>
    <r>
      <rPr>
        <sz val="10"/>
        <color rgb="FF000000"/>
        <rFont val="Noto Sans"/>
        <family val="2"/>
      </rPr>
      <t xml:space="preserve">哈沃斯主编 </t>
    </r>
    <r>
      <rPr>
        <sz val="10"/>
        <color rgb="FF000000"/>
        <rFont val="宋体"/>
        <family val="0"/>
        <charset val="134"/>
      </rPr>
      <t xml:space="preserve">; </t>
    </r>
    <r>
      <rPr>
        <sz val="10"/>
        <color rgb="FF000000"/>
        <rFont val="Noto Sans"/>
        <family val="2"/>
      </rPr>
      <t xml:space="preserve">中治研（北京）国际信息技术研究院译</t>
    </r>
  </si>
  <si>
    <t xml:space="preserve">北京理工大学出版社</t>
  </si>
  <si>
    <t xml:space="preserve">978-7-5640-9139-2</t>
  </si>
  <si>
    <r>
      <rPr>
        <sz val="10"/>
        <rFont val="Noto Sans"/>
        <family val="2"/>
      </rPr>
      <t xml:space="preserve">万万没想到</t>
    </r>
    <r>
      <rPr>
        <sz val="10"/>
        <rFont val="宋体"/>
        <family val="0"/>
        <charset val="134"/>
      </rPr>
      <t xml:space="preserve">: </t>
    </r>
    <r>
      <rPr>
        <sz val="10"/>
        <rFont val="Noto Sans"/>
        <family val="2"/>
      </rPr>
      <t xml:space="preserve">用理工科思维理解世界</t>
    </r>
  </si>
  <si>
    <t xml:space="preserve">万维钢（同人于野）著</t>
  </si>
  <si>
    <t xml:space="preserve">电子工业出版社</t>
  </si>
  <si>
    <t xml:space="preserve">978-7-121-24215-1</t>
  </si>
  <si>
    <r>
      <rPr>
        <sz val="10"/>
        <rFont val="Noto Sans"/>
        <family val="2"/>
      </rPr>
      <t xml:space="preserve">人类简史</t>
    </r>
    <r>
      <rPr>
        <sz val="10"/>
        <rFont val="宋体"/>
        <family val="0"/>
        <charset val="134"/>
      </rPr>
      <t xml:space="preserve">: </t>
    </r>
    <r>
      <rPr>
        <sz val="10"/>
        <rFont val="Noto Sans"/>
        <family val="2"/>
      </rPr>
      <t xml:space="preserve">从动物到上帝</t>
    </r>
  </si>
  <si>
    <r>
      <rPr>
        <sz val="10"/>
        <rFont val="宋体"/>
        <family val="0"/>
        <charset val="134"/>
      </rPr>
      <t xml:space="preserve">(</t>
    </r>
    <r>
      <rPr>
        <sz val="10"/>
        <rFont val="Noto Sans"/>
        <family val="2"/>
      </rPr>
      <t xml:space="preserve">以</t>
    </r>
    <r>
      <rPr>
        <sz val="10"/>
        <rFont val="宋体"/>
        <family val="0"/>
        <charset val="134"/>
      </rPr>
      <t xml:space="preserve">)</t>
    </r>
    <r>
      <rPr>
        <sz val="10"/>
        <rFont val="Noto Sans"/>
        <family val="2"/>
      </rPr>
      <t xml:space="preserve">尤瓦尔</t>
    </r>
    <r>
      <rPr>
        <sz val="10"/>
        <rFont val="宋体"/>
        <family val="0"/>
        <charset val="134"/>
      </rPr>
      <t xml:space="preserve">·</t>
    </r>
    <r>
      <rPr>
        <sz val="10"/>
        <rFont val="Noto Sans"/>
        <family val="2"/>
      </rPr>
      <t xml:space="preserve">赫拉利著 </t>
    </r>
    <r>
      <rPr>
        <sz val="10"/>
        <rFont val="宋体"/>
        <family val="0"/>
        <charset val="134"/>
      </rPr>
      <t xml:space="preserve">; </t>
    </r>
    <r>
      <rPr>
        <sz val="10"/>
        <rFont val="Noto Sans"/>
        <family val="2"/>
      </rPr>
      <t xml:space="preserve">林俊宏译</t>
    </r>
  </si>
  <si>
    <t xml:space="preserve">978-7-5086-4735-7</t>
  </si>
  <si>
    <r>
      <rPr>
        <sz val="10"/>
        <rFont val="Noto Sans"/>
        <family val="2"/>
      </rPr>
      <t xml:space="preserve">猿猴的把戏</t>
    </r>
    <r>
      <rPr>
        <sz val="10"/>
        <rFont val="宋体"/>
        <family val="0"/>
        <charset val="134"/>
      </rPr>
      <t xml:space="preserve">: </t>
    </r>
    <r>
      <rPr>
        <sz val="10"/>
        <rFont val="Noto Sans"/>
        <family val="2"/>
      </rPr>
      <t xml:space="preserve">动物学家眼中的人类关系</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达里奥</t>
    </r>
    <r>
      <rPr>
        <sz val="10"/>
        <rFont val="宋体"/>
        <family val="0"/>
        <charset val="134"/>
      </rPr>
      <t xml:space="preserve">·</t>
    </r>
    <r>
      <rPr>
        <sz val="10"/>
        <rFont val="Noto Sans"/>
        <family val="2"/>
      </rPr>
      <t xml:space="preserve">马埃斯特里皮埃里</t>
    </r>
    <r>
      <rPr>
        <sz val="10"/>
        <rFont val="宋体"/>
        <family val="0"/>
        <charset val="134"/>
      </rPr>
      <t xml:space="preserve">(Dario Maestripieri)</t>
    </r>
    <r>
      <rPr>
        <sz val="10"/>
        <rFont val="Noto Sans"/>
        <family val="2"/>
      </rPr>
      <t xml:space="preserve">著 </t>
    </r>
    <r>
      <rPr>
        <sz val="10"/>
        <rFont val="宋体"/>
        <family val="0"/>
        <charset val="134"/>
      </rPr>
      <t xml:space="preserve">; </t>
    </r>
    <r>
      <rPr>
        <sz val="10"/>
        <rFont val="Noto Sans"/>
        <family val="2"/>
      </rPr>
      <t xml:space="preserve">吴宝沛译</t>
    </r>
  </si>
  <si>
    <t xml:space="preserve">978-7-121-22286-3</t>
  </si>
  <si>
    <t xml:space="preserve">太阳系三环到四环搬迁纪要</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玛丽</t>
    </r>
    <r>
      <rPr>
        <sz val="10"/>
        <rFont val="宋体"/>
        <family val="0"/>
        <charset val="134"/>
      </rPr>
      <t xml:space="preserve">·</t>
    </r>
    <r>
      <rPr>
        <sz val="10"/>
        <rFont val="Noto Sans"/>
        <family val="2"/>
      </rPr>
      <t xml:space="preserve">罗琦著 </t>
    </r>
    <r>
      <rPr>
        <sz val="10"/>
        <rFont val="宋体"/>
        <family val="0"/>
        <charset val="134"/>
      </rPr>
      <t xml:space="preserve">; </t>
    </r>
    <r>
      <rPr>
        <sz val="10"/>
        <rFont val="Noto Sans"/>
        <family val="2"/>
      </rPr>
      <t xml:space="preserve">贺金译</t>
    </r>
  </si>
  <si>
    <t xml:space="preserve">978-7-5357-6586-4</t>
  </si>
  <si>
    <t xml:space="preserve">算法帝国</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克里斯托弗</t>
    </r>
    <r>
      <rPr>
        <sz val="10"/>
        <rFont val="宋体"/>
        <family val="0"/>
        <charset val="134"/>
      </rPr>
      <t xml:space="preserve">·</t>
    </r>
    <r>
      <rPr>
        <sz val="10"/>
        <rFont val="Noto Sans"/>
        <family val="2"/>
      </rPr>
      <t xml:space="preserve">斯坦纳著 </t>
    </r>
    <r>
      <rPr>
        <sz val="10"/>
        <rFont val="宋体"/>
        <family val="0"/>
        <charset val="134"/>
      </rPr>
      <t xml:space="preserve">; </t>
    </r>
    <r>
      <rPr>
        <sz val="10"/>
        <rFont val="Noto Sans"/>
        <family val="2"/>
      </rPr>
      <t xml:space="preserve">李筱莹译</t>
    </r>
  </si>
  <si>
    <t xml:space="preserve">978-7-115-34900-2</t>
  </si>
  <si>
    <r>
      <rPr>
        <sz val="10"/>
        <rFont val="Noto Sans"/>
        <family val="2"/>
      </rPr>
      <t xml:space="preserve">从起点到虫洞</t>
    </r>
    <r>
      <rPr>
        <sz val="10"/>
        <rFont val="宋体"/>
        <family val="0"/>
        <charset val="134"/>
      </rPr>
      <t xml:space="preserve">: </t>
    </r>
    <r>
      <rPr>
        <sz val="10"/>
        <rFont val="Noto Sans"/>
        <family val="2"/>
      </rPr>
      <t xml:space="preserve">广义相对论专题选讲</t>
    </r>
  </si>
  <si>
    <t xml:space="preserve">卢昌海著</t>
  </si>
  <si>
    <t xml:space="preserve">978-7-302-32739-4</t>
  </si>
  <si>
    <r>
      <rPr>
        <sz val="10"/>
        <rFont val="Noto Sans"/>
        <family val="2"/>
      </rPr>
      <t xml:space="preserve">颠覆医疗</t>
    </r>
    <r>
      <rPr>
        <sz val="10"/>
        <rFont val="宋体"/>
        <family val="0"/>
        <charset val="134"/>
      </rPr>
      <t xml:space="preserve">: </t>
    </r>
    <r>
      <rPr>
        <sz val="10"/>
        <rFont val="Noto Sans"/>
        <family val="2"/>
      </rPr>
      <t xml:space="preserve">大数据时代的个人健康革命</t>
    </r>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埃里克</t>
    </r>
    <r>
      <rPr>
        <sz val="10"/>
        <rFont val="宋体"/>
        <family val="0"/>
        <charset val="134"/>
      </rPr>
      <t xml:space="preserve">·</t>
    </r>
    <r>
      <rPr>
        <sz val="10"/>
        <rFont val="Noto Sans"/>
        <family val="2"/>
      </rPr>
      <t xml:space="preserve">托普</t>
    </r>
    <r>
      <rPr>
        <sz val="10"/>
        <rFont val="宋体"/>
        <family val="0"/>
        <charset val="134"/>
      </rPr>
      <t xml:space="preserve">(Eric Topol)</t>
    </r>
    <r>
      <rPr>
        <sz val="10"/>
        <rFont val="Noto Sans"/>
        <family val="2"/>
      </rPr>
      <t xml:space="preserve">著 </t>
    </r>
    <r>
      <rPr>
        <sz val="10"/>
        <rFont val="宋体"/>
        <family val="0"/>
        <charset val="134"/>
      </rPr>
      <t xml:space="preserve">; </t>
    </r>
    <r>
      <rPr>
        <sz val="10"/>
        <rFont val="Noto Sans"/>
        <family val="2"/>
      </rPr>
      <t xml:space="preserve">张南，魏薇，何雨师译</t>
    </r>
  </si>
  <si>
    <t xml:space="preserve">978-7-121-21682-4 </t>
  </si>
  <si>
    <r>
      <rPr>
        <sz val="10"/>
        <rFont val="Noto Sans"/>
        <family val="2"/>
      </rPr>
      <t xml:space="preserve">物含妙理总堪寻</t>
    </r>
    <r>
      <rPr>
        <sz val="10"/>
        <rFont val="宋体"/>
        <family val="0"/>
        <charset val="134"/>
      </rPr>
      <t xml:space="preserve">: </t>
    </r>
    <r>
      <rPr>
        <sz val="10"/>
        <rFont val="Noto Sans"/>
        <family val="2"/>
      </rPr>
      <t xml:space="preserve">从爱因斯坦到霍金</t>
    </r>
  </si>
  <si>
    <t xml:space="preserve">赵峥著</t>
  </si>
  <si>
    <t xml:space="preserve">盲点</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马扎林</t>
    </r>
    <r>
      <rPr>
        <sz val="10"/>
        <rFont val="宋体"/>
        <family val="0"/>
        <charset val="134"/>
      </rPr>
      <t xml:space="preserve">·</t>
    </r>
    <r>
      <rPr>
        <sz val="10"/>
        <rFont val="Noto Sans"/>
        <family val="2"/>
      </rPr>
      <t xml:space="preserve">贝纳基</t>
    </r>
    <r>
      <rPr>
        <sz val="10"/>
        <rFont val="宋体"/>
        <family val="0"/>
        <charset val="134"/>
      </rPr>
      <t xml:space="preserve">(Mahzarin R. Banaji)</t>
    </r>
    <r>
      <rPr>
        <sz val="10"/>
        <rFont val="Noto Sans"/>
        <family val="2"/>
      </rPr>
      <t xml:space="preserve">，</t>
    </r>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安东尼</t>
    </r>
    <r>
      <rPr>
        <sz val="10"/>
        <rFont val="宋体"/>
        <family val="0"/>
        <charset val="134"/>
      </rPr>
      <t xml:space="preserve">·</t>
    </r>
    <r>
      <rPr>
        <sz val="10"/>
        <rFont val="Noto Sans"/>
        <family val="2"/>
      </rPr>
      <t xml:space="preserve">格林沃尔德</t>
    </r>
    <r>
      <rPr>
        <sz val="10"/>
        <rFont val="宋体"/>
        <family val="0"/>
        <charset val="134"/>
      </rPr>
      <t xml:space="preserve">(Anthony G. Greenwald)</t>
    </r>
    <r>
      <rPr>
        <sz val="10"/>
        <rFont val="Noto Sans"/>
        <family val="2"/>
      </rPr>
      <t xml:space="preserve">著 </t>
    </r>
    <r>
      <rPr>
        <sz val="10"/>
        <rFont val="宋体"/>
        <family val="0"/>
        <charset val="134"/>
      </rPr>
      <t xml:space="preserve">; </t>
    </r>
    <r>
      <rPr>
        <sz val="10"/>
        <rFont val="Noto Sans"/>
        <family val="2"/>
      </rPr>
      <t xml:space="preserve">葛樱楠译</t>
    </r>
  </si>
  <si>
    <t xml:space="preserve">978-7-5086-4603-9</t>
  </si>
  <si>
    <r>
      <rPr>
        <sz val="10"/>
        <rFont val="Noto Sans"/>
        <family val="2"/>
      </rPr>
      <t xml:space="preserve">可能与不可能的边界</t>
    </r>
    <r>
      <rPr>
        <sz val="10"/>
        <rFont val="宋体"/>
        <family val="0"/>
        <charset val="134"/>
      </rPr>
      <t xml:space="preserve">: P/NP</t>
    </r>
    <r>
      <rPr>
        <sz val="10"/>
        <rFont val="Noto Sans"/>
        <family val="2"/>
      </rPr>
      <t xml:space="preserve">问题趣史</t>
    </r>
  </si>
  <si>
    <r>
      <rPr>
        <sz val="10"/>
        <rFont val="宋体"/>
        <family val="0"/>
        <charset val="134"/>
      </rPr>
      <t xml:space="preserve">(</t>
    </r>
    <r>
      <rPr>
        <sz val="10"/>
        <rFont val="Noto Sans"/>
        <family val="2"/>
      </rPr>
      <t xml:space="preserve">美</t>
    </r>
    <r>
      <rPr>
        <sz val="10"/>
        <rFont val="宋体"/>
        <family val="0"/>
        <charset val="134"/>
      </rPr>
      <t xml:space="preserve">)Lance Fortnow</t>
    </r>
    <r>
      <rPr>
        <sz val="10"/>
        <rFont val="Noto Sans"/>
        <family val="2"/>
      </rPr>
      <t xml:space="preserve">著 </t>
    </r>
    <r>
      <rPr>
        <sz val="10"/>
        <rFont val="宋体"/>
        <family val="0"/>
        <charset val="134"/>
      </rPr>
      <t xml:space="preserve">; </t>
    </r>
    <r>
      <rPr>
        <sz val="10"/>
        <rFont val="Noto Sans"/>
        <family val="2"/>
      </rPr>
      <t xml:space="preserve">杨帆译</t>
    </r>
  </si>
  <si>
    <t xml:space="preserve">978-7-115-33566-1</t>
  </si>
  <si>
    <t xml:space="preserve">人造恐慌：转基因全球实地考察</t>
  </si>
  <si>
    <t xml:space="preserve">袁越著</t>
  </si>
  <si>
    <t xml:space="preserve">新世界出版社</t>
  </si>
  <si>
    <t xml:space="preserve">978-7-5104-5049-5</t>
  </si>
  <si>
    <r>
      <rPr>
        <sz val="10"/>
        <rFont val="Noto Sans"/>
        <family val="2"/>
      </rPr>
      <t xml:space="preserve">神圣几何</t>
    </r>
    <r>
      <rPr>
        <sz val="10"/>
        <rFont val="宋体"/>
        <family val="0"/>
        <charset val="134"/>
      </rPr>
      <t xml:space="preserve">: </t>
    </r>
    <r>
      <rPr>
        <sz val="10"/>
        <rFont val="Noto Sans"/>
        <family val="2"/>
      </rPr>
      <t xml:space="preserve">人类与自然和谐共存的宇宙法则</t>
    </r>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约翰</t>
    </r>
    <r>
      <rPr>
        <sz val="10"/>
        <rFont val="宋体"/>
        <family val="0"/>
        <charset val="134"/>
      </rPr>
      <t xml:space="preserve">·</t>
    </r>
    <r>
      <rPr>
        <sz val="10"/>
        <rFont val="Noto Sans"/>
        <family val="2"/>
      </rPr>
      <t xml:space="preserve">米歇尔，</t>
    </r>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艾伦</t>
    </r>
    <r>
      <rPr>
        <sz val="10"/>
        <rFont val="宋体"/>
        <family val="0"/>
        <charset val="134"/>
      </rPr>
      <t xml:space="preserve">·</t>
    </r>
    <r>
      <rPr>
        <sz val="10"/>
        <rFont val="Noto Sans"/>
        <family val="2"/>
      </rPr>
      <t xml:space="preserve">布朗著 </t>
    </r>
    <r>
      <rPr>
        <sz val="10"/>
        <rFont val="宋体"/>
        <family val="0"/>
        <charset val="134"/>
      </rPr>
      <t xml:space="preserve">; </t>
    </r>
    <r>
      <rPr>
        <sz val="10"/>
        <rFont val="Noto Sans"/>
        <family val="2"/>
      </rPr>
      <t xml:space="preserve">李美蓉译</t>
    </r>
  </si>
  <si>
    <t xml:space="preserve">南方日报出版社</t>
  </si>
  <si>
    <t xml:space="preserve">978-7-5491-1023-0</t>
  </si>
  <si>
    <t xml:space="preserve">浴缸里的惊叹 </t>
  </si>
  <si>
    <t xml:space="preserve">顾森著</t>
  </si>
  <si>
    <t xml:space="preserve">978-7-115-35574-4</t>
  </si>
  <si>
    <r>
      <rPr>
        <sz val="10"/>
        <rFont val="Noto Sans"/>
        <family val="2"/>
      </rPr>
      <t xml:space="preserve">最伟大的医生</t>
    </r>
    <r>
      <rPr>
        <sz val="10"/>
        <rFont val="宋体"/>
        <family val="0"/>
        <charset val="134"/>
      </rPr>
      <t xml:space="preserve">: </t>
    </r>
    <r>
      <rPr>
        <sz val="10"/>
        <rFont val="Noto Sans"/>
        <family val="2"/>
      </rPr>
      <t xml:space="preserve">传记西方医学史</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亨利</t>
    </r>
    <r>
      <rPr>
        <sz val="10"/>
        <rFont val="宋体"/>
        <family val="0"/>
        <charset val="134"/>
      </rPr>
      <t xml:space="preserve">·E.</t>
    </r>
    <r>
      <rPr>
        <sz val="10"/>
        <rFont val="Noto Sans"/>
        <family val="2"/>
      </rPr>
      <t xml:space="preserve">西格里斯特</t>
    </r>
    <r>
      <rPr>
        <sz val="10"/>
        <rFont val="宋体"/>
        <family val="0"/>
        <charset val="134"/>
      </rPr>
      <t xml:space="preserve">(Henry E. Sigerist)</t>
    </r>
    <r>
      <rPr>
        <sz val="10"/>
        <rFont val="Noto Sans"/>
        <family val="2"/>
      </rPr>
      <t xml:space="preserve">著 </t>
    </r>
    <r>
      <rPr>
        <sz val="10"/>
        <rFont val="宋体"/>
        <family val="0"/>
        <charset val="134"/>
      </rPr>
      <t xml:space="preserve">; </t>
    </r>
    <r>
      <rPr>
        <sz val="10"/>
        <rFont val="Noto Sans"/>
        <family val="2"/>
      </rPr>
      <t xml:space="preserve">李虎，张盛钰，柯秋梦译</t>
    </r>
  </si>
  <si>
    <t xml:space="preserve">978-7-301-23878-3</t>
  </si>
  <si>
    <r>
      <rPr>
        <sz val="10"/>
        <rFont val="Noto Sans"/>
        <family val="2"/>
      </rPr>
      <t xml:space="preserve">当泡利遇上荣格</t>
    </r>
    <r>
      <rPr>
        <sz val="10"/>
        <rFont val="宋体"/>
        <family val="0"/>
        <charset val="134"/>
      </rPr>
      <t xml:space="preserve">: </t>
    </r>
    <r>
      <rPr>
        <sz val="10"/>
        <rFont val="Noto Sans"/>
        <family val="2"/>
      </rPr>
      <t xml:space="preserve">心灵、物质和共时性</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戴维</t>
    </r>
    <r>
      <rPr>
        <sz val="10"/>
        <rFont val="宋体"/>
        <family val="0"/>
        <charset val="134"/>
      </rPr>
      <t xml:space="preserve">·</t>
    </r>
    <r>
      <rPr>
        <sz val="10"/>
        <rFont val="Noto Sans"/>
        <family val="2"/>
      </rPr>
      <t xml:space="preserve">林道夫著 </t>
    </r>
    <r>
      <rPr>
        <sz val="10"/>
        <rFont val="宋体"/>
        <family val="0"/>
        <charset val="134"/>
      </rPr>
      <t xml:space="preserve">; </t>
    </r>
    <r>
      <rPr>
        <sz val="10"/>
        <rFont val="Noto Sans"/>
        <family val="2"/>
      </rPr>
      <t xml:space="preserve">徐彬译</t>
    </r>
  </si>
  <si>
    <t xml:space="preserve">978-7-5357-8203-8</t>
  </si>
  <si>
    <r>
      <rPr>
        <sz val="10"/>
        <rFont val="Noto Sans"/>
        <family val="2"/>
      </rPr>
      <t xml:space="preserve">无病时代</t>
    </r>
    <r>
      <rPr>
        <sz val="10"/>
        <rFont val="宋体"/>
        <family val="0"/>
        <charset val="134"/>
      </rPr>
      <t xml:space="preserve">: </t>
    </r>
    <r>
      <rPr>
        <sz val="10"/>
        <rFont val="Noto Sans"/>
        <family val="2"/>
      </rPr>
      <t xml:space="preserve">走出健康误区，终结盲目医疗！</t>
    </r>
  </si>
  <si>
    <t xml:space="preserve">大卫·阿古斯</t>
  </si>
  <si>
    <t xml:space="preserve">978-7-5086-4261-1</t>
  </si>
  <si>
    <t xml:space="preserve">洛杉矶雾霾启示录</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奇普</t>
    </r>
    <r>
      <rPr>
        <sz val="10"/>
        <rFont val="宋体"/>
        <family val="0"/>
        <charset val="134"/>
      </rPr>
      <t xml:space="preserve">·</t>
    </r>
    <r>
      <rPr>
        <sz val="10"/>
        <rFont val="Noto Sans"/>
        <family val="2"/>
      </rPr>
      <t xml:space="preserve">雅各布斯，</t>
    </r>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威廉</t>
    </r>
    <r>
      <rPr>
        <sz val="10"/>
        <rFont val="宋体"/>
        <family val="0"/>
        <charset val="134"/>
      </rPr>
      <t xml:space="preserve">·</t>
    </r>
    <r>
      <rPr>
        <sz val="10"/>
        <rFont val="Noto Sans"/>
        <family val="2"/>
      </rPr>
      <t xml:space="preserve">凯利著 </t>
    </r>
    <r>
      <rPr>
        <sz val="10"/>
        <rFont val="宋体"/>
        <family val="0"/>
        <charset val="134"/>
      </rPr>
      <t xml:space="preserve">; </t>
    </r>
    <r>
      <rPr>
        <sz val="10"/>
        <rFont val="Noto Sans"/>
        <family val="2"/>
      </rPr>
      <t xml:space="preserve">曹军骥等译</t>
    </r>
  </si>
  <si>
    <t xml:space="preserve">978-7-5478-2146-6</t>
  </si>
  <si>
    <t xml:space="preserve">一平方英寸的寂静</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戈登</t>
    </r>
    <r>
      <rPr>
        <sz val="10"/>
        <rFont val="宋体"/>
        <family val="0"/>
        <charset val="134"/>
      </rPr>
      <t xml:space="preserve">·</t>
    </r>
    <r>
      <rPr>
        <sz val="10"/>
        <rFont val="Noto Sans"/>
        <family val="2"/>
      </rPr>
      <t xml:space="preserve">汉普顿，</t>
    </r>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约翰</t>
    </r>
    <r>
      <rPr>
        <sz val="10"/>
        <rFont val="宋体"/>
        <family val="0"/>
        <charset val="134"/>
      </rPr>
      <t xml:space="preserve">·</t>
    </r>
    <r>
      <rPr>
        <sz val="10"/>
        <rFont val="Noto Sans"/>
        <family val="2"/>
      </rPr>
      <t xml:space="preserve">葛洛斯曼著 </t>
    </r>
    <r>
      <rPr>
        <sz val="10"/>
        <rFont val="宋体"/>
        <family val="0"/>
        <charset val="134"/>
      </rPr>
      <t xml:space="preserve">; </t>
    </r>
    <r>
      <rPr>
        <sz val="10"/>
        <rFont val="Noto Sans"/>
        <family val="2"/>
      </rPr>
      <t xml:space="preserve">陈雅云译</t>
    </r>
  </si>
  <si>
    <t xml:space="preserve">978-7-100-09822-9</t>
  </si>
  <si>
    <r>
      <rPr>
        <sz val="10"/>
        <rFont val="宋体"/>
        <family val="0"/>
        <charset val="134"/>
      </rPr>
      <t xml:space="preserve">5</t>
    </r>
    <r>
      <rPr>
        <sz val="10"/>
        <rFont val="Noto Sans"/>
        <family val="2"/>
      </rPr>
      <t xml:space="preserve">：</t>
    </r>
    <r>
      <rPr>
        <sz val="10"/>
        <rFont val="宋体"/>
        <family val="0"/>
        <charset val="134"/>
      </rPr>
      <t xml:space="preserve">2</t>
    </r>
    <r>
      <rPr>
        <sz val="10"/>
        <rFont val="Noto Sans"/>
        <family val="2"/>
      </rPr>
      <t xml:space="preserve">轻断食</t>
    </r>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蜜雪儿</t>
    </r>
    <r>
      <rPr>
        <sz val="10"/>
        <rFont val="宋体"/>
        <family val="0"/>
        <charset val="134"/>
      </rPr>
      <t xml:space="preserve">·</t>
    </r>
    <r>
      <rPr>
        <sz val="10"/>
        <rFont val="Noto Sans"/>
        <family val="2"/>
      </rPr>
      <t xml:space="preserve">哈维，</t>
    </r>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汤尼</t>
    </r>
    <r>
      <rPr>
        <sz val="10"/>
        <rFont val="宋体"/>
        <family val="0"/>
        <charset val="134"/>
      </rPr>
      <t xml:space="preserve">·</t>
    </r>
    <r>
      <rPr>
        <sz val="10"/>
        <rFont val="Noto Sans"/>
        <family val="2"/>
      </rPr>
      <t xml:space="preserve">豪威著 </t>
    </r>
    <r>
      <rPr>
        <sz val="10"/>
        <rFont val="宋体"/>
        <family val="0"/>
        <charset val="134"/>
      </rPr>
      <t xml:space="preserve">; </t>
    </r>
    <r>
      <rPr>
        <sz val="10"/>
        <rFont val="Noto Sans"/>
        <family val="2"/>
      </rPr>
      <t xml:space="preserve">吴书榆译</t>
    </r>
  </si>
  <si>
    <t xml:space="preserve">中国商业出版社</t>
  </si>
  <si>
    <t xml:space="preserve">978-7-5044-8536-6</t>
  </si>
  <si>
    <r>
      <rPr>
        <sz val="10"/>
        <rFont val="Noto Sans"/>
        <family val="2"/>
      </rPr>
      <t xml:space="preserve">寻找时间的边缘</t>
    </r>
    <r>
      <rPr>
        <sz val="10"/>
        <rFont val="宋体"/>
        <family val="0"/>
        <charset val="134"/>
      </rPr>
      <t xml:space="preserve">: </t>
    </r>
    <r>
      <rPr>
        <sz val="10"/>
        <rFont val="Noto Sans"/>
        <family val="2"/>
      </rPr>
      <t xml:space="preserve">黑洞、白洞和虫洞</t>
    </r>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约翰</t>
    </r>
    <r>
      <rPr>
        <sz val="10"/>
        <rFont val="宋体"/>
        <family val="0"/>
        <charset val="134"/>
      </rPr>
      <t xml:space="preserve">·</t>
    </r>
    <r>
      <rPr>
        <sz val="10"/>
        <rFont val="Noto Sans"/>
        <family val="2"/>
      </rPr>
      <t xml:space="preserve">格里宾</t>
    </r>
    <r>
      <rPr>
        <sz val="10"/>
        <rFont val="宋体"/>
        <family val="0"/>
        <charset val="134"/>
      </rPr>
      <t xml:space="preserve">(John Gribbin)</t>
    </r>
    <r>
      <rPr>
        <sz val="10"/>
        <rFont val="Noto Sans"/>
        <family val="2"/>
      </rPr>
      <t xml:space="preserve">著 </t>
    </r>
    <r>
      <rPr>
        <sz val="10"/>
        <rFont val="宋体"/>
        <family val="0"/>
        <charset val="134"/>
      </rPr>
      <t xml:space="preserve">; </t>
    </r>
    <r>
      <rPr>
        <sz val="10"/>
        <rFont val="Noto Sans"/>
        <family val="2"/>
      </rPr>
      <t xml:space="preserve">王大明，李斌译</t>
    </r>
  </si>
  <si>
    <t xml:space="preserve">海南出版社</t>
  </si>
  <si>
    <t xml:space="preserve">978-7-5443-5381-6</t>
  </si>
  <si>
    <r>
      <rPr>
        <sz val="10"/>
        <rFont val="宋体"/>
        <family val="0"/>
        <charset val="134"/>
      </rPr>
      <t xml:space="preserve">DK</t>
    </r>
    <r>
      <rPr>
        <sz val="10"/>
        <rFont val="Noto Sans"/>
        <family val="2"/>
      </rPr>
      <t xml:space="preserve">宇宙大百科</t>
    </r>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马丁</t>
    </r>
    <r>
      <rPr>
        <sz val="10"/>
        <rFont val="宋体"/>
        <family val="0"/>
        <charset val="134"/>
      </rPr>
      <t xml:space="preserve">·</t>
    </r>
    <r>
      <rPr>
        <sz val="10"/>
        <rFont val="Noto Sans"/>
        <family val="2"/>
      </rPr>
      <t xml:space="preserve">里斯主编，余恒等译</t>
    </r>
  </si>
  <si>
    <t xml:space="preserve">978-7-1212-4224-3</t>
  </si>
  <si>
    <t xml:space="preserve">通俗天文学</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西蒙</t>
    </r>
    <r>
      <rPr>
        <sz val="10"/>
        <rFont val="宋体"/>
        <family val="0"/>
        <charset val="134"/>
      </rPr>
      <t xml:space="preserve">·</t>
    </r>
    <r>
      <rPr>
        <sz val="10"/>
        <rFont val="Noto Sans"/>
        <family val="2"/>
      </rPr>
      <t xml:space="preserve">纽康著 </t>
    </r>
    <r>
      <rPr>
        <sz val="10"/>
        <rFont val="宋体"/>
        <family val="0"/>
        <charset val="134"/>
      </rPr>
      <t xml:space="preserve">; </t>
    </r>
    <r>
      <rPr>
        <sz val="10"/>
        <rFont val="Noto Sans"/>
        <family val="2"/>
      </rPr>
      <t xml:space="preserve">刘连景译</t>
    </r>
  </si>
  <si>
    <t xml:space="preserve">978-7-5104-5080-8</t>
  </si>
  <si>
    <t xml:space="preserve">多次再版，译者不同</t>
  </si>
  <si>
    <t xml:space="preserve">遨游星空：天文爱好者观测探秘</t>
  </si>
  <si>
    <t xml:space="preserve">王思潮著</t>
  </si>
  <si>
    <t xml:space="preserve">南京出版社</t>
  </si>
  <si>
    <t xml:space="preserve">978-7-5533-0641-4</t>
  </si>
  <si>
    <t xml:space="preserve">遥远的地平线：南极格罗夫山启示录</t>
  </si>
  <si>
    <t xml:space="preserve">刘小汉 琚宜太著</t>
  </si>
  <si>
    <t xml:space="preserve">鹭江出版社</t>
  </si>
  <si>
    <t xml:space="preserve">978-7-5459-0797-1</t>
  </si>
  <si>
    <t xml:space="preserve">空气净化原理、设计与应用</t>
  </si>
  <si>
    <t xml:space="preserve">姚仲鹏</t>
  </si>
  <si>
    <t xml:space="preserve">978-7-5046-6676-5</t>
  </si>
  <si>
    <t xml:space="preserve">宇宙的诞生及历史</t>
  </si>
  <si>
    <r>
      <rPr>
        <sz val="10"/>
        <rFont val="宋体"/>
        <family val="0"/>
        <charset val="134"/>
      </rPr>
      <t xml:space="preserve">[</t>
    </r>
    <r>
      <rPr>
        <sz val="10"/>
        <rFont val="Noto Sans"/>
        <family val="2"/>
      </rPr>
      <t xml:space="preserve">加</t>
    </r>
    <r>
      <rPr>
        <sz val="10"/>
        <rFont val="宋体"/>
        <family val="0"/>
        <charset val="134"/>
      </rPr>
      <t xml:space="preserve">] </t>
    </r>
    <r>
      <rPr>
        <sz val="10"/>
        <rFont val="Noto Sans"/>
        <family val="2"/>
      </rPr>
      <t xml:space="preserve">卡雷尔</t>
    </r>
    <r>
      <rPr>
        <sz val="10"/>
        <rFont val="宋体"/>
        <family val="0"/>
        <charset val="134"/>
      </rPr>
      <t xml:space="preserve">·</t>
    </r>
    <r>
      <rPr>
        <sz val="10"/>
        <rFont val="Noto Sans"/>
        <family val="2"/>
      </rPr>
      <t xml:space="preserve">威兰 著</t>
    </r>
  </si>
  <si>
    <t xml:space="preserve">978-7-03-042204-0</t>
  </si>
  <si>
    <t xml:space="preserve">灾害中我们学到了什么：地震自救互救十大经典问题 </t>
  </si>
  <si>
    <t xml:space="preserve">废墟救援案例应用示范项目组 编</t>
  </si>
  <si>
    <t xml:space="preserve">978-7-115-37237-6</t>
  </si>
  <si>
    <r>
      <rPr>
        <sz val="10"/>
        <rFont val="Noto Sans"/>
        <family val="2"/>
      </rPr>
      <t xml:space="preserve">怎样看到鹿</t>
    </r>
    <r>
      <rPr>
        <sz val="10"/>
        <rFont val="宋体"/>
        <family val="0"/>
        <charset val="134"/>
      </rPr>
      <t xml:space="preserve">: </t>
    </r>
    <r>
      <rPr>
        <sz val="10"/>
        <rFont val="Noto Sans"/>
        <family val="2"/>
      </rPr>
      <t xml:space="preserve">与自然相遇的</t>
    </r>
    <r>
      <rPr>
        <sz val="10"/>
        <rFont val="宋体"/>
        <family val="0"/>
        <charset val="134"/>
      </rPr>
      <t xml:space="preserve">50</t>
    </r>
    <r>
      <rPr>
        <sz val="10"/>
        <rFont val="Noto Sans"/>
        <family val="2"/>
      </rPr>
      <t xml:space="preserve">种方式</t>
    </r>
  </si>
  <si>
    <t xml:space="preserve">周玮著</t>
  </si>
  <si>
    <t xml:space="preserve">978-7-100-10469-2</t>
  </si>
  <si>
    <r>
      <rPr>
        <sz val="10"/>
        <rFont val="Noto Sans"/>
        <family val="2"/>
      </rPr>
      <t xml:space="preserve">生命记忆</t>
    </r>
    <r>
      <rPr>
        <sz val="10"/>
        <rFont val="宋体"/>
        <family val="0"/>
        <charset val="134"/>
      </rPr>
      <t xml:space="preserve">: </t>
    </r>
    <r>
      <rPr>
        <sz val="10"/>
        <rFont val="Noto Sans"/>
        <family val="2"/>
      </rPr>
      <t xml:space="preserve">西藏巴松措与鲁朗生物多样性观测手册</t>
    </r>
  </si>
  <si>
    <t xml:space="preserve">西藏户外协会，罗浩主编</t>
  </si>
  <si>
    <t xml:space="preserve">北京出版社</t>
  </si>
  <si>
    <t xml:space="preserve">978-7-200-10826-2</t>
  </si>
  <si>
    <r>
      <rPr>
        <sz val="10"/>
        <rFont val="Noto Sans"/>
        <family val="2"/>
      </rPr>
      <t xml:space="preserve">万兽之灵</t>
    </r>
    <r>
      <rPr>
        <sz val="10"/>
        <rFont val="宋体"/>
        <family val="0"/>
        <charset val="134"/>
      </rPr>
      <t xml:space="preserve">: </t>
    </r>
    <r>
      <rPr>
        <sz val="10"/>
        <rFont val="Noto Sans"/>
        <family val="2"/>
      </rPr>
      <t xml:space="preserve">野生动物摄影书</t>
    </r>
  </si>
  <si>
    <r>
      <rPr>
        <sz val="10"/>
        <rFont val="Noto Sans"/>
        <family val="2"/>
      </rPr>
      <t xml:space="preserve">奚志农</t>
    </r>
    <r>
      <rPr>
        <sz val="10"/>
        <rFont val="宋体"/>
        <family val="0"/>
        <charset val="134"/>
      </rPr>
      <t xml:space="preserve">[</t>
    </r>
    <r>
      <rPr>
        <sz val="10"/>
        <rFont val="Noto Sans"/>
        <family val="2"/>
      </rPr>
      <t xml:space="preserve">等</t>
    </r>
    <r>
      <rPr>
        <sz val="10"/>
        <rFont val="宋体"/>
        <family val="0"/>
        <charset val="134"/>
      </rPr>
      <t xml:space="preserve">]</t>
    </r>
    <r>
      <rPr>
        <sz val="10"/>
        <rFont val="Noto Sans"/>
        <family val="2"/>
      </rPr>
      <t xml:space="preserve">著</t>
    </r>
  </si>
  <si>
    <t xml:space="preserve">978-7-121-22636-6</t>
  </si>
  <si>
    <r>
      <rPr>
        <sz val="10"/>
        <rFont val="Noto Sans"/>
        <family val="2"/>
      </rPr>
      <t xml:space="preserve">伟大创意的诞生</t>
    </r>
    <r>
      <rPr>
        <sz val="10"/>
        <rFont val="宋体"/>
        <family val="0"/>
        <charset val="134"/>
      </rPr>
      <t xml:space="preserve">: </t>
    </r>
    <r>
      <rPr>
        <sz val="10"/>
        <rFont val="Noto Sans"/>
        <family val="2"/>
      </rPr>
      <t xml:space="preserve">创新自然史</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史蒂文</t>
    </r>
    <r>
      <rPr>
        <sz val="10"/>
        <rFont val="宋体"/>
        <family val="0"/>
        <charset val="134"/>
      </rPr>
      <t xml:space="preserve">·</t>
    </r>
    <r>
      <rPr>
        <sz val="10"/>
        <rFont val="Noto Sans"/>
        <family val="2"/>
      </rPr>
      <t xml:space="preserve">约翰逊</t>
    </r>
    <r>
      <rPr>
        <sz val="10"/>
        <rFont val="宋体"/>
        <family val="0"/>
        <charset val="134"/>
      </rPr>
      <t xml:space="preserve">(Steven Johnson)</t>
    </r>
    <r>
      <rPr>
        <sz val="10"/>
        <rFont val="Noto Sans"/>
        <family val="2"/>
      </rPr>
      <t xml:space="preserve">著 </t>
    </r>
    <r>
      <rPr>
        <sz val="10"/>
        <rFont val="宋体"/>
        <family val="0"/>
        <charset val="134"/>
      </rPr>
      <t xml:space="preserve">; </t>
    </r>
    <r>
      <rPr>
        <sz val="10"/>
        <rFont val="Noto Sans"/>
        <family val="2"/>
      </rPr>
      <t xml:space="preserve">盛杨燕译</t>
    </r>
  </si>
  <si>
    <t xml:space="preserve">978-7-213-06075-5</t>
  </si>
  <si>
    <t xml:space="preserve">海洋传</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蕾切尔</t>
    </r>
    <r>
      <rPr>
        <sz val="10"/>
        <rFont val="宋体"/>
        <family val="0"/>
        <charset val="134"/>
      </rPr>
      <t xml:space="preserve">·</t>
    </r>
    <r>
      <rPr>
        <sz val="10"/>
        <rFont val="Noto Sans"/>
        <family val="2"/>
      </rPr>
      <t xml:space="preserve">卡森著 </t>
    </r>
    <r>
      <rPr>
        <sz val="10"/>
        <rFont val="宋体"/>
        <family val="0"/>
        <charset val="134"/>
      </rPr>
      <t xml:space="preserve">; </t>
    </r>
    <r>
      <rPr>
        <sz val="10"/>
        <rFont val="Noto Sans"/>
        <family val="2"/>
      </rPr>
      <t xml:space="preserve">江月译</t>
    </r>
  </si>
  <si>
    <t xml:space="preserve">978-7-5104-5168-3</t>
  </si>
  <si>
    <r>
      <rPr>
        <sz val="10"/>
        <rFont val="Noto Sans"/>
        <family val="2"/>
      </rPr>
      <t xml:space="preserve">航母来了</t>
    </r>
    <r>
      <rPr>
        <sz val="10"/>
        <rFont val="宋体"/>
        <family val="0"/>
        <charset val="134"/>
      </rPr>
      <t xml:space="preserve">: </t>
    </r>
    <r>
      <rPr>
        <sz val="10"/>
        <rFont val="Noto Sans"/>
        <family val="2"/>
      </rPr>
      <t xml:space="preserve">从珍珠港到东京湾</t>
    </r>
  </si>
  <si>
    <t xml:space="preserve">甘本祓著</t>
  </si>
  <si>
    <t xml:space="preserve">978-7-110-08256-0</t>
  </si>
  <si>
    <t xml:space="preserve">从阿基米德到霍金：科学定律及其背后的伟大智者</t>
  </si>
  <si>
    <r>
      <rPr>
        <sz val="10"/>
        <rFont val="Noto Sans"/>
        <family val="2"/>
      </rPr>
      <t xml:space="preserve">克利福德</t>
    </r>
    <r>
      <rPr>
        <sz val="10"/>
        <rFont val="宋体"/>
        <family val="0"/>
        <charset val="134"/>
      </rPr>
      <t xml:space="preserve">·A·</t>
    </r>
    <r>
      <rPr>
        <sz val="10"/>
        <rFont val="Noto Sans"/>
        <family val="2"/>
      </rPr>
      <t xml:space="preserve">皮克奥弗著，何玉静、刘茉译</t>
    </r>
  </si>
  <si>
    <t xml:space="preserve">上海科技教育出版社</t>
  </si>
  <si>
    <t xml:space="preserve">978-7-5428-6045-3</t>
  </si>
  <si>
    <t xml:space="preserve">生物学巨匠：从雷到汉密尔顿</t>
  </si>
  <si>
    <r>
      <rPr>
        <sz val="10"/>
        <rFont val="Noto Sans"/>
        <family val="2"/>
      </rPr>
      <t xml:space="preserve">约安</t>
    </r>
    <r>
      <rPr>
        <sz val="10"/>
        <rFont val="宋体"/>
        <family val="0"/>
        <charset val="134"/>
      </rPr>
      <t xml:space="preserve">·</t>
    </r>
    <r>
      <rPr>
        <sz val="10"/>
        <rFont val="Noto Sans"/>
        <family val="2"/>
      </rPr>
      <t xml:space="preserve">詹姆斯著，张钫译</t>
    </r>
  </si>
  <si>
    <t xml:space="preserve">978-7-5428-6093-4</t>
  </si>
  <si>
    <t xml:space="preserve">致命伴侣：在细菌的世界里求生</t>
  </si>
  <si>
    <r>
      <rPr>
        <sz val="10"/>
        <rFont val="Noto Sans"/>
        <family val="2"/>
      </rPr>
      <t xml:space="preserve">杰西卡</t>
    </r>
    <r>
      <rPr>
        <sz val="10"/>
        <rFont val="宋体"/>
        <family val="0"/>
        <charset val="134"/>
      </rPr>
      <t xml:space="preserve">·</t>
    </r>
    <r>
      <rPr>
        <sz val="10"/>
        <rFont val="Noto Sans"/>
        <family val="2"/>
      </rPr>
      <t xml:space="preserve">斯奈德</t>
    </r>
    <r>
      <rPr>
        <sz val="10"/>
        <rFont val="宋体"/>
        <family val="0"/>
        <charset val="134"/>
      </rPr>
      <t xml:space="preserve">·</t>
    </r>
    <r>
      <rPr>
        <sz val="10"/>
        <rFont val="Noto Sans"/>
        <family val="2"/>
      </rPr>
      <t xml:space="preserve">萨克斯著，刘学礼等译</t>
    </r>
  </si>
  <si>
    <t xml:space="preserve">978-7-5428-6117-7</t>
  </si>
  <si>
    <r>
      <rPr>
        <sz val="10"/>
        <rFont val="Noto Sans"/>
        <family val="2"/>
      </rPr>
      <t xml:space="preserve">科学外史</t>
    </r>
    <r>
      <rPr>
        <sz val="10"/>
        <rFont val="宋体"/>
        <family val="0"/>
        <charset val="134"/>
      </rPr>
      <t xml:space="preserve">. Ⅱ</t>
    </r>
  </si>
  <si>
    <t xml:space="preserve">江晓原著</t>
  </si>
  <si>
    <t xml:space="preserve">复旦大学出版社</t>
  </si>
  <si>
    <t xml:space="preserve">978-7-309-10794-4</t>
  </si>
  <si>
    <t xml:space="preserve">警惕科学</t>
  </si>
  <si>
    <t xml:space="preserve">田松著</t>
  </si>
  <si>
    <t xml:space="preserve">上海科学技术文献出版社</t>
  </si>
  <si>
    <t xml:space="preserve">978-7-5439-6153-1</t>
  </si>
  <si>
    <r>
      <rPr>
        <sz val="10"/>
        <rFont val="Noto Sans"/>
        <family val="2"/>
      </rPr>
      <t xml:space="preserve">思维魔方</t>
    </r>
    <r>
      <rPr>
        <sz val="10"/>
        <rFont val="宋体"/>
        <family val="0"/>
        <charset val="134"/>
      </rPr>
      <t xml:space="preserve">: </t>
    </r>
    <r>
      <rPr>
        <sz val="10"/>
        <rFont val="Noto Sans"/>
        <family val="2"/>
      </rPr>
      <t xml:space="preserve">让哲学家和数学家纠结的悖论</t>
    </r>
  </si>
  <si>
    <t xml:space="preserve">陈波著</t>
  </si>
  <si>
    <t xml:space="preserve">978-7-301-24190-5</t>
  </si>
  <si>
    <t xml:space="preserve">世界第一好懂的科学课</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本</t>
    </r>
    <r>
      <rPr>
        <sz val="10"/>
        <rFont val="宋体"/>
        <family val="0"/>
        <charset val="134"/>
      </rPr>
      <t xml:space="preserve">·</t>
    </r>
    <r>
      <rPr>
        <sz val="10"/>
        <rFont val="Noto Sans"/>
        <family val="2"/>
      </rPr>
      <t xml:space="preserve">米勒著 </t>
    </r>
    <r>
      <rPr>
        <sz val="10"/>
        <rFont val="宋体"/>
        <family val="0"/>
        <charset val="134"/>
      </rPr>
      <t xml:space="preserve">; </t>
    </r>
    <r>
      <rPr>
        <sz val="10"/>
        <rFont val="Noto Sans"/>
        <family val="2"/>
      </rPr>
      <t xml:space="preserve">金立峰，陈青石译</t>
    </r>
  </si>
  <si>
    <t xml:space="preserve">978-7-5502-3175-7</t>
  </si>
  <si>
    <t xml:space="preserve">耶鲁大学公开课：死亡</t>
  </si>
  <si>
    <r>
      <rPr>
        <sz val="10"/>
        <color rgb="FF000000"/>
        <rFont val="宋体"/>
        <family val="0"/>
        <charset val="134"/>
      </rPr>
      <t xml:space="preserve">(</t>
    </r>
    <r>
      <rPr>
        <sz val="10"/>
        <color rgb="FF000000"/>
        <rFont val="Noto Sans"/>
        <family val="2"/>
      </rPr>
      <t xml:space="preserve">美</t>
    </r>
    <r>
      <rPr>
        <sz val="10"/>
        <color rgb="FF000000"/>
        <rFont val="宋体"/>
        <family val="0"/>
        <charset val="134"/>
      </rPr>
      <t xml:space="preserve">)</t>
    </r>
    <r>
      <rPr>
        <sz val="10"/>
        <color rgb="FF000000"/>
        <rFont val="Noto Sans"/>
        <family val="2"/>
      </rPr>
      <t xml:space="preserve">谢利</t>
    </r>
    <r>
      <rPr>
        <sz val="10"/>
        <color rgb="FF000000"/>
        <rFont val="宋体"/>
        <family val="0"/>
        <charset val="134"/>
      </rPr>
      <t xml:space="preserve">·</t>
    </r>
    <r>
      <rPr>
        <sz val="10"/>
        <color rgb="FF000000"/>
        <rFont val="Noto Sans"/>
        <family val="2"/>
      </rPr>
      <t xml:space="preserve">卡根</t>
    </r>
    <r>
      <rPr>
        <sz val="10"/>
        <color rgb="FF000000"/>
        <rFont val="宋体"/>
        <family val="0"/>
        <charset val="134"/>
      </rPr>
      <t xml:space="preserve">(Shelly Kagan)</t>
    </r>
    <r>
      <rPr>
        <sz val="10"/>
        <color rgb="FF000000"/>
        <rFont val="Noto Sans"/>
        <family val="2"/>
      </rPr>
      <t xml:space="preserve">著 </t>
    </r>
    <r>
      <rPr>
        <sz val="10"/>
        <color rgb="FF000000"/>
        <rFont val="宋体"/>
        <family val="0"/>
        <charset val="134"/>
      </rPr>
      <t xml:space="preserve">; </t>
    </r>
    <r>
      <rPr>
        <sz val="10"/>
        <color rgb="FF000000"/>
        <rFont val="Noto Sans"/>
        <family val="2"/>
      </rPr>
      <t xml:space="preserve">贝小戎，蔡健仪，庞洋译</t>
    </r>
  </si>
  <si>
    <t xml:space="preserve">978-7-5502-2739-2</t>
  </si>
  <si>
    <r>
      <rPr>
        <sz val="10"/>
        <rFont val="Noto Sans"/>
        <family val="2"/>
      </rPr>
      <t xml:space="preserve">群体性孤独</t>
    </r>
    <r>
      <rPr>
        <sz val="10"/>
        <rFont val="宋体"/>
        <family val="0"/>
        <charset val="134"/>
      </rPr>
      <t xml:space="preserve">: </t>
    </r>
    <r>
      <rPr>
        <sz val="10"/>
        <rFont val="Noto Sans"/>
        <family val="2"/>
      </rPr>
      <t xml:space="preserve">为什么我们对科技期待更多，对彼此却不能更亲密？</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雪莉</t>
    </r>
    <r>
      <rPr>
        <sz val="10"/>
        <rFont val="宋体"/>
        <family val="0"/>
        <charset val="134"/>
      </rPr>
      <t xml:space="preserve">·</t>
    </r>
    <r>
      <rPr>
        <sz val="10"/>
        <rFont val="Noto Sans"/>
        <family val="2"/>
      </rPr>
      <t xml:space="preserve">特克尔</t>
    </r>
    <r>
      <rPr>
        <sz val="10"/>
        <rFont val="宋体"/>
        <family val="0"/>
        <charset val="134"/>
      </rPr>
      <t xml:space="preserve">(Sherry Turkle)</t>
    </r>
    <r>
      <rPr>
        <sz val="10"/>
        <rFont val="Noto Sans"/>
        <family val="2"/>
      </rPr>
      <t xml:space="preserve">著 </t>
    </r>
    <r>
      <rPr>
        <sz val="10"/>
        <rFont val="宋体"/>
        <family val="0"/>
        <charset val="134"/>
      </rPr>
      <t xml:space="preserve">; </t>
    </r>
    <r>
      <rPr>
        <sz val="10"/>
        <rFont val="Noto Sans"/>
        <family val="2"/>
      </rPr>
      <t xml:space="preserve">周逵，刘菁荆译</t>
    </r>
  </si>
  <si>
    <t xml:space="preserve">978-7-213-05984-1</t>
  </si>
  <si>
    <t xml:space="preserve">昨日之前的世界</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贾雷德</t>
    </r>
    <r>
      <rPr>
        <sz val="10"/>
        <rFont val="宋体"/>
        <family val="0"/>
        <charset val="134"/>
      </rPr>
      <t xml:space="preserve">·</t>
    </r>
    <r>
      <rPr>
        <sz val="10"/>
        <rFont val="Noto Sans"/>
        <family val="2"/>
      </rPr>
      <t xml:space="preserve">戴蒙德著 </t>
    </r>
    <r>
      <rPr>
        <sz val="10"/>
        <rFont val="宋体"/>
        <family val="0"/>
        <charset val="134"/>
      </rPr>
      <t xml:space="preserve">; </t>
    </r>
    <r>
      <rPr>
        <sz val="10"/>
        <rFont val="Noto Sans"/>
        <family val="2"/>
      </rPr>
      <t xml:space="preserve">廖月娟译</t>
    </r>
  </si>
  <si>
    <t xml:space="preserve">978-7-5086-4645-9</t>
  </si>
  <si>
    <t xml:space="preserve">自由的进化</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丹尼尔</t>
    </r>
    <r>
      <rPr>
        <sz val="10"/>
        <rFont val="宋体"/>
        <family val="0"/>
        <charset val="134"/>
      </rPr>
      <t xml:space="preserve">·</t>
    </r>
    <r>
      <rPr>
        <sz val="10"/>
        <rFont val="Noto Sans"/>
        <family val="2"/>
      </rPr>
      <t xml:space="preserve">丹内特</t>
    </r>
    <r>
      <rPr>
        <sz val="10"/>
        <rFont val="宋体"/>
        <family val="0"/>
        <charset val="134"/>
      </rPr>
      <t xml:space="preserve">(Daniel C. Dennett)</t>
    </r>
    <r>
      <rPr>
        <sz val="10"/>
        <rFont val="Noto Sans"/>
        <family val="2"/>
      </rPr>
      <t xml:space="preserve">著 </t>
    </r>
    <r>
      <rPr>
        <sz val="10"/>
        <rFont val="宋体"/>
        <family val="0"/>
        <charset val="134"/>
      </rPr>
      <t xml:space="preserve">; </t>
    </r>
    <r>
      <rPr>
        <sz val="10"/>
        <rFont val="Noto Sans"/>
        <family val="2"/>
      </rPr>
      <t xml:space="preserve">辉格译</t>
    </r>
  </si>
  <si>
    <t xml:space="preserve">山西人民出版社</t>
  </si>
  <si>
    <t xml:space="preserve">978-7-203-08477-8</t>
  </si>
  <si>
    <t xml:space="preserve">爱猫圣经</t>
  </si>
  <si>
    <r>
      <rPr>
        <sz val="10"/>
        <rFont val="宋体"/>
        <family val="0"/>
        <charset val="134"/>
      </rPr>
      <t xml:space="preserve">(</t>
    </r>
    <r>
      <rPr>
        <sz val="10"/>
        <rFont val="Noto Sans"/>
        <family val="2"/>
      </rPr>
      <t xml:space="preserve">法</t>
    </r>
    <r>
      <rPr>
        <sz val="10"/>
        <rFont val="宋体"/>
        <family val="0"/>
        <charset val="134"/>
      </rPr>
      <t xml:space="preserve">)</t>
    </r>
    <r>
      <rPr>
        <sz val="10"/>
        <rFont val="Noto Sans"/>
        <family val="2"/>
      </rPr>
      <t xml:space="preserve">让</t>
    </r>
    <r>
      <rPr>
        <sz val="10"/>
        <rFont val="宋体"/>
        <family val="0"/>
        <charset val="134"/>
      </rPr>
      <t xml:space="preserve">·</t>
    </r>
    <r>
      <rPr>
        <sz val="10"/>
        <rFont val="Noto Sans"/>
        <family val="2"/>
      </rPr>
      <t xml:space="preserve">居维利埃著 </t>
    </r>
    <r>
      <rPr>
        <sz val="10"/>
        <rFont val="宋体"/>
        <family val="0"/>
        <charset val="134"/>
      </rPr>
      <t xml:space="preserve">; </t>
    </r>
    <r>
      <rPr>
        <sz val="10"/>
        <rFont val="Noto Sans"/>
        <family val="2"/>
      </rPr>
      <t xml:space="preserve">陈倩倩译</t>
    </r>
  </si>
  <si>
    <t xml:space="preserve">广西师范大学出版社</t>
  </si>
  <si>
    <t xml:space="preserve">978-7-5495-3688-7</t>
  </si>
  <si>
    <r>
      <rPr>
        <sz val="10"/>
        <rFont val="Noto Sans"/>
        <family val="2"/>
      </rPr>
      <t xml:space="preserve">不知死，焉知生</t>
    </r>
    <r>
      <rPr>
        <sz val="10"/>
        <rFont val="宋体"/>
        <family val="0"/>
        <charset val="134"/>
      </rPr>
      <t xml:space="preserve">: </t>
    </r>
    <r>
      <rPr>
        <sz val="10"/>
        <rFont val="Noto Sans"/>
        <family val="2"/>
      </rPr>
      <t xml:space="preserve">法医的故事</t>
    </r>
  </si>
  <si>
    <r>
      <rPr>
        <sz val="10"/>
        <rFont val="宋体"/>
        <family val="0"/>
        <charset val="134"/>
      </rPr>
      <t xml:space="preserve">(</t>
    </r>
    <r>
      <rPr>
        <sz val="10"/>
        <rFont val="Noto Sans"/>
        <family val="2"/>
      </rPr>
      <t xml:space="preserve">日</t>
    </r>
    <r>
      <rPr>
        <sz val="10"/>
        <rFont val="宋体"/>
        <family val="0"/>
        <charset val="134"/>
      </rPr>
      <t xml:space="preserve">)</t>
    </r>
    <r>
      <rPr>
        <sz val="10"/>
        <rFont val="Noto Sans"/>
        <family val="2"/>
      </rPr>
      <t xml:space="preserve">上野正彦著 </t>
    </r>
    <r>
      <rPr>
        <sz val="10"/>
        <rFont val="宋体"/>
        <family val="0"/>
        <charset val="134"/>
      </rPr>
      <t xml:space="preserve">; </t>
    </r>
    <r>
      <rPr>
        <sz val="10"/>
        <rFont val="Noto Sans"/>
        <family val="2"/>
      </rPr>
      <t xml:space="preserve">王雯婷译</t>
    </r>
  </si>
  <si>
    <t xml:space="preserve">978-7-301-24846-1</t>
  </si>
  <si>
    <r>
      <rPr>
        <sz val="10"/>
        <rFont val="Noto Sans"/>
        <family val="2"/>
      </rPr>
      <t xml:space="preserve">数据之巅</t>
    </r>
    <r>
      <rPr>
        <sz val="10"/>
        <rFont val="宋体"/>
        <family val="0"/>
        <charset val="134"/>
      </rPr>
      <t xml:space="preserve">: </t>
    </r>
    <r>
      <rPr>
        <sz val="10"/>
        <rFont val="Noto Sans"/>
        <family val="2"/>
      </rPr>
      <t xml:space="preserve">大数据革命，历史、现实与未来</t>
    </r>
  </si>
  <si>
    <t xml:space="preserve">涂子沛著</t>
  </si>
  <si>
    <t xml:space="preserve">978-7-5086-4466-0</t>
  </si>
  <si>
    <r>
      <rPr>
        <sz val="10"/>
        <rFont val="Noto Sans"/>
        <family val="2"/>
      </rPr>
      <t xml:space="preserve">爱上跑步的</t>
    </r>
    <r>
      <rPr>
        <sz val="10"/>
        <rFont val="宋体"/>
        <family val="0"/>
        <charset val="134"/>
      </rPr>
      <t xml:space="preserve">13</t>
    </r>
    <r>
      <rPr>
        <sz val="10"/>
        <rFont val="Noto Sans"/>
        <family val="2"/>
      </rPr>
      <t xml:space="preserve">周</t>
    </r>
  </si>
  <si>
    <r>
      <rPr>
        <sz val="10"/>
        <rFont val="宋体"/>
        <family val="0"/>
        <charset val="134"/>
      </rPr>
      <t xml:space="preserve">(</t>
    </r>
    <r>
      <rPr>
        <sz val="10"/>
        <rFont val="Noto Sans"/>
        <family val="2"/>
      </rPr>
      <t xml:space="preserve">加</t>
    </r>
    <r>
      <rPr>
        <sz val="10"/>
        <rFont val="宋体"/>
        <family val="0"/>
        <charset val="134"/>
      </rPr>
      <t xml:space="preserve">)</t>
    </r>
    <r>
      <rPr>
        <sz val="10"/>
        <rFont val="Noto Sans"/>
        <family val="2"/>
      </rPr>
      <t xml:space="preserve">伊恩</t>
    </r>
    <r>
      <rPr>
        <sz val="10"/>
        <rFont val="宋体"/>
        <family val="0"/>
        <charset val="134"/>
      </rPr>
      <t xml:space="preserve">·</t>
    </r>
    <r>
      <rPr>
        <sz val="10"/>
        <rFont val="Noto Sans"/>
        <family val="2"/>
      </rPr>
      <t xml:space="preserve">麦克尼尔，</t>
    </r>
    <r>
      <rPr>
        <sz val="10"/>
        <rFont val="宋体"/>
        <family val="0"/>
        <charset val="134"/>
      </rPr>
      <t xml:space="preserve">(</t>
    </r>
    <r>
      <rPr>
        <sz val="10"/>
        <rFont val="Noto Sans"/>
        <family val="2"/>
      </rPr>
      <t xml:space="preserve">加</t>
    </r>
    <r>
      <rPr>
        <sz val="10"/>
        <rFont val="宋体"/>
        <family val="0"/>
        <charset val="134"/>
      </rPr>
      <t xml:space="preserve">)SportMedBC</t>
    </r>
    <r>
      <rPr>
        <sz val="10"/>
        <rFont val="Noto Sans"/>
        <family val="2"/>
      </rPr>
      <t xml:space="preserve">著 </t>
    </r>
    <r>
      <rPr>
        <sz val="10"/>
        <rFont val="宋体"/>
        <family val="0"/>
        <charset val="134"/>
      </rPr>
      <t xml:space="preserve">; </t>
    </r>
    <r>
      <rPr>
        <sz val="10"/>
        <rFont val="Noto Sans"/>
        <family val="2"/>
      </rPr>
      <t xml:space="preserve">潘小飞译</t>
    </r>
  </si>
  <si>
    <t xml:space="preserve">南海出版公司</t>
  </si>
  <si>
    <t xml:space="preserve">978-7-5442-6766-3</t>
  </si>
  <si>
    <t xml:space="preserve">华南常见植物识别图鉴</t>
  </si>
  <si>
    <t xml:space="preserve">刘全儒，曾宪锋，吴磊编著</t>
  </si>
  <si>
    <t xml:space="preserve">化学工业出版社</t>
  </si>
  <si>
    <t xml:space="preserve">978-7-122-18232-6</t>
  </si>
  <si>
    <t xml:space="preserve">数码摄影教程：记录精彩瞬间 </t>
  </si>
  <si>
    <r>
      <rPr>
        <sz val="10"/>
        <rFont val="宋体"/>
        <family val="0"/>
        <charset val="134"/>
      </rPr>
      <t xml:space="preserve">(</t>
    </r>
    <r>
      <rPr>
        <sz val="10"/>
        <rFont val="Noto Sans"/>
        <family val="2"/>
      </rPr>
      <t xml:space="preserve">日</t>
    </r>
    <r>
      <rPr>
        <sz val="10"/>
        <rFont val="宋体"/>
        <family val="0"/>
        <charset val="134"/>
      </rPr>
      <t xml:space="preserve">)</t>
    </r>
    <r>
      <rPr>
        <sz val="10"/>
        <rFont val="Noto Sans"/>
        <family val="2"/>
      </rPr>
      <t xml:space="preserve">基德竹永著；张雷译 </t>
    </r>
  </si>
  <si>
    <t xml:space="preserve">978-7-5442-7391-6</t>
  </si>
  <si>
    <r>
      <rPr>
        <sz val="10"/>
        <rFont val="Noto Sans"/>
        <family val="2"/>
      </rPr>
      <t xml:space="preserve">反欺骗的艺术</t>
    </r>
    <r>
      <rPr>
        <sz val="10"/>
        <rFont val="宋体"/>
        <family val="0"/>
        <charset val="134"/>
      </rPr>
      <t xml:space="preserve">: </t>
    </r>
    <r>
      <rPr>
        <sz val="10"/>
        <rFont val="Noto Sans"/>
        <family val="2"/>
      </rPr>
      <t xml:space="preserve">世界传奇黑客的经历分享</t>
    </r>
  </si>
  <si>
    <r>
      <rPr>
        <sz val="10"/>
        <rFont val="宋体"/>
        <family val="0"/>
        <charset val="134"/>
      </rPr>
      <t xml:space="preserve">(</t>
    </r>
    <r>
      <rPr>
        <sz val="10"/>
        <rFont val="Noto Sans"/>
        <family val="2"/>
      </rPr>
      <t xml:space="preserve">美</t>
    </r>
    <r>
      <rPr>
        <sz val="10"/>
        <rFont val="宋体"/>
        <family val="0"/>
        <charset val="134"/>
      </rPr>
      <t xml:space="preserve">)Kevin D. Mitnick</t>
    </r>
    <r>
      <rPr>
        <sz val="10"/>
        <rFont val="Noto Sans"/>
        <family val="2"/>
      </rPr>
      <t xml:space="preserve">，</t>
    </r>
    <r>
      <rPr>
        <sz val="10"/>
        <rFont val="宋体"/>
        <family val="0"/>
        <charset val="134"/>
      </rPr>
      <t xml:space="preserve">(</t>
    </r>
    <r>
      <rPr>
        <sz val="10"/>
        <rFont val="Noto Sans"/>
        <family val="2"/>
      </rPr>
      <t xml:space="preserve">美</t>
    </r>
    <r>
      <rPr>
        <sz val="10"/>
        <rFont val="宋体"/>
        <family val="0"/>
        <charset val="134"/>
      </rPr>
      <t xml:space="preserve">)William L. Simon</t>
    </r>
    <r>
      <rPr>
        <sz val="10"/>
        <rFont val="Noto Sans"/>
        <family val="2"/>
      </rPr>
      <t xml:space="preserve">著 </t>
    </r>
    <r>
      <rPr>
        <sz val="10"/>
        <rFont val="宋体"/>
        <family val="0"/>
        <charset val="134"/>
      </rPr>
      <t xml:space="preserve">; </t>
    </r>
    <r>
      <rPr>
        <sz val="10"/>
        <rFont val="Noto Sans"/>
        <family val="2"/>
      </rPr>
      <t xml:space="preserve">潘爱民译</t>
    </r>
  </si>
  <si>
    <t xml:space="preserve">978-7-302-36973-8</t>
  </si>
  <si>
    <t xml:space="preserve">人类危险，小心轻放</t>
  </si>
  <si>
    <r>
      <rPr>
        <sz val="10"/>
        <rFont val="Noto Sans"/>
        <family val="2"/>
      </rPr>
      <t xml:space="preserve">果壳</t>
    </r>
    <r>
      <rPr>
        <sz val="10"/>
        <rFont val="宋体"/>
        <family val="0"/>
        <charset val="134"/>
      </rPr>
      <t xml:space="preserve">guokr.com</t>
    </r>
    <r>
      <rPr>
        <sz val="10"/>
        <rFont val="Noto Sans"/>
        <family val="2"/>
      </rPr>
      <t xml:space="preserve">著</t>
    </r>
  </si>
  <si>
    <t xml:space="preserve">科学技术文献出版社</t>
  </si>
  <si>
    <t xml:space="preserve">978-7-5023-8507-1</t>
  </si>
  <si>
    <r>
      <rPr>
        <sz val="10"/>
        <rFont val="Noto Sans"/>
        <family val="2"/>
      </rPr>
      <t xml:space="preserve">蚂蚁之美</t>
    </r>
    <r>
      <rPr>
        <sz val="10"/>
        <rFont val="宋体"/>
        <family val="0"/>
        <charset val="134"/>
      </rPr>
      <t xml:space="preserve">: </t>
    </r>
    <r>
      <rPr>
        <sz val="10"/>
        <rFont val="Noto Sans"/>
        <family val="2"/>
      </rPr>
      <t xml:space="preserve">进化的奇景</t>
    </r>
  </si>
  <si>
    <t xml:space="preserve">冉浩编著</t>
  </si>
  <si>
    <t xml:space="preserve">978-7-302-33920-5</t>
  </si>
  <si>
    <t xml:space="preserve">狗为什么改不了吃屎</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弗朗西斯</t>
    </r>
    <r>
      <rPr>
        <sz val="10"/>
        <rFont val="宋体"/>
        <family val="0"/>
        <charset val="134"/>
      </rPr>
      <t xml:space="preserve">·</t>
    </r>
    <r>
      <rPr>
        <sz val="10"/>
        <rFont val="Noto Sans"/>
        <family val="2"/>
      </rPr>
      <t xml:space="preserve">古德</t>
    </r>
    <r>
      <rPr>
        <sz val="10"/>
        <rFont val="宋体"/>
        <family val="0"/>
        <charset val="134"/>
      </rPr>
      <t xml:space="preserve">(Francesca, Gould)</t>
    </r>
    <r>
      <rPr>
        <sz val="10"/>
        <rFont val="Noto Sans"/>
        <family val="2"/>
      </rPr>
      <t xml:space="preserve">，</t>
    </r>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大卫</t>
    </r>
    <r>
      <rPr>
        <sz val="10"/>
        <rFont val="宋体"/>
        <family val="0"/>
        <charset val="134"/>
      </rPr>
      <t xml:space="preserve">·</t>
    </r>
    <r>
      <rPr>
        <sz val="10"/>
        <rFont val="Noto Sans"/>
        <family val="2"/>
      </rPr>
      <t xml:space="preserve">哈维兰</t>
    </r>
    <r>
      <rPr>
        <sz val="10"/>
        <rFont val="宋体"/>
        <family val="0"/>
        <charset val="134"/>
      </rPr>
      <t xml:space="preserve">(David, Haviland)</t>
    </r>
    <r>
      <rPr>
        <sz val="10"/>
        <rFont val="Noto Sans"/>
        <family val="2"/>
      </rPr>
      <t xml:space="preserve">著 </t>
    </r>
    <r>
      <rPr>
        <sz val="10"/>
        <rFont val="宋体"/>
        <family val="0"/>
        <charset val="134"/>
      </rPr>
      <t xml:space="preserve">; </t>
    </r>
    <r>
      <rPr>
        <sz val="10"/>
        <rFont val="Noto Sans"/>
        <family val="2"/>
      </rPr>
      <t xml:space="preserve">邓客奇译</t>
    </r>
  </si>
  <si>
    <t xml:space="preserve">上海三联书店</t>
  </si>
  <si>
    <t xml:space="preserve">978-7-5426-4406-0</t>
  </si>
  <si>
    <r>
      <rPr>
        <sz val="10"/>
        <rFont val="Noto Sans"/>
        <family val="2"/>
      </rPr>
      <t xml:space="preserve">掷出窗外</t>
    </r>
    <r>
      <rPr>
        <sz val="10"/>
        <rFont val="宋体"/>
        <family val="0"/>
        <charset val="134"/>
      </rPr>
      <t xml:space="preserve">: </t>
    </r>
    <r>
      <rPr>
        <sz val="10"/>
        <rFont val="Noto Sans"/>
        <family val="2"/>
      </rPr>
      <t xml:space="preserve">中国食品安全问题深度观察</t>
    </r>
  </si>
  <si>
    <t xml:space="preserve">吴恒著</t>
  </si>
  <si>
    <t xml:space="preserve">经济日报出版社</t>
  </si>
  <si>
    <t xml:space="preserve">978-7-80257-652-0</t>
  </si>
  <si>
    <r>
      <rPr>
        <sz val="10"/>
        <rFont val="Noto Sans"/>
        <family val="2"/>
      </rPr>
      <t xml:space="preserve">空气中的烟、雾、酸</t>
    </r>
    <r>
      <rPr>
        <sz val="10"/>
        <rFont val="宋体"/>
        <family val="0"/>
        <charset val="134"/>
      </rPr>
      <t xml:space="preserve">: </t>
    </r>
    <r>
      <rPr>
        <sz val="10"/>
        <rFont val="Noto Sans"/>
        <family val="2"/>
      </rPr>
      <t xml:space="preserve">明天的空气会怎么样</t>
    </r>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迈克尔</t>
    </r>
    <r>
      <rPr>
        <sz val="10"/>
        <rFont val="宋体"/>
        <family val="0"/>
        <charset val="134"/>
      </rPr>
      <t xml:space="preserve">·</t>
    </r>
    <r>
      <rPr>
        <sz val="10"/>
        <rFont val="Noto Sans"/>
        <family val="2"/>
      </rPr>
      <t xml:space="preserve">阿拉贝著 </t>
    </r>
    <r>
      <rPr>
        <sz val="10"/>
        <rFont val="宋体"/>
        <family val="0"/>
        <charset val="134"/>
      </rPr>
      <t xml:space="preserve">; </t>
    </r>
    <r>
      <rPr>
        <sz val="10"/>
        <rFont val="Noto Sans"/>
        <family val="2"/>
      </rPr>
      <t xml:space="preserve">邓海涛译</t>
    </r>
  </si>
  <si>
    <t xml:space="preserve">978-7-5439-6104-3</t>
  </si>
  <si>
    <t xml:space="preserve">美国科学书架 特殊天气 </t>
  </si>
  <si>
    <r>
      <rPr>
        <sz val="10"/>
        <rFont val="Noto Sans"/>
        <family val="2"/>
      </rPr>
      <t xml:space="preserve">灭顶之灾</t>
    </r>
    <r>
      <rPr>
        <sz val="10"/>
        <rFont val="宋体"/>
        <family val="0"/>
        <charset val="134"/>
      </rPr>
      <t xml:space="preserve">: </t>
    </r>
    <r>
      <rPr>
        <sz val="10"/>
        <rFont val="Noto Sans"/>
        <family val="2"/>
      </rPr>
      <t xml:space="preserve">洪水是如何运动的</t>
    </r>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迈克尔</t>
    </r>
    <r>
      <rPr>
        <sz val="10"/>
        <rFont val="宋体"/>
        <family val="0"/>
        <charset val="134"/>
      </rPr>
      <t xml:space="preserve">·</t>
    </r>
    <r>
      <rPr>
        <sz val="10"/>
        <rFont val="Noto Sans"/>
        <family val="2"/>
      </rPr>
      <t xml:space="preserve">阿拉贝著 </t>
    </r>
    <r>
      <rPr>
        <sz val="10"/>
        <rFont val="宋体"/>
        <family val="0"/>
        <charset val="134"/>
      </rPr>
      <t xml:space="preserve">; </t>
    </r>
    <r>
      <rPr>
        <sz val="10"/>
        <rFont val="Noto Sans"/>
        <family val="2"/>
      </rPr>
      <t xml:space="preserve">李欣译</t>
    </r>
  </si>
  <si>
    <t xml:space="preserve">978-7-5439-6102-9</t>
  </si>
  <si>
    <r>
      <rPr>
        <sz val="10"/>
        <rFont val="Noto Sans"/>
        <family val="2"/>
      </rPr>
      <t xml:space="preserve">饥渴的大地</t>
    </r>
    <r>
      <rPr>
        <sz val="10"/>
        <rFont val="宋体"/>
        <family val="0"/>
        <charset val="134"/>
      </rPr>
      <t xml:space="preserve">: </t>
    </r>
    <r>
      <rPr>
        <sz val="10"/>
        <rFont val="Noto Sans"/>
        <family val="2"/>
      </rPr>
      <t xml:space="preserve">气候变化会带来更多干旱吗</t>
    </r>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迈克尔</t>
    </r>
    <r>
      <rPr>
        <sz val="10"/>
        <rFont val="宋体"/>
        <family val="0"/>
        <charset val="134"/>
      </rPr>
      <t xml:space="preserve">·</t>
    </r>
    <r>
      <rPr>
        <sz val="10"/>
        <rFont val="Noto Sans"/>
        <family val="2"/>
      </rPr>
      <t xml:space="preserve">阿拉贝著 </t>
    </r>
    <r>
      <rPr>
        <sz val="10"/>
        <rFont val="宋体"/>
        <family val="0"/>
        <charset val="134"/>
      </rPr>
      <t xml:space="preserve">; </t>
    </r>
    <r>
      <rPr>
        <sz val="10"/>
        <rFont val="Noto Sans"/>
        <family val="2"/>
      </rPr>
      <t xml:space="preserve">张镌译</t>
    </r>
  </si>
  <si>
    <t xml:space="preserve">978-7-5439-6105-0</t>
  </si>
  <si>
    <r>
      <rPr>
        <sz val="10"/>
        <rFont val="Noto Sans"/>
        <family val="2"/>
      </rPr>
      <t xml:space="preserve">气候变动的法则</t>
    </r>
    <r>
      <rPr>
        <sz val="10"/>
        <rFont val="宋体"/>
        <family val="0"/>
        <charset val="134"/>
      </rPr>
      <t xml:space="preserve">: </t>
    </r>
    <r>
      <rPr>
        <sz val="10"/>
        <rFont val="Noto Sans"/>
        <family val="2"/>
      </rPr>
      <t xml:space="preserve">气候变化有那么糟吗</t>
    </r>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迈克尔</t>
    </r>
    <r>
      <rPr>
        <sz val="10"/>
        <rFont val="宋体"/>
        <family val="0"/>
        <charset val="134"/>
      </rPr>
      <t xml:space="preserve">·</t>
    </r>
    <r>
      <rPr>
        <sz val="10"/>
        <rFont val="Noto Sans"/>
        <family val="2"/>
      </rPr>
      <t xml:space="preserve">阿拉贝著 </t>
    </r>
    <r>
      <rPr>
        <sz val="10"/>
        <rFont val="宋体"/>
        <family val="0"/>
        <charset val="134"/>
      </rPr>
      <t xml:space="preserve">; </t>
    </r>
    <r>
      <rPr>
        <sz val="10"/>
        <rFont val="Noto Sans"/>
        <family val="2"/>
      </rPr>
      <t xml:space="preserve">马晶译</t>
    </r>
  </si>
  <si>
    <t xml:space="preserve">978-7-5439-6100-5</t>
  </si>
  <si>
    <r>
      <rPr>
        <sz val="10"/>
        <rFont val="Noto Sans"/>
        <family val="2"/>
      </rPr>
      <t xml:space="preserve">最猛烈的风暴</t>
    </r>
    <r>
      <rPr>
        <sz val="10"/>
        <rFont val="宋体"/>
        <family val="0"/>
        <charset val="134"/>
      </rPr>
      <t xml:space="preserve">: </t>
    </r>
    <r>
      <rPr>
        <sz val="10"/>
        <rFont val="Noto Sans"/>
        <family val="2"/>
      </rPr>
      <t xml:space="preserve">飓风是如何开始的</t>
    </r>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迈克尔</t>
    </r>
    <r>
      <rPr>
        <sz val="10"/>
        <rFont val="宋体"/>
        <family val="0"/>
        <charset val="134"/>
      </rPr>
      <t xml:space="preserve">·</t>
    </r>
    <r>
      <rPr>
        <sz val="10"/>
        <rFont val="Noto Sans"/>
        <family val="2"/>
      </rPr>
      <t xml:space="preserve">阿拉贝著 </t>
    </r>
    <r>
      <rPr>
        <sz val="10"/>
        <rFont val="宋体"/>
        <family val="0"/>
        <charset val="134"/>
      </rPr>
      <t xml:space="preserve">; </t>
    </r>
    <r>
      <rPr>
        <sz val="10"/>
        <rFont val="Noto Sans"/>
        <family val="2"/>
      </rPr>
      <t xml:space="preserve">刘淑华译</t>
    </r>
  </si>
  <si>
    <t xml:space="preserve">978-7-5439-6099-2</t>
  </si>
  <si>
    <r>
      <rPr>
        <sz val="10"/>
        <rFont val="Noto Sans"/>
        <family val="2"/>
      </rPr>
      <t xml:space="preserve">天气的历史</t>
    </r>
    <r>
      <rPr>
        <sz val="10"/>
        <rFont val="宋体"/>
        <family val="0"/>
        <charset val="134"/>
      </rPr>
      <t xml:space="preserve">: </t>
    </r>
    <r>
      <rPr>
        <sz val="10"/>
        <rFont val="Noto Sans"/>
        <family val="2"/>
      </rPr>
      <t xml:space="preserve">那一年天气怎样</t>
    </r>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迈克尔</t>
    </r>
    <r>
      <rPr>
        <sz val="10"/>
        <rFont val="宋体"/>
        <family val="0"/>
        <charset val="134"/>
      </rPr>
      <t xml:space="preserve">·</t>
    </r>
    <r>
      <rPr>
        <sz val="10"/>
        <rFont val="Noto Sans"/>
        <family val="2"/>
      </rPr>
      <t xml:space="preserve">阿拉贝著 </t>
    </r>
    <r>
      <rPr>
        <sz val="10"/>
        <rFont val="宋体"/>
        <family val="0"/>
        <charset val="134"/>
      </rPr>
      <t xml:space="preserve">; </t>
    </r>
    <r>
      <rPr>
        <sz val="10"/>
        <rFont val="Noto Sans"/>
        <family val="2"/>
      </rPr>
      <t xml:space="preserve">刘红焰译</t>
    </r>
  </si>
  <si>
    <t xml:space="preserve">978-7-5439-6101-2</t>
  </si>
  <si>
    <r>
      <rPr>
        <sz val="10"/>
        <rFont val="Noto Sans"/>
        <family val="2"/>
      </rPr>
      <t xml:space="preserve">耀眼的暴风雪</t>
    </r>
    <r>
      <rPr>
        <sz val="10"/>
        <rFont val="宋体"/>
        <family val="0"/>
        <charset val="134"/>
      </rPr>
      <t xml:space="preserve">: </t>
    </r>
    <r>
      <rPr>
        <sz val="10"/>
        <rFont val="Noto Sans"/>
        <family val="2"/>
      </rPr>
      <t xml:space="preserve">气候变化会减少雪暴吗</t>
    </r>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迈克尔</t>
    </r>
    <r>
      <rPr>
        <sz val="10"/>
        <rFont val="宋体"/>
        <family val="0"/>
        <charset val="134"/>
      </rPr>
      <t xml:space="preserve">·</t>
    </r>
    <r>
      <rPr>
        <sz val="10"/>
        <rFont val="Noto Sans"/>
        <family val="2"/>
      </rPr>
      <t xml:space="preserve">阿拉贝著 </t>
    </r>
    <r>
      <rPr>
        <sz val="10"/>
        <rFont val="宋体"/>
        <family val="0"/>
        <charset val="134"/>
      </rPr>
      <t xml:space="preserve">; </t>
    </r>
    <r>
      <rPr>
        <sz val="10"/>
        <rFont val="Noto Sans"/>
        <family val="2"/>
      </rPr>
      <t xml:space="preserve">戴东新译</t>
    </r>
  </si>
  <si>
    <t xml:space="preserve">978-7-5439-6103-6</t>
  </si>
  <si>
    <r>
      <rPr>
        <sz val="10"/>
        <rFont val="Noto Sans"/>
        <family val="2"/>
      </rPr>
      <t xml:space="preserve">最强烈的涡旋</t>
    </r>
    <r>
      <rPr>
        <sz val="10"/>
        <rFont val="宋体"/>
        <family val="0"/>
        <charset val="134"/>
      </rPr>
      <t xml:space="preserve">: </t>
    </r>
    <r>
      <rPr>
        <sz val="10"/>
        <rFont val="Noto Sans"/>
        <family val="2"/>
      </rPr>
      <t xml:space="preserve">龙卷风里面发生了什么</t>
    </r>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迈克尔</t>
    </r>
    <r>
      <rPr>
        <sz val="10"/>
        <rFont val="宋体"/>
        <family val="0"/>
        <charset val="134"/>
      </rPr>
      <t xml:space="preserve">·</t>
    </r>
    <r>
      <rPr>
        <sz val="10"/>
        <rFont val="Noto Sans"/>
        <family val="2"/>
      </rPr>
      <t xml:space="preserve">阿拉贝著 </t>
    </r>
    <r>
      <rPr>
        <sz val="10"/>
        <rFont val="宋体"/>
        <family val="0"/>
        <charset val="134"/>
      </rPr>
      <t xml:space="preserve">; </t>
    </r>
    <r>
      <rPr>
        <sz val="10"/>
        <rFont val="Noto Sans"/>
        <family val="2"/>
      </rPr>
      <t xml:space="preserve">朱晓宁译</t>
    </r>
  </si>
  <si>
    <t xml:space="preserve">978-7-5439-6098-5 </t>
  </si>
  <si>
    <t xml:space="preserve">福建森林旅游植物</t>
  </si>
  <si>
    <t xml:space="preserve">沈琼桃主编</t>
  </si>
  <si>
    <t xml:space="preserve">中国林业出版社</t>
  </si>
  <si>
    <t xml:space="preserve">978-7-5038-7470-3</t>
  </si>
  <si>
    <r>
      <rPr>
        <sz val="10"/>
        <rFont val="宋体"/>
        <family val="0"/>
        <charset val="134"/>
      </rPr>
      <t xml:space="preserve">iPad</t>
    </r>
    <r>
      <rPr>
        <sz val="10"/>
        <rFont val="Noto Sans"/>
        <family val="2"/>
      </rPr>
      <t xml:space="preserve">达人的</t>
    </r>
    <r>
      <rPr>
        <sz val="10"/>
        <rFont val="宋体"/>
        <family val="0"/>
        <charset val="134"/>
      </rPr>
      <t xml:space="preserve">50</t>
    </r>
    <r>
      <rPr>
        <sz val="10"/>
        <rFont val="Noto Sans"/>
        <family val="2"/>
      </rPr>
      <t xml:space="preserve">个酷炫项目</t>
    </r>
  </si>
  <si>
    <r>
      <rPr>
        <sz val="10"/>
        <rFont val="宋体"/>
        <family val="0"/>
        <charset val="134"/>
      </rPr>
      <t xml:space="preserve">(</t>
    </r>
    <r>
      <rPr>
        <sz val="10"/>
        <rFont val="Noto Sans"/>
        <family val="2"/>
      </rPr>
      <t xml:space="preserve">美</t>
    </r>
    <r>
      <rPr>
        <sz val="10"/>
        <rFont val="宋体"/>
        <family val="0"/>
        <charset val="134"/>
      </rPr>
      <t xml:space="preserve">)Guy Hart-Davis</t>
    </r>
    <r>
      <rPr>
        <sz val="10"/>
        <rFont val="Noto Sans"/>
        <family val="2"/>
      </rPr>
      <t xml:space="preserve">著 </t>
    </r>
    <r>
      <rPr>
        <sz val="10"/>
        <rFont val="宋体"/>
        <family val="0"/>
        <charset val="134"/>
      </rPr>
      <t xml:space="preserve">; </t>
    </r>
    <r>
      <rPr>
        <sz val="10"/>
        <rFont val="Noto Sans"/>
        <family val="2"/>
      </rPr>
      <t xml:space="preserve">许家乐译</t>
    </r>
  </si>
  <si>
    <t xml:space="preserve">978-7-115-34345-1 </t>
  </si>
  <si>
    <t xml:space="preserve">网络时代：“最好”的时代</t>
  </si>
  <si>
    <t xml:space="preserve">赵帅编著</t>
  </si>
  <si>
    <t xml:space="preserve">978-7-5639-3804-9</t>
  </si>
  <si>
    <r>
      <rPr>
        <sz val="10"/>
        <rFont val="Noto Sans"/>
        <family val="2"/>
      </rPr>
      <t xml:space="preserve">第二次机器革命</t>
    </r>
    <r>
      <rPr>
        <sz val="10"/>
        <rFont val="宋体"/>
        <family val="0"/>
        <charset val="134"/>
      </rPr>
      <t xml:space="preserve">: </t>
    </r>
    <r>
      <rPr>
        <sz val="10"/>
        <rFont val="Noto Sans"/>
        <family val="2"/>
      </rPr>
      <t xml:space="preserve">数字化技术将如何改变我们的经济与社会</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埃里克</t>
    </r>
    <r>
      <rPr>
        <sz val="10"/>
        <rFont val="宋体"/>
        <family val="0"/>
        <charset val="134"/>
      </rPr>
      <t xml:space="preserve">·</t>
    </r>
    <r>
      <rPr>
        <sz val="10"/>
        <rFont val="Noto Sans"/>
        <family val="2"/>
      </rPr>
      <t xml:space="preserve">布莱恩约弗森</t>
    </r>
    <r>
      <rPr>
        <sz val="10"/>
        <rFont val="宋体"/>
        <family val="0"/>
        <charset val="134"/>
      </rPr>
      <t xml:space="preserve">(Erik Brynjolfsson)</t>
    </r>
    <r>
      <rPr>
        <sz val="10"/>
        <rFont val="Noto Sans"/>
        <family val="2"/>
      </rPr>
      <t xml:space="preserve">，</t>
    </r>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安德鲁</t>
    </r>
    <r>
      <rPr>
        <sz val="10"/>
        <rFont val="宋体"/>
        <family val="0"/>
        <charset val="134"/>
      </rPr>
      <t xml:space="preserve">·</t>
    </r>
    <r>
      <rPr>
        <sz val="10"/>
        <rFont val="Noto Sans"/>
        <family val="2"/>
      </rPr>
      <t xml:space="preserve">麦卡菲</t>
    </r>
    <r>
      <rPr>
        <sz val="10"/>
        <rFont val="宋体"/>
        <family val="0"/>
        <charset val="134"/>
      </rPr>
      <t xml:space="preserve">(Andrew McAfee)</t>
    </r>
    <r>
      <rPr>
        <sz val="10"/>
        <rFont val="Noto Sans"/>
        <family val="2"/>
      </rPr>
      <t xml:space="preserve">著 </t>
    </r>
    <r>
      <rPr>
        <sz val="10"/>
        <rFont val="宋体"/>
        <family val="0"/>
        <charset val="134"/>
      </rPr>
      <t xml:space="preserve">; </t>
    </r>
    <r>
      <rPr>
        <sz val="10"/>
        <rFont val="Noto Sans"/>
        <family val="2"/>
      </rPr>
      <t xml:space="preserve">蒋永军译</t>
    </r>
  </si>
  <si>
    <t xml:space="preserve">978-7-5086-4721-0</t>
  </si>
  <si>
    <t xml:space="preserve">工业革命的科技奇迹</t>
  </si>
  <si>
    <t xml:space="preserve">吕宁编著</t>
  </si>
  <si>
    <t xml:space="preserve">978-7-5639-3750-9</t>
  </si>
  <si>
    <t xml:space="preserve">解开燕窝密码</t>
  </si>
  <si>
    <r>
      <rPr>
        <sz val="10"/>
        <rFont val="Noto Sans"/>
        <family val="2"/>
      </rPr>
      <t xml:space="preserve">蒋林</t>
    </r>
    <r>
      <rPr>
        <sz val="10"/>
        <rFont val="宋体"/>
        <family val="0"/>
        <charset val="134"/>
      </rPr>
      <t xml:space="preserve">, </t>
    </r>
    <r>
      <rPr>
        <sz val="10"/>
        <rFont val="Noto Sans"/>
        <family val="2"/>
      </rPr>
      <t xml:space="preserve">陈文锐主编</t>
    </r>
  </si>
  <si>
    <t xml:space="preserve">广东省地图出版社</t>
  </si>
  <si>
    <t xml:space="preserve">978-7-80721-548-6</t>
  </si>
  <si>
    <t xml:space="preserve">广西两栖动物彩色图鉴</t>
  </si>
  <si>
    <t xml:space="preserve">莫运明 韦振逸 陈伟才</t>
  </si>
  <si>
    <t xml:space="preserve">978-7-5551-0155-0</t>
  </si>
  <si>
    <r>
      <rPr>
        <sz val="10"/>
        <rFont val="Noto Sans"/>
        <family val="2"/>
      </rPr>
      <t xml:space="preserve">从北极到亚马孙（</t>
    </r>
    <r>
      <rPr>
        <sz val="10"/>
        <rFont val="宋体"/>
        <family val="0"/>
        <charset val="134"/>
      </rPr>
      <t xml:space="preserve">2</t>
    </r>
    <r>
      <rPr>
        <sz val="10"/>
        <rFont val="Noto Sans"/>
        <family val="2"/>
      </rPr>
      <t xml:space="preserve">册）</t>
    </r>
  </si>
  <si>
    <t xml:space="preserve">张树义等</t>
  </si>
  <si>
    <t xml:space="preserve">978-7-5551-0180-2</t>
  </si>
  <si>
    <t xml:space="preserve">缤纷生物</t>
  </si>
  <si>
    <t xml:space="preserve">王义炯、范氾、胡向武、潘重光</t>
  </si>
  <si>
    <t xml:space="preserve">上海辞书出版社</t>
  </si>
  <si>
    <t xml:space="preserve">978-7-5326-4081-2</t>
  </si>
  <si>
    <t xml:space="preserve">《黄帝内经》自学百日通</t>
  </si>
  <si>
    <t xml:space="preserve">张德湖</t>
  </si>
  <si>
    <t xml:space="preserve">人民军医出版社</t>
  </si>
  <si>
    <t xml:space="preserve">978-7-5091-7403-6</t>
  </si>
  <si>
    <t xml:space="preserve">糖尿病家庭调养全典</t>
  </si>
  <si>
    <t xml:space="preserve">胡新林</t>
  </si>
  <si>
    <t xml:space="preserve">978-7-5091-7267-4</t>
  </si>
  <si>
    <r>
      <rPr>
        <sz val="10"/>
        <rFont val="Noto Sans"/>
        <family val="2"/>
      </rPr>
      <t xml:space="preserve">第</t>
    </r>
    <r>
      <rPr>
        <sz val="10"/>
        <rFont val="宋体"/>
        <family val="0"/>
        <charset val="134"/>
      </rPr>
      <t xml:space="preserve">6</t>
    </r>
    <r>
      <rPr>
        <sz val="10"/>
        <rFont val="Noto Sans"/>
        <family val="2"/>
      </rPr>
      <t xml:space="preserve">次大灭绝：人类能挺过去吗</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安娜莉</t>
    </r>
    <r>
      <rPr>
        <sz val="10"/>
        <rFont val="宋体"/>
        <family val="0"/>
        <charset val="134"/>
      </rPr>
      <t xml:space="preserve">·</t>
    </r>
    <r>
      <rPr>
        <sz val="10"/>
        <rFont val="Noto Sans"/>
        <family val="2"/>
      </rPr>
      <t xml:space="preserve">内维茨著 </t>
    </r>
    <r>
      <rPr>
        <sz val="10"/>
        <rFont val="宋体"/>
        <family val="0"/>
        <charset val="134"/>
      </rPr>
      <t xml:space="preserve">; </t>
    </r>
    <r>
      <rPr>
        <sz val="10"/>
        <rFont val="Noto Sans"/>
        <family val="2"/>
      </rPr>
      <t xml:space="preserve">徐洪河，蒋青译</t>
    </r>
  </si>
  <si>
    <t xml:space="preserve">978-7-5478-2256-2</t>
  </si>
  <si>
    <t xml:space="preserve">魅力钢铁：钢铁的前世今生</t>
  </si>
  <si>
    <t xml:space="preserve">武汉钢铁（集团）公司科学技术协会</t>
  </si>
  <si>
    <t xml:space="preserve">冶金工业出版社</t>
  </si>
  <si>
    <t xml:space="preserve">978-7-5024-6699-2</t>
  </si>
  <si>
    <t xml:space="preserve">走进黄金世界</t>
  </si>
  <si>
    <t xml:space="preserve">胡宪铭  贺艳玲</t>
  </si>
  <si>
    <t xml:space="preserve">978-7-5024-6600-8</t>
  </si>
  <si>
    <t xml:space="preserve">我的植物手绘笔记</t>
  </si>
  <si>
    <t xml:space="preserve">杨名</t>
  </si>
  <si>
    <t xml:space="preserve">978-7-5038-7322-5</t>
  </si>
  <si>
    <t xml:space="preserve">三沙人文地理</t>
  </si>
  <si>
    <t xml:space="preserve">朱千华</t>
  </si>
  <si>
    <t xml:space="preserve">978-7-5038-7284-6</t>
  </si>
  <si>
    <t xml:space="preserve">教育之光 水利泰斗：张光斗纪念文集</t>
  </si>
  <si>
    <t xml:space="preserve">中国工程院 清华大学编</t>
  </si>
  <si>
    <t xml:space="preserve">中国水利水电出版社</t>
  </si>
  <si>
    <t xml:space="preserve">978-7-5170-2077-6</t>
  </si>
  <si>
    <t xml:space="preserve">达尔文的黑匣子</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迈克尔•</t>
    </r>
    <r>
      <rPr>
        <sz val="10"/>
        <rFont val="宋体"/>
        <family val="0"/>
        <charset val="134"/>
      </rPr>
      <t xml:space="preserve">J.</t>
    </r>
    <r>
      <rPr>
        <sz val="10"/>
        <rFont val="Noto Sans"/>
        <family val="2"/>
      </rPr>
      <t xml:space="preserve">贝希 著；伍义生等译</t>
    </r>
  </si>
  <si>
    <t xml:space="preserve">978-7-229-08380-9</t>
  </si>
  <si>
    <r>
      <rPr>
        <sz val="10"/>
        <rFont val="Noto Sans"/>
        <family val="2"/>
      </rPr>
      <t xml:space="preserve">病毒来袭</t>
    </r>
    <r>
      <rPr>
        <sz val="10"/>
        <rFont val="宋体"/>
        <family val="0"/>
        <charset val="134"/>
      </rPr>
      <t xml:space="preserve">: </t>
    </r>
    <r>
      <rPr>
        <sz val="10"/>
        <rFont val="Noto Sans"/>
        <family val="2"/>
      </rPr>
      <t xml:space="preserve">如何应对下一场流行病的暴发</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内森</t>
    </r>
    <r>
      <rPr>
        <sz val="10"/>
        <rFont val="宋体"/>
        <family val="0"/>
        <charset val="134"/>
      </rPr>
      <t xml:space="preserve">·</t>
    </r>
    <r>
      <rPr>
        <sz val="10"/>
        <rFont val="Noto Sans"/>
        <family val="2"/>
      </rPr>
      <t xml:space="preserve">沃尔夫</t>
    </r>
    <r>
      <rPr>
        <sz val="10"/>
        <rFont val="宋体"/>
        <family val="0"/>
        <charset val="134"/>
      </rPr>
      <t xml:space="preserve">(Nathan Wolfe)</t>
    </r>
    <r>
      <rPr>
        <sz val="10"/>
        <rFont val="Noto Sans"/>
        <family val="2"/>
      </rPr>
      <t xml:space="preserve">著 </t>
    </r>
    <r>
      <rPr>
        <sz val="10"/>
        <rFont val="宋体"/>
        <family val="0"/>
        <charset val="134"/>
      </rPr>
      <t xml:space="preserve">; </t>
    </r>
    <r>
      <rPr>
        <sz val="10"/>
        <rFont val="Noto Sans"/>
        <family val="2"/>
      </rPr>
      <t xml:space="preserve">沈捷译</t>
    </r>
  </si>
  <si>
    <t xml:space="preserve">978-7-213-05661-1</t>
  </si>
  <si>
    <t xml:space="preserve">大象的退却：一部中国环境史</t>
  </si>
  <si>
    <t xml:space="preserve">［英］伊懋可著，梅雪芹等译</t>
  </si>
  <si>
    <t xml:space="preserve">江苏人民出版社</t>
  </si>
  <si>
    <t xml:space="preserve">978-7-2141-3309-0</t>
  </si>
  <si>
    <t xml:space="preserve">如何用你的眼睛</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詹姆斯</t>
    </r>
    <r>
      <rPr>
        <sz val="10"/>
        <rFont val="宋体"/>
        <family val="0"/>
        <charset val="134"/>
      </rPr>
      <t xml:space="preserve">·</t>
    </r>
    <r>
      <rPr>
        <sz val="10"/>
        <rFont val="Noto Sans"/>
        <family val="2"/>
      </rPr>
      <t xml:space="preserve">埃尔金斯著 </t>
    </r>
    <r>
      <rPr>
        <sz val="10"/>
        <rFont val="宋体"/>
        <family val="0"/>
        <charset val="134"/>
      </rPr>
      <t xml:space="preserve">; </t>
    </r>
    <r>
      <rPr>
        <sz val="10"/>
        <rFont val="Noto Sans"/>
        <family val="2"/>
      </rPr>
      <t xml:space="preserve">丁宁译</t>
    </r>
  </si>
  <si>
    <r>
      <rPr>
        <sz val="10"/>
        <rFont val="Noto Sans"/>
        <family val="2"/>
      </rPr>
      <t xml:space="preserve">生活</t>
    </r>
    <r>
      <rPr>
        <sz val="10"/>
        <rFont val="宋体"/>
        <family val="0"/>
        <charset val="134"/>
      </rPr>
      <t xml:space="preserve">·</t>
    </r>
    <r>
      <rPr>
        <sz val="10"/>
        <rFont val="Noto Sans"/>
        <family val="2"/>
      </rPr>
      <t xml:space="preserve">读书</t>
    </r>
    <r>
      <rPr>
        <sz val="10"/>
        <rFont val="宋体"/>
        <family val="0"/>
        <charset val="134"/>
      </rPr>
      <t xml:space="preserve">·</t>
    </r>
    <r>
      <rPr>
        <sz val="10"/>
        <rFont val="Noto Sans"/>
        <family val="2"/>
      </rPr>
      <t xml:space="preserve">新知三联书店</t>
    </r>
  </si>
  <si>
    <t xml:space="preserve">978-7-108-04961-2</t>
  </si>
  <si>
    <t xml:space="preserve">两河流域：从农业村落走向城邦国家 </t>
  </si>
  <si>
    <t xml:space="preserve">杨建华著</t>
  </si>
  <si>
    <t xml:space="preserve">978-7-03-039788-1</t>
  </si>
  <si>
    <r>
      <rPr>
        <sz val="10"/>
        <rFont val="Noto Sans"/>
        <family val="2"/>
      </rPr>
      <t xml:space="preserve">硅谷百年史</t>
    </r>
    <r>
      <rPr>
        <sz val="10"/>
        <rFont val="宋体"/>
        <family val="0"/>
        <charset val="134"/>
      </rPr>
      <t xml:space="preserve">: </t>
    </r>
    <r>
      <rPr>
        <sz val="10"/>
        <rFont val="Noto Sans"/>
        <family val="2"/>
      </rPr>
      <t xml:space="preserve">伟大的科技创新与创业历程</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阿伦</t>
    </r>
    <r>
      <rPr>
        <sz val="10"/>
        <rFont val="宋体"/>
        <family val="0"/>
        <charset val="134"/>
      </rPr>
      <t xml:space="preserve">·</t>
    </r>
    <r>
      <rPr>
        <sz val="10"/>
        <rFont val="Noto Sans"/>
        <family val="2"/>
      </rPr>
      <t xml:space="preserve">拉奥</t>
    </r>
    <r>
      <rPr>
        <sz val="10"/>
        <rFont val="宋体"/>
        <family val="0"/>
        <charset val="134"/>
      </rPr>
      <t xml:space="preserve">(Arun Rao)</t>
    </r>
    <r>
      <rPr>
        <sz val="10"/>
        <rFont val="Noto Sans"/>
        <family val="2"/>
      </rPr>
      <t xml:space="preserve">，</t>
    </r>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皮埃罗</t>
    </r>
    <r>
      <rPr>
        <sz val="10"/>
        <rFont val="宋体"/>
        <family val="0"/>
        <charset val="134"/>
      </rPr>
      <t xml:space="preserve">·</t>
    </r>
    <r>
      <rPr>
        <sz val="10"/>
        <rFont val="Noto Sans"/>
        <family val="2"/>
      </rPr>
      <t xml:space="preserve">斯加鲁菲</t>
    </r>
    <r>
      <rPr>
        <sz val="10"/>
        <rFont val="宋体"/>
        <family val="0"/>
        <charset val="134"/>
      </rPr>
      <t xml:space="preserve">(Piero Scarruffi)</t>
    </r>
    <r>
      <rPr>
        <sz val="10"/>
        <rFont val="Noto Sans"/>
        <family val="2"/>
      </rPr>
      <t xml:space="preserve">著 </t>
    </r>
    <r>
      <rPr>
        <sz val="10"/>
        <rFont val="宋体"/>
        <family val="0"/>
        <charset val="134"/>
      </rPr>
      <t xml:space="preserve">; </t>
    </r>
    <r>
      <rPr>
        <sz val="10"/>
        <rFont val="Noto Sans"/>
        <family val="2"/>
      </rPr>
      <t xml:space="preserve">闫景立，侯爱华译</t>
    </r>
  </si>
  <si>
    <t xml:space="preserve">978-7-115-34531-8</t>
  </si>
  <si>
    <r>
      <rPr>
        <sz val="10"/>
        <rFont val="Noto Sans"/>
        <family val="2"/>
      </rPr>
      <t xml:space="preserve">身体</t>
    </r>
    <r>
      <rPr>
        <sz val="10"/>
        <rFont val="宋体"/>
        <family val="0"/>
        <charset val="134"/>
      </rPr>
      <t xml:space="preserve">24</t>
    </r>
    <r>
      <rPr>
        <sz val="10"/>
        <rFont val="Noto Sans"/>
        <family val="2"/>
      </rPr>
      <t xml:space="preserve">小时</t>
    </r>
    <r>
      <rPr>
        <sz val="10"/>
        <rFont val="宋体"/>
        <family val="0"/>
        <charset val="134"/>
      </rPr>
      <t xml:space="preserve">: </t>
    </r>
    <r>
      <rPr>
        <sz val="10"/>
        <rFont val="Noto Sans"/>
        <family val="2"/>
      </rPr>
      <t xml:space="preserve">你必须知道的人体知识</t>
    </r>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希拉里</t>
    </r>
    <r>
      <rPr>
        <sz val="10"/>
        <rFont val="宋体"/>
        <family val="0"/>
        <charset val="134"/>
      </rPr>
      <t xml:space="preserve">·</t>
    </r>
    <r>
      <rPr>
        <sz val="10"/>
        <rFont val="Noto Sans"/>
        <family val="2"/>
      </rPr>
      <t xml:space="preserve">琼斯</t>
    </r>
    <r>
      <rPr>
        <sz val="10"/>
        <rFont val="宋体"/>
        <family val="0"/>
        <charset val="134"/>
      </rPr>
      <t xml:space="preserve">(Hilary Jones)</t>
    </r>
    <r>
      <rPr>
        <sz val="10"/>
        <rFont val="Noto Sans"/>
        <family val="2"/>
      </rPr>
      <t xml:space="preserve">著 </t>
    </r>
    <r>
      <rPr>
        <sz val="10"/>
        <rFont val="宋体"/>
        <family val="0"/>
        <charset val="134"/>
      </rPr>
      <t xml:space="preserve">; </t>
    </r>
    <r>
      <rPr>
        <sz val="10"/>
        <rFont val="Noto Sans"/>
        <family val="2"/>
      </rPr>
      <t xml:space="preserve">焦晓菊译</t>
    </r>
  </si>
  <si>
    <t xml:space="preserve">978-7-121-24052-2</t>
  </si>
  <si>
    <t xml:space="preserve">户外生存手册</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约翰逊著 </t>
    </r>
    <r>
      <rPr>
        <sz val="10"/>
        <rFont val="宋体"/>
        <family val="0"/>
        <charset val="134"/>
      </rPr>
      <t xml:space="preserve">; </t>
    </r>
    <r>
      <rPr>
        <sz val="10"/>
        <rFont val="Noto Sans"/>
        <family val="2"/>
      </rPr>
      <t xml:space="preserve">闫卫东译</t>
    </r>
  </si>
  <si>
    <t xml:space="preserve">北京美术摄影出版社</t>
  </si>
  <si>
    <t xml:space="preserve">978-7-80501-566-8</t>
  </si>
  <si>
    <t xml:space="preserve">帝国的流亡：南明诗歌与战乱</t>
  </si>
  <si>
    <t xml:space="preserve">张晖著</t>
  </si>
  <si>
    <t xml:space="preserve">中国社会科学出版社</t>
  </si>
  <si>
    <t xml:space="preserve">978-7-5161-3922-6 </t>
  </si>
  <si>
    <r>
      <rPr>
        <sz val="10"/>
        <rFont val="Noto Sans"/>
        <family val="2"/>
      </rPr>
      <t xml:space="preserve">末法时代的声与光</t>
    </r>
    <r>
      <rPr>
        <sz val="10"/>
        <rFont val="宋体"/>
        <family val="0"/>
        <charset val="134"/>
      </rPr>
      <t xml:space="preserve">:</t>
    </r>
    <r>
      <rPr>
        <sz val="10"/>
        <rFont val="Noto Sans"/>
        <family val="2"/>
      </rPr>
      <t xml:space="preserve">学者张晖别传</t>
    </r>
  </si>
  <si>
    <t xml:space="preserve">张霖编</t>
  </si>
  <si>
    <t xml:space="preserve">上海古籍出版社</t>
  </si>
  <si>
    <t xml:space="preserve">978-7-5325-7177-2</t>
  </si>
  <si>
    <r>
      <rPr>
        <sz val="10"/>
        <rFont val="Noto Sans"/>
        <family val="2"/>
      </rPr>
      <t xml:space="preserve">遗失在西方的中国史</t>
    </r>
    <r>
      <rPr>
        <sz val="10"/>
        <rFont val="宋体"/>
        <family val="0"/>
        <charset val="134"/>
      </rPr>
      <t xml:space="preserve">:</t>
    </r>
    <r>
      <rPr>
        <sz val="10"/>
        <rFont val="Noto Sans"/>
        <family val="2"/>
      </rPr>
      <t xml:space="preserve">《伦敦新闻画报》记录的晚清</t>
    </r>
    <r>
      <rPr>
        <sz val="10"/>
        <rFont val="宋体"/>
        <family val="0"/>
        <charset val="134"/>
      </rPr>
      <t xml:space="preserve">1842-1873</t>
    </r>
  </si>
  <si>
    <t xml:space="preserve">沈泓编译</t>
  </si>
  <si>
    <t xml:space="preserve">北京时代华文书局</t>
  </si>
  <si>
    <t xml:space="preserve">978-7-80769-193-8</t>
  </si>
  <si>
    <r>
      <rPr>
        <sz val="10"/>
        <rFont val="Noto Sans"/>
        <family val="2"/>
      </rPr>
      <t xml:space="preserve">戊戌变法的另面</t>
    </r>
    <r>
      <rPr>
        <sz val="10"/>
        <rFont val="宋体"/>
        <family val="0"/>
        <charset val="134"/>
      </rPr>
      <t xml:space="preserve">:“</t>
    </r>
    <r>
      <rPr>
        <sz val="10"/>
        <rFont val="Noto Sans"/>
        <family val="2"/>
      </rPr>
      <t xml:space="preserve">张之洞档案”阅读笔记</t>
    </r>
  </si>
  <si>
    <t xml:space="preserve">茅海建著</t>
  </si>
  <si>
    <t xml:space="preserve">978-7-5325-5195-8</t>
  </si>
  <si>
    <r>
      <rPr>
        <sz val="10"/>
        <rFont val="宋体"/>
        <family val="0"/>
        <charset val="134"/>
      </rPr>
      <t xml:space="preserve">1944</t>
    </r>
    <r>
      <rPr>
        <sz val="10"/>
        <rFont val="Noto Sans"/>
        <family val="2"/>
      </rPr>
      <t xml:space="preserve">：腾冲之围</t>
    </r>
  </si>
  <si>
    <t xml:space="preserve">余戈著</t>
  </si>
  <si>
    <t xml:space="preserve">978-7-5098-1997-5</t>
  </si>
  <si>
    <r>
      <rPr>
        <sz val="10"/>
        <rFont val="Noto Sans"/>
        <family val="2"/>
      </rPr>
      <t xml:space="preserve">何以中国：公元前</t>
    </r>
    <r>
      <rPr>
        <sz val="10"/>
        <rFont val="宋体"/>
        <family val="0"/>
        <charset val="134"/>
      </rPr>
      <t xml:space="preserve">2000</t>
    </r>
    <r>
      <rPr>
        <sz val="10"/>
        <rFont val="Noto Sans"/>
        <family val="2"/>
      </rPr>
      <t xml:space="preserve">年的中原图景</t>
    </r>
  </si>
  <si>
    <t xml:space="preserve">许宏著</t>
  </si>
  <si>
    <t xml:space="preserve">978-7-108-04615-4</t>
  </si>
  <si>
    <t xml:space="preserve">沈从文说文物：书画篇</t>
  </si>
  <si>
    <t xml:space="preserve">沈从文著</t>
  </si>
  <si>
    <t xml:space="preserve">978-7-5495-3081-6 </t>
  </si>
  <si>
    <t xml:space="preserve">沈从文说文物：织锦篇</t>
  </si>
  <si>
    <t xml:space="preserve">978-7-5624-8085-3</t>
  </si>
  <si>
    <t xml:space="preserve">沈从文说文物：服饰篇</t>
  </si>
  <si>
    <t xml:space="preserve">978-7-5624-8081-5 </t>
  </si>
  <si>
    <t xml:space="preserve">沈从文说文物：民俗篇</t>
  </si>
  <si>
    <t xml:space="preserve">978-7-5624-8082-2</t>
  </si>
  <si>
    <t xml:space="preserve">沈从文说文物：器物篇</t>
  </si>
  <si>
    <t xml:space="preserve">978-7-5624-8083-9</t>
  </si>
  <si>
    <t xml:space="preserve">图说中国绘画史</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高居翰著</t>
    </r>
  </si>
  <si>
    <t xml:space="preserve">978-7-108-04785-4</t>
  </si>
  <si>
    <t xml:space="preserve">台湾这些年所知道的祖国</t>
  </si>
  <si>
    <t xml:space="preserve">廖信忠著</t>
  </si>
  <si>
    <t xml:space="preserve">978-7-213-05890-5</t>
  </si>
  <si>
    <r>
      <rPr>
        <sz val="10"/>
        <rFont val="宋体"/>
        <family val="0"/>
        <charset val="134"/>
      </rPr>
      <t xml:space="preserve">1913</t>
    </r>
    <r>
      <rPr>
        <sz val="10"/>
        <rFont val="Noto Sans"/>
        <family val="2"/>
      </rPr>
      <t xml:space="preserve">：世纪之夏的浪荡子们</t>
    </r>
  </si>
  <si>
    <r>
      <rPr>
        <sz val="10"/>
        <rFont val="宋体"/>
        <family val="0"/>
        <charset val="134"/>
      </rPr>
      <t xml:space="preserve">[</t>
    </r>
    <r>
      <rPr>
        <sz val="10"/>
        <rFont val="Noto Sans"/>
        <family val="2"/>
      </rPr>
      <t xml:space="preserve">德</t>
    </r>
    <r>
      <rPr>
        <sz val="10"/>
        <rFont val="宋体"/>
        <family val="0"/>
        <charset val="134"/>
      </rPr>
      <t xml:space="preserve">]</t>
    </r>
    <r>
      <rPr>
        <sz val="10"/>
        <rFont val="Noto Sans"/>
        <family val="2"/>
      </rPr>
      <t xml:space="preserve">弗洛里安</t>
    </r>
    <r>
      <rPr>
        <sz val="10"/>
        <rFont val="宋体"/>
        <family val="0"/>
        <charset val="134"/>
      </rPr>
      <t xml:space="preserve">·</t>
    </r>
    <r>
      <rPr>
        <sz val="10"/>
        <rFont val="Noto Sans"/>
        <family val="2"/>
      </rPr>
      <t xml:space="preserve">伊利斯著</t>
    </r>
  </si>
  <si>
    <t xml:space="preserve">译林出版社</t>
  </si>
  <si>
    <t xml:space="preserve">978-7-5447-4687-8 </t>
  </si>
  <si>
    <t xml:space="preserve">与天下人同亲：我的父亲南怀瑾</t>
  </si>
  <si>
    <t xml:space="preserve">南一鹏著</t>
  </si>
  <si>
    <t xml:space="preserve">上海大学出版社</t>
  </si>
  <si>
    <t xml:space="preserve">978-7-5671-1129-5</t>
  </si>
  <si>
    <t xml:space="preserve">美国十讲</t>
  </si>
  <si>
    <t xml:space="preserve">资中筠著</t>
  </si>
  <si>
    <t xml:space="preserve">978-7-5495-4681-7</t>
  </si>
  <si>
    <t xml:space="preserve">北大回忆 </t>
  </si>
  <si>
    <t xml:space="preserve">张曼菱著</t>
  </si>
  <si>
    <t xml:space="preserve">978-7-80768-007-9</t>
  </si>
  <si>
    <t xml:space="preserve">如何看一幅画</t>
  </si>
  <si>
    <r>
      <rPr>
        <sz val="10"/>
        <rFont val="宋体"/>
        <family val="0"/>
        <charset val="134"/>
      </rPr>
      <t xml:space="preserve">[</t>
    </r>
    <r>
      <rPr>
        <sz val="10"/>
        <rFont val="Noto Sans"/>
        <family val="2"/>
      </rPr>
      <t xml:space="preserve">法）</t>
    </r>
    <r>
      <rPr>
        <sz val="10"/>
        <rFont val="宋体"/>
        <family val="0"/>
        <charset val="134"/>
      </rPr>
      <t xml:space="preserve">]</t>
    </r>
    <r>
      <rPr>
        <sz val="10"/>
        <rFont val="Noto Sans"/>
        <family val="2"/>
      </rPr>
      <t xml:space="preserve">弗朗索瓦芭布－高尔著，郑柯译</t>
    </r>
  </si>
  <si>
    <t xml:space="preserve">978-7-5086-4303-8</t>
  </si>
  <si>
    <t xml:space="preserve">故宫藏美</t>
  </si>
  <si>
    <t xml:space="preserve">朱家溍著</t>
  </si>
  <si>
    <t xml:space="preserve">中华书局</t>
  </si>
  <si>
    <t xml:space="preserve">978-7-101-09648-4</t>
  </si>
  <si>
    <t xml:space="preserve">民国吃家</t>
  </si>
  <si>
    <t xml:space="preserve">二毛著</t>
  </si>
  <si>
    <t xml:space="preserve">上海人民出版社</t>
  </si>
  <si>
    <t xml:space="preserve">978-7-208-11932-1 </t>
  </si>
  <si>
    <t xml:space="preserve">建筑的意境</t>
  </si>
  <si>
    <t xml:space="preserve">萧默著</t>
  </si>
  <si>
    <t xml:space="preserve">978-7-101-09535-7</t>
  </si>
  <si>
    <t xml:space="preserve">历史的误读</t>
  </si>
  <si>
    <t xml:space="preserve">郭世佑著</t>
  </si>
  <si>
    <t xml:space="preserve">978-7-108-04798-4</t>
  </si>
  <si>
    <t xml:space="preserve">品味的记忆</t>
  </si>
  <si>
    <t xml:space="preserve">郑培凯著</t>
  </si>
  <si>
    <t xml:space="preserve">978-7-5495-5042-5</t>
  </si>
  <si>
    <t xml:space="preserve">从理学到伦理学：清末民初道德意识的转化</t>
  </si>
  <si>
    <t xml:space="preserve">黄进兴著</t>
  </si>
  <si>
    <t xml:space="preserve">978-7-101-09586-9</t>
  </si>
  <si>
    <t xml:space="preserve">陌生的中国人</t>
  </si>
  <si>
    <t xml:space="preserve">杨猛著</t>
  </si>
  <si>
    <t xml:space="preserve">中国人民大学出版社</t>
  </si>
  <si>
    <t xml:space="preserve">978-7-300-18753-2</t>
  </si>
  <si>
    <r>
      <rPr>
        <sz val="10"/>
        <rFont val="Noto Sans"/>
        <family val="2"/>
      </rPr>
      <t xml:space="preserve">沈从文的后半生：</t>
    </r>
    <r>
      <rPr>
        <sz val="10"/>
        <rFont val="宋体"/>
        <family val="0"/>
        <charset val="134"/>
      </rPr>
      <t xml:space="preserve">1948-1988</t>
    </r>
  </si>
  <si>
    <t xml:space="preserve">张新颖著</t>
  </si>
  <si>
    <t xml:space="preserve">978-7-5495-5401-0</t>
  </si>
  <si>
    <r>
      <rPr>
        <sz val="10"/>
        <rFont val="Noto Sans"/>
        <family val="2"/>
      </rPr>
      <t xml:space="preserve">加西亚</t>
    </r>
    <r>
      <rPr>
        <sz val="10"/>
        <rFont val="宋体"/>
        <family val="0"/>
        <charset val="134"/>
      </rPr>
      <t xml:space="preserve">·</t>
    </r>
    <r>
      <rPr>
        <sz val="10"/>
        <rFont val="Noto Sans"/>
        <family val="2"/>
      </rPr>
      <t xml:space="preserve">马尔克斯传</t>
    </r>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杰拉德</t>
    </r>
    <r>
      <rPr>
        <sz val="10"/>
        <rFont val="宋体"/>
        <family val="0"/>
        <charset val="134"/>
      </rPr>
      <t xml:space="preserve">·</t>
    </r>
    <r>
      <rPr>
        <sz val="10"/>
        <rFont val="Noto Sans"/>
        <family val="2"/>
      </rPr>
      <t xml:space="preserve">马丁著，陈静妍译</t>
    </r>
  </si>
  <si>
    <t xml:space="preserve">978-7-5086-4550-6</t>
  </si>
  <si>
    <t xml:space="preserve">光辉岁月：美国民权英雄心灵史</t>
  </si>
  <si>
    <t xml:space="preserve">陈国平著</t>
  </si>
  <si>
    <t xml:space="preserve">东方出版社</t>
  </si>
  <si>
    <t xml:space="preserve">978-7-5060-4954-2</t>
  </si>
  <si>
    <t xml:space="preserve">道出于二：过渡时代的新旧之争</t>
  </si>
  <si>
    <t xml:space="preserve">罗志田著</t>
  </si>
  <si>
    <t xml:space="preserve">北京师范大学出版社</t>
  </si>
  <si>
    <t xml:space="preserve">978-7-303-17493-5</t>
  </si>
  <si>
    <r>
      <rPr>
        <sz val="10"/>
        <rFont val="Noto Sans"/>
        <family val="2"/>
      </rPr>
      <t xml:space="preserve">中国龙的发明：</t>
    </r>
    <r>
      <rPr>
        <sz val="10"/>
        <rFont val="宋体"/>
        <family val="0"/>
        <charset val="134"/>
      </rPr>
      <t xml:space="preserve">16-19</t>
    </r>
    <r>
      <rPr>
        <sz val="10"/>
        <rFont val="Noto Sans"/>
        <family val="2"/>
      </rPr>
      <t xml:space="preserve">世纪的龙政治与中国形象</t>
    </r>
  </si>
  <si>
    <t xml:space="preserve">施爱东著</t>
  </si>
  <si>
    <t xml:space="preserve">978-7-108-04100-5</t>
  </si>
  <si>
    <t xml:space="preserve">甲午海战</t>
  </si>
  <si>
    <t xml:space="preserve">陈悦著</t>
  </si>
  <si>
    <t xml:space="preserve">978-7-5086-4563-6</t>
  </si>
  <si>
    <t xml:space="preserve">戴季陶与日本</t>
  </si>
  <si>
    <t xml:space="preserve">张玉萍著</t>
  </si>
  <si>
    <t xml:space="preserve">978-7-301-24134-9</t>
  </si>
  <si>
    <t xml:space="preserve">悲愤琉球</t>
  </si>
  <si>
    <t xml:space="preserve">唐淳风著</t>
  </si>
  <si>
    <t xml:space="preserve">978-7-5060-7028-7</t>
  </si>
  <si>
    <t xml:space="preserve">一战画传</t>
  </si>
  <si>
    <r>
      <rPr>
        <sz val="10"/>
        <rFont val="宋体"/>
        <family val="0"/>
        <charset val="134"/>
      </rPr>
      <t xml:space="preserve">[</t>
    </r>
    <r>
      <rPr>
        <sz val="10"/>
        <rFont val="Noto Sans"/>
        <family val="2"/>
      </rPr>
      <t xml:space="preserve">德</t>
    </r>
    <r>
      <rPr>
        <sz val="10"/>
        <rFont val="宋体"/>
        <family val="0"/>
        <charset val="134"/>
      </rPr>
      <t xml:space="preserve">]</t>
    </r>
    <r>
      <rPr>
        <sz val="10"/>
        <rFont val="Noto Sans"/>
        <family val="2"/>
      </rPr>
      <t xml:space="preserve">布里吉特</t>
    </r>
    <r>
      <rPr>
        <sz val="10"/>
        <rFont val="宋体"/>
        <family val="0"/>
        <charset val="134"/>
      </rPr>
      <t xml:space="preserve">·</t>
    </r>
    <r>
      <rPr>
        <sz val="10"/>
        <rFont val="Noto Sans"/>
        <family val="2"/>
      </rPr>
      <t xml:space="preserve">哈曼，张悦译</t>
    </r>
  </si>
  <si>
    <t xml:space="preserve">新华出版社</t>
  </si>
  <si>
    <t xml:space="preserve">978-7-5166-0934-7</t>
  </si>
  <si>
    <t xml:space="preserve">明清西域史与回族史论稿</t>
  </si>
  <si>
    <t xml:space="preserve">王东平著</t>
  </si>
  <si>
    <t xml:space="preserve">978-7-100-06905-2 </t>
  </si>
  <si>
    <t xml:space="preserve">狂欢至死：美国黑手党在古巴最后的冒险</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托马斯</t>
    </r>
    <r>
      <rPr>
        <sz val="10"/>
        <rFont val="宋体"/>
        <family val="0"/>
        <charset val="134"/>
      </rPr>
      <t xml:space="preserve">·</t>
    </r>
    <r>
      <rPr>
        <sz val="10"/>
        <rFont val="Noto Sans"/>
        <family val="2"/>
      </rPr>
      <t xml:space="preserve">英格利希著，阎纪宇译</t>
    </r>
  </si>
  <si>
    <t xml:space="preserve">九州出版社</t>
  </si>
  <si>
    <t xml:space="preserve">978-7-5108-2822-5</t>
  </si>
  <si>
    <t xml:space="preserve">图书馆的故事：从文字初创到计算机时代</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弗雷德</t>
    </r>
    <r>
      <rPr>
        <sz val="10"/>
        <rFont val="宋体"/>
        <family val="0"/>
        <charset val="134"/>
      </rPr>
      <t xml:space="preserve">·</t>
    </r>
    <r>
      <rPr>
        <sz val="10"/>
        <rFont val="Noto Sans"/>
        <family val="2"/>
      </rPr>
      <t xml:space="preserve">勒纳著，沈英、马幸译</t>
    </r>
  </si>
  <si>
    <t xml:space="preserve">978-7-80769-551-6</t>
  </si>
  <si>
    <t xml:space="preserve">财与政：清季财政改制研究</t>
  </si>
  <si>
    <t xml:space="preserve">刘增合著</t>
  </si>
  <si>
    <t xml:space="preserve">978-7-108-04828-8</t>
  </si>
  <si>
    <t xml:space="preserve">中国，被遗忘的盟友：西方人眼中的抗日战争全史</t>
  </si>
  <si>
    <r>
      <rPr>
        <sz val="10"/>
        <rFont val="宋体"/>
        <family val="0"/>
        <charset val="134"/>
      </rPr>
      <t xml:space="preserve">[]</t>
    </r>
    <r>
      <rPr>
        <sz val="10"/>
        <rFont val="Noto Sans"/>
        <family val="2"/>
      </rPr>
      <t xml:space="preserve">拉纳</t>
    </r>
    <r>
      <rPr>
        <sz val="10"/>
        <rFont val="宋体"/>
        <family val="0"/>
        <charset val="134"/>
      </rPr>
      <t xml:space="preserve">·</t>
    </r>
    <r>
      <rPr>
        <sz val="10"/>
        <rFont val="Noto Sans"/>
        <family val="2"/>
      </rPr>
      <t xml:space="preserve">米特著，蒋永强、陈谕前、陈心心译</t>
    </r>
  </si>
  <si>
    <t xml:space="preserve">978-7-5104-5084-6</t>
  </si>
  <si>
    <t xml:space="preserve">梁思成与他的时代</t>
  </si>
  <si>
    <t xml:space="preserve">朱涛著</t>
  </si>
  <si>
    <t xml:space="preserve">978-7-5495-5008-1</t>
  </si>
  <si>
    <t xml:space="preserve">好公民：美国公共生活史</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迈克尔</t>
    </r>
    <r>
      <rPr>
        <sz val="10"/>
        <rFont val="宋体"/>
        <family val="0"/>
        <charset val="134"/>
      </rPr>
      <t xml:space="preserve">·</t>
    </r>
    <r>
      <rPr>
        <sz val="10"/>
        <rFont val="Noto Sans"/>
        <family val="2"/>
      </rPr>
      <t xml:space="preserve">舒德森著，郑一卉译</t>
    </r>
  </si>
  <si>
    <t xml:space="preserve">978-7-301-23186-9</t>
  </si>
  <si>
    <t xml:space="preserve">君主立宪之殇：梁启超与他的“自改革” </t>
  </si>
  <si>
    <t xml:space="preserve">解玺璋著</t>
  </si>
  <si>
    <t xml:space="preserve">978-7-203-08429-7</t>
  </si>
  <si>
    <t xml:space="preserve">中国艺术史</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迈克尔</t>
    </r>
    <r>
      <rPr>
        <sz val="10"/>
        <rFont val="宋体"/>
        <family val="0"/>
        <charset val="134"/>
      </rPr>
      <t xml:space="preserve">·</t>
    </r>
    <r>
      <rPr>
        <sz val="10"/>
        <rFont val="Noto Sans"/>
        <family val="2"/>
      </rPr>
      <t xml:space="preserve">苏立文著 ，徐坚译</t>
    </r>
  </si>
  <si>
    <t xml:space="preserve">978-7-208-12051-8</t>
  </si>
  <si>
    <t xml:space="preserve">东西方艺术的交会</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迈克尔</t>
    </r>
    <r>
      <rPr>
        <sz val="10"/>
        <rFont val="宋体"/>
        <family val="0"/>
        <charset val="134"/>
      </rPr>
      <t xml:space="preserve">·</t>
    </r>
    <r>
      <rPr>
        <sz val="10"/>
        <rFont val="Noto Sans"/>
        <family val="2"/>
      </rPr>
      <t xml:space="preserve">苏立文著 ，赵潇译</t>
    </r>
  </si>
  <si>
    <t xml:space="preserve">在民国</t>
  </si>
  <si>
    <t xml:space="preserve">孙郁著</t>
  </si>
  <si>
    <t xml:space="preserve">人民大学出版社</t>
  </si>
  <si>
    <t xml:space="preserve">978-7-300-19222-2 </t>
  </si>
  <si>
    <t xml:space="preserve">奇石：来自东西方的报道</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彼得</t>
    </r>
    <r>
      <rPr>
        <sz val="10"/>
        <rFont val="宋体"/>
        <family val="0"/>
        <charset val="134"/>
      </rPr>
      <t xml:space="preserve">·</t>
    </r>
    <r>
      <rPr>
        <sz val="10"/>
        <rFont val="Noto Sans"/>
        <family val="2"/>
      </rPr>
      <t xml:space="preserve">海斯勒著，李雪顺译</t>
    </r>
  </si>
  <si>
    <t xml:space="preserve">上海译文出版社</t>
  </si>
  <si>
    <t xml:space="preserve">978-7-5327-6495-2</t>
  </si>
  <si>
    <t xml:space="preserve">女性文学与性别政治的变迁</t>
  </si>
  <si>
    <t xml:space="preserve">贺桂梅著</t>
  </si>
  <si>
    <t xml:space="preserve">978-7-301-24022-9</t>
  </si>
  <si>
    <t xml:space="preserve">你的权利从哪里来？</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艾伦</t>
    </r>
    <r>
      <rPr>
        <sz val="10"/>
        <rFont val="宋体"/>
        <family val="0"/>
        <charset val="134"/>
      </rPr>
      <t xml:space="preserve">·</t>
    </r>
    <r>
      <rPr>
        <sz val="10"/>
        <rFont val="Noto Sans"/>
        <family val="2"/>
      </rPr>
      <t xml:space="preserve">德肖维茨著，黄煜文译</t>
    </r>
  </si>
  <si>
    <t xml:space="preserve">978-7-301-23536-2</t>
  </si>
  <si>
    <t xml:space="preserve">大美昆曲</t>
  </si>
  <si>
    <t xml:space="preserve">杨守松著</t>
  </si>
  <si>
    <t xml:space="preserve">江苏文艺出版社</t>
  </si>
  <si>
    <t xml:space="preserve">978-7-5399-7082-0</t>
  </si>
  <si>
    <t xml:space="preserve">谜一样的清明上河图</t>
  </si>
  <si>
    <r>
      <rPr>
        <sz val="10"/>
        <rFont val="宋体"/>
        <family val="0"/>
        <charset val="134"/>
      </rPr>
      <t xml:space="preserve">[</t>
    </r>
    <r>
      <rPr>
        <sz val="10"/>
        <rFont val="Noto Sans"/>
        <family val="2"/>
      </rPr>
      <t xml:space="preserve">日</t>
    </r>
    <r>
      <rPr>
        <sz val="10"/>
        <rFont val="宋体"/>
        <family val="0"/>
        <charset val="134"/>
      </rPr>
      <t xml:space="preserve">]</t>
    </r>
    <r>
      <rPr>
        <sz val="10"/>
        <rFont val="Noto Sans"/>
        <family val="2"/>
      </rPr>
      <t xml:space="preserve">野岛刚著，张惠君译</t>
    </r>
  </si>
  <si>
    <t xml:space="preserve">社会科学文献出版社</t>
  </si>
  <si>
    <t xml:space="preserve">978-7-5097-5312-5 </t>
  </si>
  <si>
    <t xml:space="preserve">王明年谱</t>
  </si>
  <si>
    <t xml:space="preserve">郭德宏编著</t>
  </si>
  <si>
    <t xml:space="preserve">社科科学文献出版社</t>
  </si>
  <si>
    <t xml:space="preserve">978-7-5097-4934-0</t>
  </si>
  <si>
    <t xml:space="preserve">无情的革命：资本主义的历史</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乔伊斯</t>
    </r>
    <r>
      <rPr>
        <sz val="10"/>
        <rFont val="宋体"/>
        <family val="0"/>
        <charset val="134"/>
      </rPr>
      <t xml:space="preserve">·</t>
    </r>
    <r>
      <rPr>
        <sz val="10"/>
        <rFont val="Noto Sans"/>
        <family val="2"/>
      </rPr>
      <t xml:space="preserve">阿普尔比著，宋非译</t>
    </r>
  </si>
  <si>
    <t xml:space="preserve">978-7-5097-5611-9</t>
  </si>
  <si>
    <t xml:space="preserve">石室賸言</t>
  </si>
  <si>
    <t xml:space="preserve">辛德勇著</t>
  </si>
  <si>
    <t xml:space="preserve">978-7-101-10105-8</t>
  </si>
  <si>
    <r>
      <rPr>
        <sz val="10"/>
        <rFont val="Noto Sans"/>
        <family val="2"/>
      </rPr>
      <t xml:space="preserve">且借纸遁：读书日记选</t>
    </r>
    <r>
      <rPr>
        <sz val="10"/>
        <rFont val="宋体"/>
        <family val="0"/>
        <charset val="134"/>
      </rPr>
      <t xml:space="preserve">1994——2011</t>
    </r>
  </si>
  <si>
    <t xml:space="preserve">葛兆光著</t>
  </si>
  <si>
    <t xml:space="preserve">978-7-5495-5291-7</t>
  </si>
  <si>
    <t xml:space="preserve">惜别</t>
  </si>
  <si>
    <t xml:space="preserve">止庵著</t>
  </si>
  <si>
    <t xml:space="preserve">978-7-208-12275-8</t>
  </si>
  <si>
    <t xml:space="preserve">俞樾函札辑证</t>
  </si>
  <si>
    <t xml:space="preserve">俞樾著，张燕婴编</t>
  </si>
  <si>
    <t xml:space="preserve">凤凰出版社</t>
  </si>
  <si>
    <t xml:space="preserve">978-7-5506-0771-2</t>
  </si>
  <si>
    <t xml:space="preserve">台共党人的悲歌</t>
  </si>
  <si>
    <t xml:space="preserve">蓝博洲著</t>
  </si>
  <si>
    <t xml:space="preserve">978-7-5086-4677-0</t>
  </si>
  <si>
    <t xml:space="preserve">独裁者手册：为什么坏行为几乎总是好政治</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布鲁斯</t>
    </r>
    <r>
      <rPr>
        <sz val="10"/>
        <rFont val="宋体"/>
        <family val="0"/>
        <charset val="134"/>
      </rPr>
      <t xml:space="preserve">·</t>
    </r>
    <r>
      <rPr>
        <sz val="10"/>
        <rFont val="Noto Sans"/>
        <family val="2"/>
      </rPr>
      <t xml:space="preserve">布尔诺</t>
    </r>
    <r>
      <rPr>
        <sz val="10"/>
        <rFont val="宋体"/>
        <family val="0"/>
        <charset val="134"/>
      </rPr>
      <t xml:space="preserve">·</t>
    </r>
    <r>
      <rPr>
        <sz val="10"/>
        <rFont val="Noto Sans"/>
        <family val="2"/>
      </rPr>
      <t xml:space="preserve">德</t>
    </r>
    <r>
      <rPr>
        <sz val="10"/>
        <rFont val="宋体"/>
        <family val="0"/>
        <charset val="134"/>
      </rPr>
      <t xml:space="preserve">·</t>
    </r>
    <r>
      <rPr>
        <sz val="10"/>
        <rFont val="Noto Sans"/>
        <family val="2"/>
      </rPr>
      <t xml:space="preserve">梅斯奎塔、</t>
    </r>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阿拉斯泰尔</t>
    </r>
    <r>
      <rPr>
        <sz val="10"/>
        <rFont val="宋体"/>
        <family val="0"/>
        <charset val="134"/>
      </rPr>
      <t xml:space="preserve">·</t>
    </r>
    <r>
      <rPr>
        <sz val="10"/>
        <rFont val="Noto Sans"/>
        <family val="2"/>
      </rPr>
      <t xml:space="preserve">史密斯著</t>
    </r>
    <r>
      <rPr>
        <sz val="10"/>
        <rFont val="宋体"/>
        <family val="0"/>
        <charset val="134"/>
      </rPr>
      <t xml:space="preserve">, </t>
    </r>
    <r>
      <rPr>
        <sz val="10"/>
        <rFont val="Noto Sans"/>
        <family val="2"/>
      </rPr>
      <t xml:space="preserve">骆伟阳译</t>
    </r>
  </si>
  <si>
    <t xml:space="preserve">978-7-5399-7347-0</t>
  </si>
  <si>
    <t xml:space="preserve">居住的政治：当代都市的业主维权和社区建设</t>
  </si>
  <si>
    <t xml:space="preserve">郭于华、沈原、陈鹏主编</t>
  </si>
  <si>
    <t xml:space="preserve">978-7-5495-5498-0</t>
  </si>
  <si>
    <t xml:space="preserve">失败的帝国：从斯大林到戈尔巴乔夫</t>
  </si>
  <si>
    <r>
      <rPr>
        <sz val="10"/>
        <rFont val="宋体"/>
        <family val="0"/>
        <charset val="134"/>
      </rPr>
      <t xml:space="preserve">[</t>
    </r>
    <r>
      <rPr>
        <sz val="10"/>
        <rFont val="Noto Sans"/>
        <family val="2"/>
      </rPr>
      <t xml:space="preserve">俄</t>
    </r>
    <r>
      <rPr>
        <sz val="10"/>
        <rFont val="宋体"/>
        <family val="0"/>
        <charset val="134"/>
      </rPr>
      <t xml:space="preserve">]</t>
    </r>
    <r>
      <rPr>
        <sz val="10"/>
        <rFont val="Noto Sans"/>
        <family val="2"/>
      </rPr>
      <t xml:space="preserve">弗拉季斯拉夫</t>
    </r>
    <r>
      <rPr>
        <sz val="10"/>
        <rFont val="宋体"/>
        <family val="0"/>
        <charset val="134"/>
      </rPr>
      <t xml:space="preserve">·</t>
    </r>
    <r>
      <rPr>
        <sz val="10"/>
        <rFont val="Noto Sans"/>
        <family val="2"/>
      </rPr>
      <t xml:space="preserve">祖博克著，李晓江译</t>
    </r>
  </si>
  <si>
    <t xml:space="preserve">978-7-5097-5785-7</t>
  </si>
  <si>
    <t xml:space="preserve">阿拉伯的劳伦斯：战争、谎言、帝国愚行与现代中东的形成</t>
  </si>
  <si>
    <r>
      <rPr>
        <sz val="10"/>
        <rFont val="Noto Sans"/>
        <family val="2"/>
      </rPr>
      <t xml:space="preserve">斯科特</t>
    </r>
    <r>
      <rPr>
        <sz val="10"/>
        <rFont val="宋体"/>
        <family val="0"/>
        <charset val="134"/>
      </rPr>
      <t xml:space="preserve">·</t>
    </r>
    <r>
      <rPr>
        <sz val="10"/>
        <rFont val="Noto Sans"/>
        <family val="2"/>
      </rPr>
      <t xml:space="preserve">安德森著，陆大鹏译</t>
    </r>
  </si>
  <si>
    <t xml:space="preserve">978-7-5097-5923-3</t>
  </si>
  <si>
    <t xml:space="preserve">甲骨文丛书</t>
  </si>
  <si>
    <t xml:space="preserve">明治维新的国度</t>
  </si>
  <si>
    <t xml:space="preserve">宗泽亚著</t>
  </si>
  <si>
    <t xml:space="preserve">978-7-5502-3387-4 </t>
  </si>
  <si>
    <t xml:space="preserve">隐于幕后：苏联与朝鲜战争</t>
  </si>
  <si>
    <t xml:space="preserve">宋晓芹著</t>
  </si>
  <si>
    <t xml:space="preserve">978-7-5097-6203-5</t>
  </si>
  <si>
    <t xml:space="preserve">肖像与观察：卡波蒂随笔集 </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杜鲁门</t>
    </r>
    <r>
      <rPr>
        <sz val="10"/>
        <rFont val="宋体"/>
        <family val="0"/>
        <charset val="134"/>
      </rPr>
      <t xml:space="preserve">·</t>
    </r>
    <r>
      <rPr>
        <sz val="10"/>
        <rFont val="Noto Sans"/>
        <family val="2"/>
      </rPr>
      <t xml:space="preserve">卡波蒂著，吕奇、宋佥译</t>
    </r>
  </si>
  <si>
    <t xml:space="preserve">978-7-5327-6462-4</t>
  </si>
  <si>
    <t xml:space="preserve">奥威尔日记</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乔治</t>
    </r>
    <r>
      <rPr>
        <sz val="10"/>
        <rFont val="宋体"/>
        <family val="0"/>
        <charset val="134"/>
      </rPr>
      <t xml:space="preserve">·</t>
    </r>
    <r>
      <rPr>
        <sz val="10"/>
        <rFont val="Noto Sans"/>
        <family val="2"/>
      </rPr>
      <t xml:space="preserve">奥威尔著， </t>
    </r>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彼得</t>
    </r>
    <r>
      <rPr>
        <sz val="10"/>
        <rFont val="宋体"/>
        <family val="0"/>
        <charset val="134"/>
      </rPr>
      <t xml:space="preserve">·</t>
    </r>
    <r>
      <rPr>
        <sz val="10"/>
        <rFont val="Noto Sans"/>
        <family val="2"/>
      </rPr>
      <t xml:space="preserve">戴维森编， 宋佥译</t>
    </r>
  </si>
  <si>
    <t xml:space="preserve">978-7-5327-6436-5</t>
  </si>
  <si>
    <t xml:space="preserve">图像的生与死：西方观图史</t>
  </si>
  <si>
    <r>
      <rPr>
        <sz val="10"/>
        <rFont val="宋体"/>
        <family val="0"/>
        <charset val="134"/>
      </rPr>
      <t xml:space="preserve">[</t>
    </r>
    <r>
      <rPr>
        <sz val="10"/>
        <rFont val="Noto Sans"/>
        <family val="2"/>
      </rPr>
      <t xml:space="preserve">法</t>
    </r>
    <r>
      <rPr>
        <sz val="10"/>
        <rFont val="宋体"/>
        <family val="0"/>
        <charset val="134"/>
      </rPr>
      <t xml:space="preserve">]</t>
    </r>
    <r>
      <rPr>
        <sz val="10"/>
        <rFont val="Noto Sans"/>
        <family val="2"/>
      </rPr>
      <t xml:space="preserve">雷吉斯</t>
    </r>
    <r>
      <rPr>
        <sz val="10"/>
        <rFont val="宋体"/>
        <family val="0"/>
        <charset val="134"/>
      </rPr>
      <t xml:space="preserve">·</t>
    </r>
    <r>
      <rPr>
        <sz val="10"/>
        <rFont val="Noto Sans"/>
        <family val="2"/>
      </rPr>
      <t xml:space="preserve">德布雷著 ，黄迅余、黄建华译</t>
    </r>
  </si>
  <si>
    <t xml:space="preserve">华东师范大学出版社</t>
  </si>
  <si>
    <t xml:space="preserve">978-7-5675-2129-2</t>
  </si>
  <si>
    <t xml:space="preserve">轻与重文丛</t>
  </si>
  <si>
    <t xml:space="preserve">重返风景：当代艺术的地景再现</t>
  </si>
  <si>
    <r>
      <rPr>
        <sz val="10"/>
        <rFont val="宋体"/>
        <family val="0"/>
        <charset val="134"/>
      </rPr>
      <t xml:space="preserve">[</t>
    </r>
    <r>
      <rPr>
        <sz val="10"/>
        <rFont val="Noto Sans"/>
        <family val="2"/>
      </rPr>
      <t xml:space="preserve">法</t>
    </r>
    <r>
      <rPr>
        <sz val="10"/>
        <rFont val="宋体"/>
        <family val="0"/>
        <charset val="134"/>
      </rPr>
      <t xml:space="preserve">]</t>
    </r>
    <r>
      <rPr>
        <sz val="10"/>
        <rFont val="Noto Sans"/>
        <family val="2"/>
      </rPr>
      <t xml:space="preserve">卡特琳</t>
    </r>
    <r>
      <rPr>
        <sz val="10"/>
        <rFont val="宋体"/>
        <family val="0"/>
        <charset val="134"/>
      </rPr>
      <t xml:space="preserve">·</t>
    </r>
    <r>
      <rPr>
        <sz val="10"/>
        <rFont val="Noto Sans"/>
        <family val="2"/>
      </rPr>
      <t xml:space="preserve">古特著， 黄金菊译</t>
    </r>
  </si>
  <si>
    <t xml:space="preserve">978-7-5675-1710-3</t>
  </si>
  <si>
    <t xml:space="preserve">轻与重文丛 </t>
  </si>
  <si>
    <t xml:space="preserve">走向绝对：王尔德、里尔克、茨维塔耶娃</t>
  </si>
  <si>
    <r>
      <rPr>
        <sz val="10"/>
        <rFont val="宋体"/>
        <family val="0"/>
        <charset val="134"/>
      </rPr>
      <t xml:space="preserve">[</t>
    </r>
    <r>
      <rPr>
        <sz val="10"/>
        <rFont val="Noto Sans"/>
        <family val="2"/>
      </rPr>
      <t xml:space="preserve">法</t>
    </r>
    <r>
      <rPr>
        <sz val="10"/>
        <rFont val="宋体"/>
        <family val="0"/>
        <charset val="134"/>
      </rPr>
      <t xml:space="preserve">]</t>
    </r>
    <r>
      <rPr>
        <sz val="10"/>
        <rFont val="Noto Sans"/>
        <family val="2"/>
      </rPr>
      <t xml:space="preserve">茨维坦</t>
    </r>
    <r>
      <rPr>
        <sz val="10"/>
        <rFont val="宋体"/>
        <family val="0"/>
        <charset val="134"/>
      </rPr>
      <t xml:space="preserve">·</t>
    </r>
    <r>
      <rPr>
        <sz val="10"/>
        <rFont val="Noto Sans"/>
        <family val="2"/>
      </rPr>
      <t xml:space="preserve">托多罗夫著，朱静译</t>
    </r>
  </si>
  <si>
    <t xml:space="preserve">978-7-5675-2067-7</t>
  </si>
  <si>
    <t xml:space="preserve">论移情问题</t>
  </si>
  <si>
    <r>
      <rPr>
        <sz val="10"/>
        <rFont val="宋体"/>
        <family val="0"/>
        <charset val="134"/>
      </rPr>
      <t xml:space="preserve">[</t>
    </r>
    <r>
      <rPr>
        <sz val="10"/>
        <rFont val="Noto Sans"/>
        <family val="2"/>
      </rPr>
      <t xml:space="preserve">德</t>
    </r>
    <r>
      <rPr>
        <sz val="10"/>
        <rFont val="宋体"/>
        <family val="0"/>
        <charset val="134"/>
      </rPr>
      <t xml:space="preserve">]</t>
    </r>
    <r>
      <rPr>
        <sz val="10"/>
        <rFont val="Noto Sans"/>
        <family val="2"/>
      </rPr>
      <t xml:space="preserve">艾迪特</t>
    </r>
    <r>
      <rPr>
        <sz val="10"/>
        <rFont val="宋体"/>
        <family val="0"/>
        <charset val="134"/>
      </rPr>
      <t xml:space="preserve">·</t>
    </r>
    <r>
      <rPr>
        <sz val="10"/>
        <rFont val="Noto Sans"/>
        <family val="2"/>
      </rPr>
      <t xml:space="preserve">施泰因著 ，张浩军译</t>
    </r>
  </si>
  <si>
    <t xml:space="preserve">978-7-5675-1677-9</t>
  </si>
  <si>
    <t xml:space="preserve">狄德罗与卢梭：启蒙脉络</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玛丽安</t>
    </r>
    <r>
      <rPr>
        <sz val="10"/>
        <rFont val="宋体"/>
        <family val="0"/>
        <charset val="134"/>
      </rPr>
      <t xml:space="preserve">·</t>
    </r>
    <r>
      <rPr>
        <sz val="10"/>
        <rFont val="Noto Sans"/>
        <family val="2"/>
      </rPr>
      <t xml:space="preserve">霍布森著，胡振明译</t>
    </r>
  </si>
  <si>
    <t xml:space="preserve">978-7-5675-2006-6</t>
  </si>
  <si>
    <t xml:space="preserve">古希腊人是否相信他们的神话：论构建的想象 </t>
  </si>
  <si>
    <r>
      <rPr>
        <sz val="10"/>
        <rFont val="宋体"/>
        <family val="0"/>
        <charset val="134"/>
      </rPr>
      <t xml:space="preserve">[</t>
    </r>
    <r>
      <rPr>
        <sz val="10"/>
        <rFont val="Noto Sans"/>
        <family val="2"/>
      </rPr>
      <t xml:space="preserve">法</t>
    </r>
    <r>
      <rPr>
        <sz val="10"/>
        <rFont val="宋体"/>
        <family val="0"/>
        <charset val="134"/>
      </rPr>
      <t xml:space="preserve">]</t>
    </r>
    <r>
      <rPr>
        <sz val="10"/>
        <rFont val="Noto Sans"/>
        <family val="2"/>
      </rPr>
      <t xml:space="preserve">保罗</t>
    </r>
    <r>
      <rPr>
        <sz val="10"/>
        <rFont val="宋体"/>
        <family val="0"/>
        <charset val="134"/>
      </rPr>
      <t xml:space="preserve">·</t>
    </r>
    <r>
      <rPr>
        <sz val="10"/>
        <rFont val="Noto Sans"/>
        <family val="2"/>
      </rPr>
      <t xml:space="preserve">韦纳著，张竝译</t>
    </r>
  </si>
  <si>
    <t xml:space="preserve">978-7-5675-2044-8</t>
  </si>
  <si>
    <t xml:space="preserve">植物的记忆与藏书乐</t>
  </si>
  <si>
    <r>
      <rPr>
        <sz val="10"/>
        <rFont val="宋体"/>
        <family val="0"/>
        <charset val="134"/>
      </rPr>
      <t xml:space="preserve">[</t>
    </r>
    <r>
      <rPr>
        <sz val="10"/>
        <rFont val="Noto Sans"/>
        <family val="2"/>
      </rPr>
      <t xml:space="preserve">意</t>
    </r>
    <r>
      <rPr>
        <sz val="10"/>
        <rFont val="宋体"/>
        <family val="0"/>
        <charset val="134"/>
      </rPr>
      <t xml:space="preserve">]</t>
    </r>
    <r>
      <rPr>
        <sz val="10"/>
        <rFont val="Noto Sans"/>
        <family val="2"/>
      </rPr>
      <t xml:space="preserve">翁贝托</t>
    </r>
    <r>
      <rPr>
        <sz val="10"/>
        <rFont val="宋体"/>
        <family val="0"/>
        <charset val="134"/>
      </rPr>
      <t xml:space="preserve">·</t>
    </r>
    <r>
      <rPr>
        <sz val="10"/>
        <rFont val="Noto Sans"/>
        <family val="2"/>
      </rPr>
      <t xml:space="preserve">艾柯，王建全译</t>
    </r>
  </si>
  <si>
    <t xml:space="preserve">978-7-5447-4519-2</t>
  </si>
  <si>
    <t xml:space="preserve">我的黑白人生</t>
  </si>
  <si>
    <t xml:space="preserve">从维熙著</t>
  </si>
  <si>
    <t xml:space="preserve">978-7-80768-006-2</t>
  </si>
  <si>
    <t xml:space="preserve">燕南园往事 </t>
  </si>
  <si>
    <t xml:space="preserve">汤一介、乐黛云等著</t>
  </si>
  <si>
    <t xml:space="preserve">978-7-5399-7424-8</t>
  </si>
  <si>
    <t xml:space="preserve">也无风雨也无晴</t>
  </si>
  <si>
    <t xml:space="preserve">沈昌文著</t>
  </si>
  <si>
    <t xml:space="preserve">海豚出版社</t>
  </si>
  <si>
    <t xml:space="preserve">978-7-5110-2132-8</t>
  </si>
  <si>
    <t xml:space="preserve">北大问学记</t>
  </si>
  <si>
    <t xml:space="preserve">肖东发著</t>
  </si>
  <si>
    <t xml:space="preserve">978-7-5110-2133-5</t>
  </si>
  <si>
    <t xml:space="preserve">吹皱集 </t>
  </si>
  <si>
    <t xml:space="preserve">张清著</t>
  </si>
  <si>
    <t xml:space="preserve">978-7-5110-2081-9</t>
  </si>
  <si>
    <t xml:space="preserve">书生言</t>
  </si>
  <si>
    <t xml:space="preserve">汪涌豪著</t>
  </si>
  <si>
    <t xml:space="preserve">978-7-5110-1650-8</t>
  </si>
  <si>
    <t xml:space="preserve">口述历史杂谈</t>
  </si>
  <si>
    <t xml:space="preserve">陈默著</t>
  </si>
  <si>
    <t xml:space="preserve">978-7-5110-2136-6</t>
  </si>
  <si>
    <t xml:space="preserve">水上书</t>
  </si>
  <si>
    <t xml:space="preserve">黄成著</t>
  </si>
  <si>
    <t xml:space="preserve">978-7-5110-2092-5</t>
  </si>
  <si>
    <t xml:space="preserve">温暖平和 </t>
  </si>
  <si>
    <t xml:space="preserve">孙德宏著</t>
  </si>
  <si>
    <t xml:space="preserve">978-7-5110-2135-9</t>
  </si>
  <si>
    <t xml:space="preserve">低眉</t>
  </si>
  <si>
    <t xml:space="preserve">钱红丽著</t>
  </si>
  <si>
    <t xml:space="preserve">978-7-5110-1927-1 </t>
  </si>
  <si>
    <t xml:space="preserve">为己之读</t>
  </si>
  <si>
    <t xml:space="preserve">王志毅著</t>
  </si>
  <si>
    <t xml:space="preserve">978-7-5110-1651-5</t>
  </si>
  <si>
    <t xml:space="preserve">故宫记：祝勇建筑笔记</t>
  </si>
  <si>
    <t xml:space="preserve">祝勇著</t>
  </si>
  <si>
    <t xml:space="preserve">978-7-5110-2089-5</t>
  </si>
  <si>
    <t xml:space="preserve">文雅的疯狂</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尼古拉斯</t>
    </r>
    <r>
      <rPr>
        <sz val="10"/>
        <rFont val="宋体"/>
        <family val="0"/>
        <charset val="134"/>
      </rPr>
      <t xml:space="preserve">·A·</t>
    </r>
    <r>
      <rPr>
        <sz val="10"/>
        <rFont val="Noto Sans"/>
        <family val="2"/>
      </rPr>
      <t xml:space="preserve">巴斯贝恩著，陈焱译 </t>
    </r>
  </si>
  <si>
    <t xml:space="preserve">978-7-208-12486-8</t>
  </si>
  <si>
    <t xml:space="preserve">行脚八方</t>
  </si>
  <si>
    <t xml:space="preserve">百花文艺出版社</t>
  </si>
  <si>
    <t xml:space="preserve">978-7-5306-6456-8</t>
  </si>
  <si>
    <t xml:space="preserve">百花谭文丛</t>
  </si>
  <si>
    <t xml:space="preserve">情迷现代主义</t>
  </si>
  <si>
    <t xml:space="preserve">李欧梵著</t>
  </si>
  <si>
    <t xml:space="preserve">978-7-5306-6457-5</t>
  </si>
  <si>
    <t xml:space="preserve">花屿小记</t>
  </si>
  <si>
    <t xml:space="preserve">张宗子著</t>
  </si>
  <si>
    <t xml:space="preserve">978-7-5306-6460-5</t>
  </si>
  <si>
    <t xml:space="preserve">纸上交响</t>
  </si>
  <si>
    <t xml:space="preserve">陈子善著</t>
  </si>
  <si>
    <t xml:space="preserve">978-7-5306-6452-0</t>
  </si>
  <si>
    <t xml:space="preserve">甘棠之华</t>
  </si>
  <si>
    <t xml:space="preserve">周立民著</t>
  </si>
  <si>
    <t xml:space="preserve">978-7-5306-6455-1</t>
  </si>
  <si>
    <t xml:space="preserve">灵氛回响</t>
  </si>
  <si>
    <t xml:space="preserve">陈建华著</t>
  </si>
  <si>
    <t xml:space="preserve">978-7-5306-6458-2</t>
  </si>
  <si>
    <t xml:space="preserve">书生行止</t>
  </si>
  <si>
    <t xml:space="preserve">薛生著</t>
  </si>
  <si>
    <t xml:space="preserve">978-7-5306-6459-9</t>
  </si>
  <si>
    <t xml:space="preserve">我们不懂电影</t>
  </si>
  <si>
    <t xml:space="preserve">毛尖著</t>
  </si>
  <si>
    <t xml:space="preserve">978-7-5110-1648-5</t>
  </si>
  <si>
    <t xml:space="preserve">百岁拾忆</t>
  </si>
  <si>
    <t xml:space="preserve">马识途著</t>
  </si>
  <si>
    <t xml:space="preserve">978-7-80768-055-0</t>
  </si>
  <si>
    <t xml:space="preserve">橄榄成渣</t>
  </si>
  <si>
    <t xml:space="preserve">高军著</t>
  </si>
  <si>
    <t xml:space="preserve">978-7-213-06113-4 </t>
  </si>
  <si>
    <t xml:space="preserve">农民何谓</t>
  </si>
  <si>
    <t xml:space="preserve">司徒朔著</t>
  </si>
  <si>
    <t xml:space="preserve">978-7-5086-4610-7</t>
  </si>
  <si>
    <t xml:space="preserve">第九味</t>
  </si>
  <si>
    <t xml:space="preserve">徐国能著</t>
  </si>
  <si>
    <t xml:space="preserve">978-7-5399-7564-1</t>
  </si>
  <si>
    <t xml:space="preserve">维特根斯坦之家</t>
  </si>
  <si>
    <r>
      <rPr>
        <sz val="10"/>
        <rFont val="宋体"/>
        <family val="0"/>
        <charset val="134"/>
      </rPr>
      <t xml:space="preserve">[]</t>
    </r>
    <r>
      <rPr>
        <sz val="10"/>
        <rFont val="Noto Sans"/>
        <family val="2"/>
      </rPr>
      <t xml:space="preserve">亚历山大</t>
    </r>
    <r>
      <rPr>
        <sz val="10"/>
        <rFont val="宋体"/>
        <family val="0"/>
        <charset val="134"/>
      </rPr>
      <t xml:space="preserve">·</t>
    </r>
    <r>
      <rPr>
        <sz val="10"/>
        <rFont val="Noto Sans"/>
        <family val="2"/>
      </rPr>
      <t xml:space="preserve">沃著，钟远征译</t>
    </r>
  </si>
  <si>
    <t xml:space="preserve">漓江出版社</t>
  </si>
  <si>
    <r>
      <rPr>
        <sz val="10"/>
        <rFont val="Noto Sans"/>
        <family val="2"/>
      </rPr>
      <t xml:space="preserve">漓江西学</t>
    </r>
    <r>
      <rPr>
        <sz val="10"/>
        <rFont val="宋体"/>
        <family val="0"/>
        <charset val="134"/>
      </rPr>
      <t xml:space="preserve">·</t>
    </r>
    <r>
      <rPr>
        <sz val="10"/>
        <rFont val="Noto Sans"/>
        <family val="2"/>
      </rPr>
      <t xml:space="preserve">子午线译丛</t>
    </r>
  </si>
  <si>
    <t xml:space="preserve">我是马拉拉</t>
  </si>
  <si>
    <r>
      <rPr>
        <sz val="10"/>
        <rFont val="宋体"/>
        <family val="0"/>
        <charset val="134"/>
      </rPr>
      <t xml:space="preserve">[</t>
    </r>
    <r>
      <rPr>
        <sz val="10"/>
        <rFont val="Noto Sans"/>
        <family val="2"/>
      </rPr>
      <t xml:space="preserve">巴基斯坦</t>
    </r>
    <r>
      <rPr>
        <sz val="10"/>
        <rFont val="宋体"/>
        <family val="0"/>
        <charset val="134"/>
      </rPr>
      <t xml:space="preserve">]</t>
    </r>
    <r>
      <rPr>
        <sz val="10"/>
        <rFont val="Noto Sans"/>
        <family val="2"/>
      </rPr>
      <t xml:space="preserve">马拉拉</t>
    </r>
    <r>
      <rPr>
        <sz val="10"/>
        <rFont val="宋体"/>
        <family val="0"/>
        <charset val="134"/>
      </rPr>
      <t xml:space="preserve">·</t>
    </r>
    <r>
      <rPr>
        <sz val="10"/>
        <rFont val="Noto Sans"/>
        <family val="2"/>
      </rPr>
      <t xml:space="preserve">优素福扎伊，翁雅如、朱浩一译</t>
    </r>
  </si>
  <si>
    <t xml:space="preserve">四川人民出版社</t>
  </si>
  <si>
    <t xml:space="preserve">978-7-220-09174-2</t>
  </si>
  <si>
    <t xml:space="preserve">我从新疆来</t>
  </si>
  <si>
    <r>
      <rPr>
        <sz val="10"/>
        <rFont val="Noto Sans"/>
        <family val="2"/>
      </rPr>
      <t xml:space="preserve">库尔班江</t>
    </r>
    <r>
      <rPr>
        <sz val="10"/>
        <rFont val="宋体"/>
        <family val="0"/>
        <charset val="134"/>
      </rPr>
      <t xml:space="preserve">·</t>
    </r>
    <r>
      <rPr>
        <sz val="10"/>
        <rFont val="Noto Sans"/>
        <family val="2"/>
      </rPr>
      <t xml:space="preserve">赛买提著</t>
    </r>
  </si>
  <si>
    <t xml:space="preserve">978-7-5086-4751-7</t>
  </si>
  <si>
    <t xml:space="preserve">断臂上的花朵：人生与法律的奇幻炼金术</t>
  </si>
  <si>
    <r>
      <rPr>
        <sz val="10"/>
        <rFont val="宋体"/>
        <family val="0"/>
        <charset val="134"/>
      </rPr>
      <t xml:space="preserve">[</t>
    </r>
    <r>
      <rPr>
        <sz val="10"/>
        <rFont val="Noto Sans"/>
        <family val="2"/>
      </rPr>
      <t xml:space="preserve">南非</t>
    </r>
    <r>
      <rPr>
        <sz val="10"/>
        <rFont val="宋体"/>
        <family val="0"/>
        <charset val="134"/>
      </rPr>
      <t xml:space="preserve">]</t>
    </r>
    <r>
      <rPr>
        <sz val="10"/>
        <rFont val="Noto Sans"/>
        <family val="2"/>
      </rPr>
      <t xml:space="preserve">奥比</t>
    </r>
    <r>
      <rPr>
        <sz val="10"/>
        <rFont val="宋体"/>
        <family val="0"/>
        <charset val="134"/>
      </rPr>
      <t xml:space="preserve">·</t>
    </r>
    <r>
      <rPr>
        <sz val="10"/>
        <rFont val="Noto Sans"/>
        <family val="2"/>
      </rPr>
      <t xml:space="preserve">萨克斯著，陈毓奇、陈礼工译</t>
    </r>
  </si>
  <si>
    <t xml:space="preserve">广西师大出版社</t>
  </si>
  <si>
    <t xml:space="preserve">978-7-5495-5835-3</t>
  </si>
  <si>
    <t xml:space="preserve">中国古代物质文化</t>
  </si>
  <si>
    <t xml:space="preserve">孙机著</t>
  </si>
  <si>
    <t xml:space="preserve">978-7-101-09981-2</t>
  </si>
  <si>
    <r>
      <rPr>
        <sz val="10"/>
        <rFont val="Noto Sans"/>
        <family val="2"/>
      </rPr>
      <t xml:space="preserve">致命的海滩</t>
    </r>
    <r>
      <rPr>
        <sz val="10"/>
        <rFont val="宋体"/>
        <family val="0"/>
        <charset val="134"/>
      </rPr>
      <t xml:space="preserve">·</t>
    </r>
    <r>
      <rPr>
        <sz val="10"/>
        <rFont val="Noto Sans"/>
        <family val="2"/>
      </rPr>
      <t xml:space="preserve">澳大利亚流犯流放史</t>
    </r>
    <r>
      <rPr>
        <sz val="10"/>
        <rFont val="宋体"/>
        <family val="0"/>
        <charset val="134"/>
      </rPr>
      <t xml:space="preserve">:1787-1868</t>
    </r>
  </si>
  <si>
    <r>
      <rPr>
        <sz val="10"/>
        <rFont val="宋体"/>
        <family val="0"/>
        <charset val="134"/>
      </rPr>
      <t xml:space="preserve">[</t>
    </r>
    <r>
      <rPr>
        <sz val="10"/>
        <rFont val="Noto Sans"/>
        <family val="2"/>
      </rPr>
      <t xml:space="preserve">澳</t>
    </r>
    <r>
      <rPr>
        <sz val="10"/>
        <rFont val="宋体"/>
        <family val="0"/>
        <charset val="134"/>
      </rPr>
      <t xml:space="preserve">]</t>
    </r>
    <r>
      <rPr>
        <sz val="10"/>
        <rFont val="Noto Sans"/>
        <family val="2"/>
      </rPr>
      <t xml:space="preserve">罗伯特</t>
    </r>
    <r>
      <rPr>
        <sz val="10"/>
        <rFont val="宋体"/>
        <family val="0"/>
        <charset val="134"/>
      </rPr>
      <t xml:space="preserve">·</t>
    </r>
    <r>
      <rPr>
        <sz val="10"/>
        <rFont val="Noto Sans"/>
        <family val="2"/>
      </rPr>
      <t xml:space="preserve">休斯著，欧阳昱译</t>
    </r>
  </si>
  <si>
    <t xml:space="preserve">南京大学出版社</t>
  </si>
  <si>
    <t xml:space="preserve">978-7-305-10284-4</t>
  </si>
  <si>
    <t xml:space="preserve">法的中国性</t>
  </si>
  <si>
    <t xml:space="preserve">王人博著</t>
  </si>
  <si>
    <t xml:space="preserve">978-7-5495-5777-6</t>
  </si>
  <si>
    <t xml:space="preserve">中国近代的财与兵</t>
  </si>
  <si>
    <t xml:space="preserve">刘刚、李冬君著</t>
  </si>
  <si>
    <t xml:space="preserve">978-7-203-08716-8</t>
  </si>
  <si>
    <r>
      <rPr>
        <sz val="10"/>
        <rFont val="Noto Sans"/>
        <family val="2"/>
      </rPr>
      <t xml:space="preserve">一部自传：弗兰克</t>
    </r>
    <r>
      <rPr>
        <sz val="10"/>
        <rFont val="宋体"/>
        <family val="0"/>
        <charset val="134"/>
      </rPr>
      <t xml:space="preserve">·</t>
    </r>
    <r>
      <rPr>
        <sz val="10"/>
        <rFont val="Noto Sans"/>
        <family val="2"/>
      </rPr>
      <t xml:space="preserve">劳埃德</t>
    </r>
    <r>
      <rPr>
        <sz val="10"/>
        <rFont val="宋体"/>
        <family val="0"/>
        <charset val="134"/>
      </rPr>
      <t xml:space="preserve">·</t>
    </r>
    <r>
      <rPr>
        <sz val="10"/>
        <rFont val="Noto Sans"/>
        <family val="2"/>
      </rPr>
      <t xml:space="preserve">赖特</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弗兰克</t>
    </r>
    <r>
      <rPr>
        <sz val="10"/>
        <rFont val="宋体"/>
        <family val="0"/>
        <charset val="134"/>
      </rPr>
      <t xml:space="preserve">·</t>
    </r>
    <r>
      <rPr>
        <sz val="10"/>
        <rFont val="Noto Sans"/>
        <family val="2"/>
      </rPr>
      <t xml:space="preserve">劳埃德</t>
    </r>
    <r>
      <rPr>
        <sz val="10"/>
        <rFont val="宋体"/>
        <family val="0"/>
        <charset val="134"/>
      </rPr>
      <t xml:space="preserve">·</t>
    </r>
    <r>
      <rPr>
        <sz val="10"/>
        <rFont val="Noto Sans"/>
        <family val="2"/>
      </rPr>
      <t xml:space="preserve">赖特著</t>
    </r>
  </si>
  <si>
    <t xml:space="preserve">978-7-208-12276-5 </t>
  </si>
  <si>
    <t xml:space="preserve">广岛</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约翰</t>
    </r>
    <r>
      <rPr>
        <sz val="10"/>
        <rFont val="宋体"/>
        <family val="0"/>
        <charset val="134"/>
      </rPr>
      <t xml:space="preserve">·</t>
    </r>
    <r>
      <rPr>
        <sz val="10"/>
        <rFont val="Noto Sans"/>
        <family val="2"/>
      </rPr>
      <t xml:space="preserve">赫西著，董幼学译</t>
    </r>
  </si>
  <si>
    <t xml:space="preserve">978-7-5495-5315-0</t>
  </si>
  <si>
    <r>
      <rPr>
        <sz val="10"/>
        <rFont val="Noto Sans"/>
        <family val="2"/>
      </rPr>
      <t xml:space="preserve">总统人格：伍德罗</t>
    </r>
    <r>
      <rPr>
        <sz val="10"/>
        <rFont val="宋体"/>
        <family val="0"/>
        <charset val="134"/>
      </rPr>
      <t xml:space="preserve">·</t>
    </r>
    <r>
      <rPr>
        <sz val="10"/>
        <rFont val="Noto Sans"/>
        <family val="2"/>
      </rPr>
      <t xml:space="preserve">威尔逊的精神分析</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亚历山大</t>
    </r>
    <r>
      <rPr>
        <sz val="10"/>
        <rFont val="宋体"/>
        <family val="0"/>
        <charset val="134"/>
      </rPr>
      <t xml:space="preserve">·</t>
    </r>
    <r>
      <rPr>
        <sz val="10"/>
        <rFont val="Noto Sans"/>
        <family val="2"/>
      </rPr>
      <t xml:space="preserve">乔治 
、</t>
    </r>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朱丽叶</t>
    </r>
    <r>
      <rPr>
        <sz val="10"/>
        <rFont val="宋体"/>
        <family val="0"/>
        <charset val="134"/>
      </rPr>
      <t xml:space="preserve">·</t>
    </r>
    <r>
      <rPr>
        <sz val="10"/>
        <rFont val="Noto Sans"/>
        <family val="2"/>
      </rPr>
      <t xml:space="preserve">乔治</t>
    </r>
  </si>
  <si>
    <t xml:space="preserve">中央编译出版社</t>
  </si>
  <si>
    <t xml:space="preserve">978-7-5117-1829-7</t>
  </si>
  <si>
    <t xml:space="preserve">瞩望新轴心时代：在新世纪的哲学思考</t>
  </si>
  <si>
    <t xml:space="preserve">汤一介著</t>
  </si>
  <si>
    <t xml:space="preserve">978-7-5117-1849-5</t>
  </si>
  <si>
    <t xml:space="preserve">政治宪法学纲要</t>
  </si>
  <si>
    <t xml:space="preserve">高全喜著</t>
  </si>
  <si>
    <t xml:space="preserve">978-7-5117-2078-8</t>
  </si>
  <si>
    <t xml:space="preserve">新觉醒时代：论中国文化之再创造</t>
  </si>
  <si>
    <t xml:space="preserve">成中英著</t>
  </si>
  <si>
    <t xml:space="preserve">978-7-5117-2298-0</t>
  </si>
  <si>
    <t xml:space="preserve">暴力与民主</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约翰</t>
    </r>
    <r>
      <rPr>
        <sz val="10"/>
        <rFont val="宋体"/>
        <family val="0"/>
        <charset val="134"/>
      </rPr>
      <t xml:space="preserve">·</t>
    </r>
    <r>
      <rPr>
        <sz val="10"/>
        <rFont val="Noto Sans"/>
        <family val="2"/>
      </rPr>
      <t xml:space="preserve">基恩著，易承志等译</t>
    </r>
  </si>
  <si>
    <t xml:space="preserve">978-7-5117-2133-4</t>
  </si>
  <si>
    <r>
      <rPr>
        <sz val="10"/>
        <rFont val="Noto Sans"/>
        <family val="2"/>
      </rPr>
      <t xml:space="preserve">朋友还是敌人？</t>
    </r>
    <r>
      <rPr>
        <sz val="10"/>
        <rFont val="宋体"/>
        <family val="0"/>
        <charset val="134"/>
      </rPr>
      <t xml:space="preserve">1948—1972</t>
    </r>
    <r>
      <rPr>
        <sz val="10"/>
        <rFont val="Noto Sans"/>
        <family val="2"/>
      </rPr>
      <t xml:space="preserve">年的美国、中国和苏联</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张少书著，顾宁、刘凡、李皓译</t>
    </r>
  </si>
  <si>
    <t xml:space="preserve">978-7-5117-2234-8</t>
  </si>
  <si>
    <t xml:space="preserve">日本味道</t>
  </si>
  <si>
    <r>
      <rPr>
        <sz val="10"/>
        <rFont val="宋体"/>
        <family val="0"/>
        <charset val="134"/>
      </rPr>
      <t xml:space="preserve">[</t>
    </r>
    <r>
      <rPr>
        <sz val="10"/>
        <rFont val="Noto Sans"/>
        <family val="2"/>
      </rPr>
      <t xml:space="preserve">日</t>
    </r>
    <r>
      <rPr>
        <sz val="10"/>
        <rFont val="宋体"/>
        <family val="0"/>
        <charset val="134"/>
      </rPr>
      <t xml:space="preserve">]</t>
    </r>
    <r>
      <rPr>
        <sz val="10"/>
        <rFont val="Noto Sans"/>
        <family val="2"/>
      </rPr>
      <t xml:space="preserve">北大路鲁山人著，何晓毅译</t>
    </r>
  </si>
  <si>
    <t xml:space="preserve">978-7-208-11852-2</t>
  </si>
  <si>
    <t xml:space="preserve">大争论：左派与右派的起源</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尤瓦尔</t>
    </r>
    <r>
      <rPr>
        <sz val="10"/>
        <rFont val="宋体"/>
        <family val="0"/>
        <charset val="134"/>
      </rPr>
      <t xml:space="preserve">·</t>
    </r>
    <r>
      <rPr>
        <sz val="10"/>
        <rFont val="Noto Sans"/>
        <family val="2"/>
      </rPr>
      <t xml:space="preserve">莱文著，王小娥、谢昉译</t>
    </r>
  </si>
  <si>
    <t xml:space="preserve">978-7-5086-4679-4</t>
  </si>
  <si>
    <t xml:space="preserve">一个社会的悲伤与勇气</t>
  </si>
  <si>
    <t xml:space="preserve">石述思著</t>
  </si>
  <si>
    <t xml:space="preserve">978-7-5108-3001-3</t>
  </si>
  <si>
    <t xml:space="preserve">耳语者：斯大林时代苏联的私人生活</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奥兰多</t>
    </r>
    <r>
      <rPr>
        <sz val="10"/>
        <rFont val="宋体"/>
        <family val="0"/>
        <charset val="134"/>
      </rPr>
      <t xml:space="preserve">·</t>
    </r>
    <r>
      <rPr>
        <sz val="10"/>
        <rFont val="Noto Sans"/>
        <family val="2"/>
      </rPr>
      <t xml:space="preserve">费吉斯著，毛俊杰译</t>
    </r>
  </si>
  <si>
    <t xml:space="preserve">978-7-5495-5808-7</t>
  </si>
  <si>
    <t xml:space="preserve">从篱笆到围墙：一个村庄“被现代化”的背影</t>
  </si>
  <si>
    <t xml:space="preserve">胡永良著</t>
  </si>
  <si>
    <t xml:space="preserve">广东省出版集团、广东人民出版社</t>
  </si>
  <si>
    <t xml:space="preserve">978-7-218-09459-5</t>
  </si>
  <si>
    <t xml:space="preserve">嫉俗</t>
  </si>
  <si>
    <t xml:space="preserve">李炜著，于是译</t>
  </si>
  <si>
    <t xml:space="preserve">978-7-309-10813-2</t>
  </si>
  <si>
    <t xml:space="preserve">巴黎和会与中国外交</t>
  </si>
  <si>
    <t xml:space="preserve">唐启华著</t>
  </si>
  <si>
    <t xml:space="preserve">978-7-5097-5933-2</t>
  </si>
  <si>
    <t xml:space="preserve">道光十九年：从禁烟到战争</t>
  </si>
  <si>
    <t xml:space="preserve">沈渭滨著</t>
  </si>
  <si>
    <t xml:space="preserve">978-7-5675-2093-6</t>
  </si>
  <si>
    <t xml:space="preserve">二十一世纪的儒学</t>
  </si>
  <si>
    <t xml:space="preserve">杜维明著</t>
  </si>
  <si>
    <t xml:space="preserve">978-7-101-10062-4</t>
  </si>
  <si>
    <t xml:space="preserve">普鲁斯特评传</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亚当</t>
    </r>
    <r>
      <rPr>
        <sz val="10"/>
        <rFont val="宋体"/>
        <family val="0"/>
        <charset val="134"/>
      </rPr>
      <t xml:space="preserve">·</t>
    </r>
    <r>
      <rPr>
        <sz val="10"/>
        <rFont val="Noto Sans"/>
        <family val="2"/>
      </rPr>
      <t xml:space="preserve">瓦特著，辛苒译</t>
    </r>
  </si>
  <si>
    <t xml:space="preserve">978-7-5407-7168-3</t>
  </si>
  <si>
    <t xml:space="preserve">中国十亿城民：人类历史上最大规模人口流动背后的故事</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汤姆</t>
    </r>
    <r>
      <rPr>
        <sz val="10"/>
        <rFont val="宋体"/>
        <family val="0"/>
        <charset val="134"/>
      </rPr>
      <t xml:space="preserve">·</t>
    </r>
    <r>
      <rPr>
        <sz val="10"/>
        <rFont val="Noto Sans"/>
        <family val="2"/>
      </rPr>
      <t xml:space="preserve">米勒著，李雪顺著</t>
    </r>
  </si>
  <si>
    <t xml:space="preserve">978-7-5459-0762-9</t>
  </si>
  <si>
    <t xml:space="preserve">进攻日本：日军暴行及美军投掷原子弹的真相</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雷蒙德</t>
    </r>
    <r>
      <rPr>
        <sz val="10"/>
        <rFont val="宋体"/>
        <family val="0"/>
        <charset val="134"/>
      </rPr>
      <t xml:space="preserve">·</t>
    </r>
    <r>
      <rPr>
        <sz val="10"/>
        <rFont val="Noto Sans"/>
        <family val="2"/>
      </rPr>
      <t xml:space="preserve">戴维斯将军、</t>
    </r>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丹</t>
    </r>
    <r>
      <rPr>
        <sz val="10"/>
        <rFont val="宋体"/>
        <family val="0"/>
        <charset val="134"/>
      </rPr>
      <t xml:space="preserve">·</t>
    </r>
    <r>
      <rPr>
        <sz val="10"/>
        <rFont val="Noto Sans"/>
        <family val="2"/>
      </rPr>
      <t xml:space="preserve">温著，臧英年译</t>
    </r>
  </si>
  <si>
    <t xml:space="preserve">978-7-5495-5854-4</t>
  </si>
  <si>
    <t xml:space="preserve">婚外：另类女人的历史</t>
  </si>
  <si>
    <r>
      <rPr>
        <sz val="10"/>
        <rFont val="宋体"/>
        <family val="0"/>
        <charset val="134"/>
      </rPr>
      <t xml:space="preserve">[</t>
    </r>
    <r>
      <rPr>
        <sz val="10"/>
        <rFont val="Noto Sans"/>
        <family val="2"/>
      </rPr>
      <t xml:space="preserve">加</t>
    </r>
    <r>
      <rPr>
        <sz val="10"/>
        <rFont val="宋体"/>
        <family val="0"/>
        <charset val="134"/>
      </rPr>
      <t xml:space="preserve">]</t>
    </r>
    <r>
      <rPr>
        <sz val="10"/>
        <rFont val="Noto Sans"/>
        <family val="2"/>
      </rPr>
      <t xml:space="preserve">伊丽莎白</t>
    </r>
    <r>
      <rPr>
        <sz val="10"/>
        <rFont val="宋体"/>
        <family val="0"/>
        <charset val="134"/>
      </rPr>
      <t xml:space="preserve">·</t>
    </r>
    <r>
      <rPr>
        <sz val="10"/>
        <rFont val="Noto Sans"/>
        <family val="2"/>
      </rPr>
      <t xml:space="preserve">阿伯特著，胡晓阳、吴瑞红译</t>
    </r>
  </si>
  <si>
    <t xml:space="preserve">978-7-5117-2222-5</t>
  </si>
  <si>
    <r>
      <rPr>
        <sz val="10"/>
        <rFont val="Noto Sans"/>
        <family val="2"/>
      </rPr>
      <t xml:space="preserve">西蒙娜</t>
    </r>
    <r>
      <rPr>
        <sz val="10"/>
        <rFont val="宋体"/>
        <family val="0"/>
        <charset val="134"/>
      </rPr>
      <t xml:space="preserve">·</t>
    </r>
    <r>
      <rPr>
        <sz val="10"/>
        <rFont val="Noto Sans"/>
        <family val="2"/>
      </rPr>
      <t xml:space="preserve">薇依评传</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帕拉</t>
    </r>
    <r>
      <rPr>
        <sz val="10"/>
        <rFont val="宋体"/>
        <family val="0"/>
        <charset val="134"/>
      </rPr>
      <t xml:space="preserve">·</t>
    </r>
    <r>
      <rPr>
        <sz val="10"/>
        <rFont val="Noto Sans"/>
        <family val="2"/>
      </rPr>
      <t xml:space="preserve">尤格拉著，余东译</t>
    </r>
  </si>
  <si>
    <t xml:space="preserve">978-7-5407-7163-8</t>
  </si>
  <si>
    <t xml:space="preserve">我反抗：一部独特的美国史</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霍华德</t>
    </r>
    <r>
      <rPr>
        <sz val="10"/>
        <rFont val="宋体"/>
        <family val="0"/>
        <charset val="134"/>
      </rPr>
      <t xml:space="preserve">·</t>
    </r>
    <r>
      <rPr>
        <sz val="10"/>
        <rFont val="Noto Sans"/>
        <family val="2"/>
      </rPr>
      <t xml:space="preserve">津恩</t>
    </r>
  </si>
  <si>
    <t xml:space="preserve">978-7-213-06153-0</t>
  </si>
  <si>
    <r>
      <rPr>
        <sz val="10"/>
        <rFont val="Noto Sans"/>
        <family val="2"/>
      </rPr>
      <t xml:space="preserve">梦游者：</t>
    </r>
    <r>
      <rPr>
        <sz val="10"/>
        <rFont val="宋体"/>
        <family val="0"/>
        <charset val="134"/>
      </rPr>
      <t xml:space="preserve">1914</t>
    </r>
    <r>
      <rPr>
        <sz val="10"/>
        <rFont val="Noto Sans"/>
        <family val="2"/>
      </rPr>
      <t xml:space="preserve">年，欧洲如何走向“一战”</t>
    </r>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克里斯托弗</t>
    </r>
    <r>
      <rPr>
        <sz val="10"/>
        <rFont val="宋体"/>
        <family val="0"/>
        <charset val="134"/>
      </rPr>
      <t xml:space="preserve">·</t>
    </r>
    <r>
      <rPr>
        <sz val="10"/>
        <rFont val="Noto Sans"/>
        <family val="2"/>
      </rPr>
      <t xml:space="preserve">克拉克著，董莹、肖潇译</t>
    </r>
  </si>
  <si>
    <t xml:space="preserve">978-7-5086-4699-2</t>
  </si>
  <si>
    <t xml:space="preserve">天国之秋</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裴士锋著，黄中宪译</t>
    </r>
  </si>
  <si>
    <t xml:space="preserve">978-7-5097-5264-7</t>
  </si>
  <si>
    <r>
      <rPr>
        <sz val="10"/>
        <rFont val="Noto Sans"/>
        <family val="2"/>
      </rPr>
      <t xml:space="preserve">世纪初生：</t>
    </r>
    <r>
      <rPr>
        <sz val="10"/>
        <rFont val="宋体"/>
        <family val="0"/>
        <charset val="134"/>
      </rPr>
      <t xml:space="preserve">1904—1930</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威廉</t>
    </r>
    <r>
      <rPr>
        <sz val="10"/>
        <rFont val="宋体"/>
        <family val="0"/>
        <charset val="134"/>
      </rPr>
      <t xml:space="preserve">·</t>
    </r>
    <r>
      <rPr>
        <sz val="10"/>
        <rFont val="Noto Sans"/>
        <family val="2"/>
      </rPr>
      <t xml:space="preserve">夏伊著，汪小英、邱霜霜译</t>
    </r>
  </si>
  <si>
    <t xml:space="preserve">978-7-5153-2446-3</t>
  </si>
  <si>
    <r>
      <rPr>
        <sz val="10"/>
        <rFont val="Noto Sans"/>
        <family val="2"/>
      </rPr>
      <t xml:space="preserve">威廉</t>
    </r>
    <r>
      <rPr>
        <sz val="10"/>
        <rFont val="宋体"/>
        <family val="0"/>
        <charset val="134"/>
      </rPr>
      <t xml:space="preserve">·</t>
    </r>
    <r>
      <rPr>
        <sz val="10"/>
        <rFont val="Noto Sans"/>
        <family val="2"/>
      </rPr>
      <t xml:space="preserve">夏伊勒的二十世纪之旅</t>
    </r>
  </si>
  <si>
    <r>
      <rPr>
        <sz val="10"/>
        <rFont val="Noto Sans"/>
        <family val="2"/>
      </rPr>
      <t xml:space="preserve">噩梦年代：</t>
    </r>
    <r>
      <rPr>
        <sz val="10"/>
        <rFont val="宋体"/>
        <family val="0"/>
        <charset val="134"/>
      </rPr>
      <t xml:space="preserve">1930—1940</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威廉</t>
    </r>
    <r>
      <rPr>
        <sz val="10"/>
        <rFont val="宋体"/>
        <family val="0"/>
        <charset val="134"/>
      </rPr>
      <t xml:space="preserve">·</t>
    </r>
    <r>
      <rPr>
        <sz val="10"/>
        <rFont val="Noto Sans"/>
        <family val="2"/>
      </rPr>
      <t xml:space="preserve">夏伊著，戚凯译</t>
    </r>
  </si>
  <si>
    <t xml:space="preserve">978-7-5153-2448-7</t>
  </si>
  <si>
    <r>
      <rPr>
        <sz val="10"/>
        <rFont val="Noto Sans"/>
        <family val="2"/>
      </rPr>
      <t xml:space="preserve">旅人迟归：</t>
    </r>
    <r>
      <rPr>
        <sz val="10"/>
        <rFont val="宋体"/>
        <family val="0"/>
        <charset val="134"/>
      </rPr>
      <t xml:space="preserve">1945—1988</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威廉</t>
    </r>
    <r>
      <rPr>
        <sz val="10"/>
        <rFont val="宋体"/>
        <family val="0"/>
        <charset val="134"/>
      </rPr>
      <t xml:space="preserve">·</t>
    </r>
    <r>
      <rPr>
        <sz val="10"/>
        <rFont val="Noto Sans"/>
        <family val="2"/>
      </rPr>
      <t xml:space="preserve">夏伊著，卢欣渝译</t>
    </r>
  </si>
  <si>
    <t xml:space="preserve">978-7-5153-2449-4</t>
  </si>
  <si>
    <t xml:space="preserve">吾民无地：城市化、土地制度与户籍制度的内在逻辑</t>
  </si>
  <si>
    <t xml:space="preserve">文贯中著</t>
  </si>
  <si>
    <t xml:space="preserve">978-7-5060-7438-4</t>
  </si>
  <si>
    <t xml:space="preserve">民国初年的国会政治</t>
  </si>
  <si>
    <t xml:space="preserve">严泉著</t>
  </si>
  <si>
    <t xml:space="preserve">新星出版社</t>
  </si>
  <si>
    <t xml:space="preserve">978-7-5133-1425-1</t>
  </si>
  <si>
    <t xml:space="preserve">自我颠覆的倾向</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阿尔伯特</t>
    </r>
    <r>
      <rPr>
        <sz val="10"/>
        <rFont val="宋体"/>
        <family val="0"/>
        <charset val="134"/>
      </rPr>
      <t xml:space="preserve">·</t>
    </r>
    <r>
      <rPr>
        <sz val="10"/>
        <rFont val="Noto Sans"/>
        <family val="2"/>
      </rPr>
      <t xml:space="preserve">赫希曼著，贾拥民译</t>
    </r>
  </si>
  <si>
    <t xml:space="preserve">978-7-100-10387-9</t>
  </si>
  <si>
    <t xml:space="preserve">民主崩溃的政治学</t>
  </si>
  <si>
    <t xml:space="preserve">包刚升著</t>
  </si>
  <si>
    <t xml:space="preserve">978-7-100-10554-5</t>
  </si>
  <si>
    <t xml:space="preserve">启蒙的三个批评者</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以赛亚</t>
    </r>
    <r>
      <rPr>
        <sz val="10"/>
        <rFont val="宋体"/>
        <family val="0"/>
        <charset val="134"/>
      </rPr>
      <t xml:space="preserve">·</t>
    </r>
    <r>
      <rPr>
        <sz val="10"/>
        <rFont val="Noto Sans"/>
        <family val="2"/>
      </rPr>
      <t xml:space="preserve">伯林著，马寅卯、郑想译</t>
    </r>
  </si>
  <si>
    <t xml:space="preserve">人文与社会译丛</t>
  </si>
  <si>
    <t xml:space="preserve">事实即颠覆：无以名之的十年的政治写作</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蒂莫西</t>
    </r>
    <r>
      <rPr>
        <sz val="10"/>
        <rFont val="宋体"/>
        <family val="0"/>
        <charset val="134"/>
      </rPr>
      <t xml:space="preserve">·</t>
    </r>
    <r>
      <rPr>
        <sz val="10"/>
        <rFont val="Noto Sans"/>
        <family val="2"/>
      </rPr>
      <t xml:space="preserve">加顿艾什著，于金权译</t>
    </r>
  </si>
  <si>
    <t xml:space="preserve">978-7-5495-5686-1</t>
  </si>
  <si>
    <r>
      <rPr>
        <sz val="10"/>
        <rFont val="Noto Sans"/>
        <family val="2"/>
      </rPr>
      <t xml:space="preserve">苏联的最后一天：莫斯科，</t>
    </r>
    <r>
      <rPr>
        <sz val="10"/>
        <rFont val="宋体"/>
        <family val="0"/>
        <charset val="134"/>
      </rPr>
      <t xml:space="preserve">199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t>
    </r>
  </si>
  <si>
    <r>
      <rPr>
        <sz val="10"/>
        <rFont val="宋体"/>
        <family val="0"/>
        <charset val="134"/>
      </rPr>
      <t xml:space="preserve">[</t>
    </r>
    <r>
      <rPr>
        <sz val="10"/>
        <rFont val="Noto Sans"/>
        <family val="2"/>
      </rPr>
      <t xml:space="preserve">爱尔兰</t>
    </r>
    <r>
      <rPr>
        <sz val="10"/>
        <rFont val="宋体"/>
        <family val="0"/>
        <charset val="134"/>
      </rPr>
      <t xml:space="preserve">]</t>
    </r>
    <r>
      <rPr>
        <sz val="10"/>
        <rFont val="Noto Sans"/>
        <family val="2"/>
      </rPr>
      <t xml:space="preserve">康纳</t>
    </r>
    <r>
      <rPr>
        <sz val="10"/>
        <rFont val="宋体"/>
        <family val="0"/>
        <charset val="134"/>
      </rPr>
      <t xml:space="preserve">·</t>
    </r>
    <r>
      <rPr>
        <sz val="10"/>
        <rFont val="Noto Sans"/>
        <family val="2"/>
      </rPr>
      <t xml:space="preserve">奥克莱利著，沈力译</t>
    </r>
  </si>
  <si>
    <t xml:space="preserve">978-7-5495-4504-9</t>
  </si>
  <si>
    <t xml:space="preserve">历史的终结与最后的人</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弗朗西斯</t>
    </r>
    <r>
      <rPr>
        <sz val="10"/>
        <rFont val="宋体"/>
        <family val="0"/>
        <charset val="134"/>
      </rPr>
      <t xml:space="preserve">·</t>
    </r>
    <r>
      <rPr>
        <sz val="10"/>
        <rFont val="Noto Sans"/>
        <family val="2"/>
      </rPr>
      <t xml:space="preserve">福山著， 孟凡礼、陈高华译</t>
    </r>
  </si>
  <si>
    <t xml:space="preserve">978-7-5495-5529-1 </t>
  </si>
  <si>
    <t xml:space="preserve">一个戴灰帽子的人</t>
  </si>
  <si>
    <t xml:space="preserve">邵燕祥著</t>
  </si>
  <si>
    <t xml:space="preserve">978-7-5399-7349-4</t>
  </si>
  <si>
    <t xml:space="preserve">时过境未迁：中国当代史采薇 </t>
  </si>
  <si>
    <t xml:space="preserve">王海光著</t>
  </si>
  <si>
    <t xml:space="preserve">978-7-220-09101-8</t>
  </si>
  <si>
    <t xml:space="preserve">俄国革命史</t>
  </si>
  <si>
    <r>
      <rPr>
        <sz val="10"/>
        <rFont val="宋体"/>
        <family val="0"/>
        <charset val="134"/>
      </rPr>
      <t xml:space="preserve">[</t>
    </r>
    <r>
      <rPr>
        <sz val="10"/>
        <rFont val="Noto Sans"/>
        <family val="2"/>
      </rPr>
      <t xml:space="preserve">俄</t>
    </r>
    <r>
      <rPr>
        <sz val="10"/>
        <rFont val="宋体"/>
        <family val="0"/>
        <charset val="134"/>
      </rPr>
      <t xml:space="preserve">]</t>
    </r>
    <r>
      <rPr>
        <sz val="10"/>
        <rFont val="Noto Sans"/>
        <family val="2"/>
      </rPr>
      <t xml:space="preserve">列夫</t>
    </r>
    <r>
      <rPr>
        <sz val="10"/>
        <rFont val="宋体"/>
        <family val="0"/>
        <charset val="134"/>
      </rPr>
      <t xml:space="preserve">·</t>
    </r>
    <r>
      <rPr>
        <sz val="10"/>
        <rFont val="Noto Sans"/>
        <family val="2"/>
      </rPr>
      <t xml:space="preserve">托洛茨基著，丁笃本译</t>
    </r>
  </si>
  <si>
    <t xml:space="preserve">978-7-100-09786-4</t>
  </si>
  <si>
    <t xml:space="preserve">儿子，你要活下去</t>
  </si>
  <si>
    <r>
      <rPr>
        <sz val="10"/>
        <rFont val="宋体"/>
        <family val="0"/>
        <charset val="134"/>
      </rPr>
      <t xml:space="preserve">[</t>
    </r>
    <r>
      <rPr>
        <sz val="10"/>
        <rFont val="Noto Sans"/>
        <family val="2"/>
      </rPr>
      <t xml:space="preserve">法</t>
    </r>
    <r>
      <rPr>
        <sz val="10"/>
        <rFont val="宋体"/>
        <family val="0"/>
        <charset val="134"/>
      </rPr>
      <t xml:space="preserve">]</t>
    </r>
    <r>
      <rPr>
        <sz val="10"/>
        <rFont val="Noto Sans"/>
        <family val="2"/>
      </rPr>
      <t xml:space="preserve">品雅特海著，李广平译</t>
    </r>
  </si>
  <si>
    <t xml:space="preserve">花城出版社</t>
  </si>
  <si>
    <t xml:space="preserve">978-7-5360-6815-5</t>
  </si>
  <si>
    <t xml:space="preserve">我的母亲手记</t>
  </si>
  <si>
    <r>
      <rPr>
        <sz val="10"/>
        <rFont val="宋体"/>
        <family val="0"/>
        <charset val="134"/>
      </rPr>
      <t xml:space="preserve">[</t>
    </r>
    <r>
      <rPr>
        <sz val="10"/>
        <rFont val="Noto Sans"/>
        <family val="2"/>
      </rPr>
      <t xml:space="preserve">日</t>
    </r>
    <r>
      <rPr>
        <sz val="10"/>
        <rFont val="宋体"/>
        <family val="0"/>
        <charset val="134"/>
      </rPr>
      <t xml:space="preserve">]</t>
    </r>
    <r>
      <rPr>
        <sz val="10"/>
        <rFont val="Noto Sans"/>
        <family val="2"/>
      </rPr>
      <t xml:space="preserve">井上靖著，吴继文译</t>
    </r>
  </si>
  <si>
    <t xml:space="preserve">我在底层的生活：当专栏作家化身女服务生</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芭芭拉</t>
    </r>
    <r>
      <rPr>
        <sz val="10"/>
        <rFont val="宋体"/>
        <family val="0"/>
        <charset val="134"/>
      </rPr>
      <t xml:space="preserve">·</t>
    </r>
    <r>
      <rPr>
        <sz val="10"/>
        <rFont val="Noto Sans"/>
        <family val="2"/>
      </rPr>
      <t xml:space="preserve">艾伦瑞克著，林家瑄译</t>
    </r>
  </si>
  <si>
    <t xml:space="preserve">978-7-5502-1155-1</t>
  </si>
  <si>
    <t xml:space="preserve">大学小言：我眼中的北大与港中大</t>
  </si>
  <si>
    <t xml:space="preserve">陈平原著</t>
  </si>
  <si>
    <t xml:space="preserve">是什么带来力量：乡村儿童的教育</t>
  </si>
  <si>
    <r>
      <rPr>
        <sz val="10"/>
        <rFont val="宋体"/>
        <family val="0"/>
        <charset val="134"/>
      </rPr>
      <t xml:space="preserve">[</t>
    </r>
    <r>
      <rPr>
        <sz val="10"/>
        <rFont val="Noto Sans"/>
        <family val="2"/>
      </rPr>
      <t xml:space="preserve">德</t>
    </r>
    <r>
      <rPr>
        <sz val="10"/>
        <rFont val="宋体"/>
        <family val="0"/>
        <charset val="134"/>
      </rPr>
      <t xml:space="preserve">]</t>
    </r>
    <r>
      <rPr>
        <sz val="10"/>
        <rFont val="Noto Sans"/>
        <family val="2"/>
      </rPr>
      <t xml:space="preserve">卢安克著</t>
    </r>
  </si>
  <si>
    <t xml:space="preserve">中国致公出版社</t>
  </si>
  <si>
    <t xml:space="preserve">978-7-5145-0695-2</t>
  </si>
  <si>
    <t xml:space="preserve">盗火者：中国教育革命静悄悄</t>
  </si>
  <si>
    <t xml:space="preserve">邓康延、梁罗兴编著</t>
  </si>
  <si>
    <t xml:space="preserve">978-7-5133-1588-3</t>
  </si>
  <si>
    <t xml:space="preserve">政府与市场：变革中的政府职能</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维托</t>
    </r>
    <r>
      <rPr>
        <sz val="10"/>
        <rFont val="宋体"/>
        <family val="0"/>
        <charset val="134"/>
      </rPr>
      <t xml:space="preserve">·</t>
    </r>
    <r>
      <rPr>
        <sz val="10"/>
        <rFont val="Noto Sans"/>
        <family val="2"/>
      </rPr>
      <t xml:space="preserve">坦茨著，王宇译</t>
    </r>
  </si>
  <si>
    <t xml:space="preserve">978-7-100-10110-3</t>
  </si>
  <si>
    <t xml:space="preserve">布雷顿森林货币战：美元如何统治世界</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本</t>
    </r>
    <r>
      <rPr>
        <sz val="10"/>
        <rFont val="宋体"/>
        <family val="0"/>
        <charset val="134"/>
      </rPr>
      <t xml:space="preserve">·</t>
    </r>
    <r>
      <rPr>
        <sz val="10"/>
        <rFont val="Noto Sans"/>
        <family val="2"/>
      </rPr>
      <t xml:space="preserve">斯泰尔著，符荆捷 、陈盈译</t>
    </r>
  </si>
  <si>
    <t xml:space="preserve">978-7-111-45130-3</t>
  </si>
  <si>
    <t xml:space="preserve">时间中的政治：历史、制度与社会分析</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保罗</t>
    </r>
    <r>
      <rPr>
        <sz val="10"/>
        <rFont val="宋体"/>
        <family val="0"/>
        <charset val="134"/>
      </rPr>
      <t xml:space="preserve">·</t>
    </r>
    <r>
      <rPr>
        <sz val="10"/>
        <rFont val="Noto Sans"/>
        <family val="2"/>
      </rPr>
      <t xml:space="preserve">皮尔逊著，黎汉基、黄佩璇译</t>
    </r>
  </si>
  <si>
    <t xml:space="preserve">978-7-214-10861-6</t>
  </si>
  <si>
    <t xml:space="preserve">自由市场革命：终结大政府之路</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亚龙</t>
    </r>
    <r>
      <rPr>
        <sz val="10"/>
        <rFont val="宋体"/>
        <family val="0"/>
        <charset val="134"/>
      </rPr>
      <t xml:space="preserve">·</t>
    </r>
    <r>
      <rPr>
        <sz val="10"/>
        <rFont val="Noto Sans"/>
        <family val="2"/>
      </rPr>
      <t xml:space="preserve">布鲁克、唐</t>
    </r>
    <r>
      <rPr>
        <sz val="10"/>
        <rFont val="宋体"/>
        <family val="0"/>
        <charset val="134"/>
      </rPr>
      <t xml:space="preserve">·</t>
    </r>
    <r>
      <rPr>
        <sz val="10"/>
        <rFont val="Noto Sans"/>
        <family val="2"/>
      </rPr>
      <t xml:space="preserve">沃特金斯著，启蒙编译所译</t>
    </r>
  </si>
  <si>
    <t xml:space="preserve">978-7-5327-6530-0</t>
  </si>
  <si>
    <t xml:space="preserve">资本主义大变形</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戴维</t>
    </r>
    <r>
      <rPr>
        <sz val="10"/>
        <rFont val="宋体"/>
        <family val="0"/>
        <charset val="134"/>
      </rPr>
      <t xml:space="preserve">·</t>
    </r>
    <r>
      <rPr>
        <sz val="10"/>
        <rFont val="Noto Sans"/>
        <family val="2"/>
      </rPr>
      <t xml:space="preserve">斯托克曼著，张建敏译</t>
    </r>
  </si>
  <si>
    <t xml:space="preserve">978-7-5086-4778-4 </t>
  </si>
  <si>
    <t xml:space="preserve">和服之韵</t>
  </si>
  <si>
    <r>
      <rPr>
        <sz val="10"/>
        <rFont val="宋体"/>
        <family val="0"/>
        <charset val="134"/>
      </rPr>
      <t xml:space="preserve">[</t>
    </r>
    <r>
      <rPr>
        <sz val="10"/>
        <rFont val="Noto Sans"/>
        <family val="2"/>
      </rPr>
      <t xml:space="preserve">日</t>
    </r>
    <r>
      <rPr>
        <sz val="10"/>
        <rFont val="宋体"/>
        <family val="0"/>
        <charset val="134"/>
      </rPr>
      <t xml:space="preserve">]</t>
    </r>
    <r>
      <rPr>
        <sz val="10"/>
        <rFont val="Noto Sans"/>
        <family val="2"/>
      </rPr>
      <t xml:space="preserve">清野惠里子著，史诗译</t>
    </r>
  </si>
  <si>
    <t xml:space="preserve">978-7-5133-1528-9</t>
  </si>
  <si>
    <t xml:space="preserve">易代之悲：钱澄之及其诗</t>
  </si>
  <si>
    <t xml:space="preserve">人民文学出版社</t>
  </si>
  <si>
    <t xml:space="preserve">978-7-02-010398-0</t>
  </si>
  <si>
    <t xml:space="preserve">噪音书：你想要的一切，你不想要的声音</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加列特</t>
    </r>
    <r>
      <rPr>
        <sz val="10"/>
        <rFont val="宋体"/>
        <family val="0"/>
        <charset val="134"/>
      </rPr>
      <t xml:space="preserve">·</t>
    </r>
    <r>
      <rPr>
        <sz val="10"/>
        <rFont val="Noto Sans"/>
        <family val="2"/>
      </rPr>
      <t xml:space="preserve">基泽尔著， 赵卓译</t>
    </r>
  </si>
  <si>
    <t xml:space="preserve">978-7-5624-8152-2</t>
  </si>
  <si>
    <t xml:space="preserve">完成之后又怎样</t>
  </si>
  <si>
    <t xml:space="preserve">翟永明著</t>
  </si>
  <si>
    <t xml:space="preserve">978-7-301-24170-7</t>
  </si>
  <si>
    <t xml:space="preserve">一代巨人：明末耶稣会士在中国的故事</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邓恩著，余三乐、石蓉译</t>
    </r>
  </si>
  <si>
    <t xml:space="preserve">978-7-5097-6348-3</t>
  </si>
  <si>
    <r>
      <rPr>
        <sz val="10"/>
        <rFont val="Noto Sans"/>
        <family val="2"/>
      </rPr>
      <t xml:space="preserve">广州十三行：中国外销画中的外商（</t>
    </r>
    <r>
      <rPr>
        <sz val="10"/>
        <rFont val="宋体"/>
        <family val="0"/>
        <charset val="134"/>
      </rPr>
      <t xml:space="preserve">1700—1900</t>
    </r>
    <r>
      <rPr>
        <sz val="10"/>
        <rFont val="Noto Sans"/>
        <family val="2"/>
      </rPr>
      <t xml:space="preserve">）</t>
    </r>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孔佩特著，于毅颖译</t>
    </r>
  </si>
  <si>
    <t xml:space="preserve">978-7-100-10667-2</t>
  </si>
  <si>
    <t xml:space="preserve">朱雀：唐代的南方意象</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薛爱华著，程章灿、叶蕾蕾译</t>
    </r>
  </si>
  <si>
    <t xml:space="preserve">978-7-108-04868-4</t>
  </si>
  <si>
    <t xml:space="preserve">神女：唐代文学中龙女与雨女</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薛爱华著，程章灿</t>
    </r>
  </si>
  <si>
    <t xml:space="preserve">你会杀死那个胖子吗？一个关于对与错的哲学谜题</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戴维</t>
    </r>
    <r>
      <rPr>
        <sz val="10"/>
        <rFont val="宋体"/>
        <family val="0"/>
        <charset val="134"/>
      </rPr>
      <t xml:space="preserve">·</t>
    </r>
    <r>
      <rPr>
        <sz val="10"/>
        <rFont val="Noto Sans"/>
        <family val="2"/>
      </rPr>
      <t xml:space="preserve">埃德蒙兹著，姜微微译</t>
    </r>
  </si>
  <si>
    <t xml:space="preserve">978-7-300-20081-1</t>
  </si>
  <si>
    <t xml:space="preserve">中国豆腐</t>
  </si>
  <si>
    <t xml:space="preserve">林海音编</t>
  </si>
  <si>
    <t xml:space="preserve">学诗浅说</t>
  </si>
  <si>
    <t xml:space="preserve">瞿蜕园、周紫宜著</t>
  </si>
  <si>
    <t xml:space="preserve">当代中国出版社</t>
  </si>
  <si>
    <t xml:space="preserve">978-7-5154-0482-0</t>
  </si>
  <si>
    <t xml:space="preserve">民国北京城：历史与怀旧</t>
  </si>
  <si>
    <t xml:space="preserve">董玥著</t>
  </si>
  <si>
    <t xml:space="preserve">978-7-108-05091-5</t>
  </si>
  <si>
    <r>
      <rPr>
        <sz val="10"/>
        <rFont val="Noto Sans"/>
        <family val="2"/>
      </rPr>
      <t xml:space="preserve">三联</t>
    </r>
    <r>
      <rPr>
        <sz val="10"/>
        <rFont val="宋体"/>
        <family val="0"/>
        <charset val="134"/>
      </rPr>
      <t xml:space="preserve">·</t>
    </r>
    <r>
      <rPr>
        <sz val="10"/>
        <rFont val="Noto Sans"/>
        <family val="2"/>
      </rPr>
      <t xml:space="preserve">哈佛燕京学术丛书</t>
    </r>
  </si>
  <si>
    <t xml:space="preserve">秉烛隧中</t>
  </si>
  <si>
    <t xml:space="preserve">何光沪著</t>
  </si>
  <si>
    <t xml:space="preserve">978-7-5133-1443-5</t>
  </si>
  <si>
    <t xml:space="preserve">子弟</t>
  </si>
  <si>
    <t xml:space="preserve">杨潇著</t>
  </si>
  <si>
    <t xml:space="preserve">978-7-300-19829-3</t>
  </si>
  <si>
    <t xml:space="preserve">制度改变中国：制度变革与社会转型</t>
  </si>
  <si>
    <t xml:space="preserve">樊纲著</t>
  </si>
  <si>
    <t xml:space="preserve">978-7-5086-4651-0</t>
  </si>
  <si>
    <t xml:space="preserve">开箱整理我的藏书：本雅明读书随笔</t>
  </si>
  <si>
    <r>
      <rPr>
        <sz val="10"/>
        <rFont val="宋体"/>
        <family val="0"/>
        <charset val="134"/>
      </rPr>
      <t xml:space="preserve">[</t>
    </r>
    <r>
      <rPr>
        <sz val="10"/>
        <rFont val="Noto Sans"/>
        <family val="2"/>
      </rPr>
      <t xml:space="preserve">德</t>
    </r>
    <r>
      <rPr>
        <sz val="10"/>
        <rFont val="宋体"/>
        <family val="0"/>
        <charset val="134"/>
      </rPr>
      <t xml:space="preserve">]</t>
    </r>
    <r>
      <rPr>
        <sz val="10"/>
        <rFont val="Noto Sans"/>
        <family val="2"/>
      </rPr>
      <t xml:space="preserve">本雅明著，国荣等译</t>
    </r>
  </si>
  <si>
    <t xml:space="preserve">978-7-5155-1105-4</t>
  </si>
  <si>
    <t xml:space="preserve">稀缺：我们是如何陷入贫穷与忙碌的</t>
  </si>
  <si>
    <r>
      <rPr>
        <sz val="10"/>
        <rFont val="宋体"/>
        <family val="0"/>
        <charset val="134"/>
      </rPr>
      <t xml:space="preserve">[]</t>
    </r>
    <r>
      <rPr>
        <sz val="10"/>
        <rFont val="Noto Sans"/>
        <family val="2"/>
      </rPr>
      <t xml:space="preserve">塞德希尔</t>
    </r>
    <r>
      <rPr>
        <sz val="10"/>
        <rFont val="宋体"/>
        <family val="0"/>
        <charset val="134"/>
      </rPr>
      <t xml:space="preserve">· </t>
    </r>
    <r>
      <rPr>
        <sz val="10"/>
        <rFont val="Noto Sans"/>
        <family val="2"/>
      </rPr>
      <t xml:space="preserve">穆来纳森、</t>
    </r>
    <r>
      <rPr>
        <sz val="10"/>
        <rFont val="宋体"/>
        <family val="0"/>
        <charset val="134"/>
      </rPr>
      <t xml:space="preserve">[]</t>
    </r>
    <r>
      <rPr>
        <sz val="10"/>
        <rFont val="Noto Sans"/>
        <family val="2"/>
      </rPr>
      <t xml:space="preserve">埃尔德</t>
    </r>
    <r>
      <rPr>
        <sz val="10"/>
        <rFont val="宋体"/>
        <family val="0"/>
        <charset val="134"/>
      </rPr>
      <t xml:space="preserve">·</t>
    </r>
    <r>
      <rPr>
        <sz val="10"/>
        <rFont val="Noto Sans"/>
        <family val="2"/>
      </rPr>
      <t xml:space="preserve">沙菲尔著， 魏薇、龙志勇译 </t>
    </r>
  </si>
  <si>
    <t xml:space="preserve">张元济与中国近现代图书馆事业</t>
  </si>
  <si>
    <t xml:space="preserve">张人凤编</t>
  </si>
  <si>
    <t xml:space="preserve">978-7-5439-6368-9</t>
  </si>
  <si>
    <t xml:space="preserve">洛书河图：文明的造型探源</t>
  </si>
  <si>
    <t xml:space="preserve">阿城著</t>
  </si>
  <si>
    <t xml:space="preserve">978-7-101-09896-9</t>
  </si>
  <si>
    <t xml:space="preserve">陈三立年谱长编</t>
  </si>
  <si>
    <t xml:space="preserve">李开军编著</t>
  </si>
  <si>
    <t xml:space="preserve">978-7-101-09780-1</t>
  </si>
  <si>
    <r>
      <rPr>
        <sz val="10"/>
        <rFont val="宋体"/>
        <family val="0"/>
        <charset val="134"/>
      </rPr>
      <t xml:space="preserve">380.00(</t>
    </r>
    <r>
      <rPr>
        <sz val="10"/>
        <rFont val="Noto Sans"/>
        <family val="2"/>
      </rPr>
      <t xml:space="preserve">三册</t>
    </r>
    <r>
      <rPr>
        <sz val="10"/>
        <rFont val="宋体"/>
        <family val="0"/>
        <charset val="134"/>
      </rPr>
      <t xml:space="preserve">)</t>
    </r>
  </si>
  <si>
    <t xml:space="preserve">重启教育改革：中国教育改革十八讲</t>
  </si>
  <si>
    <t xml:space="preserve">朱永新、马国川著</t>
  </si>
  <si>
    <t xml:space="preserve">978-7-108-04854-7</t>
  </si>
  <si>
    <t xml:space="preserve">台湾舌头</t>
  </si>
  <si>
    <t xml:space="preserve">焦桐著</t>
  </si>
  <si>
    <t xml:space="preserve">978-7-108-04941-4</t>
  </si>
  <si>
    <t xml:space="preserve">特权：哈佛与统治阶级的教育</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罗斯</t>
    </r>
    <r>
      <rPr>
        <sz val="10"/>
        <rFont val="宋体"/>
        <family val="0"/>
        <charset val="134"/>
      </rPr>
      <t xml:space="preserve">·</t>
    </r>
    <r>
      <rPr>
        <sz val="10"/>
        <rFont val="Noto Sans"/>
        <family val="2"/>
      </rPr>
      <t xml:space="preserve">格雷戈里</t>
    </r>
    <r>
      <rPr>
        <sz val="10"/>
        <rFont val="宋体"/>
        <family val="0"/>
        <charset val="134"/>
      </rPr>
      <t xml:space="preserve">·</t>
    </r>
    <r>
      <rPr>
        <sz val="10"/>
        <rFont val="Noto Sans"/>
        <family val="2"/>
      </rPr>
      <t xml:space="preserve">多塞特著</t>
    </r>
  </si>
  <si>
    <t xml:space="preserve">978-7-108-04659-8</t>
  </si>
  <si>
    <t xml:space="preserve">收藏的雅趣</t>
  </si>
  <si>
    <t xml:space="preserve">汉宝德著</t>
  </si>
  <si>
    <t xml:space="preserve">978-7-108-04772-4</t>
  </si>
  <si>
    <t xml:space="preserve">西日本时间</t>
  </si>
  <si>
    <t xml:space="preserve">978-7-108-04866-0</t>
  </si>
  <si>
    <t xml:space="preserve">革命星空下的“坏孩子”：王小波传</t>
  </si>
  <si>
    <t xml:space="preserve">房伟著</t>
  </si>
  <si>
    <t xml:space="preserve">978-7-108-05011-3</t>
  </si>
  <si>
    <t xml:space="preserve">趣味的历史：从两周贵族到汉魏文人</t>
  </si>
  <si>
    <t xml:space="preserve">李春青著</t>
  </si>
  <si>
    <t xml:space="preserve">978-7-108-05069-4</t>
  </si>
  <si>
    <t xml:space="preserve">平生六记</t>
  </si>
  <si>
    <t xml:space="preserve">曾彦修著</t>
  </si>
  <si>
    <t xml:space="preserve">978-7-80768-046-8</t>
  </si>
  <si>
    <t xml:space="preserve">再见杨德昌：台湾电影人访谈纪事</t>
  </si>
  <si>
    <t xml:space="preserve">王晓燕著</t>
  </si>
  <si>
    <t xml:space="preserve">978-7-100-10609-2</t>
  </si>
  <si>
    <t xml:space="preserve">中国佛教石窟考古文集</t>
  </si>
  <si>
    <t xml:space="preserve">马世长著</t>
  </si>
  <si>
    <t xml:space="preserve">978-7-100-10630-6</t>
  </si>
  <si>
    <t xml:space="preserve">风骨法苑几多人</t>
  </si>
  <si>
    <t xml:space="preserve">俞荣根著</t>
  </si>
  <si>
    <t xml:space="preserve">978-7-100-10706-8</t>
  </si>
  <si>
    <t xml:space="preserve">油王：洛克菲勒在中国</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玛丽</t>
    </r>
    <r>
      <rPr>
        <sz val="10"/>
        <rFont val="宋体"/>
        <family val="0"/>
        <charset val="134"/>
      </rPr>
      <t xml:space="preserve">·</t>
    </r>
    <r>
      <rPr>
        <sz val="10"/>
        <rFont val="Noto Sans"/>
        <family val="2"/>
      </rPr>
      <t xml:space="preserve">布朗</t>
    </r>
    <r>
      <rPr>
        <sz val="10"/>
        <rFont val="宋体"/>
        <family val="0"/>
        <charset val="134"/>
      </rPr>
      <t xml:space="preserve">·</t>
    </r>
    <r>
      <rPr>
        <sz val="10"/>
        <rFont val="Noto Sans"/>
        <family val="2"/>
      </rPr>
      <t xml:space="preserve">布洛克著，魏柯玲、韩邦凯译</t>
    </r>
  </si>
  <si>
    <t xml:space="preserve">978-7-100-10482-1</t>
  </si>
  <si>
    <r>
      <rPr>
        <sz val="10"/>
        <rFont val="Noto Sans"/>
        <family val="2"/>
      </rPr>
      <t xml:space="preserve">黄埔军校生活史（</t>
    </r>
    <r>
      <rPr>
        <sz val="10"/>
        <rFont val="宋体"/>
        <family val="0"/>
        <charset val="134"/>
      </rPr>
      <t xml:space="preserve">1924-1927</t>
    </r>
    <r>
      <rPr>
        <sz val="10"/>
        <rFont val="Noto Sans"/>
        <family val="2"/>
      </rPr>
      <t xml:space="preserve">）</t>
    </r>
  </si>
  <si>
    <t xml:space="preserve">邢照华著</t>
  </si>
  <si>
    <t xml:space="preserve">978-7-100-09681-2</t>
  </si>
  <si>
    <t xml:space="preserve">逃亡与异端：布鲁诺传</t>
  </si>
  <si>
    <r>
      <rPr>
        <sz val="10"/>
        <rFont val="宋体"/>
        <family val="0"/>
        <charset val="134"/>
      </rPr>
      <t xml:space="preserve">[</t>
    </r>
    <r>
      <rPr>
        <sz val="10"/>
        <rFont val="Noto Sans"/>
        <family val="2"/>
      </rPr>
      <t xml:space="preserve">法</t>
    </r>
    <r>
      <rPr>
        <sz val="10"/>
        <rFont val="宋体"/>
        <family val="0"/>
        <charset val="134"/>
      </rPr>
      <t xml:space="preserve">]</t>
    </r>
    <r>
      <rPr>
        <sz val="10"/>
        <rFont val="Noto Sans"/>
        <family val="2"/>
      </rPr>
      <t xml:space="preserve">让</t>
    </r>
    <r>
      <rPr>
        <sz val="10"/>
        <rFont val="宋体"/>
        <family val="0"/>
        <charset val="134"/>
      </rPr>
      <t xml:space="preserve">·</t>
    </r>
    <r>
      <rPr>
        <sz val="10"/>
        <rFont val="Noto Sans"/>
        <family val="2"/>
      </rPr>
      <t xml:space="preserve">昊西著，王伟译</t>
    </r>
  </si>
  <si>
    <t xml:space="preserve">978-7-100-10375-6</t>
  </si>
  <si>
    <r>
      <rPr>
        <sz val="10"/>
        <rFont val="Noto Sans"/>
        <family val="2"/>
      </rPr>
      <t xml:space="preserve">民国国会与近代中国法制建设（</t>
    </r>
    <r>
      <rPr>
        <sz val="10"/>
        <rFont val="宋体"/>
        <family val="0"/>
        <charset val="134"/>
      </rPr>
      <t xml:space="preserve">1912-1924</t>
    </r>
    <r>
      <rPr>
        <sz val="10"/>
        <rFont val="Noto Sans"/>
        <family val="2"/>
      </rPr>
      <t xml:space="preserve">）</t>
    </r>
  </si>
  <si>
    <t xml:space="preserve">978-7-100-10516-3</t>
  </si>
  <si>
    <t xml:space="preserve">雅韵留痕：评弹与都市</t>
  </si>
  <si>
    <t xml:space="preserve">申浩著</t>
  </si>
  <si>
    <t xml:space="preserve">978-7-100-09451-1</t>
  </si>
  <si>
    <t xml:space="preserve">益损斋印痕</t>
  </si>
  <si>
    <t xml:space="preserve">孙熙春著</t>
  </si>
  <si>
    <t xml:space="preserve">978-7-100-10529-3</t>
  </si>
  <si>
    <t xml:space="preserve">杭商口述史：原工商业者卷</t>
  </si>
  <si>
    <t xml:space="preserve">徐斌、陈明鑫、洪洁、王亮著</t>
  </si>
  <si>
    <t xml:space="preserve">978-7-100-08952-4</t>
  </si>
  <si>
    <r>
      <rPr>
        <sz val="10"/>
        <rFont val="Noto Sans"/>
        <family val="2"/>
      </rPr>
      <t xml:space="preserve">师范学校与中国的现代化——民族国家的形成与社会转型</t>
    </r>
    <r>
      <rPr>
        <sz val="10"/>
        <rFont val="宋体"/>
        <family val="0"/>
        <charset val="134"/>
      </rPr>
      <t xml:space="preserve">:1897-1937</t>
    </r>
  </si>
  <si>
    <t xml:space="preserve">丛小平著</t>
  </si>
  <si>
    <t xml:space="preserve">978-7-100-10354-1</t>
  </si>
  <si>
    <t xml:space="preserve">纽约客随感录</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董鼎山著</t>
    </r>
  </si>
  <si>
    <t xml:space="preserve">978-7-100-10350-3</t>
  </si>
  <si>
    <t xml:space="preserve">破窗效应：失序世界的关键影响力</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乔治</t>
    </r>
    <r>
      <rPr>
        <sz val="10"/>
        <rFont val="宋体"/>
        <family val="0"/>
        <charset val="134"/>
      </rPr>
      <t xml:space="preserve">·</t>
    </r>
    <r>
      <rPr>
        <sz val="10"/>
        <rFont val="Noto Sans"/>
        <family val="2"/>
      </rPr>
      <t xml:space="preserve">凯林、凯瑟琳</t>
    </r>
    <r>
      <rPr>
        <sz val="10"/>
        <rFont val="宋体"/>
        <family val="0"/>
        <charset val="134"/>
      </rPr>
      <t xml:space="preserve">·</t>
    </r>
    <r>
      <rPr>
        <sz val="10"/>
        <rFont val="Noto Sans"/>
        <family val="2"/>
      </rPr>
      <t xml:space="preserve">科尔斯著，陈智文译</t>
    </r>
  </si>
  <si>
    <t xml:space="preserve">978-7-108-05026-7</t>
  </si>
  <si>
    <t xml:space="preserve">吃主儿二编：庭院里的春华秋实</t>
  </si>
  <si>
    <t xml:space="preserve">王敦煌著</t>
  </si>
  <si>
    <t xml:space="preserve">978-7-108-05022-9</t>
  </si>
  <si>
    <t xml:space="preserve">北平味儿</t>
  </si>
  <si>
    <t xml:space="preserve">季剑青编</t>
  </si>
  <si>
    <t xml:space="preserve">978-7-108-04960-5</t>
  </si>
  <si>
    <t xml:space="preserve">感怀上海：作者笔下的二十世纪上海</t>
  </si>
  <si>
    <t xml:space="preserve">邹仲之编</t>
  </si>
  <si>
    <t xml:space="preserve">978-7-108-04959-9</t>
  </si>
  <si>
    <t xml:space="preserve">织色入史笺：中国历史的色象</t>
  </si>
  <si>
    <t xml:space="preserve">陈鲁南著</t>
  </si>
  <si>
    <t xml:space="preserve">古琴制作法</t>
  </si>
  <si>
    <t xml:space="preserve">陶运成著</t>
  </si>
  <si>
    <t xml:space="preserve">978-7-101-09821-1</t>
  </si>
  <si>
    <t xml:space="preserve">中国香学</t>
  </si>
  <si>
    <t xml:space="preserve">贾天明著</t>
  </si>
  <si>
    <t xml:space="preserve">978-7-101-09563-0</t>
  </si>
  <si>
    <t xml:space="preserve">幸运儿</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利尔</t>
    </r>
    <r>
      <rPr>
        <sz val="10"/>
        <rFont val="宋体"/>
        <family val="0"/>
        <charset val="134"/>
      </rPr>
      <t xml:space="preserve">·</t>
    </r>
    <r>
      <rPr>
        <sz val="10"/>
        <rFont val="Noto Sans"/>
        <family val="2"/>
      </rPr>
      <t xml:space="preserve">莱博维茨、马修</t>
    </r>
    <r>
      <rPr>
        <sz val="10"/>
        <rFont val="宋体"/>
        <family val="0"/>
        <charset val="134"/>
      </rPr>
      <t xml:space="preserve">·</t>
    </r>
    <r>
      <rPr>
        <sz val="10"/>
        <rFont val="Noto Sans"/>
        <family val="2"/>
      </rPr>
      <t xml:space="preserve">米勒著，李志毓译</t>
    </r>
  </si>
  <si>
    <t xml:space="preserve">978-7-100-10296-4</t>
  </si>
  <si>
    <t xml:space="preserve">傅斯年遗札</t>
  </si>
  <si>
    <t xml:space="preserve">王汎森、潘光哲编</t>
  </si>
  <si>
    <t xml:space="preserve">978-7-5097-5084-1</t>
  </si>
  <si>
    <t xml:space="preserve">日本教习</t>
  </si>
  <si>
    <t xml:space="preserve">汪向荣著</t>
  </si>
  <si>
    <t xml:space="preserve">978-7-100-10256-8</t>
  </si>
  <si>
    <t xml:space="preserve">冰茧庵论学书札</t>
  </si>
  <si>
    <t xml:space="preserve">缪钺著</t>
  </si>
  <si>
    <t xml:space="preserve">978-7-100-10709-9 </t>
  </si>
  <si>
    <r>
      <rPr>
        <sz val="10"/>
        <rFont val="宋体"/>
        <family val="0"/>
        <charset val="134"/>
      </rPr>
      <t xml:space="preserve">45.00</t>
    </r>
    <r>
      <rPr>
        <sz val="10"/>
        <rFont val="Noto Sans"/>
        <family val="2"/>
      </rPr>
      <t xml:space="preserve">上；</t>
    </r>
    <r>
      <rPr>
        <sz val="10"/>
        <rFont val="宋体"/>
        <family val="0"/>
        <charset val="134"/>
      </rPr>
      <t xml:space="preserve">39.00</t>
    </r>
    <r>
      <rPr>
        <sz val="10"/>
        <rFont val="Noto Sans"/>
        <family val="2"/>
      </rPr>
      <t xml:space="preserve">下</t>
    </r>
  </si>
  <si>
    <t xml:space="preserve">困学纪程</t>
  </si>
  <si>
    <t xml:space="preserve">曹道衡著</t>
  </si>
  <si>
    <t xml:space="preserve">978-7-100-07207-6</t>
  </si>
  <si>
    <t xml:space="preserve">冠英说诗</t>
  </si>
  <si>
    <t xml:space="preserve">余冠英著</t>
  </si>
  <si>
    <t xml:space="preserve">978-7-100-10685-6</t>
  </si>
  <si>
    <t xml:space="preserve">一声短叹 </t>
  </si>
  <si>
    <t xml:space="preserve">王成法著</t>
  </si>
  <si>
    <t xml:space="preserve">978-7-5110-2019-2</t>
  </si>
  <si>
    <t xml:space="preserve">聚散</t>
  </si>
  <si>
    <t xml:space="preserve">古剑著</t>
  </si>
  <si>
    <t xml:space="preserve">978-7-5110-2017-8</t>
  </si>
  <si>
    <r>
      <rPr>
        <sz val="10"/>
        <rFont val="Noto Sans"/>
        <family val="2"/>
      </rPr>
      <t xml:space="preserve">觉有情</t>
    </r>
    <r>
      <rPr>
        <sz val="10"/>
        <rFont val="宋体"/>
        <family val="0"/>
        <charset val="134"/>
      </rPr>
      <t xml:space="preserve">·</t>
    </r>
    <r>
      <rPr>
        <sz val="10"/>
        <rFont val="Noto Sans"/>
        <family val="2"/>
      </rPr>
      <t xml:space="preserve">谷林文萃</t>
    </r>
  </si>
  <si>
    <t xml:space="preserve">谷林著</t>
  </si>
  <si>
    <t xml:space="preserve">978-7-5110-2018-5</t>
  </si>
  <si>
    <t xml:space="preserve">清影集</t>
  </si>
  <si>
    <t xml:space="preserve">岳麓书社</t>
  </si>
  <si>
    <t xml:space="preserve">978-7-80761-857-7</t>
  </si>
  <si>
    <t xml:space="preserve">风雨谈</t>
  </si>
  <si>
    <t xml:space="preserve">谢其章著</t>
  </si>
  <si>
    <t xml:space="preserve">978-7-80761-856-0</t>
  </si>
  <si>
    <t xml:space="preserve">前言后语</t>
  </si>
  <si>
    <t xml:space="preserve">彭国梁著</t>
  </si>
  <si>
    <t xml:space="preserve">978-7-80761-859-1</t>
  </si>
  <si>
    <t xml:space="preserve">立春以后</t>
  </si>
  <si>
    <t xml:space="preserve">杨小洲著</t>
  </si>
  <si>
    <t xml:space="preserve">978-7-80761-858-4</t>
  </si>
  <si>
    <t xml:space="preserve">买书记历：三十九位爱书人的集体回忆</t>
  </si>
  <si>
    <t xml:space="preserve">陈晓维编</t>
  </si>
  <si>
    <t xml:space="preserve">978-7-101-10456-1</t>
  </si>
  <si>
    <t xml:space="preserve">古书之媒：感知拍卖二十年摭谈 </t>
  </si>
  <si>
    <t xml:space="preserve">韦力、拓晓堂著</t>
  </si>
  <si>
    <t xml:space="preserve">978-7-5495-5935-0</t>
  </si>
  <si>
    <t xml:space="preserve">百年艺林本事</t>
  </si>
  <si>
    <t xml:space="preserve">万君超著</t>
  </si>
  <si>
    <t xml:space="preserve">978-7-101-10059-4</t>
  </si>
  <si>
    <t xml:space="preserve">师友杂忆</t>
  </si>
  <si>
    <t xml:space="preserve">田余庆著</t>
  </si>
  <si>
    <t xml:space="preserve">978-7-5110-2026-0</t>
  </si>
  <si>
    <t xml:space="preserve">唐女诗人甄辨</t>
  </si>
  <si>
    <t xml:space="preserve">陈尚君著</t>
  </si>
  <si>
    <t xml:space="preserve">978-7-5110-2024-6</t>
  </si>
  <si>
    <t xml:space="preserve">黑毡上的北魏皇帝</t>
  </si>
  <si>
    <t xml:space="preserve">罗新著</t>
  </si>
  <si>
    <t xml:space="preserve">978-7-5110-2025-3</t>
  </si>
  <si>
    <t xml:space="preserve">中古中国与粟特文明</t>
  </si>
  <si>
    <t xml:space="preserve">荣新江著</t>
  </si>
  <si>
    <t xml:space="preserve">978-7-108-05050-2</t>
  </si>
  <si>
    <t xml:space="preserve">上海鬼语</t>
  </si>
  <si>
    <t xml:space="preserve">徐蔚南著</t>
  </si>
  <si>
    <t xml:space="preserve">978-7-5110-2023-9</t>
  </si>
  <si>
    <t xml:space="preserve">飘渺的梦</t>
  </si>
  <si>
    <t xml:space="preserve">向培良著</t>
  </si>
  <si>
    <t xml:space="preserve">978-7-5110-2022-2</t>
  </si>
  <si>
    <t xml:space="preserve">书评家的趣味</t>
  </si>
  <si>
    <t xml:space="preserve">李影心著</t>
  </si>
  <si>
    <t xml:space="preserve">978-7-5110-1944-8</t>
  </si>
  <si>
    <t xml:space="preserve">曼髯三论</t>
  </si>
  <si>
    <t xml:space="preserve">郑曼青著</t>
  </si>
  <si>
    <t xml:space="preserve">978-7-5110-2021-5</t>
  </si>
  <si>
    <t xml:space="preserve">校雠蒙拾、读韩蠡解 </t>
  </si>
  <si>
    <t xml:space="preserve">江辛眉著</t>
  </si>
  <si>
    <t xml:space="preserve">978-7-5110-2020-8</t>
  </si>
  <si>
    <t xml:space="preserve">拾遗小笺</t>
  </si>
  <si>
    <t xml:space="preserve">978-7-5110-1840-3</t>
  </si>
  <si>
    <t xml:space="preserve">螺君日记</t>
  </si>
  <si>
    <t xml:space="preserve">毕树堂著</t>
  </si>
  <si>
    <t xml:space="preserve">978-7-5110-1600-3</t>
  </si>
  <si>
    <t xml:space="preserve">陈寅恪的学说</t>
  </si>
  <si>
    <t xml:space="preserve">刘梦溪著</t>
  </si>
  <si>
    <t xml:space="preserve">978-7-80768-045-1</t>
  </si>
  <si>
    <t xml:space="preserve">陈寅恪史事索隐</t>
  </si>
  <si>
    <t xml:space="preserve">刘正著</t>
  </si>
  <si>
    <t xml:space="preserve">上海书店出版社</t>
  </si>
  <si>
    <t xml:space="preserve">978-7-5458-0895-7</t>
  </si>
  <si>
    <t xml:space="preserve">陈寅恪研究：新史料与新问题 </t>
  </si>
  <si>
    <t xml:space="preserve">郭长城等著</t>
  </si>
  <si>
    <t xml:space="preserve">978-7-5108-2833-1</t>
  </si>
  <si>
    <t xml:space="preserve">宋代城市研究 </t>
  </si>
  <si>
    <t xml:space="preserve">包伟民著</t>
  </si>
  <si>
    <t xml:space="preserve">978-7-101-10173-7</t>
  </si>
  <si>
    <r>
      <rPr>
        <sz val="10"/>
        <rFont val="Noto Sans"/>
        <family val="2"/>
      </rPr>
      <t xml:space="preserve">身体与笔：</t>
    </r>
    <r>
      <rPr>
        <sz val="10"/>
        <rFont val="宋体"/>
        <family val="0"/>
        <charset val="134"/>
      </rPr>
      <t xml:space="preserve">18</t>
    </r>
    <r>
      <rPr>
        <sz val="10"/>
        <rFont val="Noto Sans"/>
        <family val="2"/>
      </rPr>
      <t xml:space="preserve">世纪中国作为文本、表演的大祀</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司徒安著，李晋译</t>
    </r>
  </si>
  <si>
    <t xml:space="preserve">978-7-301-23873-8</t>
  </si>
  <si>
    <t xml:space="preserve">骆驼王的故事：清末民变研究</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蒲乐安著，刘平、唐雁超译</t>
    </r>
  </si>
  <si>
    <t xml:space="preserve">978-7-100-09518-1</t>
  </si>
  <si>
    <t xml:space="preserve">自由的阶梯：美国文明札记</t>
  </si>
  <si>
    <t xml:space="preserve">钱满素著</t>
  </si>
  <si>
    <t xml:space="preserve">978-7-5060-7711-8</t>
  </si>
  <si>
    <t xml:space="preserve">中国古代金银首饰</t>
  </si>
  <si>
    <t xml:space="preserve">扬之水著</t>
  </si>
  <si>
    <t xml:space="preserve">故宫出版社</t>
  </si>
  <si>
    <t xml:space="preserve">重读哈耶克</t>
  </si>
  <si>
    <t xml:space="preserve">韦森著</t>
  </si>
  <si>
    <t xml:space="preserve">978-7-5086-4055-6</t>
  </si>
  <si>
    <t xml:space="preserve">美国和中国最初的相遇：航海时代奇异的中美关系史</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埃里克</t>
    </r>
    <r>
      <rPr>
        <sz val="10"/>
        <rFont val="宋体"/>
        <family val="0"/>
        <charset val="134"/>
      </rPr>
      <t xml:space="preserve">·</t>
    </r>
    <r>
      <rPr>
        <sz val="10"/>
        <rFont val="Noto Sans"/>
        <family val="2"/>
      </rPr>
      <t xml:space="preserve">杰</t>
    </r>
    <r>
      <rPr>
        <sz val="10"/>
        <rFont val="宋体"/>
        <family val="0"/>
        <charset val="134"/>
      </rPr>
      <t xml:space="preserve">·</t>
    </r>
    <r>
      <rPr>
        <sz val="10"/>
        <rFont val="Noto Sans"/>
        <family val="2"/>
      </rPr>
      <t xml:space="preserve">多林著，朱颖译</t>
    </r>
  </si>
  <si>
    <t xml:space="preserve">978-7-5097-5066-7</t>
  </si>
  <si>
    <t xml:space="preserve">大国地权：中国五千年土地制度变革史</t>
  </si>
  <si>
    <t xml:space="preserve">刘正山著</t>
  </si>
  <si>
    <t xml:space="preserve">978-7-5609-9251-8</t>
  </si>
  <si>
    <t xml:space="preserve">红雨：一个中国县域七个世纪的暴力史</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罗威廉著，李里峰译</t>
    </r>
  </si>
  <si>
    <t xml:space="preserve">978-7-300-18318-3</t>
  </si>
  <si>
    <t xml:space="preserve">家书中的百年史</t>
  </si>
  <si>
    <t xml:space="preserve">萧功秦著</t>
  </si>
  <si>
    <t xml:space="preserve">华夏出版社</t>
  </si>
  <si>
    <t xml:space="preserve">978-7-5080-8152-6</t>
  </si>
  <si>
    <r>
      <rPr>
        <sz val="10"/>
        <rFont val="Noto Sans"/>
        <family val="2"/>
      </rPr>
      <t xml:space="preserve">光明鸟</t>
    </r>
    <r>
      <rPr>
        <sz val="10"/>
        <rFont val="宋体"/>
        <family val="0"/>
        <charset val="134"/>
      </rPr>
      <t xml:space="preserve">·</t>
    </r>
    <r>
      <rPr>
        <sz val="10"/>
        <rFont val="Noto Sans"/>
        <family val="2"/>
      </rPr>
      <t xml:space="preserve">主见文丛</t>
    </r>
  </si>
  <si>
    <t xml:space="preserve">岂有文章觉天下</t>
  </si>
  <si>
    <t xml:space="preserve">羽戈著</t>
  </si>
  <si>
    <t xml:space="preserve">978-7-5080-8162-5</t>
  </si>
  <si>
    <t xml:space="preserve">虽败犹荣的先知</t>
  </si>
  <si>
    <t xml:space="preserve">冯克利著</t>
  </si>
  <si>
    <t xml:space="preserve">978-7-5080-8153-3</t>
  </si>
  <si>
    <t xml:space="preserve">虽九死其犹未悔</t>
  </si>
  <si>
    <t xml:space="preserve">叶笃义著</t>
  </si>
  <si>
    <t xml:space="preserve">群言出版社</t>
  </si>
  <si>
    <t xml:space="preserve">978-7-80256-541-8</t>
  </si>
  <si>
    <t xml:space="preserve">南京大屠杀全纪实</t>
  </si>
  <si>
    <t xml:space="preserve">何建明著</t>
  </si>
  <si>
    <t xml:space="preserve">江苏凤凰教育出版社</t>
  </si>
  <si>
    <t xml:space="preserve">钓鱼岛历史真相</t>
  </si>
  <si>
    <t xml:space="preserve">韩结根著</t>
  </si>
  <si>
    <t xml:space="preserve">978-7-309-10581-0</t>
  </si>
  <si>
    <t xml:space="preserve">就业？创业？从美国教改的迷失看世界教育的趋势</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赵勇著，周珊珊、王艺璇 译</t>
    </r>
  </si>
  <si>
    <t xml:space="preserve">教育科学出版社</t>
  </si>
  <si>
    <t xml:space="preserve">978-7-5041-7920-3</t>
  </si>
  <si>
    <t xml:space="preserve">再造传统：带着警觉加入全球</t>
  </si>
  <si>
    <t xml:space="preserve">刘东著</t>
  </si>
  <si>
    <t xml:space="preserve">978-7-208-12086-0</t>
  </si>
  <si>
    <t xml:space="preserve">思想的浮冰</t>
  </si>
  <si>
    <t xml:space="preserve">978-7-208-11776-1</t>
  </si>
  <si>
    <t xml:space="preserve">波斯纳法官司法反思录</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理查德</t>
    </r>
    <r>
      <rPr>
        <sz val="10"/>
        <rFont val="宋体"/>
        <family val="0"/>
        <charset val="134"/>
      </rPr>
      <t xml:space="preserve">·</t>
    </r>
    <r>
      <rPr>
        <sz val="10"/>
        <rFont val="Noto Sans"/>
        <family val="2"/>
      </rPr>
      <t xml:space="preserve">波斯纳著，苏力译</t>
    </r>
  </si>
  <si>
    <t xml:space="preserve">978-7-301-24376-3</t>
  </si>
  <si>
    <t xml:space="preserve">刑法的私塾</t>
  </si>
  <si>
    <t xml:space="preserve">张明楷著</t>
  </si>
  <si>
    <t xml:space="preserve">978-7-301-24377-0</t>
  </si>
  <si>
    <t xml:space="preserve">明亮的对话：公共说理十八讲</t>
  </si>
  <si>
    <t xml:space="preserve">徐贲著</t>
  </si>
  <si>
    <t xml:space="preserve">978-7-5086-4225-3</t>
  </si>
  <si>
    <t xml:space="preserve">如何改变世界：马克思和马克思主义的传奇</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埃里克</t>
    </r>
    <r>
      <rPr>
        <sz val="10"/>
        <rFont val="宋体"/>
        <family val="0"/>
        <charset val="134"/>
      </rPr>
      <t xml:space="preserve">·</t>
    </r>
    <r>
      <rPr>
        <sz val="10"/>
        <rFont val="Noto Sans"/>
        <family val="2"/>
      </rPr>
      <t xml:space="preserve">霍布斯鲍姆著，吕增奎译</t>
    </r>
  </si>
  <si>
    <t xml:space="preserve">978-7-5117-1984-3</t>
  </si>
  <si>
    <t xml:space="preserve">自由的未来</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法里德</t>
    </r>
    <r>
      <rPr>
        <sz val="10"/>
        <rFont val="宋体"/>
        <family val="0"/>
        <charset val="134"/>
      </rPr>
      <t xml:space="preserve">·</t>
    </r>
    <r>
      <rPr>
        <sz val="10"/>
        <rFont val="Noto Sans"/>
        <family val="2"/>
      </rPr>
      <t xml:space="preserve">扎卡里亚著，孟玄译</t>
    </r>
  </si>
  <si>
    <t xml:space="preserve">978-7-5327-6499-0</t>
  </si>
  <si>
    <t xml:space="preserve">审判为什么不公正</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萨达卡特</t>
    </r>
    <r>
      <rPr>
        <sz val="10"/>
        <rFont val="宋体"/>
        <family val="0"/>
        <charset val="134"/>
      </rPr>
      <t xml:space="preserve">·</t>
    </r>
    <r>
      <rPr>
        <sz val="10"/>
        <rFont val="Noto Sans"/>
        <family val="2"/>
      </rPr>
      <t xml:space="preserve">卡德里著，杨雄译</t>
    </r>
  </si>
  <si>
    <t xml:space="preserve">978-7-5133-1459-6</t>
  </si>
  <si>
    <t xml:space="preserve">盛世危言：远观中国大战略 </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薛理泰著</t>
    </r>
  </si>
  <si>
    <t xml:space="preserve">978-7-5060-7624-1</t>
  </si>
  <si>
    <t xml:space="preserve">无缘社会</t>
  </si>
  <si>
    <r>
      <rPr>
        <sz val="10"/>
        <rFont val="Noto Sans"/>
        <family val="2"/>
      </rPr>
      <t xml:space="preserve">日本</t>
    </r>
    <r>
      <rPr>
        <sz val="10"/>
        <rFont val="宋体"/>
        <family val="0"/>
        <charset val="134"/>
      </rPr>
      <t xml:space="preserve">NHK</t>
    </r>
    <r>
      <rPr>
        <sz val="10"/>
        <rFont val="Noto Sans"/>
        <family val="2"/>
      </rPr>
      <t xml:space="preserve">特别节目录制组编著，高培明译</t>
    </r>
  </si>
  <si>
    <t xml:space="preserve">978-7-5327-6426-6</t>
  </si>
  <si>
    <t xml:space="preserve">真相：信息超载时代如何知道该相信什么</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比尔</t>
    </r>
    <r>
      <rPr>
        <sz val="10"/>
        <rFont val="宋体"/>
        <family val="0"/>
        <charset val="134"/>
      </rPr>
      <t xml:space="preserve">·</t>
    </r>
    <r>
      <rPr>
        <sz val="10"/>
        <rFont val="Noto Sans"/>
        <family val="2"/>
      </rPr>
      <t xml:space="preserve">科瓦奇、</t>
    </r>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汤姆</t>
    </r>
    <r>
      <rPr>
        <sz val="10"/>
        <rFont val="宋体"/>
        <family val="0"/>
        <charset val="134"/>
      </rPr>
      <t xml:space="preserve">·</t>
    </r>
    <r>
      <rPr>
        <sz val="10"/>
        <rFont val="Noto Sans"/>
        <family val="2"/>
      </rPr>
      <t xml:space="preserve">罗森斯蒂尔著， 陆佳怡、孙志刚译</t>
    </r>
  </si>
  <si>
    <t xml:space="preserve">978-7-300-18665-8</t>
  </si>
  <si>
    <t xml:space="preserve">右派国家：美国为什么独一无二</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约翰</t>
    </r>
    <r>
      <rPr>
        <sz val="10"/>
        <rFont val="宋体"/>
        <family val="0"/>
        <charset val="134"/>
      </rPr>
      <t xml:space="preserve">·</t>
    </r>
    <r>
      <rPr>
        <sz val="10"/>
        <rFont val="Noto Sans"/>
        <family val="2"/>
      </rPr>
      <t xml:space="preserve">米克尔思韦特、</t>
    </r>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阿德里安</t>
    </r>
    <r>
      <rPr>
        <sz val="10"/>
        <rFont val="宋体"/>
        <family val="0"/>
        <charset val="134"/>
      </rPr>
      <t xml:space="preserve">·</t>
    </r>
    <r>
      <rPr>
        <sz val="10"/>
        <rFont val="Noto Sans"/>
        <family val="2"/>
      </rPr>
      <t xml:space="preserve">伍尔德里奇著，王传兴译</t>
    </r>
  </si>
  <si>
    <t xml:space="preserve">978-7-5086-4464-6</t>
  </si>
  <si>
    <t xml:space="preserve">光荣与梦想：中国公学往事</t>
  </si>
  <si>
    <t xml:space="preserve">章玉政著</t>
  </si>
  <si>
    <t xml:space="preserve">978-7-213-05851-6</t>
  </si>
  <si>
    <t xml:space="preserve">改革开放口述史</t>
  </si>
  <si>
    <t xml:space="preserve">欧阳淞、高永中编</t>
  </si>
  <si>
    <t xml:space="preserve">978-7-300-18435-7</t>
  </si>
  <si>
    <t xml:space="preserve">明镜高悬：中国法律文化的多维观照</t>
  </si>
  <si>
    <t xml:space="preserve">徐忠明著</t>
  </si>
  <si>
    <t xml:space="preserve">978-7-5495-4574-2</t>
  </si>
  <si>
    <t xml:space="preserve">梁启超：在政治与学术之间</t>
  </si>
  <si>
    <t xml:space="preserve">夏晓虹著</t>
  </si>
  <si>
    <t xml:space="preserve">978-7-5060-7140-6</t>
  </si>
  <si>
    <t xml:space="preserve">读档阅史：民国政事与家族利益</t>
  </si>
  <si>
    <t xml:space="preserve">郑会欣著</t>
  </si>
  <si>
    <r>
      <rPr>
        <sz val="10"/>
        <rFont val="Noto Sans"/>
        <family val="2"/>
      </rPr>
      <t xml:space="preserve">传教士新闻工作者在中国：林乐知和他的杂志（</t>
    </r>
    <r>
      <rPr>
        <sz val="10"/>
        <rFont val="宋体"/>
        <family val="0"/>
        <charset val="134"/>
      </rPr>
      <t xml:space="preserve">1860-1883</t>
    </r>
    <r>
      <rPr>
        <sz val="10"/>
        <rFont val="Noto Sans"/>
        <family val="2"/>
      </rPr>
      <t xml:space="preserve">）</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贝奈特著，金莹译</t>
    </r>
  </si>
  <si>
    <t xml:space="preserve">978-7-5633-8691-8</t>
  </si>
  <si>
    <r>
      <rPr>
        <sz val="10"/>
        <rFont val="Noto Sans"/>
        <family val="2"/>
      </rPr>
      <t xml:space="preserve">从前的先生——盟史零杞：</t>
    </r>
    <r>
      <rPr>
        <sz val="10"/>
        <rFont val="宋体"/>
        <family val="0"/>
        <charset val="134"/>
      </rPr>
      <t xml:space="preserve">1939-1950</t>
    </r>
  </si>
  <si>
    <t xml:space="preserve">张冠生编著</t>
  </si>
  <si>
    <t xml:space="preserve">978-7-5495-5650-2</t>
  </si>
  <si>
    <t xml:space="preserve">无政府主义人类学碎片</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大卫</t>
    </r>
    <r>
      <rPr>
        <sz val="10"/>
        <rFont val="宋体"/>
        <family val="0"/>
        <charset val="134"/>
      </rPr>
      <t xml:space="preserve">·</t>
    </r>
    <r>
      <rPr>
        <sz val="10"/>
        <rFont val="Noto Sans"/>
        <family val="2"/>
      </rPr>
      <t xml:space="preserve">格雷伯著，许煜译</t>
    </r>
  </si>
  <si>
    <t xml:space="preserve">978-7-5495-5527-7</t>
  </si>
  <si>
    <t xml:space="preserve">中国历史的空间结构</t>
  </si>
  <si>
    <t xml:space="preserve">鲁西奇著</t>
  </si>
  <si>
    <t xml:space="preserve">978-7-5633-8770-0</t>
  </si>
  <si>
    <t xml:space="preserve">法治秩序的建构（増补版）</t>
  </si>
  <si>
    <t xml:space="preserve">季卫东著</t>
  </si>
  <si>
    <t xml:space="preserve">978-7-100-09752-9</t>
  </si>
  <si>
    <t xml:space="preserve">法治论（修订本）</t>
  </si>
  <si>
    <t xml:space="preserve">王人博、程燎原著</t>
  </si>
  <si>
    <t xml:space="preserve">978-7-5495-5976-3</t>
  </si>
  <si>
    <r>
      <rPr>
        <sz val="10"/>
        <rFont val="宋体"/>
        <family val="0"/>
        <charset val="134"/>
      </rPr>
      <t xml:space="preserve">1989</t>
    </r>
    <r>
      <rPr>
        <sz val="10"/>
        <rFont val="Noto Sans"/>
        <family val="2"/>
      </rPr>
      <t xml:space="preserve">年初版</t>
    </r>
  </si>
  <si>
    <t xml:space="preserve">权利论（修订本）</t>
  </si>
  <si>
    <t xml:space="preserve">程燎原、王人博著</t>
  </si>
  <si>
    <t xml:space="preserve">978-7-5495-5979-4 </t>
  </si>
  <si>
    <t xml:space="preserve">通往法治的道路：社会的多元化与权威体系 </t>
  </si>
  <si>
    <t xml:space="preserve">法律出版</t>
  </si>
  <si>
    <t xml:space="preserve">978-7-5118-6731-5</t>
  </si>
  <si>
    <t xml:space="preserve">宪法学的世界</t>
  </si>
  <si>
    <t xml:space="preserve">陈弘毅著</t>
  </si>
  <si>
    <t xml:space="preserve">中国政法大学出版社</t>
  </si>
  <si>
    <t xml:space="preserve">978-7-5620-5514-3</t>
  </si>
  <si>
    <t xml:space="preserve">原则与妥协：美国宪法的精神与实践（增订版）</t>
  </si>
  <si>
    <t xml:space="preserve">王希著</t>
  </si>
  <si>
    <t xml:space="preserve">978-7-301-24737-2</t>
  </si>
  <si>
    <t xml:space="preserve">大世界，小小人</t>
  </si>
  <si>
    <r>
      <rPr>
        <sz val="10"/>
        <rFont val="宋体"/>
        <family val="0"/>
        <charset val="134"/>
      </rPr>
      <t xml:space="preserve">[</t>
    </r>
    <r>
      <rPr>
        <sz val="10"/>
        <rFont val="Noto Sans"/>
        <family val="2"/>
      </rPr>
      <t xml:space="preserve">法</t>
    </r>
    <r>
      <rPr>
        <sz val="10"/>
        <rFont val="宋体"/>
        <family val="0"/>
        <charset val="134"/>
      </rPr>
      <t xml:space="preserve">]</t>
    </r>
    <r>
      <rPr>
        <sz val="10"/>
        <rFont val="Noto Sans"/>
        <family val="2"/>
      </rPr>
      <t xml:space="preserve">卡洛琳</t>
    </r>
    <r>
      <rPr>
        <sz val="10"/>
        <rFont val="宋体"/>
        <family val="0"/>
        <charset val="134"/>
      </rPr>
      <t xml:space="preserve">·</t>
    </r>
    <r>
      <rPr>
        <sz val="10"/>
        <rFont val="Noto Sans"/>
        <family val="2"/>
      </rPr>
      <t xml:space="preserve">考德瑞尔特、</t>
    </r>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弗朗西斯</t>
    </r>
    <r>
      <rPr>
        <sz val="10"/>
        <rFont val="宋体"/>
        <family val="0"/>
        <charset val="134"/>
      </rPr>
      <t xml:space="preserve">·</t>
    </r>
    <r>
      <rPr>
        <sz val="10"/>
        <rFont val="Noto Sans"/>
        <family val="2"/>
      </rPr>
      <t xml:space="preserve">福山著，李丹丹、刘仲敬译</t>
    </r>
  </si>
  <si>
    <t xml:space="preserve">978-7-5495-5925-1</t>
  </si>
  <si>
    <t xml:space="preserve">博尔赫斯谈话录</t>
  </si>
  <si>
    <r>
      <rPr>
        <sz val="10"/>
        <rFont val="宋体"/>
        <family val="0"/>
        <charset val="134"/>
      </rPr>
      <t xml:space="preserve">[]</t>
    </r>
    <r>
      <rPr>
        <sz val="10"/>
        <rFont val="Noto Sans"/>
        <family val="2"/>
      </rPr>
      <t xml:space="preserve">威利斯</t>
    </r>
    <r>
      <rPr>
        <sz val="10"/>
        <rFont val="宋体"/>
        <family val="0"/>
        <charset val="134"/>
      </rPr>
      <t xml:space="preserve">·</t>
    </r>
    <r>
      <rPr>
        <sz val="10"/>
        <rFont val="Noto Sans"/>
        <family val="2"/>
      </rPr>
      <t xml:space="preserve">巴恩斯通编，西川译</t>
    </r>
  </si>
  <si>
    <t xml:space="preserve">习近平谈治国理政</t>
  </si>
  <si>
    <t xml:space="preserve">习近平著</t>
  </si>
  <si>
    <t xml:space="preserve">外文出版社</t>
  </si>
  <si>
    <t xml:space="preserve">978-7-119-09056-6</t>
  </si>
  <si>
    <t xml:space="preserve">植田正治小传记</t>
  </si>
  <si>
    <r>
      <rPr>
        <sz val="10"/>
        <rFont val="宋体"/>
        <family val="0"/>
        <charset val="134"/>
      </rPr>
      <t xml:space="preserve">[</t>
    </r>
    <r>
      <rPr>
        <sz val="10"/>
        <rFont val="Noto Sans"/>
        <family val="2"/>
      </rPr>
      <t xml:space="preserve">日</t>
    </r>
    <r>
      <rPr>
        <sz val="10"/>
        <rFont val="宋体"/>
        <family val="0"/>
        <charset val="134"/>
      </rPr>
      <t xml:space="preserve">]</t>
    </r>
    <r>
      <rPr>
        <sz val="10"/>
        <rFont val="Noto Sans"/>
        <family val="2"/>
      </rPr>
      <t xml:space="preserve">植田正治著，曹逸冰译</t>
    </r>
  </si>
  <si>
    <t xml:space="preserve">978-7-5086-4733-3</t>
  </si>
  <si>
    <t xml:space="preserve">与中国为邻</t>
  </si>
  <si>
    <r>
      <rPr>
        <sz val="10"/>
        <rFont val="宋体"/>
        <family val="0"/>
        <charset val="134"/>
      </rPr>
      <t xml:space="preserve">[]</t>
    </r>
    <r>
      <rPr>
        <sz val="10"/>
        <rFont val="Noto Sans"/>
        <family val="2"/>
      </rPr>
      <t xml:space="preserve">赫尔穆特</t>
    </r>
    <r>
      <rPr>
        <sz val="10"/>
        <rFont val="宋体"/>
        <family val="0"/>
        <charset val="134"/>
      </rPr>
      <t xml:space="preserve">·</t>
    </r>
    <r>
      <rPr>
        <sz val="10"/>
        <rFont val="Noto Sans"/>
        <family val="2"/>
      </rPr>
      <t xml:space="preserve">施密特、</t>
    </r>
    <r>
      <rPr>
        <sz val="10"/>
        <rFont val="宋体"/>
        <family val="0"/>
        <charset val="134"/>
      </rPr>
      <t xml:space="preserve">[]</t>
    </r>
    <r>
      <rPr>
        <sz val="10"/>
        <rFont val="Noto Sans"/>
        <family val="2"/>
      </rPr>
      <t xml:space="preserve">弗朗克</t>
    </r>
    <r>
      <rPr>
        <sz val="10"/>
        <rFont val="宋体"/>
        <family val="0"/>
        <charset val="134"/>
      </rPr>
      <t xml:space="preserve">·</t>
    </r>
    <r>
      <rPr>
        <sz val="10"/>
        <rFont val="Noto Sans"/>
        <family val="2"/>
      </rPr>
      <t xml:space="preserve">西伦著， 梅兆荣、曹其宁、刘昌业译</t>
    </r>
  </si>
  <si>
    <t xml:space="preserve">大国和它的领导者</t>
  </si>
  <si>
    <r>
      <rPr>
        <sz val="10"/>
        <rFont val="宋体"/>
        <family val="0"/>
        <charset val="134"/>
      </rPr>
      <t xml:space="preserve">[]</t>
    </r>
    <r>
      <rPr>
        <sz val="10"/>
        <rFont val="Noto Sans"/>
        <family val="2"/>
      </rPr>
      <t xml:space="preserve">赫尔穆特</t>
    </r>
    <r>
      <rPr>
        <sz val="10"/>
        <rFont val="宋体"/>
        <family val="0"/>
        <charset val="134"/>
      </rPr>
      <t xml:space="preserve">·</t>
    </r>
    <r>
      <rPr>
        <sz val="10"/>
        <rFont val="Noto Sans"/>
        <family val="2"/>
      </rPr>
      <t xml:space="preserve">施密特著，梅兆荣、罗国文、王熙敬译</t>
    </r>
  </si>
  <si>
    <t xml:space="preserve">季羡林日记：留德岁月</t>
  </si>
  <si>
    <t xml:space="preserve">季羡林著</t>
  </si>
  <si>
    <t xml:space="preserve">江西人民出版社</t>
  </si>
  <si>
    <t xml:space="preserve">978-7-210-06378-0</t>
  </si>
  <si>
    <t xml:space="preserve">一日一花</t>
  </si>
  <si>
    <r>
      <rPr>
        <sz val="10"/>
        <rFont val="宋体"/>
        <family val="0"/>
        <charset val="134"/>
      </rPr>
      <t xml:space="preserve">[</t>
    </r>
    <r>
      <rPr>
        <sz val="10"/>
        <rFont val="Noto Sans"/>
        <family val="2"/>
      </rPr>
      <t xml:space="preserve">日</t>
    </r>
    <r>
      <rPr>
        <sz val="10"/>
        <rFont val="宋体"/>
        <family val="0"/>
        <charset val="134"/>
      </rPr>
      <t xml:space="preserve">]</t>
    </r>
    <r>
      <rPr>
        <sz val="10"/>
        <rFont val="Noto Sans"/>
        <family val="2"/>
      </rPr>
      <t xml:space="preserve">川濑敏郎著，杨玲译</t>
    </r>
  </si>
  <si>
    <t xml:space="preserve">978-7-5438-9986-5</t>
  </si>
  <si>
    <t xml:space="preserve">导演小人书</t>
  </si>
  <si>
    <t xml:space="preserve">林兆华著</t>
  </si>
  <si>
    <t xml:space="preserve">978-7-5063-7332-6</t>
  </si>
  <si>
    <t xml:space="preserve">同年还有长江文艺的版本</t>
  </si>
  <si>
    <t xml:space="preserve">听水读钞</t>
  </si>
  <si>
    <t xml:space="preserve">陆灏著</t>
  </si>
  <si>
    <t xml:space="preserve">978-7-5110-1675-1</t>
  </si>
  <si>
    <t xml:space="preserve">四时山色</t>
  </si>
  <si>
    <t xml:space="preserve">林行止著</t>
  </si>
  <si>
    <t xml:space="preserve">978-7-101-09456-5</t>
  </si>
  <si>
    <t xml:space="preserve">那一张旧书单</t>
  </si>
  <si>
    <t xml:space="preserve">俞晓群著</t>
  </si>
  <si>
    <t xml:space="preserve">978-7-308-12704-2</t>
  </si>
  <si>
    <t xml:space="preserve">可爱的文化人 </t>
  </si>
  <si>
    <t xml:space="preserve">978-7-80761-855-3 </t>
  </si>
  <si>
    <t xml:space="preserve">南城根：一个中国城中村的背影</t>
  </si>
  <si>
    <t xml:space="preserve">王选著</t>
  </si>
  <si>
    <t xml:space="preserve">978-7-302-34459-9</t>
  </si>
  <si>
    <t xml:space="preserve">宽恕</t>
  </si>
  <si>
    <r>
      <rPr>
        <sz val="10"/>
        <rFont val="宋体"/>
        <family val="0"/>
        <charset val="134"/>
      </rPr>
      <t xml:space="preserve">[</t>
    </r>
    <r>
      <rPr>
        <sz val="10"/>
        <rFont val="Noto Sans"/>
        <family val="2"/>
      </rPr>
      <t xml:space="preserve">奥</t>
    </r>
    <r>
      <rPr>
        <sz val="10"/>
        <rFont val="宋体"/>
        <family val="0"/>
        <charset val="134"/>
      </rPr>
      <t xml:space="preserve">]</t>
    </r>
    <r>
      <rPr>
        <sz val="10"/>
        <rFont val="Noto Sans"/>
        <family val="2"/>
      </rPr>
      <t xml:space="preserve">西蒙</t>
    </r>
    <r>
      <rPr>
        <sz val="10"/>
        <rFont val="宋体"/>
        <family val="0"/>
        <charset val="134"/>
      </rPr>
      <t xml:space="preserve">·</t>
    </r>
    <r>
      <rPr>
        <sz val="10"/>
        <rFont val="Noto Sans"/>
        <family val="2"/>
      </rPr>
      <t xml:space="preserve">威森塔尔著，陈德中译</t>
    </r>
  </si>
  <si>
    <t xml:space="preserve">978-7-100-09833-5</t>
  </si>
  <si>
    <t xml:space="preserve">两面之词：关于革命问题的通信</t>
  </si>
  <si>
    <r>
      <rPr>
        <sz val="10"/>
        <rFont val="Noto Sans"/>
        <family val="2"/>
      </rPr>
      <t xml:space="preserve">赵汀阳、</t>
    </r>
    <r>
      <rPr>
        <sz val="10"/>
        <rFont val="宋体"/>
        <family val="0"/>
        <charset val="134"/>
      </rPr>
      <t xml:space="preserve">[</t>
    </r>
    <r>
      <rPr>
        <sz val="10"/>
        <rFont val="Noto Sans"/>
        <family val="2"/>
      </rPr>
      <t xml:space="preserve">法</t>
    </r>
    <r>
      <rPr>
        <sz val="10"/>
        <rFont val="宋体"/>
        <family val="0"/>
        <charset val="134"/>
      </rPr>
      <t xml:space="preserve">]</t>
    </r>
    <r>
      <rPr>
        <sz val="10"/>
        <rFont val="Noto Sans"/>
        <family val="2"/>
      </rPr>
      <t xml:space="preserve">德布雷著，张万申译</t>
    </r>
  </si>
  <si>
    <t xml:space="preserve">978-7-5086-4512-4</t>
  </si>
  <si>
    <t xml:space="preserve">欧洲与中国</t>
  </si>
  <si>
    <t xml:space="preserve">陈乐民著</t>
  </si>
  <si>
    <t xml:space="preserve">978-7-108-04637-6</t>
  </si>
  <si>
    <t xml:space="preserve">陈乐民作品</t>
  </si>
  <si>
    <t xml:space="preserve">敬畏思想家</t>
  </si>
  <si>
    <t xml:space="preserve">978-7-108-04639-0</t>
  </si>
  <si>
    <t xml:space="preserve">在中西之间：自述与回忆</t>
  </si>
  <si>
    <t xml:space="preserve">978-7-108-04638-3</t>
  </si>
  <si>
    <t xml:space="preserve">读书与沉思</t>
  </si>
  <si>
    <t xml:space="preserve">978-7-108-04075-6</t>
  </si>
  <si>
    <t xml:space="preserve">欧洲文明的进程（附：对话欧洲）</t>
  </si>
  <si>
    <t xml:space="preserve">978-7-108-04800-4</t>
  </si>
  <si>
    <t xml:space="preserve">戴高乐、撒切尔夫人</t>
  </si>
  <si>
    <t xml:space="preserve">978-7-108-04816-5</t>
  </si>
  <si>
    <r>
      <rPr>
        <sz val="10"/>
        <rFont val="Noto Sans"/>
        <family val="2"/>
      </rPr>
      <t xml:space="preserve">李泽厚对话集</t>
    </r>
    <r>
      <rPr>
        <sz val="10"/>
        <rFont val="宋体"/>
        <family val="0"/>
        <charset val="134"/>
      </rPr>
      <t xml:space="preserve">·</t>
    </r>
    <r>
      <rPr>
        <sz val="10"/>
        <rFont val="Noto Sans"/>
        <family val="2"/>
      </rPr>
      <t xml:space="preserve">八十年代 </t>
    </r>
  </si>
  <si>
    <t xml:space="preserve">李泽厚著</t>
  </si>
  <si>
    <t xml:space="preserve">978-7-101-10323-6</t>
  </si>
  <si>
    <r>
      <rPr>
        <sz val="10"/>
        <rFont val="Noto Sans"/>
        <family val="2"/>
      </rPr>
      <t xml:space="preserve">李泽厚对话集</t>
    </r>
    <r>
      <rPr>
        <sz val="10"/>
        <rFont val="宋体"/>
        <family val="0"/>
        <charset val="134"/>
      </rPr>
      <t xml:space="preserve">·</t>
    </r>
    <r>
      <rPr>
        <sz val="10"/>
        <rFont val="Noto Sans"/>
        <family val="2"/>
      </rPr>
      <t xml:space="preserve">九十年代 </t>
    </r>
  </si>
  <si>
    <t xml:space="preserve">978-7-101-10322-9</t>
  </si>
  <si>
    <t xml:space="preserve">李泽厚对话集：中国哲学登场</t>
  </si>
  <si>
    <t xml:space="preserve">978-7-101-10321-2</t>
  </si>
  <si>
    <t xml:space="preserve">李泽厚对话集：与刘再复对谈</t>
  </si>
  <si>
    <t xml:space="preserve">978-7-101-10324-3</t>
  </si>
  <si>
    <t xml:space="preserve">李泽厚对话集：浮生论学</t>
  </si>
  <si>
    <t xml:space="preserve">978-7-101-10320-5</t>
  </si>
  <si>
    <t xml:space="preserve">李泽厚对话集：廿一世纪（一）</t>
  </si>
  <si>
    <t xml:space="preserve">978-7-101-10318-2</t>
  </si>
  <si>
    <t xml:space="preserve">李泽厚对话集：廿一世纪（二）</t>
  </si>
  <si>
    <t xml:space="preserve">978-7-101-10319-9</t>
  </si>
  <si>
    <t xml:space="preserve">雕虫故事：清华“中国古典建筑法式制度”课堂闲谈</t>
  </si>
  <si>
    <t xml:space="preserve">刘畅著</t>
  </si>
  <si>
    <t xml:space="preserve">978-7-302-35456-7</t>
  </si>
  <si>
    <t xml:space="preserve">历代《清明上河图》——城市与建筑</t>
  </si>
  <si>
    <t xml:space="preserve">刘涤宇著</t>
  </si>
  <si>
    <t xml:space="preserve">同济大学出版社</t>
  </si>
  <si>
    <t xml:space="preserve">978-7-5608-5360-4</t>
  </si>
  <si>
    <r>
      <rPr>
        <sz val="10"/>
        <rFont val="Noto Sans"/>
        <family val="2"/>
      </rPr>
      <t xml:space="preserve">建筑院士访谈录</t>
    </r>
    <r>
      <rPr>
        <sz val="10"/>
        <rFont val="宋体"/>
        <family val="0"/>
        <charset val="134"/>
      </rPr>
      <t xml:space="preserve">·</t>
    </r>
    <r>
      <rPr>
        <sz val="10"/>
        <rFont val="Noto Sans"/>
        <family val="2"/>
      </rPr>
      <t xml:space="preserve">张锦秋</t>
    </r>
  </si>
  <si>
    <t xml:space="preserve">中国建筑工业出版社编</t>
  </si>
  <si>
    <t xml:space="preserve">中国建筑工业出版社</t>
  </si>
  <si>
    <t xml:space="preserve">978-7-112-16854-5</t>
  </si>
  <si>
    <r>
      <rPr>
        <sz val="10"/>
        <rFont val="Noto Sans"/>
        <family val="2"/>
      </rPr>
      <t xml:space="preserve">建筑院士访谈录</t>
    </r>
    <r>
      <rPr>
        <sz val="10"/>
        <rFont val="宋体"/>
        <family val="0"/>
        <charset val="134"/>
      </rPr>
      <t xml:space="preserve">·</t>
    </r>
    <r>
      <rPr>
        <sz val="10"/>
        <rFont val="Noto Sans"/>
        <family val="2"/>
      </rPr>
      <t xml:space="preserve">郑时龄</t>
    </r>
  </si>
  <si>
    <t xml:space="preserve">978-7-112-16872-9</t>
  </si>
  <si>
    <r>
      <rPr>
        <sz val="10"/>
        <rFont val="Noto Sans"/>
        <family val="2"/>
      </rPr>
      <t xml:space="preserve">建筑院士访谈录</t>
    </r>
    <r>
      <rPr>
        <sz val="10"/>
        <rFont val="宋体"/>
        <family val="0"/>
        <charset val="134"/>
      </rPr>
      <t xml:space="preserve">·</t>
    </r>
    <r>
      <rPr>
        <sz val="10"/>
        <rFont val="Noto Sans"/>
        <family val="2"/>
      </rPr>
      <t xml:space="preserve">程泰宁</t>
    </r>
  </si>
  <si>
    <t xml:space="preserve">978-7-112-16871-2</t>
  </si>
  <si>
    <r>
      <rPr>
        <sz val="10"/>
        <rFont val="Noto Sans"/>
        <family val="2"/>
      </rPr>
      <t xml:space="preserve">建筑院士访谈录</t>
    </r>
    <r>
      <rPr>
        <sz val="10"/>
        <rFont val="宋体"/>
        <family val="0"/>
        <charset val="134"/>
      </rPr>
      <t xml:space="preserve">·</t>
    </r>
    <r>
      <rPr>
        <sz val="10"/>
        <rFont val="Noto Sans"/>
        <family val="2"/>
      </rPr>
      <t xml:space="preserve">戴复东</t>
    </r>
  </si>
  <si>
    <t xml:space="preserve">柴育筑编</t>
  </si>
  <si>
    <t xml:space="preserve">978-7-112-16896-5</t>
  </si>
  <si>
    <t xml:space="preserve">建筑的前世今生</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爱德华</t>
    </r>
    <r>
      <rPr>
        <sz val="10"/>
        <rFont val="宋体"/>
        <family val="0"/>
        <charset val="134"/>
      </rPr>
      <t xml:space="preserve">·</t>
    </r>
    <r>
      <rPr>
        <sz val="10"/>
        <rFont val="Noto Sans"/>
        <family val="2"/>
      </rPr>
      <t xml:space="preserve">霍利斯著，朱珠、吕品译 </t>
    </r>
  </si>
  <si>
    <t xml:space="preserve">978-7-112-16409-7</t>
  </si>
  <si>
    <t xml:space="preserve">图书馆建筑</t>
  </si>
  <si>
    <r>
      <rPr>
        <sz val="10"/>
        <rFont val="宋体"/>
        <family val="0"/>
        <charset val="134"/>
      </rPr>
      <t xml:space="preserve">[</t>
    </r>
    <r>
      <rPr>
        <sz val="10"/>
        <rFont val="Noto Sans"/>
        <family val="2"/>
      </rPr>
      <t xml:space="preserve">西</t>
    </r>
    <r>
      <rPr>
        <sz val="10"/>
        <rFont val="宋体"/>
        <family val="0"/>
        <charset val="134"/>
      </rPr>
      <t xml:space="preserve">]</t>
    </r>
    <r>
      <rPr>
        <sz val="10"/>
        <rFont val="Noto Sans"/>
        <family val="2"/>
      </rPr>
      <t xml:space="preserve">卡雷斯</t>
    </r>
    <r>
      <rPr>
        <sz val="10"/>
        <rFont val="宋体"/>
        <family val="0"/>
        <charset val="134"/>
      </rPr>
      <t xml:space="preserve">·</t>
    </r>
    <r>
      <rPr>
        <sz val="10"/>
        <rFont val="Noto Sans"/>
        <family val="2"/>
      </rPr>
      <t xml:space="preserve">布洛特著，张海会译 </t>
    </r>
  </si>
  <si>
    <t xml:space="preserve">978-7-5495-2093-0</t>
  </si>
  <si>
    <t xml:space="preserve">梁思成西南建筑图说</t>
  </si>
  <si>
    <t xml:space="preserve">梁思成著，林洙整理</t>
  </si>
  <si>
    <t xml:space="preserve">978-7-02-010065-1</t>
  </si>
  <si>
    <t xml:space="preserve">工具书的诞生</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安</t>
    </r>
    <r>
      <rPr>
        <sz val="10"/>
        <rFont val="宋体"/>
        <family val="0"/>
        <charset val="134"/>
      </rPr>
      <t xml:space="preserve">·</t>
    </r>
    <r>
      <rPr>
        <sz val="10"/>
        <rFont val="Noto Sans"/>
        <family val="2"/>
      </rPr>
      <t xml:space="preserve">布莱尔著，徐波译</t>
    </r>
  </si>
  <si>
    <t xml:space="preserve">古代器物溯源</t>
  </si>
  <si>
    <t xml:space="preserve">宋兆麟著</t>
  </si>
  <si>
    <t xml:space="preserve">978-7-100-08977-7</t>
  </si>
  <si>
    <t xml:space="preserve">蚤满华袍：张爱玲后半生</t>
  </si>
  <si>
    <t xml:space="preserve">伊北著</t>
  </si>
  <si>
    <t xml:space="preserve">978-7-5495-5060-9</t>
  </si>
  <si>
    <t xml:space="preserve">莎士比亚是谁</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迈克尔</t>
    </r>
    <r>
      <rPr>
        <sz val="10"/>
        <rFont val="宋体"/>
        <family val="0"/>
        <charset val="134"/>
      </rPr>
      <t xml:space="preserve">·</t>
    </r>
    <r>
      <rPr>
        <sz val="10"/>
        <rFont val="Noto Sans"/>
        <family val="2"/>
      </rPr>
      <t xml:space="preserve">伍德著，方凡译 </t>
    </r>
  </si>
  <si>
    <t xml:space="preserve">波西米亚玫瑰的灰烬：萧红传</t>
  </si>
  <si>
    <t xml:space="preserve">邹经著</t>
  </si>
  <si>
    <t xml:space="preserve">立尽梧桐影：丰子恺传</t>
  </si>
  <si>
    <t xml:space="preserve">汪家明著</t>
  </si>
  <si>
    <t xml:space="preserve">丰子恺传</t>
  </si>
  <si>
    <t xml:space="preserve">978-7-101-10149-2</t>
  </si>
  <si>
    <r>
      <rPr>
        <sz val="10"/>
        <rFont val="Noto Sans"/>
        <family val="2"/>
      </rPr>
      <t xml:space="preserve">邓小平传</t>
    </r>
    <r>
      <rPr>
        <sz val="10"/>
        <rFont val="宋体"/>
        <family val="0"/>
        <charset val="134"/>
      </rPr>
      <t xml:space="preserve">(1904-1974)</t>
    </r>
  </si>
  <si>
    <t xml:space="preserve">中共中央文献研究室</t>
  </si>
  <si>
    <t xml:space="preserve">中央文献出版社</t>
  </si>
  <si>
    <t xml:space="preserve">978-7-5073-4120-1</t>
  </si>
  <si>
    <t xml:space="preserve">粉墨丹青一老翁当代奇人宋宝罗</t>
  </si>
  <si>
    <t xml:space="preserve">宋宝罗口述，刘连伦、王军编著 </t>
  </si>
  <si>
    <t xml:space="preserve">978-7-100-09099-5</t>
  </si>
  <si>
    <t xml:space="preserve">王小波传</t>
  </si>
  <si>
    <t xml:space="preserve">乐文城著</t>
  </si>
  <si>
    <t xml:space="preserve">978-7-308-13016-5</t>
  </si>
  <si>
    <t xml:space="preserve">访谈凤凰人</t>
  </si>
  <si>
    <t xml:space="preserve">王昊灵著</t>
  </si>
  <si>
    <t xml:space="preserve">978-7-208-12105-8</t>
  </si>
  <si>
    <t xml:space="preserve">爸爸丰子恺</t>
  </si>
  <si>
    <t xml:space="preserve">丰一吟著</t>
  </si>
  <si>
    <t xml:space="preserve">978-7-5153-2026-7</t>
  </si>
  <si>
    <t xml:space="preserve">宽忍的灰色黎明：法国哲学家论电影</t>
  </si>
  <si>
    <r>
      <rPr>
        <sz val="10"/>
        <rFont val="宋体"/>
        <family val="0"/>
        <charset val="134"/>
      </rPr>
      <t xml:space="preserve">[</t>
    </r>
    <r>
      <rPr>
        <sz val="10"/>
        <rFont val="Noto Sans"/>
        <family val="2"/>
      </rPr>
      <t xml:space="preserve">法</t>
    </r>
    <r>
      <rPr>
        <sz val="10"/>
        <rFont val="宋体"/>
        <family val="0"/>
        <charset val="134"/>
      </rPr>
      <t xml:space="preserve">]</t>
    </r>
    <r>
      <rPr>
        <sz val="10"/>
        <rFont val="Noto Sans"/>
        <family val="2"/>
      </rPr>
      <t xml:space="preserve">福柯著，李洋译</t>
    </r>
  </si>
  <si>
    <t xml:space="preserve">河南大学出版社</t>
  </si>
  <si>
    <t xml:space="preserve">978-7-5649-1410-3</t>
  </si>
  <si>
    <t xml:space="preserve">人间烟火</t>
  </si>
  <si>
    <t xml:space="preserve">王樽著</t>
  </si>
  <si>
    <t xml:space="preserve">978-7-108-04562-1</t>
  </si>
  <si>
    <t xml:space="preserve">北大五论</t>
  </si>
  <si>
    <t xml:space="preserve">甘阳著</t>
  </si>
  <si>
    <t xml:space="preserve">超越孤独</t>
  </si>
  <si>
    <r>
      <rPr>
        <sz val="10"/>
        <rFont val="宋体"/>
        <family val="0"/>
        <charset val="134"/>
      </rPr>
      <t xml:space="preserve">[</t>
    </r>
    <r>
      <rPr>
        <sz val="10"/>
        <rFont val="Noto Sans"/>
        <family val="2"/>
      </rPr>
      <t xml:space="preserve">印</t>
    </r>
    <r>
      <rPr>
        <sz val="10"/>
        <rFont val="宋体"/>
        <family val="0"/>
        <charset val="134"/>
      </rPr>
      <t xml:space="preserve">]</t>
    </r>
    <r>
      <rPr>
        <sz val="10"/>
        <rFont val="Noto Sans"/>
        <family val="2"/>
      </rPr>
      <t xml:space="preserve">克里希那穆提著，黄文娟译</t>
    </r>
  </si>
  <si>
    <t xml:space="preserve">978-7-5675-0558-2</t>
  </si>
  <si>
    <t xml:space="preserve">印度与中国</t>
  </si>
  <si>
    <r>
      <rPr>
        <sz val="10"/>
        <rFont val="宋体"/>
        <family val="0"/>
        <charset val="134"/>
      </rPr>
      <t xml:space="preserve">[</t>
    </r>
    <r>
      <rPr>
        <sz val="10"/>
        <rFont val="Noto Sans"/>
        <family val="2"/>
      </rPr>
      <t xml:space="preserve">印</t>
    </r>
    <r>
      <rPr>
        <sz val="10"/>
        <rFont val="宋体"/>
        <family val="0"/>
        <charset val="134"/>
      </rPr>
      <t xml:space="preserve">]</t>
    </r>
    <r>
      <rPr>
        <sz val="10"/>
        <rFont val="Noto Sans"/>
        <family val="2"/>
      </rPr>
      <t xml:space="preserve">师觉月著，姜景奎等译</t>
    </r>
  </si>
  <si>
    <t xml:space="preserve">978-7-301-23343-6 </t>
  </si>
  <si>
    <t xml:space="preserve">迷失布拉格</t>
  </si>
  <si>
    <t xml:space="preserve">林微云著</t>
  </si>
  <si>
    <t xml:space="preserve">978-7-5426-4916-4</t>
  </si>
  <si>
    <t xml:space="preserve">论欧洲</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托尼</t>
    </r>
    <r>
      <rPr>
        <sz val="10"/>
        <rFont val="宋体"/>
        <family val="0"/>
        <charset val="134"/>
      </rPr>
      <t xml:space="preserve">·</t>
    </r>
    <r>
      <rPr>
        <sz val="10"/>
        <rFont val="Noto Sans"/>
        <family val="2"/>
      </rPr>
      <t xml:space="preserve">朱特著，王晨译</t>
    </r>
  </si>
  <si>
    <t xml:space="preserve">978-7-5086-4659-6</t>
  </si>
  <si>
    <t xml:space="preserve">斯大林传</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罗伯特</t>
    </r>
    <r>
      <rPr>
        <sz val="10"/>
        <rFont val="宋体"/>
        <family val="0"/>
        <charset val="134"/>
      </rPr>
      <t xml:space="preserve">·</t>
    </r>
    <r>
      <rPr>
        <sz val="10"/>
        <rFont val="Noto Sans"/>
        <family val="2"/>
      </rPr>
      <t xml:space="preserve">谢伟思著，李秀芳、李秉中译</t>
    </r>
  </si>
  <si>
    <t xml:space="preserve">华文出版社</t>
  </si>
  <si>
    <t xml:space="preserve">978-7-5075-4096-3</t>
  </si>
  <si>
    <t xml:space="preserve">中国成语批判</t>
  </si>
  <si>
    <t xml:space="preserve">甘德安著</t>
  </si>
  <si>
    <t xml:space="preserve">978-7-5075-4224-0</t>
  </si>
  <si>
    <r>
      <rPr>
        <sz val="10"/>
        <rFont val="Noto Sans"/>
        <family val="2"/>
      </rPr>
      <t xml:space="preserve">性别政治与国家</t>
    </r>
    <r>
      <rPr>
        <sz val="10"/>
        <rFont val="宋体"/>
        <family val="0"/>
        <charset val="134"/>
      </rPr>
      <t xml:space="preserve">: </t>
    </r>
    <r>
      <rPr>
        <sz val="10"/>
        <rFont val="Noto Sans"/>
        <family val="2"/>
      </rPr>
      <t xml:space="preserve">论中国妇女解放</t>
    </r>
  </si>
  <si>
    <t xml:space="preserve">张念著</t>
  </si>
  <si>
    <t xml:space="preserve">978-7-100-10386-2</t>
  </si>
  <si>
    <t xml:space="preserve">大英博物馆世界简史</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尼尔</t>
    </r>
    <r>
      <rPr>
        <sz val="10"/>
        <rFont val="宋体"/>
        <family val="0"/>
        <charset val="134"/>
      </rPr>
      <t xml:space="preserve">·</t>
    </r>
    <r>
      <rPr>
        <sz val="10"/>
        <rFont val="Noto Sans"/>
        <family val="2"/>
      </rPr>
      <t xml:space="preserve">麦格雷戈著 ，余燕译</t>
    </r>
  </si>
  <si>
    <t xml:space="preserve">978-7-5133-1308-7</t>
  </si>
  <si>
    <t xml:space="preserve">鱼羊野史（一）</t>
  </si>
  <si>
    <t xml:space="preserve">高晓松著</t>
  </si>
  <si>
    <t xml:space="preserve">湖南文艺出版社</t>
  </si>
  <si>
    <t xml:space="preserve">978-7-5404-6620-6</t>
  </si>
  <si>
    <t xml:space="preserve">鱼羊野史（二）</t>
  </si>
  <si>
    <t xml:space="preserve">978-7-5404-6836-1 </t>
  </si>
  <si>
    <r>
      <rPr>
        <sz val="10"/>
        <rFont val="Noto Sans"/>
        <family val="2"/>
      </rPr>
      <t xml:space="preserve">货币战争</t>
    </r>
    <r>
      <rPr>
        <sz val="10"/>
        <rFont val="宋体"/>
        <family val="0"/>
        <charset val="134"/>
      </rPr>
      <t xml:space="preserve">·</t>
    </r>
    <r>
      <rPr>
        <sz val="10"/>
        <rFont val="Noto Sans"/>
        <family val="2"/>
      </rPr>
      <t xml:space="preserve">山雨欲来</t>
    </r>
  </si>
  <si>
    <t xml:space="preserve">宋鸿兵著</t>
  </si>
  <si>
    <t xml:space="preserve">978-7-5354-7137-6</t>
  </si>
  <si>
    <t xml:space="preserve">郎咸平说：改革如何再出发</t>
  </si>
  <si>
    <t xml:space="preserve">孙宝义、刘春增、邹桂兰著</t>
  </si>
  <si>
    <t xml:space="preserve">978-7-5060-7031-7</t>
  </si>
  <si>
    <t xml:space="preserve">读懂孩子的天性</t>
  </si>
  <si>
    <r>
      <rPr>
        <sz val="10"/>
        <rFont val="宋体"/>
        <family val="0"/>
        <charset val="134"/>
      </rPr>
      <t xml:space="preserve">[</t>
    </r>
    <r>
      <rPr>
        <sz val="10"/>
        <rFont val="Noto Sans"/>
        <family val="2"/>
      </rPr>
      <t xml:space="preserve">德</t>
    </r>
    <r>
      <rPr>
        <sz val="10"/>
        <rFont val="宋体"/>
        <family val="0"/>
        <charset val="134"/>
      </rPr>
      <t xml:space="preserve">]</t>
    </r>
    <r>
      <rPr>
        <sz val="10"/>
        <rFont val="Noto Sans"/>
        <family val="2"/>
      </rPr>
      <t xml:space="preserve">赫伯特</t>
    </r>
    <r>
      <rPr>
        <sz val="10"/>
        <rFont val="宋体"/>
        <family val="0"/>
        <charset val="134"/>
      </rPr>
      <t xml:space="preserve">·</t>
    </r>
    <r>
      <rPr>
        <sz val="10"/>
        <rFont val="Noto Sans"/>
        <family val="2"/>
      </rPr>
      <t xml:space="preserve">伦兹</t>
    </r>
    <r>
      <rPr>
        <sz val="10"/>
        <rFont val="宋体"/>
        <family val="0"/>
        <charset val="134"/>
      </rPr>
      <t xml:space="preserve">·</t>
    </r>
    <r>
      <rPr>
        <sz val="10"/>
        <rFont val="Noto Sans"/>
        <family val="2"/>
      </rPr>
      <t xml:space="preserve">波尔斯特著，陈华实、包琳琳、翟欣译</t>
    </r>
  </si>
  <si>
    <t xml:space="preserve">求真出版社</t>
  </si>
  <si>
    <t xml:space="preserve">978-7-80258-220-0</t>
  </si>
  <si>
    <t xml:space="preserve">平易近人：习近平的语言力量</t>
  </si>
  <si>
    <t xml:space="preserve">陈锡喜主编</t>
  </si>
  <si>
    <t xml:space="preserve">上海交通大学出版社</t>
  </si>
  <si>
    <t xml:space="preserve">978-7-3131-2233-9</t>
  </si>
  <si>
    <t xml:space="preserve">中国人的一天</t>
  </si>
  <si>
    <t xml:space="preserve">李昕樾、李玉编著</t>
  </si>
  <si>
    <t xml:space="preserve">978-7-5086-4627-5</t>
  </si>
  <si>
    <t xml:space="preserve">最受欢迎的哈佛管理课</t>
  </si>
  <si>
    <t xml:space="preserve">乔布云著</t>
  </si>
  <si>
    <t xml:space="preserve">立信会计出版社</t>
  </si>
  <si>
    <t xml:space="preserve">978-7-5429-4214-2</t>
  </si>
  <si>
    <t xml:space="preserve">不信青史尽成灰：彭德怀的铁骨与柔肠</t>
  </si>
  <si>
    <t xml:space="preserve">滕叙兖著</t>
  </si>
  <si>
    <t xml:space="preserve">978-7-5153-2456-2</t>
  </si>
  <si>
    <t xml:space="preserve">汉字百话</t>
  </si>
  <si>
    <t xml:space="preserve">白川静著</t>
  </si>
  <si>
    <t xml:space="preserve">978-7-5086-4470-7</t>
  </si>
  <si>
    <t xml:space="preserve">国学开讲</t>
  </si>
  <si>
    <t xml:space="preserve">范增著</t>
  </si>
  <si>
    <t xml:space="preserve">978-7-5086-4482-0</t>
  </si>
  <si>
    <t xml:space="preserve">哲学、文化与人生</t>
  </si>
  <si>
    <t xml:space="preserve">易杰雄著</t>
  </si>
  <si>
    <t xml:space="preserve">河北教育出版社</t>
  </si>
  <si>
    <t xml:space="preserve">978-7-5545-1405-4</t>
  </si>
  <si>
    <r>
      <rPr>
        <sz val="10"/>
        <rFont val="宋体"/>
        <family val="0"/>
        <charset val="134"/>
      </rPr>
      <t xml:space="preserve">2014</t>
    </r>
    <r>
      <rPr>
        <sz val="10"/>
        <rFont val="Noto Sans"/>
        <family val="2"/>
      </rPr>
      <t xml:space="preserve">年</t>
    </r>
  </si>
  <si>
    <r>
      <rPr>
        <sz val="10"/>
        <rFont val="Noto Sans"/>
        <family val="2"/>
      </rPr>
      <t xml:space="preserve">南怀瑾的</t>
    </r>
    <r>
      <rPr>
        <sz val="10"/>
        <rFont val="宋体"/>
        <family val="0"/>
        <charset val="134"/>
      </rPr>
      <t xml:space="preserve">16</t>
    </r>
    <r>
      <rPr>
        <sz val="10"/>
        <rFont val="Noto Sans"/>
        <family val="2"/>
      </rPr>
      <t xml:space="preserve">堂国学课</t>
    </r>
  </si>
  <si>
    <t xml:space="preserve">张笑恒著</t>
  </si>
  <si>
    <t xml:space="preserve">978-7-5117-1850-1</t>
  </si>
  <si>
    <t xml:space="preserve">不淡定的中国人</t>
  </si>
  <si>
    <t xml:space="preserve">梁晓声著</t>
  </si>
  <si>
    <t xml:space="preserve">978-7-80769-679-7</t>
  </si>
  <si>
    <t xml:space="preserve">杨绛，走在小说边上</t>
  </si>
  <si>
    <t xml:space="preserve">于慈江著</t>
  </si>
  <si>
    <t xml:space="preserve">世界图书出版公司北京公司</t>
  </si>
  <si>
    <t xml:space="preserve">978-7-5100-8402-7</t>
  </si>
  <si>
    <r>
      <rPr>
        <sz val="10"/>
        <rFont val="宋体"/>
        <family val="0"/>
        <charset val="134"/>
      </rPr>
      <t xml:space="preserve">3D</t>
    </r>
    <r>
      <rPr>
        <sz val="10"/>
        <rFont val="Noto Sans"/>
        <family val="2"/>
      </rPr>
      <t xml:space="preserve">打印：头脑红利驱动创意经济</t>
    </r>
  </si>
  <si>
    <t xml:space="preserve">王红著</t>
  </si>
  <si>
    <t xml:space="preserve">山东人民出版社</t>
  </si>
  <si>
    <t xml:space="preserve">978-7-209-08541-0</t>
  </si>
  <si>
    <t xml:space="preserve">为什么中国出不了乔布斯</t>
  </si>
  <si>
    <t xml:space="preserve">石毓智著</t>
  </si>
  <si>
    <t xml:space="preserve">978-7-301-23573-7</t>
  </si>
  <si>
    <t xml:space="preserve">感悟于北京老字号语言文化之间</t>
  </si>
  <si>
    <t xml:space="preserve">黄小京著</t>
  </si>
  <si>
    <t xml:space="preserve">中国商务出版社</t>
  </si>
  <si>
    <t xml:space="preserve">978-7-5103-1105-5</t>
  </si>
  <si>
    <r>
      <rPr>
        <sz val="10"/>
        <rFont val="Noto Sans"/>
        <family val="2"/>
      </rPr>
      <t xml:space="preserve">南怀瑾的最后</t>
    </r>
    <r>
      <rPr>
        <sz val="10"/>
        <rFont val="宋体"/>
        <family val="0"/>
        <charset val="134"/>
      </rPr>
      <t xml:space="preserve">100</t>
    </r>
    <r>
      <rPr>
        <sz val="10"/>
        <rFont val="Noto Sans"/>
        <family val="2"/>
      </rPr>
      <t xml:space="preserve">天</t>
    </r>
  </si>
  <si>
    <t xml:space="preserve">王国平著</t>
  </si>
  <si>
    <t xml:space="preserve">978-7-5153-2175-2</t>
  </si>
  <si>
    <t xml:space="preserve">茶美学</t>
  </si>
  <si>
    <t xml:space="preserve">蔡镇楚著</t>
  </si>
  <si>
    <t xml:space="preserve">福建人民出版社</t>
  </si>
  <si>
    <t xml:space="preserve">978-7-211-06910-1</t>
  </si>
  <si>
    <t xml:space="preserve">唤醒半睡的自己：父母自我成长心灵使用手册 </t>
  </si>
  <si>
    <t xml:space="preserve">吴文君著</t>
  </si>
  <si>
    <t xml:space="preserve">978-7-121-23484-2</t>
  </si>
  <si>
    <t xml:space="preserve">强权与铁腕：普京传</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安格斯</t>
    </r>
    <r>
      <rPr>
        <sz val="10"/>
        <rFont val="宋体"/>
        <family val="0"/>
        <charset val="134"/>
      </rPr>
      <t xml:space="preserve">·</t>
    </r>
    <r>
      <rPr>
        <sz val="10"/>
        <rFont val="Noto Sans"/>
        <family val="2"/>
      </rPr>
      <t xml:space="preserve">罗克斯伯勒著，胡利平、林华译</t>
    </r>
  </si>
  <si>
    <t xml:space="preserve">978-7-5086-4590-2 </t>
  </si>
  <si>
    <t xml:space="preserve">哲学家和他的穷人们</t>
  </si>
  <si>
    <r>
      <rPr>
        <sz val="10"/>
        <rFont val="宋体"/>
        <family val="0"/>
        <charset val="134"/>
      </rPr>
      <t xml:space="preserve">[]</t>
    </r>
    <r>
      <rPr>
        <sz val="10"/>
        <rFont val="Noto Sans"/>
        <family val="2"/>
      </rPr>
      <t xml:space="preserve">雅克</t>
    </r>
    <r>
      <rPr>
        <sz val="10"/>
        <rFont val="宋体"/>
        <family val="0"/>
        <charset val="134"/>
      </rPr>
      <t xml:space="preserve">·</t>
    </r>
    <r>
      <rPr>
        <sz val="10"/>
        <rFont val="Noto Sans"/>
        <family val="2"/>
      </rPr>
      <t xml:space="preserve">朗西埃著，蒋海燕译</t>
    </r>
  </si>
  <si>
    <t xml:space="preserve">知识的边界</t>
  </si>
  <si>
    <r>
      <rPr>
        <sz val="10"/>
        <rFont val="宋体"/>
        <family val="0"/>
        <charset val="134"/>
      </rPr>
      <t xml:space="preserve">[]</t>
    </r>
    <r>
      <rPr>
        <sz val="10"/>
        <rFont val="Noto Sans"/>
        <family val="2"/>
      </rPr>
      <t xml:space="preserve">戴维</t>
    </r>
    <r>
      <rPr>
        <sz val="10"/>
        <rFont val="宋体"/>
        <family val="0"/>
        <charset val="134"/>
      </rPr>
      <t xml:space="preserve">·</t>
    </r>
    <r>
      <rPr>
        <sz val="10"/>
        <rFont val="Noto Sans"/>
        <family val="2"/>
      </rPr>
      <t xml:space="preserve">温伯格著，胡泳 、高美译</t>
    </r>
  </si>
  <si>
    <t xml:space="preserve">韩国人的中国观</t>
  </si>
  <si>
    <t xml:space="preserve">王晓玲著</t>
  </si>
  <si>
    <t xml:space="preserve">978-7-5097-5596-9</t>
  </si>
  <si>
    <t xml:space="preserve">创作大师：从乔叟、丢勒到毕加索和迪士尼</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保罗</t>
    </r>
    <r>
      <rPr>
        <sz val="10"/>
        <rFont val="宋体"/>
        <family val="0"/>
        <charset val="134"/>
      </rPr>
      <t xml:space="preserve">·</t>
    </r>
    <r>
      <rPr>
        <sz val="10"/>
        <rFont val="Noto Sans"/>
        <family val="2"/>
      </rPr>
      <t xml:space="preserve">约翰逊著，蔡承志译</t>
    </r>
  </si>
  <si>
    <t xml:space="preserve">978-7-5086-4445-5</t>
  </si>
  <si>
    <t xml:space="preserve">中国历史的侧面</t>
  </si>
  <si>
    <t xml:space="preserve">马勇著</t>
  </si>
  <si>
    <t xml:space="preserve">光明日报出版社</t>
  </si>
  <si>
    <t xml:space="preserve">978-7-5112-5615-7</t>
  </si>
  <si>
    <t xml:space="preserve">思维的竞赛：里皮自述</t>
  </si>
  <si>
    <r>
      <rPr>
        <sz val="10"/>
        <rFont val="宋体"/>
        <family val="0"/>
        <charset val="134"/>
      </rPr>
      <t xml:space="preserve">[</t>
    </r>
    <r>
      <rPr>
        <sz val="10"/>
        <rFont val="Noto Sans"/>
        <family val="2"/>
      </rPr>
      <t xml:space="preserve">意</t>
    </r>
    <r>
      <rPr>
        <sz val="10"/>
        <rFont val="宋体"/>
        <family val="0"/>
        <charset val="134"/>
      </rPr>
      <t xml:space="preserve">]</t>
    </r>
    <r>
      <rPr>
        <sz val="10"/>
        <rFont val="Noto Sans"/>
        <family val="2"/>
      </rPr>
      <t xml:space="preserve">马尔切洛</t>
    </r>
    <r>
      <rPr>
        <sz val="10"/>
        <rFont val="宋体"/>
        <family val="0"/>
        <charset val="134"/>
      </rPr>
      <t xml:space="preserve">·</t>
    </r>
    <r>
      <rPr>
        <sz val="10"/>
        <rFont val="Noto Sans"/>
        <family val="2"/>
      </rPr>
      <t xml:space="preserve">里皮著，李蕊等译</t>
    </r>
  </si>
  <si>
    <t xml:space="preserve">978-7-5447-3647-3</t>
  </si>
  <si>
    <t xml:space="preserve">用心教养：孙云晓与中外心理学名家的对话</t>
  </si>
  <si>
    <t xml:space="preserve">孙云晓著</t>
  </si>
  <si>
    <t xml:space="preserve">你不知道的旧社会</t>
  </si>
  <si>
    <t xml:space="preserve">林希著</t>
  </si>
  <si>
    <t xml:space="preserve">天津人民出版社</t>
  </si>
  <si>
    <t xml:space="preserve">978-7-201-08421-3</t>
  </si>
  <si>
    <t xml:space="preserve">一半儿温馨一半儿冷：沈从文与张兆和的似水情缘</t>
  </si>
  <si>
    <t xml:space="preserve">青兮著</t>
  </si>
  <si>
    <t xml:space="preserve">中国人的民生：当下中国社会各阶层财富分析</t>
  </si>
  <si>
    <t xml:space="preserve">高连奎著</t>
  </si>
  <si>
    <t xml:space="preserve">湖北科学技术出版社</t>
  </si>
  <si>
    <t xml:space="preserve">978-7-5352-6429-9 </t>
  </si>
  <si>
    <t xml:space="preserve">我们为什么要上学</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布克尔</t>
    </r>
    <r>
      <rPr>
        <sz val="10"/>
        <rFont val="宋体"/>
        <family val="0"/>
        <charset val="134"/>
      </rPr>
      <t xml:space="preserve">·</t>
    </r>
    <r>
      <rPr>
        <sz val="10"/>
        <rFont val="Noto Sans"/>
        <family val="2"/>
      </rPr>
      <t xml:space="preserve">华盛顿著，陆红轶译</t>
    </r>
  </si>
  <si>
    <t xml:space="preserve">978-7-5104-4653-5</t>
  </si>
  <si>
    <t xml:space="preserve">中国手工技艺</t>
  </si>
  <si>
    <t xml:space="preserve">华觉明等编著</t>
  </si>
  <si>
    <t xml:space="preserve">大象出版社</t>
  </si>
  <si>
    <t xml:space="preserve">978-7-5347-7329-7</t>
  </si>
  <si>
    <t xml:space="preserve">汉字与中华传统文化</t>
  </si>
  <si>
    <t xml:space="preserve">李索著</t>
  </si>
  <si>
    <t xml:space="preserve">高等教育出版社有限公司</t>
  </si>
  <si>
    <t xml:space="preserve">978-7-04-039936-3</t>
  </si>
  <si>
    <t xml:space="preserve">我们离教育强国有多远 </t>
  </si>
  <si>
    <t xml:space="preserve">袁振国著</t>
  </si>
  <si>
    <t xml:space="preserve">978-7-04-041016-7</t>
  </si>
  <si>
    <t xml:space="preserve">中国文化史经典精读</t>
  </si>
  <si>
    <t xml:space="preserve">冯天瑜著</t>
  </si>
  <si>
    <t xml:space="preserve">978-7-04-038936-4</t>
  </si>
  <si>
    <t xml:space="preserve">毛泽东的学习之路</t>
  </si>
  <si>
    <t xml:space="preserve">莫志斌著</t>
  </si>
  <si>
    <t xml:space="preserve">湖南教育出版社</t>
  </si>
  <si>
    <t xml:space="preserve">978-7-5539-1081-9</t>
  </si>
  <si>
    <t xml:space="preserve">霍金传奇</t>
  </si>
  <si>
    <t xml:space="preserve">杨建邺著</t>
  </si>
  <si>
    <t xml:space="preserve">978-7-5155-0811-5</t>
  </si>
  <si>
    <t xml:space="preserve">肮脏的战争</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杰里米</t>
    </r>
    <r>
      <rPr>
        <sz val="10"/>
        <rFont val="宋体"/>
        <family val="0"/>
        <charset val="134"/>
      </rPr>
      <t xml:space="preserve">·</t>
    </r>
    <r>
      <rPr>
        <sz val="10"/>
        <rFont val="Noto Sans"/>
        <family val="2"/>
      </rPr>
      <t xml:space="preserve">斯卡希尔著，杨具荣译</t>
    </r>
  </si>
  <si>
    <t xml:space="preserve">西苑出版社</t>
  </si>
  <si>
    <t xml:space="preserve">978-7-5151-0440-9</t>
  </si>
  <si>
    <t xml:space="preserve">“百家讲坛”姜鹏品读《资治通鉴》：帝王教科书 </t>
  </si>
  <si>
    <t xml:space="preserve">姜鹏著</t>
  </si>
  <si>
    <t xml:space="preserve">978-7-5151-0457-7</t>
  </si>
  <si>
    <r>
      <rPr>
        <sz val="10"/>
        <rFont val="Noto Sans"/>
        <family val="2"/>
      </rPr>
      <t xml:space="preserve">陈查理传奇</t>
    </r>
    <r>
      <rPr>
        <sz val="10"/>
        <rFont val="宋体"/>
        <family val="0"/>
        <charset val="134"/>
      </rPr>
      <t xml:space="preserve">:</t>
    </r>
    <r>
      <rPr>
        <sz val="10"/>
        <rFont val="Noto Sans"/>
        <family val="2"/>
      </rPr>
      <t xml:space="preserve">一个华人侦探在美国</t>
    </r>
  </si>
  <si>
    <t xml:space="preserve">黄运特著</t>
  </si>
  <si>
    <t xml:space="preserve">上海文艺出版社</t>
  </si>
  <si>
    <t xml:space="preserve">978-7-5321-5342-8</t>
  </si>
  <si>
    <t xml:space="preserve">论中国文学</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葛浩文著，闫怡恂总翻译</t>
    </r>
  </si>
  <si>
    <t xml:space="preserve">现代出版社</t>
  </si>
  <si>
    <t xml:space="preserve">978-7-5143-2894-3</t>
  </si>
  <si>
    <t xml:space="preserve">葛浩文文集</t>
  </si>
  <si>
    <t xml:space="preserve">象牙塔外的社会学</t>
  </si>
  <si>
    <t xml:space="preserve">唐盛明著</t>
  </si>
  <si>
    <t xml:space="preserve">学林出版社</t>
  </si>
  <si>
    <t xml:space="preserve">978-7-5486-0711-3</t>
  </si>
  <si>
    <t xml:space="preserve">中国古代范铸钱币工艺</t>
  </si>
  <si>
    <t xml:space="preserve">王俪阎著</t>
  </si>
  <si>
    <t xml:space="preserve">978-7-5486-0736-6</t>
  </si>
  <si>
    <t xml:space="preserve">揭秘：中东的台前与幕后</t>
  </si>
  <si>
    <r>
      <rPr>
        <sz val="10"/>
        <rFont val="宋体"/>
        <family val="0"/>
        <charset val="134"/>
      </rPr>
      <t xml:space="preserve">[</t>
    </r>
    <r>
      <rPr>
        <sz val="10"/>
        <rFont val="Noto Sans"/>
        <family val="2"/>
      </rPr>
      <t xml:space="preserve">俄</t>
    </r>
    <r>
      <rPr>
        <sz val="10"/>
        <rFont val="宋体"/>
        <family val="0"/>
        <charset val="134"/>
      </rPr>
      <t xml:space="preserve">]</t>
    </r>
    <r>
      <rPr>
        <sz val="10"/>
        <rFont val="Noto Sans"/>
        <family val="2"/>
      </rPr>
      <t xml:space="preserve">叶</t>
    </r>
    <r>
      <rPr>
        <sz val="10"/>
        <rFont val="宋体"/>
        <family val="0"/>
        <charset val="134"/>
      </rPr>
      <t xml:space="preserve">·</t>
    </r>
    <r>
      <rPr>
        <sz val="10"/>
        <rFont val="Noto Sans"/>
        <family val="2"/>
      </rPr>
      <t xml:space="preserve">普里马科夫著，李成滋译
</t>
    </r>
  </si>
  <si>
    <t xml:space="preserve">中国对外翻译出版有限公司</t>
  </si>
  <si>
    <t xml:space="preserve">978-7-5001-3221-9</t>
  </si>
  <si>
    <t xml:space="preserve">中国文学十讲</t>
  </si>
  <si>
    <t xml:space="preserve">陆萼庭、赵昌平著</t>
  </si>
  <si>
    <t xml:space="preserve">上海世纪出版股份有限公司教育出版社</t>
  </si>
  <si>
    <t xml:space="preserve">978-7-5444-5627-2</t>
  </si>
  <si>
    <t xml:space="preserve">延安延安</t>
  </si>
  <si>
    <t xml:space="preserve">中央电视台、陕西广播电视台《延安延安》摄制组著</t>
  </si>
  <si>
    <t xml:space="preserve">中国民主法制出版社</t>
  </si>
  <si>
    <t xml:space="preserve">978-7-5162-0042-1</t>
  </si>
  <si>
    <t xml:space="preserve">对新中国的观感</t>
  </si>
  <si>
    <r>
      <rPr>
        <sz val="10"/>
        <rFont val="宋体"/>
        <family val="0"/>
        <charset val="134"/>
      </rPr>
      <t xml:space="preserve">[</t>
    </r>
    <r>
      <rPr>
        <sz val="10"/>
        <rFont val="Noto Sans"/>
        <family val="2"/>
      </rPr>
      <t xml:space="preserve">法</t>
    </r>
    <r>
      <rPr>
        <sz val="10"/>
        <rFont val="宋体"/>
        <family val="0"/>
        <charset val="134"/>
      </rPr>
      <t xml:space="preserve">]</t>
    </r>
    <r>
      <rPr>
        <sz val="10"/>
        <rFont val="Noto Sans"/>
        <family val="2"/>
      </rPr>
      <t xml:space="preserve">萨特、</t>
    </r>
    <r>
      <rPr>
        <sz val="10"/>
        <rFont val="宋体"/>
        <family val="0"/>
        <charset val="134"/>
      </rPr>
      <t xml:space="preserve">[</t>
    </r>
    <r>
      <rPr>
        <sz val="10"/>
        <rFont val="Noto Sans"/>
        <family val="2"/>
      </rPr>
      <t xml:space="preserve">法</t>
    </r>
    <r>
      <rPr>
        <sz val="10"/>
        <rFont val="宋体"/>
        <family val="0"/>
        <charset val="134"/>
      </rPr>
      <t xml:space="preserve">]</t>
    </r>
    <r>
      <rPr>
        <sz val="10"/>
        <rFont val="Noto Sans"/>
        <family val="2"/>
      </rPr>
      <t xml:space="preserve">波伏娃著</t>
    </r>
  </si>
  <si>
    <t xml:space="preserve">978-7-5326-4176-5</t>
  </si>
  <si>
    <t xml:space="preserve">亲历中国丛书</t>
  </si>
  <si>
    <t xml:space="preserve">教育即生活</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杜威著</t>
    </r>
  </si>
  <si>
    <t xml:space="preserve">978-7-5326-4177-2</t>
  </si>
  <si>
    <t xml:space="preserve">唤起少年中国</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罗素著</t>
    </r>
  </si>
  <si>
    <t xml:space="preserve">978-7-5326-4178-9</t>
  </si>
  <si>
    <t xml:space="preserve">我们的父亲毛泽东</t>
  </si>
  <si>
    <t xml:space="preserve">毛岸青、邵华 著
毛新宇、刘滨 编
</t>
  </si>
  <si>
    <t xml:space="preserve">中国工人出版社</t>
  </si>
  <si>
    <t xml:space="preserve">978-7-5008-5022-9 </t>
  </si>
  <si>
    <t xml:space="preserve">中国通史</t>
  </si>
  <si>
    <t xml:space="preserve">陈恭禄著</t>
  </si>
  <si>
    <t xml:space="preserve">978-7-5008-5834-8</t>
  </si>
  <si>
    <t xml:space="preserve">文明的穿越：世界四大博物馆巡礼</t>
  </si>
  <si>
    <t xml:space="preserve">赵声良著</t>
  </si>
  <si>
    <t xml:space="preserve">978-7-5153-2417-3</t>
  </si>
  <si>
    <t xml:space="preserve">我相信中国的未来</t>
  </si>
  <si>
    <t xml:space="preserve">978-7-5153-2821-8</t>
  </si>
  <si>
    <t xml:space="preserve">邓小平手迹故事</t>
  </si>
  <si>
    <t xml:space="preserve">孙东升、蒋永清主编</t>
  </si>
  <si>
    <t xml:space="preserve">978-7-229-08958-0</t>
  </si>
  <si>
    <t xml:space="preserve">躁动的帝国：不为人知的美国历史</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奥利弗</t>
    </r>
    <r>
      <rPr>
        <sz val="10"/>
        <rFont val="宋体"/>
        <family val="0"/>
        <charset val="134"/>
      </rPr>
      <t xml:space="preserve">·</t>
    </r>
    <r>
      <rPr>
        <sz val="10"/>
        <rFont val="Noto Sans"/>
        <family val="2"/>
      </rPr>
      <t xml:space="preserve">斯通、</t>
    </r>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彼得</t>
    </r>
    <r>
      <rPr>
        <sz val="10"/>
        <rFont val="宋体"/>
        <family val="0"/>
        <charset val="134"/>
      </rPr>
      <t xml:space="preserve">·</t>
    </r>
    <r>
      <rPr>
        <sz val="10"/>
        <rFont val="Noto Sans"/>
        <family val="2"/>
      </rPr>
      <t xml:space="preserve">库茨尼克著，潘丽君、张波、王祖宁译</t>
    </r>
  </si>
  <si>
    <r>
      <rPr>
        <sz val="10"/>
        <rFont val="宋体"/>
        <family val="0"/>
        <charset val="134"/>
      </rPr>
      <t xml:space="preserve">978-7-229-07373-2 (</t>
    </r>
    <r>
      <rPr>
        <sz val="10"/>
        <rFont val="Noto Sans"/>
        <family val="2"/>
      </rPr>
      <t xml:space="preserve">上册）
</t>
    </r>
    <r>
      <rPr>
        <sz val="10"/>
        <rFont val="宋体"/>
        <family val="0"/>
        <charset val="134"/>
      </rPr>
      <t xml:space="preserve">978-7-229-07372-5</t>
    </r>
    <r>
      <rPr>
        <sz val="10"/>
        <rFont val="Noto Sans"/>
        <family val="2"/>
      </rPr>
      <t xml:space="preserve">（下册）
</t>
    </r>
  </si>
  <si>
    <t xml:space="preserve">欧洲洋相</t>
  </si>
  <si>
    <t xml:space="preserve">张晓丹著</t>
  </si>
  <si>
    <t xml:space="preserve">978-7-302-36360-6</t>
  </si>
  <si>
    <r>
      <rPr>
        <sz val="10"/>
        <rFont val="Noto Sans"/>
        <family val="2"/>
      </rPr>
      <t xml:space="preserve">马云就靠这些人</t>
    </r>
    <r>
      <rPr>
        <sz val="10"/>
        <rFont val="宋体"/>
        <family val="0"/>
        <charset val="134"/>
      </rPr>
      <t xml:space="preserve">: </t>
    </r>
    <r>
      <rPr>
        <sz val="10"/>
        <rFont val="Noto Sans"/>
        <family val="2"/>
      </rPr>
      <t xml:space="preserve">马云的朋友圈思维</t>
    </r>
  </si>
  <si>
    <t xml:space="preserve">关登浩著</t>
  </si>
  <si>
    <t xml:space="preserve">中国言实出版社</t>
  </si>
  <si>
    <t xml:space="preserve">978-7-5171-0811-5</t>
  </si>
  <si>
    <t xml:space="preserve">朴槿惠传：绝望中寻找希望</t>
  </si>
  <si>
    <t xml:space="preserve">郑文阳，郝火炬著</t>
  </si>
  <si>
    <t xml:space="preserve">978-7-5104-4703-7</t>
  </si>
  <si>
    <t xml:space="preserve">美丽中国的能源之战</t>
  </si>
  <si>
    <t xml:space="preserve">韩晓平著</t>
  </si>
  <si>
    <t xml:space="preserve">石油工业出版社</t>
  </si>
  <si>
    <t xml:space="preserve">978-7-5021-9892-3</t>
  </si>
  <si>
    <t xml:space="preserve">大先生的家书</t>
  </si>
  <si>
    <t xml:space="preserve">张勇利编著</t>
  </si>
  <si>
    <t xml:space="preserve">广西人民出版社</t>
  </si>
  <si>
    <t xml:space="preserve">978-7-219-08896-8</t>
  </si>
  <si>
    <t xml:space="preserve">中国人应该知道的文学之最</t>
  </si>
  <si>
    <t xml:space="preserve">赵杰、赵卜筠编著</t>
  </si>
  <si>
    <t xml:space="preserve">978-7-219-08576-9</t>
  </si>
  <si>
    <r>
      <rPr>
        <sz val="10"/>
        <rFont val="Noto Sans"/>
        <family val="2"/>
      </rPr>
      <t xml:space="preserve">复本</t>
    </r>
    <r>
      <rPr>
        <sz val="10"/>
        <rFont val="宋体"/>
        <family val="0"/>
        <charset val="134"/>
      </rPr>
      <t xml:space="preserve">2</t>
    </r>
    <r>
      <rPr>
        <sz val="10"/>
        <rFont val="Noto Sans"/>
        <family val="2"/>
      </rPr>
      <t xml:space="preserve">本 合计：</t>
    </r>
    <r>
      <rPr>
        <sz val="10"/>
        <rFont val="宋体"/>
        <family val="0"/>
        <charset val="134"/>
      </rPr>
      <t xml:space="preserve">20572.8</t>
    </r>
  </si>
  <si>
    <t xml:space="preserve">商品名称</t>
  </si>
  <si>
    <t xml:space="preserve">分类</t>
  </si>
  <si>
    <t xml:space="preserve">出版日期</t>
  </si>
  <si>
    <t xml:space="preserve">商品价格</t>
  </si>
  <si>
    <t xml:space="preserve">库存</t>
  </si>
  <si>
    <t xml:space="preserve">ID</t>
  </si>
  <si>
    <t xml:space="preserve">Vendor</t>
  </si>
  <si>
    <t xml:space="preserve">出版社编号</t>
  </si>
  <si>
    <t xml:space="preserve">退货期限</t>
  </si>
  <si>
    <t xml:space="preserve">Fextend</t>
  </si>
  <si>
    <t xml:space="preserve">商品特征</t>
  </si>
  <si>
    <t xml:space="preserve">论价值观与价值文化</t>
  </si>
  <si>
    <t xml:space="preserve">7030421868</t>
  </si>
  <si>
    <t xml:space="preserve">社科</t>
  </si>
  <si>
    <t xml:space="preserve">江畅</t>
  </si>
  <si>
    <t xml:space="preserve">2014.11</t>
  </si>
  <si>
    <t xml:space="preserve">3</t>
  </si>
  <si>
    <t xml:space="preserve">7030421868001</t>
  </si>
  <si>
    <t xml:space="preserve">01</t>
  </si>
  <si>
    <t xml:space="preserve">03</t>
  </si>
  <si>
    <t xml:space="preserve">常备书</t>
  </si>
  <si>
    <t xml:space="preserve">Q</t>
  </si>
  <si>
    <t xml:space="preserve">马克思主义理论学科前沿研究报告</t>
  </si>
  <si>
    <t xml:space="preserve">7516149152</t>
  </si>
  <si>
    <t xml:space="preserve">王伟光</t>
  </si>
  <si>
    <t xml:space="preserve">2014.10</t>
  </si>
  <si>
    <t xml:space="preserve">9</t>
  </si>
  <si>
    <t xml:space="preserve">7516149152001</t>
  </si>
  <si>
    <t xml:space="preserve">5161</t>
  </si>
  <si>
    <r>
      <rPr>
        <sz val="10"/>
        <rFont val="Noto Sans"/>
        <family val="2"/>
      </rPr>
      <t xml:space="preserve">中国记忆，</t>
    </r>
    <r>
      <rPr>
        <sz val="10"/>
        <rFont val="宋体"/>
        <family val="0"/>
        <charset val="134"/>
      </rPr>
      <t xml:space="preserve">1966</t>
    </r>
  </si>
  <si>
    <t xml:space="preserve">7203088960</t>
  </si>
  <si>
    <t xml:space="preserve">2015.01</t>
  </si>
  <si>
    <t xml:space="preserve">0</t>
  </si>
  <si>
    <t xml:space="preserve">7203088960001</t>
  </si>
  <si>
    <t xml:space="preserve">203</t>
  </si>
  <si>
    <t xml:space="preserve">在理想与现实中成长</t>
  </si>
  <si>
    <t xml:space="preserve">7552007176</t>
  </si>
  <si>
    <t xml:space="preserve">上海社会科学院出版社</t>
  </si>
  <si>
    <t xml:space="preserve">7552007176001</t>
  </si>
  <si>
    <t xml:space="preserve">5520</t>
  </si>
  <si>
    <t xml:space="preserve">中华人民共和国食品药品法典（应用版）</t>
  </si>
  <si>
    <t xml:space="preserve">7511872948</t>
  </si>
  <si>
    <t xml:space="preserve">法律出版社</t>
  </si>
  <si>
    <t xml:space="preserve">7511872948001</t>
  </si>
  <si>
    <t xml:space="preserve">5118</t>
  </si>
  <si>
    <t xml:space="preserve">中华人民共和国劳动法典（应用版）</t>
  </si>
  <si>
    <t xml:space="preserve">7511859569</t>
  </si>
  <si>
    <t xml:space="preserve">7511859569001</t>
  </si>
  <si>
    <t xml:space="preserve">毛泽东：雄关漫道（上下）（插图本）</t>
  </si>
  <si>
    <t xml:space="preserve">7300198317</t>
  </si>
  <si>
    <r>
      <rPr>
        <sz val="10"/>
        <rFont val="Noto Sans"/>
        <family val="2"/>
      </rPr>
      <t xml:space="preserve">阿兰</t>
    </r>
    <r>
      <rPr>
        <sz val="10"/>
        <rFont val="宋体"/>
        <family val="0"/>
        <charset val="134"/>
      </rPr>
      <t xml:space="preserve">·</t>
    </r>
    <r>
      <rPr>
        <sz val="10"/>
        <rFont val="Noto Sans"/>
        <family val="2"/>
      </rPr>
      <t xml:space="preserve">鲁林</t>
    </r>
  </si>
  <si>
    <t xml:space="preserve">11</t>
  </si>
  <si>
    <t xml:space="preserve">7300198317001</t>
  </si>
  <si>
    <t xml:space="preserve">300</t>
  </si>
  <si>
    <t xml:space="preserve">常销书</t>
  </si>
  <si>
    <r>
      <rPr>
        <sz val="10"/>
        <rFont val="宋体"/>
        <family val="0"/>
        <charset val="134"/>
      </rPr>
      <t xml:space="preserve">2015</t>
    </r>
    <r>
      <rPr>
        <sz val="10"/>
        <rFont val="Noto Sans"/>
        <family val="2"/>
      </rPr>
      <t xml:space="preserve">中华人民共和国最新司法解释全集（附光盘含常用法律法规）</t>
    </r>
  </si>
  <si>
    <t xml:space="preserve">7511871399</t>
  </si>
  <si>
    <t xml:space="preserve">本社</t>
  </si>
  <si>
    <t xml:space="preserve">15</t>
  </si>
  <si>
    <t xml:space="preserve">7511871399001</t>
  </si>
  <si>
    <t xml:space="preserve">房地产投融资法律操作实务与典型案例</t>
  </si>
  <si>
    <t xml:space="preserve">7511870791</t>
  </si>
  <si>
    <t xml:space="preserve">冯加庆</t>
  </si>
  <si>
    <t xml:space="preserve">5</t>
  </si>
  <si>
    <t xml:space="preserve">7511870791001</t>
  </si>
  <si>
    <t xml:space="preserve">全国专家型法官司法意见精粹？刑事证据卷</t>
  </si>
  <si>
    <t xml:space="preserve">750935708X</t>
  </si>
  <si>
    <t xml:space="preserve">国家法官学院</t>
  </si>
  <si>
    <t xml:space="preserve">中国法制出版社</t>
  </si>
  <si>
    <t xml:space="preserve">2014.12</t>
  </si>
  <si>
    <t xml:space="preserve">750935708X001</t>
  </si>
  <si>
    <t xml:space="preserve">5093</t>
  </si>
  <si>
    <t xml:space="preserve">全国专家型法官司法意见精粹？新型盗窃罪与量刑制度卷</t>
  </si>
  <si>
    <t xml:space="preserve">7509357098</t>
  </si>
  <si>
    <t xml:space="preserve">国家法官学校</t>
  </si>
  <si>
    <t xml:space="preserve">7509357098001</t>
  </si>
  <si>
    <t xml:space="preserve">中国城乡发展一体化指数</t>
  </si>
  <si>
    <t xml:space="preserve">7509766990</t>
  </si>
  <si>
    <t xml:space="preserve">7509766990001</t>
  </si>
  <si>
    <t xml:space="preserve">5097</t>
  </si>
  <si>
    <t xml:space="preserve">中国社会组织发展战略</t>
  </si>
  <si>
    <t xml:space="preserve">7509767687</t>
  </si>
  <si>
    <t xml:space="preserve">7509767687001</t>
  </si>
  <si>
    <t xml:space="preserve">清代朴学大师列传</t>
  </si>
  <si>
    <t xml:space="preserve">720812521X</t>
  </si>
  <si>
    <t xml:space="preserve">支伟成</t>
  </si>
  <si>
    <t xml:space="preserve">上海人民</t>
  </si>
  <si>
    <t xml:space="preserve">30</t>
  </si>
  <si>
    <t xml:space="preserve">720812521X001</t>
  </si>
  <si>
    <t xml:space="preserve">208</t>
  </si>
  <si>
    <t xml:space="preserve">全国专家型法官司法意见精粹？未成年人犯罪卷</t>
  </si>
  <si>
    <t xml:space="preserve">7509356938</t>
  </si>
  <si>
    <t xml:space="preserve">7509356938001</t>
  </si>
  <si>
    <t xml:space="preserve">审查逮捕证据审查与判断要点（修订版）</t>
  </si>
  <si>
    <t xml:space="preserve">7510212928</t>
  </si>
  <si>
    <t xml:space="preserve">中国检察出版社</t>
  </si>
  <si>
    <t xml:space="preserve">7510212928001</t>
  </si>
  <si>
    <t xml:space="preserve">5102</t>
  </si>
  <si>
    <t xml:space="preserve">刑事指导案例裁判要旨与法律依据</t>
  </si>
  <si>
    <t xml:space="preserve">7511870767</t>
  </si>
  <si>
    <t xml:space="preserve">万应君</t>
  </si>
  <si>
    <t xml:space="preserve">20</t>
  </si>
  <si>
    <t xml:space="preserve">7511870767001</t>
  </si>
  <si>
    <t xml:space="preserve">诉讼法修改与检察制度的发展完善</t>
  </si>
  <si>
    <t xml:space="preserve">7510212952</t>
  </si>
  <si>
    <t xml:space="preserve">7510212952001</t>
  </si>
  <si>
    <r>
      <rPr>
        <sz val="10"/>
        <rFont val="Noto Sans"/>
        <family val="2"/>
      </rPr>
      <t xml:space="preserve">社会心理学纲要</t>
    </r>
    <r>
      <rPr>
        <sz val="10"/>
        <rFont val="宋体"/>
        <family val="0"/>
        <charset val="134"/>
      </rPr>
      <t xml:space="preserve">(</t>
    </r>
    <r>
      <rPr>
        <sz val="10"/>
        <rFont val="Noto Sans"/>
        <family val="2"/>
      </rPr>
      <t xml:space="preserve">第</t>
    </r>
    <r>
      <rPr>
        <sz val="10"/>
        <rFont val="宋体"/>
        <family val="0"/>
        <charset val="134"/>
      </rPr>
      <t xml:space="preserve">6</t>
    </r>
    <r>
      <rPr>
        <sz val="10"/>
        <rFont val="Noto Sans"/>
        <family val="2"/>
      </rPr>
      <t xml:space="preserve">版</t>
    </r>
    <r>
      <rPr>
        <sz val="10"/>
        <rFont val="宋体"/>
        <family val="0"/>
        <charset val="134"/>
      </rPr>
      <t xml:space="preserve">)</t>
    </r>
  </si>
  <si>
    <t xml:space="preserve">7115368694</t>
  </si>
  <si>
    <r>
      <rPr>
        <sz val="10"/>
        <rFont val="Noto Sans"/>
        <family val="2"/>
      </rPr>
      <t xml:space="preserve">戴维</t>
    </r>
    <r>
      <rPr>
        <sz val="10"/>
        <rFont val="宋体"/>
        <family val="0"/>
        <charset val="134"/>
      </rPr>
      <t xml:space="preserve">·</t>
    </r>
    <r>
      <rPr>
        <sz val="10"/>
        <rFont val="Noto Sans"/>
        <family val="2"/>
      </rPr>
      <t xml:space="preserve">迈尔斯</t>
    </r>
  </si>
  <si>
    <t xml:space="preserve">4</t>
  </si>
  <si>
    <t xml:space="preserve">7115368694001</t>
  </si>
  <si>
    <t xml:space="preserve">115</t>
  </si>
  <si>
    <t xml:space="preserve">民事判决理由研究：以一审判决为中心</t>
  </si>
  <si>
    <t xml:space="preserve">7511707386</t>
  </si>
  <si>
    <r>
      <rPr>
        <sz val="10"/>
        <rFont val="Noto Sans"/>
        <family val="2"/>
      </rPr>
      <t xml:space="preserve">翁贝托</t>
    </r>
    <r>
      <rPr>
        <sz val="10"/>
        <rFont val="宋体"/>
        <family val="0"/>
        <charset val="134"/>
      </rPr>
      <t xml:space="preserve">·</t>
    </r>
    <r>
      <rPr>
        <sz val="10"/>
        <rFont val="Noto Sans"/>
        <family val="2"/>
      </rPr>
      <t xml:space="preserve">艾柯</t>
    </r>
  </si>
  <si>
    <t xml:space="preserve">7511707386001</t>
  </si>
  <si>
    <t xml:space="preserve">5117</t>
  </si>
  <si>
    <t xml:space="preserve">职业能力建设法规与政策（修订版）</t>
  </si>
  <si>
    <t xml:space="preserve">7516714607</t>
  </si>
  <si>
    <t xml:space="preserve">中国劳动社会保障出版社</t>
  </si>
  <si>
    <t xml:space="preserve">7</t>
  </si>
  <si>
    <t xml:space="preserve">7516714607001</t>
  </si>
  <si>
    <t xml:space="preserve">5045</t>
  </si>
  <si>
    <t xml:space="preserve">公司纠纷裁判精要与规则适用</t>
  </si>
  <si>
    <t xml:space="preserve">7301248407</t>
  </si>
  <si>
    <t xml:space="preserve">王林清</t>
  </si>
  <si>
    <t xml:space="preserve">12</t>
  </si>
  <si>
    <t xml:space="preserve">7301248407001</t>
  </si>
  <si>
    <t xml:space="preserve">301</t>
  </si>
  <si>
    <t xml:space="preserve">大国治理——中国社会治理创新的基层实践</t>
  </si>
  <si>
    <t xml:space="preserve">7515405449</t>
  </si>
  <si>
    <t xml:space="preserve">连玉明</t>
  </si>
  <si>
    <t xml:space="preserve">17</t>
  </si>
  <si>
    <t xml:space="preserve">7515405449001</t>
  </si>
  <si>
    <t xml:space="preserve">5154</t>
  </si>
  <si>
    <t xml:space="preserve">中国案例指导制度研究</t>
  </si>
  <si>
    <t xml:space="preserve">7301248431</t>
  </si>
  <si>
    <t xml:space="preserve">陈兴良</t>
  </si>
  <si>
    <t xml:space="preserve">7301248431001</t>
  </si>
  <si>
    <t xml:space="preserve">马克思主义哲学原典导读（哲学基本原典导读丛书）</t>
  </si>
  <si>
    <t xml:space="preserve">7511722903</t>
  </si>
  <si>
    <t xml:space="preserve">张周志</t>
  </si>
  <si>
    <t xml:space="preserve">7511722903001</t>
  </si>
  <si>
    <t xml:space="preserve">环境资源典型案例选编与评析</t>
  </si>
  <si>
    <t xml:space="preserve">7510910668</t>
  </si>
  <si>
    <t xml:space="preserve">奚晓明</t>
  </si>
  <si>
    <t xml:space="preserve">人民法院出版社</t>
  </si>
  <si>
    <t xml:space="preserve">7510910668001</t>
  </si>
  <si>
    <t xml:space="preserve">5109</t>
  </si>
  <si>
    <r>
      <rPr>
        <sz val="10"/>
        <rFont val="宋体"/>
        <family val="0"/>
        <charset val="134"/>
      </rPr>
      <t xml:space="preserve">2015</t>
    </r>
    <r>
      <rPr>
        <sz val="10"/>
        <rFont val="Noto Sans"/>
        <family val="2"/>
      </rPr>
      <t xml:space="preserve">中华人民共和国常用法律法规全书（含司法解释）</t>
    </r>
  </si>
  <si>
    <t xml:space="preserve">7511871380</t>
  </si>
  <si>
    <t xml:space="preserve">7511871380001</t>
  </si>
  <si>
    <t xml:space="preserve">中华人民共和国司法行政法典（应用版）</t>
  </si>
  <si>
    <t xml:space="preserve">7511870325</t>
  </si>
  <si>
    <t xml:space="preserve">7511870325001</t>
  </si>
  <si>
    <r>
      <rPr>
        <sz val="10"/>
        <rFont val="Noto Sans"/>
        <family val="2"/>
      </rPr>
      <t xml:space="preserve">中华人民共和国常用法律法规规章司法解释大全（</t>
    </r>
    <r>
      <rPr>
        <sz val="10"/>
        <rFont val="宋体"/>
        <family val="0"/>
        <charset val="134"/>
      </rPr>
      <t xml:space="preserve">2015</t>
    </r>
    <r>
      <rPr>
        <sz val="10"/>
        <rFont val="Noto Sans"/>
        <family val="2"/>
      </rPr>
      <t xml:space="preserve">版）</t>
    </r>
  </si>
  <si>
    <t xml:space="preserve">7509358574</t>
  </si>
  <si>
    <t xml:space="preserve">国务院法制办公室</t>
  </si>
  <si>
    <t xml:space="preserve">42</t>
  </si>
  <si>
    <t xml:space="preserve">7509358574001</t>
  </si>
  <si>
    <t xml:space="preserve">中共党史专题资料丛书——中国共产党与经济特区</t>
  </si>
  <si>
    <t xml:space="preserve">7509825075</t>
  </si>
  <si>
    <t xml:space="preserve">陈夕</t>
  </si>
  <si>
    <t xml:space="preserve">中共党史出版社</t>
  </si>
  <si>
    <t xml:space="preserve">26</t>
  </si>
  <si>
    <t xml:space="preserve">7509825075001</t>
  </si>
  <si>
    <t xml:space="preserve">5098</t>
  </si>
  <si>
    <t xml:space="preserve">知识产权民事案件立案审查与示范案例</t>
  </si>
  <si>
    <t xml:space="preserve">7510910838</t>
  </si>
  <si>
    <t xml:space="preserve">何通胜</t>
  </si>
  <si>
    <t xml:space="preserve">7510910838001</t>
  </si>
  <si>
    <t xml:space="preserve">十二公民</t>
  </si>
  <si>
    <t xml:space="preserve">7515405430</t>
  </si>
  <si>
    <t xml:space="preserve">14</t>
  </si>
  <si>
    <t xml:space="preserve">7515405430001</t>
  </si>
  <si>
    <t xml:space="preserve">国际社会保障动态</t>
  </si>
  <si>
    <t xml:space="preserve">7208126062</t>
  </si>
  <si>
    <t xml:space="preserve">杨翠迎</t>
  </si>
  <si>
    <t xml:space="preserve">7208126062001</t>
  </si>
  <si>
    <t xml:space="preserve">中华人民共和国环境法典（应用版）</t>
  </si>
  <si>
    <t xml:space="preserve">7511870422</t>
  </si>
  <si>
    <t xml:space="preserve">7511870422001</t>
  </si>
  <si>
    <t xml:space="preserve">中华人民共和国商务贸易法典（应用版）</t>
  </si>
  <si>
    <t xml:space="preserve">7511870104</t>
  </si>
  <si>
    <t xml:space="preserve">7511870104001</t>
  </si>
  <si>
    <t xml:space="preserve">中华人民共和国安全生产法典（应用版）</t>
  </si>
  <si>
    <t xml:space="preserve">7511872018</t>
  </si>
  <si>
    <t xml:space="preserve">7511872018001</t>
  </si>
  <si>
    <t xml:space="preserve">金融案件审判指导</t>
  </si>
  <si>
    <t xml:space="preserve">7511864082</t>
  </si>
  <si>
    <t xml:space="preserve">7511864082001</t>
  </si>
  <si>
    <t xml:space="preserve">我们信谁</t>
  </si>
  <si>
    <t xml:space="preserve">7509760488</t>
  </si>
  <si>
    <t xml:space="preserve">7509760488002</t>
  </si>
  <si>
    <t xml:space="preserve">苏共二十大：“秘密报告”与赫鲁晓夫的谎言</t>
  </si>
  <si>
    <t xml:space="preserve">750976288X</t>
  </si>
  <si>
    <t xml:space="preserve">750976288X001</t>
  </si>
  <si>
    <r>
      <rPr>
        <sz val="10"/>
        <rFont val="Noto Sans"/>
        <family val="2"/>
      </rPr>
      <t xml:space="preserve">我们信谁？</t>
    </r>
    <r>
      <rPr>
        <sz val="10"/>
        <rFont val="宋体"/>
        <family val="0"/>
        <charset val="134"/>
      </rPr>
      <t xml:space="preserve">-</t>
    </r>
    <r>
      <rPr>
        <sz val="10"/>
        <rFont val="Noto Sans"/>
        <family val="2"/>
      </rPr>
      <t xml:space="preserve">关于信任模式与机制的社会科学探索</t>
    </r>
  </si>
  <si>
    <t xml:space="preserve">周怡</t>
  </si>
  <si>
    <t xml:space="preserve">7509760488001</t>
  </si>
  <si>
    <t xml:space="preserve">中国古代法律文献研究 第八辑</t>
  </si>
  <si>
    <t xml:space="preserve">7509767555</t>
  </si>
  <si>
    <t xml:space="preserve">7509767555001</t>
  </si>
  <si>
    <t xml:space="preserve">历史唯物主义——一种微观透视</t>
  </si>
  <si>
    <t xml:space="preserve">7509760992</t>
  </si>
  <si>
    <t xml:space="preserve">王峰明</t>
  </si>
  <si>
    <t xml:space="preserve">7509760992001</t>
  </si>
  <si>
    <t xml:space="preserve">你对了，世界就对了（白金版）</t>
  </si>
  <si>
    <t xml:space="preserve">7509761174</t>
  </si>
  <si>
    <t xml:space="preserve">颜小华</t>
  </si>
  <si>
    <t xml:space="preserve">6</t>
  </si>
  <si>
    <t xml:space="preserve">7509761174001</t>
  </si>
  <si>
    <t xml:space="preserve">从无偿援助到平等互惠</t>
  </si>
  <si>
    <t xml:space="preserve">7509757770</t>
  </si>
  <si>
    <t xml:space="preserve">柳建文</t>
  </si>
  <si>
    <t xml:space="preserve">7509757770001</t>
  </si>
  <si>
    <t xml:space="preserve">中国近代民间组织与国家</t>
  </si>
  <si>
    <t xml:space="preserve">7509764491</t>
  </si>
  <si>
    <t xml:space="preserve">徐秀丽</t>
  </si>
  <si>
    <t xml:space="preserve">7509764491001</t>
  </si>
  <si>
    <t xml:space="preserve">中国共产党创建史</t>
  </si>
  <si>
    <t xml:space="preserve">7515326670</t>
  </si>
  <si>
    <t xml:space="preserve">7515326670001</t>
  </si>
  <si>
    <t xml:space="preserve">5153</t>
  </si>
  <si>
    <r>
      <rPr>
        <sz val="10"/>
        <rFont val="宋体"/>
        <family val="0"/>
        <charset val="134"/>
      </rPr>
      <t xml:space="preserve">2015</t>
    </r>
    <r>
      <rPr>
        <sz val="10"/>
        <rFont val="Noto Sans"/>
        <family val="2"/>
      </rPr>
      <t xml:space="preserve">中华人民共和国房地产法律法规全书：含相关政策</t>
    </r>
  </si>
  <si>
    <t xml:space="preserve">7511855725</t>
  </si>
  <si>
    <t xml:space="preserve">7511855725001</t>
  </si>
  <si>
    <t xml:space="preserve">中华人民共和国民法通则注释全书：配套解析与应用实例</t>
  </si>
  <si>
    <t xml:space="preserve">7511866395</t>
  </si>
  <si>
    <t xml:space="preserve">7511866395001</t>
  </si>
  <si>
    <t xml:space="preserve">中华人民共和国道路交通法典（应用版）</t>
  </si>
  <si>
    <t xml:space="preserve">7511869513</t>
  </si>
  <si>
    <t xml:space="preserve">7511869513001</t>
  </si>
  <si>
    <t xml:space="preserve">中华人民共和国行政法典（应用版）</t>
  </si>
  <si>
    <t xml:space="preserve">7511869653</t>
  </si>
  <si>
    <t xml:space="preserve">7511869653001</t>
  </si>
  <si>
    <r>
      <rPr>
        <sz val="10"/>
        <rFont val="宋体"/>
        <family val="0"/>
        <charset val="134"/>
      </rPr>
      <t xml:space="preserve">2015</t>
    </r>
    <r>
      <rPr>
        <sz val="10"/>
        <rFont val="Noto Sans"/>
        <family val="2"/>
      </rPr>
      <t xml:space="preserve">中华人民共和国民事法律法规全书（含司法解释）</t>
    </r>
  </si>
  <si>
    <t xml:space="preserve">7511871364</t>
  </si>
  <si>
    <t xml:space="preserve">法律出版社法规中心</t>
  </si>
  <si>
    <t xml:space="preserve">39</t>
  </si>
  <si>
    <t xml:space="preserve">7511871364001</t>
  </si>
  <si>
    <t xml:space="preserve">刑法理论的核心问题（当代世界学术名著）</t>
  </si>
  <si>
    <t xml:space="preserve">7300201202</t>
  </si>
  <si>
    <t xml:space="preserve">威尔逊</t>
  </si>
  <si>
    <t xml:space="preserve">23</t>
  </si>
  <si>
    <t xml:space="preserve">7300201202001</t>
  </si>
  <si>
    <t xml:space="preserve">中国担保制度与担保方法（第三版）</t>
  </si>
  <si>
    <t xml:space="preserve">7509356873</t>
  </si>
  <si>
    <t xml:space="preserve">曹士兵</t>
  </si>
  <si>
    <t xml:space="preserve">19</t>
  </si>
  <si>
    <t xml:space="preserve">7509356873001</t>
  </si>
  <si>
    <r>
      <rPr>
        <sz val="10"/>
        <rFont val="Noto Sans"/>
        <family val="2"/>
      </rPr>
      <t xml:space="preserve">阿富汗和巴基斯坦：冲突</t>
    </r>
    <r>
      <rPr>
        <sz val="10"/>
        <rFont val="宋体"/>
        <family val="0"/>
        <charset val="134"/>
      </rPr>
      <t xml:space="preserve">·</t>
    </r>
    <r>
      <rPr>
        <sz val="10"/>
        <rFont val="Noto Sans"/>
        <family val="2"/>
      </rPr>
      <t xml:space="preserve">极端主义</t>
    </r>
    <r>
      <rPr>
        <sz val="10"/>
        <rFont val="宋体"/>
        <family val="0"/>
        <charset val="134"/>
      </rPr>
      <t xml:space="preserve">·</t>
    </r>
    <r>
      <rPr>
        <sz val="10"/>
        <rFont val="Noto Sans"/>
        <family val="2"/>
      </rPr>
      <t xml:space="preserve">抵制现代性</t>
    </r>
  </si>
  <si>
    <t xml:space="preserve">7802326893</t>
  </si>
  <si>
    <r>
      <rPr>
        <sz val="10"/>
        <rFont val="Noto Sans"/>
        <family val="2"/>
      </rPr>
      <t xml:space="preserve">里亚兹</t>
    </r>
    <r>
      <rPr>
        <sz val="10"/>
        <rFont val="宋体"/>
        <family val="0"/>
        <charset val="134"/>
      </rPr>
      <t xml:space="preserve">·</t>
    </r>
    <r>
      <rPr>
        <sz val="10"/>
        <rFont val="Noto Sans"/>
        <family val="2"/>
      </rPr>
      <t xml:space="preserve">穆罕默德</t>
    </r>
  </si>
  <si>
    <t xml:space="preserve">时事出版社</t>
  </si>
  <si>
    <t xml:space="preserve">8</t>
  </si>
  <si>
    <t xml:space="preserve">7802326893001</t>
  </si>
  <si>
    <t xml:space="preserve">80232</t>
  </si>
  <si>
    <t xml:space="preserve">国学开讲（珍藏版）精装</t>
  </si>
  <si>
    <t xml:space="preserve">7508648986</t>
  </si>
  <si>
    <t xml:space="preserve">范曾</t>
  </si>
  <si>
    <t xml:space="preserve">91</t>
  </si>
  <si>
    <t xml:space="preserve">7508648986001</t>
  </si>
  <si>
    <t xml:space="preserve">5086</t>
  </si>
  <si>
    <t xml:space="preserve">现代心理学</t>
  </si>
  <si>
    <t xml:space="preserve">7208117950</t>
  </si>
  <si>
    <t xml:space="preserve">卢家楣</t>
  </si>
  <si>
    <t xml:space="preserve">1</t>
  </si>
  <si>
    <t xml:space="preserve">7208117950001</t>
  </si>
  <si>
    <r>
      <rPr>
        <sz val="10"/>
        <rFont val="Noto Sans"/>
        <family val="2"/>
      </rPr>
      <t xml:space="preserve">大案聚焦——中国</t>
    </r>
    <r>
      <rPr>
        <sz val="10"/>
        <rFont val="宋体"/>
        <family val="0"/>
        <charset val="134"/>
      </rPr>
      <t xml:space="preserve">2013</t>
    </r>
    <r>
      <rPr>
        <sz val="10"/>
        <rFont val="Noto Sans"/>
        <family val="2"/>
      </rPr>
      <t xml:space="preserve">年最受关注刑事案件评点</t>
    </r>
  </si>
  <si>
    <t xml:space="preserve">‘9787807195849</t>
  </si>
  <si>
    <t xml:space="preserve">无版别</t>
  </si>
  <si>
    <t xml:space="preserve">‘9787807195849001</t>
  </si>
  <si>
    <t xml:space="preserve">8888</t>
  </si>
  <si>
    <t xml:space="preserve">最新合同制作及风险防范</t>
  </si>
  <si>
    <t xml:space="preserve">7516206156</t>
  </si>
  <si>
    <t xml:space="preserve">栾兆安</t>
  </si>
  <si>
    <t xml:space="preserve">10</t>
  </si>
  <si>
    <t xml:space="preserve">7516206156001</t>
  </si>
  <si>
    <t xml:space="preserve">5162</t>
  </si>
  <si>
    <t xml:space="preserve">建设工程 法律全书：招标、承包、施工、验收（实用版）</t>
  </si>
  <si>
    <t xml:space="preserve">7511867103</t>
  </si>
  <si>
    <t xml:space="preserve">本书编写组</t>
  </si>
  <si>
    <t xml:space="preserve">7511867103001</t>
  </si>
  <si>
    <t xml:space="preserve">中华人民共和国行政诉讼法理解适用与实务指南</t>
  </si>
  <si>
    <t xml:space="preserve">7509358272</t>
  </si>
  <si>
    <t xml:space="preserve">江必新</t>
  </si>
  <si>
    <t xml:space="preserve">22</t>
  </si>
  <si>
    <t xml:space="preserve">7509358272001</t>
  </si>
  <si>
    <t xml:space="preserve">苏共执政模式研究</t>
  </si>
  <si>
    <t xml:space="preserve">7208124256</t>
  </si>
  <si>
    <t xml:space="preserve">周尚文</t>
  </si>
  <si>
    <t xml:space="preserve">7208124256001</t>
  </si>
  <si>
    <t xml:space="preserve">中华人民共和国安全生产法律法规大全（最新实用版）</t>
  </si>
  <si>
    <t xml:space="preserve">750935711X</t>
  </si>
  <si>
    <t xml:space="preserve">750935711X001</t>
  </si>
  <si>
    <t xml:space="preserve">人民法庭民事审判实务问答</t>
  </si>
  <si>
    <t xml:space="preserve">7511868770</t>
  </si>
  <si>
    <t xml:space="preserve">李瑞翔</t>
  </si>
  <si>
    <t xml:space="preserve">7511868770001</t>
  </si>
  <si>
    <t xml:space="preserve">马克思主义时代化的实现过程研究</t>
  </si>
  <si>
    <t xml:space="preserve">7509768519</t>
  </si>
  <si>
    <t xml:space="preserve">7509768519001</t>
  </si>
  <si>
    <r>
      <rPr>
        <sz val="10"/>
        <rFont val="Noto Sans"/>
        <family val="2"/>
      </rPr>
      <t xml:space="preserve">社会中的宗教</t>
    </r>
    <r>
      <rPr>
        <sz val="10"/>
        <rFont val="宋体"/>
        <family val="0"/>
        <charset val="134"/>
      </rPr>
      <t xml:space="preserve">·</t>
    </r>
    <r>
      <rPr>
        <sz val="10"/>
        <rFont val="Noto Sans"/>
        <family val="2"/>
      </rPr>
      <t xml:space="preserve">观察与研究</t>
    </r>
  </si>
  <si>
    <t xml:space="preserve">7208126941</t>
  </si>
  <si>
    <t xml:space="preserve">张化</t>
  </si>
  <si>
    <t xml:space="preserve">27</t>
  </si>
  <si>
    <t xml:space="preserve">7208126941001</t>
  </si>
  <si>
    <r>
      <rPr>
        <sz val="10"/>
        <rFont val="Noto Sans"/>
        <family val="2"/>
      </rPr>
      <t xml:space="preserve">心理学的邀请（原书第</t>
    </r>
    <r>
      <rPr>
        <sz val="10"/>
        <rFont val="宋体"/>
        <family val="0"/>
        <charset val="134"/>
      </rPr>
      <t xml:space="preserve">9</t>
    </r>
    <r>
      <rPr>
        <sz val="10"/>
        <rFont val="Noto Sans"/>
        <family val="2"/>
      </rPr>
      <t xml:space="preserve">版）</t>
    </r>
  </si>
  <si>
    <t xml:space="preserve">7111483677</t>
  </si>
  <si>
    <r>
      <rPr>
        <sz val="10"/>
        <rFont val="Noto Sans"/>
        <family val="2"/>
      </rPr>
      <t xml:space="preserve">卡萝尔</t>
    </r>
    <r>
      <rPr>
        <sz val="10"/>
        <rFont val="宋体"/>
        <family val="0"/>
        <charset val="134"/>
      </rPr>
      <t xml:space="preserve">·</t>
    </r>
    <r>
      <rPr>
        <sz val="10"/>
        <rFont val="Noto Sans"/>
        <family val="2"/>
      </rPr>
      <t xml:space="preserve">韦德</t>
    </r>
  </si>
  <si>
    <t xml:space="preserve">7111483677001</t>
  </si>
  <si>
    <t xml:space="preserve">111</t>
  </si>
  <si>
    <t xml:space="preserve">社会主义协商民主：主体维度的思考</t>
  </si>
  <si>
    <t xml:space="preserve">7511723691</t>
  </si>
  <si>
    <t xml:space="preserve">谭安奎</t>
  </si>
  <si>
    <t xml:space="preserve">7511723691001</t>
  </si>
  <si>
    <t xml:space="preserve">走向深层的思想——从生成论哲学到资本逻辑与精神现象</t>
  </si>
  <si>
    <t xml:space="preserve">7010138125</t>
  </si>
  <si>
    <t xml:space="preserve">鲁品越</t>
  </si>
  <si>
    <t xml:space="preserve">人民出版社</t>
  </si>
  <si>
    <t xml:space="preserve">7010138125001</t>
  </si>
  <si>
    <t xml:space="preserve">劳动合同纠纷裁判精要与规则适用</t>
  </si>
  <si>
    <t xml:space="preserve">7301248458</t>
  </si>
  <si>
    <t xml:space="preserve">13</t>
  </si>
  <si>
    <t xml:space="preserve">7301248458001</t>
  </si>
  <si>
    <t xml:space="preserve">中华人民共和国经济法典（应用版）</t>
  </si>
  <si>
    <t xml:space="preserve">7511872212</t>
  </si>
  <si>
    <t xml:space="preserve">7511872212001</t>
  </si>
  <si>
    <t xml:space="preserve">中华人民共和国刑事诉讼法典（应用版）</t>
  </si>
  <si>
    <t xml:space="preserve">7511871763</t>
  </si>
  <si>
    <t xml:space="preserve">7511871763001</t>
  </si>
  <si>
    <t xml:space="preserve">婚姻家庭纠纷裁判精要与规则适用</t>
  </si>
  <si>
    <t xml:space="preserve">730124858X</t>
  </si>
  <si>
    <t xml:space="preserve">730124858X001</t>
  </si>
  <si>
    <t xml:space="preserve">中华人民共和国国土资源法典（应用版）</t>
  </si>
  <si>
    <t xml:space="preserve">7511871348</t>
  </si>
  <si>
    <t xml:space="preserve">7511871348001</t>
  </si>
  <si>
    <t xml:space="preserve">中华人民共和国文化传媒法典（应用版）</t>
  </si>
  <si>
    <t xml:space="preserve">7511869904</t>
  </si>
  <si>
    <t xml:space="preserve">7511869904001</t>
  </si>
  <si>
    <t xml:space="preserve">中华人民共和国宪法典（应用版）</t>
  </si>
  <si>
    <t xml:space="preserve">7511869696</t>
  </si>
  <si>
    <t xml:space="preserve">7511869696001</t>
  </si>
  <si>
    <t xml:space="preserve">毛泽东的海洋强国路</t>
  </si>
  <si>
    <t xml:space="preserve">7502789561</t>
  </si>
  <si>
    <t xml:space="preserve">陆儒德</t>
  </si>
  <si>
    <t xml:space="preserve">海洋出版社</t>
  </si>
  <si>
    <t xml:space="preserve">7502789561001</t>
  </si>
  <si>
    <t xml:space="preserve">5027</t>
  </si>
  <si>
    <t xml:space="preserve">习近平谈治国理政（中简体）（平装）</t>
  </si>
  <si>
    <t xml:space="preserve">7119090879</t>
  </si>
  <si>
    <t xml:space="preserve">习近平</t>
  </si>
  <si>
    <t xml:space="preserve">4148</t>
  </si>
  <si>
    <t xml:space="preserve">7119090879001</t>
  </si>
  <si>
    <t xml:space="preserve">001</t>
  </si>
  <si>
    <t xml:space="preserve">畅销书</t>
  </si>
  <si>
    <t xml:space="preserve">毛泽东新闻作品集</t>
  </si>
  <si>
    <t xml:space="preserve">7516606804</t>
  </si>
  <si>
    <t xml:space="preserve">7516606804001</t>
  </si>
  <si>
    <t xml:space="preserve">5166</t>
  </si>
  <si>
    <t xml:space="preserve">网络法的域外经验与中国路径</t>
  </si>
  <si>
    <t xml:space="preserve">7509356989</t>
  </si>
  <si>
    <t xml:space="preserve">王健</t>
  </si>
  <si>
    <t xml:space="preserve">7509356989001</t>
  </si>
  <si>
    <t xml:space="preserve">西方哲学原典导读（哲学基本原典导读丛书）</t>
  </si>
  <si>
    <t xml:space="preserve">751172289X</t>
  </si>
  <si>
    <t xml:space="preserve">张波</t>
  </si>
  <si>
    <t xml:space="preserve">751172289X001</t>
  </si>
  <si>
    <t xml:space="preserve">读懂“中国特色”</t>
  </si>
  <si>
    <t xml:space="preserve">7509767997</t>
  </si>
  <si>
    <t xml:space="preserve">7509767997001</t>
  </si>
  <si>
    <r>
      <rPr>
        <sz val="10"/>
        <rFont val="宋体"/>
        <family val="0"/>
        <charset val="134"/>
      </rPr>
      <t xml:space="preserve">38</t>
    </r>
    <r>
      <rPr>
        <sz val="10"/>
        <rFont val="Noto Sans"/>
        <family val="2"/>
      </rPr>
      <t xml:space="preserve">位著名学者纵论邓小平理论</t>
    </r>
  </si>
  <si>
    <t xml:space="preserve">751615198X</t>
  </si>
  <si>
    <t xml:space="preserve">751615198X001</t>
  </si>
  <si>
    <t xml:space="preserve">海权—陆权关系与台湾问题</t>
  </si>
  <si>
    <t xml:space="preserve">7509767423</t>
  </si>
  <si>
    <t xml:space="preserve">7509767423001</t>
  </si>
  <si>
    <t xml:space="preserve">安倍政治经济学——一道世界主义的鸿沟</t>
  </si>
  <si>
    <t xml:space="preserve">7509356253</t>
  </si>
  <si>
    <t xml:space="preserve">方明</t>
  </si>
  <si>
    <t xml:space="preserve">7509356253001</t>
  </si>
  <si>
    <t xml:space="preserve">基于信息管理视角的信访工作分析</t>
  </si>
  <si>
    <t xml:space="preserve">7509764904</t>
  </si>
  <si>
    <t xml:space="preserve">任晓春</t>
  </si>
  <si>
    <t xml:space="preserve">7509764904001</t>
  </si>
  <si>
    <t xml:space="preserve">社保福利 法律全书：五险、一金、工资、劳保（实用版）</t>
  </si>
  <si>
    <t xml:space="preserve">7511867146</t>
  </si>
  <si>
    <t xml:space="preserve">7511867146001</t>
  </si>
  <si>
    <t xml:space="preserve">重叠机制视域下的非洲国际减贫机制</t>
  </si>
  <si>
    <t xml:space="preserve">7509763428</t>
  </si>
  <si>
    <t xml:space="preserve">刘美武</t>
  </si>
  <si>
    <t xml:space="preserve">7509763428001</t>
  </si>
  <si>
    <t xml:space="preserve">中国基督教田野考察</t>
  </si>
  <si>
    <t xml:space="preserve">7509759552</t>
  </si>
  <si>
    <t xml:space="preserve">唐晓峰</t>
  </si>
  <si>
    <t xml:space="preserve">7509759552001</t>
  </si>
  <si>
    <r>
      <rPr>
        <sz val="10"/>
        <rFont val="宋体"/>
        <family val="0"/>
        <charset val="134"/>
      </rPr>
      <t xml:space="preserve">2015</t>
    </r>
    <r>
      <rPr>
        <sz val="10"/>
        <rFont val="Noto Sans"/>
        <family val="2"/>
      </rPr>
      <t xml:space="preserve">中华人民共和国劳动和社会保障法规全书（含相关政策）</t>
    </r>
  </si>
  <si>
    <t xml:space="preserve">7511869203</t>
  </si>
  <si>
    <t xml:space="preserve">7511869203001</t>
  </si>
  <si>
    <r>
      <rPr>
        <sz val="10"/>
        <rFont val="宋体"/>
        <family val="0"/>
        <charset val="134"/>
      </rPr>
      <t xml:space="preserve">2015</t>
    </r>
    <r>
      <rPr>
        <sz val="10"/>
        <rFont val="Noto Sans"/>
        <family val="2"/>
      </rPr>
      <t xml:space="preserve">中华人民共和国土地法律法规全书（含相关政策）</t>
    </r>
  </si>
  <si>
    <t xml:space="preserve">7511871046</t>
  </si>
  <si>
    <t xml:space="preserve">7511871046001</t>
  </si>
  <si>
    <r>
      <rPr>
        <sz val="10"/>
        <rFont val="宋体"/>
        <family val="0"/>
        <charset val="134"/>
      </rPr>
      <t xml:space="preserve">2015</t>
    </r>
    <r>
      <rPr>
        <sz val="10"/>
        <rFont val="Noto Sans"/>
        <family val="2"/>
      </rPr>
      <t xml:space="preserve">中华人民共和国知识产权法律法规全书（含司法解释）</t>
    </r>
  </si>
  <si>
    <t xml:space="preserve">7511869645</t>
  </si>
  <si>
    <t xml:space="preserve">7511869645001</t>
  </si>
  <si>
    <t xml:space="preserve">中华人民共和国征地拆迁法典（应用版）</t>
  </si>
  <si>
    <t xml:space="preserve">7511870848</t>
  </si>
  <si>
    <t xml:space="preserve">7511870848001</t>
  </si>
  <si>
    <t xml:space="preserve">道路交通法律指引实用全书</t>
  </si>
  <si>
    <t xml:space="preserve">7511862608</t>
  </si>
  <si>
    <t xml:space="preserve">7511862608001</t>
  </si>
  <si>
    <t xml:space="preserve">合同必备法律指引实用全书</t>
  </si>
  <si>
    <t xml:space="preserve">7511862721</t>
  </si>
  <si>
    <t xml:space="preserve">7511862721001</t>
  </si>
  <si>
    <r>
      <rPr>
        <sz val="10"/>
        <rFont val="Noto Sans"/>
        <family val="2"/>
      </rPr>
      <t xml:space="preserve">净土十要</t>
    </r>
    <r>
      <rPr>
        <sz val="10"/>
        <rFont val="宋体"/>
        <family val="0"/>
        <charset val="134"/>
      </rPr>
      <t xml:space="preserve">--</t>
    </r>
    <r>
      <rPr>
        <sz val="10"/>
        <rFont val="Noto Sans"/>
        <family val="2"/>
      </rPr>
      <t xml:space="preserve">（上下册）中国佛教典籍选刊</t>
    </r>
  </si>
  <si>
    <t xml:space="preserve">7101104347</t>
  </si>
  <si>
    <t xml:space="preserve">中华书局出版社</t>
  </si>
  <si>
    <t xml:space="preserve">7101104347001</t>
  </si>
  <si>
    <t xml:space="preserve">101</t>
  </si>
  <si>
    <t xml:space="preserve">中国共产党治理新疆史</t>
  </si>
  <si>
    <t xml:space="preserve">7515405376</t>
  </si>
  <si>
    <t xml:space="preserve">朱培民</t>
  </si>
  <si>
    <t xml:space="preserve">7515405376001</t>
  </si>
  <si>
    <t xml:space="preserve">社会心理学</t>
  </si>
  <si>
    <t xml:space="preserve">7111486374</t>
  </si>
  <si>
    <t xml:space="preserve">米尔凯</t>
  </si>
  <si>
    <t xml:space="preserve">7111486374001</t>
  </si>
  <si>
    <r>
      <rPr>
        <sz val="10"/>
        <rFont val="宋体"/>
        <family val="0"/>
        <charset val="134"/>
      </rPr>
      <t xml:space="preserve">2015</t>
    </r>
    <r>
      <rPr>
        <sz val="10"/>
        <rFont val="Noto Sans"/>
        <family val="2"/>
      </rPr>
      <t xml:space="preserve">中华人民共和国医疗法律法规全书（含相关政策）</t>
    </r>
  </si>
  <si>
    <t xml:space="preserve">7511871038</t>
  </si>
  <si>
    <t xml:space="preserve">24</t>
  </si>
  <si>
    <t xml:space="preserve">7511871038001</t>
  </si>
  <si>
    <t xml:space="preserve">7229089581</t>
  </si>
  <si>
    <t xml:space="preserve">7229089581001</t>
  </si>
  <si>
    <t xml:space="preserve">229</t>
  </si>
  <si>
    <t xml:space="preserve">建设工程合同纠纷裁判思路</t>
  </si>
  <si>
    <t xml:space="preserve">7511870546</t>
  </si>
  <si>
    <t xml:space="preserve">7511870546001</t>
  </si>
  <si>
    <t xml:space="preserve">从苏联模式到中国道路</t>
  </si>
  <si>
    <t xml:space="preserve">7301250185</t>
  </si>
  <si>
    <t xml:space="preserve">黄宗良</t>
  </si>
  <si>
    <t xml:space="preserve">7301250185001</t>
  </si>
  <si>
    <t xml:space="preserve">中国城市底层群体的生存状态与救助机制</t>
  </si>
  <si>
    <t xml:space="preserve">7516151750</t>
  </si>
  <si>
    <t xml:space="preserve">7516151750001</t>
  </si>
  <si>
    <t xml:space="preserve">改革进程中的政府部门间协调机制</t>
  </si>
  <si>
    <t xml:space="preserve">7509767288</t>
  </si>
  <si>
    <t xml:space="preserve">7509767288001</t>
  </si>
  <si>
    <t xml:space="preserve">中国精神</t>
  </si>
  <si>
    <t xml:space="preserve">7208124280</t>
  </si>
  <si>
    <t xml:space="preserve">赵存生</t>
  </si>
  <si>
    <t xml:space="preserve">7208124280001</t>
  </si>
  <si>
    <r>
      <rPr>
        <sz val="10"/>
        <rFont val="Noto Sans"/>
        <family val="2"/>
      </rPr>
      <t xml:space="preserve">民族资本主义与旧中国政府（</t>
    </r>
    <r>
      <rPr>
        <sz val="10"/>
        <rFont val="宋体"/>
        <family val="0"/>
        <charset val="134"/>
      </rPr>
      <t xml:space="preserve">1840-1937</t>
    </r>
    <r>
      <rPr>
        <sz val="10"/>
        <rFont val="Noto Sans"/>
        <family val="2"/>
      </rPr>
      <t xml:space="preserve">）</t>
    </r>
  </si>
  <si>
    <t xml:space="preserve">7208123950</t>
  </si>
  <si>
    <t xml:space="preserve">杜恂诚</t>
  </si>
  <si>
    <t xml:space="preserve">7208123950001</t>
  </si>
  <si>
    <t xml:space="preserve">突发事件应急管理研究与实践</t>
  </si>
  <si>
    <t xml:space="preserve">7030421094</t>
  </si>
  <si>
    <t xml:space="preserve">曹杰</t>
  </si>
  <si>
    <t xml:space="preserve">7030421094001</t>
  </si>
  <si>
    <t xml:space="preserve">归国土</t>
  </si>
  <si>
    <t xml:space="preserve">7010139652</t>
  </si>
  <si>
    <t xml:space="preserve">孙文盛</t>
  </si>
  <si>
    <t xml:space="preserve">2</t>
  </si>
  <si>
    <t xml:space="preserve">7010139652001</t>
  </si>
  <si>
    <t xml:space="preserve">江边对话：一位无神论者和一位基督徒的友好交流</t>
  </si>
  <si>
    <t xml:space="preserve">7510451795</t>
  </si>
  <si>
    <t xml:space="preserve">赵启正</t>
  </si>
  <si>
    <t xml:space="preserve">7510451795001</t>
  </si>
  <si>
    <t xml:space="preserve">5104</t>
  </si>
  <si>
    <t xml:space="preserve">县政治理</t>
  </si>
  <si>
    <t xml:space="preserve">7516140430</t>
  </si>
  <si>
    <t xml:space="preserve">周庆智</t>
  </si>
  <si>
    <t xml:space="preserve">7516140430001</t>
  </si>
  <si>
    <t xml:space="preserve">解《周官》：读熊十力给毛泽东的一封信</t>
  </si>
  <si>
    <t xml:space="preserve">7542645692</t>
  </si>
  <si>
    <t xml:space="preserve">郑绍昌</t>
  </si>
  <si>
    <t xml:space="preserve">28</t>
  </si>
  <si>
    <t xml:space="preserve">7542645692001</t>
  </si>
  <si>
    <t xml:space="preserve">5426</t>
  </si>
  <si>
    <t xml:space="preserve">法律辞典</t>
  </si>
  <si>
    <t xml:space="preserve">7208119120</t>
  </si>
  <si>
    <t xml:space="preserve">李秀清</t>
  </si>
  <si>
    <t xml:space="preserve">7208119120001</t>
  </si>
  <si>
    <t xml:space="preserve">勇者征途：攀登七大高峰</t>
  </si>
  <si>
    <t xml:space="preserve">7111477731</t>
  </si>
  <si>
    <t xml:space="preserve">王雷</t>
  </si>
  <si>
    <t xml:space="preserve">7111477731001</t>
  </si>
  <si>
    <t xml:space="preserve">儿童与青少年认知行为疗法</t>
  </si>
  <si>
    <t xml:space="preserve">7501998949</t>
  </si>
  <si>
    <t xml:space="preserve">王建平</t>
  </si>
  <si>
    <t xml:space="preserve">中国轻工业出版社</t>
  </si>
  <si>
    <t xml:space="preserve">7501998949002</t>
  </si>
  <si>
    <t xml:space="preserve">5019</t>
  </si>
  <si>
    <t xml:space="preserve">神异资源——一个西部社区的宗教市场与宗教经营</t>
  </si>
  <si>
    <t xml:space="preserve">7509763304</t>
  </si>
  <si>
    <t xml:space="preserve">文永辉</t>
  </si>
  <si>
    <t xml:space="preserve">7509763304001</t>
  </si>
  <si>
    <t xml:space="preserve">除旧布新：中国政治发展侧记</t>
  </si>
  <si>
    <t xml:space="preserve">7511723179</t>
  </si>
  <si>
    <t xml:space="preserve">任剑涛</t>
  </si>
  <si>
    <t xml:space="preserve">16</t>
  </si>
  <si>
    <t xml:space="preserve">7511723179001</t>
  </si>
  <si>
    <r>
      <rPr>
        <sz val="10"/>
        <rFont val="Noto Sans"/>
        <family val="2"/>
      </rPr>
      <t xml:space="preserve">中东欧转轨</t>
    </r>
    <r>
      <rPr>
        <sz val="10"/>
        <rFont val="宋体"/>
        <family val="0"/>
        <charset val="134"/>
      </rPr>
      <t xml:space="preserve">25</t>
    </r>
    <r>
      <rPr>
        <sz val="10"/>
        <rFont val="Noto Sans"/>
        <family val="2"/>
      </rPr>
      <t xml:space="preserve">年观察与思考</t>
    </r>
  </si>
  <si>
    <t xml:space="preserve">7511722210</t>
  </si>
  <si>
    <t xml:space="preserve">马细谱</t>
  </si>
  <si>
    <t xml:space="preserve">7511722210001</t>
  </si>
  <si>
    <t xml:space="preserve">中国法律制度</t>
  </si>
  <si>
    <t xml:space="preserve">7516145769</t>
  </si>
  <si>
    <t xml:space="preserve">李林</t>
  </si>
  <si>
    <t xml:space="preserve">7516145769001</t>
  </si>
  <si>
    <r>
      <rPr>
        <sz val="10"/>
        <rFont val="宋体"/>
        <family val="0"/>
        <charset val="134"/>
      </rPr>
      <t xml:space="preserve">2015</t>
    </r>
    <r>
      <rPr>
        <sz val="10"/>
        <rFont val="Noto Sans"/>
        <family val="2"/>
      </rPr>
      <t xml:space="preserve">中华人民共和国公司法律法规全书（含典型案例）</t>
    </r>
  </si>
  <si>
    <t xml:space="preserve">7511871372</t>
  </si>
  <si>
    <t xml:space="preserve">7511871372001</t>
  </si>
  <si>
    <t xml:space="preserve">企业改制、破产与重整案件审判指导</t>
  </si>
  <si>
    <t xml:space="preserve">7511864279</t>
  </si>
  <si>
    <t xml:space="preserve">7511864279001</t>
  </si>
  <si>
    <t xml:space="preserve">中共党史专题资料丛书——中国共产党与三线建设</t>
  </si>
  <si>
    <t xml:space="preserve">7509825105</t>
  </si>
  <si>
    <t xml:space="preserve">7509825105001</t>
  </si>
  <si>
    <t xml:space="preserve">中国哲学起源的知识线索</t>
  </si>
  <si>
    <t xml:space="preserve">7208125414</t>
  </si>
  <si>
    <t xml:space="preserve">吾淳</t>
  </si>
  <si>
    <t xml:space="preserve">7208125414001</t>
  </si>
  <si>
    <t xml:space="preserve">现代心理学史（第十版）（万千心理）</t>
  </si>
  <si>
    <t xml:space="preserve">7501998965</t>
  </si>
  <si>
    <t xml:space="preserve">Duane P.Schultz</t>
  </si>
  <si>
    <t xml:space="preserve">7501998965001</t>
  </si>
  <si>
    <t xml:space="preserve">中华人民共和国知识产权法典（应用版）</t>
  </si>
  <si>
    <t xml:space="preserve">7511871887</t>
  </si>
  <si>
    <t xml:space="preserve">7511871887001</t>
  </si>
  <si>
    <t xml:space="preserve">中华人民共和国婚姻家庭法典（应用版）</t>
  </si>
  <si>
    <t xml:space="preserve">7511869912</t>
  </si>
  <si>
    <t xml:space="preserve">7511869912001</t>
  </si>
  <si>
    <r>
      <rPr>
        <sz val="10"/>
        <rFont val="宋体"/>
        <family val="0"/>
        <charset val="134"/>
      </rPr>
      <t xml:space="preserve">2015</t>
    </r>
    <r>
      <rPr>
        <sz val="10"/>
        <rFont val="Noto Sans"/>
        <family val="2"/>
      </rPr>
      <t xml:space="preserve">中华人民共和国刑法及司法解释全书（含立案标准）</t>
    </r>
  </si>
  <si>
    <t xml:space="preserve">751186919X</t>
  </si>
  <si>
    <t xml:space="preserve">36</t>
  </si>
  <si>
    <t xml:space="preserve">751186919X001</t>
  </si>
  <si>
    <t xml:space="preserve">重大复杂职务犯罪案件侦破与认定实战要领</t>
  </si>
  <si>
    <t xml:space="preserve">7510213118</t>
  </si>
  <si>
    <t xml:space="preserve">7510213118001</t>
  </si>
  <si>
    <t xml:space="preserve">战略预警视野下的战略情报工作：边缘理论与历史实践的解析</t>
  </si>
  <si>
    <t xml:space="preserve">7802327539</t>
  </si>
  <si>
    <t xml:space="preserve">刘强</t>
  </si>
  <si>
    <t xml:space="preserve">7802327539001</t>
  </si>
  <si>
    <t xml:space="preserve">大国崛起的理论准备</t>
  </si>
  <si>
    <t xml:space="preserve">7802327636</t>
  </si>
  <si>
    <t xml:space="preserve">杨洁勉</t>
  </si>
  <si>
    <t xml:space="preserve">7802327636001</t>
  </si>
  <si>
    <t xml:space="preserve">《中华人民共和国环境保护法》条文理解与适用</t>
  </si>
  <si>
    <t xml:space="preserve">7510910625</t>
  </si>
  <si>
    <t xml:space="preserve">7510910625001</t>
  </si>
  <si>
    <t xml:space="preserve">破坏社会主义市场经济秩序罪</t>
  </si>
  <si>
    <t xml:space="preserve">7516206822</t>
  </si>
  <si>
    <t xml:space="preserve">7516206822001</t>
  </si>
  <si>
    <r>
      <rPr>
        <sz val="10"/>
        <rFont val="Noto Sans"/>
        <family val="2"/>
      </rPr>
      <t xml:space="preserve">在事实与规范之间</t>
    </r>
    <r>
      <rPr>
        <sz val="10"/>
        <rFont val="宋体"/>
        <family val="0"/>
        <charset val="134"/>
      </rPr>
      <t xml:space="preserve">(</t>
    </r>
    <r>
      <rPr>
        <sz val="10"/>
        <rFont val="Noto Sans"/>
        <family val="2"/>
      </rPr>
      <t xml:space="preserve">精装）</t>
    </r>
  </si>
  <si>
    <t xml:space="preserve">7108051001</t>
  </si>
  <si>
    <t xml:space="preserve">哈贝马斯</t>
  </si>
  <si>
    <t xml:space="preserve">生活读书新知三联书店</t>
  </si>
  <si>
    <t xml:space="preserve">7108051001001</t>
  </si>
  <si>
    <t xml:space="preserve">108</t>
  </si>
  <si>
    <t xml:space="preserve">为民法而斗争：梁慧星先生七秩华诞祝寿文集</t>
  </si>
  <si>
    <t xml:space="preserve">7511867928</t>
  </si>
  <si>
    <t xml:space="preserve">7511867928001</t>
  </si>
  <si>
    <t xml:space="preserve">人文社会科学主旨问题报告</t>
  </si>
  <si>
    <t xml:space="preserve">7565620076</t>
  </si>
  <si>
    <t xml:space="preserve">刘大椿</t>
  </si>
  <si>
    <t xml:space="preserve">首都师范大学出版社</t>
  </si>
  <si>
    <t xml:space="preserve">7565620076001</t>
  </si>
  <si>
    <t xml:space="preserve">5656</t>
  </si>
  <si>
    <t xml:space="preserve">民事必备法律指引实用全书</t>
  </si>
  <si>
    <t xml:space="preserve">7511862632</t>
  </si>
  <si>
    <t xml:space="preserve">7511862632001</t>
  </si>
  <si>
    <t xml:space="preserve">高职高专党建与思想政治工作研究</t>
  </si>
  <si>
    <t xml:space="preserve">7511274501</t>
  </si>
  <si>
    <t xml:space="preserve">李玉鸿</t>
  </si>
  <si>
    <t xml:space="preserve">光明日报</t>
  </si>
  <si>
    <t xml:space="preserve">7511274501001</t>
  </si>
  <si>
    <t xml:space="preserve">5112</t>
  </si>
  <si>
    <r>
      <rPr>
        <sz val="10"/>
        <rFont val="宋体"/>
        <family val="0"/>
        <charset val="134"/>
      </rPr>
      <t xml:space="preserve">2015</t>
    </r>
    <r>
      <rPr>
        <sz val="10"/>
        <rFont val="Noto Sans"/>
        <family val="2"/>
      </rPr>
      <t xml:space="preserve">年中国社会形势分析与预测</t>
    </r>
  </si>
  <si>
    <t xml:space="preserve">7509768683</t>
  </si>
  <si>
    <t xml:space="preserve">李培林</t>
  </si>
  <si>
    <t xml:space="preserve">7509768683001</t>
  </si>
  <si>
    <t xml:space="preserve">社会行为中的自我监控</t>
  </si>
  <si>
    <t xml:space="preserve">7509765803</t>
  </si>
  <si>
    <t xml:space="preserve">7509765803001</t>
  </si>
  <si>
    <t xml:space="preserve">社会政策与“社会中国”</t>
  </si>
  <si>
    <t xml:space="preserve">7509765315</t>
  </si>
  <si>
    <t xml:space="preserve">7509765315001</t>
  </si>
  <si>
    <r>
      <rPr>
        <sz val="10"/>
        <rFont val="Noto Sans"/>
        <family val="2"/>
      </rPr>
      <t xml:space="preserve">全球政治与安全报告（</t>
    </r>
    <r>
      <rPr>
        <sz val="10"/>
        <rFont val="宋体"/>
        <family val="0"/>
        <charset val="134"/>
      </rPr>
      <t xml:space="preserve">2015</t>
    </r>
    <r>
      <rPr>
        <sz val="10"/>
        <rFont val="Noto Sans"/>
        <family val="2"/>
      </rPr>
      <t xml:space="preserve">）</t>
    </r>
  </si>
  <si>
    <t xml:space="preserve">7509769132</t>
  </si>
  <si>
    <t xml:space="preserve">7509769132001</t>
  </si>
  <si>
    <t xml:space="preserve">选举权论</t>
  </si>
  <si>
    <t xml:space="preserve">7509767296</t>
  </si>
  <si>
    <t xml:space="preserve">7509767296001</t>
  </si>
  <si>
    <t xml:space="preserve">安倍政权与日本未来</t>
  </si>
  <si>
    <t xml:space="preserve">7509765250</t>
  </si>
  <si>
    <t xml:space="preserve">庞德良</t>
  </si>
  <si>
    <t xml:space="preserve">7509765250001</t>
  </si>
  <si>
    <t xml:space="preserve">7509752647</t>
  </si>
  <si>
    <t xml:space="preserve">裴士锋</t>
  </si>
  <si>
    <t xml:space="preserve">7509752647001</t>
  </si>
  <si>
    <r>
      <rPr>
        <sz val="10"/>
        <rFont val="Noto Sans"/>
        <family val="2"/>
      </rPr>
      <t xml:space="preserve">解决社会问题与司法行政工作—上海司法行政发展报告</t>
    </r>
    <r>
      <rPr>
        <sz val="10"/>
        <rFont val="宋体"/>
        <family val="0"/>
        <charset val="134"/>
      </rPr>
      <t xml:space="preserve">2013</t>
    </r>
    <r>
      <rPr>
        <sz val="10"/>
        <rFont val="Noto Sans"/>
        <family val="2"/>
      </rPr>
      <t xml:space="preserve">～</t>
    </r>
    <r>
      <rPr>
        <sz val="10"/>
        <rFont val="宋体"/>
        <family val="0"/>
        <charset val="134"/>
      </rPr>
      <t xml:space="preserve">2014</t>
    </r>
  </si>
  <si>
    <t xml:space="preserve">7511867456</t>
  </si>
  <si>
    <t xml:space="preserve">7511867456001</t>
  </si>
  <si>
    <t xml:space="preserve">中国民主政治建设创新案例调研</t>
  </si>
  <si>
    <t xml:space="preserve">7516149810</t>
  </si>
  <si>
    <t xml:space="preserve">7516149810001</t>
  </si>
  <si>
    <t xml:space="preserve">政府改革论——行政体制改革与现代国家制度建设</t>
  </si>
  <si>
    <t xml:space="preserve">7301248857</t>
  </si>
  <si>
    <t xml:space="preserve">陈剩勇</t>
  </si>
  <si>
    <t xml:space="preserve">7301248857001</t>
  </si>
  <si>
    <t xml:space="preserve">应急管理能力评估</t>
  </si>
  <si>
    <t xml:space="preserve">7509753937</t>
  </si>
  <si>
    <t xml:space="preserve">滕五晓</t>
  </si>
  <si>
    <t xml:space="preserve">7509753937001</t>
  </si>
  <si>
    <t xml:space="preserve">抵制与反抗：来自东欧的教训</t>
  </si>
  <si>
    <t xml:space="preserve">7511721850</t>
  </si>
  <si>
    <r>
      <rPr>
        <sz val="10"/>
        <rFont val="Noto Sans"/>
        <family val="2"/>
      </rPr>
      <t xml:space="preserve">罗杰</t>
    </r>
    <r>
      <rPr>
        <sz val="10"/>
        <rFont val="宋体"/>
        <family val="0"/>
        <charset val="134"/>
      </rPr>
      <t xml:space="preserve">·D.</t>
    </r>
    <r>
      <rPr>
        <sz val="10"/>
        <rFont val="Noto Sans"/>
        <family val="2"/>
      </rPr>
      <t xml:space="preserve">彼得森</t>
    </r>
  </si>
  <si>
    <t xml:space="preserve">7511721850001</t>
  </si>
  <si>
    <r>
      <rPr>
        <sz val="10"/>
        <rFont val="Noto Sans"/>
        <family val="2"/>
      </rPr>
      <t xml:space="preserve">接受美学与象思维：接受美学的</t>
    </r>
    <r>
      <rPr>
        <sz val="10"/>
        <rFont val="宋体"/>
        <family val="0"/>
        <charset val="134"/>
      </rPr>
      <t xml:space="preserve">"</t>
    </r>
    <r>
      <rPr>
        <sz val="10"/>
        <rFont val="Noto Sans"/>
        <family val="2"/>
      </rPr>
      <t xml:space="preserve">中国化</t>
    </r>
    <r>
      <rPr>
        <sz val="10"/>
        <rFont val="宋体"/>
        <family val="0"/>
        <charset val="134"/>
      </rPr>
      <t xml:space="preserve">"</t>
    </r>
  </si>
  <si>
    <t xml:space="preserve">7511722741</t>
  </si>
  <si>
    <t xml:space="preserve">7511722741002</t>
  </si>
  <si>
    <t xml:space="preserve">为政之要</t>
  </si>
  <si>
    <t xml:space="preserve">7119090968</t>
  </si>
  <si>
    <t xml:space="preserve">晓山</t>
  </si>
  <si>
    <t xml:space="preserve">7119090968001</t>
  </si>
  <si>
    <t xml:space="preserve">行政诉讼法立法背景与观点全集</t>
  </si>
  <si>
    <t xml:space="preserve">7511872190</t>
  </si>
  <si>
    <t xml:space="preserve">7511872190001</t>
  </si>
  <si>
    <t xml:space="preserve">法国政治制度史</t>
  </si>
  <si>
    <t xml:space="preserve">7010142580</t>
  </si>
  <si>
    <t xml:space="preserve">7010142580001</t>
  </si>
  <si>
    <t xml:space="preserve">中华人民共和国婚姻家庭法注释全书：配套解析与应用实例</t>
  </si>
  <si>
    <t xml:space="preserve">7511866190</t>
  </si>
  <si>
    <t xml:space="preserve">7511866190001</t>
  </si>
  <si>
    <t xml:space="preserve">中华人民共和国侵权责任法注释全书：配套解析与应用实例</t>
  </si>
  <si>
    <t xml:space="preserve">751186628X</t>
  </si>
  <si>
    <t xml:space="preserve">751186628X001</t>
  </si>
  <si>
    <t xml:space="preserve">物权必备法律指引实用全书</t>
  </si>
  <si>
    <t xml:space="preserve">7511862713</t>
  </si>
  <si>
    <t xml:space="preserve">7511862713001</t>
  </si>
  <si>
    <t xml:space="preserve">中华人民共和国教育法典（应用版）</t>
  </si>
  <si>
    <t xml:space="preserve">7511871895</t>
  </si>
  <si>
    <t xml:space="preserve">7511871895001</t>
  </si>
  <si>
    <t xml:space="preserve">劳动合同法律指引实用全书</t>
  </si>
  <si>
    <t xml:space="preserve">7511862594</t>
  </si>
  <si>
    <t xml:space="preserve">7511862594001</t>
  </si>
  <si>
    <t xml:space="preserve">房产纠纷案例大全—房屋权属、买卖、租赁、征收补偿、居间</t>
  </si>
  <si>
    <t xml:space="preserve">7509355982</t>
  </si>
  <si>
    <t xml:space="preserve">7509355982001</t>
  </si>
  <si>
    <t xml:space="preserve">念完哈佛念阿弥陀佛</t>
  </si>
  <si>
    <t xml:space="preserve">7551801642</t>
  </si>
  <si>
    <t xml:space="preserve">7551801642001</t>
  </si>
  <si>
    <t xml:space="preserve">老年权益、尊严与责任</t>
  </si>
  <si>
    <t xml:space="preserve">7511274137</t>
  </si>
  <si>
    <t xml:space="preserve">中国老年学学会</t>
  </si>
  <si>
    <t xml:space="preserve">7511274137001</t>
  </si>
  <si>
    <t xml:space="preserve">话语的社会性与政治性阐释</t>
  </si>
  <si>
    <t xml:space="preserve">7511274390</t>
  </si>
  <si>
    <t xml:space="preserve">杨敏</t>
  </si>
  <si>
    <t xml:space="preserve">7511274390001</t>
  </si>
  <si>
    <r>
      <rPr>
        <sz val="10"/>
        <rFont val="宋体"/>
        <family val="0"/>
        <charset val="134"/>
      </rPr>
      <t xml:space="preserve">2015</t>
    </r>
    <r>
      <rPr>
        <sz val="10"/>
        <rFont val="Noto Sans"/>
        <family val="2"/>
      </rPr>
      <t xml:space="preserve">中华人民共和国合同法律法规全书（含示范文本）</t>
    </r>
  </si>
  <si>
    <t xml:space="preserve">7511869629</t>
  </si>
  <si>
    <t xml:space="preserve">7511869629001</t>
  </si>
  <si>
    <t xml:space="preserve">农民合作社研究</t>
  </si>
  <si>
    <t xml:space="preserve">7568200019</t>
  </si>
  <si>
    <t xml:space="preserve">申龙均</t>
  </si>
  <si>
    <t xml:space="preserve">7568200019001</t>
  </si>
  <si>
    <t xml:space="preserve">5640</t>
  </si>
  <si>
    <t xml:space="preserve">论人的成长</t>
  </si>
  <si>
    <t xml:space="preserve">7510085586</t>
  </si>
  <si>
    <r>
      <rPr>
        <sz val="10"/>
        <rFont val="Noto Sans"/>
        <family val="2"/>
      </rPr>
      <t xml:space="preserve">卡尔</t>
    </r>
    <r>
      <rPr>
        <sz val="10"/>
        <rFont val="宋体"/>
        <family val="0"/>
        <charset val="134"/>
      </rPr>
      <t xml:space="preserve">·</t>
    </r>
    <r>
      <rPr>
        <sz val="10"/>
        <rFont val="Noto Sans"/>
        <family val="2"/>
      </rPr>
      <t xml:space="preserve">罗杰斯</t>
    </r>
  </si>
  <si>
    <t xml:space="preserve">世界图书出版公司</t>
  </si>
  <si>
    <t xml:space="preserve">7510085586001</t>
  </si>
  <si>
    <t xml:space="preserve">5100</t>
  </si>
  <si>
    <t xml:space="preserve">德国：法律精神与司法现实</t>
  </si>
  <si>
    <t xml:space="preserve">7509766184</t>
  </si>
  <si>
    <t xml:space="preserve">7509766184001</t>
  </si>
  <si>
    <t xml:space="preserve">运河岸边的司法印迹：北京市通州区人民法院优秀案例评析集萃</t>
  </si>
  <si>
    <t xml:space="preserve">7511870813</t>
  </si>
  <si>
    <t xml:space="preserve">7511870813001</t>
  </si>
  <si>
    <t xml:space="preserve">《中华人民共和国消费者权益保护法》修改建议</t>
  </si>
  <si>
    <t xml:space="preserve">7509358779</t>
  </si>
  <si>
    <t xml:space="preserve">吴景明</t>
  </si>
  <si>
    <t xml:space="preserve">7509358779001</t>
  </si>
  <si>
    <t xml:space="preserve">法律的语言</t>
  </si>
  <si>
    <t xml:space="preserve">7511844561</t>
  </si>
  <si>
    <r>
      <rPr>
        <sz val="10"/>
        <rFont val="Noto Sans"/>
        <family val="2"/>
      </rPr>
      <t xml:space="preserve">大卫</t>
    </r>
    <r>
      <rPr>
        <sz val="10"/>
        <rFont val="宋体"/>
        <family val="0"/>
        <charset val="134"/>
      </rPr>
      <t xml:space="preserve">·</t>
    </r>
    <r>
      <rPr>
        <sz val="10"/>
        <rFont val="Noto Sans"/>
        <family val="2"/>
      </rPr>
      <t xml:space="preserve">梅林科夫</t>
    </r>
  </si>
  <si>
    <t xml:space="preserve">7511844561001</t>
  </si>
  <si>
    <t xml:space="preserve">社会变迁中的青年问题</t>
  </si>
  <si>
    <t xml:space="preserve">7301252293</t>
  </si>
  <si>
    <t xml:space="preserve">风笑天</t>
  </si>
  <si>
    <t xml:space="preserve">7301252293001</t>
  </si>
  <si>
    <t xml:space="preserve">走在改革开放的大道上</t>
  </si>
  <si>
    <t xml:space="preserve">7517026399</t>
  </si>
  <si>
    <t xml:space="preserve">政协湖北省广水市委</t>
  </si>
  <si>
    <t xml:space="preserve">18</t>
  </si>
  <si>
    <t xml:space="preserve">7517026399001</t>
  </si>
  <si>
    <t xml:space="preserve">5170</t>
  </si>
  <si>
    <t xml:space="preserve">发展中国与非洲新型全面合作关系</t>
  </si>
  <si>
    <t xml:space="preserve">7532573214</t>
  </si>
  <si>
    <t xml:space="preserve">7532573214001</t>
  </si>
  <si>
    <t xml:space="preserve">5325</t>
  </si>
  <si>
    <t xml:space="preserve">农村婚姻家庭纠纷审理指引</t>
  </si>
  <si>
    <t xml:space="preserve">7510910846</t>
  </si>
  <si>
    <t xml:space="preserve">倪金龙</t>
  </si>
  <si>
    <t xml:space="preserve">7510910846001</t>
  </si>
  <si>
    <t xml:space="preserve">仲裁法实务精要与案例指引</t>
  </si>
  <si>
    <t xml:space="preserve">7509357020</t>
  </si>
  <si>
    <t xml:space="preserve">朱宣烨</t>
  </si>
  <si>
    <t xml:space="preserve">7509357020001</t>
  </si>
  <si>
    <t xml:space="preserve">道德代价论</t>
  </si>
  <si>
    <t xml:space="preserve">7010136742</t>
  </si>
  <si>
    <t xml:space="preserve">吴灿新</t>
  </si>
  <si>
    <t xml:space="preserve">7010136742001</t>
  </si>
  <si>
    <t xml:space="preserve">胡汉民卷（中国近代思想家文库）</t>
  </si>
  <si>
    <t xml:space="preserve">7300199038</t>
  </si>
  <si>
    <t xml:space="preserve">陈红民</t>
  </si>
  <si>
    <t xml:space="preserve">7300199038001</t>
  </si>
  <si>
    <t xml:space="preserve">读条文  学民法</t>
  </si>
  <si>
    <t xml:space="preserve">7510910471</t>
  </si>
  <si>
    <t xml:space="preserve">梁慧星</t>
  </si>
  <si>
    <t xml:space="preserve">7510910471001</t>
  </si>
  <si>
    <t xml:space="preserve">建设用地 法律全书：审批、出让、划拨、转让</t>
  </si>
  <si>
    <t xml:space="preserve">751186712X</t>
  </si>
  <si>
    <t xml:space="preserve">751186712X001</t>
  </si>
  <si>
    <t xml:space="preserve">人力资源法律全书：招聘、合同、薪资、仲裁（实用版）</t>
  </si>
  <si>
    <t xml:space="preserve">7511867057</t>
  </si>
  <si>
    <t xml:space="preserve">7511867057001</t>
  </si>
  <si>
    <t xml:space="preserve">公司企业 法律全书：登记、治理、破产、刑责（实用版）</t>
  </si>
  <si>
    <t xml:space="preserve">7511868215</t>
  </si>
  <si>
    <t xml:space="preserve">7511868215001</t>
  </si>
  <si>
    <t xml:space="preserve">最高人民法院审理涉公证民事案件司法解释理解与适用</t>
  </si>
  <si>
    <t xml:space="preserve">751091034X</t>
  </si>
  <si>
    <t xml:space="preserve">胡云腾</t>
  </si>
  <si>
    <t xml:space="preserve">751091034X001</t>
  </si>
  <si>
    <t xml:space="preserve">船舶物权相关法律问题研究</t>
  </si>
  <si>
    <t xml:space="preserve">730813959X</t>
  </si>
  <si>
    <t xml:space="preserve">《浙江社会科学》编</t>
  </si>
  <si>
    <t xml:space="preserve">730813959X001</t>
  </si>
  <si>
    <t xml:space="preserve">308</t>
  </si>
  <si>
    <t xml:space="preserve">毛泽东 邓小平法律思想史</t>
  </si>
  <si>
    <t xml:space="preserve">7307144891</t>
  </si>
  <si>
    <t xml:space="preserve">吕世伦</t>
  </si>
  <si>
    <t xml:space="preserve">武汉大学出版社</t>
  </si>
  <si>
    <t xml:space="preserve">7307144891001</t>
  </si>
  <si>
    <t xml:space="preserve">307</t>
  </si>
  <si>
    <t xml:space="preserve">新型工业化、城镇化、信息化与农业现代化协同发展</t>
  </si>
  <si>
    <t xml:space="preserve">7568004597</t>
  </si>
  <si>
    <t xml:space="preserve">张培刚</t>
  </si>
  <si>
    <t xml:space="preserve">7568004597001</t>
  </si>
  <si>
    <t xml:space="preserve">1509</t>
  </si>
  <si>
    <t xml:space="preserve">企业常见法律问题及风险防范——管理者身边的法律顾问</t>
  </si>
  <si>
    <t xml:space="preserve">7509356482</t>
  </si>
  <si>
    <t xml:space="preserve">张扬</t>
  </si>
  <si>
    <t xml:space="preserve">7509356482001</t>
  </si>
  <si>
    <r>
      <rPr>
        <sz val="10"/>
        <rFont val="Noto Sans"/>
        <family val="2"/>
      </rPr>
      <t xml:space="preserve">最好的时光在路上</t>
    </r>
    <r>
      <rPr>
        <sz val="10"/>
        <rFont val="宋体"/>
        <family val="0"/>
        <charset val="134"/>
      </rPr>
      <t xml:space="preserve">(</t>
    </r>
    <r>
      <rPr>
        <sz val="10"/>
        <rFont val="Noto Sans"/>
        <family val="2"/>
      </rPr>
      <t xml:space="preserve">精装</t>
    </r>
    <r>
      <rPr>
        <sz val="10"/>
        <rFont val="宋体"/>
        <family val="0"/>
        <charset val="134"/>
      </rPr>
      <t xml:space="preserve">)</t>
    </r>
  </si>
  <si>
    <t xml:space="preserve">7508648323</t>
  </si>
  <si>
    <t xml:space="preserve">郭子鹰</t>
  </si>
  <si>
    <t xml:space="preserve">97</t>
  </si>
  <si>
    <t xml:space="preserve">7508648323001</t>
  </si>
  <si>
    <r>
      <rPr>
        <sz val="10"/>
        <rFont val="宋体"/>
        <family val="0"/>
        <charset val="134"/>
      </rPr>
      <t xml:space="preserve">HR</t>
    </r>
    <r>
      <rPr>
        <sz val="10"/>
        <rFont val="Noto Sans"/>
        <family val="2"/>
      </rPr>
      <t xml:space="preserve">专项法律顾问实务操作与案例精解</t>
    </r>
  </si>
  <si>
    <t xml:space="preserve">7509354676</t>
  </si>
  <si>
    <t xml:space="preserve">夏桂颖</t>
  </si>
  <si>
    <t xml:space="preserve">7509354676001</t>
  </si>
  <si>
    <t xml:space="preserve">人的宗教（插图本）</t>
  </si>
  <si>
    <t xml:space="preserve">7544352161</t>
  </si>
  <si>
    <r>
      <rPr>
        <sz val="10"/>
        <rFont val="Noto Sans"/>
        <family val="2"/>
      </rPr>
      <t xml:space="preserve">休斯顿</t>
    </r>
    <r>
      <rPr>
        <sz val="10"/>
        <rFont val="宋体"/>
        <family val="0"/>
        <charset val="134"/>
      </rPr>
      <t xml:space="preserve">·</t>
    </r>
    <r>
      <rPr>
        <sz val="10"/>
        <rFont val="Noto Sans"/>
        <family val="2"/>
      </rPr>
      <t xml:space="preserve">史密斯</t>
    </r>
  </si>
  <si>
    <t xml:space="preserve">7544352161001</t>
  </si>
  <si>
    <t xml:space="preserve">093</t>
  </si>
  <si>
    <t xml:space="preserve">民事裁定研究</t>
  </si>
  <si>
    <t xml:space="preserve">7509764653</t>
  </si>
  <si>
    <t xml:space="preserve">胡思博</t>
  </si>
  <si>
    <t xml:space="preserve">7509764653001</t>
  </si>
  <si>
    <t xml:space="preserve">刘凤科讲刑法</t>
  </si>
  <si>
    <t xml:space="preserve">7562057397</t>
  </si>
  <si>
    <t xml:space="preserve">7562057397001</t>
  </si>
  <si>
    <t xml:space="preserve">5620</t>
  </si>
  <si>
    <t xml:space="preserve">罪与罚：中欧法制史研究的对话</t>
  </si>
  <si>
    <t xml:space="preserve">7101104142</t>
  </si>
  <si>
    <t xml:space="preserve">7101104142001</t>
  </si>
  <si>
    <t xml:space="preserve">国际问题前沿研究报告</t>
  </si>
  <si>
    <t xml:space="preserve">7516139327</t>
  </si>
  <si>
    <t xml:space="preserve">中国社会科学院科研</t>
  </si>
  <si>
    <t xml:space="preserve">7516139327001</t>
  </si>
  <si>
    <t xml:space="preserve">腐败：性质、表现与应对</t>
  </si>
  <si>
    <t xml:space="preserve">7511866980</t>
  </si>
  <si>
    <t xml:space="preserve">7511866980001</t>
  </si>
  <si>
    <t xml:space="preserve">人际关系：职业发展与个人成功心理学</t>
  </si>
  <si>
    <t xml:space="preserve">7111484185</t>
  </si>
  <si>
    <r>
      <rPr>
        <sz val="10"/>
        <rFont val="Noto Sans"/>
        <family val="2"/>
      </rPr>
      <t xml:space="preserve">安德鲁 </t>
    </r>
    <r>
      <rPr>
        <sz val="10"/>
        <rFont val="宋体"/>
        <family val="0"/>
        <charset val="134"/>
      </rPr>
      <t xml:space="preserve">J.</t>
    </r>
    <r>
      <rPr>
        <sz val="10"/>
        <rFont val="Noto Sans"/>
        <family val="2"/>
      </rPr>
      <t xml:space="preserve">杜布林</t>
    </r>
  </si>
  <si>
    <t xml:space="preserve">7111484185001</t>
  </si>
  <si>
    <t xml:space="preserve">中共党史专题资料丛书——中国共产党与三峡工程</t>
  </si>
  <si>
    <t xml:space="preserve">7509825091</t>
  </si>
  <si>
    <t xml:space="preserve">7509825091001</t>
  </si>
  <si>
    <r>
      <rPr>
        <sz val="10"/>
        <rFont val="Noto Sans"/>
        <family val="2"/>
      </rPr>
      <t xml:space="preserve">心理调适：做自己心灵的</t>
    </r>
    <r>
      <rPr>
        <sz val="10"/>
        <rFont val="宋体"/>
        <family val="0"/>
        <charset val="134"/>
      </rPr>
      <t xml:space="preserve">CEO</t>
    </r>
  </si>
  <si>
    <t xml:space="preserve">7111484258</t>
  </si>
  <si>
    <r>
      <rPr>
        <sz val="10"/>
        <rFont val="Noto Sans"/>
        <family val="2"/>
      </rPr>
      <t xml:space="preserve">约翰 </t>
    </r>
    <r>
      <rPr>
        <sz val="10"/>
        <rFont val="宋体"/>
        <family val="0"/>
        <charset val="134"/>
      </rPr>
      <t xml:space="preserve">W.</t>
    </r>
    <r>
      <rPr>
        <sz val="10"/>
        <rFont val="Noto Sans"/>
        <family val="2"/>
      </rPr>
      <t xml:space="preserve">桑特洛克</t>
    </r>
  </si>
  <si>
    <t xml:space="preserve">7111484258001</t>
  </si>
  <si>
    <t xml:space="preserve">大问题：简明哲学导论</t>
  </si>
  <si>
    <t xml:space="preserve">7549558299</t>
  </si>
  <si>
    <t xml:space="preserve">7549558299002</t>
  </si>
  <si>
    <t xml:space="preserve">5495</t>
  </si>
  <si>
    <t xml:space="preserve">民营企业法律实务</t>
  </si>
  <si>
    <t xml:space="preserve">7511869440</t>
  </si>
  <si>
    <t xml:space="preserve">朱山</t>
  </si>
  <si>
    <t xml:space="preserve">7511869440001</t>
  </si>
  <si>
    <t xml:space="preserve">私募基金业立法研究</t>
  </si>
  <si>
    <t xml:space="preserve">750935692X</t>
  </si>
  <si>
    <t xml:space="preserve">殷洁</t>
  </si>
  <si>
    <t xml:space="preserve">750935692X001</t>
  </si>
  <si>
    <t xml:space="preserve">论语研探</t>
  </si>
  <si>
    <t xml:space="preserve">7509764246</t>
  </si>
  <si>
    <t xml:space="preserve">叶响裙</t>
  </si>
  <si>
    <t xml:space="preserve">7509764246001</t>
  </si>
  <si>
    <t xml:space="preserve">依法治国与推进国家治理现代化</t>
  </si>
  <si>
    <t xml:space="preserve">7516149276</t>
  </si>
  <si>
    <t xml:space="preserve">全国博士后管理委员</t>
  </si>
  <si>
    <t xml:space="preserve">7516149276001</t>
  </si>
  <si>
    <t xml:space="preserve">政治哲学的批判与重建——马克思早期著作研究</t>
  </si>
  <si>
    <t xml:space="preserve">7010138303</t>
  </si>
  <si>
    <t xml:space="preserve">李淑梅</t>
  </si>
  <si>
    <t xml:space="preserve">7010138303001</t>
  </si>
  <si>
    <t xml:space="preserve">市场与政府：中国改革的核心博弈</t>
  </si>
  <si>
    <t xml:space="preserve">7560434932</t>
  </si>
  <si>
    <t xml:space="preserve">张维迎</t>
  </si>
  <si>
    <t xml:space="preserve">西北大学出版社</t>
  </si>
  <si>
    <t xml:space="preserve">7560434932001</t>
  </si>
  <si>
    <t xml:space="preserve">5604</t>
  </si>
  <si>
    <t xml:space="preserve">中共党史专题资料丛书——中国共产党与西部大开发</t>
  </si>
  <si>
    <t xml:space="preserve">7509825083</t>
  </si>
  <si>
    <t xml:space="preserve">7509825083001</t>
  </si>
  <si>
    <t xml:space="preserve">当代中国社会救助制度：比较与借鉴</t>
  </si>
  <si>
    <t xml:space="preserve">7010141029</t>
  </si>
  <si>
    <t xml:space="preserve">邓大松</t>
  </si>
  <si>
    <t xml:space="preserve">7010141029001</t>
  </si>
  <si>
    <t xml:space="preserve">杨雄讲刑诉</t>
  </si>
  <si>
    <t xml:space="preserve">756205729X</t>
  </si>
  <si>
    <t xml:space="preserve">杨雄</t>
  </si>
  <si>
    <t xml:space="preserve">55</t>
  </si>
  <si>
    <t xml:space="preserve">756205729X001</t>
  </si>
  <si>
    <t xml:space="preserve">老子通解</t>
  </si>
  <si>
    <t xml:space="preserve">7511722946</t>
  </si>
  <si>
    <t xml:space="preserve">陆永品</t>
  </si>
  <si>
    <t xml:space="preserve">25</t>
  </si>
  <si>
    <t xml:space="preserve">7511722946001</t>
  </si>
  <si>
    <t xml:space="preserve">行政复议典型案例精释精解</t>
  </si>
  <si>
    <t xml:space="preserve">7510213363</t>
  </si>
  <si>
    <t xml:space="preserve">7510213363001</t>
  </si>
  <si>
    <t xml:space="preserve">元圣周公全传</t>
  </si>
  <si>
    <t xml:space="preserve">7516612405</t>
  </si>
  <si>
    <t xml:space="preserve">游唤民</t>
  </si>
  <si>
    <t xml:space="preserve">7516612405001</t>
  </si>
  <si>
    <t xml:space="preserve">人民调解制度延伸机制研究</t>
  </si>
  <si>
    <t xml:space="preserve">7516150320</t>
  </si>
  <si>
    <t xml:space="preserve">陈梦根</t>
  </si>
  <si>
    <t xml:space="preserve">7516150320001</t>
  </si>
  <si>
    <t xml:space="preserve">中国计划生育政策史论</t>
  </si>
  <si>
    <t xml:space="preserve">7517702238</t>
  </si>
  <si>
    <t xml:space="preserve">梁中堂</t>
  </si>
  <si>
    <t xml:space="preserve">中国发展出版社</t>
  </si>
  <si>
    <t xml:space="preserve">7517702238001</t>
  </si>
  <si>
    <t xml:space="preserve">80087</t>
  </si>
  <si>
    <t xml:space="preserve">开启智慧潜能</t>
  </si>
  <si>
    <t xml:space="preserve">7552007435</t>
  </si>
  <si>
    <t xml:space="preserve">7552007435001</t>
  </si>
  <si>
    <t xml:space="preserve">细读毛泽东诗词</t>
  </si>
  <si>
    <t xml:space="preserve">7542649701</t>
  </si>
  <si>
    <t xml:space="preserve">徐四海</t>
  </si>
  <si>
    <t xml:space="preserve">7542649701001</t>
  </si>
  <si>
    <t xml:space="preserve">流动生计与社会变迁</t>
  </si>
  <si>
    <t xml:space="preserve">7509760577</t>
  </si>
  <si>
    <t xml:space="preserve">王云仙</t>
  </si>
  <si>
    <t xml:space="preserve">7509760577001</t>
  </si>
  <si>
    <t xml:space="preserve">江户时代日本对中国儒学的吸收与改造</t>
  </si>
  <si>
    <t xml:space="preserve">7509763436</t>
  </si>
  <si>
    <t xml:space="preserve">7509763436001</t>
  </si>
  <si>
    <r>
      <rPr>
        <sz val="10"/>
        <rFont val="Noto Sans"/>
        <family val="2"/>
      </rPr>
      <t xml:space="preserve">亚太地区发展报告（</t>
    </r>
    <r>
      <rPr>
        <sz val="10"/>
        <rFont val="宋体"/>
        <family val="0"/>
        <charset val="134"/>
      </rPr>
      <t xml:space="preserve">2015</t>
    </r>
    <r>
      <rPr>
        <sz val="10"/>
        <rFont val="Noto Sans"/>
        <family val="2"/>
      </rPr>
      <t xml:space="preserve">）</t>
    </r>
  </si>
  <si>
    <t xml:space="preserve">7509769159</t>
  </si>
  <si>
    <t xml:space="preserve">7509769159001</t>
  </si>
  <si>
    <r>
      <rPr>
        <sz val="10"/>
        <rFont val="Noto Sans"/>
        <family val="2"/>
      </rPr>
      <t xml:space="preserve">对现代规范伦理学的</t>
    </r>
    <r>
      <rPr>
        <sz val="10"/>
        <rFont val="宋体"/>
        <family val="0"/>
        <charset val="134"/>
      </rPr>
      <t xml:space="preserve">"</t>
    </r>
    <r>
      <rPr>
        <sz val="10"/>
        <rFont val="Noto Sans"/>
        <family val="2"/>
      </rPr>
      <t xml:space="preserve">颠破</t>
    </r>
    <r>
      <rPr>
        <sz val="10"/>
        <rFont val="宋体"/>
        <family val="0"/>
        <charset val="134"/>
      </rPr>
      <t xml:space="preserve">"</t>
    </r>
  </si>
  <si>
    <t xml:space="preserve">7030410238</t>
  </si>
  <si>
    <t xml:space="preserve">方熹</t>
  </si>
  <si>
    <t xml:space="preserve">7030410238001</t>
  </si>
  <si>
    <r>
      <rPr>
        <sz val="10"/>
        <rFont val="宋体"/>
        <family val="0"/>
        <charset val="134"/>
      </rPr>
      <t xml:space="preserve">20</t>
    </r>
    <r>
      <rPr>
        <sz val="10"/>
        <rFont val="Noto Sans"/>
        <family val="2"/>
      </rPr>
      <t xml:space="preserve">世纪：战争、和平与国际法</t>
    </r>
  </si>
  <si>
    <t xml:space="preserve">7509765358</t>
  </si>
  <si>
    <t xml:space="preserve">杨和平</t>
  </si>
  <si>
    <t xml:space="preserve">7509765358001</t>
  </si>
  <si>
    <t xml:space="preserve">新行政诉讼法修改条文理解与适用——新行政诉讼法理解与适用丛书</t>
  </si>
  <si>
    <t xml:space="preserve">7509358175</t>
  </si>
  <si>
    <t xml:space="preserve">7509358175001</t>
  </si>
  <si>
    <t xml:space="preserve">当代中国的中央地方关系</t>
  </si>
  <si>
    <t xml:space="preserve">7516150568</t>
  </si>
  <si>
    <t xml:space="preserve">浙江师范大学非洲研</t>
  </si>
  <si>
    <t xml:space="preserve">7516150568001</t>
  </si>
  <si>
    <t xml:space="preserve">毛泽东邓小平国际战略思想比较研究</t>
  </si>
  <si>
    <t xml:space="preserve">7509764459</t>
  </si>
  <si>
    <t xml:space="preserve">陈和香</t>
  </si>
  <si>
    <t xml:space="preserve">7509764459001</t>
  </si>
  <si>
    <t xml:space="preserve">李安哲学</t>
  </si>
  <si>
    <t xml:space="preserve">7531678241</t>
  </si>
  <si>
    <t xml:space="preserve">阿普</t>
  </si>
  <si>
    <t xml:space="preserve">黑龙江教育出版社</t>
  </si>
  <si>
    <t xml:space="preserve">7531678241001</t>
  </si>
  <si>
    <t xml:space="preserve">5316</t>
  </si>
  <si>
    <t xml:space="preserve">人性论（著作）</t>
  </si>
  <si>
    <t xml:space="preserve">7100042097</t>
  </si>
  <si>
    <t xml:space="preserve">王海明</t>
  </si>
  <si>
    <t xml:space="preserve">7100042097002</t>
  </si>
  <si>
    <t xml:space="preserve">100</t>
  </si>
  <si>
    <t xml:space="preserve">心理学达人迷</t>
  </si>
  <si>
    <t xml:space="preserve">7115370575</t>
  </si>
  <si>
    <r>
      <rPr>
        <sz val="10"/>
        <rFont val="Noto Sans"/>
        <family val="2"/>
      </rPr>
      <t xml:space="preserve">亚当</t>
    </r>
    <r>
      <rPr>
        <sz val="10"/>
        <rFont val="宋体"/>
        <family val="0"/>
        <charset val="134"/>
      </rPr>
      <t xml:space="preserve">·</t>
    </r>
    <r>
      <rPr>
        <sz val="10"/>
        <rFont val="Noto Sans"/>
        <family val="2"/>
      </rPr>
      <t xml:space="preserve">卡什</t>
    </r>
  </si>
  <si>
    <t xml:space="preserve">7115370575001</t>
  </si>
  <si>
    <t xml:space="preserve">建筑工程施工转包违法分包等违法行为认定查处管理办法（试行）</t>
  </si>
  <si>
    <t xml:space="preserve">7511869246</t>
  </si>
  <si>
    <t xml:space="preserve">朱树英</t>
  </si>
  <si>
    <t xml:space="preserve">33</t>
  </si>
  <si>
    <t xml:space="preserve">7511869246001</t>
  </si>
  <si>
    <t xml:space="preserve">熟人社会是如何可能的——乡土社会的人情与人情秩序</t>
  </si>
  <si>
    <t xml:space="preserve">7509758734</t>
  </si>
  <si>
    <t xml:space="preserve">宋丽娜</t>
  </si>
  <si>
    <t xml:space="preserve">7509758734001</t>
  </si>
  <si>
    <t xml:space="preserve">社会调查方法与实践</t>
  </si>
  <si>
    <t xml:space="preserve">7121244608</t>
  </si>
  <si>
    <t xml:space="preserve">杜智敏</t>
  </si>
  <si>
    <t xml:space="preserve">7121244608001</t>
  </si>
  <si>
    <t xml:space="preserve">121</t>
  </si>
  <si>
    <t xml:space="preserve">社会治理创新的地方经验研究</t>
  </si>
  <si>
    <t xml:space="preserve">750935644X</t>
  </si>
  <si>
    <t xml:space="preserve">周望</t>
  </si>
  <si>
    <t xml:space="preserve">750935644X001</t>
  </si>
  <si>
    <t xml:space="preserve">指月与话禅</t>
  </si>
  <si>
    <t xml:space="preserve">7516147257</t>
  </si>
  <si>
    <t xml:space="preserve">赵德坤</t>
  </si>
  <si>
    <t xml:space="preserve">7516147257001</t>
  </si>
  <si>
    <t xml:space="preserve">客观事物原理</t>
  </si>
  <si>
    <t xml:space="preserve">7310046277</t>
  </si>
  <si>
    <t xml:space="preserve">贾凤和</t>
  </si>
  <si>
    <t xml:space="preserve">南开大学出版社</t>
  </si>
  <si>
    <t xml:space="preserve">7310046277001</t>
  </si>
  <si>
    <t xml:space="preserve">310</t>
  </si>
  <si>
    <t xml:space="preserve">民主党派基层工作者的思考与实践——我的开明之路</t>
  </si>
  <si>
    <t xml:space="preserve">7308138968</t>
  </si>
  <si>
    <t xml:space="preserve">林威刚</t>
  </si>
  <si>
    <t xml:space="preserve">7308138968001</t>
  </si>
  <si>
    <t xml:space="preserve">政治学、民族学与新闻传播学学科前沿研究报告</t>
  </si>
  <si>
    <t xml:space="preserve">7516139904</t>
  </si>
  <si>
    <t xml:space="preserve">7516139904001</t>
  </si>
  <si>
    <t xml:space="preserve">心理动力学个案概念化</t>
  </si>
  <si>
    <t xml:space="preserve">7518400332</t>
  </si>
  <si>
    <t xml:space="preserve">Cabaniss</t>
  </si>
  <si>
    <t xml:space="preserve">2015.02</t>
  </si>
  <si>
    <t xml:space="preserve">7518400332001</t>
  </si>
  <si>
    <r>
      <rPr>
        <sz val="10"/>
        <rFont val="Noto Sans"/>
        <family val="2"/>
      </rPr>
      <t xml:space="preserve">胜诉策略与非诉技巧：打赢官司的</t>
    </r>
    <r>
      <rPr>
        <sz val="10"/>
        <rFont val="宋体"/>
        <family val="0"/>
        <charset val="134"/>
      </rPr>
      <t xml:space="preserve">50</t>
    </r>
    <r>
      <rPr>
        <sz val="10"/>
        <rFont val="Noto Sans"/>
        <family val="2"/>
      </rPr>
      <t xml:space="preserve">个要点</t>
    </r>
  </si>
  <si>
    <t xml:space="preserve">7511871070</t>
  </si>
  <si>
    <t xml:space="preserve">7511871070001</t>
  </si>
  <si>
    <t xml:space="preserve">侵权赔偿法律指引实用全书</t>
  </si>
  <si>
    <t xml:space="preserve">751186807X</t>
  </si>
  <si>
    <t xml:space="preserve">751186807X001</t>
  </si>
  <si>
    <t xml:space="preserve">婚姻家庭法律指引实用全书</t>
  </si>
  <si>
    <t xml:space="preserve">751186273X</t>
  </si>
  <si>
    <t xml:space="preserve">751186273X001</t>
  </si>
  <si>
    <t xml:space="preserve">我相信中国的未来（精装）</t>
  </si>
  <si>
    <t xml:space="preserve">7515328207</t>
  </si>
  <si>
    <t xml:space="preserve">7515328207001</t>
  </si>
  <si>
    <t xml:space="preserve">触电人身损害赔偿典型案例新解</t>
  </si>
  <si>
    <t xml:space="preserve">7509358396</t>
  </si>
  <si>
    <t xml:space="preserve">展曙光</t>
  </si>
  <si>
    <t xml:space="preserve">7509358396001</t>
  </si>
  <si>
    <t xml:space="preserve">老字号企业知识产权管理与法律风险防范</t>
  </si>
  <si>
    <t xml:space="preserve">7509359759</t>
  </si>
  <si>
    <t xml:space="preserve">闻汉东</t>
  </si>
  <si>
    <t xml:space="preserve">7509359759001</t>
  </si>
  <si>
    <t xml:space="preserve">彼得论法律语言</t>
  </si>
  <si>
    <t xml:space="preserve">7511865275</t>
  </si>
  <si>
    <r>
      <rPr>
        <sz val="10"/>
        <rFont val="Noto Sans"/>
        <family val="2"/>
      </rPr>
      <t xml:space="preserve">彼得</t>
    </r>
    <r>
      <rPr>
        <sz val="10"/>
        <rFont val="宋体"/>
        <family val="0"/>
        <charset val="134"/>
      </rPr>
      <t xml:space="preserve">·</t>
    </r>
    <r>
      <rPr>
        <sz val="10"/>
        <rFont val="Noto Sans"/>
        <family val="2"/>
      </rPr>
      <t xml:space="preserve">蒂尔斯马</t>
    </r>
  </si>
  <si>
    <t xml:space="preserve">7511865275001</t>
  </si>
  <si>
    <t xml:space="preserve">新三板法律尽调实务解析</t>
  </si>
  <si>
    <t xml:space="preserve">7542649671</t>
  </si>
  <si>
    <t xml:space="preserve">王进</t>
  </si>
  <si>
    <t xml:space="preserve">7542649671001</t>
  </si>
  <si>
    <t xml:space="preserve">知识产权犯罪立案定罪量刑问题研究</t>
  </si>
  <si>
    <t xml:space="preserve">7552006870</t>
  </si>
  <si>
    <t xml:space="preserve">储国樑</t>
  </si>
  <si>
    <t xml:space="preserve">7552006870001</t>
  </si>
  <si>
    <r>
      <rPr>
        <sz val="10"/>
        <rFont val="Noto Sans"/>
        <family val="2"/>
      </rPr>
      <t xml:space="preserve">职场</t>
    </r>
    <r>
      <rPr>
        <sz val="10"/>
        <rFont val="宋体"/>
        <family val="0"/>
        <charset val="134"/>
      </rPr>
      <t xml:space="preserve">PASS</t>
    </r>
    <r>
      <rPr>
        <sz val="10"/>
        <rFont val="Noto Sans"/>
        <family val="2"/>
      </rPr>
      <t xml:space="preserve">卡——大学生礼仪</t>
    </r>
  </si>
  <si>
    <t xml:space="preserve">7504754056</t>
  </si>
  <si>
    <t xml:space="preserve">中国物资出版社</t>
  </si>
  <si>
    <t xml:space="preserve">7504754056001</t>
  </si>
  <si>
    <t xml:space="preserve">5047</t>
  </si>
  <si>
    <t xml:space="preserve">最高人民法院利用网络侵害人身权益司法解释理解与适用</t>
  </si>
  <si>
    <t xml:space="preserve">7510910900</t>
  </si>
  <si>
    <t xml:space="preserve">7510910900001</t>
  </si>
  <si>
    <t xml:space="preserve">公共安全及风险应对</t>
  </si>
  <si>
    <t xml:space="preserve">7511872859</t>
  </si>
  <si>
    <t xml:space="preserve">7511872859001</t>
  </si>
  <si>
    <t xml:space="preserve">行政诉讼证据前沿实务问题研究</t>
  </si>
  <si>
    <t xml:space="preserve">7509357675</t>
  </si>
  <si>
    <t xml:space="preserve">吉罗洪</t>
  </si>
  <si>
    <t xml:space="preserve">7509357675001</t>
  </si>
  <si>
    <t xml:space="preserve">法律与文学研究</t>
  </si>
  <si>
    <t xml:space="preserve">7509767768</t>
  </si>
  <si>
    <t xml:space="preserve">7509767768001</t>
  </si>
  <si>
    <t xml:space="preserve">东亚司法制度改革比较研究—以司法的“践行者”为中心</t>
  </si>
  <si>
    <t xml:space="preserve">7509354331</t>
  </si>
  <si>
    <t xml:space="preserve">丁相顺</t>
  </si>
  <si>
    <t xml:space="preserve">7509354331001</t>
  </si>
  <si>
    <t xml:space="preserve">传承﹒ 创新 ﹒ 超越：中国特色社会主义科学发展模式的哲学思考</t>
  </si>
  <si>
    <t xml:space="preserve">7010140154</t>
  </si>
  <si>
    <t xml:space="preserve">夏东民</t>
  </si>
  <si>
    <t xml:space="preserve">7010140154001</t>
  </si>
  <si>
    <r>
      <rPr>
        <sz val="10"/>
        <rFont val="Noto Sans"/>
        <family val="2"/>
      </rPr>
      <t xml:space="preserve">心理效应与罪犯改造——罪犯改造须知的</t>
    </r>
    <r>
      <rPr>
        <sz val="10"/>
        <rFont val="宋体"/>
        <family val="0"/>
        <charset val="134"/>
      </rPr>
      <t xml:space="preserve">100</t>
    </r>
    <r>
      <rPr>
        <sz val="10"/>
        <rFont val="Noto Sans"/>
        <family val="2"/>
      </rPr>
      <t xml:space="preserve">个金科玉律</t>
    </r>
  </si>
  <si>
    <t xml:space="preserve">7509357047</t>
  </si>
  <si>
    <t xml:space="preserve">贾洛川</t>
  </si>
  <si>
    <t xml:space="preserve">7509357047001</t>
  </si>
  <si>
    <t xml:space="preserve">释疑解惑——大学生学习中共“十八大”精神问题解答</t>
  </si>
  <si>
    <t xml:space="preserve">7567114658</t>
  </si>
  <si>
    <t xml:space="preserve">上海大学</t>
  </si>
  <si>
    <t xml:space="preserve">7567114658001</t>
  </si>
  <si>
    <t xml:space="preserve">5671</t>
  </si>
  <si>
    <t xml:space="preserve">论语清源</t>
  </si>
  <si>
    <t xml:space="preserve">7503453842</t>
  </si>
  <si>
    <t xml:space="preserve">史赜源</t>
  </si>
  <si>
    <t xml:space="preserve">中国文史出版社</t>
  </si>
  <si>
    <t xml:space="preserve">7503453842001</t>
  </si>
  <si>
    <t xml:space="preserve">5034</t>
  </si>
  <si>
    <r>
      <rPr>
        <sz val="10"/>
        <rFont val="Noto Sans"/>
        <family val="2"/>
      </rPr>
      <t xml:space="preserve">超越与回归</t>
    </r>
    <r>
      <rPr>
        <sz val="10"/>
        <rFont val="宋体"/>
        <family val="0"/>
        <charset val="134"/>
      </rPr>
      <t xml:space="preserve">-</t>
    </r>
    <r>
      <rPr>
        <sz val="10"/>
        <rFont val="Noto Sans"/>
        <family val="2"/>
      </rPr>
      <t xml:space="preserve">毛泽东的心路历程</t>
    </r>
  </si>
  <si>
    <t xml:space="preserve">7548607709</t>
  </si>
  <si>
    <t xml:space="preserve">保显明</t>
  </si>
  <si>
    <t xml:space="preserve">7548607709001</t>
  </si>
  <si>
    <t xml:space="preserve">5486</t>
  </si>
  <si>
    <t xml:space="preserve">非法证据排除程序研究</t>
  </si>
  <si>
    <t xml:space="preserve">7509356954</t>
  </si>
  <si>
    <t xml:space="preserve">高咏</t>
  </si>
  <si>
    <t xml:space="preserve">7509356954001</t>
  </si>
  <si>
    <r>
      <rPr>
        <sz val="10"/>
        <rFont val="Noto Sans"/>
        <family val="2"/>
      </rPr>
      <t xml:space="preserve">改变心理学的</t>
    </r>
    <r>
      <rPr>
        <sz val="10"/>
        <rFont val="宋体"/>
        <family val="0"/>
        <charset val="134"/>
      </rPr>
      <t xml:space="preserve">40</t>
    </r>
    <r>
      <rPr>
        <sz val="10"/>
        <rFont val="Noto Sans"/>
        <family val="2"/>
      </rPr>
      <t xml:space="preserve">项研究</t>
    </r>
    <r>
      <rPr>
        <sz val="10"/>
        <rFont val="宋体"/>
        <family val="0"/>
        <charset val="134"/>
      </rPr>
      <t xml:space="preserve">(</t>
    </r>
    <r>
      <rPr>
        <sz val="10"/>
        <rFont val="Noto Sans"/>
        <family val="2"/>
      </rPr>
      <t xml:space="preserve">第</t>
    </r>
    <r>
      <rPr>
        <sz val="10"/>
        <rFont val="宋体"/>
        <family val="0"/>
        <charset val="134"/>
      </rPr>
      <t xml:space="preserve">6</t>
    </r>
    <r>
      <rPr>
        <sz val="10"/>
        <rFont val="Noto Sans"/>
        <family val="2"/>
      </rPr>
      <t xml:space="preserve">版</t>
    </r>
    <r>
      <rPr>
        <sz val="10"/>
        <rFont val="宋体"/>
        <family val="0"/>
        <charset val="134"/>
      </rPr>
      <t xml:space="preserve">)</t>
    </r>
  </si>
  <si>
    <t xml:space="preserve">7115356882</t>
  </si>
  <si>
    <r>
      <rPr>
        <sz val="10"/>
        <rFont val="Noto Sans"/>
        <family val="2"/>
      </rPr>
      <t xml:space="preserve">罗杰</t>
    </r>
    <r>
      <rPr>
        <sz val="10"/>
        <rFont val="宋体"/>
        <family val="0"/>
        <charset val="134"/>
      </rPr>
      <t xml:space="preserve">·</t>
    </r>
    <r>
      <rPr>
        <sz val="10"/>
        <rFont val="Noto Sans"/>
        <family val="2"/>
      </rPr>
      <t xml:space="preserve">霍克</t>
    </r>
  </si>
  <si>
    <t xml:space="preserve">7115356882001</t>
  </si>
  <si>
    <t xml:space="preserve">历史选择了毛泽东</t>
  </si>
  <si>
    <t xml:space="preserve">7220092059</t>
  </si>
  <si>
    <t xml:space="preserve">叶永烈</t>
  </si>
  <si>
    <t xml:space="preserve">7220092059001</t>
  </si>
  <si>
    <t xml:space="preserve">220</t>
  </si>
  <si>
    <t xml:space="preserve">中国传统文论的现代意义——关于中西文论对话的再思考</t>
  </si>
  <si>
    <t xml:space="preserve">7100091438</t>
  </si>
  <si>
    <t xml:space="preserve">邹广胜</t>
  </si>
  <si>
    <t xml:space="preserve">7100091438001</t>
  </si>
  <si>
    <t xml:space="preserve">中外民事临时救济制度比较研究</t>
  </si>
  <si>
    <t xml:space="preserve">7302379335</t>
  </si>
  <si>
    <t xml:space="preserve">周翠</t>
  </si>
  <si>
    <t xml:space="preserve">7302379335001</t>
  </si>
  <si>
    <t xml:space="preserve">801</t>
  </si>
  <si>
    <t xml:space="preserve">中国特色社会主义简明教程</t>
  </si>
  <si>
    <t xml:space="preserve">7509763894</t>
  </si>
  <si>
    <t xml:space="preserve">孙洪波</t>
  </si>
  <si>
    <t xml:space="preserve">7509763894001</t>
  </si>
  <si>
    <t xml:space="preserve">交通事故 法律全书：处理、鉴定、定责、赔偿（实用版）</t>
  </si>
  <si>
    <t xml:space="preserve">7511867413</t>
  </si>
  <si>
    <t xml:space="preserve">7511867413001</t>
  </si>
  <si>
    <t xml:space="preserve">占有还是存在</t>
  </si>
  <si>
    <t xml:space="preserve">7510084008</t>
  </si>
  <si>
    <r>
      <rPr>
        <sz val="10"/>
        <rFont val="Noto Sans"/>
        <family val="2"/>
      </rPr>
      <t xml:space="preserve">埃里希</t>
    </r>
    <r>
      <rPr>
        <sz val="10"/>
        <rFont val="宋体"/>
        <family val="0"/>
        <charset val="134"/>
      </rPr>
      <t xml:space="preserve">·</t>
    </r>
    <r>
      <rPr>
        <sz val="10"/>
        <rFont val="Noto Sans"/>
        <family val="2"/>
      </rPr>
      <t xml:space="preserve">弗洛姆</t>
    </r>
  </si>
  <si>
    <t xml:space="preserve">7510084008001</t>
  </si>
  <si>
    <t xml:space="preserve">常见合同 法律全书：买卖、租赁、借贷、担保（实用版）</t>
  </si>
  <si>
    <t xml:space="preserve">7511868118</t>
  </si>
  <si>
    <t xml:space="preserve">7511868118001</t>
  </si>
  <si>
    <t xml:space="preserve">俄罗斯犯罪认定基础要论</t>
  </si>
  <si>
    <t xml:space="preserve">7510211999</t>
  </si>
  <si>
    <t xml:space="preserve">7510211999001</t>
  </si>
  <si>
    <t xml:space="preserve">涉外旅游法律问题研究</t>
  </si>
  <si>
    <t xml:space="preserve">7313121504</t>
  </si>
  <si>
    <t xml:space="preserve">7313121504001</t>
  </si>
  <si>
    <t xml:space="preserve">313</t>
  </si>
  <si>
    <r>
      <rPr>
        <sz val="10"/>
        <rFont val="Noto Sans"/>
        <family val="2"/>
      </rPr>
      <t xml:space="preserve">马克思主义在青年中的传播</t>
    </r>
    <r>
      <rPr>
        <sz val="10"/>
        <rFont val="宋体"/>
        <family val="0"/>
        <charset val="134"/>
      </rPr>
      <t xml:space="preserve">-</t>
    </r>
    <r>
      <rPr>
        <sz val="10"/>
        <rFont val="Noto Sans"/>
        <family val="2"/>
      </rPr>
      <t xml:space="preserve">历史视野与哲学思考</t>
    </r>
  </si>
  <si>
    <t xml:space="preserve">7516149721</t>
  </si>
  <si>
    <t xml:space="preserve">倪邦文</t>
  </si>
  <si>
    <t xml:space="preserve">7516149721001</t>
  </si>
  <si>
    <t xml:space="preserve">当代中国政治研究：新材料、新方法和实地调查的新途径</t>
  </si>
  <si>
    <t xml:space="preserve">7516148555</t>
  </si>
  <si>
    <t xml:space="preserve">许安结</t>
  </si>
  <si>
    <t xml:space="preserve">7516148555001</t>
  </si>
  <si>
    <t xml:space="preserve">先秦哲学史</t>
  </si>
  <si>
    <t xml:space="preserve">7542648756</t>
  </si>
  <si>
    <t xml:space="preserve">许建良</t>
  </si>
  <si>
    <t xml:space="preserve">7542648756001</t>
  </si>
  <si>
    <t xml:space="preserve">中国古代地方监察体系运作机制研究</t>
  </si>
  <si>
    <t xml:space="preserve">7553457329</t>
  </si>
  <si>
    <t xml:space="preserve">7553457329001</t>
  </si>
  <si>
    <t xml:space="preserve">中国慈善事业发展研究（社会保障重大项目文库）</t>
  </si>
  <si>
    <t xml:space="preserve">7010138850</t>
  </si>
  <si>
    <t xml:space="preserve">张奇林</t>
  </si>
  <si>
    <t xml:space="preserve">7010138850001</t>
  </si>
  <si>
    <t xml:space="preserve">最新土地纠纷实务处理与深度解析</t>
  </si>
  <si>
    <t xml:space="preserve">7511867812</t>
  </si>
  <si>
    <t xml:space="preserve">张庆华</t>
  </si>
  <si>
    <t xml:space="preserve">7511867812001</t>
  </si>
  <si>
    <t xml:space="preserve">非常规灾害应急社会保障</t>
  </si>
  <si>
    <t xml:space="preserve">7513029733</t>
  </si>
  <si>
    <t xml:space="preserve">万明国</t>
  </si>
  <si>
    <t xml:space="preserve">知识产权出版社</t>
  </si>
  <si>
    <t xml:space="preserve">7513029733001</t>
  </si>
  <si>
    <t xml:space="preserve">5130</t>
  </si>
  <si>
    <t xml:space="preserve">妨害社会管理秩序罪</t>
  </si>
  <si>
    <t xml:space="preserve">7516205931</t>
  </si>
  <si>
    <t xml:space="preserve">徐志伟</t>
  </si>
  <si>
    <t xml:space="preserve">7516205931001</t>
  </si>
  <si>
    <t xml:space="preserve">国家底线：公平正义与依法治国</t>
  </si>
  <si>
    <t xml:space="preserve">7511723608</t>
  </si>
  <si>
    <t xml:space="preserve">俞可平</t>
  </si>
  <si>
    <t xml:space="preserve">72</t>
  </si>
  <si>
    <t xml:space="preserve">7511723608001</t>
  </si>
  <si>
    <r>
      <rPr>
        <sz val="10"/>
        <rFont val="Noto Sans"/>
        <family val="2"/>
      </rPr>
      <t xml:space="preserve">北大讲座精华集</t>
    </r>
    <r>
      <rPr>
        <sz val="10"/>
        <rFont val="宋体"/>
        <family val="0"/>
        <charset val="134"/>
      </rPr>
      <t xml:space="preserve">(</t>
    </r>
    <r>
      <rPr>
        <sz val="10"/>
        <rFont val="Noto Sans"/>
        <family val="2"/>
      </rPr>
      <t xml:space="preserve">人生</t>
    </r>
    <r>
      <rPr>
        <sz val="10"/>
        <rFont val="宋体"/>
        <family val="0"/>
        <charset val="134"/>
      </rPr>
      <t xml:space="preserve">)</t>
    </r>
  </si>
  <si>
    <t xml:space="preserve">7301234562</t>
  </si>
  <si>
    <t xml:space="preserve">本书</t>
  </si>
  <si>
    <t xml:space="preserve">34</t>
  </si>
  <si>
    <t xml:space="preserve">7301234562002</t>
  </si>
  <si>
    <t xml:space="preserve">河南省抗日战争时期人口伤亡和财产损失</t>
  </si>
  <si>
    <t xml:space="preserve">7509826918</t>
  </si>
  <si>
    <t xml:space="preserve">河南省委党史研究室</t>
  </si>
  <si>
    <t xml:space="preserve">7509826918001</t>
  </si>
  <si>
    <t xml:space="preserve">邓小平智慧</t>
  </si>
  <si>
    <t xml:space="preserve">7010142424</t>
  </si>
  <si>
    <t xml:space="preserve">萧诗美</t>
  </si>
  <si>
    <t xml:space="preserve">7010142424001</t>
  </si>
  <si>
    <t xml:space="preserve">中德行政体制改革比较研究</t>
  </si>
  <si>
    <t xml:space="preserve">7010139946</t>
  </si>
  <si>
    <t xml:space="preserve">汪玉凯</t>
  </si>
  <si>
    <t xml:space="preserve">7010139946001</t>
  </si>
  <si>
    <t xml:space="preserve">学校突发事件应急管理理论与实务</t>
  </si>
  <si>
    <t xml:space="preserve">7509356903</t>
  </si>
  <si>
    <t xml:space="preserve">詹承豫</t>
  </si>
  <si>
    <t xml:space="preserve">7509356903001</t>
  </si>
  <si>
    <t xml:space="preserve">经济合作署与战后初期西欧重建</t>
  </si>
  <si>
    <t xml:space="preserve">7516150207</t>
  </si>
  <si>
    <t xml:space="preserve">杜运辉</t>
  </si>
  <si>
    <t xml:space="preserve">7516150207001</t>
  </si>
  <si>
    <t xml:space="preserve">国学知识（新世纪普及版）</t>
  </si>
  <si>
    <t xml:space="preserve">7509008972</t>
  </si>
  <si>
    <t xml:space="preserve">任浩之</t>
  </si>
  <si>
    <t xml:space="preserve">当代世界出版社</t>
  </si>
  <si>
    <t xml:space="preserve">7509008972001</t>
  </si>
  <si>
    <t xml:space="preserve">5090</t>
  </si>
  <si>
    <t xml:space="preserve">劳动合同 法律全书：订立、履行、解除、赔偿（实用版）</t>
  </si>
  <si>
    <t xml:space="preserve">7511867421</t>
  </si>
  <si>
    <t xml:space="preserve">7511867421001</t>
  </si>
  <si>
    <t xml:space="preserve">《美国国家安全战略报告》研究</t>
  </si>
  <si>
    <t xml:space="preserve">7802327644</t>
  </si>
  <si>
    <t xml:space="preserve">王荣</t>
  </si>
  <si>
    <t xml:space="preserve">7802327644001</t>
  </si>
  <si>
    <t xml:space="preserve">知识产权书系：海峡两岸知识产权制度冲突与对策</t>
  </si>
  <si>
    <t xml:space="preserve">7513028907</t>
  </si>
  <si>
    <t xml:space="preserve">杨德明</t>
  </si>
  <si>
    <t xml:space="preserve">7513028907001</t>
  </si>
  <si>
    <r>
      <rPr>
        <sz val="10"/>
        <rFont val="Noto Sans"/>
        <family val="2"/>
      </rPr>
      <t xml:space="preserve">公司法律顾问服务指引</t>
    </r>
    <r>
      <rPr>
        <sz val="10"/>
        <rFont val="宋体"/>
        <family val="0"/>
        <charset val="134"/>
      </rPr>
      <t xml:space="preserve">--</t>
    </r>
    <r>
      <rPr>
        <sz val="10"/>
        <rFont val="Noto Sans"/>
        <family val="2"/>
      </rPr>
      <t xml:space="preserve">有形化、标准化、产品化的最佳实践</t>
    </r>
  </si>
  <si>
    <t xml:space="preserve">7218096336</t>
  </si>
  <si>
    <t xml:space="preserve">张钧</t>
  </si>
  <si>
    <t xml:space="preserve">广东人民出版社</t>
  </si>
  <si>
    <t xml:space="preserve">7218096336001</t>
  </si>
  <si>
    <t xml:space="preserve">218</t>
  </si>
  <si>
    <t xml:space="preserve">民法对象研究</t>
  </si>
  <si>
    <t xml:space="preserve">7511868703</t>
  </si>
  <si>
    <t xml:space="preserve">徐国栋</t>
  </si>
  <si>
    <t xml:space="preserve">7511868703001</t>
  </si>
  <si>
    <r>
      <rPr>
        <sz val="10"/>
        <rFont val="Noto Sans"/>
        <family val="2"/>
      </rPr>
      <t xml:space="preserve">民生与执政资源开发研究（</t>
    </r>
    <r>
      <rPr>
        <sz val="10"/>
        <rFont val="宋体"/>
        <family val="0"/>
        <charset val="134"/>
      </rPr>
      <t xml:space="preserve">J</t>
    </r>
    <r>
      <rPr>
        <sz val="10"/>
        <rFont val="Noto Sans"/>
        <family val="2"/>
      </rPr>
      <t xml:space="preserve">）</t>
    </r>
  </si>
  <si>
    <t xml:space="preserve">7010138524</t>
  </si>
  <si>
    <t xml:space="preserve">赵中源</t>
  </si>
  <si>
    <t xml:space="preserve">7010138524001</t>
  </si>
  <si>
    <t xml:space="preserve">法学与国际法学科前沿研究报告</t>
  </si>
  <si>
    <t xml:space="preserve">7516139580</t>
  </si>
  <si>
    <t xml:space="preserve">7516139580001</t>
  </si>
  <si>
    <t xml:space="preserve">施特劳斯的现代性批判理论研究</t>
  </si>
  <si>
    <t xml:space="preserve">7010141509</t>
  </si>
  <si>
    <t xml:space="preserve">7010141509001</t>
  </si>
  <si>
    <t xml:space="preserve">泾川佛教文化论（华夏文明传承创新区研究系列）</t>
  </si>
  <si>
    <t xml:space="preserve">7010139423</t>
  </si>
  <si>
    <t xml:space="preserve">杨曾文</t>
  </si>
  <si>
    <t xml:space="preserve">7010139423001</t>
  </si>
  <si>
    <t xml:space="preserve">美国梦中国魂</t>
  </si>
  <si>
    <t xml:space="preserve">7501247676</t>
  </si>
  <si>
    <t xml:space="preserve">世界知识出版社</t>
  </si>
  <si>
    <t xml:space="preserve">7501247676001</t>
  </si>
  <si>
    <t xml:space="preserve">5012</t>
  </si>
  <si>
    <t xml:space="preserve">继承法修改中的疑难问题研究</t>
  </si>
  <si>
    <t xml:space="preserve">7511870309</t>
  </si>
  <si>
    <t xml:space="preserve">刘耀东</t>
  </si>
  <si>
    <t xml:space="preserve">7511870309001</t>
  </si>
  <si>
    <t xml:space="preserve">当代中国政治生态建设研究</t>
  </si>
  <si>
    <t xml:space="preserve">7516151424</t>
  </si>
  <si>
    <t xml:space="preserve">夏美武</t>
  </si>
  <si>
    <t xml:space="preserve">7516151424001</t>
  </si>
  <si>
    <t xml:space="preserve">西方政治哲学</t>
  </si>
  <si>
    <t xml:space="preserve">7517107615</t>
  </si>
  <si>
    <t xml:space="preserve">王守昌</t>
  </si>
  <si>
    <t xml:space="preserve">7517107615001</t>
  </si>
  <si>
    <t xml:space="preserve">80128</t>
  </si>
  <si>
    <t xml:space="preserve">民初政党和宪政实践</t>
  </si>
  <si>
    <t xml:space="preserve">7562055653</t>
  </si>
  <si>
    <t xml:space="preserve">李耿信</t>
  </si>
  <si>
    <t xml:space="preserve">7562055653001</t>
  </si>
  <si>
    <t xml:space="preserve">量刑基准的研究</t>
  </si>
  <si>
    <t xml:space="preserve">7516150223</t>
  </si>
  <si>
    <t xml:space="preserve">李冠煜</t>
  </si>
  <si>
    <t xml:space="preserve">7516150223001</t>
  </si>
  <si>
    <t xml:space="preserve">旅游立法的理论与实践</t>
  </si>
  <si>
    <t xml:space="preserve">7511863027</t>
  </si>
  <si>
    <t xml:space="preserve">侯作前</t>
  </si>
  <si>
    <t xml:space="preserve">7511863027001</t>
  </si>
  <si>
    <t xml:space="preserve">先秦儒家哲学知识论体系研究</t>
  </si>
  <si>
    <t xml:space="preserve">7208125031</t>
  </si>
  <si>
    <t xml:space="preserve">崔宜明</t>
  </si>
  <si>
    <t xml:space="preserve">7208125031001</t>
  </si>
  <si>
    <t xml:space="preserve">工会集体合同劳动合同工作文件汇编</t>
  </si>
  <si>
    <t xml:space="preserve">7500858337</t>
  </si>
  <si>
    <t xml:space="preserve">中华全国总工会集体</t>
  </si>
  <si>
    <t xml:space="preserve">37</t>
  </si>
  <si>
    <t xml:space="preserve">7500858337001</t>
  </si>
  <si>
    <t xml:space="preserve">5008</t>
  </si>
  <si>
    <t xml:space="preserve">补贴认定的若干问题研究</t>
  </si>
  <si>
    <t xml:space="preserve">7301091095</t>
  </si>
  <si>
    <r>
      <rPr>
        <sz val="10"/>
        <rFont val="Noto Sans"/>
        <family val="2"/>
      </rPr>
      <t xml:space="preserve">罗伯特</t>
    </r>
    <r>
      <rPr>
        <sz val="10"/>
        <rFont val="宋体"/>
        <family val="0"/>
        <charset val="134"/>
      </rPr>
      <t xml:space="preserve">·</t>
    </r>
    <r>
      <rPr>
        <sz val="10"/>
        <rFont val="Noto Sans"/>
        <family val="2"/>
      </rPr>
      <t xml:space="preserve">阿特</t>
    </r>
  </si>
  <si>
    <t xml:space="preserve">7301091095002</t>
  </si>
  <si>
    <t xml:space="preserve">中国开发区治理与地方政府体制改革研究</t>
  </si>
  <si>
    <t xml:space="preserve">7208126119</t>
  </si>
  <si>
    <t xml:space="preserve">胡惠林</t>
  </si>
  <si>
    <t xml:space="preserve">7208126119001</t>
  </si>
  <si>
    <t xml:space="preserve">国际政治的社会理论</t>
  </si>
  <si>
    <t xml:space="preserve">7208125341</t>
  </si>
  <si>
    <r>
      <rPr>
        <sz val="10"/>
        <rFont val="Noto Sans"/>
        <family val="2"/>
      </rPr>
      <t xml:space="preserve">亚历山大</t>
    </r>
    <r>
      <rPr>
        <sz val="10"/>
        <rFont val="宋体"/>
        <family val="0"/>
        <charset val="134"/>
      </rPr>
      <t xml:space="preserve">.</t>
    </r>
    <r>
      <rPr>
        <sz val="10"/>
        <rFont val="Noto Sans"/>
        <family val="2"/>
      </rPr>
      <t xml:space="preserve">温特</t>
    </r>
  </si>
  <si>
    <t xml:space="preserve">7208125341001</t>
  </si>
  <si>
    <t xml:space="preserve">人大监督司法实施制度研究</t>
  </si>
  <si>
    <t xml:space="preserve">7562055513</t>
  </si>
  <si>
    <t xml:space="preserve">谢小剑</t>
  </si>
  <si>
    <t xml:space="preserve">7562055513001</t>
  </si>
  <si>
    <t xml:space="preserve">论冲突法上的侵权类型化与法律选择</t>
  </si>
  <si>
    <t xml:space="preserve">7562055483</t>
  </si>
  <si>
    <t xml:space="preserve">7562055483001</t>
  </si>
  <si>
    <t xml:space="preserve">国际关系理论：来自非洲的挑战</t>
  </si>
  <si>
    <t xml:space="preserve">7513903352</t>
  </si>
  <si>
    <t xml:space="preserve">民主与建设出版社</t>
  </si>
  <si>
    <t xml:space="preserve">7513903352001</t>
  </si>
  <si>
    <t xml:space="preserve">5139</t>
  </si>
  <si>
    <r>
      <rPr>
        <sz val="10"/>
        <rFont val="Noto Sans"/>
        <family val="2"/>
      </rPr>
      <t xml:space="preserve">论语新劄</t>
    </r>
    <r>
      <rPr>
        <sz val="10"/>
        <rFont val="宋体"/>
        <family val="0"/>
        <charset val="134"/>
      </rPr>
      <t xml:space="preserve">--</t>
    </r>
    <r>
      <rPr>
        <sz val="10"/>
        <rFont val="Noto Sans"/>
        <family val="2"/>
      </rPr>
      <t xml:space="preserve">自由孔学的历史世界</t>
    </r>
    <r>
      <rPr>
        <sz val="10"/>
        <rFont val="宋体"/>
        <family val="0"/>
        <charset val="134"/>
      </rPr>
      <t xml:space="preserve">&lt;</t>
    </r>
    <r>
      <rPr>
        <sz val="10"/>
        <rFont val="Noto Sans"/>
        <family val="2"/>
      </rPr>
      <t xml:space="preserve">论道丛书</t>
    </r>
    <r>
      <rPr>
        <sz val="10"/>
        <rFont val="宋体"/>
        <family val="0"/>
        <charset val="134"/>
      </rPr>
      <t xml:space="preserve">&gt;</t>
    </r>
  </si>
  <si>
    <t xml:space="preserve">7533466713</t>
  </si>
  <si>
    <t xml:space="preserve">李竞恒</t>
  </si>
  <si>
    <t xml:space="preserve">福建教育出版社</t>
  </si>
  <si>
    <t xml:space="preserve">7533466713001</t>
  </si>
  <si>
    <t xml:space="preserve">5334</t>
  </si>
  <si>
    <t xml:space="preserve">邓小平与毛泽东—伟人的交流与评说</t>
  </si>
  <si>
    <t xml:space="preserve">7010133042</t>
  </si>
  <si>
    <t xml:space="preserve">莫志斌</t>
  </si>
  <si>
    <t xml:space="preserve">7010133042001</t>
  </si>
  <si>
    <t xml:space="preserve">医疗损害 法律全书：分级、处理、鉴定、赔偿（实用版）</t>
  </si>
  <si>
    <t xml:space="preserve">7511867545</t>
  </si>
  <si>
    <t xml:space="preserve">7511867545001</t>
  </si>
  <si>
    <t xml:space="preserve">中华人民共和国安全生产法释义</t>
  </si>
  <si>
    <t xml:space="preserve">7511869122</t>
  </si>
  <si>
    <t xml:space="preserve">阚珂</t>
  </si>
  <si>
    <t xml:space="preserve">52</t>
  </si>
  <si>
    <t xml:space="preserve">7511869122001</t>
  </si>
  <si>
    <t xml:space="preserve">工伤处理 法律全书：参保、认定、鉴定、待遇（实用版）</t>
  </si>
  <si>
    <t xml:space="preserve">7511867642</t>
  </si>
  <si>
    <t xml:space="preserve">7511867642001</t>
  </si>
  <si>
    <t xml:space="preserve">消费维权 法律全书：合同、产品、交易、赔偿（实用版）</t>
  </si>
  <si>
    <t xml:space="preserve">7511868657</t>
  </si>
  <si>
    <t xml:space="preserve">7511868657001</t>
  </si>
  <si>
    <t xml:space="preserve">外国法制史</t>
  </si>
  <si>
    <t xml:space="preserve">7100107806</t>
  </si>
  <si>
    <t xml:space="preserve">7100107806001</t>
  </si>
  <si>
    <r>
      <rPr>
        <sz val="10"/>
        <rFont val="宋体"/>
        <family val="0"/>
        <charset val="134"/>
      </rPr>
      <t xml:space="preserve">2014</t>
    </r>
    <r>
      <rPr>
        <sz val="10"/>
        <rFont val="Noto Sans"/>
        <family val="2"/>
      </rPr>
      <t xml:space="preserve">版职工工伤劳动能力鉴定标准应用指南</t>
    </r>
  </si>
  <si>
    <t xml:space="preserve">7543964333</t>
  </si>
  <si>
    <t xml:space="preserve">7543964333001</t>
  </si>
  <si>
    <t xml:space="preserve">5439</t>
  </si>
  <si>
    <r>
      <rPr>
        <sz val="10"/>
        <rFont val="Noto Sans"/>
        <family val="2"/>
      </rPr>
      <t xml:space="preserve">知识产权经典案例评析（</t>
    </r>
    <r>
      <rPr>
        <sz val="10"/>
        <rFont val="宋体"/>
        <family val="0"/>
        <charset val="134"/>
      </rPr>
      <t xml:space="preserve">2015</t>
    </r>
    <r>
      <rPr>
        <sz val="10"/>
        <rFont val="Noto Sans"/>
        <family val="2"/>
      </rPr>
      <t xml:space="preserve">年卷）</t>
    </r>
  </si>
  <si>
    <t xml:space="preserve">7509358760</t>
  </si>
  <si>
    <t xml:space="preserve">中国知识产权报社</t>
  </si>
  <si>
    <t xml:space="preserve">7509358760001</t>
  </si>
  <si>
    <t xml:space="preserve">邓小平的改革岁月</t>
  </si>
  <si>
    <t xml:space="preserve">7516613045</t>
  </si>
  <si>
    <t xml:space="preserve">武国友</t>
  </si>
  <si>
    <t xml:space="preserve">7516613045001</t>
  </si>
  <si>
    <t xml:space="preserve">犯罪嫌疑人心理测试要点例解</t>
  </si>
  <si>
    <t xml:space="preserve">7510213355</t>
  </si>
  <si>
    <t xml:space="preserve">7510213355001</t>
  </si>
  <si>
    <t xml:space="preserve">中日儒学：传统与现代</t>
  </si>
  <si>
    <t xml:space="preserve">7010133255</t>
  </si>
  <si>
    <t xml:space="preserve">王家骅</t>
  </si>
  <si>
    <t xml:space="preserve">7010133255001</t>
  </si>
  <si>
    <t xml:space="preserve">回归生活世界——思想政治教育研究的一个视角</t>
  </si>
  <si>
    <t xml:space="preserve">7010140057</t>
  </si>
  <si>
    <t xml:space="preserve">陈飞</t>
  </si>
  <si>
    <t xml:space="preserve">7010140057001</t>
  </si>
  <si>
    <t xml:space="preserve">晋宋宗教文学辨思录（六庵文库）</t>
  </si>
  <si>
    <t xml:space="preserve">7010139679</t>
  </si>
  <si>
    <t xml:space="preserve">李小荣</t>
  </si>
  <si>
    <t xml:space="preserve">7010139679001</t>
  </si>
  <si>
    <t xml:space="preserve">别输在脱稿讲话上</t>
  </si>
  <si>
    <t xml:space="preserve">7510910463</t>
  </si>
  <si>
    <t xml:space="preserve">最高人民法院</t>
  </si>
  <si>
    <t xml:space="preserve">7510910463001</t>
  </si>
  <si>
    <t xml:space="preserve">市场监督组织法律研究</t>
  </si>
  <si>
    <t xml:space="preserve">7208125546</t>
  </si>
  <si>
    <t xml:space="preserve">陈婉玲</t>
  </si>
  <si>
    <t xml:space="preserve">7208125546001</t>
  </si>
  <si>
    <t xml:space="preserve">图说新《安全生产法》</t>
  </si>
  <si>
    <t xml:space="preserve">155167034</t>
  </si>
  <si>
    <t xml:space="preserve">155167034001</t>
  </si>
  <si>
    <t xml:space="preserve">著作人格权的保护</t>
  </si>
  <si>
    <t xml:space="preserve">7513030251</t>
  </si>
  <si>
    <t xml:space="preserve">周晓冰</t>
  </si>
  <si>
    <t xml:space="preserve">7513030251001</t>
  </si>
  <si>
    <t xml:space="preserve">中国知识产权法律修订相关问题研究</t>
  </si>
  <si>
    <t xml:space="preserve">7513030618</t>
  </si>
  <si>
    <t xml:space="preserve">7513030618001</t>
  </si>
  <si>
    <t xml:space="preserve">检察软实力研究</t>
  </si>
  <si>
    <t xml:space="preserve">7511866379</t>
  </si>
  <si>
    <t xml:space="preserve">李乐平</t>
  </si>
  <si>
    <t xml:space="preserve">7511866379001</t>
  </si>
  <si>
    <t xml:space="preserve">商法基础理论研究的新发展</t>
  </si>
  <si>
    <t xml:space="preserve">7516138878</t>
  </si>
  <si>
    <t xml:space="preserve">邹海林</t>
  </si>
  <si>
    <t xml:space="preserve">7516138878001</t>
  </si>
  <si>
    <t xml:space="preserve">马克思主义理论教育社会学研究</t>
  </si>
  <si>
    <t xml:space="preserve">7516137693</t>
  </si>
  <si>
    <t xml:space="preserve">周黎鸿</t>
  </si>
  <si>
    <t xml:space="preserve">7516137693001</t>
  </si>
  <si>
    <r>
      <rPr>
        <sz val="10"/>
        <rFont val="Noto Sans"/>
        <family val="2"/>
      </rPr>
      <t xml:space="preserve">图解博弈心理学</t>
    </r>
    <r>
      <rPr>
        <sz val="10"/>
        <rFont val="宋体"/>
        <family val="0"/>
        <charset val="134"/>
      </rPr>
      <t xml:space="preserve">·</t>
    </r>
    <r>
      <rPr>
        <sz val="10"/>
        <rFont val="Noto Sans"/>
        <family val="2"/>
      </rPr>
      <t xml:space="preserve">微表情心理学</t>
    </r>
  </si>
  <si>
    <t xml:space="preserve">7121236478</t>
  </si>
  <si>
    <t xml:space="preserve">2015.03</t>
  </si>
  <si>
    <t xml:space="preserve">7121236478001</t>
  </si>
  <si>
    <t xml:space="preserve">易经人生大智慧</t>
  </si>
  <si>
    <t xml:space="preserve">7510832950</t>
  </si>
  <si>
    <t xml:space="preserve">赵伊春</t>
  </si>
  <si>
    <t xml:space="preserve">九洲出版社</t>
  </si>
  <si>
    <t xml:space="preserve">7510832950001</t>
  </si>
  <si>
    <t xml:space="preserve">5108</t>
  </si>
  <si>
    <t xml:space="preserve">自在（精装）</t>
  </si>
  <si>
    <t xml:space="preserve">7552702915</t>
  </si>
  <si>
    <t xml:space="preserve">星云大师</t>
  </si>
  <si>
    <t xml:space="preserve">甘肃人民</t>
  </si>
  <si>
    <t xml:space="preserve">7552702915001</t>
  </si>
  <si>
    <t xml:space="preserve">5527</t>
  </si>
  <si>
    <t xml:space="preserve">人生就是放下 （精装）</t>
  </si>
  <si>
    <t xml:space="preserve">7552702168</t>
  </si>
  <si>
    <t xml:space="preserve">53</t>
  </si>
  <si>
    <t xml:space="preserve">7552702168001</t>
  </si>
  <si>
    <t xml:space="preserve">雪山乌托邦</t>
  </si>
  <si>
    <t xml:space="preserve">7508843827</t>
  </si>
  <si>
    <t xml:space="preserve">神山下的访客</t>
  </si>
  <si>
    <t xml:space="preserve">7508843827001</t>
  </si>
  <si>
    <t xml:space="preserve">哈佛谈判心理学</t>
  </si>
  <si>
    <t xml:space="preserve">7505734229</t>
  </si>
  <si>
    <r>
      <rPr>
        <sz val="10"/>
        <rFont val="Noto Sans"/>
        <family val="2"/>
      </rPr>
      <t xml:space="preserve">艾莉卡</t>
    </r>
    <r>
      <rPr>
        <sz val="10"/>
        <rFont val="宋体"/>
        <family val="0"/>
        <charset val="134"/>
      </rPr>
      <t xml:space="preserve">.</t>
    </r>
    <r>
      <rPr>
        <sz val="10"/>
        <rFont val="Noto Sans"/>
        <family val="2"/>
      </rPr>
      <t xml:space="preserve">爱瑞儿</t>
    </r>
    <r>
      <rPr>
        <sz val="10"/>
        <rFont val="宋体"/>
        <family val="0"/>
        <charset val="134"/>
      </rPr>
      <t xml:space="preserve">.</t>
    </r>
    <r>
      <rPr>
        <sz val="10"/>
        <rFont val="Noto Sans"/>
        <family val="2"/>
      </rPr>
      <t xml:space="preserve">福克</t>
    </r>
  </si>
  <si>
    <t xml:space="preserve">中国友谊出版社</t>
  </si>
  <si>
    <t xml:space="preserve">7505734229001</t>
  </si>
  <si>
    <t xml:space="preserve">5057</t>
  </si>
  <si>
    <t xml:space="preserve">向毛泽东学写作</t>
  </si>
  <si>
    <t xml:space="preserve">7515405295</t>
  </si>
  <si>
    <t xml:space="preserve">姬瑞环</t>
  </si>
  <si>
    <t xml:space="preserve">31</t>
  </si>
  <si>
    <t xml:space="preserve">7515405295001</t>
  </si>
  <si>
    <t xml:space="preserve">一代真儒段正元 道德思想与教化实践</t>
  </si>
  <si>
    <t xml:space="preserve">7513030049</t>
  </si>
  <si>
    <t xml:space="preserve">7513030049001</t>
  </si>
  <si>
    <t xml:space="preserve">这样活，不抑郁：抑郁情绪的自我调节指南</t>
  </si>
  <si>
    <t xml:space="preserve">7121244837</t>
  </si>
  <si>
    <t xml:space="preserve">7121244837001</t>
  </si>
  <si>
    <t xml:space="preserve">明代的社会与国家</t>
  </si>
  <si>
    <t xml:space="preserve">7100087287</t>
  </si>
  <si>
    <t xml:space="preserve">7100087287001</t>
  </si>
  <si>
    <t xml:space="preserve">保险案件审判指导</t>
  </si>
  <si>
    <t xml:space="preserve">7511864155</t>
  </si>
  <si>
    <t xml:space="preserve">7511864155001</t>
  </si>
  <si>
    <t xml:space="preserve">胡乔木与毛泽东邓小平</t>
  </si>
  <si>
    <t xml:space="preserve">7515405597</t>
  </si>
  <si>
    <t xml:space="preserve">程中原</t>
  </si>
  <si>
    <t xml:space="preserve">7515405597001</t>
  </si>
  <si>
    <t xml:space="preserve">刑事疑难案例参阅</t>
  </si>
  <si>
    <t xml:space="preserve">7510213460</t>
  </si>
  <si>
    <t xml:space="preserve">7510213460001</t>
  </si>
  <si>
    <t xml:space="preserve">高风险金融交易法律规制研究</t>
  </si>
  <si>
    <t xml:space="preserve">7313123981</t>
  </si>
  <si>
    <t xml:space="preserve">7313123981001</t>
  </si>
  <si>
    <t xml:space="preserve">上市公司重整中债权人与中小股东的法律保护</t>
  </si>
  <si>
    <t xml:space="preserve">7562057532</t>
  </si>
  <si>
    <t xml:space="preserve">王佐发</t>
  </si>
  <si>
    <t xml:space="preserve">7562057532001</t>
  </si>
  <si>
    <t xml:space="preserve">刑事诉讼法修改的历史梳理与阐释</t>
  </si>
  <si>
    <t xml:space="preserve">7301251009</t>
  </si>
  <si>
    <t xml:space="preserve">宋英辉</t>
  </si>
  <si>
    <t xml:space="preserve">7301251009001</t>
  </si>
  <si>
    <t xml:space="preserve">信念与使命</t>
  </si>
  <si>
    <t xml:space="preserve">7513027455</t>
  </si>
  <si>
    <t xml:space="preserve">周航</t>
  </si>
  <si>
    <t xml:space="preserve">7513027455001</t>
  </si>
  <si>
    <t xml:space="preserve">人际的奥秘：曾仕强告诉你如何搞好人际关系</t>
  </si>
  <si>
    <t xml:space="preserve">7550237875</t>
  </si>
  <si>
    <t xml:space="preserve">曾仕强</t>
  </si>
  <si>
    <t xml:space="preserve">7550237875001</t>
  </si>
  <si>
    <t xml:space="preserve">5502</t>
  </si>
  <si>
    <t xml:space="preserve">环境保护法律知识培训读本</t>
  </si>
  <si>
    <t xml:space="preserve">7511869114</t>
  </si>
  <si>
    <t xml:space="preserve">环境保护部政策</t>
  </si>
  <si>
    <t xml:space="preserve">7511869114001</t>
  </si>
  <si>
    <t xml:space="preserve">兴国之魂：社会主义核心价值观与中华优秀传统文化</t>
  </si>
  <si>
    <t xml:space="preserve">7516150169</t>
  </si>
  <si>
    <t xml:space="preserve">7516150169002</t>
  </si>
  <si>
    <t xml:space="preserve">民初议会政治研究</t>
  </si>
  <si>
    <t xml:space="preserve">7516147826</t>
  </si>
  <si>
    <t xml:space="preserve">7516147826001</t>
  </si>
  <si>
    <t xml:space="preserve">日本思想论争史</t>
  </si>
  <si>
    <t xml:space="preserve">7301250428</t>
  </si>
  <si>
    <t xml:space="preserve">今井淳</t>
  </si>
  <si>
    <t xml:space="preserve">7301250428001</t>
  </si>
  <si>
    <t xml:space="preserve">领导干部互联网知识读本</t>
  </si>
  <si>
    <t xml:space="preserve">7509757525</t>
  </si>
  <si>
    <t xml:space="preserve">杜平</t>
  </si>
  <si>
    <t xml:space="preserve">7509757525001</t>
  </si>
  <si>
    <r>
      <rPr>
        <sz val="10"/>
        <rFont val="Noto Sans"/>
        <family val="2"/>
      </rPr>
      <t xml:space="preserve">南怀瑾的</t>
    </r>
    <r>
      <rPr>
        <sz val="10"/>
        <rFont val="宋体"/>
        <family val="0"/>
        <charset val="134"/>
      </rPr>
      <t xml:space="preserve">8</t>
    </r>
    <r>
      <rPr>
        <sz val="10"/>
        <rFont val="Noto Sans"/>
        <family val="2"/>
      </rPr>
      <t xml:space="preserve">堂国学励志课</t>
    </r>
  </si>
  <si>
    <t xml:space="preserve">7301249659</t>
  </si>
  <si>
    <t xml:space="preserve">王柯平</t>
  </si>
  <si>
    <t xml:space="preserve">7301249659001</t>
  </si>
  <si>
    <t xml:space="preserve">劳动疑难问题操作指引——兰台劳动律师执业手记</t>
  </si>
  <si>
    <t xml:space="preserve">7509358302</t>
  </si>
  <si>
    <t xml:space="preserve">7509358302001</t>
  </si>
  <si>
    <t xml:space="preserve">国家与社会关系视阈中的私人领域建构</t>
  </si>
  <si>
    <t xml:space="preserve">7010140790</t>
  </si>
  <si>
    <t xml:space="preserve">俞睿</t>
  </si>
  <si>
    <t xml:space="preserve">7010140790001</t>
  </si>
  <si>
    <t xml:space="preserve">犯罪构成原论（修订版）</t>
  </si>
  <si>
    <t xml:space="preserve">7301248695</t>
  </si>
  <si>
    <t xml:space="preserve">杨兴培</t>
  </si>
  <si>
    <t xml:space="preserve">7301248695001</t>
  </si>
  <si>
    <t xml:space="preserve">什么是政治哲学</t>
  </si>
  <si>
    <t xml:space="preserve">7508081048</t>
  </si>
  <si>
    <t xml:space="preserve">施特劳斯</t>
  </si>
  <si>
    <t xml:space="preserve">7508081048001</t>
  </si>
  <si>
    <t xml:space="preserve">5080</t>
  </si>
  <si>
    <t xml:space="preserve">参政党与中国现代文明发展</t>
  </si>
  <si>
    <t xml:space="preserve">7503554320</t>
  </si>
  <si>
    <t xml:space="preserve">蒋学基</t>
  </si>
  <si>
    <t xml:space="preserve">中共中央党校出版社</t>
  </si>
  <si>
    <t xml:space="preserve">7503554320001</t>
  </si>
  <si>
    <t xml:space="preserve">5035</t>
  </si>
  <si>
    <t xml:space="preserve">《思维训练游戏大全》</t>
  </si>
  <si>
    <t xml:space="preserve">7807669306</t>
  </si>
  <si>
    <t xml:space="preserve">张祥斌</t>
  </si>
  <si>
    <t xml:space="preserve">7807669306001</t>
  </si>
  <si>
    <t xml:space="preserve">80766</t>
  </si>
  <si>
    <t xml:space="preserve">毛泽东与十大元帅</t>
  </si>
  <si>
    <t xml:space="preserve">7505733885</t>
  </si>
  <si>
    <t xml:space="preserve">李跃乾</t>
  </si>
  <si>
    <t xml:space="preserve">7505733885001</t>
  </si>
  <si>
    <t xml:space="preserve">马克思人本思想研究</t>
  </si>
  <si>
    <t xml:space="preserve">7010136289</t>
  </si>
  <si>
    <t xml:space="preserve">崔秋锁</t>
  </si>
  <si>
    <t xml:space="preserve">7010136289001</t>
  </si>
  <si>
    <t xml:space="preserve">实践刑法学讲义：刑法关键词</t>
  </si>
  <si>
    <t xml:space="preserve">7301249160</t>
  </si>
  <si>
    <t xml:space="preserve">刘树德</t>
  </si>
  <si>
    <t xml:space="preserve">7301249160001</t>
  </si>
  <si>
    <t xml:space="preserve">什么决定中国未来？</t>
  </si>
  <si>
    <t xml:space="preserve">7111480368</t>
  </si>
  <si>
    <t xml:space="preserve">沈建光</t>
  </si>
  <si>
    <t xml:space="preserve">7111480368001</t>
  </si>
  <si>
    <t xml:space="preserve">武力与霸权：冷战后美国对外军事行动</t>
  </si>
  <si>
    <t xml:space="preserve">7010139040</t>
  </si>
  <si>
    <t xml:space="preserve">韩庆娜</t>
  </si>
  <si>
    <t xml:space="preserve">7010139040001</t>
  </si>
  <si>
    <r>
      <rPr>
        <sz val="10"/>
        <rFont val="Noto Sans"/>
        <family val="2"/>
      </rPr>
      <t xml:space="preserve">一个国家的自杀</t>
    </r>
    <r>
      <rPr>
        <sz val="10"/>
        <rFont val="宋体"/>
        <family val="0"/>
        <charset val="134"/>
      </rPr>
      <t xml:space="preserve">-</t>
    </r>
    <r>
      <rPr>
        <sz val="10"/>
        <rFont val="Noto Sans"/>
        <family val="2"/>
      </rPr>
      <t xml:space="preserve">假如美国不存在，世界将会怎样？</t>
    </r>
  </si>
  <si>
    <t xml:space="preserve">7220093454</t>
  </si>
  <si>
    <r>
      <rPr>
        <sz val="10"/>
        <rFont val="Noto Sans"/>
        <family val="2"/>
      </rPr>
      <t xml:space="preserve">迪内希</t>
    </r>
    <r>
      <rPr>
        <sz val="10"/>
        <rFont val="宋体"/>
        <family val="0"/>
        <charset val="134"/>
      </rPr>
      <t xml:space="preserve">.</t>
    </r>
    <r>
      <rPr>
        <sz val="10"/>
        <rFont val="Noto Sans"/>
        <family val="2"/>
      </rPr>
      <t xml:space="preserve">德</t>
    </r>
    <r>
      <rPr>
        <sz val="10"/>
        <rFont val="宋体"/>
        <family val="0"/>
        <charset val="134"/>
      </rPr>
      <t xml:space="preserve">.</t>
    </r>
    <r>
      <rPr>
        <sz val="10"/>
        <rFont val="Noto Sans"/>
        <family val="2"/>
      </rPr>
      <t xml:space="preserve">索萨</t>
    </r>
  </si>
  <si>
    <t xml:space="preserve">7220093454001</t>
  </si>
  <si>
    <t xml:space="preserve">心理咨询基本功技术</t>
  </si>
  <si>
    <t xml:space="preserve">730237905X</t>
  </si>
  <si>
    <t xml:space="preserve">岳晓东</t>
  </si>
  <si>
    <t xml:space="preserve">730237905X001</t>
  </si>
  <si>
    <t xml:space="preserve">大思想：中国崛起的瓶颈与突破</t>
  </si>
  <si>
    <t xml:space="preserve">7218097448</t>
  </si>
  <si>
    <t xml:space="preserve">7218097448001</t>
  </si>
  <si>
    <t xml:space="preserve">大数据时代的国家治理</t>
  </si>
  <si>
    <t xml:space="preserve">7516152897</t>
  </si>
  <si>
    <t xml:space="preserve">7516152897001</t>
  </si>
  <si>
    <r>
      <rPr>
        <sz val="10"/>
        <rFont val="Noto Sans"/>
        <family val="2"/>
      </rPr>
      <t xml:space="preserve">卢梭与美德共和国：法国大革命中的政治语言</t>
    </r>
    <r>
      <rPr>
        <sz val="10"/>
        <rFont val="宋体"/>
        <family val="0"/>
        <charset val="134"/>
      </rPr>
      <t xml:space="preserve">(</t>
    </r>
    <r>
      <rPr>
        <sz val="10"/>
        <rFont val="Noto Sans"/>
        <family val="2"/>
      </rPr>
      <t xml:space="preserve">启蒙编译丛书</t>
    </r>
    <r>
      <rPr>
        <sz val="10"/>
        <rFont val="宋体"/>
        <family val="0"/>
        <charset val="134"/>
      </rPr>
      <t xml:space="preserve">)</t>
    </r>
  </si>
  <si>
    <t xml:space="preserve">7100107873</t>
  </si>
  <si>
    <t xml:space="preserve">7100107873001</t>
  </si>
  <si>
    <t xml:space="preserve">国有土地上房屋征收与补偿条例注释全书：配套解析与应用实例</t>
  </si>
  <si>
    <t xml:space="preserve">7511872743</t>
  </si>
  <si>
    <t xml:space="preserve">7511872743001</t>
  </si>
  <si>
    <t xml:space="preserve">再思毛泽东：毛泽东思想的探索（插图本）</t>
  </si>
  <si>
    <t xml:space="preserve">7300198961</t>
  </si>
  <si>
    <r>
      <rPr>
        <sz val="10"/>
        <rFont val="Noto Sans"/>
        <family val="2"/>
      </rPr>
      <t xml:space="preserve">尼克</t>
    </r>
    <r>
      <rPr>
        <sz val="10"/>
        <rFont val="宋体"/>
        <family val="0"/>
        <charset val="134"/>
      </rPr>
      <t xml:space="preserve">·</t>
    </r>
    <r>
      <rPr>
        <sz val="10"/>
        <rFont val="Noto Sans"/>
        <family val="2"/>
      </rPr>
      <t xml:space="preserve">奈特</t>
    </r>
  </si>
  <si>
    <t xml:space="preserve">7300198961001</t>
  </si>
  <si>
    <t xml:space="preserve">房屋征收补偿操作策略与案例精析</t>
  </si>
  <si>
    <t xml:space="preserve">7511869262</t>
  </si>
  <si>
    <t xml:space="preserve">杨在明</t>
  </si>
  <si>
    <t xml:space="preserve">7511869262001</t>
  </si>
  <si>
    <t xml:space="preserve">宗教与中国社会述论</t>
  </si>
  <si>
    <t xml:space="preserve">7208126372</t>
  </si>
  <si>
    <t xml:space="preserve">葛壮</t>
  </si>
  <si>
    <t xml:space="preserve">7208126372001</t>
  </si>
  <si>
    <t xml:space="preserve">东亚大局势：日本的角色与东亚走势（人文社科悦读坊）</t>
  </si>
  <si>
    <t xml:space="preserve">7300201865</t>
  </si>
  <si>
    <r>
      <rPr>
        <sz val="10"/>
        <rFont val="Noto Sans"/>
        <family val="2"/>
      </rPr>
      <t xml:space="preserve">彼得</t>
    </r>
    <r>
      <rPr>
        <sz val="10"/>
        <rFont val="宋体"/>
        <family val="0"/>
        <charset val="134"/>
      </rPr>
      <t xml:space="preserve">·J·</t>
    </r>
    <r>
      <rPr>
        <sz val="10"/>
        <rFont val="Noto Sans"/>
        <family val="2"/>
      </rPr>
      <t xml:space="preserve">卡赞斯坦</t>
    </r>
  </si>
  <si>
    <t xml:space="preserve">7300201865001</t>
  </si>
  <si>
    <t xml:space="preserve">谁在反对美国（人文社科悦读坊）</t>
  </si>
  <si>
    <t xml:space="preserve">7300201873</t>
  </si>
  <si>
    <t xml:space="preserve">7300201873001</t>
  </si>
  <si>
    <t xml:space="preserve">信访与法治</t>
  </si>
  <si>
    <t xml:space="preserve">7010140081</t>
  </si>
  <si>
    <t xml:space="preserve">7010140081001</t>
  </si>
  <si>
    <r>
      <rPr>
        <sz val="10"/>
        <rFont val="Noto Sans"/>
        <family val="2"/>
      </rPr>
      <t xml:space="preserve">法律适用方法</t>
    </r>
    <r>
      <rPr>
        <sz val="10"/>
        <rFont val="宋体"/>
        <family val="0"/>
        <charset val="134"/>
      </rPr>
      <t xml:space="preserve">·</t>
    </r>
    <r>
      <rPr>
        <sz val="10"/>
        <rFont val="Noto Sans"/>
        <family val="2"/>
      </rPr>
      <t xml:space="preserve">侵权法案例分析方法（第</t>
    </r>
    <r>
      <rPr>
        <sz val="10"/>
        <rFont val="宋体"/>
        <family val="0"/>
        <charset val="134"/>
      </rPr>
      <t xml:space="preserve">2</t>
    </r>
    <r>
      <rPr>
        <sz val="10"/>
        <rFont val="Noto Sans"/>
        <family val="2"/>
      </rPr>
      <t xml:space="preserve">版）</t>
    </r>
  </si>
  <si>
    <t xml:space="preserve">7509359546</t>
  </si>
  <si>
    <t xml:space="preserve">7509359546001</t>
  </si>
  <si>
    <r>
      <rPr>
        <sz val="10"/>
        <rFont val="Noto Sans"/>
        <family val="2"/>
      </rPr>
      <t xml:space="preserve">法律适用方法</t>
    </r>
    <r>
      <rPr>
        <sz val="10"/>
        <rFont val="宋体"/>
        <family val="0"/>
        <charset val="134"/>
      </rPr>
      <t xml:space="preserve">·</t>
    </r>
    <r>
      <rPr>
        <sz val="10"/>
        <rFont val="Noto Sans"/>
        <family val="2"/>
      </rPr>
      <t xml:space="preserve">劳动合同法案例分析方法（第</t>
    </r>
    <r>
      <rPr>
        <sz val="10"/>
        <rFont val="宋体"/>
        <family val="0"/>
        <charset val="134"/>
      </rPr>
      <t xml:space="preserve">2</t>
    </r>
    <r>
      <rPr>
        <sz val="10"/>
        <rFont val="Noto Sans"/>
        <family val="2"/>
      </rPr>
      <t xml:space="preserve">版）</t>
    </r>
  </si>
  <si>
    <t xml:space="preserve">7509359554</t>
  </si>
  <si>
    <t xml:space="preserve">7509359554001</t>
  </si>
  <si>
    <t xml:space="preserve">中国公民慈善意识培育</t>
  </si>
  <si>
    <t xml:space="preserve">7567114755</t>
  </si>
  <si>
    <t xml:space="preserve">7567114755001</t>
  </si>
  <si>
    <t xml:space="preserve">刑事诉讼法 民事诉讼法 行政诉讼法配套规定</t>
  </si>
  <si>
    <t xml:space="preserve">7510212545</t>
  </si>
  <si>
    <t xml:space="preserve">7510212545001</t>
  </si>
  <si>
    <t xml:space="preserve">中国早期行政学史：民国时期行政学研究</t>
  </si>
  <si>
    <t xml:space="preserve">7509767016</t>
  </si>
  <si>
    <t xml:space="preserve">7509767016001</t>
  </si>
  <si>
    <t xml:space="preserve">具体举证责任论</t>
  </si>
  <si>
    <t xml:space="preserve">7511870856</t>
  </si>
  <si>
    <t xml:space="preserve">胡学军</t>
  </si>
  <si>
    <t xml:space="preserve">7511870856001</t>
  </si>
  <si>
    <t xml:space="preserve">独联体成员国示范民法典</t>
  </si>
  <si>
    <t xml:space="preserve">7511870783</t>
  </si>
  <si>
    <t xml:space="preserve">7511870783001</t>
  </si>
  <si>
    <t xml:space="preserve">中国地缘政治论</t>
  </si>
  <si>
    <t xml:space="preserve">7502789979</t>
  </si>
  <si>
    <t xml:space="preserve">张文木</t>
  </si>
  <si>
    <t xml:space="preserve">7502789979001</t>
  </si>
  <si>
    <t xml:space="preserve">信访与治理：北京市信访矛盾分析研究中心成立五周年纪念文集</t>
  </si>
  <si>
    <t xml:space="preserve">7010140073</t>
  </si>
  <si>
    <t xml:space="preserve">张宗林</t>
  </si>
  <si>
    <t xml:space="preserve">7010140073001</t>
  </si>
  <si>
    <t xml:space="preserve">周恩来与信访工作</t>
  </si>
  <si>
    <t xml:space="preserve">7010135541</t>
  </si>
  <si>
    <t xml:space="preserve">刁杰成</t>
  </si>
  <si>
    <t xml:space="preserve">7010135541001</t>
  </si>
  <si>
    <t xml:space="preserve">中国传统证据制度的价值基础研究</t>
  </si>
  <si>
    <t xml:space="preserve">7511870449</t>
  </si>
  <si>
    <t xml:space="preserve">蒋铁初</t>
  </si>
  <si>
    <t xml:space="preserve">7511870449001</t>
  </si>
  <si>
    <t xml:space="preserve">劳动纠纷实务操作与案例精解</t>
  </si>
  <si>
    <t xml:space="preserve">7509358523</t>
  </si>
  <si>
    <t xml:space="preserve">侯怀霞</t>
  </si>
  <si>
    <t xml:space="preserve">7509358523001</t>
  </si>
  <si>
    <t xml:space="preserve">大道先行</t>
  </si>
  <si>
    <t xml:space="preserve">7214140942</t>
  </si>
  <si>
    <t xml:space="preserve">梁保华</t>
  </si>
  <si>
    <t xml:space="preserve">7214140942001</t>
  </si>
  <si>
    <t xml:space="preserve">214</t>
  </si>
  <si>
    <t xml:space="preserve">人民检察院复查刑事申诉案件规定条文释义与刑事申诉检察文书制作</t>
  </si>
  <si>
    <t xml:space="preserve">7510213169</t>
  </si>
  <si>
    <t xml:space="preserve">7510213169001</t>
  </si>
  <si>
    <t xml:space="preserve">没有过不去的坎</t>
  </si>
  <si>
    <t xml:space="preserve">7568004317</t>
  </si>
  <si>
    <t xml:space="preserve">7568004317001</t>
  </si>
  <si>
    <t xml:space="preserve">英国的宗教与法律</t>
  </si>
  <si>
    <t xml:space="preserve">7511867006</t>
  </si>
  <si>
    <r>
      <rPr>
        <sz val="10"/>
        <rFont val="Noto Sans"/>
        <family val="2"/>
      </rPr>
      <t xml:space="preserve">马克</t>
    </r>
    <r>
      <rPr>
        <sz val="10"/>
        <rFont val="宋体"/>
        <family val="0"/>
        <charset val="134"/>
      </rPr>
      <t xml:space="preserve">·</t>
    </r>
    <r>
      <rPr>
        <sz val="10"/>
        <rFont val="Noto Sans"/>
        <family val="2"/>
      </rPr>
      <t xml:space="preserve">希尔</t>
    </r>
  </si>
  <si>
    <t xml:space="preserve">7511867006001</t>
  </si>
  <si>
    <t xml:space="preserve">全球化时代的公共外交</t>
  </si>
  <si>
    <t xml:space="preserve">7516149993</t>
  </si>
  <si>
    <t xml:space="preserve">李德芳</t>
  </si>
  <si>
    <t xml:space="preserve">7516149993001</t>
  </si>
  <si>
    <t xml:space="preserve">监狱行刑理性论</t>
  </si>
  <si>
    <t xml:space="preserve">7511870694</t>
  </si>
  <si>
    <t xml:space="preserve">陈宝友</t>
  </si>
  <si>
    <t xml:space="preserve">7511870694001</t>
  </si>
  <si>
    <t xml:space="preserve">雍正帝及其密折制度研究（增订本）</t>
  </si>
  <si>
    <r>
      <rPr>
        <sz val="10"/>
        <rFont val="宋体"/>
        <family val="0"/>
        <charset val="134"/>
      </rPr>
      <t xml:space="preserve">9787553802770</t>
    </r>
    <r>
      <rPr>
        <sz val="10"/>
        <rFont val="Noto Sans"/>
        <family val="2"/>
      </rPr>
      <t xml:space="preserve">？</t>
    </r>
  </si>
  <si>
    <r>
      <rPr>
        <sz val="10"/>
        <rFont val="宋体"/>
        <family val="0"/>
        <charset val="134"/>
      </rPr>
      <t xml:space="preserve">9787553802770</t>
    </r>
    <r>
      <rPr>
        <sz val="10"/>
        <rFont val="Noto Sans"/>
        <family val="2"/>
      </rPr>
      <t xml:space="preserve">？</t>
    </r>
    <r>
      <rPr>
        <sz val="10"/>
        <rFont val="宋体"/>
        <family val="0"/>
        <charset val="134"/>
      </rPr>
      <t xml:space="preserve">001</t>
    </r>
  </si>
  <si>
    <r>
      <rPr>
        <sz val="10"/>
        <rFont val="Noto Sans"/>
        <family val="2"/>
      </rPr>
      <t xml:space="preserve">这才是心理学</t>
    </r>
    <r>
      <rPr>
        <sz val="10"/>
        <rFont val="宋体"/>
        <family val="0"/>
        <charset val="134"/>
      </rPr>
      <t xml:space="preserve">(</t>
    </r>
    <r>
      <rPr>
        <sz val="10"/>
        <rFont val="Noto Sans"/>
        <family val="2"/>
      </rPr>
      <t xml:space="preserve">第</t>
    </r>
    <r>
      <rPr>
        <sz val="10"/>
        <rFont val="宋体"/>
        <family val="0"/>
        <charset val="134"/>
      </rPr>
      <t xml:space="preserve">9</t>
    </r>
    <r>
      <rPr>
        <sz val="10"/>
        <rFont val="Noto Sans"/>
        <family val="2"/>
      </rPr>
      <t xml:space="preserve">版</t>
    </r>
    <r>
      <rPr>
        <sz val="10"/>
        <rFont val="宋体"/>
        <family val="0"/>
        <charset val="134"/>
      </rPr>
      <t xml:space="preserve">)</t>
    </r>
  </si>
  <si>
    <t xml:space="preserve">7115356971</t>
  </si>
  <si>
    <r>
      <rPr>
        <sz val="10"/>
        <rFont val="Noto Sans"/>
        <family val="2"/>
      </rPr>
      <t xml:space="preserve">基思</t>
    </r>
    <r>
      <rPr>
        <sz val="10"/>
        <rFont val="宋体"/>
        <family val="0"/>
        <charset val="134"/>
      </rPr>
      <t xml:space="preserve">·</t>
    </r>
    <r>
      <rPr>
        <sz val="10"/>
        <rFont val="Noto Sans"/>
        <family val="2"/>
      </rPr>
      <t xml:space="preserve">斯坦诺维奇</t>
    </r>
  </si>
  <si>
    <t xml:space="preserve">7115356971001</t>
  </si>
  <si>
    <r>
      <rPr>
        <sz val="10"/>
        <rFont val="Noto Sans"/>
        <family val="2"/>
      </rPr>
      <t xml:space="preserve">哲学的邀请</t>
    </r>
    <r>
      <rPr>
        <sz val="10"/>
        <rFont val="宋体"/>
        <family val="0"/>
        <charset val="134"/>
      </rPr>
      <t xml:space="preserve">(</t>
    </r>
    <r>
      <rPr>
        <sz val="10"/>
        <rFont val="Noto Sans"/>
        <family val="2"/>
      </rPr>
      <t xml:space="preserve">精装版</t>
    </r>
    <r>
      <rPr>
        <sz val="10"/>
        <rFont val="宋体"/>
        <family val="0"/>
        <charset val="134"/>
      </rPr>
      <t xml:space="preserve">)</t>
    </r>
  </si>
  <si>
    <t xml:space="preserve">730123399X</t>
  </si>
  <si>
    <r>
      <rPr>
        <sz val="10"/>
        <rFont val="Noto Sans"/>
        <family val="2"/>
      </rPr>
      <t xml:space="preserve">费尔南多</t>
    </r>
    <r>
      <rPr>
        <sz val="10"/>
        <rFont val="宋体"/>
        <family val="0"/>
        <charset val="134"/>
      </rPr>
      <t xml:space="preserve">·</t>
    </r>
    <r>
      <rPr>
        <sz val="10"/>
        <rFont val="Noto Sans"/>
        <family val="2"/>
      </rPr>
      <t xml:space="preserve">萨瓦特尔</t>
    </r>
  </si>
  <si>
    <t xml:space="preserve">730123399X001</t>
  </si>
  <si>
    <r>
      <rPr>
        <sz val="10"/>
        <rFont val="Noto Sans"/>
        <family val="2"/>
      </rPr>
      <t xml:space="preserve">中国特色社会主义理论新进展：学习与探析（</t>
    </r>
    <r>
      <rPr>
        <sz val="10"/>
        <rFont val="宋体"/>
        <family val="0"/>
        <charset val="134"/>
      </rPr>
      <t xml:space="preserve">J</t>
    </r>
    <r>
      <rPr>
        <sz val="10"/>
        <rFont val="Noto Sans"/>
        <family val="2"/>
      </rPr>
      <t xml:space="preserve">）</t>
    </r>
  </si>
  <si>
    <t xml:space="preserve">7010137552</t>
  </si>
  <si>
    <t xml:space="preserve">张强</t>
  </si>
  <si>
    <t xml:space="preserve">7010137552001</t>
  </si>
  <si>
    <t xml:space="preserve">普罗米修斯的束缚——马克思科学思想的神话结构</t>
  </si>
  <si>
    <t xml:space="preserve">7567524384</t>
  </si>
  <si>
    <t xml:space="preserve">李昀</t>
  </si>
  <si>
    <t xml:space="preserve">华东师大出版社</t>
  </si>
  <si>
    <t xml:space="preserve">7567524384001</t>
  </si>
  <si>
    <t xml:space="preserve">1424</t>
  </si>
  <si>
    <t xml:space="preserve">7501998949001</t>
  </si>
  <si>
    <t xml:space="preserve">7540772441</t>
  </si>
  <si>
    <r>
      <rPr>
        <sz val="10"/>
        <rFont val="Noto Sans"/>
        <family val="2"/>
      </rPr>
      <t xml:space="preserve">亚历山大</t>
    </r>
    <r>
      <rPr>
        <sz val="10"/>
        <rFont val="宋体"/>
        <family val="0"/>
        <charset val="134"/>
      </rPr>
      <t xml:space="preserve">·</t>
    </r>
    <r>
      <rPr>
        <sz val="10"/>
        <rFont val="Noto Sans"/>
        <family val="2"/>
      </rPr>
      <t xml:space="preserve">沃</t>
    </r>
  </si>
  <si>
    <t xml:space="preserve">48</t>
  </si>
  <si>
    <t xml:space="preserve">7540772441001</t>
  </si>
  <si>
    <t xml:space="preserve">5407</t>
  </si>
  <si>
    <t xml:space="preserve">房屋买卖 法律全书：合同、贷款、税费、登记（实用版）</t>
  </si>
  <si>
    <t xml:space="preserve">7511867901</t>
  </si>
  <si>
    <t xml:space="preserve">7511867901001</t>
  </si>
  <si>
    <t xml:space="preserve">中国土地法制的现代化：以土地管理法的修改为中心</t>
  </si>
  <si>
    <t xml:space="preserve">7511864767</t>
  </si>
  <si>
    <t xml:space="preserve">高圣平</t>
  </si>
  <si>
    <t xml:space="preserve">7511864767001</t>
  </si>
  <si>
    <t xml:space="preserve">7562481520</t>
  </si>
  <si>
    <r>
      <rPr>
        <sz val="10"/>
        <rFont val="Noto Sans"/>
        <family val="2"/>
      </rPr>
      <t xml:space="preserve">加列特</t>
    </r>
    <r>
      <rPr>
        <sz val="10"/>
        <rFont val="宋体"/>
        <family val="0"/>
        <charset val="134"/>
      </rPr>
      <t xml:space="preserve">.</t>
    </r>
    <r>
      <rPr>
        <sz val="10"/>
        <rFont val="Noto Sans"/>
        <family val="2"/>
      </rPr>
      <t xml:space="preserve">基泽尔</t>
    </r>
  </si>
  <si>
    <t xml:space="preserve">7562481520001</t>
  </si>
  <si>
    <t xml:space="preserve">5624</t>
  </si>
  <si>
    <t xml:space="preserve">拆迁维权实务及案例解析</t>
  </si>
  <si>
    <t xml:space="preserve">7509355478</t>
  </si>
  <si>
    <t xml:space="preserve">赵健</t>
  </si>
  <si>
    <t xml:space="preserve">7509355478001</t>
  </si>
  <si>
    <t xml:space="preserve">中欧大师课堂辑录</t>
  </si>
  <si>
    <t xml:space="preserve">7504753718</t>
  </si>
  <si>
    <t xml:space="preserve">朱晓明</t>
  </si>
  <si>
    <t xml:space="preserve">7504753718001</t>
  </si>
  <si>
    <t xml:space="preserve">法治中国梦</t>
  </si>
  <si>
    <t xml:space="preserve">7515405341</t>
  </si>
  <si>
    <t xml:space="preserve">7515405341001</t>
  </si>
  <si>
    <t xml:space="preserve">聚焦依法治国</t>
  </si>
  <si>
    <t xml:space="preserve">7515405287</t>
  </si>
  <si>
    <t xml:space="preserve">7515405287001</t>
  </si>
  <si>
    <t xml:space="preserve">案件汇报方法与技巧</t>
  </si>
  <si>
    <t xml:space="preserve">7510212812</t>
  </si>
  <si>
    <t xml:space="preserve">7510212812001</t>
  </si>
  <si>
    <t xml:space="preserve">马克思恩格斯生态文明思想及其中国实践研究</t>
  </si>
  <si>
    <t xml:space="preserve">7516138568</t>
  </si>
  <si>
    <t xml:space="preserve">刘希刚</t>
  </si>
  <si>
    <t xml:space="preserve">7516138568001</t>
  </si>
  <si>
    <t xml:space="preserve">历史社会法学：中国的实践法史与法理</t>
  </si>
  <si>
    <t xml:space="preserve">7511866360</t>
  </si>
  <si>
    <t xml:space="preserve">黄宗智</t>
  </si>
  <si>
    <t xml:space="preserve">7511866360001</t>
  </si>
  <si>
    <t xml:space="preserve">事故损害分担研究：侵权法的危机与未来</t>
  </si>
  <si>
    <t xml:space="preserve">7511867871</t>
  </si>
  <si>
    <t xml:space="preserve">黄本莲</t>
  </si>
  <si>
    <t xml:space="preserve">7511867871001</t>
  </si>
  <si>
    <t xml:space="preserve">诉讼律师疑难案件博弈之道</t>
  </si>
  <si>
    <t xml:space="preserve">7511868835</t>
  </si>
  <si>
    <t xml:space="preserve">张荣君</t>
  </si>
  <si>
    <t xml:space="preserve">7511868835001</t>
  </si>
  <si>
    <t xml:space="preserve">房产法规政策速查手册</t>
  </si>
  <si>
    <t xml:space="preserve">7511867685</t>
  </si>
  <si>
    <t xml:space="preserve">孟涛</t>
  </si>
  <si>
    <t xml:space="preserve">7511867685001</t>
  </si>
  <si>
    <t xml:space="preserve">法治与正义：农民集中居住的良性推进</t>
  </si>
  <si>
    <t xml:space="preserve">7544748650</t>
  </si>
  <si>
    <t xml:space="preserve">伯林</t>
  </si>
  <si>
    <t xml:space="preserve">7544748650001</t>
  </si>
  <si>
    <t xml:space="preserve">5447</t>
  </si>
  <si>
    <t xml:space="preserve">论语诠释</t>
  </si>
  <si>
    <t xml:space="preserve">7551604480</t>
  </si>
  <si>
    <t xml:space="preserve">杨朝明</t>
  </si>
  <si>
    <t xml:space="preserve">山东友谊出版社</t>
  </si>
  <si>
    <t xml:space="preserve">7551604480001</t>
  </si>
  <si>
    <t xml:space="preserve">80551</t>
  </si>
  <si>
    <t xml:space="preserve">合同业务办理规范与技能</t>
  </si>
  <si>
    <t xml:space="preserve">7511868606</t>
  </si>
  <si>
    <t xml:space="preserve">王国民</t>
  </si>
  <si>
    <t xml:space="preserve">7511868606001</t>
  </si>
  <si>
    <t xml:space="preserve">马克思主义哲学中国化的解释学之维</t>
  </si>
  <si>
    <t xml:space="preserve">7010134197</t>
  </si>
  <si>
    <r>
      <rPr>
        <sz val="10"/>
        <rFont val="Noto Sans"/>
        <family val="2"/>
      </rPr>
      <t xml:space="preserve">丹尼尔</t>
    </r>
    <r>
      <rPr>
        <sz val="10"/>
        <rFont val="宋体"/>
        <family val="0"/>
        <charset val="134"/>
      </rPr>
      <t xml:space="preserve">·</t>
    </r>
    <r>
      <rPr>
        <sz val="10"/>
        <rFont val="Noto Sans"/>
        <family val="2"/>
      </rPr>
      <t xml:space="preserve">米勒</t>
    </r>
  </si>
  <si>
    <t xml:space="preserve">7010134197001</t>
  </si>
  <si>
    <t xml:space="preserve">谁是中国土地的拥有者 ——制度变迁、产权和社会冲突（第二版）</t>
  </si>
  <si>
    <t xml:space="preserve">7509760135</t>
  </si>
  <si>
    <t xml:space="preserve">林韵然</t>
  </si>
  <si>
    <t xml:space="preserve">7509760135001</t>
  </si>
  <si>
    <t xml:space="preserve">民间反腐与防腐——国情调研的系统化思维</t>
  </si>
  <si>
    <t xml:space="preserve">7517025899</t>
  </si>
  <si>
    <t xml:space="preserve">董英豪</t>
  </si>
  <si>
    <t xml:space="preserve">7517025899001</t>
  </si>
  <si>
    <t xml:space="preserve">没有什么可以打败你</t>
  </si>
  <si>
    <t xml:space="preserve">7547713009</t>
  </si>
  <si>
    <r>
      <rPr>
        <sz val="10"/>
        <rFont val="Noto Sans"/>
        <family val="2"/>
      </rPr>
      <t xml:space="preserve">贝尔</t>
    </r>
    <r>
      <rPr>
        <sz val="10"/>
        <rFont val="宋体"/>
        <family val="0"/>
        <charset val="134"/>
      </rPr>
      <t xml:space="preserve">·</t>
    </r>
    <r>
      <rPr>
        <sz val="10"/>
        <rFont val="Noto Sans"/>
        <family val="2"/>
      </rPr>
      <t xml:space="preserve">格里尔斯</t>
    </r>
  </si>
  <si>
    <t xml:space="preserve">同心出版社</t>
  </si>
  <si>
    <t xml:space="preserve">7547713009001</t>
  </si>
  <si>
    <t xml:space="preserve">5477</t>
  </si>
  <si>
    <t xml:space="preserve">社会思潮怎么看</t>
  </si>
  <si>
    <t xml:space="preserve">7214135221</t>
  </si>
  <si>
    <t xml:space="preserve">王燕文</t>
  </si>
  <si>
    <t xml:space="preserve">7214135221001</t>
  </si>
  <si>
    <t xml:space="preserve">贪污犯罪案件的证据收集、审查与认定</t>
  </si>
  <si>
    <t xml:space="preserve">7510213401</t>
  </si>
  <si>
    <t xml:space="preserve">7510213401001</t>
  </si>
  <si>
    <t xml:space="preserve">马克思辩证法的和谐向度</t>
  </si>
  <si>
    <t xml:space="preserve">7010137099</t>
  </si>
  <si>
    <t xml:space="preserve">李楠明</t>
  </si>
  <si>
    <t xml:space="preserve">7010137099001</t>
  </si>
  <si>
    <t xml:space="preserve">从权利观念到公民德性</t>
  </si>
  <si>
    <t xml:space="preserve">7567115018</t>
  </si>
  <si>
    <t xml:space="preserve">7567115018001</t>
  </si>
  <si>
    <t xml:space="preserve">大脑的情绪生活——大脑如何影响我们的思想、感受和生活</t>
  </si>
  <si>
    <t xml:space="preserve">7543224291</t>
  </si>
  <si>
    <r>
      <rPr>
        <sz val="10"/>
        <rFont val="Noto Sans"/>
        <family val="2"/>
      </rPr>
      <t xml:space="preserve">理查德</t>
    </r>
    <r>
      <rPr>
        <sz val="10"/>
        <rFont val="宋体"/>
        <family val="0"/>
        <charset val="134"/>
      </rPr>
      <t xml:space="preserve">·</t>
    </r>
    <r>
      <rPr>
        <sz val="10"/>
        <rFont val="Noto Sans"/>
        <family val="2"/>
      </rPr>
      <t xml:space="preserve">戴维森</t>
    </r>
  </si>
  <si>
    <t xml:space="preserve">汉语大词典出版社</t>
  </si>
  <si>
    <t xml:space="preserve">7543224291001</t>
  </si>
  <si>
    <t xml:space="preserve">5432</t>
  </si>
  <si>
    <t xml:space="preserve">萧梁政治制度考论稿</t>
  </si>
  <si>
    <t xml:space="preserve">7101103553</t>
  </si>
  <si>
    <t xml:space="preserve">杨恩玉</t>
  </si>
  <si>
    <t xml:space="preserve">7101103553001</t>
  </si>
  <si>
    <t xml:space="preserve">新民说  谁是真凶——清代命案的政治法律分析</t>
  </si>
  <si>
    <t xml:space="preserve">7549558582</t>
  </si>
  <si>
    <t xml:space="preserve">徐忠明</t>
  </si>
  <si>
    <t xml:space="preserve">7549558582001</t>
  </si>
  <si>
    <t xml:space="preserve">最新中华人民共和国侵权责任法配套解读与实例</t>
  </si>
  <si>
    <t xml:space="preserve">7511868428</t>
  </si>
  <si>
    <t xml:space="preserve">7511868428001</t>
  </si>
  <si>
    <t xml:space="preserve">完善我国条约保留制度研究</t>
  </si>
  <si>
    <t xml:space="preserve">7511868312</t>
  </si>
  <si>
    <t xml:space="preserve">王勇</t>
  </si>
  <si>
    <t xml:space="preserve">7511868312001</t>
  </si>
  <si>
    <t xml:space="preserve">公正之路丛书：法官如是悟</t>
  </si>
  <si>
    <t xml:space="preserve">7516146226</t>
  </si>
  <si>
    <t xml:space="preserve">越纪梅</t>
  </si>
  <si>
    <t xml:space="preserve">7516146226001</t>
  </si>
  <si>
    <t xml:space="preserve">中国人的精气神——社会主义核心价值观国民读本</t>
  </si>
  <si>
    <t xml:space="preserve">7010140103</t>
  </si>
  <si>
    <t xml:space="preserve">许俊</t>
  </si>
  <si>
    <t xml:space="preserve">7010140103001</t>
  </si>
  <si>
    <t xml:space="preserve">国计与民生</t>
  </si>
  <si>
    <t xml:space="preserve">7504486965</t>
  </si>
  <si>
    <t xml:space="preserve">黄国雄</t>
  </si>
  <si>
    <t xml:space="preserve">7504486965001</t>
  </si>
  <si>
    <t xml:space="preserve">5044</t>
  </si>
  <si>
    <t xml:space="preserve">邓小平与中美外交风云</t>
  </si>
  <si>
    <t xml:space="preserve">7505133160</t>
  </si>
  <si>
    <t xml:space="preserve">红旗出版社</t>
  </si>
  <si>
    <t xml:space="preserve">7505133160001</t>
  </si>
  <si>
    <t xml:space="preserve">5051</t>
  </si>
  <si>
    <t xml:space="preserve">中国工会转型及其困境：以上海社区工会组织运作为例</t>
  </si>
  <si>
    <t xml:space="preserve">7567115484</t>
  </si>
  <si>
    <t xml:space="preserve">7567115484001</t>
  </si>
  <si>
    <t xml:space="preserve">目光的伦理</t>
  </si>
  <si>
    <t xml:space="preserve">7108051494</t>
  </si>
  <si>
    <t xml:space="preserve">7108051494001</t>
  </si>
  <si>
    <t xml:space="preserve">谈美</t>
  </si>
  <si>
    <t xml:space="preserve">7513316937</t>
  </si>
  <si>
    <t xml:space="preserve">朱光潜</t>
  </si>
  <si>
    <t xml:space="preserve">106</t>
  </si>
  <si>
    <t xml:space="preserve">7513316937001</t>
  </si>
  <si>
    <t xml:space="preserve">5133</t>
  </si>
  <si>
    <t xml:space="preserve">食品安全犯罪的罪与罚</t>
  </si>
  <si>
    <t xml:space="preserve">7562057052</t>
  </si>
  <si>
    <t xml:space="preserve">舒洪水</t>
  </si>
  <si>
    <t xml:space="preserve">7562057052001</t>
  </si>
  <si>
    <t xml:space="preserve">北京养老法律法规汇编</t>
  </si>
  <si>
    <t xml:space="preserve">7513032165</t>
  </si>
  <si>
    <t xml:space="preserve">7513032165001</t>
  </si>
  <si>
    <t xml:space="preserve">无政府社会</t>
  </si>
  <si>
    <t xml:space="preserve">7208125945</t>
  </si>
  <si>
    <t xml:space="preserve">布尔</t>
  </si>
  <si>
    <t xml:space="preserve">7208125945001</t>
  </si>
  <si>
    <t xml:space="preserve">我的重生</t>
  </si>
  <si>
    <t xml:space="preserve">7807096144</t>
  </si>
  <si>
    <t xml:space="preserve">以马内利修女</t>
  </si>
  <si>
    <t xml:space="preserve">深圳报业集团</t>
  </si>
  <si>
    <t xml:space="preserve">7807096144001</t>
  </si>
  <si>
    <t xml:space="preserve">80709</t>
  </si>
  <si>
    <t xml:space="preserve">快乐可以很简单：资深心理医生的快乐配方</t>
  </si>
  <si>
    <t xml:space="preserve">7807698896</t>
  </si>
  <si>
    <r>
      <rPr>
        <sz val="10"/>
        <rFont val="Noto Sans"/>
        <family val="2"/>
      </rPr>
      <t xml:space="preserve">理查</t>
    </r>
    <r>
      <rPr>
        <sz val="10"/>
        <rFont val="宋体"/>
        <family val="0"/>
        <charset val="134"/>
      </rPr>
      <t xml:space="preserve">.</t>
    </r>
    <r>
      <rPr>
        <sz val="10"/>
        <rFont val="Noto Sans"/>
        <family val="2"/>
      </rPr>
      <t xml:space="preserve">欧康诺</t>
    </r>
  </si>
  <si>
    <t xml:space="preserve">北京时代华文书局有限公司</t>
  </si>
  <si>
    <t xml:space="preserve">7807698896001</t>
  </si>
  <si>
    <t xml:space="preserve">80769</t>
  </si>
  <si>
    <t xml:space="preserve">毛泽东思想纵横观</t>
  </si>
  <si>
    <t xml:space="preserve">7010140332</t>
  </si>
  <si>
    <t xml:space="preserve">郑德荣</t>
  </si>
  <si>
    <t xml:space="preserve">7010140332001</t>
  </si>
  <si>
    <t xml:space="preserve">中国共产党早期思想政治工作与马克思主义大众化研究</t>
  </si>
  <si>
    <t xml:space="preserve">7516150452</t>
  </si>
  <si>
    <t xml:space="preserve">杨荣</t>
  </si>
  <si>
    <t xml:space="preserve">7516150452001</t>
  </si>
  <si>
    <t xml:space="preserve">强势回归：重建大脑恢复力，抵达幸福彼岸</t>
  </si>
  <si>
    <t xml:space="preserve">755071097X</t>
  </si>
  <si>
    <t xml:space="preserve">格雷厄姆</t>
  </si>
  <si>
    <t xml:space="preserve">海天出版社</t>
  </si>
  <si>
    <t xml:space="preserve">755071097X001</t>
  </si>
  <si>
    <t xml:space="preserve">5507</t>
  </si>
  <si>
    <t xml:space="preserve">少年审判理念与方法</t>
  </si>
  <si>
    <t xml:space="preserve">7511870872</t>
  </si>
  <si>
    <t xml:space="preserve">王秋良</t>
  </si>
  <si>
    <t xml:space="preserve">7511870872001</t>
  </si>
  <si>
    <t xml:space="preserve">法规审查与法规评价研究</t>
  </si>
  <si>
    <t xml:space="preserve">7301249942</t>
  </si>
  <si>
    <t xml:space="preserve">姜明安</t>
  </si>
  <si>
    <t xml:space="preserve">7301249942001</t>
  </si>
  <si>
    <t xml:space="preserve">当代中国社会矛盾化解机制研究</t>
  </si>
  <si>
    <t xml:space="preserve">7300160271</t>
  </si>
  <si>
    <t xml:space="preserve">徐正源</t>
  </si>
  <si>
    <t xml:space="preserve">7300160271001</t>
  </si>
  <si>
    <t xml:space="preserve">超个人团体工作方法</t>
  </si>
  <si>
    <t xml:space="preserve">7543223627</t>
  </si>
  <si>
    <r>
      <rPr>
        <sz val="10"/>
        <rFont val="Noto Sans"/>
        <family val="2"/>
      </rPr>
      <t xml:space="preserve">奥诺雷</t>
    </r>
    <r>
      <rPr>
        <sz val="10"/>
        <rFont val="宋体"/>
        <family val="0"/>
        <charset val="134"/>
      </rPr>
      <t xml:space="preserve">·</t>
    </r>
    <r>
      <rPr>
        <sz val="10"/>
        <rFont val="Noto Sans"/>
        <family val="2"/>
      </rPr>
      <t xml:space="preserve">弗朗斯</t>
    </r>
  </si>
  <si>
    <t xml:space="preserve">7543223627001</t>
  </si>
  <si>
    <t xml:space="preserve">刑法规范精解集成（第二版）</t>
  </si>
  <si>
    <t xml:space="preserve">7511868460</t>
  </si>
  <si>
    <t xml:space="preserve">谭淼</t>
  </si>
  <si>
    <t xml:space="preserve">7511868460001</t>
  </si>
  <si>
    <t xml:space="preserve">未成年人法律规范一本通</t>
  </si>
  <si>
    <t xml:space="preserve">7301246579</t>
  </si>
  <si>
    <t xml:space="preserve">7301246579001</t>
  </si>
  <si>
    <t xml:space="preserve">国际秩序与国际秩序观</t>
  </si>
  <si>
    <t xml:space="preserve">7208124701</t>
  </si>
  <si>
    <t xml:space="preserve">7208124701001</t>
  </si>
  <si>
    <r>
      <rPr>
        <sz val="10"/>
        <rFont val="Noto Sans"/>
        <family val="2"/>
      </rPr>
      <t xml:space="preserve">中国</t>
    </r>
    <r>
      <rPr>
        <sz val="10"/>
        <rFont val="宋体"/>
        <family val="0"/>
        <charset val="134"/>
      </rPr>
      <t xml:space="preserve">·</t>
    </r>
    <r>
      <rPr>
        <sz val="10"/>
        <rFont val="Noto Sans"/>
        <family val="2"/>
      </rPr>
      <t xml:space="preserve">治道</t>
    </r>
  </si>
  <si>
    <t xml:space="preserve">7300200443</t>
  </si>
  <si>
    <t xml:space="preserve">王绍光</t>
  </si>
  <si>
    <t xml:space="preserve">7300200443001</t>
  </si>
  <si>
    <t xml:space="preserve">国学知识大全</t>
  </si>
  <si>
    <t xml:space="preserve">7214129426</t>
  </si>
  <si>
    <t xml:space="preserve">吕思勉</t>
  </si>
  <si>
    <t xml:space="preserve">7214129426001</t>
  </si>
  <si>
    <t xml:space="preserve">中华人民共和国刑法注解与配套</t>
  </si>
  <si>
    <t xml:space="preserve">7509355044</t>
  </si>
  <si>
    <t xml:space="preserve">7509355044001</t>
  </si>
  <si>
    <t xml:space="preserve">控告举报检察新业务指引</t>
  </si>
  <si>
    <t xml:space="preserve">7504661112</t>
  </si>
  <si>
    <t xml:space="preserve">7504661112001</t>
  </si>
  <si>
    <t xml:space="preserve">5046</t>
  </si>
  <si>
    <t xml:space="preserve">人口老龄化与城镇基本养老保险制度的可持续性</t>
  </si>
  <si>
    <t xml:space="preserve">7516123587</t>
  </si>
  <si>
    <t xml:space="preserve">林宝</t>
  </si>
  <si>
    <t xml:space="preserve">7516123587001</t>
  </si>
  <si>
    <t xml:space="preserve">亮剑职务犯罪</t>
  </si>
  <si>
    <t xml:space="preserve">7510707773</t>
  </si>
  <si>
    <t xml:space="preserve">华夏预防职务犯罪宣</t>
  </si>
  <si>
    <t xml:space="preserve">中国长安出版社</t>
  </si>
  <si>
    <t xml:space="preserve">7510707773001</t>
  </si>
  <si>
    <t xml:space="preserve">5107</t>
  </si>
  <si>
    <r>
      <rPr>
        <sz val="10"/>
        <rFont val="Noto Sans"/>
        <family val="2"/>
      </rPr>
      <t xml:space="preserve">反腐警示录</t>
    </r>
    <r>
      <rPr>
        <sz val="10"/>
        <rFont val="宋体"/>
        <family val="0"/>
        <charset val="134"/>
      </rPr>
      <t xml:space="preserve">2</t>
    </r>
    <r>
      <rPr>
        <sz val="10"/>
        <rFont val="Noto Sans"/>
        <family val="2"/>
      </rPr>
      <t xml:space="preserve">：腐败心理剖析</t>
    </r>
  </si>
  <si>
    <t xml:space="preserve">7510708087</t>
  </si>
  <si>
    <t xml:space="preserve">检察日报</t>
  </si>
  <si>
    <t xml:space="preserve">7510708087001</t>
  </si>
  <si>
    <r>
      <rPr>
        <sz val="10"/>
        <rFont val="Noto Sans"/>
        <family val="2"/>
      </rPr>
      <t xml:space="preserve">何兆武</t>
    </r>
    <r>
      <rPr>
        <sz val="10"/>
        <rFont val="宋体"/>
        <family val="0"/>
        <charset val="134"/>
      </rPr>
      <t xml:space="preserve">-</t>
    </r>
    <r>
      <rPr>
        <sz val="10"/>
        <rFont val="Noto Sans"/>
        <family val="2"/>
      </rPr>
      <t xml:space="preserve">思想录</t>
    </r>
  </si>
  <si>
    <t xml:space="preserve">7201086391</t>
  </si>
  <si>
    <r>
      <rPr>
        <sz val="10"/>
        <rFont val="Noto Sans"/>
        <family val="2"/>
      </rPr>
      <t xml:space="preserve">布莱士</t>
    </r>
    <r>
      <rPr>
        <sz val="10"/>
        <rFont val="宋体"/>
        <family val="0"/>
        <charset val="134"/>
      </rPr>
      <t xml:space="preserve">·</t>
    </r>
    <r>
      <rPr>
        <sz val="10"/>
        <rFont val="Noto Sans"/>
        <family val="2"/>
      </rPr>
      <t xml:space="preserve">帕斯卡尔</t>
    </r>
  </si>
  <si>
    <t xml:space="preserve">7201086391001</t>
  </si>
  <si>
    <t xml:space="preserve">201</t>
  </si>
  <si>
    <t xml:space="preserve">公正之路丛书：媒体如是观</t>
  </si>
  <si>
    <t xml:space="preserve">7511869424</t>
  </si>
  <si>
    <t xml:space="preserve">吴文志</t>
  </si>
  <si>
    <t xml:space="preserve">7511869424001</t>
  </si>
  <si>
    <t xml:space="preserve">公正之路丛书：众者如是行</t>
  </si>
  <si>
    <t xml:space="preserve">7511869238</t>
  </si>
  <si>
    <t xml:space="preserve">7511869238001</t>
  </si>
  <si>
    <t xml:space="preserve">公正之路丛书：院长如是思</t>
  </si>
  <si>
    <t xml:space="preserve">751186922X</t>
  </si>
  <si>
    <t xml:space="preserve">751186922X001</t>
  </si>
  <si>
    <t xml:space="preserve">党的制度创新与执行成效研究</t>
  </si>
  <si>
    <t xml:space="preserve">7010138168</t>
  </si>
  <si>
    <t xml:space="preserve">周敬青</t>
  </si>
  <si>
    <t xml:space="preserve">7010138168001</t>
  </si>
  <si>
    <t xml:space="preserve">全球侨胞中国梦</t>
  </si>
  <si>
    <t xml:space="preserve">7010140324</t>
  </si>
  <si>
    <r>
      <rPr>
        <sz val="10"/>
        <rFont val="Noto Sans"/>
        <family val="2"/>
      </rPr>
      <t xml:space="preserve">乔尔根</t>
    </r>
    <r>
      <rPr>
        <sz val="10"/>
        <rFont val="宋体"/>
        <family val="0"/>
        <charset val="134"/>
      </rPr>
      <t xml:space="preserve">·</t>
    </r>
    <r>
      <rPr>
        <sz val="10"/>
        <rFont val="Noto Sans"/>
        <family val="2"/>
      </rPr>
      <t xml:space="preserve">舒尔茨</t>
    </r>
  </si>
  <si>
    <t xml:space="preserve">7010140324001</t>
  </si>
  <si>
    <t xml:space="preserve">政治认知与历史变迁</t>
  </si>
  <si>
    <t xml:space="preserve">7208124817</t>
  </si>
  <si>
    <t xml:space="preserve">陈恒</t>
  </si>
  <si>
    <t xml:space="preserve">7208124817001</t>
  </si>
  <si>
    <r>
      <rPr>
        <sz val="10"/>
        <rFont val="Noto Sans"/>
        <family val="2"/>
      </rPr>
      <t xml:space="preserve">北大清华名师演讲录（</t>
    </r>
    <r>
      <rPr>
        <sz val="10"/>
        <rFont val="宋体"/>
        <family val="0"/>
        <charset val="134"/>
      </rPr>
      <t xml:space="preserve">4</t>
    </r>
    <r>
      <rPr>
        <sz val="10"/>
        <rFont val="Noto Sans"/>
        <family val="2"/>
      </rPr>
      <t xml:space="preserve">）</t>
    </r>
  </si>
  <si>
    <t xml:space="preserve">730124889X</t>
  </si>
  <si>
    <t xml:space="preserve">730124889X001</t>
  </si>
  <si>
    <t xml:space="preserve">把权力关进制度的笼子里</t>
  </si>
  <si>
    <t xml:space="preserve">7010139261</t>
  </si>
  <si>
    <t xml:space="preserve">李铁</t>
  </si>
  <si>
    <t xml:space="preserve">7010139261001</t>
  </si>
  <si>
    <t xml:space="preserve">金融律师实务</t>
  </si>
  <si>
    <t xml:space="preserve">7511870554</t>
  </si>
  <si>
    <t xml:space="preserve">中国人民大学律师学</t>
  </si>
  <si>
    <t xml:space="preserve">7511870554001</t>
  </si>
  <si>
    <t xml:space="preserve">法律经济学趣谈</t>
  </si>
  <si>
    <t xml:space="preserve">7214140632</t>
  </si>
  <si>
    <t xml:space="preserve">刘金田</t>
  </si>
  <si>
    <t xml:space="preserve">7214140632001</t>
  </si>
  <si>
    <t xml:space="preserve">经济刑法：原理与实训</t>
  </si>
  <si>
    <t xml:space="preserve">7301250975</t>
  </si>
  <si>
    <t xml:space="preserve">张洪波</t>
  </si>
  <si>
    <t xml:space="preserve">7301250975001</t>
  </si>
  <si>
    <t xml:space="preserve">后危机时代的中国与欧洲：机遇与挑战</t>
  </si>
  <si>
    <t xml:space="preserve">7562056277</t>
  </si>
  <si>
    <t xml:space="preserve">宋新宇</t>
  </si>
  <si>
    <t xml:space="preserve">7562056277001</t>
  </si>
  <si>
    <t xml:space="preserve">冤错案件的防范与纠正</t>
  </si>
  <si>
    <t xml:space="preserve">751620658X</t>
  </si>
  <si>
    <t xml:space="preserve">751620658X001</t>
  </si>
  <si>
    <t xml:space="preserve">国家自主创新示范区建设政策与立法研究</t>
  </si>
  <si>
    <t xml:space="preserve">7010141487</t>
  </si>
  <si>
    <t xml:space="preserve">周洪宇</t>
  </si>
  <si>
    <t xml:space="preserve">7010141487001</t>
  </si>
  <si>
    <t xml:space="preserve">士师记注释</t>
  </si>
  <si>
    <t xml:space="preserve">7542642529</t>
  </si>
  <si>
    <t xml:space="preserve">曾祥新</t>
  </si>
  <si>
    <t xml:space="preserve">7542642529001</t>
  </si>
  <si>
    <t xml:space="preserve">哲学的宗教维度</t>
  </si>
  <si>
    <t xml:space="preserve">7100101700</t>
  </si>
  <si>
    <t xml:space="preserve">段德智</t>
  </si>
  <si>
    <t xml:space="preserve">7100101700001</t>
  </si>
  <si>
    <r>
      <rPr>
        <sz val="10"/>
        <rFont val="Noto Sans"/>
        <family val="2"/>
      </rPr>
      <t xml:space="preserve">罗辑思维 </t>
    </r>
    <r>
      <rPr>
        <sz val="10"/>
        <rFont val="宋体"/>
        <family val="0"/>
        <charset val="134"/>
      </rPr>
      <t xml:space="preserve">: </t>
    </r>
    <r>
      <rPr>
        <sz val="10"/>
        <rFont val="Noto Sans"/>
        <family val="2"/>
      </rPr>
      <t xml:space="preserve">成大事者不纠结</t>
    </r>
  </si>
  <si>
    <t xml:space="preserve">7550244146</t>
  </si>
  <si>
    <t xml:space="preserve">7550244146001</t>
  </si>
  <si>
    <t xml:space="preserve">哲学与宗教的永恒同盟——谢林《哲学与宗教》释义</t>
  </si>
  <si>
    <t xml:space="preserve">7301252145</t>
  </si>
  <si>
    <t xml:space="preserve">先刚</t>
  </si>
  <si>
    <t xml:space="preserve">7301252145001</t>
  </si>
  <si>
    <t xml:space="preserve">犯罪构成与刑事处罚</t>
  </si>
  <si>
    <t xml:space="preserve">7516206857</t>
  </si>
  <si>
    <t xml:space="preserve">7516206857001</t>
  </si>
  <si>
    <t xml:space="preserve">保险理赔与欺诈预防</t>
  </si>
  <si>
    <t xml:space="preserve">7516205907</t>
  </si>
  <si>
    <t xml:space="preserve">7516205907001</t>
  </si>
  <si>
    <t xml:space="preserve">主体的发生</t>
  </si>
  <si>
    <t xml:space="preserve">7308140539</t>
  </si>
  <si>
    <t xml:space="preserve">刘锡光</t>
  </si>
  <si>
    <t xml:space="preserve">7308140539001</t>
  </si>
  <si>
    <t xml:space="preserve">追寻正义 ：马克思恩格斯正义观研究</t>
  </si>
  <si>
    <t xml:space="preserve">7511872913</t>
  </si>
  <si>
    <t xml:space="preserve">刘振江</t>
  </si>
  <si>
    <t xml:space="preserve">7511872913001</t>
  </si>
  <si>
    <t xml:space="preserve">正当行政程序研究</t>
  </si>
  <si>
    <t xml:space="preserve">7302388091</t>
  </si>
  <si>
    <t xml:space="preserve">张步峰</t>
  </si>
  <si>
    <t xml:space="preserve">7302388091001</t>
  </si>
  <si>
    <t xml:space="preserve">社会主义核心价值体系研究——马克思主义价值哲学视角</t>
  </si>
  <si>
    <t xml:space="preserve">7010140839</t>
  </si>
  <si>
    <t xml:space="preserve">周家荣</t>
  </si>
  <si>
    <t xml:space="preserve">7010140839001</t>
  </si>
  <si>
    <t xml:space="preserve">农产品质量安全治理难题与法律对策</t>
  </si>
  <si>
    <t xml:space="preserve">7513031991</t>
  </si>
  <si>
    <t xml:space="preserve">7513031991001</t>
  </si>
  <si>
    <t xml:space="preserve">民事诉讼证明妨碍研究</t>
  </si>
  <si>
    <t xml:space="preserve">7562056560</t>
  </si>
  <si>
    <t xml:space="preserve">于鹏</t>
  </si>
  <si>
    <t xml:space="preserve">7562056560001</t>
  </si>
  <si>
    <t xml:space="preserve">房地产法律问题研究</t>
  </si>
  <si>
    <t xml:space="preserve">7568003825</t>
  </si>
  <si>
    <t xml:space="preserve">赵万一</t>
  </si>
  <si>
    <t xml:space="preserve">7568003825001</t>
  </si>
  <si>
    <t xml:space="preserve">纸年轮：民国以来百年中国私人读本（增订版）</t>
  </si>
  <si>
    <t xml:space="preserve">7549558280</t>
  </si>
  <si>
    <t xml:space="preserve">7549558280001</t>
  </si>
  <si>
    <t xml:space="preserve">国家与社会</t>
  </si>
  <si>
    <t xml:space="preserve">7516151262</t>
  </si>
  <si>
    <t xml:space="preserve">7516151262001</t>
  </si>
  <si>
    <t xml:space="preserve">当代中国法哲学的基本问题</t>
  </si>
  <si>
    <t xml:space="preserve">751187083X</t>
  </si>
  <si>
    <t xml:space="preserve">魏敦友</t>
  </si>
  <si>
    <t xml:space="preserve">751187083X001</t>
  </si>
  <si>
    <t xml:space="preserve">新编中华人民共和国行政诉讼法释义</t>
  </si>
  <si>
    <t xml:space="preserve">7509358043</t>
  </si>
  <si>
    <t xml:space="preserve">马怀德</t>
  </si>
  <si>
    <t xml:space="preserve">7509358043001</t>
  </si>
  <si>
    <t xml:space="preserve">治理与制度创新</t>
  </si>
  <si>
    <t xml:space="preserve">7208124671</t>
  </si>
  <si>
    <t xml:space="preserve">本书编委会</t>
  </si>
  <si>
    <t xml:space="preserve">7208124671001</t>
  </si>
  <si>
    <t xml:space="preserve">征地补偿 法律全书：审批、补偿、安置、裁决（实用版）</t>
  </si>
  <si>
    <t xml:space="preserve">7511867405</t>
  </si>
  <si>
    <t xml:space="preserve">7511867405001</t>
  </si>
  <si>
    <t xml:space="preserve">生命不息，折腾不止</t>
  </si>
  <si>
    <t xml:space="preserve">7201081993</t>
  </si>
  <si>
    <t xml:space="preserve">罗永浩</t>
  </si>
  <si>
    <t xml:space="preserve">472</t>
  </si>
  <si>
    <t xml:space="preserve">7201081993001</t>
  </si>
  <si>
    <t xml:space="preserve">古代俄罗斯民商法研究</t>
  </si>
  <si>
    <t xml:space="preserve">7208125007</t>
  </si>
  <si>
    <t xml:space="preserve">王海军</t>
  </si>
  <si>
    <t xml:space="preserve">7208125007001</t>
  </si>
  <si>
    <t xml:space="preserve">政治宪政主义</t>
  </si>
  <si>
    <t xml:space="preserve">7511867014</t>
  </si>
  <si>
    <t xml:space="preserve">贝拉米</t>
  </si>
  <si>
    <t xml:space="preserve">7511867014001</t>
  </si>
  <si>
    <t xml:space="preserve">完美关系的秘密</t>
  </si>
  <si>
    <t xml:space="preserve">7508648110</t>
  </si>
  <si>
    <t xml:space="preserve">杨冰阳</t>
  </si>
  <si>
    <t xml:space="preserve">40</t>
  </si>
  <si>
    <t xml:space="preserve">7508648110001</t>
  </si>
  <si>
    <t xml:space="preserve">城市流动青少年犯罪的社会学研究</t>
  </si>
  <si>
    <t xml:space="preserve">7568000362</t>
  </si>
  <si>
    <t xml:space="preserve">金小红</t>
  </si>
  <si>
    <t xml:space="preserve">7568000362001</t>
  </si>
  <si>
    <t xml:space="preserve">《罗斯法典》研究</t>
  </si>
  <si>
    <t xml:space="preserve">7301250045</t>
  </si>
  <si>
    <t xml:space="preserve">7301250045001</t>
  </si>
  <si>
    <t xml:space="preserve">公司设立与股权纠纷</t>
  </si>
  <si>
    <t xml:space="preserve">751620594X</t>
  </si>
  <si>
    <t xml:space="preserve">徐志新</t>
  </si>
  <si>
    <t xml:space="preserve">751620594X001</t>
  </si>
  <si>
    <t xml:space="preserve">拆迁补偿 法律全书：征收、评估、补偿、执行（实用版）</t>
  </si>
  <si>
    <t xml:space="preserve">7511867391</t>
  </si>
  <si>
    <t xml:space="preserve">7511867391001</t>
  </si>
  <si>
    <t xml:space="preserve">世界上最贵的心理学</t>
  </si>
  <si>
    <t xml:space="preserve">751830404X</t>
  </si>
  <si>
    <r>
      <rPr>
        <sz val="10"/>
        <rFont val="Noto Sans"/>
        <family val="2"/>
      </rPr>
      <t xml:space="preserve">古斯塔夫</t>
    </r>
    <r>
      <rPr>
        <sz val="10"/>
        <rFont val="宋体"/>
        <family val="0"/>
        <charset val="134"/>
      </rPr>
      <t xml:space="preserve">·</t>
    </r>
    <r>
      <rPr>
        <sz val="10"/>
        <rFont val="Noto Sans"/>
        <family val="2"/>
      </rPr>
      <t xml:space="preserve">勒庞</t>
    </r>
  </si>
  <si>
    <t xml:space="preserve">751830404X001</t>
  </si>
  <si>
    <t xml:space="preserve">5021</t>
  </si>
  <si>
    <t xml:space="preserve">宋光明讲理论</t>
  </si>
  <si>
    <t xml:space="preserve">7562057311</t>
  </si>
  <si>
    <t xml:space="preserve">宋光明</t>
  </si>
  <si>
    <t xml:space="preserve">54</t>
  </si>
  <si>
    <t xml:space="preserve">7562057311001</t>
  </si>
  <si>
    <t xml:space="preserve">邓小平</t>
  </si>
  <si>
    <t xml:space="preserve">7544456536</t>
  </si>
  <si>
    <t xml:space="preserve">中国国家博物馆</t>
  </si>
  <si>
    <t xml:space="preserve">上海教育出版社</t>
  </si>
  <si>
    <t xml:space="preserve">7544456536001</t>
  </si>
  <si>
    <t xml:space="preserve">5444</t>
  </si>
  <si>
    <t xml:space="preserve">村民自治到社区自治：农村基层民主治理的现代转型</t>
  </si>
  <si>
    <t xml:space="preserve">720908763X</t>
  </si>
  <si>
    <t xml:space="preserve">李增元</t>
  </si>
  <si>
    <t xml:space="preserve">720908763X001</t>
  </si>
  <si>
    <t xml:space="preserve">209</t>
  </si>
  <si>
    <t xml:space="preserve">中国梦与中国特色社会主义</t>
  </si>
  <si>
    <t xml:space="preserve">7208127220</t>
  </si>
  <si>
    <t xml:space="preserve">7208127220001</t>
  </si>
  <si>
    <t xml:space="preserve">商标、专利纠纷处理</t>
  </si>
  <si>
    <t xml:space="preserve">751620689X</t>
  </si>
  <si>
    <t xml:space="preserve">751620689X001</t>
  </si>
  <si>
    <t xml:space="preserve">行政处罚与行政复议</t>
  </si>
  <si>
    <t xml:space="preserve">7516206571</t>
  </si>
  <si>
    <t xml:space="preserve">7516206571001</t>
  </si>
  <si>
    <t xml:space="preserve">从众神崇拜到上帝观念的历史考察</t>
  </si>
  <si>
    <t xml:space="preserve">7552007109</t>
  </si>
  <si>
    <t xml:space="preserve">邱文平</t>
  </si>
  <si>
    <t xml:space="preserve">7552007109001</t>
  </si>
  <si>
    <t xml:space="preserve">大局意识与专业素养</t>
  </si>
  <si>
    <t xml:space="preserve">7208124132</t>
  </si>
  <si>
    <t xml:space="preserve">7208124132001</t>
  </si>
  <si>
    <t xml:space="preserve">国际商事仲裁程序“非国内化”研究</t>
  </si>
  <si>
    <t xml:space="preserve">7208126046</t>
  </si>
  <si>
    <t xml:space="preserve">张美红</t>
  </si>
  <si>
    <t xml:space="preserve">7208126046001</t>
  </si>
  <si>
    <t xml:space="preserve">影响中国社会的民事判决</t>
  </si>
  <si>
    <t xml:space="preserve">7208125902</t>
  </si>
  <si>
    <t xml:space="preserve">王东光</t>
  </si>
  <si>
    <t xml:space="preserve">7208125902001</t>
  </si>
  <si>
    <t xml:space="preserve">疑难新型犯罪专业化公诉样本——涉税犯罪专业化公诉样本</t>
  </si>
  <si>
    <t xml:space="preserve">751021307X</t>
  </si>
  <si>
    <t xml:space="preserve">751021307X001</t>
  </si>
  <si>
    <t xml:space="preserve">星云大师谈处世</t>
  </si>
  <si>
    <t xml:space="preserve">7208123799</t>
  </si>
  <si>
    <t xml:space="preserve">星云</t>
  </si>
  <si>
    <t xml:space="preserve">7208123799001</t>
  </si>
  <si>
    <r>
      <rPr>
        <sz val="10"/>
        <rFont val="Noto Sans"/>
        <family val="2"/>
      </rPr>
      <t xml:space="preserve">解密中美秘密外交（</t>
    </r>
    <r>
      <rPr>
        <sz val="10"/>
        <rFont val="宋体"/>
        <family val="0"/>
        <charset val="134"/>
      </rPr>
      <t xml:space="preserve">1969-1972</t>
    </r>
    <r>
      <rPr>
        <sz val="10"/>
        <rFont val="Noto Sans"/>
        <family val="2"/>
      </rPr>
      <t xml:space="preserve">）</t>
    </r>
  </si>
  <si>
    <t xml:space="preserve">7010137846</t>
  </si>
  <si>
    <t xml:space="preserve">饶静</t>
  </si>
  <si>
    <t xml:space="preserve">7010137846001</t>
  </si>
  <si>
    <t xml:space="preserve">毛泽东新闻工作文选</t>
  </si>
  <si>
    <t xml:space="preserve">7516606790</t>
  </si>
  <si>
    <t xml:space="preserve">7516606790001</t>
  </si>
  <si>
    <t xml:space="preserve">决策中国——改革开放以来中共决策体制的历史演进</t>
  </si>
  <si>
    <t xml:space="preserve">7010140308</t>
  </si>
  <si>
    <t xml:space="preserve">沈传亮</t>
  </si>
  <si>
    <t xml:space="preserve">7010140308001</t>
  </si>
  <si>
    <t xml:space="preserve">公诉意见书制作指南与优秀范例</t>
  </si>
  <si>
    <t xml:space="preserve">7510212561</t>
  </si>
  <si>
    <t xml:space="preserve">7510212561001</t>
  </si>
  <si>
    <t xml:space="preserve">创造自由：托克维尔的民主思考</t>
  </si>
  <si>
    <t xml:space="preserve">7542649639</t>
  </si>
  <si>
    <t xml:space="preserve">崇明</t>
  </si>
  <si>
    <t xml:space="preserve">7542649639001</t>
  </si>
  <si>
    <t xml:space="preserve">新时期政法队伍建设概论</t>
  </si>
  <si>
    <t xml:space="preserve">7511869270</t>
  </si>
  <si>
    <t xml:space="preserve">张正新</t>
  </si>
  <si>
    <t xml:space="preserve">7511869270001</t>
  </si>
  <si>
    <t xml:space="preserve">佛教现代化与化现代</t>
  </si>
  <si>
    <t xml:space="preserve">7515511079</t>
  </si>
  <si>
    <t xml:space="preserve">圣凯</t>
  </si>
  <si>
    <t xml:space="preserve">7515511079001</t>
  </si>
  <si>
    <t xml:space="preserve">5155</t>
  </si>
  <si>
    <t xml:space="preserve">侵犯公民人身、民主权利罪与侵犯财产罪</t>
  </si>
  <si>
    <t xml:space="preserve">7516206032</t>
  </si>
  <si>
    <t xml:space="preserve">卢培伟</t>
  </si>
  <si>
    <t xml:space="preserve">7516206032001</t>
  </si>
  <si>
    <t xml:space="preserve">静心 观心 修心</t>
  </si>
  <si>
    <t xml:space="preserve">7515811501</t>
  </si>
  <si>
    <t xml:space="preserve">项前</t>
  </si>
  <si>
    <t xml:space="preserve">中华工商联合出版社</t>
  </si>
  <si>
    <t xml:space="preserve">7515811501001</t>
  </si>
  <si>
    <t xml:space="preserve">5158</t>
  </si>
  <si>
    <t xml:space="preserve">追求意义的意志（西方心理学大师经典译丛）</t>
  </si>
  <si>
    <t xml:space="preserve">7300203396</t>
  </si>
  <si>
    <t xml:space="preserve">7300203396001</t>
  </si>
  <si>
    <t xml:space="preserve">听了那么多大道理，为什么依旧过不好这一生</t>
  </si>
  <si>
    <t xml:space="preserve">7515328789</t>
  </si>
  <si>
    <r>
      <rPr>
        <sz val="10"/>
        <rFont val="Noto Sans"/>
        <family val="2"/>
      </rPr>
      <t xml:space="preserve">理查德</t>
    </r>
    <r>
      <rPr>
        <sz val="10"/>
        <rFont val="宋体"/>
        <family val="0"/>
        <charset val="134"/>
      </rPr>
      <t xml:space="preserve">.</t>
    </r>
    <r>
      <rPr>
        <sz val="10"/>
        <rFont val="Noto Sans"/>
        <family val="2"/>
      </rPr>
      <t xml:space="preserve">谢尔</t>
    </r>
  </si>
  <si>
    <t xml:space="preserve">7515328789001</t>
  </si>
  <si>
    <t xml:space="preserve">像成功学家一样做事</t>
  </si>
  <si>
    <t xml:space="preserve">7515808357</t>
  </si>
  <si>
    <t xml:space="preserve">和力</t>
  </si>
  <si>
    <t xml:space="preserve">7515808357001</t>
  </si>
  <si>
    <t xml:space="preserve">犹太人做人做事的智慧</t>
  </si>
  <si>
    <t xml:space="preserve">7515810386</t>
  </si>
  <si>
    <t xml:space="preserve">7515810386001</t>
  </si>
  <si>
    <t xml:space="preserve">学做有责任感的阳光男孩</t>
  </si>
  <si>
    <t xml:space="preserve">7515811048</t>
  </si>
  <si>
    <t xml:space="preserve">38</t>
  </si>
  <si>
    <t xml:space="preserve">7515811048001</t>
  </si>
  <si>
    <t xml:space="preserve">学做公主般高贵优雅的女孩</t>
  </si>
  <si>
    <t xml:space="preserve">7515810394</t>
  </si>
  <si>
    <t xml:space="preserve">7515810394001</t>
  </si>
  <si>
    <r>
      <rPr>
        <sz val="10"/>
        <rFont val="Noto Sans"/>
        <family val="2"/>
      </rPr>
      <t xml:space="preserve">重点新书</t>
    </r>
    <r>
      <rPr>
        <sz val="10"/>
        <rFont val="宋体"/>
        <family val="0"/>
        <charset val="134"/>
      </rPr>
      <t xml:space="preserve">--</t>
    </r>
    <r>
      <rPr>
        <sz val="10"/>
        <rFont val="Noto Sans"/>
        <family val="2"/>
      </rPr>
      <t xml:space="preserve">用心教养：孙云晓与中外心理学名家的对话</t>
    </r>
  </si>
  <si>
    <t xml:space="preserve">721306293X</t>
  </si>
  <si>
    <t xml:space="preserve">孙云晓</t>
  </si>
  <si>
    <t xml:space="preserve">50</t>
  </si>
  <si>
    <t xml:space="preserve">721306293X001</t>
  </si>
  <si>
    <t xml:space="preserve">213</t>
  </si>
  <si>
    <t xml:space="preserve">马云的处世之道</t>
  </si>
  <si>
    <t xml:space="preserve">7210070486</t>
  </si>
  <si>
    <t xml:space="preserve">7210070486001</t>
  </si>
  <si>
    <t xml:space="preserve">210</t>
  </si>
  <si>
    <t xml:space="preserve">从校园到社会</t>
  </si>
  <si>
    <t xml:space="preserve">7513634785</t>
  </si>
  <si>
    <t xml:space="preserve">李书福</t>
  </si>
  <si>
    <t xml:space="preserve">中国经济出版社</t>
  </si>
  <si>
    <t xml:space="preserve">7513634785001</t>
  </si>
  <si>
    <t xml:space="preserve">5136</t>
  </si>
  <si>
    <t xml:space="preserve">做人第一，管人第二：优秀领导者的自我修炼</t>
  </si>
  <si>
    <t xml:space="preserve">7511723772</t>
  </si>
  <si>
    <t xml:space="preserve">李伟</t>
  </si>
  <si>
    <t xml:space="preserve">7511723772001</t>
  </si>
  <si>
    <r>
      <rPr>
        <sz val="10"/>
        <rFont val="Noto Sans"/>
        <family val="2"/>
      </rPr>
      <t xml:space="preserve">千古大变局：近代中国的</t>
    </r>
    <r>
      <rPr>
        <sz val="10"/>
        <rFont val="宋体"/>
        <family val="0"/>
        <charset val="134"/>
      </rPr>
      <t xml:space="preserve">11</t>
    </r>
    <r>
      <rPr>
        <sz val="10"/>
        <rFont val="Noto Sans"/>
        <family val="2"/>
      </rPr>
      <t xml:space="preserve">个寻路人</t>
    </r>
  </si>
  <si>
    <t xml:space="preserve">7510834139</t>
  </si>
  <si>
    <t xml:space="preserve">曾纪鑫</t>
  </si>
  <si>
    <t xml:space="preserve">7510834139001</t>
  </si>
  <si>
    <r>
      <rPr>
        <sz val="10"/>
        <rFont val="Noto Sans"/>
        <family val="2"/>
      </rPr>
      <t xml:space="preserve">国难来袭</t>
    </r>
    <r>
      <rPr>
        <sz val="10"/>
        <rFont val="宋体"/>
        <family val="0"/>
        <charset val="134"/>
      </rPr>
      <t xml:space="preserve">:"</t>
    </r>
    <r>
      <rPr>
        <sz val="10"/>
        <rFont val="Noto Sans"/>
        <family val="2"/>
      </rPr>
      <t xml:space="preserve">九一八</t>
    </r>
    <r>
      <rPr>
        <sz val="10"/>
        <rFont val="宋体"/>
        <family val="0"/>
        <charset val="134"/>
      </rPr>
      <t xml:space="preserve">"</t>
    </r>
    <r>
      <rPr>
        <sz val="10"/>
        <rFont val="Noto Sans"/>
        <family val="2"/>
      </rPr>
      <t xml:space="preserve">延续的记忆</t>
    </r>
  </si>
  <si>
    <t xml:space="preserve">7505734458</t>
  </si>
  <si>
    <t xml:space="preserve">7505734458001</t>
  </si>
  <si>
    <r>
      <rPr>
        <sz val="10"/>
        <rFont val="Noto Sans"/>
        <family val="2"/>
      </rPr>
      <t xml:space="preserve">斯迈尔斯的品格预言</t>
    </r>
    <r>
      <rPr>
        <sz val="10"/>
        <rFont val="宋体"/>
        <family val="0"/>
        <charset val="134"/>
      </rPr>
      <t xml:space="preserve">---</t>
    </r>
    <r>
      <rPr>
        <sz val="10"/>
        <rFont val="Noto Sans"/>
        <family val="2"/>
      </rPr>
      <t xml:space="preserve">斯迈尔斯教你</t>
    </r>
    <r>
      <rPr>
        <sz val="10"/>
        <rFont val="宋体"/>
        <family val="0"/>
        <charset val="134"/>
      </rPr>
      <t xml:space="preserve">22</t>
    </r>
    <r>
      <rPr>
        <sz val="10"/>
        <rFont val="Noto Sans"/>
        <family val="2"/>
      </rPr>
      <t xml:space="preserve">堂品格修炼课</t>
    </r>
  </si>
  <si>
    <t xml:space="preserve">7563941193</t>
  </si>
  <si>
    <t xml:space="preserve">7563941193001</t>
  </si>
  <si>
    <t xml:space="preserve">5639</t>
  </si>
  <si>
    <r>
      <rPr>
        <sz val="10"/>
        <rFont val="Noto Sans"/>
        <family val="2"/>
      </rPr>
      <t xml:space="preserve">卡耐基的成功之道</t>
    </r>
    <r>
      <rPr>
        <sz val="10"/>
        <rFont val="宋体"/>
        <family val="0"/>
        <charset val="134"/>
      </rPr>
      <t xml:space="preserve">---</t>
    </r>
    <r>
      <rPr>
        <sz val="10"/>
        <rFont val="Noto Sans"/>
        <family val="2"/>
      </rPr>
      <t xml:space="preserve">卡耐基教你</t>
    </r>
    <r>
      <rPr>
        <sz val="10"/>
        <rFont val="宋体"/>
        <family val="0"/>
        <charset val="134"/>
      </rPr>
      <t xml:space="preserve">13</t>
    </r>
    <r>
      <rPr>
        <sz val="10"/>
        <rFont val="Noto Sans"/>
        <family val="2"/>
      </rPr>
      <t xml:space="preserve">堂人生必修课</t>
    </r>
  </si>
  <si>
    <t xml:space="preserve">7563941177</t>
  </si>
  <si>
    <t xml:space="preserve">7563941177001</t>
  </si>
  <si>
    <t xml:space="preserve">清代中国西部宗教立法研究</t>
  </si>
  <si>
    <t xml:space="preserve">7010143366</t>
  </si>
  <si>
    <t xml:space="preserve">7010143366001</t>
  </si>
  <si>
    <t xml:space="preserve">大忙人的趣味心理学</t>
  </si>
  <si>
    <t xml:space="preserve">7121247720</t>
  </si>
  <si>
    <t xml:space="preserve">石海平</t>
  </si>
  <si>
    <t xml:space="preserve">7121247720001</t>
  </si>
  <si>
    <t xml:space="preserve">大忙人的趣味博弈论</t>
  </si>
  <si>
    <t xml:space="preserve">7121247712</t>
  </si>
  <si>
    <t xml:space="preserve">饶朝伟</t>
  </si>
  <si>
    <t xml:space="preserve">7121247712001</t>
  </si>
  <si>
    <t xml:space="preserve">大忙人的趣味管理学</t>
  </si>
  <si>
    <t xml:space="preserve">7121247704</t>
  </si>
  <si>
    <t xml:space="preserve">张轩</t>
  </si>
  <si>
    <t xml:space="preserve">7121247704001</t>
  </si>
  <si>
    <t xml:space="preserve">哈佛公开课</t>
  </si>
  <si>
    <t xml:space="preserve">7508082729</t>
  </si>
  <si>
    <t xml:space="preserve">郝任</t>
  </si>
  <si>
    <t xml:space="preserve">7508082729001</t>
  </si>
  <si>
    <t xml:space="preserve">人生是拆不完的礼物</t>
  </si>
  <si>
    <t xml:space="preserve">7807699140</t>
  </si>
  <si>
    <t xml:space="preserve">7807699140001</t>
  </si>
  <si>
    <r>
      <rPr>
        <sz val="10"/>
        <rFont val="Noto Sans"/>
        <family val="2"/>
      </rPr>
      <t xml:space="preserve">（</t>
    </r>
    <r>
      <rPr>
        <sz val="10"/>
        <rFont val="宋体"/>
        <family val="0"/>
        <charset val="134"/>
      </rPr>
      <t xml:space="preserve">ZY</t>
    </r>
    <r>
      <rPr>
        <sz val="10"/>
        <rFont val="Noto Sans"/>
        <family val="2"/>
      </rPr>
      <t xml:space="preserve">）北大公开课</t>
    </r>
  </si>
  <si>
    <t xml:space="preserve">978750808269</t>
  </si>
  <si>
    <t xml:space="preserve">978750808269001</t>
  </si>
  <si>
    <r>
      <rPr>
        <sz val="10"/>
        <rFont val="Noto Sans"/>
        <family val="2"/>
      </rPr>
      <t xml:space="preserve">心理学与心理调节术：畅销</t>
    </r>
    <r>
      <rPr>
        <sz val="10"/>
        <rFont val="宋体"/>
        <family val="0"/>
        <charset val="134"/>
      </rPr>
      <t xml:space="preserve">3</t>
    </r>
    <r>
      <rPr>
        <sz val="10"/>
        <rFont val="Noto Sans"/>
        <family val="2"/>
      </rPr>
      <t xml:space="preserve">版</t>
    </r>
  </si>
  <si>
    <t xml:space="preserve">7509359031</t>
  </si>
  <si>
    <t xml:space="preserve">姚尧</t>
  </si>
  <si>
    <t xml:space="preserve">7509359031001</t>
  </si>
  <si>
    <t xml:space="preserve">婚恋中的这些大事，你才知道？</t>
  </si>
  <si>
    <t xml:space="preserve">7509357888</t>
  </si>
  <si>
    <t xml:space="preserve">杨姗姗</t>
  </si>
  <si>
    <t xml:space="preserve">7509357888001</t>
  </si>
  <si>
    <t xml:space="preserve">警察心理健康读本</t>
  </si>
  <si>
    <t xml:space="preserve">750935854X</t>
  </si>
  <si>
    <t xml:space="preserve">杨珊珊</t>
  </si>
  <si>
    <t xml:space="preserve">750935854X001</t>
  </si>
  <si>
    <t xml:space="preserve">幸福生活一点通：最有趣的生活法律常识书</t>
  </si>
  <si>
    <t xml:space="preserve">7509358620</t>
  </si>
  <si>
    <t xml:space="preserve">张雪芹</t>
  </si>
  <si>
    <t xml:space="preserve">7509358620001</t>
  </si>
  <si>
    <t xml:space="preserve">想把所有美好都给你</t>
  </si>
  <si>
    <t xml:space="preserve">7535476775</t>
  </si>
  <si>
    <r>
      <rPr>
        <sz val="10"/>
        <rFont val="Noto Sans"/>
        <family val="2"/>
      </rPr>
      <t xml:space="preserve">谢丽尔</t>
    </r>
    <r>
      <rPr>
        <sz val="10"/>
        <rFont val="宋体"/>
        <family val="0"/>
        <charset val="134"/>
      </rPr>
      <t xml:space="preserve">.</t>
    </r>
    <r>
      <rPr>
        <sz val="10"/>
        <rFont val="Noto Sans"/>
        <family val="2"/>
      </rPr>
      <t xml:space="preserve">斯特雷德</t>
    </r>
  </si>
  <si>
    <t xml:space="preserve">7535476775001</t>
  </si>
  <si>
    <t xml:space="preserve">5354</t>
  </si>
  <si>
    <t xml:space="preserve">美国佛教：亚洲佛教在西方社会的传播与转型</t>
  </si>
  <si>
    <t xml:space="preserve">7010141983</t>
  </si>
  <si>
    <t xml:space="preserve">李四龙</t>
  </si>
  <si>
    <t xml:space="preserve">7010141983001</t>
  </si>
  <si>
    <t xml:space="preserve">人间有味是清欢</t>
  </si>
  <si>
    <t xml:space="preserve">7535478085</t>
  </si>
  <si>
    <t xml:space="preserve">于丹</t>
  </si>
  <si>
    <t xml:space="preserve">187</t>
  </si>
  <si>
    <t xml:space="preserve">7535478085001</t>
  </si>
  <si>
    <t xml:space="preserve">极限重生</t>
  </si>
  <si>
    <t xml:space="preserve">7547714110</t>
  </si>
  <si>
    <t xml:space="preserve">格里尔斯</t>
  </si>
  <si>
    <t xml:space="preserve">103</t>
  </si>
  <si>
    <t xml:space="preserve">7547714110001</t>
  </si>
  <si>
    <t xml:space="preserve">如何修炼成职场罗文</t>
  </si>
  <si>
    <t xml:space="preserve">7504486590</t>
  </si>
  <si>
    <t xml:space="preserve">张其金</t>
  </si>
  <si>
    <t xml:space="preserve">7504486590001</t>
  </si>
  <si>
    <t xml:space="preserve">没有不可能：工作版</t>
  </si>
  <si>
    <t xml:space="preserve">7504487457</t>
  </si>
  <si>
    <t xml:space="preserve">张勇</t>
  </si>
  <si>
    <t xml:space="preserve">7504487457001</t>
  </si>
  <si>
    <r>
      <rPr>
        <sz val="10"/>
        <rFont val="Noto Sans"/>
        <family val="2"/>
      </rPr>
      <t xml:space="preserve">（</t>
    </r>
    <r>
      <rPr>
        <sz val="10"/>
        <rFont val="宋体"/>
        <family val="0"/>
        <charset val="134"/>
      </rPr>
      <t xml:space="preserve">ZY</t>
    </r>
    <r>
      <rPr>
        <sz val="10"/>
        <rFont val="Noto Sans"/>
        <family val="2"/>
      </rPr>
      <t xml:space="preserve">）哈佛公开课</t>
    </r>
  </si>
  <si>
    <t xml:space="preserve">978750808272</t>
  </si>
  <si>
    <t xml:space="preserve">978750808272001</t>
  </si>
  <si>
    <t xml:space="preserve">千万不要去那里</t>
  </si>
  <si>
    <t xml:space="preserve">7535270131</t>
  </si>
  <si>
    <r>
      <rPr>
        <sz val="10"/>
        <rFont val="Noto Sans"/>
        <family val="2"/>
      </rPr>
      <t xml:space="preserve">彼得</t>
    </r>
    <r>
      <rPr>
        <sz val="10"/>
        <rFont val="宋体"/>
        <family val="0"/>
        <charset val="134"/>
      </rPr>
      <t xml:space="preserve">·</t>
    </r>
    <r>
      <rPr>
        <sz val="10"/>
        <rFont val="Noto Sans"/>
        <family val="2"/>
      </rPr>
      <t xml:space="preserve">格林伯格</t>
    </r>
  </si>
  <si>
    <t xml:space="preserve">7535270131001</t>
  </si>
  <si>
    <t xml:space="preserve">5352</t>
  </si>
  <si>
    <t xml:space="preserve">北大经典课</t>
  </si>
  <si>
    <t xml:space="preserve">7505131982</t>
  </si>
  <si>
    <t xml:space="preserve">65</t>
  </si>
  <si>
    <t xml:space="preserve">7505131982001</t>
  </si>
  <si>
    <t xml:space="preserve">梦的解析</t>
  </si>
  <si>
    <t xml:space="preserve">7550235902</t>
  </si>
  <si>
    <t xml:space="preserve">弗洛伊德</t>
  </si>
  <si>
    <t xml:space="preserve">7550235902001</t>
  </si>
  <si>
    <t xml:space="preserve">二十几岁决定你的人生主题</t>
  </si>
  <si>
    <t xml:space="preserve">7535475884</t>
  </si>
  <si>
    <t xml:space="preserve">南仁淑</t>
  </si>
  <si>
    <t xml:space="preserve">7535475884001</t>
  </si>
  <si>
    <t xml:space="preserve">心理学与情商、气场、影响力：最新升级版</t>
  </si>
  <si>
    <t xml:space="preserve">7509357632</t>
  </si>
  <si>
    <t xml:space="preserve">穆臣刚</t>
  </si>
  <si>
    <t xml:space="preserve">7509357632001</t>
  </si>
  <si>
    <t xml:space="preserve">法官的改革</t>
  </si>
  <si>
    <t xml:space="preserve">7509356385</t>
  </si>
  <si>
    <t xml:space="preserve">田成有</t>
  </si>
  <si>
    <t xml:space="preserve">7509356385001</t>
  </si>
  <si>
    <t xml:space="preserve">做自己的心理医生（最新升级版）</t>
  </si>
  <si>
    <t xml:space="preserve">7509357004</t>
  </si>
  <si>
    <t xml:space="preserve">鲁芳</t>
  </si>
  <si>
    <t xml:space="preserve">45</t>
  </si>
  <si>
    <t xml:space="preserve">7509357004001</t>
  </si>
  <si>
    <r>
      <rPr>
        <sz val="10"/>
        <rFont val="Noto Sans"/>
        <family val="2"/>
      </rPr>
      <t xml:space="preserve">老人言Ⅲ</t>
    </r>
    <r>
      <rPr>
        <sz val="10"/>
        <rFont val="宋体"/>
        <family val="0"/>
        <charset val="134"/>
      </rPr>
      <t xml:space="preserve">:</t>
    </r>
    <r>
      <rPr>
        <sz val="10"/>
        <rFont val="Noto Sans"/>
        <family val="2"/>
      </rPr>
      <t xml:space="preserve">千古传诵的人生哲理书</t>
    </r>
  </si>
  <si>
    <t xml:space="preserve">7500859325</t>
  </si>
  <si>
    <t xml:space="preserve">空明子</t>
  </si>
  <si>
    <t xml:space="preserve">7500859325001</t>
  </si>
  <si>
    <t xml:space="preserve">7515811048002</t>
  </si>
  <si>
    <t xml:space="preserve">哈佛情商课：最新升级版</t>
  </si>
  <si>
    <t xml:space="preserve">7509358361</t>
  </si>
  <si>
    <t xml:space="preserve">徐宪江</t>
  </si>
  <si>
    <t xml:space="preserve">7509358361001</t>
  </si>
  <si>
    <t xml:space="preserve">北大公开课</t>
  </si>
  <si>
    <t xml:space="preserve">7508082699</t>
  </si>
  <si>
    <t xml:space="preserve">7508082699001</t>
  </si>
  <si>
    <t xml:space="preserve">行政执法领域职务犯罪预防与警示</t>
  </si>
  <si>
    <t xml:space="preserve">7552005955</t>
  </si>
  <si>
    <t xml:space="preserve">7552005955001</t>
  </si>
  <si>
    <r>
      <rPr>
        <sz val="10"/>
        <rFont val="Noto Sans"/>
        <family val="2"/>
      </rPr>
      <t xml:space="preserve">一个人</t>
    </r>
    <r>
      <rPr>
        <sz val="10"/>
        <rFont val="宋体"/>
        <family val="0"/>
        <charset val="134"/>
      </rPr>
      <t xml:space="preserve">,</t>
    </r>
    <r>
      <rPr>
        <sz val="10"/>
        <rFont val="Noto Sans"/>
        <family val="2"/>
      </rPr>
      <t xml:space="preserve">到世界的尽头</t>
    </r>
  </si>
  <si>
    <t xml:space="preserve">7555103036</t>
  </si>
  <si>
    <t xml:space="preserve">郑镇弘</t>
  </si>
  <si>
    <t xml:space="preserve">68</t>
  </si>
  <si>
    <t xml:space="preserve">7555103036001</t>
  </si>
  <si>
    <t xml:space="preserve">80666</t>
  </si>
  <si>
    <r>
      <rPr>
        <sz val="10"/>
        <rFont val="Noto Sans"/>
        <family val="2"/>
      </rPr>
      <t xml:space="preserve">法律百事通：案例应用版（第</t>
    </r>
    <r>
      <rPr>
        <sz val="10"/>
        <rFont val="宋体"/>
        <family val="0"/>
        <charset val="134"/>
      </rPr>
      <t xml:space="preserve">2</t>
    </r>
    <r>
      <rPr>
        <sz val="10"/>
        <rFont val="Noto Sans"/>
        <family val="2"/>
      </rPr>
      <t xml:space="preserve">版）</t>
    </r>
  </si>
  <si>
    <t xml:space="preserve">750935837X</t>
  </si>
  <si>
    <t xml:space="preserve">法宝网</t>
  </si>
  <si>
    <t xml:space="preserve">35</t>
  </si>
  <si>
    <t xml:space="preserve">750935837X001</t>
  </si>
  <si>
    <t xml:space="preserve">摩西奶奶：人生永远没有太晚的开始</t>
  </si>
  <si>
    <t xml:space="preserve">7513316244</t>
  </si>
  <si>
    <t xml:space="preserve">摩西奶奶</t>
  </si>
  <si>
    <t xml:space="preserve">7513316244001</t>
  </si>
  <si>
    <t xml:space="preserve">实力、运气与成功</t>
  </si>
  <si>
    <t xml:space="preserve">7505734423</t>
  </si>
  <si>
    <r>
      <rPr>
        <sz val="10"/>
        <rFont val="Noto Sans"/>
        <family val="2"/>
      </rPr>
      <t xml:space="preserve">迈克尔</t>
    </r>
    <r>
      <rPr>
        <sz val="10"/>
        <rFont val="宋体"/>
        <family val="0"/>
        <charset val="134"/>
      </rPr>
      <t xml:space="preserve">·</t>
    </r>
    <r>
      <rPr>
        <sz val="10"/>
        <rFont val="Noto Sans"/>
        <family val="2"/>
      </rPr>
      <t xml:space="preserve">莫布森</t>
    </r>
  </si>
  <si>
    <t xml:space="preserve">21</t>
  </si>
  <si>
    <t xml:space="preserve">7505734423001</t>
  </si>
  <si>
    <t xml:space="preserve">这个社会会更好吗王蒙哲思录</t>
  </si>
  <si>
    <t xml:space="preserve">7550235473</t>
  </si>
  <si>
    <t xml:space="preserve">7550235473001</t>
  </si>
  <si>
    <t xml:space="preserve">真正权力的性格</t>
  </si>
  <si>
    <t xml:space="preserve">7515104287</t>
  </si>
  <si>
    <r>
      <rPr>
        <sz val="10"/>
        <rFont val="Noto Sans"/>
        <family val="2"/>
      </rPr>
      <t xml:space="preserve">托尼</t>
    </r>
    <r>
      <rPr>
        <sz val="10"/>
        <rFont val="宋体"/>
        <family val="0"/>
        <charset val="134"/>
      </rPr>
      <t xml:space="preserve">.</t>
    </r>
    <r>
      <rPr>
        <sz val="10"/>
        <rFont val="Noto Sans"/>
        <family val="2"/>
      </rPr>
      <t xml:space="preserve">巴伦</t>
    </r>
  </si>
  <si>
    <t xml:space="preserve">7515104287001</t>
  </si>
  <si>
    <t xml:space="preserve">5151</t>
  </si>
  <si>
    <t xml:space="preserve">世界是我念过最好的大学</t>
  </si>
  <si>
    <t xml:space="preserve">7511347770</t>
  </si>
  <si>
    <t xml:space="preserve">孙一帆</t>
  </si>
  <si>
    <t xml:space="preserve">7511347770001</t>
  </si>
  <si>
    <t xml:space="preserve">5113</t>
  </si>
  <si>
    <t xml:space="preserve">至关重要的选择</t>
  </si>
  <si>
    <t xml:space="preserve">7505732412</t>
  </si>
  <si>
    <t xml:space="preserve">维西</t>
  </si>
  <si>
    <t xml:space="preserve">7505732412001</t>
  </si>
  <si>
    <t xml:space="preserve">三天读懂中国五千年历史悬案：最新升级版</t>
  </si>
  <si>
    <t xml:space="preserve">7509356644</t>
  </si>
  <si>
    <t xml:space="preserve">诸葛文</t>
  </si>
  <si>
    <t xml:space="preserve">7509356644001</t>
  </si>
  <si>
    <r>
      <rPr>
        <sz val="10"/>
        <rFont val="Noto Sans"/>
        <family val="2"/>
      </rPr>
      <t xml:space="preserve">婚姻法律宝典——你必须知道的婚姻法</t>
    </r>
    <r>
      <rPr>
        <sz val="10"/>
        <rFont val="宋体"/>
        <family val="0"/>
        <charset val="134"/>
      </rPr>
      <t xml:space="preserve">55</t>
    </r>
    <r>
      <rPr>
        <sz val="10"/>
        <rFont val="Noto Sans"/>
        <family val="2"/>
      </rPr>
      <t xml:space="preserve">个热点疑难问题</t>
    </r>
  </si>
  <si>
    <t xml:space="preserve">7509356229</t>
  </si>
  <si>
    <t xml:space="preserve">王明</t>
  </si>
  <si>
    <t xml:space="preserve">32</t>
  </si>
  <si>
    <t xml:space="preserve">7509356229001</t>
  </si>
  <si>
    <t xml:space="preserve">看中国：看懂中国在世界政治经济格局中的第一本书</t>
  </si>
  <si>
    <t xml:space="preserve">7511523994</t>
  </si>
  <si>
    <t xml:space="preserve">张俊杰</t>
  </si>
  <si>
    <t xml:space="preserve">人民日报出版社</t>
  </si>
  <si>
    <t xml:space="preserve">7511523994001</t>
  </si>
  <si>
    <t xml:space="preserve">5115</t>
  </si>
  <si>
    <t xml:space="preserve">悟：开启心灵之门</t>
  </si>
  <si>
    <t xml:space="preserve">7501247307</t>
  </si>
  <si>
    <t xml:space="preserve">潘灯</t>
  </si>
  <si>
    <t xml:space="preserve">7501247307001</t>
  </si>
  <si>
    <r>
      <rPr>
        <sz val="10"/>
        <rFont val="Noto Sans"/>
        <family val="2"/>
      </rPr>
      <t xml:space="preserve">富爸爸为什么</t>
    </r>
    <r>
      <rPr>
        <sz val="10"/>
        <rFont val="宋体"/>
        <family val="0"/>
        <charset val="134"/>
      </rPr>
      <t xml:space="preserve">A</t>
    </r>
    <r>
      <rPr>
        <sz val="10"/>
        <rFont val="Noto Sans"/>
        <family val="2"/>
      </rPr>
      <t xml:space="preserve">等生为</t>
    </r>
    <r>
      <rPr>
        <sz val="10"/>
        <rFont val="宋体"/>
        <family val="0"/>
        <charset val="134"/>
      </rPr>
      <t xml:space="preserve">C</t>
    </r>
    <r>
      <rPr>
        <sz val="10"/>
        <rFont val="Noto Sans"/>
        <family val="2"/>
      </rPr>
      <t xml:space="preserve">等生工作</t>
    </r>
    <r>
      <rPr>
        <sz val="10"/>
        <rFont val="宋体"/>
        <family val="0"/>
        <charset val="134"/>
      </rPr>
      <t xml:space="preserve">(</t>
    </r>
    <r>
      <rPr>
        <sz val="10"/>
        <rFont val="Noto Sans"/>
        <family val="2"/>
      </rPr>
      <t xml:space="preserve">最新修订版</t>
    </r>
    <r>
      <rPr>
        <sz val="10"/>
        <rFont val="宋体"/>
        <family val="0"/>
        <charset val="134"/>
      </rPr>
      <t xml:space="preserve">)</t>
    </r>
  </si>
  <si>
    <t xml:space="preserve">7541139297</t>
  </si>
  <si>
    <r>
      <rPr>
        <sz val="10"/>
        <rFont val="Noto Sans"/>
        <family val="2"/>
      </rPr>
      <t xml:space="preserve">罗伯特</t>
    </r>
    <r>
      <rPr>
        <sz val="10"/>
        <rFont val="宋体"/>
        <family val="0"/>
        <charset val="134"/>
      </rPr>
      <t xml:space="preserve">·</t>
    </r>
    <r>
      <rPr>
        <sz val="10"/>
        <rFont val="Noto Sans"/>
        <family val="2"/>
      </rPr>
      <t xml:space="preserve">清崎</t>
    </r>
  </si>
  <si>
    <t xml:space="preserve">四川文艺出版社</t>
  </si>
  <si>
    <t xml:space="preserve">7541139297001</t>
  </si>
  <si>
    <t xml:space="preserve">5411</t>
  </si>
  <si>
    <r>
      <rPr>
        <sz val="10"/>
        <rFont val="Noto Sans"/>
        <family val="2"/>
      </rPr>
      <t xml:space="preserve">瞬间印象</t>
    </r>
    <r>
      <rPr>
        <sz val="10"/>
        <rFont val="宋体"/>
        <family val="0"/>
        <charset val="134"/>
      </rPr>
      <t xml:space="preserve">-</t>
    </r>
    <r>
      <rPr>
        <sz val="10"/>
        <rFont val="Noto Sans"/>
        <family val="2"/>
      </rPr>
      <t xml:space="preserve">很快很快的读心法则</t>
    </r>
  </si>
  <si>
    <t xml:space="preserve">7515809949</t>
  </si>
  <si>
    <r>
      <rPr>
        <sz val="10"/>
        <rFont val="Noto Sans"/>
        <family val="2"/>
      </rPr>
      <t xml:space="preserve">帕蒂</t>
    </r>
    <r>
      <rPr>
        <sz val="10"/>
        <rFont val="宋体"/>
        <family val="0"/>
        <charset val="134"/>
      </rPr>
      <t xml:space="preserve">.</t>
    </r>
    <r>
      <rPr>
        <sz val="10"/>
        <rFont val="Noto Sans"/>
        <family val="2"/>
      </rPr>
      <t xml:space="preserve">伍德</t>
    </r>
  </si>
  <si>
    <t xml:space="preserve">7515809949001</t>
  </si>
  <si>
    <t xml:space="preserve">（馆配）大学生心理健康</t>
  </si>
  <si>
    <t xml:space="preserve">7560564224</t>
  </si>
  <si>
    <t xml:space="preserve">西安交通大学出版社</t>
  </si>
  <si>
    <t xml:space="preserve">7560564224001</t>
  </si>
  <si>
    <t xml:space="preserve">5605</t>
  </si>
  <si>
    <t xml:space="preserve">中小企业法律速查速用大全集：案例应用版</t>
  </si>
  <si>
    <t xml:space="preserve">7509356652</t>
  </si>
  <si>
    <t xml:space="preserve">7509356652001</t>
  </si>
  <si>
    <t xml:space="preserve">家藏四库系列：荀子</t>
  </si>
  <si>
    <t xml:space="preserve">7510450896</t>
  </si>
  <si>
    <t xml:space="preserve">7510450896001</t>
  </si>
  <si>
    <t xml:space="preserve">先交朋友，后做销售</t>
  </si>
  <si>
    <t xml:space="preserve">7538584811</t>
  </si>
  <si>
    <r>
      <rPr>
        <sz val="10"/>
        <rFont val="Noto Sans"/>
        <family val="2"/>
      </rPr>
      <t xml:space="preserve">杰里</t>
    </r>
    <r>
      <rPr>
        <sz val="10"/>
        <rFont val="宋体"/>
        <family val="0"/>
        <charset val="134"/>
      </rPr>
      <t xml:space="preserve">·</t>
    </r>
    <r>
      <rPr>
        <sz val="10"/>
        <rFont val="Noto Sans"/>
        <family val="2"/>
      </rPr>
      <t xml:space="preserve">阿卡夫</t>
    </r>
  </si>
  <si>
    <t xml:space="preserve">北方妇女儿童出版社</t>
  </si>
  <si>
    <t xml:space="preserve">7538584811001</t>
  </si>
  <si>
    <t xml:space="preserve">5385</t>
  </si>
  <si>
    <t xml:space="preserve">无量寿经笺注</t>
  </si>
  <si>
    <t xml:space="preserve">7567522268</t>
  </si>
  <si>
    <t xml:space="preserve">明兰</t>
  </si>
  <si>
    <t xml:space="preserve">7567522268001</t>
  </si>
  <si>
    <t xml:space="preserve">道家内丹丹法要义</t>
  </si>
  <si>
    <t xml:space="preserve">751172034X</t>
  </si>
  <si>
    <t xml:space="preserve">孔德</t>
  </si>
  <si>
    <t xml:space="preserve">751172034X001</t>
  </si>
  <si>
    <t xml:space="preserve">道家内丹经典精讲</t>
  </si>
  <si>
    <t xml:space="preserve">7511720358</t>
  </si>
  <si>
    <t xml:space="preserve">7511720358001</t>
  </si>
  <si>
    <t xml:space="preserve">直解心结</t>
  </si>
  <si>
    <t xml:space="preserve">7544750760</t>
  </si>
  <si>
    <t xml:space="preserve">7544750760001</t>
  </si>
  <si>
    <r>
      <rPr>
        <sz val="10"/>
        <rFont val="Noto Sans"/>
        <family val="2"/>
      </rPr>
      <t xml:space="preserve">全球正义</t>
    </r>
    <r>
      <rPr>
        <sz val="10"/>
        <rFont val="宋体"/>
        <family val="0"/>
        <charset val="134"/>
      </rPr>
      <t xml:space="preserve">-</t>
    </r>
    <r>
      <rPr>
        <sz val="10"/>
        <rFont val="Noto Sans"/>
        <family val="2"/>
      </rPr>
      <t xml:space="preserve">捍卫世界主义</t>
    </r>
  </si>
  <si>
    <t xml:space="preserve">7229075890</t>
  </si>
  <si>
    <r>
      <rPr>
        <sz val="10"/>
        <rFont val="Noto Sans"/>
        <family val="2"/>
      </rPr>
      <t xml:space="preserve">查尔斯</t>
    </r>
    <r>
      <rPr>
        <sz val="10"/>
        <rFont val="宋体"/>
        <family val="0"/>
        <charset val="134"/>
      </rPr>
      <t xml:space="preserve">.</t>
    </r>
    <r>
      <rPr>
        <sz val="10"/>
        <rFont val="Noto Sans"/>
        <family val="2"/>
      </rPr>
      <t xml:space="preserve">琼斯</t>
    </r>
  </si>
  <si>
    <t xml:space="preserve">7229075890001</t>
  </si>
  <si>
    <r>
      <rPr>
        <sz val="10"/>
        <rFont val="Noto Sans"/>
        <family val="2"/>
      </rPr>
      <t xml:space="preserve">戒瘾</t>
    </r>
    <r>
      <rPr>
        <sz val="10"/>
        <rFont val="宋体"/>
        <family val="0"/>
        <charset val="134"/>
      </rPr>
      <t xml:space="preserve">-</t>
    </r>
    <r>
      <rPr>
        <sz val="10"/>
        <rFont val="Noto Sans"/>
        <family val="2"/>
      </rPr>
      <t xml:space="preserve">成瘾治疗的案例分析与自助指南</t>
    </r>
  </si>
  <si>
    <t xml:space="preserve">7121246244</t>
  </si>
  <si>
    <r>
      <rPr>
        <sz val="10"/>
        <rFont val="Noto Sans"/>
        <family val="2"/>
      </rPr>
      <t xml:space="preserve">弗雷德里克</t>
    </r>
    <r>
      <rPr>
        <sz val="10"/>
        <rFont val="宋体"/>
        <family val="0"/>
        <charset val="134"/>
      </rPr>
      <t xml:space="preserve">.</t>
    </r>
    <r>
      <rPr>
        <sz val="10"/>
        <rFont val="Noto Sans"/>
        <family val="2"/>
      </rPr>
      <t xml:space="preserve">沃尔夫</t>
    </r>
  </si>
  <si>
    <t xml:space="preserve">7121246244001</t>
  </si>
  <si>
    <r>
      <rPr>
        <sz val="10"/>
        <rFont val="Noto Sans"/>
        <family val="2"/>
      </rPr>
      <t xml:space="preserve">数风流人物</t>
    </r>
    <r>
      <rPr>
        <sz val="10"/>
        <rFont val="宋体"/>
        <family val="0"/>
        <charset val="134"/>
      </rPr>
      <t xml:space="preserve">----</t>
    </r>
    <r>
      <rPr>
        <sz val="10"/>
        <rFont val="Noto Sans"/>
        <family val="2"/>
      </rPr>
      <t xml:space="preserve">毛泽东与民主人士的交往</t>
    </r>
  </si>
  <si>
    <t xml:space="preserve">7203084124</t>
  </si>
  <si>
    <t xml:space="preserve">7203084124001</t>
  </si>
  <si>
    <t xml:space="preserve">寻衅滋事的罪与罚</t>
  </si>
  <si>
    <t xml:space="preserve">7301252676</t>
  </si>
  <si>
    <t xml:space="preserve">7301252676001</t>
  </si>
  <si>
    <t xml:space="preserve">法治中国</t>
  </si>
  <si>
    <t xml:space="preserve">7508648137</t>
  </si>
  <si>
    <t xml:space="preserve">7508648137001</t>
  </si>
  <si>
    <r>
      <rPr>
        <sz val="10"/>
        <rFont val="Noto Sans"/>
        <family val="2"/>
      </rPr>
      <t xml:space="preserve">大卫 </t>
    </r>
    <r>
      <rPr>
        <sz val="10"/>
        <rFont val="宋体"/>
        <family val="0"/>
        <charset val="134"/>
      </rPr>
      <t xml:space="preserve">·  </t>
    </r>
    <r>
      <rPr>
        <sz val="10"/>
        <rFont val="Noto Sans"/>
        <family val="2"/>
      </rPr>
      <t xml:space="preserve">哈维城市空间思想研究</t>
    </r>
  </si>
  <si>
    <t xml:space="preserve">7010142440</t>
  </si>
  <si>
    <t xml:space="preserve">7010142440001</t>
  </si>
  <si>
    <t xml:space="preserve">党员干部必知的行为心理学</t>
  </si>
  <si>
    <t xml:space="preserve">7516150932</t>
  </si>
  <si>
    <t xml:space="preserve">许罡</t>
  </si>
  <si>
    <t xml:space="preserve">7516150932001</t>
  </si>
  <si>
    <t xml:space="preserve">居民生活心理指南</t>
  </si>
  <si>
    <t xml:space="preserve">7510085993</t>
  </si>
  <si>
    <t xml:space="preserve">石孟磊</t>
  </si>
  <si>
    <t xml:space="preserve">7510085993001</t>
  </si>
  <si>
    <t xml:space="preserve">住宅社会学</t>
  </si>
  <si>
    <t xml:space="preserve">7562840679</t>
  </si>
  <si>
    <t xml:space="preserve">张仙桥</t>
  </si>
  <si>
    <t xml:space="preserve">华东理工大学出版社</t>
  </si>
  <si>
    <t xml:space="preserve">7562840679001</t>
  </si>
  <si>
    <t xml:space="preserve">2003</t>
  </si>
  <si>
    <r>
      <rPr>
        <sz val="10"/>
        <rFont val="Noto Sans"/>
        <family val="2"/>
      </rPr>
      <t xml:space="preserve">深入贯彻落实党的十八届四中全会精神</t>
    </r>
    <r>
      <rPr>
        <sz val="10"/>
        <rFont val="宋体"/>
        <family val="0"/>
        <charset val="134"/>
      </rPr>
      <t xml:space="preserve">-</t>
    </r>
    <r>
      <rPr>
        <sz val="10"/>
        <rFont val="Noto Sans"/>
        <family val="2"/>
      </rPr>
      <t xml:space="preserve">学法用法干部学习读本</t>
    </r>
  </si>
  <si>
    <t xml:space="preserve">7503554967</t>
  </si>
  <si>
    <t xml:space="preserve">7503554967001</t>
  </si>
  <si>
    <t xml:space="preserve">中国改革与个人主体</t>
  </si>
  <si>
    <t xml:space="preserve">7516151769</t>
  </si>
  <si>
    <t xml:space="preserve">7516151769001</t>
  </si>
  <si>
    <t xml:space="preserve">合法性与正当性</t>
  </si>
  <si>
    <t xml:space="preserve">7208125198</t>
  </si>
  <si>
    <t xml:space="preserve">刘小枫</t>
  </si>
  <si>
    <t xml:space="preserve">7208125198001</t>
  </si>
  <si>
    <t xml:space="preserve">老年教育社会学</t>
  </si>
  <si>
    <t xml:space="preserve">7560857035</t>
  </si>
  <si>
    <t xml:space="preserve">7560857035001</t>
  </si>
  <si>
    <t xml:space="preserve">5608</t>
  </si>
  <si>
    <t xml:space="preserve">生活在网络化时代的我们——网络化时代青年文化发展趋势研究</t>
  </si>
  <si>
    <t xml:space="preserve">7308138801</t>
  </si>
  <si>
    <t xml:space="preserve">李庆真</t>
  </si>
  <si>
    <t xml:space="preserve">7308138801001</t>
  </si>
  <si>
    <t xml:space="preserve">知识产权商务调查手段合法性研究</t>
  </si>
  <si>
    <t xml:space="preserve">7511872476</t>
  </si>
  <si>
    <t xml:space="preserve">黄武双</t>
  </si>
  <si>
    <t xml:space="preserve">7511872476001</t>
  </si>
  <si>
    <t xml:space="preserve">侵权纠纷案例与实务（法律专家案例与实务指导丛书）</t>
  </si>
  <si>
    <t xml:space="preserve">7302357439</t>
  </si>
  <si>
    <t xml:space="preserve">王业辉</t>
  </si>
  <si>
    <t xml:space="preserve">7302357439001</t>
  </si>
  <si>
    <t xml:space="preserve">证据运用案例与实务（法律专家案例与实务指导丛书）</t>
  </si>
  <si>
    <t xml:space="preserve">7302374880</t>
  </si>
  <si>
    <t xml:space="preserve">孔红波</t>
  </si>
  <si>
    <t xml:space="preserve">7302374880001</t>
  </si>
  <si>
    <t xml:space="preserve">交通事故纠纷案例与实务（法律专家案例与实务指导丛书）</t>
  </si>
  <si>
    <t xml:space="preserve">7302360774</t>
  </si>
  <si>
    <t xml:space="preserve">何龙</t>
  </si>
  <si>
    <t xml:space="preserve">7302360774001</t>
  </si>
  <si>
    <t xml:space="preserve">买卖合同纠纷案例与实务（法律专家案例与实务指导丛书）</t>
  </si>
  <si>
    <t xml:space="preserve">7302361185</t>
  </si>
  <si>
    <t xml:space="preserve">李巍</t>
  </si>
  <si>
    <t xml:space="preserve">7302361185001</t>
  </si>
  <si>
    <t xml:space="preserve">毛泽东邓小平社会主义观比较研究</t>
  </si>
  <si>
    <t xml:space="preserve">7516151211</t>
  </si>
  <si>
    <t xml:space="preserve">7516151211001</t>
  </si>
  <si>
    <t xml:space="preserve">逃离无尽的青春期：帮助你的孩子走上成人之路</t>
  </si>
  <si>
    <t xml:space="preserve">7111485157</t>
  </si>
  <si>
    <r>
      <rPr>
        <sz val="10"/>
        <rFont val="Noto Sans"/>
        <family val="2"/>
      </rPr>
      <t xml:space="preserve">约瑟夫 </t>
    </r>
    <r>
      <rPr>
        <sz val="10"/>
        <rFont val="宋体"/>
        <family val="0"/>
        <charset val="134"/>
      </rPr>
      <t xml:space="preserve">P.</t>
    </r>
    <r>
      <rPr>
        <sz val="10"/>
        <rFont val="Noto Sans"/>
        <family val="2"/>
      </rPr>
      <t xml:space="preserve">艾伦</t>
    </r>
  </si>
  <si>
    <t xml:space="preserve">7111485157001</t>
  </si>
  <si>
    <t xml:space="preserve">南屏净慈寺历代祖师禅话选粹</t>
  </si>
  <si>
    <t xml:space="preserve">7532574458</t>
  </si>
  <si>
    <t xml:space="preserve">黄崑威</t>
  </si>
  <si>
    <t xml:space="preserve">7532574458001</t>
  </si>
  <si>
    <t xml:space="preserve">教练的智慧：成就每颗心</t>
  </si>
  <si>
    <t xml:space="preserve">7550242496</t>
  </si>
  <si>
    <t xml:space="preserve">黄俊华</t>
  </si>
  <si>
    <t xml:space="preserve">44</t>
  </si>
  <si>
    <t xml:space="preserve">7550242496001</t>
  </si>
  <si>
    <t xml:space="preserve">人性的奥秘：曾仕强谈人性的弱点</t>
  </si>
  <si>
    <t xml:space="preserve">7550235155</t>
  </si>
  <si>
    <t xml:space="preserve">7550235155001</t>
  </si>
  <si>
    <t xml:space="preserve">生活中的博弈心理学</t>
  </si>
  <si>
    <t xml:space="preserve">7545908015</t>
  </si>
  <si>
    <t xml:space="preserve">张利</t>
  </si>
  <si>
    <t xml:space="preserve">7545908015001</t>
  </si>
  <si>
    <t xml:space="preserve">5459</t>
  </si>
  <si>
    <t xml:space="preserve">中华人民共和国行政诉讼法解读</t>
  </si>
  <si>
    <t xml:space="preserve">7509357799</t>
  </si>
  <si>
    <t xml:space="preserve">袁杰</t>
  </si>
  <si>
    <t xml:space="preserve">7509357799001</t>
  </si>
  <si>
    <t xml:space="preserve">福利行政的正当程序研究</t>
  </si>
  <si>
    <t xml:space="preserve">7010140650</t>
  </si>
  <si>
    <t xml:space="preserve">罗英</t>
  </si>
  <si>
    <t xml:space="preserve">7010140650001</t>
  </si>
  <si>
    <t xml:space="preserve">合同履行与违约责任</t>
  </si>
  <si>
    <t xml:space="preserve">7516205966</t>
  </si>
  <si>
    <t xml:space="preserve">7516205966001</t>
  </si>
  <si>
    <t xml:space="preserve">社会救助暂行办法释义</t>
  </si>
  <si>
    <t xml:space="preserve">7509356881</t>
  </si>
  <si>
    <t xml:space="preserve">胡可明</t>
  </si>
  <si>
    <t xml:space="preserve">7509356881001</t>
  </si>
  <si>
    <t xml:space="preserve">教子“心”主张</t>
  </si>
  <si>
    <t xml:space="preserve">7564099003</t>
  </si>
  <si>
    <t xml:space="preserve">朱利娜</t>
  </si>
  <si>
    <t xml:space="preserve">67</t>
  </si>
  <si>
    <t xml:space="preserve">7564099003001</t>
  </si>
  <si>
    <t xml:space="preserve">刑事诉讼的案件过滤机制：基于中美两国实证材料的考察</t>
  </si>
  <si>
    <t xml:space="preserve">7301250940</t>
  </si>
  <si>
    <t xml:space="preserve">7301250940001</t>
  </si>
  <si>
    <t xml:space="preserve">道德客观性及其限度：伦理学与政治哲学的边界问题研究</t>
  </si>
  <si>
    <t xml:space="preserve">751615007X</t>
  </si>
  <si>
    <t xml:space="preserve">王艳秀</t>
  </si>
  <si>
    <t xml:space="preserve">751615007X001</t>
  </si>
  <si>
    <t xml:space="preserve">儒学与墨学比较研究</t>
  </si>
  <si>
    <t xml:space="preserve">7516150630</t>
  </si>
  <si>
    <t xml:space="preserve">陈克守</t>
  </si>
  <si>
    <t xml:space="preserve">7516150630001</t>
  </si>
  <si>
    <r>
      <rPr>
        <sz val="10"/>
        <rFont val="Noto Sans"/>
        <family val="2"/>
      </rPr>
      <t xml:space="preserve">宗教智慧 </t>
    </r>
    <r>
      <rPr>
        <sz val="10"/>
        <rFont val="宋体"/>
        <family val="0"/>
        <charset val="134"/>
      </rPr>
      <t xml:space="preserve">1-</t>
    </r>
    <r>
      <rPr>
        <sz val="10"/>
        <rFont val="Noto Sans"/>
        <family val="2"/>
      </rPr>
      <t xml:space="preserve">找回失落的宝藏</t>
    </r>
  </si>
  <si>
    <t xml:space="preserve">7508081897</t>
  </si>
  <si>
    <t xml:space="preserve">戈国龙</t>
  </si>
  <si>
    <t xml:space="preserve">7508081897001</t>
  </si>
  <si>
    <t xml:space="preserve">和孩子一起读书的幸福</t>
  </si>
  <si>
    <t xml:space="preserve">7302382972</t>
  </si>
  <si>
    <t xml:space="preserve">欧群慧</t>
  </si>
  <si>
    <t xml:space="preserve">7302382972001</t>
  </si>
  <si>
    <t xml:space="preserve">刑事审查起诉程序正当性完善研究</t>
  </si>
  <si>
    <t xml:space="preserve">7511868762</t>
  </si>
  <si>
    <t xml:space="preserve">陈海锋</t>
  </si>
  <si>
    <t xml:space="preserve">7511868762001</t>
  </si>
  <si>
    <t xml:space="preserve">给青少年一个健康的心灵：法官 心理学家与父母的对话</t>
  </si>
  <si>
    <t xml:space="preserve">7511870880</t>
  </si>
  <si>
    <t xml:space="preserve">7511870880001</t>
  </si>
  <si>
    <t xml:space="preserve">房地产法律实务与发展若干问题研究</t>
  </si>
  <si>
    <t xml:space="preserve">7511869092</t>
  </si>
  <si>
    <t xml:space="preserve">封红梅</t>
  </si>
  <si>
    <t xml:space="preserve">7511869092001</t>
  </si>
  <si>
    <t xml:space="preserve">选主批判：对当代西方民主的反思</t>
  </si>
  <si>
    <t xml:space="preserve">7301246420</t>
  </si>
  <si>
    <t xml:space="preserve">7301246420001</t>
  </si>
  <si>
    <r>
      <rPr>
        <sz val="10"/>
        <rFont val="Noto Sans"/>
        <family val="2"/>
      </rPr>
      <t xml:space="preserve">聚焦钓鱼岛</t>
    </r>
    <r>
      <rPr>
        <sz val="10"/>
        <rFont val="宋体"/>
        <family val="0"/>
        <charset val="134"/>
      </rPr>
      <t xml:space="preserve">-</t>
    </r>
    <r>
      <rPr>
        <sz val="10"/>
        <rFont val="Noto Sans"/>
        <family val="2"/>
      </rPr>
      <t xml:space="preserve">钓鱼岛主权归属及争端解决</t>
    </r>
  </si>
  <si>
    <t xml:space="preserve">7503554452</t>
  </si>
  <si>
    <t xml:space="preserve">王军敏</t>
  </si>
  <si>
    <t xml:space="preserve">7503554452001</t>
  </si>
  <si>
    <t xml:space="preserve">多元文化背景下的核心价值观教育—当代价值与文化丛书</t>
  </si>
  <si>
    <t xml:space="preserve">7010139814</t>
  </si>
  <si>
    <t xml:space="preserve">石芳</t>
  </si>
  <si>
    <t xml:space="preserve">7010139814001</t>
  </si>
  <si>
    <r>
      <rPr>
        <sz val="10"/>
        <rFont val="Noto Sans"/>
        <family val="2"/>
      </rPr>
      <t xml:space="preserve">中国</t>
    </r>
    <r>
      <rPr>
        <sz val="10"/>
        <rFont val="宋体"/>
        <family val="0"/>
        <charset val="134"/>
      </rPr>
      <t xml:space="preserve">·</t>
    </r>
    <r>
      <rPr>
        <sz val="10"/>
        <rFont val="Noto Sans"/>
        <family val="2"/>
      </rPr>
      <t xml:space="preserve">政道</t>
    </r>
  </si>
  <si>
    <t xml:space="preserve">7300198899</t>
  </si>
  <si>
    <t xml:space="preserve">郭湛</t>
  </si>
  <si>
    <t xml:space="preserve">7300198899001</t>
  </si>
  <si>
    <r>
      <rPr>
        <sz val="10"/>
        <rFont val="Noto Sans"/>
        <family val="2"/>
      </rPr>
      <t xml:space="preserve">不焦虑的生活：</t>
    </r>
    <r>
      <rPr>
        <sz val="10"/>
        <rFont val="宋体"/>
        <family val="0"/>
        <charset val="134"/>
      </rPr>
      <t xml:space="preserve">14</t>
    </r>
    <r>
      <rPr>
        <sz val="10"/>
        <rFont val="Noto Sans"/>
        <family val="2"/>
      </rPr>
      <t xml:space="preserve">步带你回归平静</t>
    </r>
  </si>
  <si>
    <t xml:space="preserve">7111480619</t>
  </si>
  <si>
    <r>
      <rPr>
        <sz val="10"/>
        <rFont val="Noto Sans"/>
        <family val="2"/>
      </rPr>
      <t xml:space="preserve">马丁</t>
    </r>
    <r>
      <rPr>
        <sz val="10"/>
        <rFont val="宋体"/>
        <family val="0"/>
        <charset val="134"/>
      </rPr>
      <t xml:space="preserve">M.</t>
    </r>
    <r>
      <rPr>
        <sz val="10"/>
        <rFont val="Noto Sans"/>
        <family val="2"/>
      </rPr>
      <t xml:space="preserve">安东尼</t>
    </r>
  </si>
  <si>
    <t xml:space="preserve">7111480619001</t>
  </si>
  <si>
    <t xml:space="preserve">中国审判制度的内部组织构造</t>
  </si>
  <si>
    <t xml:space="preserve">7511864880</t>
  </si>
  <si>
    <t xml:space="preserve">杨知文</t>
  </si>
  <si>
    <t xml:space="preserve">7511864880001</t>
  </si>
  <si>
    <t xml:space="preserve">女人这样过四季：重建生命中最美好的一年</t>
  </si>
  <si>
    <t xml:space="preserve">7121243954</t>
  </si>
  <si>
    <t xml:space="preserve">斯多沃</t>
  </si>
  <si>
    <t xml:space="preserve">7121243954001</t>
  </si>
  <si>
    <t xml:space="preserve">青年马克思的生产力概念</t>
  </si>
  <si>
    <t xml:space="preserve">7010137137</t>
  </si>
  <si>
    <t xml:space="preserve">姜海波</t>
  </si>
  <si>
    <t xml:space="preserve">7010137137001</t>
  </si>
  <si>
    <t xml:space="preserve">生态与当代国际政治</t>
  </si>
  <si>
    <t xml:space="preserve">7310046692</t>
  </si>
  <si>
    <t xml:space="preserve">靳利华</t>
  </si>
  <si>
    <t xml:space="preserve">7310046692001</t>
  </si>
  <si>
    <r>
      <rPr>
        <sz val="10"/>
        <rFont val="Noto Sans"/>
        <family val="2"/>
      </rPr>
      <t xml:space="preserve">渴望生活：梵高传（</t>
    </r>
    <r>
      <rPr>
        <sz val="10"/>
        <rFont val="宋体"/>
        <family val="0"/>
        <charset val="134"/>
      </rPr>
      <t xml:space="preserve">2014</t>
    </r>
    <r>
      <rPr>
        <sz val="10"/>
        <rFont val="Noto Sans"/>
        <family val="2"/>
      </rPr>
      <t xml:space="preserve">版）</t>
    </r>
  </si>
  <si>
    <t xml:space="preserve">7530214330</t>
  </si>
  <si>
    <t xml:space="preserve">梵高传</t>
  </si>
  <si>
    <t xml:space="preserve">北京十月文艺出版社</t>
  </si>
  <si>
    <t xml:space="preserve">7530214330001</t>
  </si>
  <si>
    <t xml:space="preserve">5302</t>
  </si>
  <si>
    <t xml:space="preserve">良知与正义——正义的儒学道德基础初探</t>
  </si>
  <si>
    <t xml:space="preserve">7542649485</t>
  </si>
  <si>
    <t xml:space="preserve">李洪卫</t>
  </si>
  <si>
    <t xml:space="preserve">7542649485001</t>
  </si>
  <si>
    <t xml:space="preserve">公共关系礼仪</t>
  </si>
  <si>
    <t xml:space="preserve">7567519909</t>
  </si>
  <si>
    <t xml:space="preserve">陶稀</t>
  </si>
  <si>
    <t xml:space="preserve">7567519909001</t>
  </si>
  <si>
    <t xml:space="preserve">公共关系战略与策划</t>
  </si>
  <si>
    <t xml:space="preserve">756752158X</t>
  </si>
  <si>
    <t xml:space="preserve">刘绍庭</t>
  </si>
  <si>
    <t xml:space="preserve">756752158X001</t>
  </si>
  <si>
    <t xml:space="preserve">精通情绪：充分乐享人生之道</t>
  </si>
  <si>
    <t xml:space="preserve">7111483030</t>
  </si>
  <si>
    <r>
      <rPr>
        <sz val="10"/>
        <rFont val="Noto Sans"/>
        <family val="2"/>
      </rPr>
      <t xml:space="preserve">汤姆</t>
    </r>
    <r>
      <rPr>
        <sz val="10"/>
        <rFont val="宋体"/>
        <family val="0"/>
        <charset val="134"/>
      </rPr>
      <t xml:space="preserve">·</t>
    </r>
    <r>
      <rPr>
        <sz val="10"/>
        <rFont val="Noto Sans"/>
        <family val="2"/>
      </rPr>
      <t xml:space="preserve">斯通</t>
    </r>
  </si>
  <si>
    <t xml:space="preserve">7111483030001</t>
  </si>
  <si>
    <t xml:space="preserve">新编人大代表履职工作手册</t>
  </si>
  <si>
    <t xml:space="preserve">7509355990</t>
  </si>
  <si>
    <t xml:space="preserve">许安标</t>
  </si>
  <si>
    <t xml:space="preserve">7509355990001</t>
  </si>
  <si>
    <t xml:space="preserve">7010140588</t>
  </si>
  <si>
    <t xml:space="preserve">王立峰</t>
  </si>
  <si>
    <t xml:space="preserve">7010140588001</t>
  </si>
  <si>
    <t xml:space="preserve">不抱怨的世界，爱上生命中的不完美</t>
  </si>
  <si>
    <t xml:space="preserve">7550711062</t>
  </si>
  <si>
    <t xml:space="preserve">慧玥</t>
  </si>
  <si>
    <t xml:space="preserve">7550711062001</t>
  </si>
  <si>
    <t xml:space="preserve">（馆配）论语之儒家思想</t>
  </si>
  <si>
    <t xml:space="preserve">7560567320</t>
  </si>
  <si>
    <t xml:space="preserve">7560567320001</t>
  </si>
  <si>
    <t xml:space="preserve">婚姻的意义</t>
  </si>
  <si>
    <t xml:space="preserve">7542644807</t>
  </si>
  <si>
    <t xml:space="preserve">7542644807001</t>
  </si>
  <si>
    <r>
      <rPr>
        <sz val="10"/>
        <rFont val="Noto Sans"/>
        <family val="2"/>
      </rPr>
      <t xml:space="preserve">人人都能梦的解析</t>
    </r>
    <r>
      <rPr>
        <sz val="10"/>
        <rFont val="宋体"/>
        <family val="0"/>
        <charset val="134"/>
      </rPr>
      <t xml:space="preserve">*</t>
    </r>
    <r>
      <rPr>
        <sz val="10"/>
        <rFont val="Noto Sans"/>
        <family val="2"/>
      </rPr>
      <t xml:space="preserve">全新修订版</t>
    </r>
  </si>
  <si>
    <t xml:space="preserve">7307147157</t>
  </si>
  <si>
    <t xml:space="preserve">高铭</t>
  </si>
  <si>
    <t xml:space="preserve">7307147157001</t>
  </si>
  <si>
    <t xml:space="preserve">个人消费贷款审判与风险防范</t>
  </si>
  <si>
    <t xml:space="preserve">7509359988</t>
  </si>
  <si>
    <t xml:space="preserve">北京市西城区人民法</t>
  </si>
  <si>
    <t xml:space="preserve">7509359988001</t>
  </si>
  <si>
    <t xml:space="preserve">中国大儒传</t>
  </si>
  <si>
    <t xml:space="preserve">7515810750</t>
  </si>
  <si>
    <t xml:space="preserve">7515810750001</t>
  </si>
  <si>
    <t xml:space="preserve">婚姻家庭与财产分割</t>
  </si>
  <si>
    <t xml:space="preserve">7516206482</t>
  </si>
  <si>
    <t xml:space="preserve">7516206482001</t>
  </si>
  <si>
    <t xml:space="preserve">军人权益法律保障</t>
  </si>
  <si>
    <t xml:space="preserve">7516206504</t>
  </si>
  <si>
    <t xml:space="preserve">7516206504001</t>
  </si>
  <si>
    <t xml:space="preserve">人有灵魂吗：灵魂哲学与科学的理性信仰</t>
  </si>
  <si>
    <t xml:space="preserve">7308133400</t>
  </si>
  <si>
    <t xml:space="preserve">7308133400001</t>
  </si>
  <si>
    <t xml:space="preserve">为什么当时没忍住</t>
  </si>
  <si>
    <t xml:space="preserve">7807699418</t>
  </si>
  <si>
    <t xml:space="preserve">7807699418001</t>
  </si>
  <si>
    <t xml:space="preserve">由巫到礼 释礼归仁</t>
  </si>
  <si>
    <t xml:space="preserve">7108051796</t>
  </si>
  <si>
    <t xml:space="preserve">7108051796001</t>
  </si>
  <si>
    <t xml:space="preserve">青春与信仰：“精品党课”北京高校入党积极分子培训辅助读本</t>
  </si>
  <si>
    <t xml:space="preserve">751126607X</t>
  </si>
  <si>
    <t xml:space="preserve">刘建</t>
  </si>
  <si>
    <t xml:space="preserve">751126607X001</t>
  </si>
  <si>
    <t xml:space="preserve">谣言粉碎机系列之谣一谣，你就真懂了</t>
  </si>
  <si>
    <t xml:space="preserve">7508647394</t>
  </si>
  <si>
    <t xml:space="preserve">7508647394001</t>
  </si>
  <si>
    <t xml:space="preserve">银行卡审判与风险防范</t>
  </si>
  <si>
    <t xml:space="preserve">7509359996</t>
  </si>
  <si>
    <t xml:space="preserve">7509359996001</t>
  </si>
  <si>
    <t xml:space="preserve">释放更快乐的自己</t>
  </si>
  <si>
    <t xml:space="preserve">7111487966</t>
  </si>
  <si>
    <t xml:space="preserve">席莫芙</t>
  </si>
  <si>
    <t xml:space="preserve">7111487966001</t>
  </si>
  <si>
    <t xml:space="preserve">喂养你的梦想，直到梦想可以养活你</t>
  </si>
  <si>
    <t xml:space="preserve">751134478X</t>
  </si>
  <si>
    <t xml:space="preserve">751134478X001</t>
  </si>
  <si>
    <t xml:space="preserve">人生没有彩排</t>
  </si>
  <si>
    <t xml:space="preserve">7221123039</t>
  </si>
  <si>
    <t xml:space="preserve">达真堪布</t>
  </si>
  <si>
    <t xml:space="preserve">贵州人民出版社</t>
  </si>
  <si>
    <t xml:space="preserve">7221123039001</t>
  </si>
  <si>
    <t xml:space="preserve">221</t>
  </si>
  <si>
    <t xml:space="preserve">神圣的智慧</t>
  </si>
  <si>
    <t xml:space="preserve">750864848X</t>
  </si>
  <si>
    <t xml:space="preserve">王玉北</t>
  </si>
  <si>
    <t xml:space="preserve">750864848X001</t>
  </si>
  <si>
    <t xml:space="preserve">人生的选择</t>
  </si>
  <si>
    <t xml:space="preserve">7508648528</t>
  </si>
  <si>
    <t xml:space="preserve">王玉兆</t>
  </si>
  <si>
    <t xml:space="preserve">7508648528001</t>
  </si>
  <si>
    <t xml:space="preserve">《劣势谈判》</t>
  </si>
  <si>
    <t xml:space="preserve">7807609427</t>
  </si>
  <si>
    <r>
      <rPr>
        <sz val="10"/>
        <rFont val="Noto Sans"/>
        <family val="2"/>
      </rPr>
      <t xml:space="preserve">彼得</t>
    </r>
    <r>
      <rPr>
        <sz val="10"/>
        <rFont val="宋体"/>
        <family val="0"/>
        <charset val="134"/>
      </rPr>
      <t xml:space="preserve">·</t>
    </r>
    <r>
      <rPr>
        <sz val="10"/>
        <rFont val="Noto Sans"/>
        <family val="2"/>
      </rPr>
      <t xml:space="preserve">约翰斯顿</t>
    </r>
  </si>
  <si>
    <t xml:space="preserve">南方出版社</t>
  </si>
  <si>
    <t xml:space="preserve">29</t>
  </si>
  <si>
    <t xml:space="preserve">7807609427002</t>
  </si>
  <si>
    <t xml:space="preserve">80760</t>
  </si>
  <si>
    <t xml:space="preserve">职务犯罪初查标准化体系</t>
  </si>
  <si>
    <t xml:space="preserve">7510213142</t>
  </si>
  <si>
    <t xml:space="preserve">7510213142001</t>
  </si>
  <si>
    <t xml:space="preserve">商号法律制度研究</t>
  </si>
  <si>
    <t xml:space="preserve">751187097X</t>
  </si>
  <si>
    <t xml:space="preserve">梁上上</t>
  </si>
  <si>
    <t xml:space="preserve">751187097X001</t>
  </si>
  <si>
    <t xml:space="preserve">佛陀传</t>
  </si>
  <si>
    <t xml:space="preserve">7507542823</t>
  </si>
  <si>
    <t xml:space="preserve">濑户内寂听</t>
  </si>
  <si>
    <t xml:space="preserve">7507542823001</t>
  </si>
  <si>
    <t xml:space="preserve">5075</t>
  </si>
  <si>
    <t xml:space="preserve">安心就不会痛</t>
  </si>
  <si>
    <t xml:space="preserve">755270313X</t>
  </si>
  <si>
    <t xml:space="preserve">嘎玛仁波切</t>
  </si>
  <si>
    <t xml:space="preserve">755270313X001</t>
  </si>
  <si>
    <t xml:space="preserve">中华人民共和国行政诉讼法释义</t>
  </si>
  <si>
    <t xml:space="preserve">7511872182</t>
  </si>
  <si>
    <t xml:space="preserve">信春鹰</t>
  </si>
  <si>
    <t xml:space="preserve">7511872182001</t>
  </si>
  <si>
    <r>
      <rPr>
        <sz val="10"/>
        <rFont val="Noto Sans"/>
        <family val="2"/>
      </rPr>
      <t xml:space="preserve">毛泽东整党思想研究（</t>
    </r>
    <r>
      <rPr>
        <sz val="10"/>
        <rFont val="宋体"/>
        <family val="0"/>
        <charset val="134"/>
      </rPr>
      <t xml:space="preserve">J</t>
    </r>
    <r>
      <rPr>
        <sz val="10"/>
        <rFont val="Noto Sans"/>
        <family val="2"/>
      </rPr>
      <t xml:space="preserve">）</t>
    </r>
  </si>
  <si>
    <t xml:space="preserve">7010139237</t>
  </si>
  <si>
    <t xml:space="preserve">谈家水</t>
  </si>
  <si>
    <t xml:space="preserve">7010139237001</t>
  </si>
  <si>
    <t xml:space="preserve">别害怕你所向往的生活</t>
  </si>
  <si>
    <t xml:space="preserve">7539978643</t>
  </si>
  <si>
    <t xml:space="preserve">林特特</t>
  </si>
  <si>
    <t xml:space="preserve">7539978643001</t>
  </si>
  <si>
    <t xml:space="preserve">5399</t>
  </si>
  <si>
    <t xml:space="preserve">人生百题</t>
  </si>
  <si>
    <t xml:space="preserve">7208126771</t>
  </si>
  <si>
    <t xml:space="preserve">薛振东</t>
  </si>
  <si>
    <t xml:space="preserve">7208126771001</t>
  </si>
  <si>
    <t xml:space="preserve">哲人的沉思</t>
  </si>
  <si>
    <t xml:space="preserve">7508648501</t>
  </si>
  <si>
    <t xml:space="preserve">7508648501001</t>
  </si>
  <si>
    <t xml:space="preserve">中国近现代哲学思潮及思潮</t>
  </si>
  <si>
    <t xml:space="preserve">7504753971</t>
  </si>
  <si>
    <t xml:space="preserve">孙宝山</t>
  </si>
  <si>
    <t xml:space="preserve">7504753971001</t>
  </si>
  <si>
    <r>
      <rPr>
        <sz val="10"/>
        <rFont val="Noto Sans"/>
        <family val="2"/>
      </rPr>
      <t xml:space="preserve">捷径：高效能人士的</t>
    </r>
    <r>
      <rPr>
        <sz val="10"/>
        <rFont val="宋体"/>
        <family val="0"/>
        <charset val="134"/>
      </rPr>
      <t xml:space="preserve">10</t>
    </r>
    <r>
      <rPr>
        <sz val="10"/>
        <rFont val="Noto Sans"/>
        <family val="2"/>
      </rPr>
      <t xml:space="preserve">个习惯</t>
    </r>
  </si>
  <si>
    <t xml:space="preserve">7547713416</t>
  </si>
  <si>
    <t xml:space="preserve">霍普金斯</t>
  </si>
  <si>
    <t xml:space="preserve">7547713416001</t>
  </si>
  <si>
    <t xml:space="preserve">金融证券与股票期货</t>
  </si>
  <si>
    <t xml:space="preserve">7516205982</t>
  </si>
  <si>
    <t xml:space="preserve">7516205982001</t>
  </si>
  <si>
    <t xml:space="preserve">票据存单与委托理财</t>
  </si>
  <si>
    <t xml:space="preserve">7516206008</t>
  </si>
  <si>
    <t xml:space="preserve">7516206008001</t>
  </si>
  <si>
    <t xml:space="preserve">中国共产党新闻发言人制度建设研究</t>
  </si>
  <si>
    <t xml:space="preserve">7010135290</t>
  </si>
  <si>
    <t xml:space="preserve">张亚勇</t>
  </si>
  <si>
    <t xml:space="preserve">7010135290001</t>
  </si>
  <si>
    <r>
      <rPr>
        <sz val="10"/>
        <rFont val="Noto Sans"/>
        <family val="2"/>
      </rPr>
      <t xml:space="preserve">中国公民身份</t>
    </r>
    <r>
      <rPr>
        <sz val="10"/>
        <rFont val="宋体"/>
        <family val="0"/>
        <charset val="134"/>
      </rPr>
      <t xml:space="preserve">:</t>
    </r>
    <r>
      <rPr>
        <sz val="10"/>
        <rFont val="Noto Sans"/>
        <family val="2"/>
      </rPr>
      <t xml:space="preserve">历史发展与当代实践</t>
    </r>
  </si>
  <si>
    <t xml:space="preserve">7543223775</t>
  </si>
  <si>
    <t xml:space="preserve">郭忠华</t>
  </si>
  <si>
    <t xml:space="preserve">7543223775001</t>
  </si>
  <si>
    <t xml:space="preserve">中国历代政治得失（单行本精装）</t>
  </si>
  <si>
    <t xml:space="preserve">7510832268</t>
  </si>
  <si>
    <t xml:space="preserve">钱穆</t>
  </si>
  <si>
    <t xml:space="preserve">7510832268001</t>
  </si>
  <si>
    <t xml:space="preserve">人生即修行 且行且珍惜</t>
  </si>
  <si>
    <t xml:space="preserve">7516409448</t>
  </si>
  <si>
    <t xml:space="preserve">李世化</t>
  </si>
  <si>
    <t xml:space="preserve">企业管理出版社</t>
  </si>
  <si>
    <t xml:space="preserve">7516409448002</t>
  </si>
  <si>
    <t xml:space="preserve">5164</t>
  </si>
  <si>
    <t xml:space="preserve">资本的哲学</t>
  </si>
  <si>
    <t xml:space="preserve">7208126178</t>
  </si>
  <si>
    <t xml:space="preserve">赵培</t>
  </si>
  <si>
    <t xml:space="preserve">7208126178001</t>
  </si>
  <si>
    <t xml:space="preserve">人选对了，事就成了</t>
  </si>
  <si>
    <t xml:space="preserve">7807667451</t>
  </si>
  <si>
    <t xml:space="preserve">赵知易</t>
  </si>
  <si>
    <t xml:space="preserve">7807667451001</t>
  </si>
  <si>
    <t xml:space="preserve">美国革命的宪法观</t>
  </si>
  <si>
    <t xml:space="preserve">7301250452</t>
  </si>
  <si>
    <r>
      <rPr>
        <sz val="10"/>
        <rFont val="Noto Sans"/>
        <family val="2"/>
      </rPr>
      <t xml:space="preserve">查尔斯</t>
    </r>
    <r>
      <rPr>
        <sz val="10"/>
        <rFont val="宋体"/>
        <family val="0"/>
        <charset val="134"/>
      </rPr>
      <t xml:space="preserve">·</t>
    </r>
    <r>
      <rPr>
        <sz val="10"/>
        <rFont val="Noto Sans"/>
        <family val="2"/>
      </rPr>
      <t xml:space="preserve">霍华德</t>
    </r>
  </si>
  <si>
    <t xml:space="preserve">7301250452001</t>
  </si>
  <si>
    <t xml:space="preserve">中国人的国民性</t>
  </si>
  <si>
    <t xml:space="preserve">7510706246</t>
  </si>
  <si>
    <r>
      <rPr>
        <sz val="10"/>
        <rFont val="Noto Sans"/>
        <family val="2"/>
      </rPr>
      <t xml:space="preserve">亚瑟</t>
    </r>
    <r>
      <rPr>
        <sz val="10"/>
        <rFont val="宋体"/>
        <family val="0"/>
        <charset val="134"/>
      </rPr>
      <t xml:space="preserve">·</t>
    </r>
    <r>
      <rPr>
        <sz val="10"/>
        <rFont val="Noto Sans"/>
        <family val="2"/>
      </rPr>
      <t xml:space="preserve">史密斯</t>
    </r>
  </si>
  <si>
    <t xml:space="preserve">7510706246001</t>
  </si>
  <si>
    <t xml:space="preserve">历史的反光镜</t>
  </si>
  <si>
    <t xml:space="preserve">7218097367</t>
  </si>
  <si>
    <t xml:space="preserve">刘小磊</t>
  </si>
  <si>
    <t xml:space="preserve">7218097367001</t>
  </si>
  <si>
    <t xml:space="preserve">八招教你搞定物业服务纠纷</t>
  </si>
  <si>
    <t xml:space="preserve">7511868681</t>
  </si>
  <si>
    <t xml:space="preserve">邱飞</t>
  </si>
  <si>
    <t xml:space="preserve">7511868681001</t>
  </si>
  <si>
    <r>
      <rPr>
        <sz val="10"/>
        <rFont val="Noto Sans"/>
        <family val="2"/>
      </rPr>
      <t xml:space="preserve">给教师的建议</t>
    </r>
    <r>
      <rPr>
        <sz val="10"/>
        <rFont val="宋体"/>
        <family val="0"/>
        <charset val="134"/>
      </rPr>
      <t xml:space="preserve">·</t>
    </r>
    <r>
      <rPr>
        <sz val="10"/>
        <rFont val="Noto Sans"/>
        <family val="2"/>
      </rPr>
      <t xml:space="preserve">精装（大教育书系）</t>
    </r>
  </si>
  <si>
    <t xml:space="preserve">7535474810</t>
  </si>
  <si>
    <t xml:space="preserve">苏霍姆林斯基</t>
  </si>
  <si>
    <t xml:space="preserve">47</t>
  </si>
  <si>
    <t xml:space="preserve">7535474810001</t>
  </si>
  <si>
    <t xml:space="preserve">星云大师谈智慧</t>
  </si>
  <si>
    <t xml:space="preserve">7208123802</t>
  </si>
  <si>
    <t xml:space="preserve">7208123802001</t>
  </si>
  <si>
    <t xml:space="preserve">马克思主义研究在美国的兴起</t>
  </si>
  <si>
    <t xml:space="preserve">7010137161</t>
  </si>
  <si>
    <t xml:space="preserve">江洋</t>
  </si>
  <si>
    <t xml:space="preserve">7010137161001</t>
  </si>
  <si>
    <t xml:space="preserve">放弃的艺术</t>
  </si>
  <si>
    <t xml:space="preserve">7508647866</t>
  </si>
  <si>
    <r>
      <rPr>
        <sz val="10"/>
        <rFont val="Noto Sans"/>
        <family val="2"/>
      </rPr>
      <t xml:space="preserve">佩格</t>
    </r>
    <r>
      <rPr>
        <sz val="10"/>
        <rFont val="宋体"/>
        <family val="0"/>
        <charset val="134"/>
      </rPr>
      <t xml:space="preserve">·</t>
    </r>
    <r>
      <rPr>
        <sz val="10"/>
        <rFont val="Noto Sans"/>
        <family val="2"/>
      </rPr>
      <t xml:space="preserve">斯特里普</t>
    </r>
  </si>
  <si>
    <t xml:space="preserve">7508647866001</t>
  </si>
  <si>
    <t xml:space="preserve">禅的黄金时代</t>
  </si>
  <si>
    <t xml:space="preserve">7544348199</t>
  </si>
  <si>
    <t xml:space="preserve">吴经熊</t>
  </si>
  <si>
    <t xml:space="preserve">7544348199001</t>
  </si>
  <si>
    <t xml:space="preserve">我的童年受伤了——婴儿全能感与童年冲突</t>
  </si>
  <si>
    <t xml:space="preserve">7510085977</t>
  </si>
  <si>
    <r>
      <rPr>
        <sz val="10"/>
        <rFont val="Noto Sans"/>
        <family val="2"/>
      </rPr>
      <t xml:space="preserve">西尔维亚</t>
    </r>
    <r>
      <rPr>
        <sz val="10"/>
        <rFont val="宋体"/>
        <family val="0"/>
        <charset val="134"/>
      </rPr>
      <t xml:space="preserve">·</t>
    </r>
    <r>
      <rPr>
        <sz val="10"/>
        <rFont val="Noto Sans"/>
        <family val="2"/>
      </rPr>
      <t xml:space="preserve">布洛迪</t>
    </r>
  </si>
  <si>
    <t xml:space="preserve">7510085977001</t>
  </si>
  <si>
    <t xml:space="preserve">毛泽东思想和中国特色社会主义理论体系概论</t>
  </si>
  <si>
    <t xml:space="preserve">7543224267</t>
  </si>
  <si>
    <r>
      <rPr>
        <sz val="10"/>
        <rFont val="Noto Sans"/>
        <family val="2"/>
      </rPr>
      <t xml:space="preserve">加里</t>
    </r>
    <r>
      <rPr>
        <sz val="10"/>
        <rFont val="宋体"/>
        <family val="0"/>
        <charset val="134"/>
      </rPr>
      <t xml:space="preserve">·</t>
    </r>
    <r>
      <rPr>
        <sz val="10"/>
        <rFont val="Noto Sans"/>
        <family val="2"/>
      </rPr>
      <t xml:space="preserve">金</t>
    </r>
  </si>
  <si>
    <t xml:space="preserve">7543224267001</t>
  </si>
  <si>
    <t xml:space="preserve">儒家实意伦理学（国家社科基金后期资助项目）</t>
  </si>
  <si>
    <t xml:space="preserve">7302354111</t>
  </si>
  <si>
    <t xml:space="preserve">碎石</t>
  </si>
  <si>
    <t xml:space="preserve">7302354111001</t>
  </si>
  <si>
    <t xml:space="preserve">毛泽东</t>
  </si>
  <si>
    <t xml:space="preserve">7544456498</t>
  </si>
  <si>
    <t xml:space="preserve">7544456498001</t>
  </si>
  <si>
    <t xml:space="preserve">爱的微管理</t>
  </si>
  <si>
    <t xml:space="preserve">712124036X</t>
  </si>
  <si>
    <t xml:space="preserve">水亦田</t>
  </si>
  <si>
    <t xml:space="preserve">712124036X001</t>
  </si>
  <si>
    <t xml:space="preserve">教练式领导力</t>
  </si>
  <si>
    <t xml:space="preserve">7549612447</t>
  </si>
  <si>
    <t xml:space="preserve">王伟</t>
  </si>
  <si>
    <t xml:space="preserve">上海文汇</t>
  </si>
  <si>
    <t xml:space="preserve">43</t>
  </si>
  <si>
    <t xml:space="preserve">7549612447001</t>
  </si>
  <si>
    <t xml:space="preserve">5496</t>
  </si>
  <si>
    <t xml:space="preserve">成文宪法中的宗教研究</t>
  </si>
  <si>
    <t xml:space="preserve">7516204692</t>
  </si>
  <si>
    <t xml:space="preserve">王秀哲</t>
  </si>
  <si>
    <t xml:space="preserve">7516204692001</t>
  </si>
  <si>
    <t xml:space="preserve">法理学</t>
  </si>
  <si>
    <t xml:space="preserve">7516205818</t>
  </si>
  <si>
    <t xml:space="preserve">张军</t>
  </si>
  <si>
    <t xml:space="preserve">7516205818001</t>
  </si>
  <si>
    <t xml:space="preserve">金融防火墙制度的法学及经济学分析</t>
  </si>
  <si>
    <t xml:space="preserve">7511868789</t>
  </si>
  <si>
    <t xml:space="preserve">王彬</t>
  </si>
  <si>
    <t xml:space="preserve">7511868789001</t>
  </si>
  <si>
    <t xml:space="preserve">民事案由制度研究</t>
  </si>
  <si>
    <t xml:space="preserve">7511868576</t>
  </si>
  <si>
    <t xml:space="preserve">宋旺兴</t>
  </si>
  <si>
    <t xml:space="preserve">7511868576001</t>
  </si>
  <si>
    <t xml:space="preserve">最新《医疗器械监督管理条例》研究与解读：新旧对照、变化解读</t>
  </si>
  <si>
    <t xml:space="preserve">7509355621</t>
  </si>
  <si>
    <t xml:space="preserve">蒋海洪</t>
  </si>
  <si>
    <t xml:space="preserve">7509355621001</t>
  </si>
  <si>
    <t xml:space="preserve">马克思社会和谐思想研究</t>
  </si>
  <si>
    <t xml:space="preserve">7312034128</t>
  </si>
  <si>
    <t xml:space="preserve">许华</t>
  </si>
  <si>
    <t xml:space="preserve">中国科学技术大学出版社</t>
  </si>
  <si>
    <t xml:space="preserve">7312034128001</t>
  </si>
  <si>
    <t xml:space="preserve">312</t>
  </si>
  <si>
    <t xml:space="preserve">警惕！身边的风险</t>
  </si>
  <si>
    <t xml:space="preserve">7510212790</t>
  </si>
  <si>
    <t xml:space="preserve">7510212790001</t>
  </si>
  <si>
    <t xml:space="preserve">行政诉讼目的论</t>
  </si>
  <si>
    <t xml:space="preserve">7510212847</t>
  </si>
  <si>
    <t xml:space="preserve">7510212847001</t>
  </si>
  <si>
    <t xml:space="preserve">劳动法热点问题研究</t>
  </si>
  <si>
    <t xml:space="preserve">7511869572</t>
  </si>
  <si>
    <t xml:space="preserve">欧运祥</t>
  </si>
  <si>
    <t xml:space="preserve">7511869572001</t>
  </si>
  <si>
    <t xml:space="preserve">社区劳动保障</t>
  </si>
  <si>
    <t xml:space="preserve">7508748107</t>
  </si>
  <si>
    <t xml:space="preserve">石方军</t>
  </si>
  <si>
    <t xml:space="preserve">中国社会出版社</t>
  </si>
  <si>
    <t xml:space="preserve">7508748107001</t>
  </si>
  <si>
    <t xml:space="preserve">5087</t>
  </si>
  <si>
    <t xml:space="preserve">知识产权密集型产业对欧盟经济及就业的贡献</t>
  </si>
  <si>
    <t xml:space="preserve">751303026X</t>
  </si>
  <si>
    <t xml:space="preserve">751303026X001</t>
  </si>
  <si>
    <t xml:space="preserve">十大政府范式——现实逻辑与理论解读</t>
  </si>
  <si>
    <t xml:space="preserve">7214114305</t>
  </si>
  <si>
    <t xml:space="preserve">刘祖云</t>
  </si>
  <si>
    <t xml:space="preserve">7214114305001</t>
  </si>
  <si>
    <t xml:space="preserve">灵魂与法则</t>
  </si>
  <si>
    <t xml:space="preserve">7513634645</t>
  </si>
  <si>
    <t xml:space="preserve">7513634645001</t>
  </si>
  <si>
    <r>
      <rPr>
        <sz val="10"/>
        <rFont val="宋体"/>
        <family val="0"/>
        <charset val="134"/>
      </rPr>
      <t xml:space="preserve">2013</t>
    </r>
    <r>
      <rPr>
        <sz val="10"/>
        <rFont val="Noto Sans"/>
        <family val="2"/>
      </rPr>
      <t xml:space="preserve">年度法治发展综合评估项目成果蓝皮书</t>
    </r>
  </si>
  <si>
    <t xml:space="preserve">7513030359</t>
  </si>
  <si>
    <t xml:space="preserve">徐汉明</t>
  </si>
  <si>
    <t xml:space="preserve">7513030359001</t>
  </si>
  <si>
    <t xml:space="preserve">立此存照：高尚挪用资金案侧记</t>
  </si>
  <si>
    <t xml:space="preserve">7301249179</t>
  </si>
  <si>
    <t xml:space="preserve">7301249179001</t>
  </si>
  <si>
    <t xml:space="preserve">海洋循环经济：理论、实践与政策</t>
  </si>
  <si>
    <t xml:space="preserve">7568002780</t>
  </si>
  <si>
    <t xml:space="preserve">蒋逸民</t>
  </si>
  <si>
    <t xml:space="preserve">7568002780001</t>
  </si>
  <si>
    <t xml:space="preserve">人本法律观下的检察职权配置及其实现</t>
  </si>
  <si>
    <t xml:space="preserve">7511870074</t>
  </si>
  <si>
    <t xml:space="preserve">詹建红</t>
  </si>
  <si>
    <t xml:space="preserve">7511870074001</t>
  </si>
  <si>
    <t xml:space="preserve">7300200818</t>
  </si>
  <si>
    <r>
      <rPr>
        <sz val="10"/>
        <rFont val="Noto Sans"/>
        <family val="2"/>
      </rPr>
      <t xml:space="preserve">戴维</t>
    </r>
    <r>
      <rPr>
        <sz val="10"/>
        <rFont val="宋体"/>
        <family val="0"/>
        <charset val="134"/>
      </rPr>
      <t xml:space="preserve">·</t>
    </r>
    <r>
      <rPr>
        <sz val="10"/>
        <rFont val="Noto Sans"/>
        <family val="2"/>
      </rPr>
      <t xml:space="preserve">埃德蒙兹</t>
    </r>
  </si>
  <si>
    <t xml:space="preserve">7300200818001</t>
  </si>
  <si>
    <t xml:space="preserve">干部教育培训工作二十六讲</t>
  </si>
  <si>
    <t xml:space="preserve">701013958X</t>
  </si>
  <si>
    <t xml:space="preserve">701013958X001</t>
  </si>
  <si>
    <t xml:space="preserve">理智向左 疯狂向右</t>
  </si>
  <si>
    <t xml:space="preserve">7539977027</t>
  </si>
  <si>
    <r>
      <rPr>
        <sz val="10"/>
        <rFont val="Noto Sans"/>
        <family val="2"/>
      </rPr>
      <t xml:space="preserve">彼得</t>
    </r>
    <r>
      <rPr>
        <sz val="10"/>
        <rFont val="宋体"/>
        <family val="0"/>
        <charset val="134"/>
      </rPr>
      <t xml:space="preserve">·</t>
    </r>
    <r>
      <rPr>
        <sz val="10"/>
        <rFont val="Noto Sans"/>
        <family val="2"/>
      </rPr>
      <t xml:space="preserve">佛伦斯基</t>
    </r>
  </si>
  <si>
    <t xml:space="preserve">7539977027001</t>
  </si>
  <si>
    <t xml:space="preserve">合同的订立与效力</t>
  </si>
  <si>
    <t xml:space="preserve">7516205958</t>
  </si>
  <si>
    <t xml:space="preserve">7516205958001</t>
  </si>
  <si>
    <t xml:space="preserve">道路交通事故责任与处理</t>
  </si>
  <si>
    <t xml:space="preserve">7516205923</t>
  </si>
  <si>
    <t xml:space="preserve">苏东</t>
  </si>
  <si>
    <t xml:space="preserve">7516205923001</t>
  </si>
  <si>
    <t xml:space="preserve">婚姻家庭 法律全书：结婚、离婚、继承、收养（实用版）</t>
  </si>
  <si>
    <t xml:space="preserve">751186743X</t>
  </si>
  <si>
    <t xml:space="preserve">751186743X001</t>
  </si>
  <si>
    <t xml:space="preserve">房屋纠纷处理一本通</t>
  </si>
  <si>
    <t xml:space="preserve">7516206865</t>
  </si>
  <si>
    <t xml:space="preserve">7516206865001</t>
  </si>
  <si>
    <t xml:space="preserve">我知道你没那么坚强</t>
  </si>
  <si>
    <t xml:space="preserve">7539978406</t>
  </si>
  <si>
    <t xml:space="preserve">7539978406001</t>
  </si>
  <si>
    <t xml:space="preserve">有梦的人最勇敢</t>
  </si>
  <si>
    <t xml:space="preserve">7550233071</t>
  </si>
  <si>
    <t xml:space="preserve">恩格尔曼</t>
  </si>
  <si>
    <t xml:space="preserve">7550233071002</t>
  </si>
  <si>
    <t xml:space="preserve">只要在路上，全世界都会帮你</t>
  </si>
  <si>
    <t xml:space="preserve">7553462489</t>
  </si>
  <si>
    <t xml:space="preserve">李瑞</t>
  </si>
  <si>
    <t xml:space="preserve">吉林出版集团</t>
  </si>
  <si>
    <t xml:space="preserve">7553462489001</t>
  </si>
  <si>
    <t xml:space="preserve">5463</t>
  </si>
  <si>
    <t xml:space="preserve">婚恋心理学</t>
  </si>
  <si>
    <t xml:space="preserve">751680472X</t>
  </si>
  <si>
    <t xml:space="preserve">郁海彤</t>
  </si>
  <si>
    <t xml:space="preserve">台海出版社</t>
  </si>
  <si>
    <t xml:space="preserve">751680472X001</t>
  </si>
  <si>
    <t xml:space="preserve">5168</t>
  </si>
  <si>
    <t xml:space="preserve">和你喜欢的一切在一起</t>
  </si>
  <si>
    <t xml:space="preserve">7539968303</t>
  </si>
  <si>
    <t xml:space="preserve">水格</t>
  </si>
  <si>
    <t xml:space="preserve">7539968303001</t>
  </si>
  <si>
    <t xml:space="preserve">要什么完美</t>
  </si>
  <si>
    <t xml:space="preserve">7539978953</t>
  </si>
  <si>
    <t xml:space="preserve">王艺洁</t>
  </si>
  <si>
    <t xml:space="preserve">7539978953001</t>
  </si>
  <si>
    <t xml:space="preserve">优秀员工的行为准则</t>
  </si>
  <si>
    <t xml:space="preserve">7504487589</t>
  </si>
  <si>
    <t xml:space="preserve">仇洪博</t>
  </si>
  <si>
    <t xml:space="preserve">7504487589001</t>
  </si>
  <si>
    <t xml:space="preserve">这么说就对</t>
  </si>
  <si>
    <t xml:space="preserve">7511348599</t>
  </si>
  <si>
    <t xml:space="preserve">结城优</t>
  </si>
  <si>
    <t xml:space="preserve">7511348599001</t>
  </si>
  <si>
    <t xml:space="preserve">人生三不：不抱怨 不生气 不失控</t>
  </si>
  <si>
    <t xml:space="preserve">7516804533</t>
  </si>
  <si>
    <t xml:space="preserve">墨非</t>
  </si>
  <si>
    <t xml:space="preserve">7516804533001</t>
  </si>
  <si>
    <t xml:space="preserve">你的职场，不再迷茫</t>
  </si>
  <si>
    <t xml:space="preserve">7547713629</t>
  </si>
  <si>
    <t xml:space="preserve">赵伟</t>
  </si>
  <si>
    <t xml:space="preserve">7547713629001</t>
  </si>
  <si>
    <t xml:space="preserve">礼仪就是资本</t>
  </si>
  <si>
    <t xml:space="preserve">7518011360</t>
  </si>
  <si>
    <t xml:space="preserve">潘文荣</t>
  </si>
  <si>
    <t xml:space="preserve">中国纺织出版社</t>
  </si>
  <si>
    <t xml:space="preserve">7518011360001</t>
  </si>
  <si>
    <t xml:space="preserve">5064</t>
  </si>
  <si>
    <r>
      <rPr>
        <sz val="10"/>
        <rFont val="Noto Sans"/>
        <family val="2"/>
      </rPr>
      <t xml:space="preserve">女人受用一生的口才课 （第</t>
    </r>
    <r>
      <rPr>
        <sz val="10"/>
        <rFont val="宋体"/>
        <family val="0"/>
        <charset val="134"/>
      </rPr>
      <t xml:space="preserve">2</t>
    </r>
    <r>
      <rPr>
        <sz val="10"/>
        <rFont val="Noto Sans"/>
        <family val="2"/>
      </rPr>
      <t xml:space="preserve">版）</t>
    </r>
  </si>
  <si>
    <t xml:space="preserve">7518009749</t>
  </si>
  <si>
    <t xml:space="preserve">金萍</t>
  </si>
  <si>
    <t xml:space="preserve">7518009749001</t>
  </si>
  <si>
    <t xml:space="preserve">受用一生的座右铭</t>
  </si>
  <si>
    <t xml:space="preserve">7518010054</t>
  </si>
  <si>
    <t xml:space="preserve">朱洪琳</t>
  </si>
  <si>
    <t xml:space="preserve">7518010054001</t>
  </si>
  <si>
    <t xml:space="preserve">这都不叫事儿</t>
  </si>
  <si>
    <t xml:space="preserve">7535475256</t>
  </si>
  <si>
    <t xml:space="preserve">延参法师</t>
  </si>
  <si>
    <t xml:space="preserve">7535475256001</t>
  </si>
  <si>
    <t xml:space="preserve">情绪掌控课（经典案例版）</t>
  </si>
  <si>
    <t xml:space="preserve">7113182151</t>
  </si>
  <si>
    <t xml:space="preserve">夏语冰</t>
  </si>
  <si>
    <t xml:space="preserve">中国铁道出版社</t>
  </si>
  <si>
    <t xml:space="preserve">7113182151001</t>
  </si>
  <si>
    <t xml:space="preserve">113</t>
  </si>
  <si>
    <t xml:space="preserve">年轻可以一无所有</t>
  </si>
  <si>
    <t xml:space="preserve">7535472931</t>
  </si>
  <si>
    <t xml:space="preserve">薛涌</t>
  </si>
  <si>
    <t xml:space="preserve">7535472931001</t>
  </si>
  <si>
    <t xml:space="preserve">全世界给我勇气</t>
  </si>
  <si>
    <t xml:space="preserve">751134870X</t>
  </si>
  <si>
    <t xml:space="preserve">刘笑嘉</t>
  </si>
  <si>
    <t xml:space="preserve">751134870X001</t>
  </si>
  <si>
    <t xml:space="preserve">女人幸福密码</t>
  </si>
  <si>
    <t xml:space="preserve">756990060X</t>
  </si>
  <si>
    <t xml:space="preserve">756990060X001</t>
  </si>
  <si>
    <t xml:space="preserve">5699</t>
  </si>
  <si>
    <t xml:space="preserve">成败任人评：我与秦始皇侃理想</t>
  </si>
  <si>
    <t xml:space="preserve">7504750433</t>
  </si>
  <si>
    <t xml:space="preserve">姜正成</t>
  </si>
  <si>
    <t xml:space="preserve">7504750433001</t>
  </si>
  <si>
    <t xml:space="preserve">一变通天下：我与唐太宗侃变通</t>
  </si>
  <si>
    <t xml:space="preserve">7504750360</t>
  </si>
  <si>
    <t xml:space="preserve">7504750360001</t>
  </si>
  <si>
    <t xml:space="preserve">有舍才有得：我与唐高宗侃舍得</t>
  </si>
  <si>
    <t xml:space="preserve">7504750352</t>
  </si>
  <si>
    <t xml:space="preserve">7504750352001</t>
  </si>
  <si>
    <t xml:space="preserve">成功无借口：我与赵匡胤侃机遇</t>
  </si>
  <si>
    <t xml:space="preserve">7504750441</t>
  </si>
  <si>
    <t xml:space="preserve">7504750441001</t>
  </si>
  <si>
    <t xml:space="preserve">韬晦以图强：我与光武帝侃忍让</t>
  </si>
  <si>
    <t xml:space="preserve">7504750409</t>
  </si>
  <si>
    <t xml:space="preserve">7504750409001</t>
  </si>
  <si>
    <t xml:space="preserve">众志能成城：我与汉高祖侃用人</t>
  </si>
  <si>
    <t xml:space="preserve">7504750344</t>
  </si>
  <si>
    <t xml:space="preserve">7504750344001</t>
  </si>
  <si>
    <t xml:space="preserve">铁腕博天下：我与朱元璋侃意志</t>
  </si>
  <si>
    <t xml:space="preserve">7504750395</t>
  </si>
  <si>
    <t xml:space="preserve">7504750395001</t>
  </si>
  <si>
    <t xml:space="preserve">敢为天下先：我与隋文帝侃创新</t>
  </si>
  <si>
    <t xml:space="preserve">7504750425</t>
  </si>
  <si>
    <t xml:space="preserve">7504750425001</t>
  </si>
  <si>
    <t xml:space="preserve">性格铸命运：我与武则天侃性格</t>
  </si>
  <si>
    <t xml:space="preserve">7504750379</t>
  </si>
  <si>
    <t xml:space="preserve">7504750379001</t>
  </si>
  <si>
    <t xml:space="preserve">权智谋天下：我与康熙帝侃谋略</t>
  </si>
  <si>
    <t xml:space="preserve">7504750417</t>
  </si>
  <si>
    <t xml:space="preserve">7504750417001</t>
  </si>
  <si>
    <t xml:space="preserve">每一次受伤，都是一种成长</t>
  </si>
  <si>
    <t xml:space="preserve">7122213293</t>
  </si>
  <si>
    <t xml:space="preserve">廖智枫</t>
  </si>
  <si>
    <t xml:space="preserve">7122213293001</t>
  </si>
  <si>
    <t xml:space="preserve">122</t>
  </si>
  <si>
    <t xml:space="preserve">你是一切的答案</t>
  </si>
  <si>
    <t xml:space="preserve">7508649338</t>
  </si>
  <si>
    <t xml:space="preserve">简里里</t>
  </si>
  <si>
    <t xml:space="preserve">7508649338001</t>
  </si>
  <si>
    <t xml:space="preserve">法理学前沿</t>
  </si>
  <si>
    <t xml:space="preserve">7516205265</t>
  </si>
  <si>
    <t xml:space="preserve">於兴中</t>
  </si>
  <si>
    <t xml:space="preserve">7516205265001</t>
  </si>
  <si>
    <t xml:space="preserve">社区矫正制度的移植、嵌入与重构</t>
  </si>
  <si>
    <t xml:space="preserve">7516206938</t>
  </si>
  <si>
    <t xml:space="preserve">7516206938001</t>
  </si>
  <si>
    <t xml:space="preserve">社区矫正工作指南</t>
  </si>
  <si>
    <t xml:space="preserve">7516206547</t>
  </si>
  <si>
    <t xml:space="preserve">7516206547001</t>
  </si>
  <si>
    <r>
      <rPr>
        <sz val="10"/>
        <rFont val="宋体"/>
        <family val="0"/>
        <charset val="134"/>
      </rPr>
      <t xml:space="preserve">(</t>
    </r>
    <r>
      <rPr>
        <sz val="10"/>
        <rFont val="Noto Sans"/>
        <family val="2"/>
      </rPr>
      <t xml:space="preserve">读</t>
    </r>
    <r>
      <rPr>
        <sz val="10"/>
        <rFont val="宋体"/>
        <family val="0"/>
        <charset val="134"/>
      </rPr>
      <t xml:space="preserve">)</t>
    </r>
    <r>
      <rPr>
        <sz val="10"/>
        <rFont val="Noto Sans"/>
        <family val="2"/>
      </rPr>
      <t xml:space="preserve">让你人际烦恼一扫而无的社会心理学</t>
    </r>
    <r>
      <rPr>
        <sz val="10"/>
        <rFont val="宋体"/>
        <family val="0"/>
        <charset val="134"/>
      </rPr>
      <t xml:space="preserve">(</t>
    </r>
    <r>
      <rPr>
        <sz val="10"/>
        <rFont val="Noto Sans"/>
        <family val="2"/>
      </rPr>
      <t xml:space="preserve">牧之</t>
    </r>
    <r>
      <rPr>
        <sz val="10"/>
        <rFont val="宋体"/>
        <family val="0"/>
        <charset val="134"/>
      </rPr>
      <t xml:space="preserve">)</t>
    </r>
  </si>
  <si>
    <t xml:space="preserve">7542943898</t>
  </si>
  <si>
    <t xml:space="preserve">7542943898001</t>
  </si>
  <si>
    <t xml:space="preserve">5429</t>
  </si>
  <si>
    <r>
      <rPr>
        <sz val="10"/>
        <rFont val="宋体"/>
        <family val="0"/>
        <charset val="134"/>
      </rPr>
      <t xml:space="preserve">(</t>
    </r>
    <r>
      <rPr>
        <sz val="10"/>
        <rFont val="Noto Sans"/>
        <family val="2"/>
      </rPr>
      <t xml:space="preserve">读</t>
    </r>
    <r>
      <rPr>
        <sz val="10"/>
        <rFont val="宋体"/>
        <family val="0"/>
        <charset val="134"/>
      </rPr>
      <t xml:space="preserve">)</t>
    </r>
    <r>
      <rPr>
        <sz val="10"/>
        <rFont val="Noto Sans"/>
        <family val="2"/>
      </rPr>
      <t xml:space="preserve">让你内心强大的气场心理学</t>
    </r>
    <r>
      <rPr>
        <sz val="10"/>
        <rFont val="宋体"/>
        <family val="0"/>
        <charset val="134"/>
      </rPr>
      <t xml:space="preserve">(</t>
    </r>
    <r>
      <rPr>
        <sz val="10"/>
        <rFont val="Noto Sans"/>
        <family val="2"/>
      </rPr>
      <t xml:space="preserve">牧之</t>
    </r>
    <r>
      <rPr>
        <sz val="10"/>
        <rFont val="宋体"/>
        <family val="0"/>
        <charset val="134"/>
      </rPr>
      <t xml:space="preserve">)</t>
    </r>
  </si>
  <si>
    <t xml:space="preserve">7542943812</t>
  </si>
  <si>
    <t xml:space="preserve">7542943812001</t>
  </si>
  <si>
    <r>
      <rPr>
        <sz val="10"/>
        <rFont val="宋体"/>
        <family val="0"/>
        <charset val="134"/>
      </rPr>
      <t xml:space="preserve">(</t>
    </r>
    <r>
      <rPr>
        <sz val="10"/>
        <rFont val="Noto Sans"/>
        <family val="2"/>
      </rPr>
      <t xml:space="preserve">读</t>
    </r>
    <r>
      <rPr>
        <sz val="10"/>
        <rFont val="宋体"/>
        <family val="0"/>
        <charset val="134"/>
      </rPr>
      <t xml:space="preserve">)</t>
    </r>
    <r>
      <rPr>
        <sz val="10"/>
        <rFont val="Noto Sans"/>
        <family val="2"/>
      </rPr>
      <t xml:space="preserve">让你看穿身边人的微表情心理学</t>
    </r>
    <r>
      <rPr>
        <sz val="10"/>
        <rFont val="宋体"/>
        <family val="0"/>
        <charset val="134"/>
      </rPr>
      <t xml:space="preserve">(</t>
    </r>
    <r>
      <rPr>
        <sz val="10"/>
        <rFont val="Noto Sans"/>
        <family val="2"/>
      </rPr>
      <t xml:space="preserve">牧之</t>
    </r>
    <r>
      <rPr>
        <sz val="10"/>
        <rFont val="宋体"/>
        <family val="0"/>
        <charset val="134"/>
      </rPr>
      <t xml:space="preserve">)</t>
    </r>
  </si>
  <si>
    <t xml:space="preserve">754294388X</t>
  </si>
  <si>
    <t xml:space="preserve">754294388X001</t>
  </si>
  <si>
    <r>
      <rPr>
        <sz val="10"/>
        <rFont val="Noto Sans"/>
        <family val="2"/>
      </rPr>
      <t xml:space="preserve">做个兴家旺族的女人</t>
    </r>
    <r>
      <rPr>
        <sz val="10"/>
        <rFont val="宋体"/>
        <family val="0"/>
        <charset val="134"/>
      </rPr>
      <t xml:space="preserve">:</t>
    </r>
    <r>
      <rPr>
        <sz val="10"/>
        <rFont val="Noto Sans"/>
        <family val="2"/>
      </rPr>
      <t xml:space="preserve">《女范捷录》学习心得</t>
    </r>
  </si>
  <si>
    <t xml:space="preserve">7512632053</t>
  </si>
  <si>
    <t xml:space="preserve">团结出版社</t>
  </si>
  <si>
    <t xml:space="preserve">7512632053001</t>
  </si>
  <si>
    <t xml:space="preserve">5126</t>
  </si>
  <si>
    <t xml:space="preserve">党员干部的舍与得</t>
  </si>
  <si>
    <t xml:space="preserve">978751615094</t>
  </si>
  <si>
    <t xml:space="preserve">978751615094001</t>
  </si>
  <si>
    <t xml:space="preserve">后福利国家背景下的中央与地方关系——英、法、日三国比较研究</t>
  </si>
  <si>
    <t xml:space="preserve">7509828287</t>
  </si>
  <si>
    <t xml:space="preserve">杨山鸽</t>
  </si>
  <si>
    <t xml:space="preserve">7509828287001</t>
  </si>
  <si>
    <t xml:space="preserve">7516150940</t>
  </si>
  <si>
    <t xml:space="preserve">赵丽荣</t>
  </si>
  <si>
    <t xml:space="preserve">7516150940001</t>
  </si>
  <si>
    <t xml:space="preserve">让民主归位</t>
  </si>
  <si>
    <t xml:space="preserve">7300201679</t>
  </si>
  <si>
    <t xml:space="preserve">杨光斌</t>
  </si>
  <si>
    <t xml:space="preserve">7300201679001</t>
  </si>
  <si>
    <t xml:space="preserve">时间都去哪儿了：高效能人士时间整理术</t>
  </si>
  <si>
    <t xml:space="preserve">7115370044</t>
  </si>
  <si>
    <t xml:space="preserve">宋豫书</t>
  </si>
  <si>
    <t xml:space="preserve">7115370044001</t>
  </si>
  <si>
    <t xml:space="preserve">生命的嬗变</t>
  </si>
  <si>
    <t xml:space="preserve">7550240744</t>
  </si>
  <si>
    <t xml:space="preserve">许戈辉</t>
  </si>
  <si>
    <t xml:space="preserve">7550240744001</t>
  </si>
  <si>
    <t xml:space="preserve">灵魂的独白</t>
  </si>
  <si>
    <t xml:space="preserve">7550240728</t>
  </si>
  <si>
    <t xml:space="preserve">7550240728001</t>
  </si>
  <si>
    <t xml:space="preserve">猫眼看美国</t>
  </si>
  <si>
    <t xml:space="preserve">7515326638</t>
  </si>
  <si>
    <t xml:space="preserve">聂平</t>
  </si>
  <si>
    <t xml:space="preserve">7515326638001</t>
  </si>
  <si>
    <t xml:space="preserve">关键期关键帮助</t>
  </si>
  <si>
    <t xml:space="preserve">7512507313</t>
  </si>
  <si>
    <t xml:space="preserve">李跃儿</t>
  </si>
  <si>
    <t xml:space="preserve">国际文化出版公司</t>
  </si>
  <si>
    <t xml:space="preserve">7512507313001</t>
  </si>
  <si>
    <t xml:space="preserve">5125</t>
  </si>
  <si>
    <t xml:space="preserve">每天一节情商课</t>
  </si>
  <si>
    <t xml:space="preserve">7550233063</t>
  </si>
  <si>
    <t xml:space="preserve">王惠敏</t>
  </si>
  <si>
    <t xml:space="preserve">87</t>
  </si>
  <si>
    <t xml:space="preserve">7550233063001</t>
  </si>
  <si>
    <r>
      <rPr>
        <sz val="10"/>
        <rFont val="Noto Sans"/>
        <family val="2"/>
      </rPr>
      <t xml:space="preserve">成功人士的</t>
    </r>
    <r>
      <rPr>
        <sz val="10"/>
        <rFont val="宋体"/>
        <family val="0"/>
        <charset val="134"/>
      </rPr>
      <t xml:space="preserve">7</t>
    </r>
    <r>
      <rPr>
        <sz val="10"/>
        <rFont val="Noto Sans"/>
        <family val="2"/>
      </rPr>
      <t xml:space="preserve">个秘密</t>
    </r>
  </si>
  <si>
    <t xml:space="preserve">7515327502</t>
  </si>
  <si>
    <r>
      <rPr>
        <sz val="10"/>
        <rFont val="Noto Sans"/>
        <family val="2"/>
      </rPr>
      <t xml:space="preserve">安妮</t>
    </r>
    <r>
      <rPr>
        <sz val="10"/>
        <rFont val="宋体"/>
        <family val="0"/>
        <charset val="134"/>
      </rPr>
      <t xml:space="preserve">.</t>
    </r>
    <r>
      <rPr>
        <sz val="10"/>
        <rFont val="Noto Sans"/>
        <family val="2"/>
      </rPr>
      <t xml:space="preserve">阿什顿</t>
    </r>
  </si>
  <si>
    <t xml:space="preserve">7515327502001</t>
  </si>
  <si>
    <t xml:space="preserve">十八届四中全会后党政干部关注的重大理论与现实问题解读</t>
  </si>
  <si>
    <t xml:space="preserve">7503554754</t>
  </si>
  <si>
    <t xml:space="preserve">辛鸣</t>
  </si>
  <si>
    <t xml:space="preserve">7503554754001</t>
  </si>
  <si>
    <t xml:space="preserve">东西文化及其哲学</t>
  </si>
  <si>
    <t xml:space="preserve">7208124752</t>
  </si>
  <si>
    <t xml:space="preserve">梁漱溟</t>
  </si>
  <si>
    <t xml:space="preserve">7208124752001</t>
  </si>
  <si>
    <t xml:space="preserve">刑事疑难案件研究</t>
  </si>
  <si>
    <t xml:space="preserve">7562057419</t>
  </si>
  <si>
    <t xml:space="preserve">张新民</t>
  </si>
  <si>
    <t xml:space="preserve">7562057419001</t>
  </si>
  <si>
    <t xml:space="preserve">带着法律去旅行</t>
  </si>
  <si>
    <t xml:space="preserve">7509358507</t>
  </si>
  <si>
    <t xml:space="preserve">王冰</t>
  </si>
  <si>
    <t xml:space="preserve">7509358507001</t>
  </si>
  <si>
    <t xml:space="preserve">环境污染赔偿责任</t>
  </si>
  <si>
    <t xml:space="preserve">7516206377</t>
  </si>
  <si>
    <t xml:space="preserve">7516206377001</t>
  </si>
  <si>
    <t xml:space="preserve">刑事责任量的根据论</t>
  </si>
  <si>
    <t xml:space="preserve">7510212898</t>
  </si>
  <si>
    <t xml:space="preserve">7510212898001</t>
  </si>
  <si>
    <r>
      <rPr>
        <sz val="10"/>
        <rFont val="Noto Sans"/>
        <family val="2"/>
      </rPr>
      <t xml:space="preserve">科学思辨二十四则</t>
    </r>
    <r>
      <rPr>
        <sz val="10"/>
        <rFont val="宋体"/>
        <family val="0"/>
        <charset val="134"/>
      </rPr>
      <t xml:space="preserve">(</t>
    </r>
    <r>
      <rPr>
        <sz val="10"/>
        <rFont val="Noto Sans"/>
        <family val="2"/>
      </rPr>
      <t xml:space="preserve">名师讲堂</t>
    </r>
    <r>
      <rPr>
        <sz val="10"/>
        <rFont val="宋体"/>
        <family val="0"/>
        <charset val="134"/>
      </rPr>
      <t xml:space="preserve">)</t>
    </r>
  </si>
  <si>
    <t xml:space="preserve">710010694X</t>
  </si>
  <si>
    <t xml:space="preserve">710010694X001</t>
  </si>
  <si>
    <t xml:space="preserve">电子商务纠纷案例与实务（法律专家案例与实务指导丛书）</t>
  </si>
  <si>
    <t xml:space="preserve">7302358524</t>
  </si>
  <si>
    <t xml:space="preserve">李俊平</t>
  </si>
  <si>
    <t xml:space="preserve">7302358524001</t>
  </si>
  <si>
    <t xml:space="preserve">全球公民社会研究：国际政治的视角</t>
  </si>
  <si>
    <t xml:space="preserve">7562057184</t>
  </si>
  <si>
    <t xml:space="preserve">刘贞晔</t>
  </si>
  <si>
    <t xml:space="preserve">7562057184001</t>
  </si>
  <si>
    <t xml:space="preserve">合同法百事通：案例应用版</t>
  </si>
  <si>
    <t xml:space="preserve">7509357683</t>
  </si>
  <si>
    <t xml:space="preserve">7509357683001</t>
  </si>
  <si>
    <t xml:space="preserve">中国基本养老保障一体化建设研究</t>
  </si>
  <si>
    <t xml:space="preserve">7010141517</t>
  </si>
  <si>
    <t xml:space="preserve">马桑</t>
  </si>
  <si>
    <t xml:space="preserve">7010141517001</t>
  </si>
  <si>
    <t xml:space="preserve">人生的起点和终站（精装版）</t>
  </si>
  <si>
    <t xml:space="preserve">7506077752</t>
  </si>
  <si>
    <t xml:space="preserve">南怀瑾</t>
  </si>
  <si>
    <t xml:space="preserve">7506077752001</t>
  </si>
  <si>
    <t xml:space="preserve">5060</t>
  </si>
  <si>
    <t xml:space="preserve">遇见乐观的自己</t>
  </si>
  <si>
    <t xml:space="preserve">7113192629</t>
  </si>
  <si>
    <t xml:space="preserve">曼汀</t>
  </si>
  <si>
    <t xml:space="preserve">7113192629001</t>
  </si>
  <si>
    <t xml:space="preserve">生命密码</t>
  </si>
  <si>
    <t xml:space="preserve">7553456330</t>
  </si>
  <si>
    <t xml:space="preserve">时小小</t>
  </si>
  <si>
    <t xml:space="preserve">7553456330001</t>
  </si>
  <si>
    <r>
      <rPr>
        <sz val="10"/>
        <rFont val="Noto Sans"/>
        <family val="2"/>
      </rPr>
      <t xml:space="preserve">《绅士品格：哈佛商学院最受推崇的</t>
    </r>
    <r>
      <rPr>
        <sz val="10"/>
        <rFont val="宋体"/>
        <family val="0"/>
        <charset val="134"/>
      </rPr>
      <t xml:space="preserve">MBA</t>
    </r>
    <r>
      <rPr>
        <sz val="10"/>
        <rFont val="Noto Sans"/>
        <family val="2"/>
      </rPr>
      <t xml:space="preserve">礼仪修养课》</t>
    </r>
  </si>
  <si>
    <t xml:space="preserve">7807698179</t>
  </si>
  <si>
    <t xml:space="preserve">邹蒙</t>
  </si>
  <si>
    <t xml:space="preserve">7807698179001</t>
  </si>
  <si>
    <t xml:space="preserve">欧洲美食漫记：我与面包的旅行情缘</t>
  </si>
  <si>
    <t xml:space="preserve">7511273009</t>
  </si>
  <si>
    <t xml:space="preserve">丘贤贞</t>
  </si>
  <si>
    <t xml:space="preserve">7511273009001</t>
  </si>
  <si>
    <t xml:space="preserve">世界从未公平，努力是唯一出路</t>
  </si>
  <si>
    <t xml:space="preserve">7807698993</t>
  </si>
  <si>
    <t xml:space="preserve">文勇</t>
  </si>
  <si>
    <t xml:space="preserve">7807698993001</t>
  </si>
  <si>
    <t xml:space="preserve">变态心理学（增订版）</t>
  </si>
  <si>
    <t xml:space="preserve">7509357810</t>
  </si>
  <si>
    <t xml:space="preserve">隋岩</t>
  </si>
  <si>
    <t xml:space="preserve">7509357810001</t>
  </si>
  <si>
    <t xml:space="preserve">当代中国分家析产习惯法</t>
  </si>
  <si>
    <t xml:space="preserve">7562056749</t>
  </si>
  <si>
    <t xml:space="preserve">高其才</t>
  </si>
  <si>
    <t xml:space="preserve">7562056749001</t>
  </si>
  <si>
    <t xml:space="preserve">行政任务民营化法制研究</t>
  </si>
  <si>
    <t xml:space="preserve">7562056706</t>
  </si>
  <si>
    <t xml:space="preserve">章志远</t>
  </si>
  <si>
    <t xml:space="preserve">7562056706001</t>
  </si>
  <si>
    <t xml:space="preserve">房产土地法律速查速用大全集</t>
  </si>
  <si>
    <t xml:space="preserve">7509356601</t>
  </si>
  <si>
    <t xml:space="preserve">7509356601001</t>
  </si>
  <si>
    <t xml:space="preserve">女人的优雅从何而来</t>
  </si>
  <si>
    <t xml:space="preserve">754702713X</t>
  </si>
  <si>
    <t xml:space="preserve">万卷出版公司</t>
  </si>
  <si>
    <t xml:space="preserve">754702713X001</t>
  </si>
  <si>
    <t xml:space="preserve">5470</t>
  </si>
  <si>
    <r>
      <rPr>
        <sz val="10"/>
        <rFont val="Noto Sans"/>
        <family val="2"/>
      </rPr>
      <t xml:space="preserve">生命中的贵人    一个心理学家的</t>
    </r>
    <r>
      <rPr>
        <sz val="10"/>
        <rFont val="宋体"/>
        <family val="0"/>
        <charset val="134"/>
      </rPr>
      <t xml:space="preserve">36</t>
    </r>
    <r>
      <rPr>
        <sz val="10"/>
        <rFont val="Noto Sans"/>
        <family val="2"/>
      </rPr>
      <t xml:space="preserve">封感恩拜访信（幸福直通车）</t>
    </r>
  </si>
  <si>
    <t xml:space="preserve">7302384169</t>
  </si>
  <si>
    <t xml:space="preserve">韦志中</t>
  </si>
  <si>
    <t xml:space="preserve">7302384169001</t>
  </si>
  <si>
    <t xml:space="preserve">领导学   全球视野与中国实践</t>
  </si>
  <si>
    <t xml:space="preserve">7302375941</t>
  </si>
  <si>
    <t xml:space="preserve">施冬健</t>
  </si>
  <si>
    <t xml:space="preserve">7302375941001</t>
  </si>
  <si>
    <t xml:space="preserve">中国的民主道路</t>
  </si>
  <si>
    <t xml:space="preserve">7516150673</t>
  </si>
  <si>
    <t xml:space="preserve">7516150673001</t>
  </si>
  <si>
    <t xml:space="preserve">人生只一世</t>
  </si>
  <si>
    <t xml:space="preserve">7108050277</t>
  </si>
  <si>
    <r>
      <rPr>
        <sz val="10"/>
        <rFont val="Noto Sans"/>
        <family val="2"/>
      </rPr>
      <t xml:space="preserve">帕特里克</t>
    </r>
    <r>
      <rPr>
        <sz val="10"/>
        <rFont val="宋体"/>
        <family val="0"/>
        <charset val="134"/>
      </rPr>
      <t xml:space="preserve">·</t>
    </r>
    <r>
      <rPr>
        <sz val="10"/>
        <rFont val="Noto Sans"/>
        <family val="2"/>
      </rPr>
      <t xml:space="preserve">佩卢克斯</t>
    </r>
  </si>
  <si>
    <t xml:space="preserve">7108050277001</t>
  </si>
  <si>
    <t xml:space="preserve">农户、集体与国家</t>
  </si>
  <si>
    <t xml:space="preserve">7516151270</t>
  </si>
  <si>
    <t xml:space="preserve">7516151270001</t>
  </si>
  <si>
    <t xml:space="preserve">我不该告诉你的那些事——时尚女魔头揭开美丽、优雅与成功的秘密</t>
  </si>
  <si>
    <t xml:space="preserve">7535474551</t>
  </si>
  <si>
    <t xml:space="preserve">怀特</t>
  </si>
  <si>
    <t xml:space="preserve">7535474551001</t>
  </si>
  <si>
    <t xml:space="preserve">卡耐基写给女人的说话技巧与处世智慧</t>
  </si>
  <si>
    <t xml:space="preserve">7515511265</t>
  </si>
  <si>
    <t xml:space="preserve">7515511265001</t>
  </si>
  <si>
    <t xml:space="preserve">劳动合同法速查速用大全集：最新升级版</t>
  </si>
  <si>
    <t xml:space="preserve">7509358639</t>
  </si>
  <si>
    <t xml:space="preserve">7509358639001</t>
  </si>
  <si>
    <t xml:space="preserve">心理学与管理：案例应用版</t>
  </si>
  <si>
    <t xml:space="preserve">7509357209</t>
  </si>
  <si>
    <t xml:space="preserve">明道</t>
  </si>
  <si>
    <t xml:space="preserve">7509357209001</t>
  </si>
  <si>
    <t xml:space="preserve">竞技体育犯罪的刑法规制研究</t>
  </si>
  <si>
    <t xml:space="preserve">7209085793</t>
  </si>
  <si>
    <t xml:space="preserve">孙杰</t>
  </si>
  <si>
    <t xml:space="preserve">7209085793001</t>
  </si>
  <si>
    <t xml:space="preserve">证据排除规则研究：以民事诉讼为中心</t>
  </si>
  <si>
    <t xml:space="preserve">7511867898</t>
  </si>
  <si>
    <t xml:space="preserve">王蕴</t>
  </si>
  <si>
    <t xml:space="preserve">7511867898001</t>
  </si>
  <si>
    <t xml:space="preserve">日本民法典</t>
  </si>
  <si>
    <t xml:space="preserve">7511866174</t>
  </si>
  <si>
    <t xml:space="preserve">王爱群</t>
  </si>
  <si>
    <t xml:space="preserve">7511866174001</t>
  </si>
  <si>
    <t xml:space="preserve">法眼看民国：别样的民国法律史</t>
  </si>
  <si>
    <t xml:space="preserve">7517702513</t>
  </si>
  <si>
    <t xml:space="preserve">刘典</t>
  </si>
  <si>
    <t xml:space="preserve">7517702513001</t>
  </si>
  <si>
    <r>
      <rPr>
        <sz val="10"/>
        <rFont val="Noto Sans"/>
        <family val="2"/>
      </rPr>
      <t xml:space="preserve">深入贯彻落实党的十八届四中全会精神党政干部学法知识竞赛</t>
    </r>
    <r>
      <rPr>
        <sz val="10"/>
        <rFont val="宋体"/>
        <family val="0"/>
        <charset val="134"/>
      </rPr>
      <t xml:space="preserve">1000</t>
    </r>
    <r>
      <rPr>
        <sz val="10"/>
        <rFont val="Noto Sans"/>
        <family val="2"/>
      </rPr>
      <t xml:space="preserve">题</t>
    </r>
  </si>
  <si>
    <t xml:space="preserve">7503554835</t>
  </si>
  <si>
    <t xml:space="preserve">7503554835001</t>
  </si>
  <si>
    <t xml:space="preserve">交对朋友，事就成了</t>
  </si>
  <si>
    <t xml:space="preserve">7513904103</t>
  </si>
  <si>
    <t xml:space="preserve">李维文</t>
  </si>
  <si>
    <t xml:space="preserve">7513904103001</t>
  </si>
  <si>
    <t xml:space="preserve">现代技术与身体伦理研究</t>
  </si>
  <si>
    <t xml:space="preserve">7567114550</t>
  </si>
  <si>
    <t xml:space="preserve">周丽昀</t>
  </si>
  <si>
    <t xml:space="preserve">7567114550001</t>
  </si>
  <si>
    <t xml:space="preserve">马云就靠这些人：马云的朋友圈思维</t>
  </si>
  <si>
    <t xml:space="preserve">7517108115</t>
  </si>
  <si>
    <t xml:space="preserve">郑登浩</t>
  </si>
  <si>
    <t xml:space="preserve">7517108115001</t>
  </si>
  <si>
    <t xml:space="preserve">不怕</t>
  </si>
  <si>
    <t xml:space="preserve">7502046550</t>
  </si>
  <si>
    <t xml:space="preserve">弘逸</t>
  </si>
  <si>
    <t xml:space="preserve">煤炭工业出版社</t>
  </si>
  <si>
    <t xml:space="preserve">7502046550001</t>
  </si>
  <si>
    <t xml:space="preserve">5020</t>
  </si>
  <si>
    <t xml:space="preserve">用脑赢世界：受益一生的逻辑思维课</t>
  </si>
  <si>
    <t xml:space="preserve">7550235465</t>
  </si>
  <si>
    <t xml:space="preserve">西村克已</t>
  </si>
  <si>
    <t xml:space="preserve">7550235465001</t>
  </si>
  <si>
    <t xml:space="preserve">让你大受欢迎的说话之道</t>
  </si>
  <si>
    <t xml:space="preserve">7113188230</t>
  </si>
  <si>
    <t xml:space="preserve">张笑恒</t>
  </si>
  <si>
    <t xml:space="preserve">7113188230001</t>
  </si>
  <si>
    <t xml:space="preserve">上帝呀，你挨过饿吗？</t>
  </si>
  <si>
    <t xml:space="preserve">7122215571</t>
  </si>
  <si>
    <r>
      <rPr>
        <sz val="10"/>
        <rFont val="Noto Sans"/>
        <family val="2"/>
      </rPr>
      <t xml:space="preserve">约瑟夫</t>
    </r>
    <r>
      <rPr>
        <sz val="10"/>
        <rFont val="宋体"/>
        <family val="0"/>
        <charset val="134"/>
      </rPr>
      <t xml:space="preserve">·</t>
    </r>
    <r>
      <rPr>
        <sz val="10"/>
        <rFont val="Noto Sans"/>
        <family val="2"/>
      </rPr>
      <t xml:space="preserve">鲍</t>
    </r>
  </si>
  <si>
    <t xml:space="preserve">7122215571001</t>
  </si>
  <si>
    <t xml:space="preserve">南怀瑾：一代大师未远行</t>
  </si>
  <si>
    <t xml:space="preserve">7509356091</t>
  </si>
  <si>
    <t xml:space="preserve">顾嘉</t>
  </si>
  <si>
    <t xml:space="preserve">7509356091001</t>
  </si>
  <si>
    <t xml:space="preserve">受益一生的哈佛心理课（经典案例版）</t>
  </si>
  <si>
    <t xml:space="preserve">7113187676</t>
  </si>
  <si>
    <t xml:space="preserve">哈佛公开课研究会</t>
  </si>
  <si>
    <t xml:space="preserve">7113187676001</t>
  </si>
  <si>
    <t xml:space="preserve">受益一生的哈佛哲学课（经典案例版）</t>
  </si>
  <si>
    <t xml:space="preserve">7113187692</t>
  </si>
  <si>
    <t xml:space="preserve">7113187692001</t>
  </si>
  <si>
    <t xml:space="preserve">心理学了没</t>
  </si>
  <si>
    <t xml:space="preserve">7508647084</t>
  </si>
  <si>
    <t xml:space="preserve">林肇贤</t>
  </si>
  <si>
    <t xml:space="preserve">7508647084001</t>
  </si>
  <si>
    <t xml:space="preserve">哲学了没</t>
  </si>
  <si>
    <t xml:space="preserve">7508648129</t>
  </si>
  <si>
    <t xml:space="preserve">张智皓</t>
  </si>
  <si>
    <t xml:space="preserve">7508648129001</t>
  </si>
  <si>
    <t xml:space="preserve">工伤保险的强制性及其实施路径研究</t>
  </si>
  <si>
    <t xml:space="preserve">7511867359</t>
  </si>
  <si>
    <t xml:space="preserve">李满奎</t>
  </si>
  <si>
    <t xml:space="preserve">7511867359001</t>
  </si>
  <si>
    <t xml:space="preserve">我们的价值观十二讲</t>
  </si>
  <si>
    <t xml:space="preserve">7549111766</t>
  </si>
  <si>
    <t xml:space="preserve">顾作义</t>
  </si>
  <si>
    <t xml:space="preserve">7549111766001</t>
  </si>
  <si>
    <t xml:space="preserve">5491</t>
  </si>
  <si>
    <t xml:space="preserve">全面推进依法治国若干重大问题的思考</t>
  </si>
  <si>
    <t xml:space="preserve">750573430X</t>
  </si>
  <si>
    <t xml:space="preserve">刘丹</t>
  </si>
  <si>
    <t xml:space="preserve">750573430X001</t>
  </si>
  <si>
    <t xml:space="preserve">《房屋征收拆迁补偿速查速用大全集：案例应用版》</t>
  </si>
  <si>
    <t xml:space="preserve">7509355729</t>
  </si>
  <si>
    <t xml:space="preserve">7509355729001</t>
  </si>
  <si>
    <t xml:space="preserve">心理学与谈判力</t>
  </si>
  <si>
    <t xml:space="preserve">7509356172</t>
  </si>
  <si>
    <t xml:space="preserve">李娟娟</t>
  </si>
  <si>
    <t xml:space="preserve">7509356172001</t>
  </si>
  <si>
    <t xml:space="preserve">中国共产党如何应对挑战？</t>
  </si>
  <si>
    <t xml:space="preserve">7510448662</t>
  </si>
  <si>
    <t xml:space="preserve">谢春涛</t>
  </si>
  <si>
    <t xml:space="preserve">66</t>
  </si>
  <si>
    <t xml:space="preserve">7510448662001</t>
  </si>
  <si>
    <t xml:space="preserve">探索与超越：土地革命时期的毛泽东和中国共产党</t>
  </si>
  <si>
    <t xml:space="preserve">731004682X</t>
  </si>
  <si>
    <t xml:space="preserve">731004682X001</t>
  </si>
  <si>
    <t xml:space="preserve">商法强制性规范研究</t>
  </si>
  <si>
    <t xml:space="preserve">7511867081</t>
  </si>
  <si>
    <t xml:space="preserve">7511867081001</t>
  </si>
  <si>
    <t xml:space="preserve">日本税法概论</t>
  </si>
  <si>
    <t xml:space="preserve">7511869181</t>
  </si>
  <si>
    <t xml:space="preserve">中里实</t>
  </si>
  <si>
    <t xml:space="preserve">7511869181001</t>
  </si>
  <si>
    <t xml:space="preserve">律师论</t>
  </si>
  <si>
    <t xml:space="preserve">7562056587</t>
  </si>
  <si>
    <t xml:space="preserve">宋远升</t>
  </si>
  <si>
    <t xml:space="preserve">7562056587001</t>
  </si>
  <si>
    <t xml:space="preserve">自治的神话：依赖理论</t>
  </si>
  <si>
    <t xml:space="preserve">7562055777</t>
  </si>
  <si>
    <r>
      <rPr>
        <sz val="10"/>
        <rFont val="Noto Sans"/>
        <family val="2"/>
      </rPr>
      <t xml:space="preserve">玛萨</t>
    </r>
    <r>
      <rPr>
        <sz val="10"/>
        <rFont val="宋体"/>
        <family val="0"/>
        <charset val="134"/>
      </rPr>
      <t xml:space="preserve">·</t>
    </r>
    <r>
      <rPr>
        <sz val="10"/>
        <rFont val="Noto Sans"/>
        <family val="2"/>
      </rPr>
      <t xml:space="preserve">艾伯森</t>
    </r>
    <r>
      <rPr>
        <sz val="10"/>
        <rFont val="宋体"/>
        <family val="0"/>
        <charset val="134"/>
      </rPr>
      <t xml:space="preserve">·</t>
    </r>
    <r>
      <rPr>
        <sz val="10"/>
        <rFont val="Noto Sans"/>
        <family val="2"/>
      </rPr>
      <t xml:space="preserve">法曼</t>
    </r>
  </si>
  <si>
    <t xml:space="preserve">7562055777001</t>
  </si>
  <si>
    <t xml:space="preserve">植入式广告法律规制研究</t>
  </si>
  <si>
    <t xml:space="preserve">7513028133</t>
  </si>
  <si>
    <t xml:space="preserve">李新颖</t>
  </si>
  <si>
    <t xml:space="preserve">7513028133001</t>
  </si>
  <si>
    <t xml:space="preserve">矿产资源有偿取得法律问题研究 ——以山西煤炭资源有偿使用为例</t>
  </si>
  <si>
    <t xml:space="preserve">7100107032</t>
  </si>
  <si>
    <t xml:space="preserve">王继军</t>
  </si>
  <si>
    <t xml:space="preserve">7100107032001</t>
  </si>
  <si>
    <t xml:space="preserve">就是痛快</t>
  </si>
  <si>
    <t xml:space="preserve">750864798X</t>
  </si>
  <si>
    <t xml:space="preserve">79</t>
  </si>
  <si>
    <t xml:space="preserve">750864798X001</t>
  </si>
  <si>
    <r>
      <rPr>
        <sz val="10"/>
        <rFont val="Noto Sans"/>
        <family val="2"/>
      </rPr>
      <t xml:space="preserve">保安业法治化之路</t>
    </r>
    <r>
      <rPr>
        <sz val="10"/>
        <rFont val="宋体"/>
        <family val="0"/>
        <charset val="134"/>
      </rPr>
      <t xml:space="preserve">--</t>
    </r>
    <r>
      <rPr>
        <sz val="10"/>
        <rFont val="Noto Sans"/>
        <family val="2"/>
      </rPr>
      <t xml:space="preserve">以广东为例</t>
    </r>
  </si>
  <si>
    <t xml:space="preserve">7218087701</t>
  </si>
  <si>
    <t xml:space="preserve">袁建军</t>
  </si>
  <si>
    <t xml:space="preserve">7218087701001</t>
  </si>
  <si>
    <t xml:space="preserve">心理学让你内心强大：最新升级版</t>
  </si>
  <si>
    <t xml:space="preserve">7509356296</t>
  </si>
  <si>
    <t xml:space="preserve">7509356296001</t>
  </si>
  <si>
    <t xml:space="preserve">贪污贿赂罪与渎职罪</t>
  </si>
  <si>
    <t xml:space="preserve">7516205664</t>
  </si>
  <si>
    <t xml:space="preserve">7516205664001</t>
  </si>
  <si>
    <t xml:space="preserve">通往法治的道路：社会的多元化与权威体系</t>
  </si>
  <si>
    <t xml:space="preserve">7511867316</t>
  </si>
  <si>
    <t xml:space="preserve">季卫东</t>
  </si>
  <si>
    <t xml:space="preserve">7511867316001</t>
  </si>
  <si>
    <t xml:space="preserve">民事诉讼与风险防范</t>
  </si>
  <si>
    <t xml:space="preserve">7516205648</t>
  </si>
  <si>
    <t xml:space="preserve">严寒</t>
  </si>
  <si>
    <t xml:space="preserve">7516205648001</t>
  </si>
  <si>
    <t xml:space="preserve">原来他乡是故乡：司徒雷登回忆录</t>
  </si>
  <si>
    <t xml:space="preserve">7214134802</t>
  </si>
  <si>
    <t xml:space="preserve">司徒雷登</t>
  </si>
  <si>
    <t xml:space="preserve">7214134802001</t>
  </si>
  <si>
    <t xml:space="preserve">制度自信：风景为何这边独好</t>
  </si>
  <si>
    <t xml:space="preserve">7550238200</t>
  </si>
  <si>
    <t xml:space="preserve">马福运</t>
  </si>
  <si>
    <t xml:space="preserve">84</t>
  </si>
  <si>
    <t xml:space="preserve">7550238200001</t>
  </si>
  <si>
    <t xml:space="preserve">婚姻合伙人</t>
  </si>
  <si>
    <t xml:space="preserve">7807699868</t>
  </si>
  <si>
    <t xml:space="preserve">7807699868001</t>
  </si>
  <si>
    <t xml:space="preserve">快乐的密码</t>
  </si>
  <si>
    <t xml:space="preserve">7805888531</t>
  </si>
  <si>
    <t xml:space="preserve">甘肃人民出版社</t>
  </si>
  <si>
    <t xml:space="preserve">7805888531001</t>
  </si>
  <si>
    <t xml:space="preserve">226</t>
  </si>
  <si>
    <t xml:space="preserve">九型人格</t>
  </si>
  <si>
    <t xml:space="preserve">7503453753</t>
  </si>
  <si>
    <t xml:space="preserve">陈德伦</t>
  </si>
  <si>
    <t xml:space="preserve">46</t>
  </si>
  <si>
    <t xml:space="preserve">7503453753001</t>
  </si>
  <si>
    <t xml:space="preserve">你若精彩，好运自来</t>
  </si>
  <si>
    <t xml:space="preserve">7564097574</t>
  </si>
  <si>
    <t xml:space="preserve">阿不</t>
  </si>
  <si>
    <t xml:space="preserve">7564097574001</t>
  </si>
  <si>
    <r>
      <rPr>
        <sz val="10"/>
        <rFont val="Noto Sans"/>
        <family val="2"/>
      </rPr>
      <t xml:space="preserve">实用心理学全攻略：案例解析心理学常见</t>
    </r>
    <r>
      <rPr>
        <sz val="10"/>
        <rFont val="宋体"/>
        <family val="0"/>
        <charset val="134"/>
      </rPr>
      <t xml:space="preserve">300</t>
    </r>
    <r>
      <rPr>
        <sz val="10"/>
        <rFont val="Noto Sans"/>
        <family val="2"/>
      </rPr>
      <t xml:space="preserve">问</t>
    </r>
  </si>
  <si>
    <t xml:space="preserve">7564086416</t>
  </si>
  <si>
    <t xml:space="preserve">7564086416002</t>
  </si>
  <si>
    <t xml:space="preserve">打动人心的口才技巧</t>
  </si>
  <si>
    <t xml:space="preserve">751800898X</t>
  </si>
  <si>
    <t xml:space="preserve">方俊胜</t>
  </si>
  <si>
    <t xml:space="preserve">751800898X001</t>
  </si>
  <si>
    <t xml:space="preserve">家藏四库系列：小窗幽记</t>
  </si>
  <si>
    <t xml:space="preserve">7510451604</t>
  </si>
  <si>
    <t xml:space="preserve">7510451604001</t>
  </si>
  <si>
    <t xml:space="preserve">灵魂</t>
  </si>
  <si>
    <t xml:space="preserve">755023227X</t>
  </si>
  <si>
    <t xml:space="preserve">755023227X001</t>
  </si>
  <si>
    <t xml:space="preserve">不抑郁的活法：实践版</t>
  </si>
  <si>
    <t xml:space="preserve">7551801626</t>
  </si>
  <si>
    <t xml:space="preserve">7551801626001</t>
  </si>
  <si>
    <t xml:space="preserve">如何以傲娇的姿态面对人生</t>
  </si>
  <si>
    <t xml:space="preserve">7201090372</t>
  </si>
  <si>
    <t xml:space="preserve">7201090372001</t>
  </si>
  <si>
    <t xml:space="preserve">爸爸妈妈的青春</t>
  </si>
  <si>
    <t xml:space="preserve">7549329885</t>
  </si>
  <si>
    <t xml:space="preserve">江西高校出版社</t>
  </si>
  <si>
    <t xml:space="preserve">7549329885001</t>
  </si>
  <si>
    <t xml:space="preserve">5493</t>
  </si>
  <si>
    <t xml:space="preserve">北大清华国学课</t>
  </si>
  <si>
    <t xml:space="preserve">7115376271</t>
  </si>
  <si>
    <t xml:space="preserve">7115376271001</t>
  </si>
  <si>
    <t xml:space="preserve">民间文学艺术法律保护基本问题研究</t>
  </si>
  <si>
    <t xml:space="preserve">7516151548</t>
  </si>
  <si>
    <t xml:space="preserve">7516151548001</t>
  </si>
  <si>
    <t xml:space="preserve">女人怪诞心理学</t>
  </si>
  <si>
    <t xml:space="preserve">7807698446</t>
  </si>
  <si>
    <t xml:space="preserve">霍尼</t>
  </si>
  <si>
    <t xml:space="preserve">7807698446001</t>
  </si>
  <si>
    <r>
      <rPr>
        <sz val="10"/>
        <rFont val="Noto Sans"/>
        <family val="2"/>
      </rPr>
      <t xml:space="preserve">旅游法律纠纷答疑</t>
    </r>
    <r>
      <rPr>
        <sz val="10"/>
        <rFont val="宋体"/>
        <family val="0"/>
        <charset val="134"/>
      </rPr>
      <t xml:space="preserve">100</t>
    </r>
    <r>
      <rPr>
        <sz val="10"/>
        <rFont val="Noto Sans"/>
        <family val="2"/>
      </rPr>
      <t xml:space="preserve">例</t>
    </r>
  </si>
  <si>
    <t xml:space="preserve">7503251549</t>
  </si>
  <si>
    <t xml:space="preserve">黄恢月</t>
  </si>
  <si>
    <t xml:space="preserve">中国旅游出版社</t>
  </si>
  <si>
    <t xml:space="preserve">7503251549001</t>
  </si>
  <si>
    <t xml:space="preserve">5032</t>
  </si>
  <si>
    <t xml:space="preserve">做个聪明的职场达人：提升人际交往能力的八大法则</t>
  </si>
  <si>
    <t xml:space="preserve">7121244314</t>
  </si>
  <si>
    <t xml:space="preserve">门昌央</t>
  </si>
  <si>
    <t xml:space="preserve">7121244314001</t>
  </si>
  <si>
    <t xml:space="preserve">禅释武夷山</t>
  </si>
  <si>
    <t xml:space="preserve">7515329149</t>
  </si>
  <si>
    <t xml:space="preserve">7515329149001</t>
  </si>
  <si>
    <t xml:space="preserve">公民权利义务与国家制度</t>
  </si>
  <si>
    <t xml:space="preserve">7516206490</t>
  </si>
  <si>
    <t xml:space="preserve">7516206490001</t>
  </si>
  <si>
    <t xml:space="preserve">土地使用权出让与转让</t>
  </si>
  <si>
    <t xml:space="preserve">7516206555</t>
  </si>
  <si>
    <t xml:space="preserve">7516206555001</t>
  </si>
  <si>
    <r>
      <rPr>
        <sz val="10"/>
        <rFont val="Noto Sans"/>
        <family val="2"/>
      </rPr>
      <t xml:space="preserve">没有犹豫挣扎就没有如花的</t>
    </r>
    <r>
      <rPr>
        <sz val="10"/>
        <rFont val="宋体"/>
        <family val="0"/>
        <charset val="134"/>
      </rPr>
      <t xml:space="preserve">40</t>
    </r>
    <r>
      <rPr>
        <sz val="10"/>
        <rFont val="Noto Sans"/>
        <family val="2"/>
      </rPr>
      <t xml:space="preserve">岁</t>
    </r>
  </si>
  <si>
    <t xml:space="preserve">7807699531</t>
  </si>
  <si>
    <t xml:space="preserve">7807699531001</t>
  </si>
  <si>
    <t xml:space="preserve">道修养性</t>
  </si>
  <si>
    <t xml:space="preserve">7516409685</t>
  </si>
  <si>
    <t xml:space="preserve">7516409685001</t>
  </si>
  <si>
    <t xml:space="preserve">咨询心理学</t>
  </si>
  <si>
    <t xml:space="preserve">711148875X</t>
  </si>
  <si>
    <t xml:space="preserve">松原达哉</t>
  </si>
  <si>
    <t xml:space="preserve">711148875X001</t>
  </si>
  <si>
    <t xml:space="preserve">法治中国建设问答</t>
  </si>
  <si>
    <t xml:space="preserve">7511873898</t>
  </si>
  <si>
    <t xml:space="preserve">中国法学会</t>
  </si>
  <si>
    <t xml:space="preserve">7511873898001</t>
  </si>
  <si>
    <t xml:space="preserve">王阳明心学课</t>
  </si>
  <si>
    <t xml:space="preserve">7508080971</t>
  </si>
  <si>
    <t xml:space="preserve">白君</t>
  </si>
  <si>
    <t xml:space="preserve">7508080971001</t>
  </si>
  <si>
    <t xml:space="preserve">弘一法师人生课</t>
  </si>
  <si>
    <t xml:space="preserve">7508080963</t>
  </si>
  <si>
    <t xml:space="preserve">7508080963001</t>
  </si>
  <si>
    <t xml:space="preserve">哈佛气质课——献给奋斗中的你</t>
  </si>
  <si>
    <t xml:space="preserve">7115373124</t>
  </si>
  <si>
    <t xml:space="preserve">谭春虹</t>
  </si>
  <si>
    <t xml:space="preserve">7115373124001</t>
  </si>
  <si>
    <t xml:space="preserve">放空一下，大脑更有活力</t>
  </si>
  <si>
    <t xml:space="preserve">7111485688</t>
  </si>
  <si>
    <t xml:space="preserve">申东媛</t>
  </si>
  <si>
    <t xml:space="preserve">7111485688001</t>
  </si>
  <si>
    <t xml:space="preserve">重塑正能量</t>
  </si>
  <si>
    <t xml:space="preserve">7111487591</t>
  </si>
  <si>
    <r>
      <rPr>
        <sz val="10"/>
        <rFont val="Noto Sans"/>
        <family val="2"/>
      </rPr>
      <t xml:space="preserve">里克</t>
    </r>
    <r>
      <rPr>
        <sz val="10"/>
        <rFont val="宋体"/>
        <family val="0"/>
        <charset val="134"/>
      </rPr>
      <t xml:space="preserve">·</t>
    </r>
    <r>
      <rPr>
        <sz val="10"/>
        <rFont val="Noto Sans"/>
        <family val="2"/>
      </rPr>
      <t xml:space="preserve">汉森博士</t>
    </r>
  </si>
  <si>
    <t xml:space="preserve">7111487591001</t>
  </si>
  <si>
    <t xml:space="preserve">大众儒学</t>
  </si>
  <si>
    <t xml:space="preserve">7010133174</t>
  </si>
  <si>
    <t xml:space="preserve">邵汉明</t>
  </si>
  <si>
    <t xml:space="preserve">7010133174001</t>
  </si>
  <si>
    <t xml:space="preserve">毛泽东的书单</t>
  </si>
  <si>
    <t xml:space="preserve">7516612553</t>
  </si>
  <si>
    <t xml:space="preserve">高海萍</t>
  </si>
  <si>
    <t xml:space="preserve">7516612553001</t>
  </si>
  <si>
    <r>
      <rPr>
        <sz val="10"/>
        <rFont val="Noto Sans"/>
        <family val="2"/>
      </rPr>
      <t xml:space="preserve">海商法</t>
    </r>
    <r>
      <rPr>
        <sz val="10"/>
        <rFont val="宋体"/>
        <family val="0"/>
        <charset val="134"/>
      </rPr>
      <t xml:space="preserve">(</t>
    </r>
    <r>
      <rPr>
        <sz val="10"/>
        <rFont val="Noto Sans"/>
        <family val="2"/>
      </rPr>
      <t xml:space="preserve">第二版</t>
    </r>
    <r>
      <rPr>
        <sz val="10"/>
        <rFont val="宋体"/>
        <family val="0"/>
        <charset val="134"/>
      </rPr>
      <t xml:space="preserve">)</t>
    </r>
  </si>
  <si>
    <t xml:space="preserve">7307140489</t>
  </si>
  <si>
    <t xml:space="preserve">张湘兴</t>
  </si>
  <si>
    <t xml:space="preserve">7307140489001</t>
  </si>
  <si>
    <t xml:space="preserve">纠纷解决与合法审查之间——行政诉讼基本制度研究</t>
  </si>
  <si>
    <t xml:space="preserve">7308133559</t>
  </si>
  <si>
    <t xml:space="preserve">陈骏业</t>
  </si>
  <si>
    <t xml:space="preserve">7308133559001</t>
  </si>
  <si>
    <t xml:space="preserve">我们都和不懂爱的男人一起生活</t>
  </si>
  <si>
    <t xml:space="preserve">7111486889</t>
  </si>
  <si>
    <t xml:space="preserve">金润德</t>
  </si>
  <si>
    <t xml:space="preserve">7111486889001</t>
  </si>
  <si>
    <t xml:space="preserve">自由的边界——日本媒体侵权研究</t>
  </si>
  <si>
    <t xml:space="preserve">7301250622</t>
  </si>
  <si>
    <t xml:space="preserve">韩景芬</t>
  </si>
  <si>
    <t xml:space="preserve">7301250622001</t>
  </si>
  <si>
    <r>
      <rPr>
        <sz val="10"/>
        <rFont val="宋体"/>
        <family val="0"/>
        <charset val="134"/>
      </rPr>
      <t xml:space="preserve">(ZY)</t>
    </r>
    <r>
      <rPr>
        <sz val="10"/>
        <rFont val="Noto Sans"/>
        <family val="2"/>
      </rPr>
      <t xml:space="preserve">曾国藩智慧课</t>
    </r>
  </si>
  <si>
    <t xml:space="preserve">978750808095</t>
  </si>
  <si>
    <t xml:space="preserve">978750808095001</t>
  </si>
  <si>
    <r>
      <rPr>
        <sz val="10"/>
        <rFont val="宋体"/>
        <family val="0"/>
        <charset val="134"/>
      </rPr>
      <t xml:space="preserve">(ZY)</t>
    </r>
    <r>
      <rPr>
        <sz val="10"/>
        <rFont val="Noto Sans"/>
        <family val="2"/>
      </rPr>
      <t xml:space="preserve">王阳明心学课</t>
    </r>
  </si>
  <si>
    <t xml:space="preserve">978750808097</t>
  </si>
  <si>
    <t xml:space="preserve">978750808097001</t>
  </si>
  <si>
    <r>
      <rPr>
        <sz val="10"/>
        <rFont val="宋体"/>
        <family val="0"/>
        <charset val="134"/>
      </rPr>
      <t xml:space="preserve">(ZY)</t>
    </r>
    <r>
      <rPr>
        <sz val="10"/>
        <rFont val="Noto Sans"/>
        <family val="2"/>
      </rPr>
      <t xml:space="preserve">弘一法师人生课</t>
    </r>
  </si>
  <si>
    <t xml:space="preserve">978750808096</t>
  </si>
  <si>
    <t xml:space="preserve">978750808096001</t>
  </si>
  <si>
    <t xml:space="preserve">世界第一好懂的哲学课</t>
  </si>
  <si>
    <t xml:space="preserve">7508649370</t>
  </si>
  <si>
    <t xml:space="preserve">小川仁志</t>
  </si>
  <si>
    <t xml:space="preserve">7508649370001</t>
  </si>
  <si>
    <t xml:space="preserve">人气决定财气</t>
  </si>
  <si>
    <t xml:space="preserve">7546412943</t>
  </si>
  <si>
    <t xml:space="preserve">谢国计</t>
  </si>
  <si>
    <t xml:space="preserve">成都时代出版社</t>
  </si>
  <si>
    <t xml:space="preserve">7546412943001</t>
  </si>
  <si>
    <t xml:space="preserve">5464</t>
  </si>
  <si>
    <t xml:space="preserve">别让人生，输给了心情</t>
  </si>
  <si>
    <t xml:space="preserve">7115371423</t>
  </si>
  <si>
    <t xml:space="preserve">丁浩</t>
  </si>
  <si>
    <t xml:space="preserve">7115371423001</t>
  </si>
  <si>
    <t xml:space="preserve">《别让拖延害了你》</t>
  </si>
  <si>
    <t xml:space="preserve">7517108646</t>
  </si>
  <si>
    <t xml:space="preserve">陈佳</t>
  </si>
  <si>
    <t xml:space="preserve">7517108646001</t>
  </si>
  <si>
    <t xml:space="preserve">《别让瞎忙害了你》</t>
  </si>
  <si>
    <t xml:space="preserve">7517108263</t>
  </si>
  <si>
    <t xml:space="preserve">韦秀英</t>
  </si>
  <si>
    <t xml:space="preserve">7517108263001</t>
  </si>
  <si>
    <t xml:space="preserve">《别让抑郁害了你》</t>
  </si>
  <si>
    <t xml:space="preserve">7517107887</t>
  </si>
  <si>
    <t xml:space="preserve">程琳</t>
  </si>
  <si>
    <t xml:space="preserve">7517107887001</t>
  </si>
  <si>
    <t xml:space="preserve">正念的力量：用正念开启身心正能量</t>
  </si>
  <si>
    <t xml:space="preserve">7517108190</t>
  </si>
  <si>
    <t xml:space="preserve">张念锋</t>
  </si>
  <si>
    <t xml:space="preserve">7517108190001</t>
  </si>
  <si>
    <t xml:space="preserve">毒型人格</t>
  </si>
  <si>
    <t xml:space="preserve">7510832810</t>
  </si>
  <si>
    <r>
      <rPr>
        <sz val="10"/>
        <rFont val="Noto Sans"/>
        <family val="2"/>
      </rPr>
      <t xml:space="preserve">贝纳铎</t>
    </r>
    <r>
      <rPr>
        <sz val="10"/>
        <rFont val="宋体"/>
        <family val="0"/>
        <charset val="134"/>
      </rPr>
      <t xml:space="preserve">·</t>
    </r>
    <r>
      <rPr>
        <sz val="10"/>
        <rFont val="Noto Sans"/>
        <family val="2"/>
      </rPr>
      <t xml:space="preserve">史达马提亚</t>
    </r>
  </si>
  <si>
    <t xml:space="preserve">7510832810001</t>
  </si>
  <si>
    <t xml:space="preserve">灵魂有香气，内心有风景</t>
  </si>
  <si>
    <t xml:space="preserve">7511347126</t>
  </si>
  <si>
    <t xml:space="preserve">安乔</t>
  </si>
  <si>
    <t xml:space="preserve">7511347126001</t>
  </si>
  <si>
    <t xml:space="preserve">让你幸福起来的赞美日记</t>
  </si>
  <si>
    <t xml:space="preserve">7111483197</t>
  </si>
  <si>
    <t xml:space="preserve">7111483197001</t>
  </si>
  <si>
    <t xml:space="preserve">法韵红楼——红楼梦里的法律世界</t>
  </si>
  <si>
    <t xml:space="preserve">7513029989</t>
  </si>
  <si>
    <t xml:space="preserve">张未然</t>
  </si>
  <si>
    <t xml:space="preserve">7513029989001</t>
  </si>
  <si>
    <t xml:space="preserve">公众参与对行政法的挑战和影响</t>
  </si>
  <si>
    <t xml:space="preserve">7208126100</t>
  </si>
  <si>
    <t xml:space="preserve">李卫华</t>
  </si>
  <si>
    <t xml:space="preserve">7208126100001</t>
  </si>
  <si>
    <t xml:space="preserve">聚焦理性爱国：兼论全球化与和平发展时期的高校爱国主义教育</t>
  </si>
  <si>
    <t xml:space="preserve">7512121423</t>
  </si>
  <si>
    <t xml:space="preserve">7512121423001</t>
  </si>
  <si>
    <t xml:space="preserve">5121</t>
  </si>
  <si>
    <t xml:space="preserve">做个有修养提高气质的女孩</t>
  </si>
  <si>
    <t xml:space="preserve">7538480579</t>
  </si>
  <si>
    <t xml:space="preserve">孙朦</t>
  </si>
  <si>
    <t xml:space="preserve">吉林科学技术出版社</t>
  </si>
  <si>
    <t xml:space="preserve">7538480579001</t>
  </si>
  <si>
    <t xml:space="preserve">1558</t>
  </si>
  <si>
    <t xml:space="preserve">做个有自信抗挫能力强的男孩</t>
  </si>
  <si>
    <t xml:space="preserve">7538480587</t>
  </si>
  <si>
    <t xml:space="preserve">7538480587001</t>
  </si>
  <si>
    <t xml:space="preserve">检察权能与检察实务研究</t>
  </si>
  <si>
    <t xml:space="preserve">7510213053</t>
  </si>
  <si>
    <t xml:space="preserve">7510213053001</t>
  </si>
  <si>
    <t xml:space="preserve">亚裔美国人游说与中美关系</t>
  </si>
  <si>
    <t xml:space="preserve">7205080576</t>
  </si>
  <si>
    <t xml:space="preserve">潘亚玲</t>
  </si>
  <si>
    <t xml:space="preserve">辽宁人民出版社</t>
  </si>
  <si>
    <t xml:space="preserve">7205080576001</t>
  </si>
  <si>
    <t xml:space="preserve">205</t>
  </si>
  <si>
    <t xml:space="preserve">7516409448001</t>
  </si>
  <si>
    <t xml:space="preserve">生活越简单越好</t>
  </si>
  <si>
    <t xml:space="preserve">7516409456</t>
  </si>
  <si>
    <t xml:space="preserve">7516409456001</t>
  </si>
  <si>
    <t xml:space="preserve">做人越简单越好</t>
  </si>
  <si>
    <t xml:space="preserve">7516409596</t>
  </si>
  <si>
    <t xml:space="preserve">7516409596001</t>
  </si>
  <si>
    <t xml:space="preserve">大学生批判性思维研究</t>
  </si>
  <si>
    <t xml:space="preserve">7516150355</t>
  </si>
  <si>
    <t xml:space="preserve">7516150355001</t>
  </si>
  <si>
    <t xml:space="preserve">笑脸赢人：好形象是你最好的名片</t>
  </si>
  <si>
    <t xml:space="preserve">7807668997</t>
  </si>
  <si>
    <t xml:space="preserve">章小谦</t>
  </si>
  <si>
    <t xml:space="preserve">7807668997001</t>
  </si>
  <si>
    <t xml:space="preserve">寻找现代中国：穿越法政与历史的对谈</t>
  </si>
  <si>
    <t xml:space="preserve">7511868339</t>
  </si>
  <si>
    <t xml:space="preserve">高全喜</t>
  </si>
  <si>
    <t xml:space="preserve">7511868339001</t>
  </si>
  <si>
    <t xml:space="preserve">好教练成就好人生</t>
  </si>
  <si>
    <t xml:space="preserve">7504754358</t>
  </si>
  <si>
    <t xml:space="preserve">杨长征</t>
  </si>
  <si>
    <t xml:space="preserve">7504754358001</t>
  </si>
  <si>
    <r>
      <rPr>
        <sz val="10"/>
        <rFont val="Noto Sans"/>
        <family val="2"/>
      </rPr>
      <t xml:space="preserve">县委书记们的主政谋略</t>
    </r>
    <r>
      <rPr>
        <sz val="10"/>
        <rFont val="宋体"/>
        <family val="0"/>
        <charset val="134"/>
      </rPr>
      <t xml:space="preserve">--</t>
    </r>
    <r>
      <rPr>
        <sz val="10"/>
        <rFont val="Noto Sans"/>
        <family val="2"/>
      </rPr>
      <t xml:space="preserve">中国基层权力运作田野调查力作</t>
    </r>
  </si>
  <si>
    <t xml:space="preserve">7218097162</t>
  </si>
  <si>
    <t xml:space="preserve">李克军</t>
  </si>
  <si>
    <t xml:space="preserve">7218097162001</t>
  </si>
  <si>
    <t xml:space="preserve">新体经学讲义</t>
  </si>
  <si>
    <t xml:space="preserve">7567516993</t>
  </si>
  <si>
    <t xml:space="preserve">张向东</t>
  </si>
  <si>
    <t xml:space="preserve">7567516993001</t>
  </si>
  <si>
    <r>
      <rPr>
        <sz val="10"/>
        <rFont val="Noto Sans"/>
        <family val="2"/>
      </rPr>
      <t xml:space="preserve">一花一世界：佛学故事中的</t>
    </r>
    <r>
      <rPr>
        <sz val="10"/>
        <rFont val="宋体"/>
        <family val="0"/>
        <charset val="134"/>
      </rPr>
      <t xml:space="preserve">16</t>
    </r>
    <r>
      <rPr>
        <sz val="10"/>
        <rFont val="Noto Sans"/>
        <family val="2"/>
      </rPr>
      <t xml:space="preserve">堂人生成功课</t>
    </r>
  </si>
  <si>
    <t xml:space="preserve">7515808322</t>
  </si>
  <si>
    <t xml:space="preserve">罗金</t>
  </si>
  <si>
    <t xml:space="preserve">7515808322001</t>
  </si>
  <si>
    <r>
      <rPr>
        <sz val="10"/>
        <rFont val="Noto Sans"/>
        <family val="2"/>
      </rPr>
      <t xml:space="preserve">一念一清净：佛学智慧中的</t>
    </r>
    <r>
      <rPr>
        <sz val="10"/>
        <rFont val="宋体"/>
        <family val="0"/>
        <charset val="134"/>
      </rPr>
      <t xml:space="preserve">16</t>
    </r>
    <r>
      <rPr>
        <sz val="10"/>
        <rFont val="Noto Sans"/>
        <family val="2"/>
      </rPr>
      <t xml:space="preserve">堂宽怀修身课</t>
    </r>
  </si>
  <si>
    <t xml:space="preserve">7515808403</t>
  </si>
  <si>
    <t xml:space="preserve">7515808403001</t>
  </si>
  <si>
    <r>
      <rPr>
        <sz val="10"/>
        <rFont val="Noto Sans"/>
        <family val="2"/>
      </rPr>
      <t xml:space="preserve">怕什么？</t>
    </r>
    <r>
      <rPr>
        <sz val="10"/>
        <rFont val="宋体"/>
        <family val="0"/>
        <charset val="134"/>
      </rPr>
      <t xml:space="preserve">-</t>
    </r>
    <r>
      <rPr>
        <sz val="10"/>
        <rFont val="Noto Sans"/>
        <family val="2"/>
      </rPr>
      <t xml:space="preserve">人生本来就不确定</t>
    </r>
  </si>
  <si>
    <t xml:space="preserve">751581067X</t>
  </si>
  <si>
    <r>
      <rPr>
        <sz val="10"/>
        <rFont val="Noto Sans"/>
        <family val="2"/>
      </rPr>
      <t xml:space="preserve">鲍勃</t>
    </r>
    <r>
      <rPr>
        <sz val="10"/>
        <rFont val="宋体"/>
        <family val="0"/>
        <charset val="134"/>
      </rPr>
      <t xml:space="preserve">.</t>
    </r>
    <r>
      <rPr>
        <sz val="10"/>
        <rFont val="Noto Sans"/>
        <family val="2"/>
      </rPr>
      <t xml:space="preserve">米格拉尼</t>
    </r>
  </si>
  <si>
    <t xml:space="preserve">751581067X001</t>
  </si>
  <si>
    <t xml:space="preserve">脑内乾坤：大脑也有性别</t>
  </si>
  <si>
    <t xml:space="preserve">711148262X</t>
  </si>
  <si>
    <r>
      <rPr>
        <sz val="10"/>
        <rFont val="Noto Sans"/>
        <family val="2"/>
      </rPr>
      <t xml:space="preserve">安妮</t>
    </r>
    <r>
      <rPr>
        <sz val="10"/>
        <rFont val="宋体"/>
        <family val="0"/>
        <charset val="134"/>
      </rPr>
      <t xml:space="preserve">·</t>
    </r>
    <r>
      <rPr>
        <sz val="10"/>
        <rFont val="Noto Sans"/>
        <family val="2"/>
      </rPr>
      <t xml:space="preserve">莫伊尔</t>
    </r>
  </si>
  <si>
    <t xml:space="preserve">711148262X001</t>
  </si>
  <si>
    <t xml:space="preserve">星云大师谈幸福</t>
  </si>
  <si>
    <t xml:space="preserve">7208123780</t>
  </si>
  <si>
    <t xml:space="preserve">7208123780001</t>
  </si>
  <si>
    <r>
      <rPr>
        <sz val="10"/>
        <rFont val="Noto Sans"/>
        <family val="2"/>
      </rPr>
      <t xml:space="preserve">深入学习党的十八届四中全会精神专题十讲</t>
    </r>
    <r>
      <rPr>
        <sz val="10"/>
        <rFont val="宋体"/>
        <family val="0"/>
        <charset val="134"/>
      </rPr>
      <t xml:space="preserve">-</t>
    </r>
    <r>
      <rPr>
        <sz val="10"/>
        <rFont val="Noto Sans"/>
        <family val="2"/>
      </rPr>
      <t xml:space="preserve">法治中国的顶层设计</t>
    </r>
  </si>
  <si>
    <t xml:space="preserve">7503554630</t>
  </si>
  <si>
    <t xml:space="preserve">本书编写</t>
  </si>
  <si>
    <t xml:space="preserve">7503554630001</t>
  </si>
  <si>
    <t xml:space="preserve">听不懂领导讲话，你就默默干到老</t>
  </si>
  <si>
    <t xml:space="preserve">7214132214</t>
  </si>
  <si>
    <t xml:space="preserve">骐羽</t>
  </si>
  <si>
    <t xml:space="preserve">7214132214001</t>
  </si>
  <si>
    <t xml:space="preserve">爱的五种能力</t>
  </si>
  <si>
    <t xml:space="preserve">7506374900</t>
  </si>
  <si>
    <t xml:space="preserve">赵永久</t>
  </si>
  <si>
    <t xml:space="preserve">作家出版社</t>
  </si>
  <si>
    <t xml:space="preserve">7506374900001</t>
  </si>
  <si>
    <t xml:space="preserve">5063</t>
  </si>
  <si>
    <t xml:space="preserve">别让强迫症害了你</t>
  </si>
  <si>
    <t xml:space="preserve">7517107895</t>
  </si>
  <si>
    <t xml:space="preserve">刘鹏</t>
  </si>
  <si>
    <t xml:space="preserve">7517107895001</t>
  </si>
  <si>
    <t xml:space="preserve">别让焦虑害了你</t>
  </si>
  <si>
    <t xml:space="preserve">7517107909</t>
  </si>
  <si>
    <t xml:space="preserve">任晓英</t>
  </si>
  <si>
    <t xml:space="preserve">7517107909001</t>
  </si>
  <si>
    <t xml:space="preserve">别让“面子”害了你</t>
  </si>
  <si>
    <t xml:space="preserve">7546411408</t>
  </si>
  <si>
    <t xml:space="preserve">王剑</t>
  </si>
  <si>
    <t xml:space="preserve">7546411408001</t>
  </si>
  <si>
    <t xml:space="preserve">我的第一本西点军校男孩性格书（趣味案例版）</t>
  </si>
  <si>
    <t xml:space="preserve">7113189482</t>
  </si>
  <si>
    <t xml:space="preserve">九天科技</t>
  </si>
  <si>
    <t xml:space="preserve">7113189482001</t>
  </si>
  <si>
    <t xml:space="preserve">给创意挠挠痒：激活创意的发散训练题</t>
  </si>
  <si>
    <t xml:space="preserve">7560999646</t>
  </si>
  <si>
    <t xml:space="preserve">7560999646001</t>
  </si>
  <si>
    <t xml:space="preserve">跨文化视域下的爱默生思想研究</t>
  </si>
  <si>
    <t xml:space="preserve">7300196799</t>
  </si>
  <si>
    <t xml:space="preserve">龙云</t>
  </si>
  <si>
    <t xml:space="preserve">7300196799001</t>
  </si>
  <si>
    <r>
      <rPr>
        <sz val="10"/>
        <rFont val="Noto Sans"/>
        <family val="2"/>
      </rPr>
      <t xml:space="preserve">澡盆里的苏格拉底：戳破哲学奥秘的</t>
    </r>
    <r>
      <rPr>
        <sz val="10"/>
        <rFont val="宋体"/>
        <family val="0"/>
        <charset val="134"/>
      </rPr>
      <t xml:space="preserve">14</t>
    </r>
    <r>
      <rPr>
        <sz val="10"/>
        <rFont val="Noto Sans"/>
        <family val="2"/>
      </rPr>
      <t xml:space="preserve">个“泡泡”</t>
    </r>
  </si>
  <si>
    <t xml:space="preserve">7556011437</t>
  </si>
  <si>
    <t xml:space="preserve">李晓东</t>
  </si>
  <si>
    <t xml:space="preserve">长江出版社</t>
  </si>
  <si>
    <t xml:space="preserve">7556011437001</t>
  </si>
  <si>
    <t xml:space="preserve">5492</t>
  </si>
  <si>
    <t xml:space="preserve">人生困境整理术</t>
  </si>
  <si>
    <t xml:space="preserve">7508647521</t>
  </si>
  <si>
    <t xml:space="preserve">李子勋</t>
  </si>
  <si>
    <t xml:space="preserve">7508647521001</t>
  </si>
  <si>
    <r>
      <rPr>
        <sz val="10"/>
        <rFont val="Noto Sans"/>
        <family val="2"/>
      </rPr>
      <t xml:space="preserve">年轻人必知的</t>
    </r>
    <r>
      <rPr>
        <sz val="10"/>
        <rFont val="宋体"/>
        <family val="0"/>
        <charset val="134"/>
      </rPr>
      <t xml:space="preserve">99</t>
    </r>
    <r>
      <rPr>
        <sz val="10"/>
        <rFont val="Noto Sans"/>
        <family val="2"/>
      </rPr>
      <t xml:space="preserve">条人生经验</t>
    </r>
  </si>
  <si>
    <t xml:space="preserve">7511346693</t>
  </si>
  <si>
    <t xml:space="preserve">7511346693001</t>
  </si>
  <si>
    <r>
      <rPr>
        <sz val="10"/>
        <rFont val="Noto Sans"/>
        <family val="2"/>
      </rPr>
      <t xml:space="preserve">谈钱不伤感情：影响夫妻关系的</t>
    </r>
    <r>
      <rPr>
        <sz val="10"/>
        <rFont val="宋体"/>
        <family val="0"/>
        <charset val="134"/>
      </rPr>
      <t xml:space="preserve">5</t>
    </r>
    <r>
      <rPr>
        <sz val="10"/>
        <rFont val="Noto Sans"/>
        <family val="2"/>
      </rPr>
      <t xml:space="preserve">种金钱人格</t>
    </r>
  </si>
  <si>
    <t xml:space="preserve">7300199127</t>
  </si>
  <si>
    <r>
      <rPr>
        <sz val="10"/>
        <rFont val="Noto Sans"/>
        <family val="2"/>
      </rPr>
      <t xml:space="preserve">斯科特</t>
    </r>
    <r>
      <rPr>
        <sz val="10"/>
        <rFont val="宋体"/>
        <family val="0"/>
        <charset val="134"/>
      </rPr>
      <t xml:space="preserve">·</t>
    </r>
    <r>
      <rPr>
        <sz val="10"/>
        <rFont val="Noto Sans"/>
        <family val="2"/>
      </rPr>
      <t xml:space="preserve">帕尔默</t>
    </r>
  </si>
  <si>
    <t xml:space="preserve">7300199127001</t>
  </si>
  <si>
    <t xml:space="preserve">深夜十堂：快！等你开饭</t>
  </si>
  <si>
    <t xml:space="preserve">7540469102</t>
  </si>
  <si>
    <t xml:space="preserve">李敖</t>
  </si>
  <si>
    <t xml:space="preserve">102</t>
  </si>
  <si>
    <t xml:space="preserve">7540469102001</t>
  </si>
  <si>
    <t xml:space="preserve">5404</t>
  </si>
  <si>
    <t xml:space="preserve">男人，一定要讲逻辑</t>
  </si>
  <si>
    <t xml:space="preserve">7307104563</t>
  </si>
  <si>
    <t xml:space="preserve">于雷</t>
  </si>
  <si>
    <t xml:space="preserve">7307104563001</t>
  </si>
  <si>
    <t xml:space="preserve">土地承包经营权入股合作社法律制度研究</t>
  </si>
  <si>
    <t xml:space="preserve">7511868800</t>
  </si>
  <si>
    <t xml:space="preserve">高海</t>
  </si>
  <si>
    <t xml:space="preserve">7511868800001</t>
  </si>
  <si>
    <t xml:space="preserve">廉政</t>
  </si>
  <si>
    <t xml:space="preserve">751680357X</t>
  </si>
  <si>
    <t xml:space="preserve">韦甜甜</t>
  </si>
  <si>
    <t xml:space="preserve">751680357X001</t>
  </si>
  <si>
    <t xml:space="preserve">人性的优点</t>
  </si>
  <si>
    <t xml:space="preserve">7509355567</t>
  </si>
  <si>
    <r>
      <rPr>
        <sz val="10"/>
        <rFont val="Noto Sans"/>
        <family val="2"/>
      </rPr>
      <t xml:space="preserve">戴尔</t>
    </r>
    <r>
      <rPr>
        <sz val="10"/>
        <rFont val="宋体"/>
        <family val="0"/>
        <charset val="134"/>
      </rPr>
      <t xml:space="preserve">·</t>
    </r>
    <r>
      <rPr>
        <sz val="10"/>
        <rFont val="Noto Sans"/>
        <family val="2"/>
      </rPr>
      <t xml:space="preserve">卡耐基</t>
    </r>
  </si>
  <si>
    <t xml:space="preserve">7509355567001</t>
  </si>
  <si>
    <t xml:space="preserve">中华人民共和国合同法（含最新司法解释）注解与配套</t>
  </si>
  <si>
    <t xml:space="preserve">7509354862</t>
  </si>
  <si>
    <t xml:space="preserve">7509354862001</t>
  </si>
  <si>
    <t xml:space="preserve">刑事法律援助制度新论</t>
  </si>
  <si>
    <t xml:space="preserve">7510212820</t>
  </si>
  <si>
    <t xml:space="preserve">陈晨</t>
  </si>
  <si>
    <t xml:space="preserve">7510212820001</t>
  </si>
  <si>
    <t xml:space="preserve">量刑自由裁量权制度研究</t>
  </si>
  <si>
    <t xml:space="preserve">7511870538</t>
  </si>
  <si>
    <t xml:space="preserve">臧冬斌</t>
  </si>
  <si>
    <t xml:space="preserve">7511870538001</t>
  </si>
  <si>
    <t xml:space="preserve">政治哲学与启示宗教的挑战</t>
  </si>
  <si>
    <t xml:space="preserve">7508081889</t>
  </si>
  <si>
    <t xml:space="preserve">迈尔</t>
  </si>
  <si>
    <t xml:space="preserve">7508081889001</t>
  </si>
  <si>
    <t xml:space="preserve">别让好脾气误了你</t>
  </si>
  <si>
    <t xml:space="preserve">7504487112</t>
  </si>
  <si>
    <t xml:space="preserve">7504487112001</t>
  </si>
  <si>
    <t xml:space="preserve">别让直性子害了你</t>
  </si>
  <si>
    <t xml:space="preserve">7504487104</t>
  </si>
  <si>
    <t xml:space="preserve">49</t>
  </si>
  <si>
    <t xml:space="preserve">7504487104001</t>
  </si>
  <si>
    <t xml:space="preserve">弗洛伊德与荣格：从亲密到陌路</t>
  </si>
  <si>
    <t xml:space="preserve">7313118147</t>
  </si>
  <si>
    <r>
      <rPr>
        <sz val="10"/>
        <rFont val="Noto Sans"/>
        <family val="2"/>
      </rPr>
      <t xml:space="preserve">杜安</t>
    </r>
    <r>
      <rPr>
        <sz val="10"/>
        <rFont val="宋体"/>
        <family val="0"/>
        <charset val="134"/>
      </rPr>
      <t xml:space="preserve">·</t>
    </r>
    <r>
      <rPr>
        <sz val="10"/>
        <rFont val="Noto Sans"/>
        <family val="2"/>
      </rPr>
      <t xml:space="preserve">舒尔茨</t>
    </r>
  </si>
  <si>
    <t xml:space="preserve">7313118147001</t>
  </si>
  <si>
    <t xml:space="preserve">7515810386002</t>
  </si>
  <si>
    <t xml:space="preserve">地理标志理论与实务</t>
  </si>
  <si>
    <t xml:space="preserve">7513029016</t>
  </si>
  <si>
    <t xml:space="preserve">曾德国</t>
  </si>
  <si>
    <t xml:space="preserve">7513029016001</t>
  </si>
  <si>
    <t xml:space="preserve">改变提问，改变人生</t>
  </si>
  <si>
    <t xml:space="preserve">7111483022</t>
  </si>
  <si>
    <r>
      <rPr>
        <sz val="10"/>
        <rFont val="Noto Sans"/>
        <family val="2"/>
      </rPr>
      <t xml:space="preserve">梅若李</t>
    </r>
    <r>
      <rPr>
        <sz val="10"/>
        <rFont val="宋体"/>
        <family val="0"/>
        <charset val="134"/>
      </rPr>
      <t xml:space="preserve">·</t>
    </r>
    <r>
      <rPr>
        <sz val="10"/>
        <rFont val="Noto Sans"/>
        <family val="2"/>
      </rPr>
      <t xml:space="preserve">亚当斯</t>
    </r>
  </si>
  <si>
    <t xml:space="preserve">7111483022001</t>
  </si>
  <si>
    <t xml:space="preserve">大戒东渐</t>
  </si>
  <si>
    <t xml:space="preserve">7512709102</t>
  </si>
  <si>
    <t xml:space="preserve">何菁</t>
  </si>
  <si>
    <t xml:space="preserve">中国妇女出版社</t>
  </si>
  <si>
    <t xml:space="preserve">60</t>
  </si>
  <si>
    <t xml:space="preserve">7512709102001</t>
  </si>
  <si>
    <t xml:space="preserve">5127</t>
  </si>
  <si>
    <t xml:space="preserve">逻辑哲学论及其他</t>
  </si>
  <si>
    <t xml:space="preserve">7100103134</t>
  </si>
  <si>
    <t xml:space="preserve">维特根斯坦</t>
  </si>
  <si>
    <t xml:space="preserve">7100103134001</t>
  </si>
  <si>
    <t xml:space="preserve">现代学术精品精读：中国民间宗教卷</t>
  </si>
  <si>
    <t xml:space="preserve">720812373X</t>
  </si>
  <si>
    <t xml:space="preserve">芮传明</t>
  </si>
  <si>
    <t xml:space="preserve">720812373X001</t>
  </si>
  <si>
    <t xml:space="preserve">为祖国担当</t>
  </si>
  <si>
    <t xml:space="preserve">7504487376</t>
  </si>
  <si>
    <t xml:space="preserve">秦旭</t>
  </si>
  <si>
    <t xml:space="preserve">7504487376001</t>
  </si>
  <si>
    <r>
      <rPr>
        <sz val="10"/>
        <rFont val="Noto Sans"/>
        <family val="2"/>
      </rPr>
      <t xml:space="preserve">痛苦的真相</t>
    </r>
    <r>
      <rPr>
        <sz val="10"/>
        <rFont val="宋体"/>
        <family val="0"/>
        <charset val="134"/>
      </rPr>
      <t xml:space="preserve">-</t>
    </r>
    <r>
      <rPr>
        <sz val="10"/>
        <rFont val="Noto Sans"/>
        <family val="2"/>
      </rPr>
      <t xml:space="preserve">我们该怎样安慰自己的心灵</t>
    </r>
  </si>
  <si>
    <t xml:space="preserve">7121240319</t>
  </si>
  <si>
    <t xml:space="preserve">可可</t>
  </si>
  <si>
    <t xml:space="preserve">7121240319001</t>
  </si>
  <si>
    <t xml:space="preserve">元认知：改变大脑的顽固思维</t>
  </si>
  <si>
    <t xml:space="preserve">7111480597</t>
  </si>
  <si>
    <r>
      <rPr>
        <sz val="10"/>
        <rFont val="Noto Sans"/>
        <family val="2"/>
      </rPr>
      <t xml:space="preserve">大卫</t>
    </r>
    <r>
      <rPr>
        <sz val="10"/>
        <rFont val="宋体"/>
        <family val="0"/>
        <charset val="134"/>
      </rPr>
      <t xml:space="preserve">·</t>
    </r>
    <r>
      <rPr>
        <sz val="10"/>
        <rFont val="Noto Sans"/>
        <family val="2"/>
      </rPr>
      <t xml:space="preserve">迪绍夫</t>
    </r>
  </si>
  <si>
    <t xml:space="preserve">7111480597001</t>
  </si>
  <si>
    <t xml:space="preserve">别输在不会说话上</t>
  </si>
  <si>
    <t xml:space="preserve">7518007452</t>
  </si>
  <si>
    <t xml:space="preserve">邓涵兮</t>
  </si>
  <si>
    <t xml:space="preserve">7518007452001</t>
  </si>
  <si>
    <t xml:space="preserve">慢下来，才能不枉此生</t>
  </si>
  <si>
    <t xml:space="preserve">7550232733</t>
  </si>
  <si>
    <t xml:space="preserve">姜女因馨</t>
  </si>
  <si>
    <t xml:space="preserve">7550232733001</t>
  </si>
  <si>
    <t xml:space="preserve">担当</t>
  </si>
  <si>
    <t xml:space="preserve">7569900766</t>
  </si>
  <si>
    <t xml:space="preserve">7569900766001</t>
  </si>
  <si>
    <t xml:space="preserve">别让压力透支了你</t>
  </si>
  <si>
    <t xml:space="preserve">7515706929</t>
  </si>
  <si>
    <t xml:space="preserve">罗芬芬</t>
  </si>
  <si>
    <t xml:space="preserve">海潮出版社</t>
  </si>
  <si>
    <t xml:space="preserve">7515706929001</t>
  </si>
  <si>
    <t xml:space="preserve">5157</t>
  </si>
  <si>
    <t xml:space="preserve">如花美眷，终不敌逝水流年</t>
  </si>
  <si>
    <t xml:space="preserve">7505734342</t>
  </si>
  <si>
    <t xml:space="preserve">7505734342001</t>
  </si>
  <si>
    <t xml:space="preserve">经济法权利研究</t>
  </si>
  <si>
    <t xml:space="preserve">7511873375</t>
  </si>
  <si>
    <t xml:space="preserve">范水兰</t>
  </si>
  <si>
    <t xml:space="preserve">7511873375001</t>
  </si>
  <si>
    <t xml:space="preserve">小幽默 大气场</t>
  </si>
  <si>
    <t xml:space="preserve">7547027113</t>
  </si>
  <si>
    <t xml:space="preserve">贺建华</t>
  </si>
  <si>
    <t xml:space="preserve">7547027113001</t>
  </si>
  <si>
    <t xml:space="preserve">这样说服就对了</t>
  </si>
  <si>
    <t xml:space="preserve">7547027121</t>
  </si>
  <si>
    <t xml:space="preserve">7547027121001</t>
  </si>
  <si>
    <t xml:space="preserve">感官操控力</t>
  </si>
  <si>
    <t xml:space="preserve">7307144565</t>
  </si>
  <si>
    <r>
      <rPr>
        <sz val="10"/>
        <rFont val="Noto Sans"/>
        <family val="2"/>
      </rPr>
      <t xml:space="preserve">马努埃二</t>
    </r>
    <r>
      <rPr>
        <sz val="10"/>
        <rFont val="宋体"/>
        <family val="0"/>
        <charset val="134"/>
      </rPr>
      <t xml:space="preserve">·</t>
    </r>
    <r>
      <rPr>
        <sz val="10"/>
        <rFont val="Noto Sans"/>
        <family val="2"/>
      </rPr>
      <t xml:space="preserve">郝瑞特</t>
    </r>
  </si>
  <si>
    <t xml:space="preserve">7307144565001</t>
  </si>
  <si>
    <r>
      <rPr>
        <sz val="10"/>
        <rFont val="Noto Sans"/>
        <family val="2"/>
      </rPr>
      <t xml:space="preserve">何兆武</t>
    </r>
    <r>
      <rPr>
        <sz val="10"/>
        <rFont val="宋体"/>
        <family val="0"/>
        <charset val="134"/>
      </rPr>
      <t xml:space="preserve">-</t>
    </r>
    <r>
      <rPr>
        <sz val="10"/>
        <rFont val="Noto Sans"/>
        <family val="2"/>
      </rPr>
      <t xml:space="preserve">西方哲学史</t>
    </r>
    <r>
      <rPr>
        <sz val="10"/>
        <rFont val="宋体"/>
        <family val="0"/>
        <charset val="134"/>
      </rPr>
      <t xml:space="preserve">.</t>
    </r>
    <r>
      <rPr>
        <sz val="10"/>
        <rFont val="Noto Sans"/>
        <family val="2"/>
      </rPr>
      <t xml:space="preserve">古代哲学</t>
    </r>
  </si>
  <si>
    <t xml:space="preserve">7201086480</t>
  </si>
  <si>
    <r>
      <rPr>
        <sz val="10"/>
        <rFont val="Noto Sans"/>
        <family val="2"/>
      </rPr>
      <t xml:space="preserve">伯兰特</t>
    </r>
    <r>
      <rPr>
        <sz val="10"/>
        <rFont val="宋体"/>
        <family val="0"/>
        <charset val="134"/>
      </rPr>
      <t xml:space="preserve">·</t>
    </r>
    <r>
      <rPr>
        <sz val="10"/>
        <rFont val="Noto Sans"/>
        <family val="2"/>
      </rPr>
      <t xml:space="preserve">罗素</t>
    </r>
  </si>
  <si>
    <t xml:space="preserve">7201086480001</t>
  </si>
  <si>
    <t xml:space="preserve">哲学评书</t>
  </si>
  <si>
    <t xml:space="preserve">7308129829</t>
  </si>
  <si>
    <t xml:space="preserve">尼克</t>
  </si>
  <si>
    <t xml:space="preserve">7308129829001</t>
  </si>
  <si>
    <r>
      <rPr>
        <sz val="10"/>
        <rFont val="Noto Sans"/>
        <family val="2"/>
      </rPr>
      <t xml:space="preserve">意志决定命运（名家名译</t>
    </r>
    <r>
      <rPr>
        <sz val="10"/>
        <rFont val="宋体"/>
        <family val="0"/>
        <charset val="134"/>
      </rPr>
      <t xml:space="preserve">·</t>
    </r>
    <r>
      <rPr>
        <sz val="10"/>
        <rFont val="Noto Sans"/>
        <family val="2"/>
      </rPr>
      <t xml:space="preserve">大师人生智慧精华）</t>
    </r>
  </si>
  <si>
    <t xml:space="preserve">7535474861</t>
  </si>
  <si>
    <t xml:space="preserve">叔本华</t>
  </si>
  <si>
    <t xml:space="preserve">7535474861001</t>
  </si>
  <si>
    <t xml:space="preserve">人生三宝：会说话 会做人 会办事</t>
  </si>
  <si>
    <t xml:space="preserve">7802327512</t>
  </si>
  <si>
    <t xml:space="preserve">7802327512001</t>
  </si>
  <si>
    <t xml:space="preserve">感谢生命中的所有过往</t>
  </si>
  <si>
    <t xml:space="preserve">751134979X</t>
  </si>
  <si>
    <t xml:space="preserve">叶添心</t>
  </si>
  <si>
    <t xml:space="preserve">751134979X001</t>
  </si>
  <si>
    <t xml:space="preserve">活好每一天，就是活好一辈子</t>
  </si>
  <si>
    <t xml:space="preserve">7511349781</t>
  </si>
  <si>
    <t xml:space="preserve">若云</t>
  </si>
  <si>
    <t xml:space="preserve">7511349781001</t>
  </si>
  <si>
    <t xml:space="preserve">抵押担保与债权行使</t>
  </si>
  <si>
    <t xml:space="preserve">7516206466</t>
  </si>
  <si>
    <t xml:space="preserve">7516206466001</t>
  </si>
  <si>
    <t xml:space="preserve">耕地、宅基地与土地承包</t>
  </si>
  <si>
    <t xml:space="preserve">7516206881</t>
  </si>
  <si>
    <t xml:space="preserve">7516206881001</t>
  </si>
  <si>
    <t xml:space="preserve">从政修为要览</t>
  </si>
  <si>
    <t xml:space="preserve">7218098614</t>
  </si>
  <si>
    <t xml:space="preserve">7218098614001</t>
  </si>
  <si>
    <t xml:space="preserve">活出自己，世界才会找到你</t>
  </si>
  <si>
    <t xml:space="preserve">7511349668</t>
  </si>
  <si>
    <t xml:space="preserve">苏虹</t>
  </si>
  <si>
    <t xml:space="preserve">7511349668001</t>
  </si>
  <si>
    <t xml:space="preserve">商标纠纷案例与实务（法律专家案例与实务指导丛书）</t>
  </si>
  <si>
    <t xml:space="preserve">7302364443</t>
  </si>
  <si>
    <t xml:space="preserve">陈俊</t>
  </si>
  <si>
    <t xml:space="preserve">7302364443001</t>
  </si>
  <si>
    <t xml:space="preserve">父亲的人生课</t>
  </si>
  <si>
    <t xml:space="preserve">7511349714</t>
  </si>
  <si>
    <t xml:space="preserve">高连兴</t>
  </si>
  <si>
    <t xml:space="preserve">7511349714001</t>
  </si>
  <si>
    <t xml:space="preserve">赢在幽默感，胜在沟通力</t>
  </si>
  <si>
    <t xml:space="preserve">7511347231</t>
  </si>
  <si>
    <t xml:space="preserve">展啸风</t>
  </si>
  <si>
    <t xml:space="preserve">7511347231001</t>
  </si>
  <si>
    <t xml:space="preserve">法治认同生成的理论逻辑</t>
  </si>
  <si>
    <t xml:space="preserve">7511868452</t>
  </si>
  <si>
    <t xml:space="preserve">卢建军</t>
  </si>
  <si>
    <t xml:space="preserve">7511868452001</t>
  </si>
  <si>
    <t xml:space="preserve">外国判决承认与执行的国际合作机制研究</t>
  </si>
  <si>
    <t xml:space="preserve">730714431X</t>
  </si>
  <si>
    <t xml:space="preserve">王冠华</t>
  </si>
  <si>
    <t xml:space="preserve">730714431X001</t>
  </si>
  <si>
    <t xml:space="preserve">武装冲突中文化财产的国际法保护研究</t>
  </si>
  <si>
    <t xml:space="preserve">730714364X</t>
  </si>
  <si>
    <t xml:space="preserve">胡秀娟</t>
  </si>
  <si>
    <t xml:space="preserve">730714364X001</t>
  </si>
  <si>
    <t xml:space="preserve">你的坚持，终将美好</t>
  </si>
  <si>
    <t xml:space="preserve">7515328819</t>
  </si>
  <si>
    <t xml:space="preserve">一横</t>
  </si>
  <si>
    <t xml:space="preserve">7515328819001</t>
  </si>
  <si>
    <t xml:space="preserve">女人受用一生的心理课</t>
  </si>
  <si>
    <t xml:space="preserve">7511349692</t>
  </si>
  <si>
    <t xml:space="preserve">文捷</t>
  </si>
  <si>
    <t xml:space="preserve">7511349692001</t>
  </si>
  <si>
    <t xml:space="preserve">儒家天下：通经致用的年代</t>
  </si>
  <si>
    <t xml:space="preserve">7229086655</t>
  </si>
  <si>
    <t xml:space="preserve">还是定风波</t>
  </si>
  <si>
    <t xml:space="preserve">7229086655001</t>
  </si>
  <si>
    <r>
      <rPr>
        <sz val="10"/>
        <rFont val="Noto Sans"/>
        <family val="2"/>
      </rPr>
      <t xml:space="preserve">蔡志忠</t>
    </r>
    <r>
      <rPr>
        <sz val="10"/>
        <rFont val="宋体"/>
        <family val="0"/>
        <charset val="134"/>
      </rPr>
      <t xml:space="preserve">·</t>
    </r>
    <r>
      <rPr>
        <sz val="10"/>
        <rFont val="Noto Sans"/>
        <family val="2"/>
      </rPr>
      <t xml:space="preserve">禅说（含光盘）</t>
    </r>
  </si>
  <si>
    <t xml:space="preserve">7503958413</t>
  </si>
  <si>
    <t xml:space="preserve">文化艺术出版社</t>
  </si>
  <si>
    <t xml:space="preserve">7503958413001</t>
  </si>
  <si>
    <t xml:space="preserve">5039</t>
  </si>
  <si>
    <r>
      <rPr>
        <sz val="10"/>
        <rFont val="Noto Sans"/>
        <family val="2"/>
      </rPr>
      <t xml:space="preserve">蔡志忠</t>
    </r>
    <r>
      <rPr>
        <sz val="10"/>
        <rFont val="宋体"/>
        <family val="0"/>
        <charset val="134"/>
      </rPr>
      <t xml:space="preserve">·</t>
    </r>
    <r>
      <rPr>
        <sz val="10"/>
        <rFont val="Noto Sans"/>
        <family val="2"/>
      </rPr>
      <t xml:space="preserve">心经（含光盘）</t>
    </r>
  </si>
  <si>
    <t xml:space="preserve">750395843X</t>
  </si>
  <si>
    <t xml:space="preserve">750395843X001</t>
  </si>
  <si>
    <r>
      <rPr>
        <sz val="10"/>
        <rFont val="Noto Sans"/>
        <family val="2"/>
      </rPr>
      <t xml:space="preserve">蔡志忠</t>
    </r>
    <r>
      <rPr>
        <sz val="10"/>
        <rFont val="宋体"/>
        <family val="0"/>
        <charset val="134"/>
      </rPr>
      <t xml:space="preserve">·</t>
    </r>
    <r>
      <rPr>
        <sz val="10"/>
        <rFont val="Noto Sans"/>
        <family val="2"/>
      </rPr>
      <t xml:space="preserve">六祖坛经（含光盘）</t>
    </r>
  </si>
  <si>
    <t xml:space="preserve">7503958421</t>
  </si>
  <si>
    <t xml:space="preserve">7503958421001</t>
  </si>
  <si>
    <t xml:space="preserve">错过你，却成就了最好的自己</t>
  </si>
  <si>
    <t xml:space="preserve">7554603795</t>
  </si>
  <si>
    <t xml:space="preserve">7554603795001</t>
  </si>
  <si>
    <t xml:space="preserve">懂心理的女人最幸福</t>
  </si>
  <si>
    <t xml:space="preserve">7518009579</t>
  </si>
  <si>
    <t xml:space="preserve">晓宁</t>
  </si>
  <si>
    <t xml:space="preserve">7518009579001</t>
  </si>
  <si>
    <t xml:space="preserve">有人因你活着而幸福吗？</t>
  </si>
  <si>
    <t xml:space="preserve">7550241295</t>
  </si>
  <si>
    <t xml:space="preserve">翡翠小太郎</t>
  </si>
  <si>
    <t xml:space="preserve">63</t>
  </si>
  <si>
    <t xml:space="preserve">7550241295001</t>
  </si>
  <si>
    <t xml:space="preserve">每个人的幸福都有伤</t>
  </si>
  <si>
    <t xml:space="preserve">7515811625</t>
  </si>
  <si>
    <t xml:space="preserve">雨桦</t>
  </si>
  <si>
    <t xml:space="preserve">7515811625001</t>
  </si>
  <si>
    <t xml:space="preserve">两个人很美好，一个人也自在</t>
  </si>
  <si>
    <t xml:space="preserve">751082835X</t>
  </si>
  <si>
    <t xml:space="preserve">萧美君</t>
  </si>
  <si>
    <t xml:space="preserve">751082835X001</t>
  </si>
  <si>
    <t xml:space="preserve">做个有情商有逆商有财商的女人</t>
  </si>
  <si>
    <t xml:space="preserve">7518011808</t>
  </si>
  <si>
    <t xml:space="preserve">王磊荣</t>
  </si>
  <si>
    <t xml:space="preserve">7518011808001</t>
  </si>
  <si>
    <t xml:space="preserve">迷失的时候，选择更艰辛的那条路</t>
  </si>
  <si>
    <t xml:space="preserve">7539975709</t>
  </si>
  <si>
    <t xml:space="preserve">廖玮雯</t>
  </si>
  <si>
    <t xml:space="preserve">7539975709001</t>
  </si>
  <si>
    <t xml:space="preserve">能够支配早晨的人，就能支配人生</t>
  </si>
  <si>
    <t xml:space="preserve">7538746900</t>
  </si>
  <si>
    <t xml:space="preserve">税所弘</t>
  </si>
  <si>
    <t xml:space="preserve">时代文艺出版社</t>
  </si>
  <si>
    <t xml:space="preserve">125</t>
  </si>
  <si>
    <t xml:space="preserve">7538746900001</t>
  </si>
  <si>
    <t xml:space="preserve">5387</t>
  </si>
  <si>
    <t xml:space="preserve">绝对达成</t>
  </si>
  <si>
    <t xml:space="preserve">7547713939</t>
  </si>
  <si>
    <t xml:space="preserve">横山信弘</t>
  </si>
  <si>
    <t xml:space="preserve">7547713939001</t>
  </si>
  <si>
    <t xml:space="preserve">疗心</t>
  </si>
  <si>
    <t xml:space="preserve">7510830591</t>
  </si>
  <si>
    <t xml:space="preserve">洪启嵩</t>
  </si>
  <si>
    <t xml:space="preserve">7510830591001</t>
  </si>
  <si>
    <t xml:space="preserve">有一种失败叫瞎忙：改变忙而无序状态，成就高效能人生</t>
  </si>
  <si>
    <t xml:space="preserve">7807698810</t>
  </si>
  <si>
    <t xml:space="preserve">张笑颜</t>
  </si>
  <si>
    <t xml:space="preserve">7807698810001</t>
  </si>
  <si>
    <r>
      <rPr>
        <sz val="10"/>
        <rFont val="Noto Sans"/>
        <family val="2"/>
      </rPr>
      <t xml:space="preserve">在你人生打拼时不看后悔的</t>
    </r>
    <r>
      <rPr>
        <sz val="10"/>
        <rFont val="宋体"/>
        <family val="0"/>
        <charset val="134"/>
      </rPr>
      <t xml:space="preserve">77</t>
    </r>
    <r>
      <rPr>
        <sz val="10"/>
        <rFont val="Noto Sans"/>
        <family val="2"/>
      </rPr>
      <t xml:space="preserve">句狠话</t>
    </r>
  </si>
  <si>
    <t xml:space="preserve">7517108425</t>
  </si>
  <si>
    <t xml:space="preserve">7517108425001</t>
  </si>
  <si>
    <t xml:space="preserve">80250</t>
  </si>
  <si>
    <t xml:space="preserve">瘾癖心理学</t>
  </si>
  <si>
    <t xml:space="preserve">7542649736</t>
  </si>
  <si>
    <r>
      <rPr>
        <sz val="10"/>
        <rFont val="Noto Sans"/>
        <family val="2"/>
      </rPr>
      <t xml:space="preserve">迈克尔</t>
    </r>
    <r>
      <rPr>
        <sz val="10"/>
        <rFont val="宋体"/>
        <family val="0"/>
        <charset val="134"/>
      </rPr>
      <t xml:space="preserve">·</t>
    </r>
    <r>
      <rPr>
        <sz val="10"/>
        <rFont val="Noto Sans"/>
        <family val="2"/>
      </rPr>
      <t xml:space="preserve">格索普</t>
    </r>
  </si>
  <si>
    <t xml:space="preserve">7542649736001</t>
  </si>
  <si>
    <t xml:space="preserve">抑郁症：走出心灵的黑暗</t>
  </si>
  <si>
    <t xml:space="preserve">7807678321</t>
  </si>
  <si>
    <r>
      <rPr>
        <sz val="10"/>
        <rFont val="Noto Sans"/>
        <family val="2"/>
      </rPr>
      <t xml:space="preserve">吕迪格</t>
    </r>
    <r>
      <rPr>
        <sz val="10"/>
        <rFont val="宋体"/>
        <family val="0"/>
        <charset val="134"/>
      </rPr>
      <t xml:space="preserve">·</t>
    </r>
    <r>
      <rPr>
        <sz val="10"/>
        <rFont val="Noto Sans"/>
        <family val="2"/>
      </rPr>
      <t xml:space="preserve">达尔克</t>
    </r>
  </si>
  <si>
    <t xml:space="preserve">山西经济出版社</t>
  </si>
  <si>
    <t xml:space="preserve">7807678321001</t>
  </si>
  <si>
    <t xml:space="preserve">80767</t>
  </si>
  <si>
    <t xml:space="preserve">你以为没有的，可能在来的路上</t>
  </si>
  <si>
    <t xml:space="preserve">7511348866</t>
  </si>
  <si>
    <t xml:space="preserve">沈善书</t>
  </si>
  <si>
    <t xml:space="preserve">7511348866001</t>
  </si>
  <si>
    <t xml:space="preserve">情绪我该拿你怎么办</t>
  </si>
  <si>
    <t xml:space="preserve">7553451983</t>
  </si>
  <si>
    <t xml:space="preserve">王阔</t>
  </si>
  <si>
    <t xml:space="preserve">7553451983001</t>
  </si>
  <si>
    <t xml:space="preserve">学点哲学人生不再迷惑</t>
  </si>
  <si>
    <t xml:space="preserve">7553451991</t>
  </si>
  <si>
    <t xml:space="preserve">41</t>
  </si>
  <si>
    <t xml:space="preserve">7553451991001</t>
  </si>
  <si>
    <t xml:space="preserve">感谢踢你一脚的人（修订版）</t>
  </si>
  <si>
    <t xml:space="preserve">751131967X</t>
  </si>
  <si>
    <t xml:space="preserve">谭晓明</t>
  </si>
  <si>
    <t xml:space="preserve">751131967X002</t>
  </si>
  <si>
    <t xml:space="preserve">做最不可或缺的那一个</t>
  </si>
  <si>
    <t xml:space="preserve">7545435672</t>
  </si>
  <si>
    <t xml:space="preserve">张振华</t>
  </si>
  <si>
    <t xml:space="preserve">广东经济出版社</t>
  </si>
  <si>
    <t xml:space="preserve">7545435672001</t>
  </si>
  <si>
    <t xml:space="preserve">5454</t>
  </si>
  <si>
    <t xml:space="preserve">做个懂幽默能包容心淡定的女人</t>
  </si>
  <si>
    <t xml:space="preserve">7518011212</t>
  </si>
  <si>
    <t xml:space="preserve">邵桄炜</t>
  </si>
  <si>
    <t xml:space="preserve">7518011212001</t>
  </si>
  <si>
    <r>
      <rPr>
        <sz val="10"/>
        <rFont val="Noto Sans"/>
        <family val="2"/>
      </rPr>
      <t xml:space="preserve">受益一生的心理学启示</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7518011182</t>
  </si>
  <si>
    <t xml:space="preserve">吴文铭</t>
  </si>
  <si>
    <t xml:space="preserve">7518011182001</t>
  </si>
  <si>
    <t xml:space="preserve">你若不勇敢 谁替你坚强</t>
  </si>
  <si>
    <t xml:space="preserve">7518011190</t>
  </si>
  <si>
    <t xml:space="preserve">7518011190001</t>
  </si>
  <si>
    <t xml:space="preserve">暗示心理学</t>
  </si>
  <si>
    <t xml:space="preserve">7518011204</t>
  </si>
  <si>
    <t xml:space="preserve">赵铭磊</t>
  </si>
  <si>
    <t xml:space="preserve">7518011204001</t>
  </si>
  <si>
    <t xml:space="preserve">人生中的七味心药（修订版）</t>
  </si>
  <si>
    <t xml:space="preserve">7511326722</t>
  </si>
  <si>
    <t xml:space="preserve">孙浩</t>
  </si>
  <si>
    <t xml:space="preserve">7511326722002</t>
  </si>
  <si>
    <t xml:space="preserve">我的职业是妈妈 我的事业是孩子（修订版）</t>
  </si>
  <si>
    <t xml:space="preserve">7511326617</t>
  </si>
  <si>
    <t xml:space="preserve">文静</t>
  </si>
  <si>
    <t xml:space="preserve">7511326617002</t>
  </si>
  <si>
    <t xml:space="preserve">在不安的人生里优雅前行</t>
  </si>
  <si>
    <t xml:space="preserve">7518009730</t>
  </si>
  <si>
    <t xml:space="preserve">毕磊</t>
  </si>
  <si>
    <t xml:space="preserve">7518009730001</t>
  </si>
  <si>
    <t xml:space="preserve">自私书： 写给女人的幸福教唆书</t>
  </si>
  <si>
    <t xml:space="preserve">750955599X</t>
  </si>
  <si>
    <t xml:space="preserve">蒋硕</t>
  </si>
  <si>
    <t xml:space="preserve">中国财政经济出版社</t>
  </si>
  <si>
    <t xml:space="preserve">750955599X001</t>
  </si>
  <si>
    <t xml:space="preserve">5095</t>
  </si>
  <si>
    <t xml:space="preserve">超级记忆力训练法</t>
  </si>
  <si>
    <t xml:space="preserve">7518007827</t>
  </si>
  <si>
    <t xml:space="preserve">刘志华</t>
  </si>
  <si>
    <t xml:space="preserve">7518007827001</t>
  </si>
  <si>
    <t xml:space="preserve">男人三十（修订版）</t>
  </si>
  <si>
    <t xml:space="preserve">7511313167</t>
  </si>
  <si>
    <t xml:space="preserve">孙郡锴</t>
  </si>
  <si>
    <t xml:space="preserve">7511313167002</t>
  </si>
  <si>
    <t xml:space="preserve">女人三十（修订版）</t>
  </si>
  <si>
    <t xml:space="preserve">7511313183</t>
  </si>
  <si>
    <t xml:space="preserve">7511313183002</t>
  </si>
  <si>
    <t xml:space="preserve">我给庄子做专访（修订版）</t>
  </si>
  <si>
    <t xml:space="preserve">7511318347</t>
  </si>
  <si>
    <t xml:space="preserve">东篱子</t>
  </si>
  <si>
    <t xml:space="preserve">7511318347002</t>
  </si>
  <si>
    <t xml:space="preserve">当下的修行：要懂得一点低调（修订版）</t>
  </si>
  <si>
    <t xml:space="preserve">7511311075</t>
  </si>
  <si>
    <t xml:space="preserve">释颢</t>
  </si>
  <si>
    <t xml:space="preserve">7511311075002</t>
  </si>
  <si>
    <t xml:space="preserve">当下的修行：要懂得一点放下（修订版）</t>
  </si>
  <si>
    <t xml:space="preserve">7511314309</t>
  </si>
  <si>
    <t xml:space="preserve">7511314309002</t>
  </si>
  <si>
    <t xml:space="preserve">当下的修行：要懂得一点糊涂（修订版）</t>
  </si>
  <si>
    <t xml:space="preserve">7511314317</t>
  </si>
  <si>
    <t xml:space="preserve">7511314317002</t>
  </si>
  <si>
    <t xml:space="preserve">当下的修行：要懂得一点取舍（修订版）</t>
  </si>
  <si>
    <t xml:space="preserve">7511314554</t>
  </si>
  <si>
    <t xml:space="preserve">7511314554002</t>
  </si>
  <si>
    <t xml:space="preserve">机遇就在三秒钟（修订版）</t>
  </si>
  <si>
    <t xml:space="preserve">7511311202</t>
  </si>
  <si>
    <t xml:space="preserve">高轶飞</t>
  </si>
  <si>
    <t xml:space="preserve">7511311202002</t>
  </si>
  <si>
    <t xml:space="preserve">女人那点心事（修订版）</t>
  </si>
  <si>
    <t xml:space="preserve">7511316204</t>
  </si>
  <si>
    <t xml:space="preserve">7511316204002</t>
  </si>
  <si>
    <r>
      <rPr>
        <sz val="10"/>
        <rFont val="Noto Sans"/>
        <family val="2"/>
      </rPr>
      <t xml:space="preserve">聪明女人的</t>
    </r>
    <r>
      <rPr>
        <sz val="10"/>
        <rFont val="宋体"/>
        <family val="0"/>
        <charset val="134"/>
      </rPr>
      <t xml:space="preserve">66</t>
    </r>
    <r>
      <rPr>
        <sz val="10"/>
        <rFont val="Noto Sans"/>
        <family val="2"/>
      </rPr>
      <t xml:space="preserve">封读心札记（修订版）</t>
    </r>
  </si>
  <si>
    <t xml:space="preserve">7511327214</t>
  </si>
  <si>
    <t xml:space="preserve">7511327214002</t>
  </si>
  <si>
    <t xml:space="preserve">身体是灵魂之镜</t>
  </si>
  <si>
    <t xml:space="preserve">7544749215</t>
  </si>
  <si>
    <t xml:space="preserve">7544749215001</t>
  </si>
  <si>
    <t xml:space="preserve">静悄悄的存在变革</t>
  </si>
  <si>
    <t xml:space="preserve">7507540715</t>
  </si>
  <si>
    <t xml:space="preserve">钱理群</t>
  </si>
  <si>
    <t xml:space="preserve">7507540715001</t>
  </si>
  <si>
    <t xml:space="preserve">黄金时代（李樯）</t>
  </si>
  <si>
    <t xml:space="preserve">7550236224</t>
  </si>
  <si>
    <t xml:space="preserve">李樯</t>
  </si>
  <si>
    <t xml:space="preserve">7550236224001</t>
  </si>
  <si>
    <t xml:space="preserve">逻辑思维，只要五步</t>
  </si>
  <si>
    <t xml:space="preserve">7516409324</t>
  </si>
  <si>
    <t xml:space="preserve">下地宽也</t>
  </si>
  <si>
    <t xml:space="preserve">7516409324001</t>
  </si>
  <si>
    <t xml:space="preserve">你的时间有限，不要为别人而活</t>
  </si>
  <si>
    <t xml:space="preserve">7547713041</t>
  </si>
  <si>
    <t xml:space="preserve">熊谷正寿</t>
  </si>
  <si>
    <t xml:space="preserve">7547713041001</t>
  </si>
  <si>
    <t xml:space="preserve">那些美好女子教会我的事</t>
  </si>
  <si>
    <t xml:space="preserve">7518011301</t>
  </si>
  <si>
    <t xml:space="preserve">2015.04</t>
  </si>
  <si>
    <t xml:space="preserve">7518011301001</t>
  </si>
  <si>
    <t xml:space="preserve">女人受用一生的气质课</t>
  </si>
  <si>
    <t xml:space="preserve">7511347495</t>
  </si>
  <si>
    <t xml:space="preserve">7511347495001</t>
  </si>
  <si>
    <t xml:space="preserve">女人，别让脾气毁了你</t>
  </si>
  <si>
    <t xml:space="preserve">7515707593</t>
  </si>
  <si>
    <t xml:space="preserve">7515707593001</t>
  </si>
  <si>
    <t xml:space="preserve">优雅女人的气质修养与社交礼仪</t>
  </si>
  <si>
    <t xml:space="preserve">7511348904</t>
  </si>
  <si>
    <t xml:space="preserve">尼娜</t>
  </si>
  <si>
    <t xml:space="preserve">7511348904001</t>
  </si>
  <si>
    <r>
      <rPr>
        <sz val="10"/>
        <rFont val="Noto Sans"/>
        <family val="2"/>
      </rPr>
      <t xml:space="preserve">生于</t>
    </r>
    <r>
      <rPr>
        <sz val="10"/>
        <rFont val="宋体"/>
        <family val="0"/>
        <charset val="134"/>
      </rPr>
      <t xml:space="preserve">1998</t>
    </r>
    <r>
      <rPr>
        <sz val="10"/>
        <rFont val="Noto Sans"/>
        <family val="2"/>
      </rPr>
      <t xml:space="preserve">：爱是青春最好的礼物</t>
    </r>
  </si>
  <si>
    <t xml:space="preserve">7515511966</t>
  </si>
  <si>
    <t xml:space="preserve">7515511966001</t>
  </si>
  <si>
    <t xml:space="preserve">心静了，世界就静了</t>
  </si>
  <si>
    <t xml:space="preserve">7511347002</t>
  </si>
  <si>
    <t xml:space="preserve">清莞百合</t>
  </si>
  <si>
    <t xml:space="preserve">7511347002001</t>
  </si>
  <si>
    <t xml:space="preserve">致青春：你不能不懂得的经典哲理</t>
  </si>
  <si>
    <t xml:space="preserve">7511346685</t>
  </si>
  <si>
    <t xml:space="preserve">刘川</t>
  </si>
  <si>
    <t xml:space="preserve">7511346685001</t>
  </si>
  <si>
    <t xml:space="preserve">你的努力，终将成就无可替代的自己</t>
  </si>
  <si>
    <t xml:space="preserve">7550011583</t>
  </si>
  <si>
    <t xml:space="preserve">汤木</t>
  </si>
  <si>
    <t xml:space="preserve">百花洲文艺出版社</t>
  </si>
  <si>
    <t xml:space="preserve">7550011583001</t>
  </si>
  <si>
    <t xml:space="preserve">80647</t>
  </si>
  <si>
    <t xml:space="preserve">挺经</t>
  </si>
  <si>
    <t xml:space="preserve">7547224245</t>
  </si>
  <si>
    <t xml:space="preserve">曾国藩</t>
  </si>
  <si>
    <t xml:space="preserve">7547224245001</t>
  </si>
  <si>
    <t xml:space="preserve">5472</t>
  </si>
  <si>
    <t xml:space="preserve">看淡世事沧桑，内心安然无恙：智者的修心课</t>
  </si>
  <si>
    <t xml:space="preserve">7511349870</t>
  </si>
  <si>
    <t xml:space="preserve">安然</t>
  </si>
  <si>
    <t xml:space="preserve">7511349870001</t>
  </si>
  <si>
    <t xml:space="preserve">如果生命可以再度青春</t>
  </si>
  <si>
    <t xml:space="preserve">7511349811</t>
  </si>
  <si>
    <t xml:space="preserve">翟妍</t>
  </si>
  <si>
    <t xml:space="preserve">7511349811001</t>
  </si>
  <si>
    <t xml:space="preserve">世上没有不带伤的人</t>
  </si>
  <si>
    <t xml:space="preserve">7511347193</t>
  </si>
  <si>
    <t xml:space="preserve">蔷薇花开</t>
  </si>
  <si>
    <t xml:space="preserve">7511347193001</t>
  </si>
  <si>
    <t xml:space="preserve">年轻，就要舍得让自己受苦：青春的十二堂成长课</t>
  </si>
  <si>
    <t xml:space="preserve">7511350321</t>
  </si>
  <si>
    <t xml:space="preserve">夏乔</t>
  </si>
  <si>
    <t xml:space="preserve">7511350321001</t>
  </si>
  <si>
    <t xml:space="preserve">当你真正开始爱自己</t>
  </si>
  <si>
    <t xml:space="preserve">7511350267</t>
  </si>
  <si>
    <t xml:space="preserve">雅米</t>
  </si>
  <si>
    <t xml:space="preserve">7511350267001</t>
  </si>
  <si>
    <t xml:space="preserve">年龄断舍离</t>
  </si>
  <si>
    <t xml:space="preserve">7535477720</t>
  </si>
  <si>
    <t xml:space="preserve">山下英子</t>
  </si>
  <si>
    <t xml:space="preserve">117</t>
  </si>
  <si>
    <t xml:space="preserve">7535477720001</t>
  </si>
  <si>
    <t xml:space="preserve">微行为解读学</t>
  </si>
  <si>
    <t xml:space="preserve">7807695315</t>
  </si>
  <si>
    <t xml:space="preserve">马智锋</t>
  </si>
  <si>
    <t xml:space="preserve">7807695315001</t>
  </si>
  <si>
    <t xml:space="preserve">禅，是开在诗里的花</t>
  </si>
  <si>
    <t xml:space="preserve">7515811757</t>
  </si>
  <si>
    <t xml:space="preserve">古湘</t>
  </si>
  <si>
    <t xml:space="preserve">7515811757001</t>
  </si>
  <si>
    <r>
      <rPr>
        <sz val="10"/>
        <rFont val="宋体"/>
        <family val="0"/>
        <charset val="134"/>
      </rPr>
      <t xml:space="preserve">20</t>
    </r>
    <r>
      <rPr>
        <sz val="10"/>
        <rFont val="Noto Sans"/>
        <family val="2"/>
      </rPr>
      <t xml:space="preserve">不惑</t>
    </r>
  </si>
  <si>
    <t xml:space="preserve">7203088952</t>
  </si>
  <si>
    <t xml:space="preserve">7203088952001</t>
  </si>
  <si>
    <r>
      <rPr>
        <sz val="10"/>
        <rFont val="Noto Sans"/>
        <family val="2"/>
      </rPr>
      <t xml:space="preserve">活出你的女人味：</t>
    </r>
    <r>
      <rPr>
        <sz val="10"/>
        <rFont val="宋体"/>
        <family val="0"/>
        <charset val="134"/>
      </rPr>
      <t xml:space="preserve">10</t>
    </r>
    <r>
      <rPr>
        <sz val="10"/>
        <rFont val="Noto Sans"/>
        <family val="2"/>
      </rPr>
      <t xml:space="preserve">个失落的女神秘密</t>
    </r>
  </si>
  <si>
    <t xml:space="preserve">7515329173</t>
  </si>
  <si>
    <t xml:space="preserve">7515329173001</t>
  </si>
  <si>
    <t xml:space="preserve">人民调解一本通</t>
  </si>
  <si>
    <t xml:space="preserve">7516206539</t>
  </si>
  <si>
    <t xml:space="preserve">7516206539001</t>
  </si>
  <si>
    <t xml:space="preserve">不会说话，你还敢拼职场</t>
  </si>
  <si>
    <t xml:space="preserve">754771434X</t>
  </si>
  <si>
    <t xml:space="preserve">754771434X001</t>
  </si>
  <si>
    <r>
      <rPr>
        <sz val="10"/>
        <rFont val="Noto Sans"/>
        <family val="2"/>
      </rPr>
      <t xml:space="preserve">党员干部的</t>
    </r>
    <r>
      <rPr>
        <sz val="10"/>
        <rFont val="宋体"/>
        <family val="0"/>
        <charset val="134"/>
      </rPr>
      <t xml:space="preserve">12</t>
    </r>
    <r>
      <rPr>
        <sz val="10"/>
        <rFont val="Noto Sans"/>
        <family val="2"/>
      </rPr>
      <t xml:space="preserve">堂修身课</t>
    </r>
  </si>
  <si>
    <t xml:space="preserve">7516157252</t>
  </si>
  <si>
    <t xml:space="preserve">7516157252001</t>
  </si>
  <si>
    <t xml:space="preserve">活着有多久</t>
  </si>
  <si>
    <t xml:space="preserve">7108050021</t>
  </si>
  <si>
    <t xml:space="preserve">7108050021001</t>
  </si>
  <si>
    <t xml:space="preserve">人生三要：忍耐 吃亏 糊涂</t>
  </si>
  <si>
    <t xml:space="preserve">7515707836</t>
  </si>
  <si>
    <t xml:space="preserve">白晓松</t>
  </si>
  <si>
    <t xml:space="preserve">7515707836001</t>
  </si>
  <si>
    <t xml:space="preserve">一生三宝：舍得 包容 放下</t>
  </si>
  <si>
    <t xml:space="preserve">7515707844</t>
  </si>
  <si>
    <t xml:space="preserve">马杰</t>
  </si>
  <si>
    <t xml:space="preserve">7515707844001</t>
  </si>
  <si>
    <t xml:space="preserve">给你一份新工作，怎么能干好</t>
  </si>
  <si>
    <t xml:space="preserve">7535198368</t>
  </si>
  <si>
    <t xml:space="preserve">植田统</t>
  </si>
  <si>
    <t xml:space="preserve">湖北教育出版社</t>
  </si>
  <si>
    <t xml:space="preserve">70</t>
  </si>
  <si>
    <t xml:space="preserve">7535198368001</t>
  </si>
  <si>
    <t xml:space="preserve">5351</t>
  </si>
  <si>
    <r>
      <rPr>
        <sz val="10"/>
        <rFont val="Noto Sans"/>
        <family val="2"/>
      </rPr>
      <t xml:space="preserve">不烦恼：让你拥有幸福的</t>
    </r>
    <r>
      <rPr>
        <sz val="10"/>
        <rFont val="宋体"/>
        <family val="0"/>
        <charset val="134"/>
      </rPr>
      <t xml:space="preserve">24</t>
    </r>
    <r>
      <rPr>
        <sz val="10"/>
        <rFont val="Noto Sans"/>
        <family val="2"/>
      </rPr>
      <t xml:space="preserve">堂人生课</t>
    </r>
  </si>
  <si>
    <t xml:space="preserve">7511723977</t>
  </si>
  <si>
    <t xml:space="preserve">陈春海</t>
  </si>
  <si>
    <t xml:space="preserve">7511723977001</t>
  </si>
  <si>
    <r>
      <rPr>
        <sz val="10"/>
        <rFont val="宋体"/>
        <family val="0"/>
        <charset val="134"/>
      </rPr>
      <t xml:space="preserve">2015</t>
    </r>
    <r>
      <rPr>
        <sz val="10"/>
        <rFont val="Noto Sans"/>
        <family val="2"/>
      </rPr>
      <t xml:space="preserve">最新公司法及司法解释汇编</t>
    </r>
  </si>
  <si>
    <t xml:space="preserve">7511872670</t>
  </si>
  <si>
    <t xml:space="preserve">7511872670001</t>
  </si>
  <si>
    <t xml:space="preserve">男人错，女人错</t>
  </si>
  <si>
    <t xml:space="preserve">7229078288</t>
  </si>
  <si>
    <t xml:space="preserve">陶新华</t>
  </si>
  <si>
    <t xml:space="preserve">7229078288001</t>
  </si>
  <si>
    <t xml:space="preserve">猫眼看日本</t>
  </si>
  <si>
    <t xml:space="preserve">7229072107</t>
  </si>
  <si>
    <t xml:space="preserve">樱雪丸</t>
  </si>
  <si>
    <t xml:space="preserve">7229072107001</t>
  </si>
  <si>
    <t xml:space="preserve">心有多静，世界就有多静：智者的修性课</t>
  </si>
  <si>
    <t xml:space="preserve">7511349595</t>
  </si>
  <si>
    <t xml:space="preserve">洛洛</t>
  </si>
  <si>
    <t xml:space="preserve">62</t>
  </si>
  <si>
    <t xml:space="preserve">7511349595001</t>
  </si>
  <si>
    <t xml:space="preserve">婚后，我们如何去爱</t>
  </si>
  <si>
    <t xml:space="preserve">7807668415</t>
  </si>
  <si>
    <t xml:space="preserve">秋歌</t>
  </si>
  <si>
    <t xml:space="preserve">7807668415001</t>
  </si>
  <si>
    <r>
      <rPr>
        <sz val="10"/>
        <rFont val="宋体"/>
        <family val="0"/>
        <charset val="134"/>
      </rPr>
      <t xml:space="preserve">(ZY)</t>
    </r>
    <r>
      <rPr>
        <sz val="10"/>
        <rFont val="Noto Sans"/>
        <family val="2"/>
      </rPr>
      <t xml:space="preserve">听过很多道理 为什么还是过不好这一生</t>
    </r>
  </si>
  <si>
    <t xml:space="preserve">978750808273</t>
  </si>
  <si>
    <t xml:space="preserve">978750808273001</t>
  </si>
  <si>
    <t xml:space="preserve">重塑自我</t>
  </si>
  <si>
    <t xml:space="preserve">7111482514</t>
  </si>
  <si>
    <r>
      <rPr>
        <sz val="10"/>
        <rFont val="Noto Sans"/>
        <family val="2"/>
      </rPr>
      <t xml:space="preserve">马里奥</t>
    </r>
    <r>
      <rPr>
        <sz val="10"/>
        <rFont val="宋体"/>
        <family val="0"/>
        <charset val="134"/>
      </rPr>
      <t xml:space="preserve">·</t>
    </r>
    <r>
      <rPr>
        <sz val="10"/>
        <rFont val="Noto Sans"/>
        <family val="2"/>
      </rPr>
      <t xml:space="preserve">阿隆索</t>
    </r>
    <r>
      <rPr>
        <sz val="10"/>
        <rFont val="宋体"/>
        <family val="0"/>
        <charset val="134"/>
      </rPr>
      <t xml:space="preserve">·</t>
    </r>
    <r>
      <rPr>
        <sz val="10"/>
        <rFont val="Noto Sans"/>
        <family val="2"/>
      </rPr>
      <t xml:space="preserve">普</t>
    </r>
  </si>
  <si>
    <t xml:space="preserve">7111482514001</t>
  </si>
  <si>
    <t xml:space="preserve">瞬间读懂他人的心理学</t>
  </si>
  <si>
    <t xml:space="preserve">7111483472</t>
  </si>
  <si>
    <t xml:space="preserve">涩谷昌三</t>
  </si>
  <si>
    <t xml:space="preserve">7111483472001</t>
  </si>
  <si>
    <t xml:space="preserve">刑事申诉检察工作实务</t>
  </si>
  <si>
    <t xml:space="preserve">7510213096</t>
  </si>
  <si>
    <t xml:space="preserve">7510213096001</t>
  </si>
  <si>
    <t xml:space="preserve">毛泽东历史瞬间</t>
  </si>
  <si>
    <t xml:space="preserve">7516613290</t>
  </si>
  <si>
    <t xml:space="preserve">7516613290001</t>
  </si>
  <si>
    <r>
      <rPr>
        <sz val="10"/>
        <rFont val="Noto Sans"/>
        <family val="2"/>
      </rPr>
      <t xml:space="preserve">必备的</t>
    </r>
    <r>
      <rPr>
        <sz val="10"/>
        <rFont val="宋体"/>
        <family val="0"/>
        <charset val="134"/>
      </rPr>
      <t xml:space="preserve">71</t>
    </r>
    <r>
      <rPr>
        <sz val="10"/>
        <rFont val="Noto Sans"/>
        <family val="2"/>
      </rPr>
      <t xml:space="preserve">堂人生修行课</t>
    </r>
  </si>
  <si>
    <t xml:space="preserve">7313124724</t>
  </si>
  <si>
    <t xml:space="preserve">7313124724001</t>
  </si>
  <si>
    <t xml:space="preserve">道德哲学十一讲：世界一流伦理学家说三大道德困惑</t>
  </si>
  <si>
    <t xml:space="preserve">7516612383</t>
  </si>
  <si>
    <t xml:space="preserve">7516612383001</t>
  </si>
  <si>
    <t xml:space="preserve">贪官忏悔录</t>
  </si>
  <si>
    <t xml:space="preserve">7302384037</t>
  </si>
  <si>
    <t xml:space="preserve">杨同柱</t>
  </si>
  <si>
    <t xml:space="preserve">7302384037001</t>
  </si>
  <si>
    <t xml:space="preserve">工作断舍离</t>
  </si>
  <si>
    <t xml:space="preserve">7535477712</t>
  </si>
  <si>
    <t xml:space="preserve">133</t>
  </si>
  <si>
    <t xml:space="preserve">7535477712002</t>
  </si>
  <si>
    <t xml:space="preserve">消费者行为心理学</t>
  </si>
  <si>
    <t xml:space="preserve">7504487333</t>
  </si>
  <si>
    <t xml:space="preserve">张易轩</t>
  </si>
  <si>
    <t xml:space="preserve">7504487333001</t>
  </si>
  <si>
    <t xml:space="preserve">哈佛趣味心理学</t>
  </si>
  <si>
    <t xml:space="preserve">7504487465</t>
  </si>
  <si>
    <t xml:space="preserve">张振</t>
  </si>
  <si>
    <t xml:space="preserve">7504487465001</t>
  </si>
  <si>
    <t xml:space="preserve">女人都不说，男人都不问</t>
  </si>
  <si>
    <t xml:space="preserve">702009676X</t>
  </si>
  <si>
    <t xml:space="preserve">詹仁雄</t>
  </si>
  <si>
    <t xml:space="preserve">702009676X001</t>
  </si>
  <si>
    <t xml:space="preserve">02</t>
  </si>
  <si>
    <t xml:space="preserve">让你受益终身的人生箴言</t>
  </si>
  <si>
    <t xml:space="preserve">7511346677</t>
  </si>
  <si>
    <t xml:space="preserve">韩非</t>
  </si>
  <si>
    <t xml:space="preserve">7511346677001</t>
  </si>
  <si>
    <t xml:space="preserve">责任，比黄金更重要</t>
  </si>
  <si>
    <t xml:space="preserve">7511348467</t>
  </si>
  <si>
    <t xml:space="preserve">子建</t>
  </si>
  <si>
    <t xml:space="preserve">7511348467001</t>
  </si>
  <si>
    <t xml:space="preserve">人品，比能力更重要</t>
  </si>
  <si>
    <t xml:space="preserve">7511347819</t>
  </si>
  <si>
    <t xml:space="preserve">东阳</t>
  </si>
  <si>
    <t xml:space="preserve">7511347819001</t>
  </si>
  <si>
    <t xml:space="preserve">实干，比空谈更重要</t>
  </si>
  <si>
    <t xml:space="preserve">7511348882</t>
  </si>
  <si>
    <t xml:space="preserve">陈鹏</t>
  </si>
  <si>
    <t xml:space="preserve">7511348882001</t>
  </si>
  <si>
    <t xml:space="preserve">卡耐基说话技巧与人际交往</t>
  </si>
  <si>
    <t xml:space="preserve">7807697881</t>
  </si>
  <si>
    <t xml:space="preserve">卡耐基</t>
  </si>
  <si>
    <t xml:space="preserve">7807697881001</t>
  </si>
  <si>
    <t xml:space="preserve">献给性格内向人的礼物</t>
  </si>
  <si>
    <t xml:space="preserve">7504753874</t>
  </si>
  <si>
    <t xml:space="preserve">温爽</t>
  </si>
  <si>
    <t xml:space="preserve">7504753874001</t>
  </si>
  <si>
    <t xml:space="preserve">虚幻的平等：离婚法改革的修辞与现实</t>
  </si>
  <si>
    <t xml:space="preserve">7562055750</t>
  </si>
  <si>
    <t xml:space="preserve">7562055750001</t>
  </si>
  <si>
    <t xml:space="preserve">我国刑事被告人质证权研究</t>
  </si>
  <si>
    <t xml:space="preserve">7562054282</t>
  </si>
  <si>
    <t xml:space="preserve">王晓华</t>
  </si>
  <si>
    <t xml:space="preserve">7562054282001</t>
  </si>
  <si>
    <t xml:space="preserve">性格卡片</t>
  </si>
  <si>
    <t xml:space="preserve">7544054187</t>
  </si>
  <si>
    <t xml:space="preserve">周泽雄</t>
  </si>
  <si>
    <t xml:space="preserve">山西教育出版社</t>
  </si>
  <si>
    <t xml:space="preserve">7544054187001</t>
  </si>
  <si>
    <t xml:space="preserve">5440</t>
  </si>
  <si>
    <t xml:space="preserve">印度政治文化传统研究</t>
  </si>
  <si>
    <t xml:space="preserve">7562056714</t>
  </si>
  <si>
    <t xml:space="preserve">张驰</t>
  </si>
  <si>
    <t xml:space="preserve">7562056714001</t>
  </si>
  <si>
    <t xml:space="preserve">心理学家的预测术</t>
  </si>
  <si>
    <t xml:space="preserve">7515405260</t>
  </si>
  <si>
    <r>
      <rPr>
        <sz val="10"/>
        <rFont val="Noto Sans"/>
        <family val="2"/>
      </rPr>
      <t xml:space="preserve">马修</t>
    </r>
    <r>
      <rPr>
        <sz val="10"/>
        <rFont val="宋体"/>
        <family val="0"/>
        <charset val="134"/>
      </rPr>
      <t xml:space="preserve">·</t>
    </r>
    <r>
      <rPr>
        <sz val="10"/>
        <rFont val="Noto Sans"/>
        <family val="2"/>
      </rPr>
      <t xml:space="preserve">赫滕斯坦</t>
    </r>
  </si>
  <si>
    <t xml:space="preserve">7515405260001</t>
  </si>
  <si>
    <t xml:space="preserve">反洗脑</t>
  </si>
  <si>
    <t xml:space="preserve">7518304783</t>
  </si>
  <si>
    <t xml:space="preserve">宿春礼</t>
  </si>
  <si>
    <t xml:space="preserve">7518304783001</t>
  </si>
  <si>
    <t xml:space="preserve">中国特色社会主义新探</t>
  </si>
  <si>
    <t xml:space="preserve">7517108352</t>
  </si>
  <si>
    <t xml:space="preserve">侯远长</t>
  </si>
  <si>
    <t xml:space="preserve">7517108352001</t>
  </si>
  <si>
    <t xml:space="preserve">写给失眠者的心理学</t>
  </si>
  <si>
    <t xml:space="preserve">7555103125</t>
  </si>
  <si>
    <t xml:space="preserve">加藤谛三</t>
  </si>
  <si>
    <t xml:space="preserve">64</t>
  </si>
  <si>
    <t xml:space="preserve">7555103125001</t>
  </si>
  <si>
    <r>
      <rPr>
        <sz val="10"/>
        <rFont val="Noto Sans"/>
        <family val="2"/>
      </rPr>
      <t xml:space="preserve">听过很多道理为什么</t>
    </r>
    <r>
      <rPr>
        <sz val="10"/>
        <rFont val="宋体"/>
        <family val="0"/>
        <charset val="134"/>
      </rPr>
      <t xml:space="preserve">-</t>
    </r>
    <r>
      <rPr>
        <sz val="10"/>
        <rFont val="Noto Sans"/>
        <family val="2"/>
      </rPr>
      <t xml:space="preserve">还是过不好这一生</t>
    </r>
  </si>
  <si>
    <t xml:space="preserve">7508082737</t>
  </si>
  <si>
    <t xml:space="preserve">韩寒</t>
  </si>
  <si>
    <t xml:space="preserve">7508082737001</t>
  </si>
  <si>
    <t xml:space="preserve">国际金融新秩序的法律问题</t>
  </si>
  <si>
    <t xml:space="preserve">7511872522</t>
  </si>
  <si>
    <t xml:space="preserve">张异</t>
  </si>
  <si>
    <t xml:space="preserve">7511872522001</t>
  </si>
  <si>
    <t xml:space="preserve">法律的成长</t>
  </si>
  <si>
    <t xml:space="preserve">730125069X</t>
  </si>
  <si>
    <r>
      <rPr>
        <sz val="10"/>
        <rFont val="Noto Sans"/>
        <family val="2"/>
      </rPr>
      <t xml:space="preserve">本杰明</t>
    </r>
    <r>
      <rPr>
        <sz val="10"/>
        <rFont val="宋体"/>
        <family val="0"/>
        <charset val="134"/>
      </rPr>
      <t xml:space="preserve">·N.</t>
    </r>
    <r>
      <rPr>
        <sz val="10"/>
        <rFont val="Noto Sans"/>
        <family val="2"/>
      </rPr>
      <t xml:space="preserve">卡多佐</t>
    </r>
  </si>
  <si>
    <t xml:space="preserve">730125069X001</t>
  </si>
  <si>
    <t xml:space="preserve">罪过的本质及其司法运用</t>
  </si>
  <si>
    <t xml:space="preserve">7511868568</t>
  </si>
  <si>
    <t xml:space="preserve">7511868568001</t>
  </si>
  <si>
    <t xml:space="preserve">禅意人生</t>
  </si>
  <si>
    <t xml:space="preserve">7508081412</t>
  </si>
  <si>
    <t xml:space="preserve">吴凡</t>
  </si>
  <si>
    <t xml:space="preserve">7508081412001</t>
  </si>
  <si>
    <t xml:space="preserve">中华人民共和国侵权责任法（含人身损害赔偿司法解释）注解与配套</t>
  </si>
  <si>
    <t xml:space="preserve">7509355303</t>
  </si>
  <si>
    <t xml:space="preserve">7509355303001</t>
  </si>
  <si>
    <t xml:space="preserve">一只手也能创造奇迹</t>
  </si>
  <si>
    <t xml:space="preserve">751581117X</t>
  </si>
  <si>
    <t xml:space="preserve">田雷</t>
  </si>
  <si>
    <t xml:space="preserve">751581117X001</t>
  </si>
  <si>
    <t xml:space="preserve">你生命中的大事</t>
  </si>
  <si>
    <t xml:space="preserve">7515811137</t>
  </si>
  <si>
    <r>
      <rPr>
        <sz val="10"/>
        <rFont val="Noto Sans"/>
        <family val="2"/>
      </rPr>
      <t xml:space="preserve">斯蒂芬</t>
    </r>
    <r>
      <rPr>
        <sz val="10"/>
        <rFont val="宋体"/>
        <family val="0"/>
        <charset val="134"/>
      </rPr>
      <t xml:space="preserve">.</t>
    </r>
    <r>
      <rPr>
        <sz val="10"/>
        <rFont val="Noto Sans"/>
        <family val="2"/>
      </rPr>
      <t xml:space="preserve">库伯</t>
    </r>
  </si>
  <si>
    <t xml:space="preserve">7515811137001</t>
  </si>
  <si>
    <t xml:space="preserve">《老子》中的人生智慧</t>
  </si>
  <si>
    <t xml:space="preserve">7511870031</t>
  </si>
  <si>
    <t xml:space="preserve">王立志</t>
  </si>
  <si>
    <t xml:space="preserve">7511870031001</t>
  </si>
  <si>
    <t xml:space="preserve">图解个性行为心理学：为什么你总是管不住自己</t>
  </si>
  <si>
    <t xml:space="preserve">7518011476</t>
  </si>
  <si>
    <t xml:space="preserve">艾晓</t>
  </si>
  <si>
    <t xml:space="preserve">7518011476001</t>
  </si>
  <si>
    <r>
      <rPr>
        <sz val="10"/>
        <rFont val="Noto Sans"/>
        <family val="2"/>
      </rPr>
      <t xml:space="preserve">海贼王哲学课——世界名校的</t>
    </r>
    <r>
      <rPr>
        <sz val="10"/>
        <rFont val="宋体"/>
        <family val="0"/>
        <charset val="134"/>
      </rPr>
      <t xml:space="preserve">24</t>
    </r>
    <r>
      <rPr>
        <sz val="10"/>
        <rFont val="Noto Sans"/>
        <family val="2"/>
      </rPr>
      <t xml:space="preserve">堂人气公开课</t>
    </r>
  </si>
  <si>
    <t xml:space="preserve">7807699183</t>
  </si>
  <si>
    <t xml:space="preserve">冀剑制</t>
  </si>
  <si>
    <t xml:space="preserve">69</t>
  </si>
  <si>
    <t xml:space="preserve">7807699183001</t>
  </si>
  <si>
    <t xml:space="preserve">帛书《易传》解《易》思想研究</t>
  </si>
  <si>
    <t xml:space="preserve">7010133875</t>
  </si>
  <si>
    <t xml:space="preserve">徐强</t>
  </si>
  <si>
    <t xml:space="preserve">7010133875001</t>
  </si>
  <si>
    <t xml:space="preserve">阳光是最好的防腐剂：全球反腐大要案快递</t>
  </si>
  <si>
    <t xml:space="preserve">7302381577</t>
  </si>
  <si>
    <t xml:space="preserve">中国人民大学反贪</t>
  </si>
  <si>
    <t xml:space="preserve">7302381577001</t>
  </si>
  <si>
    <t xml:space="preserve">不舍得时更不得</t>
  </si>
  <si>
    <t xml:space="preserve">7511346324</t>
  </si>
  <si>
    <t xml:space="preserve">7511346324001</t>
  </si>
  <si>
    <t xml:space="preserve">人生，是对自己负责的修行</t>
  </si>
  <si>
    <t xml:space="preserve">7511349099</t>
  </si>
  <si>
    <t xml:space="preserve">7511349099001</t>
  </si>
  <si>
    <t xml:space="preserve">别让孩子输在爸爸身上</t>
  </si>
  <si>
    <t xml:space="preserve">7115373485</t>
  </si>
  <si>
    <t xml:space="preserve">郑延芳</t>
  </si>
  <si>
    <t xml:space="preserve">7115373485001</t>
  </si>
  <si>
    <t xml:space="preserve">做马云这样的男人</t>
  </si>
  <si>
    <t xml:space="preserve">7568003949</t>
  </si>
  <si>
    <t xml:space="preserve">陈昱</t>
  </si>
  <si>
    <t xml:space="preserve">7568003949001</t>
  </si>
  <si>
    <r>
      <rPr>
        <sz val="10"/>
        <rFont val="Noto Sans"/>
        <family val="2"/>
      </rPr>
      <t xml:space="preserve">雷军</t>
    </r>
    <r>
      <rPr>
        <sz val="10"/>
        <rFont val="宋体"/>
        <family val="0"/>
        <charset val="134"/>
      </rPr>
      <t xml:space="preserve">.</t>
    </r>
    <r>
      <rPr>
        <sz val="10"/>
        <rFont val="Noto Sans"/>
        <family val="2"/>
      </rPr>
      <t xml:space="preserve">商界传奇</t>
    </r>
    <r>
      <rPr>
        <sz val="10"/>
        <rFont val="宋体"/>
        <family val="0"/>
        <charset val="134"/>
      </rPr>
      <t xml:space="preserve">/</t>
    </r>
    <r>
      <rPr>
        <sz val="10"/>
        <rFont val="Noto Sans"/>
        <family val="2"/>
      </rPr>
      <t xml:space="preserve">超级</t>
    </r>
    <r>
      <rPr>
        <sz val="10"/>
        <rFont val="宋体"/>
        <family val="0"/>
        <charset val="134"/>
      </rPr>
      <t xml:space="preserve">CEO</t>
    </r>
    <r>
      <rPr>
        <sz val="10"/>
        <rFont val="Noto Sans"/>
        <family val="2"/>
      </rPr>
      <t xml:space="preserve">成功哲学课</t>
    </r>
  </si>
  <si>
    <t xml:space="preserve">978722009202</t>
  </si>
  <si>
    <t xml:space="preserve">978722009202001</t>
  </si>
  <si>
    <t xml:space="preserve">君子修身之道：由《弟子规》入《论语》</t>
  </si>
  <si>
    <t xml:space="preserve">7511346111</t>
  </si>
  <si>
    <t xml:space="preserve">钟茂森</t>
  </si>
  <si>
    <t xml:space="preserve">7511346111001</t>
  </si>
  <si>
    <t xml:space="preserve">态度，比制度更重要</t>
  </si>
  <si>
    <t xml:space="preserve">7511349315</t>
  </si>
  <si>
    <t xml:space="preserve">一平</t>
  </si>
  <si>
    <t xml:space="preserve">7511349315001</t>
  </si>
  <si>
    <t xml:space="preserve">打破思想的囚笼</t>
  </si>
  <si>
    <t xml:space="preserve">7111482212</t>
  </si>
  <si>
    <r>
      <rPr>
        <sz val="10"/>
        <rFont val="Noto Sans"/>
        <family val="2"/>
      </rPr>
      <t xml:space="preserve">亚历克斯</t>
    </r>
    <r>
      <rPr>
        <sz val="10"/>
        <rFont val="宋体"/>
        <family val="0"/>
        <charset val="134"/>
      </rPr>
      <t xml:space="preserve">·</t>
    </r>
    <r>
      <rPr>
        <sz val="10"/>
        <rFont val="Noto Sans"/>
        <family val="2"/>
      </rPr>
      <t xml:space="preserve">佩塔克斯</t>
    </r>
  </si>
  <si>
    <t xml:space="preserve">7111482212001</t>
  </si>
  <si>
    <t xml:space="preserve">使你痛苦的 必将让你强大</t>
  </si>
  <si>
    <t xml:space="preserve">7510832624</t>
  </si>
  <si>
    <t xml:space="preserve">7510832624001</t>
  </si>
  <si>
    <t xml:space="preserve">从容，遇见更好的自己</t>
  </si>
  <si>
    <t xml:space="preserve">7511347118</t>
  </si>
  <si>
    <t xml:space="preserve">墨石</t>
  </si>
  <si>
    <t xml:space="preserve">7511347118001</t>
  </si>
  <si>
    <t xml:space="preserve">你虽脆弱 但必坚强</t>
  </si>
  <si>
    <t xml:space="preserve">7518009080</t>
  </si>
  <si>
    <t xml:space="preserve">雅楠</t>
  </si>
  <si>
    <t xml:space="preserve">7518009080001</t>
  </si>
  <si>
    <t xml:space="preserve">财富心理学</t>
  </si>
  <si>
    <t xml:space="preserve">7518008262</t>
  </si>
  <si>
    <t xml:space="preserve">金圣荣</t>
  </si>
  <si>
    <t xml:space="preserve">7518008262001</t>
  </si>
  <si>
    <t xml:space="preserve">只有不努力的自己 没有到不了的远方</t>
  </si>
  <si>
    <t xml:space="preserve">7518009285</t>
  </si>
  <si>
    <t xml:space="preserve">龙春华</t>
  </si>
  <si>
    <t xml:space="preserve">7518009285001</t>
  </si>
  <si>
    <t xml:space="preserve">孤独是你的必修课</t>
  </si>
  <si>
    <t xml:space="preserve">7539974737</t>
  </si>
  <si>
    <t xml:space="preserve">崔佳</t>
  </si>
  <si>
    <t xml:space="preserve">7539974737001</t>
  </si>
  <si>
    <t xml:space="preserve">没有人能代替你成长：写给独自默默奋斗的你</t>
  </si>
  <si>
    <t xml:space="preserve">7807669314</t>
  </si>
  <si>
    <t xml:space="preserve">戴晨志</t>
  </si>
  <si>
    <t xml:space="preserve">7807669314001</t>
  </si>
  <si>
    <t xml:space="preserve">沟通力：魅力口才与人际交往技巧</t>
  </si>
  <si>
    <t xml:space="preserve">711318894X</t>
  </si>
  <si>
    <t xml:space="preserve">汇智书源</t>
  </si>
  <si>
    <t xml:space="preserve">711318894X001</t>
  </si>
  <si>
    <t xml:space="preserve">纠缠不是禅</t>
  </si>
  <si>
    <t xml:space="preserve">7307121638</t>
  </si>
  <si>
    <t xml:space="preserve">康蚂</t>
  </si>
  <si>
    <t xml:space="preserve">7307121638001</t>
  </si>
  <si>
    <t xml:space="preserve">让心成为一片海</t>
  </si>
  <si>
    <t xml:space="preserve">7511347215</t>
  </si>
  <si>
    <t xml:space="preserve">潇潇风雨</t>
  </si>
  <si>
    <t xml:space="preserve">7511347215001</t>
  </si>
  <si>
    <t xml:space="preserve">有些事情现在不懂，一辈子都要后悔</t>
  </si>
  <si>
    <t xml:space="preserve">7511346812</t>
  </si>
  <si>
    <t xml:space="preserve">7511346812001</t>
  </si>
  <si>
    <t xml:space="preserve">大师的国民理想</t>
  </si>
  <si>
    <t xml:space="preserve">7512507259</t>
  </si>
  <si>
    <t xml:space="preserve">委羡林</t>
  </si>
  <si>
    <t xml:space="preserve">7512507259001</t>
  </si>
  <si>
    <t xml:space="preserve">中国古代哲学史</t>
  </si>
  <si>
    <t xml:space="preserve">7532573273</t>
  </si>
  <si>
    <t xml:space="preserve">胡适</t>
  </si>
  <si>
    <t xml:space="preserve">7532573273001</t>
  </si>
  <si>
    <t xml:space="preserve">中国中古思想史长编</t>
  </si>
  <si>
    <t xml:space="preserve">7532573400</t>
  </si>
  <si>
    <t xml:space="preserve">7532573400001</t>
  </si>
  <si>
    <t xml:space="preserve">引爆团队正能量</t>
  </si>
  <si>
    <t xml:space="preserve">7563940537</t>
  </si>
  <si>
    <t xml:space="preserve">叶玉宏</t>
  </si>
  <si>
    <t xml:space="preserve">7563940537001</t>
  </si>
  <si>
    <t xml:space="preserve">邪恶心理学</t>
  </si>
  <si>
    <t xml:space="preserve">7516505773</t>
  </si>
  <si>
    <t xml:space="preserve">卢正华</t>
  </si>
  <si>
    <t xml:space="preserve">航空工业出版社</t>
  </si>
  <si>
    <t xml:space="preserve">7516505773001</t>
  </si>
  <si>
    <t xml:space="preserve">5165</t>
  </si>
  <si>
    <t xml:space="preserve">村民自治与农村治安纠纷</t>
  </si>
  <si>
    <t xml:space="preserve">7516205915</t>
  </si>
  <si>
    <t xml:space="preserve">刘玉民</t>
  </si>
  <si>
    <t xml:space="preserve">7516205915001</t>
  </si>
  <si>
    <t xml:space="preserve">行政证据收集、举证、审查</t>
  </si>
  <si>
    <t xml:space="preserve">7516205699</t>
  </si>
  <si>
    <t xml:space="preserve">7516205699001</t>
  </si>
  <si>
    <t xml:space="preserve">用等待一朵花开的时间守望幸福</t>
  </si>
  <si>
    <t xml:space="preserve">7511347207</t>
  </si>
  <si>
    <t xml:space="preserve">蔷薇</t>
  </si>
  <si>
    <t xml:space="preserve">7511347207001</t>
  </si>
  <si>
    <t xml:space="preserve">莫让人生留遗憾</t>
  </si>
  <si>
    <t xml:space="preserve">7511346839</t>
  </si>
  <si>
    <t xml:space="preserve">7511346839001</t>
  </si>
  <si>
    <t xml:space="preserve">超级读心术：瞬间读懂身边人的秘笈</t>
  </si>
  <si>
    <t xml:space="preserve">7802327423</t>
  </si>
  <si>
    <t xml:space="preserve">格菲</t>
  </si>
  <si>
    <t xml:space="preserve">7802327423001</t>
  </si>
  <si>
    <t xml:space="preserve">中华人民共和国劳动法（含最新司法解释）注解与配套</t>
  </si>
  <si>
    <t xml:space="preserve">7509355265</t>
  </si>
  <si>
    <t xml:space="preserve">7509355265001</t>
  </si>
  <si>
    <t xml:space="preserve">一本书读懂微表情心理学</t>
  </si>
  <si>
    <t xml:space="preserve">7502046194</t>
  </si>
  <si>
    <t xml:space="preserve">张真慕</t>
  </si>
  <si>
    <t xml:space="preserve">7502046194001</t>
  </si>
  <si>
    <t xml:space="preserve">逆袭心理学</t>
  </si>
  <si>
    <t xml:space="preserve">7550235147</t>
  </si>
  <si>
    <t xml:space="preserve">7550235147001</t>
  </si>
  <si>
    <t xml:space="preserve">人生是一连串的偶然</t>
  </si>
  <si>
    <t xml:space="preserve">7308137961</t>
  </si>
  <si>
    <t xml:space="preserve">7308137961001</t>
  </si>
  <si>
    <t xml:space="preserve">催眠：世界上最神奇的觉醒之路</t>
  </si>
  <si>
    <t xml:space="preserve">7504753688</t>
  </si>
  <si>
    <t xml:space="preserve">杨安</t>
  </si>
  <si>
    <t xml:space="preserve">7504753688001</t>
  </si>
  <si>
    <t xml:space="preserve">中华人民共和国公司法（含最新司法解释）注解与配套</t>
  </si>
  <si>
    <t xml:space="preserve">7509355249</t>
  </si>
  <si>
    <t xml:space="preserve">7509355249001</t>
  </si>
  <si>
    <t xml:space="preserve">可以输给别人，不能输给自己</t>
  </si>
  <si>
    <t xml:space="preserve">7504487279</t>
  </si>
  <si>
    <t xml:space="preserve">许贺玲</t>
  </si>
  <si>
    <t xml:space="preserve">7504487279001</t>
  </si>
  <si>
    <t xml:space="preserve">淡定 成就内心强大的女人</t>
  </si>
  <si>
    <t xml:space="preserve">7504487139</t>
  </si>
  <si>
    <t xml:space="preserve">7504487139001</t>
  </si>
  <si>
    <t xml:space="preserve">企业所得税与纳税指南</t>
  </si>
  <si>
    <t xml:space="preserve">7516206024</t>
  </si>
  <si>
    <t xml:space="preserve">戴志强</t>
  </si>
  <si>
    <t xml:space="preserve">7516206024001</t>
  </si>
  <si>
    <t xml:space="preserve">人身损害赔偿</t>
  </si>
  <si>
    <t xml:space="preserve">7516206040</t>
  </si>
  <si>
    <t xml:space="preserve">7516206040001</t>
  </si>
  <si>
    <t xml:space="preserve">民事证据收集、举证、审查</t>
  </si>
  <si>
    <t xml:space="preserve">7516205656</t>
  </si>
  <si>
    <t xml:space="preserve">7516205656001</t>
  </si>
  <si>
    <t xml:space="preserve">人生很长，关键就那么几步</t>
  </si>
  <si>
    <t xml:space="preserve">7508082745</t>
  </si>
  <si>
    <t xml:space="preserve">陈朝益</t>
  </si>
  <si>
    <t xml:space="preserve">7508082745001</t>
  </si>
  <si>
    <r>
      <rPr>
        <sz val="10"/>
        <rFont val="Noto Sans"/>
        <family val="2"/>
      </rPr>
      <t xml:space="preserve">不焦虑：让你平静下来的</t>
    </r>
    <r>
      <rPr>
        <sz val="10"/>
        <rFont val="宋体"/>
        <family val="0"/>
        <charset val="134"/>
      </rPr>
      <t xml:space="preserve">24</t>
    </r>
    <r>
      <rPr>
        <sz val="10"/>
        <rFont val="Noto Sans"/>
        <family val="2"/>
      </rPr>
      <t xml:space="preserve">堂修心课</t>
    </r>
  </si>
  <si>
    <t xml:space="preserve">7511723985</t>
  </si>
  <si>
    <t xml:space="preserve">郑义</t>
  </si>
  <si>
    <t xml:space="preserve">7511723985001</t>
  </si>
  <si>
    <t xml:space="preserve">沟通要懂心理学</t>
  </si>
  <si>
    <t xml:space="preserve">7564094230</t>
  </si>
  <si>
    <t xml:space="preserve">陈骞</t>
  </si>
  <si>
    <t xml:space="preserve">7564094230001</t>
  </si>
  <si>
    <t xml:space="preserve">女人不可不知的心理学</t>
  </si>
  <si>
    <t xml:space="preserve">7564094494</t>
  </si>
  <si>
    <t xml:space="preserve">梵逸</t>
  </si>
  <si>
    <t xml:space="preserve">7564094494001</t>
  </si>
  <si>
    <t xml:space="preserve">管理要懂心理学</t>
  </si>
  <si>
    <t xml:space="preserve">7564092408</t>
  </si>
  <si>
    <t xml:space="preserve">沈默</t>
  </si>
  <si>
    <t xml:space="preserve">7564092408001</t>
  </si>
  <si>
    <t xml:space="preserve">男人不可不知的心理学</t>
  </si>
  <si>
    <t xml:space="preserve">7564093080</t>
  </si>
  <si>
    <t xml:space="preserve">杨赟</t>
  </si>
  <si>
    <t xml:space="preserve">7564093080001</t>
  </si>
  <si>
    <t xml:space="preserve">金融刑法增补型犯罪研究</t>
  </si>
  <si>
    <t xml:space="preserve">7511869963</t>
  </si>
  <si>
    <t xml:space="preserve">李永升</t>
  </si>
  <si>
    <t xml:space="preserve">7511869963001</t>
  </si>
  <si>
    <r>
      <rPr>
        <sz val="10"/>
        <rFont val="Noto Sans"/>
        <family val="2"/>
      </rPr>
      <t xml:space="preserve">忘却青春的伤</t>
    </r>
    <r>
      <rPr>
        <sz val="10"/>
        <rFont val="宋体"/>
        <family val="0"/>
        <charset val="134"/>
      </rPr>
      <t xml:space="preserve">---</t>
    </r>
    <r>
      <rPr>
        <sz val="10"/>
        <rFont val="Noto Sans"/>
        <family val="2"/>
      </rPr>
      <t xml:space="preserve">走向人生的下一站</t>
    </r>
  </si>
  <si>
    <t xml:space="preserve">756394186X</t>
  </si>
  <si>
    <t xml:space="preserve">756394186X001</t>
  </si>
  <si>
    <t xml:space="preserve">摆动的哲学</t>
  </si>
  <si>
    <t xml:space="preserve">7512628439</t>
  </si>
  <si>
    <t xml:space="preserve">7512628439001</t>
  </si>
  <si>
    <r>
      <rPr>
        <sz val="10"/>
        <rFont val="Noto Sans"/>
        <family val="2"/>
      </rPr>
      <t xml:space="preserve">上海知识青年上山下乡运动纪事录（</t>
    </r>
    <r>
      <rPr>
        <sz val="10"/>
        <rFont val="宋体"/>
        <family val="0"/>
        <charset val="134"/>
      </rPr>
      <t xml:space="preserve">1968</t>
    </r>
    <r>
      <rPr>
        <sz val="10"/>
        <rFont val="Noto Sans"/>
        <family val="2"/>
      </rPr>
      <t xml:space="preserve">～</t>
    </r>
    <r>
      <rPr>
        <sz val="10"/>
        <rFont val="宋体"/>
        <family val="0"/>
        <charset val="134"/>
      </rPr>
      <t xml:space="preserve">1981</t>
    </r>
    <r>
      <rPr>
        <sz val="10"/>
        <rFont val="Noto Sans"/>
        <family val="2"/>
      </rPr>
      <t xml:space="preserve">）</t>
    </r>
  </si>
  <si>
    <t xml:space="preserve">7545809467</t>
  </si>
  <si>
    <t xml:space="preserve">7545809467001</t>
  </si>
  <si>
    <t xml:space="preserve">5458</t>
  </si>
  <si>
    <r>
      <rPr>
        <sz val="10"/>
        <rFont val="Noto Sans"/>
        <family val="2"/>
      </rPr>
      <t xml:space="preserve">重点新书</t>
    </r>
    <r>
      <rPr>
        <sz val="10"/>
        <rFont val="宋体"/>
        <family val="0"/>
        <charset val="134"/>
      </rPr>
      <t xml:space="preserve">--</t>
    </r>
    <r>
      <rPr>
        <sz val="10"/>
        <rFont val="Noto Sans"/>
        <family val="2"/>
      </rPr>
      <t xml:space="preserve">法治改革，党员干部怎么办？</t>
    </r>
  </si>
  <si>
    <t xml:space="preserve">7213063995</t>
  </si>
  <si>
    <t xml:space="preserve">路大虎</t>
  </si>
  <si>
    <t xml:space="preserve">7213063995001</t>
  </si>
  <si>
    <t xml:space="preserve">不让别人看懂你</t>
  </si>
  <si>
    <t xml:space="preserve">7504487791</t>
  </si>
  <si>
    <t xml:space="preserve">王宇</t>
  </si>
  <si>
    <t xml:space="preserve">7504487791001</t>
  </si>
  <si>
    <t xml:space="preserve">悄悄成为心理专家</t>
  </si>
  <si>
    <t xml:space="preserve">7504487783</t>
  </si>
  <si>
    <t xml:space="preserve">7504487783001</t>
  </si>
  <si>
    <t xml:space="preserve">中国梦 我的梦（圆梦中国丛书）</t>
  </si>
  <si>
    <t xml:space="preserve">7010141460</t>
  </si>
  <si>
    <t xml:space="preserve">7010141460001</t>
  </si>
  <si>
    <t xml:space="preserve">宪法及宪法相关法解读</t>
  </si>
  <si>
    <t xml:space="preserve">7509358671</t>
  </si>
  <si>
    <t xml:space="preserve">7509358671001</t>
  </si>
  <si>
    <t xml:space="preserve">残疾人人权的法律保护</t>
  </si>
  <si>
    <t xml:space="preserve">7510213320</t>
  </si>
  <si>
    <t xml:space="preserve">7510213320001</t>
  </si>
  <si>
    <t xml:space="preserve">基层检察院执法办案风险隐患预防处置手册</t>
  </si>
  <si>
    <t xml:space="preserve">7510213398</t>
  </si>
  <si>
    <t xml:space="preserve">7510213398001</t>
  </si>
  <si>
    <t xml:space="preserve">男人对自己狠一点，离成功近一点</t>
  </si>
  <si>
    <t xml:space="preserve">7511349455</t>
  </si>
  <si>
    <t xml:space="preserve">卫强</t>
  </si>
  <si>
    <t xml:space="preserve">7511349455001</t>
  </si>
  <si>
    <r>
      <rPr>
        <sz val="10"/>
        <rFont val="Noto Sans"/>
        <family val="2"/>
      </rPr>
      <t xml:space="preserve">优雅与质感</t>
    </r>
    <r>
      <rPr>
        <sz val="10"/>
        <rFont val="宋体"/>
        <family val="0"/>
        <charset val="134"/>
      </rPr>
      <t xml:space="preserve">3</t>
    </r>
  </si>
  <si>
    <t xml:space="preserve">7540773391</t>
  </si>
  <si>
    <t xml:space="preserve">石田纯子</t>
  </si>
  <si>
    <t xml:space="preserve">7540773391001</t>
  </si>
  <si>
    <t xml:space="preserve">此刻决定蜕变</t>
  </si>
  <si>
    <t xml:space="preserve">7540773405</t>
  </si>
  <si>
    <t xml:space="preserve">童言</t>
  </si>
  <si>
    <t xml:space="preserve">81</t>
  </si>
  <si>
    <t xml:space="preserve">7540773405001</t>
  </si>
  <si>
    <t xml:space="preserve">对话韩国</t>
  </si>
  <si>
    <t xml:space="preserve">7220092334</t>
  </si>
  <si>
    <t xml:space="preserve">山奇</t>
  </si>
  <si>
    <t xml:space="preserve">7220092334001</t>
  </si>
  <si>
    <t xml:space="preserve">为什么一个人活不下去</t>
  </si>
  <si>
    <t xml:space="preserve">7303177558</t>
  </si>
  <si>
    <t xml:space="preserve">7303177558001</t>
  </si>
  <si>
    <t xml:space="preserve">303</t>
  </si>
  <si>
    <t xml:space="preserve">修心的人生幸福多</t>
  </si>
  <si>
    <t xml:space="preserve">7807668911</t>
  </si>
  <si>
    <t xml:space="preserve">李帆</t>
  </si>
  <si>
    <t xml:space="preserve">7807668911001</t>
  </si>
  <si>
    <t xml:space="preserve">舍得的人生收获多</t>
  </si>
  <si>
    <t xml:space="preserve">7807668946</t>
  </si>
  <si>
    <t xml:space="preserve">王迪</t>
  </si>
  <si>
    <t xml:space="preserve">7807668946001</t>
  </si>
  <si>
    <t xml:space="preserve">淡泊的人生快乐多</t>
  </si>
  <si>
    <t xml:space="preserve">7807668938</t>
  </si>
  <si>
    <t xml:space="preserve">张华</t>
  </si>
  <si>
    <t xml:space="preserve">7807668938001</t>
  </si>
  <si>
    <t xml:space="preserve">随缘的人生自在多</t>
  </si>
  <si>
    <t xml:space="preserve">780766892X</t>
  </si>
  <si>
    <t xml:space="preserve">王凡</t>
  </si>
  <si>
    <t xml:space="preserve">780766892X001</t>
  </si>
  <si>
    <t xml:space="preserve">寻找生命中那一缕芬芳</t>
  </si>
  <si>
    <t xml:space="preserve">7534781981</t>
  </si>
  <si>
    <t xml:space="preserve">郑光春</t>
  </si>
  <si>
    <t xml:space="preserve">7534781981001</t>
  </si>
  <si>
    <t xml:space="preserve">5347</t>
  </si>
  <si>
    <r>
      <rPr>
        <sz val="10"/>
        <rFont val="Noto Sans"/>
        <family val="2"/>
      </rPr>
      <t xml:space="preserve">和自己谈一次灵魂（</t>
    </r>
    <r>
      <rPr>
        <sz val="10"/>
        <rFont val="宋体"/>
        <family val="0"/>
        <charset val="134"/>
      </rPr>
      <t xml:space="preserve">GZS</t>
    </r>
    <r>
      <rPr>
        <sz val="10"/>
        <rFont val="Noto Sans"/>
        <family val="2"/>
      </rPr>
      <t xml:space="preserve">）</t>
    </r>
  </si>
  <si>
    <t xml:space="preserve">7564085746</t>
  </si>
  <si>
    <t xml:space="preserve">7564085746001</t>
  </si>
  <si>
    <t xml:space="preserve">寂寞是场独自的修行</t>
  </si>
  <si>
    <t xml:space="preserve">7511348785</t>
  </si>
  <si>
    <t xml:space="preserve">7511348785001</t>
  </si>
  <si>
    <t xml:space="preserve">生态刑法的基本问题</t>
  </si>
  <si>
    <t xml:space="preserve">7511863655</t>
  </si>
  <si>
    <t xml:space="preserve">安柯颖</t>
  </si>
  <si>
    <t xml:space="preserve">7511863655001</t>
  </si>
  <si>
    <t xml:space="preserve">关怀伦理学</t>
  </si>
  <si>
    <t xml:space="preserve">7100105021</t>
  </si>
  <si>
    <r>
      <rPr>
        <sz val="10"/>
        <rFont val="Noto Sans"/>
        <family val="2"/>
      </rPr>
      <t xml:space="preserve">弗吉尼亚</t>
    </r>
    <r>
      <rPr>
        <sz val="10"/>
        <rFont val="宋体"/>
        <family val="0"/>
        <charset val="134"/>
      </rPr>
      <t xml:space="preserve">·</t>
    </r>
    <r>
      <rPr>
        <sz val="10"/>
        <rFont val="Noto Sans"/>
        <family val="2"/>
      </rPr>
      <t xml:space="preserve">赫尔德</t>
    </r>
  </si>
  <si>
    <t xml:space="preserve">7100105021001</t>
  </si>
  <si>
    <t xml:space="preserve">身心与绵延——柏格森哲学中的身心关系（欧洲文化丛书）</t>
  </si>
  <si>
    <t xml:space="preserve">7010138540</t>
  </si>
  <si>
    <t xml:space="preserve">邓刚</t>
  </si>
  <si>
    <t xml:space="preserve">7010138540001</t>
  </si>
  <si>
    <r>
      <rPr>
        <sz val="10"/>
        <rFont val="Noto Sans"/>
        <family val="2"/>
      </rPr>
      <t xml:space="preserve">男孩终究会长大：西点军校献给男孩的</t>
    </r>
    <r>
      <rPr>
        <sz val="10"/>
        <rFont val="宋体"/>
        <family val="0"/>
        <charset val="134"/>
      </rPr>
      <t xml:space="preserve">11</t>
    </r>
    <r>
      <rPr>
        <sz val="10"/>
        <rFont val="Noto Sans"/>
        <family val="2"/>
      </rPr>
      <t xml:space="preserve">堂人生成长课</t>
    </r>
  </si>
  <si>
    <t xml:space="preserve">7531733404</t>
  </si>
  <si>
    <r>
      <rPr>
        <sz val="10"/>
        <rFont val="Noto Sans"/>
        <family val="2"/>
      </rPr>
      <t xml:space="preserve">托尼</t>
    </r>
    <r>
      <rPr>
        <sz val="10"/>
        <rFont val="宋体"/>
        <family val="0"/>
        <charset val="134"/>
      </rPr>
      <t xml:space="preserve">·</t>
    </r>
    <r>
      <rPr>
        <sz val="10"/>
        <rFont val="Noto Sans"/>
        <family val="2"/>
      </rPr>
      <t xml:space="preserve">巴赞</t>
    </r>
  </si>
  <si>
    <t xml:space="preserve">北方文艺出版社</t>
  </si>
  <si>
    <t xml:space="preserve">7531733404001</t>
  </si>
  <si>
    <t xml:space="preserve">5317</t>
  </si>
  <si>
    <r>
      <rPr>
        <sz val="10"/>
        <rFont val="Noto Sans"/>
        <family val="2"/>
      </rPr>
      <t xml:space="preserve">最佳生活方式</t>
    </r>
    <r>
      <rPr>
        <sz val="10"/>
        <rFont val="宋体"/>
        <family val="0"/>
        <charset val="134"/>
      </rPr>
      <t xml:space="preserve">--</t>
    </r>
    <r>
      <rPr>
        <sz val="10"/>
        <rFont val="Noto Sans"/>
        <family val="2"/>
      </rPr>
      <t xml:space="preserve">做当下最美的自己</t>
    </r>
  </si>
  <si>
    <t xml:space="preserve">7563940650</t>
  </si>
  <si>
    <t xml:space="preserve">刘晓东</t>
  </si>
  <si>
    <t xml:space="preserve">7563940650001</t>
  </si>
  <si>
    <t xml:space="preserve">医疗损害赔偿</t>
  </si>
  <si>
    <t xml:space="preserve">7516206091</t>
  </si>
  <si>
    <t xml:space="preserve">7516206091001</t>
  </si>
  <si>
    <t xml:space="preserve">收养、赡养与财产继承</t>
  </si>
  <si>
    <t xml:space="preserve">7516206059</t>
  </si>
  <si>
    <t xml:space="preserve">7516206059001</t>
  </si>
  <si>
    <t xml:space="preserve">消费者权益保护</t>
  </si>
  <si>
    <t xml:space="preserve">7516206075</t>
  </si>
  <si>
    <t xml:space="preserve">7516206075001</t>
  </si>
  <si>
    <r>
      <rPr>
        <sz val="10"/>
        <rFont val="宋体"/>
        <family val="0"/>
        <charset val="134"/>
      </rPr>
      <t xml:space="preserve">21</t>
    </r>
    <r>
      <rPr>
        <sz val="10"/>
        <rFont val="Noto Sans"/>
        <family val="2"/>
      </rPr>
      <t xml:space="preserve">世纪道德经</t>
    </r>
  </si>
  <si>
    <t xml:space="preserve">7506077779</t>
  </si>
  <si>
    <t xml:space="preserve">郑奎飞</t>
  </si>
  <si>
    <t xml:space="preserve">7506077779001</t>
  </si>
  <si>
    <t xml:space="preserve">领导干部的综合素养与行为训练—中浦院书系（大讲堂系列）</t>
  </si>
  <si>
    <t xml:space="preserve">7010139202</t>
  </si>
  <si>
    <t xml:space="preserve">李树启</t>
  </si>
  <si>
    <t xml:space="preserve">7010139202001</t>
  </si>
  <si>
    <t xml:space="preserve">跨文化视野下的希腊形上学反思</t>
  </si>
  <si>
    <t xml:space="preserve">7010135703</t>
  </si>
  <si>
    <t xml:space="preserve">王晓朝</t>
  </si>
  <si>
    <t xml:space="preserve">7010135703001</t>
  </si>
  <si>
    <t xml:space="preserve">国家公务员制度</t>
  </si>
  <si>
    <t xml:space="preserve">756382233X</t>
  </si>
  <si>
    <t xml:space="preserve">蒋国宏</t>
  </si>
  <si>
    <t xml:space="preserve">首都经济贸易大学出版社</t>
  </si>
  <si>
    <t xml:space="preserve">756382233X001</t>
  </si>
  <si>
    <t xml:space="preserve">5638</t>
  </si>
  <si>
    <t xml:space="preserve">票据法典型案例评析</t>
  </si>
  <si>
    <t xml:space="preserve">7305130494</t>
  </si>
  <si>
    <t xml:space="preserve">谢冬慧</t>
  </si>
  <si>
    <t xml:space="preserve">南京大学</t>
  </si>
  <si>
    <t xml:space="preserve">7305130494001</t>
  </si>
  <si>
    <t xml:space="preserve">305</t>
  </si>
  <si>
    <r>
      <rPr>
        <sz val="10"/>
        <rFont val="Noto Sans"/>
        <family val="2"/>
      </rPr>
      <t xml:space="preserve">劳动与财产——约翰</t>
    </r>
    <r>
      <rPr>
        <sz val="10"/>
        <rFont val="宋体"/>
        <family val="0"/>
        <charset val="134"/>
      </rPr>
      <t xml:space="preserve">·</t>
    </r>
    <r>
      <rPr>
        <sz val="10"/>
        <rFont val="Noto Sans"/>
        <family val="2"/>
      </rPr>
      <t xml:space="preserve">洛克思想研究</t>
    </r>
  </si>
  <si>
    <t xml:space="preserve">7542649604</t>
  </si>
  <si>
    <t xml:space="preserve">王楠</t>
  </si>
  <si>
    <t xml:space="preserve">7542649604001</t>
  </si>
  <si>
    <t xml:space="preserve">诉讼法律文书实务教程</t>
  </si>
  <si>
    <t xml:space="preserve">7562840547</t>
  </si>
  <si>
    <t xml:space="preserve">莫神星</t>
  </si>
  <si>
    <t xml:space="preserve">7562840547001</t>
  </si>
  <si>
    <t xml:space="preserve">精神损害赔偿</t>
  </si>
  <si>
    <t xml:space="preserve">7516205990</t>
  </si>
  <si>
    <t xml:space="preserve">7516205990001</t>
  </si>
  <si>
    <t xml:space="preserve">永不消逝的第一眼</t>
  </si>
  <si>
    <t xml:space="preserve">751801193X</t>
  </si>
  <si>
    <t xml:space="preserve">宋晓亮</t>
  </si>
  <si>
    <t xml:space="preserve">751801193X001</t>
  </si>
  <si>
    <r>
      <rPr>
        <sz val="10"/>
        <rFont val="Noto Sans"/>
        <family val="2"/>
      </rPr>
      <t xml:space="preserve">无量义经笺注</t>
    </r>
    <r>
      <rPr>
        <sz val="10"/>
        <rFont val="宋体"/>
        <family val="0"/>
        <charset val="134"/>
      </rPr>
      <t xml:space="preserve">·</t>
    </r>
    <r>
      <rPr>
        <sz val="10"/>
        <rFont val="Noto Sans"/>
        <family val="2"/>
      </rPr>
      <t xml:space="preserve">观普贤菩萨行法经笺注</t>
    </r>
  </si>
  <si>
    <t xml:space="preserve">7567522276</t>
  </si>
  <si>
    <t xml:space="preserve">丁福保</t>
  </si>
  <si>
    <t xml:space="preserve">7567522276001</t>
  </si>
  <si>
    <t xml:space="preserve">逼自己一把，你就优秀了</t>
  </si>
  <si>
    <t xml:space="preserve">7511350283</t>
  </si>
  <si>
    <t xml:space="preserve">张立</t>
  </si>
  <si>
    <t xml:space="preserve">7511350283001</t>
  </si>
  <si>
    <t xml:space="preserve">一本书读懂道德经</t>
  </si>
  <si>
    <t xml:space="preserve">7534479932</t>
  </si>
  <si>
    <t xml:space="preserve">江苏美术出版社</t>
  </si>
  <si>
    <t xml:space="preserve">7534479932001</t>
  </si>
  <si>
    <t xml:space="preserve">5344</t>
  </si>
  <si>
    <r>
      <rPr>
        <sz val="10"/>
        <rFont val="Noto Sans"/>
        <family val="2"/>
      </rPr>
      <t xml:space="preserve">淡定的女人最优雅：提升气质的</t>
    </r>
    <r>
      <rPr>
        <sz val="10"/>
        <rFont val="宋体"/>
        <family val="0"/>
        <charset val="134"/>
      </rPr>
      <t xml:space="preserve">100</t>
    </r>
    <r>
      <rPr>
        <sz val="10"/>
        <rFont val="Noto Sans"/>
        <family val="2"/>
      </rPr>
      <t xml:space="preserve">个细节</t>
    </r>
  </si>
  <si>
    <t xml:space="preserve">7534479983</t>
  </si>
  <si>
    <t xml:space="preserve">7534479983001</t>
  </si>
  <si>
    <t xml:space="preserve">看完就用，能用一辈子的超凡记忆术</t>
  </si>
  <si>
    <t xml:space="preserve">7511349064</t>
  </si>
  <si>
    <t xml:space="preserve">7511349064001</t>
  </si>
  <si>
    <t xml:space="preserve">思路决定出路（精装）</t>
  </si>
  <si>
    <t xml:space="preserve">751134996X</t>
  </si>
  <si>
    <t xml:space="preserve">751134996X001</t>
  </si>
  <si>
    <t xml:space="preserve">受益一生的世界名校公开课</t>
  </si>
  <si>
    <t xml:space="preserve">7534479967</t>
  </si>
  <si>
    <t xml:space="preserve">7534479967001</t>
  </si>
  <si>
    <t xml:space="preserve">没有你，我可以过得更好：最强大的分手指南</t>
  </si>
  <si>
    <t xml:space="preserve">7538591451</t>
  </si>
  <si>
    <t xml:space="preserve">7538591451001</t>
  </si>
  <si>
    <t xml:space="preserve">独立才是女人最大的魅力</t>
  </si>
  <si>
    <t xml:space="preserve">7514331255</t>
  </si>
  <si>
    <t xml:space="preserve">7514331255001</t>
  </si>
  <si>
    <t xml:space="preserve">5143</t>
  </si>
  <si>
    <t xml:space="preserve">生命太短 没时间遗憾</t>
  </si>
  <si>
    <t xml:space="preserve">7553465054</t>
  </si>
  <si>
    <t xml:space="preserve">7553465054001</t>
  </si>
  <si>
    <t xml:space="preserve">一本书教你打赢行政官司：最新行政诉讼法全攻略</t>
  </si>
  <si>
    <t xml:space="preserve">7509359570</t>
  </si>
  <si>
    <t xml:space="preserve">7509359570001</t>
  </si>
  <si>
    <t xml:space="preserve">从今天起，做一个快乐的人：卡内基谈快乐的智慧</t>
  </si>
  <si>
    <t xml:space="preserve">7515327731</t>
  </si>
  <si>
    <t xml:space="preserve">7515327731001</t>
  </si>
  <si>
    <t xml:space="preserve">这样做女孩最有出息（精装）</t>
  </si>
  <si>
    <t xml:space="preserve">7511349854</t>
  </si>
  <si>
    <t xml:space="preserve">7511349854001</t>
  </si>
  <si>
    <t xml:space="preserve">人生必须有取舍</t>
  </si>
  <si>
    <t xml:space="preserve">7515104740</t>
  </si>
  <si>
    <t xml:space="preserve">陈大超</t>
  </si>
  <si>
    <t xml:space="preserve">7515104740001</t>
  </si>
  <si>
    <t xml:space="preserve">不动产登记暂行条例释义</t>
  </si>
  <si>
    <t xml:space="preserve">7509359643</t>
  </si>
  <si>
    <t xml:space="preserve">国土资源部政策法规</t>
  </si>
  <si>
    <t xml:space="preserve">7509359643001</t>
  </si>
  <si>
    <t xml:space="preserve">逆思维逻辑——你的世界皆有可能</t>
  </si>
  <si>
    <t xml:space="preserve">7564098368</t>
  </si>
  <si>
    <t xml:space="preserve">郑小兰</t>
  </si>
  <si>
    <t xml:space="preserve">7564098368001</t>
  </si>
  <si>
    <t xml:space="preserve">图解心理学（彩图精装）</t>
  </si>
  <si>
    <t xml:space="preserve">7511349056</t>
  </si>
  <si>
    <t xml:space="preserve">立群</t>
  </si>
  <si>
    <t xml:space="preserve">7511349056001</t>
  </si>
  <si>
    <t xml:space="preserve">卡耐基写给女人（彩图精装）</t>
  </si>
  <si>
    <t xml:space="preserve">7511349943</t>
  </si>
  <si>
    <t xml:space="preserve">7511349943001</t>
  </si>
  <si>
    <t xml:space="preserve">图说心理学（彩图精装）</t>
  </si>
  <si>
    <t xml:space="preserve">7511350054</t>
  </si>
  <si>
    <t xml:space="preserve">马丛</t>
  </si>
  <si>
    <t xml:space="preserve">7511350054001</t>
  </si>
  <si>
    <t xml:space="preserve">最讨人喜欢的说话方式：终身受益版</t>
  </si>
  <si>
    <t xml:space="preserve">7511349897</t>
  </si>
  <si>
    <t xml:space="preserve">桑楚</t>
  </si>
  <si>
    <t xml:space="preserve">7511349897001</t>
  </si>
  <si>
    <t xml:space="preserve">人生中最美妙的事都是免费的（彩图精装）</t>
  </si>
  <si>
    <t xml:space="preserve">7511350100</t>
  </si>
  <si>
    <t xml:space="preserve">56</t>
  </si>
  <si>
    <t xml:space="preserve">7511350100001</t>
  </si>
  <si>
    <t xml:space="preserve">因为疼痛 所以珍惜</t>
  </si>
  <si>
    <t xml:space="preserve">7553462470</t>
  </si>
  <si>
    <t xml:space="preserve">范保华</t>
  </si>
  <si>
    <t xml:space="preserve">7553462470001</t>
  </si>
  <si>
    <t xml:space="preserve">别让幸福成为一指流沙</t>
  </si>
  <si>
    <t xml:space="preserve">750085966X</t>
  </si>
  <si>
    <t xml:space="preserve">轩雨幽冉</t>
  </si>
  <si>
    <t xml:space="preserve">750085966X001</t>
  </si>
  <si>
    <t xml:space="preserve">别让坏脾气毁了你</t>
  </si>
  <si>
    <t xml:space="preserve">7508082362</t>
  </si>
  <si>
    <t xml:space="preserve">榼藤子</t>
  </si>
  <si>
    <t xml:space="preserve">7508082362001</t>
  </si>
  <si>
    <t xml:space="preserve">女人是诈骗集团吗</t>
  </si>
  <si>
    <t xml:space="preserve">7514329552</t>
  </si>
  <si>
    <t xml:space="preserve">密丝飘</t>
  </si>
  <si>
    <t xml:space="preserve">61</t>
  </si>
  <si>
    <t xml:space="preserve">7514329552001</t>
  </si>
  <si>
    <t xml:space="preserve">图说哲学（彩图精装）</t>
  </si>
  <si>
    <t xml:space="preserve">7511348750</t>
  </si>
  <si>
    <t xml:space="preserve">龚耘</t>
  </si>
  <si>
    <t xml:space="preserve">86</t>
  </si>
  <si>
    <t xml:space="preserve">7511348750001</t>
  </si>
  <si>
    <t xml:space="preserve">超值白金版 好好做父亲：父亲是男人最重要的事业</t>
  </si>
  <si>
    <t xml:space="preserve">7511349269</t>
  </si>
  <si>
    <t xml:space="preserve">张卉妍</t>
  </si>
  <si>
    <t xml:space="preserve">58</t>
  </si>
  <si>
    <t xml:space="preserve">7511349269001</t>
  </si>
  <si>
    <t xml:space="preserve">哲学的慰藉</t>
  </si>
  <si>
    <t xml:space="preserve">7550239088</t>
  </si>
  <si>
    <t xml:space="preserve">波爱休斯</t>
  </si>
  <si>
    <t xml:space="preserve">7550239088001</t>
  </si>
  <si>
    <t xml:space="preserve">不要输在做人上，不要败在说话上</t>
  </si>
  <si>
    <t xml:space="preserve">7515705965</t>
  </si>
  <si>
    <t xml:space="preserve">马银春</t>
  </si>
  <si>
    <t xml:space="preserve">7515705965001</t>
  </si>
  <si>
    <r>
      <rPr>
        <sz val="10"/>
        <rFont val="宋体"/>
        <family val="0"/>
        <charset val="134"/>
      </rPr>
      <t xml:space="preserve">83</t>
    </r>
    <r>
      <rPr>
        <sz val="10"/>
        <rFont val="Noto Sans"/>
        <family val="2"/>
      </rPr>
      <t xml:space="preserve">条锦囊让你更出色</t>
    </r>
  </si>
  <si>
    <t xml:space="preserve">7563941010</t>
  </si>
  <si>
    <t xml:space="preserve">李鹏</t>
  </si>
  <si>
    <t xml:space="preserve">7563941010001</t>
  </si>
  <si>
    <r>
      <rPr>
        <sz val="10"/>
        <rFont val="Noto Sans"/>
        <family val="2"/>
      </rPr>
      <t xml:space="preserve">价值百万的</t>
    </r>
    <r>
      <rPr>
        <sz val="10"/>
        <rFont val="宋体"/>
        <family val="0"/>
        <charset val="134"/>
      </rPr>
      <t xml:space="preserve">9</t>
    </r>
    <r>
      <rPr>
        <sz val="10"/>
        <rFont val="Noto Sans"/>
        <family val="2"/>
      </rPr>
      <t xml:space="preserve">堂人生哲学课</t>
    </r>
  </si>
  <si>
    <t xml:space="preserve">7563941126</t>
  </si>
  <si>
    <t xml:space="preserve">潘鸿生</t>
  </si>
  <si>
    <t xml:space="preserve">7563941126001</t>
  </si>
  <si>
    <t xml:space="preserve">拒绝的艺术</t>
  </si>
  <si>
    <t xml:space="preserve">7563941576</t>
  </si>
  <si>
    <t xml:space="preserve">宋学菊</t>
  </si>
  <si>
    <t xml:space="preserve">7563941576001</t>
  </si>
  <si>
    <r>
      <rPr>
        <sz val="10"/>
        <rFont val="Noto Sans"/>
        <family val="2"/>
      </rPr>
      <t xml:space="preserve">给梦想</t>
    </r>
    <r>
      <rPr>
        <sz val="10"/>
        <rFont val="宋体"/>
        <family val="0"/>
        <charset val="134"/>
      </rPr>
      <t xml:space="preserve">10</t>
    </r>
    <r>
      <rPr>
        <sz val="10"/>
        <rFont val="Noto Sans"/>
        <family val="2"/>
      </rPr>
      <t xml:space="preserve">分钟</t>
    </r>
    <r>
      <rPr>
        <sz val="10"/>
        <rFont val="宋体"/>
        <family val="0"/>
        <charset val="134"/>
      </rPr>
      <t xml:space="preserve">:</t>
    </r>
    <r>
      <rPr>
        <sz val="10"/>
        <rFont val="Noto Sans"/>
        <family val="2"/>
      </rPr>
      <t xml:space="preserve">每天瞎忙</t>
    </r>
    <r>
      <rPr>
        <sz val="10"/>
        <rFont val="宋体"/>
        <family val="0"/>
        <charset val="134"/>
      </rPr>
      <t xml:space="preserve">10</t>
    </r>
    <r>
      <rPr>
        <sz val="10"/>
        <rFont val="Noto Sans"/>
        <family val="2"/>
      </rPr>
      <t xml:space="preserve">小时</t>
    </r>
    <r>
      <rPr>
        <sz val="10"/>
        <rFont val="宋体"/>
        <family val="0"/>
        <charset val="134"/>
      </rPr>
      <t xml:space="preserve">.</t>
    </r>
    <r>
      <rPr>
        <sz val="10"/>
        <rFont val="Noto Sans"/>
        <family val="2"/>
      </rPr>
      <t xml:space="preserve">不如给梦想</t>
    </r>
    <r>
      <rPr>
        <sz val="10"/>
        <rFont val="宋体"/>
        <family val="0"/>
        <charset val="134"/>
      </rPr>
      <t xml:space="preserve">10</t>
    </r>
    <r>
      <rPr>
        <sz val="10"/>
        <rFont val="Noto Sans"/>
        <family val="2"/>
      </rPr>
      <t xml:space="preserve">分钟</t>
    </r>
  </si>
  <si>
    <t xml:space="preserve">978722009259</t>
  </si>
  <si>
    <t xml:space="preserve">978722009259001</t>
  </si>
  <si>
    <t xml:space="preserve">心理学与记忆术</t>
  </si>
  <si>
    <t xml:space="preserve">7509358469</t>
  </si>
  <si>
    <t xml:space="preserve">陈泊菡</t>
  </si>
  <si>
    <t xml:space="preserve">7509358469001</t>
  </si>
  <si>
    <r>
      <rPr>
        <sz val="10"/>
        <rFont val="宋体"/>
        <family val="0"/>
        <charset val="134"/>
      </rPr>
      <t xml:space="preserve">FBI</t>
    </r>
    <r>
      <rPr>
        <sz val="10"/>
        <rFont val="Noto Sans"/>
        <family val="2"/>
      </rPr>
      <t xml:space="preserve">催眠术：美国联邦警察教你无敌催眠术：最新升级版</t>
    </r>
  </si>
  <si>
    <t xml:space="preserve">7509359023</t>
  </si>
  <si>
    <t xml:space="preserve">7509359023001</t>
  </si>
  <si>
    <r>
      <rPr>
        <sz val="10"/>
        <rFont val="Noto Sans"/>
        <family val="2"/>
      </rPr>
      <t xml:space="preserve">挫折教育全集</t>
    </r>
    <r>
      <rPr>
        <sz val="10"/>
        <rFont val="宋体"/>
        <family val="0"/>
        <charset val="134"/>
      </rPr>
      <t xml:space="preserve">---</t>
    </r>
    <r>
      <rPr>
        <sz val="10"/>
        <rFont val="Noto Sans"/>
        <family val="2"/>
      </rPr>
      <t xml:space="preserve">逆商（</t>
    </r>
    <r>
      <rPr>
        <sz val="10"/>
        <rFont val="宋体"/>
        <family val="0"/>
        <charset val="134"/>
      </rPr>
      <t xml:space="preserve">AQ</t>
    </r>
    <r>
      <rPr>
        <sz val="10"/>
        <rFont val="Noto Sans"/>
        <family val="2"/>
      </rPr>
      <t xml:space="preserve">）决定孩子的命运</t>
    </r>
  </si>
  <si>
    <t xml:space="preserve">7563941584</t>
  </si>
  <si>
    <t xml:space="preserve">7563941584001</t>
  </si>
  <si>
    <t xml:space="preserve">心灵驯兽师：驾驭内心困境的自疗良方</t>
  </si>
  <si>
    <t xml:space="preserve">7511721087</t>
  </si>
  <si>
    <t xml:space="preserve">高浩容</t>
  </si>
  <si>
    <t xml:space="preserve">7511721087001</t>
  </si>
  <si>
    <t xml:space="preserve">没拼过的青春，不值一过</t>
  </si>
  <si>
    <t xml:space="preserve">7550240965</t>
  </si>
  <si>
    <t xml:space="preserve">邓楚涵</t>
  </si>
  <si>
    <t xml:space="preserve">7550240965002</t>
  </si>
  <si>
    <t xml:space="preserve">性格决定命运（精装）</t>
  </si>
  <si>
    <t xml:space="preserve">7511349986</t>
  </si>
  <si>
    <t xml:space="preserve">文德</t>
  </si>
  <si>
    <t xml:space="preserve">7511349986001</t>
  </si>
  <si>
    <t xml:space="preserve">你不可不知的人生哲理</t>
  </si>
  <si>
    <t xml:space="preserve">751134982X</t>
  </si>
  <si>
    <t xml:space="preserve">宿文渊</t>
  </si>
  <si>
    <t xml:space="preserve">51</t>
  </si>
  <si>
    <t xml:space="preserve">751134982X001</t>
  </si>
  <si>
    <t xml:space="preserve">慢下来的幸福</t>
  </si>
  <si>
    <t xml:space="preserve">7802566045</t>
  </si>
  <si>
    <r>
      <rPr>
        <sz val="10"/>
        <rFont val="Noto Sans"/>
        <family val="2"/>
      </rPr>
      <t xml:space="preserve">皮埃尔</t>
    </r>
    <r>
      <rPr>
        <sz val="10"/>
        <rFont val="宋体"/>
        <family val="0"/>
        <charset val="134"/>
      </rPr>
      <t xml:space="preserve">·</t>
    </r>
    <r>
      <rPr>
        <sz val="10"/>
        <rFont val="Noto Sans"/>
        <family val="2"/>
      </rPr>
      <t xml:space="preserve">让内</t>
    </r>
  </si>
  <si>
    <t xml:space="preserve">7802566045001</t>
  </si>
  <si>
    <t xml:space="preserve">80256</t>
  </si>
  <si>
    <t xml:space="preserve">中国人的德行</t>
  </si>
  <si>
    <t xml:space="preserve">7550235368</t>
  </si>
  <si>
    <r>
      <rPr>
        <sz val="10"/>
        <rFont val="Noto Sans"/>
        <family val="2"/>
      </rPr>
      <t xml:space="preserve">切斯特</t>
    </r>
    <r>
      <rPr>
        <sz val="10"/>
        <rFont val="宋体"/>
        <family val="0"/>
        <charset val="134"/>
      </rPr>
      <t xml:space="preserve">·</t>
    </r>
    <r>
      <rPr>
        <sz val="10"/>
        <rFont val="Noto Sans"/>
        <family val="2"/>
      </rPr>
      <t xml:space="preserve">何尔康比</t>
    </r>
  </si>
  <si>
    <t xml:space="preserve">7550235368001</t>
  </si>
  <si>
    <t xml:space="preserve">所有的幸福和美好都值得期许</t>
  </si>
  <si>
    <t xml:space="preserve">7553456306</t>
  </si>
  <si>
    <t xml:space="preserve">清心</t>
  </si>
  <si>
    <t xml:space="preserve">7553456306001</t>
  </si>
  <si>
    <t xml:space="preserve">别在吃苦的年纪选择安逸</t>
  </si>
  <si>
    <t xml:space="preserve">7553456292</t>
  </si>
  <si>
    <t xml:space="preserve">李良旭</t>
  </si>
  <si>
    <t xml:space="preserve">7553456292001</t>
  </si>
  <si>
    <t xml:space="preserve">丢掉负情绪，好好爱自己</t>
  </si>
  <si>
    <t xml:space="preserve">7511349463</t>
  </si>
  <si>
    <t xml:space="preserve">李洁</t>
  </si>
  <si>
    <t xml:space="preserve">7511349463001</t>
  </si>
  <si>
    <t xml:space="preserve">把你自己还给你</t>
  </si>
  <si>
    <t xml:space="preserve">7122218589</t>
  </si>
  <si>
    <t xml:space="preserve">周昊</t>
  </si>
  <si>
    <t xml:space="preserve">7122218589001</t>
  </si>
  <si>
    <t xml:space="preserve">彼此珍藏最温馨</t>
  </si>
  <si>
    <t xml:space="preserve">7540773294</t>
  </si>
  <si>
    <t xml:space="preserve">李镇西</t>
  </si>
  <si>
    <t xml:space="preserve">92</t>
  </si>
  <si>
    <t xml:space="preserve">7540773294001</t>
  </si>
  <si>
    <t xml:space="preserve">像水一样柔韧：朴槿惠给女孩的建议</t>
  </si>
  <si>
    <t xml:space="preserve">7212075809</t>
  </si>
  <si>
    <t xml:space="preserve">曹刘霞</t>
  </si>
  <si>
    <t xml:space="preserve">安徽人民出版社</t>
  </si>
  <si>
    <t xml:space="preserve">7212075809001</t>
  </si>
  <si>
    <t xml:space="preserve">212</t>
  </si>
  <si>
    <t xml:space="preserve">每天学点心理学效应</t>
  </si>
  <si>
    <t xml:space="preserve">7509357071</t>
  </si>
  <si>
    <t xml:space="preserve">7509357071001</t>
  </si>
  <si>
    <t xml:space="preserve">儿童、青少年心理咨询案例分析 原理与方法</t>
  </si>
  <si>
    <t xml:space="preserve">7552007370</t>
  </si>
  <si>
    <t xml:space="preserve">安秋玲</t>
  </si>
  <si>
    <t xml:space="preserve">7552007370001</t>
  </si>
  <si>
    <t xml:space="preserve">具有领导力的男孩成大器</t>
  </si>
  <si>
    <t xml:space="preserve">7564097655</t>
  </si>
  <si>
    <t xml:space="preserve">李长城</t>
  </si>
  <si>
    <t xml:space="preserve">7564097655001</t>
  </si>
  <si>
    <t xml:space="preserve">心理学与经济生活</t>
  </si>
  <si>
    <t xml:space="preserve">7564094206</t>
  </si>
  <si>
    <t xml:space="preserve">闵斯特伯格</t>
  </si>
  <si>
    <t xml:space="preserve">7564094206001</t>
  </si>
  <si>
    <t xml:space="preserve">别让现在的心态毁了未来的自己</t>
  </si>
  <si>
    <t xml:space="preserve">7517107682</t>
  </si>
  <si>
    <t xml:space="preserve">阿尔法</t>
  </si>
  <si>
    <t xml:space="preserve">7517107682001</t>
  </si>
  <si>
    <t xml:space="preserve">每天学点心理学</t>
  </si>
  <si>
    <t xml:space="preserve">7509354323</t>
  </si>
  <si>
    <t xml:space="preserve">7509354323001</t>
  </si>
  <si>
    <t xml:space="preserve">把青春留给未知的目的地</t>
  </si>
  <si>
    <t xml:space="preserve">7807669187</t>
  </si>
  <si>
    <t xml:space="preserve">钟妮</t>
  </si>
  <si>
    <t xml:space="preserve">7807669187001</t>
  </si>
  <si>
    <t xml:space="preserve">卡耐基写给女人的魅力口才与人际关系</t>
  </si>
  <si>
    <t xml:space="preserve">7515511257</t>
  </si>
  <si>
    <t xml:space="preserve">7515511257001</t>
  </si>
  <si>
    <t xml:space="preserve">工伤保险条例及司法解释最新解读：含新工伤保险行政案件司法解释</t>
  </si>
  <si>
    <t xml:space="preserve">7509356342</t>
  </si>
  <si>
    <t xml:space="preserve">7509356342001</t>
  </si>
  <si>
    <t xml:space="preserve">做一个气质优雅内心强大的女人</t>
  </si>
  <si>
    <t xml:space="preserve">7518008939</t>
  </si>
  <si>
    <t xml:space="preserve">王焕斌</t>
  </si>
  <si>
    <t xml:space="preserve">7518008939001</t>
  </si>
  <si>
    <r>
      <rPr>
        <sz val="10"/>
        <rFont val="Noto Sans"/>
        <family val="2"/>
      </rPr>
      <t xml:space="preserve">女人受用一生的修养课（第</t>
    </r>
    <r>
      <rPr>
        <sz val="10"/>
        <rFont val="宋体"/>
        <family val="0"/>
        <charset val="134"/>
      </rPr>
      <t xml:space="preserve">2</t>
    </r>
    <r>
      <rPr>
        <sz val="10"/>
        <rFont val="Noto Sans"/>
        <family val="2"/>
      </rPr>
      <t xml:space="preserve">版）</t>
    </r>
  </si>
  <si>
    <t xml:space="preserve">7518009757</t>
  </si>
  <si>
    <t xml:space="preserve">李倩</t>
  </si>
  <si>
    <t xml:space="preserve">7518009757001</t>
  </si>
  <si>
    <r>
      <rPr>
        <sz val="10"/>
        <rFont val="Noto Sans"/>
        <family val="2"/>
      </rPr>
      <t xml:space="preserve">女人受用一生的交际课（第</t>
    </r>
    <r>
      <rPr>
        <sz val="10"/>
        <rFont val="宋体"/>
        <family val="0"/>
        <charset val="134"/>
      </rPr>
      <t xml:space="preserve">2</t>
    </r>
    <r>
      <rPr>
        <sz val="10"/>
        <rFont val="Noto Sans"/>
        <family val="2"/>
      </rPr>
      <t xml:space="preserve">版）</t>
    </r>
  </si>
  <si>
    <t xml:space="preserve">751800965X</t>
  </si>
  <si>
    <t xml:space="preserve">赵灵芝</t>
  </si>
  <si>
    <t xml:space="preserve">751800965X001</t>
  </si>
  <si>
    <r>
      <rPr>
        <sz val="10"/>
        <rFont val="Noto Sans"/>
        <family val="2"/>
      </rPr>
      <t xml:space="preserve">有出息的孩子要克服的人性弱点（第</t>
    </r>
    <r>
      <rPr>
        <sz val="10"/>
        <rFont val="宋体"/>
        <family val="0"/>
        <charset val="134"/>
      </rPr>
      <t xml:space="preserve">2</t>
    </r>
    <r>
      <rPr>
        <sz val="10"/>
        <rFont val="Noto Sans"/>
        <family val="2"/>
      </rPr>
      <t xml:space="preserve">版）</t>
    </r>
  </si>
  <si>
    <t xml:space="preserve">751801114X</t>
  </si>
  <si>
    <t xml:space="preserve">751801114X001</t>
  </si>
  <si>
    <t xml:space="preserve">不再拖延——高效能人士的效率手册</t>
  </si>
  <si>
    <t xml:space="preserve">7564097582</t>
  </si>
  <si>
    <t xml:space="preserve">王思渔</t>
  </si>
  <si>
    <t xml:space="preserve">7564097582001</t>
  </si>
  <si>
    <t xml:space="preserve">主动工作超越平庸</t>
  </si>
  <si>
    <t xml:space="preserve">7504486361</t>
  </si>
  <si>
    <t xml:space="preserve">7504486361001</t>
  </si>
  <si>
    <r>
      <rPr>
        <sz val="10"/>
        <rFont val="宋体"/>
        <family val="0"/>
        <charset val="134"/>
      </rPr>
      <t xml:space="preserve">(ZY)</t>
    </r>
    <r>
      <rPr>
        <sz val="10"/>
        <rFont val="Noto Sans"/>
        <family val="2"/>
      </rPr>
      <t xml:space="preserve">别让坏脾气毁了你</t>
    </r>
  </si>
  <si>
    <t xml:space="preserve">978750808236</t>
  </si>
  <si>
    <t xml:space="preserve">978750808236001</t>
  </si>
  <si>
    <r>
      <rPr>
        <sz val="10"/>
        <rFont val="Noto Sans"/>
        <family val="2"/>
      </rPr>
      <t xml:space="preserve">依法治国七讲</t>
    </r>
    <r>
      <rPr>
        <sz val="10"/>
        <rFont val="宋体"/>
        <family val="0"/>
        <charset val="134"/>
      </rPr>
      <t xml:space="preserve">[</t>
    </r>
    <r>
      <rPr>
        <sz val="10"/>
        <rFont val="Noto Sans"/>
        <family val="2"/>
      </rPr>
      <t xml:space="preserve">图解版</t>
    </r>
    <r>
      <rPr>
        <sz val="10"/>
        <rFont val="宋体"/>
        <family val="0"/>
        <charset val="134"/>
      </rPr>
      <t xml:space="preserve">]</t>
    </r>
    <r>
      <rPr>
        <sz val="10"/>
        <rFont val="Noto Sans"/>
        <family val="2"/>
      </rPr>
      <t xml:space="preserve">（</t>
    </r>
    <r>
      <rPr>
        <sz val="10"/>
        <rFont val="宋体"/>
        <family val="0"/>
        <charset val="134"/>
      </rPr>
      <t xml:space="preserve">J</t>
    </r>
    <r>
      <rPr>
        <sz val="10"/>
        <rFont val="Noto Sans"/>
        <family val="2"/>
      </rPr>
      <t xml:space="preserve">）</t>
    </r>
  </si>
  <si>
    <t xml:space="preserve">7010141339</t>
  </si>
  <si>
    <t xml:space="preserve">7010141339001</t>
  </si>
  <si>
    <t xml:space="preserve">心安有方</t>
  </si>
  <si>
    <t xml:space="preserve">7509766508</t>
  </si>
  <si>
    <t xml:space="preserve">7509766508001</t>
  </si>
  <si>
    <t xml:space="preserve">一日一悟：走向成功的九个阶梯</t>
  </si>
  <si>
    <t xml:space="preserve">7504372625</t>
  </si>
  <si>
    <t xml:space="preserve">李一冉</t>
  </si>
  <si>
    <t xml:space="preserve">中国广播电视出版社</t>
  </si>
  <si>
    <t xml:space="preserve">7504372625001</t>
  </si>
  <si>
    <t xml:space="preserve">5043</t>
  </si>
  <si>
    <t xml:space="preserve">爱过痛过才是青春</t>
  </si>
  <si>
    <t xml:space="preserve">7510832616</t>
  </si>
  <si>
    <t xml:space="preserve">7510832616001</t>
  </si>
  <si>
    <t xml:space="preserve">外国人眼中的中国性格</t>
  </si>
  <si>
    <t xml:space="preserve">7807669268</t>
  </si>
  <si>
    <r>
      <rPr>
        <sz val="10"/>
        <rFont val="Noto Sans"/>
        <family val="2"/>
      </rPr>
      <t xml:space="preserve">阿瑟</t>
    </r>
    <r>
      <rPr>
        <sz val="10"/>
        <rFont val="宋体"/>
        <family val="0"/>
        <charset val="134"/>
      </rPr>
      <t xml:space="preserve">·</t>
    </r>
    <r>
      <rPr>
        <sz val="10"/>
        <rFont val="Noto Sans"/>
        <family val="2"/>
      </rPr>
      <t xml:space="preserve">亨德森</t>
    </r>
    <r>
      <rPr>
        <sz val="10"/>
        <rFont val="宋体"/>
        <family val="0"/>
        <charset val="134"/>
      </rPr>
      <t xml:space="preserve">·</t>
    </r>
    <r>
      <rPr>
        <sz val="10"/>
        <rFont val="Noto Sans"/>
        <family val="2"/>
      </rPr>
      <t xml:space="preserve">史密</t>
    </r>
  </si>
  <si>
    <t xml:space="preserve">7807669268001</t>
  </si>
  <si>
    <t xml:space="preserve">《离固执远一点，离幸福近一点：妥协，才是人生》</t>
  </si>
  <si>
    <t xml:space="preserve">7807669292</t>
  </si>
  <si>
    <t xml:space="preserve">高曼</t>
  </si>
  <si>
    <t xml:space="preserve">7807669292001</t>
  </si>
  <si>
    <t xml:space="preserve">做个会说话会做事的智慧女人</t>
  </si>
  <si>
    <t xml:space="preserve">7518007088</t>
  </si>
  <si>
    <t xml:space="preserve">闫江华</t>
  </si>
  <si>
    <t xml:space="preserve">7518007088001</t>
  </si>
  <si>
    <r>
      <rPr>
        <sz val="10"/>
        <rFont val="Noto Sans"/>
        <family val="2"/>
      </rPr>
      <t xml:space="preserve">不生气的智慧：做情绪的主人 （第</t>
    </r>
    <r>
      <rPr>
        <sz val="10"/>
        <rFont val="宋体"/>
        <family val="0"/>
        <charset val="134"/>
      </rPr>
      <t xml:space="preserve">2</t>
    </r>
    <r>
      <rPr>
        <sz val="10"/>
        <rFont val="Noto Sans"/>
        <family val="2"/>
      </rPr>
      <t xml:space="preserve">版）</t>
    </r>
  </si>
  <si>
    <t xml:space="preserve">7518009005</t>
  </si>
  <si>
    <t xml:space="preserve">7518009005001</t>
  </si>
  <si>
    <t xml:space="preserve">亲爱的，找个有温度的男人相爱</t>
  </si>
  <si>
    <t xml:space="preserve">7512507178</t>
  </si>
  <si>
    <t xml:space="preserve">吴淡如</t>
  </si>
  <si>
    <t xml:space="preserve">7512507178001</t>
  </si>
  <si>
    <t xml:space="preserve">必须有那样一个人存在</t>
  </si>
  <si>
    <t xml:space="preserve">7515104643</t>
  </si>
  <si>
    <t xml:space="preserve">叶浅韵</t>
  </si>
  <si>
    <t xml:space="preserve">7515104643001</t>
  </si>
  <si>
    <r>
      <rPr>
        <sz val="10"/>
        <rFont val="Noto Sans"/>
        <family val="2"/>
      </rPr>
      <t xml:space="preserve">做自己的心理医生 </t>
    </r>
    <r>
      <rPr>
        <sz val="10"/>
        <rFont val="宋体"/>
        <family val="0"/>
        <charset val="134"/>
      </rPr>
      <t xml:space="preserve">: </t>
    </r>
    <r>
      <rPr>
        <sz val="10"/>
        <rFont val="Noto Sans"/>
        <family val="2"/>
      </rPr>
      <t xml:space="preserve">全新升级版（精装）</t>
    </r>
  </si>
  <si>
    <t xml:space="preserve">7511348262</t>
  </si>
  <si>
    <t xml:space="preserve">连山</t>
  </si>
  <si>
    <t xml:space="preserve">7511348262001</t>
  </si>
  <si>
    <t xml:space="preserve">哈佛气质课（精装）</t>
  </si>
  <si>
    <t xml:space="preserve">7530890840</t>
  </si>
  <si>
    <t xml:space="preserve">天津科学技术出版社</t>
  </si>
  <si>
    <t xml:space="preserve">75</t>
  </si>
  <si>
    <t xml:space="preserve">7530890840001</t>
  </si>
  <si>
    <t xml:space="preserve">5308</t>
  </si>
  <si>
    <t xml:space="preserve">感谢折磨你的人和事（双色）</t>
  </si>
  <si>
    <t xml:space="preserve">7511348610</t>
  </si>
  <si>
    <t xml:space="preserve">文明德</t>
  </si>
  <si>
    <t xml:space="preserve">7511348610001</t>
  </si>
  <si>
    <r>
      <rPr>
        <sz val="10"/>
        <rFont val="Noto Sans"/>
        <family val="2"/>
      </rPr>
      <t xml:space="preserve">好心态　好性格　好习惯 </t>
    </r>
    <r>
      <rPr>
        <sz val="10"/>
        <rFont val="宋体"/>
        <family val="0"/>
        <charset val="134"/>
      </rPr>
      <t xml:space="preserve">: </t>
    </r>
    <r>
      <rPr>
        <sz val="10"/>
        <rFont val="Noto Sans"/>
        <family val="2"/>
      </rPr>
      <t xml:space="preserve">全新升级版 （精装）</t>
    </r>
  </si>
  <si>
    <t xml:space="preserve">7511348297</t>
  </si>
  <si>
    <t xml:space="preserve">文思源</t>
  </si>
  <si>
    <t xml:space="preserve">7511348297001</t>
  </si>
  <si>
    <t xml:space="preserve">不好意思说的心理学</t>
  </si>
  <si>
    <t xml:space="preserve">7513904618</t>
  </si>
  <si>
    <t xml:space="preserve">王保蘅</t>
  </si>
  <si>
    <t xml:space="preserve">109</t>
  </si>
  <si>
    <t xml:space="preserve">7513904618001</t>
  </si>
  <si>
    <r>
      <rPr>
        <sz val="10"/>
        <rFont val="宋体"/>
        <family val="0"/>
        <charset val="134"/>
      </rPr>
      <t xml:space="preserve">(ZY)</t>
    </r>
    <r>
      <rPr>
        <sz val="10"/>
        <rFont val="Noto Sans"/>
        <family val="2"/>
      </rPr>
      <t xml:space="preserve">读点心理学 事事不纠结</t>
    </r>
  </si>
  <si>
    <t xml:space="preserve">978750808062</t>
  </si>
  <si>
    <t xml:space="preserve">978750808062001</t>
  </si>
  <si>
    <r>
      <rPr>
        <sz val="10"/>
        <rFont val="宋体"/>
        <family val="0"/>
        <charset val="134"/>
      </rPr>
      <t xml:space="preserve">(ZY)</t>
    </r>
    <r>
      <rPr>
        <sz val="10"/>
        <rFont val="Noto Sans"/>
        <family val="2"/>
      </rPr>
      <t xml:space="preserve">人生只求半称心</t>
    </r>
  </si>
  <si>
    <t xml:space="preserve">978750808094</t>
  </si>
  <si>
    <t xml:space="preserve">978750808094001</t>
  </si>
  <si>
    <r>
      <rPr>
        <sz val="10"/>
        <rFont val="宋体"/>
        <family val="0"/>
        <charset val="134"/>
      </rPr>
      <t xml:space="preserve">(ZY)</t>
    </r>
    <r>
      <rPr>
        <sz val="10"/>
        <rFont val="Noto Sans"/>
        <family val="2"/>
      </rPr>
      <t xml:space="preserve">读点幸福哲学，人生有方向</t>
    </r>
  </si>
  <si>
    <t xml:space="preserve">978750808061</t>
  </si>
  <si>
    <t xml:space="preserve">978750808061001</t>
  </si>
  <si>
    <r>
      <rPr>
        <sz val="10"/>
        <rFont val="Noto Sans"/>
        <family val="2"/>
      </rPr>
      <t xml:space="preserve">步步为赢的</t>
    </r>
    <r>
      <rPr>
        <sz val="10"/>
        <rFont val="宋体"/>
        <family val="0"/>
        <charset val="134"/>
      </rPr>
      <t xml:space="preserve">101</t>
    </r>
    <r>
      <rPr>
        <sz val="10"/>
        <rFont val="Noto Sans"/>
        <family val="2"/>
      </rPr>
      <t xml:space="preserve">个交际法则</t>
    </r>
  </si>
  <si>
    <t xml:space="preserve">7563940731</t>
  </si>
  <si>
    <t xml:space="preserve">王亚杰</t>
  </si>
  <si>
    <t xml:space="preserve">7563940731001</t>
  </si>
  <si>
    <t xml:space="preserve">世界思维名题（软精）</t>
  </si>
  <si>
    <t xml:space="preserve">7511348394</t>
  </si>
  <si>
    <t xml:space="preserve">达夫</t>
  </si>
  <si>
    <t xml:space="preserve">7511348394001</t>
  </si>
  <si>
    <t xml:space="preserve">遇见你，才是最好的时光：让所有人心动的爱情</t>
  </si>
  <si>
    <t xml:space="preserve">7511348874</t>
  </si>
  <si>
    <t xml:space="preserve">古保祥</t>
  </si>
  <si>
    <t xml:space="preserve">7511348874001</t>
  </si>
  <si>
    <t xml:space="preserve">怪诞心理学（精装）</t>
  </si>
  <si>
    <t xml:space="preserve">7511348769</t>
  </si>
  <si>
    <t xml:space="preserve">7511348769001</t>
  </si>
  <si>
    <t xml:space="preserve">稻盛和夫写给年轻人的成功密码</t>
  </si>
  <si>
    <t xml:space="preserve">7511347959</t>
  </si>
  <si>
    <t xml:space="preserve">7511347959001</t>
  </si>
  <si>
    <t xml:space="preserve">内心强大，谁都伤不了你</t>
  </si>
  <si>
    <t xml:space="preserve">7511348939</t>
  </si>
  <si>
    <t xml:space="preserve">7511348939001</t>
  </si>
  <si>
    <t xml:space="preserve">思维散漫的孩子更聪明</t>
  </si>
  <si>
    <t xml:space="preserve">7562481202</t>
  </si>
  <si>
    <t xml:space="preserve">郑允舒</t>
  </si>
  <si>
    <t xml:space="preserve">7562481202001</t>
  </si>
  <si>
    <r>
      <rPr>
        <sz val="10"/>
        <rFont val="Noto Sans"/>
        <family val="2"/>
      </rPr>
      <t xml:space="preserve">调解员培训简明教程（第</t>
    </r>
    <r>
      <rPr>
        <sz val="10"/>
        <rFont val="宋体"/>
        <family val="0"/>
        <charset val="134"/>
      </rPr>
      <t xml:space="preserve">4</t>
    </r>
    <r>
      <rPr>
        <sz val="10"/>
        <rFont val="Noto Sans"/>
        <family val="2"/>
      </rPr>
      <t xml:space="preserve">版）</t>
    </r>
  </si>
  <si>
    <t xml:space="preserve">7509356946</t>
  </si>
  <si>
    <t xml:space="preserve">黄鸣鹤</t>
  </si>
  <si>
    <t xml:space="preserve">7509356946001</t>
  </si>
  <si>
    <t xml:space="preserve">为什么我总能心想事就成？</t>
  </si>
  <si>
    <t xml:space="preserve">7515404108</t>
  </si>
  <si>
    <r>
      <rPr>
        <sz val="10"/>
        <rFont val="Noto Sans"/>
        <family val="2"/>
      </rPr>
      <t xml:space="preserve">诺亚</t>
    </r>
    <r>
      <rPr>
        <sz val="10"/>
        <rFont val="宋体"/>
        <family val="0"/>
        <charset val="134"/>
      </rPr>
      <t xml:space="preserve">.</t>
    </r>
    <r>
      <rPr>
        <sz val="10"/>
        <rFont val="Noto Sans"/>
        <family val="2"/>
      </rPr>
      <t xml:space="preserve">圣约翰</t>
    </r>
  </si>
  <si>
    <t xml:space="preserve">7515404108001</t>
  </si>
  <si>
    <r>
      <rPr>
        <sz val="10"/>
        <rFont val="Noto Sans"/>
        <family val="2"/>
      </rPr>
      <t xml:space="preserve">国学百家讲坛</t>
    </r>
    <r>
      <rPr>
        <sz val="10"/>
        <rFont val="宋体"/>
        <family val="0"/>
        <charset val="134"/>
      </rPr>
      <t xml:space="preserve">·</t>
    </r>
    <r>
      <rPr>
        <sz val="10"/>
        <rFont val="Noto Sans"/>
        <family val="2"/>
      </rPr>
      <t xml:space="preserve">道学分卷</t>
    </r>
    <r>
      <rPr>
        <sz val="10"/>
        <rFont val="宋体"/>
        <family val="0"/>
        <charset val="134"/>
      </rPr>
      <t xml:space="preserve">·</t>
    </r>
    <r>
      <rPr>
        <sz val="10"/>
        <rFont val="Noto Sans"/>
        <family val="2"/>
      </rPr>
      <t xml:space="preserve">炼丹</t>
    </r>
  </si>
  <si>
    <t xml:space="preserve">7510623405</t>
  </si>
  <si>
    <t xml:space="preserve">宋一夫</t>
  </si>
  <si>
    <t xml:space="preserve">现代教育出版社</t>
  </si>
  <si>
    <t xml:space="preserve">7510623405001</t>
  </si>
  <si>
    <t xml:space="preserve">5106</t>
  </si>
  <si>
    <r>
      <rPr>
        <sz val="10"/>
        <rFont val="Noto Sans"/>
        <family val="2"/>
      </rPr>
      <t xml:space="preserve">国学百家讲坛</t>
    </r>
    <r>
      <rPr>
        <sz val="10"/>
        <rFont val="宋体"/>
        <family val="0"/>
        <charset val="134"/>
      </rPr>
      <t xml:space="preserve">·</t>
    </r>
    <r>
      <rPr>
        <sz val="10"/>
        <rFont val="Noto Sans"/>
        <family val="2"/>
      </rPr>
      <t xml:space="preserve">道学分卷</t>
    </r>
    <r>
      <rPr>
        <sz val="10"/>
        <rFont val="宋体"/>
        <family val="0"/>
        <charset val="134"/>
      </rPr>
      <t xml:space="preserve">·</t>
    </r>
    <r>
      <rPr>
        <sz val="10"/>
        <rFont val="Noto Sans"/>
        <family val="2"/>
      </rPr>
      <t xml:space="preserve">齐物</t>
    </r>
  </si>
  <si>
    <t xml:space="preserve">7510623413</t>
  </si>
  <si>
    <t xml:space="preserve">7510623413001</t>
  </si>
  <si>
    <r>
      <rPr>
        <sz val="10"/>
        <rFont val="Noto Sans"/>
        <family val="2"/>
      </rPr>
      <t xml:space="preserve">国学百家讲坛</t>
    </r>
    <r>
      <rPr>
        <sz val="10"/>
        <rFont val="宋体"/>
        <family val="0"/>
        <charset val="134"/>
      </rPr>
      <t xml:space="preserve">·</t>
    </r>
    <r>
      <rPr>
        <sz val="10"/>
        <rFont val="Noto Sans"/>
        <family val="2"/>
      </rPr>
      <t xml:space="preserve">道学分卷</t>
    </r>
    <r>
      <rPr>
        <sz val="10"/>
        <rFont val="宋体"/>
        <family val="0"/>
        <charset val="134"/>
      </rPr>
      <t xml:space="preserve">·</t>
    </r>
    <r>
      <rPr>
        <sz val="10"/>
        <rFont val="Noto Sans"/>
        <family val="2"/>
      </rPr>
      <t xml:space="preserve">坐忘</t>
    </r>
  </si>
  <si>
    <t xml:space="preserve">7510623340</t>
  </si>
  <si>
    <t xml:space="preserve">7510623340001</t>
  </si>
  <si>
    <r>
      <rPr>
        <sz val="10"/>
        <rFont val="Noto Sans"/>
        <family val="2"/>
      </rPr>
      <t xml:space="preserve">国学百家讲坛</t>
    </r>
    <r>
      <rPr>
        <sz val="10"/>
        <rFont val="宋体"/>
        <family val="0"/>
        <charset val="134"/>
      </rPr>
      <t xml:space="preserve">·</t>
    </r>
    <r>
      <rPr>
        <sz val="10"/>
        <rFont val="Noto Sans"/>
        <family val="2"/>
      </rPr>
      <t xml:space="preserve">道学分卷</t>
    </r>
    <r>
      <rPr>
        <sz val="10"/>
        <rFont val="宋体"/>
        <family val="0"/>
        <charset val="134"/>
      </rPr>
      <t xml:space="preserve">·</t>
    </r>
    <r>
      <rPr>
        <sz val="10"/>
        <rFont val="Noto Sans"/>
        <family val="2"/>
      </rPr>
      <t xml:space="preserve">养性</t>
    </r>
  </si>
  <si>
    <t xml:space="preserve">7510623359</t>
  </si>
  <si>
    <t xml:space="preserve">7510623359001</t>
  </si>
  <si>
    <r>
      <rPr>
        <sz val="10"/>
        <rFont val="Noto Sans"/>
        <family val="2"/>
      </rPr>
      <t xml:space="preserve">国学百家讲坛</t>
    </r>
    <r>
      <rPr>
        <sz val="10"/>
        <rFont val="宋体"/>
        <family val="0"/>
        <charset val="134"/>
      </rPr>
      <t xml:space="preserve">·</t>
    </r>
    <r>
      <rPr>
        <sz val="10"/>
        <rFont val="Noto Sans"/>
        <family val="2"/>
      </rPr>
      <t xml:space="preserve">道学分卷</t>
    </r>
    <r>
      <rPr>
        <sz val="10"/>
        <rFont val="宋体"/>
        <family val="0"/>
        <charset val="134"/>
      </rPr>
      <t xml:space="preserve">·</t>
    </r>
    <r>
      <rPr>
        <sz val="10"/>
        <rFont val="Noto Sans"/>
        <family val="2"/>
      </rPr>
      <t xml:space="preserve">养气</t>
    </r>
  </si>
  <si>
    <t xml:space="preserve">7510623367</t>
  </si>
  <si>
    <t xml:space="preserve">7510623367001</t>
  </si>
  <si>
    <r>
      <rPr>
        <sz val="10"/>
        <rFont val="Noto Sans"/>
        <family val="2"/>
      </rPr>
      <t xml:space="preserve">国学百家讲坛</t>
    </r>
    <r>
      <rPr>
        <sz val="10"/>
        <rFont val="宋体"/>
        <family val="0"/>
        <charset val="134"/>
      </rPr>
      <t xml:space="preserve">·</t>
    </r>
    <r>
      <rPr>
        <sz val="10"/>
        <rFont val="Noto Sans"/>
        <family val="2"/>
      </rPr>
      <t xml:space="preserve">道学分卷</t>
    </r>
    <r>
      <rPr>
        <sz val="10"/>
        <rFont val="宋体"/>
        <family val="0"/>
        <charset val="134"/>
      </rPr>
      <t xml:space="preserve">·</t>
    </r>
    <r>
      <rPr>
        <sz val="10"/>
        <rFont val="Noto Sans"/>
        <family val="2"/>
      </rPr>
      <t xml:space="preserve">天人</t>
    </r>
  </si>
  <si>
    <t xml:space="preserve">7510623375</t>
  </si>
  <si>
    <t xml:space="preserve">7510623375001</t>
  </si>
  <si>
    <r>
      <rPr>
        <sz val="10"/>
        <rFont val="Noto Sans"/>
        <family val="2"/>
      </rPr>
      <t xml:space="preserve">国学百家讲坛</t>
    </r>
    <r>
      <rPr>
        <sz val="10"/>
        <rFont val="宋体"/>
        <family val="0"/>
        <charset val="134"/>
      </rPr>
      <t xml:space="preserve">·</t>
    </r>
    <r>
      <rPr>
        <sz val="10"/>
        <rFont val="Noto Sans"/>
        <family val="2"/>
      </rPr>
      <t xml:space="preserve">道学分卷</t>
    </r>
    <r>
      <rPr>
        <sz val="10"/>
        <rFont val="宋体"/>
        <family val="0"/>
        <charset val="134"/>
      </rPr>
      <t xml:space="preserve">·</t>
    </r>
    <r>
      <rPr>
        <sz val="10"/>
        <rFont val="Noto Sans"/>
        <family val="2"/>
      </rPr>
      <t xml:space="preserve">形神</t>
    </r>
  </si>
  <si>
    <t xml:space="preserve">7510623383</t>
  </si>
  <si>
    <t xml:space="preserve">7510623383001</t>
  </si>
  <si>
    <r>
      <rPr>
        <sz val="10"/>
        <rFont val="Noto Sans"/>
        <family val="2"/>
      </rPr>
      <t xml:space="preserve">国学百家讲坛</t>
    </r>
    <r>
      <rPr>
        <sz val="10"/>
        <rFont val="宋体"/>
        <family val="0"/>
        <charset val="134"/>
      </rPr>
      <t xml:space="preserve">·</t>
    </r>
    <r>
      <rPr>
        <sz val="10"/>
        <rFont val="Noto Sans"/>
        <family val="2"/>
      </rPr>
      <t xml:space="preserve">道学分卷</t>
    </r>
    <r>
      <rPr>
        <sz val="10"/>
        <rFont val="宋体"/>
        <family val="0"/>
        <charset val="134"/>
      </rPr>
      <t xml:space="preserve">·</t>
    </r>
    <r>
      <rPr>
        <sz val="10"/>
        <rFont val="Noto Sans"/>
        <family val="2"/>
      </rPr>
      <t xml:space="preserve">云游</t>
    </r>
  </si>
  <si>
    <t xml:space="preserve">7510623391</t>
  </si>
  <si>
    <t xml:space="preserve">7510623391001</t>
  </si>
  <si>
    <r>
      <rPr>
        <sz val="10"/>
        <rFont val="Noto Sans"/>
        <family val="2"/>
      </rPr>
      <t xml:space="preserve">国学百家讲坛</t>
    </r>
    <r>
      <rPr>
        <sz val="10"/>
        <rFont val="宋体"/>
        <family val="0"/>
        <charset val="134"/>
      </rPr>
      <t xml:space="preserve">·</t>
    </r>
    <r>
      <rPr>
        <sz val="10"/>
        <rFont val="Noto Sans"/>
        <family val="2"/>
      </rPr>
      <t xml:space="preserve">道学分卷</t>
    </r>
    <r>
      <rPr>
        <sz val="10"/>
        <rFont val="宋体"/>
        <family val="0"/>
        <charset val="134"/>
      </rPr>
      <t xml:space="preserve">·</t>
    </r>
    <r>
      <rPr>
        <sz val="10"/>
        <rFont val="Noto Sans"/>
        <family val="2"/>
      </rPr>
      <t xml:space="preserve">道德</t>
    </r>
  </si>
  <si>
    <t xml:space="preserve">7510623308</t>
  </si>
  <si>
    <t xml:space="preserve">7510623308001</t>
  </si>
  <si>
    <r>
      <rPr>
        <sz val="10"/>
        <rFont val="Noto Sans"/>
        <family val="2"/>
      </rPr>
      <t xml:space="preserve">国学百家讲坛</t>
    </r>
    <r>
      <rPr>
        <sz val="10"/>
        <rFont val="宋体"/>
        <family val="0"/>
        <charset val="134"/>
      </rPr>
      <t xml:space="preserve">·</t>
    </r>
    <r>
      <rPr>
        <sz val="10"/>
        <rFont val="Noto Sans"/>
        <family val="2"/>
      </rPr>
      <t xml:space="preserve">道学分卷</t>
    </r>
    <r>
      <rPr>
        <sz val="10"/>
        <rFont val="宋体"/>
        <family val="0"/>
        <charset val="134"/>
      </rPr>
      <t xml:space="preserve">·</t>
    </r>
    <r>
      <rPr>
        <sz val="10"/>
        <rFont val="Noto Sans"/>
        <family val="2"/>
      </rPr>
      <t xml:space="preserve">无为</t>
    </r>
  </si>
  <si>
    <t xml:space="preserve">7510623316</t>
  </si>
  <si>
    <t xml:space="preserve">7510623316001</t>
  </si>
  <si>
    <r>
      <rPr>
        <sz val="10"/>
        <rFont val="Noto Sans"/>
        <family val="2"/>
      </rPr>
      <t xml:space="preserve">国学百家讲坛</t>
    </r>
    <r>
      <rPr>
        <sz val="10"/>
        <rFont val="宋体"/>
        <family val="0"/>
        <charset val="134"/>
      </rPr>
      <t xml:space="preserve">·</t>
    </r>
    <r>
      <rPr>
        <sz val="10"/>
        <rFont val="Noto Sans"/>
        <family val="2"/>
      </rPr>
      <t xml:space="preserve">道学分卷</t>
    </r>
    <r>
      <rPr>
        <sz val="10"/>
        <rFont val="宋体"/>
        <family val="0"/>
        <charset val="134"/>
      </rPr>
      <t xml:space="preserve">·</t>
    </r>
    <r>
      <rPr>
        <sz val="10"/>
        <rFont val="Noto Sans"/>
        <family val="2"/>
      </rPr>
      <t xml:space="preserve">动静</t>
    </r>
  </si>
  <si>
    <t xml:space="preserve">7510623324</t>
  </si>
  <si>
    <t xml:space="preserve">7510623324001</t>
  </si>
  <si>
    <r>
      <rPr>
        <sz val="10"/>
        <rFont val="Noto Sans"/>
        <family val="2"/>
      </rPr>
      <t xml:space="preserve">国学百家讲坛</t>
    </r>
    <r>
      <rPr>
        <sz val="10"/>
        <rFont val="宋体"/>
        <family val="0"/>
        <charset val="134"/>
      </rPr>
      <t xml:space="preserve">·</t>
    </r>
    <r>
      <rPr>
        <sz val="10"/>
        <rFont val="Noto Sans"/>
        <family val="2"/>
      </rPr>
      <t xml:space="preserve">道学分卷</t>
    </r>
    <r>
      <rPr>
        <sz val="10"/>
        <rFont val="宋体"/>
        <family val="0"/>
        <charset val="134"/>
      </rPr>
      <t xml:space="preserve">·</t>
    </r>
    <r>
      <rPr>
        <sz val="10"/>
        <rFont val="Noto Sans"/>
        <family val="2"/>
      </rPr>
      <t xml:space="preserve">制欲</t>
    </r>
  </si>
  <si>
    <t xml:space="preserve">7510623332</t>
  </si>
  <si>
    <t xml:space="preserve">7510623332001</t>
  </si>
  <si>
    <t xml:space="preserve">大学生心理健康与就业指导教程</t>
  </si>
  <si>
    <t xml:space="preserve">7122180115</t>
  </si>
  <si>
    <t xml:space="preserve">姜晓光</t>
  </si>
  <si>
    <t xml:space="preserve">7122180115001</t>
  </si>
  <si>
    <t xml:space="preserve">人性的弱点</t>
  </si>
  <si>
    <t xml:space="preserve">7509355818</t>
  </si>
  <si>
    <t xml:space="preserve">7509355818001</t>
  </si>
  <si>
    <r>
      <rPr>
        <sz val="10"/>
        <rFont val="Noto Sans"/>
        <family val="2"/>
      </rPr>
      <t xml:space="preserve">微行为 </t>
    </r>
    <r>
      <rPr>
        <sz val="10"/>
        <rFont val="宋体"/>
        <family val="0"/>
        <charset val="134"/>
      </rPr>
      <t xml:space="preserve">: </t>
    </r>
    <r>
      <rPr>
        <sz val="10"/>
        <rFont val="Noto Sans"/>
        <family val="2"/>
      </rPr>
      <t xml:space="preserve">秘密都在小动作里（精装）</t>
    </r>
  </si>
  <si>
    <t xml:space="preserve">7550233888</t>
  </si>
  <si>
    <t xml:space="preserve">7550233888001</t>
  </si>
  <si>
    <t xml:space="preserve">人气心理学</t>
  </si>
  <si>
    <t xml:space="preserve">7550234159</t>
  </si>
  <si>
    <t xml:space="preserve">内田雅章</t>
  </si>
  <si>
    <t xml:space="preserve">7550234159001</t>
  </si>
  <si>
    <t xml:space="preserve">民国大师哲学笔记</t>
  </si>
  <si>
    <t xml:space="preserve">7518011956</t>
  </si>
  <si>
    <t xml:space="preserve">伊宁</t>
  </si>
  <si>
    <t xml:space="preserve">7518011956001</t>
  </si>
  <si>
    <r>
      <rPr>
        <sz val="10"/>
        <rFont val="Noto Sans"/>
        <family val="2"/>
      </rPr>
      <t xml:space="preserve">心理学称霸世界</t>
    </r>
    <r>
      <rPr>
        <sz val="10"/>
        <rFont val="宋体"/>
        <family val="0"/>
        <charset val="134"/>
      </rPr>
      <t xml:space="preserve">3</t>
    </r>
    <r>
      <rPr>
        <sz val="10"/>
        <rFont val="Noto Sans"/>
        <family val="2"/>
      </rPr>
      <t xml:space="preserve">？大众篇</t>
    </r>
  </si>
  <si>
    <t xml:space="preserve">7511276512</t>
  </si>
  <si>
    <t xml:space="preserve">7511276512001</t>
  </si>
  <si>
    <t xml:space="preserve">在最好的年华，别辜负最美的自己</t>
  </si>
  <si>
    <t xml:space="preserve">7511350259</t>
  </si>
  <si>
    <t xml:space="preserve">吴茗筠</t>
  </si>
  <si>
    <t xml:space="preserve">7511350259001</t>
  </si>
  <si>
    <t xml:space="preserve">一句话的力量</t>
  </si>
  <si>
    <t xml:space="preserve">7515706945</t>
  </si>
  <si>
    <t xml:space="preserve">袁丽萍</t>
  </si>
  <si>
    <t xml:space="preserve">7515706945001</t>
  </si>
  <si>
    <t xml:space="preserve">年轻人要懂得的人生哲理</t>
  </si>
  <si>
    <t xml:space="preserve">7511349447</t>
  </si>
  <si>
    <t xml:space="preserve">7511349447001</t>
  </si>
  <si>
    <t xml:space="preserve">个人合伙纠纷处理</t>
  </si>
  <si>
    <t xml:space="preserve">7516206814</t>
  </si>
  <si>
    <t xml:space="preserve">7516206814001</t>
  </si>
  <si>
    <t xml:space="preserve">党旗下的誓言</t>
  </si>
  <si>
    <t xml:space="preserve">7505133152</t>
  </si>
  <si>
    <t xml:space="preserve">7505133152001</t>
  </si>
  <si>
    <r>
      <rPr>
        <sz val="10"/>
        <rFont val="Noto Sans"/>
        <family val="2"/>
      </rPr>
      <t xml:space="preserve">青春不留悔意</t>
    </r>
    <r>
      <rPr>
        <sz val="10"/>
        <rFont val="宋体"/>
        <family val="0"/>
        <charset val="134"/>
      </rPr>
      <t xml:space="preserve">---</t>
    </r>
    <r>
      <rPr>
        <sz val="10"/>
        <rFont val="Noto Sans"/>
        <family val="2"/>
      </rPr>
      <t xml:space="preserve">男孩子在</t>
    </r>
    <r>
      <rPr>
        <sz val="10"/>
        <rFont val="宋体"/>
        <family val="0"/>
        <charset val="134"/>
      </rPr>
      <t xml:space="preserve">18</t>
    </r>
    <r>
      <rPr>
        <sz val="10"/>
        <rFont val="Noto Sans"/>
        <family val="2"/>
      </rPr>
      <t xml:space="preserve">岁之前应该了解的</t>
    </r>
    <r>
      <rPr>
        <sz val="10"/>
        <rFont val="宋体"/>
        <family val="0"/>
        <charset val="134"/>
      </rPr>
      <t xml:space="preserve">63</t>
    </r>
    <r>
      <rPr>
        <sz val="10"/>
        <rFont val="Noto Sans"/>
        <family val="2"/>
      </rPr>
      <t xml:space="preserve">件事</t>
    </r>
  </si>
  <si>
    <t xml:space="preserve">7563941886</t>
  </si>
  <si>
    <t xml:space="preserve">7563941886001</t>
  </si>
  <si>
    <r>
      <rPr>
        <sz val="10"/>
        <rFont val="Noto Sans"/>
        <family val="2"/>
      </rPr>
      <t xml:space="preserve">新时期共产党员党性修养</t>
    </r>
    <r>
      <rPr>
        <sz val="10"/>
        <rFont val="宋体"/>
        <family val="0"/>
        <charset val="134"/>
      </rPr>
      <t xml:space="preserve">12</t>
    </r>
    <r>
      <rPr>
        <sz val="10"/>
        <rFont val="Noto Sans"/>
        <family val="2"/>
      </rPr>
      <t xml:space="preserve">堂必修课</t>
    </r>
  </si>
  <si>
    <t xml:space="preserve">7505132997</t>
  </si>
  <si>
    <t xml:space="preserve">7505132997001</t>
  </si>
  <si>
    <t xml:space="preserve">刑事证据制度新探：“两个证据规定”实证研究</t>
  </si>
  <si>
    <t xml:space="preserve">7511873049</t>
  </si>
  <si>
    <t xml:space="preserve">7511873049001</t>
  </si>
  <si>
    <r>
      <rPr>
        <sz val="10"/>
        <rFont val="宋体"/>
        <family val="0"/>
        <charset val="134"/>
      </rPr>
      <t xml:space="preserve">35</t>
    </r>
    <r>
      <rPr>
        <sz val="10"/>
        <rFont val="Noto Sans"/>
        <family val="2"/>
      </rPr>
      <t xml:space="preserve">岁事业有成</t>
    </r>
    <r>
      <rPr>
        <sz val="10"/>
        <rFont val="宋体"/>
        <family val="0"/>
        <charset val="134"/>
      </rPr>
      <t xml:space="preserve">45</t>
    </r>
    <r>
      <rPr>
        <sz val="10"/>
        <rFont val="Noto Sans"/>
        <family val="2"/>
      </rPr>
      <t xml:space="preserve">岁守业有方</t>
    </r>
  </si>
  <si>
    <t xml:space="preserve">7515707291</t>
  </si>
  <si>
    <t xml:space="preserve">杜荣利</t>
  </si>
  <si>
    <t xml:space="preserve">7515707291001</t>
  </si>
  <si>
    <t xml:space="preserve">看不见的珍贵：赋予你内心的安宁与坚强</t>
  </si>
  <si>
    <t xml:space="preserve">7111488288</t>
  </si>
  <si>
    <t xml:space="preserve">渡边和子</t>
  </si>
  <si>
    <t xml:space="preserve">7111488288001</t>
  </si>
  <si>
    <t xml:space="preserve">中国近代海商法</t>
  </si>
  <si>
    <t xml:space="preserve">7562056730</t>
  </si>
  <si>
    <t xml:space="preserve">李建江</t>
  </si>
  <si>
    <t xml:space="preserve">7562056730001</t>
  </si>
  <si>
    <r>
      <rPr>
        <sz val="10"/>
        <rFont val="Noto Sans"/>
        <family val="2"/>
      </rPr>
      <t xml:space="preserve">民法原理与实务</t>
    </r>
    <r>
      <rPr>
        <sz val="10"/>
        <rFont val="宋体"/>
        <family val="0"/>
        <charset val="134"/>
      </rPr>
      <t xml:space="preserve">(</t>
    </r>
    <r>
      <rPr>
        <sz val="10"/>
        <rFont val="Noto Sans"/>
        <family val="2"/>
      </rPr>
      <t xml:space="preserve">第二版</t>
    </r>
    <r>
      <rPr>
        <sz val="10"/>
        <rFont val="宋体"/>
        <family val="0"/>
        <charset val="134"/>
      </rPr>
      <t xml:space="preserve">)</t>
    </r>
  </si>
  <si>
    <t xml:space="preserve">7562022135</t>
  </si>
  <si>
    <t xml:space="preserve">李开国</t>
  </si>
  <si>
    <t xml:space="preserve">7562022135002</t>
  </si>
  <si>
    <t xml:space="preserve">医疗纠纷第三方解决机制实证研究</t>
  </si>
  <si>
    <t xml:space="preserve">7510213304</t>
  </si>
  <si>
    <t xml:space="preserve">7510213304001</t>
  </si>
  <si>
    <r>
      <rPr>
        <sz val="10"/>
        <rFont val="Noto Sans"/>
        <family val="2"/>
      </rPr>
      <t xml:space="preserve">自反性现代化</t>
    </r>
    <r>
      <rPr>
        <sz val="10"/>
        <rFont val="宋体"/>
        <family val="0"/>
        <charset val="134"/>
      </rPr>
      <t xml:space="preserve">(</t>
    </r>
    <r>
      <rPr>
        <sz val="10"/>
        <rFont val="Noto Sans"/>
        <family val="2"/>
      </rPr>
      <t xml:space="preserve">现代性研究译丛</t>
    </r>
    <r>
      <rPr>
        <sz val="10"/>
        <rFont val="宋体"/>
        <family val="0"/>
        <charset val="134"/>
      </rPr>
      <t xml:space="preserve">)</t>
    </r>
  </si>
  <si>
    <t xml:space="preserve">7100105390</t>
  </si>
  <si>
    <t xml:space="preserve">7100105390001</t>
  </si>
  <si>
    <t xml:space="preserve">产品质量纠纷案例与实务（法律专家案例与实务指导丛书）</t>
  </si>
  <si>
    <t xml:space="preserve">7302374872</t>
  </si>
  <si>
    <t xml:space="preserve">袁利民</t>
  </si>
  <si>
    <t xml:space="preserve">7302374872001</t>
  </si>
  <si>
    <t xml:space="preserve">医疗损害责任纠纷案例与实务（法律专家案例与实务指导丛书）</t>
  </si>
  <si>
    <t xml:space="preserve">7302373973</t>
  </si>
  <si>
    <t xml:space="preserve">7302373973001</t>
  </si>
  <si>
    <t xml:space="preserve">为什么穷，为什么富</t>
  </si>
  <si>
    <t xml:space="preserve">7807669594</t>
  </si>
  <si>
    <t xml:space="preserve">景仲生</t>
  </si>
  <si>
    <t xml:space="preserve">7807669594001</t>
  </si>
  <si>
    <t xml:space="preserve">你为什么总跟自己过不去</t>
  </si>
  <si>
    <t xml:space="preserve">7807669608</t>
  </si>
  <si>
    <t xml:space="preserve">李抗</t>
  </si>
  <si>
    <t xml:space="preserve">7807669608001</t>
  </si>
  <si>
    <t xml:space="preserve">毛泽东民主政治思想及实践研究</t>
  </si>
  <si>
    <t xml:space="preserve">756382281X</t>
  </si>
  <si>
    <t xml:space="preserve">756382281X001</t>
  </si>
  <si>
    <t xml:space="preserve">从政信念与道德修养</t>
  </si>
  <si>
    <t xml:space="preserve">7517108026</t>
  </si>
  <si>
    <t xml:space="preserve">林学启</t>
  </si>
  <si>
    <t xml:space="preserve">7517108026001</t>
  </si>
  <si>
    <t xml:space="preserve">马克思恩格斯私法思想研究</t>
  </si>
  <si>
    <t xml:space="preserve">7516145114</t>
  </si>
  <si>
    <t xml:space="preserve">迟方旭</t>
  </si>
  <si>
    <t xml:space="preserve">7516145114001</t>
  </si>
  <si>
    <t xml:space="preserve">路径与机制：转变发展方式研究</t>
  </si>
  <si>
    <t xml:space="preserve">7516611093</t>
  </si>
  <si>
    <t xml:space="preserve">曹立</t>
  </si>
  <si>
    <t xml:space="preserve">7516611093001</t>
  </si>
  <si>
    <t xml:space="preserve">从严治党学习读本</t>
  </si>
  <si>
    <t xml:space="preserve">7516612847</t>
  </si>
  <si>
    <t xml:space="preserve">7516612847001</t>
  </si>
  <si>
    <t xml:space="preserve">纵有万般心碎，也要笑得甜美</t>
  </si>
  <si>
    <t xml:space="preserve">7550010374</t>
  </si>
  <si>
    <t xml:space="preserve">谢姣姣</t>
  </si>
  <si>
    <t xml:space="preserve">7550010374001</t>
  </si>
  <si>
    <t xml:space="preserve">先秦政治思想史</t>
  </si>
  <si>
    <t xml:space="preserve">7532573354</t>
  </si>
  <si>
    <t xml:space="preserve">梁启超</t>
  </si>
  <si>
    <t xml:space="preserve">7532573354001</t>
  </si>
  <si>
    <t xml:space="preserve">法院裁判与民意冲突的解决机制</t>
  </si>
  <si>
    <t xml:space="preserve">756205651X</t>
  </si>
  <si>
    <t xml:space="preserve">朱立恒</t>
  </si>
  <si>
    <t xml:space="preserve">756205651X001</t>
  </si>
  <si>
    <t xml:space="preserve">7562056250</t>
  </si>
  <si>
    <t xml:space="preserve">熊金才</t>
  </si>
  <si>
    <t xml:space="preserve">7562056250001</t>
  </si>
  <si>
    <t xml:space="preserve">论语全解</t>
  </si>
  <si>
    <t xml:space="preserve">7532572730</t>
  </si>
  <si>
    <t xml:space="preserve">朱振家</t>
  </si>
  <si>
    <t xml:space="preserve">7532572730001</t>
  </si>
  <si>
    <t xml:space="preserve">释疑：走出中美困局</t>
  </si>
  <si>
    <t xml:space="preserve">7509761956</t>
  </si>
  <si>
    <t xml:space="preserve">王辑思</t>
  </si>
  <si>
    <t xml:space="preserve">7509761956001</t>
  </si>
  <si>
    <t xml:space="preserve">信仰追问</t>
  </si>
  <si>
    <t xml:space="preserve">7515324767</t>
  </si>
  <si>
    <t xml:space="preserve">7515324767001</t>
  </si>
  <si>
    <t xml:space="preserve">7544751279</t>
  </si>
  <si>
    <t xml:space="preserve">史密斯</t>
  </si>
  <si>
    <t xml:space="preserve">59</t>
  </si>
  <si>
    <t xml:space="preserve">7544751279001</t>
  </si>
  <si>
    <r>
      <rPr>
        <sz val="10"/>
        <rFont val="Noto Sans"/>
        <family val="2"/>
      </rPr>
      <t xml:space="preserve">孤独成就高贵（名家名译</t>
    </r>
    <r>
      <rPr>
        <sz val="10"/>
        <rFont val="宋体"/>
        <family val="0"/>
        <charset val="134"/>
      </rPr>
      <t xml:space="preserve">·</t>
    </r>
    <r>
      <rPr>
        <sz val="10"/>
        <rFont val="Noto Sans"/>
        <family val="2"/>
      </rPr>
      <t xml:space="preserve">大师人生智慧精华）</t>
    </r>
  </si>
  <si>
    <t xml:space="preserve">7535474918</t>
  </si>
  <si>
    <t xml:space="preserve">卡夫卡</t>
  </si>
  <si>
    <t xml:space="preserve">7535474918001</t>
  </si>
  <si>
    <t xml:space="preserve">了解人性的八堂课</t>
  </si>
  <si>
    <t xml:space="preserve">7540764333</t>
  </si>
  <si>
    <t xml:space="preserve">107</t>
  </si>
  <si>
    <t xml:space="preserve">7540764333001</t>
  </si>
  <si>
    <t xml:space="preserve">请试着不抱怨</t>
  </si>
  <si>
    <t xml:space="preserve">7563940316</t>
  </si>
  <si>
    <t xml:space="preserve">汪建民</t>
  </si>
  <si>
    <t xml:space="preserve">7563940316001</t>
  </si>
  <si>
    <t xml:space="preserve">尊重自己</t>
  </si>
  <si>
    <t xml:space="preserve">7510080916</t>
  </si>
  <si>
    <r>
      <rPr>
        <sz val="10"/>
        <rFont val="Noto Sans"/>
        <family val="2"/>
      </rPr>
      <t xml:space="preserve">维吉尼亚</t>
    </r>
    <r>
      <rPr>
        <sz val="10"/>
        <rFont val="宋体"/>
        <family val="0"/>
        <charset val="134"/>
      </rPr>
      <t xml:space="preserve">·</t>
    </r>
    <r>
      <rPr>
        <sz val="10"/>
        <rFont val="Noto Sans"/>
        <family val="2"/>
      </rPr>
      <t xml:space="preserve">萨提亚</t>
    </r>
  </si>
  <si>
    <t xml:space="preserve">7510080916001</t>
  </si>
  <si>
    <t xml:space="preserve">沉思冥想</t>
  </si>
  <si>
    <t xml:space="preserve">7510080932</t>
  </si>
  <si>
    <t xml:space="preserve">7510080932001</t>
  </si>
  <si>
    <t xml:space="preserve">房屋征收与补偿</t>
  </si>
  <si>
    <t xml:space="preserve">7516206873</t>
  </si>
  <si>
    <t xml:space="preserve">7516206873001</t>
  </si>
  <si>
    <t xml:space="preserve">老年人权益保护</t>
  </si>
  <si>
    <t xml:space="preserve">7516206512</t>
  </si>
  <si>
    <t xml:space="preserve">7516206512001</t>
  </si>
  <si>
    <t xml:space="preserve">务工人员权益保护</t>
  </si>
  <si>
    <t xml:space="preserve">7516206563</t>
  </si>
  <si>
    <t xml:space="preserve">7516206563001</t>
  </si>
  <si>
    <t xml:space="preserve">培根人生论：欧洲哲思随笔经典（最新畅销译本）</t>
  </si>
  <si>
    <t xml:space="preserve">7802328101</t>
  </si>
  <si>
    <t xml:space="preserve">7802328101001</t>
  </si>
  <si>
    <t xml:space="preserve">国民党、民进党和两岸关系</t>
  </si>
  <si>
    <t xml:space="preserve">751263255X</t>
  </si>
  <si>
    <t xml:space="preserve">751263255X001</t>
  </si>
  <si>
    <t xml:space="preserve">你要如何改变你的人生</t>
  </si>
  <si>
    <t xml:space="preserve">7111487346</t>
  </si>
  <si>
    <r>
      <rPr>
        <sz val="10"/>
        <rFont val="Noto Sans"/>
        <family val="2"/>
      </rPr>
      <t xml:space="preserve">本杰明</t>
    </r>
    <r>
      <rPr>
        <sz val="10"/>
        <rFont val="宋体"/>
        <family val="0"/>
        <charset val="134"/>
      </rPr>
      <t xml:space="preserve">·</t>
    </r>
    <r>
      <rPr>
        <sz val="10"/>
        <rFont val="Noto Sans"/>
        <family val="2"/>
      </rPr>
      <t xml:space="preserve">伯内蒂</t>
    </r>
  </si>
  <si>
    <t xml:space="preserve">7111487346001</t>
  </si>
  <si>
    <t xml:space="preserve">和繁重的工作一起修行：平和喜乐地成就事业</t>
  </si>
  <si>
    <t xml:space="preserve">7555901536</t>
  </si>
  <si>
    <t xml:space="preserve">向兆明</t>
  </si>
  <si>
    <t xml:space="preserve">河南文艺出版社</t>
  </si>
  <si>
    <t xml:space="preserve">7555901536001</t>
  </si>
  <si>
    <t xml:space="preserve">80623</t>
  </si>
  <si>
    <t xml:space="preserve">一生的资本</t>
  </si>
  <si>
    <t xml:space="preserve">7807669446</t>
  </si>
  <si>
    <r>
      <rPr>
        <sz val="10"/>
        <rFont val="Noto Sans"/>
        <family val="2"/>
      </rPr>
      <t xml:space="preserve">奥里森</t>
    </r>
    <r>
      <rPr>
        <sz val="10"/>
        <rFont val="宋体"/>
        <family val="0"/>
        <charset val="134"/>
      </rPr>
      <t xml:space="preserve">·</t>
    </r>
    <r>
      <rPr>
        <sz val="10"/>
        <rFont val="Noto Sans"/>
        <family val="2"/>
      </rPr>
      <t xml:space="preserve">马登</t>
    </r>
  </si>
  <si>
    <t xml:space="preserve">7807669446001</t>
  </si>
  <si>
    <t xml:space="preserve">男人到底想怎样？</t>
  </si>
  <si>
    <t xml:space="preserve">7514329536</t>
  </si>
  <si>
    <t xml:space="preserve">7514329536001</t>
  </si>
  <si>
    <t xml:space="preserve">莫让青春染暮气</t>
  </si>
  <si>
    <t xml:space="preserve">7511345190</t>
  </si>
  <si>
    <t xml:space="preserve">7511345190001</t>
  </si>
  <si>
    <t xml:space="preserve">好习惯让你更有出息</t>
  </si>
  <si>
    <t xml:space="preserve">7515707623</t>
  </si>
  <si>
    <t xml:space="preserve">杨敬敬</t>
  </si>
  <si>
    <t xml:space="preserve">7515707623001</t>
  </si>
  <si>
    <t xml:space="preserve">国际刑事法院法官裁量权研究</t>
  </si>
  <si>
    <t xml:space="preserve">7511871011</t>
  </si>
  <si>
    <t xml:space="preserve">于南</t>
  </si>
  <si>
    <t xml:space="preserve">7511871011001</t>
  </si>
  <si>
    <t xml:space="preserve">规范化量刑方法研究</t>
  </si>
  <si>
    <t xml:space="preserve">7562057508</t>
  </si>
  <si>
    <t xml:space="preserve">白云飞</t>
  </si>
  <si>
    <t xml:space="preserve">7562057508001</t>
  </si>
  <si>
    <t xml:space="preserve">《假装的艺术》</t>
  </si>
  <si>
    <t xml:space="preserve">7807609257</t>
  </si>
  <si>
    <r>
      <rPr>
        <sz val="10"/>
        <rFont val="Noto Sans"/>
        <family val="2"/>
      </rPr>
      <t xml:space="preserve">劳伦斯</t>
    </r>
    <r>
      <rPr>
        <sz val="10"/>
        <rFont val="宋体"/>
        <family val="0"/>
        <charset val="134"/>
      </rPr>
      <t xml:space="preserve">·</t>
    </r>
    <r>
      <rPr>
        <sz val="10"/>
        <rFont val="Noto Sans"/>
        <family val="2"/>
      </rPr>
      <t xml:space="preserve">怀特德</t>
    </r>
  </si>
  <si>
    <t xml:space="preserve">7807609257002</t>
  </si>
  <si>
    <t xml:space="preserve">《骗子为什么要穿阿玛尼》</t>
  </si>
  <si>
    <t xml:space="preserve">7807607289</t>
  </si>
  <si>
    <t xml:space="preserve">桦旦纯</t>
  </si>
  <si>
    <t xml:space="preserve">7807607289002</t>
  </si>
  <si>
    <t xml:space="preserve">《正妹心理学》</t>
  </si>
  <si>
    <t xml:space="preserve">7807607130</t>
  </si>
  <si>
    <t xml:space="preserve">郑匡宇</t>
  </si>
  <si>
    <t xml:space="preserve">7807607130002</t>
  </si>
  <si>
    <t xml:space="preserve">西方社会礼仪与文化</t>
  </si>
  <si>
    <t xml:space="preserve">7308137414</t>
  </si>
  <si>
    <t xml:space="preserve">范冰</t>
  </si>
  <si>
    <t xml:space="preserve">7308137414001</t>
  </si>
  <si>
    <r>
      <rPr>
        <sz val="10"/>
        <rFont val="Noto Sans"/>
        <family val="2"/>
      </rPr>
      <t xml:space="preserve">青春不留悔意</t>
    </r>
    <r>
      <rPr>
        <sz val="10"/>
        <rFont val="宋体"/>
        <family val="0"/>
        <charset val="134"/>
      </rPr>
      <t xml:space="preserve">---</t>
    </r>
    <r>
      <rPr>
        <sz val="10"/>
        <rFont val="Noto Sans"/>
        <family val="2"/>
      </rPr>
      <t xml:space="preserve">女孩在</t>
    </r>
    <r>
      <rPr>
        <sz val="10"/>
        <rFont val="宋体"/>
        <family val="0"/>
        <charset val="134"/>
      </rPr>
      <t xml:space="preserve">18</t>
    </r>
    <r>
      <rPr>
        <sz val="10"/>
        <rFont val="Noto Sans"/>
        <family val="2"/>
      </rPr>
      <t xml:space="preserve">岁之前应该了解的</t>
    </r>
    <r>
      <rPr>
        <sz val="10"/>
        <rFont val="宋体"/>
        <family val="0"/>
        <charset val="134"/>
      </rPr>
      <t xml:space="preserve">66</t>
    </r>
    <r>
      <rPr>
        <sz val="10"/>
        <rFont val="Noto Sans"/>
        <family val="2"/>
      </rPr>
      <t xml:space="preserve">件事</t>
    </r>
  </si>
  <si>
    <t xml:space="preserve">7563941118</t>
  </si>
  <si>
    <t xml:space="preserve">7563941118001</t>
  </si>
  <si>
    <r>
      <rPr>
        <sz val="10"/>
        <rFont val="Noto Sans"/>
        <family val="2"/>
      </rPr>
      <t xml:space="preserve">中华人民共和国刑事诉讼法注释本（注释本</t>
    </r>
    <r>
      <rPr>
        <sz val="10"/>
        <rFont val="宋体"/>
        <family val="0"/>
        <charset val="134"/>
      </rPr>
      <t xml:space="preserve">.</t>
    </r>
    <r>
      <rPr>
        <sz val="10"/>
        <rFont val="Noto Sans"/>
        <family val="2"/>
      </rPr>
      <t xml:space="preserve">刑事诉讼法）</t>
    </r>
  </si>
  <si>
    <t xml:space="preserve">7511871879</t>
  </si>
  <si>
    <t xml:space="preserve">7511871879001</t>
  </si>
  <si>
    <t xml:space="preserve">社区保护的脉络</t>
  </si>
  <si>
    <t xml:space="preserve">7301251289</t>
  </si>
  <si>
    <t xml:space="preserve">倪玖斌</t>
  </si>
  <si>
    <t xml:space="preserve">7301251289001</t>
  </si>
  <si>
    <t xml:space="preserve">中华人民共和国行政许可法注解与配套</t>
  </si>
  <si>
    <t xml:space="preserve">7509354978</t>
  </si>
  <si>
    <t xml:space="preserve">7509354978001</t>
  </si>
  <si>
    <r>
      <rPr>
        <sz val="10"/>
        <rFont val="Noto Sans"/>
        <family val="2"/>
      </rPr>
      <t xml:space="preserve">筑就我们的国家——</t>
    </r>
    <r>
      <rPr>
        <sz val="10"/>
        <rFont val="宋体"/>
        <family val="0"/>
        <charset val="134"/>
      </rPr>
      <t xml:space="preserve">20</t>
    </r>
    <r>
      <rPr>
        <sz val="10"/>
        <rFont val="Noto Sans"/>
        <family val="2"/>
      </rPr>
      <t xml:space="preserve">世纪美国左派思想（精装）</t>
    </r>
  </si>
  <si>
    <t xml:space="preserve">7108050994</t>
  </si>
  <si>
    <r>
      <rPr>
        <sz val="10"/>
        <rFont val="Noto Sans"/>
        <family val="2"/>
      </rPr>
      <t xml:space="preserve">理查德</t>
    </r>
    <r>
      <rPr>
        <sz val="10"/>
        <rFont val="宋体"/>
        <family val="0"/>
        <charset val="134"/>
      </rPr>
      <t xml:space="preserve">·</t>
    </r>
    <r>
      <rPr>
        <sz val="10"/>
        <rFont val="Noto Sans"/>
        <family val="2"/>
      </rPr>
      <t xml:space="preserve">罗蒂</t>
    </r>
  </si>
  <si>
    <t xml:space="preserve">7108050994001</t>
  </si>
  <si>
    <t xml:space="preserve">宽恕和爱：如何治愈情感脆弱的自己</t>
  </si>
  <si>
    <t xml:space="preserve">7550710333</t>
  </si>
  <si>
    <r>
      <rPr>
        <sz val="10"/>
        <rFont val="Noto Sans"/>
        <family val="2"/>
      </rPr>
      <t xml:space="preserve">史蒂芬</t>
    </r>
    <r>
      <rPr>
        <sz val="10"/>
        <rFont val="宋体"/>
        <family val="0"/>
        <charset val="134"/>
      </rPr>
      <t xml:space="preserve">·</t>
    </r>
    <r>
      <rPr>
        <sz val="10"/>
        <rFont val="Noto Sans"/>
        <family val="2"/>
      </rPr>
      <t xml:space="preserve">瑞查得</t>
    </r>
  </si>
  <si>
    <t xml:space="preserve">7550710333001</t>
  </si>
  <si>
    <r>
      <rPr>
        <sz val="10"/>
        <rFont val="Noto Sans"/>
        <family val="2"/>
      </rPr>
      <t xml:space="preserve">女人</t>
    </r>
    <r>
      <rPr>
        <sz val="10"/>
        <rFont val="宋体"/>
        <family val="0"/>
        <charset val="134"/>
      </rPr>
      <t xml:space="preserve">30</t>
    </r>
    <r>
      <rPr>
        <sz val="10"/>
        <rFont val="Noto Sans"/>
        <family val="2"/>
      </rPr>
      <t xml:space="preserve">到</t>
    </r>
    <r>
      <rPr>
        <sz val="10"/>
        <rFont val="宋体"/>
        <family val="0"/>
        <charset val="134"/>
      </rPr>
      <t xml:space="preserve">40</t>
    </r>
    <r>
      <rPr>
        <sz val="10"/>
        <rFont val="Noto Sans"/>
        <family val="2"/>
      </rPr>
      <t xml:space="preserve">，你拿什么过</t>
    </r>
    <r>
      <rPr>
        <sz val="10"/>
        <rFont val="宋体"/>
        <family val="0"/>
        <charset val="134"/>
      </rPr>
      <t xml:space="preserve">10</t>
    </r>
    <r>
      <rPr>
        <sz val="10"/>
        <rFont val="Noto Sans"/>
        <family val="2"/>
      </rPr>
      <t xml:space="preserve">年</t>
    </r>
  </si>
  <si>
    <t xml:space="preserve">7807669659</t>
  </si>
  <si>
    <t xml:space="preserve">筱漾</t>
  </si>
  <si>
    <t xml:space="preserve">7807669659001</t>
  </si>
  <si>
    <t xml:space="preserve">理学鼻祖与理学名城</t>
  </si>
  <si>
    <r>
      <rPr>
        <sz val="10"/>
        <rFont val="宋体"/>
        <family val="0"/>
        <charset val="134"/>
      </rPr>
      <t xml:space="preserve">9787553802787</t>
    </r>
    <r>
      <rPr>
        <sz val="10"/>
        <rFont val="Noto Sans"/>
        <family val="2"/>
      </rPr>
      <t xml:space="preserve">？</t>
    </r>
  </si>
  <si>
    <r>
      <rPr>
        <sz val="10"/>
        <rFont val="宋体"/>
        <family val="0"/>
        <charset val="134"/>
      </rPr>
      <t xml:space="preserve">9787553802787</t>
    </r>
    <r>
      <rPr>
        <sz val="10"/>
        <rFont val="Noto Sans"/>
        <family val="2"/>
      </rPr>
      <t xml:space="preserve">？</t>
    </r>
    <r>
      <rPr>
        <sz val="10"/>
        <rFont val="宋体"/>
        <family val="0"/>
        <charset val="134"/>
      </rPr>
      <t xml:space="preserve">001</t>
    </r>
  </si>
  <si>
    <t xml:space="preserve">现代自我的兴起：龚自珍思想的哲学阐释</t>
  </si>
  <si>
    <t xml:space="preserve">7567525747</t>
  </si>
  <si>
    <t xml:space="preserve">吴晓番</t>
  </si>
  <si>
    <t xml:space="preserve">7567525747001</t>
  </si>
  <si>
    <t xml:space="preserve">人生的阶梯</t>
  </si>
  <si>
    <t xml:space="preserve">750475398X</t>
  </si>
  <si>
    <t xml:space="preserve">胡淦波</t>
  </si>
  <si>
    <t xml:space="preserve">750475398X001</t>
  </si>
  <si>
    <r>
      <rPr>
        <sz val="10"/>
        <rFont val="Noto Sans"/>
        <family val="2"/>
      </rPr>
      <t xml:space="preserve">领导干部修身三件事</t>
    </r>
    <r>
      <rPr>
        <sz val="10"/>
        <rFont val="宋体"/>
        <family val="0"/>
        <charset val="134"/>
      </rPr>
      <t xml:space="preserve">---</t>
    </r>
    <r>
      <rPr>
        <sz val="10"/>
        <rFont val="Noto Sans"/>
        <family val="2"/>
      </rPr>
      <t xml:space="preserve">品行正，心态稳，淡名利</t>
    </r>
  </si>
  <si>
    <t xml:space="preserve">7563940839</t>
  </si>
  <si>
    <t xml:space="preserve">李睿</t>
  </si>
  <si>
    <t xml:space="preserve">7563940839001</t>
  </si>
  <si>
    <r>
      <rPr>
        <sz val="10"/>
        <rFont val="Noto Sans"/>
        <family val="2"/>
      </rPr>
      <t xml:space="preserve">领导干部工作三件事</t>
    </r>
    <r>
      <rPr>
        <sz val="10"/>
        <rFont val="宋体"/>
        <family val="0"/>
        <charset val="134"/>
      </rPr>
      <t xml:space="preserve">---</t>
    </r>
    <r>
      <rPr>
        <sz val="10"/>
        <rFont val="Noto Sans"/>
        <family val="2"/>
      </rPr>
      <t xml:space="preserve">摆正位，说对话，做对事</t>
    </r>
  </si>
  <si>
    <t xml:space="preserve">7563940820</t>
  </si>
  <si>
    <t xml:space="preserve">7563940820001</t>
  </si>
  <si>
    <t xml:space="preserve">从严治党干部学习读本</t>
  </si>
  <si>
    <t xml:space="preserve">7503554770</t>
  </si>
  <si>
    <t xml:space="preserve">7503554770001</t>
  </si>
  <si>
    <t xml:space="preserve">幸福的婚姻靠自己赢取（爱情与情感枕边书）</t>
  </si>
  <si>
    <t xml:space="preserve">730237337X</t>
  </si>
  <si>
    <t xml:space="preserve">李雪</t>
  </si>
  <si>
    <t xml:space="preserve">730237337X001</t>
  </si>
  <si>
    <t xml:space="preserve">孩子，爸爸在这儿</t>
  </si>
  <si>
    <t xml:space="preserve">7553502766</t>
  </si>
  <si>
    <t xml:space="preserve">邓笛</t>
  </si>
  <si>
    <t xml:space="preserve">上海文化出版社</t>
  </si>
  <si>
    <t xml:space="preserve">7553502766001</t>
  </si>
  <si>
    <t xml:space="preserve">80511</t>
  </si>
  <si>
    <t xml:space="preserve">7208123004</t>
  </si>
  <si>
    <t xml:space="preserve">7208123004001</t>
  </si>
  <si>
    <r>
      <rPr>
        <sz val="10"/>
        <rFont val="Noto Sans"/>
        <family val="2"/>
      </rPr>
      <t xml:space="preserve">每一寸光阴</t>
    </r>
    <r>
      <rPr>
        <sz val="10"/>
        <rFont val="宋体"/>
        <family val="0"/>
        <charset val="134"/>
      </rPr>
      <t xml:space="preserve">.</t>
    </r>
    <r>
      <rPr>
        <sz val="10"/>
        <rFont val="Noto Sans"/>
        <family val="2"/>
      </rPr>
      <t xml:space="preserve">都有爱的光影</t>
    </r>
  </si>
  <si>
    <t xml:space="preserve">978722009292</t>
  </si>
  <si>
    <t xml:space="preserve">978722009292001</t>
  </si>
  <si>
    <r>
      <rPr>
        <sz val="10"/>
        <rFont val="Noto Sans"/>
        <family val="2"/>
      </rPr>
      <t xml:space="preserve">青春语录</t>
    </r>
    <r>
      <rPr>
        <sz val="10"/>
        <rFont val="宋体"/>
        <family val="0"/>
        <charset val="134"/>
      </rPr>
      <t xml:space="preserve">·</t>
    </r>
    <r>
      <rPr>
        <sz val="10"/>
        <rFont val="Noto Sans"/>
        <family val="2"/>
      </rPr>
      <t xml:space="preserve">年方二八</t>
    </r>
  </si>
  <si>
    <t xml:space="preserve">7507542343</t>
  </si>
  <si>
    <t xml:space="preserve">夏羽</t>
  </si>
  <si>
    <t xml:space="preserve">7507542343001</t>
  </si>
  <si>
    <t xml:space="preserve">少年司法模式研究</t>
  </si>
  <si>
    <t xml:space="preserve">7511868754</t>
  </si>
  <si>
    <t xml:space="preserve">侯东亮</t>
  </si>
  <si>
    <t xml:space="preserve">7511868754001</t>
  </si>
  <si>
    <t xml:space="preserve">马克思权利思想研究：以占有、劳动、分配为视角</t>
  </si>
  <si>
    <t xml:space="preserve">7511868045</t>
  </si>
  <si>
    <t xml:space="preserve">樊晓磊</t>
  </si>
  <si>
    <t xml:space="preserve">7511868045001</t>
  </si>
  <si>
    <r>
      <rPr>
        <sz val="10"/>
        <rFont val="宋体"/>
        <family val="0"/>
        <charset val="134"/>
      </rPr>
      <t xml:space="preserve">25</t>
    </r>
    <r>
      <rPr>
        <sz val="10"/>
        <rFont val="Noto Sans"/>
        <family val="2"/>
      </rPr>
      <t xml:space="preserve">岁前找对你的第一份工作</t>
    </r>
  </si>
  <si>
    <t xml:space="preserve">7516803928</t>
  </si>
  <si>
    <t xml:space="preserve">郑哲相</t>
  </si>
  <si>
    <t xml:space="preserve">7516803928001</t>
  </si>
  <si>
    <t xml:space="preserve">赢下这场人生</t>
  </si>
  <si>
    <t xml:space="preserve">7553453374</t>
  </si>
  <si>
    <t xml:space="preserve">王默然</t>
  </si>
  <si>
    <t xml:space="preserve">7553453374001</t>
  </si>
  <si>
    <t xml:space="preserve">向前一步就成功</t>
  </si>
  <si>
    <t xml:space="preserve">755345334X</t>
  </si>
  <si>
    <t xml:space="preserve">755345334X001</t>
  </si>
  <si>
    <t xml:space="preserve">总有一些人，让你懂得爱</t>
  </si>
  <si>
    <t xml:space="preserve">7553453358</t>
  </si>
  <si>
    <t xml:space="preserve">王默默</t>
  </si>
  <si>
    <t xml:space="preserve">7553453358001</t>
  </si>
  <si>
    <t xml:space="preserve">你若不来，我怎敢老去</t>
  </si>
  <si>
    <t xml:space="preserve">7553453366</t>
  </si>
  <si>
    <t xml:space="preserve">7553453366001</t>
  </si>
  <si>
    <t xml:space="preserve">中华人民共和国土地管理法注解与配套</t>
  </si>
  <si>
    <t xml:space="preserve">7509354919</t>
  </si>
  <si>
    <t xml:space="preserve">7509354919001</t>
  </si>
  <si>
    <t xml:space="preserve">马克思的经济危机理论：本源、拓展及当代意蕴</t>
  </si>
  <si>
    <t xml:space="preserve">7309110064</t>
  </si>
  <si>
    <t xml:space="preserve">高帆</t>
  </si>
  <si>
    <t xml:space="preserve">7309110064001</t>
  </si>
  <si>
    <t xml:space="preserve">309</t>
  </si>
  <si>
    <r>
      <rPr>
        <sz val="10"/>
        <rFont val="Noto Sans"/>
        <family val="2"/>
      </rPr>
      <t xml:space="preserve">好感心理学</t>
    </r>
    <r>
      <rPr>
        <sz val="10"/>
        <rFont val="宋体"/>
        <family val="0"/>
        <charset val="134"/>
      </rPr>
      <t xml:space="preserve">-1</t>
    </r>
    <r>
      <rPr>
        <sz val="10"/>
        <rFont val="Noto Sans"/>
        <family val="2"/>
      </rPr>
      <t xml:space="preserve">分钟打动人心</t>
    </r>
  </si>
  <si>
    <t xml:space="preserve">7303156895</t>
  </si>
  <si>
    <t xml:space="preserve">涉谷昌三</t>
  </si>
  <si>
    <t xml:space="preserve">7303156895001</t>
  </si>
  <si>
    <t xml:space="preserve">揭开身份的面纱：私法上的身份和身份权利研究</t>
  </si>
  <si>
    <t xml:space="preserve">7511867650</t>
  </si>
  <si>
    <t xml:space="preserve">尚继征</t>
  </si>
  <si>
    <t xml:space="preserve">7511867650001</t>
  </si>
  <si>
    <t xml:space="preserve">礼仪文化概论</t>
  </si>
  <si>
    <t xml:space="preserve">7564149108</t>
  </si>
  <si>
    <t xml:space="preserve">方志宏</t>
  </si>
  <si>
    <t xml:space="preserve">东南大学出版社</t>
  </si>
  <si>
    <t xml:space="preserve">7564149108001</t>
  </si>
  <si>
    <t xml:space="preserve">5641</t>
  </si>
  <si>
    <t xml:space="preserve">一认真你就赢了</t>
  </si>
  <si>
    <t xml:space="preserve">7544836444</t>
  </si>
  <si>
    <t xml:space="preserve">李若辰</t>
  </si>
  <si>
    <t xml:space="preserve">接力出版社</t>
  </si>
  <si>
    <t xml:space="preserve">126</t>
  </si>
  <si>
    <t xml:space="preserve">7544836444001</t>
  </si>
  <si>
    <t xml:space="preserve">5448</t>
  </si>
  <si>
    <t xml:space="preserve">别让身体发脾气</t>
  </si>
  <si>
    <t xml:space="preserve">753996409X</t>
  </si>
  <si>
    <t xml:space="preserve">初舍</t>
  </si>
  <si>
    <t xml:space="preserve">753996409X001</t>
  </si>
  <si>
    <t xml:space="preserve">聪明女人的法律枕边书</t>
  </si>
  <si>
    <t xml:space="preserve">7539973528</t>
  </si>
  <si>
    <t xml:space="preserve">她品法律课题组</t>
  </si>
  <si>
    <t xml:space="preserve">7539973528001</t>
  </si>
  <si>
    <t xml:space="preserve">好性格让你更有出息</t>
  </si>
  <si>
    <t xml:space="preserve">7515707631</t>
  </si>
  <si>
    <t xml:space="preserve">孙红颖</t>
  </si>
  <si>
    <t xml:space="preserve">7515707631001</t>
  </si>
  <si>
    <t xml:space="preserve">妇女儿童权益保护</t>
  </si>
  <si>
    <t xml:space="preserve">7516206474</t>
  </si>
  <si>
    <t xml:space="preserve">7516206474001</t>
  </si>
  <si>
    <t xml:space="preserve">当代中国农民法律素质教育研究</t>
  </si>
  <si>
    <t xml:space="preserve">701014155X</t>
  </si>
  <si>
    <t xml:space="preserve">刘荣华</t>
  </si>
  <si>
    <t xml:space="preserve">701014155X001</t>
  </si>
  <si>
    <t xml:space="preserve">危害公共安全罪</t>
  </si>
  <si>
    <t xml:space="preserve">7516206067</t>
  </si>
  <si>
    <t xml:space="preserve">文盛堂</t>
  </si>
  <si>
    <t xml:space="preserve">7516206067001</t>
  </si>
  <si>
    <t xml:space="preserve">享受最奢侈的幸福</t>
  </si>
  <si>
    <t xml:space="preserve">7563940723</t>
  </si>
  <si>
    <t xml:space="preserve">卢东杰</t>
  </si>
  <si>
    <t xml:space="preserve">7563940723001</t>
  </si>
  <si>
    <t xml:space="preserve">中华人民共和国民法通则（含民通意见）注解与配套</t>
  </si>
  <si>
    <t xml:space="preserve">7509355486</t>
  </si>
  <si>
    <t xml:space="preserve">7509355486001</t>
  </si>
  <si>
    <t xml:space="preserve">章太炎讲国学</t>
  </si>
  <si>
    <t xml:space="preserve">7509009847</t>
  </si>
  <si>
    <t xml:space="preserve">章太炎</t>
  </si>
  <si>
    <t xml:space="preserve">7509009847001</t>
  </si>
  <si>
    <t xml:space="preserve">知己知彼心理学</t>
  </si>
  <si>
    <t xml:space="preserve">7511349722</t>
  </si>
  <si>
    <t xml:space="preserve">麦凡勒</t>
  </si>
  <si>
    <t xml:space="preserve">7511349722001</t>
  </si>
  <si>
    <t xml:space="preserve">公平</t>
  </si>
  <si>
    <t xml:space="preserve">7516804606</t>
  </si>
  <si>
    <t xml:space="preserve">王佐书</t>
  </si>
  <si>
    <t xml:space="preserve">7516804606001</t>
  </si>
  <si>
    <t xml:space="preserve">家教的智慧——实证剖析成长与成才的心理引领</t>
  </si>
  <si>
    <t xml:space="preserve">7302387095</t>
  </si>
  <si>
    <t xml:space="preserve">刘淑敏</t>
  </si>
  <si>
    <t xml:space="preserve">7302387095001</t>
  </si>
  <si>
    <t xml:space="preserve">婚姻家庭纠纷案例与实务（法律专家案例与实务指导丛书）</t>
  </si>
  <si>
    <t xml:space="preserve">7302358532</t>
  </si>
  <si>
    <t xml:space="preserve">陈玮</t>
  </si>
  <si>
    <t xml:space="preserve">7302358532001</t>
  </si>
  <si>
    <t xml:space="preserve">冥想的艺术</t>
  </si>
  <si>
    <t xml:space="preserve">9787210044512A</t>
  </si>
  <si>
    <t xml:space="preserve">9787210044512A001</t>
  </si>
  <si>
    <t xml:space="preserve">党支部书记培训教材（根据党的最新文件精神组织编写）</t>
  </si>
  <si>
    <t xml:space="preserve">7801990080</t>
  </si>
  <si>
    <t xml:space="preserve">7801990080004</t>
  </si>
  <si>
    <t xml:space="preserve">80199</t>
  </si>
  <si>
    <t xml:space="preserve">晚清铁路对外借款法律问题研究</t>
  </si>
  <si>
    <t xml:space="preserve">7511870430</t>
  </si>
  <si>
    <t xml:space="preserve">7511870430001</t>
  </si>
  <si>
    <t xml:space="preserve">大众儒学语录</t>
  </si>
  <si>
    <t xml:space="preserve">7300199356</t>
  </si>
  <si>
    <t xml:space="preserve">曾国祥</t>
  </si>
  <si>
    <t xml:space="preserve">7300199356001</t>
  </si>
  <si>
    <t xml:space="preserve">改革开放推动中国社会发展的动力深入学习习近平全面深化改革论述</t>
  </si>
  <si>
    <t xml:space="preserve">7503554711</t>
  </si>
  <si>
    <t xml:space="preserve">王怀超</t>
  </si>
  <si>
    <t xml:space="preserve">7503554711001</t>
  </si>
  <si>
    <t xml:space="preserve">“三严三实”干部教育读本</t>
  </si>
  <si>
    <t xml:space="preserve">7503554649</t>
  </si>
  <si>
    <t xml:space="preserve">张荣臣</t>
  </si>
  <si>
    <t xml:space="preserve">7503554649001</t>
  </si>
  <si>
    <r>
      <rPr>
        <sz val="10"/>
        <rFont val="Noto Sans"/>
        <family val="2"/>
      </rPr>
      <t xml:space="preserve">“赶考”在继续 党性要加强</t>
    </r>
    <r>
      <rPr>
        <sz val="10"/>
        <rFont val="宋体"/>
        <family val="0"/>
        <charset val="134"/>
      </rPr>
      <t xml:space="preserve">-</t>
    </r>
    <r>
      <rPr>
        <sz val="10"/>
        <rFont val="Noto Sans"/>
        <family val="2"/>
      </rPr>
      <t xml:space="preserve">党员干部“五个坚持”学习读本</t>
    </r>
  </si>
  <si>
    <t xml:space="preserve">7503554657</t>
  </si>
  <si>
    <t xml:space="preserve">张鑫</t>
  </si>
  <si>
    <t xml:space="preserve">7503554657001</t>
  </si>
  <si>
    <r>
      <rPr>
        <sz val="10"/>
        <rFont val="Noto Sans"/>
        <family val="2"/>
      </rPr>
      <t xml:space="preserve">傲慢与偏差：</t>
    </r>
    <r>
      <rPr>
        <sz val="10"/>
        <rFont val="宋体"/>
        <family val="0"/>
        <charset val="134"/>
      </rPr>
      <t xml:space="preserve">66</t>
    </r>
    <r>
      <rPr>
        <sz val="10"/>
        <rFont val="Noto Sans"/>
        <family val="2"/>
      </rPr>
      <t xml:space="preserve">个有趣的社会问题</t>
    </r>
  </si>
  <si>
    <t xml:space="preserve">7516611328</t>
  </si>
  <si>
    <t xml:space="preserve">乔晞华</t>
  </si>
  <si>
    <t xml:space="preserve">7516611328001</t>
  </si>
  <si>
    <t xml:space="preserve">得到梦想的幸福</t>
  </si>
  <si>
    <t xml:space="preserve">7563940758</t>
  </si>
  <si>
    <t xml:space="preserve">胡旭风</t>
  </si>
  <si>
    <t xml:space="preserve">7563940758001</t>
  </si>
  <si>
    <t xml:space="preserve">学生权益保护</t>
  </si>
  <si>
    <t xml:space="preserve">7516205702</t>
  </si>
  <si>
    <t xml:space="preserve">7516205702001</t>
  </si>
  <si>
    <t xml:space="preserve">中华人民共和国物权法（含最新司法解释）注解与配套</t>
  </si>
  <si>
    <t xml:space="preserve">7509354854</t>
  </si>
  <si>
    <t xml:space="preserve">7509354854001</t>
  </si>
  <si>
    <t xml:space="preserve">墨子伦理思想研究</t>
  </si>
  <si>
    <t xml:space="preserve">751614990X</t>
  </si>
  <si>
    <t xml:space="preserve">孙君恒</t>
  </si>
  <si>
    <t xml:space="preserve">751614990X001</t>
  </si>
  <si>
    <t xml:space="preserve">电力法实施疑难问题研究</t>
  </si>
  <si>
    <t xml:space="preserve">7562055572</t>
  </si>
  <si>
    <t xml:space="preserve">王书生</t>
  </si>
  <si>
    <t xml:space="preserve">7562055572001</t>
  </si>
  <si>
    <t xml:space="preserve">比较地区主义：概念与理论演化</t>
  </si>
  <si>
    <t xml:space="preserve">7562056226</t>
  </si>
  <si>
    <t xml:space="preserve">7562056226001</t>
  </si>
  <si>
    <t xml:space="preserve">我是佛前的一朵清莲（印象李叔同改版）</t>
  </si>
  <si>
    <t xml:space="preserve">7550236364</t>
  </si>
  <si>
    <t xml:space="preserve">7550236364006</t>
  </si>
  <si>
    <t xml:space="preserve">老爸老妈的法律枕边书</t>
  </si>
  <si>
    <t xml:space="preserve">753997351X</t>
  </si>
  <si>
    <t xml:space="preserve">753997351X001</t>
  </si>
  <si>
    <t xml:space="preserve">权力的解析</t>
  </si>
  <si>
    <t xml:space="preserve">7544751791</t>
  </si>
  <si>
    <r>
      <rPr>
        <sz val="10"/>
        <rFont val="Noto Sans"/>
        <family val="2"/>
      </rPr>
      <t xml:space="preserve">彼得</t>
    </r>
    <r>
      <rPr>
        <sz val="10"/>
        <rFont val="宋体"/>
        <family val="0"/>
        <charset val="134"/>
      </rPr>
      <t xml:space="preserve">·</t>
    </r>
    <r>
      <rPr>
        <sz val="10"/>
        <rFont val="Noto Sans"/>
        <family val="2"/>
      </rPr>
      <t xml:space="preserve">高恩</t>
    </r>
  </si>
  <si>
    <t xml:space="preserve">7544751791001</t>
  </si>
  <si>
    <t xml:space="preserve">断舍离：成为更好的自己</t>
  </si>
  <si>
    <t xml:space="preserve">7544751473</t>
  </si>
  <si>
    <t xml:space="preserve">7544751473001</t>
  </si>
  <si>
    <t xml:space="preserve">四分五秒决定你的第一印象</t>
  </si>
  <si>
    <t xml:space="preserve">7564098023</t>
  </si>
  <si>
    <t xml:space="preserve">山川碧子</t>
  </si>
  <si>
    <t xml:space="preserve">7564098023001</t>
  </si>
  <si>
    <t xml:space="preserve">幸福：追寻美好生活的八种秘密</t>
  </si>
  <si>
    <t xml:space="preserve">7513905169</t>
  </si>
  <si>
    <t xml:space="preserve">7513905169001</t>
  </si>
  <si>
    <t xml:space="preserve">民间借贷与风险防范</t>
  </si>
  <si>
    <t xml:space="preserve">7516206520</t>
  </si>
  <si>
    <t xml:space="preserve">7516206520001</t>
  </si>
  <si>
    <t xml:space="preserve">反弹力——幸福人生的源动力</t>
  </si>
  <si>
    <t xml:space="preserve">7302387087</t>
  </si>
  <si>
    <t xml:space="preserve">7302387087001</t>
  </si>
  <si>
    <r>
      <rPr>
        <sz val="10"/>
        <rFont val="Noto Sans"/>
        <family val="2"/>
      </rPr>
      <t xml:space="preserve">国有土地上房屋征收与补偿条例（案例应用版）：立案</t>
    </r>
    <r>
      <rPr>
        <sz val="10"/>
        <rFont val="宋体"/>
        <family val="0"/>
        <charset val="134"/>
      </rPr>
      <t xml:space="preserve">·</t>
    </r>
    <r>
      <rPr>
        <sz val="10"/>
        <rFont val="Noto Sans"/>
        <family val="2"/>
      </rPr>
      <t xml:space="preserve">管辖</t>
    </r>
    <r>
      <rPr>
        <sz val="10"/>
        <rFont val="宋体"/>
        <family val="0"/>
        <charset val="134"/>
      </rPr>
      <t xml:space="preserve">·</t>
    </r>
    <r>
      <rPr>
        <sz val="10"/>
        <rFont val="Noto Sans"/>
        <family val="2"/>
      </rPr>
      <t xml:space="preserve">证据</t>
    </r>
  </si>
  <si>
    <t xml:space="preserve">7509356725</t>
  </si>
  <si>
    <t xml:space="preserve">7509356725001</t>
  </si>
  <si>
    <t xml:space="preserve">一本书读懂俄国历史</t>
  </si>
  <si>
    <t xml:space="preserve">7563940952</t>
  </si>
  <si>
    <t xml:space="preserve">王贵水</t>
  </si>
  <si>
    <t xml:space="preserve">7563940952001</t>
  </si>
  <si>
    <t xml:space="preserve">中华人民共和国道路交通安全法注解与配套</t>
  </si>
  <si>
    <t xml:space="preserve">7509355281</t>
  </si>
  <si>
    <t xml:space="preserve">7509355281001</t>
  </si>
  <si>
    <t xml:space="preserve">社会主义核心价值观新论：引领社会文明前行的精神指南</t>
  </si>
  <si>
    <t xml:space="preserve">7300204805</t>
  </si>
  <si>
    <t xml:space="preserve">7300204805001</t>
  </si>
  <si>
    <t xml:space="preserve">新时期党支部建设丛书：党支部书记的工作方法与领导艺术</t>
  </si>
  <si>
    <t xml:space="preserve">7509805546</t>
  </si>
  <si>
    <t xml:space="preserve">刘永谋</t>
  </si>
  <si>
    <t xml:space="preserve">7509805546003</t>
  </si>
  <si>
    <r>
      <rPr>
        <sz val="10"/>
        <rFont val="Noto Sans"/>
        <family val="2"/>
      </rPr>
      <t xml:space="preserve">宪法知识学习读本</t>
    </r>
    <r>
      <rPr>
        <sz val="10"/>
        <rFont val="宋体"/>
        <family val="0"/>
        <charset val="134"/>
      </rPr>
      <t xml:space="preserve">(2014</t>
    </r>
    <r>
      <rPr>
        <sz val="10"/>
        <rFont val="Noto Sans"/>
        <family val="2"/>
      </rPr>
      <t xml:space="preserve">修订版）</t>
    </r>
  </si>
  <si>
    <t xml:space="preserve">7801990005</t>
  </si>
  <si>
    <t xml:space="preserve">7801990005003</t>
  </si>
  <si>
    <r>
      <rPr>
        <sz val="10"/>
        <rFont val="Noto Sans"/>
        <family val="2"/>
      </rPr>
      <t xml:space="preserve">最新工伤保险</t>
    </r>
    <r>
      <rPr>
        <sz val="10"/>
        <rFont val="宋体"/>
        <family val="0"/>
        <charset val="134"/>
      </rPr>
      <t xml:space="preserve">100</t>
    </r>
    <r>
      <rPr>
        <sz val="10"/>
        <rFont val="Noto Sans"/>
        <family val="2"/>
      </rPr>
      <t xml:space="preserve">问：含新工伤保险司法解释内容</t>
    </r>
  </si>
  <si>
    <t xml:space="preserve">7509356334</t>
  </si>
  <si>
    <r>
      <rPr>
        <sz val="10"/>
        <rFont val="Noto Sans"/>
        <family val="2"/>
      </rPr>
      <t xml:space="preserve">根据</t>
    </r>
    <r>
      <rPr>
        <sz val="10"/>
        <rFont val="宋体"/>
        <family val="0"/>
        <charset val="134"/>
      </rPr>
      <t xml:space="preserve">2014</t>
    </r>
    <r>
      <rPr>
        <sz val="10"/>
        <rFont val="Noto Sans"/>
        <family val="2"/>
      </rPr>
      <t xml:space="preserve">《最高人民</t>
    </r>
  </si>
  <si>
    <t xml:space="preserve">7509356334001</t>
  </si>
  <si>
    <t xml:space="preserve">中华人民共和国行政诉讼法注解与配套</t>
  </si>
  <si>
    <t xml:space="preserve">7509357926</t>
  </si>
  <si>
    <t xml:space="preserve">7509357926001</t>
  </si>
  <si>
    <t xml:space="preserve">行政诉讼法修改前后条文对照表</t>
  </si>
  <si>
    <t xml:space="preserve">7510910889</t>
  </si>
  <si>
    <t xml:space="preserve">全国人大常委会</t>
  </si>
  <si>
    <t xml:space="preserve">7510910889001</t>
  </si>
  <si>
    <t xml:space="preserve">环境污染责任保险法规汇编</t>
  </si>
  <si>
    <t xml:space="preserve">7511871321</t>
  </si>
  <si>
    <t xml:space="preserve">7511871321001</t>
  </si>
  <si>
    <t xml:space="preserve">品味社会学</t>
  </si>
  <si>
    <t xml:space="preserve">7214129477</t>
  </si>
  <si>
    <t xml:space="preserve">郑杭生</t>
  </si>
  <si>
    <t xml:space="preserve">7214129477001</t>
  </si>
  <si>
    <t xml:space="preserve">新编大学生入党指南</t>
  </si>
  <si>
    <t xml:space="preserve">7209087621</t>
  </si>
  <si>
    <t xml:space="preserve">杜野</t>
  </si>
  <si>
    <t xml:space="preserve">7209087621001</t>
  </si>
  <si>
    <t xml:space="preserve">全面推进法治中国建设的战略部署</t>
  </si>
  <si>
    <t xml:space="preserve">7503554398</t>
  </si>
  <si>
    <t xml:space="preserve">封丽霞</t>
  </si>
  <si>
    <t xml:space="preserve">7503554398001</t>
  </si>
  <si>
    <t xml:space="preserve">7208122997</t>
  </si>
  <si>
    <t xml:space="preserve">7208122997001</t>
  </si>
  <si>
    <t xml:space="preserve">微智慧——简短实用之人生智慧</t>
  </si>
  <si>
    <t xml:space="preserve">7511018564</t>
  </si>
  <si>
    <t xml:space="preserve">赵启光</t>
  </si>
  <si>
    <t xml:space="preserve">7511018564001</t>
  </si>
  <si>
    <t xml:space="preserve">5110</t>
  </si>
  <si>
    <t xml:space="preserve">让孩子成才的秘密</t>
  </si>
  <si>
    <t xml:space="preserve">7512629230</t>
  </si>
  <si>
    <t xml:space="preserve">7512629230001</t>
  </si>
  <si>
    <t xml:space="preserve">刑事证据收集、审查、排除</t>
  </si>
  <si>
    <t xml:space="preserve">7516205710</t>
  </si>
  <si>
    <t xml:space="preserve">7516205710001</t>
  </si>
  <si>
    <t xml:space="preserve">党的十八届四中全会《决定》学习辅导百问</t>
  </si>
  <si>
    <t xml:space="preserve">7509905788</t>
  </si>
  <si>
    <t xml:space="preserve">党建读物出版社</t>
  </si>
  <si>
    <t xml:space="preserve">7509905788001</t>
  </si>
  <si>
    <t xml:space="preserve">5099</t>
  </si>
  <si>
    <t xml:space="preserve">中华人民共和国劳动合同法注解与配套</t>
  </si>
  <si>
    <t xml:space="preserve">7509355273</t>
  </si>
  <si>
    <t xml:space="preserve">7509355273001</t>
  </si>
  <si>
    <t xml:space="preserve">加强党的作风建设  全面推进从严治党：党员干部读本</t>
  </si>
  <si>
    <t xml:space="preserve">7511528368</t>
  </si>
  <si>
    <t xml:space="preserve">任仲文</t>
  </si>
  <si>
    <t xml:space="preserve">7511528368001</t>
  </si>
  <si>
    <t xml:space="preserve">只要心儿不曾老</t>
  </si>
  <si>
    <t xml:space="preserve">7549612935</t>
  </si>
  <si>
    <t xml:space="preserve">王蒙</t>
  </si>
  <si>
    <t xml:space="preserve">7549612935001</t>
  </si>
  <si>
    <t xml:space="preserve">多层聚合：社会主义核心价值观的理论来源研究</t>
  </si>
  <si>
    <t xml:space="preserve">978502467340</t>
  </si>
  <si>
    <t xml:space="preserve">978502467340001</t>
  </si>
  <si>
    <t xml:space="preserve">最新安全生产注释版法规专辑</t>
  </si>
  <si>
    <t xml:space="preserve">7511868509</t>
  </si>
  <si>
    <t xml:space="preserve">7511868509001</t>
  </si>
  <si>
    <t xml:space="preserve">好民主、坏民主</t>
  </si>
  <si>
    <t xml:space="preserve">7552007494</t>
  </si>
  <si>
    <t xml:space="preserve">王文菲</t>
  </si>
  <si>
    <t xml:space="preserve">7552007494001</t>
  </si>
  <si>
    <r>
      <rPr>
        <sz val="10"/>
        <rFont val="Noto Sans"/>
        <family val="2"/>
      </rPr>
      <t xml:space="preserve">凌速</t>
    </r>
    <r>
      <rPr>
        <sz val="10"/>
        <rFont val="宋体"/>
        <family val="0"/>
        <charset val="134"/>
      </rPr>
      <t xml:space="preserve">-</t>
    </r>
    <r>
      <rPr>
        <sz val="10"/>
        <rFont val="Noto Sans"/>
        <family val="2"/>
      </rPr>
      <t xml:space="preserve">老师，求下课</t>
    </r>
    <r>
      <rPr>
        <sz val="10"/>
        <rFont val="宋体"/>
        <family val="0"/>
        <charset val="134"/>
      </rPr>
      <t xml:space="preserve">.</t>
    </r>
    <r>
      <rPr>
        <sz val="10"/>
        <rFont val="Noto Sans"/>
        <family val="2"/>
      </rPr>
      <t xml:space="preserve">上</t>
    </r>
  </si>
  <si>
    <t xml:space="preserve">7201087983</t>
  </si>
  <si>
    <t xml:space="preserve">FEFE</t>
  </si>
  <si>
    <t xml:space="preserve">7201087983001</t>
  </si>
  <si>
    <t xml:space="preserve">诚信</t>
  </si>
  <si>
    <t xml:space="preserve">7516804592</t>
  </si>
  <si>
    <t xml:space="preserve">7516804592001</t>
  </si>
  <si>
    <t xml:space="preserve">行政诉讼与国家赔偿</t>
  </si>
  <si>
    <t xml:space="preserve">7516206385</t>
  </si>
  <si>
    <t xml:space="preserve">7516206385001</t>
  </si>
  <si>
    <t xml:space="preserve">安全生产与事故赔偿</t>
  </si>
  <si>
    <t xml:space="preserve">7516206350</t>
  </si>
  <si>
    <t xml:space="preserve">7516206350001</t>
  </si>
  <si>
    <t xml:space="preserve">物权防御请求权研究</t>
  </si>
  <si>
    <t xml:space="preserve">7511870589</t>
  </si>
  <si>
    <t xml:space="preserve">马勇</t>
  </si>
  <si>
    <t xml:space="preserve">7511870589001</t>
  </si>
  <si>
    <t xml:space="preserve">中国伦理学史</t>
  </si>
  <si>
    <t xml:space="preserve">722112129X</t>
  </si>
  <si>
    <t xml:space="preserve">蔡元培</t>
  </si>
  <si>
    <t xml:space="preserve">722112129X001</t>
  </si>
  <si>
    <t xml:space="preserve">宪法上劳动权的规范研究</t>
  </si>
  <si>
    <t xml:space="preserve">7511864775</t>
  </si>
  <si>
    <t xml:space="preserve">徐钢</t>
  </si>
  <si>
    <t xml:space="preserve">7511864775001</t>
  </si>
  <si>
    <t xml:space="preserve">戴东原的哲学</t>
  </si>
  <si>
    <t xml:space="preserve">7532573397</t>
  </si>
  <si>
    <t xml:space="preserve">7532573397001</t>
  </si>
  <si>
    <t xml:space="preserve">中华人民共和国保险法注解与配套</t>
  </si>
  <si>
    <t xml:space="preserve">7509355117</t>
  </si>
  <si>
    <t xml:space="preserve">7509355117001</t>
  </si>
  <si>
    <r>
      <rPr>
        <sz val="10"/>
        <rFont val="宋体"/>
        <family val="0"/>
        <charset val="134"/>
      </rPr>
      <t xml:space="preserve">3</t>
    </r>
    <r>
      <rPr>
        <sz val="10"/>
        <rFont val="Noto Sans"/>
        <family val="2"/>
      </rPr>
      <t xml:space="preserve">天明白</t>
    </r>
    <r>
      <rPr>
        <sz val="10"/>
        <rFont val="宋体"/>
        <family val="0"/>
        <charset val="134"/>
      </rPr>
      <t xml:space="preserve">-</t>
    </r>
    <r>
      <rPr>
        <sz val="10"/>
        <rFont val="Noto Sans"/>
        <family val="2"/>
      </rPr>
      <t xml:space="preserve">哲学</t>
    </r>
  </si>
  <si>
    <t xml:space="preserve">7511527779</t>
  </si>
  <si>
    <t xml:space="preserve">7511527779001</t>
  </si>
  <si>
    <r>
      <rPr>
        <sz val="10"/>
        <rFont val="Noto Sans"/>
        <family val="2"/>
      </rPr>
      <t xml:space="preserve">贿赂犯罪形态的基本理论（</t>
    </r>
    <r>
      <rPr>
        <sz val="10"/>
        <rFont val="宋体"/>
        <family val="0"/>
        <charset val="134"/>
      </rPr>
      <t xml:space="preserve">L</t>
    </r>
    <r>
      <rPr>
        <sz val="10"/>
        <rFont val="Noto Sans"/>
        <family val="2"/>
      </rPr>
      <t xml:space="preserve">）</t>
    </r>
  </si>
  <si>
    <t xml:space="preserve">7010135053</t>
  </si>
  <si>
    <t xml:space="preserve">孟庆华</t>
  </si>
  <si>
    <t xml:space="preserve">7010135053001</t>
  </si>
  <si>
    <t xml:space="preserve">生命岔路口</t>
  </si>
  <si>
    <t xml:space="preserve">7507542335</t>
  </si>
  <si>
    <t xml:space="preserve">张旭军</t>
  </si>
  <si>
    <t xml:space="preserve">7507542335001</t>
  </si>
  <si>
    <t xml:space="preserve">百姓诉求法律知识速查手册</t>
  </si>
  <si>
    <t xml:space="preserve">7508290801</t>
  </si>
  <si>
    <t xml:space="preserve">牛海亮</t>
  </si>
  <si>
    <t xml:space="preserve">金盾出版社</t>
  </si>
  <si>
    <t xml:space="preserve">7508290801001</t>
  </si>
  <si>
    <t xml:space="preserve">5082</t>
  </si>
  <si>
    <t xml:space="preserve">中华人民共和国环境保护法注解与配套</t>
  </si>
  <si>
    <t xml:space="preserve">7509354951</t>
  </si>
  <si>
    <t xml:space="preserve">7509354951001</t>
  </si>
  <si>
    <t xml:space="preserve">国有土地上房屋征收与补偿条例注解与配套</t>
  </si>
  <si>
    <t xml:space="preserve">7509354935</t>
  </si>
  <si>
    <t xml:space="preserve">7509354935001</t>
  </si>
  <si>
    <t xml:space="preserve">道德</t>
  </si>
  <si>
    <t xml:space="preserve">7516804584</t>
  </si>
  <si>
    <t xml:space="preserve">7516804584001</t>
  </si>
  <si>
    <t xml:space="preserve">消费信贷风险监管法律对策研究</t>
  </si>
  <si>
    <t xml:space="preserve">7511860435</t>
  </si>
  <si>
    <t xml:space="preserve">7511860435001</t>
  </si>
  <si>
    <t xml:space="preserve">无货</t>
  </si>
  <si>
    <t xml:space="preserve">中华人民共和国继承法（含收养法）注解与配套</t>
  </si>
  <si>
    <t xml:space="preserve">7509355419</t>
  </si>
  <si>
    <t xml:space="preserve">7509355419001</t>
  </si>
  <si>
    <t xml:space="preserve">中华人民共和国劳动争议调解仲裁法注解与配套</t>
  </si>
  <si>
    <t xml:space="preserve">7509355354</t>
  </si>
  <si>
    <t xml:space="preserve">7509355354001</t>
  </si>
  <si>
    <t xml:space="preserve">中学生法律必修课（第二版）</t>
  </si>
  <si>
    <t xml:space="preserve">7509357195</t>
  </si>
  <si>
    <t xml:space="preserve">刘凝</t>
  </si>
  <si>
    <t xml:space="preserve">7509357195001</t>
  </si>
  <si>
    <t xml:space="preserve">哈佛教育智慧</t>
  </si>
  <si>
    <t xml:space="preserve">7535453023</t>
  </si>
  <si>
    <t xml:space="preserve">涓子</t>
  </si>
  <si>
    <t xml:space="preserve">7535453023001</t>
  </si>
  <si>
    <t xml:space="preserve">最新韩国公司法及施行令</t>
  </si>
  <si>
    <t xml:space="preserve">7511869661</t>
  </si>
  <si>
    <t xml:space="preserve">王延川</t>
  </si>
  <si>
    <t xml:space="preserve">7511869661001</t>
  </si>
  <si>
    <t xml:space="preserve">7208122970</t>
  </si>
  <si>
    <t xml:space="preserve">7208122970001</t>
  </si>
  <si>
    <t xml:space="preserve">星云大师谈读书</t>
  </si>
  <si>
    <t xml:space="preserve">7208122989</t>
  </si>
  <si>
    <t xml:space="preserve">7208122989001</t>
  </si>
  <si>
    <t xml:space="preserve">每个人都是一座孤岛</t>
  </si>
  <si>
    <t xml:space="preserve">753257332X</t>
  </si>
  <si>
    <t xml:space="preserve">谭丕模</t>
  </si>
  <si>
    <t xml:space="preserve">753257332X001</t>
  </si>
  <si>
    <t xml:space="preserve">中华人民共和国行政复议法注解与配套</t>
  </si>
  <si>
    <t xml:space="preserve">7509354994</t>
  </si>
  <si>
    <t xml:space="preserve">7509354994001</t>
  </si>
  <si>
    <t xml:space="preserve">中华人民共和国消费者权益保护法（含产品质量法）注解与配套</t>
  </si>
  <si>
    <t xml:space="preserve">7509354900</t>
  </si>
  <si>
    <t xml:space="preserve">7509354900001</t>
  </si>
  <si>
    <t xml:space="preserve">医疗保险小问答</t>
  </si>
  <si>
    <t xml:space="preserve">7500858167</t>
  </si>
  <si>
    <t xml:space="preserve">7500858167001</t>
  </si>
  <si>
    <t xml:space="preserve">我们为什么需要精神恩师</t>
  </si>
  <si>
    <t xml:space="preserve">7533466233</t>
  </si>
  <si>
    <t xml:space="preserve">邱孝感</t>
  </si>
  <si>
    <t xml:space="preserve">7533466233001</t>
  </si>
  <si>
    <t xml:space="preserve">老子</t>
  </si>
  <si>
    <t xml:space="preserve">754741284X</t>
  </si>
  <si>
    <t xml:space="preserve">李秋丽</t>
  </si>
  <si>
    <t xml:space="preserve">754741284X001</t>
  </si>
  <si>
    <t xml:space="preserve">5747</t>
  </si>
  <si>
    <t xml:space="preserve">心经注</t>
  </si>
  <si>
    <t xml:space="preserve">7567523841</t>
  </si>
  <si>
    <t xml:space="preserve">7567523841001</t>
  </si>
  <si>
    <t xml:space="preserve">中华人民共和国行政诉讼法注释本（行政诉讼法最新修正版）</t>
  </si>
  <si>
    <t xml:space="preserve">751187374X</t>
  </si>
  <si>
    <t xml:space="preserve">751187374X001</t>
  </si>
  <si>
    <t xml:space="preserve">中华人民共和国著作权法注解与配套</t>
  </si>
  <si>
    <t xml:space="preserve">7509355427</t>
  </si>
  <si>
    <t xml:space="preserve">7509355427001</t>
  </si>
  <si>
    <t xml:space="preserve">环境保护普遍义务论</t>
  </si>
  <si>
    <t xml:space="preserve">7511870066</t>
  </si>
  <si>
    <t xml:space="preserve">胡中华</t>
  </si>
  <si>
    <t xml:space="preserve">7511870066001</t>
  </si>
  <si>
    <t xml:space="preserve">那些女孩男孩关心的事</t>
  </si>
  <si>
    <t xml:space="preserve">7542763172</t>
  </si>
  <si>
    <t xml:space="preserve">上海科学普及出版社</t>
  </si>
  <si>
    <t xml:space="preserve">7542763172001</t>
  </si>
  <si>
    <t xml:space="preserve">5427</t>
  </si>
  <si>
    <r>
      <rPr>
        <sz val="10"/>
        <rFont val="Noto Sans"/>
        <family val="2"/>
      </rPr>
      <t xml:space="preserve">【</t>
    </r>
    <r>
      <rPr>
        <sz val="10"/>
        <rFont val="宋体"/>
        <family val="0"/>
        <charset val="134"/>
      </rPr>
      <t xml:space="preserve">2015</t>
    </r>
    <r>
      <rPr>
        <sz val="10"/>
        <rFont val="Noto Sans"/>
        <family val="2"/>
      </rPr>
      <t xml:space="preserve">最新版】中华人民共和国合同法（实用版）</t>
    </r>
  </si>
  <si>
    <t xml:space="preserve">7509359724</t>
  </si>
  <si>
    <t xml:space="preserve">7509359724001</t>
  </si>
  <si>
    <t xml:space="preserve">观无量寿经笺注</t>
  </si>
  <si>
    <t xml:space="preserve">7567522292</t>
  </si>
  <si>
    <t xml:space="preserve">7567522292001</t>
  </si>
  <si>
    <t xml:space="preserve">社会救助、社会优抚、社会福利小问答</t>
  </si>
  <si>
    <t xml:space="preserve">7500858183</t>
  </si>
  <si>
    <t xml:space="preserve">7500858183001</t>
  </si>
  <si>
    <t xml:space="preserve">马克思的权利思想</t>
  </si>
  <si>
    <t xml:space="preserve">7010141606</t>
  </si>
  <si>
    <t xml:space="preserve">林雪梅</t>
  </si>
  <si>
    <t xml:space="preserve">7010141606001</t>
  </si>
  <si>
    <t xml:space="preserve">全面创新学</t>
  </si>
  <si>
    <t xml:space="preserve">754871212X</t>
  </si>
  <si>
    <t xml:space="preserve">陈文化</t>
  </si>
  <si>
    <t xml:space="preserve">中南大学出版社</t>
  </si>
  <si>
    <t xml:space="preserve">754871212X001</t>
  </si>
  <si>
    <t xml:space="preserve">5487</t>
  </si>
  <si>
    <r>
      <rPr>
        <sz val="10"/>
        <rFont val="Noto Sans"/>
        <family val="2"/>
      </rPr>
      <t xml:space="preserve">新编预备党员教训教材</t>
    </r>
    <r>
      <rPr>
        <sz val="10"/>
        <rFont val="宋体"/>
        <family val="0"/>
        <charset val="134"/>
      </rPr>
      <t xml:space="preserve">-</t>
    </r>
    <r>
      <rPr>
        <sz val="10"/>
        <rFont val="Noto Sans"/>
        <family val="2"/>
      </rPr>
      <t xml:space="preserve">根据《中国共产党发展党员工作细则》</t>
    </r>
  </si>
  <si>
    <t xml:space="preserve">7801993918</t>
  </si>
  <si>
    <t xml:space="preserve">李俊伟</t>
  </si>
  <si>
    <t xml:space="preserve">7801993918005</t>
  </si>
  <si>
    <t xml:space="preserve">最新行政诉讼法实用问答【附新旧对照、典型案例】</t>
  </si>
  <si>
    <t xml:space="preserve">7509358450</t>
  </si>
  <si>
    <t xml:space="preserve">7509358450001</t>
  </si>
  <si>
    <t xml:space="preserve">中华人民共和国安全生产法注释本（最新修正版）</t>
  </si>
  <si>
    <t xml:space="preserve">7511870384</t>
  </si>
  <si>
    <t xml:space="preserve">7511870384001</t>
  </si>
  <si>
    <t xml:space="preserve">中华人民共和国村民委员会组织法注解与配套</t>
  </si>
  <si>
    <t xml:space="preserve">750935529X</t>
  </si>
  <si>
    <t xml:space="preserve">750935529X001</t>
  </si>
  <si>
    <t xml:space="preserve">物业管理条例注解与配套</t>
  </si>
  <si>
    <t xml:space="preserve">7509355257</t>
  </si>
  <si>
    <t xml:space="preserve">7509355257001</t>
  </si>
  <si>
    <r>
      <rPr>
        <sz val="10"/>
        <rFont val="Noto Sans"/>
        <family val="2"/>
      </rPr>
      <t xml:space="preserve">何兆武</t>
    </r>
    <r>
      <rPr>
        <sz val="10"/>
        <rFont val="宋体"/>
        <family val="0"/>
        <charset val="134"/>
      </rPr>
      <t xml:space="preserve">-</t>
    </r>
    <r>
      <rPr>
        <sz val="10"/>
        <rFont val="Noto Sans"/>
        <family val="2"/>
      </rPr>
      <t xml:space="preserve">历史理性批判文集</t>
    </r>
  </si>
  <si>
    <t xml:space="preserve">7201086413</t>
  </si>
  <si>
    <r>
      <rPr>
        <sz val="10"/>
        <rFont val="Noto Sans"/>
        <family val="2"/>
      </rPr>
      <t xml:space="preserve">伊曼努尔</t>
    </r>
    <r>
      <rPr>
        <sz val="10"/>
        <rFont val="宋体"/>
        <family val="0"/>
        <charset val="134"/>
      </rPr>
      <t xml:space="preserve">·</t>
    </r>
    <r>
      <rPr>
        <sz val="10"/>
        <rFont val="Noto Sans"/>
        <family val="2"/>
      </rPr>
      <t xml:space="preserve">康德</t>
    </r>
  </si>
  <si>
    <t xml:space="preserve">7201086413001</t>
  </si>
  <si>
    <t xml:space="preserve">工伤保险条例（含工伤认定办法）注解与配套</t>
  </si>
  <si>
    <t xml:space="preserve">7509355435</t>
  </si>
  <si>
    <t xml:space="preserve">7509355435001</t>
  </si>
  <si>
    <t xml:space="preserve">犯罪参与体系之比较研究与路径选择</t>
  </si>
  <si>
    <t xml:space="preserve">7511869971</t>
  </si>
  <si>
    <t xml:space="preserve">阎二鹏</t>
  </si>
  <si>
    <t xml:space="preserve">7511869971001</t>
  </si>
  <si>
    <t xml:space="preserve">中华人民共和国商标法（含商标法实施条例）注解与配套</t>
  </si>
  <si>
    <t xml:space="preserve">7509355230</t>
  </si>
  <si>
    <t xml:space="preserve">7509355230001</t>
  </si>
  <si>
    <t xml:space="preserve">好员工是教出来的</t>
  </si>
  <si>
    <t xml:space="preserve">7802582156</t>
  </si>
  <si>
    <t xml:space="preserve">松尾昭仁</t>
  </si>
  <si>
    <t xml:space="preserve">7802582156001</t>
  </si>
  <si>
    <t xml:space="preserve">80258</t>
  </si>
  <si>
    <t xml:space="preserve">有远见的领导者</t>
  </si>
  <si>
    <t xml:space="preserve">7802582180</t>
  </si>
  <si>
    <t xml:space="preserve">北垣武文</t>
  </si>
  <si>
    <t xml:space="preserve">7802582180001</t>
  </si>
  <si>
    <t xml:space="preserve">财富人生要投资：进入社会后的学习法</t>
  </si>
  <si>
    <t xml:space="preserve">7802582164</t>
  </si>
  <si>
    <t xml:space="preserve">7802582164001</t>
  </si>
  <si>
    <t xml:space="preserve">谢谢你，让我变成了自己喜欢的样子</t>
  </si>
  <si>
    <t xml:space="preserve">7551009639</t>
  </si>
  <si>
    <t xml:space="preserve">文心出版社</t>
  </si>
  <si>
    <t xml:space="preserve">7551009639001</t>
  </si>
  <si>
    <t xml:space="preserve">5510</t>
  </si>
  <si>
    <t xml:space="preserve">第一本法律故事书：绘声绘色讲解青少年成长过程中的法律常识</t>
  </si>
  <si>
    <t xml:space="preserve">7509356547</t>
  </si>
  <si>
    <t xml:space="preserve">代晓琴</t>
  </si>
  <si>
    <t xml:space="preserve">7509356547001</t>
  </si>
  <si>
    <t xml:space="preserve">成长的烦恼，没什么大不了</t>
  </si>
  <si>
    <t xml:space="preserve">7518008246</t>
  </si>
  <si>
    <t xml:space="preserve">梅子</t>
  </si>
  <si>
    <t xml:space="preserve">7518008246001</t>
  </si>
  <si>
    <r>
      <rPr>
        <sz val="10"/>
        <rFont val="Noto Sans"/>
        <family val="2"/>
      </rPr>
      <t xml:space="preserve">中国政治思想史（精）</t>
    </r>
    <r>
      <rPr>
        <sz val="10"/>
        <rFont val="宋体"/>
        <family val="0"/>
        <charset val="134"/>
      </rPr>
      <t xml:space="preserve">--</t>
    </r>
    <r>
      <rPr>
        <sz val="10"/>
        <rFont val="Noto Sans"/>
        <family val="2"/>
      </rPr>
      <t xml:space="preserve">中国文化丛书</t>
    </r>
    <r>
      <rPr>
        <sz val="10"/>
        <rFont val="宋体"/>
        <family val="0"/>
        <charset val="134"/>
      </rPr>
      <t xml:space="preserve">·</t>
    </r>
    <r>
      <rPr>
        <sz val="10"/>
        <rFont val="Noto Sans"/>
        <family val="2"/>
      </rPr>
      <t xml:space="preserve">经典随行</t>
    </r>
  </si>
  <si>
    <t xml:space="preserve">7101104819</t>
  </si>
  <si>
    <t xml:space="preserve">7101104819001</t>
  </si>
  <si>
    <t xml:space="preserve">金不换说法</t>
  </si>
  <si>
    <t xml:space="preserve">7511872557</t>
  </si>
  <si>
    <t xml:space="preserve">赵俊</t>
  </si>
  <si>
    <t xml:space="preserve">7511872557001</t>
  </si>
  <si>
    <t xml:space="preserve">中华人民共和国消防法注解与配套</t>
  </si>
  <si>
    <t xml:space="preserve">750935546X</t>
  </si>
  <si>
    <t xml:space="preserve">750935546X001</t>
  </si>
  <si>
    <t xml:space="preserve">国粹与国学</t>
  </si>
  <si>
    <t xml:space="preserve">7532573567</t>
  </si>
  <si>
    <t xml:space="preserve">许地山</t>
  </si>
  <si>
    <t xml:space="preserve">7532573567001</t>
  </si>
  <si>
    <t xml:space="preserve">女人—家庭—爱恋</t>
  </si>
  <si>
    <t xml:space="preserve">7549612854</t>
  </si>
  <si>
    <t xml:space="preserve">王意如</t>
  </si>
  <si>
    <t xml:space="preserve">7549612854001</t>
  </si>
  <si>
    <r>
      <rPr>
        <sz val="10"/>
        <rFont val="Noto Sans"/>
        <family val="2"/>
      </rPr>
      <t xml:space="preserve">法治热点面对面—理论热点面对面</t>
    </r>
    <r>
      <rPr>
        <sz val="10"/>
        <rFont val="宋体"/>
        <family val="0"/>
        <charset val="134"/>
      </rPr>
      <t xml:space="preserve">2015</t>
    </r>
  </si>
  <si>
    <t xml:space="preserve">7514705201</t>
  </si>
  <si>
    <t xml:space="preserve">学习出版社</t>
  </si>
  <si>
    <t xml:space="preserve">6931</t>
  </si>
  <si>
    <t xml:space="preserve">7514705201001</t>
  </si>
  <si>
    <t xml:space="preserve">5147</t>
  </si>
  <si>
    <t xml:space="preserve">最新不动产登记暂行条例实用问答【附典型案例、相关规定】</t>
  </si>
  <si>
    <t xml:space="preserve">750935983X</t>
  </si>
  <si>
    <t xml:space="preserve">750935983X001</t>
  </si>
  <si>
    <t xml:space="preserve">中华人民共和国宪法（典藏版）</t>
  </si>
  <si>
    <t xml:space="preserve">7511871577</t>
  </si>
  <si>
    <t xml:space="preserve">7511871577001</t>
  </si>
  <si>
    <t xml:space="preserve">社会主义核心价值观图文读本</t>
  </si>
  <si>
    <t xml:space="preserve">7516613142</t>
  </si>
  <si>
    <t xml:space="preserve">7516613142001</t>
  </si>
  <si>
    <t xml:space="preserve">中华人民共和国安全生产法注解与配套</t>
  </si>
  <si>
    <t xml:space="preserve">7509355125</t>
  </si>
  <si>
    <t xml:space="preserve">7509355125001</t>
  </si>
  <si>
    <t xml:space="preserve">《论语》中的大道理</t>
  </si>
  <si>
    <t xml:space="preserve">751581103X</t>
  </si>
  <si>
    <t xml:space="preserve">刘琦</t>
  </si>
  <si>
    <t xml:space="preserve">751581103X001</t>
  </si>
  <si>
    <r>
      <rPr>
        <sz val="10"/>
        <rFont val="Noto Sans"/>
        <family val="2"/>
      </rPr>
      <t xml:space="preserve">心灵制图学</t>
    </r>
    <r>
      <rPr>
        <sz val="10"/>
        <rFont val="宋体"/>
        <family val="0"/>
        <charset val="134"/>
      </rPr>
      <t xml:space="preserve">-</t>
    </r>
    <r>
      <rPr>
        <sz val="10"/>
        <rFont val="Noto Sans"/>
        <family val="2"/>
      </rPr>
      <t xml:space="preserve">哲学与心理学的交集</t>
    </r>
  </si>
  <si>
    <t xml:space="preserve">7509826624</t>
  </si>
  <si>
    <t xml:space="preserve">李东方</t>
  </si>
  <si>
    <t xml:space="preserve">7509826624001</t>
  </si>
  <si>
    <t xml:space="preserve">中国近三百年哲学史</t>
  </si>
  <si>
    <t xml:space="preserve">7532573303</t>
  </si>
  <si>
    <t xml:space="preserve">蒋维乔</t>
  </si>
  <si>
    <t xml:space="preserve">7532573303001</t>
  </si>
  <si>
    <t xml:space="preserve">中华人民共和国担保法（含最新司法解释）注解与配套</t>
  </si>
  <si>
    <t xml:space="preserve">7509354870</t>
  </si>
  <si>
    <t xml:space="preserve">7509354870001</t>
  </si>
  <si>
    <r>
      <rPr>
        <sz val="10"/>
        <rFont val="Noto Sans"/>
        <family val="2"/>
      </rPr>
      <t xml:space="preserve">何兆武</t>
    </r>
    <r>
      <rPr>
        <sz val="10"/>
        <rFont val="宋体"/>
        <family val="0"/>
        <charset val="134"/>
      </rPr>
      <t xml:space="preserve">-</t>
    </r>
    <r>
      <rPr>
        <sz val="10"/>
        <rFont val="Noto Sans"/>
        <family val="2"/>
      </rPr>
      <t xml:space="preserve">社会契约论</t>
    </r>
  </si>
  <si>
    <t xml:space="preserve">7201086383</t>
  </si>
  <si>
    <r>
      <rPr>
        <sz val="10"/>
        <rFont val="Noto Sans"/>
        <family val="2"/>
      </rPr>
      <t xml:space="preserve">让</t>
    </r>
    <r>
      <rPr>
        <sz val="10"/>
        <rFont val="宋体"/>
        <family val="0"/>
        <charset val="134"/>
      </rPr>
      <t xml:space="preserve">-</t>
    </r>
    <r>
      <rPr>
        <sz val="10"/>
        <rFont val="Noto Sans"/>
        <family val="2"/>
      </rPr>
      <t xml:space="preserve">雅克</t>
    </r>
    <r>
      <rPr>
        <sz val="10"/>
        <rFont val="宋体"/>
        <family val="0"/>
        <charset val="134"/>
      </rPr>
      <t xml:space="preserve">·</t>
    </r>
    <r>
      <rPr>
        <sz val="10"/>
        <rFont val="Noto Sans"/>
        <family val="2"/>
      </rPr>
      <t xml:space="preserve">卢梭</t>
    </r>
  </si>
  <si>
    <t xml:space="preserve">7201086383001</t>
  </si>
  <si>
    <r>
      <rPr>
        <sz val="10"/>
        <rFont val="Noto Sans"/>
        <family val="2"/>
      </rPr>
      <t xml:space="preserve">青春凝聚党旗下</t>
    </r>
    <r>
      <rPr>
        <sz val="10"/>
        <rFont val="宋体"/>
        <family val="0"/>
        <charset val="134"/>
      </rPr>
      <t xml:space="preserve">(</t>
    </r>
    <r>
      <rPr>
        <sz val="10"/>
        <rFont val="Noto Sans"/>
        <family val="2"/>
      </rPr>
      <t xml:space="preserve">第二版</t>
    </r>
    <r>
      <rPr>
        <sz val="10"/>
        <rFont val="宋体"/>
        <family val="0"/>
        <charset val="134"/>
      </rPr>
      <t xml:space="preserve">)</t>
    </r>
  </si>
  <si>
    <t xml:space="preserve">7560999220</t>
  </si>
  <si>
    <t xml:space="preserve">肖行定</t>
  </si>
  <si>
    <t xml:space="preserve">7560999220001</t>
  </si>
  <si>
    <t xml:space="preserve">刘墉：寻找心灵深处的感动</t>
  </si>
  <si>
    <t xml:space="preserve">刘墉</t>
  </si>
  <si>
    <t xml:space="preserve">7550236364003</t>
  </si>
  <si>
    <t xml:space="preserve">阿弥陀经笺注</t>
  </si>
  <si>
    <t xml:space="preserve">7567523825</t>
  </si>
  <si>
    <t xml:space="preserve">7567523825001</t>
  </si>
  <si>
    <t xml:space="preserve">器官权利研究</t>
  </si>
  <si>
    <t xml:space="preserve">7510910692</t>
  </si>
  <si>
    <t xml:space="preserve">7510910692001</t>
  </si>
  <si>
    <t xml:space="preserve">青春有没有终点</t>
  </si>
  <si>
    <t xml:space="preserve">7517026909</t>
  </si>
  <si>
    <t xml:space="preserve">李浩希</t>
  </si>
  <si>
    <t xml:space="preserve">7517026909001</t>
  </si>
  <si>
    <r>
      <rPr>
        <sz val="10"/>
        <rFont val="Noto Sans"/>
        <family val="2"/>
      </rPr>
      <t xml:space="preserve">复本</t>
    </r>
    <r>
      <rPr>
        <sz val="10"/>
        <rFont val="宋体"/>
        <family val="0"/>
        <charset val="134"/>
      </rPr>
      <t xml:space="preserve">2</t>
    </r>
    <r>
      <rPr>
        <sz val="10"/>
        <rFont val="Noto Sans"/>
        <family val="2"/>
      </rPr>
      <t xml:space="preserve">本</t>
    </r>
    <r>
      <rPr>
        <sz val="10"/>
        <rFont val="宋体"/>
        <family val="0"/>
        <charset val="134"/>
      </rPr>
      <t xml:space="preserve">1943*2=3886</t>
    </r>
    <r>
      <rPr>
        <sz val="10"/>
        <rFont val="Noto Sans"/>
        <family val="2"/>
      </rPr>
      <t xml:space="preserve">册合计：</t>
    </r>
    <r>
      <rPr>
        <sz val="10"/>
        <rFont val="宋体"/>
        <family val="0"/>
        <charset val="134"/>
      </rPr>
      <t xml:space="preserve">126632.4</t>
    </r>
  </si>
  <si>
    <t xml:space="preserve">                              书           名</t>
  </si>
  <si>
    <r>
      <rPr>
        <sz val="10"/>
        <color rgb="FF000000"/>
        <rFont val="宋体"/>
        <family val="0"/>
        <charset val="134"/>
      </rPr>
      <t xml:space="preserve">AutoCAD 2010</t>
    </r>
    <r>
      <rPr>
        <sz val="10"/>
        <color rgb="FF000000"/>
        <rFont val="Noto Sans"/>
        <family val="2"/>
      </rPr>
      <t xml:space="preserve">机械绘图</t>
    </r>
  </si>
  <si>
    <t xml:space="preserve"> 林党养</t>
  </si>
  <si>
    <t xml:space="preserve">7115327688 </t>
  </si>
  <si>
    <t xml:space="preserve">人民邮电</t>
  </si>
  <si>
    <t xml:space="preserve">仪表维修工实用技能详解</t>
  </si>
  <si>
    <t xml:space="preserve">王景芝</t>
  </si>
  <si>
    <t xml:space="preserve">712215629X</t>
  </si>
  <si>
    <t xml:space="preserve">机械量测量与虚拟仪器技术应用</t>
  </si>
  <si>
    <t xml:space="preserve">余光伟 </t>
  </si>
  <si>
    <t xml:space="preserve">机械工业  </t>
  </si>
  <si>
    <r>
      <rPr>
        <sz val="10"/>
        <color rgb="FF000000"/>
        <rFont val="Noto Sans"/>
        <family val="2"/>
      </rPr>
      <t xml:space="preserve">英汉</t>
    </r>
    <r>
      <rPr>
        <sz val="10"/>
        <color rgb="FF000000"/>
        <rFont val="宋体"/>
        <family val="0"/>
        <charset val="134"/>
      </rPr>
      <t xml:space="preserve">·</t>
    </r>
    <r>
      <rPr>
        <sz val="10"/>
        <color rgb="FF000000"/>
        <rFont val="Noto Sans"/>
        <family val="2"/>
      </rPr>
      <t xml:space="preserve">汉英机械工程词汇手册</t>
    </r>
  </si>
  <si>
    <t xml:space="preserve"> 本社 </t>
  </si>
  <si>
    <t xml:space="preserve">上海外语教育出版社</t>
  </si>
  <si>
    <t xml:space="preserve">图解传感器与仪表应用</t>
  </si>
  <si>
    <t xml:space="preserve">李方园 </t>
  </si>
  <si>
    <t xml:space="preserve">机械工业</t>
  </si>
  <si>
    <t xml:space="preserve">工程机械电气控制系统</t>
  </si>
  <si>
    <t xml:space="preserve"> 陈继文</t>
  </si>
  <si>
    <t xml:space="preserve"> 7122151573</t>
  </si>
  <si>
    <t xml:space="preserve"> 2013.01</t>
  </si>
  <si>
    <r>
      <rPr>
        <sz val="10"/>
        <color rgb="FF000000"/>
        <rFont val="宋体"/>
        <family val="0"/>
        <charset val="134"/>
      </rPr>
      <t xml:space="preserve">MATLAB/Simulink</t>
    </r>
    <r>
      <rPr>
        <sz val="10"/>
        <color rgb="FF000000"/>
        <rFont val="Noto Sans"/>
        <family val="2"/>
      </rPr>
      <t xml:space="preserve">与过程控制系统</t>
    </r>
  </si>
  <si>
    <t xml:space="preserve">刘文定 </t>
  </si>
  <si>
    <t xml:space="preserve">测量基础及常用仪器仪表教程</t>
  </si>
  <si>
    <t xml:space="preserve"> 张志刚 </t>
  </si>
  <si>
    <t xml:space="preserve">天津大学</t>
  </si>
  <si>
    <t xml:space="preserve">工业泵选用手册 </t>
  </si>
  <si>
    <t xml:space="preserve">化学工业</t>
  </si>
  <si>
    <t xml:space="preserve"> 2011.01</t>
  </si>
  <si>
    <r>
      <rPr>
        <sz val="10"/>
        <color rgb="FF000000"/>
        <rFont val="Noto Sans"/>
        <family val="2"/>
      </rPr>
      <t xml:space="preserve">全国滚动轴承产品样本</t>
    </r>
    <r>
      <rPr>
        <sz val="10"/>
        <color rgb="FF000000"/>
        <rFont val="宋体"/>
        <family val="0"/>
        <charset val="134"/>
      </rPr>
      <t xml:space="preserve">(</t>
    </r>
    <r>
      <rPr>
        <sz val="10"/>
        <color rgb="FF000000"/>
        <rFont val="Noto Sans"/>
        <family val="2"/>
      </rPr>
      <t xml:space="preserve">第</t>
    </r>
    <r>
      <rPr>
        <sz val="10"/>
        <color rgb="FF000000"/>
        <rFont val="宋体"/>
        <family val="0"/>
        <charset val="134"/>
      </rPr>
      <t xml:space="preserve">2</t>
    </r>
    <r>
      <rPr>
        <sz val="10"/>
        <color rgb="FF000000"/>
        <rFont val="Noto Sans"/>
        <family val="2"/>
      </rPr>
      <t xml:space="preserve">版</t>
    </r>
  </si>
  <si>
    <t xml:space="preserve">洛阳轴研科</t>
  </si>
  <si>
    <t xml:space="preserve">机械故障诊断的内积变换原理与应用</t>
  </si>
  <si>
    <t xml:space="preserve"> 何正嘉 </t>
  </si>
  <si>
    <t xml:space="preserve"> 科学</t>
  </si>
  <si>
    <t xml:space="preserve"> 2012.01</t>
  </si>
  <si>
    <t xml:space="preserve">旋转机械状态监测及控制系统</t>
  </si>
  <si>
    <t xml:space="preserve">751140054X</t>
  </si>
  <si>
    <t xml:space="preserve">中国石化</t>
  </si>
  <si>
    <t xml:space="preserve"> 2010.05</t>
  </si>
  <si>
    <t xml:space="preserve">工程机械液压与液力传动</t>
  </si>
  <si>
    <t xml:space="preserve">苏欣平</t>
  </si>
  <si>
    <t xml:space="preserve"> 7508392981</t>
  </si>
  <si>
    <t xml:space="preserve">中国电力</t>
  </si>
  <si>
    <t xml:space="preserve">通风机实用技术手册</t>
  </si>
  <si>
    <t xml:space="preserve">商景泰</t>
  </si>
  <si>
    <t xml:space="preserve">仪表总线技术及应用</t>
  </si>
  <si>
    <t xml:space="preserve">孔德仁 等</t>
  </si>
  <si>
    <t xml:space="preserve">国防工业</t>
  </si>
  <si>
    <t xml:space="preserve">热工测量及仪表</t>
  </si>
  <si>
    <t xml:space="preserve">朱小良 </t>
  </si>
  <si>
    <t xml:space="preserve">7512315376 </t>
  </si>
  <si>
    <t xml:space="preserve"> 中国电力出版社  </t>
  </si>
  <si>
    <t xml:space="preserve">机床安装与精度检测</t>
  </si>
  <si>
    <t xml:space="preserve">田景亮 </t>
  </si>
  <si>
    <t xml:space="preserve">7111347323 </t>
  </si>
  <si>
    <r>
      <rPr>
        <sz val="10"/>
        <color rgb="FF000000"/>
        <rFont val="Noto Sans"/>
        <family val="2"/>
      </rPr>
      <t xml:space="preserve">绕组制造工</t>
    </r>
    <r>
      <rPr>
        <sz val="10"/>
        <color rgb="FF000000"/>
        <rFont val="宋体"/>
        <family val="0"/>
        <charset val="134"/>
      </rPr>
      <t xml:space="preserve">(</t>
    </r>
    <r>
      <rPr>
        <sz val="10"/>
        <color rgb="FF000000"/>
        <rFont val="Noto Sans"/>
        <family val="2"/>
      </rPr>
      <t xml:space="preserve">基础知识</t>
    </r>
    <r>
      <rPr>
        <sz val="10"/>
        <color rgb="FF000000"/>
        <rFont val="宋体"/>
        <family val="0"/>
        <charset val="134"/>
      </rPr>
      <t xml:space="preserve">)</t>
    </r>
  </si>
  <si>
    <t xml:space="preserve"> 7111337867 </t>
  </si>
  <si>
    <t xml:space="preserve">机械精度设计与检测</t>
  </si>
  <si>
    <t xml:space="preserve">刘笃喜</t>
  </si>
  <si>
    <t xml:space="preserve">756123323X</t>
  </si>
  <si>
    <t xml:space="preserve">西北工业大学</t>
  </si>
  <si>
    <r>
      <rPr>
        <sz val="10"/>
        <color rgb="FF000000"/>
        <rFont val="Noto Sans"/>
        <family val="2"/>
      </rPr>
      <t xml:space="preserve">仪器制造技术</t>
    </r>
    <r>
      <rPr>
        <sz val="10"/>
        <color rgb="FF000000"/>
        <rFont val="宋体"/>
        <family val="0"/>
        <charset val="134"/>
      </rPr>
      <t xml:space="preserve">(</t>
    </r>
    <r>
      <rPr>
        <sz val="10"/>
        <color rgb="FF000000"/>
        <rFont val="Noto Sans"/>
        <family val="2"/>
      </rPr>
      <t xml:space="preserve">第</t>
    </r>
    <r>
      <rPr>
        <sz val="10"/>
        <color rgb="FF000000"/>
        <rFont val="宋体"/>
        <family val="0"/>
        <charset val="134"/>
      </rPr>
      <t xml:space="preserve">2</t>
    </r>
    <r>
      <rPr>
        <sz val="10"/>
        <color rgb="FF000000"/>
        <rFont val="Noto Sans"/>
        <family val="2"/>
      </rPr>
      <t xml:space="preserve">版</t>
    </r>
    <r>
      <rPr>
        <sz val="10"/>
        <color rgb="FF000000"/>
        <rFont val="宋体"/>
        <family val="0"/>
        <charset val="134"/>
      </rPr>
      <t xml:space="preserve">)</t>
    </r>
  </si>
  <si>
    <t xml:space="preserve">曲兴华</t>
  </si>
  <si>
    <t xml:space="preserve">时栅位移传感器与新型机床动态检测系统</t>
  </si>
  <si>
    <t xml:space="preserve"> 彭东林</t>
  </si>
  <si>
    <t xml:space="preserve">科学</t>
  </si>
  <si>
    <t xml:space="preserve"> 2010.01</t>
  </si>
  <si>
    <t xml:space="preserve">检测与仪表</t>
  </si>
  <si>
    <t xml:space="preserve">范峥 </t>
  </si>
  <si>
    <t xml:space="preserve">7111432312 </t>
  </si>
  <si>
    <t xml:space="preserve"> 2013.08</t>
  </si>
  <si>
    <t xml:space="preserve">生产过程自动化仪表识图与安装</t>
  </si>
  <si>
    <t xml:space="preserve">姜秀英</t>
  </si>
  <si>
    <t xml:space="preserve">7121142945 </t>
  </si>
  <si>
    <t xml:space="preserve">电子工业</t>
  </si>
  <si>
    <t xml:space="preserve">称重仪表装配调试工</t>
  </si>
  <si>
    <t xml:space="preserve">中国劳动社会保障</t>
  </si>
  <si>
    <t xml:space="preserve">精密仪器仪表机构设计</t>
  </si>
  <si>
    <t xml:space="preserve">解兰昌 </t>
  </si>
  <si>
    <t xml:space="preserve">730801973X </t>
  </si>
  <si>
    <t xml:space="preserve"> 浙江大学</t>
  </si>
  <si>
    <t xml:space="preserve"> 2010.07</t>
  </si>
  <si>
    <t xml:space="preserve"> 7508394701</t>
  </si>
  <si>
    <t xml:space="preserve">热工仪表及自动控制系统</t>
  </si>
  <si>
    <t xml:space="preserve">周善龙</t>
  </si>
  <si>
    <t xml:space="preserve">自动检测技术及仪表控制系统</t>
  </si>
  <si>
    <t xml:space="preserve">张毅 </t>
  </si>
  <si>
    <t xml:space="preserve">互换性与测量技术基础</t>
  </si>
  <si>
    <t xml:space="preserve">韩丽华</t>
  </si>
  <si>
    <t xml:space="preserve">中国电力出版社</t>
  </si>
  <si>
    <t xml:space="preserve">机械精度设计与检测基础</t>
  </si>
  <si>
    <t xml:space="preserve">刘丽华</t>
  </si>
  <si>
    <t xml:space="preserve">哈尔滨工业大学</t>
  </si>
  <si>
    <t xml:space="preserve"> 2012.05</t>
  </si>
  <si>
    <r>
      <rPr>
        <sz val="10"/>
        <color rgb="FF000000"/>
        <rFont val="Noto Sans"/>
        <family val="2"/>
      </rPr>
      <t xml:space="preserve">维修好帮手</t>
    </r>
    <r>
      <rPr>
        <sz val="10"/>
        <color rgb="FF000000"/>
        <rFont val="宋体"/>
        <family val="0"/>
        <charset val="134"/>
      </rPr>
      <t xml:space="preserve">-</t>
    </r>
    <r>
      <rPr>
        <sz val="10"/>
        <color rgb="FF000000"/>
        <rFont val="Noto Sans"/>
        <family val="2"/>
      </rPr>
      <t xml:space="preserve">农业机械电气</t>
    </r>
  </si>
  <si>
    <t xml:space="preserve">朱晓慧</t>
  </si>
  <si>
    <t xml:space="preserve">机械制造技术概论</t>
  </si>
  <si>
    <t xml:space="preserve">周建华 </t>
  </si>
  <si>
    <t xml:space="preserve">机械工程基础实验技术</t>
  </si>
  <si>
    <t xml:space="preserve">胡宏佳 </t>
  </si>
  <si>
    <t xml:space="preserve">哈尔滨工程大学</t>
  </si>
  <si>
    <t xml:space="preserve">机电系统动态仿真</t>
  </si>
  <si>
    <t xml:space="preserve">刘白雁 </t>
  </si>
  <si>
    <r>
      <rPr>
        <sz val="10"/>
        <color rgb="FF000000"/>
        <rFont val="Noto Sans"/>
        <family val="2"/>
      </rPr>
      <t xml:space="preserve">英汉</t>
    </r>
    <r>
      <rPr>
        <sz val="10"/>
        <color rgb="FF000000"/>
        <rFont val="宋体"/>
        <family val="0"/>
        <charset val="134"/>
      </rPr>
      <t xml:space="preserve">·</t>
    </r>
    <r>
      <rPr>
        <sz val="10"/>
        <color rgb="FF000000"/>
        <rFont val="Noto Sans"/>
        <family val="2"/>
      </rPr>
      <t xml:space="preserve">汉英自动控制与仪表词汇</t>
    </r>
  </si>
  <si>
    <t xml:space="preserve">刘振全</t>
  </si>
  <si>
    <t xml:space="preserve">机械故障诊断理论及应用</t>
  </si>
  <si>
    <t xml:space="preserve">何正嘉 等</t>
  </si>
  <si>
    <t xml:space="preserve">高等教育 </t>
  </si>
  <si>
    <t xml:space="preserve">机械设备振动故障监测与诊断</t>
  </si>
  <si>
    <t xml:space="preserve">黄志坚</t>
  </si>
  <si>
    <t xml:space="preserve"> 7122079686</t>
  </si>
  <si>
    <t xml:space="preserve"> 2010.06</t>
  </si>
  <si>
    <t xml:space="preserve">互换性与测量技术</t>
  </si>
  <si>
    <t xml:space="preserve">高莉莉</t>
  </si>
  <si>
    <t xml:space="preserve"> 7802436427</t>
  </si>
  <si>
    <t xml:space="preserve">机械工业发展与实践</t>
  </si>
  <si>
    <t xml:space="preserve">郑国伟 </t>
  </si>
  <si>
    <t xml:space="preserve"> 7111349032 </t>
  </si>
  <si>
    <t xml:space="preserve"> 机械工业</t>
  </si>
  <si>
    <t xml:space="preserve"> 2011.08</t>
  </si>
  <si>
    <t xml:space="preserve">机械工程材料</t>
  </si>
  <si>
    <t xml:space="preserve">王章忠 </t>
  </si>
  <si>
    <t xml:space="preserve"> 7111087968</t>
  </si>
  <si>
    <t xml:space="preserve">互换性与测量技术基础实验指导书</t>
  </si>
  <si>
    <t xml:space="preserve">殷明娟 </t>
  </si>
  <si>
    <t xml:space="preserve">清华大学</t>
  </si>
  <si>
    <t xml:space="preserve">周文玲 </t>
  </si>
  <si>
    <t xml:space="preserve">现代机械工程基础创新实验教程</t>
  </si>
  <si>
    <t xml:space="preserve"> 王立存</t>
  </si>
  <si>
    <t xml:space="preserve">重庆大学</t>
  </si>
  <si>
    <t xml:space="preserve">仪器仪表工技能快速入门</t>
  </si>
  <si>
    <t xml:space="preserve"> 江苏科学技术</t>
  </si>
  <si>
    <t xml:space="preserve">机械量测与分析</t>
  </si>
  <si>
    <t xml:space="preserve">石来德 </t>
  </si>
  <si>
    <t xml:space="preserve">7547810314 </t>
  </si>
  <si>
    <t xml:space="preserve">海科学技术出版社</t>
  </si>
  <si>
    <t xml:space="preserve">起重运输机械电气控制电路详解</t>
  </si>
  <si>
    <t xml:space="preserve">吴铁庄</t>
  </si>
  <si>
    <r>
      <rPr>
        <sz val="10"/>
        <color rgb="FF000000"/>
        <rFont val="宋体"/>
        <family val="0"/>
        <charset val="134"/>
      </rPr>
      <t xml:space="preserve">UG NX8</t>
    </r>
    <r>
      <rPr>
        <sz val="10"/>
        <color rgb="FF000000"/>
        <rFont val="Noto Sans"/>
        <family val="2"/>
      </rPr>
      <t xml:space="preserve">模具设计从入门到精通</t>
    </r>
  </si>
  <si>
    <t xml:space="preserve">翟元盛</t>
  </si>
  <si>
    <t xml:space="preserve">中国铁道</t>
  </si>
  <si>
    <r>
      <rPr>
        <sz val="10"/>
        <color rgb="FF000000"/>
        <rFont val="Noto Sans"/>
        <family val="2"/>
      </rPr>
      <t xml:space="preserve">组合夹具手册与三维图库</t>
    </r>
    <r>
      <rPr>
        <sz val="10"/>
        <color rgb="FF000000"/>
        <rFont val="宋体"/>
        <family val="0"/>
        <charset val="134"/>
      </rPr>
      <t xml:space="preserve">(CATIA</t>
    </r>
    <r>
      <rPr>
        <sz val="10"/>
        <color rgb="FF000000"/>
        <rFont val="Noto Sans"/>
        <family val="2"/>
      </rPr>
      <t xml:space="preserve">版</t>
    </r>
    <r>
      <rPr>
        <sz val="10"/>
        <color rgb="FF000000"/>
        <rFont val="宋体"/>
        <family val="0"/>
        <charset val="134"/>
      </rPr>
      <t xml:space="preserve">)</t>
    </r>
  </si>
  <si>
    <t xml:space="preserve">曹岩</t>
  </si>
  <si>
    <t xml:space="preserve">传感器原理及应用</t>
  </si>
  <si>
    <t xml:space="preserve">赵燕</t>
  </si>
  <si>
    <t xml:space="preserve">730116503X</t>
  </si>
  <si>
    <t xml:space="preserve">北京大学</t>
  </si>
  <si>
    <t xml:space="preserve">模具工</t>
  </si>
  <si>
    <t xml:space="preserve">任志俊 </t>
  </si>
  <si>
    <t xml:space="preserve"> 7538171924 </t>
  </si>
  <si>
    <t xml:space="preserve">辽宁科学技术</t>
  </si>
  <si>
    <t xml:space="preserve">仪器科学与技术教育教学改革与实践</t>
  </si>
  <si>
    <t xml:space="preserve">胡小唐 </t>
  </si>
  <si>
    <t xml:space="preserve">7561828985 </t>
  </si>
  <si>
    <t xml:space="preserve">电机拆装与维护</t>
  </si>
  <si>
    <t xml:space="preserve"> 蔡幼君</t>
  </si>
  <si>
    <t xml:space="preserve">中国水利水电</t>
  </si>
  <si>
    <t xml:space="preserve"> 2010.08</t>
  </si>
  <si>
    <r>
      <rPr>
        <sz val="10"/>
        <color rgb="FF000000"/>
        <rFont val="宋体"/>
        <family val="0"/>
        <charset val="134"/>
      </rPr>
      <t xml:space="preserve">AutoCAD 2014</t>
    </r>
    <r>
      <rPr>
        <sz val="10"/>
        <color rgb="FF000000"/>
        <rFont val="Noto Sans"/>
        <family val="2"/>
      </rPr>
      <t xml:space="preserve">机械设计技巧精选</t>
    </r>
  </si>
  <si>
    <t xml:space="preserve"> 刘冰</t>
  </si>
  <si>
    <t xml:space="preserve">978-7-121-4509-1</t>
  </si>
  <si>
    <r>
      <rPr>
        <sz val="10"/>
        <color rgb="FF000000"/>
        <rFont val="宋体"/>
        <family val="0"/>
        <charset val="134"/>
      </rPr>
      <t xml:space="preserve">EPC</t>
    </r>
    <r>
      <rPr>
        <sz val="10"/>
        <color rgb="FF000000"/>
        <rFont val="Noto Sans"/>
        <family val="2"/>
      </rPr>
      <t xml:space="preserve">原理与实践</t>
    </r>
  </si>
  <si>
    <t xml:space="preserve">易飞</t>
  </si>
  <si>
    <t xml:space="preserve">978-7-121-24622-7</t>
  </si>
  <si>
    <t xml:space="preserve"> 电子工业出版社</t>
  </si>
  <si>
    <t xml:space="preserve">模具制造工艺学</t>
  </si>
  <si>
    <t xml:space="preserve">张霞</t>
  </si>
  <si>
    <t xml:space="preserve">978-7-121-13373-2</t>
  </si>
  <si>
    <r>
      <rPr>
        <sz val="10"/>
        <color rgb="FF000000"/>
        <rFont val="Noto Sans"/>
        <family val="2"/>
      </rPr>
      <t xml:space="preserve">电机学</t>
    </r>
    <r>
      <rPr>
        <sz val="10"/>
        <color rgb="FF000000"/>
        <rFont val="宋体"/>
        <family val="0"/>
        <charset val="134"/>
      </rPr>
      <t xml:space="preserve">-(</t>
    </r>
    <r>
      <rPr>
        <sz val="10"/>
        <color rgb="FF000000"/>
        <rFont val="Noto Sans"/>
        <family val="2"/>
      </rPr>
      <t xml:space="preserve">第七版</t>
    </r>
    <r>
      <rPr>
        <sz val="10"/>
        <color rgb="FF000000"/>
        <rFont val="宋体"/>
        <family val="0"/>
        <charset val="134"/>
      </rPr>
      <t xml:space="preserve">)</t>
    </r>
  </si>
  <si>
    <t xml:space="preserve">乌曼</t>
  </si>
  <si>
    <t xml:space="preserve">978-7-121-24344-8</t>
  </si>
  <si>
    <t xml:space="preserve">模具设计与制造技术</t>
  </si>
  <si>
    <t xml:space="preserve">黄志辉</t>
  </si>
  <si>
    <t xml:space="preserve">978-7-121-24405-6</t>
  </si>
  <si>
    <t xml:space="preserve"> 2014/9/1</t>
  </si>
  <si>
    <t xml:space="preserve">过程控制仪表及装置</t>
  </si>
  <si>
    <t xml:space="preserve">丁炜</t>
  </si>
  <si>
    <t xml:space="preserve">978-7-121-24389-9</t>
  </si>
  <si>
    <t xml:space="preserve">传感器技术基础与应用实训</t>
  </si>
  <si>
    <t xml:space="preserve">徐军</t>
  </si>
  <si>
    <t xml:space="preserve">978-7-121-24416-2</t>
  </si>
  <si>
    <t xml:space="preserve">电机与电力拖动项目教程</t>
  </si>
  <si>
    <t xml:space="preserve">李萍萍</t>
  </si>
  <si>
    <t xml:space="preserve">978-7-121-23302-9</t>
  </si>
  <si>
    <t xml:space="preserve">机电一体化综合实训</t>
  </si>
  <si>
    <t xml:space="preserve">高月宁</t>
  </si>
  <si>
    <t xml:space="preserve">978-7-121-24244-1</t>
  </si>
  <si>
    <r>
      <rPr>
        <sz val="10"/>
        <color rgb="FF000000"/>
        <rFont val="Noto Sans"/>
        <family val="2"/>
      </rPr>
      <t xml:space="preserve">课课通电工基础</t>
    </r>
    <r>
      <rPr>
        <sz val="10"/>
        <color rgb="FF000000"/>
        <rFont val="宋体"/>
        <family val="0"/>
        <charset val="134"/>
      </rPr>
      <t xml:space="preserve">-(</t>
    </r>
    <r>
      <rPr>
        <sz val="10"/>
        <color rgb="FF000000"/>
        <rFont val="Noto Sans"/>
        <family val="2"/>
      </rPr>
      <t xml:space="preserve">机械类</t>
    </r>
    <r>
      <rPr>
        <sz val="10"/>
        <color rgb="FF000000"/>
        <rFont val="宋体"/>
        <family val="0"/>
        <charset val="134"/>
      </rPr>
      <t xml:space="preserve">)</t>
    </r>
  </si>
  <si>
    <t xml:space="preserve"> 倪建红</t>
  </si>
  <si>
    <t xml:space="preserve">978-7-121-24364-6</t>
  </si>
  <si>
    <t xml:space="preserve">现代测试技术与系统</t>
  </si>
  <si>
    <t xml:space="preserve"> 张重雄</t>
  </si>
  <si>
    <t xml:space="preserve">978-7-121-24338-7</t>
  </si>
  <si>
    <t xml:space="preserve">单片机技术与设备检修技能</t>
  </si>
  <si>
    <t xml:space="preserve">刘雪雪</t>
  </si>
  <si>
    <t xml:space="preserve">978-7-121-17223-6</t>
  </si>
  <si>
    <r>
      <rPr>
        <sz val="10"/>
        <color rgb="FF000000"/>
        <rFont val="宋体"/>
        <family val="0"/>
        <charset val="134"/>
      </rPr>
      <t xml:space="preserve">FPGA </t>
    </r>
    <r>
      <rPr>
        <sz val="10"/>
        <color rgb="FF000000"/>
        <rFont val="Noto Sans"/>
        <family val="2"/>
      </rPr>
      <t xml:space="preserve">设计技巧与案例开发详解</t>
    </r>
  </si>
  <si>
    <t xml:space="preserve">韩彬</t>
  </si>
  <si>
    <t xml:space="preserve">978-7-121-24254-0</t>
  </si>
  <si>
    <t xml:space="preserve">机械制图习题册</t>
  </si>
  <si>
    <t xml:space="preserve">李小龙</t>
  </si>
  <si>
    <t xml:space="preserve">978-7-121-24203-8</t>
  </si>
  <si>
    <t xml:space="preserve">机械制图习题集</t>
  </si>
  <si>
    <t xml:space="preserve">许云飞</t>
  </si>
  <si>
    <t xml:space="preserve">978-7-121-23300-5</t>
  </si>
  <si>
    <r>
      <rPr>
        <sz val="10"/>
        <color rgb="FF000000"/>
        <rFont val="Noto Sans"/>
        <family val="2"/>
      </rPr>
      <t xml:space="preserve">模具线切割</t>
    </r>
    <r>
      <rPr>
        <sz val="10"/>
        <color rgb="FF000000"/>
        <rFont val="宋体"/>
        <family val="0"/>
        <charset val="134"/>
      </rPr>
      <t xml:space="preserve">.</t>
    </r>
    <r>
      <rPr>
        <sz val="10"/>
        <color rgb="FF000000"/>
        <rFont val="Noto Sans"/>
        <family val="2"/>
      </rPr>
      <t xml:space="preserve">电火花加工与技能训练</t>
    </r>
  </si>
  <si>
    <t xml:space="preserve"> 廖剑</t>
  </si>
  <si>
    <t xml:space="preserve">978-7-121-17873-3</t>
  </si>
  <si>
    <t xml:space="preserve">机械制图</t>
  </si>
  <si>
    <t xml:space="preserve">978-7-121-23301-2</t>
  </si>
  <si>
    <t xml:space="preserve">机械基础项目化教程</t>
  </si>
  <si>
    <t xml:space="preserve">杨明霞</t>
  </si>
  <si>
    <t xml:space="preserve">978-7-121-24201-4</t>
  </si>
  <si>
    <t xml:space="preserve">模具生产管理</t>
  </si>
  <si>
    <t xml:space="preserve"> 邬献国</t>
  </si>
  <si>
    <t xml:space="preserve">978-7-121-17814-6</t>
  </si>
  <si>
    <t xml:space="preserve">2012/8/1 </t>
  </si>
  <si>
    <t xml:space="preserve">学电动机控制线路</t>
  </si>
  <si>
    <t xml:space="preserve">李长军</t>
  </si>
  <si>
    <t xml:space="preserve">978-7-121-24010-2</t>
  </si>
  <si>
    <t xml:space="preserve">模具设计与制造综合实训</t>
  </si>
  <si>
    <t xml:space="preserve">滕宏春</t>
  </si>
  <si>
    <t xml:space="preserve">978-7-121-24076-8</t>
  </si>
  <si>
    <t xml:space="preserve">机电一体化系统项目教程</t>
  </si>
  <si>
    <t xml:space="preserve">何振俊</t>
  </si>
  <si>
    <t xml:space="preserve">978-7-121-24023-2</t>
  </si>
  <si>
    <r>
      <rPr>
        <sz val="10"/>
        <color rgb="FF000000"/>
        <rFont val="Noto Sans"/>
        <family val="2"/>
      </rPr>
      <t xml:space="preserve">软件无线电原理与应用</t>
    </r>
    <r>
      <rPr>
        <sz val="10"/>
        <color rgb="FF000000"/>
        <rFont val="宋体"/>
        <family val="0"/>
        <charset val="134"/>
      </rPr>
      <t xml:space="preserve">-(</t>
    </r>
    <r>
      <rPr>
        <sz val="10"/>
        <color rgb="FF000000"/>
        <rFont val="Noto Sans"/>
        <family val="2"/>
      </rPr>
      <t xml:space="preserve">第</t>
    </r>
    <r>
      <rPr>
        <sz val="10"/>
        <color rgb="FF000000"/>
        <rFont val="宋体"/>
        <family val="0"/>
        <charset val="134"/>
      </rPr>
      <t xml:space="preserve">2</t>
    </r>
    <r>
      <rPr>
        <sz val="10"/>
        <color rgb="FF000000"/>
        <rFont val="Noto Sans"/>
        <family val="2"/>
      </rPr>
      <t xml:space="preserve">版</t>
    </r>
    <r>
      <rPr>
        <sz val="10"/>
        <color rgb="FF000000"/>
        <rFont val="宋体"/>
        <family val="0"/>
        <charset val="134"/>
      </rPr>
      <t xml:space="preserve">)</t>
    </r>
  </si>
  <si>
    <t xml:space="preserve">楼才义</t>
  </si>
  <si>
    <t xml:space="preserve">978-7-121-23678-5</t>
  </si>
  <si>
    <t xml:space="preserve">电气控制基础及应用</t>
  </si>
  <si>
    <t xml:space="preserve">展明星</t>
  </si>
  <si>
    <t xml:space="preserve">978-7-121-23775-1</t>
  </si>
  <si>
    <t xml:space="preserve">机械专业交际英语</t>
  </si>
  <si>
    <t xml:space="preserve">汤彩萍</t>
  </si>
  <si>
    <t xml:space="preserve">978-7-121-23678-6</t>
  </si>
  <si>
    <t xml:space="preserve">机械设计</t>
  </si>
  <si>
    <t xml:space="preserve">张永清</t>
  </si>
  <si>
    <t xml:space="preserve">978-7-121-23237-4</t>
  </si>
  <si>
    <t xml:space="preserve">数控加工技术</t>
  </si>
  <si>
    <t xml:space="preserve">陈艳</t>
  </si>
  <si>
    <t xml:space="preserve">978-7-121-23543-6</t>
  </si>
  <si>
    <t xml:space="preserve">过程检测仪表</t>
  </si>
  <si>
    <t xml:space="preserve">王克华</t>
  </si>
  <si>
    <t xml:space="preserve">978-7-121-23359-3</t>
  </si>
  <si>
    <t xml:space="preserve"> 2014/6/1 </t>
  </si>
  <si>
    <r>
      <rPr>
        <sz val="10"/>
        <color rgb="FF000000"/>
        <rFont val="Noto Sans"/>
        <family val="2"/>
      </rPr>
      <t xml:space="preserve">电磁兼容</t>
    </r>
    <r>
      <rPr>
        <sz val="10"/>
        <color rgb="FF000000"/>
        <rFont val="宋体"/>
        <family val="0"/>
        <charset val="134"/>
      </rPr>
      <t xml:space="preserve">(EMC)</t>
    </r>
    <r>
      <rPr>
        <sz val="10"/>
        <color rgb="FF000000"/>
        <rFont val="Noto Sans"/>
        <family val="2"/>
      </rPr>
      <t xml:space="preserve">技术及应用实例详解</t>
    </r>
  </si>
  <si>
    <t xml:space="preserve">张亮</t>
  </si>
  <si>
    <t xml:space="preserve">978-7-121-22917-6</t>
  </si>
  <si>
    <t xml:space="preserve"> 2014/4/1</t>
  </si>
  <si>
    <t xml:space="preserve">电气施工技术</t>
  </si>
  <si>
    <t xml:space="preserve">胡联红</t>
  </si>
  <si>
    <t xml:space="preserve">电工基础与技能训练</t>
  </si>
  <si>
    <t xml:space="preserve">沈许龙</t>
  </si>
  <si>
    <t xml:space="preserve">978-7-121-06574-3</t>
  </si>
  <si>
    <r>
      <rPr>
        <sz val="10"/>
        <color rgb="FF000000"/>
        <rFont val="Noto Sans"/>
        <family val="2"/>
      </rPr>
      <t xml:space="preserve">工厂供配电技术</t>
    </r>
    <r>
      <rPr>
        <sz val="10"/>
        <color rgb="FF000000"/>
        <rFont val="宋体"/>
        <family val="0"/>
        <charset val="134"/>
      </rPr>
      <t xml:space="preserve">-</t>
    </r>
    <r>
      <rPr>
        <sz val="10"/>
        <color rgb="FF000000"/>
        <rFont val="Noto Sans"/>
        <family val="2"/>
      </rPr>
      <t xml:space="preserve">第</t>
    </r>
    <r>
      <rPr>
        <sz val="10"/>
        <color rgb="FF000000"/>
        <rFont val="宋体"/>
        <family val="0"/>
        <charset val="134"/>
      </rPr>
      <t xml:space="preserve">3</t>
    </r>
    <r>
      <rPr>
        <sz val="10"/>
        <color rgb="FF000000"/>
        <rFont val="Noto Sans"/>
        <family val="2"/>
      </rPr>
      <t xml:space="preserve">版</t>
    </r>
  </si>
  <si>
    <t xml:space="preserve">张莹主编</t>
  </si>
  <si>
    <t xml:space="preserve">978-7-121-09969-4</t>
  </si>
  <si>
    <t xml:space="preserve"> 2010/1/1</t>
  </si>
  <si>
    <t xml:space="preserve">电工技术及技能训练</t>
  </si>
  <si>
    <t xml:space="preserve">李贤温</t>
  </si>
  <si>
    <t xml:space="preserve">978-7-121-13235-3</t>
  </si>
  <si>
    <t xml:space="preserve">计算机电路基础</t>
  </si>
  <si>
    <t xml:space="preserve">张虹</t>
  </si>
  <si>
    <t xml:space="preserve">978-7-121-07669-5</t>
  </si>
  <si>
    <t xml:space="preserve">机械基础</t>
  </si>
  <si>
    <t xml:space="preserve">黄海兵</t>
  </si>
  <si>
    <t xml:space="preserve">978-7-121-23050-9</t>
  </si>
  <si>
    <t xml:space="preserve">电工电子仪器仪表</t>
  </si>
  <si>
    <t xml:space="preserve">刘岚</t>
  </si>
  <si>
    <t xml:space="preserve">978-7-121-23049-3</t>
  </si>
  <si>
    <t xml:space="preserve">机电传动与控制</t>
  </si>
  <si>
    <t xml:space="preserve"> 张志芳</t>
  </si>
  <si>
    <t xml:space="preserve">978-7-121-23051-6</t>
  </si>
  <si>
    <t xml:space="preserve">建筑电气消防工程</t>
  </si>
  <si>
    <t xml:space="preserve">孙景芝</t>
  </si>
  <si>
    <t xml:space="preserve">978-7-121-10582-1</t>
  </si>
  <si>
    <t xml:space="preserve">机械设计手册</t>
  </si>
  <si>
    <t xml:space="preserve"> 闻邦椿</t>
  </si>
  <si>
    <t xml:space="preserve">自动扶梯</t>
  </si>
  <si>
    <t xml:space="preserve"> 史信芳</t>
  </si>
  <si>
    <r>
      <rPr>
        <sz val="10"/>
        <color rgb="FF000000"/>
        <rFont val="宋体"/>
        <family val="0"/>
        <charset val="134"/>
      </rPr>
      <t xml:space="preserve">UG NX 8.5 </t>
    </r>
    <r>
      <rPr>
        <sz val="10"/>
        <color rgb="FF000000"/>
        <rFont val="Noto Sans"/>
        <family val="2"/>
      </rPr>
      <t xml:space="preserve">数控加工实例精解</t>
    </r>
  </si>
  <si>
    <t xml:space="preserve"> 詹友刚</t>
  </si>
  <si>
    <r>
      <rPr>
        <sz val="10"/>
        <color rgb="FF000000"/>
        <rFont val="Noto Sans"/>
        <family val="2"/>
      </rPr>
      <t xml:space="preserve">钳工装配问答 第</t>
    </r>
    <r>
      <rPr>
        <sz val="10"/>
        <color rgb="FF000000"/>
        <rFont val="宋体"/>
        <family val="0"/>
        <charset val="134"/>
      </rPr>
      <t xml:space="preserve">2</t>
    </r>
    <r>
      <rPr>
        <sz val="10"/>
        <color rgb="FF000000"/>
        <rFont val="Noto Sans"/>
        <family val="2"/>
      </rPr>
      <t xml:space="preserve">版</t>
    </r>
  </si>
  <si>
    <t xml:space="preserve">邱言龙</t>
  </si>
  <si>
    <t xml:space="preserve">冲压技术基础</t>
  </si>
  <si>
    <t xml:space="preserve"> 宋拥政</t>
  </si>
  <si>
    <t xml:space="preserve">常用紧固件速查手册</t>
  </si>
  <si>
    <t xml:space="preserve"> 曾正明</t>
  </si>
  <si>
    <t xml:space="preserve">数控铣床操作图解</t>
  </si>
  <si>
    <t xml:space="preserve"> 陈为国</t>
  </si>
  <si>
    <r>
      <rPr>
        <sz val="10"/>
        <color rgb="FF000000"/>
        <rFont val="宋体"/>
        <family val="0"/>
        <charset val="134"/>
      </rPr>
      <t xml:space="preserve">UG NX 8.5</t>
    </r>
    <r>
      <rPr>
        <sz val="10"/>
        <color rgb="FF000000"/>
        <rFont val="Noto Sans"/>
        <family val="2"/>
      </rPr>
      <t xml:space="preserve">钣金设计教程</t>
    </r>
  </si>
  <si>
    <t xml:space="preserve">数控铣削加工宏程序及应用实例</t>
  </si>
  <si>
    <t xml:space="preserve"> 陈海舟</t>
  </si>
  <si>
    <r>
      <rPr>
        <sz val="10"/>
        <color rgb="FF000000"/>
        <rFont val="宋体"/>
        <family val="0"/>
        <charset val="134"/>
      </rPr>
      <t xml:space="preserve">MasterCAM X4</t>
    </r>
    <r>
      <rPr>
        <sz val="10"/>
        <color rgb="FF000000"/>
        <rFont val="Noto Sans"/>
        <family val="2"/>
      </rPr>
      <t xml:space="preserve">数控加工教程</t>
    </r>
  </si>
  <si>
    <t xml:space="preserve">刀具材料速查手册</t>
  </si>
  <si>
    <t xml:space="preserve">黄伟九</t>
  </si>
  <si>
    <t xml:space="preserve">2011-3-4 </t>
  </si>
  <si>
    <t xml:space="preserve">新编实用五金手册</t>
  </si>
  <si>
    <t xml:space="preserve"> 申冰冰</t>
  </si>
  <si>
    <t xml:space="preserve">机床修理工具及修理技术问答</t>
  </si>
  <si>
    <t xml:space="preserve"> 谢怀湘</t>
  </si>
  <si>
    <t xml:space="preserve">传动件设计与实用数据速查</t>
  </si>
  <si>
    <t xml:space="preserve">于惠力</t>
  </si>
  <si>
    <r>
      <rPr>
        <sz val="10"/>
        <color rgb="FF000000"/>
        <rFont val="宋体"/>
        <family val="0"/>
        <charset val="134"/>
      </rPr>
      <t xml:space="preserve">AutoCAD 2014</t>
    </r>
    <r>
      <rPr>
        <sz val="10"/>
        <color rgb="FF000000"/>
        <rFont val="Noto Sans"/>
        <family val="2"/>
      </rPr>
      <t xml:space="preserve">中文版从入门到精通</t>
    </r>
  </si>
  <si>
    <t xml:space="preserve"> 陈志民</t>
  </si>
  <si>
    <t xml:space="preserve">物流配送中心设计及其应用</t>
  </si>
  <si>
    <t xml:space="preserve">刘昌祺</t>
  </si>
  <si>
    <t xml:space="preserve">机械设计禁忌手册</t>
  </si>
  <si>
    <t xml:space="preserve"> （日）小栗富</t>
  </si>
  <si>
    <t xml:space="preserve">密封元件选用手册</t>
  </si>
  <si>
    <t xml:space="preserve"> 李新华</t>
  </si>
  <si>
    <r>
      <rPr>
        <sz val="10"/>
        <color rgb="FF000000"/>
        <rFont val="Noto Sans"/>
        <family val="2"/>
      </rPr>
      <t xml:space="preserve">看机械图十讲（第</t>
    </r>
    <r>
      <rPr>
        <sz val="10"/>
        <color rgb="FF000000"/>
        <rFont val="宋体"/>
        <family val="0"/>
        <charset val="134"/>
      </rPr>
      <t xml:space="preserve">3</t>
    </r>
    <r>
      <rPr>
        <sz val="10"/>
        <color rgb="FF000000"/>
        <rFont val="Noto Sans"/>
        <family val="2"/>
      </rPr>
      <t xml:space="preserve">版）</t>
    </r>
  </si>
  <si>
    <t xml:space="preserve"> 吕金铎</t>
  </si>
  <si>
    <t xml:space="preserve">机械加工常用量具、量仪数据速查手册</t>
  </si>
  <si>
    <t xml:space="preserve">王健石</t>
  </si>
  <si>
    <t xml:space="preserve">机械连接设计示例与分析</t>
  </si>
  <si>
    <t xml:space="preserve"> 陶寄明</t>
  </si>
  <si>
    <t xml:space="preserve">机械制图一本通</t>
  </si>
  <si>
    <t xml:space="preserve"> 张春风</t>
  </si>
  <si>
    <t xml:space="preserve">袋式除尘器管理指南——安装、运行与维护</t>
  </si>
  <si>
    <t xml:space="preserve">张殿印</t>
  </si>
  <si>
    <t xml:space="preserve">塑料挤出机的使用与维护</t>
  </si>
  <si>
    <t xml:space="preserve">周殿明</t>
  </si>
  <si>
    <t xml:space="preserve">设备管理新思维新模式</t>
  </si>
  <si>
    <t xml:space="preserve"> 李葆文</t>
  </si>
  <si>
    <r>
      <rPr>
        <sz val="10"/>
        <color rgb="FF000000"/>
        <rFont val="宋体"/>
        <family val="0"/>
        <charset val="134"/>
      </rPr>
      <t xml:space="preserve">Altium Designer 13</t>
    </r>
    <r>
      <rPr>
        <sz val="10"/>
        <color rgb="FF000000"/>
        <rFont val="Noto Sans"/>
        <family val="2"/>
      </rPr>
      <t xml:space="preserve">中文版标准实例教程</t>
    </r>
  </si>
  <si>
    <t xml:space="preserve"> 胡仁喜</t>
  </si>
  <si>
    <r>
      <rPr>
        <sz val="10"/>
        <color rgb="FF000000"/>
        <rFont val="宋体"/>
        <family val="0"/>
        <charset val="134"/>
      </rPr>
      <t xml:space="preserve">AutoCAD</t>
    </r>
    <r>
      <rPr>
        <sz val="10"/>
        <color rgb="FF000000"/>
        <rFont val="Noto Sans"/>
        <family val="2"/>
      </rPr>
      <t xml:space="preserve">机械制图方法与实例</t>
    </r>
  </si>
  <si>
    <t xml:space="preserve"> 王匀</t>
  </si>
  <si>
    <t xml:space="preserve">注射模设计方法及实例解析</t>
  </si>
  <si>
    <t xml:space="preserve">王晖</t>
  </si>
  <si>
    <t xml:space="preserve">风力发电系统</t>
  </si>
  <si>
    <t xml:space="preserve">倪玮</t>
  </si>
  <si>
    <t xml:space="preserve">华中数控系统故障诊断与维修手册</t>
  </si>
  <si>
    <t xml:space="preserve">郑小年</t>
  </si>
  <si>
    <t xml:space="preserve">控制系统的虚拟仪器仿真</t>
  </si>
  <si>
    <t xml:space="preserve"> 郭天石</t>
  </si>
  <si>
    <r>
      <rPr>
        <sz val="10"/>
        <color rgb="FF000000"/>
        <rFont val="Noto Sans"/>
        <family val="2"/>
      </rPr>
      <t xml:space="preserve">现代电气控制与</t>
    </r>
    <r>
      <rPr>
        <sz val="10"/>
        <color rgb="FF000000"/>
        <rFont val="宋体"/>
        <family val="0"/>
        <charset val="134"/>
      </rPr>
      <t xml:space="preserve">PLC</t>
    </r>
    <r>
      <rPr>
        <sz val="10"/>
        <color rgb="FF000000"/>
        <rFont val="Noto Sans"/>
        <family val="2"/>
      </rPr>
      <t xml:space="preserve">应用教程</t>
    </r>
  </si>
  <si>
    <t xml:space="preserve"> 王仁祥</t>
  </si>
  <si>
    <t xml:space="preserve">电气控制应用技术</t>
  </si>
  <si>
    <t xml:space="preserve">刘法治</t>
  </si>
  <si>
    <t xml:space="preserve">工业自动化技术</t>
  </si>
  <si>
    <t xml:space="preserve"> 陈端阳</t>
  </si>
  <si>
    <t xml:space="preserve">电气控制从理论到实践——电动机控制一点通</t>
  </si>
  <si>
    <t xml:space="preserve">杨德印</t>
  </si>
  <si>
    <r>
      <rPr>
        <sz val="10"/>
        <color rgb="FF000000"/>
        <rFont val="宋体"/>
        <family val="0"/>
        <charset val="134"/>
      </rPr>
      <t xml:space="preserve">BT</t>
    </r>
    <r>
      <rPr>
        <sz val="10"/>
        <color rgb="FF000000"/>
        <rFont val="Noto Sans"/>
        <family val="2"/>
      </rPr>
      <t xml:space="preserve">模式下深圳地铁</t>
    </r>
    <r>
      <rPr>
        <sz val="10"/>
        <color rgb="FF000000"/>
        <rFont val="宋体"/>
        <family val="0"/>
        <charset val="134"/>
      </rPr>
      <t xml:space="preserve">5</t>
    </r>
    <r>
      <rPr>
        <sz val="10"/>
        <color rgb="FF000000"/>
        <rFont val="Noto Sans"/>
        <family val="2"/>
      </rPr>
      <t xml:space="preserve">号线机电设备及安装装修工程管理实践</t>
    </r>
  </si>
  <si>
    <t xml:space="preserve"> 英泰克</t>
  </si>
  <si>
    <t xml:space="preserve">电压源换流器在电力系统中的应用</t>
  </si>
  <si>
    <t xml:space="preserve">同向前</t>
  </si>
  <si>
    <t xml:space="preserve">高频开关变换技术教程</t>
  </si>
  <si>
    <t xml:space="preserve">张占松</t>
  </si>
  <si>
    <t xml:space="preserve">可编程控制器</t>
  </si>
  <si>
    <t xml:space="preserve">周悦</t>
  </si>
  <si>
    <t xml:space="preserve">数控操作工全技能速成  </t>
  </si>
  <si>
    <t xml:space="preserve">魏云海,张祝强</t>
  </si>
  <si>
    <t xml:space="preserve">机械设计基础</t>
  </si>
  <si>
    <t xml:space="preserve">谢宜燕</t>
  </si>
  <si>
    <t xml:space="preserve">五金手册 </t>
  </si>
  <si>
    <t xml:space="preserve"> 防化洗消装备腐蚀与防护  </t>
  </si>
  <si>
    <t xml:space="preserve">梁婷</t>
  </si>
  <si>
    <t xml:space="preserve">华中数控系统数控车床编程与维护</t>
  </si>
  <si>
    <t xml:space="preserve">魏家鹏</t>
  </si>
  <si>
    <r>
      <rPr>
        <sz val="10"/>
        <color rgb="FF000000"/>
        <rFont val="Noto Sans"/>
        <family val="2"/>
      </rPr>
      <t xml:space="preserve">基于机械</t>
    </r>
    <r>
      <rPr>
        <sz val="10"/>
        <color rgb="FF000000"/>
        <rFont val="宋体"/>
        <family val="0"/>
        <charset val="134"/>
      </rPr>
      <t xml:space="preserve">-</t>
    </r>
    <r>
      <rPr>
        <sz val="10"/>
        <color rgb="FF000000"/>
        <rFont val="Noto Sans"/>
        <family val="2"/>
      </rPr>
      <t xml:space="preserve">化学方法的微纳制造技术</t>
    </r>
  </si>
  <si>
    <t xml:space="preserve">史立秋</t>
  </si>
  <si>
    <t xml:space="preserve">2014-0</t>
  </si>
  <si>
    <t xml:space="preserve">电焊与气焊工上岗技能即学即用</t>
  </si>
  <si>
    <t xml:space="preserve">何应俊</t>
  </si>
  <si>
    <r>
      <rPr>
        <sz val="10"/>
        <color rgb="FF000000"/>
        <rFont val="宋体"/>
        <family val="0"/>
        <charset val="134"/>
      </rPr>
      <t xml:space="preserve">Moldflow </t>
    </r>
    <r>
      <rPr>
        <sz val="10"/>
        <color rgb="FF000000"/>
        <rFont val="Noto Sans"/>
        <family val="2"/>
      </rPr>
      <t xml:space="preserve">模具分析实用教程 </t>
    </r>
  </si>
  <si>
    <t xml:space="preserve">吴梦陵,张珑</t>
  </si>
  <si>
    <r>
      <rPr>
        <sz val="10"/>
        <color rgb="FF000000"/>
        <rFont val="Noto Sans"/>
        <family val="2"/>
      </rPr>
      <t xml:space="preserve">图解</t>
    </r>
    <r>
      <rPr>
        <sz val="10"/>
        <color rgb="FF000000"/>
        <rFont val="宋体"/>
        <family val="0"/>
        <charset val="134"/>
      </rPr>
      <t xml:space="preserve">SINUMERIK810D/840D</t>
    </r>
    <r>
      <rPr>
        <sz val="10"/>
        <color rgb="FF000000"/>
        <rFont val="Noto Sans"/>
        <family val="2"/>
      </rPr>
      <t xml:space="preserve">系统调试与维修技巧</t>
    </r>
  </si>
  <si>
    <t xml:space="preserve">王洪波</t>
  </si>
  <si>
    <t xml:space="preserve">注塑模具设计基础  </t>
  </si>
  <si>
    <t xml:space="preserve">王静</t>
  </si>
  <si>
    <t xml:space="preserve">基于模糊理论的制造过程质量控制</t>
  </si>
  <si>
    <t xml:space="preserve">侯世旺</t>
  </si>
  <si>
    <t xml:space="preserve">机械设计实用机构运动仿真图解</t>
  </si>
  <si>
    <t xml:space="preserve">朱金生,凌云</t>
  </si>
  <si>
    <t xml:space="preserve">液压系统动态特性建模仿真技术及应用</t>
  </si>
  <si>
    <t xml:space="preserve">高钦和,马长林</t>
  </si>
  <si>
    <t xml:space="preserve">液压系统故障智能诊断与监测 </t>
  </si>
  <si>
    <t xml:space="preserve"> 建筑五金手册</t>
  </si>
  <si>
    <r>
      <rPr>
        <sz val="10"/>
        <color rgb="FF000000"/>
        <rFont val="宋体"/>
        <family val="0"/>
        <charset val="134"/>
      </rPr>
      <t xml:space="preserve">UG NX 8.0</t>
    </r>
    <r>
      <rPr>
        <sz val="10"/>
        <color rgb="FF000000"/>
        <rFont val="Noto Sans"/>
        <family val="2"/>
      </rPr>
      <t xml:space="preserve">模具设计快速入门、进阶与精通</t>
    </r>
  </si>
  <si>
    <t xml:space="preserve">戚耀楠</t>
  </si>
  <si>
    <r>
      <rPr>
        <sz val="10"/>
        <color rgb="FF000000"/>
        <rFont val="宋体"/>
        <family val="0"/>
        <charset val="134"/>
      </rPr>
      <t xml:space="preserve">SolidWorks 2014</t>
    </r>
    <r>
      <rPr>
        <sz val="10"/>
        <color rgb="FF000000"/>
        <rFont val="Noto Sans"/>
        <family val="2"/>
      </rPr>
      <t xml:space="preserve">工程应用技术大全</t>
    </r>
  </si>
  <si>
    <t xml:space="preserve">明振业</t>
  </si>
  <si>
    <r>
      <rPr>
        <sz val="10"/>
        <color rgb="FF000000"/>
        <rFont val="宋体"/>
        <family val="0"/>
        <charset val="134"/>
      </rPr>
      <t xml:space="preserve"> CATIA V5 R20</t>
    </r>
    <r>
      <rPr>
        <sz val="10"/>
        <color rgb="FF000000"/>
        <rFont val="Noto Sans"/>
        <family val="2"/>
      </rPr>
      <t xml:space="preserve">运动仿真快速入门、进阶与精通</t>
    </r>
  </si>
  <si>
    <t xml:space="preserve">成伟业</t>
  </si>
  <si>
    <r>
      <rPr>
        <sz val="10"/>
        <color rgb="FF000000"/>
        <rFont val="宋体"/>
        <family val="0"/>
        <charset val="134"/>
      </rPr>
      <t xml:space="preserve">UG NX 9.0</t>
    </r>
    <r>
      <rPr>
        <sz val="10"/>
        <color rgb="FF000000"/>
        <rFont val="Noto Sans"/>
        <family val="2"/>
      </rPr>
      <t xml:space="preserve">完全自学手册</t>
    </r>
  </si>
  <si>
    <t xml:space="preserve">邬晓强</t>
  </si>
  <si>
    <r>
      <rPr>
        <sz val="10"/>
        <color rgb="FF000000"/>
        <rFont val="宋体"/>
        <family val="0"/>
        <charset val="134"/>
      </rPr>
      <t xml:space="preserve"> Pro/ENGINEER</t>
    </r>
    <r>
      <rPr>
        <sz val="10"/>
        <color rgb="FF000000"/>
        <rFont val="Noto Sans"/>
        <family val="2"/>
      </rPr>
      <t xml:space="preserve">野火版</t>
    </r>
    <r>
      <rPr>
        <sz val="10"/>
        <color rgb="FF000000"/>
        <rFont val="宋体"/>
        <family val="0"/>
        <charset val="134"/>
      </rPr>
      <t xml:space="preserve">5.0</t>
    </r>
    <r>
      <rPr>
        <sz val="10"/>
        <color rgb="FF000000"/>
        <rFont val="Noto Sans"/>
        <family val="2"/>
      </rPr>
      <t xml:space="preserve">模具设计快速入门、进阶与精通</t>
    </r>
  </si>
  <si>
    <t xml:space="preserve">应学成</t>
  </si>
  <si>
    <r>
      <rPr>
        <sz val="10"/>
        <color rgb="FF000000"/>
        <rFont val="宋体"/>
        <family val="0"/>
        <charset val="134"/>
      </rPr>
      <t xml:space="preserve">UG NX 8.0</t>
    </r>
    <r>
      <rPr>
        <sz val="10"/>
        <color rgb="FF000000"/>
        <rFont val="Noto Sans"/>
        <family val="2"/>
      </rPr>
      <t xml:space="preserve">工程应用技术大全</t>
    </r>
  </si>
  <si>
    <t xml:space="preserve">来振东</t>
  </si>
  <si>
    <r>
      <rPr>
        <sz val="10"/>
        <color rgb="FF000000"/>
        <rFont val="宋体"/>
        <family val="0"/>
        <charset val="134"/>
      </rPr>
      <t xml:space="preserve">CATIA V5R20</t>
    </r>
    <r>
      <rPr>
        <sz val="10"/>
        <color rgb="FF000000"/>
        <rFont val="Noto Sans"/>
        <family val="2"/>
      </rPr>
      <t xml:space="preserve">实用技能学习与实战手册</t>
    </r>
  </si>
  <si>
    <t xml:space="preserve">巩仁杰</t>
  </si>
  <si>
    <r>
      <rPr>
        <sz val="10"/>
        <color rgb="FF000000"/>
        <rFont val="宋体"/>
        <family val="0"/>
        <charset val="134"/>
      </rPr>
      <t xml:space="preserve">AutoCAD 2014</t>
    </r>
    <r>
      <rPr>
        <sz val="10"/>
        <color rgb="FF000000"/>
        <rFont val="Noto Sans"/>
        <family val="2"/>
      </rPr>
      <t xml:space="preserve">实用技能学习与实战手册</t>
    </r>
  </si>
  <si>
    <t xml:space="preserve">裘国盛</t>
  </si>
  <si>
    <r>
      <rPr>
        <sz val="10"/>
        <color rgb="FF000000"/>
        <rFont val="宋体"/>
        <family val="0"/>
        <charset val="134"/>
      </rPr>
      <t xml:space="preserve">ANSYS Workbench 14.0</t>
    </r>
    <r>
      <rPr>
        <sz val="10"/>
        <color rgb="FF000000"/>
        <rFont val="Noto Sans"/>
        <family val="2"/>
      </rPr>
      <t xml:space="preserve">结构分析应用速成标准教程</t>
    </r>
  </si>
  <si>
    <t xml:space="preserve">北京</t>
  </si>
  <si>
    <r>
      <rPr>
        <sz val="10"/>
        <color rgb="FF000000"/>
        <rFont val="宋体"/>
        <family val="0"/>
        <charset val="134"/>
      </rPr>
      <t xml:space="preserve">Pro/ENGINEER</t>
    </r>
    <r>
      <rPr>
        <sz val="10"/>
        <color rgb="FF000000"/>
        <rFont val="Noto Sans"/>
        <family val="2"/>
      </rPr>
      <t xml:space="preserve">野火版</t>
    </r>
    <r>
      <rPr>
        <sz val="10"/>
        <color rgb="FF000000"/>
        <rFont val="宋体"/>
        <family val="0"/>
        <charset val="134"/>
      </rPr>
      <t xml:space="preserve">5.0</t>
    </r>
    <r>
      <rPr>
        <sz val="10"/>
        <color rgb="FF000000"/>
        <rFont val="Noto Sans"/>
        <family val="2"/>
      </rPr>
      <t xml:space="preserve">运动仿真快速入门、进阶与精通</t>
    </r>
  </si>
  <si>
    <t xml:space="preserve">2015-0</t>
  </si>
  <si>
    <r>
      <rPr>
        <sz val="10"/>
        <color rgb="FF000000"/>
        <rFont val="宋体"/>
        <family val="0"/>
        <charset val="134"/>
      </rPr>
      <t xml:space="preserve">Autodesk Inventor 2014</t>
    </r>
    <r>
      <rPr>
        <sz val="10"/>
        <color rgb="FF000000"/>
        <rFont val="Noto Sans"/>
        <family val="2"/>
      </rPr>
      <t xml:space="preserve">快速入门、进阶与精通</t>
    </r>
  </si>
  <si>
    <t xml:space="preserve">英维通</t>
  </si>
  <si>
    <r>
      <rPr>
        <sz val="10"/>
        <color rgb="FF000000"/>
        <rFont val="宋体"/>
        <family val="0"/>
        <charset val="134"/>
      </rPr>
      <t xml:space="preserve"> CATIA V5R20</t>
    </r>
    <r>
      <rPr>
        <sz val="10"/>
        <color rgb="FF000000"/>
        <rFont val="Noto Sans"/>
        <family val="2"/>
      </rPr>
      <t xml:space="preserve">完全自学一本通</t>
    </r>
  </si>
  <si>
    <r>
      <rPr>
        <sz val="10"/>
        <color rgb="FF000000"/>
        <rFont val="宋体"/>
        <family val="0"/>
        <charset val="134"/>
      </rPr>
      <t xml:space="preserve">SolidWorks 2014</t>
    </r>
    <r>
      <rPr>
        <sz val="10"/>
        <color rgb="FF000000"/>
        <rFont val="Noto Sans"/>
        <family val="2"/>
      </rPr>
      <t xml:space="preserve">实用技能学习与实战手册</t>
    </r>
  </si>
  <si>
    <t xml:space="preserve">尚激扬</t>
  </si>
  <si>
    <r>
      <rPr>
        <sz val="10"/>
        <color rgb="FF000000"/>
        <rFont val="宋体"/>
        <family val="0"/>
        <charset val="134"/>
      </rPr>
      <t xml:space="preserve">UG NX 8.0</t>
    </r>
    <r>
      <rPr>
        <sz val="10"/>
        <color rgb="FF000000"/>
        <rFont val="Noto Sans"/>
        <family val="2"/>
      </rPr>
      <t xml:space="preserve">运动仿真快速入门、进阶与精通</t>
    </r>
  </si>
  <si>
    <t xml:space="preserve">项智博</t>
  </si>
  <si>
    <r>
      <rPr>
        <sz val="10"/>
        <color rgb="FF000000"/>
        <rFont val="宋体"/>
        <family val="0"/>
        <charset val="134"/>
      </rPr>
      <t xml:space="preserve">Creo 2.0</t>
    </r>
    <r>
      <rPr>
        <sz val="10"/>
        <color rgb="FF000000"/>
        <rFont val="Noto Sans"/>
        <family val="2"/>
      </rPr>
      <t xml:space="preserve">快速入门、进阶与精通</t>
    </r>
  </si>
  <si>
    <t xml:space="preserve">柯易达</t>
  </si>
  <si>
    <r>
      <rPr>
        <sz val="10"/>
        <color rgb="FF000000"/>
        <rFont val="宋体"/>
        <family val="0"/>
        <charset val="134"/>
      </rPr>
      <t xml:space="preserve">ANSYS Workbench14.5</t>
    </r>
    <r>
      <rPr>
        <sz val="10"/>
        <color rgb="FF000000"/>
        <rFont val="Noto Sans"/>
        <family val="2"/>
      </rPr>
      <t xml:space="preserve">建模与仿真从入门到精通</t>
    </r>
  </si>
  <si>
    <t xml:space="preserve">高长银</t>
  </si>
  <si>
    <r>
      <rPr>
        <sz val="10"/>
        <color rgb="FF000000"/>
        <rFont val="宋体"/>
        <family val="0"/>
        <charset val="134"/>
      </rPr>
      <t xml:space="preserve">Creo 3.0 </t>
    </r>
    <r>
      <rPr>
        <sz val="10"/>
        <color rgb="FF000000"/>
        <rFont val="Noto Sans"/>
        <family val="2"/>
      </rPr>
      <t xml:space="preserve">完全自学教程</t>
    </r>
  </si>
  <si>
    <t xml:space="preserve">王全景</t>
  </si>
  <si>
    <r>
      <rPr>
        <sz val="10"/>
        <color rgb="FF000000"/>
        <rFont val="宋体"/>
        <family val="0"/>
        <charset val="134"/>
      </rPr>
      <t xml:space="preserve">SolidWorks 2014</t>
    </r>
    <r>
      <rPr>
        <sz val="10"/>
        <color rgb="FF000000"/>
        <rFont val="Noto Sans"/>
        <family val="2"/>
      </rPr>
      <t xml:space="preserve">超级学习手册</t>
    </r>
  </si>
  <si>
    <r>
      <rPr>
        <sz val="10"/>
        <color rgb="FF000000"/>
        <rFont val="宋体"/>
        <family val="0"/>
        <charset val="134"/>
      </rPr>
      <t xml:space="preserve">UGNX 8.5</t>
    </r>
    <r>
      <rPr>
        <sz val="10"/>
        <color rgb="FF000000"/>
        <rFont val="Noto Sans"/>
        <family val="2"/>
      </rPr>
      <t xml:space="preserve">基础教程</t>
    </r>
  </si>
  <si>
    <t xml:space="preserve">褚忠</t>
  </si>
  <si>
    <r>
      <rPr>
        <sz val="10"/>
        <color rgb="FF000000"/>
        <rFont val="宋体"/>
        <family val="0"/>
        <charset val="134"/>
      </rPr>
      <t xml:space="preserve"> UG NX 8.0</t>
    </r>
    <r>
      <rPr>
        <sz val="10"/>
        <color rgb="FF000000"/>
        <rFont val="Noto Sans"/>
        <family val="2"/>
      </rPr>
      <t xml:space="preserve">实用技能学习与实战手册</t>
    </r>
  </si>
  <si>
    <r>
      <rPr>
        <sz val="10"/>
        <color rgb="FF000000"/>
        <rFont val="宋体"/>
        <family val="0"/>
        <charset val="134"/>
      </rPr>
      <t xml:space="preserve">UG NX 9.0</t>
    </r>
    <r>
      <rPr>
        <sz val="10"/>
        <color rgb="FF000000"/>
        <rFont val="Noto Sans"/>
        <family val="2"/>
      </rPr>
      <t xml:space="preserve">应用速成标准教程</t>
    </r>
  </si>
  <si>
    <r>
      <rPr>
        <sz val="10"/>
        <color rgb="FF000000"/>
        <rFont val="宋体"/>
        <family val="0"/>
        <charset val="134"/>
      </rPr>
      <t xml:space="preserve">SolidWorks 2014</t>
    </r>
    <r>
      <rPr>
        <sz val="10"/>
        <color rgb="FF000000"/>
        <rFont val="Noto Sans"/>
        <family val="2"/>
      </rPr>
      <t xml:space="preserve">完全自学一本通</t>
    </r>
  </si>
  <si>
    <t xml:space="preserve">东方智敏</t>
  </si>
  <si>
    <r>
      <rPr>
        <sz val="10"/>
        <color rgb="FF000000"/>
        <rFont val="宋体"/>
        <family val="0"/>
        <charset val="134"/>
      </rPr>
      <t xml:space="preserve">SolidWorks2014</t>
    </r>
    <r>
      <rPr>
        <sz val="10"/>
        <color rgb="FF000000"/>
        <rFont val="Noto Sans"/>
        <family val="2"/>
      </rPr>
      <t xml:space="preserve">中文版从入门到完整工程实例设计与仿真</t>
    </r>
  </si>
  <si>
    <t xml:space="preserve">何强</t>
  </si>
  <si>
    <r>
      <rPr>
        <sz val="10"/>
        <color rgb="FF000000"/>
        <rFont val="宋体"/>
        <family val="0"/>
        <charset val="134"/>
      </rPr>
      <t xml:space="preserve">SolidWorks 2014</t>
    </r>
    <r>
      <rPr>
        <sz val="10"/>
        <color rgb="FF000000"/>
        <rFont val="Noto Sans"/>
        <family val="2"/>
      </rPr>
      <t xml:space="preserve">实用案例大全</t>
    </r>
  </si>
  <si>
    <r>
      <rPr>
        <sz val="10"/>
        <color rgb="FF000000"/>
        <rFont val="宋体"/>
        <family val="0"/>
        <charset val="134"/>
      </rPr>
      <t xml:space="preserve"> CATIA V5R20</t>
    </r>
    <r>
      <rPr>
        <sz val="10"/>
        <color rgb="FF000000"/>
        <rFont val="Noto Sans"/>
        <family val="2"/>
      </rPr>
      <t xml:space="preserve">应用速成标准教程</t>
    </r>
  </si>
  <si>
    <t xml:space="preserve">卓达明</t>
  </si>
  <si>
    <r>
      <rPr>
        <sz val="10"/>
        <color rgb="FF000000"/>
        <rFont val="宋体"/>
        <family val="0"/>
        <charset val="134"/>
      </rPr>
      <t xml:space="preserve"> CATIA V5R21</t>
    </r>
    <r>
      <rPr>
        <sz val="10"/>
        <color rgb="FF000000"/>
        <rFont val="Noto Sans"/>
        <family val="2"/>
      </rPr>
      <t xml:space="preserve">应用速成标准教程</t>
    </r>
  </si>
  <si>
    <r>
      <rPr>
        <sz val="10"/>
        <color rgb="FF000000"/>
        <rFont val="宋体"/>
        <family val="0"/>
        <charset val="134"/>
      </rPr>
      <t xml:space="preserve"> UG NX 9.0</t>
    </r>
    <r>
      <rPr>
        <sz val="10"/>
        <color rgb="FF000000"/>
        <rFont val="Noto Sans"/>
        <family val="2"/>
      </rPr>
      <t xml:space="preserve">实用案例大全</t>
    </r>
  </si>
  <si>
    <r>
      <rPr>
        <sz val="10"/>
        <color rgb="FF000000"/>
        <rFont val="宋体"/>
        <family val="0"/>
        <charset val="134"/>
      </rPr>
      <t xml:space="preserve">Creo 3.0</t>
    </r>
    <r>
      <rPr>
        <sz val="10"/>
        <color rgb="FF000000"/>
        <rFont val="Noto Sans"/>
        <family val="2"/>
      </rPr>
      <t xml:space="preserve">模具设计实训</t>
    </r>
  </si>
  <si>
    <t xml:space="preserve">尚新娟</t>
  </si>
  <si>
    <t xml:space="preserve"> 华中数控系统数控车床编程与维护</t>
  </si>
  <si>
    <t xml:space="preserve">魏家鹏,潘宏歌</t>
  </si>
  <si>
    <t xml:space="preserve">基于模糊理论的制造过程质量控制  </t>
  </si>
  <si>
    <t xml:space="preserve">产品设计过程的本体表示与重用  </t>
  </si>
  <si>
    <t xml:space="preserve">石鑫</t>
  </si>
  <si>
    <r>
      <rPr>
        <sz val="10"/>
        <color rgb="FF000000"/>
        <rFont val="宋体"/>
        <family val="0"/>
        <charset val="134"/>
      </rPr>
      <t xml:space="preserve">Pro/ENGINEER</t>
    </r>
    <r>
      <rPr>
        <sz val="10"/>
        <color rgb="FF000000"/>
        <rFont val="Noto Sans"/>
        <family val="2"/>
      </rPr>
      <t xml:space="preserve">野火版</t>
    </r>
    <r>
      <rPr>
        <sz val="10"/>
        <color rgb="FF000000"/>
        <rFont val="宋体"/>
        <family val="0"/>
        <charset val="134"/>
      </rPr>
      <t xml:space="preserve">5.0</t>
    </r>
    <r>
      <rPr>
        <sz val="10"/>
        <color rgb="FF000000"/>
        <rFont val="Noto Sans"/>
        <family val="2"/>
      </rPr>
      <t xml:space="preserve">完全自学一本通</t>
    </r>
  </si>
  <si>
    <r>
      <rPr>
        <sz val="10"/>
        <color rgb="FF000000"/>
        <rFont val="宋体"/>
        <family val="0"/>
        <charset val="134"/>
      </rPr>
      <t xml:space="preserve">UG NX 8.0</t>
    </r>
    <r>
      <rPr>
        <sz val="10"/>
        <color rgb="FF000000"/>
        <rFont val="Noto Sans"/>
        <family val="2"/>
      </rPr>
      <t xml:space="preserve">完全自学一本通</t>
    </r>
  </si>
  <si>
    <r>
      <rPr>
        <sz val="10"/>
        <color rgb="FF000000"/>
        <rFont val="宋体"/>
        <family val="0"/>
        <charset val="134"/>
      </rPr>
      <t xml:space="preserve">UG NX 8.0</t>
    </r>
    <r>
      <rPr>
        <sz val="10"/>
        <color rgb="FF000000"/>
        <rFont val="Noto Sans"/>
        <family val="2"/>
      </rPr>
      <t xml:space="preserve">应用速成标准教程</t>
    </r>
    <r>
      <rPr>
        <sz val="10"/>
        <color rgb="FF000000"/>
        <rFont val="宋体"/>
        <family val="0"/>
        <charset val="134"/>
      </rPr>
      <t xml:space="preserve">(</t>
    </r>
  </si>
  <si>
    <t xml:space="preserve">章兆亮,</t>
  </si>
  <si>
    <r>
      <rPr>
        <sz val="10"/>
        <color rgb="FF000000"/>
        <rFont val="宋体"/>
        <family val="0"/>
        <charset val="134"/>
      </rPr>
      <t xml:space="preserve">Pro/ENGINEER</t>
    </r>
    <r>
      <rPr>
        <sz val="10"/>
        <color rgb="FF000000"/>
        <rFont val="Noto Sans"/>
        <family val="2"/>
      </rPr>
      <t xml:space="preserve">野火版</t>
    </r>
    <r>
      <rPr>
        <sz val="10"/>
        <color rgb="FF000000"/>
        <rFont val="宋体"/>
        <family val="0"/>
        <charset val="134"/>
      </rPr>
      <t xml:space="preserve">5.0</t>
    </r>
    <r>
      <rPr>
        <sz val="10"/>
        <color rgb="FF000000"/>
        <rFont val="Noto Sans"/>
        <family val="2"/>
      </rPr>
      <t xml:space="preserve">应用速成标准教程</t>
    </r>
  </si>
  <si>
    <r>
      <rPr>
        <sz val="10"/>
        <color rgb="FF000000"/>
        <rFont val="宋体"/>
        <family val="0"/>
        <charset val="134"/>
      </rPr>
      <t xml:space="preserve">SolidWorks 2014</t>
    </r>
    <r>
      <rPr>
        <sz val="10"/>
        <color rgb="FF000000"/>
        <rFont val="Noto Sans"/>
        <family val="2"/>
      </rPr>
      <t xml:space="preserve">应用速成标准教程</t>
    </r>
  </si>
  <si>
    <t xml:space="preserve">湛迪强</t>
  </si>
  <si>
    <r>
      <rPr>
        <sz val="10"/>
        <color rgb="FF000000"/>
        <rFont val="宋体"/>
        <family val="0"/>
        <charset val="134"/>
      </rPr>
      <t xml:space="preserve">CATIA V5R21</t>
    </r>
    <r>
      <rPr>
        <sz val="10"/>
        <color rgb="FF000000"/>
        <rFont val="Noto Sans"/>
        <family val="2"/>
      </rPr>
      <t xml:space="preserve">快速入门、进阶与精通</t>
    </r>
  </si>
  <si>
    <r>
      <rPr>
        <sz val="10"/>
        <color rgb="FF000000"/>
        <rFont val="宋体"/>
        <family val="0"/>
        <charset val="134"/>
      </rPr>
      <t xml:space="preserve">AutoCAD 2014</t>
    </r>
    <r>
      <rPr>
        <sz val="10"/>
        <color rgb="FF000000"/>
        <rFont val="Noto Sans"/>
        <family val="2"/>
      </rPr>
      <t xml:space="preserve">应用速成标准教程</t>
    </r>
  </si>
  <si>
    <t xml:space="preserve">易凯德</t>
  </si>
  <si>
    <r>
      <rPr>
        <sz val="10"/>
        <color rgb="FF000000"/>
        <rFont val="宋体"/>
        <family val="0"/>
        <charset val="134"/>
      </rPr>
      <t xml:space="preserve">Mastercam X6</t>
    </r>
    <r>
      <rPr>
        <sz val="10"/>
        <color rgb="FF000000"/>
        <rFont val="Noto Sans"/>
        <family val="2"/>
      </rPr>
      <t xml:space="preserve">快速入门、进阶与精通</t>
    </r>
  </si>
  <si>
    <t xml:space="preserve">马斯明</t>
  </si>
  <si>
    <r>
      <rPr>
        <sz val="10"/>
        <color rgb="FF000000"/>
        <rFont val="宋体"/>
        <family val="0"/>
        <charset val="134"/>
      </rPr>
      <t xml:space="preserve">Autodesk Inventor</t>
    </r>
    <r>
      <rPr>
        <sz val="10"/>
        <color rgb="FF000000"/>
        <rFont val="Noto Sans"/>
        <family val="2"/>
      </rPr>
      <t xml:space="preserve">快速入门与提高教程</t>
    </r>
  </si>
  <si>
    <r>
      <rPr>
        <sz val="10"/>
        <color rgb="FF000000"/>
        <rFont val="宋体"/>
        <family val="0"/>
        <charset val="134"/>
      </rPr>
      <t xml:space="preserve">UGNX9.0</t>
    </r>
    <r>
      <rPr>
        <sz val="10"/>
        <color rgb="FF000000"/>
        <rFont val="Noto Sans"/>
        <family val="2"/>
      </rPr>
      <t xml:space="preserve">快速入门、进阶与精通</t>
    </r>
  </si>
  <si>
    <t xml:space="preserve">章兆亮</t>
  </si>
  <si>
    <r>
      <rPr>
        <sz val="10"/>
        <color rgb="FF000000"/>
        <rFont val="宋体"/>
        <family val="0"/>
        <charset val="134"/>
      </rPr>
      <t xml:space="preserve">AutoCAD 2014</t>
    </r>
    <r>
      <rPr>
        <sz val="10"/>
        <color rgb="FF000000"/>
        <rFont val="Noto Sans"/>
        <family val="2"/>
      </rPr>
      <t xml:space="preserve">快速入门、进阶与精通</t>
    </r>
  </si>
  <si>
    <r>
      <rPr>
        <sz val="10"/>
        <color rgb="FF000000"/>
        <rFont val="宋体"/>
        <family val="0"/>
        <charset val="134"/>
      </rPr>
      <t xml:space="preserve">Autodesk Inventor 2014</t>
    </r>
    <r>
      <rPr>
        <sz val="10"/>
        <color rgb="FF000000"/>
        <rFont val="Noto Sans"/>
        <family val="2"/>
      </rPr>
      <t xml:space="preserve">产品设计实例精解</t>
    </r>
  </si>
  <si>
    <r>
      <rPr>
        <sz val="10"/>
        <color rgb="FF000000"/>
        <rFont val="宋体"/>
        <family val="0"/>
        <charset val="134"/>
      </rPr>
      <t xml:space="preserve">Pro/ENGINEER</t>
    </r>
    <r>
      <rPr>
        <sz val="10"/>
        <color rgb="FF000000"/>
        <rFont val="Noto Sans"/>
        <family val="2"/>
      </rPr>
      <t xml:space="preserve">野火版</t>
    </r>
    <r>
      <rPr>
        <sz val="10"/>
        <color rgb="FF000000"/>
        <rFont val="宋体"/>
        <family val="0"/>
        <charset val="134"/>
      </rPr>
      <t xml:space="preserve">5.0</t>
    </r>
    <r>
      <rPr>
        <sz val="10"/>
        <color rgb="FF000000"/>
        <rFont val="Noto Sans"/>
        <family val="2"/>
      </rPr>
      <t xml:space="preserve">快速入门、进阶与精通</t>
    </r>
  </si>
  <si>
    <r>
      <rPr>
        <sz val="10"/>
        <color rgb="FF000000"/>
        <rFont val="宋体"/>
        <family val="0"/>
        <charset val="134"/>
      </rPr>
      <t xml:space="preserve">ANSYS ench 14.0</t>
    </r>
    <r>
      <rPr>
        <sz val="10"/>
        <color rgb="FF000000"/>
        <rFont val="Noto Sans"/>
        <family val="2"/>
      </rPr>
      <t xml:space="preserve">结构分析快速入门、进阶与精通</t>
    </r>
  </si>
  <si>
    <r>
      <rPr>
        <sz val="10"/>
        <color rgb="FF000000"/>
        <rFont val="宋体"/>
        <family val="0"/>
        <charset val="134"/>
      </rPr>
      <t xml:space="preserve">AutoCAD2014</t>
    </r>
    <r>
      <rPr>
        <sz val="10"/>
        <color rgb="FF000000"/>
        <rFont val="Noto Sans"/>
        <family val="2"/>
      </rPr>
      <t xml:space="preserve">快速入门与实例详解</t>
    </r>
  </si>
  <si>
    <t xml:space="preserve">钟佩思,李雅萍</t>
  </si>
  <si>
    <r>
      <rPr>
        <sz val="10"/>
        <color rgb="FF000000"/>
        <rFont val="宋体"/>
        <family val="0"/>
        <charset val="134"/>
      </rPr>
      <t xml:space="preserve">CATIA V5R20</t>
    </r>
    <r>
      <rPr>
        <sz val="10"/>
        <color rgb="FF000000"/>
        <rFont val="Noto Sans"/>
        <family val="2"/>
      </rPr>
      <t xml:space="preserve">快速入门、进阶与精通</t>
    </r>
  </si>
  <si>
    <t xml:space="preserve">卓达明,苑红伟</t>
  </si>
  <si>
    <r>
      <rPr>
        <sz val="10"/>
        <color rgb="FF000000"/>
        <rFont val="宋体"/>
        <family val="0"/>
        <charset val="134"/>
      </rPr>
      <t xml:space="preserve">Pro/E</t>
    </r>
    <r>
      <rPr>
        <sz val="10"/>
        <color rgb="FF000000"/>
        <rFont val="Noto Sans"/>
        <family val="2"/>
      </rPr>
      <t xml:space="preserve">行星齿轮机构设计与分析</t>
    </r>
  </si>
  <si>
    <t xml:space="preserve">杜白石,杨福增</t>
  </si>
  <si>
    <r>
      <rPr>
        <sz val="10"/>
        <color rgb="FF000000"/>
        <rFont val="宋体"/>
        <family val="0"/>
        <charset val="134"/>
      </rPr>
      <t xml:space="preserve">SolidWorks 2014</t>
    </r>
    <r>
      <rPr>
        <sz val="10"/>
        <color rgb="FF000000"/>
        <rFont val="Noto Sans"/>
        <family val="2"/>
      </rPr>
      <t xml:space="preserve">快速入门、进阶与精通</t>
    </r>
  </si>
  <si>
    <t xml:space="preserve">湛迪强,孔杰</t>
  </si>
  <si>
    <r>
      <rPr>
        <sz val="10"/>
        <color rgb="FF000000"/>
        <rFont val="宋体"/>
        <family val="0"/>
        <charset val="134"/>
      </rPr>
      <t xml:space="preserve">UG NX8.0</t>
    </r>
    <r>
      <rPr>
        <sz val="10"/>
        <color rgb="FF000000"/>
        <rFont val="Noto Sans"/>
        <family val="2"/>
      </rPr>
      <t xml:space="preserve">快速入门、进阶与精通</t>
    </r>
  </si>
  <si>
    <r>
      <rPr>
        <sz val="10"/>
        <color rgb="FF000000"/>
        <rFont val="Noto Sans"/>
        <family val="2"/>
      </rPr>
      <t xml:space="preserve">基于</t>
    </r>
    <r>
      <rPr>
        <sz val="10"/>
        <color rgb="FF000000"/>
        <rFont val="宋体"/>
        <family val="0"/>
        <charset val="134"/>
      </rPr>
      <t xml:space="preserve">NX</t>
    </r>
    <r>
      <rPr>
        <sz val="10"/>
        <color rgb="FF000000"/>
        <rFont val="Noto Sans"/>
        <family val="2"/>
      </rPr>
      <t xml:space="preserve">的注塑模设计</t>
    </r>
  </si>
  <si>
    <t xml:space="preserve">陈青,</t>
  </si>
  <si>
    <r>
      <rPr>
        <sz val="10"/>
        <color rgb="FF000000"/>
        <rFont val="宋体"/>
        <family val="0"/>
        <charset val="134"/>
      </rPr>
      <t xml:space="preserve">Imageware</t>
    </r>
    <r>
      <rPr>
        <sz val="10"/>
        <color rgb="FF000000"/>
        <rFont val="Noto Sans"/>
        <family val="2"/>
      </rPr>
      <t xml:space="preserve">逆向造型技术及</t>
    </r>
    <r>
      <rPr>
        <sz val="10"/>
        <color rgb="FF000000"/>
        <rFont val="宋体"/>
        <family val="0"/>
        <charset val="134"/>
      </rPr>
      <t xml:space="preserve">3D</t>
    </r>
    <r>
      <rPr>
        <sz val="10"/>
        <color rgb="FF000000"/>
        <rFont val="Noto Sans"/>
        <family val="2"/>
      </rPr>
      <t xml:space="preserve">打印</t>
    </r>
  </si>
  <si>
    <t xml:space="preserve">钮建伟</t>
  </si>
  <si>
    <t xml:space="preserve">产品结构设计实例教程——入门、提高、精通、求职</t>
  </si>
  <si>
    <t xml:space="preserve">黎恢来</t>
  </si>
  <si>
    <r>
      <rPr>
        <sz val="10"/>
        <color rgb="FF000000"/>
        <rFont val="Noto Sans"/>
        <family val="2"/>
      </rPr>
      <t xml:space="preserve">典型机械机构</t>
    </r>
    <r>
      <rPr>
        <sz val="10"/>
        <color rgb="FF000000"/>
        <rFont val="宋体"/>
        <family val="0"/>
        <charset val="134"/>
      </rPr>
      <t xml:space="preserve">ADAMS</t>
    </r>
    <r>
      <rPr>
        <sz val="10"/>
        <color rgb="FF000000"/>
        <rFont val="Noto Sans"/>
        <family val="2"/>
      </rPr>
      <t xml:space="preserve">仿真应用</t>
    </r>
  </si>
  <si>
    <t xml:space="preserve">高广娣</t>
  </si>
  <si>
    <r>
      <rPr>
        <sz val="10"/>
        <color rgb="FF000000"/>
        <rFont val="宋体"/>
        <family val="0"/>
        <charset val="134"/>
      </rPr>
      <t xml:space="preserve">AutoCAD 2013</t>
    </r>
    <r>
      <rPr>
        <sz val="10"/>
        <color rgb="FF000000"/>
        <rFont val="Noto Sans"/>
        <family val="2"/>
      </rPr>
      <t xml:space="preserve">机械制图全解视频精讲</t>
    </r>
  </si>
  <si>
    <t xml:space="preserve">谢龙汉</t>
  </si>
  <si>
    <r>
      <rPr>
        <sz val="10"/>
        <color rgb="FF000000"/>
        <rFont val="宋体"/>
        <family val="0"/>
        <charset val="134"/>
      </rPr>
      <t xml:space="preserve">AutoCAD 2012</t>
    </r>
    <r>
      <rPr>
        <sz val="10"/>
        <color rgb="FF000000"/>
        <rFont val="Noto Sans"/>
        <family val="2"/>
      </rPr>
      <t xml:space="preserve">绘图技术实战特训</t>
    </r>
  </si>
  <si>
    <t xml:space="preserve">王静平</t>
  </si>
  <si>
    <t xml:space="preserve">注塑模具设计工厂案例详解</t>
  </si>
  <si>
    <r>
      <rPr>
        <sz val="10"/>
        <color rgb="FF000000"/>
        <rFont val="宋体"/>
        <family val="0"/>
        <charset val="134"/>
      </rPr>
      <t xml:space="preserve">Pro/E</t>
    </r>
    <r>
      <rPr>
        <sz val="10"/>
        <color rgb="FF000000"/>
        <rFont val="Noto Sans"/>
        <family val="2"/>
      </rPr>
      <t xml:space="preserve">造型设计与分模基础</t>
    </r>
  </si>
  <si>
    <r>
      <rPr>
        <sz val="10"/>
        <color rgb="FF000000"/>
        <rFont val="宋体"/>
        <family val="0"/>
        <charset val="134"/>
      </rPr>
      <t xml:space="preserve"> UG NX 8.0</t>
    </r>
    <r>
      <rPr>
        <sz val="10"/>
        <color rgb="FF000000"/>
        <rFont val="Noto Sans"/>
        <family val="2"/>
      </rPr>
      <t xml:space="preserve">机械设计入门与应用实例  </t>
    </r>
  </si>
  <si>
    <t xml:space="preserve">王世刚,胡清明</t>
  </si>
  <si>
    <r>
      <rPr>
        <sz val="10"/>
        <color rgb="FF000000"/>
        <rFont val="宋体"/>
        <family val="0"/>
        <charset val="134"/>
      </rPr>
      <t xml:space="preserve">ANSYS</t>
    </r>
    <r>
      <rPr>
        <sz val="10"/>
        <color rgb="FF000000"/>
        <rFont val="Noto Sans"/>
        <family val="2"/>
      </rPr>
      <t xml:space="preserve">有限元分析与工程应用</t>
    </r>
  </si>
  <si>
    <t xml:space="preserve">蒋春松</t>
  </si>
  <si>
    <r>
      <rPr>
        <sz val="10"/>
        <color rgb="FF000000"/>
        <rFont val="宋体"/>
        <family val="0"/>
        <charset val="134"/>
      </rPr>
      <t xml:space="preserve"> CAD</t>
    </r>
    <r>
      <rPr>
        <sz val="10"/>
        <color rgb="FF000000"/>
        <rFont val="Noto Sans"/>
        <family val="2"/>
      </rPr>
      <t xml:space="preserve">竞赛习题集</t>
    </r>
  </si>
  <si>
    <t xml:space="preserve">何煜琛</t>
  </si>
  <si>
    <r>
      <rPr>
        <sz val="10"/>
        <color rgb="FF000000"/>
        <rFont val="Noto Sans"/>
        <family val="2"/>
      </rPr>
      <t xml:space="preserve">飞机结构载荷</t>
    </r>
    <r>
      <rPr>
        <sz val="10"/>
        <color rgb="FF000000"/>
        <rFont val="宋体"/>
        <family val="0"/>
        <charset val="134"/>
      </rPr>
      <t xml:space="preserve">/</t>
    </r>
    <r>
      <rPr>
        <sz val="10"/>
        <color rgb="FF000000"/>
        <rFont val="Noto Sans"/>
        <family val="2"/>
      </rPr>
      <t xml:space="preserve">环境谱  </t>
    </r>
  </si>
  <si>
    <t xml:space="preserve">蒋祖国,</t>
  </si>
  <si>
    <t xml:space="preserve">基于计算智能的产品概念设计及应用 </t>
  </si>
  <si>
    <t xml:space="preserve">薄瑞峰</t>
  </si>
  <si>
    <t xml:space="preserve">机电系统联合仿真与集成优化案例解析  </t>
  </si>
  <si>
    <t xml:space="preserve">李剑峰</t>
  </si>
  <si>
    <t xml:space="preserve">数控机床编程、操作与加工实训</t>
  </si>
  <si>
    <t xml:space="preserve">田坤,聂广华</t>
  </si>
  <si>
    <t xml:space="preserve">离散系统网络化控制理论</t>
  </si>
  <si>
    <t xml:space="preserve">刘庆泉,金芳</t>
  </si>
  <si>
    <t xml:space="preserve">基于仿真模型的动态响应优化方法 </t>
  </si>
  <si>
    <t xml:space="preserve">毛虎平</t>
  </si>
  <si>
    <t xml:space="preserve">通信带宽受限的网络化控制系统分析与设计</t>
  </si>
  <si>
    <t xml:space="preserve">刘庆泉</t>
  </si>
  <si>
    <t xml:space="preserve">主动容错控制理论——自适应方法</t>
  </si>
  <si>
    <t xml:space="preserve">金小峥</t>
  </si>
  <si>
    <t xml:space="preserve">工业装备系统亚健康诊断方法  </t>
  </si>
  <si>
    <t xml:space="preserve">张利,张立勇</t>
  </si>
  <si>
    <r>
      <rPr>
        <sz val="10"/>
        <color rgb="FF000000"/>
        <rFont val="宋体"/>
        <family val="0"/>
        <charset val="134"/>
      </rPr>
      <t xml:space="preserve">RecurDyn</t>
    </r>
    <r>
      <rPr>
        <sz val="10"/>
        <color rgb="FF000000"/>
        <rFont val="Noto Sans"/>
        <family val="2"/>
      </rPr>
      <t xml:space="preserve">多体动力学仿真基础应用与提高</t>
    </r>
  </si>
  <si>
    <t xml:space="preserve">刘义</t>
  </si>
  <si>
    <r>
      <rPr>
        <sz val="10"/>
        <color rgb="FF000000"/>
        <rFont val="Noto Sans"/>
        <family val="2"/>
      </rPr>
      <t xml:space="preserve">可靠性工程</t>
    </r>
    <r>
      <rPr>
        <sz val="10"/>
        <color rgb="FF000000"/>
        <rFont val="宋体"/>
        <family val="0"/>
        <charset val="134"/>
      </rPr>
      <t xml:space="preserve">(</t>
    </r>
    <r>
      <rPr>
        <sz val="10"/>
        <color rgb="FF000000"/>
        <rFont val="Noto Sans"/>
        <family val="2"/>
      </rPr>
      <t xml:space="preserve">第</t>
    </r>
    <r>
      <rPr>
        <sz val="10"/>
        <color rgb="FF000000"/>
        <rFont val="宋体"/>
        <family val="0"/>
        <charset val="134"/>
      </rPr>
      <t xml:space="preserve">2</t>
    </r>
    <r>
      <rPr>
        <sz val="10"/>
        <color rgb="FF000000"/>
        <rFont val="Noto Sans"/>
        <family val="2"/>
      </rPr>
      <t xml:space="preserve">版</t>
    </r>
    <r>
      <rPr>
        <sz val="10"/>
        <color rgb="FF000000"/>
        <rFont val="宋体"/>
        <family val="0"/>
        <charset val="134"/>
      </rPr>
      <t xml:space="preserve">)  </t>
    </r>
  </si>
  <si>
    <t xml:space="preserve">杨舟</t>
  </si>
  <si>
    <r>
      <rPr>
        <sz val="10"/>
        <color rgb="FF000000"/>
        <rFont val="宋体"/>
        <family val="0"/>
        <charset val="134"/>
      </rPr>
      <t xml:space="preserve"> FLUENT</t>
    </r>
    <r>
      <rPr>
        <sz val="10"/>
        <color rgb="FF000000"/>
        <rFont val="Noto Sans"/>
        <family val="2"/>
      </rPr>
      <t xml:space="preserve">流体分析工程案例精讲</t>
    </r>
  </si>
  <si>
    <t xml:space="preserve">朱红钧</t>
  </si>
  <si>
    <r>
      <rPr>
        <sz val="10"/>
        <color rgb="FF000000"/>
        <rFont val="宋体"/>
        <family val="0"/>
        <charset val="134"/>
      </rPr>
      <t xml:space="preserve">ANSYS Workbench</t>
    </r>
    <r>
      <rPr>
        <sz val="10"/>
        <color rgb="FF000000"/>
        <rFont val="Noto Sans"/>
        <family val="2"/>
      </rPr>
      <t xml:space="preserve">机械工程应用精华</t>
    </r>
    <r>
      <rPr>
        <sz val="10"/>
        <color rgb="FF000000"/>
        <rFont val="宋体"/>
        <family val="0"/>
        <charset val="134"/>
      </rPr>
      <t xml:space="preserve">30</t>
    </r>
    <r>
      <rPr>
        <sz val="10"/>
        <color rgb="FF000000"/>
        <rFont val="Noto Sans"/>
        <family val="2"/>
      </rPr>
      <t xml:space="preserve">例</t>
    </r>
  </si>
  <si>
    <t xml:space="preserve">高耀东</t>
  </si>
  <si>
    <t xml:space="preserve">机床电气控制技术</t>
  </si>
  <si>
    <t xml:space="preserve">鲁远栋</t>
  </si>
  <si>
    <t xml:space="preserve">内模控制及其应用  </t>
  </si>
  <si>
    <t xml:space="preserve">赵志诚,文新宇</t>
  </si>
  <si>
    <r>
      <rPr>
        <sz val="10"/>
        <color rgb="FF000000"/>
        <rFont val="Noto Sans"/>
        <family val="2"/>
      </rPr>
      <t xml:space="preserve">监控与数据采集</t>
    </r>
    <r>
      <rPr>
        <sz val="10"/>
        <color rgb="FF000000"/>
        <rFont val="宋体"/>
        <family val="0"/>
        <charset val="134"/>
      </rPr>
      <t xml:space="preserve">(SCADA)</t>
    </r>
    <r>
      <rPr>
        <sz val="10"/>
        <color rgb="FF000000"/>
        <rFont val="Noto Sans"/>
        <family val="2"/>
      </rPr>
      <t xml:space="preserve">系统及其应用</t>
    </r>
  </si>
  <si>
    <t xml:space="preserve">王华忠</t>
  </si>
  <si>
    <t xml:space="preserve">二自由度控制 </t>
  </si>
  <si>
    <t xml:space="preserve">张井岗</t>
  </si>
  <si>
    <t xml:space="preserve"> 滑模变结构控制理论及应用</t>
  </si>
  <si>
    <r>
      <rPr>
        <sz val="10"/>
        <color rgb="FF000000"/>
        <rFont val="Noto Sans"/>
        <family val="2"/>
      </rPr>
      <t xml:space="preserve">陈志梅</t>
    </r>
    <r>
      <rPr>
        <sz val="10"/>
        <color rgb="FF000000"/>
        <rFont val="宋体"/>
        <family val="0"/>
        <charset val="134"/>
      </rPr>
      <t xml:space="preserve">,</t>
    </r>
    <r>
      <rPr>
        <sz val="10"/>
        <color rgb="FF000000"/>
        <rFont val="Noto Sans"/>
        <family val="2"/>
      </rPr>
      <t xml:space="preserve">王贞</t>
    </r>
  </si>
  <si>
    <r>
      <rPr>
        <sz val="10"/>
        <color rgb="FF000000"/>
        <rFont val="宋体"/>
        <family val="0"/>
        <charset val="134"/>
      </rPr>
      <t xml:space="preserve">ANSYS Workbench</t>
    </r>
    <r>
      <rPr>
        <sz val="10"/>
        <color rgb="FF000000"/>
        <rFont val="Noto Sans"/>
        <family val="2"/>
      </rPr>
      <t xml:space="preserve">工程应用案例精通</t>
    </r>
  </si>
  <si>
    <t xml:space="preserve">现代运动控制技术及其应用</t>
  </si>
  <si>
    <t xml:space="preserve">孙培德</t>
  </si>
  <si>
    <t xml:space="preserve">机电液一体化系统建模与仿真技术</t>
  </si>
  <si>
    <t xml:space="preserve">高钦和</t>
  </si>
  <si>
    <r>
      <rPr>
        <sz val="10"/>
        <color rgb="FF000000"/>
        <rFont val="宋体"/>
        <family val="0"/>
        <charset val="134"/>
      </rPr>
      <t xml:space="preserve">Jack</t>
    </r>
    <r>
      <rPr>
        <sz val="10"/>
        <color rgb="FF000000"/>
        <rFont val="Noto Sans"/>
        <family val="2"/>
      </rPr>
      <t xml:space="preserve">人因工程基础及应用实例</t>
    </r>
  </si>
  <si>
    <t xml:space="preserve">钮建伟,张乐</t>
  </si>
  <si>
    <t xml:space="preserve">压电效应新技术及应用  </t>
  </si>
  <si>
    <t xml:space="preserve">组态软件技术与应用</t>
  </si>
  <si>
    <t xml:space="preserve">周力尤</t>
  </si>
  <si>
    <t xml:space="preserve">工业控制计算机典型应用系统编程实践</t>
  </si>
  <si>
    <t xml:space="preserve">李江全</t>
  </si>
  <si>
    <t xml:space="preserve">集成运动控制系统工程实战</t>
  </si>
  <si>
    <t xml:space="preserve">许少伦</t>
  </si>
  <si>
    <t xml:space="preserve">鲁棒控制理论及应用  </t>
  </si>
  <si>
    <t xml:space="preserve">王娟</t>
  </si>
  <si>
    <t xml:space="preserve">并联机器人——建模、控制优化与应用</t>
  </si>
  <si>
    <t xml:space="preserve">丛爽</t>
  </si>
  <si>
    <t xml:space="preserve">地震数据采集站原理与测试 </t>
  </si>
  <si>
    <t xml:space="preserve">易碧金</t>
  </si>
  <si>
    <t xml:space="preserve">排爆机器人的研究与开发  </t>
  </si>
  <si>
    <t xml:space="preserve">富巍</t>
  </si>
  <si>
    <t xml:space="preserve">2010-0</t>
  </si>
  <si>
    <t xml:space="preserve">智能仪表原理与应用技术  </t>
  </si>
  <si>
    <t xml:space="preserve">周亦武</t>
  </si>
  <si>
    <t xml:space="preserve">液压伺服与比例控制实用技术</t>
  </si>
  <si>
    <t xml:space="preserve">黄志坚 </t>
  </si>
  <si>
    <t xml:space="preserve">电力系统储能应用技术</t>
  </si>
  <si>
    <t xml:space="preserve">吴福保</t>
  </si>
  <si>
    <r>
      <rPr>
        <sz val="10"/>
        <color rgb="FF000000"/>
        <rFont val="Noto Sans"/>
        <family val="2"/>
      </rPr>
      <t xml:space="preserve">国外电池标准解析（</t>
    </r>
    <r>
      <rPr>
        <sz val="10"/>
        <color rgb="FF000000"/>
        <rFont val="宋体"/>
        <family val="0"/>
        <charset val="134"/>
      </rPr>
      <t xml:space="preserve">ISO</t>
    </r>
    <r>
      <rPr>
        <sz val="10"/>
        <color rgb="FF000000"/>
        <rFont val="Noto Sans"/>
        <family val="2"/>
      </rPr>
      <t xml:space="preserve">、</t>
    </r>
    <r>
      <rPr>
        <sz val="10"/>
        <color rgb="FF000000"/>
        <rFont val="宋体"/>
        <family val="0"/>
        <charset val="134"/>
      </rPr>
      <t xml:space="preserve">IEC</t>
    </r>
    <r>
      <rPr>
        <sz val="10"/>
        <color rgb="FF000000"/>
        <rFont val="Noto Sans"/>
        <family val="2"/>
      </rPr>
      <t xml:space="preserve">、</t>
    </r>
    <r>
      <rPr>
        <sz val="10"/>
        <color rgb="FF000000"/>
        <rFont val="宋体"/>
        <family val="0"/>
        <charset val="134"/>
      </rPr>
      <t xml:space="preserve">EN</t>
    </r>
    <r>
      <rPr>
        <sz val="10"/>
        <color rgb="FF000000"/>
        <rFont val="Noto Sans"/>
        <family val="2"/>
      </rPr>
      <t xml:space="preserve">）</t>
    </r>
  </si>
  <si>
    <t xml:space="preserve">李文涛</t>
  </si>
  <si>
    <t xml:space="preserve">978-7-122-22287-9</t>
  </si>
  <si>
    <t xml:space="preserve">铅碳电池</t>
  </si>
  <si>
    <t xml:space="preserve">胡信国、</t>
  </si>
  <si>
    <t xml:space="preserve">978-7-122-21914-5</t>
  </si>
  <si>
    <t xml:space="preserve">太阳能发热和发电技术</t>
  </si>
  <si>
    <t xml:space="preserve">黄汉云</t>
  </si>
  <si>
    <t xml:space="preserve">978-7-122-22172-8</t>
  </si>
  <si>
    <t xml:space="preserve">生物质能高效利用技术</t>
  </si>
  <si>
    <t xml:space="preserve">袁振宏</t>
  </si>
  <si>
    <t xml:space="preserve">978-7-122-19999-7</t>
  </si>
  <si>
    <t xml:space="preserve">液流电池技术</t>
  </si>
  <si>
    <t xml:space="preserve">张华民</t>
  </si>
  <si>
    <t xml:space="preserve">978-7-122-21648-9</t>
  </si>
  <si>
    <t xml:space="preserve">太阳能热水器及系统</t>
  </si>
  <si>
    <t xml:space="preserve">罗运俊</t>
  </si>
  <si>
    <t xml:space="preserve">978-7-122-21909-1</t>
  </si>
  <si>
    <t xml:space="preserve">非热电弧等离子体技术与应用</t>
  </si>
  <si>
    <t xml:space="preserve">杜长明</t>
  </si>
  <si>
    <t xml:space="preserve">978-7-122-21665-6</t>
  </si>
  <si>
    <t xml:space="preserve">太阳能光伏发电系统及其应用</t>
  </si>
  <si>
    <t xml:space="preserve">杨贵恒</t>
  </si>
  <si>
    <t xml:space="preserve">978-7-122-21824-7</t>
  </si>
  <si>
    <t xml:space="preserve">新能源材料技术</t>
  </si>
  <si>
    <t xml:space="preserve">朱继平</t>
  </si>
  <si>
    <t xml:space="preserve">978-7-122-21820-9</t>
  </si>
  <si>
    <t xml:space="preserve">锂离子电池——科学与技术</t>
  </si>
  <si>
    <t xml:space="preserve">义夫正树</t>
  </si>
  <si>
    <t xml:space="preserve">978-7-122-21653-3</t>
  </si>
  <si>
    <t xml:space="preserve">纤维素乙醇工程概论</t>
  </si>
  <si>
    <t xml:space="preserve">岳国君</t>
  </si>
  <si>
    <t xml:space="preserve">978-7-122-21944-2</t>
  </si>
  <si>
    <t xml:space="preserve">热能工程与先进能源技术仿真与设计</t>
  </si>
  <si>
    <t xml:space="preserve">苏石川</t>
  </si>
  <si>
    <t xml:space="preserve">978-7-122-21942-8</t>
  </si>
  <si>
    <t xml:space="preserve">醇燃料的实用技术</t>
  </si>
  <si>
    <t xml:space="preserve">崔心存</t>
  </si>
  <si>
    <t xml:space="preserve">978-7-122-21347-1</t>
  </si>
  <si>
    <t xml:space="preserve">天然气水合物降压开采理论与技术</t>
  </si>
  <si>
    <t xml:space="preserve">梁海峰</t>
  </si>
  <si>
    <t xml:space="preserve">978-7-122-21605-2</t>
  </si>
  <si>
    <t xml:space="preserve">可持续世界的能源：从石油时代到太阳能将来</t>
  </si>
  <si>
    <t xml:space="preserve">尼克拉</t>
  </si>
  <si>
    <t xml:space="preserve">978-7-122-20430-1</t>
  </si>
  <si>
    <t xml:space="preserve">固体氧化物燃料电池新型材料</t>
  </si>
  <si>
    <t xml:space="preserve">马文会</t>
  </si>
  <si>
    <t xml:space="preserve">978-7-122-21238-2</t>
  </si>
  <si>
    <t xml:space="preserve">太阳能热发电站设计</t>
  </si>
  <si>
    <t xml:space="preserve">王志峰</t>
  </si>
  <si>
    <t xml:space="preserve">978-7-122-14714-1</t>
  </si>
  <si>
    <t xml:space="preserve">燃油添加剂生产与应用技术</t>
  </si>
  <si>
    <t xml:space="preserve">汪多仁</t>
  </si>
  <si>
    <t xml:space="preserve">978-7-122-19773-3</t>
  </si>
  <si>
    <t xml:space="preserve">生物质能资源清洁转化利用技术</t>
  </si>
  <si>
    <t xml:space="preserve">田宜水</t>
  </si>
  <si>
    <t xml:space="preserve">978-7-122-20070-9</t>
  </si>
  <si>
    <t xml:space="preserve">生物质能源工程——能源草概论</t>
  </si>
  <si>
    <t xml:space="preserve">张蕴薇</t>
  </si>
  <si>
    <t xml:space="preserve">978-7-122-20204-8</t>
  </si>
  <si>
    <t xml:space="preserve">地源热泵应用技术</t>
  </si>
  <si>
    <t xml:space="preserve">张国东</t>
  </si>
  <si>
    <t xml:space="preserve">978-7-122-20436-3</t>
  </si>
  <si>
    <t xml:space="preserve">能源与气候变化</t>
  </si>
  <si>
    <t xml:space="preserve">段茂盛</t>
  </si>
  <si>
    <t xml:space="preserve">978-7-122-19951-5</t>
  </si>
  <si>
    <t xml:space="preserve">泵与风机的运行及节能改造</t>
  </si>
  <si>
    <t xml:space="preserve">屠长环</t>
  </si>
  <si>
    <t xml:space="preserve">978-7-122-20081-5</t>
  </si>
  <si>
    <t xml:space="preserve">燃煤黑烟防治与节煤减排技术</t>
  </si>
  <si>
    <t xml:space="preserve">史君洁</t>
  </si>
  <si>
    <t xml:space="preserve">978-7-122-19706-1</t>
  </si>
  <si>
    <t xml:space="preserve">能源生物化学</t>
  </si>
  <si>
    <t xml:space="preserve">肖鹏飞</t>
  </si>
  <si>
    <t xml:space="preserve">978-7-122-18263-0</t>
  </si>
  <si>
    <t xml:space="preserve">地热能、余热能与热泵技术</t>
  </si>
  <si>
    <t xml:space="preserve">978-7-122-19435-0</t>
  </si>
  <si>
    <t xml:space="preserve">水电能资源开发利用猙</t>
  </si>
  <si>
    <t xml:space="preserve">张超</t>
  </si>
  <si>
    <t xml:space="preserve">978-7-122-19402-2</t>
  </si>
  <si>
    <t xml:space="preserve">核能开发与应用</t>
  </si>
  <si>
    <t xml:space="preserve">马栩泉</t>
  </si>
  <si>
    <t xml:space="preserve">978-7-122-18374-3</t>
  </si>
  <si>
    <t xml:space="preserve">能源与可持续发展</t>
  </si>
  <si>
    <t xml:space="preserve">王革华</t>
  </si>
  <si>
    <t xml:space="preserve">978-7-122-19142-7</t>
  </si>
  <si>
    <t xml:space="preserve">太阳电池及其应用</t>
  </si>
  <si>
    <t xml:space="preserve">王文静</t>
  </si>
  <si>
    <t xml:space="preserve">978-7-122-18704-8</t>
  </si>
  <si>
    <t xml:space="preserve">清洁能源——低碳文明的引擎</t>
  </si>
  <si>
    <t xml:space="preserve">苏更林</t>
  </si>
  <si>
    <t xml:space="preserve">978-7-122-18916-5</t>
  </si>
  <si>
    <t xml:space="preserve">太阳能利用技术</t>
  </si>
  <si>
    <t xml:space="preserve">978-7-122-18487-0</t>
  </si>
  <si>
    <t xml:space="preserve">光伏电池原理及应用</t>
  </si>
  <si>
    <t xml:space="preserve">王东</t>
  </si>
  <si>
    <t xml:space="preserve">978-7-122-18737-6</t>
  </si>
  <si>
    <t xml:space="preserve">风力发电与机组系统</t>
  </si>
  <si>
    <t xml:space="preserve">王亚荣</t>
  </si>
  <si>
    <t xml:space="preserve">978-7-122-18736-9</t>
  </si>
  <si>
    <t xml:space="preserve">工业用能设备节能手册</t>
  </si>
  <si>
    <t xml:space="preserve">赵学俭</t>
  </si>
  <si>
    <t xml:space="preserve">978-7-122-18528-0</t>
  </si>
  <si>
    <t xml:space="preserve">太阳电池——从新概念到新技术</t>
  </si>
  <si>
    <r>
      <rPr>
        <sz val="10"/>
        <color rgb="FF000000"/>
        <rFont val="宋体"/>
        <family val="0"/>
        <charset val="134"/>
      </rPr>
      <t xml:space="preserve">[</t>
    </r>
    <r>
      <rPr>
        <sz val="10"/>
        <color rgb="FF000000"/>
        <rFont val="Noto Sans"/>
        <family val="2"/>
      </rPr>
      <t xml:space="preserve">德</t>
    </r>
    <r>
      <rPr>
        <sz val="10"/>
        <color rgb="FF000000"/>
        <rFont val="宋体"/>
        <family val="0"/>
        <charset val="134"/>
      </rPr>
      <t xml:space="preserve">]</t>
    </r>
    <r>
      <rPr>
        <sz val="10"/>
        <color rgb="FF000000"/>
        <rFont val="Noto Sans"/>
        <family val="2"/>
      </rPr>
      <t xml:space="preserve">彼得</t>
    </r>
  </si>
  <si>
    <t xml:space="preserve">978-7-122-17200-6</t>
  </si>
  <si>
    <r>
      <rPr>
        <sz val="10"/>
        <color rgb="FF000000"/>
        <rFont val="Noto Sans"/>
        <family val="2"/>
      </rPr>
      <t xml:space="preserve">铜铟铝硒（</t>
    </r>
    <r>
      <rPr>
        <sz val="10"/>
        <color rgb="FF000000"/>
        <rFont val="宋体"/>
        <family val="0"/>
        <charset val="134"/>
      </rPr>
      <t xml:space="preserve">CIAS</t>
    </r>
    <r>
      <rPr>
        <sz val="10"/>
        <color rgb="FF000000"/>
        <rFont val="Noto Sans"/>
        <family val="2"/>
      </rPr>
      <t xml:space="preserve">）薄膜太阳能电池关键材料</t>
    </r>
  </si>
  <si>
    <t xml:space="preserve">周丽梅</t>
  </si>
  <si>
    <t xml:space="preserve">978-7-122-18594-5</t>
  </si>
  <si>
    <t xml:space="preserve">新能源概论</t>
  </si>
  <si>
    <t xml:space="preserve">杨天华 </t>
  </si>
  <si>
    <t xml:space="preserve">978-7-122-17553-3</t>
  </si>
  <si>
    <t xml:space="preserve">光伏电站建设与施工</t>
  </si>
  <si>
    <t xml:space="preserve">张存彪</t>
  </si>
  <si>
    <t xml:space="preserve">978-7-122-17838-1</t>
  </si>
  <si>
    <t xml:space="preserve">火电厂安全经济运行与管理</t>
  </si>
  <si>
    <t xml:space="preserve">杨作梁</t>
  </si>
  <si>
    <t xml:space="preserve">978-7-122-18015-5</t>
  </si>
  <si>
    <t xml:space="preserve">聚合物太阳电池材料和器件</t>
  </si>
  <si>
    <t xml:space="preserve">李永舫</t>
  </si>
  <si>
    <t xml:space="preserve">978-7-122-16890-0</t>
  </si>
  <si>
    <t xml:space="preserve">光伏发电系统集成与设计</t>
  </si>
  <si>
    <t xml:space="preserve">廖东进</t>
  </si>
  <si>
    <t xml:space="preserve">978-7-122-17803-9</t>
  </si>
  <si>
    <t xml:space="preserve">风力发电设备制造工艺</t>
  </si>
  <si>
    <t xml:space="preserve">王昌国</t>
  </si>
  <si>
    <t xml:space="preserve">978-7-122-17903-6</t>
  </si>
  <si>
    <t xml:space="preserve">油气储运自动化</t>
  </si>
  <si>
    <t xml:space="preserve">吴明</t>
  </si>
  <si>
    <t xml:space="preserve">978-7-122-17400-0</t>
  </si>
  <si>
    <t xml:space="preserve">硅片加工工艺</t>
  </si>
  <si>
    <t xml:space="preserve">黄建华</t>
  </si>
  <si>
    <t xml:space="preserve">978-7-122-17693-6</t>
  </si>
  <si>
    <t xml:space="preserve">刘洪恩</t>
  </si>
  <si>
    <t xml:space="preserve">978-7-122-17472-7</t>
  </si>
  <si>
    <t xml:space="preserve">染料敏化太阳能电池</t>
  </si>
  <si>
    <t xml:space="preserve">马廷丽</t>
  </si>
  <si>
    <t xml:space="preserve">978-7-122-17175-7</t>
  </si>
  <si>
    <t xml:space="preserve">光伏电池关键制造与检测技术问答</t>
  </si>
  <si>
    <t xml:space="preserve">刘寄声 </t>
  </si>
  <si>
    <t xml:space="preserve">978-7-122-16841-2</t>
  </si>
  <si>
    <t xml:space="preserve">资源循环科学与工程概论</t>
  </si>
  <si>
    <t xml:space="preserve">周启星</t>
  </si>
  <si>
    <t xml:space="preserve">978-7-122-16722-4</t>
  </si>
  <si>
    <t xml:space="preserve">再生资源分选利用</t>
  </si>
  <si>
    <t xml:space="preserve">刘明华</t>
  </si>
  <si>
    <t xml:space="preserve">978-7-122-15788-1</t>
  </si>
  <si>
    <t xml:space="preserve">热管节能减排换热器设计与应用</t>
  </si>
  <si>
    <t xml:space="preserve">方彬</t>
  </si>
  <si>
    <t xml:space="preserve">978-7-122-15553-5</t>
  </si>
  <si>
    <t xml:space="preserve">大中型沼气工程设计与应用</t>
  </si>
  <si>
    <t xml:space="preserve">唐艳芬</t>
  </si>
  <si>
    <t xml:space="preserve">978-7-122-16376-9</t>
  </si>
  <si>
    <t xml:space="preserve">太阳电池薄膜技术</t>
  </si>
  <si>
    <t xml:space="preserve">靳瑞敏</t>
  </si>
  <si>
    <t xml:space="preserve">978-7-122-16300-4</t>
  </si>
  <si>
    <t xml:space="preserve">生物质液化原理及技术应用</t>
  </si>
  <si>
    <t xml:space="preserve">骆仲泱</t>
  </si>
  <si>
    <t xml:space="preserve">978-7-122-16169-7</t>
  </si>
  <si>
    <t xml:space="preserve">液体生物燃料：从化石到生物质</t>
  </si>
  <si>
    <t xml:space="preserve">胡徐腾</t>
  </si>
  <si>
    <r>
      <rPr>
        <sz val="10"/>
        <rFont val="Noto Sans"/>
        <family val="2"/>
      </rPr>
      <t xml:space="preserve">复本</t>
    </r>
    <r>
      <rPr>
        <sz val="10"/>
        <rFont val="宋体"/>
        <family val="0"/>
        <charset val="134"/>
      </rPr>
      <t xml:space="preserve">2</t>
    </r>
    <r>
      <rPr>
        <sz val="10"/>
        <rFont val="Noto Sans"/>
        <family val="2"/>
      </rPr>
      <t xml:space="preserve">本</t>
    </r>
    <r>
      <rPr>
        <sz val="10"/>
        <rFont val="宋体"/>
        <family val="0"/>
        <charset val="134"/>
      </rPr>
      <t xml:space="preserve">296*2=592</t>
    </r>
    <r>
      <rPr>
        <sz val="10"/>
        <rFont val="Noto Sans"/>
        <family val="2"/>
      </rPr>
      <t xml:space="preserve">册 合计：</t>
    </r>
    <r>
      <rPr>
        <sz val="10"/>
        <rFont val="宋体"/>
        <family val="0"/>
        <charset val="134"/>
      </rPr>
      <t xml:space="preserve">32450.4</t>
    </r>
    <r>
      <rPr>
        <sz val="10"/>
        <rFont val="Noto Sans"/>
        <family val="2"/>
      </rPr>
      <t xml:space="preserve">元</t>
    </r>
  </si>
  <si>
    <t xml:space="preserve">书   名</t>
  </si>
  <si>
    <t xml:space="preserve">作    者</t>
  </si>
  <si>
    <t xml:space="preserve">时间</t>
  </si>
  <si>
    <t xml:space="preserve">价    格</t>
  </si>
  <si>
    <t xml:space="preserve">电工电子实习教程</t>
  </si>
  <si>
    <t xml:space="preserve">巢云</t>
  </si>
  <si>
    <t xml:space="preserve">978-7-5641-5285-7</t>
  </si>
  <si>
    <t xml:space="preserve">南京东南大学出版社</t>
  </si>
  <si>
    <t xml:space="preserve">2014/11/1 </t>
  </si>
  <si>
    <t xml:space="preserve">电网系统与供电</t>
  </si>
  <si>
    <t xml:space="preserve">张明</t>
  </si>
  <si>
    <t xml:space="preserve">978-7-5641-5200-0</t>
  </si>
  <si>
    <t xml:space="preserve">电子装置组装与调试</t>
  </si>
  <si>
    <t xml:space="preserve">李凤玲</t>
  </si>
  <si>
    <t xml:space="preserve">978-7-111-47991-8</t>
  </si>
  <si>
    <r>
      <rPr>
        <sz val="8"/>
        <color rgb="FF000000"/>
        <rFont val="Noto Sans"/>
        <family val="2"/>
      </rPr>
      <t xml:space="preserve">电冰箱</t>
    </r>
    <r>
      <rPr>
        <sz val="8"/>
        <color rgb="FF000000"/>
        <rFont val="宋体"/>
        <family val="0"/>
        <charset val="134"/>
      </rPr>
      <t xml:space="preserve">(</t>
    </r>
    <r>
      <rPr>
        <sz val="8"/>
        <color rgb="FF000000"/>
        <rFont val="Noto Sans"/>
        <family val="2"/>
      </rPr>
      <t xml:space="preserve">变频</t>
    </r>
    <r>
      <rPr>
        <sz val="8"/>
        <color rgb="FF000000"/>
        <rFont val="宋体"/>
        <family val="0"/>
        <charset val="134"/>
      </rPr>
      <t xml:space="preserve">)</t>
    </r>
    <r>
      <rPr>
        <sz val="8"/>
        <color rgb="FF000000"/>
        <rFont val="Noto Sans"/>
        <family val="2"/>
      </rPr>
      <t xml:space="preserve">维修技师好帮手</t>
    </r>
  </si>
  <si>
    <t xml:space="preserve"> 陈铁山</t>
  </si>
  <si>
    <t xml:space="preserve">978-7-121-24514-5</t>
  </si>
  <si>
    <t xml:space="preserve">彩色电视机维修一月通</t>
  </si>
  <si>
    <t xml:space="preserve">王忠诚</t>
  </si>
  <si>
    <t xml:space="preserve">978-7-121-24427-8</t>
  </si>
  <si>
    <r>
      <rPr>
        <sz val="8"/>
        <color rgb="FF000000"/>
        <rFont val="Noto Sans"/>
        <family val="2"/>
      </rPr>
      <t xml:space="preserve">计算机电路基础与维修高手</t>
    </r>
    <r>
      <rPr>
        <sz val="8"/>
        <color rgb="FF000000"/>
        <rFont val="宋体"/>
        <family val="0"/>
        <charset val="134"/>
      </rPr>
      <t xml:space="preserve">-</t>
    </r>
    <r>
      <rPr>
        <sz val="8"/>
        <color rgb="FF000000"/>
        <rFont val="Noto Sans"/>
        <family val="2"/>
      </rPr>
      <t xml:space="preserve">电脑硬件维修高手速成</t>
    </r>
  </si>
  <si>
    <t xml:space="preserve"> 陈学平</t>
  </si>
  <si>
    <t xml:space="preserve">978-7-121-22724-0</t>
  </si>
  <si>
    <r>
      <rPr>
        <sz val="8"/>
        <color rgb="FF000000"/>
        <rFont val="Noto Sans"/>
        <family val="2"/>
      </rPr>
      <t xml:space="preserve">寻路大数据</t>
    </r>
    <r>
      <rPr>
        <sz val="8"/>
        <color rgb="FF000000"/>
        <rFont val="宋体"/>
        <family val="0"/>
        <charset val="134"/>
      </rPr>
      <t xml:space="preserve">-</t>
    </r>
    <r>
      <rPr>
        <sz val="8"/>
        <color rgb="FF000000"/>
        <rFont val="Noto Sans"/>
        <family val="2"/>
      </rPr>
      <t xml:space="preserve">海量数据与大规模分析</t>
    </r>
  </si>
  <si>
    <t xml:space="preserve">马诺切里</t>
  </si>
  <si>
    <t xml:space="preserve">978-7-121-24472-8</t>
  </si>
  <si>
    <t xml:space="preserve"> 2014/11/1</t>
  </si>
  <si>
    <r>
      <rPr>
        <sz val="8"/>
        <color rgb="FF000000"/>
        <rFont val="Noto Sans"/>
        <family val="2"/>
      </rPr>
      <t xml:space="preserve">计算机主板维修高手</t>
    </r>
    <r>
      <rPr>
        <sz val="8"/>
        <color rgb="FF000000"/>
        <rFont val="宋体"/>
        <family val="0"/>
        <charset val="134"/>
      </rPr>
      <t xml:space="preserve">-</t>
    </r>
    <r>
      <rPr>
        <sz val="8"/>
        <color rgb="FF000000"/>
        <rFont val="Noto Sans"/>
        <family val="2"/>
      </rPr>
      <t xml:space="preserve">电脑硬件维修高手速成</t>
    </r>
  </si>
  <si>
    <t xml:space="preserve">李敬川</t>
  </si>
  <si>
    <t xml:space="preserve">978-7-121-22726-4</t>
  </si>
  <si>
    <r>
      <rPr>
        <sz val="8"/>
        <color rgb="FF000000"/>
        <rFont val="Noto Sans"/>
        <family val="2"/>
      </rPr>
      <t xml:space="preserve">笔记本电脑维修高手</t>
    </r>
    <r>
      <rPr>
        <sz val="8"/>
        <color rgb="FF000000"/>
        <rFont val="宋体"/>
        <family val="0"/>
        <charset val="134"/>
      </rPr>
      <t xml:space="preserve">-</t>
    </r>
    <r>
      <rPr>
        <sz val="8"/>
        <color rgb="FF000000"/>
        <rFont val="Noto Sans"/>
        <family val="2"/>
      </rPr>
      <t xml:space="preserve">电脑硬件维修高手速成</t>
    </r>
  </si>
  <si>
    <t xml:space="preserve">978-7-121-22727-1</t>
  </si>
  <si>
    <t xml:space="preserve">国外网络与信息安全战略研究</t>
  </si>
  <si>
    <t xml:space="preserve">程工</t>
  </si>
  <si>
    <t xml:space="preserve">978-7-121-20348-0</t>
  </si>
  <si>
    <r>
      <rPr>
        <sz val="8"/>
        <color rgb="FF000000"/>
        <rFont val="Noto Sans"/>
        <family val="2"/>
      </rPr>
      <t xml:space="preserve">基于</t>
    </r>
    <r>
      <rPr>
        <sz val="8"/>
        <color rgb="FF000000"/>
        <rFont val="宋体"/>
        <family val="0"/>
        <charset val="134"/>
      </rPr>
      <t xml:space="preserve">MATLAB</t>
    </r>
    <r>
      <rPr>
        <sz val="8"/>
        <color rgb="FF000000"/>
        <rFont val="Noto Sans"/>
        <family val="2"/>
      </rPr>
      <t xml:space="preserve">的电力电子技术和交直流调速系统仿真</t>
    </r>
  </si>
  <si>
    <t xml:space="preserve">陈中</t>
  </si>
  <si>
    <t xml:space="preserve">978-7-302-37049-9</t>
  </si>
  <si>
    <t xml:space="preserve"> 2014/11/1 </t>
  </si>
  <si>
    <r>
      <rPr>
        <sz val="8"/>
        <color rgb="FF000000"/>
        <rFont val="Noto Sans"/>
        <family val="2"/>
      </rPr>
      <t xml:space="preserve">磁学和磁性材料</t>
    </r>
    <r>
      <rPr>
        <sz val="8"/>
        <color rgb="FF000000"/>
        <rFont val="宋体"/>
        <family val="0"/>
        <charset val="134"/>
      </rPr>
      <t xml:space="preserve">-(</t>
    </r>
    <r>
      <rPr>
        <sz val="8"/>
        <color rgb="FF000000"/>
        <rFont val="Noto Sans"/>
        <family val="2"/>
      </rPr>
      <t xml:space="preserve">影印版</t>
    </r>
    <r>
      <rPr>
        <sz val="8"/>
        <color rgb="FF000000"/>
        <rFont val="宋体"/>
        <family val="0"/>
        <charset val="134"/>
      </rPr>
      <t xml:space="preserve">)</t>
    </r>
  </si>
  <si>
    <t xml:space="preserve"> 科埃</t>
  </si>
  <si>
    <t xml:space="preserve">978-7-301-24979-6</t>
  </si>
  <si>
    <t xml:space="preserve">电子元器件与电路一月通</t>
  </si>
  <si>
    <t xml:space="preserve">978-7-121-24488-9</t>
  </si>
  <si>
    <t xml:space="preserve"> 2015/1/1</t>
  </si>
  <si>
    <r>
      <rPr>
        <sz val="8"/>
        <color rgb="FF000000"/>
        <rFont val="宋体"/>
        <family val="0"/>
        <charset val="134"/>
      </rPr>
      <t xml:space="preserve">AutoCAD</t>
    </r>
    <r>
      <rPr>
        <sz val="8"/>
        <color rgb="FF000000"/>
        <rFont val="Noto Sans"/>
        <family val="2"/>
      </rPr>
      <t xml:space="preserve">机械设计范例宝典</t>
    </r>
  </si>
  <si>
    <t xml:space="preserve">史宇宏</t>
  </si>
  <si>
    <r>
      <rPr>
        <sz val="8"/>
        <color rgb="FF000000"/>
        <rFont val="宋体"/>
        <family val="0"/>
        <charset val="134"/>
      </rPr>
      <t xml:space="preserve">Android</t>
    </r>
    <r>
      <rPr>
        <sz val="8"/>
        <color rgb="FF000000"/>
        <rFont val="Noto Sans"/>
        <family val="2"/>
      </rPr>
      <t xml:space="preserve">系统应用开发实战详解</t>
    </r>
    <r>
      <rPr>
        <sz val="8"/>
        <color rgb="FF000000"/>
        <rFont val="宋体"/>
        <family val="0"/>
        <charset val="134"/>
      </rPr>
      <t xml:space="preserve">(</t>
    </r>
    <r>
      <rPr>
        <sz val="8"/>
        <color rgb="FF000000"/>
        <rFont val="Noto Sans"/>
        <family val="2"/>
      </rPr>
      <t xml:space="preserve">附盘</t>
    </r>
    <r>
      <rPr>
        <sz val="8"/>
        <color rgb="FF000000"/>
        <rFont val="宋体"/>
        <family val="0"/>
        <charset val="134"/>
      </rPr>
      <t xml:space="preserve">)</t>
    </r>
  </si>
  <si>
    <t xml:space="preserve">罗雷</t>
  </si>
  <si>
    <r>
      <rPr>
        <sz val="8"/>
        <color rgb="FF000000"/>
        <rFont val="Noto Sans"/>
        <family val="2"/>
      </rPr>
      <t xml:space="preserve">数字电子技术基础</t>
    </r>
    <r>
      <rPr>
        <sz val="8"/>
        <color rgb="FF000000"/>
        <rFont val="宋体"/>
        <family val="0"/>
        <charset val="134"/>
      </rPr>
      <t xml:space="preserve">(</t>
    </r>
    <r>
      <rPr>
        <sz val="8"/>
        <color rgb="FF000000"/>
        <rFont val="Noto Sans"/>
        <family val="2"/>
      </rPr>
      <t xml:space="preserve">第</t>
    </r>
    <r>
      <rPr>
        <sz val="8"/>
        <color rgb="FF000000"/>
        <rFont val="宋体"/>
        <family val="0"/>
        <charset val="134"/>
      </rPr>
      <t xml:space="preserve">2</t>
    </r>
    <r>
      <rPr>
        <sz val="8"/>
        <color rgb="FF000000"/>
        <rFont val="Noto Sans"/>
        <family val="2"/>
      </rPr>
      <t xml:space="preserve">版</t>
    </r>
    <r>
      <rPr>
        <sz val="8"/>
        <color rgb="FF000000"/>
        <rFont val="宋体"/>
        <family val="0"/>
        <charset val="134"/>
      </rPr>
      <t xml:space="preserve">)</t>
    </r>
  </si>
  <si>
    <t xml:space="preserve">杨碧石</t>
  </si>
  <si>
    <t xml:space="preserve">7115302340 </t>
  </si>
  <si>
    <t xml:space="preserve">认知无线电及频谱管理</t>
  </si>
  <si>
    <t xml:space="preserve">黄标</t>
  </si>
  <si>
    <t xml:space="preserve">供配电技术</t>
  </si>
  <si>
    <t xml:space="preserve">曾令琴 </t>
  </si>
  <si>
    <t xml:space="preserve">7115321612 </t>
  </si>
  <si>
    <r>
      <rPr>
        <sz val="8"/>
        <color rgb="FF000000"/>
        <rFont val="宋体"/>
        <family val="0"/>
        <charset val="134"/>
      </rPr>
      <t xml:space="preserve">PLC</t>
    </r>
    <r>
      <rPr>
        <sz val="8"/>
        <color rgb="FF000000"/>
        <rFont val="Noto Sans"/>
        <family val="2"/>
      </rPr>
      <t xml:space="preserve">现场工程师工作指南</t>
    </r>
  </si>
  <si>
    <t xml:space="preserve">黄海燕 </t>
  </si>
  <si>
    <t xml:space="preserve">实用电工手册</t>
  </si>
  <si>
    <t xml:space="preserve">邱立功</t>
  </si>
  <si>
    <t xml:space="preserve">上海科技</t>
  </si>
  <si>
    <t xml:space="preserve">高低压电工工作手册</t>
  </si>
  <si>
    <t xml:space="preserve">秦钟全 </t>
  </si>
  <si>
    <t xml:space="preserve">7122184927 </t>
  </si>
  <si>
    <t xml:space="preserve">应用电工技术及技能实训</t>
  </si>
  <si>
    <t xml:space="preserve">文先和</t>
  </si>
  <si>
    <t xml:space="preserve">7560341624 </t>
  </si>
  <si>
    <t xml:space="preserve">城市轨道交通信号</t>
  </si>
  <si>
    <t xml:space="preserve">崔忠文</t>
  </si>
  <si>
    <t xml:space="preserve">978-7-113-11464-0</t>
  </si>
  <si>
    <r>
      <rPr>
        <sz val="8"/>
        <color rgb="FF000000"/>
        <rFont val="Noto Sans"/>
        <family val="2"/>
      </rPr>
      <t xml:space="preserve">机床电气与</t>
    </r>
    <r>
      <rPr>
        <sz val="8"/>
        <color rgb="FF000000"/>
        <rFont val="宋体"/>
        <family val="0"/>
        <charset val="134"/>
      </rPr>
      <t xml:space="preserve">PLC</t>
    </r>
    <r>
      <rPr>
        <sz val="8"/>
        <color rgb="FF000000"/>
        <rFont val="Noto Sans"/>
        <family val="2"/>
      </rPr>
      <t xml:space="preserve">实训教程</t>
    </r>
  </si>
  <si>
    <t xml:space="preserve">唐方红</t>
  </si>
  <si>
    <t xml:space="preserve">7122196143 </t>
  </si>
  <si>
    <t xml:space="preserve">化学工业出版社 </t>
  </si>
  <si>
    <r>
      <rPr>
        <sz val="8"/>
        <color rgb="FF000000"/>
        <rFont val="Noto Sans"/>
        <family val="2"/>
      </rPr>
      <t xml:space="preserve">电工手册</t>
    </r>
    <r>
      <rPr>
        <sz val="8"/>
        <color rgb="FF000000"/>
        <rFont val="宋体"/>
        <family val="0"/>
        <charset val="134"/>
      </rPr>
      <t xml:space="preserve">(</t>
    </r>
    <r>
      <rPr>
        <sz val="8"/>
        <color rgb="FF000000"/>
        <rFont val="Noto Sans"/>
        <family val="2"/>
      </rPr>
      <t xml:space="preserve">第</t>
    </r>
    <r>
      <rPr>
        <sz val="8"/>
        <color rgb="FF000000"/>
        <rFont val="宋体"/>
        <family val="0"/>
        <charset val="134"/>
      </rPr>
      <t xml:space="preserve">5</t>
    </r>
    <r>
      <rPr>
        <sz val="8"/>
        <color rgb="FF000000"/>
        <rFont val="Noto Sans"/>
        <family val="2"/>
      </rPr>
      <t xml:space="preserve">版</t>
    </r>
    <r>
      <rPr>
        <sz val="8"/>
        <color rgb="FF000000"/>
        <rFont val="宋体"/>
        <family val="0"/>
        <charset val="134"/>
      </rPr>
      <t xml:space="preserve">)</t>
    </r>
  </si>
  <si>
    <t xml:space="preserve">吕如良 </t>
  </si>
  <si>
    <t xml:space="preserve">754781512X</t>
  </si>
  <si>
    <t xml:space="preserve"> 2014.01</t>
  </si>
  <si>
    <r>
      <rPr>
        <sz val="8"/>
        <color rgb="FF000000"/>
        <rFont val="Noto Sans"/>
        <family val="2"/>
      </rPr>
      <t xml:space="preserve">滑模变结构控制</t>
    </r>
    <r>
      <rPr>
        <sz val="8"/>
        <color rgb="FF000000"/>
        <rFont val="宋体"/>
        <family val="0"/>
        <charset val="134"/>
      </rPr>
      <t xml:space="preserve">MATLAB</t>
    </r>
    <r>
      <rPr>
        <sz val="8"/>
        <color rgb="FF000000"/>
        <rFont val="Noto Sans"/>
        <family val="2"/>
      </rPr>
      <t xml:space="preserve">仿真</t>
    </r>
    <r>
      <rPr>
        <sz val="8"/>
        <color rgb="FF000000"/>
        <rFont val="宋体"/>
        <family val="0"/>
        <charset val="134"/>
      </rPr>
      <t xml:space="preserve">(</t>
    </r>
    <r>
      <rPr>
        <sz val="8"/>
        <color rgb="FF000000"/>
        <rFont val="Noto Sans"/>
        <family val="2"/>
      </rPr>
      <t xml:space="preserve">第</t>
    </r>
    <r>
      <rPr>
        <sz val="8"/>
        <color rgb="FF000000"/>
        <rFont val="宋体"/>
        <family val="0"/>
        <charset val="134"/>
      </rPr>
      <t xml:space="preserve">2</t>
    </r>
    <r>
      <rPr>
        <sz val="8"/>
        <color rgb="FF000000"/>
        <rFont val="Noto Sans"/>
        <family val="2"/>
      </rPr>
      <t xml:space="preserve">版</t>
    </r>
    <r>
      <rPr>
        <sz val="8"/>
        <color rgb="FF000000"/>
        <rFont val="宋体"/>
        <family val="0"/>
        <charset val="134"/>
      </rPr>
      <t xml:space="preserve">)</t>
    </r>
  </si>
  <si>
    <t xml:space="preserve">刘金琨 </t>
  </si>
  <si>
    <r>
      <rPr>
        <sz val="8"/>
        <color rgb="FF000000"/>
        <rFont val="Noto Sans"/>
        <family val="2"/>
      </rPr>
      <t xml:space="preserve">维修电工</t>
    </r>
    <r>
      <rPr>
        <sz val="8"/>
        <color rgb="FF000000"/>
        <rFont val="宋体"/>
        <family val="0"/>
        <charset val="134"/>
      </rPr>
      <t xml:space="preserve">(</t>
    </r>
    <r>
      <rPr>
        <sz val="8"/>
        <color rgb="FF000000"/>
        <rFont val="Noto Sans"/>
        <family val="2"/>
      </rPr>
      <t xml:space="preserve">中级</t>
    </r>
    <r>
      <rPr>
        <sz val="8"/>
        <color rgb="FF000000"/>
        <rFont val="宋体"/>
        <family val="0"/>
        <charset val="134"/>
      </rPr>
      <t xml:space="preserve">)</t>
    </r>
  </si>
  <si>
    <t xml:space="preserve">王兆晶 </t>
  </si>
  <si>
    <t xml:space="preserve"> 2013.04</t>
  </si>
  <si>
    <t xml:space="preserve">学会维修电工技能就这么容易</t>
  </si>
  <si>
    <t xml:space="preserve">祖国建</t>
  </si>
  <si>
    <t xml:space="preserve">7122191907 </t>
  </si>
  <si>
    <r>
      <rPr>
        <sz val="8"/>
        <color rgb="FF000000"/>
        <rFont val="Noto Sans"/>
        <family val="2"/>
      </rPr>
      <t xml:space="preserve">电工经典实战线路</t>
    </r>
    <r>
      <rPr>
        <sz val="8"/>
        <color rgb="FF000000"/>
        <rFont val="宋体"/>
        <family val="0"/>
        <charset val="134"/>
      </rPr>
      <t xml:space="preserve">380</t>
    </r>
    <r>
      <rPr>
        <sz val="8"/>
        <color rgb="FF000000"/>
        <rFont val="Noto Sans"/>
        <family val="2"/>
      </rPr>
      <t xml:space="preserve">例</t>
    </r>
  </si>
  <si>
    <t xml:space="preserve"> 王兰君</t>
  </si>
  <si>
    <t xml:space="preserve">变频器及节能控制实用技术速成</t>
  </si>
  <si>
    <t xml:space="preserve">姚福来</t>
  </si>
  <si>
    <t xml:space="preserve">7121143305 </t>
  </si>
  <si>
    <r>
      <rPr>
        <sz val="8"/>
        <color rgb="FF000000"/>
        <rFont val="Noto Sans"/>
        <family val="2"/>
      </rPr>
      <t xml:space="preserve">先进</t>
    </r>
    <r>
      <rPr>
        <sz val="8"/>
        <color rgb="FF000000"/>
        <rFont val="宋体"/>
        <family val="0"/>
        <charset val="134"/>
      </rPr>
      <t xml:space="preserve">PID</t>
    </r>
    <r>
      <rPr>
        <sz val="8"/>
        <color rgb="FF000000"/>
        <rFont val="Noto Sans"/>
        <family val="2"/>
      </rPr>
      <t xml:space="preserve">控制</t>
    </r>
    <r>
      <rPr>
        <sz val="8"/>
        <color rgb="FF000000"/>
        <rFont val="宋体"/>
        <family val="0"/>
        <charset val="134"/>
      </rPr>
      <t xml:space="preserve">MATLAB</t>
    </r>
    <r>
      <rPr>
        <sz val="8"/>
        <color rgb="FF000000"/>
        <rFont val="Noto Sans"/>
        <family val="2"/>
      </rPr>
      <t xml:space="preserve">仿真</t>
    </r>
  </si>
  <si>
    <r>
      <rPr>
        <sz val="8"/>
        <color rgb="FF000000"/>
        <rFont val="Noto Sans"/>
        <family val="2"/>
      </rPr>
      <t xml:space="preserve">数据采集与处理技术</t>
    </r>
    <r>
      <rPr>
        <sz val="8"/>
        <color rgb="FF000000"/>
        <rFont val="宋体"/>
        <family val="0"/>
        <charset val="134"/>
      </rPr>
      <t xml:space="preserve">(</t>
    </r>
    <r>
      <rPr>
        <sz val="8"/>
        <color rgb="FF000000"/>
        <rFont val="Noto Sans"/>
        <family val="2"/>
      </rPr>
      <t xml:space="preserve">第</t>
    </r>
    <r>
      <rPr>
        <sz val="8"/>
        <color rgb="FF000000"/>
        <rFont val="宋体"/>
        <family val="0"/>
        <charset val="134"/>
      </rPr>
      <t xml:space="preserve">3</t>
    </r>
    <r>
      <rPr>
        <sz val="8"/>
        <color rgb="FF000000"/>
        <rFont val="Noto Sans"/>
        <family val="2"/>
      </rPr>
      <t xml:space="preserve">版</t>
    </r>
    <r>
      <rPr>
        <sz val="8"/>
        <color rgb="FF000000"/>
        <rFont val="宋体"/>
        <family val="0"/>
        <charset val="134"/>
      </rPr>
      <t xml:space="preserve">)</t>
    </r>
  </si>
  <si>
    <t xml:space="preserve">马明建 </t>
  </si>
  <si>
    <t xml:space="preserve">西安交通大学</t>
  </si>
  <si>
    <t xml:space="preserve"> 2012.06</t>
  </si>
  <si>
    <r>
      <rPr>
        <sz val="8"/>
        <color rgb="FF000000"/>
        <rFont val="宋体"/>
        <family val="0"/>
        <charset val="134"/>
      </rPr>
      <t xml:space="preserve">2011</t>
    </r>
    <r>
      <rPr>
        <sz val="8"/>
        <color rgb="FF000000"/>
        <rFont val="Noto Sans"/>
        <family val="2"/>
      </rPr>
      <t xml:space="preserve">机电产品报价手册</t>
    </r>
    <r>
      <rPr>
        <sz val="8"/>
        <color rgb="FF000000"/>
        <rFont val="宋体"/>
        <family val="0"/>
        <charset val="134"/>
      </rPr>
      <t xml:space="preserve">-</t>
    </r>
    <r>
      <rPr>
        <sz val="8"/>
        <color rgb="FF000000"/>
        <rFont val="Noto Sans"/>
        <family val="2"/>
      </rPr>
      <t xml:space="preserve">仪器仪表与医疗器械分册</t>
    </r>
    <r>
      <rPr>
        <sz val="8"/>
        <color rgb="FF000000"/>
        <rFont val="宋体"/>
        <family val="0"/>
        <charset val="134"/>
      </rPr>
      <t xml:space="preserve">(</t>
    </r>
    <r>
      <rPr>
        <sz val="8"/>
        <color rgb="FF000000"/>
        <rFont val="Noto Sans"/>
        <family val="2"/>
      </rPr>
      <t xml:space="preserve">上下</t>
    </r>
    <r>
      <rPr>
        <sz val="8"/>
        <color rgb="FF000000"/>
        <rFont val="宋体"/>
        <family val="0"/>
        <charset val="134"/>
      </rPr>
      <t xml:space="preserve">)</t>
    </r>
  </si>
  <si>
    <t xml:space="preserve">711132255X</t>
  </si>
  <si>
    <t xml:space="preserve">电气设备试验及故障处理实例</t>
  </si>
  <si>
    <t xml:space="preserve">单文培 </t>
  </si>
  <si>
    <r>
      <rPr>
        <sz val="8"/>
        <color rgb="FF000000"/>
        <rFont val="Noto Sans"/>
        <family val="2"/>
      </rPr>
      <t xml:space="preserve">简明电气安装工手册</t>
    </r>
    <r>
      <rPr>
        <sz val="8"/>
        <color rgb="FF000000"/>
        <rFont val="宋体"/>
        <family val="0"/>
        <charset val="134"/>
      </rPr>
      <t xml:space="preserve">(</t>
    </r>
    <r>
      <rPr>
        <sz val="8"/>
        <color rgb="FF000000"/>
        <rFont val="Noto Sans"/>
        <family val="2"/>
      </rPr>
      <t xml:space="preserve">第</t>
    </r>
    <r>
      <rPr>
        <sz val="8"/>
        <color rgb="FF000000"/>
        <rFont val="宋体"/>
        <family val="0"/>
        <charset val="134"/>
      </rPr>
      <t xml:space="preserve">3</t>
    </r>
    <r>
      <rPr>
        <sz val="8"/>
        <color rgb="FF000000"/>
        <rFont val="Noto Sans"/>
        <family val="2"/>
      </rPr>
      <t xml:space="preserve">版</t>
    </r>
    <r>
      <rPr>
        <sz val="8"/>
        <color rgb="FF000000"/>
        <rFont val="宋体"/>
        <family val="0"/>
        <charset val="134"/>
      </rPr>
      <t xml:space="preserve">)</t>
    </r>
  </si>
  <si>
    <t xml:space="preserve">刘光源</t>
  </si>
  <si>
    <r>
      <rPr>
        <sz val="8"/>
        <color rgb="FF000000"/>
        <rFont val="Noto Sans"/>
        <family val="2"/>
      </rPr>
      <t xml:space="preserve">维修电工</t>
    </r>
    <r>
      <rPr>
        <sz val="8"/>
        <color rgb="FF000000"/>
        <rFont val="宋体"/>
        <family val="0"/>
        <charset val="134"/>
      </rPr>
      <t xml:space="preserve">(</t>
    </r>
    <r>
      <rPr>
        <sz val="8"/>
        <color rgb="FF000000"/>
        <rFont val="Noto Sans"/>
        <family val="2"/>
      </rPr>
      <t xml:space="preserve">中级</t>
    </r>
    <r>
      <rPr>
        <sz val="8"/>
        <color rgb="FF000000"/>
        <rFont val="宋体"/>
        <family val="0"/>
        <charset val="134"/>
      </rPr>
      <t xml:space="preserve">)</t>
    </r>
    <r>
      <rPr>
        <sz val="8"/>
        <color rgb="FF000000"/>
        <rFont val="Noto Sans"/>
        <family val="2"/>
      </rPr>
      <t xml:space="preserve">鉴定培训教材</t>
    </r>
  </si>
  <si>
    <t xml:space="preserve">梁强 </t>
  </si>
  <si>
    <t xml:space="preserve">传感器原理及检测技术</t>
  </si>
  <si>
    <t xml:space="preserve">梁福平</t>
  </si>
  <si>
    <t xml:space="preserve"> 7560963579</t>
  </si>
  <si>
    <t xml:space="preserve"> 华中科技大学</t>
  </si>
  <si>
    <t xml:space="preserve"> 2010.09</t>
  </si>
  <si>
    <r>
      <rPr>
        <sz val="8"/>
        <color rgb="FF000000"/>
        <rFont val="宋体"/>
        <family val="0"/>
        <charset val="134"/>
      </rPr>
      <t xml:space="preserve">DSP</t>
    </r>
    <r>
      <rPr>
        <sz val="8"/>
        <color rgb="FF000000"/>
        <rFont val="Noto Sans"/>
        <family val="2"/>
      </rPr>
      <t xml:space="preserve">控制器原理与应用</t>
    </r>
  </si>
  <si>
    <t xml:space="preserve">张东亮</t>
  </si>
  <si>
    <r>
      <rPr>
        <sz val="8"/>
        <color rgb="FF000000"/>
        <rFont val="Noto Sans"/>
        <family val="2"/>
      </rPr>
      <t xml:space="preserve">电工手册</t>
    </r>
    <r>
      <rPr>
        <sz val="8"/>
        <color rgb="FF000000"/>
        <rFont val="宋体"/>
        <family val="0"/>
        <charset val="134"/>
      </rPr>
      <t xml:space="preserve">(</t>
    </r>
    <r>
      <rPr>
        <sz val="8"/>
        <color rgb="FF000000"/>
        <rFont val="Noto Sans"/>
        <family val="2"/>
      </rPr>
      <t xml:space="preserve">第</t>
    </r>
    <r>
      <rPr>
        <sz val="8"/>
        <color rgb="FF000000"/>
        <rFont val="宋体"/>
        <family val="0"/>
        <charset val="134"/>
      </rPr>
      <t xml:space="preserve">2</t>
    </r>
    <r>
      <rPr>
        <sz val="8"/>
        <color rgb="FF000000"/>
        <rFont val="Noto Sans"/>
        <family val="2"/>
      </rPr>
      <t xml:space="preserve">版</t>
    </r>
    <r>
      <rPr>
        <sz val="8"/>
        <color rgb="FF000000"/>
        <rFont val="宋体"/>
        <family val="0"/>
        <charset val="134"/>
      </rPr>
      <t xml:space="preserve">)</t>
    </r>
  </si>
  <si>
    <t xml:space="preserve">李良洪 </t>
  </si>
  <si>
    <t xml:space="preserve">传感器原理、检测及应用</t>
  </si>
  <si>
    <t xml:space="preserve"> 张培仁 </t>
  </si>
  <si>
    <t xml:space="preserve"> 730228072X</t>
  </si>
  <si>
    <t xml:space="preserve"> 2012.04</t>
  </si>
  <si>
    <t xml:space="preserve">李方园</t>
  </si>
  <si>
    <t xml:space="preserve"> 7111340477 </t>
  </si>
  <si>
    <t xml:space="preserve">农网配电</t>
  </si>
  <si>
    <t xml:space="preserve">978-7-5170-27461</t>
  </si>
  <si>
    <r>
      <rPr>
        <sz val="8"/>
        <color rgb="FF000000"/>
        <rFont val="Noto Sans"/>
        <family val="2"/>
      </rPr>
      <t xml:space="preserve">德国西门子</t>
    </r>
    <r>
      <rPr>
        <sz val="8"/>
        <color rgb="FF000000"/>
        <rFont val="宋体"/>
        <family val="0"/>
        <charset val="134"/>
      </rPr>
      <t xml:space="preserve">S7-200</t>
    </r>
    <r>
      <rPr>
        <sz val="8"/>
        <color rgb="FF000000"/>
        <rFont val="Noto Sans"/>
        <family val="2"/>
      </rPr>
      <t xml:space="preserve">系列</t>
    </r>
    <r>
      <rPr>
        <sz val="8"/>
        <color rgb="FF000000"/>
        <rFont val="宋体"/>
        <family val="0"/>
        <charset val="134"/>
      </rPr>
      <t xml:space="preserve">PLC</t>
    </r>
    <r>
      <rPr>
        <sz val="8"/>
        <color rgb="FF000000"/>
        <rFont val="Noto Sans"/>
        <family val="2"/>
      </rPr>
      <t xml:space="preserve">版</t>
    </r>
    <r>
      <rPr>
        <sz val="8"/>
        <color rgb="FF000000"/>
        <rFont val="宋体"/>
        <family val="0"/>
        <charset val="134"/>
      </rPr>
      <t xml:space="preserve">-</t>
    </r>
    <r>
      <rPr>
        <sz val="8"/>
        <color rgb="FF000000"/>
        <rFont val="Noto Sans"/>
        <family val="2"/>
      </rPr>
      <t xml:space="preserve">新编机床电气与</t>
    </r>
    <r>
      <rPr>
        <sz val="8"/>
        <color rgb="FF000000"/>
        <rFont val="宋体"/>
        <family val="0"/>
        <charset val="134"/>
      </rPr>
      <t xml:space="preserve">PLC</t>
    </r>
    <r>
      <rPr>
        <sz val="8"/>
        <color rgb="FF000000"/>
        <rFont val="Noto Sans"/>
        <family val="2"/>
      </rPr>
      <t xml:space="preserve">控制技术</t>
    </r>
  </si>
  <si>
    <t xml:space="preserve"> 高安邦</t>
  </si>
  <si>
    <t xml:space="preserve">711139187X</t>
  </si>
  <si>
    <t xml:space="preserve">电机试验技术及设备手册</t>
  </si>
  <si>
    <t xml:space="preserve">才家刚</t>
  </si>
  <si>
    <t xml:space="preserve"> 2011.03</t>
  </si>
  <si>
    <r>
      <rPr>
        <sz val="8"/>
        <color rgb="FF000000"/>
        <rFont val="Noto Sans"/>
        <family val="2"/>
      </rPr>
      <t xml:space="preserve">维修电工操作</t>
    </r>
    <r>
      <rPr>
        <sz val="8"/>
        <color rgb="FF000000"/>
        <rFont val="宋体"/>
        <family val="0"/>
        <charset val="134"/>
      </rPr>
      <t xml:space="preserve">1000</t>
    </r>
    <r>
      <rPr>
        <sz val="8"/>
        <color rgb="FF000000"/>
        <rFont val="Noto Sans"/>
        <family val="2"/>
      </rPr>
      <t xml:space="preserve">个怎么办</t>
    </r>
  </si>
  <si>
    <t xml:space="preserve">王世锟 编</t>
  </si>
  <si>
    <t xml:space="preserve"> 7508388113</t>
  </si>
  <si>
    <t xml:space="preserve">全程图解电工操作技能</t>
  </si>
  <si>
    <t xml:space="preserve">杨清德 </t>
  </si>
  <si>
    <t xml:space="preserve"> 化学工业</t>
  </si>
  <si>
    <t xml:space="preserve"> 2011.11</t>
  </si>
  <si>
    <t xml:space="preserve">维修电工从业技能快速提高</t>
  </si>
  <si>
    <t xml:space="preserve">周照君 </t>
  </si>
  <si>
    <t xml:space="preserve">维修电工技术</t>
  </si>
  <si>
    <t xml:space="preserve">张志宏</t>
  </si>
  <si>
    <t xml:space="preserve">华中科技大学</t>
  </si>
  <si>
    <r>
      <rPr>
        <sz val="8"/>
        <color rgb="FF000000"/>
        <rFont val="Noto Sans"/>
        <family val="2"/>
      </rPr>
      <t xml:space="preserve">新编电工常用计算手册</t>
    </r>
    <r>
      <rPr>
        <sz val="8"/>
        <color rgb="FF000000"/>
        <rFont val="宋体"/>
        <family val="0"/>
        <charset val="134"/>
      </rPr>
      <t xml:space="preserve">(</t>
    </r>
    <r>
      <rPr>
        <sz val="8"/>
        <color rgb="FF000000"/>
        <rFont val="Noto Sans"/>
        <family val="2"/>
      </rPr>
      <t xml:space="preserve">第</t>
    </r>
    <r>
      <rPr>
        <sz val="8"/>
        <color rgb="FF000000"/>
        <rFont val="宋体"/>
        <family val="0"/>
        <charset val="134"/>
      </rPr>
      <t xml:space="preserve">2</t>
    </r>
    <r>
      <rPr>
        <sz val="8"/>
        <color rgb="FF000000"/>
        <rFont val="Noto Sans"/>
        <family val="2"/>
      </rPr>
      <t xml:space="preserve">版</t>
    </r>
    <r>
      <rPr>
        <sz val="8"/>
        <color rgb="FF000000"/>
        <rFont val="宋体"/>
        <family val="0"/>
        <charset val="134"/>
      </rPr>
      <t xml:space="preserve">)</t>
    </r>
  </si>
  <si>
    <t xml:space="preserve">周希章</t>
  </si>
  <si>
    <t xml:space="preserve">热控工程施工</t>
  </si>
  <si>
    <t xml:space="preserve"> 751232278X</t>
  </si>
  <si>
    <t xml:space="preserve"> 中国电力出版社 </t>
  </si>
  <si>
    <r>
      <rPr>
        <sz val="8"/>
        <color rgb="FF000000"/>
        <rFont val="Noto Sans"/>
        <family val="2"/>
      </rPr>
      <t xml:space="preserve">减</t>
    </r>
    <r>
      <rPr>
        <sz val="8"/>
        <color rgb="FF000000"/>
        <rFont val="宋体"/>
        <family val="0"/>
        <charset val="134"/>
      </rPr>
      <t xml:space="preserve">(</t>
    </r>
    <r>
      <rPr>
        <sz val="8"/>
        <color rgb="FF000000"/>
        <rFont val="Noto Sans"/>
        <family val="2"/>
      </rPr>
      <t xml:space="preserve">变</t>
    </r>
    <r>
      <rPr>
        <sz val="8"/>
        <color rgb="FF000000"/>
        <rFont val="宋体"/>
        <family val="0"/>
        <charset val="134"/>
      </rPr>
      <t xml:space="preserve">)</t>
    </r>
    <r>
      <rPr>
        <sz val="8"/>
        <color rgb="FF000000"/>
        <rFont val="Noto Sans"/>
        <family val="2"/>
      </rPr>
      <t xml:space="preserve">速电机技术与选用手册</t>
    </r>
  </si>
  <si>
    <t xml:space="preserve">杨帮文</t>
  </si>
  <si>
    <t xml:space="preserve"> 7508387848</t>
  </si>
  <si>
    <t xml:space="preserve">中国电力出版社 </t>
  </si>
  <si>
    <t xml:space="preserve">电工常用经典线路应用范例</t>
  </si>
  <si>
    <t xml:space="preserve">王兰君</t>
  </si>
  <si>
    <t xml:space="preserve">电工技能训练</t>
  </si>
  <si>
    <t xml:space="preserve"> 张明金 </t>
  </si>
  <si>
    <t xml:space="preserve">7111341201 </t>
  </si>
  <si>
    <t xml:space="preserve">简明电工操作技能手册</t>
  </si>
  <si>
    <t xml:space="preserve">徐红升</t>
  </si>
  <si>
    <t xml:space="preserve">实用电工计算手册</t>
  </si>
  <si>
    <t xml:space="preserve">方光辉 </t>
  </si>
  <si>
    <t xml:space="preserve">湖南科学技术</t>
  </si>
  <si>
    <t xml:space="preserve"> 2012.1</t>
  </si>
  <si>
    <t xml:space="preserve">电气工程及自动化工程质量管理及技术监督</t>
  </si>
  <si>
    <t xml:space="preserve"> 白玉岷</t>
  </si>
  <si>
    <r>
      <rPr>
        <sz val="8"/>
        <color rgb="FF000000"/>
        <rFont val="Noto Sans"/>
        <family val="2"/>
      </rPr>
      <t xml:space="preserve">光机电一体化技术应用</t>
    </r>
    <r>
      <rPr>
        <sz val="8"/>
        <color rgb="FF000000"/>
        <rFont val="宋体"/>
        <family val="0"/>
        <charset val="134"/>
      </rPr>
      <t xml:space="preserve">100</t>
    </r>
    <r>
      <rPr>
        <sz val="8"/>
        <color rgb="FF000000"/>
        <rFont val="Noto Sans"/>
        <family val="2"/>
      </rPr>
      <t xml:space="preserve">例</t>
    </r>
  </si>
  <si>
    <t xml:space="preserve">林宋，</t>
  </si>
  <si>
    <t xml:space="preserve">维修电工实用技术技能</t>
  </si>
  <si>
    <t xml:space="preserve">白玉珉</t>
  </si>
  <si>
    <t xml:space="preserve"> 7111329899</t>
  </si>
  <si>
    <t xml:space="preserve">电气工程及自动化工程系统调试、送电及试运行</t>
  </si>
  <si>
    <t xml:space="preserve">白玉岷</t>
  </si>
  <si>
    <t xml:space="preserve"> 7111329848</t>
  </si>
  <si>
    <t xml:space="preserve">传感器</t>
  </si>
  <si>
    <t xml:space="preserve">唐文彦 </t>
  </si>
  <si>
    <t xml:space="preserve"> 7111187628 </t>
  </si>
  <si>
    <r>
      <rPr>
        <sz val="8"/>
        <color rgb="FF000000"/>
        <rFont val="Noto Sans"/>
        <family val="2"/>
      </rPr>
      <t xml:space="preserve">现代科技知识博览</t>
    </r>
    <r>
      <rPr>
        <sz val="8"/>
        <color rgb="FF000000"/>
        <rFont val="宋体"/>
        <family val="0"/>
        <charset val="134"/>
      </rPr>
      <t xml:space="preserve">-</t>
    </r>
    <r>
      <rPr>
        <sz val="8"/>
        <color rgb="FF000000"/>
        <rFont val="Noto Sans"/>
        <family val="2"/>
      </rPr>
      <t xml:space="preserve">机械科技知识</t>
    </r>
  </si>
  <si>
    <t xml:space="preserve">李杉</t>
  </si>
  <si>
    <t xml:space="preserve">科学普及</t>
  </si>
  <si>
    <r>
      <rPr>
        <sz val="8"/>
        <color rgb="FF000000"/>
        <rFont val="Noto Sans"/>
        <family val="2"/>
      </rPr>
      <t xml:space="preserve">检测技术</t>
    </r>
    <r>
      <rPr>
        <sz val="8"/>
        <color rgb="FF000000"/>
        <rFont val="宋体"/>
        <family val="0"/>
        <charset val="134"/>
      </rPr>
      <t xml:space="preserve">(</t>
    </r>
    <r>
      <rPr>
        <sz val="8"/>
        <color rgb="FF000000"/>
        <rFont val="Noto Sans"/>
        <family val="2"/>
      </rPr>
      <t xml:space="preserve">第</t>
    </r>
    <r>
      <rPr>
        <sz val="8"/>
        <color rgb="FF000000"/>
        <rFont val="宋体"/>
        <family val="0"/>
        <charset val="134"/>
      </rPr>
      <t xml:space="preserve">3</t>
    </r>
    <r>
      <rPr>
        <sz val="8"/>
        <color rgb="FF000000"/>
        <rFont val="Noto Sans"/>
        <family val="2"/>
      </rPr>
      <t xml:space="preserve">版</t>
    </r>
    <r>
      <rPr>
        <sz val="8"/>
        <color rgb="FF000000"/>
        <rFont val="宋体"/>
        <family val="0"/>
        <charset val="134"/>
      </rPr>
      <t xml:space="preserve">)</t>
    </r>
  </si>
  <si>
    <t xml:space="preserve">施文康</t>
  </si>
  <si>
    <t xml:space="preserve"> 7111291344</t>
  </si>
  <si>
    <t xml:space="preserve">通信工程概预算</t>
  </si>
  <si>
    <t xml:space="preserve">李立高</t>
  </si>
  <si>
    <t xml:space="preserve">北京邮电大学</t>
  </si>
  <si>
    <r>
      <rPr>
        <sz val="8"/>
        <color rgb="FF000000"/>
        <rFont val="Noto Sans"/>
        <family val="2"/>
      </rPr>
      <t xml:space="preserve">技能型人才培养丛书</t>
    </r>
    <r>
      <rPr>
        <sz val="8"/>
        <color rgb="FF000000"/>
        <rFont val="宋体"/>
        <family val="0"/>
        <charset val="134"/>
      </rPr>
      <t xml:space="preserve">-</t>
    </r>
    <r>
      <rPr>
        <sz val="8"/>
        <color rgb="FF000000"/>
        <rFont val="Noto Sans"/>
        <family val="2"/>
      </rPr>
      <t xml:space="preserve">维修电工</t>
    </r>
  </si>
  <si>
    <t xml:space="preserve">张校珩 </t>
  </si>
  <si>
    <t xml:space="preserve"> 电子工业</t>
  </si>
  <si>
    <r>
      <rPr>
        <sz val="8"/>
        <color rgb="FF000000"/>
        <rFont val="Noto Sans"/>
        <family val="2"/>
      </rPr>
      <t xml:space="preserve">测控电路</t>
    </r>
    <r>
      <rPr>
        <sz val="8"/>
        <color rgb="FF000000"/>
        <rFont val="宋体"/>
        <family val="0"/>
        <charset val="134"/>
      </rPr>
      <t xml:space="preserve">(</t>
    </r>
    <r>
      <rPr>
        <sz val="8"/>
        <color rgb="FF000000"/>
        <rFont val="Noto Sans"/>
        <family val="2"/>
      </rPr>
      <t xml:space="preserve">第</t>
    </r>
    <r>
      <rPr>
        <sz val="8"/>
        <color rgb="FF000000"/>
        <rFont val="宋体"/>
        <family val="0"/>
        <charset val="134"/>
      </rPr>
      <t xml:space="preserve">4</t>
    </r>
    <r>
      <rPr>
        <sz val="8"/>
        <color rgb="FF000000"/>
        <rFont val="Noto Sans"/>
        <family val="2"/>
      </rPr>
      <t xml:space="preserve">版</t>
    </r>
    <r>
      <rPr>
        <sz val="8"/>
        <color rgb="FF000000"/>
        <rFont val="宋体"/>
        <family val="0"/>
        <charset val="134"/>
      </rPr>
      <t xml:space="preserve">)</t>
    </r>
  </si>
  <si>
    <t xml:space="preserve">张国雄 </t>
  </si>
  <si>
    <t xml:space="preserve"> 2011.04</t>
  </si>
  <si>
    <t xml:space="preserve">电气故障检修上岗应试必读</t>
  </si>
  <si>
    <t xml:space="preserve">韩雪涛</t>
  </si>
  <si>
    <t xml:space="preserve">712112954X</t>
  </si>
  <si>
    <r>
      <rPr>
        <sz val="8"/>
        <color rgb="FF000000"/>
        <rFont val="Noto Sans"/>
        <family val="2"/>
      </rPr>
      <t xml:space="preserve">互换性与测量技术基础</t>
    </r>
    <r>
      <rPr>
        <sz val="8"/>
        <color rgb="FF000000"/>
        <rFont val="宋体"/>
        <family val="0"/>
        <charset val="134"/>
      </rPr>
      <t xml:space="preserve">(</t>
    </r>
    <r>
      <rPr>
        <sz val="8"/>
        <color rgb="FF000000"/>
        <rFont val="Noto Sans"/>
        <family val="2"/>
      </rPr>
      <t xml:space="preserve">共二册</t>
    </r>
    <r>
      <rPr>
        <sz val="8"/>
        <color rgb="FF000000"/>
        <rFont val="宋体"/>
        <family val="0"/>
        <charset val="134"/>
      </rPr>
      <t xml:space="preserve">)</t>
    </r>
  </si>
  <si>
    <t xml:space="preserve"> 张秀娟</t>
  </si>
  <si>
    <t xml:space="preserve">电气控制一点通</t>
  </si>
  <si>
    <t xml:space="preserve"> 战祥森 </t>
  </si>
  <si>
    <t xml:space="preserve">检测技术及仪表</t>
  </si>
  <si>
    <t xml:space="preserve">马宏忠</t>
  </si>
  <si>
    <t xml:space="preserve">现代光电信息技术及应用</t>
  </si>
  <si>
    <t xml:space="preserve">张记龙</t>
  </si>
  <si>
    <t xml:space="preserve">工业电器及自动化</t>
  </si>
  <si>
    <t xml:space="preserve">李丽霞 </t>
  </si>
  <si>
    <t xml:space="preserve"> 7122160955</t>
  </si>
  <si>
    <t xml:space="preserve">图解电工技能实训</t>
  </si>
  <si>
    <t xml:space="preserve">陆运华 </t>
  </si>
  <si>
    <t xml:space="preserve">7512314930 </t>
  </si>
  <si>
    <t xml:space="preserve">机电检测技术</t>
  </si>
  <si>
    <t xml:space="preserve"> 郭燕</t>
  </si>
  <si>
    <t xml:space="preserve">712210480X</t>
  </si>
  <si>
    <t xml:space="preserve">电气工程及自动化工程的审图及读图</t>
  </si>
  <si>
    <t xml:space="preserve">测控仪器设计</t>
  </si>
  <si>
    <t xml:space="preserve">浦昭邦</t>
  </si>
  <si>
    <t xml:space="preserve">7111084896 </t>
  </si>
  <si>
    <t xml:space="preserve">实用维修电工速查手册</t>
  </si>
  <si>
    <t xml:space="preserve"> 李金伴 </t>
  </si>
  <si>
    <t xml:space="preserve">7122105105 </t>
  </si>
  <si>
    <r>
      <rPr>
        <sz val="8"/>
        <color rgb="FF000000"/>
        <rFont val="Noto Sans"/>
        <family val="2"/>
      </rPr>
      <t xml:space="preserve">电气工程</t>
    </r>
    <r>
      <rPr>
        <sz val="8"/>
        <color rgb="FF000000"/>
        <rFont val="宋体"/>
        <family val="0"/>
        <charset val="134"/>
      </rPr>
      <t xml:space="preserve">(</t>
    </r>
    <r>
      <rPr>
        <sz val="8"/>
        <color rgb="FF000000"/>
        <rFont val="Noto Sans"/>
        <family val="2"/>
      </rPr>
      <t xml:space="preserve">电力及电器</t>
    </r>
    <r>
      <rPr>
        <sz val="8"/>
        <color rgb="FF000000"/>
        <rFont val="宋体"/>
        <family val="0"/>
        <charset val="134"/>
      </rPr>
      <t xml:space="preserve">)</t>
    </r>
    <r>
      <rPr>
        <sz val="8"/>
        <color rgb="FF000000"/>
        <rFont val="Noto Sans"/>
        <family val="2"/>
      </rPr>
      <t xml:space="preserve">实习指南</t>
    </r>
  </si>
  <si>
    <t xml:space="preserve"> 7561833704</t>
  </si>
  <si>
    <t xml:space="preserve"> 天津大学</t>
  </si>
  <si>
    <r>
      <rPr>
        <sz val="8"/>
        <color rgb="FF000000"/>
        <rFont val="宋体"/>
        <family val="0"/>
        <charset val="134"/>
      </rPr>
      <t xml:space="preserve">DSP</t>
    </r>
    <r>
      <rPr>
        <sz val="8"/>
        <color rgb="FF000000"/>
        <rFont val="Noto Sans"/>
        <family val="2"/>
      </rPr>
      <t xml:space="preserve">原理与应用</t>
    </r>
  </si>
  <si>
    <r>
      <rPr>
        <sz val="8"/>
        <color rgb="FF000000"/>
        <rFont val="Noto Sans"/>
        <family val="2"/>
      </rPr>
      <t xml:space="preserve">电子技术</t>
    </r>
    <r>
      <rPr>
        <sz val="8"/>
        <color rgb="FF000000"/>
        <rFont val="宋体"/>
        <family val="0"/>
        <charset val="134"/>
      </rPr>
      <t xml:space="preserve">(</t>
    </r>
    <r>
      <rPr>
        <sz val="8"/>
        <color rgb="FF000000"/>
        <rFont val="Noto Sans"/>
        <family val="2"/>
      </rPr>
      <t xml:space="preserve">第</t>
    </r>
    <r>
      <rPr>
        <sz val="8"/>
        <color rgb="FF000000"/>
        <rFont val="宋体"/>
        <family val="0"/>
        <charset val="134"/>
      </rPr>
      <t xml:space="preserve">2</t>
    </r>
    <r>
      <rPr>
        <sz val="8"/>
        <color rgb="FF000000"/>
        <rFont val="Noto Sans"/>
        <family val="2"/>
      </rPr>
      <t xml:space="preserve">版</t>
    </r>
  </si>
  <si>
    <t xml:space="preserve">黄军辉 </t>
  </si>
  <si>
    <r>
      <rPr>
        <sz val="8"/>
        <color rgb="FF000000"/>
        <rFont val="Noto Sans"/>
        <family val="2"/>
      </rPr>
      <t xml:space="preserve">电工技术</t>
    </r>
    <r>
      <rPr>
        <sz val="8"/>
        <color rgb="FF000000"/>
        <rFont val="宋体"/>
        <family val="0"/>
        <charset val="134"/>
      </rPr>
      <t xml:space="preserve">(</t>
    </r>
    <r>
      <rPr>
        <sz val="8"/>
        <color rgb="FF000000"/>
        <rFont val="Noto Sans"/>
        <family val="2"/>
      </rPr>
      <t xml:space="preserve">第</t>
    </r>
    <r>
      <rPr>
        <sz val="8"/>
        <color rgb="FF000000"/>
        <rFont val="宋体"/>
        <family val="0"/>
        <charset val="134"/>
      </rPr>
      <t xml:space="preserve">2</t>
    </r>
    <r>
      <rPr>
        <sz val="8"/>
        <color rgb="FF000000"/>
        <rFont val="Noto Sans"/>
        <family val="2"/>
      </rPr>
      <t xml:space="preserve">版</t>
    </r>
    <r>
      <rPr>
        <sz val="8"/>
        <color rgb="FF000000"/>
        <rFont val="宋体"/>
        <family val="0"/>
        <charset val="134"/>
      </rPr>
      <t xml:space="preserve">)</t>
    </r>
  </si>
  <si>
    <t xml:space="preserve">黄军辉</t>
  </si>
  <si>
    <t xml:space="preserve">7115260249 </t>
  </si>
  <si>
    <t xml:space="preserve">惯性技术</t>
  </si>
  <si>
    <t xml:space="preserve">苏中</t>
  </si>
  <si>
    <t xml:space="preserve">711807280X</t>
  </si>
  <si>
    <t xml:space="preserve">常用器件及控制线路学与用</t>
  </si>
  <si>
    <t xml:space="preserve">姚福来 </t>
  </si>
  <si>
    <t xml:space="preserve">7121136120 </t>
  </si>
  <si>
    <t xml:space="preserve">电工技术基础与技能实训教程</t>
  </si>
  <si>
    <t xml:space="preserve">维修电工技能与实训</t>
  </si>
  <si>
    <t xml:space="preserve">陈学平</t>
  </si>
  <si>
    <t xml:space="preserve">自动控制原理习题详解</t>
  </si>
  <si>
    <t xml:space="preserve">王建辉</t>
  </si>
  <si>
    <t xml:space="preserve">测试与传感技术</t>
  </si>
  <si>
    <t xml:space="preserve">沈艳</t>
  </si>
  <si>
    <t xml:space="preserve">730224524X</t>
  </si>
  <si>
    <t xml:space="preserve">传感器技术</t>
  </si>
  <si>
    <t xml:space="preserve">张文娜 </t>
  </si>
  <si>
    <t xml:space="preserve"> 7302272239 </t>
  </si>
  <si>
    <t xml:space="preserve">简明电工实用手册</t>
  </si>
  <si>
    <t xml:space="preserve">周小群 </t>
  </si>
  <si>
    <t xml:space="preserve"> 7533734688</t>
  </si>
  <si>
    <t xml:space="preserve">安徽科学技术</t>
  </si>
  <si>
    <t xml:space="preserve">测控技术与仪器专业概论</t>
  </si>
  <si>
    <t xml:space="preserve">孙自强 </t>
  </si>
  <si>
    <r>
      <rPr>
        <sz val="8"/>
        <color rgb="FF000000"/>
        <rFont val="Noto Sans"/>
        <family val="2"/>
      </rPr>
      <t xml:space="preserve">精密运动控制</t>
    </r>
    <r>
      <rPr>
        <sz val="8"/>
        <color rgb="FF000000"/>
        <rFont val="宋体"/>
        <family val="0"/>
        <charset val="134"/>
      </rPr>
      <t xml:space="preserve">:</t>
    </r>
    <r>
      <rPr>
        <sz val="8"/>
        <color rgb="FF000000"/>
        <rFont val="Noto Sans"/>
        <family val="2"/>
      </rPr>
      <t xml:space="preserve">设计与实现</t>
    </r>
    <r>
      <rPr>
        <sz val="8"/>
        <color rgb="FF000000"/>
        <rFont val="宋体"/>
        <family val="0"/>
        <charset val="134"/>
      </rPr>
      <t xml:space="preserve">(</t>
    </r>
  </si>
  <si>
    <t xml:space="preserve">陈国强 </t>
  </si>
  <si>
    <t xml:space="preserve">711135270X </t>
  </si>
  <si>
    <t xml:space="preserve"> 2011.1</t>
  </si>
  <si>
    <r>
      <rPr>
        <sz val="8"/>
        <color rgb="FF000000"/>
        <rFont val="Noto Sans"/>
        <family val="2"/>
      </rPr>
      <t xml:space="preserve">测控技术与仪器</t>
    </r>
    <r>
      <rPr>
        <sz val="8"/>
        <color rgb="FF000000"/>
        <rFont val="宋体"/>
        <family val="0"/>
        <charset val="134"/>
      </rPr>
      <t xml:space="preserve">(</t>
    </r>
    <r>
      <rPr>
        <sz val="8"/>
        <color rgb="FF000000"/>
        <rFont val="Noto Sans"/>
        <family val="2"/>
      </rPr>
      <t xml:space="preserve">专业</t>
    </r>
    <r>
      <rPr>
        <sz val="8"/>
        <color rgb="FF000000"/>
        <rFont val="宋体"/>
        <family val="0"/>
        <charset val="134"/>
      </rPr>
      <t xml:space="preserve">)</t>
    </r>
    <r>
      <rPr>
        <sz val="8"/>
        <color rgb="FF000000"/>
        <rFont val="Noto Sans"/>
        <family val="2"/>
      </rPr>
      <t xml:space="preserve">概论</t>
    </r>
  </si>
  <si>
    <t xml:space="preserve">王先培</t>
  </si>
  <si>
    <t xml:space="preserve"> 武汉工业大学</t>
  </si>
  <si>
    <r>
      <rPr>
        <sz val="8"/>
        <color rgb="FF000000"/>
        <rFont val="Noto Sans"/>
        <family val="2"/>
      </rPr>
      <t xml:space="preserve">高低压电器装配工</t>
    </r>
    <r>
      <rPr>
        <sz val="8"/>
        <color rgb="FF000000"/>
        <rFont val="宋体"/>
        <family val="0"/>
        <charset val="134"/>
      </rPr>
      <t xml:space="preserve">(</t>
    </r>
    <r>
      <rPr>
        <sz val="8"/>
        <color rgb="FF000000"/>
        <rFont val="Noto Sans"/>
        <family val="2"/>
      </rPr>
      <t xml:space="preserve">高级</t>
    </r>
    <r>
      <rPr>
        <sz val="8"/>
        <color rgb="FF000000"/>
        <rFont val="宋体"/>
        <family val="0"/>
        <charset val="134"/>
      </rPr>
      <t xml:space="preserve">)</t>
    </r>
    <r>
      <rPr>
        <sz val="8"/>
        <color rgb="FF000000"/>
        <rFont val="Noto Sans"/>
        <family val="2"/>
      </rPr>
      <t xml:space="preserve">考前辅导</t>
    </r>
  </si>
  <si>
    <t xml:space="preserve">王建</t>
  </si>
  <si>
    <t xml:space="preserve">传感器与自动检测技术</t>
  </si>
  <si>
    <t xml:space="preserve">张玉莲 </t>
  </si>
  <si>
    <t xml:space="preserve"> 2012.07</t>
  </si>
  <si>
    <t xml:space="preserve">电子技术实训</t>
  </si>
  <si>
    <t xml:space="preserve">崔成旺</t>
  </si>
  <si>
    <t xml:space="preserve"> 2011.09</t>
  </si>
  <si>
    <t xml:space="preserve">控制工程基础及应用</t>
  </si>
  <si>
    <t xml:space="preserve">张建新</t>
  </si>
  <si>
    <t xml:space="preserve">711808123X</t>
  </si>
  <si>
    <r>
      <rPr>
        <sz val="8"/>
        <color rgb="FF000000"/>
        <rFont val="宋体"/>
        <family val="0"/>
        <charset val="134"/>
      </rPr>
      <t xml:space="preserve">PLC</t>
    </r>
    <r>
      <rPr>
        <sz val="8"/>
        <color rgb="FF000000"/>
        <rFont val="Noto Sans"/>
        <family val="2"/>
      </rPr>
      <t xml:space="preserve">、现场总线及工业网络实用技术速成</t>
    </r>
  </si>
  <si>
    <t xml:space="preserve">7121136333 </t>
  </si>
  <si>
    <r>
      <rPr>
        <sz val="8"/>
        <color rgb="FF000000"/>
        <rFont val="Noto Sans"/>
        <family val="2"/>
      </rPr>
      <t xml:space="preserve">快修巧修新型电饭煲</t>
    </r>
    <r>
      <rPr>
        <sz val="8"/>
        <color rgb="FF000000"/>
        <rFont val="宋体"/>
        <family val="0"/>
        <charset val="134"/>
      </rPr>
      <t xml:space="preserve">·</t>
    </r>
    <r>
      <rPr>
        <sz val="8"/>
        <color rgb="FF000000"/>
        <rFont val="Noto Sans"/>
        <family val="2"/>
      </rPr>
      <t xml:space="preserve">电磁灶</t>
    </r>
    <r>
      <rPr>
        <sz val="8"/>
        <color rgb="FF000000"/>
        <rFont val="宋体"/>
        <family val="0"/>
        <charset val="134"/>
      </rPr>
      <t xml:space="preserve">·</t>
    </r>
    <r>
      <rPr>
        <sz val="8"/>
        <color rgb="FF000000"/>
        <rFont val="Noto Sans"/>
        <family val="2"/>
      </rPr>
      <t xml:space="preserve">微波炉</t>
    </r>
  </si>
  <si>
    <t xml:space="preserve">7121143542 </t>
  </si>
  <si>
    <r>
      <rPr>
        <sz val="8"/>
        <color rgb="FF000000"/>
        <rFont val="Noto Sans"/>
        <family val="2"/>
      </rPr>
      <t xml:space="preserve">快修巧修新型</t>
    </r>
    <r>
      <rPr>
        <sz val="8"/>
        <color rgb="FF000000"/>
        <rFont val="宋体"/>
        <family val="0"/>
        <charset val="134"/>
      </rPr>
      <t xml:space="preserve">VCD/DVD</t>
    </r>
    <r>
      <rPr>
        <sz val="8"/>
        <color rgb="FF000000"/>
        <rFont val="Noto Sans"/>
        <family val="2"/>
      </rPr>
      <t xml:space="preserve">机</t>
    </r>
  </si>
  <si>
    <t xml:space="preserve"> 韩雪涛</t>
  </si>
  <si>
    <t xml:space="preserve">7121143585 </t>
  </si>
  <si>
    <t xml:space="preserve">电机拖动与控制</t>
  </si>
  <si>
    <t xml:space="preserve">王晓敏 </t>
  </si>
  <si>
    <r>
      <rPr>
        <sz val="8"/>
        <color rgb="FF000000"/>
        <rFont val="宋体"/>
        <family val="0"/>
        <charset val="134"/>
      </rPr>
      <t xml:space="preserve">PLC</t>
    </r>
    <r>
      <rPr>
        <sz val="8"/>
        <color rgb="FF000000"/>
        <rFont val="Noto Sans"/>
        <family val="2"/>
      </rPr>
      <t xml:space="preserve">技术项目化教程</t>
    </r>
  </si>
  <si>
    <t xml:space="preserve"> 魏小林</t>
  </si>
  <si>
    <t xml:space="preserve"> 7302226512</t>
  </si>
  <si>
    <r>
      <rPr>
        <sz val="8"/>
        <color rgb="FF000000"/>
        <rFont val="Noto Sans"/>
        <family val="2"/>
      </rPr>
      <t xml:space="preserve">应用电工基础知识</t>
    </r>
    <r>
      <rPr>
        <sz val="8"/>
        <color rgb="FF000000"/>
        <rFont val="宋体"/>
        <family val="0"/>
        <charset val="134"/>
      </rPr>
      <t xml:space="preserve">400</t>
    </r>
    <r>
      <rPr>
        <sz val="8"/>
        <color rgb="FF000000"/>
        <rFont val="Noto Sans"/>
        <family val="2"/>
      </rPr>
      <t xml:space="preserve">问</t>
    </r>
  </si>
  <si>
    <t xml:space="preserve"> 欧阳微频</t>
  </si>
  <si>
    <t xml:space="preserve"> 7512305745</t>
  </si>
  <si>
    <t xml:space="preserve"> 2011.02</t>
  </si>
  <si>
    <t xml:space="preserve">电工技能实训</t>
  </si>
  <si>
    <t xml:space="preserve">现代检测技术</t>
  </si>
  <si>
    <t xml:space="preserve"> 金伟 </t>
  </si>
  <si>
    <t xml:space="preserve">电工新手从入门到成才</t>
  </si>
  <si>
    <r>
      <rPr>
        <sz val="8"/>
        <color rgb="FF000000"/>
        <rFont val="Noto Sans"/>
        <family val="2"/>
      </rPr>
      <t xml:space="preserve">新编维修电工速查手册</t>
    </r>
    <r>
      <rPr>
        <sz val="8"/>
        <color rgb="FF000000"/>
        <rFont val="宋体"/>
        <family val="0"/>
        <charset val="134"/>
      </rPr>
      <t xml:space="preserve">(</t>
    </r>
    <r>
      <rPr>
        <sz val="8"/>
        <color rgb="FF000000"/>
        <rFont val="Noto Sans"/>
        <family val="2"/>
      </rPr>
      <t xml:space="preserve">最新版</t>
    </r>
    <r>
      <rPr>
        <sz val="8"/>
        <color rgb="FF000000"/>
        <rFont val="宋体"/>
        <family val="0"/>
        <charset val="134"/>
      </rPr>
      <t xml:space="preserve">)</t>
    </r>
  </si>
  <si>
    <t xml:space="preserve">邱立功 </t>
  </si>
  <si>
    <t xml:space="preserve"> 7533157885 </t>
  </si>
  <si>
    <t xml:space="preserve">山东科学技术</t>
  </si>
  <si>
    <t xml:space="preserve">电工维修操作技能手册</t>
  </si>
  <si>
    <t xml:space="preserve">7547806694 </t>
  </si>
  <si>
    <t xml:space="preserve">检测技术及工程应用</t>
  </si>
  <si>
    <t xml:space="preserve"> 7560966854</t>
  </si>
  <si>
    <t xml:space="preserve"> 2010.12</t>
  </si>
  <si>
    <t xml:space="preserve">电力系统理论精析</t>
  </si>
  <si>
    <t xml:space="preserve">周荣光</t>
  </si>
  <si>
    <t xml:space="preserve">978-7-121-24426-1</t>
  </si>
  <si>
    <t xml:space="preserve">2014/10/1 </t>
  </si>
  <si>
    <t xml:space="preserve">数字电子技术</t>
  </si>
  <si>
    <t xml:space="preserve">徐丽香</t>
  </si>
  <si>
    <t xml:space="preserve">978-7-121-14141-6</t>
  </si>
  <si>
    <t xml:space="preserve">现代通信系统</t>
  </si>
  <si>
    <t xml:space="preserve">莫西亚</t>
  </si>
  <si>
    <t xml:space="preserve">978-7-121-21441-7</t>
  </si>
  <si>
    <t xml:space="preserve">智能电视重塑第一屏</t>
  </si>
  <si>
    <t xml:space="preserve">陈根</t>
  </si>
  <si>
    <t xml:space="preserve">978-7-121-24381-3</t>
  </si>
  <si>
    <t xml:space="preserve">2014/12/1 </t>
  </si>
  <si>
    <r>
      <rPr>
        <sz val="8"/>
        <color rgb="FF000000"/>
        <rFont val="Noto Sans"/>
        <family val="2"/>
      </rPr>
      <t xml:space="preserve">调试与维修篇</t>
    </r>
    <r>
      <rPr>
        <sz val="8"/>
        <color rgb="FF000000"/>
        <rFont val="宋体"/>
        <family val="0"/>
        <charset val="134"/>
      </rPr>
      <t xml:space="preserve">-</t>
    </r>
    <r>
      <rPr>
        <sz val="8"/>
        <color rgb="FF000000"/>
        <rFont val="Noto Sans"/>
        <family val="2"/>
      </rPr>
      <t xml:space="preserve">电气控制柜设计制作</t>
    </r>
  </si>
  <si>
    <t xml:space="preserve">任清晨</t>
  </si>
  <si>
    <t xml:space="preserve">978-7-121-24440-7</t>
  </si>
  <si>
    <t xml:space="preserve">电工学原理</t>
  </si>
  <si>
    <t xml:space="preserve">顾榕</t>
  </si>
  <si>
    <t xml:space="preserve">978-7-121-24401-8</t>
  </si>
  <si>
    <t xml:space="preserve">信息系统工程</t>
  </si>
  <si>
    <t xml:space="preserve"> 唐九阳</t>
  </si>
  <si>
    <t xml:space="preserve">978-7-121-23822-2</t>
  </si>
  <si>
    <t xml:space="preserve"> 2014/9/1 </t>
  </si>
  <si>
    <r>
      <rPr>
        <sz val="8"/>
        <color rgb="FF000000"/>
        <rFont val="Noto Sans"/>
        <family val="2"/>
      </rPr>
      <t xml:space="preserve">光分配网</t>
    </r>
    <r>
      <rPr>
        <sz val="8"/>
        <color rgb="FF000000"/>
        <rFont val="宋体"/>
        <family val="0"/>
        <charset val="134"/>
      </rPr>
      <t xml:space="preserve">ODN-</t>
    </r>
    <r>
      <rPr>
        <sz val="8"/>
        <color rgb="FF000000"/>
        <rFont val="Noto Sans"/>
        <family val="2"/>
      </rPr>
      <t xml:space="preserve">宽带中国出版工程</t>
    </r>
  </si>
  <si>
    <t xml:space="preserve">敖立</t>
  </si>
  <si>
    <t xml:space="preserve">978-7-121-24454-4</t>
  </si>
  <si>
    <t xml:space="preserve">新型洗衣机故障分析与维修项目教程</t>
  </si>
  <si>
    <t xml:space="preserve">贺学金</t>
  </si>
  <si>
    <t xml:space="preserve">978-7-121-24430-8</t>
  </si>
  <si>
    <t xml:space="preserve">液晶彩色电视机故障分析与维修项目教程</t>
  </si>
  <si>
    <t xml:space="preserve">孙立群</t>
  </si>
  <si>
    <t xml:space="preserve">978-7-121-24425-4</t>
  </si>
  <si>
    <t xml:space="preserve">电力拖动技术训练</t>
  </si>
  <si>
    <t xml:space="preserve"> 袁建春</t>
  </si>
  <si>
    <t xml:space="preserve">978-7-121-24109-3</t>
  </si>
  <si>
    <t xml:space="preserve">电波传播模型选择及场强预测方法</t>
  </si>
  <si>
    <t xml:space="preserve">王月清</t>
  </si>
  <si>
    <t xml:space="preserve">978-7-121-24293-9</t>
  </si>
  <si>
    <r>
      <rPr>
        <sz val="8"/>
        <color rgb="FF000000"/>
        <rFont val="Noto Sans"/>
        <family val="2"/>
      </rPr>
      <t xml:space="preserve">电磁兼容</t>
    </r>
    <r>
      <rPr>
        <sz val="8"/>
        <color rgb="FF000000"/>
        <rFont val="宋体"/>
        <family val="0"/>
        <charset val="134"/>
      </rPr>
      <t xml:space="preserve">(EMC)</t>
    </r>
    <r>
      <rPr>
        <sz val="8"/>
        <color rgb="FF000000"/>
        <rFont val="Noto Sans"/>
        <family val="2"/>
      </rPr>
      <t xml:space="preserve">设计与测试之家用电器</t>
    </r>
  </si>
  <si>
    <t xml:space="preserve"> 陈立辉</t>
  </si>
  <si>
    <t xml:space="preserve">978-7-121-24365-3</t>
  </si>
  <si>
    <r>
      <rPr>
        <sz val="8"/>
        <color rgb="FF000000"/>
        <rFont val="Noto Sans"/>
        <family val="2"/>
      </rPr>
      <t xml:space="preserve">电工电子技术项目教程</t>
    </r>
    <r>
      <rPr>
        <sz val="8"/>
        <color rgb="FF000000"/>
        <rFont val="宋体"/>
        <family val="0"/>
        <charset val="134"/>
      </rPr>
      <t xml:space="preserve">-</t>
    </r>
    <r>
      <rPr>
        <sz val="8"/>
        <color rgb="FF000000"/>
        <rFont val="Noto Sans"/>
        <family val="2"/>
      </rPr>
      <t xml:space="preserve">第</t>
    </r>
    <r>
      <rPr>
        <sz val="8"/>
        <color rgb="FF000000"/>
        <rFont val="宋体"/>
        <family val="0"/>
        <charset val="134"/>
      </rPr>
      <t xml:space="preserve">2</t>
    </r>
    <r>
      <rPr>
        <sz val="8"/>
        <color rgb="FF000000"/>
        <rFont val="Noto Sans"/>
        <family val="2"/>
      </rPr>
      <t xml:space="preserve">版</t>
    </r>
  </si>
  <si>
    <t xml:space="preserve">何君</t>
  </si>
  <si>
    <t xml:space="preserve">978-7-121-24438-4</t>
  </si>
  <si>
    <r>
      <rPr>
        <sz val="8"/>
        <color rgb="FF000000"/>
        <rFont val="Noto Sans"/>
        <family val="2"/>
      </rPr>
      <t xml:space="preserve">电气控制柜设计制作</t>
    </r>
    <r>
      <rPr>
        <sz val="8"/>
        <color rgb="FF000000"/>
        <rFont val="宋体"/>
        <family val="0"/>
        <charset val="134"/>
      </rPr>
      <t xml:space="preserve">-</t>
    </r>
    <r>
      <rPr>
        <sz val="8"/>
        <color rgb="FF000000"/>
        <rFont val="Noto Sans"/>
        <family val="2"/>
      </rPr>
      <t xml:space="preserve">结构与工艺篇</t>
    </r>
  </si>
  <si>
    <t xml:space="preserve">978-7-121-24341-7</t>
  </si>
  <si>
    <t xml:space="preserve">全彩图解电工技术与技能</t>
  </si>
  <si>
    <t xml:space="preserve">978-7-121-24329-5</t>
  </si>
  <si>
    <r>
      <rPr>
        <sz val="8"/>
        <color rgb="FF000000"/>
        <rFont val="Noto Sans"/>
        <family val="2"/>
      </rPr>
      <t xml:space="preserve">全彩图解</t>
    </r>
    <r>
      <rPr>
        <sz val="8"/>
        <color rgb="FF000000"/>
        <rFont val="宋体"/>
        <family val="0"/>
        <charset val="134"/>
      </rPr>
      <t xml:space="preserve">PLC</t>
    </r>
    <r>
      <rPr>
        <sz val="8"/>
        <color rgb="FF000000"/>
        <rFont val="Noto Sans"/>
        <family val="2"/>
      </rPr>
      <t xml:space="preserve">与变频技术</t>
    </r>
  </si>
  <si>
    <t xml:space="preserve">978-7-121-24312-7</t>
  </si>
  <si>
    <t xml:space="preserve">电工师傅的秘密之电工入门</t>
  </si>
  <si>
    <t xml:space="preserve">杨清德</t>
  </si>
  <si>
    <t xml:space="preserve">978-7-121-24307-3</t>
  </si>
  <si>
    <r>
      <rPr>
        <sz val="8"/>
        <color rgb="FF000000"/>
        <rFont val="Noto Sans"/>
        <family val="2"/>
      </rPr>
      <t xml:space="preserve">电路篇</t>
    </r>
    <r>
      <rPr>
        <sz val="8"/>
        <color rgb="FF000000"/>
        <rFont val="宋体"/>
        <family val="0"/>
        <charset val="134"/>
      </rPr>
      <t xml:space="preserve">-</t>
    </r>
    <r>
      <rPr>
        <sz val="8"/>
        <color rgb="FF000000"/>
        <rFont val="Noto Sans"/>
        <family val="2"/>
      </rPr>
      <t xml:space="preserve">电气控制柜设计制作</t>
    </r>
  </si>
  <si>
    <t xml:space="preserve">978-7-121-24340-0</t>
  </si>
  <si>
    <r>
      <rPr>
        <sz val="8"/>
        <color rgb="FF000000"/>
        <rFont val="Noto Sans"/>
        <family val="2"/>
      </rPr>
      <t xml:space="preserve">电工学原理与应用</t>
    </r>
    <r>
      <rPr>
        <sz val="8"/>
        <color rgb="FF000000"/>
        <rFont val="宋体"/>
        <family val="0"/>
        <charset val="134"/>
      </rPr>
      <t xml:space="preserve">-(</t>
    </r>
    <r>
      <rPr>
        <sz val="8"/>
        <color rgb="FF000000"/>
        <rFont val="Noto Sans"/>
        <family val="2"/>
      </rPr>
      <t xml:space="preserve">第五版</t>
    </r>
    <r>
      <rPr>
        <sz val="8"/>
        <color rgb="FF000000"/>
        <rFont val="宋体"/>
        <family val="0"/>
        <charset val="134"/>
      </rPr>
      <t xml:space="preserve">)</t>
    </r>
  </si>
  <si>
    <t xml:space="preserve">汉布利</t>
  </si>
  <si>
    <t xml:space="preserve">978-7-121-23825-3</t>
  </si>
  <si>
    <t xml:space="preserve">集成电路版图设计项目式教程</t>
  </si>
  <si>
    <t xml:space="preserve">刘锡锋</t>
  </si>
  <si>
    <t xml:space="preserve">978-7-121-22898-8</t>
  </si>
  <si>
    <t xml:space="preserve">全彩图解电路识图</t>
  </si>
  <si>
    <t xml:space="preserve">978-7-121-24240-3</t>
  </si>
  <si>
    <t xml:space="preserve"> 2014/10/1</t>
  </si>
  <si>
    <t xml:space="preserve">全彩图解电子技术与技能</t>
  </si>
  <si>
    <t xml:space="preserve">978-7-121-24239-7</t>
  </si>
  <si>
    <r>
      <rPr>
        <sz val="8"/>
        <color rgb="FF000000"/>
        <rFont val="Noto Sans"/>
        <family val="2"/>
      </rPr>
      <t xml:space="preserve">新电工识图</t>
    </r>
    <r>
      <rPr>
        <sz val="8"/>
        <color rgb="FF000000"/>
        <rFont val="宋体"/>
        <family val="0"/>
        <charset val="134"/>
      </rPr>
      <t xml:space="preserve">-(</t>
    </r>
    <r>
      <rPr>
        <sz val="8"/>
        <color rgb="FF000000"/>
        <rFont val="Noto Sans"/>
        <family val="2"/>
      </rPr>
      <t xml:space="preserve">第</t>
    </r>
    <r>
      <rPr>
        <sz val="8"/>
        <color rgb="FF000000"/>
        <rFont val="宋体"/>
        <family val="0"/>
        <charset val="134"/>
      </rPr>
      <t xml:space="preserve">3</t>
    </r>
    <r>
      <rPr>
        <sz val="8"/>
        <color rgb="FF000000"/>
        <rFont val="Noto Sans"/>
        <family val="2"/>
      </rPr>
      <t xml:space="preserve">版</t>
    </r>
    <r>
      <rPr>
        <sz val="8"/>
        <color rgb="FF000000"/>
        <rFont val="宋体"/>
        <family val="0"/>
        <charset val="134"/>
      </rPr>
      <t xml:space="preserve">)</t>
    </r>
  </si>
  <si>
    <t xml:space="preserve">赵清</t>
  </si>
  <si>
    <t xml:space="preserve">978-7-121-24332-5</t>
  </si>
  <si>
    <r>
      <rPr>
        <sz val="8"/>
        <color rgb="FF000000"/>
        <rFont val="Noto Sans"/>
        <family val="2"/>
      </rPr>
      <t xml:space="preserve">电子线路</t>
    </r>
    <r>
      <rPr>
        <sz val="8"/>
        <color rgb="FF000000"/>
        <rFont val="宋体"/>
        <family val="0"/>
        <charset val="134"/>
      </rPr>
      <t xml:space="preserve">CAD</t>
    </r>
  </si>
  <si>
    <t xml:space="preserve">李培江</t>
  </si>
  <si>
    <t xml:space="preserve">978-7-121-24144-4</t>
  </si>
  <si>
    <r>
      <rPr>
        <sz val="8"/>
        <color rgb="FF000000"/>
        <rFont val="宋体"/>
        <family val="0"/>
        <charset val="134"/>
      </rPr>
      <t xml:space="preserve">CMOS</t>
    </r>
    <r>
      <rPr>
        <sz val="8"/>
        <color rgb="FF000000"/>
        <rFont val="Noto Sans"/>
        <family val="2"/>
      </rPr>
      <t xml:space="preserve">图像传感器集成电路</t>
    </r>
    <r>
      <rPr>
        <sz val="8"/>
        <color rgb="FF000000"/>
        <rFont val="宋体"/>
        <family val="0"/>
        <charset val="134"/>
      </rPr>
      <t xml:space="preserve">-</t>
    </r>
    <r>
      <rPr>
        <sz val="8"/>
        <color rgb="FF000000"/>
        <rFont val="Noto Sans"/>
        <family val="2"/>
      </rPr>
      <t xml:space="preserve">原理</t>
    </r>
    <r>
      <rPr>
        <sz val="8"/>
        <color rgb="FF000000"/>
        <rFont val="宋体"/>
        <family val="0"/>
        <charset val="134"/>
      </rPr>
      <t xml:space="preserve">.</t>
    </r>
    <r>
      <rPr>
        <sz val="8"/>
        <color rgb="FF000000"/>
        <rFont val="Noto Sans"/>
        <family val="2"/>
      </rPr>
      <t xml:space="preserve">设计和应用</t>
    </r>
  </si>
  <si>
    <t xml:space="preserve">罗昕</t>
  </si>
  <si>
    <t xml:space="preserve">978-7-121-24311-0</t>
  </si>
  <si>
    <t xml:space="preserve">全彩图解电子元器件检测</t>
  </si>
  <si>
    <t xml:space="preserve">978-7-121-24213-7</t>
  </si>
  <si>
    <t xml:space="preserve">消防电工电子实用案例解析</t>
  </si>
  <si>
    <t xml:space="preserve">卢玉书</t>
  </si>
  <si>
    <t xml:space="preserve">978-7-121-24072-0</t>
  </si>
  <si>
    <t xml:space="preserve">2014/9/27 </t>
  </si>
  <si>
    <t xml:space="preserve">电工电子技术</t>
  </si>
  <si>
    <t xml:space="preserve">程珍珍</t>
  </si>
  <si>
    <t xml:space="preserve">978-7-121-24200-7</t>
  </si>
  <si>
    <r>
      <rPr>
        <sz val="8"/>
        <color rgb="FF000000"/>
        <rFont val="Noto Sans"/>
        <family val="2"/>
      </rPr>
      <t xml:space="preserve">电磁兼容</t>
    </r>
    <r>
      <rPr>
        <sz val="8"/>
        <color rgb="FF000000"/>
        <rFont val="宋体"/>
        <family val="0"/>
        <charset val="134"/>
      </rPr>
      <t xml:space="preserve">(EMC)</t>
    </r>
    <r>
      <rPr>
        <sz val="8"/>
        <color rgb="FF000000"/>
        <rFont val="Noto Sans"/>
        <family val="2"/>
      </rPr>
      <t xml:space="preserve">设计与测试之电视电声产品</t>
    </r>
  </si>
  <si>
    <t xml:space="preserve">陈立辉</t>
  </si>
  <si>
    <t xml:space="preserve">电子设计实用教程</t>
  </si>
  <si>
    <t xml:space="preserve"> 周中孝</t>
  </si>
  <si>
    <t xml:space="preserve">978-7-121-23032-5</t>
  </si>
  <si>
    <t xml:space="preserve"> 2014/8/1</t>
  </si>
  <si>
    <t xml:space="preserve">现代通信干扰原理与技术</t>
  </si>
  <si>
    <t xml:space="preserve">泊伊泽</t>
  </si>
  <si>
    <t xml:space="preserve">978-7-121-24145-1</t>
  </si>
  <si>
    <t xml:space="preserve">常用小家电原理与维修技巧</t>
  </si>
  <si>
    <t xml:space="preserve">王学屯</t>
  </si>
  <si>
    <t xml:space="preserve">978-7-121-21794-4</t>
  </si>
  <si>
    <t xml:space="preserve">电工电子应用技术</t>
  </si>
  <si>
    <t xml:space="preserve">陈祖新</t>
  </si>
  <si>
    <t xml:space="preserve">978-7-121-23911-3</t>
  </si>
  <si>
    <t xml:space="preserve">数字电路</t>
  </si>
  <si>
    <t xml:space="preserve"> 徐新艳</t>
  </si>
  <si>
    <t xml:space="preserve">978-7-121-15227-6</t>
  </si>
  <si>
    <t xml:space="preserve"> 2012/1/1</t>
  </si>
  <si>
    <t xml:space="preserve">通信电子线路</t>
  </si>
  <si>
    <t xml:space="preserve">吴慎山</t>
  </si>
  <si>
    <t xml:space="preserve">978-7-121-23837-6</t>
  </si>
  <si>
    <r>
      <rPr>
        <sz val="8"/>
        <color rgb="FF000000"/>
        <rFont val="Noto Sans"/>
        <family val="2"/>
      </rPr>
      <t xml:space="preserve">基于</t>
    </r>
    <r>
      <rPr>
        <sz val="8"/>
        <color rgb="FF000000"/>
        <rFont val="宋体"/>
        <family val="0"/>
        <charset val="134"/>
      </rPr>
      <t xml:space="preserve">ADS</t>
    </r>
    <r>
      <rPr>
        <sz val="8"/>
        <color rgb="FF000000"/>
        <rFont val="Noto Sans"/>
        <family val="2"/>
      </rPr>
      <t xml:space="preserve">物联网射频电路设计与仿真技术</t>
    </r>
  </si>
  <si>
    <t xml:space="preserve">蔡光卉</t>
  </si>
  <si>
    <t xml:space="preserve">978-7-121-23723-2</t>
  </si>
  <si>
    <t xml:space="preserve">新维修电工技术</t>
  </si>
  <si>
    <t xml:space="preserve">王成福</t>
  </si>
  <si>
    <t xml:space="preserve">978-7-121-20974-1</t>
  </si>
  <si>
    <t xml:space="preserve">图解平板电脑电路原理和维修</t>
  </si>
  <si>
    <t xml:space="preserve">师彦祥</t>
  </si>
  <si>
    <t xml:space="preserve">978-7-121-24121-5</t>
  </si>
  <si>
    <r>
      <rPr>
        <sz val="8"/>
        <color rgb="FF000000"/>
        <rFont val="宋体"/>
        <family val="0"/>
        <charset val="134"/>
      </rPr>
      <t xml:space="preserve">Cadence</t>
    </r>
    <r>
      <rPr>
        <sz val="8"/>
        <color rgb="FF000000"/>
        <rFont val="Noto Sans"/>
        <family val="2"/>
      </rPr>
      <t xml:space="preserve">高速电路设计</t>
    </r>
  </si>
  <si>
    <t xml:space="preserve">陈兰兵</t>
  </si>
  <si>
    <t xml:space="preserve">978-7-121-24114-7</t>
  </si>
  <si>
    <r>
      <rPr>
        <sz val="8"/>
        <color rgb="FF000000"/>
        <rFont val="宋体"/>
        <family val="0"/>
        <charset val="134"/>
      </rPr>
      <t xml:space="preserve">CMOS</t>
    </r>
    <r>
      <rPr>
        <sz val="8"/>
        <color rgb="FF000000"/>
        <rFont val="Noto Sans"/>
        <family val="2"/>
      </rPr>
      <t xml:space="preserve">模拟集成电路</t>
    </r>
    <r>
      <rPr>
        <sz val="8"/>
        <color rgb="FF000000"/>
        <rFont val="宋体"/>
        <family val="0"/>
        <charset val="134"/>
      </rPr>
      <t xml:space="preserve">EDA</t>
    </r>
    <r>
      <rPr>
        <sz val="8"/>
        <color rgb="FF000000"/>
        <rFont val="Noto Sans"/>
        <family val="2"/>
      </rPr>
      <t xml:space="preserve">设计技术</t>
    </r>
  </si>
  <si>
    <t xml:space="preserve">戴澜</t>
  </si>
  <si>
    <t xml:space="preserve">978-7-121-24103-1</t>
  </si>
  <si>
    <r>
      <rPr>
        <sz val="8"/>
        <color rgb="FF000000"/>
        <rFont val="Noto Sans"/>
        <family val="2"/>
      </rPr>
      <t xml:space="preserve">电工电子技术</t>
    </r>
    <r>
      <rPr>
        <sz val="8"/>
        <color rgb="FF000000"/>
        <rFont val="宋体"/>
        <family val="0"/>
        <charset val="134"/>
      </rPr>
      <t xml:space="preserve">-(</t>
    </r>
    <r>
      <rPr>
        <sz val="8"/>
        <color rgb="FF000000"/>
        <rFont val="Noto Sans"/>
        <family val="2"/>
      </rPr>
      <t xml:space="preserve">第</t>
    </r>
    <r>
      <rPr>
        <sz val="8"/>
        <color rgb="FF000000"/>
        <rFont val="宋体"/>
        <family val="0"/>
        <charset val="134"/>
      </rPr>
      <t xml:space="preserve">2</t>
    </r>
    <r>
      <rPr>
        <sz val="8"/>
        <color rgb="FF000000"/>
        <rFont val="Noto Sans"/>
        <family val="2"/>
      </rPr>
      <t xml:space="preserve">版</t>
    </r>
    <r>
      <rPr>
        <sz val="8"/>
        <color rgb="FF000000"/>
        <rFont val="宋体"/>
        <family val="0"/>
        <charset val="134"/>
      </rPr>
      <t xml:space="preserve">)</t>
    </r>
  </si>
  <si>
    <t xml:space="preserve">王世桥</t>
  </si>
  <si>
    <t xml:space="preserve">978-7-121-24122-2</t>
  </si>
  <si>
    <t xml:space="preserve">现代电子战系统导论</t>
  </si>
  <si>
    <t xml:space="preserve">马蒂诺</t>
  </si>
  <si>
    <t xml:space="preserve">978-7-121-24146-8</t>
  </si>
  <si>
    <t xml:space="preserve">电路数学</t>
  </si>
  <si>
    <t xml:space="preserve"> 游安军</t>
  </si>
  <si>
    <t xml:space="preserve">978-7-121-23557-3</t>
  </si>
  <si>
    <r>
      <rPr>
        <sz val="8"/>
        <color rgb="FF000000"/>
        <rFont val="宋体"/>
        <family val="0"/>
        <charset val="134"/>
      </rPr>
      <t xml:space="preserve">Protel 99 SE</t>
    </r>
    <r>
      <rPr>
        <sz val="8"/>
        <color rgb="FF000000"/>
        <rFont val="Noto Sans"/>
        <family val="2"/>
      </rPr>
      <t xml:space="preserve">印制电路板设计与制作</t>
    </r>
  </si>
  <si>
    <t xml:space="preserve"> 李福军</t>
  </si>
  <si>
    <t xml:space="preserve">978-7-121-23157-5</t>
  </si>
  <si>
    <t xml:space="preserve">集成电路制造工艺</t>
  </si>
  <si>
    <t xml:space="preserve">孙萍</t>
  </si>
  <si>
    <t xml:space="preserve">978-7-121-22899-5</t>
  </si>
  <si>
    <t xml:space="preserve">电工师傅的秘密之电工识图</t>
  </si>
  <si>
    <t xml:space="preserve"> 杨清德</t>
  </si>
  <si>
    <t xml:space="preserve">978-7-121-24015-7</t>
  </si>
  <si>
    <t xml:space="preserve">电子技术基础</t>
  </si>
  <si>
    <t xml:space="preserve">邓元庆</t>
  </si>
  <si>
    <t xml:space="preserve">978-7-121-23889-5</t>
  </si>
  <si>
    <t xml:space="preserve">液晶显示技术</t>
  </si>
  <si>
    <t xml:space="preserve">毛学军</t>
  </si>
  <si>
    <t xml:space="preserve">978-7-121-23779-9</t>
  </si>
  <si>
    <t xml:space="preserve">电路基础习题及实验指导</t>
  </si>
  <si>
    <t xml:space="preserve">胡晓萍</t>
  </si>
  <si>
    <t xml:space="preserve">978-7-121-22994-7</t>
  </si>
  <si>
    <t xml:space="preserve">电工电子元器件与材料基础</t>
  </si>
  <si>
    <t xml:space="preserve">王国玉</t>
  </si>
  <si>
    <t xml:space="preserve">978-7-121-23774-4</t>
  </si>
  <si>
    <t xml:space="preserve">新编电视机原理与维修项目教程</t>
  </si>
  <si>
    <t xml:space="preserve">方立鹤</t>
  </si>
  <si>
    <t xml:space="preserve">978-7-121-23523-8</t>
  </si>
  <si>
    <t xml:space="preserve">2014/7/1 </t>
  </si>
  <si>
    <r>
      <rPr>
        <sz val="8"/>
        <color rgb="FF000000"/>
        <rFont val="Noto Sans"/>
        <family val="2"/>
      </rPr>
      <t xml:space="preserve">电工基础</t>
    </r>
    <r>
      <rPr>
        <sz val="8"/>
        <color rgb="FF000000"/>
        <rFont val="宋体"/>
        <family val="0"/>
        <charset val="134"/>
      </rPr>
      <t xml:space="preserve">-(</t>
    </r>
    <r>
      <rPr>
        <sz val="8"/>
        <color rgb="FF000000"/>
        <rFont val="Noto Sans"/>
        <family val="2"/>
      </rPr>
      <t xml:space="preserve">第</t>
    </r>
    <r>
      <rPr>
        <sz val="8"/>
        <color rgb="FF000000"/>
        <rFont val="宋体"/>
        <family val="0"/>
        <charset val="134"/>
      </rPr>
      <t xml:space="preserve">3</t>
    </r>
    <r>
      <rPr>
        <sz val="8"/>
        <color rgb="FF000000"/>
        <rFont val="Noto Sans"/>
        <family val="2"/>
      </rPr>
      <t xml:space="preserve">版</t>
    </r>
    <r>
      <rPr>
        <sz val="8"/>
        <color rgb="FF000000"/>
        <rFont val="宋体"/>
        <family val="0"/>
        <charset val="134"/>
      </rPr>
      <t xml:space="preserve">)</t>
    </r>
  </si>
  <si>
    <t xml:space="preserve">王英</t>
  </si>
  <si>
    <t xml:space="preserve">978-7-121-23899-4</t>
  </si>
  <si>
    <t xml:space="preserve">电力电子应用技术</t>
  </si>
  <si>
    <t xml:space="preserve">谢树林</t>
  </si>
  <si>
    <t xml:space="preserve">978-7-121-23294-7</t>
  </si>
  <si>
    <t xml:space="preserve">通信原理</t>
  </si>
  <si>
    <t xml:space="preserve">韩庆文</t>
  </si>
  <si>
    <t xml:space="preserve">978-7-121-23824-6</t>
  </si>
  <si>
    <r>
      <rPr>
        <sz val="8"/>
        <color rgb="FF000000"/>
        <rFont val="Noto Sans"/>
        <family val="2"/>
      </rPr>
      <t xml:space="preserve">电工基础</t>
    </r>
    <r>
      <rPr>
        <sz val="8"/>
        <color rgb="FF000000"/>
        <rFont val="宋体"/>
        <family val="0"/>
        <charset val="134"/>
      </rPr>
      <t xml:space="preserve">-(</t>
    </r>
    <r>
      <rPr>
        <sz val="8"/>
        <color rgb="FF000000"/>
        <rFont val="Noto Sans"/>
        <family val="2"/>
      </rPr>
      <t xml:space="preserve">第</t>
    </r>
    <r>
      <rPr>
        <sz val="8"/>
        <color rgb="FF000000"/>
        <rFont val="宋体"/>
        <family val="0"/>
        <charset val="134"/>
      </rPr>
      <t xml:space="preserve">2</t>
    </r>
    <r>
      <rPr>
        <sz val="8"/>
        <color rgb="FF000000"/>
        <rFont val="Noto Sans"/>
        <family val="2"/>
      </rPr>
      <t xml:space="preserve">版</t>
    </r>
    <r>
      <rPr>
        <sz val="8"/>
        <color rgb="FF000000"/>
        <rFont val="宋体"/>
        <family val="0"/>
        <charset val="134"/>
      </rPr>
      <t xml:space="preserve">)</t>
    </r>
  </si>
  <si>
    <t xml:space="preserve">程周</t>
  </si>
  <si>
    <t xml:space="preserve">978-7-121-23710-2</t>
  </si>
  <si>
    <t xml:space="preserve"> 2014/7/1</t>
  </si>
  <si>
    <t xml:space="preserve">传感器技术应用</t>
  </si>
  <si>
    <t xml:space="preserve"> 王云汉</t>
  </si>
  <si>
    <t xml:space="preserve">978-7-121-23053-0</t>
  </si>
  <si>
    <t xml:space="preserve">电子对抗原理与技术</t>
  </si>
  <si>
    <t xml:space="preserve">周一宇</t>
  </si>
  <si>
    <t xml:space="preserve">978-7-121-24006-5</t>
  </si>
  <si>
    <t xml:space="preserve">维修电工实训教程</t>
  </si>
  <si>
    <t xml:space="preserve">罗华富</t>
  </si>
  <si>
    <t xml:space="preserve">978-7-121-23118-6</t>
  </si>
  <si>
    <t xml:space="preserve">新型手机集成电路速查手册</t>
  </si>
  <si>
    <t xml:space="preserve">978-7-121-23443-9</t>
  </si>
  <si>
    <t xml:space="preserve">电子鼻系统原理及技术</t>
  </si>
  <si>
    <t xml:space="preserve">魏广芬</t>
  </si>
  <si>
    <t xml:space="preserve">978-7-121-23191-9</t>
  </si>
  <si>
    <t xml:space="preserve">音响设备技术</t>
  </si>
  <si>
    <t xml:space="preserve">童建华</t>
  </si>
  <si>
    <t xml:space="preserve">978-7-121-22756-1</t>
  </si>
  <si>
    <t xml:space="preserve">电子产品制作工艺</t>
  </si>
  <si>
    <t xml:space="preserve">张修达</t>
  </si>
  <si>
    <t xml:space="preserve">978-7-121-23773-7</t>
  </si>
  <si>
    <t xml:space="preserve">新型电视机集成电路速查手册</t>
  </si>
  <si>
    <t xml:space="preserve">978-7-121-23441-5</t>
  </si>
  <si>
    <r>
      <rPr>
        <sz val="8"/>
        <color rgb="FF000000"/>
        <rFont val="Noto Sans"/>
        <family val="2"/>
      </rPr>
      <t xml:space="preserve">数字调制解调技术的</t>
    </r>
    <r>
      <rPr>
        <sz val="8"/>
        <color rgb="FF000000"/>
        <rFont val="宋体"/>
        <family val="0"/>
        <charset val="134"/>
      </rPr>
      <t xml:space="preserve">MATLAB</t>
    </r>
    <r>
      <rPr>
        <sz val="8"/>
        <color rgb="FF000000"/>
        <rFont val="Noto Sans"/>
        <family val="2"/>
      </rPr>
      <t xml:space="preserve">与</t>
    </r>
    <r>
      <rPr>
        <sz val="8"/>
        <color rgb="FF000000"/>
        <rFont val="宋体"/>
        <family val="0"/>
        <charset val="134"/>
      </rPr>
      <t xml:space="preserve">FPGA</t>
    </r>
    <r>
      <rPr>
        <sz val="8"/>
        <color rgb="FF000000"/>
        <rFont val="Noto Sans"/>
        <family val="2"/>
      </rPr>
      <t xml:space="preserve">实现</t>
    </r>
  </si>
  <si>
    <t xml:space="preserve">杜勇</t>
  </si>
  <si>
    <t xml:space="preserve">978-7-121-23713-3</t>
  </si>
  <si>
    <t xml:space="preserve">电工师傅的秘密之家居布线</t>
  </si>
  <si>
    <t xml:space="preserve">978-7-121-23784-3</t>
  </si>
  <si>
    <t xml:space="preserve">电子产品组装调试与维修</t>
  </si>
  <si>
    <t xml:space="preserve">李洪群</t>
  </si>
  <si>
    <t xml:space="preserve">978-7-121-23831-4</t>
  </si>
  <si>
    <t xml:space="preserve">通信系统与网络</t>
  </si>
  <si>
    <t xml:space="preserve">郑林华</t>
  </si>
  <si>
    <t xml:space="preserve">978-7-121-23653-2</t>
  </si>
  <si>
    <r>
      <rPr>
        <sz val="8"/>
        <color rgb="FF000000"/>
        <rFont val="Noto Sans"/>
        <family val="2"/>
      </rPr>
      <t xml:space="preserve">微电子器件</t>
    </r>
    <r>
      <rPr>
        <sz val="8"/>
        <color rgb="FF000000"/>
        <rFont val="宋体"/>
        <family val="0"/>
        <charset val="134"/>
      </rPr>
      <t xml:space="preserve">-(</t>
    </r>
    <r>
      <rPr>
        <sz val="8"/>
        <color rgb="FF000000"/>
        <rFont val="Noto Sans"/>
        <family val="2"/>
      </rPr>
      <t xml:space="preserve">第</t>
    </r>
    <r>
      <rPr>
        <sz val="8"/>
        <color rgb="FF000000"/>
        <rFont val="宋体"/>
        <family val="0"/>
        <charset val="134"/>
      </rPr>
      <t xml:space="preserve">3</t>
    </r>
    <r>
      <rPr>
        <sz val="8"/>
        <color rgb="FF000000"/>
        <rFont val="Noto Sans"/>
        <family val="2"/>
      </rPr>
      <t xml:space="preserve">版</t>
    </r>
    <r>
      <rPr>
        <sz val="8"/>
        <color rgb="FF000000"/>
        <rFont val="宋体"/>
        <family val="0"/>
        <charset val="134"/>
      </rPr>
      <t xml:space="preserve">)</t>
    </r>
  </si>
  <si>
    <t xml:space="preserve"> 陈星弼</t>
  </si>
  <si>
    <t xml:space="preserve">978-7-121-12809-7</t>
  </si>
  <si>
    <t xml:space="preserve">安全用电</t>
  </si>
  <si>
    <t xml:space="preserve"> 朱坚儿</t>
  </si>
  <si>
    <t xml:space="preserve"> 978-7-121-12809-2</t>
  </si>
  <si>
    <t xml:space="preserve">电线电缆手册</t>
  </si>
  <si>
    <t xml:space="preserve">毛庆传</t>
  </si>
  <si>
    <t xml:space="preserve">太阳能晶体硅电池组件生产实务</t>
  </si>
  <si>
    <t xml:space="preserve">马强</t>
  </si>
  <si>
    <t xml:space="preserve">集成电力电子变换器及数字控制</t>
  </si>
  <si>
    <t xml:space="preserve">连晓峰</t>
  </si>
  <si>
    <t xml:space="preserve">认知无线电网络</t>
  </si>
  <si>
    <t xml:space="preserve"> 李虎生</t>
  </si>
  <si>
    <t xml:space="preserve">实用蓄电池手册</t>
  </si>
  <si>
    <t xml:space="preserve"> 桂长清 </t>
  </si>
  <si>
    <t xml:space="preserve">电力系统谐波——基本原理、分析方法和滤波器设计</t>
  </si>
  <si>
    <t xml:space="preserve">徐政</t>
  </si>
  <si>
    <r>
      <rPr>
        <sz val="8"/>
        <color rgb="FF000000"/>
        <rFont val="宋体"/>
        <family val="0"/>
        <charset val="134"/>
      </rPr>
      <t xml:space="preserve">Protel DXP 2004</t>
    </r>
    <r>
      <rPr>
        <sz val="8"/>
        <color rgb="FF000000"/>
        <rFont val="Noto Sans"/>
        <family val="2"/>
      </rPr>
      <t xml:space="preserve">电路设计基础</t>
    </r>
  </si>
  <si>
    <t xml:space="preserve"> 谈世哲</t>
  </si>
  <si>
    <r>
      <rPr>
        <sz val="8"/>
        <color rgb="FF000000"/>
        <rFont val="宋体"/>
        <family val="0"/>
        <charset val="134"/>
      </rPr>
      <t xml:space="preserve">RM</t>
    </r>
    <r>
      <rPr>
        <sz val="8"/>
        <color rgb="FF000000"/>
        <rFont val="Noto Sans"/>
        <family val="2"/>
      </rPr>
      <t xml:space="preserve">快速嵌入式系统原型设计：基于开源硬件</t>
    </r>
    <r>
      <rPr>
        <sz val="8"/>
        <color rgb="FF000000"/>
        <rFont val="宋体"/>
        <family val="0"/>
        <charset val="134"/>
      </rPr>
      <t xml:space="preserve">mbed</t>
    </r>
  </si>
  <si>
    <r>
      <rPr>
        <sz val="8"/>
        <color rgb="FF000000"/>
        <rFont val="Noto Sans"/>
        <family val="2"/>
      </rPr>
      <t xml:space="preserve">（美）</t>
    </r>
    <r>
      <rPr>
        <sz val="8"/>
        <color rgb="FF000000"/>
        <rFont val="宋体"/>
        <family val="0"/>
        <charset val="134"/>
      </rPr>
      <t xml:space="preserve">Rob </t>
    </r>
  </si>
  <si>
    <r>
      <rPr>
        <sz val="8"/>
        <color rgb="FF000000"/>
        <rFont val="宋体"/>
        <family val="0"/>
        <charset val="134"/>
      </rPr>
      <t xml:space="preserve">FANUC-0iD</t>
    </r>
    <r>
      <rPr>
        <sz val="8"/>
        <color rgb="FF000000"/>
        <rFont val="Noto Sans"/>
        <family val="2"/>
      </rPr>
      <t xml:space="preserve">调试与维修</t>
    </r>
  </si>
  <si>
    <t xml:space="preserve">龚仲华</t>
  </si>
  <si>
    <t xml:space="preserve">电气控制从理论到实践——变频器应用一点通</t>
  </si>
  <si>
    <t xml:space="preserve"> 杨德印</t>
  </si>
  <si>
    <r>
      <rPr>
        <sz val="8"/>
        <color rgb="FF000000"/>
        <rFont val="Noto Sans"/>
        <family val="2"/>
      </rPr>
      <t xml:space="preserve">图解欧姆龙</t>
    </r>
    <r>
      <rPr>
        <sz val="8"/>
        <color rgb="FF000000"/>
        <rFont val="宋体"/>
        <family val="0"/>
        <charset val="134"/>
      </rPr>
      <t xml:space="preserve">PLC</t>
    </r>
    <r>
      <rPr>
        <sz val="8"/>
        <color rgb="FF000000"/>
        <rFont val="Noto Sans"/>
        <family val="2"/>
      </rPr>
      <t xml:space="preserve">入门</t>
    </r>
  </si>
  <si>
    <t xml:space="preserve"> 郑凤翼</t>
  </si>
  <si>
    <r>
      <rPr>
        <sz val="8"/>
        <color rgb="FF000000"/>
        <rFont val="宋体"/>
        <family val="0"/>
        <charset val="134"/>
      </rPr>
      <t xml:space="preserve">ControlLogix</t>
    </r>
    <r>
      <rPr>
        <sz val="8"/>
        <color rgb="FF000000"/>
        <rFont val="Noto Sans"/>
        <family val="2"/>
      </rPr>
      <t xml:space="preserve">系统组态与编程——现代控制工程设计</t>
    </r>
  </si>
  <si>
    <t xml:space="preserve">钱晓龙</t>
  </si>
  <si>
    <t xml:space="preserve">电动机使用与维修技巧</t>
  </si>
  <si>
    <t xml:space="preserve"> 谭影航</t>
  </si>
  <si>
    <r>
      <rPr>
        <sz val="8"/>
        <color rgb="FF000000"/>
        <rFont val="Noto Sans"/>
        <family val="2"/>
      </rPr>
      <t xml:space="preserve">图解西门子</t>
    </r>
    <r>
      <rPr>
        <sz val="8"/>
        <color rgb="FF000000"/>
        <rFont val="宋体"/>
        <family val="0"/>
        <charset val="134"/>
      </rPr>
      <t xml:space="preserve">S7-1200PLC</t>
    </r>
    <r>
      <rPr>
        <sz val="8"/>
        <color rgb="FF000000"/>
        <rFont val="Noto Sans"/>
        <family val="2"/>
      </rPr>
      <t xml:space="preserve">入门到实践</t>
    </r>
  </si>
  <si>
    <t xml:space="preserve"> 李方园</t>
  </si>
  <si>
    <t xml:space="preserve">图解电工技能入门</t>
  </si>
  <si>
    <t xml:space="preserve">电工操作口诀宝典</t>
  </si>
  <si>
    <t xml:space="preserve">装修电工宝典</t>
  </si>
  <si>
    <r>
      <rPr>
        <sz val="8"/>
        <color rgb="FF000000"/>
        <rFont val="Noto Sans"/>
        <family val="2"/>
      </rPr>
      <t xml:space="preserve">电工基础第</t>
    </r>
    <r>
      <rPr>
        <sz val="8"/>
        <color rgb="FF000000"/>
        <rFont val="宋体"/>
        <family val="0"/>
        <charset val="134"/>
      </rPr>
      <t xml:space="preserve">2</t>
    </r>
    <r>
      <rPr>
        <sz val="8"/>
        <color rgb="FF000000"/>
        <rFont val="Noto Sans"/>
        <family val="2"/>
      </rPr>
      <t xml:space="preserve">版</t>
    </r>
  </si>
  <si>
    <t xml:space="preserve">陆荣</t>
  </si>
  <si>
    <t xml:space="preserve">电气技术识图</t>
  </si>
  <si>
    <t xml:space="preserve">朱献清</t>
  </si>
  <si>
    <t xml:space="preserve">电机现代测试技术</t>
  </si>
  <si>
    <t xml:space="preserve"> 武建文</t>
  </si>
  <si>
    <t xml:space="preserve">2012-1-4 </t>
  </si>
  <si>
    <t xml:space="preserve">低压电工反习惯性违章</t>
  </si>
  <si>
    <t xml:space="preserve"> 郎永强</t>
  </si>
  <si>
    <t xml:space="preserve">最新常用保护元器件速查手册</t>
  </si>
  <si>
    <t xml:space="preserve"> 阳鸿钧</t>
  </si>
  <si>
    <t xml:space="preserve">常用电路的分析方法与技巧</t>
  </si>
  <si>
    <t xml:space="preserve"> 王俊峰</t>
  </si>
  <si>
    <t xml:space="preserve">电工仪表一本通</t>
  </si>
  <si>
    <t xml:space="preserve">王俊峰</t>
  </si>
  <si>
    <t xml:space="preserve">简明农村电工手册</t>
  </si>
  <si>
    <t xml:space="preserve">电动机的起动控制与变频调速</t>
  </si>
  <si>
    <t xml:space="preserve">交流电机的使用维护和修理</t>
  </si>
  <si>
    <t xml:space="preserve">王占元</t>
  </si>
  <si>
    <t xml:space="preserve">单相及家用电动机修理</t>
  </si>
  <si>
    <t xml:space="preserve">潘品英</t>
  </si>
  <si>
    <r>
      <rPr>
        <sz val="8"/>
        <color rgb="FF000000"/>
        <rFont val="Noto Sans"/>
        <family val="2"/>
      </rPr>
      <t xml:space="preserve">看图学电动机使用与维修</t>
    </r>
    <r>
      <rPr>
        <sz val="8"/>
        <color rgb="FF000000"/>
        <rFont val="宋体"/>
        <family val="0"/>
        <charset val="134"/>
      </rPr>
      <t xml:space="preserve">150</t>
    </r>
    <r>
      <rPr>
        <sz val="8"/>
        <color rgb="FF000000"/>
        <rFont val="Noto Sans"/>
        <family val="2"/>
      </rPr>
      <t xml:space="preserve">问</t>
    </r>
  </si>
  <si>
    <t xml:space="preserve"> 刘淑华</t>
  </si>
  <si>
    <t xml:space="preserve">三相高压交流电动机修理</t>
  </si>
  <si>
    <t xml:space="preserve">赵家礼</t>
  </si>
  <si>
    <t xml:space="preserve">商用与家用电磁炉维修窍门与疑难故障全攻略</t>
  </si>
  <si>
    <t xml:space="preserve">电器修理入门</t>
  </si>
  <si>
    <t xml:space="preserve">姜有根</t>
  </si>
  <si>
    <t xml:space="preserve">等离子彩电快修技能图解精答</t>
  </si>
  <si>
    <t xml:space="preserve"> 张新德</t>
  </si>
  <si>
    <t xml:space="preserve">微波炉快修技能图解精答</t>
  </si>
  <si>
    <t xml:space="preserve">通信终端设备原理与维修</t>
  </si>
  <si>
    <t xml:space="preserve"> 陈良</t>
  </si>
  <si>
    <t xml:space="preserve">数字平板电视技术</t>
  </si>
  <si>
    <t xml:space="preserve">朱胜泉</t>
  </si>
  <si>
    <r>
      <rPr>
        <sz val="8"/>
        <color rgb="FF000000"/>
        <rFont val="Noto Sans"/>
        <family val="2"/>
      </rPr>
      <t xml:space="preserve">图解电器及</t>
    </r>
    <r>
      <rPr>
        <sz val="8"/>
        <color rgb="FF000000"/>
        <rFont val="宋体"/>
        <family val="0"/>
        <charset val="134"/>
      </rPr>
      <t xml:space="preserve">PLC</t>
    </r>
    <r>
      <rPr>
        <sz val="8"/>
        <color rgb="FF000000"/>
        <rFont val="Noto Sans"/>
        <family val="2"/>
      </rPr>
      <t xml:space="preserve">控制技术</t>
    </r>
  </si>
  <si>
    <t xml:space="preserve">陆运华</t>
  </si>
  <si>
    <t xml:space="preserve">电气工程学</t>
  </si>
  <si>
    <t xml:space="preserve">刘希恭</t>
  </si>
  <si>
    <r>
      <rPr>
        <sz val="8"/>
        <color rgb="FF000000"/>
        <rFont val="Noto Sans"/>
        <family val="2"/>
      </rPr>
      <t xml:space="preserve">西门子</t>
    </r>
    <r>
      <rPr>
        <sz val="8"/>
        <color rgb="FF000000"/>
        <rFont val="宋体"/>
        <family val="0"/>
        <charset val="134"/>
      </rPr>
      <t xml:space="preserve">S7-300/400 PLC</t>
    </r>
    <r>
      <rPr>
        <sz val="8"/>
        <color rgb="FF000000"/>
        <rFont val="Noto Sans"/>
        <family val="2"/>
      </rPr>
      <t xml:space="preserve">实践与应用</t>
    </r>
  </si>
  <si>
    <t xml:space="preserve">孙蓉</t>
  </si>
  <si>
    <t xml:space="preserve">图解电子电路一点通</t>
  </si>
  <si>
    <t xml:space="preserve">功率半导体器件——原理、特性和可靠性</t>
  </si>
  <si>
    <t xml:space="preserve">Josef Lutz</t>
  </si>
  <si>
    <t xml:space="preserve">开关功率变换器——开关电源的原理、仿真和设计</t>
  </si>
  <si>
    <t xml:space="preserve">徐德鸿</t>
  </si>
  <si>
    <t xml:space="preserve">2011-1-25 </t>
  </si>
  <si>
    <t xml:space="preserve">变频器应用图册</t>
  </si>
  <si>
    <t xml:space="preserve"> 张燕宾</t>
  </si>
  <si>
    <t xml:space="preserve">2010-12-21 </t>
  </si>
  <si>
    <t xml:space="preserve">先进电子制造技术</t>
  </si>
  <si>
    <t xml:space="preserve">龙绪明</t>
  </si>
  <si>
    <r>
      <rPr>
        <sz val="8"/>
        <color rgb="FF000000"/>
        <rFont val="Noto Sans"/>
        <family val="2"/>
      </rPr>
      <t xml:space="preserve">实用</t>
    </r>
    <r>
      <rPr>
        <sz val="8"/>
        <color rgb="FF000000"/>
        <rFont val="宋体"/>
        <family val="0"/>
        <charset val="134"/>
      </rPr>
      <t xml:space="preserve">LED</t>
    </r>
    <r>
      <rPr>
        <sz val="8"/>
        <color rgb="FF000000"/>
        <rFont val="Noto Sans"/>
        <family val="2"/>
      </rPr>
      <t xml:space="preserve">驱动电路的设计详解</t>
    </r>
  </si>
  <si>
    <t xml:space="preserve"> 陈永真</t>
  </si>
  <si>
    <t xml:space="preserve">最新通用电子元器件置换手册</t>
  </si>
  <si>
    <t xml:space="preserve">电子电源技术与应用</t>
  </si>
  <si>
    <t xml:space="preserve"> 张乃国</t>
  </si>
  <si>
    <t xml:space="preserve">电子电路试图与检测</t>
  </si>
  <si>
    <t xml:space="preserve"> 姜有根</t>
  </si>
  <si>
    <r>
      <rPr>
        <sz val="8"/>
        <color rgb="FF000000"/>
        <rFont val="Noto Sans"/>
        <family val="2"/>
      </rPr>
      <t xml:space="preserve">变频器与步进</t>
    </r>
    <r>
      <rPr>
        <sz val="8"/>
        <color rgb="FF000000"/>
        <rFont val="宋体"/>
        <family val="0"/>
        <charset val="134"/>
      </rPr>
      <t xml:space="preserve">/</t>
    </r>
    <r>
      <rPr>
        <sz val="8"/>
        <color rgb="FF000000"/>
        <rFont val="Noto Sans"/>
        <family val="2"/>
      </rPr>
      <t xml:space="preserve">伺服驱动技术完全精通教程</t>
    </r>
  </si>
  <si>
    <t xml:space="preserve">向晓汉</t>
  </si>
  <si>
    <t xml:space="preserve">978-7-122-22480-4</t>
  </si>
  <si>
    <t xml:space="preserve">不可不知的电工作业禁忌全解读</t>
  </si>
  <si>
    <t xml:space="preserve">蒋文祥</t>
  </si>
  <si>
    <t xml:space="preserve">978-7-122-21906-0</t>
  </si>
  <si>
    <t xml:space="preserve">家电维修快捷入门</t>
  </si>
  <si>
    <t xml:space="preserve">邱勇进</t>
  </si>
  <si>
    <t xml:space="preserve">978-7-122-22213-8</t>
  </si>
  <si>
    <t xml:space="preserve">实用电工速查速算手册</t>
  </si>
  <si>
    <t xml:space="preserve">方大千</t>
  </si>
  <si>
    <t xml:space="preserve">978-7-122-21527-7</t>
  </si>
  <si>
    <r>
      <rPr>
        <sz val="8"/>
        <color rgb="FF000000"/>
        <rFont val="Noto Sans"/>
        <family val="2"/>
      </rPr>
      <t xml:space="preserve">轻松学通西门子</t>
    </r>
    <r>
      <rPr>
        <sz val="8"/>
        <color rgb="FF000000"/>
        <rFont val="宋体"/>
        <family val="0"/>
        <charset val="134"/>
      </rPr>
      <t xml:space="preserve">S7-300 PLC</t>
    </r>
    <r>
      <rPr>
        <sz val="8"/>
        <color rgb="FF000000"/>
        <rFont val="Noto Sans"/>
        <family val="2"/>
      </rPr>
      <t xml:space="preserve">技术</t>
    </r>
  </si>
  <si>
    <t xml:space="preserve">贺静</t>
  </si>
  <si>
    <t xml:space="preserve">978-7-122-20805-7</t>
  </si>
  <si>
    <t xml:space="preserve">制冷设备维修入门</t>
  </si>
  <si>
    <t xml:space="preserve">陶洁</t>
  </si>
  <si>
    <t xml:space="preserve">978-7-122-22457-6</t>
  </si>
  <si>
    <r>
      <rPr>
        <sz val="8"/>
        <color rgb="FF000000"/>
        <rFont val="Noto Sans"/>
        <family val="2"/>
      </rPr>
      <t xml:space="preserve">西门子</t>
    </r>
    <r>
      <rPr>
        <sz val="8"/>
        <color rgb="FF000000"/>
        <rFont val="宋体"/>
        <family val="0"/>
        <charset val="134"/>
      </rPr>
      <t xml:space="preserve">PLC</t>
    </r>
    <r>
      <rPr>
        <sz val="8"/>
        <color rgb="FF000000"/>
        <rFont val="Noto Sans"/>
        <family val="2"/>
      </rPr>
      <t xml:space="preserve">技术完全攻略</t>
    </r>
  </si>
  <si>
    <t xml:space="preserve">高安邦</t>
  </si>
  <si>
    <t xml:space="preserve">978-7-122-21560-4</t>
  </si>
  <si>
    <t xml:space="preserve">电动机修理问答</t>
  </si>
  <si>
    <t xml:space="preserve">乔长君</t>
  </si>
  <si>
    <t xml:space="preserve">978-7-122-21928-2</t>
  </si>
  <si>
    <t xml:space="preserve">力控组态软件应用一本通</t>
  </si>
  <si>
    <t xml:space="preserve">吴永贵</t>
  </si>
  <si>
    <t xml:space="preserve">978-7-122-22281-7</t>
  </si>
  <si>
    <t xml:space="preserve">轻松掌握低压电工技能</t>
  </si>
  <si>
    <t xml:space="preserve">张伯虎</t>
  </si>
  <si>
    <t xml:space="preserve">978-7-122-20158-4</t>
  </si>
  <si>
    <r>
      <rPr>
        <sz val="8"/>
        <color rgb="FF000000"/>
        <rFont val="宋体"/>
        <family val="0"/>
        <charset val="134"/>
      </rPr>
      <t xml:space="preserve">DSP</t>
    </r>
    <r>
      <rPr>
        <sz val="8"/>
        <color rgb="FF000000"/>
        <rFont val="Noto Sans"/>
        <family val="2"/>
      </rPr>
      <t xml:space="preserve">技术完全攻略基于</t>
    </r>
    <r>
      <rPr>
        <sz val="8"/>
        <color rgb="FF000000"/>
        <rFont val="宋体"/>
        <family val="0"/>
        <charset val="134"/>
      </rPr>
      <t xml:space="preserve">TI</t>
    </r>
    <r>
      <rPr>
        <sz val="8"/>
        <color rgb="FF000000"/>
        <rFont val="Noto Sans"/>
        <family val="2"/>
      </rPr>
      <t xml:space="preserve">系列的</t>
    </r>
    <r>
      <rPr>
        <sz val="8"/>
        <color rgb="FF000000"/>
        <rFont val="宋体"/>
        <family val="0"/>
        <charset val="134"/>
      </rPr>
      <t xml:space="preserve">DSP</t>
    </r>
    <r>
      <rPr>
        <sz val="8"/>
        <color rgb="FF000000"/>
        <rFont val="Noto Sans"/>
        <family val="2"/>
      </rPr>
      <t xml:space="preserve">设计与开发</t>
    </r>
  </si>
  <si>
    <t xml:space="preserve">钟睿</t>
  </si>
  <si>
    <t xml:space="preserve">978-7-122-21756-1</t>
  </si>
  <si>
    <r>
      <rPr>
        <sz val="8"/>
        <color rgb="FF000000"/>
        <rFont val="Noto Sans"/>
        <family val="2"/>
      </rPr>
      <t xml:space="preserve">图解维修电工入门</t>
    </r>
    <r>
      <rPr>
        <sz val="8"/>
        <color rgb="FF000000"/>
        <rFont val="宋体"/>
        <family val="0"/>
        <charset val="134"/>
      </rPr>
      <t xml:space="preserve">·</t>
    </r>
    <r>
      <rPr>
        <sz val="8"/>
        <color rgb="FF000000"/>
        <rFont val="Noto Sans"/>
        <family val="2"/>
      </rPr>
      <t xml:space="preserve">考证一本通</t>
    </r>
  </si>
  <si>
    <t xml:space="preserve">邹积洪</t>
  </si>
  <si>
    <t xml:space="preserve">978-7-122-22207-7</t>
  </si>
  <si>
    <t xml:space="preserve">一步到位学会液晶电视机维修</t>
  </si>
  <si>
    <t xml:space="preserve">978-7-122-22109-4</t>
  </si>
  <si>
    <t xml:space="preserve">低压电工问答</t>
  </si>
  <si>
    <t xml:space="preserve">978-7-122-21921-3</t>
  </si>
  <si>
    <t xml:space="preserve">实用电子及晶闸管电路速查速算手册</t>
  </si>
  <si>
    <t xml:space="preserve">978-7-122-20260-4</t>
  </si>
  <si>
    <t xml:space="preserve">轻松掌握电子元器件识别、检测与应用</t>
  </si>
  <si>
    <t xml:space="preserve">曹振华</t>
  </si>
  <si>
    <t xml:space="preserve">978-7-122-20356-4</t>
  </si>
  <si>
    <r>
      <rPr>
        <sz val="8"/>
        <color rgb="FF000000"/>
        <rFont val="Noto Sans"/>
        <family val="2"/>
      </rPr>
      <t xml:space="preserve">轻松学会</t>
    </r>
    <r>
      <rPr>
        <sz val="8"/>
        <color rgb="FF000000"/>
        <rFont val="宋体"/>
        <family val="0"/>
        <charset val="134"/>
      </rPr>
      <t xml:space="preserve">FPGA</t>
    </r>
    <r>
      <rPr>
        <sz val="8"/>
        <color rgb="FF000000"/>
        <rFont val="Noto Sans"/>
        <family val="2"/>
      </rPr>
      <t xml:space="preserve">设计与开发</t>
    </r>
  </si>
  <si>
    <t xml:space="preserve">周新</t>
  </si>
  <si>
    <t xml:space="preserve">978-7-122-21004-3</t>
  </si>
  <si>
    <t xml:space="preserve">图解电工操作</t>
  </si>
  <si>
    <t xml:space="preserve">邱利军</t>
  </si>
  <si>
    <t xml:space="preserve">978-7-122-21949-7</t>
  </si>
  <si>
    <t xml:space="preserve">装饰装修电工问答</t>
  </si>
  <si>
    <t xml:space="preserve">978-7-122-22241-1</t>
  </si>
  <si>
    <t xml:space="preserve">维修电工问答</t>
  </si>
  <si>
    <t xml:space="preserve">978-7-122-21700-4</t>
  </si>
  <si>
    <t xml:space="preserve">高压电工问答</t>
  </si>
  <si>
    <t xml:space="preserve">赵慧峰</t>
  </si>
  <si>
    <t xml:space="preserve">978-7-122-22240-4</t>
  </si>
  <si>
    <t xml:space="preserve">电子电路识读与应用</t>
  </si>
  <si>
    <t xml:space="preserve">张宪</t>
  </si>
  <si>
    <t xml:space="preserve">978-7-122-22041-7</t>
  </si>
  <si>
    <t xml:space="preserve">电子制作基础与实践</t>
  </si>
  <si>
    <t xml:space="preserve">978-7-122-22018-9</t>
  </si>
  <si>
    <t xml:space="preserve">流程行业无线通信技术及应用</t>
  </si>
  <si>
    <t xml:space="preserve">方原柏</t>
  </si>
  <si>
    <t xml:space="preserve">978-7-122-22019-6</t>
  </si>
  <si>
    <t xml:space="preserve">建筑电工问答</t>
  </si>
  <si>
    <t xml:space="preserve">978-7-122-21387-7</t>
  </si>
  <si>
    <t xml:space="preserve">水电工问答</t>
  </si>
  <si>
    <t xml:space="preserve">978-7-122-21529-1</t>
  </si>
  <si>
    <t xml:space="preserve">图解电工基础</t>
  </si>
  <si>
    <t xml:space="preserve">978-7-122-21325-9</t>
  </si>
  <si>
    <r>
      <rPr>
        <sz val="8"/>
        <color rgb="FF000000"/>
        <rFont val="Noto Sans"/>
        <family val="2"/>
      </rPr>
      <t xml:space="preserve">单片机</t>
    </r>
    <r>
      <rPr>
        <sz val="8"/>
        <color rgb="FF000000"/>
        <rFont val="宋体"/>
        <family val="0"/>
        <charset val="134"/>
      </rPr>
      <t xml:space="preserve">C</t>
    </r>
    <r>
      <rPr>
        <sz val="8"/>
        <color rgb="FF000000"/>
        <rFont val="Noto Sans"/>
        <family val="2"/>
      </rPr>
      <t xml:space="preserve">语言编程就这么容易</t>
    </r>
  </si>
  <si>
    <t xml:space="preserve">邓会国</t>
  </si>
  <si>
    <t xml:space="preserve">978-7-122-20309-0</t>
  </si>
  <si>
    <r>
      <rPr>
        <sz val="8"/>
        <color rgb="FF000000"/>
        <rFont val="Noto Sans"/>
        <family val="2"/>
      </rPr>
      <t xml:space="preserve">电工手册</t>
    </r>
    <r>
      <rPr>
        <sz val="8"/>
        <color rgb="FF000000"/>
        <rFont val="宋体"/>
        <family val="0"/>
        <charset val="134"/>
      </rPr>
      <t xml:space="preserve">·</t>
    </r>
    <r>
      <rPr>
        <sz val="8"/>
        <color rgb="FF000000"/>
        <rFont val="Noto Sans"/>
        <family val="2"/>
      </rPr>
      <t xml:space="preserve">高低压电器卷</t>
    </r>
  </si>
  <si>
    <t xml:space="preserve">刘光启</t>
  </si>
  <si>
    <t xml:space="preserve">978-7-122-21416-4</t>
  </si>
  <si>
    <r>
      <rPr>
        <sz val="8"/>
        <color rgb="FF000000"/>
        <rFont val="Noto Sans"/>
        <family val="2"/>
      </rPr>
      <t xml:space="preserve">电工入门就这</t>
    </r>
    <r>
      <rPr>
        <sz val="8"/>
        <color rgb="FF000000"/>
        <rFont val="宋体"/>
        <family val="0"/>
        <charset val="134"/>
      </rPr>
      <t xml:space="preserve">200</t>
    </r>
    <r>
      <rPr>
        <sz val="8"/>
        <color rgb="FF000000"/>
        <rFont val="Noto Sans"/>
        <family val="2"/>
      </rPr>
      <t xml:space="preserve">个知识技能</t>
    </r>
  </si>
  <si>
    <t xml:space="preserve">秦钟全</t>
  </si>
  <si>
    <t xml:space="preserve">978-7-122-21775-2</t>
  </si>
  <si>
    <t xml:space="preserve">变电设备运行异常及事故处理</t>
  </si>
  <si>
    <t xml:space="preserve">张福华</t>
  </si>
  <si>
    <t xml:space="preserve">978-7-122-21728-8</t>
  </si>
  <si>
    <t xml:space="preserve">图解小家电故障维修速查大全</t>
  </si>
  <si>
    <t xml:space="preserve">陈铁山</t>
  </si>
  <si>
    <t xml:space="preserve">978-7-122-22084-4</t>
  </si>
  <si>
    <r>
      <rPr>
        <sz val="8"/>
        <color rgb="FF000000"/>
        <rFont val="Noto Sans"/>
        <family val="2"/>
      </rPr>
      <t xml:space="preserve">电工手册</t>
    </r>
    <r>
      <rPr>
        <sz val="8"/>
        <color rgb="FF000000"/>
        <rFont val="宋体"/>
        <family val="0"/>
        <charset val="134"/>
      </rPr>
      <t xml:space="preserve">·</t>
    </r>
    <r>
      <rPr>
        <sz val="8"/>
        <color rgb="FF000000"/>
        <rFont val="Noto Sans"/>
        <family val="2"/>
      </rPr>
      <t xml:space="preserve">变压器卷</t>
    </r>
  </si>
  <si>
    <t xml:space="preserve">978-7-122-20720-3</t>
  </si>
  <si>
    <r>
      <rPr>
        <sz val="8"/>
        <color rgb="FF000000"/>
        <rFont val="Noto Sans"/>
        <family val="2"/>
      </rPr>
      <t xml:space="preserve"> 电工手册</t>
    </r>
    <r>
      <rPr>
        <sz val="8"/>
        <color rgb="FF000000"/>
        <rFont val="宋体"/>
        <family val="0"/>
        <charset val="134"/>
      </rPr>
      <t xml:space="preserve">·</t>
    </r>
    <r>
      <rPr>
        <sz val="8"/>
        <color rgb="FF000000"/>
        <rFont val="Noto Sans"/>
        <family val="2"/>
      </rPr>
      <t xml:space="preserve">工矿用电卷</t>
    </r>
  </si>
  <si>
    <t xml:space="preserve">978-7-122-21160-6</t>
  </si>
  <si>
    <t xml:space="preserve">电工手册 基础卷</t>
  </si>
  <si>
    <t xml:space="preserve">978-7-122-20493-6</t>
  </si>
  <si>
    <r>
      <rPr>
        <sz val="8"/>
        <color rgb="FF000000"/>
        <rFont val="Noto Sans"/>
        <family val="2"/>
      </rPr>
      <t xml:space="preserve">电工手册</t>
    </r>
    <r>
      <rPr>
        <sz val="8"/>
        <color rgb="FF000000"/>
        <rFont val="宋体"/>
        <family val="0"/>
        <charset val="134"/>
      </rPr>
      <t xml:space="preserve">·</t>
    </r>
    <r>
      <rPr>
        <sz val="8"/>
        <color rgb="FF000000"/>
        <rFont val="Noto Sans"/>
        <family val="2"/>
      </rPr>
      <t xml:space="preserve">电动机卷</t>
    </r>
  </si>
  <si>
    <t xml:space="preserve">978-7-122-20984-9</t>
  </si>
  <si>
    <t xml:space="preserve">轻松掌握电梯安装与维修技能</t>
  </si>
  <si>
    <t xml:space="preserve">张伯龙</t>
  </si>
  <si>
    <t xml:space="preserve">978-7-122-21122-4</t>
  </si>
  <si>
    <t xml:space="preserve">单片机汇编语言编程就这么容易</t>
  </si>
  <si>
    <t xml:space="preserve">贾菲</t>
  </si>
  <si>
    <t xml:space="preserve">978-7-122-20522-3</t>
  </si>
  <si>
    <t xml:space="preserve">变压器维修技术</t>
  </si>
  <si>
    <t xml:space="preserve">978-7-122-21702-8</t>
  </si>
  <si>
    <r>
      <rPr>
        <sz val="8"/>
        <color rgb="FF000000"/>
        <rFont val="宋体"/>
        <family val="0"/>
        <charset val="134"/>
      </rPr>
      <t xml:space="preserve">Arduino </t>
    </r>
    <r>
      <rPr>
        <sz val="8"/>
        <color rgb="FF000000"/>
        <rFont val="Noto Sans"/>
        <family val="2"/>
      </rPr>
      <t xml:space="preserve">轻松入门</t>
    </r>
  </si>
  <si>
    <t xml:space="preserve">戴凤智</t>
  </si>
  <si>
    <t xml:space="preserve">978-7-122-21920-6</t>
  </si>
  <si>
    <t xml:space="preserve">图解电冰箱故障维修速查大全</t>
  </si>
  <si>
    <t xml:space="preserve">978-7-122-22112-4</t>
  </si>
  <si>
    <t xml:space="preserve">图解变频空调器故障维修速查大全</t>
  </si>
  <si>
    <t xml:space="preserve">978-7-122-21905-3</t>
  </si>
  <si>
    <t xml:space="preserve">图解空调器故障维修速查大全</t>
  </si>
  <si>
    <t xml:space="preserve">978-7-122-21897-1</t>
  </si>
  <si>
    <t xml:space="preserve">图解彩色电视机故障维修速查大全</t>
  </si>
  <si>
    <t xml:space="preserve">978-7-122-21870-4</t>
  </si>
  <si>
    <t xml:space="preserve">电气工程制图与识图</t>
  </si>
  <si>
    <t xml:space="preserve">张应龙</t>
  </si>
  <si>
    <t xml:space="preserve">978-7-122-21760-8</t>
  </si>
  <si>
    <r>
      <rPr>
        <sz val="8"/>
        <color rgb="FF000000"/>
        <rFont val="Noto Sans"/>
        <family val="2"/>
      </rPr>
      <t xml:space="preserve">轻松学通西门子</t>
    </r>
    <r>
      <rPr>
        <sz val="8"/>
        <color rgb="FF000000"/>
        <rFont val="宋体"/>
        <family val="0"/>
        <charset val="134"/>
      </rPr>
      <t xml:space="preserve">S7-400 PLC</t>
    </r>
    <r>
      <rPr>
        <sz val="8"/>
        <color rgb="FF000000"/>
        <rFont val="Noto Sans"/>
        <family val="2"/>
      </rPr>
      <t xml:space="preserve">技术</t>
    </r>
  </si>
  <si>
    <t xml:space="preserve">张冉</t>
  </si>
  <si>
    <t xml:space="preserve">978-7-122-20474-5</t>
  </si>
  <si>
    <t xml:space="preserve">电动机维修一看就懂</t>
  </si>
  <si>
    <t xml:space="preserve">978-7-122-21961-9</t>
  </si>
  <si>
    <r>
      <rPr>
        <sz val="8"/>
        <color rgb="FF000000"/>
        <rFont val="Noto Sans"/>
        <family val="2"/>
      </rPr>
      <t xml:space="preserve">西门子</t>
    </r>
    <r>
      <rPr>
        <sz val="8"/>
        <color rgb="FF000000"/>
        <rFont val="宋体"/>
        <family val="0"/>
        <charset val="134"/>
      </rPr>
      <t xml:space="preserve">S7-300 PLC</t>
    </r>
    <r>
      <rPr>
        <sz val="8"/>
        <color rgb="FF000000"/>
        <rFont val="Noto Sans"/>
        <family val="2"/>
      </rPr>
      <t xml:space="preserve">编程入门及工程实践</t>
    </r>
  </si>
  <si>
    <t xml:space="preserve">刘忠超</t>
  </si>
  <si>
    <t xml:space="preserve">978-7-122-21875-9</t>
  </si>
  <si>
    <t xml:space="preserve">轻松掌握电动机维修技能</t>
  </si>
  <si>
    <t xml:space="preserve">王桂英</t>
  </si>
  <si>
    <t xml:space="preserve">978-7-122-20395-3</t>
  </si>
  <si>
    <t xml:space="preserve">精选电气控制电路</t>
  </si>
  <si>
    <t xml:space="preserve">王兆明</t>
  </si>
  <si>
    <t xml:space="preserve">978-7-122-21807-0</t>
  </si>
  <si>
    <t xml:space="preserve">图解万用表修家电完全精通（双色版）</t>
  </si>
  <si>
    <t xml:space="preserve">978-7-122-20066-2</t>
  </si>
  <si>
    <t xml:space="preserve">图解液晶电视机维修完全精通（双色版）</t>
  </si>
  <si>
    <t xml:space="preserve">978-7-122-20095-2</t>
  </si>
  <si>
    <t xml:space="preserve">白光发光二极管制作技术——由芯片至封装第二版</t>
  </si>
  <si>
    <t xml:space="preserve">刘如熹</t>
  </si>
  <si>
    <t xml:space="preserve">978-7-122-20536-0</t>
  </si>
  <si>
    <t xml:space="preserve">仪表工试题集——现场仪表分册（第三版）</t>
  </si>
  <si>
    <t xml:space="preserve">纪纲</t>
  </si>
  <si>
    <t xml:space="preserve">978-7-122-22066-0</t>
  </si>
  <si>
    <r>
      <rPr>
        <sz val="8"/>
        <color rgb="FF000000"/>
        <rFont val="Noto Sans"/>
        <family val="2"/>
      </rPr>
      <t xml:space="preserve">电气二次回路及其故障分析</t>
    </r>
    <r>
      <rPr>
        <sz val="8"/>
        <color rgb="FF000000"/>
        <rFont val="宋体"/>
        <family val="0"/>
        <charset val="134"/>
      </rPr>
      <t xml:space="preserve">(</t>
    </r>
    <r>
      <rPr>
        <sz val="8"/>
        <color rgb="FF000000"/>
        <rFont val="Noto Sans"/>
        <family val="2"/>
      </rPr>
      <t xml:space="preserve">第二版）</t>
    </r>
  </si>
  <si>
    <t xml:space="preserve">史国生</t>
  </si>
  <si>
    <t xml:space="preserve">978-7-122-21621-2</t>
  </si>
  <si>
    <t xml:space="preserve">电气线路安装、调试与检修</t>
  </si>
  <si>
    <t xml:space="preserve">杨宗强</t>
  </si>
  <si>
    <t xml:space="preserve">978-7-122-21809-4</t>
  </si>
  <si>
    <t xml:space="preserve">电子元器件的选用与检测</t>
  </si>
  <si>
    <t xml:space="preserve">978-7-122-21819-3</t>
  </si>
  <si>
    <r>
      <rPr>
        <sz val="8"/>
        <color rgb="FF000000"/>
        <rFont val="Noto Sans"/>
        <family val="2"/>
      </rPr>
      <t xml:space="preserve">太阳能</t>
    </r>
    <r>
      <rPr>
        <sz val="8"/>
        <color rgb="FF000000"/>
        <rFont val="宋体"/>
        <family val="0"/>
        <charset val="134"/>
      </rPr>
      <t xml:space="preserve">LED</t>
    </r>
    <r>
      <rPr>
        <sz val="8"/>
        <color rgb="FF000000"/>
        <rFont val="Noto Sans"/>
        <family val="2"/>
      </rPr>
      <t xml:space="preserve">照明设计及工程实例</t>
    </r>
  </si>
  <si>
    <t xml:space="preserve">魏学业</t>
  </si>
  <si>
    <t xml:space="preserve">978-7-122-21758-5</t>
  </si>
  <si>
    <t xml:space="preserve">仪器仪表使用及电气元件检测</t>
  </si>
  <si>
    <t xml:space="preserve">978-7-122-21288-7</t>
  </si>
  <si>
    <t xml:space="preserve">电动自行车故障检修现场通</t>
  </si>
  <si>
    <t xml:space="preserve">刘遂俊</t>
  </si>
  <si>
    <t xml:space="preserve">978-7-122-21705-9</t>
  </si>
  <si>
    <t xml:space="preserve">电工识图（第二版）</t>
  </si>
  <si>
    <t xml:space="preserve">宋昌才</t>
  </si>
  <si>
    <t xml:space="preserve">978-7-122-21124-8</t>
  </si>
  <si>
    <t xml:space="preserve">仪表工上岗必读</t>
  </si>
  <si>
    <t xml:space="preserve">黄文鑫</t>
  </si>
  <si>
    <t xml:space="preserve">978-7-122-21650-2</t>
  </si>
  <si>
    <t xml:space="preserve">数码影音器材故障对症处理速查手册</t>
  </si>
  <si>
    <t xml:space="preserve">何晓帆</t>
  </si>
  <si>
    <t xml:space="preserve">978-7-122-20200-0</t>
  </si>
  <si>
    <t xml:space="preserve">电源电路和显示电路分析——学习伴随测试</t>
  </si>
  <si>
    <t xml:space="preserve">胡斌</t>
  </si>
  <si>
    <t xml:space="preserve">978-7-122-21536-9</t>
  </si>
  <si>
    <t xml:space="preserve">电工基础一点就透</t>
  </si>
  <si>
    <t xml:space="preserve">978-7-122-20006-8</t>
  </si>
  <si>
    <t xml:space="preserve">学会家装电工技能就这么容易</t>
  </si>
  <si>
    <t xml:space="preserve">杨建新</t>
  </si>
  <si>
    <t xml:space="preserve">978-7-122-21202-3</t>
  </si>
  <si>
    <t xml:space="preserve">无极荧光灯照明手册</t>
  </si>
  <si>
    <t xml:space="preserve">陈育明</t>
  </si>
  <si>
    <t xml:space="preserve">978-7-122-20788-3</t>
  </si>
  <si>
    <t xml:space="preserve">电子技术公式速查手册</t>
  </si>
  <si>
    <t xml:space="preserve">978-7-122-21088-3</t>
  </si>
  <si>
    <t xml:space="preserve">轻松看懂电子电路图</t>
  </si>
  <si>
    <t xml:space="preserve">李响初</t>
  </si>
  <si>
    <t xml:space="preserve">978-7-122-20858-3</t>
  </si>
  <si>
    <r>
      <rPr>
        <sz val="8"/>
        <color rgb="FF000000"/>
        <rFont val="Noto Sans"/>
        <family val="2"/>
      </rPr>
      <t xml:space="preserve">图解水电工技能</t>
    </r>
    <r>
      <rPr>
        <sz val="8"/>
        <color rgb="FF000000"/>
        <rFont val="宋体"/>
        <family val="0"/>
        <charset val="134"/>
      </rPr>
      <t xml:space="preserve">100</t>
    </r>
    <r>
      <rPr>
        <sz val="8"/>
        <color rgb="FF000000"/>
        <rFont val="Noto Sans"/>
        <family val="2"/>
      </rPr>
      <t xml:space="preserve">例</t>
    </r>
  </si>
  <si>
    <t xml:space="preserve">978-7-122-20970-2</t>
  </si>
  <si>
    <t xml:space="preserve">石油化工仪表自控系统应用手册</t>
  </si>
  <si>
    <t xml:space="preserve">解怀仁</t>
  </si>
  <si>
    <t xml:space="preserve">978-7-122-20473-8</t>
  </si>
  <si>
    <t xml:space="preserve">轻松掌握液晶电视机维修技能</t>
  </si>
  <si>
    <t xml:space="preserve">张小红</t>
  </si>
  <si>
    <t xml:space="preserve">978-7-122-20162-1</t>
  </si>
  <si>
    <t xml:space="preserve">图解电子元器件识别与检测</t>
  </si>
  <si>
    <t xml:space="preserve">王善斌</t>
  </si>
  <si>
    <t xml:space="preserve">978-7-122-20968-9</t>
  </si>
  <si>
    <r>
      <rPr>
        <sz val="8"/>
        <color rgb="FF000000"/>
        <rFont val="Noto Sans"/>
        <family val="2"/>
      </rPr>
      <t xml:space="preserve">轻松学通西门子</t>
    </r>
    <r>
      <rPr>
        <sz val="8"/>
        <color rgb="FF000000"/>
        <rFont val="宋体"/>
        <family val="0"/>
        <charset val="134"/>
      </rPr>
      <t xml:space="preserve">S7-200 PLC</t>
    </r>
    <r>
      <rPr>
        <sz val="8"/>
        <color rgb="FF000000"/>
        <rFont val="Noto Sans"/>
        <family val="2"/>
      </rPr>
      <t xml:space="preserve">技术</t>
    </r>
  </si>
  <si>
    <t xml:space="preserve">刘克生</t>
  </si>
  <si>
    <t xml:space="preserve">978-7-122-20733-3</t>
  </si>
  <si>
    <t xml:space="preserve">轻松掌握高压电工技能</t>
  </si>
  <si>
    <t xml:space="preserve">孙玉倩</t>
  </si>
  <si>
    <t xml:space="preserve">978-7-122-20163-8</t>
  </si>
  <si>
    <t xml:space="preserve">轻松掌握家装电工技能</t>
  </si>
  <si>
    <t xml:space="preserve">马妙霞</t>
  </si>
  <si>
    <t xml:space="preserve">978-7-122-20157-7</t>
  </si>
  <si>
    <t xml:space="preserve">轻松看懂电动机控制电路</t>
  </si>
  <si>
    <t xml:space="preserve">978-7-122-19861-7</t>
  </si>
  <si>
    <t xml:space="preserve">电气设备故障诊断与维修手册</t>
  </si>
  <si>
    <t xml:space="preserve">安勇</t>
  </si>
  <si>
    <t xml:space="preserve">978-7-122-20628-2</t>
  </si>
  <si>
    <r>
      <rPr>
        <sz val="8"/>
        <color rgb="FF000000"/>
        <rFont val="Noto Sans"/>
        <family val="2"/>
      </rPr>
      <t xml:space="preserve">图解电工安装技能</t>
    </r>
    <r>
      <rPr>
        <sz val="8"/>
        <color rgb="FF000000"/>
        <rFont val="宋体"/>
        <family val="0"/>
        <charset val="134"/>
      </rPr>
      <t xml:space="preserve">100</t>
    </r>
    <r>
      <rPr>
        <sz val="8"/>
        <color rgb="FF000000"/>
        <rFont val="Noto Sans"/>
        <family val="2"/>
      </rPr>
      <t xml:space="preserve">例</t>
    </r>
  </si>
  <si>
    <t xml:space="preserve">978-7-122-20463-9</t>
  </si>
  <si>
    <t xml:space="preserve">轻松掌握空调器安装与维修技能</t>
  </si>
  <si>
    <t xml:space="preserve">978-7-122-19940-9</t>
  </si>
  <si>
    <r>
      <rPr>
        <sz val="8"/>
        <color rgb="FF000000"/>
        <rFont val="Noto Sans"/>
        <family val="2"/>
      </rPr>
      <t xml:space="preserve">轻松学会</t>
    </r>
    <r>
      <rPr>
        <sz val="8"/>
        <color rgb="FF000000"/>
        <rFont val="宋体"/>
        <family val="0"/>
        <charset val="134"/>
      </rPr>
      <t xml:space="preserve">Protel</t>
    </r>
    <r>
      <rPr>
        <sz val="8"/>
        <color rgb="FF000000"/>
        <rFont val="Noto Sans"/>
        <family val="2"/>
      </rPr>
      <t xml:space="preserve">电路设计与制版</t>
    </r>
  </si>
  <si>
    <t xml:space="preserve">孙聪</t>
  </si>
  <si>
    <t xml:space="preserve">978-7-122-20240-6</t>
  </si>
  <si>
    <t xml:space="preserve">轻松掌握小家电维修技能</t>
  </si>
  <si>
    <t xml:space="preserve">978-7-122-20376-2</t>
  </si>
  <si>
    <t xml:space="preserve">学会变频器技术就这么容易</t>
  </si>
  <si>
    <t xml:space="preserve">沈子雄</t>
  </si>
  <si>
    <t xml:space="preserve">978-7-122-20374-8</t>
  </si>
  <si>
    <t xml:space="preserve">液晶电视电源电路维修图集</t>
  </si>
  <si>
    <t xml:space="preserve">978-7-122-20460-8</t>
  </si>
  <si>
    <t xml:space="preserve">图解低压电工上岗技能（第二版）</t>
  </si>
  <si>
    <t xml:space="preserve">978-7-122-20176-8</t>
  </si>
  <si>
    <t xml:space="preserve">电机与变压器维修技术问答</t>
  </si>
  <si>
    <t xml:space="preserve">金栋林</t>
  </si>
  <si>
    <t xml:space="preserve">978-7-122-20806-4</t>
  </si>
  <si>
    <t xml:space="preserve">图解小家电维修完全精通（双色版）</t>
  </si>
  <si>
    <t xml:space="preserve">978-7-122-19841-9</t>
  </si>
  <si>
    <t xml:space="preserve">电工电子实验指导</t>
  </si>
  <si>
    <t xml:space="preserve">刘继超</t>
  </si>
  <si>
    <t xml:space="preserve">978-7-122-20623-7</t>
  </si>
  <si>
    <t xml:space="preserve">整机电路识图与装配——收音机学习伴随测试</t>
  </si>
  <si>
    <t xml:space="preserve">978-7-122-20715-9</t>
  </si>
  <si>
    <t xml:space="preserve">电机修理计算与应用</t>
  </si>
  <si>
    <t xml:space="preserve">978-7-122-19710-8</t>
  </si>
  <si>
    <t xml:space="preserve">轻松掌握电冰箱维修技能</t>
  </si>
  <si>
    <t xml:space="preserve">978-7-122-19855-6</t>
  </si>
  <si>
    <t xml:space="preserve">图解智能手机维修完全精通（双色版）</t>
  </si>
  <si>
    <t xml:space="preserve">978-7-122-19619-4</t>
  </si>
  <si>
    <t xml:space="preserve">电机绕组布线接线彩色图册（第二版）</t>
  </si>
  <si>
    <t xml:space="preserve">978-7-122-20024-2</t>
  </si>
  <si>
    <t xml:space="preserve">摩托车维修技巧与电路图集</t>
  </si>
  <si>
    <t xml:space="preserve">孔军</t>
  </si>
  <si>
    <t xml:space="preserve">978-7-122-20004-4</t>
  </si>
  <si>
    <r>
      <rPr>
        <sz val="8"/>
        <color rgb="FF000000"/>
        <rFont val="Noto Sans"/>
        <family val="2"/>
      </rPr>
      <t xml:space="preserve">膜式燃气表——性能</t>
    </r>
    <r>
      <rPr>
        <sz val="8"/>
        <color rgb="FF000000"/>
        <rFont val="宋体"/>
        <family val="0"/>
        <charset val="134"/>
      </rPr>
      <t xml:space="preserve">·</t>
    </r>
    <r>
      <rPr>
        <sz val="8"/>
        <color rgb="FF000000"/>
        <rFont val="Noto Sans"/>
        <family val="2"/>
      </rPr>
      <t xml:space="preserve">设计</t>
    </r>
    <r>
      <rPr>
        <sz val="8"/>
        <color rgb="FF000000"/>
        <rFont val="宋体"/>
        <family val="0"/>
        <charset val="134"/>
      </rPr>
      <t xml:space="preserve">·</t>
    </r>
    <r>
      <rPr>
        <sz val="8"/>
        <color rgb="FF000000"/>
        <rFont val="Noto Sans"/>
        <family val="2"/>
      </rPr>
      <t xml:space="preserve">制造</t>
    </r>
  </si>
  <si>
    <t xml:space="preserve">赫荣光</t>
  </si>
  <si>
    <t xml:space="preserve">978-7-122-20160-7</t>
  </si>
  <si>
    <t xml:space="preserve">万用表检测电子元器件和电路</t>
  </si>
  <si>
    <t xml:space="preserve">978-7-122-20194-2</t>
  </si>
  <si>
    <r>
      <rPr>
        <sz val="8"/>
        <color rgb="FF000000"/>
        <rFont val="宋体"/>
        <family val="0"/>
        <charset val="134"/>
      </rPr>
      <t xml:space="preserve">LED</t>
    </r>
    <r>
      <rPr>
        <sz val="8"/>
        <color rgb="FF000000"/>
        <rFont val="Noto Sans"/>
        <family val="2"/>
      </rPr>
      <t xml:space="preserve">液晶电视维修随时查</t>
    </r>
  </si>
  <si>
    <t xml:space="preserve">阳鸿钧</t>
  </si>
  <si>
    <t xml:space="preserve">978-7-122-19928-7</t>
  </si>
  <si>
    <t xml:space="preserve">电气设备选择与计算实例</t>
  </si>
  <si>
    <t xml:space="preserve">王越明</t>
  </si>
  <si>
    <t xml:space="preserve">978-7-122-20239-0</t>
  </si>
  <si>
    <t xml:space="preserve">最新智能手机解锁与软件维修速查手册</t>
  </si>
  <si>
    <t xml:space="preserve">文恺</t>
  </si>
  <si>
    <t xml:space="preserve">978-7-122-20400-4</t>
  </si>
  <si>
    <t xml:space="preserve">图解空调器维修从入门到精通（全新彩色版）</t>
  </si>
  <si>
    <t xml:space="preserve">李志锋</t>
  </si>
  <si>
    <t xml:space="preserve">978-7-122-20234-5</t>
  </si>
  <si>
    <t xml:space="preserve">巧用万用表检修家电</t>
  </si>
  <si>
    <t xml:space="preserve">付兰芳</t>
  </si>
  <si>
    <t xml:space="preserve">978-7-122-20093-8</t>
  </si>
  <si>
    <t xml:space="preserve">音响产品设计与制作</t>
  </si>
  <si>
    <t xml:space="preserve">黄春平</t>
  </si>
  <si>
    <t xml:space="preserve">978-7-122-20492-9</t>
  </si>
  <si>
    <t xml:space="preserve">液晶电视维修技能完全掌握</t>
  </si>
  <si>
    <t xml:space="preserve">孙立群 </t>
  </si>
  <si>
    <t xml:space="preserve">978-7-122-20292-5</t>
  </si>
  <si>
    <t xml:space="preserve">小家电维修快捷入门</t>
  </si>
  <si>
    <t xml:space="preserve">978-7-122-20377-9</t>
  </si>
  <si>
    <t xml:space="preserve">数字高清接收机完全精通手册</t>
  </si>
  <si>
    <t xml:space="preserve">沈永明</t>
  </si>
  <si>
    <t xml:space="preserve">978-7-122-19839-6</t>
  </si>
  <si>
    <r>
      <rPr>
        <sz val="8"/>
        <color rgb="FF000000"/>
        <rFont val="Noto Sans"/>
        <family val="2"/>
      </rPr>
      <t xml:space="preserve">轻松学通三菱</t>
    </r>
    <r>
      <rPr>
        <sz val="8"/>
        <color rgb="FF000000"/>
        <rFont val="宋体"/>
        <family val="0"/>
        <charset val="134"/>
      </rPr>
      <t xml:space="preserve">PLC</t>
    </r>
    <r>
      <rPr>
        <sz val="8"/>
        <color rgb="FF000000"/>
        <rFont val="Noto Sans"/>
        <family val="2"/>
      </rPr>
      <t xml:space="preserve">技术</t>
    </r>
  </si>
  <si>
    <t xml:space="preserve">杨智利</t>
  </si>
  <si>
    <t xml:space="preserve">978-7-122-19998-0</t>
  </si>
  <si>
    <t xml:space="preserve">台达ＰＬＣ编程技术及应用案例</t>
  </si>
  <si>
    <t xml:space="preserve">陈浩</t>
  </si>
  <si>
    <t xml:space="preserve">978-7-122-20349-6</t>
  </si>
  <si>
    <t xml:space="preserve">小家电维修技能完全掌握</t>
  </si>
  <si>
    <t xml:space="preserve">978-7-122-20263-5</t>
  </si>
  <si>
    <t xml:space="preserve">电冰箱故障维修全程指导（超值版）</t>
  </si>
  <si>
    <t xml:space="preserve">978-7-122-20477-6</t>
  </si>
  <si>
    <t xml:space="preserve">空调器故障维修全程指导（超值版）</t>
  </si>
  <si>
    <t xml:space="preserve">978-7-122-20475-2</t>
  </si>
  <si>
    <t xml:space="preserve">电子元器件识别与检测完全掌握</t>
  </si>
  <si>
    <t xml:space="preserve">978-7-122-20261-1</t>
  </si>
  <si>
    <t xml:space="preserve">图解空调器维修一本通</t>
  </si>
  <si>
    <t xml:space="preserve">编委会</t>
  </si>
  <si>
    <t xml:space="preserve">978-7-122-19745-0</t>
  </si>
  <si>
    <t xml:space="preserve">三维电子封装的硅通孔技术</t>
  </si>
  <si>
    <t xml:space="preserve">刘汉诚</t>
  </si>
  <si>
    <t xml:space="preserve">978-7-122-19897-6</t>
  </si>
  <si>
    <t xml:space="preserve">无线传感器网络实践教程</t>
  </si>
  <si>
    <t xml:space="preserve">吴迪</t>
  </si>
  <si>
    <t xml:space="preserve">978-7-122-20251-2</t>
  </si>
  <si>
    <t xml:space="preserve">变频空调器故障维修全程指导（超值版）</t>
  </si>
  <si>
    <t xml:space="preserve">978-7-122-20476-9</t>
  </si>
  <si>
    <t xml:space="preserve">防雷接地与电气安全技术问答</t>
  </si>
  <si>
    <t xml:space="preserve">黄威</t>
  </si>
  <si>
    <t xml:space="preserve">978-7-122-20104-1</t>
  </si>
  <si>
    <t xml:space="preserve">学会电子元器件就这么容易</t>
  </si>
  <si>
    <t xml:space="preserve">周天立</t>
  </si>
  <si>
    <t xml:space="preserve">978-7-122-20053-2</t>
  </si>
  <si>
    <t xml:space="preserve">快速掌握电工操作技能</t>
  </si>
  <si>
    <t xml:space="preserve">陈崇明</t>
  </si>
  <si>
    <t xml:space="preserve">978-7-122-19729-0</t>
  </si>
  <si>
    <t xml:space="preserve">图解彩色电视机维修完全精通（双色版</t>
  </si>
  <si>
    <t xml:space="preserve">978-7-122-19840-2</t>
  </si>
  <si>
    <t xml:space="preserve">图解电冰箱维修完全精通（双色版）</t>
  </si>
  <si>
    <t xml:space="preserve">978-7-122-19610-1</t>
  </si>
  <si>
    <t xml:space="preserve">轻松学会滤波器设计与制作</t>
  </si>
  <si>
    <t xml:space="preserve">978-7-122-19939-3</t>
  </si>
  <si>
    <r>
      <rPr>
        <sz val="8"/>
        <color rgb="FF000000"/>
        <rFont val="Noto Sans"/>
        <family val="2"/>
      </rPr>
      <t xml:space="preserve">经典电工电路</t>
    </r>
    <r>
      <rPr>
        <sz val="8"/>
        <color rgb="FF000000"/>
        <rFont val="宋体"/>
        <family val="0"/>
        <charset val="134"/>
      </rPr>
      <t xml:space="preserve">240</t>
    </r>
    <r>
      <rPr>
        <sz val="8"/>
        <color rgb="FF000000"/>
        <rFont val="Noto Sans"/>
        <family val="2"/>
      </rPr>
      <t xml:space="preserve">例</t>
    </r>
  </si>
  <si>
    <t xml:space="preserve">978-7-122-19860-0</t>
  </si>
  <si>
    <t xml:space="preserve">变频器原理及实例解析 </t>
  </si>
  <si>
    <t xml:space="preserve">魏连荣</t>
  </si>
  <si>
    <t xml:space="preserve">978-7-122-19604-0</t>
  </si>
  <si>
    <t xml:space="preserve">图解变频空调器维修完全精通（双色版）</t>
  </si>
  <si>
    <t xml:space="preserve">978-7-122-19589-0</t>
  </si>
  <si>
    <r>
      <rPr>
        <sz val="8"/>
        <color rgb="FF000000"/>
        <rFont val="Noto Sans"/>
        <family val="2"/>
      </rPr>
      <t xml:space="preserve">西门子</t>
    </r>
    <r>
      <rPr>
        <sz val="8"/>
        <color rgb="FF000000"/>
        <rFont val="宋体"/>
        <family val="0"/>
        <charset val="134"/>
      </rPr>
      <t xml:space="preserve">PLC</t>
    </r>
    <r>
      <rPr>
        <sz val="8"/>
        <color rgb="FF000000"/>
        <rFont val="Noto Sans"/>
        <family val="2"/>
      </rPr>
      <t xml:space="preserve">完全精通教程</t>
    </r>
  </si>
  <si>
    <t xml:space="preserve">978-7-122-19685-9</t>
  </si>
  <si>
    <t xml:space="preserve">电工技能要诀</t>
  </si>
  <si>
    <t xml:space="preserve">978-7-122-20023-5</t>
  </si>
  <si>
    <r>
      <rPr>
        <sz val="8"/>
        <color rgb="FF000000"/>
        <rFont val="Noto Sans"/>
        <family val="2"/>
      </rPr>
      <t xml:space="preserve">轻松学通</t>
    </r>
    <r>
      <rPr>
        <sz val="8"/>
        <color rgb="FF000000"/>
        <rFont val="宋体"/>
        <family val="0"/>
        <charset val="134"/>
      </rPr>
      <t xml:space="preserve">51</t>
    </r>
    <r>
      <rPr>
        <sz val="8"/>
        <color rgb="FF000000"/>
        <rFont val="Noto Sans"/>
        <family val="2"/>
      </rPr>
      <t xml:space="preserve">系列单片机</t>
    </r>
  </si>
  <si>
    <t xml:space="preserve">李静</t>
  </si>
  <si>
    <t xml:space="preserve">978-7-122-19733-7</t>
  </si>
  <si>
    <t xml:space="preserve">电工安全要诀</t>
  </si>
  <si>
    <t xml:space="preserve">978-7-122-20005-1</t>
  </si>
  <si>
    <t xml:space="preserve">图解电动机维修一本通</t>
  </si>
  <si>
    <t xml:space="preserve"> 编委会</t>
  </si>
  <si>
    <t xml:space="preserve">978-7-122-19700-9</t>
  </si>
  <si>
    <t xml:space="preserve">图解电子电路识图一本通</t>
  </si>
  <si>
    <t xml:space="preserve">978-7-122-19039-0</t>
  </si>
  <si>
    <r>
      <rPr>
        <sz val="8"/>
        <color rgb="FF000000"/>
        <rFont val="Noto Sans"/>
        <family val="2"/>
      </rPr>
      <t xml:space="preserve">三菱</t>
    </r>
    <r>
      <rPr>
        <sz val="8"/>
        <color rgb="FF000000"/>
        <rFont val="宋体"/>
        <family val="0"/>
        <charset val="134"/>
      </rPr>
      <t xml:space="preserve">FX</t>
    </r>
    <r>
      <rPr>
        <sz val="8"/>
        <color rgb="FF000000"/>
        <rFont val="Noto Sans"/>
        <family val="2"/>
      </rPr>
      <t xml:space="preserve">系列</t>
    </r>
    <r>
      <rPr>
        <sz val="8"/>
        <color rgb="FF000000"/>
        <rFont val="宋体"/>
        <family val="0"/>
        <charset val="134"/>
      </rPr>
      <t xml:space="preserve">PLC</t>
    </r>
    <r>
      <rPr>
        <sz val="8"/>
        <color rgb="FF000000"/>
        <rFont val="Noto Sans"/>
        <family val="2"/>
      </rPr>
      <t xml:space="preserve">技术一看就懂</t>
    </r>
  </si>
  <si>
    <t xml:space="preserve">蔡杏山 </t>
  </si>
  <si>
    <t xml:space="preserve">978-7-122-19683-5</t>
  </si>
  <si>
    <t xml:space="preserve">图解电脑装配与维修完全精通（双色版）</t>
  </si>
  <si>
    <t xml:space="preserve">978-7-122-19306-3</t>
  </si>
  <si>
    <t xml:space="preserve">新型空调器控制电路图集</t>
  </si>
  <si>
    <t xml:space="preserve">肖剑</t>
  </si>
  <si>
    <t xml:space="preserve">978-7-122-19415-2</t>
  </si>
  <si>
    <t xml:space="preserve">高压电工上岗应试读本</t>
  </si>
  <si>
    <t xml:space="preserve">978-7-122-19705-4</t>
  </si>
  <si>
    <t xml:space="preserve">图解电动自行车维修一本通</t>
  </si>
  <si>
    <t xml:space="preserve">978-7-122-19708-5</t>
  </si>
  <si>
    <r>
      <rPr>
        <sz val="8"/>
        <color rgb="FF000000"/>
        <rFont val="Noto Sans"/>
        <family val="2"/>
      </rPr>
      <t xml:space="preserve">图解家装电工技能</t>
    </r>
    <r>
      <rPr>
        <sz val="8"/>
        <color rgb="FF000000"/>
        <rFont val="宋体"/>
        <family val="0"/>
        <charset val="134"/>
      </rPr>
      <t xml:space="preserve">100</t>
    </r>
    <r>
      <rPr>
        <sz val="8"/>
        <color rgb="FF000000"/>
        <rFont val="Noto Sans"/>
        <family val="2"/>
      </rPr>
      <t xml:space="preserve">例</t>
    </r>
  </si>
  <si>
    <t xml:space="preserve">978-7-122-19801-3</t>
  </si>
  <si>
    <t xml:space="preserve">维修电工习题集</t>
  </si>
  <si>
    <t xml:space="preserve">张文学</t>
  </si>
  <si>
    <t xml:space="preserve">978-7-122-19303-2</t>
  </si>
  <si>
    <t xml:space="preserve">实用电工电路图集</t>
  </si>
  <si>
    <t xml:space="preserve">孙克军</t>
  </si>
  <si>
    <t xml:space="preserve">978-7-122-19448-0</t>
  </si>
  <si>
    <t xml:space="preserve">978-7-122-19614-9</t>
  </si>
  <si>
    <r>
      <rPr>
        <sz val="8"/>
        <color rgb="FF000000"/>
        <rFont val="Noto Sans"/>
        <family val="2"/>
      </rPr>
      <t xml:space="preserve">图解维修电工技能</t>
    </r>
    <r>
      <rPr>
        <sz val="8"/>
        <color rgb="FF000000"/>
        <rFont val="宋体"/>
        <family val="0"/>
        <charset val="134"/>
      </rPr>
      <t xml:space="preserve">100</t>
    </r>
    <r>
      <rPr>
        <sz val="8"/>
        <color rgb="FF000000"/>
        <rFont val="Noto Sans"/>
        <family val="2"/>
      </rPr>
      <t xml:space="preserve">例</t>
    </r>
  </si>
  <si>
    <t xml:space="preserve">978-7-122-19532-6</t>
  </si>
  <si>
    <t xml:space="preserve">机器人制作轻松入门</t>
  </si>
  <si>
    <t xml:space="preserve">978-7-122-19583-8</t>
  </si>
  <si>
    <t xml:space="preserve">双色图解电子电路全掌握</t>
  </si>
  <si>
    <t xml:space="preserve">门宏</t>
  </si>
  <si>
    <t xml:space="preserve">978-7-122-19466-4</t>
  </si>
  <si>
    <t xml:space="preserve">学会电动机维修就这么容易</t>
  </si>
  <si>
    <t xml:space="preserve">978-7-122-18814-4</t>
  </si>
  <si>
    <t xml:space="preserve">图解电子爱好者入门</t>
  </si>
  <si>
    <t xml:space="preserve">978-7-122-19400-8</t>
  </si>
  <si>
    <t xml:space="preserve">维修电工技术问答</t>
  </si>
  <si>
    <t xml:space="preserve">黄禹</t>
  </si>
  <si>
    <t xml:space="preserve">978-7-122-19506-7</t>
  </si>
  <si>
    <t xml:space="preserve">电气工程师手册（供配电）</t>
  </si>
  <si>
    <t xml:space="preserve">978-7-122-19148-9</t>
  </si>
  <si>
    <t xml:space="preserve">低压电工上岗取证就这么容易</t>
  </si>
  <si>
    <t xml:space="preserve">978-7-122-19244-8</t>
  </si>
  <si>
    <t xml:space="preserve">978-7-122-19190-8</t>
  </si>
  <si>
    <t xml:space="preserve">单片机开发板制作与应用</t>
  </si>
  <si>
    <t xml:space="preserve">张鹏</t>
  </si>
  <si>
    <t xml:space="preserve">978-7-122-18685-0</t>
  </si>
  <si>
    <t xml:space="preserve">图解笔记本电脑维修完全精通（双色版）</t>
  </si>
  <si>
    <t xml:space="preserve">978-7-122-19304-9</t>
  </si>
  <si>
    <t xml:space="preserve">摩托车电气故障维修全实例精解</t>
  </si>
  <si>
    <t xml:space="preserve">978-7-122-19158-8</t>
  </si>
  <si>
    <t xml:space="preserve">图解家电维修技能一本通</t>
  </si>
  <si>
    <t xml:space="preserve">978-7-122-19043-7</t>
  </si>
  <si>
    <t xml:space="preserve">电工应用电路易学通</t>
  </si>
  <si>
    <t xml:space="preserve">周志敏</t>
  </si>
  <si>
    <t xml:space="preserve">978-7-122-19348-3</t>
  </si>
  <si>
    <t xml:space="preserve">实用继电保护及二次回路速查速算手册</t>
  </si>
  <si>
    <t xml:space="preserve">978-7-122-18334-7</t>
  </si>
  <si>
    <r>
      <rPr>
        <sz val="8"/>
        <color rgb="FF000000"/>
        <rFont val="Noto Sans"/>
        <family val="2"/>
      </rPr>
      <t xml:space="preserve">图解电磁炉维修完全精通</t>
    </r>
    <r>
      <rPr>
        <sz val="8"/>
        <color rgb="FF000000"/>
        <rFont val="宋体"/>
        <family val="0"/>
        <charset val="134"/>
      </rPr>
      <t xml:space="preserve">(</t>
    </r>
    <r>
      <rPr>
        <sz val="8"/>
        <color rgb="FF000000"/>
        <rFont val="Noto Sans"/>
        <family val="2"/>
      </rPr>
      <t xml:space="preserve">双色版</t>
    </r>
    <r>
      <rPr>
        <sz val="8"/>
        <color rgb="FF000000"/>
        <rFont val="宋体"/>
        <family val="0"/>
        <charset val="134"/>
      </rPr>
      <t xml:space="preserve">)</t>
    </r>
  </si>
  <si>
    <t xml:space="preserve">978-7-122-18744-4</t>
  </si>
  <si>
    <r>
      <rPr>
        <sz val="8"/>
        <color rgb="FF000000"/>
        <rFont val="Noto Sans"/>
        <family val="2"/>
      </rPr>
      <t xml:space="preserve">电动自行车维修速成全图解</t>
    </r>
    <r>
      <rPr>
        <sz val="8"/>
        <color rgb="FF000000"/>
        <rFont val="宋体"/>
        <family val="0"/>
        <charset val="134"/>
      </rPr>
      <t xml:space="preserve">(</t>
    </r>
    <r>
      <rPr>
        <sz val="8"/>
        <color rgb="FF000000"/>
        <rFont val="Noto Sans"/>
        <family val="2"/>
      </rPr>
      <t xml:space="preserve">双色精通版</t>
    </r>
    <r>
      <rPr>
        <sz val="8"/>
        <color rgb="FF000000"/>
        <rFont val="宋体"/>
        <family val="0"/>
        <charset val="134"/>
      </rPr>
      <t xml:space="preserve">)</t>
    </r>
  </si>
  <si>
    <t xml:space="preserve">978-7-122-19117-5</t>
  </si>
  <si>
    <r>
      <rPr>
        <sz val="8"/>
        <color rgb="FF000000"/>
        <rFont val="Noto Sans"/>
        <family val="2"/>
      </rPr>
      <t xml:space="preserve">学会三菱 </t>
    </r>
    <r>
      <rPr>
        <sz val="8"/>
        <color rgb="FF000000"/>
        <rFont val="宋体"/>
        <family val="0"/>
        <charset val="134"/>
      </rPr>
      <t xml:space="preserve">FX2N PLC</t>
    </r>
    <r>
      <rPr>
        <sz val="8"/>
        <color rgb="FF000000"/>
        <rFont val="Noto Sans"/>
        <family val="2"/>
      </rPr>
      <t xml:space="preserve">技术就这么容易</t>
    </r>
  </si>
  <si>
    <t xml:space="preserve">978-7-122-18835-9</t>
  </si>
  <si>
    <t xml:space="preserve">电子电路识图完全掌握</t>
  </si>
  <si>
    <t xml:space="preserve">978-7-122-19058-1</t>
  </si>
  <si>
    <t xml:space="preserve">学会摩托车电气维修就这么容易</t>
  </si>
  <si>
    <t xml:space="preserve">978-7-122-19063-5</t>
  </si>
  <si>
    <t xml:space="preserve">单片机应用技术项目化教程</t>
  </si>
  <si>
    <t xml:space="preserve">陈静</t>
  </si>
  <si>
    <t xml:space="preserve">978-7-122-19200-4</t>
  </si>
  <si>
    <t xml:space="preserve">图解电子技能速成</t>
  </si>
  <si>
    <t xml:space="preserve">978-7-122-18834-2</t>
  </si>
  <si>
    <r>
      <rPr>
        <sz val="8"/>
        <color rgb="FF000000"/>
        <rFont val="Noto Sans"/>
        <family val="2"/>
      </rPr>
      <t xml:space="preserve">电动自行车</t>
    </r>
    <r>
      <rPr>
        <sz val="8"/>
        <color rgb="FF000000"/>
        <rFont val="宋体"/>
        <family val="0"/>
        <charset val="134"/>
      </rPr>
      <t xml:space="preserve">/</t>
    </r>
    <r>
      <rPr>
        <sz val="8"/>
        <color rgb="FF000000"/>
        <rFont val="Noto Sans"/>
        <family val="2"/>
      </rPr>
      <t xml:space="preserve">三轮车维修</t>
    </r>
    <r>
      <rPr>
        <sz val="8"/>
        <color rgb="FF000000"/>
        <rFont val="宋体"/>
        <family val="0"/>
        <charset val="134"/>
      </rPr>
      <t xml:space="preserve">800</t>
    </r>
    <r>
      <rPr>
        <sz val="8"/>
        <color rgb="FF000000"/>
        <rFont val="Noto Sans"/>
        <family val="2"/>
      </rPr>
      <t xml:space="preserve">问</t>
    </r>
  </si>
  <si>
    <t xml:space="preserve">978-7-122-19062-8</t>
  </si>
  <si>
    <t xml:space="preserve">图解万用表使用一本通</t>
  </si>
  <si>
    <t xml:space="preserve">978-7-122-19044-4</t>
  </si>
  <si>
    <t xml:space="preserve">图解电子元器件及其应用电路</t>
  </si>
  <si>
    <t xml:space="preserve">978-7-122-18831-1</t>
  </si>
  <si>
    <r>
      <rPr>
        <sz val="8"/>
        <color rgb="FF000000"/>
        <rFont val="Noto Sans"/>
        <family val="2"/>
      </rPr>
      <t xml:space="preserve">让单片机更好玩：零基础学用</t>
    </r>
    <r>
      <rPr>
        <sz val="8"/>
        <color rgb="FF000000"/>
        <rFont val="宋体"/>
        <family val="0"/>
        <charset val="134"/>
      </rPr>
      <t xml:space="preserve">51</t>
    </r>
    <r>
      <rPr>
        <sz val="8"/>
        <color rgb="FF000000"/>
        <rFont val="Noto Sans"/>
        <family val="2"/>
      </rPr>
      <t xml:space="preserve">单片机</t>
    </r>
  </si>
  <si>
    <t xml:space="preserve">阮喻</t>
  </si>
  <si>
    <t xml:space="preserve">978-7-122-18786-4</t>
  </si>
  <si>
    <t xml:space="preserve">图解空调器维修完全精通（双色版）</t>
  </si>
  <si>
    <t xml:space="preserve">978-7-122-18747-5</t>
  </si>
  <si>
    <t xml:space="preserve">图解中央空调安装、检修及清洗完全精通（双色版）</t>
  </si>
  <si>
    <t xml:space="preserve">978-7-122-18797-0</t>
  </si>
  <si>
    <t xml:space="preserve">图解洗衣机维修完全精通（双色版）</t>
  </si>
  <si>
    <t xml:space="preserve">978-7-122-18793-2</t>
  </si>
  <si>
    <t xml:space="preserve">图解常用电子仪器仪表使用</t>
  </si>
  <si>
    <t xml:space="preserve">978-7-122-18816-8</t>
  </si>
  <si>
    <t xml:space="preserve">电工实用手册</t>
  </si>
  <si>
    <t xml:space="preserve">978-7-122-18074-2</t>
  </si>
  <si>
    <t xml:space="preserve">电气安全技术及事故案例分析</t>
  </si>
  <si>
    <t xml:space="preserve">林玉岐</t>
  </si>
  <si>
    <t xml:space="preserve">978-7-122-18943-1</t>
  </si>
  <si>
    <t xml:space="preserve">电力系统继电保护</t>
  </si>
  <si>
    <t xml:space="preserve">张菁</t>
  </si>
  <si>
    <t xml:space="preserve">978-7-122-18813-7</t>
  </si>
  <si>
    <t xml:space="preserve">978-7-122-18492-4</t>
  </si>
  <si>
    <t xml:space="preserve">电动机控制电路识图一看就懂</t>
  </si>
  <si>
    <t xml:space="preserve">黄北刚</t>
  </si>
  <si>
    <t xml:space="preserve">978-7-122-18450-4</t>
  </si>
  <si>
    <r>
      <rPr>
        <sz val="8"/>
        <color rgb="FF000000"/>
        <rFont val="Noto Sans"/>
        <family val="2"/>
      </rPr>
      <t xml:space="preserve">家电维修基础</t>
    </r>
    <r>
      <rPr>
        <sz val="8"/>
        <color rgb="FF000000"/>
        <rFont val="宋体"/>
        <family val="0"/>
        <charset val="134"/>
      </rPr>
      <t xml:space="preserve">.</t>
    </r>
    <r>
      <rPr>
        <sz val="8"/>
        <color rgb="FF000000"/>
        <rFont val="Noto Sans"/>
        <family val="2"/>
      </rPr>
      <t xml:space="preserve">家电维修技能速成全图解</t>
    </r>
  </si>
  <si>
    <t xml:space="preserve">978-7-122-18553-2</t>
  </si>
  <si>
    <r>
      <rPr>
        <sz val="8"/>
        <color rgb="FF000000"/>
        <rFont val="宋体"/>
        <family val="0"/>
        <charset val="134"/>
      </rPr>
      <t xml:space="preserve">PLC</t>
    </r>
    <r>
      <rPr>
        <sz val="8"/>
        <color rgb="FF000000"/>
        <rFont val="Noto Sans"/>
        <family val="2"/>
      </rPr>
      <t xml:space="preserve">技术</t>
    </r>
    <r>
      <rPr>
        <sz val="8"/>
        <color rgb="FF000000"/>
        <rFont val="宋体"/>
        <family val="0"/>
        <charset val="134"/>
      </rPr>
      <t xml:space="preserve">.</t>
    </r>
    <r>
      <rPr>
        <sz val="8"/>
        <color rgb="FF000000"/>
        <rFont val="Noto Sans"/>
        <family val="2"/>
      </rPr>
      <t xml:space="preserve">变频技术速成全图解</t>
    </r>
  </si>
  <si>
    <t xml:space="preserve">978-7-122-18547-1</t>
  </si>
  <si>
    <t xml:space="preserve">一步到位学会电动自行车维修</t>
  </si>
  <si>
    <t xml:space="preserve">孙运生</t>
  </si>
  <si>
    <t xml:space="preserve">978-7-122-18354-5</t>
  </si>
  <si>
    <r>
      <rPr>
        <sz val="8"/>
        <color rgb="FF000000"/>
        <rFont val="Noto Sans"/>
        <family val="2"/>
      </rPr>
      <t xml:space="preserve">电子电路识图</t>
    </r>
    <r>
      <rPr>
        <sz val="8"/>
        <color rgb="FF000000"/>
        <rFont val="宋体"/>
        <family val="0"/>
        <charset val="134"/>
      </rPr>
      <t xml:space="preserve">·</t>
    </r>
    <r>
      <rPr>
        <sz val="8"/>
        <color rgb="FF000000"/>
        <rFont val="Noto Sans"/>
        <family val="2"/>
      </rPr>
      <t xml:space="preserve">元器件检测速成全图解</t>
    </r>
  </si>
  <si>
    <t xml:space="preserve">978-7-122-18548-8</t>
  </si>
  <si>
    <r>
      <rPr>
        <sz val="8"/>
        <color rgb="FF000000"/>
        <rFont val="Noto Sans"/>
        <family val="2"/>
      </rPr>
      <t xml:space="preserve">万用表</t>
    </r>
    <r>
      <rPr>
        <sz val="8"/>
        <color rgb="FF000000"/>
        <rFont val="宋体"/>
        <family val="0"/>
        <charset val="134"/>
      </rPr>
      <t xml:space="preserve">.</t>
    </r>
    <r>
      <rPr>
        <sz val="8"/>
        <color rgb="FF000000"/>
        <rFont val="Noto Sans"/>
        <family val="2"/>
      </rPr>
      <t xml:space="preserve">示波器使用速成全图解</t>
    </r>
  </si>
  <si>
    <t xml:space="preserve">978-7-122-18549-5</t>
  </si>
  <si>
    <r>
      <rPr>
        <sz val="8"/>
        <color rgb="FF000000"/>
        <rFont val="Noto Sans"/>
        <family val="2"/>
      </rPr>
      <t xml:space="preserve">电工识图</t>
    </r>
    <r>
      <rPr>
        <sz val="8"/>
        <color rgb="FF000000"/>
        <rFont val="宋体"/>
        <family val="0"/>
        <charset val="134"/>
      </rPr>
      <t xml:space="preserve">·</t>
    </r>
    <r>
      <rPr>
        <sz val="8"/>
        <color rgb="FF000000"/>
        <rFont val="Noto Sans"/>
        <family val="2"/>
      </rPr>
      <t xml:space="preserve">电工技能速成全图解</t>
    </r>
  </si>
  <si>
    <t xml:space="preserve">978-7-122-18546-4</t>
  </si>
  <si>
    <t xml:space="preserve">电磁炉维修完全图解</t>
  </si>
  <si>
    <t xml:space="preserve">978-7-122-18178-7</t>
  </si>
  <si>
    <r>
      <rPr>
        <sz val="8"/>
        <color rgb="FF000000"/>
        <rFont val="宋体"/>
        <family val="0"/>
        <charset val="134"/>
      </rPr>
      <t xml:space="preserve">LED</t>
    </r>
    <r>
      <rPr>
        <sz val="8"/>
        <color rgb="FF000000"/>
        <rFont val="Noto Sans"/>
        <family val="2"/>
      </rPr>
      <t xml:space="preserve">照明驱动器设计全实例详解</t>
    </r>
  </si>
  <si>
    <t xml:space="preserve">刘祖明</t>
  </si>
  <si>
    <t xml:space="preserve">978-7-122-17858-9</t>
  </si>
  <si>
    <r>
      <rPr>
        <sz val="8"/>
        <color rgb="FF000000"/>
        <rFont val="Noto Sans"/>
        <family val="2"/>
      </rPr>
      <t xml:space="preserve">变频器、软起动器及</t>
    </r>
    <r>
      <rPr>
        <sz val="8"/>
        <color rgb="FF000000"/>
        <rFont val="宋体"/>
        <family val="0"/>
        <charset val="134"/>
      </rPr>
      <t xml:space="preserve">PLC</t>
    </r>
    <r>
      <rPr>
        <sz val="8"/>
        <color rgb="FF000000"/>
        <rFont val="Noto Sans"/>
        <family val="2"/>
      </rPr>
      <t xml:space="preserve">实用技术手册</t>
    </r>
  </si>
  <si>
    <t xml:space="preserve">978-7-122-17943-2</t>
  </si>
  <si>
    <t xml:space="preserve">建筑弱电安装技术手册</t>
  </si>
  <si>
    <t xml:space="preserve">冯波</t>
  </si>
  <si>
    <t xml:space="preserve">978-7-122-18410-8</t>
  </si>
  <si>
    <r>
      <rPr>
        <sz val="8"/>
        <color rgb="FF000000"/>
        <rFont val="Noto Sans"/>
        <family val="2"/>
      </rPr>
      <t xml:space="preserve">详解电子控制照明电路</t>
    </r>
    <r>
      <rPr>
        <sz val="8"/>
        <color rgb="FF000000"/>
        <rFont val="宋体"/>
        <family val="0"/>
        <charset val="134"/>
      </rPr>
      <t xml:space="preserve">60</t>
    </r>
    <r>
      <rPr>
        <sz val="8"/>
        <color rgb="FF000000"/>
        <rFont val="Noto Sans"/>
        <family val="2"/>
      </rPr>
      <t xml:space="preserve">例</t>
    </r>
  </si>
  <si>
    <t xml:space="preserve">赵玲</t>
  </si>
  <si>
    <t xml:space="preserve">978-7-122-17955-5</t>
  </si>
  <si>
    <t xml:space="preserve">电工基本技能</t>
  </si>
  <si>
    <t xml:space="preserve">978-7-122-18545-7</t>
  </si>
  <si>
    <t xml:space="preserve">物联网测控集成电路</t>
  </si>
  <si>
    <t xml:space="preserve">赵负图</t>
  </si>
  <si>
    <t xml:space="preserve">978-7-122-15816-1</t>
  </si>
  <si>
    <t xml:space="preserve">电工</t>
  </si>
  <si>
    <t xml:space="preserve">王欣龙</t>
  </si>
  <si>
    <t xml:space="preserve">978-7-122-17848-0</t>
  </si>
  <si>
    <t xml:space="preserve">在线分析系统工程技术</t>
  </si>
  <si>
    <t xml:space="preserve">高喜奎</t>
  </si>
  <si>
    <t xml:space="preserve">978-7-122-18199-2</t>
  </si>
  <si>
    <r>
      <rPr>
        <sz val="8"/>
        <color rgb="FF000000"/>
        <rFont val="Noto Sans"/>
        <family val="2"/>
      </rPr>
      <t xml:space="preserve">欧姆龙</t>
    </r>
    <r>
      <rPr>
        <sz val="8"/>
        <color rgb="FF000000"/>
        <rFont val="宋体"/>
        <family val="0"/>
        <charset val="134"/>
      </rPr>
      <t xml:space="preserve">PLC</t>
    </r>
    <r>
      <rPr>
        <sz val="8"/>
        <color rgb="FF000000"/>
        <rFont val="Noto Sans"/>
        <family val="2"/>
      </rPr>
      <t xml:space="preserve">技术一看就懂</t>
    </r>
  </si>
  <si>
    <t xml:space="preserve">蔡杏山</t>
  </si>
  <si>
    <t xml:space="preserve">978-7-122-17782-7</t>
  </si>
  <si>
    <t xml:space="preserve">978-7-5170-2820-8</t>
  </si>
  <si>
    <t xml:space="preserve">中国水利电力出版社</t>
  </si>
  <si>
    <t xml:space="preserve">电工技术</t>
  </si>
  <si>
    <t xml:space="preserve">任振辉</t>
  </si>
  <si>
    <t xml:space="preserve">978-7-5170-2703-4</t>
  </si>
  <si>
    <t xml:space="preserve">电能计量</t>
  </si>
  <si>
    <t xml:space="preserve">韦佳伟</t>
  </si>
  <si>
    <t xml:space="preserve">978-7-5170-27539</t>
  </si>
  <si>
    <r>
      <rPr>
        <sz val="8"/>
        <color rgb="FF000000"/>
        <rFont val="Noto Sans"/>
        <family val="2"/>
      </rPr>
      <t xml:space="preserve">超高压输变电系统内部过电压分析与</t>
    </r>
    <r>
      <rPr>
        <sz val="8"/>
        <color rgb="FF000000"/>
        <rFont val="宋体"/>
        <family val="0"/>
        <charset val="134"/>
      </rPr>
      <t xml:space="preserve">PSCAD/EMTDC</t>
    </r>
    <r>
      <rPr>
        <sz val="8"/>
        <color rgb="FF000000"/>
        <rFont val="Noto Sans"/>
        <family val="2"/>
      </rPr>
      <t xml:space="preserve">仿真应用</t>
    </r>
  </si>
  <si>
    <t xml:space="preserve">张叔禹</t>
  </si>
  <si>
    <t xml:space="preserve">978-7-5170-2688-4</t>
  </si>
  <si>
    <t xml:space="preserve">继电保护原理及控制技术的研究与探讨</t>
  </si>
  <si>
    <t xml:space="preserve">978-7-5170-2695-2</t>
  </si>
  <si>
    <t xml:space="preserve">电工应用技术</t>
  </si>
  <si>
    <t xml:space="preserve">陈丽琴</t>
  </si>
  <si>
    <t xml:space="preserve">978-7-5170-23142</t>
  </si>
  <si>
    <t xml:space="preserve">电力系统单片机应用技术</t>
  </si>
  <si>
    <t xml:space="preserve">陈荣</t>
  </si>
  <si>
    <t xml:space="preserve">978-7-517025351</t>
  </si>
  <si>
    <t xml:space="preserve">火电厂脱硫与脱硝实用技术手册</t>
  </si>
  <si>
    <t xml:space="preserve">张忠</t>
  </si>
  <si>
    <t xml:space="preserve"> 978-7-517025450</t>
  </si>
  <si>
    <r>
      <rPr>
        <sz val="8"/>
        <color rgb="FF000000"/>
        <rFont val="Noto Sans"/>
        <family val="2"/>
      </rPr>
      <t xml:space="preserve">智能化电气控制设备调试</t>
    </r>
    <r>
      <rPr>
        <sz val="8"/>
        <color rgb="FF000000"/>
        <rFont val="宋体"/>
        <family val="0"/>
        <charset val="134"/>
      </rPr>
      <t xml:space="preserve">100</t>
    </r>
    <r>
      <rPr>
        <sz val="8"/>
        <color rgb="FF000000"/>
        <rFont val="Noto Sans"/>
        <family val="2"/>
      </rPr>
      <t xml:space="preserve">例</t>
    </r>
  </si>
  <si>
    <t xml:space="preserve">蔺中逵</t>
  </si>
  <si>
    <t xml:space="preserve">978-7-5170-2644-0</t>
  </si>
  <si>
    <t xml:space="preserve">电机维修实训</t>
  </si>
  <si>
    <t xml:space="preserve">马香普</t>
  </si>
  <si>
    <t xml:space="preserve">978-7-5170-2650-1</t>
  </si>
  <si>
    <t xml:space="preserve">供电节能新技术</t>
  </si>
  <si>
    <t xml:space="preserve">王子琦</t>
  </si>
  <si>
    <t xml:space="preserve">978-7-5170-2547-4</t>
  </si>
  <si>
    <t xml:space="preserve">电机运行与维护</t>
  </si>
  <si>
    <t xml:space="preserve">杨星跃</t>
  </si>
  <si>
    <t xml:space="preserve">978-7-5170-2537-5</t>
  </si>
  <si>
    <r>
      <rPr>
        <sz val="8"/>
        <color rgb="FF000000"/>
        <rFont val="宋体"/>
        <family val="0"/>
        <charset val="134"/>
      </rPr>
      <t xml:space="preserve">110kV</t>
    </r>
    <r>
      <rPr>
        <sz val="8"/>
        <color rgb="FF000000"/>
        <rFont val="Noto Sans"/>
        <family val="2"/>
      </rPr>
      <t xml:space="preserve">及以下电力电缆常用附件安装实用手册</t>
    </r>
  </si>
  <si>
    <t xml:space="preserve">张淑琴</t>
  </si>
  <si>
    <t xml:space="preserve">978-7-5170-2662-4</t>
  </si>
  <si>
    <t xml:space="preserve">现代英汉风力发电工程词汇</t>
  </si>
  <si>
    <t xml:space="preserve">左潞</t>
  </si>
  <si>
    <t xml:space="preserve">978-7-5170-2484-2</t>
  </si>
  <si>
    <t xml:space="preserve">电气设备运行与维护</t>
  </si>
  <si>
    <t xml:space="preserve">袁兴惠</t>
  </si>
  <si>
    <t xml:space="preserve">978-7-5170-2534-4</t>
  </si>
  <si>
    <t xml:space="preserve">用电检查实用指南</t>
  </si>
  <si>
    <t xml:space="preserve">景胜</t>
  </si>
  <si>
    <t xml:space="preserve">978-7-51702561-0</t>
  </si>
  <si>
    <t xml:space="preserve">电力工程管理</t>
  </si>
  <si>
    <t xml:space="preserve">蒋云怒</t>
  </si>
  <si>
    <t xml:space="preserve">978-7-5170-2536-8</t>
  </si>
  <si>
    <t xml:space="preserve">继电保护技术</t>
  </si>
  <si>
    <t xml:space="preserve">周宏伟</t>
  </si>
  <si>
    <t xml:space="preserve">978-7-5170-2529-0</t>
  </si>
  <si>
    <t xml:space="preserve">电气控制系统故障分析</t>
  </si>
  <si>
    <t xml:space="preserve">闫爱青</t>
  </si>
  <si>
    <t xml:space="preserve">978-7-5170-2491-0</t>
  </si>
  <si>
    <r>
      <rPr>
        <sz val="8"/>
        <color rgb="FF000000"/>
        <rFont val="宋体"/>
        <family val="0"/>
        <charset val="134"/>
      </rPr>
      <t xml:space="preserve">PLC</t>
    </r>
    <r>
      <rPr>
        <sz val="8"/>
        <color rgb="FF000000"/>
        <rFont val="Noto Sans"/>
        <family val="2"/>
      </rPr>
      <t xml:space="preserve">及其在水电站的应用</t>
    </r>
  </si>
  <si>
    <t xml:space="preserve">刘一均</t>
  </si>
  <si>
    <t xml:space="preserve">978-7-5170-2500-9</t>
  </si>
  <si>
    <t xml:space="preserve">电力企业安全生产管理</t>
  </si>
  <si>
    <t xml:space="preserve">拜克明</t>
  </si>
  <si>
    <t xml:space="preserve">978-7-5170-2633-4</t>
  </si>
  <si>
    <t xml:space="preserve">输变电工程水土保持技术</t>
  </si>
  <si>
    <t xml:space="preserve">孙中峰</t>
  </si>
  <si>
    <t xml:space="preserve">电力供应链联盟协同决策研究</t>
  </si>
  <si>
    <t xml:space="preserve">刘吉成</t>
  </si>
  <si>
    <t xml:space="preserve">978-7-5170-2254-1</t>
  </si>
  <si>
    <t xml:space="preserve">发电厂变电站电气设备与运行维护</t>
  </si>
  <si>
    <t xml:space="preserve">路文梅</t>
  </si>
  <si>
    <t xml:space="preserve">978-7-5170-1793-6</t>
  </si>
  <si>
    <t xml:space="preserve">风电场规划与设计</t>
  </si>
  <si>
    <t xml:space="preserve">许昌</t>
  </si>
  <si>
    <t xml:space="preserve">978-7-5170-1563-5</t>
  </si>
  <si>
    <t xml:space="preserve">交直流系统电磁暂态模型研究及仿真验证</t>
  </si>
  <si>
    <t xml:space="preserve">张民</t>
  </si>
  <si>
    <t xml:space="preserve">978-7-5170-1802-5</t>
  </si>
  <si>
    <t xml:space="preserve">风力发电场运行维护与检修</t>
  </si>
  <si>
    <t xml:space="preserve">杨静东</t>
  </si>
  <si>
    <t xml:space="preserve">978-7-5170-1835-3</t>
  </si>
  <si>
    <t xml:space="preserve">火电厂锅炉运行与维护</t>
  </si>
  <si>
    <t xml:space="preserve">韩琳</t>
  </si>
  <si>
    <t xml:space="preserve">978-7-5170-1781-3</t>
  </si>
  <si>
    <t xml:space="preserve">风力发电机叶片</t>
  </si>
  <si>
    <t xml:space="preserve">蔡新</t>
  </si>
  <si>
    <t xml:space="preserve">978-7-5170-1564-2</t>
  </si>
  <si>
    <r>
      <rPr>
        <sz val="8"/>
        <color rgb="FF000000"/>
        <rFont val="Noto Sans"/>
        <family val="2"/>
      </rPr>
      <t xml:space="preserve">新能源发电英汉</t>
    </r>
    <r>
      <rPr>
        <sz val="8"/>
        <color rgb="FF000000"/>
        <rFont val="宋体"/>
        <family val="0"/>
        <charset val="134"/>
      </rPr>
      <t xml:space="preserve">-</t>
    </r>
    <r>
      <rPr>
        <sz val="8"/>
        <color rgb="FF000000"/>
        <rFont val="Noto Sans"/>
        <family val="2"/>
      </rPr>
      <t xml:space="preserve">汉英技术词典</t>
    </r>
  </si>
  <si>
    <t xml:space="preserve">陈铁华</t>
  </si>
  <si>
    <t xml:space="preserve">978-7-5170-1814-8</t>
  </si>
  <si>
    <t xml:space="preserve">工厂变配电设备安装与调试</t>
  </si>
  <si>
    <t xml:space="preserve">黄雨鑫</t>
  </si>
  <si>
    <t xml:space="preserve">978-7-5170-1765-3</t>
  </si>
  <si>
    <r>
      <rPr>
        <sz val="8"/>
        <color rgb="FF000000"/>
        <rFont val="宋体"/>
        <family val="0"/>
        <charset val="134"/>
      </rPr>
      <t xml:space="preserve">PLC</t>
    </r>
    <r>
      <rPr>
        <sz val="8"/>
        <color rgb="FF000000"/>
        <rFont val="Noto Sans"/>
        <family val="2"/>
      </rPr>
      <t xml:space="preserve">系统安装与调试</t>
    </r>
  </si>
  <si>
    <t xml:space="preserve">刘峰</t>
  </si>
  <si>
    <t xml:space="preserve">978-7-5170-1764-6</t>
  </si>
  <si>
    <r>
      <rPr>
        <sz val="8"/>
        <color rgb="FF000000"/>
        <rFont val="Noto Sans"/>
        <family val="2"/>
      </rPr>
      <t xml:space="preserve">基于</t>
    </r>
    <r>
      <rPr>
        <sz val="8"/>
        <color rgb="FF000000"/>
        <rFont val="宋体"/>
        <family val="0"/>
        <charset val="134"/>
      </rPr>
      <t xml:space="preserve">Simplorer</t>
    </r>
    <r>
      <rPr>
        <sz val="8"/>
        <color rgb="FF000000"/>
        <rFont val="Noto Sans"/>
        <family val="2"/>
      </rPr>
      <t xml:space="preserve">场路耦合多物理域联合仿真</t>
    </r>
  </si>
  <si>
    <t xml:space="preserve">赵鲁</t>
  </si>
  <si>
    <t xml:space="preserve">978-7-5170-1712-7</t>
  </si>
  <si>
    <t xml:space="preserve">电工基础 </t>
  </si>
  <si>
    <t xml:space="preserve">孙香彩</t>
  </si>
  <si>
    <t xml:space="preserve">978-7-5170-1846-9</t>
  </si>
  <si>
    <t xml:space="preserve">水轮发电机组及辅助设备运行与维修</t>
  </si>
  <si>
    <t xml:space="preserve">刘孟桦</t>
  </si>
  <si>
    <t xml:space="preserve">978-7-5170-1901-5</t>
  </si>
  <si>
    <r>
      <rPr>
        <sz val="8"/>
        <color rgb="FF000000"/>
        <rFont val="宋体"/>
        <family val="0"/>
        <charset val="134"/>
      </rPr>
      <t xml:space="preserve">SF6</t>
    </r>
    <r>
      <rPr>
        <sz val="8"/>
        <color rgb="FF000000"/>
        <rFont val="Noto Sans"/>
        <family val="2"/>
      </rPr>
      <t xml:space="preserve">断路器实用技术</t>
    </r>
  </si>
  <si>
    <t xml:space="preserve">陈蕾</t>
  </si>
  <si>
    <t xml:space="preserve">978-7-5170-1734-9</t>
  </si>
  <si>
    <r>
      <rPr>
        <sz val="8"/>
        <color rgb="FF000000"/>
        <rFont val="宋体"/>
        <family val="0"/>
        <charset val="134"/>
      </rPr>
      <t xml:space="preserve">SF6</t>
    </r>
    <r>
      <rPr>
        <sz val="8"/>
        <color rgb="FF000000"/>
        <rFont val="Noto Sans"/>
        <family val="2"/>
      </rPr>
      <t xml:space="preserve">断路器实用技术（第二版）</t>
    </r>
  </si>
  <si>
    <t xml:space="preserve">架空电力线路计算</t>
  </si>
  <si>
    <t xml:space="preserve">胡安民</t>
  </si>
  <si>
    <t xml:space="preserve">978-7-5170-1894-0</t>
  </si>
  <si>
    <t xml:space="preserve">低压水轮发电机组运行与维修（第二版）</t>
  </si>
  <si>
    <t xml:space="preserve">桂家章</t>
  </si>
  <si>
    <t xml:space="preserve">978-7-5170-1900-8</t>
  </si>
  <si>
    <r>
      <rPr>
        <sz val="8"/>
        <color rgb="FF000000"/>
        <rFont val="Noto Sans"/>
        <family val="2"/>
      </rPr>
      <t xml:space="preserve">电机绕组修理彩色图集（展开图</t>
    </r>
    <r>
      <rPr>
        <sz val="8"/>
        <color rgb="FF000000"/>
        <rFont val="宋体"/>
        <family val="0"/>
        <charset val="134"/>
      </rPr>
      <t xml:space="preserve">·</t>
    </r>
    <r>
      <rPr>
        <sz val="8"/>
        <color rgb="FF000000"/>
        <rFont val="Noto Sans"/>
        <family val="2"/>
      </rPr>
      <t xml:space="preserve">布线图</t>
    </r>
    <r>
      <rPr>
        <sz val="8"/>
        <color rgb="FF000000"/>
        <rFont val="宋体"/>
        <family val="0"/>
        <charset val="134"/>
      </rPr>
      <t xml:space="preserve">·</t>
    </r>
    <r>
      <rPr>
        <sz val="8"/>
        <color rgb="FF000000"/>
        <rFont val="Noto Sans"/>
        <family val="2"/>
      </rPr>
      <t xml:space="preserve">接线图）</t>
    </r>
  </si>
  <si>
    <t xml:space="preserve">谭影航</t>
  </si>
  <si>
    <t xml:space="preserve">978-7-5170-1777-6</t>
  </si>
  <si>
    <t xml:space="preserve">陈鹏飞</t>
  </si>
  <si>
    <t xml:space="preserve">978-7-5170-1990-9</t>
  </si>
  <si>
    <r>
      <rPr>
        <sz val="8"/>
        <color rgb="FF000000"/>
        <rFont val="Noto Sans"/>
        <family val="2"/>
      </rPr>
      <t xml:space="preserve">电气控制与</t>
    </r>
    <r>
      <rPr>
        <sz val="8"/>
        <color rgb="FF000000"/>
        <rFont val="宋体"/>
        <family val="0"/>
        <charset val="134"/>
      </rPr>
      <t xml:space="preserve">PLC</t>
    </r>
    <r>
      <rPr>
        <sz val="8"/>
        <color rgb="FF000000"/>
        <rFont val="Noto Sans"/>
        <family val="2"/>
      </rPr>
      <t xml:space="preserve">应用</t>
    </r>
  </si>
  <si>
    <t xml:space="preserve">李元贵</t>
  </si>
  <si>
    <t xml:space="preserve">978-7-5170-1804-9</t>
  </si>
  <si>
    <t xml:space="preserve">风力发电机组控制</t>
  </si>
  <si>
    <t xml:space="preserve">霍志红</t>
  </si>
  <si>
    <t xml:space="preserve">978-7-5170-1565-9</t>
  </si>
  <si>
    <r>
      <rPr>
        <sz val="8"/>
        <color rgb="FF000000"/>
        <rFont val="Noto Sans"/>
        <family val="2"/>
      </rPr>
      <t xml:space="preserve">电力电缆隧道设计规程 </t>
    </r>
    <r>
      <rPr>
        <sz val="8"/>
        <color rgb="FF000000"/>
        <rFont val="宋体"/>
        <family val="0"/>
        <charset val="134"/>
      </rPr>
      <t xml:space="preserve">DL/T 5484-2013</t>
    </r>
  </si>
  <si>
    <t xml:space="preserve">国家能源局</t>
  </si>
  <si>
    <t xml:space="preserve">中国计划出版社</t>
  </si>
  <si>
    <t xml:space="preserve">刘子建</t>
  </si>
  <si>
    <t xml:space="preserve">978-7-5170-1617-5</t>
  </si>
  <si>
    <t xml:space="preserve">电工学（少学时）</t>
  </si>
  <si>
    <t xml:space="preserve">吴显金</t>
  </si>
  <si>
    <t xml:space="preserve">978-7-5170-1624-3</t>
  </si>
  <si>
    <r>
      <rPr>
        <sz val="8"/>
        <color rgb="FF000000"/>
        <rFont val="Noto Sans"/>
        <family val="2"/>
      </rPr>
      <t xml:space="preserve">精通开关电源设计</t>
    </r>
    <r>
      <rPr>
        <sz val="8"/>
        <color rgb="FF000000"/>
        <rFont val="宋体"/>
        <family val="0"/>
        <charset val="134"/>
      </rPr>
      <t xml:space="preserve">(</t>
    </r>
    <r>
      <rPr>
        <sz val="8"/>
        <color rgb="FF000000"/>
        <rFont val="Noto Sans"/>
        <family val="2"/>
      </rPr>
      <t xml:space="preserve">第</t>
    </r>
    <r>
      <rPr>
        <sz val="8"/>
        <color rgb="FF000000"/>
        <rFont val="宋体"/>
        <family val="0"/>
        <charset val="134"/>
      </rPr>
      <t xml:space="preserve">2</t>
    </r>
    <r>
      <rPr>
        <sz val="8"/>
        <color rgb="FF000000"/>
        <rFont val="Noto Sans"/>
        <family val="2"/>
      </rPr>
      <t xml:space="preserve">版</t>
    </r>
    <r>
      <rPr>
        <sz val="8"/>
        <color rgb="FF000000"/>
        <rFont val="宋体"/>
        <family val="0"/>
        <charset val="134"/>
      </rPr>
      <t xml:space="preserve">)</t>
    </r>
  </si>
  <si>
    <r>
      <rPr>
        <sz val="8"/>
        <color rgb="FF000000"/>
        <rFont val="宋体"/>
        <family val="0"/>
        <charset val="134"/>
      </rPr>
      <t xml:space="preserve">(</t>
    </r>
    <r>
      <rPr>
        <sz val="8"/>
        <color rgb="FF000000"/>
        <rFont val="Noto Sans"/>
        <family val="2"/>
      </rPr>
      <t xml:space="preserve">美</t>
    </r>
    <r>
      <rPr>
        <sz val="8"/>
        <color rgb="FF000000"/>
        <rFont val="宋体"/>
        <family val="0"/>
        <charset val="134"/>
      </rPr>
      <t xml:space="preserve">)Sanja</t>
    </r>
  </si>
  <si>
    <r>
      <rPr>
        <sz val="8"/>
        <color rgb="FF000000"/>
        <rFont val="宋体"/>
        <family val="0"/>
        <charset val="134"/>
      </rPr>
      <t xml:space="preserve">2015 </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si>
  <si>
    <t xml:space="preserve">开关电源设计与应用</t>
  </si>
  <si>
    <t xml:space="preserve">刘凤  </t>
  </si>
  <si>
    <r>
      <rPr>
        <sz val="8"/>
        <color rgb="FF000000"/>
        <rFont val="宋体"/>
        <family val="0"/>
        <charset val="134"/>
      </rPr>
      <t xml:space="preserve">2014 </t>
    </r>
    <r>
      <rPr>
        <sz val="8"/>
        <color rgb="FF000000"/>
        <rFont val="Noto Sans"/>
        <family val="2"/>
      </rPr>
      <t xml:space="preserve">年</t>
    </r>
    <r>
      <rPr>
        <sz val="8"/>
        <color rgb="FF000000"/>
        <rFont val="宋体"/>
        <family val="0"/>
        <charset val="134"/>
      </rPr>
      <t xml:space="preserve">6</t>
    </r>
    <r>
      <rPr>
        <sz val="8"/>
        <color rgb="FF000000"/>
        <rFont val="Noto Sans"/>
        <family val="2"/>
      </rPr>
      <t xml:space="preserve">月</t>
    </r>
  </si>
  <si>
    <r>
      <rPr>
        <sz val="8"/>
        <color rgb="FF000000"/>
        <rFont val="Noto Sans"/>
        <family val="2"/>
      </rPr>
      <t xml:space="preserve">电子电路原理</t>
    </r>
    <r>
      <rPr>
        <sz val="8"/>
        <color rgb="FF000000"/>
        <rFont val="宋体"/>
        <family val="0"/>
        <charset val="134"/>
      </rPr>
      <t xml:space="preserve">(</t>
    </r>
  </si>
  <si>
    <t xml:space="preserve"> David</t>
  </si>
  <si>
    <r>
      <rPr>
        <sz val="8"/>
        <color rgb="FF000000"/>
        <rFont val="宋体"/>
        <family val="0"/>
        <charset val="134"/>
      </rPr>
      <t xml:space="preserve">2014 </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si>
  <si>
    <t xml:space="preserve">电气工程基础与应用</t>
  </si>
  <si>
    <t xml:space="preserve">熊兰</t>
  </si>
  <si>
    <r>
      <rPr>
        <sz val="8"/>
        <color rgb="FF000000"/>
        <rFont val="宋体"/>
        <family val="0"/>
        <charset val="134"/>
      </rPr>
      <t xml:space="preserve">2014 </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si>
  <si>
    <t xml:space="preserve">交直流电路基础：系统方法</t>
  </si>
  <si>
    <t xml:space="preserve">殷瑞祥</t>
  </si>
  <si>
    <t xml:space="preserve">电路图设计</t>
  </si>
  <si>
    <t xml:space="preserve">张义和</t>
  </si>
  <si>
    <t xml:space="preserve">电路识图与分析实例详解</t>
  </si>
  <si>
    <t xml:space="preserve">徐涛</t>
  </si>
  <si>
    <t xml:space="preserve">信号继电器及检修</t>
  </si>
  <si>
    <t xml:space="preserve">王文学</t>
  </si>
  <si>
    <t xml:space="preserve">978-7-113-03520-4</t>
  </si>
  <si>
    <t xml:space="preserve">城市轨道交通通信</t>
  </si>
  <si>
    <t xml:space="preserve">李伟章</t>
  </si>
  <si>
    <t xml:space="preserve">978-7-113-09002-9</t>
  </si>
  <si>
    <r>
      <rPr>
        <sz val="8"/>
        <color rgb="FF000000"/>
        <rFont val="Noto Sans"/>
        <family val="2"/>
      </rPr>
      <t xml:space="preserve">信号工</t>
    </r>
    <r>
      <rPr>
        <sz val="8"/>
        <color rgb="FF000000"/>
        <rFont val="宋体"/>
        <family val="0"/>
        <charset val="134"/>
      </rPr>
      <t xml:space="preserve">(</t>
    </r>
    <r>
      <rPr>
        <sz val="8"/>
        <color rgb="FF000000"/>
        <rFont val="Noto Sans"/>
        <family val="2"/>
      </rPr>
      <t xml:space="preserve">车站与区间信号设备维修</t>
    </r>
    <r>
      <rPr>
        <sz val="8"/>
        <color rgb="FF000000"/>
        <rFont val="宋体"/>
        <family val="0"/>
        <charset val="134"/>
      </rPr>
      <t xml:space="preserve">)</t>
    </r>
    <r>
      <rPr>
        <sz val="8"/>
        <color rgb="FF000000"/>
        <rFont val="Noto Sans"/>
        <family val="2"/>
      </rPr>
      <t xml:space="preserve">（</t>
    </r>
    <r>
      <rPr>
        <sz val="8"/>
        <color rgb="FF000000"/>
        <rFont val="宋体"/>
        <family val="0"/>
        <charset val="134"/>
      </rPr>
      <t xml:space="preserve">1-10</t>
    </r>
    <r>
      <rPr>
        <sz val="8"/>
        <color rgb="FF000000"/>
        <rFont val="Noto Sans"/>
        <family val="2"/>
      </rPr>
      <t xml:space="preserve">）</t>
    </r>
  </si>
  <si>
    <t xml:space="preserve">978-7-113-09082-1</t>
  </si>
  <si>
    <r>
      <rPr>
        <sz val="8"/>
        <color rgb="FF000000"/>
        <rFont val="Noto Sans"/>
        <family val="2"/>
      </rPr>
      <t xml:space="preserve">列控车载设备</t>
    </r>
    <r>
      <rPr>
        <sz val="8"/>
        <color rgb="FF000000"/>
        <rFont val="宋体"/>
        <family val="0"/>
        <charset val="134"/>
      </rPr>
      <t xml:space="preserve">(CTCS2-200H</t>
    </r>
    <r>
      <rPr>
        <sz val="8"/>
        <color rgb="FF000000"/>
        <rFont val="Noto Sans"/>
        <family val="2"/>
      </rPr>
      <t xml:space="preserve">型</t>
    </r>
    <r>
      <rPr>
        <sz val="8"/>
        <color rgb="FF000000"/>
        <rFont val="宋体"/>
        <family val="0"/>
        <charset val="134"/>
      </rPr>
      <t xml:space="preserve">)</t>
    </r>
  </si>
  <si>
    <t xml:space="preserve">徐啸明</t>
  </si>
  <si>
    <t xml:space="preserve">978-7-113-07837-9</t>
  </si>
  <si>
    <t xml:space="preserve">铁路信号设计与施工</t>
  </si>
  <si>
    <t xml:space="preserve">阮振铎</t>
  </si>
  <si>
    <t xml:space="preserve">978-7-113-08992-4</t>
  </si>
  <si>
    <t xml:space="preserve">电子电路设计实例教程</t>
  </si>
  <si>
    <t xml:space="preserve">刘一</t>
  </si>
  <si>
    <t xml:space="preserve">978-7-113-19073-6</t>
  </si>
  <si>
    <t xml:space="preserve">李江玲</t>
  </si>
  <si>
    <t xml:space="preserve">978-7-113-08586-5</t>
  </si>
  <si>
    <t xml:space="preserve">铁路信号工程施工质量验收标准</t>
  </si>
  <si>
    <t xml:space="preserve">翁正义</t>
  </si>
  <si>
    <t xml:space="preserve">15113.1942/10</t>
  </si>
  <si>
    <r>
      <rPr>
        <sz val="8"/>
        <color rgb="FF000000"/>
        <rFont val="Noto Sans"/>
        <family val="2"/>
      </rPr>
      <t xml:space="preserve">信号工</t>
    </r>
    <r>
      <rPr>
        <sz val="8"/>
        <color rgb="FF000000"/>
        <rFont val="宋体"/>
        <family val="0"/>
        <charset val="134"/>
      </rPr>
      <t xml:space="preserve">(</t>
    </r>
    <r>
      <rPr>
        <sz val="8"/>
        <color rgb="FF000000"/>
        <rFont val="Noto Sans"/>
        <family val="2"/>
      </rPr>
      <t xml:space="preserve">机车信号设备维修</t>
    </r>
    <r>
      <rPr>
        <sz val="8"/>
        <color rgb="FF000000"/>
        <rFont val="宋体"/>
        <family val="0"/>
        <charset val="134"/>
      </rPr>
      <t xml:space="preserve">)</t>
    </r>
  </si>
  <si>
    <t xml:space="preserve">978-7-113-09367-9</t>
  </si>
  <si>
    <t xml:space="preserve">液压与气动技术</t>
  </si>
  <si>
    <t xml:space="preserve">牟志华</t>
  </si>
  <si>
    <t xml:space="preserve">978-7-113-19012-5</t>
  </si>
  <si>
    <r>
      <rPr>
        <sz val="8"/>
        <color rgb="FF000000"/>
        <rFont val="宋体"/>
        <family val="0"/>
        <charset val="134"/>
      </rPr>
      <t xml:space="preserve">6502</t>
    </r>
    <r>
      <rPr>
        <sz val="8"/>
        <color rgb="FF000000"/>
        <rFont val="Noto Sans"/>
        <family val="2"/>
      </rPr>
      <t xml:space="preserve">电气集中电路</t>
    </r>
    <r>
      <rPr>
        <sz val="8"/>
        <color rgb="FF000000"/>
        <rFont val="宋体"/>
        <family val="0"/>
        <charset val="134"/>
      </rPr>
      <t xml:space="preserve">(</t>
    </r>
    <r>
      <rPr>
        <sz val="8"/>
        <color rgb="FF000000"/>
        <rFont val="Noto Sans"/>
        <family val="2"/>
      </rPr>
      <t xml:space="preserve">修订本</t>
    </r>
    <r>
      <rPr>
        <sz val="8"/>
        <color rgb="FF000000"/>
        <rFont val="宋体"/>
        <family val="0"/>
        <charset val="134"/>
      </rPr>
      <t xml:space="preserve">)</t>
    </r>
  </si>
  <si>
    <t xml:space="preserve">何文卿</t>
  </si>
  <si>
    <t xml:space="preserve">978-7-113-02549-6</t>
  </si>
  <si>
    <t xml:space="preserve">车站信号自动控制</t>
  </si>
  <si>
    <t xml:space="preserve">王永信</t>
  </si>
  <si>
    <t xml:space="preserve">978-7-113-08210-9</t>
  </si>
  <si>
    <t xml:space="preserve">模拟电子技术基础</t>
  </si>
  <si>
    <t xml:space="preserve">郭宗莲</t>
  </si>
  <si>
    <t xml:space="preserve">978-7-113-18837-5</t>
  </si>
  <si>
    <t xml:space="preserve">电工与电子技术</t>
  </si>
  <si>
    <t xml:space="preserve">张红</t>
  </si>
  <si>
    <t xml:space="preserve">978-7-113-08236-9</t>
  </si>
  <si>
    <t xml:space="preserve">电力机车总体及走行部</t>
  </si>
  <si>
    <t xml:space="preserve">978-7-113-08260-4</t>
  </si>
  <si>
    <r>
      <rPr>
        <sz val="8"/>
        <color rgb="FF000000"/>
        <rFont val="宋体"/>
        <family val="0"/>
        <charset val="134"/>
      </rPr>
      <t xml:space="preserve">ZPW-2000A</t>
    </r>
    <r>
      <rPr>
        <sz val="8"/>
        <color rgb="FF000000"/>
        <rFont val="Noto Sans"/>
        <family val="2"/>
      </rPr>
      <t xml:space="preserve">移频自动闭塞系统原理、维护和故障处理</t>
    </r>
  </si>
  <si>
    <t xml:space="preserve">李文海</t>
  </si>
  <si>
    <t xml:space="preserve">978-7-113-11754-2</t>
  </si>
  <si>
    <t xml:space="preserve">铁路信号维护规则 技术标准Ⅰ</t>
  </si>
  <si>
    <t xml:space="preserve">铁道部</t>
  </si>
  <si>
    <t xml:space="preserve">15113.2765/12</t>
  </si>
  <si>
    <r>
      <rPr>
        <sz val="8"/>
        <color rgb="FF000000"/>
        <rFont val="宋体"/>
        <family val="0"/>
        <charset val="134"/>
      </rPr>
      <t xml:space="preserve">PLC</t>
    </r>
    <r>
      <rPr>
        <sz val="8"/>
        <color rgb="FF000000"/>
        <rFont val="Noto Sans"/>
        <family val="2"/>
      </rPr>
      <t xml:space="preserve">控制系统编程与实现</t>
    </r>
  </si>
  <si>
    <t xml:space="preserve">陈丽</t>
  </si>
  <si>
    <t xml:space="preserve">978-7-113-17931-1</t>
  </si>
  <si>
    <t xml:space="preserve">电工基础</t>
  </si>
  <si>
    <t xml:space="preserve">李福民</t>
  </si>
  <si>
    <t xml:space="preserve">978-7-113-06706-9</t>
  </si>
  <si>
    <t xml:space="preserve">吴春诚</t>
  </si>
  <si>
    <t xml:space="preserve">978-7-113-18895-5</t>
  </si>
  <si>
    <t xml:space="preserve">区间信号自动控制</t>
  </si>
  <si>
    <t xml:space="preserve">林瑜筠</t>
  </si>
  <si>
    <t xml:space="preserve">978-7-113-08178-2</t>
  </si>
  <si>
    <t xml:space="preserve">铁路信号电源</t>
  </si>
  <si>
    <t xml:space="preserve">刘红梅</t>
  </si>
  <si>
    <t xml:space="preserve">978-7-113-06903-2</t>
  </si>
  <si>
    <t xml:space="preserve">轨道车运行控制设备规章汇编</t>
  </si>
  <si>
    <t xml:space="preserve">李嘉懿</t>
  </si>
  <si>
    <t xml:space="preserve">铁路通信工（网络维护管理）</t>
  </si>
  <si>
    <t xml:space="preserve">978-7-113-18341-7</t>
  </si>
  <si>
    <t xml:space="preserve">铁路报话员</t>
  </si>
  <si>
    <r>
      <rPr>
        <sz val="8"/>
        <color rgb="FF000000"/>
        <rFont val="Noto Sans"/>
        <family val="2"/>
      </rPr>
      <t xml:space="preserve">驼峰信号</t>
    </r>
    <r>
      <rPr>
        <sz val="8"/>
        <color rgb="FF000000"/>
        <rFont val="宋体"/>
        <family val="0"/>
        <charset val="134"/>
      </rPr>
      <t xml:space="preserve">[1/8]</t>
    </r>
  </si>
  <si>
    <t xml:space="preserve">李俊娥</t>
  </si>
  <si>
    <t xml:space="preserve">978-7-113-08948-1</t>
  </si>
  <si>
    <r>
      <rPr>
        <sz val="11"/>
        <color rgb="FF000000"/>
        <rFont val="Noto Sans"/>
        <family val="2"/>
      </rPr>
      <t xml:space="preserve">复本</t>
    </r>
    <r>
      <rPr>
        <sz val="11"/>
        <color rgb="FF000000"/>
        <rFont val="宋体"/>
        <family val="0"/>
        <charset val="134"/>
      </rPr>
      <t xml:space="preserve">2</t>
    </r>
    <r>
      <rPr>
        <sz val="11"/>
        <color rgb="FF000000"/>
        <rFont val="Noto Sans"/>
        <family val="2"/>
      </rPr>
      <t xml:space="preserve">本</t>
    </r>
    <r>
      <rPr>
        <sz val="11"/>
        <color rgb="FF000000"/>
        <rFont val="宋体"/>
        <family val="0"/>
        <charset val="134"/>
      </rPr>
      <t xml:space="preserve">502*2=1004</t>
    </r>
    <r>
      <rPr>
        <sz val="11"/>
        <color rgb="FF000000"/>
        <rFont val="Noto Sans"/>
        <family val="2"/>
      </rPr>
      <t xml:space="preserve">册合计：</t>
    </r>
    <r>
      <rPr>
        <sz val="11"/>
        <color rgb="FF000000"/>
        <rFont val="宋体"/>
        <family val="0"/>
        <charset val="134"/>
      </rPr>
      <t xml:space="preserve">50558</t>
    </r>
  </si>
  <si>
    <t xml:space="preserve">高效低碳环保大型燃气轮机电厂工程实践 技术篇</t>
  </si>
  <si>
    <t xml:space="preserve">7512368976</t>
  </si>
  <si>
    <r>
      <rPr>
        <sz val="10"/>
        <rFont val="Noto Sans"/>
        <family val="2"/>
      </rPr>
      <t xml:space="preserve">电子</t>
    </r>
    <r>
      <rPr>
        <sz val="10"/>
        <rFont val="宋体"/>
        <family val="0"/>
        <charset val="134"/>
      </rPr>
      <t xml:space="preserve">.</t>
    </r>
    <r>
      <rPr>
        <sz val="10"/>
        <rFont val="Noto Sans"/>
        <family val="2"/>
      </rPr>
      <t xml:space="preserve">电工</t>
    </r>
  </si>
  <si>
    <t xml:space="preserve">7512368976001</t>
  </si>
  <si>
    <t xml:space="preserve">5123</t>
  </si>
  <si>
    <t xml:space="preserve">火电厂热工专业培训教材  题库部分</t>
  </si>
  <si>
    <t xml:space="preserve">7512364679</t>
  </si>
  <si>
    <t xml:space="preserve">7512364679001</t>
  </si>
  <si>
    <t xml:space="preserve">数字音频原理与检测技术</t>
  </si>
  <si>
    <t xml:space="preserve">7115355770</t>
  </si>
  <si>
    <t xml:space="preserve">7115355770001</t>
  </si>
  <si>
    <t xml:space="preserve">数字化变电站网络采样技术应用</t>
  </si>
  <si>
    <t xml:space="preserve">7512368615</t>
  </si>
  <si>
    <t xml:space="preserve">7512368615001</t>
  </si>
  <si>
    <t xml:space="preserve">变电运维一体化典型案例汇编</t>
  </si>
  <si>
    <t xml:space="preserve">7113193412</t>
  </si>
  <si>
    <t xml:space="preserve">7113193412001</t>
  </si>
  <si>
    <t xml:space="preserve">配电网能效评估与降损节能手册</t>
  </si>
  <si>
    <t xml:space="preserve">7512363567</t>
  </si>
  <si>
    <t xml:space="preserve">牛迎水</t>
  </si>
  <si>
    <t xml:space="preserve">7512363567001</t>
  </si>
  <si>
    <r>
      <rPr>
        <sz val="10"/>
        <rFont val="Noto Sans"/>
        <family val="2"/>
      </rPr>
      <t xml:space="preserve">经典电子电路</t>
    </r>
    <r>
      <rPr>
        <sz val="10"/>
        <rFont val="宋体"/>
        <family val="0"/>
        <charset val="134"/>
      </rPr>
      <t xml:space="preserve">300</t>
    </r>
    <r>
      <rPr>
        <sz val="10"/>
        <rFont val="Noto Sans"/>
        <family val="2"/>
      </rPr>
      <t xml:space="preserve">例</t>
    </r>
  </si>
  <si>
    <t xml:space="preserve">7512359683</t>
  </si>
  <si>
    <t xml:space="preserve">刘春华</t>
  </si>
  <si>
    <t xml:space="preserve">7512359683001</t>
  </si>
  <si>
    <r>
      <rPr>
        <sz val="10"/>
        <rFont val="宋体"/>
        <family val="0"/>
        <charset val="134"/>
      </rPr>
      <t xml:space="preserve">Qt on Android</t>
    </r>
    <r>
      <rPr>
        <sz val="10"/>
        <rFont val="Noto Sans"/>
        <family val="2"/>
      </rPr>
      <t xml:space="preserve">核心编程</t>
    </r>
  </si>
  <si>
    <t xml:space="preserve">7121244578</t>
  </si>
  <si>
    <t xml:space="preserve">安晓辉</t>
  </si>
  <si>
    <t xml:space="preserve">7121244578001</t>
  </si>
  <si>
    <t xml:space="preserve">现代电力电子学中的瞬态分析</t>
  </si>
  <si>
    <t xml:space="preserve">7111475119</t>
  </si>
  <si>
    <t xml:space="preserve">Hua Bai</t>
  </si>
  <si>
    <t xml:space="preserve">7111475119001</t>
  </si>
  <si>
    <t xml:space="preserve">全彩速学电子元器件</t>
  </si>
  <si>
    <t xml:space="preserve">7121248204</t>
  </si>
  <si>
    <t xml:space="preserve">7121248204001</t>
  </si>
  <si>
    <r>
      <rPr>
        <sz val="10"/>
        <rFont val="Noto Sans"/>
        <family val="2"/>
      </rPr>
      <t xml:space="preserve">全彩速学电工识图</t>
    </r>
    <r>
      <rPr>
        <sz val="10"/>
        <rFont val="宋体"/>
        <family val="0"/>
        <charset val="134"/>
      </rPr>
      <t xml:space="preserve">(</t>
    </r>
    <r>
      <rPr>
        <sz val="10"/>
        <rFont val="Noto Sans"/>
        <family val="2"/>
      </rPr>
      <t xml:space="preserve">全彩</t>
    </r>
    <r>
      <rPr>
        <sz val="10"/>
        <rFont val="宋体"/>
        <family val="0"/>
        <charset val="134"/>
      </rPr>
      <t xml:space="preserve">)</t>
    </r>
  </si>
  <si>
    <t xml:space="preserve">7121251299</t>
  </si>
  <si>
    <t xml:space="preserve">7121251299001</t>
  </si>
  <si>
    <r>
      <rPr>
        <sz val="10"/>
        <rFont val="Noto Sans"/>
        <family val="2"/>
      </rPr>
      <t xml:space="preserve">变配电设备倒闸操作</t>
    </r>
    <r>
      <rPr>
        <sz val="10"/>
        <rFont val="宋体"/>
        <family val="0"/>
        <charset val="134"/>
      </rPr>
      <t xml:space="preserve">100</t>
    </r>
    <r>
      <rPr>
        <sz val="10"/>
        <rFont val="Noto Sans"/>
        <family val="2"/>
      </rPr>
      <t xml:space="preserve">例</t>
    </r>
  </si>
  <si>
    <t xml:space="preserve">7512367546</t>
  </si>
  <si>
    <t xml:space="preserve">汪洪明</t>
  </si>
  <si>
    <t xml:space="preserve">7512367546001</t>
  </si>
  <si>
    <t xml:space="preserve">进口液晶彩电电源板维修精讲</t>
  </si>
  <si>
    <t xml:space="preserve">711147662X</t>
  </si>
  <si>
    <t xml:space="preserve">孙德印</t>
  </si>
  <si>
    <t xml:space="preserve">711147662X001</t>
  </si>
  <si>
    <t xml:space="preserve">7122217280</t>
  </si>
  <si>
    <t xml:space="preserve">7122217280001</t>
  </si>
  <si>
    <t xml:space="preserve">7122218074</t>
  </si>
  <si>
    <t xml:space="preserve">7122218074001</t>
  </si>
  <si>
    <t xml:space="preserve">电磁兼容原理、设计与应用一本通</t>
  </si>
  <si>
    <t xml:space="preserve">712220507X</t>
  </si>
  <si>
    <t xml:space="preserve">712220507X001</t>
  </si>
  <si>
    <t xml:space="preserve">智能电视——重塑第一屏（全彩）</t>
  </si>
  <si>
    <t xml:space="preserve">7121243814</t>
  </si>
  <si>
    <t xml:space="preserve">7121243814001</t>
  </si>
  <si>
    <r>
      <rPr>
        <sz val="10"/>
        <rFont val="Noto Sans"/>
        <family val="2"/>
      </rPr>
      <t xml:space="preserve">罗克韦尔</t>
    </r>
    <r>
      <rPr>
        <sz val="10"/>
        <rFont val="宋体"/>
        <family val="0"/>
        <charset val="134"/>
      </rPr>
      <t xml:space="preserve">PLC</t>
    </r>
    <r>
      <rPr>
        <sz val="10"/>
        <rFont val="Noto Sans"/>
        <family val="2"/>
      </rPr>
      <t xml:space="preserve">控制技术</t>
    </r>
  </si>
  <si>
    <t xml:space="preserve">7111477987</t>
  </si>
  <si>
    <t xml:space="preserve">王德占</t>
  </si>
  <si>
    <t xml:space="preserve">7111477987001</t>
  </si>
  <si>
    <t xml:space="preserve">电厂燃料设备检修技术</t>
  </si>
  <si>
    <t xml:space="preserve">7111476271</t>
  </si>
  <si>
    <t xml:space="preserve">冯利</t>
  </si>
  <si>
    <t xml:space="preserve">7111476271001</t>
  </si>
  <si>
    <r>
      <rPr>
        <sz val="10"/>
        <rFont val="Noto Sans"/>
        <family val="2"/>
      </rPr>
      <t xml:space="preserve">西门子</t>
    </r>
    <r>
      <rPr>
        <sz val="10"/>
        <rFont val="宋体"/>
        <family val="0"/>
        <charset val="134"/>
      </rPr>
      <t xml:space="preserve">S7-300 PLC</t>
    </r>
    <r>
      <rPr>
        <sz val="10"/>
        <rFont val="Noto Sans"/>
        <family val="2"/>
      </rPr>
      <t xml:space="preserve">编程入门及工程实践</t>
    </r>
  </si>
  <si>
    <t xml:space="preserve">7122218759</t>
  </si>
  <si>
    <t xml:space="preserve">肖东岳</t>
  </si>
  <si>
    <t xml:space="preserve">7122218759001</t>
  </si>
  <si>
    <r>
      <rPr>
        <sz val="10"/>
        <rFont val="Noto Sans"/>
        <family val="2"/>
      </rPr>
      <t xml:space="preserve">太阳能光伏发电系统及其应用</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7122218244</t>
  </si>
  <si>
    <t xml:space="preserve">7122218244001</t>
  </si>
  <si>
    <t xml:space="preserve">主动配电网知识读本</t>
  </si>
  <si>
    <t xml:space="preserve">7512354452</t>
  </si>
  <si>
    <t xml:space="preserve">7512354452001</t>
  </si>
  <si>
    <t xml:space="preserve">学会电子电路设计就这么容易</t>
  </si>
  <si>
    <t xml:space="preserve">7122217043</t>
  </si>
  <si>
    <t xml:space="preserve">7122217043001</t>
  </si>
  <si>
    <t xml:space="preserve">太阳能光伏发电系统及其应用（第二版）</t>
  </si>
  <si>
    <t xml:space="preserve">7122218244002</t>
  </si>
  <si>
    <t xml:space="preserve">新编新型摩托车故障快查快修</t>
  </si>
  <si>
    <t xml:space="preserve">7508297385</t>
  </si>
  <si>
    <t xml:space="preserve">唐庆荣</t>
  </si>
  <si>
    <t xml:space="preserve">7508297385001</t>
  </si>
  <si>
    <r>
      <rPr>
        <sz val="10"/>
        <rFont val="Noto Sans"/>
        <family val="2"/>
      </rPr>
      <t xml:space="preserve">阵列信号处理及</t>
    </r>
    <r>
      <rPr>
        <sz val="10"/>
        <rFont val="宋体"/>
        <family val="0"/>
        <charset val="134"/>
      </rPr>
      <t xml:space="preserve">MATLAB</t>
    </r>
    <r>
      <rPr>
        <sz val="10"/>
        <rFont val="Noto Sans"/>
        <family val="2"/>
      </rPr>
      <t xml:space="preserve">实现</t>
    </r>
  </si>
  <si>
    <t xml:space="preserve">7121195666</t>
  </si>
  <si>
    <t xml:space="preserve">7121195666001</t>
  </si>
  <si>
    <r>
      <rPr>
        <sz val="10"/>
        <rFont val="Noto Sans"/>
        <family val="2"/>
      </rPr>
      <t xml:space="preserve">能源与电力分析年度报告系列 </t>
    </r>
    <r>
      <rPr>
        <sz val="10"/>
        <rFont val="宋体"/>
        <family val="0"/>
        <charset val="134"/>
      </rPr>
      <t xml:space="preserve">2014 </t>
    </r>
    <r>
      <rPr>
        <sz val="10"/>
        <rFont val="Noto Sans"/>
        <family val="2"/>
      </rPr>
      <t xml:space="preserve">国外电力市场化改革分析报告</t>
    </r>
  </si>
  <si>
    <t xml:space="preserve">751236797X</t>
  </si>
  <si>
    <t xml:space="preserve">751236797X001</t>
  </si>
  <si>
    <r>
      <rPr>
        <sz val="10"/>
        <rFont val="Noto Sans"/>
        <family val="2"/>
      </rPr>
      <t xml:space="preserve">能源与电力分析年度报告系列 </t>
    </r>
    <r>
      <rPr>
        <sz val="10"/>
        <rFont val="宋体"/>
        <family val="0"/>
        <charset val="134"/>
      </rPr>
      <t xml:space="preserve">2014 </t>
    </r>
    <r>
      <rPr>
        <sz val="10"/>
        <rFont val="Noto Sans"/>
        <family val="2"/>
      </rPr>
      <t xml:space="preserve">中国节能节电分析报告</t>
    </r>
  </si>
  <si>
    <t xml:space="preserve">751236914X</t>
  </si>
  <si>
    <t xml:space="preserve">751236914X001</t>
  </si>
  <si>
    <t xml:space="preserve">定位技术解问</t>
  </si>
  <si>
    <t xml:space="preserve">7115377103</t>
  </si>
  <si>
    <t xml:space="preserve">周文红</t>
  </si>
  <si>
    <t xml:space="preserve">7115377103001</t>
  </si>
  <si>
    <t xml:space="preserve">全彩图说手机维修快速入门</t>
  </si>
  <si>
    <t xml:space="preserve">7121203456</t>
  </si>
  <si>
    <t xml:space="preserve">张兴伟</t>
  </si>
  <si>
    <t xml:space="preserve">7121203456001</t>
  </si>
  <si>
    <t xml:space="preserve">怎样识读电气线路图</t>
  </si>
  <si>
    <t xml:space="preserve">7121247313</t>
  </si>
  <si>
    <t xml:space="preserve">7121247313001</t>
  </si>
  <si>
    <r>
      <rPr>
        <sz val="10"/>
        <rFont val="宋体"/>
        <family val="0"/>
        <charset val="134"/>
      </rPr>
      <t xml:space="preserve">ios Auto Layout</t>
    </r>
    <r>
      <rPr>
        <sz val="10"/>
        <rFont val="Noto Sans"/>
        <family val="2"/>
      </rPr>
      <t xml:space="preserve">开发秘籍</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7302383065</t>
  </si>
  <si>
    <t xml:space="preserve">Erica Sadun</t>
  </si>
  <si>
    <t xml:space="preserve">7302383065001</t>
  </si>
  <si>
    <t xml:space="preserve">一线师傅手把手教你修电磁炉</t>
  </si>
  <si>
    <t xml:space="preserve">7111474295</t>
  </si>
  <si>
    <t xml:space="preserve">文晓波</t>
  </si>
  <si>
    <t xml:space="preserve">7111474295001</t>
  </si>
  <si>
    <t xml:space="preserve">微信公众平台企业应用开发实战</t>
  </si>
  <si>
    <t xml:space="preserve">7121250136</t>
  </si>
  <si>
    <t xml:space="preserve">刘捷</t>
  </si>
  <si>
    <t xml:space="preserve">7121250136001</t>
  </si>
  <si>
    <r>
      <rPr>
        <sz val="10"/>
        <rFont val="Noto Sans"/>
        <family val="2"/>
      </rPr>
      <t xml:space="preserve">完全精通西门子</t>
    </r>
    <r>
      <rPr>
        <sz val="10"/>
        <rFont val="宋体"/>
        <family val="0"/>
        <charset val="134"/>
      </rPr>
      <t xml:space="preserve">S7-300/400 PLC</t>
    </r>
  </si>
  <si>
    <t xml:space="preserve">7512364253</t>
  </si>
  <si>
    <t xml:space="preserve">刘美俊</t>
  </si>
  <si>
    <t xml:space="preserve">7512364253001</t>
  </si>
  <si>
    <t xml:space="preserve">数字万用表使用方法快易通</t>
  </si>
  <si>
    <t xml:space="preserve">756294718X</t>
  </si>
  <si>
    <t xml:space="preserve">武汉工业大学出版社</t>
  </si>
  <si>
    <t xml:space="preserve">756294718X001</t>
  </si>
  <si>
    <t xml:space="preserve">5629</t>
  </si>
  <si>
    <r>
      <rPr>
        <sz val="10"/>
        <rFont val="Noto Sans"/>
        <family val="2"/>
      </rPr>
      <t xml:space="preserve">实用遥控控制线路</t>
    </r>
    <r>
      <rPr>
        <sz val="10"/>
        <rFont val="宋体"/>
        <family val="0"/>
        <charset val="134"/>
      </rPr>
      <t xml:space="preserve">245</t>
    </r>
    <r>
      <rPr>
        <sz val="10"/>
        <rFont val="Noto Sans"/>
        <family val="2"/>
      </rPr>
      <t xml:space="preserve">例</t>
    </r>
  </si>
  <si>
    <t xml:space="preserve">7512362382</t>
  </si>
  <si>
    <t xml:space="preserve">周兴华</t>
  </si>
  <si>
    <t xml:space="preserve">7512362382001</t>
  </si>
  <si>
    <t xml:space="preserve">7122219143</t>
  </si>
  <si>
    <t xml:space="preserve">7122219143001</t>
  </si>
  <si>
    <r>
      <rPr>
        <sz val="10"/>
        <rFont val="Noto Sans"/>
        <family val="2"/>
      </rPr>
      <t xml:space="preserve">电工上岗这点儿事一看就懂</t>
    </r>
    <r>
      <rPr>
        <sz val="10"/>
        <rFont val="宋体"/>
        <family val="0"/>
        <charset val="134"/>
      </rPr>
      <t xml:space="preserve">--</t>
    </r>
    <r>
      <rPr>
        <sz val="10"/>
        <rFont val="Noto Sans"/>
        <family val="2"/>
      </rPr>
      <t xml:space="preserve">图解电工操作</t>
    </r>
  </si>
  <si>
    <t xml:space="preserve">7122219496</t>
  </si>
  <si>
    <t xml:space="preserve">7122219496001</t>
  </si>
  <si>
    <t xml:space="preserve">7122203565</t>
  </si>
  <si>
    <t xml:space="preserve">7122203565001</t>
  </si>
  <si>
    <t xml:space="preserve">综合业务承载网规划设计手册</t>
  </si>
  <si>
    <t xml:space="preserve">7115370923</t>
  </si>
  <si>
    <t xml:space="preserve">李劲</t>
  </si>
  <si>
    <t xml:space="preserve">7115370923001</t>
  </si>
  <si>
    <t xml:space="preserve">7122203956</t>
  </si>
  <si>
    <t xml:space="preserve">7122203956001</t>
  </si>
  <si>
    <r>
      <rPr>
        <sz val="10"/>
        <rFont val="Noto Sans"/>
        <family val="2"/>
      </rPr>
      <t xml:space="preserve">网络故障分析</t>
    </r>
    <r>
      <rPr>
        <sz val="10"/>
        <rFont val="宋体"/>
        <family val="0"/>
        <charset val="134"/>
      </rPr>
      <t xml:space="preserve">-</t>
    </r>
    <r>
      <rPr>
        <sz val="10"/>
        <rFont val="Noto Sans"/>
        <family val="2"/>
      </rPr>
      <t xml:space="preserve">路由篇</t>
    </r>
    <r>
      <rPr>
        <sz val="10"/>
        <rFont val="宋体"/>
        <family val="0"/>
        <charset val="134"/>
      </rPr>
      <t xml:space="preserve">(</t>
    </r>
    <r>
      <rPr>
        <sz val="10"/>
        <rFont val="Noto Sans"/>
        <family val="2"/>
      </rPr>
      <t xml:space="preserve">上册</t>
    </r>
    <r>
      <rPr>
        <sz val="10"/>
        <rFont val="宋体"/>
        <family val="0"/>
        <charset val="134"/>
      </rPr>
      <t xml:space="preserve">)</t>
    </r>
  </si>
  <si>
    <t xml:space="preserve">7121247135</t>
  </si>
  <si>
    <t xml:space="preserve">李涤非</t>
  </si>
  <si>
    <t xml:space="preserve">7121247135001</t>
  </si>
  <si>
    <t xml:space="preserve">污区分级与输变电设备外绝缘选择</t>
  </si>
  <si>
    <t xml:space="preserve">7512363001</t>
  </si>
  <si>
    <t xml:space="preserve">7512363001001</t>
  </si>
  <si>
    <t xml:space="preserve">轻松掌握电子产品生产工艺</t>
  </si>
  <si>
    <t xml:space="preserve">7122210685</t>
  </si>
  <si>
    <t xml:space="preserve">7122210685001</t>
  </si>
  <si>
    <r>
      <rPr>
        <sz val="10"/>
        <rFont val="Noto Sans"/>
        <family val="2"/>
      </rPr>
      <t xml:space="preserve">跟高手全面学会电工电子技术</t>
    </r>
    <r>
      <rPr>
        <sz val="10"/>
        <rFont val="宋体"/>
        <family val="0"/>
        <charset val="134"/>
      </rPr>
      <t xml:space="preserve">--</t>
    </r>
    <r>
      <rPr>
        <sz val="10"/>
        <rFont val="Noto Sans"/>
        <family val="2"/>
      </rPr>
      <t xml:space="preserve">轻松掌握维修电工技能</t>
    </r>
  </si>
  <si>
    <t xml:space="preserve">7122198545</t>
  </si>
  <si>
    <t xml:space="preserve">7122198545001</t>
  </si>
  <si>
    <t xml:space="preserve">7122217604</t>
  </si>
  <si>
    <t xml:space="preserve">7122217604001</t>
  </si>
  <si>
    <t xml:space="preserve">7122217027</t>
  </si>
  <si>
    <t xml:space="preserve">7122217027001</t>
  </si>
  <si>
    <t xml:space="preserve">视频编码与传输新技术</t>
  </si>
  <si>
    <t xml:space="preserve">7121245329</t>
  </si>
  <si>
    <t xml:space="preserve">朱秀昌</t>
  </si>
  <si>
    <t xml:space="preserve">7121245329001</t>
  </si>
  <si>
    <t xml:space="preserve">7122222403</t>
  </si>
  <si>
    <t xml:space="preserve">7122222403001</t>
  </si>
  <si>
    <r>
      <rPr>
        <sz val="10"/>
        <rFont val="Noto Sans"/>
        <family val="2"/>
      </rPr>
      <t xml:space="preserve">轻松学通西门子</t>
    </r>
    <r>
      <rPr>
        <sz val="10"/>
        <rFont val="宋体"/>
        <family val="0"/>
        <charset val="134"/>
      </rPr>
      <t xml:space="preserve">S7-400 PLC</t>
    </r>
    <r>
      <rPr>
        <sz val="10"/>
        <rFont val="Noto Sans"/>
        <family val="2"/>
      </rPr>
      <t xml:space="preserve">技术</t>
    </r>
  </si>
  <si>
    <t xml:space="preserve">712220474X</t>
  </si>
  <si>
    <t xml:space="preserve">712220474X001</t>
  </si>
  <si>
    <t xml:space="preserve">微波射频器件和天线的精细设计与实现</t>
  </si>
  <si>
    <t xml:space="preserve">7121243997</t>
  </si>
  <si>
    <t xml:space="preserve">吴永乐</t>
  </si>
  <si>
    <t xml:space="preserve">7121243997001</t>
  </si>
  <si>
    <r>
      <rPr>
        <sz val="10"/>
        <rFont val="Noto Sans"/>
        <family val="2"/>
      </rPr>
      <t xml:space="preserve">绿色照明</t>
    </r>
    <r>
      <rPr>
        <sz val="10"/>
        <rFont val="宋体"/>
        <family val="0"/>
        <charset val="134"/>
      </rPr>
      <t xml:space="preserve">200</t>
    </r>
    <r>
      <rPr>
        <sz val="10"/>
        <rFont val="Noto Sans"/>
        <family val="2"/>
      </rPr>
      <t xml:space="preserve">问（第二版）</t>
    </r>
  </si>
  <si>
    <t xml:space="preserve">7512366388</t>
  </si>
  <si>
    <t xml:space="preserve">7512366388001</t>
  </si>
  <si>
    <t xml:space="preserve">装表接电培训实用教材</t>
  </si>
  <si>
    <t xml:space="preserve">7512364520</t>
  </si>
  <si>
    <t xml:space="preserve">7512364520001</t>
  </si>
  <si>
    <t xml:space="preserve">电火花加工技术与技能训练（提高篇）</t>
  </si>
  <si>
    <t xml:space="preserve">7512363281</t>
  </si>
  <si>
    <t xml:space="preserve">7512363281001</t>
  </si>
  <si>
    <r>
      <rPr>
        <sz val="10"/>
        <rFont val="Noto Sans"/>
        <family val="2"/>
      </rPr>
      <t xml:space="preserve">液晶显示器与液晶电视机维修一月通</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7121246422</t>
  </si>
  <si>
    <t xml:space="preserve">7121246422001</t>
  </si>
  <si>
    <r>
      <rPr>
        <sz val="10"/>
        <rFont val="Noto Sans"/>
        <family val="2"/>
      </rPr>
      <t xml:space="preserve">电子设备和产品装调维修工问答</t>
    </r>
    <r>
      <rPr>
        <sz val="10"/>
        <rFont val="宋体"/>
        <family val="0"/>
        <charset val="134"/>
      </rPr>
      <t xml:space="preserve">410</t>
    </r>
    <r>
      <rPr>
        <sz val="10"/>
        <rFont val="Noto Sans"/>
        <family val="2"/>
      </rPr>
      <t xml:space="preserve">例</t>
    </r>
  </si>
  <si>
    <t xml:space="preserve">754782398X</t>
  </si>
  <si>
    <t xml:space="preserve">胡家富</t>
  </si>
  <si>
    <t xml:space="preserve">754782398X001</t>
  </si>
  <si>
    <t xml:space="preserve">5478</t>
  </si>
  <si>
    <t xml:space="preserve">高压大容量静止无功补偿器应用技术 安装与验收分册</t>
  </si>
  <si>
    <t xml:space="preserve">7512360606</t>
  </si>
  <si>
    <t xml:space="preserve">7512360606001</t>
  </si>
  <si>
    <r>
      <rPr>
        <sz val="10"/>
        <rFont val="Noto Sans"/>
        <family val="2"/>
      </rPr>
      <t xml:space="preserve">万用表使用从入门到精通</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7115369216</t>
  </si>
  <si>
    <t xml:space="preserve">7115369216001</t>
  </si>
  <si>
    <r>
      <rPr>
        <sz val="10"/>
        <rFont val="Noto Sans"/>
        <family val="2"/>
      </rPr>
      <t xml:space="preserve">小家电维修从入门到精通</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7115368864</t>
  </si>
  <si>
    <t xml:space="preserve">7115368864001</t>
  </si>
  <si>
    <t xml:space="preserve">太阳能照明</t>
  </si>
  <si>
    <t xml:space="preserve">7111476573</t>
  </si>
  <si>
    <t xml:space="preserve">Ramchandra Pode</t>
  </si>
  <si>
    <t xml:space="preserve">7111476573001</t>
  </si>
  <si>
    <t xml:space="preserve">7122220184</t>
  </si>
  <si>
    <t xml:space="preserve">7122220184001</t>
  </si>
  <si>
    <t xml:space="preserve">7122221121</t>
  </si>
  <si>
    <t xml:space="preserve">7122221121001</t>
  </si>
  <si>
    <t xml:space="preserve">家电维修实例速查</t>
  </si>
  <si>
    <t xml:space="preserve">7534972132</t>
  </si>
  <si>
    <t xml:space="preserve">何爱萍</t>
  </si>
  <si>
    <t xml:space="preserve">河南科学技术出版社</t>
  </si>
  <si>
    <t xml:space="preserve">7534972132001</t>
  </si>
  <si>
    <t xml:space="preserve">5349</t>
  </si>
  <si>
    <t xml:space="preserve">电网资产全寿命周期管理体系建设百问百答知识手册</t>
  </si>
  <si>
    <t xml:space="preserve">7512367996</t>
  </si>
  <si>
    <t xml:space="preserve">7512367996001</t>
  </si>
  <si>
    <r>
      <rPr>
        <sz val="10"/>
        <rFont val="Noto Sans"/>
        <family val="2"/>
      </rPr>
      <t xml:space="preserve">电冰箱</t>
    </r>
    <r>
      <rPr>
        <sz val="10"/>
        <rFont val="宋体"/>
        <family val="0"/>
        <charset val="134"/>
      </rPr>
      <t xml:space="preserve">(</t>
    </r>
    <r>
      <rPr>
        <sz val="10"/>
        <rFont val="Noto Sans"/>
        <family val="2"/>
      </rPr>
      <t xml:space="preserve">变频</t>
    </r>
    <r>
      <rPr>
        <sz val="10"/>
        <rFont val="宋体"/>
        <family val="0"/>
        <charset val="134"/>
      </rPr>
      <t xml:space="preserve">)</t>
    </r>
    <r>
      <rPr>
        <sz val="10"/>
        <rFont val="Noto Sans"/>
        <family val="2"/>
      </rPr>
      <t xml:space="preserve">维修技师好帮手</t>
    </r>
  </si>
  <si>
    <t xml:space="preserve">7121245140</t>
  </si>
  <si>
    <t xml:space="preserve">7121245140001</t>
  </si>
  <si>
    <t xml:space="preserve">高压大容量静止无功补偿器应用技术 调试试验分册</t>
  </si>
  <si>
    <t xml:space="preserve">7512341148</t>
  </si>
  <si>
    <t xml:space="preserve">7512341148001</t>
  </si>
  <si>
    <t xml:space="preserve">数控铣床实用宏程序</t>
  </si>
  <si>
    <t xml:space="preserve">7508297024</t>
  </si>
  <si>
    <t xml:space="preserve">胡飞嘉</t>
  </si>
  <si>
    <t xml:space="preserve">7508297024001</t>
  </si>
  <si>
    <r>
      <rPr>
        <sz val="10"/>
        <rFont val="Noto Sans"/>
        <family val="2"/>
      </rPr>
      <t xml:space="preserve">离散系统网络化控制理论</t>
    </r>
    <r>
      <rPr>
        <sz val="10"/>
        <rFont val="宋体"/>
        <family val="0"/>
        <charset val="134"/>
      </rPr>
      <t xml:space="preserve">-</t>
    </r>
    <r>
      <rPr>
        <sz val="10"/>
        <rFont val="Noto Sans"/>
        <family val="2"/>
      </rPr>
      <t xml:space="preserve">传输速率定理</t>
    </r>
  </si>
  <si>
    <t xml:space="preserve">7121249790</t>
  </si>
  <si>
    <t xml:space="preserve">7121249790001</t>
  </si>
  <si>
    <t xml:space="preserve">热工检测系统设计</t>
  </si>
  <si>
    <t xml:space="preserve">7512368755</t>
  </si>
  <si>
    <t xml:space="preserve">7512368755001</t>
  </si>
  <si>
    <r>
      <rPr>
        <sz val="10"/>
        <rFont val="Noto Sans"/>
        <family val="2"/>
      </rPr>
      <t xml:space="preserve">衍射时差法（</t>
    </r>
    <r>
      <rPr>
        <sz val="10"/>
        <rFont val="宋体"/>
        <family val="0"/>
        <charset val="134"/>
      </rPr>
      <t xml:space="preserve">TOFD</t>
    </r>
    <r>
      <rPr>
        <sz val="10"/>
        <rFont val="Noto Sans"/>
        <family val="2"/>
      </rPr>
      <t xml:space="preserve">）超声波检测</t>
    </r>
  </si>
  <si>
    <t xml:space="preserve">7512368925</t>
  </si>
  <si>
    <t xml:space="preserve">7512368925001</t>
  </si>
  <si>
    <t xml:space="preserve">电机能效提升及高效电机推广实用手册</t>
  </si>
  <si>
    <t xml:space="preserve">7547823769</t>
  </si>
  <si>
    <t xml:space="preserve">7547823769001</t>
  </si>
  <si>
    <t xml:space="preserve">液晶电视维修专题问诊</t>
  </si>
  <si>
    <t xml:space="preserve">7111478940</t>
  </si>
  <si>
    <t xml:space="preserve">张新德</t>
  </si>
  <si>
    <t xml:space="preserve">7111478940001</t>
  </si>
  <si>
    <r>
      <rPr>
        <sz val="10"/>
        <rFont val="Noto Sans"/>
        <family val="2"/>
      </rPr>
      <t xml:space="preserve">彩色电视机维修一月通</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7121244276</t>
  </si>
  <si>
    <t xml:space="preserve">7121244276001</t>
  </si>
  <si>
    <t xml:space="preserve">洗衣机维修技师好帮手</t>
  </si>
  <si>
    <t xml:space="preserve">7121246724</t>
  </si>
  <si>
    <t xml:space="preserve">7121246724001</t>
  </si>
  <si>
    <r>
      <rPr>
        <sz val="10"/>
        <rFont val="Noto Sans"/>
        <family val="2"/>
      </rPr>
      <t xml:space="preserve">电子元器件与电路一月通</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7121244888</t>
  </si>
  <si>
    <t xml:space="preserve">7121244888001</t>
  </si>
  <si>
    <t xml:space="preserve">手机（智能）维修技师好帮手</t>
  </si>
  <si>
    <t xml:space="preserve">7121245566</t>
  </si>
  <si>
    <t xml:space="preserve">7121245566001</t>
  </si>
  <si>
    <r>
      <rPr>
        <sz val="10"/>
        <rFont val="Noto Sans"/>
        <family val="2"/>
      </rPr>
      <t xml:space="preserve">从零开始学电子</t>
    </r>
    <r>
      <rPr>
        <sz val="10"/>
        <rFont val="宋体"/>
        <family val="0"/>
        <charset val="134"/>
      </rPr>
      <t xml:space="preserve">--</t>
    </r>
    <r>
      <rPr>
        <sz val="10"/>
        <rFont val="Noto Sans"/>
        <family val="2"/>
      </rPr>
      <t xml:space="preserve">电子电路识读与应用</t>
    </r>
  </si>
  <si>
    <t xml:space="preserve">7122220419</t>
  </si>
  <si>
    <t xml:space="preserve">7122220419001</t>
  </si>
  <si>
    <t xml:space="preserve">图解电动自行车维修七日通</t>
  </si>
  <si>
    <t xml:space="preserve">7502960740</t>
  </si>
  <si>
    <t xml:space="preserve">王中强</t>
  </si>
  <si>
    <t xml:space="preserve">气象出版社</t>
  </si>
  <si>
    <t xml:space="preserve">7502960740001</t>
  </si>
  <si>
    <t xml:space="preserve">5029</t>
  </si>
  <si>
    <t xml:space="preserve">图解开关电源测试及应用技能</t>
  </si>
  <si>
    <t xml:space="preserve">7121247046</t>
  </si>
  <si>
    <t xml:space="preserve">7121247046001</t>
  </si>
  <si>
    <r>
      <rPr>
        <sz val="10"/>
        <rFont val="宋体"/>
        <family val="0"/>
        <charset val="134"/>
      </rPr>
      <t xml:space="preserve">BeagleBone</t>
    </r>
    <r>
      <rPr>
        <sz val="10"/>
        <rFont val="Noto Sans"/>
        <family val="2"/>
      </rPr>
      <t xml:space="preserve">机器人开发指南</t>
    </r>
  </si>
  <si>
    <t xml:space="preserve">712124697X</t>
  </si>
  <si>
    <t xml:space="preserve">格里梅特</t>
  </si>
  <si>
    <t xml:space="preserve">712124697X001</t>
  </si>
  <si>
    <t xml:space="preserve">电工安全用电</t>
  </si>
  <si>
    <t xml:space="preserve">7121249766</t>
  </si>
  <si>
    <t xml:space="preserve">7121249766001</t>
  </si>
  <si>
    <r>
      <rPr>
        <sz val="10"/>
        <rFont val="Noto Sans"/>
        <family val="2"/>
      </rPr>
      <t xml:space="preserve">万用表检测</t>
    </r>
    <r>
      <rPr>
        <sz val="10"/>
        <rFont val="宋体"/>
        <family val="0"/>
        <charset val="134"/>
      </rPr>
      <t xml:space="preserve">1000</t>
    </r>
    <r>
      <rPr>
        <sz val="10"/>
        <rFont val="Noto Sans"/>
        <family val="2"/>
      </rPr>
      <t xml:space="preserve">个怎么办</t>
    </r>
  </si>
  <si>
    <t xml:space="preserve">7512363664</t>
  </si>
  <si>
    <t xml:space="preserve">孙余凯</t>
  </si>
  <si>
    <t xml:space="preserve">7512363664001</t>
  </si>
  <si>
    <t xml:space="preserve">7122215296</t>
  </si>
  <si>
    <t xml:space="preserve">7122215296001</t>
  </si>
  <si>
    <r>
      <rPr>
        <sz val="10"/>
        <rFont val="Noto Sans"/>
        <family val="2"/>
      </rPr>
      <t xml:space="preserve">电工上岗这点儿事一看就懂</t>
    </r>
    <r>
      <rPr>
        <sz val="10"/>
        <rFont val="宋体"/>
        <family val="0"/>
        <charset val="134"/>
      </rPr>
      <t xml:space="preserve">--</t>
    </r>
    <r>
      <rPr>
        <sz val="10"/>
        <rFont val="Noto Sans"/>
        <family val="2"/>
      </rPr>
      <t xml:space="preserve">图解电工基础</t>
    </r>
  </si>
  <si>
    <t xml:space="preserve">7122213250</t>
  </si>
  <si>
    <t xml:space="preserve">7122213250001</t>
  </si>
  <si>
    <t xml:space="preserve">712221897X</t>
  </si>
  <si>
    <t xml:space="preserve">712221897X001</t>
  </si>
  <si>
    <t xml:space="preserve">电气设备运行及维护保养丛书  变电站过电压保护与接地装置</t>
  </si>
  <si>
    <t xml:space="preserve">7512366302</t>
  </si>
  <si>
    <t xml:space="preserve">7512366302001</t>
  </si>
  <si>
    <t xml:space="preserve">7122219615</t>
  </si>
  <si>
    <t xml:space="preserve">7122219615001</t>
  </si>
  <si>
    <t xml:space="preserve">7122219054</t>
  </si>
  <si>
    <t xml:space="preserve">7122219054001</t>
  </si>
  <si>
    <t xml:space="preserve">7122218708</t>
  </si>
  <si>
    <t xml:space="preserve">7122218708001</t>
  </si>
  <si>
    <t xml:space="preserve">维修电工高手技能与技巧</t>
  </si>
  <si>
    <t xml:space="preserve">7512358776</t>
  </si>
  <si>
    <t xml:space="preserve">孙雪</t>
  </si>
  <si>
    <t xml:space="preserve">7512358776001</t>
  </si>
  <si>
    <t xml:space="preserve">电气图纸的识绘</t>
  </si>
  <si>
    <t xml:space="preserve">7564089245</t>
  </si>
  <si>
    <t xml:space="preserve">孟建平</t>
  </si>
  <si>
    <t xml:space="preserve">7564089245001</t>
  </si>
  <si>
    <t xml:space="preserve">7122208583</t>
  </si>
  <si>
    <t xml:space="preserve">7122208583001</t>
  </si>
  <si>
    <t xml:space="preserve">7122213870</t>
  </si>
  <si>
    <t xml:space="preserve">7122213870001</t>
  </si>
  <si>
    <t xml:space="preserve">7122222411</t>
  </si>
  <si>
    <t xml:space="preserve">7122222411001</t>
  </si>
  <si>
    <t xml:space="preserve">电磁场理论习题解答与可视化</t>
  </si>
  <si>
    <t xml:space="preserve">7511430759</t>
  </si>
  <si>
    <t xml:space="preserve">唐炼</t>
  </si>
  <si>
    <t xml:space="preserve">中国石化出版社</t>
  </si>
  <si>
    <t xml:space="preserve">7511430759001</t>
  </si>
  <si>
    <t xml:space="preserve">5114</t>
  </si>
  <si>
    <r>
      <rPr>
        <sz val="10"/>
        <rFont val="Noto Sans"/>
        <family val="2"/>
      </rPr>
      <t xml:space="preserve">电工问答</t>
    </r>
    <r>
      <rPr>
        <sz val="10"/>
        <rFont val="宋体"/>
        <family val="0"/>
        <charset val="134"/>
      </rPr>
      <t xml:space="preserve">320</t>
    </r>
    <r>
      <rPr>
        <sz val="10"/>
        <rFont val="Noto Sans"/>
        <family val="2"/>
      </rPr>
      <t xml:space="preserve">例</t>
    </r>
  </si>
  <si>
    <t xml:space="preserve">7547823130</t>
  </si>
  <si>
    <t xml:space="preserve">7547823130001</t>
  </si>
  <si>
    <t xml:space="preserve">新一代智能变电站技术及工程应用</t>
  </si>
  <si>
    <t xml:space="preserve">7512365446</t>
  </si>
  <si>
    <t xml:space="preserve">7512365446001</t>
  </si>
  <si>
    <r>
      <rPr>
        <sz val="10"/>
        <rFont val="Noto Sans"/>
        <family val="2"/>
      </rPr>
      <t xml:space="preserve">电动自行车</t>
    </r>
    <r>
      <rPr>
        <sz val="10"/>
        <rFont val="宋体"/>
        <family val="0"/>
        <charset val="134"/>
      </rPr>
      <t xml:space="preserve">/</t>
    </r>
    <r>
      <rPr>
        <sz val="10"/>
        <rFont val="Noto Sans"/>
        <family val="2"/>
      </rPr>
      <t xml:space="preserve">三轮车快学速修</t>
    </r>
    <r>
      <rPr>
        <sz val="10"/>
        <rFont val="宋体"/>
        <family val="0"/>
        <charset val="134"/>
      </rPr>
      <t xml:space="preserve">668</t>
    </r>
    <r>
      <rPr>
        <sz val="10"/>
        <rFont val="Noto Sans"/>
        <family val="2"/>
      </rPr>
      <t xml:space="preserve">例</t>
    </r>
  </si>
  <si>
    <t xml:space="preserve">7512364687</t>
  </si>
  <si>
    <t xml:space="preserve">7512364687001</t>
  </si>
  <si>
    <t xml:space="preserve">物业电工一点通</t>
  </si>
  <si>
    <t xml:space="preserve">7512366515</t>
  </si>
  <si>
    <t xml:space="preserve">刘丙江</t>
  </si>
  <si>
    <t xml:space="preserve">7512366515001</t>
  </si>
  <si>
    <t xml:space="preserve">万用表使用现场通（彩图版）</t>
  </si>
  <si>
    <t xml:space="preserve">7512368046</t>
  </si>
  <si>
    <t xml:space="preserve">黄芹</t>
  </si>
  <si>
    <t xml:space="preserve">7512368046001</t>
  </si>
  <si>
    <t xml:space="preserve">怎样识读常用电气控制电路图</t>
  </si>
  <si>
    <t xml:space="preserve">7512366442</t>
  </si>
  <si>
    <t xml:space="preserve">万英</t>
  </si>
  <si>
    <t xml:space="preserve">7512366442001</t>
  </si>
  <si>
    <t xml:space="preserve">电气作业现场安全工作手册</t>
  </si>
  <si>
    <t xml:space="preserve">7512363346</t>
  </si>
  <si>
    <t xml:space="preserve">濮贤成</t>
  </si>
  <si>
    <t xml:space="preserve">7512363346001</t>
  </si>
  <si>
    <t xml:space="preserve">怎样维修新型电焊机</t>
  </si>
  <si>
    <t xml:space="preserve">7512362021</t>
  </si>
  <si>
    <t xml:space="preserve">崔晋维</t>
  </si>
  <si>
    <t xml:space="preserve">7512362021001</t>
  </si>
  <si>
    <t xml:space="preserve">怎样检测与选用电子元器件</t>
  </si>
  <si>
    <t xml:space="preserve">7512361572</t>
  </si>
  <si>
    <t xml:space="preserve">蒋鹏飞</t>
  </si>
  <si>
    <t xml:space="preserve">7512361572001</t>
  </si>
  <si>
    <r>
      <rPr>
        <sz val="10"/>
        <rFont val="Noto Sans"/>
        <family val="2"/>
      </rPr>
      <t xml:space="preserve">视频学工控 西门子</t>
    </r>
    <r>
      <rPr>
        <sz val="10"/>
        <rFont val="宋体"/>
        <family val="0"/>
        <charset val="134"/>
      </rPr>
      <t xml:space="preserve">S7200 PLC</t>
    </r>
  </si>
  <si>
    <t xml:space="preserve">7512366906</t>
  </si>
  <si>
    <t xml:space="preserve">阳胜峰</t>
  </si>
  <si>
    <t xml:space="preserve">7512366906001</t>
  </si>
  <si>
    <t xml:space="preserve">图说电力安全生产典型违章</t>
  </si>
  <si>
    <t xml:space="preserve">751236993X</t>
  </si>
  <si>
    <t xml:space="preserve">751236993X001</t>
  </si>
  <si>
    <r>
      <rPr>
        <sz val="10"/>
        <rFont val="Noto Sans"/>
        <family val="2"/>
      </rPr>
      <t xml:space="preserve">电工名师秦钟全带你轻松上岗</t>
    </r>
    <r>
      <rPr>
        <sz val="10"/>
        <rFont val="宋体"/>
        <family val="0"/>
        <charset val="134"/>
      </rPr>
      <t xml:space="preserve">--</t>
    </r>
    <r>
      <rPr>
        <sz val="10"/>
        <rFont val="Noto Sans"/>
        <family val="2"/>
      </rPr>
      <t xml:space="preserve">电工入门就这</t>
    </r>
    <r>
      <rPr>
        <sz val="10"/>
        <rFont val="宋体"/>
        <family val="0"/>
        <charset val="134"/>
      </rPr>
      <t xml:space="preserve">200</t>
    </r>
    <r>
      <rPr>
        <sz val="10"/>
        <rFont val="Noto Sans"/>
        <family val="2"/>
      </rPr>
      <t xml:space="preserve">个知识技能</t>
    </r>
  </si>
  <si>
    <t xml:space="preserve">7122217752</t>
  </si>
  <si>
    <t xml:space="preserve">7122217752001</t>
  </si>
  <si>
    <t xml:space="preserve">信号与系统</t>
  </si>
  <si>
    <t xml:space="preserve">7511430619</t>
  </si>
  <si>
    <t xml:space="preserve">7511430619001</t>
  </si>
  <si>
    <t xml:space="preserve">高压大容量静止无功补偿器应用技术 运行与维护分册</t>
  </si>
  <si>
    <t xml:space="preserve">751234113X</t>
  </si>
  <si>
    <t xml:space="preserve">751234113X001</t>
  </si>
  <si>
    <t xml:space="preserve">国家电网公司生产技能人员职业能力培训通用教材 团队建设</t>
  </si>
  <si>
    <t xml:space="preserve">7508396049</t>
  </si>
  <si>
    <t xml:space="preserve">7508396049002</t>
  </si>
  <si>
    <t xml:space="preserve">5083</t>
  </si>
  <si>
    <t xml:space="preserve">数字化电能计量技术</t>
  </si>
  <si>
    <t xml:space="preserve">7512367414</t>
  </si>
  <si>
    <t xml:space="preserve">7512367414001</t>
  </si>
  <si>
    <t xml:space="preserve">数字化变电站电能质量监测系统设计与实践</t>
  </si>
  <si>
    <t xml:space="preserve">7512366868</t>
  </si>
  <si>
    <t xml:space="preserve">7512366868001</t>
  </si>
  <si>
    <r>
      <rPr>
        <sz val="10"/>
        <rFont val="Noto Sans"/>
        <family val="2"/>
      </rPr>
      <t xml:space="preserve">电网典型监控信息处置手册（</t>
    </r>
    <r>
      <rPr>
        <sz val="10"/>
        <rFont val="宋体"/>
        <family val="0"/>
        <charset val="134"/>
      </rPr>
      <t xml:space="preserve">2014</t>
    </r>
    <r>
      <rPr>
        <sz val="10"/>
        <rFont val="Noto Sans"/>
        <family val="2"/>
      </rPr>
      <t xml:space="preserve">年版）</t>
    </r>
  </si>
  <si>
    <t xml:space="preserve">7512369069</t>
  </si>
  <si>
    <t xml:space="preserve">7512369069001</t>
  </si>
  <si>
    <t xml:space="preserve">风力发电场初步设计</t>
  </si>
  <si>
    <t xml:space="preserve">7512368232</t>
  </si>
  <si>
    <t xml:space="preserve">7512368232001</t>
  </si>
  <si>
    <t xml:space="preserve">国家电网公司生产技能人员职业能力培训通用教材 沟通与协调</t>
  </si>
  <si>
    <t xml:space="preserve">7508396227</t>
  </si>
  <si>
    <t xml:space="preserve">7508396227002</t>
  </si>
  <si>
    <t xml:space="preserve">个人安全防护用品使用口袋书——输变电工程分册</t>
  </si>
  <si>
    <t xml:space="preserve">7512370105</t>
  </si>
  <si>
    <t xml:space="preserve">7512370105001</t>
  </si>
  <si>
    <t xml:space="preserve">学电工基本技能</t>
  </si>
  <si>
    <t xml:space="preserve">7121251809</t>
  </si>
  <si>
    <t xml:space="preserve">7121251809001</t>
  </si>
  <si>
    <r>
      <rPr>
        <sz val="12"/>
        <rFont val="Noto Sans"/>
        <family val="2"/>
      </rPr>
      <t xml:space="preserve">复本</t>
    </r>
    <r>
      <rPr>
        <sz val="12"/>
        <rFont val="宋体"/>
        <family val="0"/>
        <charset val="134"/>
      </rPr>
      <t xml:space="preserve">2</t>
    </r>
    <r>
      <rPr>
        <sz val="12"/>
        <rFont val="Noto Sans"/>
        <family val="2"/>
      </rPr>
      <t xml:space="preserve">本</t>
    </r>
    <r>
      <rPr>
        <sz val="12"/>
        <rFont val="宋体"/>
        <family val="0"/>
        <charset val="134"/>
      </rPr>
      <t xml:space="preserve">118*2=236</t>
    </r>
    <r>
      <rPr>
        <sz val="12"/>
        <rFont val="Noto Sans"/>
        <family val="2"/>
      </rPr>
      <t xml:space="preserve">合计</t>
    </r>
    <r>
      <rPr>
        <sz val="12"/>
        <rFont val="宋体"/>
        <family val="0"/>
        <charset val="134"/>
      </rPr>
      <t xml:space="preserve">10757.6</t>
    </r>
    <r>
      <rPr>
        <sz val="12"/>
        <rFont val="Noto Sans"/>
        <family val="2"/>
      </rPr>
      <t xml:space="preserve">元</t>
    </r>
  </si>
  <si>
    <t xml:space="preserve">价   格</t>
  </si>
  <si>
    <r>
      <rPr>
        <sz val="9"/>
        <rFont val="Noto Sans"/>
        <family val="2"/>
      </rPr>
      <t xml:space="preserve">品读中医</t>
    </r>
    <r>
      <rPr>
        <sz val="9"/>
        <rFont val="楷体"/>
        <family val="3"/>
        <charset val="134"/>
      </rPr>
      <t xml:space="preserve">-</t>
    </r>
    <r>
      <rPr>
        <sz val="9"/>
        <rFont val="Noto Sans"/>
        <family val="2"/>
      </rPr>
      <t xml:space="preserve">杏林学子对中医及其发展的理性思考</t>
    </r>
  </si>
  <si>
    <t xml:space="preserve"> 张宗明</t>
  </si>
  <si>
    <t xml:space="preserve">978-7-5641-5265-9</t>
  </si>
  <si>
    <r>
      <rPr>
        <sz val="9"/>
        <rFont val="Simsun"/>
        <family val="0"/>
        <charset val="134"/>
      </rPr>
      <t xml:space="preserve"> </t>
    </r>
    <r>
      <rPr>
        <sz val="9"/>
        <rFont val="楷体"/>
        <family val="3"/>
        <charset val="134"/>
      </rPr>
      <t xml:space="preserve">2014/10/1</t>
    </r>
  </si>
  <si>
    <t xml:space="preserve">艾滋病诊断与治疗</t>
  </si>
  <si>
    <t xml:space="preserve">魏洪霞</t>
  </si>
  <si>
    <t xml:space="preserve">978-7-5641-5058-7</t>
  </si>
  <si>
    <t xml:space="preserve">梅毒疫情监测与管理</t>
  </si>
  <si>
    <t xml:space="preserve">傅更锋</t>
  </si>
  <si>
    <t xml:space="preserve">978-7-5641-5040-2</t>
  </si>
  <si>
    <r>
      <rPr>
        <sz val="9"/>
        <rFont val="Simsun"/>
        <family val="0"/>
        <charset val="134"/>
      </rPr>
      <t xml:space="preserve"> </t>
    </r>
    <r>
      <rPr>
        <sz val="9"/>
        <rFont val="楷体"/>
        <family val="3"/>
        <charset val="134"/>
      </rPr>
      <t xml:space="preserve">2014/11/1</t>
    </r>
  </si>
  <si>
    <t xml:space="preserve">男男性行为人群艾滋病综合防治干预</t>
  </si>
  <si>
    <t xml:space="preserve">闫红静</t>
  </si>
  <si>
    <t xml:space="preserve">978-7-5641-5047-1</t>
  </si>
  <si>
    <t xml:space="preserve"> 南京东南大学出版社</t>
  </si>
  <si>
    <t xml:space="preserve">内分泌科中西医结合诊疗手册</t>
  </si>
  <si>
    <t xml:space="preserve">唐爱华</t>
  </si>
  <si>
    <t xml:space="preserve">978-7-122-21443-0</t>
  </si>
  <si>
    <t xml:space="preserve">五官科护理学</t>
  </si>
  <si>
    <t xml:space="preserve">杜礼安</t>
  </si>
  <si>
    <t xml:space="preserve">978-7-122-20804-0</t>
  </si>
  <si>
    <r>
      <rPr>
        <sz val="9"/>
        <rFont val="楷体"/>
        <family val="3"/>
        <charset val="134"/>
      </rPr>
      <t xml:space="preserve">5</t>
    </r>
    <r>
      <rPr>
        <sz val="9"/>
        <rFont val="Noto Sans"/>
        <family val="2"/>
      </rPr>
      <t xml:space="preserve">天学会望手诊病</t>
    </r>
  </si>
  <si>
    <t xml:space="preserve">赵理明</t>
  </si>
  <si>
    <t xml:space="preserve">978-7-5381-8730-4</t>
  </si>
  <si>
    <t xml:space="preserve">辽宁科学技术出版社</t>
  </si>
  <si>
    <t xml:space="preserve">现场流行病学案例剖析</t>
  </si>
  <si>
    <t xml:space="preserve">张永慧</t>
  </si>
  <si>
    <t xml:space="preserve">978-7-218-09644-5</t>
  </si>
  <si>
    <t xml:space="preserve"> 广东人民出版社</t>
  </si>
  <si>
    <t xml:space="preserve">院前急救调度专业培训教材</t>
  </si>
  <si>
    <t xml:space="preserve">付大庆</t>
  </si>
  <si>
    <t xml:space="preserve">978-7-117-19796-0</t>
  </si>
  <si>
    <t xml:space="preserve">人民卫生出版社</t>
  </si>
  <si>
    <r>
      <rPr>
        <sz val="9"/>
        <rFont val="Noto Sans"/>
        <family val="2"/>
      </rPr>
      <t xml:space="preserve">临床医师实用英语</t>
    </r>
    <r>
      <rPr>
        <sz val="9"/>
        <rFont val="楷体"/>
        <family val="3"/>
        <charset val="134"/>
      </rPr>
      <t xml:space="preserve">-</t>
    </r>
    <r>
      <rPr>
        <sz val="9"/>
        <rFont val="Noto Sans"/>
        <family val="2"/>
      </rPr>
      <t xml:space="preserve">第</t>
    </r>
    <r>
      <rPr>
        <sz val="9"/>
        <rFont val="楷体"/>
        <family val="3"/>
        <charset val="134"/>
      </rPr>
      <t xml:space="preserve">2</t>
    </r>
    <r>
      <rPr>
        <sz val="9"/>
        <rFont val="Noto Sans"/>
        <family val="2"/>
      </rPr>
      <t xml:space="preserve">版</t>
    </r>
  </si>
  <si>
    <t xml:space="preserve">王文秀</t>
  </si>
  <si>
    <t xml:space="preserve">978-7-117-19836-3</t>
  </si>
  <si>
    <r>
      <rPr>
        <sz val="9"/>
        <rFont val="Noto Sans"/>
        <family val="2"/>
      </rPr>
      <t xml:space="preserve">口腔临床</t>
    </r>
    <r>
      <rPr>
        <sz val="9"/>
        <rFont val="楷体"/>
        <family val="3"/>
        <charset val="134"/>
      </rPr>
      <t xml:space="preserve">CBCT</t>
    </r>
    <r>
      <rPr>
        <sz val="9"/>
        <rFont val="Noto Sans"/>
        <family val="2"/>
      </rPr>
      <t xml:space="preserve">影像诊断学</t>
    </r>
  </si>
  <si>
    <t xml:space="preserve">王虎</t>
  </si>
  <si>
    <t xml:space="preserve">978-7-117-19585-0</t>
  </si>
  <si>
    <t xml:space="preserve">不孕症内镜诊疗图谱</t>
  </si>
  <si>
    <t xml:space="preserve">杨菁</t>
  </si>
  <si>
    <t xml:space="preserve">978-7-117-19600-0</t>
  </si>
  <si>
    <t xml:space="preserve">医院信息化技术与应用</t>
  </si>
  <si>
    <t xml:space="preserve"> 李小华</t>
  </si>
  <si>
    <t xml:space="preserve">978-7-117-19856-1</t>
  </si>
  <si>
    <t xml:space="preserve">方药量效关系名医汇讲</t>
  </si>
  <si>
    <t xml:space="preserve">仝小林</t>
  </si>
  <si>
    <t xml:space="preserve">978-7-117-19706-9</t>
  </si>
  <si>
    <r>
      <rPr>
        <sz val="9"/>
        <rFont val="Noto Sans"/>
        <family val="2"/>
      </rPr>
      <t xml:space="preserve">内行血脉流注针法</t>
    </r>
    <r>
      <rPr>
        <sz val="9"/>
        <rFont val="楷体"/>
        <family val="3"/>
        <charset val="134"/>
      </rPr>
      <t xml:space="preserve">-</t>
    </r>
    <r>
      <rPr>
        <sz val="9"/>
        <rFont val="Noto Sans"/>
        <family val="2"/>
      </rPr>
      <t xml:space="preserve">子午流注法的秘密</t>
    </r>
  </si>
  <si>
    <t xml:space="preserve"> 黄伯灵</t>
  </si>
  <si>
    <t xml:space="preserve">978-7-117-19832-5</t>
  </si>
  <si>
    <r>
      <rPr>
        <sz val="9"/>
        <rFont val="楷体"/>
        <family val="3"/>
        <charset val="134"/>
      </rPr>
      <t xml:space="preserve">2015-</t>
    </r>
    <r>
      <rPr>
        <sz val="9"/>
        <rFont val="Noto Sans"/>
        <family val="2"/>
      </rPr>
      <t xml:space="preserve">营养学全国卫生专业技术资格考试指导</t>
    </r>
  </si>
  <si>
    <t xml:space="preserve"> 本社</t>
  </si>
  <si>
    <t xml:space="preserve">978-7-117-19550-8</t>
  </si>
  <si>
    <t xml:space="preserve">核医学实习指导</t>
  </si>
  <si>
    <t xml:space="preserve"> 王荣福</t>
  </si>
  <si>
    <t xml:space="preserve">978-7-117-19707-6</t>
  </si>
  <si>
    <t xml:space="preserve">人体形态与机能实验指导</t>
  </si>
  <si>
    <t xml:space="preserve">杨朝晔</t>
  </si>
  <si>
    <t xml:space="preserve">978-7-117-19812-7</t>
  </si>
  <si>
    <t xml:space="preserve">基础医学概要实验指导与学习指导</t>
  </si>
  <si>
    <t xml:space="preserve">978-7-117-19811-0</t>
  </si>
  <si>
    <t xml:space="preserve">肿瘤分子流行病学</t>
  </si>
  <si>
    <t xml:space="preserve"> 沈洪兵</t>
  </si>
  <si>
    <t xml:space="preserve">978-7-117-19749-6</t>
  </si>
  <si>
    <t xml:space="preserve">内科责任制整体护理常规</t>
  </si>
  <si>
    <t xml:space="preserve"> 王斌全</t>
  </si>
  <si>
    <t xml:space="preserve">978-7-117-19620-8</t>
  </si>
  <si>
    <t xml:space="preserve">危重症病例剖析</t>
  </si>
  <si>
    <t xml:space="preserve">刘鲁沂</t>
  </si>
  <si>
    <t xml:space="preserve">978-7-117-19553-9</t>
  </si>
  <si>
    <r>
      <rPr>
        <sz val="9"/>
        <rFont val="Noto Sans"/>
        <family val="2"/>
      </rPr>
      <t xml:space="preserve">肿瘤补充替代疗法</t>
    </r>
    <r>
      <rPr>
        <sz val="9"/>
        <rFont val="楷体"/>
        <family val="3"/>
        <charset val="134"/>
      </rPr>
      <t xml:space="preserve">-</t>
    </r>
    <r>
      <rPr>
        <sz val="9"/>
        <rFont val="Noto Sans"/>
        <family val="2"/>
      </rPr>
      <t xml:space="preserve">中医药治疗</t>
    </r>
  </si>
  <si>
    <t xml:space="preserve"> 吴万垠</t>
  </si>
  <si>
    <t xml:space="preserve">978-7-117-19841-7</t>
  </si>
  <si>
    <r>
      <rPr>
        <sz val="9"/>
        <rFont val="Noto Sans"/>
        <family val="2"/>
      </rPr>
      <t xml:space="preserve">全科主治医师资格考试考点速记</t>
    </r>
    <r>
      <rPr>
        <sz val="9"/>
        <rFont val="楷体"/>
        <family val="3"/>
        <charset val="134"/>
      </rPr>
      <t xml:space="preserve">-</t>
    </r>
    <r>
      <rPr>
        <sz val="9"/>
        <rFont val="Noto Sans"/>
        <family val="2"/>
      </rPr>
      <t xml:space="preserve">主治医师晋升宝典</t>
    </r>
  </si>
  <si>
    <t xml:space="preserve">李军所</t>
  </si>
  <si>
    <t xml:space="preserve">978-7-5067-7045-3</t>
  </si>
  <si>
    <r>
      <rPr>
        <sz val="9"/>
        <rFont val="楷体"/>
        <family val="3"/>
        <charset val="134"/>
      </rPr>
      <t xml:space="preserve">6759</t>
    </r>
    <r>
      <rPr>
        <sz val="9"/>
        <rFont val="Noto Sans"/>
        <family val="2"/>
      </rPr>
      <t xml:space="preserve">对药物配伍速查与释疑手册</t>
    </r>
  </si>
  <si>
    <t xml:space="preserve">李过锋</t>
  </si>
  <si>
    <t xml:space="preserve">978-7-122-19442-8</t>
  </si>
  <si>
    <r>
      <rPr>
        <sz val="9"/>
        <rFont val="Noto Sans"/>
        <family val="2"/>
      </rPr>
      <t xml:space="preserve">男人健康按摩 艾灸 拔罐 刮痧疗法</t>
    </r>
    <r>
      <rPr>
        <sz val="9"/>
        <rFont val="楷体"/>
        <family val="3"/>
        <charset val="134"/>
      </rPr>
      <t xml:space="preserve">234</t>
    </r>
    <r>
      <rPr>
        <sz val="9"/>
        <rFont val="Noto Sans"/>
        <family val="2"/>
      </rPr>
      <t xml:space="preserve">种</t>
    </r>
    <r>
      <rPr>
        <sz val="9"/>
        <rFont val="楷体"/>
        <family val="3"/>
        <charset val="134"/>
      </rPr>
      <t xml:space="preserve">-</t>
    </r>
    <r>
      <rPr>
        <sz val="9"/>
        <rFont val="Noto Sans"/>
        <family val="2"/>
      </rPr>
      <t xml:space="preserve">会说话的理疗书</t>
    </r>
  </si>
  <si>
    <t xml:space="preserve">李志刚</t>
  </si>
  <si>
    <t xml:space="preserve">978-7-5352-6823-5</t>
  </si>
  <si>
    <r>
      <rPr>
        <sz val="9"/>
        <rFont val="楷体"/>
        <family val="3"/>
        <charset val="134"/>
      </rPr>
      <t xml:space="preserve">2014/11/1</t>
    </r>
    <r>
      <rPr>
        <sz val="9"/>
        <rFont val="Simsun"/>
        <family val="0"/>
        <charset val="134"/>
      </rPr>
      <t xml:space="preserve"> </t>
    </r>
  </si>
  <si>
    <r>
      <rPr>
        <sz val="9"/>
        <rFont val="Noto Sans"/>
        <family val="2"/>
      </rPr>
      <t xml:space="preserve">药缘文化</t>
    </r>
    <r>
      <rPr>
        <sz val="9"/>
        <rFont val="楷体"/>
        <family val="3"/>
        <charset val="134"/>
      </rPr>
      <t xml:space="preserve">-</t>
    </r>
    <r>
      <rPr>
        <sz val="9"/>
        <rFont val="Noto Sans"/>
        <family val="2"/>
      </rPr>
      <t xml:space="preserve">中药与文化的交融</t>
    </r>
  </si>
  <si>
    <t xml:space="preserve">杨柏灿</t>
  </si>
  <si>
    <t xml:space="preserve">978-7-5132-2052-1</t>
  </si>
  <si>
    <t xml:space="preserve">中国中医药出版社</t>
  </si>
  <si>
    <r>
      <rPr>
        <sz val="9"/>
        <rFont val="Noto Sans"/>
        <family val="2"/>
      </rPr>
      <t xml:space="preserve">史氏儿科治验传薪</t>
    </r>
    <r>
      <rPr>
        <sz val="9"/>
        <rFont val="楷体"/>
        <family val="3"/>
        <charset val="134"/>
      </rPr>
      <t xml:space="preserve">-</t>
    </r>
    <r>
      <rPr>
        <sz val="9"/>
        <rFont val="Noto Sans"/>
        <family val="2"/>
      </rPr>
      <t xml:space="preserve">祖孙十代人的家传秘方</t>
    </r>
  </si>
  <si>
    <t xml:space="preserve">史来恩</t>
  </si>
  <si>
    <t xml:space="preserve">978-7-5091-7956-7</t>
  </si>
  <si>
    <t xml:space="preserve">沈舒文疑难病症治验思辨录</t>
  </si>
  <si>
    <t xml:space="preserve"> 杨志宏</t>
  </si>
  <si>
    <t xml:space="preserve">978-7-5132-2053-8</t>
  </si>
  <si>
    <r>
      <rPr>
        <sz val="9"/>
        <rFont val="楷体"/>
        <family val="3"/>
        <charset val="134"/>
      </rPr>
      <t xml:space="preserve">2015-</t>
    </r>
    <r>
      <rPr>
        <sz val="9"/>
        <rFont val="Noto Sans"/>
        <family val="2"/>
      </rPr>
      <t xml:space="preserve">眼科学</t>
    </r>
    <r>
      <rPr>
        <sz val="9"/>
        <rFont val="楷体"/>
        <family val="3"/>
        <charset val="134"/>
      </rPr>
      <t xml:space="preserve">(</t>
    </r>
    <r>
      <rPr>
        <sz val="9"/>
        <rFont val="Noto Sans"/>
        <family val="2"/>
      </rPr>
      <t xml:space="preserve">中级</t>
    </r>
    <r>
      <rPr>
        <sz val="9"/>
        <rFont val="楷体"/>
        <family val="3"/>
        <charset val="134"/>
      </rPr>
      <t xml:space="preserve">)</t>
    </r>
    <r>
      <rPr>
        <sz val="9"/>
        <rFont val="Noto Sans"/>
        <family val="2"/>
      </rPr>
      <t xml:space="preserve">模拟试卷及解析</t>
    </r>
  </si>
  <si>
    <t xml:space="preserve">戎曙欣</t>
  </si>
  <si>
    <t xml:space="preserve">978-7-5091-7942-0</t>
  </si>
  <si>
    <t xml:space="preserve">儿童疾病临床影像学特点</t>
  </si>
  <si>
    <t xml:space="preserve"> 妙朝英</t>
  </si>
  <si>
    <t xml:space="preserve">978-7-5091-7968-0</t>
  </si>
  <si>
    <r>
      <rPr>
        <sz val="9"/>
        <rFont val="Noto Sans"/>
        <family val="2"/>
      </rPr>
      <t xml:space="preserve">中医门诊备要</t>
    </r>
    <r>
      <rPr>
        <sz val="9"/>
        <rFont val="楷体"/>
        <family val="3"/>
        <charset val="134"/>
      </rPr>
      <t xml:space="preserve">-</t>
    </r>
    <r>
      <rPr>
        <sz val="9"/>
        <rFont val="Noto Sans"/>
        <family val="2"/>
      </rPr>
      <t xml:space="preserve">刘善锁临床经验集录</t>
    </r>
  </si>
  <si>
    <t xml:space="preserve">孙艳淑</t>
  </si>
  <si>
    <t xml:space="preserve">978-7-117-19677-2</t>
  </si>
  <si>
    <t xml:space="preserve"> 人民卫生出版社</t>
  </si>
  <si>
    <t xml:space="preserve">妇产科责任制整体护理常规</t>
  </si>
  <si>
    <t xml:space="preserve"> 杨辉</t>
  </si>
  <si>
    <t xml:space="preserve">978-7-117-19624-6</t>
  </si>
  <si>
    <r>
      <rPr>
        <sz val="9"/>
        <rFont val="Noto Sans"/>
        <family val="2"/>
      </rPr>
      <t xml:space="preserve">人体解剖学彩色图谱</t>
    </r>
    <r>
      <rPr>
        <sz val="9"/>
        <rFont val="楷体"/>
        <family val="3"/>
        <charset val="134"/>
      </rPr>
      <t xml:space="preserve">-</t>
    </r>
    <r>
      <rPr>
        <sz val="9"/>
        <rFont val="Noto Sans"/>
        <family val="2"/>
      </rPr>
      <t xml:space="preserve">第</t>
    </r>
    <r>
      <rPr>
        <sz val="9"/>
        <rFont val="楷体"/>
        <family val="3"/>
        <charset val="134"/>
      </rPr>
      <t xml:space="preserve">2</t>
    </r>
    <r>
      <rPr>
        <sz val="9"/>
        <rFont val="Noto Sans"/>
        <family val="2"/>
      </rPr>
      <t xml:space="preserve">版</t>
    </r>
  </si>
  <si>
    <t xml:space="preserve">柏树令</t>
  </si>
  <si>
    <t xml:space="preserve">978-7-5478-2295-1</t>
  </si>
  <si>
    <t xml:space="preserve">上海科技出版发行有限</t>
  </si>
  <si>
    <t xml:space="preserve">儿科责任制整体护理常规</t>
  </si>
  <si>
    <t xml:space="preserve">978-7-117-19625-3</t>
  </si>
  <si>
    <t xml:space="preserve">外科责任制整体护理常规</t>
  </si>
  <si>
    <t xml:space="preserve">978-7-117-19618-5</t>
  </si>
  <si>
    <t xml:space="preserve">新生儿窒息和多脏器损伤诊疗进展</t>
  </si>
  <si>
    <t xml:space="preserve">陈自励</t>
  </si>
  <si>
    <t xml:space="preserve">978-7-117-19739-7</t>
  </si>
  <si>
    <t xml:space="preserve">图解足底按摩轻松做</t>
  </si>
  <si>
    <t xml:space="preserve">洪嘉婧</t>
  </si>
  <si>
    <t xml:space="preserve">978-7-5384-5471-0</t>
  </si>
  <si>
    <t xml:space="preserve"> 吉林科学技术出版社</t>
  </si>
  <si>
    <t xml:space="preserve">心血管医学英语缩略语手册</t>
  </si>
  <si>
    <t xml:space="preserve"> 李永洪</t>
  </si>
  <si>
    <t xml:space="preserve">978-7-5670-0751-2</t>
  </si>
  <si>
    <t xml:space="preserve"> 中国海洋大学出版社</t>
  </si>
  <si>
    <t xml:space="preserve">祝味菊经典医案及用药经验</t>
  </si>
  <si>
    <t xml:space="preserve">招萼华</t>
  </si>
  <si>
    <t xml:space="preserve">978-7-5478-2315-6</t>
  </si>
  <si>
    <t xml:space="preserve">新编手术室护理学</t>
  </si>
  <si>
    <t xml:space="preserve"> 王庆梅</t>
  </si>
  <si>
    <t xml:space="preserve">978-7-80245-933-5</t>
  </si>
  <si>
    <t xml:space="preserve"> 军事医学科学出版社</t>
  </si>
  <si>
    <t xml:space="preserve">常用骨伤康复方案</t>
  </si>
  <si>
    <t xml:space="preserve">刘波</t>
  </si>
  <si>
    <t xml:space="preserve">978-7-5614-7870-7</t>
  </si>
  <si>
    <t xml:space="preserve"> 四川大学出版社</t>
  </si>
  <si>
    <t xml:space="preserve">湘雅经典心电图诊断图谱及解析</t>
  </si>
  <si>
    <t xml:space="preserve">史训凡</t>
  </si>
  <si>
    <t xml:space="preserve">978-7-5357-8264-9</t>
  </si>
  <si>
    <t xml:space="preserve"> 湖南科学技术出版社</t>
  </si>
  <si>
    <t xml:space="preserve"> 2014/10</t>
  </si>
  <si>
    <r>
      <rPr>
        <sz val="9"/>
        <rFont val="楷体"/>
        <family val="3"/>
        <charset val="134"/>
      </rPr>
      <t xml:space="preserve">2014-</t>
    </r>
    <r>
      <rPr>
        <sz val="9"/>
        <rFont val="Noto Sans"/>
        <family val="2"/>
      </rPr>
      <t xml:space="preserve">翁心华疑难感染病和发热病例精选与临床思维</t>
    </r>
  </si>
  <si>
    <t xml:space="preserve">翁心华</t>
  </si>
  <si>
    <t xml:space="preserve">978-7-5478-2403-0</t>
  </si>
  <si>
    <t xml:space="preserve"> 上海科技出版发行有限</t>
  </si>
  <si>
    <t xml:space="preserve">王庆其教授临床教学实录</t>
  </si>
  <si>
    <t xml:space="preserve"> 张振贤</t>
  </si>
  <si>
    <t xml:space="preserve">978-7-5478-2316-3</t>
  </si>
  <si>
    <r>
      <rPr>
        <sz val="9"/>
        <rFont val="Noto Sans"/>
        <family val="2"/>
      </rPr>
      <t xml:space="preserve">诊断准确性试验</t>
    </r>
    <r>
      <rPr>
        <sz val="9"/>
        <rFont val="楷体"/>
        <family val="3"/>
        <charset val="134"/>
      </rPr>
      <t xml:space="preserve">Meta</t>
    </r>
    <r>
      <rPr>
        <sz val="9"/>
        <rFont val="Noto Sans"/>
        <family val="2"/>
      </rPr>
      <t xml:space="preserve">分析软件一本通</t>
    </r>
  </si>
  <si>
    <t xml:space="preserve">曾宪涛</t>
  </si>
  <si>
    <t xml:space="preserve">978-7-5163-0468-6</t>
  </si>
  <si>
    <t xml:space="preserve">军事医学科学出版社</t>
  </si>
  <si>
    <t xml:space="preserve">袖珍心律失常心电图手册</t>
  </si>
  <si>
    <t xml:space="preserve">罗道生</t>
  </si>
  <si>
    <t xml:space="preserve">978-7-5357-7595-5</t>
  </si>
  <si>
    <t xml:space="preserve"> 2014/1</t>
  </si>
  <si>
    <t xml:space="preserve">疾病的价值</t>
  </si>
  <si>
    <t xml:space="preserve"> 张玉龙</t>
  </si>
  <si>
    <t xml:space="preserve">978-7-5495-5841-4</t>
  </si>
  <si>
    <t xml:space="preserve"> 2014/9</t>
  </si>
  <si>
    <t xml:space="preserve">肿瘤微创治疗健康指导</t>
  </si>
  <si>
    <t xml:space="preserve">盖绿华</t>
  </si>
  <si>
    <t xml:space="preserve">978-7-5163-0523-2</t>
  </si>
  <si>
    <t xml:space="preserve">江苏中医历史与流派传承</t>
  </si>
  <si>
    <t xml:space="preserve"> 陈仁寿</t>
  </si>
  <si>
    <t xml:space="preserve">978-7-5478-2299-9</t>
  </si>
  <si>
    <t xml:space="preserve">袖珍中草药野外识别彩色图本</t>
  </si>
  <si>
    <t xml:space="preserve">王义祁</t>
  </si>
  <si>
    <t xml:space="preserve">978-7-5357-8277-9</t>
  </si>
  <si>
    <t xml:space="preserve">甲状腺和甲状旁腺内镜手术学</t>
  </si>
  <si>
    <t xml:space="preserve"> 樊友本</t>
  </si>
  <si>
    <t xml:space="preserve">978-7-5478-2345-3</t>
  </si>
  <si>
    <t xml:space="preserve">上海科技出版发行公司</t>
  </si>
  <si>
    <t xml:space="preserve">实用肛肠病学</t>
  </si>
  <si>
    <t xml:space="preserve"> 李柏年</t>
  </si>
  <si>
    <t xml:space="preserve">978-7-5478-2224-1</t>
  </si>
  <si>
    <t xml:space="preserve">手到病除极简按摩</t>
  </si>
  <si>
    <t xml:space="preserve">王东坡</t>
  </si>
  <si>
    <t xml:space="preserve">978-7-5537-3821-5</t>
  </si>
  <si>
    <t xml:space="preserve"> 江苏科学技术出版社</t>
  </si>
  <si>
    <r>
      <rPr>
        <sz val="9"/>
        <rFont val="Noto Sans"/>
        <family val="2"/>
      </rPr>
      <t xml:space="preserve">移动医疗</t>
    </r>
    <r>
      <rPr>
        <sz val="9"/>
        <rFont val="楷体"/>
        <family val="3"/>
        <charset val="134"/>
      </rPr>
      <t xml:space="preserve">-</t>
    </r>
    <r>
      <rPr>
        <sz val="9"/>
        <rFont val="Noto Sans"/>
        <family val="2"/>
      </rPr>
      <t xml:space="preserve">医疗实践的变革和机遇</t>
    </r>
    <r>
      <rPr>
        <sz val="9"/>
        <rFont val="楷体"/>
        <family val="3"/>
        <charset val="134"/>
      </rPr>
      <t xml:space="preserve">-</t>
    </r>
    <r>
      <rPr>
        <sz val="9"/>
        <rFont val="Noto Sans"/>
        <family val="2"/>
      </rPr>
      <t xml:space="preserve">中文翻译版</t>
    </r>
  </si>
  <si>
    <t xml:space="preserve"> 科林</t>
  </si>
  <si>
    <t xml:space="preserve">978-7-03-042346-7</t>
  </si>
  <si>
    <t xml:space="preserve">科学出版社发行部</t>
  </si>
  <si>
    <t xml:space="preserve">民间偏方</t>
  </si>
  <si>
    <t xml:space="preserve">满江</t>
  </si>
  <si>
    <t xml:space="preserve">978-7-5552-0795-5</t>
  </si>
  <si>
    <t xml:space="preserve">青岛出版社</t>
  </si>
  <si>
    <t xml:space="preserve">2014/9/1 </t>
  </si>
  <si>
    <t xml:space="preserve">骨科循证医学</t>
  </si>
  <si>
    <t xml:space="preserve">张德强</t>
  </si>
  <si>
    <t xml:space="preserve">978-7-302-37782-5</t>
  </si>
  <si>
    <t xml:space="preserve"> 清华大学出版社</t>
  </si>
  <si>
    <r>
      <rPr>
        <sz val="9"/>
        <rFont val="Noto Sans"/>
        <family val="2"/>
      </rPr>
      <t xml:space="preserve">超声心动图全解指南</t>
    </r>
    <r>
      <rPr>
        <sz val="9"/>
        <rFont val="楷体"/>
        <family val="3"/>
        <charset val="134"/>
      </rPr>
      <t xml:space="preserve">-</t>
    </r>
    <r>
      <rPr>
        <sz val="9"/>
        <rFont val="Noto Sans"/>
        <family val="2"/>
      </rPr>
      <t xml:space="preserve">第</t>
    </r>
    <r>
      <rPr>
        <sz val="9"/>
        <rFont val="楷体"/>
        <family val="3"/>
        <charset val="134"/>
      </rPr>
      <t xml:space="preserve">2</t>
    </r>
    <r>
      <rPr>
        <sz val="9"/>
        <rFont val="Noto Sans"/>
        <family val="2"/>
      </rPr>
      <t xml:space="preserve">版</t>
    </r>
  </si>
  <si>
    <t xml:space="preserve">罗丹</t>
  </si>
  <si>
    <t xml:space="preserve">978-7-5433-3420-5</t>
  </si>
  <si>
    <t xml:space="preserve">天津科技翻译出版公司</t>
  </si>
  <si>
    <t xml:space="preserve">教你读懂儿童血液病</t>
  </si>
  <si>
    <t xml:space="preserve"> 张慧敏</t>
  </si>
  <si>
    <t xml:space="preserve">978-7-5433-3444-1</t>
  </si>
  <si>
    <t xml:space="preserve">百草验方</t>
  </si>
  <si>
    <t xml:space="preserve">978-7-5552-0798-6</t>
  </si>
  <si>
    <t xml:space="preserve">对症拔罐妙治百病</t>
  </si>
  <si>
    <t xml:space="preserve"> 满江</t>
  </si>
  <si>
    <t xml:space="preserve">978-7-5552-0802-0</t>
  </si>
  <si>
    <r>
      <rPr>
        <sz val="9"/>
        <rFont val="Noto Sans"/>
        <family val="2"/>
      </rPr>
      <t xml:space="preserve">临床实用心电图实例分析与解读</t>
    </r>
    <r>
      <rPr>
        <sz val="9"/>
        <rFont val="楷体"/>
        <family val="3"/>
        <charset val="134"/>
      </rPr>
      <t xml:space="preserve">-(</t>
    </r>
    <r>
      <rPr>
        <sz val="9"/>
        <rFont val="Noto Sans"/>
        <family val="2"/>
      </rPr>
      <t xml:space="preserve">中英对照</t>
    </r>
    <r>
      <rPr>
        <sz val="9"/>
        <rFont val="楷体"/>
        <family val="3"/>
        <charset val="134"/>
      </rPr>
      <t xml:space="preserve">)</t>
    </r>
  </si>
  <si>
    <t xml:space="preserve"> 亚诺威</t>
  </si>
  <si>
    <t xml:space="preserve">978-7-5487-1186-5</t>
  </si>
  <si>
    <t xml:space="preserve">医院文化建设与文化管理</t>
  </si>
  <si>
    <t xml:space="preserve">夏萍</t>
  </si>
  <si>
    <t xml:space="preserve">978-7-306-05033-5</t>
  </si>
  <si>
    <t xml:space="preserve"> 中南大学出版社</t>
  </si>
  <si>
    <t xml:space="preserve">对症艾炙妙治百病</t>
  </si>
  <si>
    <t xml:space="preserve">978-7-5552-0799-3</t>
  </si>
  <si>
    <t xml:space="preserve"> 青岛出版社</t>
  </si>
  <si>
    <t xml:space="preserve">眼科飞秒激光技术和应用</t>
  </si>
  <si>
    <t xml:space="preserve"> 加格</t>
  </si>
  <si>
    <t xml:space="preserve">978-7-5433-3414-4</t>
  </si>
  <si>
    <t xml:space="preserve">民间秘方</t>
  </si>
  <si>
    <t xml:space="preserve">978-7-5552-0797-9</t>
  </si>
  <si>
    <t xml:space="preserve">民间验方</t>
  </si>
  <si>
    <t xml:space="preserve">978-7-5552-0796-2</t>
  </si>
  <si>
    <t xml:space="preserve">对症按摩妙治百病</t>
  </si>
  <si>
    <t xml:space="preserve">978-7-5552-0800-6</t>
  </si>
  <si>
    <t xml:space="preserve">小儿脑性瘫痪作业治疗</t>
  </si>
  <si>
    <t xml:space="preserve">978-7-117-19777-9</t>
  </si>
  <si>
    <t xml:space="preserve">出生缺陷临床识别手册</t>
  </si>
  <si>
    <t xml:space="preserve">978-7-117-19666-6</t>
  </si>
  <si>
    <t xml:space="preserve">药学哲学</t>
  </si>
  <si>
    <t xml:space="preserve">赵迎欢</t>
  </si>
  <si>
    <t xml:space="preserve">978-7-5517-0664-3</t>
  </si>
  <si>
    <t xml:space="preserve"> 东北大学出版社</t>
  </si>
  <si>
    <t xml:space="preserve">登革热的诊断与治疗</t>
  </si>
  <si>
    <t xml:space="preserve"> 张复春</t>
  </si>
  <si>
    <t xml:space="preserve">978-7-117-19840-0</t>
  </si>
  <si>
    <r>
      <rPr>
        <sz val="9"/>
        <rFont val="Noto Sans"/>
        <family val="2"/>
      </rPr>
      <t xml:space="preserve">左耳与右耳的对话</t>
    </r>
    <r>
      <rPr>
        <sz val="9"/>
        <rFont val="楷体"/>
        <family val="3"/>
        <charset val="134"/>
      </rPr>
      <t xml:space="preserve">-</t>
    </r>
    <r>
      <rPr>
        <sz val="9"/>
        <rFont val="Noto Sans"/>
        <family val="2"/>
      </rPr>
      <t xml:space="preserve">一个精神科医生的临床手札</t>
    </r>
  </si>
  <si>
    <t xml:space="preserve"> 李雪荣</t>
  </si>
  <si>
    <t xml:space="preserve">978-7-03-042123-4</t>
  </si>
  <si>
    <t xml:space="preserve"> 科学出版社</t>
  </si>
  <si>
    <t xml:space="preserve">医院感染管理与质量考评</t>
  </si>
  <si>
    <t xml:space="preserve">张晓培</t>
  </si>
  <si>
    <t xml:space="preserve">978-7-313-12128-8</t>
  </si>
  <si>
    <t xml:space="preserve"> 上海交通大学出版社</t>
  </si>
  <si>
    <t xml:space="preserve">麻醉与手术</t>
  </si>
  <si>
    <t xml:space="preserve"> 吴祥</t>
  </si>
  <si>
    <t xml:space="preserve">978-7-313-11786-1</t>
  </si>
  <si>
    <t xml:space="preserve">妇产科医疗行为与人文关怀</t>
  </si>
  <si>
    <t xml:space="preserve"> 程蔚蔚</t>
  </si>
  <si>
    <t xml:space="preserve">978-7-313-12079-3</t>
  </si>
  <si>
    <t xml:space="preserve">农村住院服务过度需求不合理入院的测量与管理研究</t>
  </si>
  <si>
    <t xml:space="preserve"> 陈迎春</t>
  </si>
  <si>
    <t xml:space="preserve">978-7-03-041912-5</t>
  </si>
  <si>
    <t xml:space="preserve">骨关节影像诊断口诀</t>
  </si>
  <si>
    <t xml:space="preserve">黄耀华</t>
  </si>
  <si>
    <t xml:space="preserve">978-7-03-041937-8</t>
  </si>
  <si>
    <t xml:space="preserve">脑卒中临床病例分析</t>
  </si>
  <si>
    <t xml:space="preserve">罗本燕</t>
  </si>
  <si>
    <t xml:space="preserve">978-7-308-13832-1</t>
  </si>
  <si>
    <t xml:space="preserve"> 浙江大学出版社</t>
  </si>
  <si>
    <r>
      <rPr>
        <sz val="9"/>
        <rFont val="Noto Sans"/>
        <family val="2"/>
      </rPr>
      <t xml:space="preserve">森田疗法指导</t>
    </r>
    <r>
      <rPr>
        <sz val="9"/>
        <rFont val="楷体"/>
        <family val="3"/>
        <charset val="134"/>
      </rPr>
      <t xml:space="preserve">-</t>
    </r>
    <r>
      <rPr>
        <sz val="9"/>
        <rFont val="Noto Sans"/>
        <family val="2"/>
      </rPr>
      <t xml:space="preserve">神经症克服法</t>
    </r>
  </si>
  <si>
    <t xml:space="preserve">高良武久</t>
  </si>
  <si>
    <t xml:space="preserve">978-7-313-11389-4</t>
  </si>
  <si>
    <t xml:space="preserve">血液病的实验诊断与临床</t>
  </si>
  <si>
    <t xml:space="preserve">李兴华</t>
  </si>
  <si>
    <t xml:space="preserve">978-7-313-11859-2</t>
  </si>
  <si>
    <t xml:space="preserve">全本黄帝内经</t>
  </si>
  <si>
    <t xml:space="preserve"> 佚名</t>
  </si>
  <si>
    <t xml:space="preserve">978-7-5414-6642-7</t>
  </si>
  <si>
    <t xml:space="preserve">晨光出版社</t>
  </si>
  <si>
    <t xml:space="preserve">本草纲目</t>
  </si>
  <si>
    <t xml:space="preserve">李时珍</t>
  </si>
  <si>
    <t xml:space="preserve">978-7-5414-6632-8</t>
  </si>
  <si>
    <t xml:space="preserve">一本书读懂中草药抗癌</t>
  </si>
  <si>
    <t xml:space="preserve"> 杨建宇</t>
  </si>
  <si>
    <t xml:space="preserve">978-7-5542-0762-8</t>
  </si>
  <si>
    <t xml:space="preserve">中原农民出版社</t>
  </si>
  <si>
    <t xml:space="preserve">一本书读懂整形美容</t>
  </si>
  <si>
    <t xml:space="preserve">翟弘峰</t>
  </si>
  <si>
    <t xml:space="preserve">978-7-5542-0757-4</t>
  </si>
  <si>
    <t xml:space="preserve">一本书读懂眼病</t>
  </si>
  <si>
    <t xml:space="preserve">李纪源</t>
  </si>
  <si>
    <t xml:space="preserve">978-7-5542-0773-4</t>
  </si>
  <si>
    <t xml:space="preserve">龙层花都市病家庭推拿法</t>
  </si>
  <si>
    <t xml:space="preserve"> 龙层花</t>
  </si>
  <si>
    <t xml:space="preserve">978-7-5100-7991-7</t>
  </si>
  <si>
    <t xml:space="preserve">世界图书</t>
  </si>
  <si>
    <t xml:space="preserve">护理英语</t>
  </si>
  <si>
    <t xml:space="preserve">强丽宁</t>
  </si>
  <si>
    <t xml:space="preserve">978-7-5091-7890-4</t>
  </si>
  <si>
    <t xml:space="preserve">一本书读懂牛皮癣</t>
  </si>
  <si>
    <t xml:space="preserve">王西京</t>
  </si>
  <si>
    <t xml:space="preserve">978-7-5542-0755-0</t>
  </si>
  <si>
    <t xml:space="preserve">口腔修复学基础</t>
  </si>
  <si>
    <t xml:space="preserve"> 陈吉华</t>
  </si>
  <si>
    <t xml:space="preserve">978-7-5662-0616-9</t>
  </si>
  <si>
    <t xml:space="preserve"> 第四军医大学出版社</t>
  </si>
  <si>
    <t xml:space="preserve">一本书读懂中药美容</t>
  </si>
  <si>
    <t xml:space="preserve"> 张虹</t>
  </si>
  <si>
    <t xml:space="preserve">978-7-5542-0761-1</t>
  </si>
  <si>
    <t xml:space="preserve">一本书读懂肺病</t>
  </si>
  <si>
    <t xml:space="preserve">周庆伟</t>
  </si>
  <si>
    <t xml:space="preserve">978-7-5542-0753-6</t>
  </si>
  <si>
    <t xml:space="preserve">实用方剂歌诀</t>
  </si>
  <si>
    <t xml:space="preserve">温长路</t>
  </si>
  <si>
    <t xml:space="preserve">978-7-5132-1981-5</t>
  </si>
  <si>
    <r>
      <rPr>
        <sz val="9"/>
        <rFont val="Noto Sans"/>
        <family val="2"/>
      </rPr>
      <t xml:space="preserve">营养师必读</t>
    </r>
    <r>
      <rPr>
        <sz val="9"/>
        <rFont val="楷体"/>
        <family val="3"/>
        <charset val="134"/>
      </rPr>
      <t xml:space="preserve">-</t>
    </r>
    <r>
      <rPr>
        <sz val="9"/>
        <rFont val="Noto Sans"/>
        <family val="2"/>
      </rPr>
      <t xml:space="preserve">第</t>
    </r>
    <r>
      <rPr>
        <sz val="9"/>
        <rFont val="楷体"/>
        <family val="3"/>
        <charset val="134"/>
      </rPr>
      <t xml:space="preserve">3</t>
    </r>
    <r>
      <rPr>
        <sz val="9"/>
        <rFont val="Noto Sans"/>
        <family val="2"/>
      </rPr>
      <t xml:space="preserve">版</t>
    </r>
  </si>
  <si>
    <t xml:space="preserve">蔡东联</t>
  </si>
  <si>
    <t xml:space="preserve">978-7-5091-7718-</t>
  </si>
  <si>
    <t xml:space="preserve"> 人民军医出版社</t>
  </si>
  <si>
    <r>
      <rPr>
        <sz val="9"/>
        <rFont val="Noto Sans"/>
        <family val="2"/>
      </rPr>
      <t xml:space="preserve">老年泌尿系统疾病防治</t>
    </r>
    <r>
      <rPr>
        <sz val="9"/>
        <rFont val="楷体"/>
        <family val="3"/>
        <charset val="134"/>
      </rPr>
      <t xml:space="preserve">178</t>
    </r>
    <r>
      <rPr>
        <sz val="9"/>
        <rFont val="Noto Sans"/>
        <family val="2"/>
      </rPr>
      <t xml:space="preserve">问</t>
    </r>
  </si>
  <si>
    <t xml:space="preserve">代民涛</t>
  </si>
  <si>
    <t xml:space="preserve">978-7-5091-7899-7</t>
  </si>
  <si>
    <r>
      <rPr>
        <sz val="9"/>
        <rFont val="楷体"/>
        <family val="3"/>
        <charset val="134"/>
      </rPr>
      <t xml:space="preserve">&lt;&lt;</t>
    </r>
    <r>
      <rPr>
        <sz val="9"/>
        <rFont val="Noto Sans"/>
        <family val="2"/>
      </rPr>
      <t xml:space="preserve">本草纲目</t>
    </r>
    <r>
      <rPr>
        <sz val="9"/>
        <rFont val="楷体"/>
        <family val="3"/>
        <charset val="134"/>
      </rPr>
      <t xml:space="preserve">&gt;&gt;</t>
    </r>
    <r>
      <rPr>
        <sz val="9"/>
        <rFont val="Noto Sans"/>
        <family val="2"/>
      </rPr>
      <t xml:space="preserve">家用中药图谱</t>
    </r>
  </si>
  <si>
    <t xml:space="preserve">978-7-5537-3695-2</t>
  </si>
  <si>
    <t xml:space="preserve">江苏科学技术出版社</t>
  </si>
  <si>
    <t xml:space="preserve">甲状腺超声与病理对照图谱</t>
  </si>
  <si>
    <t xml:space="preserve">黑罗</t>
  </si>
  <si>
    <t xml:space="preserve">978-7-5091-7494-4</t>
  </si>
  <si>
    <r>
      <rPr>
        <sz val="9"/>
        <rFont val="Noto Sans"/>
        <family val="2"/>
      </rPr>
      <t xml:space="preserve">家庭医学</t>
    </r>
    <r>
      <rPr>
        <sz val="9"/>
        <rFont val="楷体"/>
        <family val="3"/>
        <charset val="134"/>
      </rPr>
      <t xml:space="preserve">-</t>
    </r>
    <r>
      <rPr>
        <sz val="9"/>
        <rFont val="Noto Sans"/>
        <family val="2"/>
      </rPr>
      <t xml:space="preserve">最新诊断与治疗</t>
    </r>
    <r>
      <rPr>
        <sz val="9"/>
        <rFont val="楷体"/>
        <family val="3"/>
        <charset val="134"/>
      </rPr>
      <t xml:space="preserve">-</t>
    </r>
    <r>
      <rPr>
        <sz val="9"/>
        <rFont val="Noto Sans"/>
        <family val="2"/>
      </rPr>
      <t xml:space="preserve">第</t>
    </r>
    <r>
      <rPr>
        <sz val="9"/>
        <rFont val="楷体"/>
        <family val="3"/>
        <charset val="134"/>
      </rPr>
      <t xml:space="preserve">2</t>
    </r>
    <r>
      <rPr>
        <sz val="9"/>
        <rFont val="Noto Sans"/>
        <family val="2"/>
      </rPr>
      <t xml:space="preserve">版</t>
    </r>
  </si>
  <si>
    <t xml:space="preserve"> 萨斯鲍尔</t>
  </si>
  <si>
    <t xml:space="preserve">978-7-5091-7829-4</t>
  </si>
  <si>
    <r>
      <rPr>
        <sz val="9"/>
        <rFont val="Noto Sans"/>
        <family val="2"/>
      </rPr>
      <t xml:space="preserve">神经外科锁孔手术入路</t>
    </r>
    <r>
      <rPr>
        <sz val="9"/>
        <rFont val="楷体"/>
        <family val="3"/>
        <charset val="134"/>
      </rPr>
      <t xml:space="preserve">-</t>
    </r>
    <r>
      <rPr>
        <sz val="9"/>
        <rFont val="Noto Sans"/>
        <family val="2"/>
      </rPr>
      <t xml:space="preserve">基本理论与手术技术</t>
    </r>
  </si>
  <si>
    <t xml:space="preserve"> 派尔奈</t>
  </si>
  <si>
    <t xml:space="preserve">978-7-5091-7965-9</t>
  </si>
  <si>
    <t xml:space="preserve">武简侯中医儿科外治备要</t>
  </si>
  <si>
    <t xml:space="preserve">武简侯</t>
  </si>
  <si>
    <t xml:space="preserve">978-7-5132-1999-0</t>
  </si>
  <si>
    <t xml:space="preserve">杜怀棠临床经验集</t>
  </si>
  <si>
    <t xml:space="preserve"> 杨晋翔</t>
  </si>
  <si>
    <t xml:space="preserve">978-7-5132-2050-7</t>
  </si>
  <si>
    <r>
      <rPr>
        <sz val="9"/>
        <rFont val="Noto Sans"/>
        <family val="2"/>
      </rPr>
      <t xml:space="preserve">中成药新用途</t>
    </r>
    <r>
      <rPr>
        <sz val="9"/>
        <rFont val="楷体"/>
        <family val="3"/>
        <charset val="134"/>
      </rPr>
      <t xml:space="preserve">-</t>
    </r>
    <r>
      <rPr>
        <sz val="9"/>
        <rFont val="Noto Sans"/>
        <family val="2"/>
      </rPr>
      <t xml:space="preserve">第</t>
    </r>
    <r>
      <rPr>
        <sz val="9"/>
        <rFont val="楷体"/>
        <family val="3"/>
        <charset val="134"/>
      </rPr>
      <t xml:space="preserve">5</t>
    </r>
    <r>
      <rPr>
        <sz val="9"/>
        <rFont val="Noto Sans"/>
        <family val="2"/>
      </rPr>
      <t xml:space="preserve">版</t>
    </r>
  </si>
  <si>
    <t xml:space="preserve">李世文</t>
  </si>
  <si>
    <t xml:space="preserve">978-7-5091-7777-8</t>
  </si>
  <si>
    <t xml:space="preserve">常用中药功效与主方手册</t>
  </si>
  <si>
    <t xml:space="preserve">王卫</t>
  </si>
  <si>
    <t xml:space="preserve">978-7-5091-7685-6</t>
  </si>
  <si>
    <t xml:space="preserve">2014/8/1 </t>
  </si>
  <si>
    <t xml:space="preserve">实用肾病临床手册</t>
  </si>
  <si>
    <t xml:space="preserve">李顺民</t>
  </si>
  <si>
    <t xml:space="preserve">978-7-5132-2074-3</t>
  </si>
  <si>
    <t xml:space="preserve"> 中国中医药出版社</t>
  </si>
  <si>
    <t xml:space="preserve">神经外科护理查房手册</t>
  </si>
  <si>
    <t xml:space="preserve"> 何冰娟</t>
  </si>
  <si>
    <t xml:space="preserve">978-7-5091-7884-3</t>
  </si>
  <si>
    <t xml:space="preserve">活学活用温病名方</t>
  </si>
  <si>
    <t xml:space="preserve">李鑫辉</t>
  </si>
  <si>
    <t xml:space="preserve">978-7-5132-2081-1</t>
  </si>
  <si>
    <t xml:space="preserve">经方临证感悟</t>
  </si>
  <si>
    <t xml:space="preserve">宋永刚</t>
  </si>
  <si>
    <t xml:space="preserve">978-7-5132-2076-7</t>
  </si>
  <si>
    <r>
      <rPr>
        <sz val="9"/>
        <rFont val="Noto Sans"/>
        <family val="2"/>
      </rPr>
      <t xml:space="preserve">急症急治手册</t>
    </r>
    <r>
      <rPr>
        <sz val="9"/>
        <rFont val="楷体"/>
        <family val="3"/>
        <charset val="134"/>
      </rPr>
      <t xml:space="preserve">-(</t>
    </r>
    <r>
      <rPr>
        <sz val="9"/>
        <rFont val="Noto Sans"/>
        <family val="2"/>
      </rPr>
      <t xml:space="preserve">第</t>
    </r>
    <r>
      <rPr>
        <sz val="9"/>
        <rFont val="楷体"/>
        <family val="3"/>
        <charset val="134"/>
      </rPr>
      <t xml:space="preserve">3</t>
    </r>
    <r>
      <rPr>
        <sz val="9"/>
        <rFont val="Noto Sans"/>
        <family val="2"/>
      </rPr>
      <t xml:space="preserve">版</t>
    </r>
    <r>
      <rPr>
        <sz val="9"/>
        <rFont val="楷体"/>
        <family val="3"/>
        <charset val="134"/>
      </rPr>
      <t xml:space="preserve">)</t>
    </r>
  </si>
  <si>
    <t xml:space="preserve">辛军</t>
  </si>
  <si>
    <t xml:space="preserve">978-7-5091-7781-5</t>
  </si>
  <si>
    <r>
      <rPr>
        <sz val="9"/>
        <rFont val="Noto Sans"/>
        <family val="2"/>
      </rPr>
      <t xml:space="preserve">温病卷</t>
    </r>
    <r>
      <rPr>
        <sz val="9"/>
        <rFont val="楷体"/>
        <family val="3"/>
        <charset val="134"/>
      </rPr>
      <t xml:space="preserve">-</t>
    </r>
    <r>
      <rPr>
        <sz val="9"/>
        <rFont val="Noto Sans"/>
        <family val="2"/>
      </rPr>
      <t xml:space="preserve">痧胀玉衡</t>
    </r>
    <r>
      <rPr>
        <sz val="9"/>
        <rFont val="楷体"/>
        <family val="3"/>
        <charset val="134"/>
      </rPr>
      <t xml:space="preserve">-</t>
    </r>
    <r>
      <rPr>
        <sz val="9"/>
        <rFont val="Noto Sans"/>
        <family val="2"/>
      </rPr>
      <t xml:space="preserve">中医古籍珍本集成</t>
    </r>
  </si>
  <si>
    <t xml:space="preserve"> 周仲瑛</t>
  </si>
  <si>
    <t xml:space="preserve">978-7-5357-8194-9</t>
  </si>
  <si>
    <r>
      <rPr>
        <sz val="9"/>
        <rFont val="Noto Sans"/>
        <family val="2"/>
      </rPr>
      <t xml:space="preserve">温病卷</t>
    </r>
    <r>
      <rPr>
        <sz val="9"/>
        <rFont val="楷体"/>
        <family val="3"/>
        <charset val="134"/>
      </rPr>
      <t xml:space="preserve">-</t>
    </r>
    <r>
      <rPr>
        <sz val="9"/>
        <rFont val="Noto Sans"/>
        <family val="2"/>
      </rPr>
      <t xml:space="preserve">温疫论 痎疟论疏</t>
    </r>
    <r>
      <rPr>
        <sz val="9"/>
        <rFont val="楷体"/>
        <family val="3"/>
        <charset val="134"/>
      </rPr>
      <t xml:space="preserve">-</t>
    </r>
    <r>
      <rPr>
        <sz val="9"/>
        <rFont val="Noto Sans"/>
        <family val="2"/>
      </rPr>
      <t xml:space="preserve">中医古籍珍本集成</t>
    </r>
  </si>
  <si>
    <t xml:space="preserve">周仲瑛</t>
  </si>
  <si>
    <t xml:space="preserve">978-7-5357-8195-6</t>
  </si>
  <si>
    <r>
      <rPr>
        <sz val="9"/>
        <rFont val="Noto Sans"/>
        <family val="2"/>
      </rPr>
      <t xml:space="preserve">温病卷</t>
    </r>
    <r>
      <rPr>
        <sz val="9"/>
        <rFont val="楷体"/>
        <family val="3"/>
        <charset val="134"/>
      </rPr>
      <t xml:space="preserve">-</t>
    </r>
    <r>
      <rPr>
        <sz val="9"/>
        <rFont val="Noto Sans"/>
        <family val="2"/>
      </rPr>
      <t xml:space="preserve">松峰说疫</t>
    </r>
    <r>
      <rPr>
        <sz val="9"/>
        <rFont val="楷体"/>
        <family val="3"/>
        <charset val="134"/>
      </rPr>
      <t xml:space="preserve">-</t>
    </r>
    <r>
      <rPr>
        <sz val="9"/>
        <rFont val="Noto Sans"/>
        <family val="2"/>
      </rPr>
      <t xml:space="preserve">中医古籍珍本集成</t>
    </r>
  </si>
  <si>
    <t xml:space="preserve">978-7-5357-8198-7</t>
  </si>
  <si>
    <t xml:space="preserve">泌尿外科腹腔镜手术图解</t>
  </si>
  <si>
    <t xml:space="preserve">张雪培</t>
  </si>
  <si>
    <t xml:space="preserve">978-7-5349-7323-9</t>
  </si>
  <si>
    <t xml:space="preserve"> 河南科学技术出版社</t>
  </si>
  <si>
    <r>
      <rPr>
        <sz val="9"/>
        <rFont val="Noto Sans"/>
        <family val="2"/>
      </rPr>
      <t xml:space="preserve">心脏病</t>
    </r>
    <r>
      <rPr>
        <sz val="9"/>
        <rFont val="楷体"/>
        <family val="3"/>
        <charset val="134"/>
      </rPr>
      <t xml:space="preserve">-</t>
    </r>
    <r>
      <rPr>
        <sz val="9"/>
        <rFont val="Noto Sans"/>
        <family val="2"/>
      </rPr>
      <t xml:space="preserve">常见病彻底图解</t>
    </r>
  </si>
  <si>
    <t xml:space="preserve">伊东春树</t>
  </si>
  <si>
    <t xml:space="preserve">978-7-5349-7253-9</t>
  </si>
  <si>
    <t xml:space="preserve">产科麻醉病例精选</t>
  </si>
  <si>
    <t xml:space="preserve"> 路志红</t>
  </si>
  <si>
    <t xml:space="preserve">978-7-5641-5207-9</t>
  </si>
  <si>
    <r>
      <rPr>
        <sz val="9"/>
        <rFont val="Noto Sans"/>
        <family val="2"/>
      </rPr>
      <t xml:space="preserve">本草纲目全彩全真图本</t>
    </r>
    <r>
      <rPr>
        <sz val="9"/>
        <rFont val="楷体"/>
        <family val="3"/>
        <charset val="134"/>
      </rPr>
      <t xml:space="preserve">-</t>
    </r>
    <r>
      <rPr>
        <sz val="9"/>
        <rFont val="Noto Sans"/>
        <family val="2"/>
      </rPr>
      <t xml:space="preserve">家庭珍藏版</t>
    </r>
  </si>
  <si>
    <t xml:space="preserve">谢宇</t>
  </si>
  <si>
    <t xml:space="preserve">978-7-5357-7598-6</t>
  </si>
  <si>
    <r>
      <rPr>
        <sz val="9"/>
        <rFont val="Noto Sans"/>
        <family val="2"/>
      </rPr>
      <t xml:space="preserve">温病卷</t>
    </r>
    <r>
      <rPr>
        <sz val="9"/>
        <rFont val="楷体"/>
        <family val="3"/>
        <charset val="134"/>
      </rPr>
      <t xml:space="preserve">-</t>
    </r>
    <r>
      <rPr>
        <sz val="9"/>
        <rFont val="Noto Sans"/>
        <family val="2"/>
      </rPr>
      <t xml:space="preserve">时病论</t>
    </r>
    <r>
      <rPr>
        <sz val="9"/>
        <rFont val="楷体"/>
        <family val="3"/>
        <charset val="134"/>
      </rPr>
      <t xml:space="preserve">-</t>
    </r>
    <r>
      <rPr>
        <sz val="9"/>
        <rFont val="Noto Sans"/>
        <family val="2"/>
      </rPr>
      <t xml:space="preserve">中医古籍珍本集成</t>
    </r>
  </si>
  <si>
    <t xml:space="preserve">978-7-5357-8187-1</t>
  </si>
  <si>
    <t xml:space="preserve">社会交换视角下的医生职业承诺模型研究</t>
  </si>
  <si>
    <t xml:space="preserve">黄冬梅</t>
  </si>
  <si>
    <t xml:space="preserve">978-7-5161-4522-7</t>
  </si>
  <si>
    <t xml:space="preserve"> 中国社会科学出版社</t>
  </si>
  <si>
    <t xml:space="preserve">黄帝内经十二经脉养生法</t>
  </si>
  <si>
    <t xml:space="preserve">薛希鹏</t>
  </si>
  <si>
    <t xml:space="preserve">978-7-5357-8329-5</t>
  </si>
  <si>
    <t xml:space="preserve">肛肠病答疑</t>
  </si>
  <si>
    <t xml:space="preserve">卢灿省</t>
  </si>
  <si>
    <t xml:space="preserve">978-7-5650-1847-3</t>
  </si>
  <si>
    <t xml:space="preserve">合肥工业大学出版社</t>
  </si>
  <si>
    <t xml:space="preserve">贺执茂临床经验集</t>
  </si>
  <si>
    <t xml:space="preserve"> 贺执茂</t>
  </si>
  <si>
    <t xml:space="preserve">978-7-5357-8278-6</t>
  </si>
  <si>
    <t xml:space="preserve">卫生监督体系建设现状调查与分析报告</t>
  </si>
  <si>
    <t xml:space="preserve">卫生协会</t>
  </si>
  <si>
    <t xml:space="preserve">978-7-5118-6916-6</t>
  </si>
  <si>
    <t xml:space="preserve">实用医学统计学</t>
  </si>
  <si>
    <t xml:space="preserve">胡良平</t>
  </si>
  <si>
    <t xml:space="preserve">978-7-5082-9414-8</t>
  </si>
  <si>
    <t xml:space="preserve">反射区理论研究实践</t>
  </si>
  <si>
    <t xml:space="preserve">刘德周</t>
  </si>
  <si>
    <t xml:space="preserve">978-7-105-13171-6</t>
  </si>
  <si>
    <t xml:space="preserve"> 民族出版社</t>
  </si>
  <si>
    <r>
      <rPr>
        <sz val="9"/>
        <rFont val="Noto Sans"/>
        <family val="2"/>
      </rPr>
      <t xml:space="preserve">鼻炎中医调治</t>
    </r>
    <r>
      <rPr>
        <sz val="9"/>
        <rFont val="楷体"/>
        <family val="3"/>
        <charset val="134"/>
      </rPr>
      <t xml:space="preserve">150</t>
    </r>
    <r>
      <rPr>
        <sz val="9"/>
        <rFont val="Noto Sans"/>
        <family val="2"/>
      </rPr>
      <t xml:space="preserve">问</t>
    </r>
  </si>
  <si>
    <t xml:space="preserve">尹国有</t>
  </si>
  <si>
    <t xml:space="preserve">978-7-5082-9497-1</t>
  </si>
  <si>
    <t xml:space="preserve">金盾出版社 </t>
  </si>
  <si>
    <t xml:space="preserve">中老年人常见眼病</t>
  </si>
  <si>
    <t xml:space="preserve"> 李平余</t>
  </si>
  <si>
    <t xml:space="preserve">978-7-5082-9550-3</t>
  </si>
  <si>
    <t xml:space="preserve">痴呆及认知障碍神经心理测评量表手册</t>
  </si>
  <si>
    <t xml:space="preserve">王刚</t>
  </si>
  <si>
    <t xml:space="preserve">978-7-03-042056-5</t>
  </si>
  <si>
    <t xml:space="preserve">过敏性皮肤病用药与食疗</t>
  </si>
  <si>
    <t xml:space="preserve">陈斌</t>
  </si>
  <si>
    <t xml:space="preserve">978-7-5082-9484-1</t>
  </si>
  <si>
    <r>
      <rPr>
        <sz val="9"/>
        <rFont val="Noto Sans"/>
        <family val="2"/>
      </rPr>
      <t xml:space="preserve">乳腺</t>
    </r>
    <r>
      <rPr>
        <sz val="9"/>
        <rFont val="楷体"/>
        <family val="3"/>
        <charset val="134"/>
      </rPr>
      <t xml:space="preserve">X</t>
    </r>
    <r>
      <rPr>
        <sz val="9"/>
        <rFont val="Noto Sans"/>
        <family val="2"/>
      </rPr>
      <t xml:space="preserve">线征象分析</t>
    </r>
  </si>
  <si>
    <t xml:space="preserve"> 郭庆禄</t>
  </si>
  <si>
    <t xml:space="preserve">978-7-5668-1133-2</t>
  </si>
  <si>
    <t xml:space="preserve"> 暨南大学出版社</t>
  </si>
  <si>
    <t xml:space="preserve">常见病名家验方与方剂新用</t>
  </si>
  <si>
    <t xml:space="preserve">兰水中</t>
  </si>
  <si>
    <t xml:space="preserve">978-7-5082-9246-5</t>
  </si>
  <si>
    <r>
      <rPr>
        <sz val="9"/>
        <rFont val="Noto Sans"/>
        <family val="2"/>
      </rPr>
      <t xml:space="preserve">蟒针</t>
    </r>
    <r>
      <rPr>
        <sz val="9"/>
        <rFont val="楷体"/>
        <family val="3"/>
        <charset val="134"/>
      </rPr>
      <t xml:space="preserve">-</t>
    </r>
    <r>
      <rPr>
        <sz val="9"/>
        <rFont val="Noto Sans"/>
        <family val="2"/>
      </rPr>
      <t xml:space="preserve">中国特种针法</t>
    </r>
  </si>
  <si>
    <t xml:space="preserve">龙国日</t>
  </si>
  <si>
    <t xml:space="preserve">978-7-117-19823-3</t>
  </si>
  <si>
    <t xml:space="preserve">人民卫生出版社发</t>
  </si>
  <si>
    <t xml:space="preserve">循环系统疾病</t>
  </si>
  <si>
    <t xml:space="preserve">杨曦明</t>
  </si>
  <si>
    <t xml:space="preserve">978-7-5304-7302-3</t>
  </si>
  <si>
    <t xml:space="preserve">北京科学技术出版社</t>
  </si>
  <si>
    <r>
      <rPr>
        <sz val="9"/>
        <rFont val="Noto Sans"/>
        <family val="2"/>
      </rPr>
      <t xml:space="preserve">光明围脖</t>
    </r>
    <r>
      <rPr>
        <sz val="9"/>
        <rFont val="楷体"/>
        <family val="3"/>
        <charset val="134"/>
      </rPr>
      <t xml:space="preserve">-</t>
    </r>
    <r>
      <rPr>
        <sz val="9"/>
        <rFont val="Noto Sans"/>
        <family val="2"/>
      </rPr>
      <t xml:space="preserve">中医眼科名家博客问答实录</t>
    </r>
  </si>
  <si>
    <t xml:space="preserve"> 张健</t>
  </si>
  <si>
    <t xml:space="preserve">978-7-117-19687-1</t>
  </si>
  <si>
    <t xml:space="preserve">李秀亮中医儿科证治心法</t>
  </si>
  <si>
    <t xml:space="preserve"> 李秀亮</t>
  </si>
  <si>
    <t xml:space="preserve">978-7-5067-7017-0</t>
  </si>
  <si>
    <t xml:space="preserve">中国医药科技出版社</t>
  </si>
  <si>
    <r>
      <rPr>
        <sz val="9"/>
        <rFont val="Noto Sans"/>
        <family val="2"/>
      </rPr>
      <t xml:space="preserve">捏捏手让病走</t>
    </r>
    <r>
      <rPr>
        <sz val="9"/>
        <rFont val="楷体"/>
        <family val="3"/>
        <charset val="134"/>
      </rPr>
      <t xml:space="preserve">-</t>
    </r>
    <r>
      <rPr>
        <sz val="9"/>
        <rFont val="Noto Sans"/>
        <family val="2"/>
      </rPr>
      <t xml:space="preserve">简单实用的手部按摩疗法</t>
    </r>
  </si>
  <si>
    <t xml:space="preserve">五十岚康彦</t>
  </si>
  <si>
    <t xml:space="preserve">978-7-5381-8451-8</t>
  </si>
  <si>
    <t xml:space="preserve"> 辽宁科学技术出版社</t>
  </si>
  <si>
    <t xml:space="preserve">社区儿科专业人员培训讲义</t>
  </si>
  <si>
    <t xml:space="preserve">云鹰</t>
  </si>
  <si>
    <t xml:space="preserve">978-7-5381-8710-6</t>
  </si>
  <si>
    <t xml:space="preserve">无声语言与医患沟通</t>
  </si>
  <si>
    <t xml:space="preserve"> 刘莹</t>
  </si>
  <si>
    <t xml:space="preserve">978-7-5381-8847-9</t>
  </si>
  <si>
    <t xml:space="preserve">病毒性肝炎防治的若干问题</t>
  </si>
  <si>
    <t xml:space="preserve">安煜致</t>
  </si>
  <si>
    <t xml:space="preserve">978-7-5381-8783-0</t>
  </si>
  <si>
    <t xml:space="preserve">消化系统疾病</t>
  </si>
  <si>
    <t xml:space="preserve">贾玫</t>
  </si>
  <si>
    <t xml:space="preserve">978-7-5304-6986-6</t>
  </si>
  <si>
    <r>
      <rPr>
        <sz val="9"/>
        <rFont val="楷体"/>
        <family val="3"/>
        <charset val="134"/>
      </rPr>
      <t xml:space="preserve">2000-2013</t>
    </r>
    <r>
      <rPr>
        <sz val="9"/>
        <rFont val="Noto Sans"/>
        <family val="2"/>
      </rPr>
      <t xml:space="preserve">年</t>
    </r>
    <r>
      <rPr>
        <sz val="9"/>
        <rFont val="楷体"/>
        <family val="3"/>
        <charset val="134"/>
      </rPr>
      <t xml:space="preserve">-</t>
    </r>
    <r>
      <rPr>
        <sz val="9"/>
        <rFont val="Noto Sans"/>
        <family val="2"/>
      </rPr>
      <t xml:space="preserve">邓铁涛新医话</t>
    </r>
  </si>
  <si>
    <t xml:space="preserve">邓中光</t>
  </si>
  <si>
    <t xml:space="preserve">978-7-5067-7042-2</t>
  </si>
  <si>
    <t xml:space="preserve"> 中国医药科技出版</t>
  </si>
  <si>
    <t xml:space="preserve">穴位按摩一步到位</t>
  </si>
  <si>
    <t xml:space="preserve">978-7-5381-8648-2</t>
  </si>
  <si>
    <t xml:space="preserve">感染性疾病</t>
  </si>
  <si>
    <t xml:space="preserve">赵秀英</t>
  </si>
  <si>
    <t xml:space="preserve">978-7-5304-5543-2</t>
  </si>
  <si>
    <t xml:space="preserve">低级别胶质瘤分册</t>
  </si>
  <si>
    <t xml:space="preserve"> 张力伟</t>
  </si>
  <si>
    <t xml:space="preserve">978-7-117-19583-6</t>
  </si>
  <si>
    <r>
      <rPr>
        <sz val="9"/>
        <rFont val="Noto Sans"/>
        <family val="2"/>
      </rPr>
      <t xml:space="preserve">黄帝内经译释</t>
    </r>
    <r>
      <rPr>
        <sz val="9"/>
        <rFont val="楷体"/>
        <family val="3"/>
        <charset val="134"/>
      </rPr>
      <t xml:space="preserve">-</t>
    </r>
    <r>
      <rPr>
        <sz val="9"/>
        <rFont val="Noto Sans"/>
        <family val="2"/>
      </rPr>
      <t xml:space="preserve">中华传统保健文化</t>
    </r>
  </si>
  <si>
    <t xml:space="preserve">978-7-5388-8031-1</t>
  </si>
  <si>
    <t xml:space="preserve"> 黑龙江科学技术</t>
  </si>
  <si>
    <t xml:space="preserve">血管生成研究方法与技术</t>
  </si>
  <si>
    <t xml:space="preserve"> 陆茵</t>
  </si>
  <si>
    <t xml:space="preserve">978-7-117-19728-1</t>
  </si>
  <si>
    <t xml:space="preserve">恶性肿瘤</t>
  </si>
  <si>
    <t xml:space="preserve">韩晓红</t>
  </si>
  <si>
    <t xml:space="preserve">978-7-5304-7222-4</t>
  </si>
  <si>
    <t xml:space="preserve"> 北京科学技术出版社</t>
  </si>
  <si>
    <t xml:space="preserve">水针刀微创疗法</t>
  </si>
  <si>
    <t xml:space="preserve"> 吴汉卿</t>
  </si>
  <si>
    <t xml:space="preserve">978-7-117-18857-9</t>
  </si>
  <si>
    <r>
      <rPr>
        <sz val="9"/>
        <rFont val="Noto Sans"/>
        <family val="2"/>
      </rPr>
      <t xml:space="preserve">肿瘤学</t>
    </r>
    <r>
      <rPr>
        <sz val="9"/>
        <rFont val="楷体"/>
        <family val="3"/>
        <charset val="134"/>
      </rPr>
      <t xml:space="preserve">-</t>
    </r>
    <r>
      <rPr>
        <sz val="9"/>
        <rFont val="Noto Sans"/>
        <family val="2"/>
      </rPr>
      <t xml:space="preserve">第</t>
    </r>
    <r>
      <rPr>
        <sz val="9"/>
        <rFont val="楷体"/>
        <family val="3"/>
        <charset val="134"/>
      </rPr>
      <t xml:space="preserve">4</t>
    </r>
    <r>
      <rPr>
        <sz val="9"/>
        <rFont val="Noto Sans"/>
        <family val="2"/>
      </rPr>
      <t xml:space="preserve">版</t>
    </r>
  </si>
  <si>
    <t xml:space="preserve">曾益新</t>
  </si>
  <si>
    <t xml:space="preserve">978-7-117-19416-7</t>
  </si>
  <si>
    <t xml:space="preserve">血液系统疾病</t>
  </si>
  <si>
    <t xml:space="preserve">崔巍</t>
  </si>
  <si>
    <t xml:space="preserve">978-7-5304-5538-8</t>
  </si>
  <si>
    <r>
      <rPr>
        <sz val="9"/>
        <rFont val="Noto Sans"/>
        <family val="2"/>
      </rPr>
      <t xml:space="preserve">汤头歌诀诠释</t>
    </r>
    <r>
      <rPr>
        <sz val="9"/>
        <rFont val="楷体"/>
        <family val="3"/>
        <charset val="134"/>
      </rPr>
      <t xml:space="preserve">-</t>
    </r>
    <r>
      <rPr>
        <sz val="9"/>
        <rFont val="Noto Sans"/>
        <family val="2"/>
      </rPr>
      <t xml:space="preserve">中华传统保健文化</t>
    </r>
  </si>
  <si>
    <t xml:space="preserve">978-7-5388-8039-7</t>
  </si>
  <si>
    <r>
      <rPr>
        <sz val="9"/>
        <rFont val="楷体"/>
        <family val="3"/>
        <charset val="134"/>
      </rPr>
      <t xml:space="preserve">SCM-C 0002-2014-</t>
    </r>
    <r>
      <rPr>
        <sz val="9"/>
        <rFont val="Noto Sans"/>
        <family val="2"/>
      </rPr>
      <t xml:space="preserve">世界中医美容高等职业教育标准</t>
    </r>
  </si>
  <si>
    <t xml:space="preserve">978-7-117-19854-7</t>
  </si>
  <si>
    <t xml:space="preserve">民族药成方制剂</t>
  </si>
  <si>
    <t xml:space="preserve"> 宋民宪</t>
  </si>
  <si>
    <t xml:space="preserve">978-7-117-19485-3</t>
  </si>
  <si>
    <t xml:space="preserve">针灸组合穴快速疗法</t>
  </si>
  <si>
    <t xml:space="preserve">余平波</t>
  </si>
  <si>
    <t xml:space="preserve">978-7-5381-8781-6</t>
  </si>
  <si>
    <r>
      <rPr>
        <sz val="9"/>
        <rFont val="Noto Sans"/>
        <family val="2"/>
      </rPr>
      <t xml:space="preserve">国医传世灵方</t>
    </r>
    <r>
      <rPr>
        <sz val="9"/>
        <rFont val="楷体"/>
        <family val="3"/>
        <charset val="134"/>
      </rPr>
      <t xml:space="preserve">-</t>
    </r>
    <r>
      <rPr>
        <sz val="9"/>
        <rFont val="Noto Sans"/>
        <family val="2"/>
      </rPr>
      <t xml:space="preserve">中华传统保健文化</t>
    </r>
  </si>
  <si>
    <t xml:space="preserve">978-7-5388-8038-0</t>
  </si>
  <si>
    <t xml:space="preserve">黑龙江科学技术</t>
  </si>
  <si>
    <t xml:space="preserve">免疫性疾病</t>
  </si>
  <si>
    <t xml:space="preserve"> 冯珍如</t>
  </si>
  <si>
    <t xml:space="preserve">978-7-5304-7339-9</t>
  </si>
  <si>
    <r>
      <rPr>
        <sz val="9"/>
        <rFont val="Noto Sans"/>
        <family val="2"/>
      </rPr>
      <t xml:space="preserve">眼科卷</t>
    </r>
    <r>
      <rPr>
        <sz val="9"/>
        <rFont val="楷体"/>
        <family val="3"/>
        <charset val="134"/>
      </rPr>
      <t xml:space="preserve">-</t>
    </r>
    <r>
      <rPr>
        <sz val="9"/>
        <rFont val="Noto Sans"/>
        <family val="2"/>
      </rPr>
      <t xml:space="preserve">头颈部影像学</t>
    </r>
  </si>
  <si>
    <t xml:space="preserve"> 鲜军舫</t>
  </si>
  <si>
    <t xml:space="preserve">978-7-117-19334-4</t>
  </si>
  <si>
    <t xml:space="preserve">根治型拔罐疗法</t>
  </si>
  <si>
    <t xml:space="preserve"> 吴彪</t>
  </si>
  <si>
    <t xml:space="preserve">978-7-5381-8782-3</t>
  </si>
  <si>
    <t xml:space="preserve">实用中西医护理技术</t>
  </si>
  <si>
    <t xml:space="preserve"> 张传秀</t>
  </si>
  <si>
    <t xml:space="preserve">978-7-117-19774-8</t>
  </si>
  <si>
    <t xml:space="preserve">经方趣记图释</t>
  </si>
  <si>
    <t xml:space="preserve">王伟鹏</t>
  </si>
  <si>
    <t xml:space="preserve">978-7-5304-7438-9</t>
  </si>
  <si>
    <t xml:space="preserve">人体躯干淋巴系统解剖图谱</t>
  </si>
  <si>
    <t xml:space="preserve">潘伟人</t>
  </si>
  <si>
    <t xml:space="preserve">978-7-117-19714-4</t>
  </si>
  <si>
    <t xml:space="preserve">内分泌及代谢性疾病</t>
  </si>
  <si>
    <t xml:space="preserve">陈宝荣</t>
  </si>
  <si>
    <t xml:space="preserve">978-7-5304-7226-2</t>
  </si>
  <si>
    <t xml:space="preserve">儿科常见疾病临床诊疗路径</t>
  </si>
  <si>
    <t xml:space="preserve"> 夏慧敏</t>
  </si>
  <si>
    <t xml:space="preserve">978-7-117-19518-8</t>
  </si>
  <si>
    <r>
      <rPr>
        <sz val="9"/>
        <rFont val="Noto Sans"/>
        <family val="2"/>
      </rPr>
      <t xml:space="preserve">蜂胶</t>
    </r>
    <r>
      <rPr>
        <sz val="9"/>
        <rFont val="楷体"/>
        <family val="3"/>
        <charset val="134"/>
      </rPr>
      <t xml:space="preserve">.</t>
    </r>
    <r>
      <rPr>
        <sz val="9"/>
        <rFont val="Noto Sans"/>
        <family val="2"/>
      </rPr>
      <t xml:space="preserve">花粉</t>
    </r>
    <r>
      <rPr>
        <sz val="9"/>
        <rFont val="楷体"/>
        <family val="3"/>
        <charset val="134"/>
      </rPr>
      <t xml:space="preserve">.</t>
    </r>
    <r>
      <rPr>
        <sz val="9"/>
        <rFont val="Noto Sans"/>
        <family val="2"/>
      </rPr>
      <t xml:space="preserve">冬虫夏草治百病</t>
    </r>
  </si>
  <si>
    <t xml:space="preserve">978-7-5388-7812-7</t>
  </si>
  <si>
    <t xml:space="preserve">医药商品储运员实战教程</t>
  </si>
  <si>
    <t xml:space="preserve"> 孙志安</t>
  </si>
  <si>
    <t xml:space="preserve">978-7-5067-6843-6</t>
  </si>
  <si>
    <t xml:space="preserve"> 2014/10/1 </t>
  </si>
  <si>
    <r>
      <rPr>
        <sz val="9"/>
        <rFont val="Noto Sans"/>
        <family val="2"/>
      </rPr>
      <t xml:space="preserve">骨骼肌肉病变</t>
    </r>
    <r>
      <rPr>
        <sz val="9"/>
        <rFont val="楷体"/>
        <family val="3"/>
        <charset val="134"/>
      </rPr>
      <t xml:space="preserve">CT</t>
    </r>
    <r>
      <rPr>
        <sz val="9"/>
        <rFont val="Noto Sans"/>
        <family val="2"/>
      </rPr>
      <t xml:space="preserve">与</t>
    </r>
    <r>
      <rPr>
        <sz val="9"/>
        <rFont val="楷体"/>
        <family val="3"/>
        <charset val="134"/>
      </rPr>
      <t xml:space="preserve">MR</t>
    </r>
    <r>
      <rPr>
        <sz val="9"/>
        <rFont val="Noto Sans"/>
        <family val="2"/>
      </rPr>
      <t xml:space="preserve">对比临床应用</t>
    </r>
  </si>
  <si>
    <t xml:space="preserve">龚洪翰</t>
  </si>
  <si>
    <t xml:space="preserve">978-7-117-18840-1</t>
  </si>
  <si>
    <t xml:space="preserve">一个独立智库笔下的新医改</t>
  </si>
  <si>
    <t xml:space="preserve">余晖</t>
  </si>
  <si>
    <t xml:space="preserve">978-7-5047-5244-4</t>
  </si>
  <si>
    <t xml:space="preserve">老年患者的口腔修复治疗</t>
  </si>
  <si>
    <t xml:space="preserve"> 冯海兰</t>
  </si>
  <si>
    <t xml:space="preserve">978-7-5659-0811-8</t>
  </si>
  <si>
    <t xml:space="preserve">北京大学医学出版社</t>
  </si>
  <si>
    <t xml:space="preserve">图解婴幼儿常见病防治与护理</t>
  </si>
  <si>
    <t xml:space="preserve">978-7-5101-2597-3</t>
  </si>
  <si>
    <t xml:space="preserve">中国人口出版社</t>
  </si>
  <si>
    <t xml:space="preserve">仝小林经方新用十六讲</t>
  </si>
  <si>
    <t xml:space="preserve"> 仝小林</t>
  </si>
  <si>
    <t xml:space="preserve">978-7-5478-2248-7</t>
  </si>
  <si>
    <t xml:space="preserve">上海科技出版</t>
  </si>
  <si>
    <t xml:space="preserve">脊柱内镜外科学</t>
  </si>
  <si>
    <t xml:space="preserve"> 莱万多夫斯基</t>
  </si>
  <si>
    <t xml:space="preserve">978-7-5478-2265-4</t>
  </si>
  <si>
    <t xml:space="preserve">排忧解男题</t>
  </si>
  <si>
    <t xml:space="preserve">姜辉</t>
  </si>
  <si>
    <t xml:space="preserve">978-7-5659-0965-8</t>
  </si>
  <si>
    <r>
      <rPr>
        <sz val="9"/>
        <rFont val="Noto Sans"/>
        <family val="2"/>
      </rPr>
      <t xml:space="preserve">消化道早癌</t>
    </r>
    <r>
      <rPr>
        <sz val="9"/>
        <rFont val="楷体"/>
        <family val="3"/>
        <charset val="134"/>
      </rPr>
      <t xml:space="preserve">-</t>
    </r>
    <r>
      <rPr>
        <sz val="9"/>
        <rFont val="Noto Sans"/>
        <family val="2"/>
      </rPr>
      <t xml:space="preserve">内镜</t>
    </r>
    <r>
      <rPr>
        <sz val="9"/>
        <rFont val="楷体"/>
        <family val="3"/>
        <charset val="134"/>
      </rPr>
      <t xml:space="preserve">.</t>
    </r>
    <r>
      <rPr>
        <sz val="9"/>
        <rFont val="Noto Sans"/>
        <family val="2"/>
      </rPr>
      <t xml:space="preserve">病理和治疗</t>
    </r>
  </si>
  <si>
    <t xml:space="preserve">藤田力野</t>
  </si>
  <si>
    <t xml:space="preserve">978-7-5478-2287-6</t>
  </si>
  <si>
    <t xml:space="preserve">养性延命录校注</t>
  </si>
  <si>
    <t xml:space="preserve">陶弘景</t>
  </si>
  <si>
    <t xml:space="preserve">978-7-101-10361-8</t>
  </si>
  <si>
    <t xml:space="preserve">肿瘤放射治疗学</t>
  </si>
  <si>
    <t xml:space="preserve">周菊英</t>
  </si>
  <si>
    <t xml:space="preserve">978-7-5022-6343-0</t>
  </si>
  <si>
    <t xml:space="preserve">原子能出版社</t>
  </si>
  <si>
    <t xml:space="preserve">便携式颈肩腰腿痛按摩手册</t>
  </si>
  <si>
    <t xml:space="preserve">段学忠</t>
  </si>
  <si>
    <t xml:space="preserve">978-7-122-20075-4</t>
  </si>
  <si>
    <t xml:space="preserve">人体经络穴位速查手册</t>
  </si>
  <si>
    <t xml:space="preserve">王达亮</t>
  </si>
  <si>
    <t xml:space="preserve">978-7-5439-6287-3</t>
  </si>
  <si>
    <t xml:space="preserve"> 上海科学技术文献出版</t>
  </si>
  <si>
    <r>
      <rPr>
        <sz val="9"/>
        <rFont val="Noto Sans"/>
        <family val="2"/>
      </rPr>
      <t xml:space="preserve">中风防治</t>
    </r>
    <r>
      <rPr>
        <sz val="9"/>
        <rFont val="楷体"/>
        <family val="3"/>
        <charset val="134"/>
      </rPr>
      <t xml:space="preserve">149</t>
    </r>
    <r>
      <rPr>
        <sz val="9"/>
        <rFont val="Noto Sans"/>
        <family val="2"/>
      </rPr>
      <t xml:space="preserve">问</t>
    </r>
  </si>
  <si>
    <t xml:space="preserve"> 马罕怿</t>
  </si>
  <si>
    <t xml:space="preserve">978-7-5091-7732-7</t>
  </si>
  <si>
    <r>
      <rPr>
        <sz val="9"/>
        <rFont val="Noto Sans"/>
        <family val="2"/>
      </rPr>
      <t xml:space="preserve">感冒防治</t>
    </r>
    <r>
      <rPr>
        <sz val="9"/>
        <rFont val="楷体"/>
        <family val="3"/>
        <charset val="134"/>
      </rPr>
      <t xml:space="preserve">158</t>
    </r>
    <r>
      <rPr>
        <sz val="9"/>
        <rFont val="Noto Sans"/>
        <family val="2"/>
      </rPr>
      <t xml:space="preserve">问</t>
    </r>
  </si>
  <si>
    <t xml:space="preserve">谢英彪</t>
  </si>
  <si>
    <t xml:space="preserve">978-7-5091-7809-6</t>
  </si>
  <si>
    <t xml:space="preserve">护理质量标准与持续改进手册</t>
  </si>
  <si>
    <t xml:space="preserve">侯桂英</t>
  </si>
  <si>
    <t xml:space="preserve">978-7-5163-0525-6</t>
  </si>
  <si>
    <r>
      <rPr>
        <sz val="9"/>
        <rFont val="Noto Sans"/>
        <family val="2"/>
      </rPr>
      <t xml:space="preserve">温病卷</t>
    </r>
    <r>
      <rPr>
        <sz val="9"/>
        <rFont val="楷体"/>
        <family val="3"/>
        <charset val="134"/>
      </rPr>
      <t xml:space="preserve">-</t>
    </r>
    <r>
      <rPr>
        <sz val="9"/>
        <rFont val="Noto Sans"/>
        <family val="2"/>
      </rPr>
      <t xml:space="preserve">温热暑疫全书</t>
    </r>
  </si>
  <si>
    <t xml:space="preserve">978-7-5357-8190-1</t>
  </si>
  <si>
    <r>
      <rPr>
        <sz val="9"/>
        <rFont val="Noto Sans"/>
        <family val="2"/>
      </rPr>
      <t xml:space="preserve">温病卷</t>
    </r>
    <r>
      <rPr>
        <sz val="9"/>
        <rFont val="楷体"/>
        <family val="3"/>
        <charset val="134"/>
      </rPr>
      <t xml:space="preserve">-</t>
    </r>
    <r>
      <rPr>
        <sz val="9"/>
        <rFont val="Noto Sans"/>
        <family val="2"/>
      </rPr>
      <t xml:space="preserve">阴证略例 温热病指南集</t>
    </r>
    <r>
      <rPr>
        <sz val="9"/>
        <rFont val="楷体"/>
        <family val="3"/>
        <charset val="134"/>
      </rPr>
      <t xml:space="preserve">v</t>
    </r>
  </si>
  <si>
    <t xml:space="preserve">978-7-5357-8192-5</t>
  </si>
  <si>
    <t xml:space="preserve">糖尿病百问百答</t>
  </si>
  <si>
    <t xml:space="preserve"> 郭庆玲</t>
  </si>
  <si>
    <t xml:space="preserve">978-7-5163-0476-1</t>
  </si>
  <si>
    <r>
      <rPr>
        <sz val="9"/>
        <rFont val="Noto Sans"/>
        <family val="2"/>
      </rPr>
      <t xml:space="preserve">肿瘤篇</t>
    </r>
    <r>
      <rPr>
        <sz val="9"/>
        <rFont val="楷体"/>
        <family val="3"/>
        <charset val="134"/>
      </rPr>
      <t xml:space="preserve">-</t>
    </r>
    <r>
      <rPr>
        <sz val="9"/>
        <rFont val="Noto Sans"/>
        <family val="2"/>
      </rPr>
      <t xml:space="preserve">赴美医疗指南</t>
    </r>
  </si>
  <si>
    <t xml:space="preserve"> 田石榴</t>
  </si>
  <si>
    <t xml:space="preserve">978-7-5439-6232-3</t>
  </si>
  <si>
    <t xml:space="preserve">2014/5/1 </t>
  </si>
  <si>
    <t xml:space="preserve">感染科临床速查掌中宝</t>
  </si>
  <si>
    <t xml:space="preserve">毛青</t>
  </si>
  <si>
    <t xml:space="preserve">978-7-5163-0441-9</t>
  </si>
  <si>
    <r>
      <rPr>
        <sz val="9"/>
        <rFont val="Noto Sans"/>
        <family val="2"/>
      </rPr>
      <t xml:space="preserve">温病卷</t>
    </r>
    <r>
      <rPr>
        <sz val="9"/>
        <rFont val="楷体"/>
        <family val="3"/>
        <charset val="134"/>
      </rPr>
      <t xml:space="preserve">-</t>
    </r>
    <r>
      <rPr>
        <sz val="9"/>
        <rFont val="Noto Sans"/>
        <family val="2"/>
      </rPr>
      <t xml:space="preserve">伤寒瘟疫条辨</t>
    </r>
  </si>
  <si>
    <t xml:space="preserve">978-7-5357-8193-2</t>
  </si>
  <si>
    <t xml:space="preserve">女性身体秘密书</t>
  </si>
  <si>
    <t xml:space="preserve">刘甜</t>
  </si>
  <si>
    <t xml:space="preserve">978-7-5357-8205-2</t>
  </si>
  <si>
    <t xml:space="preserve">腹部心肺复苏学</t>
  </si>
  <si>
    <t xml:space="preserve">王立祥</t>
  </si>
  <si>
    <t xml:space="preserve">978-7-5091-7791-4</t>
  </si>
  <si>
    <r>
      <rPr>
        <sz val="9"/>
        <rFont val="Noto Sans"/>
        <family val="2"/>
      </rPr>
      <t xml:space="preserve">温病卷</t>
    </r>
    <r>
      <rPr>
        <sz val="9"/>
        <rFont val="楷体"/>
        <family val="3"/>
        <charset val="134"/>
      </rPr>
      <t xml:space="preserve">-</t>
    </r>
    <r>
      <rPr>
        <sz val="9"/>
        <rFont val="Noto Sans"/>
        <family val="2"/>
      </rPr>
      <t xml:space="preserve">痧胀源流 疫疹</t>
    </r>
  </si>
  <si>
    <t xml:space="preserve">978-7-5357-8186-4</t>
  </si>
  <si>
    <t xml:space="preserve">针灸推拿词典</t>
  </si>
  <si>
    <t xml:space="preserve"> 罗丽丹</t>
  </si>
  <si>
    <t xml:space="preserve">978-7-5532-0271-6</t>
  </si>
  <si>
    <t xml:space="preserve">贵州科技出版社</t>
  </si>
  <si>
    <t xml:space="preserve">医疗安全缺陷与矫正</t>
  </si>
  <si>
    <t xml:space="preserve">李玉明</t>
  </si>
  <si>
    <t xml:space="preserve">978-7-5091-7365-7</t>
  </si>
  <si>
    <t xml:space="preserve">中医儿科词典</t>
  </si>
  <si>
    <t xml:space="preserve"> 丁斗</t>
  </si>
  <si>
    <t xml:space="preserve">978-7-5532-0270-9</t>
  </si>
  <si>
    <t xml:space="preserve">伤寒卒病新解</t>
  </si>
  <si>
    <t xml:space="preserve"> 张再良</t>
  </si>
  <si>
    <t xml:space="preserve">978-7-03-041935-4</t>
  </si>
  <si>
    <r>
      <rPr>
        <sz val="9"/>
        <rFont val="Noto Sans"/>
        <family val="2"/>
      </rPr>
      <t xml:space="preserve">温病卷</t>
    </r>
    <r>
      <rPr>
        <sz val="9"/>
        <rFont val="楷体"/>
        <family val="3"/>
        <charset val="134"/>
      </rPr>
      <t xml:space="preserve">-</t>
    </r>
    <r>
      <rPr>
        <sz val="9"/>
        <rFont val="Noto Sans"/>
        <family val="2"/>
      </rPr>
      <t xml:space="preserve">随息居重订霍乱论</t>
    </r>
  </si>
  <si>
    <t xml:space="preserve">978-7-5357-8196-3</t>
  </si>
  <si>
    <r>
      <rPr>
        <sz val="9"/>
        <rFont val="Noto Sans"/>
        <family val="2"/>
      </rPr>
      <t xml:space="preserve">脊柱外科卷</t>
    </r>
    <r>
      <rPr>
        <sz val="9"/>
        <rFont val="楷体"/>
        <family val="3"/>
        <charset val="134"/>
      </rPr>
      <t xml:space="preserve">-</t>
    </r>
    <r>
      <rPr>
        <sz val="9"/>
        <rFont val="Noto Sans"/>
        <family val="2"/>
      </rPr>
      <t xml:space="preserve">现代骨科学</t>
    </r>
  </si>
  <si>
    <t xml:space="preserve"> 赵定麟</t>
  </si>
  <si>
    <t xml:space="preserve">978-7-03-041727-5</t>
  </si>
  <si>
    <t xml:space="preserve">杏林耕耘治验录</t>
  </si>
  <si>
    <t xml:space="preserve"> 冯石松</t>
  </si>
  <si>
    <t xml:space="preserve">978-7-5091-7787-7</t>
  </si>
  <si>
    <t xml:space="preserve">袖珍中草药彩色图谱</t>
  </si>
  <si>
    <t xml:space="preserve">岳桂华</t>
  </si>
  <si>
    <t xml:space="preserve">978-7-122-21181-1</t>
  </si>
  <si>
    <t xml:space="preserve">中医基础词典</t>
  </si>
  <si>
    <t xml:space="preserve">王农银</t>
  </si>
  <si>
    <t xml:space="preserve">978-7-5532-0272-3</t>
  </si>
  <si>
    <t xml:space="preserve"> 贵州科技出版社</t>
  </si>
  <si>
    <r>
      <rPr>
        <sz val="9"/>
        <rFont val="Noto Sans"/>
        <family val="2"/>
      </rPr>
      <t xml:space="preserve">心律失常防治与用药</t>
    </r>
    <r>
      <rPr>
        <sz val="9"/>
        <rFont val="楷体"/>
        <family val="3"/>
        <charset val="134"/>
      </rPr>
      <t xml:space="preserve">176</t>
    </r>
    <r>
      <rPr>
        <sz val="9"/>
        <rFont val="Noto Sans"/>
        <family val="2"/>
      </rPr>
      <t xml:space="preserve">问</t>
    </r>
  </si>
  <si>
    <t xml:space="preserve"> 邱贤澄</t>
  </si>
  <si>
    <t xml:space="preserve">978-7-5091-7863-8</t>
  </si>
  <si>
    <r>
      <rPr>
        <sz val="9"/>
        <rFont val="Noto Sans"/>
        <family val="2"/>
      </rPr>
      <t xml:space="preserve">温病卷</t>
    </r>
    <r>
      <rPr>
        <sz val="9"/>
        <rFont val="楷体"/>
        <family val="3"/>
        <charset val="134"/>
      </rPr>
      <t xml:space="preserve">-</t>
    </r>
    <r>
      <rPr>
        <sz val="9"/>
        <rFont val="Noto Sans"/>
        <family val="2"/>
      </rPr>
      <t xml:space="preserve">瘟疫明门辨 温热论</t>
    </r>
  </si>
  <si>
    <t xml:space="preserve">978-7-5357-8189-5</t>
  </si>
  <si>
    <r>
      <rPr>
        <sz val="9"/>
        <rFont val="Noto Sans"/>
        <family val="2"/>
      </rPr>
      <t xml:space="preserve">胆囊炎与胆石症防治</t>
    </r>
    <r>
      <rPr>
        <sz val="9"/>
        <rFont val="楷体"/>
        <family val="3"/>
        <charset val="134"/>
      </rPr>
      <t xml:space="preserve">154</t>
    </r>
    <r>
      <rPr>
        <sz val="9"/>
        <rFont val="Noto Sans"/>
        <family val="2"/>
      </rPr>
      <t xml:space="preserve">问</t>
    </r>
  </si>
  <si>
    <t xml:space="preserve">978-7-5091-7733-4</t>
  </si>
  <si>
    <t xml:space="preserve">张锡纯活用经方论</t>
  </si>
  <si>
    <t xml:space="preserve"> 吕志杰</t>
  </si>
  <si>
    <t xml:space="preserve">978-7-5132-2037-8</t>
  </si>
  <si>
    <t xml:space="preserve">肿瘤患者护理问答</t>
  </si>
  <si>
    <t xml:space="preserve">王燕青</t>
  </si>
  <si>
    <t xml:space="preserve">978-7-5091-7894-2</t>
  </si>
  <si>
    <r>
      <rPr>
        <sz val="9"/>
        <rFont val="Noto Sans"/>
        <family val="2"/>
      </rPr>
      <t xml:space="preserve">高脂血症防治</t>
    </r>
    <r>
      <rPr>
        <sz val="9"/>
        <rFont val="楷体"/>
        <family val="3"/>
        <charset val="134"/>
      </rPr>
      <t xml:space="preserve">165</t>
    </r>
    <r>
      <rPr>
        <sz val="9"/>
        <rFont val="Noto Sans"/>
        <family val="2"/>
      </rPr>
      <t xml:space="preserve">问</t>
    </r>
  </si>
  <si>
    <t xml:space="preserve">978-7-5091-7810-2</t>
  </si>
  <si>
    <t xml:space="preserve">住院医师必备临床诊断技术</t>
  </si>
  <si>
    <t xml:space="preserve"> 陈晓春</t>
  </si>
  <si>
    <t xml:space="preserve">978-7-122-21718-9</t>
  </si>
  <si>
    <t xml:space="preserve">伤寒论词典</t>
  </si>
  <si>
    <t xml:space="preserve"> 李静</t>
  </si>
  <si>
    <t xml:space="preserve">978-7-5532-0269-3</t>
  </si>
  <si>
    <t xml:space="preserve">中医内科词典</t>
  </si>
  <si>
    <t xml:space="preserve">张彪</t>
  </si>
  <si>
    <t xml:space="preserve">978-7-5532-0277-8</t>
  </si>
  <si>
    <r>
      <rPr>
        <sz val="9"/>
        <rFont val="Noto Sans"/>
        <family val="2"/>
      </rPr>
      <t xml:space="preserve">温病卷</t>
    </r>
    <r>
      <rPr>
        <sz val="9"/>
        <rFont val="楷体"/>
        <family val="3"/>
        <charset val="134"/>
      </rPr>
      <t xml:space="preserve">-</t>
    </r>
    <r>
      <rPr>
        <sz val="9"/>
        <rFont val="Noto Sans"/>
        <family val="2"/>
      </rPr>
      <t xml:space="preserve">温病条辨</t>
    </r>
  </si>
  <si>
    <t xml:space="preserve">978-7-5357-8191-8</t>
  </si>
  <si>
    <t xml:space="preserve">中华经络足道学基础</t>
  </si>
  <si>
    <t xml:space="preserve">978-7-5167-1411-9</t>
  </si>
  <si>
    <t xml:space="preserve">中国劳动出版社</t>
  </si>
  <si>
    <r>
      <rPr>
        <sz val="9"/>
        <rFont val="Noto Sans"/>
        <family val="2"/>
      </rPr>
      <t xml:space="preserve">温病卷</t>
    </r>
    <r>
      <rPr>
        <sz val="9"/>
        <rFont val="楷体"/>
        <family val="3"/>
        <charset val="134"/>
      </rPr>
      <t xml:space="preserve">-</t>
    </r>
    <r>
      <rPr>
        <sz val="9"/>
        <rFont val="Noto Sans"/>
        <family val="2"/>
      </rPr>
      <t xml:space="preserve">温热经纬</t>
    </r>
  </si>
  <si>
    <t xml:space="preserve">978-7-5357-8188-8</t>
  </si>
  <si>
    <r>
      <rPr>
        <sz val="9"/>
        <rFont val="Noto Sans"/>
        <family val="2"/>
      </rPr>
      <t xml:space="preserve">温病卷</t>
    </r>
    <r>
      <rPr>
        <sz val="9"/>
        <rFont val="楷体"/>
        <family val="3"/>
        <charset val="134"/>
      </rPr>
      <t xml:space="preserve">-</t>
    </r>
    <r>
      <rPr>
        <sz val="9"/>
        <rFont val="Noto Sans"/>
        <family val="2"/>
      </rPr>
      <t xml:space="preserve">广瘟疫论 湿热条辨</t>
    </r>
  </si>
  <si>
    <t xml:space="preserve">978-7-5357-8197-0</t>
  </si>
  <si>
    <t xml:space="preserve">百病简易取穴速查手册</t>
  </si>
  <si>
    <t xml:space="preserve">978-7-5439-6286-6</t>
  </si>
  <si>
    <t xml:space="preserve">受体激动剂与阻滞剂在心血管病的临床应用</t>
  </si>
  <si>
    <t xml:space="preserve"> 李艳芳</t>
  </si>
  <si>
    <t xml:space="preserve">978-7-5091-7886-7</t>
  </si>
  <si>
    <r>
      <rPr>
        <sz val="9"/>
        <rFont val="Noto Sans"/>
        <family val="2"/>
      </rPr>
      <t xml:space="preserve">活到天年养生智慧</t>
    </r>
    <r>
      <rPr>
        <sz val="9"/>
        <rFont val="楷体"/>
        <family val="3"/>
        <charset val="134"/>
      </rPr>
      <t xml:space="preserve">-2</t>
    </r>
  </si>
  <si>
    <t xml:space="preserve"> 张林</t>
  </si>
  <si>
    <t xml:space="preserve">978-7-5384-7931-7</t>
  </si>
  <si>
    <t xml:space="preserve">让孩子不厌食不生病更好养</t>
  </si>
  <si>
    <t xml:space="preserve"> 林芳</t>
  </si>
  <si>
    <t xml:space="preserve">978-7-5335-4587-1</t>
  </si>
  <si>
    <t xml:space="preserve">福建科学技术出版社</t>
  </si>
  <si>
    <t xml:space="preserve">找准反射区小病一扫光</t>
  </si>
  <si>
    <t xml:space="preserve">陈谷超</t>
  </si>
  <si>
    <t xml:space="preserve">978-7-5335-4597-0</t>
  </si>
  <si>
    <t xml:space="preserve">多院区医院管理</t>
  </si>
  <si>
    <t xml:space="preserve">李卫平</t>
  </si>
  <si>
    <t xml:space="preserve">978-7-5100-6628-3</t>
  </si>
  <si>
    <r>
      <rPr>
        <sz val="9"/>
        <rFont val="Noto Sans"/>
        <family val="2"/>
      </rPr>
      <t xml:space="preserve">经络松筋法</t>
    </r>
    <r>
      <rPr>
        <sz val="9"/>
        <rFont val="楷体"/>
        <family val="3"/>
        <charset val="134"/>
      </rPr>
      <t xml:space="preserve">-2</t>
    </r>
  </si>
  <si>
    <t xml:space="preserve">王苓安</t>
  </si>
  <si>
    <t xml:space="preserve">978-7-5384-5587-8</t>
  </si>
  <si>
    <t xml:space="preserve">图解常见病运动疗法</t>
  </si>
  <si>
    <t xml:space="preserve">978-7-5384-5470-3</t>
  </si>
  <si>
    <r>
      <rPr>
        <sz val="9"/>
        <rFont val="Noto Sans"/>
        <family val="2"/>
      </rPr>
      <t xml:space="preserve">图解治疗颈肩腰腿痛</t>
    </r>
    <r>
      <rPr>
        <sz val="9"/>
        <rFont val="楷体"/>
        <family val="3"/>
        <charset val="134"/>
      </rPr>
      <t xml:space="preserve">100</t>
    </r>
    <r>
      <rPr>
        <sz val="9"/>
        <rFont val="Noto Sans"/>
        <family val="2"/>
      </rPr>
      <t xml:space="preserve">招</t>
    </r>
  </si>
  <si>
    <t xml:space="preserve">978-7-5384-5472-7</t>
  </si>
  <si>
    <t xml:space="preserve">实用临床专科疾病护理常规</t>
  </si>
  <si>
    <t xml:space="preserve">张振建</t>
  </si>
  <si>
    <t xml:space="preserve">978-7-5680-0216-5</t>
  </si>
  <si>
    <t xml:space="preserve"> 华中科技大学出版社</t>
  </si>
  <si>
    <t xml:space="preserve">健康就要经脉通</t>
  </si>
  <si>
    <t xml:space="preserve"> 李健</t>
  </si>
  <si>
    <t xml:space="preserve">978-7-5335-4614-4</t>
  </si>
  <si>
    <t xml:space="preserve"> 福建科学技术出版社</t>
  </si>
  <si>
    <t xml:space="preserve">针灸治疗学案例导读</t>
  </si>
  <si>
    <t xml:space="preserve">刘世敏</t>
  </si>
  <si>
    <t xml:space="preserve">978-7-5478-2347-7</t>
  </si>
  <si>
    <t xml:space="preserve">中国佛药集论</t>
  </si>
  <si>
    <t xml:space="preserve"> 张瑞贤</t>
  </si>
  <si>
    <t xml:space="preserve">978-7-5077-4515-3</t>
  </si>
  <si>
    <t xml:space="preserve">学苑出版社</t>
  </si>
  <si>
    <t xml:space="preserve"> 2014/8/1 </t>
  </si>
  <si>
    <t xml:space="preserve">金匮要略</t>
  </si>
  <si>
    <t xml:space="preserve">张机</t>
  </si>
  <si>
    <t xml:space="preserve">978-7-5077-4174-2</t>
  </si>
  <si>
    <t xml:space="preserve">一穴除一痛</t>
  </si>
  <si>
    <t xml:space="preserve">沈新运</t>
  </si>
  <si>
    <t xml:space="preserve">978-7-5077-4514-6</t>
  </si>
  <si>
    <t xml:space="preserve"> 2014/6/1</t>
  </si>
  <si>
    <t xml:space="preserve">家庭医学健康百科全书</t>
  </si>
  <si>
    <t xml:space="preserve">常学辉</t>
  </si>
  <si>
    <t xml:space="preserve">978-7-5308-8747-9</t>
  </si>
  <si>
    <t xml:space="preserve">脉经</t>
  </si>
  <si>
    <t xml:space="preserve">王叔和</t>
  </si>
  <si>
    <t xml:space="preserve">978-7-5077-4180-3</t>
  </si>
  <si>
    <t xml:space="preserve"> 学苑出版社</t>
  </si>
  <si>
    <r>
      <rPr>
        <sz val="9"/>
        <rFont val="Noto Sans"/>
        <family val="2"/>
      </rPr>
      <t xml:space="preserve">药用对了才治病</t>
    </r>
    <r>
      <rPr>
        <sz val="9"/>
        <rFont val="楷体"/>
        <family val="3"/>
        <charset val="134"/>
      </rPr>
      <t xml:space="preserve">-</t>
    </r>
    <r>
      <rPr>
        <sz val="9"/>
        <rFont val="Noto Sans"/>
        <family val="2"/>
      </rPr>
      <t xml:space="preserve">孕产妇合理用药问答</t>
    </r>
  </si>
  <si>
    <t xml:space="preserve">冯欣</t>
  </si>
  <si>
    <t xml:space="preserve">978-7-117-19260-6</t>
  </si>
  <si>
    <t xml:space="preserve">专家帮您解读乳腺癌</t>
  </si>
  <si>
    <t xml:space="preserve">郭中宁</t>
  </si>
  <si>
    <t xml:space="preserve">978-7-117-19396-2</t>
  </si>
  <si>
    <t xml:space="preserve">临床心理图精解</t>
  </si>
  <si>
    <t xml:space="preserve">廉姜芳</t>
  </si>
  <si>
    <t xml:space="preserve">978-7-117-18571-4</t>
  </si>
  <si>
    <t xml:space="preserve">常见慢性病中医防治手册</t>
  </si>
  <si>
    <t xml:space="preserve">王耀献</t>
  </si>
  <si>
    <t xml:space="preserve">978-7-117-19519-5</t>
  </si>
  <si>
    <t xml:space="preserve">专家帮您解读肺癌</t>
  </si>
  <si>
    <t xml:space="preserve">朱尧武</t>
  </si>
  <si>
    <t xml:space="preserve">978-7-117-19467-9</t>
  </si>
  <si>
    <t xml:space="preserve">专家帮您解读食管癌</t>
  </si>
  <si>
    <t xml:space="preserve">吴显文</t>
  </si>
  <si>
    <t xml:space="preserve">978-7-117-19239-2</t>
  </si>
  <si>
    <t xml:space="preserve">专家帮您解读肝癌</t>
  </si>
  <si>
    <t xml:space="preserve"> 郭全</t>
  </si>
  <si>
    <t xml:space="preserve">978-7-117-19468-6</t>
  </si>
  <si>
    <t xml:space="preserve">专家帮您解读胃癌</t>
  </si>
  <si>
    <t xml:space="preserve"> 吴煜</t>
  </si>
  <si>
    <t xml:space="preserve">978-7-117-19255-2</t>
  </si>
  <si>
    <t xml:space="preserve">世界视野下的中国模式</t>
  </si>
  <si>
    <t xml:space="preserve">任文杰</t>
  </si>
  <si>
    <t xml:space="preserve">978-7-307-13844-5</t>
  </si>
  <si>
    <t xml:space="preserve"> 武汉大学出版社</t>
  </si>
  <si>
    <t xml:space="preserve">风湿病治疗名方验方</t>
  </si>
  <si>
    <t xml:space="preserve">左振素</t>
  </si>
  <si>
    <t xml:space="preserve">978-7-117-19083-1</t>
  </si>
  <si>
    <t xml:space="preserve">秦亮甫督脉病经验荟萃</t>
  </si>
  <si>
    <t xml:space="preserve"> 李鹤</t>
  </si>
  <si>
    <t xml:space="preserve">978-7-313-11792-2</t>
  </si>
  <si>
    <t xml:space="preserve">儿童经络按摩刮痧速查图典</t>
  </si>
  <si>
    <t xml:space="preserve">978-7-5388-7902-5</t>
  </si>
  <si>
    <t xml:space="preserve">中国孤独症家庭需求蓝皮书</t>
  </si>
  <si>
    <t xml:space="preserve">978-7-5080-8213-4</t>
  </si>
  <si>
    <r>
      <rPr>
        <sz val="9"/>
        <rFont val="Noto Sans"/>
        <family val="2"/>
      </rPr>
      <t xml:space="preserve">气</t>
    </r>
    <r>
      <rPr>
        <sz val="9"/>
        <rFont val="楷体"/>
        <family val="3"/>
        <charset val="134"/>
      </rPr>
      <t xml:space="preserve">-</t>
    </r>
    <r>
      <rPr>
        <sz val="9"/>
        <rFont val="Noto Sans"/>
        <family val="2"/>
      </rPr>
      <t xml:space="preserve">漫话中医</t>
    </r>
  </si>
  <si>
    <t xml:space="preserve"> 谢方</t>
  </si>
  <si>
    <t xml:space="preserve">978-7-5130-2787-8</t>
  </si>
  <si>
    <r>
      <rPr>
        <sz val="9"/>
        <rFont val="Noto Sans"/>
        <family val="2"/>
      </rPr>
      <t xml:space="preserve">实用医院护理</t>
    </r>
    <r>
      <rPr>
        <sz val="9"/>
        <rFont val="楷体"/>
        <family val="3"/>
        <charset val="134"/>
      </rPr>
      <t xml:space="preserve">-</t>
    </r>
    <r>
      <rPr>
        <sz val="9"/>
        <rFont val="Noto Sans"/>
        <family val="2"/>
      </rPr>
      <t xml:space="preserve">人力资源管理学</t>
    </r>
  </si>
  <si>
    <t xml:space="preserve">叶文琴</t>
  </si>
  <si>
    <t xml:space="preserve">978-7-03-041843-2</t>
  </si>
  <si>
    <t xml:space="preserve">精神疾病专辑</t>
  </si>
  <si>
    <t xml:space="preserve">邓云龙</t>
  </si>
  <si>
    <t xml:space="preserve">978-7-117-19415-0</t>
  </si>
  <si>
    <t xml:space="preserve">内经知要选讲</t>
  </si>
  <si>
    <t xml:space="preserve"> 俞尚德</t>
  </si>
  <si>
    <t xml:space="preserve">978-7-308-13765-2</t>
  </si>
  <si>
    <t xml:space="preserve">特效经穴按摩速查图典</t>
  </si>
  <si>
    <t xml:space="preserve">978-7-5388-7907-0</t>
  </si>
  <si>
    <t xml:space="preserve">经络穴位按摩全图解</t>
  </si>
  <si>
    <t xml:space="preserve">978-7-5388-7978-0</t>
  </si>
  <si>
    <t xml:space="preserve">心绞痛咨询</t>
  </si>
  <si>
    <t xml:space="preserve">戎鑫</t>
  </si>
  <si>
    <t xml:space="preserve">978-7-313-11862-2</t>
  </si>
  <si>
    <t xml:space="preserve">禽流感防控手册</t>
  </si>
  <si>
    <t xml:space="preserve">夏时畅</t>
  </si>
  <si>
    <t xml:space="preserve">978-7-117-19767-0</t>
  </si>
  <si>
    <t xml:space="preserve">养腿防老祛百病</t>
  </si>
  <si>
    <t xml:space="preserve">978-7-5388-7985-8</t>
  </si>
  <si>
    <t xml:space="preserve">中医翻译研究</t>
  </si>
  <si>
    <t xml:space="preserve">高晓薇</t>
  </si>
  <si>
    <t xml:space="preserve">978-7-5666-0765-2</t>
  </si>
  <si>
    <t xml:space="preserve">河北大学出版社</t>
  </si>
  <si>
    <t xml:space="preserve">内分泌系统疾病</t>
  </si>
  <si>
    <t xml:space="preserve">刘健</t>
  </si>
  <si>
    <t xml:space="preserve">978-7-117-18576-9</t>
  </si>
  <si>
    <t xml:space="preserve">小穴位大疗效速查手册</t>
  </si>
  <si>
    <t xml:space="preserve">978-7-5388-7909-4</t>
  </si>
  <si>
    <t xml:space="preserve">临床技能操作</t>
  </si>
  <si>
    <t xml:space="preserve">王庸晋</t>
  </si>
  <si>
    <t xml:space="preserve">978-7-117-19726-7</t>
  </si>
  <si>
    <t xml:space="preserve">专家帮您解读大肠癌</t>
  </si>
  <si>
    <t xml:space="preserve">978-7-117-19465-5</t>
  </si>
  <si>
    <t xml:space="preserve">专家帮您解读胰腺癌</t>
  </si>
  <si>
    <t xml:space="preserve"> 刘涛</t>
  </si>
  <si>
    <t xml:space="preserve">978-7-117-19466-2</t>
  </si>
  <si>
    <t xml:space="preserve">麻醉及镇痛咨询</t>
  </si>
  <si>
    <t xml:space="preserve">朋立超</t>
  </si>
  <si>
    <t xml:space="preserve">978-7-313-11863-9</t>
  </si>
  <si>
    <t xml:space="preserve">产前超声检查规范解读</t>
  </si>
  <si>
    <t xml:space="preserve">沈延政</t>
  </si>
  <si>
    <t xml:space="preserve">978-7-117-19675-8</t>
  </si>
  <si>
    <t xml:space="preserve">拔罐刮痧治百病全图解</t>
  </si>
  <si>
    <t xml:space="preserve">978-7-5388-7973-5</t>
  </si>
  <si>
    <t xml:space="preserve">秦亮甫中医外科治疗法</t>
  </si>
  <si>
    <t xml:space="preserve">秦亮甫</t>
  </si>
  <si>
    <t xml:space="preserve">978-7-313-11791-5</t>
  </si>
  <si>
    <t xml:space="preserve">中国医院感染管理与法律</t>
  </si>
  <si>
    <t xml:space="preserve">郭明华</t>
  </si>
  <si>
    <t xml:space="preserve">978-7-5679-0059-2</t>
  </si>
  <si>
    <t xml:space="preserve">中国协和医科大学出版社</t>
  </si>
  <si>
    <t xml:space="preserve">实用小儿脑瘫现代康复</t>
  </si>
  <si>
    <t xml:space="preserve">霍秀之</t>
  </si>
  <si>
    <t xml:space="preserve">978-7-5679-0097-4</t>
  </si>
  <si>
    <t xml:space="preserve">中国苗医绝技秘法</t>
  </si>
  <si>
    <t xml:space="preserve">杜江</t>
  </si>
  <si>
    <t xml:space="preserve">978-7-5532-0214-3</t>
  </si>
  <si>
    <r>
      <rPr>
        <sz val="9"/>
        <rFont val="Noto Sans"/>
        <family val="2"/>
      </rPr>
      <t xml:space="preserve">走入家庭的偏方</t>
    </r>
    <r>
      <rPr>
        <sz val="9"/>
        <rFont val="楷体"/>
        <family val="3"/>
        <charset val="134"/>
      </rPr>
      <t xml:space="preserve">-</t>
    </r>
    <r>
      <rPr>
        <sz val="9"/>
        <rFont val="Noto Sans"/>
        <family val="2"/>
      </rPr>
      <t xml:space="preserve">小处方治大病</t>
    </r>
  </si>
  <si>
    <t xml:space="preserve"> 贾海生</t>
  </si>
  <si>
    <t xml:space="preserve">978-7-5377-4863-6</t>
  </si>
  <si>
    <t xml:space="preserve">山西科学技术出版社</t>
  </si>
  <si>
    <t xml:space="preserve">吴氏九世中医秘验方精选</t>
  </si>
  <si>
    <t xml:space="preserve"> 吴风平</t>
  </si>
  <si>
    <t xml:space="preserve">978-7-5377-4940-4</t>
  </si>
  <si>
    <t xml:space="preserve">胎儿及新生儿心脏病学</t>
  </si>
  <si>
    <t xml:space="preserve">桂永浩</t>
  </si>
  <si>
    <t xml:space="preserve">978-7-5304-6782-4</t>
  </si>
  <si>
    <t xml:space="preserve">麻醉基本技能与药物</t>
  </si>
  <si>
    <t xml:space="preserve"> 杨建生</t>
  </si>
  <si>
    <t xml:space="preserve">978-7-5377-4935-0</t>
  </si>
  <si>
    <t xml:space="preserve">腹部常见疾病超声诊断分册</t>
  </si>
  <si>
    <t xml:space="preserve">978-7-5377-4835-3</t>
  </si>
  <si>
    <t xml:space="preserve">崔扣狮老中医肝癌治疗经验</t>
  </si>
  <si>
    <t xml:space="preserve">崔扣狮</t>
  </si>
  <si>
    <t xml:space="preserve">978-7-5377-4882-7</t>
  </si>
  <si>
    <r>
      <rPr>
        <sz val="9"/>
        <rFont val="Noto Sans"/>
        <family val="2"/>
      </rPr>
      <t xml:space="preserve">刘天健老中医</t>
    </r>
    <r>
      <rPr>
        <sz val="9"/>
        <rFont val="楷体"/>
        <family val="3"/>
        <charset val="134"/>
      </rPr>
      <t xml:space="preserve">50</t>
    </r>
    <r>
      <rPr>
        <sz val="9"/>
        <rFont val="Noto Sans"/>
        <family val="2"/>
      </rPr>
      <t xml:space="preserve">年医传</t>
    </r>
  </si>
  <si>
    <t xml:space="preserve">刘天健</t>
  </si>
  <si>
    <t xml:space="preserve">978-7-5377-4905-3</t>
  </si>
  <si>
    <r>
      <rPr>
        <sz val="9"/>
        <rFont val="楷体"/>
        <family val="3"/>
        <charset val="134"/>
      </rPr>
      <t xml:space="preserve">10</t>
    </r>
    <r>
      <rPr>
        <sz val="9"/>
        <rFont val="Noto Sans"/>
        <family val="2"/>
      </rPr>
      <t xml:space="preserve">分钟快速祛病折打经络祛百病</t>
    </r>
  </si>
  <si>
    <t xml:space="preserve">孙呈祥</t>
  </si>
  <si>
    <t xml:space="preserve">978-7-5377-4857-5</t>
  </si>
  <si>
    <t xml:space="preserve">中医妇科学必考</t>
  </si>
  <si>
    <t xml:space="preserve">何清湖</t>
  </si>
  <si>
    <t xml:space="preserve">978-7-5377-4774-5</t>
  </si>
  <si>
    <t xml:space="preserve">控制糖尿病</t>
  </si>
  <si>
    <t xml:space="preserve">田胜利</t>
  </si>
  <si>
    <t xml:space="preserve">978-7-5132-2029-3</t>
  </si>
  <si>
    <t xml:space="preserve">肌肉骨骼</t>
  </si>
  <si>
    <t xml:space="preserve">米歇尔</t>
  </si>
  <si>
    <t xml:space="preserve">978-7-5331-7484-2</t>
  </si>
  <si>
    <t xml:space="preserve">山东科学技术出版社</t>
  </si>
  <si>
    <t xml:space="preserve">温病学必考</t>
  </si>
  <si>
    <t xml:space="preserve">978-7-5377-4771-4</t>
  </si>
  <si>
    <t xml:space="preserve"> 山西科学技术出版社</t>
  </si>
  <si>
    <t xml:space="preserve">刘弼臣实用中医儿科学</t>
  </si>
  <si>
    <t xml:space="preserve">徐荣谦</t>
  </si>
  <si>
    <t xml:space="preserve">978-7-5132-2006-4</t>
  </si>
  <si>
    <t xml:space="preserve">中医外科学必考</t>
  </si>
  <si>
    <t xml:space="preserve">978-7-5377-4773-8</t>
  </si>
  <si>
    <t xml:space="preserve">中医基础理论必考</t>
  </si>
  <si>
    <t xml:space="preserve">978-7-5377-4764-6</t>
  </si>
  <si>
    <t xml:space="preserve">金匮要略必考</t>
  </si>
  <si>
    <t xml:space="preserve">978-7-5377-4769-1</t>
  </si>
  <si>
    <t xml:space="preserve">中医诊断学必考</t>
  </si>
  <si>
    <t xml:space="preserve">978-7-5377-4765-3</t>
  </si>
  <si>
    <t xml:space="preserve">方剂学必考</t>
  </si>
  <si>
    <t xml:space="preserve">978-7-5377-4767-7</t>
  </si>
  <si>
    <t xml:space="preserve">中医内科学必考</t>
  </si>
  <si>
    <t xml:space="preserve">978-7-5377-4772-1</t>
  </si>
  <si>
    <t xml:space="preserve">内科选读必考</t>
  </si>
  <si>
    <t xml:space="preserve">978-7-5377-4770-7</t>
  </si>
  <si>
    <t xml:space="preserve">伤寒论必考</t>
  </si>
  <si>
    <t xml:space="preserve"> 何清湖</t>
  </si>
  <si>
    <t xml:space="preserve">978-7-5377-4768-4</t>
  </si>
  <si>
    <t xml:space="preserve">中医针灸学必考</t>
  </si>
  <si>
    <t xml:space="preserve">978-7-5377-4781-3</t>
  </si>
  <si>
    <t xml:space="preserve">中药学必考</t>
  </si>
  <si>
    <t xml:space="preserve">978-7-5377-4766-0</t>
  </si>
  <si>
    <t xml:space="preserve">中医儿科学必考</t>
  </si>
  <si>
    <t xml:space="preserve">978-7-5377-4775-2</t>
  </si>
  <si>
    <t xml:space="preserve">老年人保健与居家照护手册</t>
  </si>
  <si>
    <t xml:space="preserve">胡秀英</t>
  </si>
  <si>
    <t xml:space="preserve">978-7-03-041938-5</t>
  </si>
  <si>
    <r>
      <rPr>
        <sz val="9"/>
        <rFont val="Noto Sans"/>
        <family val="2"/>
      </rPr>
      <t xml:space="preserve">临床麻醉学热点</t>
    </r>
    <r>
      <rPr>
        <sz val="9"/>
        <rFont val="楷体"/>
        <family val="3"/>
        <charset val="134"/>
      </rPr>
      <t xml:space="preserve">-</t>
    </r>
    <r>
      <rPr>
        <sz val="9"/>
        <rFont val="Noto Sans"/>
        <family val="2"/>
      </rPr>
      <t xml:space="preserve">心血管问题剖析</t>
    </r>
  </si>
  <si>
    <t xml:space="preserve">李立环</t>
  </si>
  <si>
    <t xml:space="preserve">978-7-03-041988-0</t>
  </si>
  <si>
    <r>
      <rPr>
        <sz val="9"/>
        <rFont val="Noto Sans"/>
        <family val="2"/>
      </rPr>
      <t xml:space="preserve">脊柱健康密码</t>
    </r>
    <r>
      <rPr>
        <sz val="9"/>
        <rFont val="楷体"/>
        <family val="3"/>
        <charset val="134"/>
      </rPr>
      <t xml:space="preserve">-</t>
    </r>
    <r>
      <rPr>
        <sz val="9"/>
        <rFont val="Noto Sans"/>
        <family val="2"/>
      </rPr>
      <t xml:space="preserve">行者的思考</t>
    </r>
  </si>
  <si>
    <t xml:space="preserve"> 蒋学超</t>
  </si>
  <si>
    <t xml:space="preserve">978-7-5023-9242-0</t>
  </si>
  <si>
    <t xml:space="preserve">老年高血压诊治进展</t>
  </si>
  <si>
    <t xml:space="preserve">刘梅林</t>
  </si>
  <si>
    <t xml:space="preserve">978-7-5659-0845-3</t>
  </si>
  <si>
    <r>
      <rPr>
        <sz val="9"/>
        <rFont val="Noto Sans"/>
        <family val="2"/>
      </rPr>
      <t xml:space="preserve">脊柱相关疾病示意图</t>
    </r>
    <r>
      <rPr>
        <sz val="9"/>
        <rFont val="楷体"/>
        <family val="3"/>
        <charset val="134"/>
      </rPr>
      <t xml:space="preserve">-</t>
    </r>
    <r>
      <rPr>
        <sz val="9"/>
        <rFont val="Noto Sans"/>
        <family val="2"/>
      </rPr>
      <t xml:space="preserve">新版</t>
    </r>
  </si>
  <si>
    <t xml:space="preserve">978-7-5304-7380-1</t>
  </si>
  <si>
    <r>
      <rPr>
        <sz val="9"/>
        <rFont val="Noto Sans"/>
        <family val="2"/>
      </rPr>
      <t xml:space="preserve">临床麻醉病例精粹</t>
    </r>
    <r>
      <rPr>
        <sz val="9"/>
        <rFont val="楷体"/>
        <family val="3"/>
        <charset val="134"/>
      </rPr>
      <t xml:space="preserve">-(</t>
    </r>
    <r>
      <rPr>
        <sz val="9"/>
        <rFont val="Noto Sans"/>
        <family val="2"/>
      </rPr>
      <t xml:space="preserve">第</t>
    </r>
    <r>
      <rPr>
        <sz val="9"/>
        <rFont val="楷体"/>
        <family val="3"/>
        <charset val="134"/>
      </rPr>
      <t xml:space="preserve">2</t>
    </r>
    <r>
      <rPr>
        <sz val="9"/>
        <rFont val="Noto Sans"/>
        <family val="2"/>
      </rPr>
      <t xml:space="preserve">版</t>
    </r>
    <r>
      <rPr>
        <sz val="9"/>
        <rFont val="楷体"/>
        <family val="3"/>
        <charset val="134"/>
      </rPr>
      <t xml:space="preserve">)</t>
    </r>
  </si>
  <si>
    <t xml:space="preserve">张欢</t>
  </si>
  <si>
    <t xml:space="preserve">978-7-5659-0899-6</t>
  </si>
  <si>
    <t xml:space="preserve">新兵集训卫生防病知识手册</t>
  </si>
  <si>
    <t xml:space="preserve">刘元东</t>
  </si>
  <si>
    <t xml:space="preserve">978-7-5163-0521-8</t>
  </si>
  <si>
    <t xml:space="preserve">常见皮肤性病诊疗精要</t>
  </si>
  <si>
    <t xml:space="preserve">李文飞</t>
  </si>
  <si>
    <t xml:space="preserve">978-7-5023-9247-5</t>
  </si>
  <si>
    <t xml:space="preserve">髋关节伤病学</t>
  </si>
  <si>
    <t xml:space="preserve">黄克勤</t>
  </si>
  <si>
    <t xml:space="preserve">978-7-5304-7303-0</t>
  </si>
  <si>
    <t xml:space="preserve">黄帝内经刺络放血图解</t>
  </si>
  <si>
    <t xml:space="preserve">喻喜春</t>
  </si>
  <si>
    <t xml:space="preserve">978-7-5091-7855-3</t>
  </si>
  <si>
    <t xml:space="preserve">颈肩腰腿痛千家妙方</t>
  </si>
  <si>
    <t xml:space="preserve">谭洪福</t>
  </si>
  <si>
    <t xml:space="preserve">978-7-5091-7609-2</t>
  </si>
  <si>
    <t xml:space="preserve">朱氏脉诀</t>
  </si>
  <si>
    <t xml:space="preserve">朱清林</t>
  </si>
  <si>
    <t xml:space="preserve">978-7-5091-7812-6</t>
  </si>
  <si>
    <t xml:space="preserve">金实风湿免疫疾病证治经验荟萃</t>
  </si>
  <si>
    <t xml:space="preserve">金实</t>
  </si>
  <si>
    <t xml:space="preserve">978-7-117-19671-0</t>
  </si>
  <si>
    <t xml:space="preserve">图说慢性伤口</t>
  </si>
  <si>
    <t xml:space="preserve">周秋红</t>
  </si>
  <si>
    <t xml:space="preserve">978-7-5100-8398-3</t>
  </si>
  <si>
    <t xml:space="preserve">地中海贫血的预防控制</t>
  </si>
  <si>
    <t xml:space="preserve">张小庄</t>
  </si>
  <si>
    <t xml:space="preserve">978-7-117-19565-2</t>
  </si>
  <si>
    <t xml:space="preserve">中国麻醉学指南与专家共识</t>
  </si>
  <si>
    <t xml:space="preserve">978-7-117-19613-0</t>
  </si>
  <si>
    <t xml:space="preserve">心脑病从痰瘀论治</t>
  </si>
  <si>
    <t xml:space="preserve">马永琦</t>
  </si>
  <si>
    <t xml:space="preserve">978-7-5091-7840-9</t>
  </si>
  <si>
    <t xml:space="preserve">专家帮您解读妇科肿瘤</t>
  </si>
  <si>
    <t xml:space="preserve">曹文兰</t>
  </si>
  <si>
    <t xml:space="preserve">978-7-117-19389-4</t>
  </si>
  <si>
    <t xml:space="preserve">刘再朋外科疑难病治验录</t>
  </si>
  <si>
    <t xml:space="preserve"> 夏成勇</t>
  </si>
  <si>
    <t xml:space="preserve">978-7-117-19673-4</t>
  </si>
  <si>
    <t xml:space="preserve">心身健康调适指南</t>
  </si>
  <si>
    <t xml:space="preserve">于军</t>
  </si>
  <si>
    <t xml:space="preserve">978-7-5337-6319-0</t>
  </si>
  <si>
    <t xml:space="preserve">安徽科学技术出版社</t>
  </si>
  <si>
    <r>
      <rPr>
        <sz val="9"/>
        <rFont val="Noto Sans"/>
        <family val="2"/>
      </rPr>
      <t xml:space="preserve">经络篇</t>
    </r>
    <r>
      <rPr>
        <sz val="9"/>
        <rFont val="楷体"/>
        <family val="3"/>
        <charset val="134"/>
      </rPr>
      <t xml:space="preserve">-</t>
    </r>
    <r>
      <rPr>
        <sz val="9"/>
        <rFont val="Noto Sans"/>
        <family val="2"/>
      </rPr>
      <t xml:space="preserve">漫画中医</t>
    </r>
  </si>
  <si>
    <t xml:space="preserve">罗大伦</t>
  </si>
  <si>
    <t xml:space="preserve">978-7-5091-7826-3</t>
  </si>
  <si>
    <t xml:space="preserve">案析口腔黏膜病学</t>
  </si>
  <si>
    <t xml:space="preserve">陈谦明</t>
  </si>
  <si>
    <t xml:space="preserve">978-7-117-18719-0</t>
  </si>
  <si>
    <t xml:space="preserve">精神科急症学</t>
  </si>
  <si>
    <t xml:space="preserve"> 杨甫德</t>
  </si>
  <si>
    <t xml:space="preserve">978-7-117-19635-2</t>
  </si>
  <si>
    <t xml:space="preserve">国医大师周仲瑛辨治疑难病证方略</t>
  </si>
  <si>
    <t xml:space="preserve">陈四清</t>
  </si>
  <si>
    <t xml:space="preserve">978-7-117-19744-1</t>
  </si>
  <si>
    <t xml:space="preserve">骨关节炎</t>
  </si>
  <si>
    <t xml:space="preserve"> 陈百成</t>
  </si>
  <si>
    <t xml:space="preserve">978-7-117-19462-4</t>
  </si>
  <si>
    <t xml:space="preserve">儿科护理与风险防范</t>
  </si>
  <si>
    <t xml:space="preserve">李智英</t>
  </si>
  <si>
    <t xml:space="preserve">978-7-5091-7836-2</t>
  </si>
  <si>
    <t xml:space="preserve">邹燕勤中医肾病临床求真</t>
  </si>
  <si>
    <t xml:space="preserve">周恩超</t>
  </si>
  <si>
    <t xml:space="preserve">978-7-117-19672-7</t>
  </si>
  <si>
    <t xml:space="preserve">心肌病用药策略</t>
  </si>
  <si>
    <t xml:space="preserve">王福军</t>
  </si>
  <si>
    <t xml:space="preserve">978-7-5091-7861-4</t>
  </si>
  <si>
    <t xml:space="preserve">女性心脏病用药策略</t>
  </si>
  <si>
    <t xml:space="preserve">李少波</t>
  </si>
  <si>
    <t xml:space="preserve">978-7-5091-7853-9</t>
  </si>
  <si>
    <t xml:space="preserve">眼底血管造影图谱</t>
  </si>
  <si>
    <t xml:space="preserve"> 海因曼</t>
  </si>
  <si>
    <t xml:space="preserve">978-7-5091-7782-2</t>
  </si>
  <si>
    <t xml:space="preserve">轻松学习肝胆胰影像诊断</t>
  </si>
  <si>
    <t xml:space="preserve">方松华</t>
  </si>
  <si>
    <t xml:space="preserve">978-7-5091-7567-5</t>
  </si>
  <si>
    <t xml:space="preserve">神经病药物治疗指南</t>
  </si>
  <si>
    <t xml:space="preserve">戴德银</t>
  </si>
  <si>
    <t xml:space="preserve">978-7-5091-7821-8</t>
  </si>
  <si>
    <t xml:space="preserve">脂肪肝诊治精要</t>
  </si>
  <si>
    <t xml:space="preserve">温伟波</t>
  </si>
  <si>
    <t xml:space="preserve">978-7-5091-7878-2</t>
  </si>
  <si>
    <t xml:space="preserve">儿科感染性疾病诊疗规范</t>
  </si>
  <si>
    <t xml:space="preserve">978-7-117-19290-3</t>
  </si>
  <si>
    <r>
      <rPr>
        <sz val="9"/>
        <rFont val="Noto Sans"/>
        <family val="2"/>
      </rPr>
      <t xml:space="preserve">心血管疾病防治指南和共识</t>
    </r>
    <r>
      <rPr>
        <sz val="9"/>
        <rFont val="楷体"/>
        <family val="3"/>
        <charset val="134"/>
      </rPr>
      <t xml:space="preserve">2014</t>
    </r>
  </si>
  <si>
    <t xml:space="preserve">978-7-117-19825-7</t>
  </si>
  <si>
    <t xml:space="preserve">医学信息检索与利用</t>
  </si>
  <si>
    <t xml:space="preserve">陈红勤</t>
  </si>
  <si>
    <t xml:space="preserve">978-7-5680-0316-2</t>
  </si>
  <si>
    <t xml:space="preserve">疑难病中医心语</t>
  </si>
  <si>
    <t xml:space="preserve">储水鑫</t>
  </si>
  <si>
    <t xml:space="preserve">978-7-5478-2258-6</t>
  </si>
  <si>
    <t xml:space="preserve">实用艾滋病护理</t>
  </si>
  <si>
    <t xml:space="preserve">978-7-5478-2300-2</t>
  </si>
  <si>
    <t xml:space="preserve">新编快速认药彩图集</t>
  </si>
  <si>
    <t xml:space="preserve"> 林余霖</t>
  </si>
  <si>
    <t xml:space="preserve">978-7-5335-4586-4</t>
  </si>
  <si>
    <t xml:space="preserve">康复护理技术</t>
  </si>
  <si>
    <t xml:space="preserve">杜春萍</t>
  </si>
  <si>
    <t xml:space="preserve">978-7-117-19014-5</t>
  </si>
  <si>
    <t xml:space="preserve">肝胆胰疾病临床诊断与治疗</t>
  </si>
  <si>
    <t xml:space="preserve">孟惠彦</t>
  </si>
  <si>
    <t xml:space="preserve">978-7-122-21491-1</t>
  </si>
  <si>
    <t xml:space="preserve">针灸救急</t>
  </si>
  <si>
    <t xml:space="preserve">王富春</t>
  </si>
  <si>
    <t xml:space="preserve">978-7-117-19363-4</t>
  </si>
  <si>
    <t xml:space="preserve">经络穴位实用图谱</t>
  </si>
  <si>
    <t xml:space="preserve">吴中朝</t>
  </si>
  <si>
    <t xml:space="preserve">978-7-5537-3293-0</t>
  </si>
  <si>
    <t xml:space="preserve">甲状腺疾病临床诊断与治疗</t>
  </si>
  <si>
    <t xml:space="preserve">王洁</t>
  </si>
  <si>
    <t xml:space="preserve">978-7-122-21182-8</t>
  </si>
  <si>
    <t xml:space="preserve">老年内科诊疗手册</t>
  </si>
  <si>
    <t xml:space="preserve"> 朱鹏立</t>
  </si>
  <si>
    <t xml:space="preserve">978-7-122-21836-0</t>
  </si>
  <si>
    <t xml:space="preserve">骨科医师查房手册</t>
  </si>
  <si>
    <t xml:space="preserve">张怡元</t>
  </si>
  <si>
    <t xml:space="preserve">978-7-122-21719-6</t>
  </si>
  <si>
    <t xml:space="preserve">新药研发案例研究</t>
  </si>
  <si>
    <t xml:space="preserve">白东鲁</t>
  </si>
  <si>
    <t xml:space="preserve">978-7-122-19620-0</t>
  </si>
  <si>
    <t xml:space="preserve">检验项目与临床应用</t>
  </si>
  <si>
    <t xml:space="preserve">张永生</t>
  </si>
  <si>
    <t xml:space="preserve">978-7-209-08678-3</t>
  </si>
  <si>
    <t xml:space="preserve">磁共振周围神经成像</t>
  </si>
  <si>
    <t xml:space="preserve">查哈布拉</t>
  </si>
  <si>
    <t xml:space="preserve">978-7-5433-3424-3</t>
  </si>
  <si>
    <t xml:space="preserve">天津科技</t>
  </si>
  <si>
    <t xml:space="preserve">名老中医郭赛珊临证经验集</t>
  </si>
  <si>
    <t xml:space="preserve">张孟仁</t>
  </si>
  <si>
    <t xml:space="preserve">978-7-122-21469-0</t>
  </si>
  <si>
    <t xml:space="preserve">原剂量经方治验录</t>
  </si>
  <si>
    <t xml:space="preserve">李宇铭</t>
  </si>
  <si>
    <t xml:space="preserve">978-7-5132-2008-8</t>
  </si>
  <si>
    <r>
      <rPr>
        <sz val="9"/>
        <rFont val="Noto Sans"/>
        <family val="2"/>
      </rPr>
      <t xml:space="preserve">循序渐进</t>
    </r>
    <r>
      <rPr>
        <sz val="9"/>
        <rFont val="楷体"/>
        <family val="3"/>
        <charset val="134"/>
      </rPr>
      <t xml:space="preserve">-</t>
    </r>
    <r>
      <rPr>
        <sz val="9"/>
        <rFont val="Noto Sans"/>
        <family val="2"/>
      </rPr>
      <t xml:space="preserve">偏瘫患者的全面康复治疗</t>
    </r>
  </si>
  <si>
    <t xml:space="preserve">戴维斯</t>
  </si>
  <si>
    <t xml:space="preserve">978-7-5080-8218-9</t>
  </si>
  <si>
    <r>
      <rPr>
        <sz val="9"/>
        <rFont val="Noto Sans"/>
        <family val="2"/>
      </rPr>
      <t xml:space="preserve">运气学实践与应用</t>
    </r>
    <r>
      <rPr>
        <sz val="9"/>
        <rFont val="楷体"/>
        <family val="3"/>
        <charset val="134"/>
      </rPr>
      <t xml:space="preserve">-</t>
    </r>
    <r>
      <rPr>
        <sz val="9"/>
        <rFont val="Noto Sans"/>
        <family val="2"/>
      </rPr>
      <t xml:space="preserve">冯献周门诊实录</t>
    </r>
  </si>
  <si>
    <t xml:space="preserve">冯献周</t>
  </si>
  <si>
    <t xml:space="preserve">978-7-5077-4585-6</t>
  </si>
  <si>
    <t xml:space="preserve">汪海门眼科临床经验</t>
  </si>
  <si>
    <t xml:space="preserve"> 汪海门医师</t>
  </si>
  <si>
    <t xml:space="preserve">978-7-5077-4521-4</t>
  </si>
  <si>
    <t xml:space="preserve">中华脉学观止</t>
  </si>
  <si>
    <t xml:space="preserve"> 滕晶</t>
  </si>
  <si>
    <t xml:space="preserve">978-7-5132-1864-1</t>
  </si>
  <si>
    <t xml:space="preserve">清热法临床应用技巧</t>
  </si>
  <si>
    <t xml:space="preserve">杨鸫祥</t>
  </si>
  <si>
    <t xml:space="preserve">978-7-5132-1931-0</t>
  </si>
  <si>
    <t xml:space="preserve">女性不孕症临证指南</t>
  </si>
  <si>
    <t xml:space="preserve"> 梁勇才</t>
  </si>
  <si>
    <t xml:space="preserve">978-7-5077-4547-4</t>
  </si>
  <si>
    <t xml:space="preserve">金针再传</t>
  </si>
  <si>
    <t xml:space="preserve"> 钮韵铎</t>
  </si>
  <si>
    <t xml:space="preserve">978-7-5132-1892-4</t>
  </si>
  <si>
    <t xml:space="preserve">温阳法临床应用技巧</t>
  </si>
  <si>
    <t xml:space="preserve">张宁苏</t>
  </si>
  <si>
    <t xml:space="preserve">978-7-5132-1929-7</t>
  </si>
  <si>
    <t xml:space="preserve">现代顺势医学</t>
  </si>
  <si>
    <t xml:space="preserve"> 高永献</t>
  </si>
  <si>
    <t xml:space="preserve">978-7-5132-1989-1</t>
  </si>
  <si>
    <t xml:space="preserve">中国苗头花蓼</t>
  </si>
  <si>
    <t xml:space="preserve">梁斌</t>
  </si>
  <si>
    <t xml:space="preserve">978-7-5132-1957-0</t>
  </si>
  <si>
    <t xml:space="preserve">针灸易学校注</t>
  </si>
  <si>
    <t xml:space="preserve">李守先</t>
  </si>
  <si>
    <t xml:space="preserve">978-7-5349-6136-6</t>
  </si>
  <si>
    <t xml:space="preserve">放身诊断中的医疗照射防护</t>
  </si>
  <si>
    <t xml:space="preserve">刘长安</t>
  </si>
  <si>
    <t xml:space="preserve">978-7-5163-0483-9</t>
  </si>
  <si>
    <t xml:space="preserve">现代临床医学免疫学检验技术</t>
  </si>
  <si>
    <t xml:space="preserve">李天星</t>
  </si>
  <si>
    <t xml:space="preserve">978-7-80245-610-5</t>
  </si>
  <si>
    <t xml:space="preserve">神经内科临床速查掌中宝</t>
  </si>
  <si>
    <t xml:space="preserve">陈康宁</t>
  </si>
  <si>
    <t xml:space="preserve">978-7-5163-0429-7</t>
  </si>
  <si>
    <t xml:space="preserve">黄帝内经全注全译读本</t>
  </si>
  <si>
    <t xml:space="preserve">吴颢昕</t>
  </si>
  <si>
    <t xml:space="preserve">978-7-5357-7597-9</t>
  </si>
  <si>
    <t xml:space="preserve">神农本草经全彩全真图本</t>
  </si>
  <si>
    <t xml:space="preserve">978-7-5357-7596-2</t>
  </si>
  <si>
    <t xml:space="preserve">中医就有这么牛</t>
  </si>
  <si>
    <t xml:space="preserve">孟景春</t>
  </si>
  <si>
    <t xml:space="preserve">978-7-5357-7295-4</t>
  </si>
  <si>
    <t xml:space="preserve">药食两用中草药彩色图鉴</t>
  </si>
  <si>
    <t xml:space="preserve">刘塔斯</t>
  </si>
  <si>
    <t xml:space="preserve">978-7-5357-7699-0</t>
  </si>
  <si>
    <t xml:space="preserve">全生指迷方校注</t>
  </si>
  <si>
    <t xml:space="preserve">王贶</t>
  </si>
  <si>
    <t xml:space="preserve">978-7-5349-6135-9</t>
  </si>
  <si>
    <t xml:space="preserve">厥脱病症与休克研究</t>
  </si>
  <si>
    <t xml:space="preserve">黄道生</t>
  </si>
  <si>
    <t xml:space="preserve">978-7-5357-8019-5</t>
  </si>
  <si>
    <t xml:space="preserve">乳房疾病知识大全</t>
  </si>
  <si>
    <t xml:space="preserve">张保宁</t>
  </si>
  <si>
    <t xml:space="preserve">978-7-5679-0122-3</t>
  </si>
  <si>
    <t xml:space="preserve">明明白白去看牙</t>
  </si>
  <si>
    <t xml:space="preserve"> 978-7-117-19928-5</t>
  </si>
  <si>
    <r>
      <rPr>
        <sz val="9"/>
        <rFont val="楷体"/>
        <family val="3"/>
        <charset val="134"/>
      </rPr>
      <t xml:space="preserve">2014</t>
    </r>
    <r>
      <rPr>
        <sz val="9"/>
        <rFont val="Noto Sans"/>
        <family val="2"/>
      </rPr>
      <t xml:space="preserve">、</t>
    </r>
    <r>
      <rPr>
        <sz val="9"/>
        <rFont val="楷体"/>
        <family val="3"/>
        <charset val="134"/>
      </rPr>
      <t xml:space="preserve">12</t>
    </r>
  </si>
  <si>
    <t xml:space="preserve">间质性肺疾病</t>
  </si>
  <si>
    <t xml:space="preserve">代华平</t>
  </si>
  <si>
    <t xml:space="preserve">978-7-117-19798-4</t>
  </si>
  <si>
    <t xml:space="preserve">环境卫生与呼吸系统疾病</t>
  </si>
  <si>
    <t xml:space="preserve">魏立平</t>
  </si>
  <si>
    <t xml:space="preserve"> 978-7-117-18503-5</t>
  </si>
  <si>
    <t xml:space="preserve">肺炎</t>
  </si>
  <si>
    <t xml:space="preserve">李家树</t>
  </si>
  <si>
    <t xml:space="preserve">978-7-117-18743-5</t>
  </si>
  <si>
    <t xml:space="preserve">《论语》中的养生智慧</t>
  </si>
  <si>
    <t xml:space="preserve">张世筠</t>
  </si>
  <si>
    <t xml:space="preserve"> 978-7-117-18831-9</t>
  </si>
  <si>
    <t xml:space="preserve">孕产后保健与体形塑造</t>
  </si>
  <si>
    <t xml:space="preserve">黄臻</t>
  </si>
  <si>
    <t xml:space="preserve"> 978-7-117-18880-7</t>
  </si>
  <si>
    <r>
      <rPr>
        <sz val="9"/>
        <rFont val="楷体"/>
        <family val="3"/>
        <charset val="134"/>
      </rPr>
      <t xml:space="preserve">2014</t>
    </r>
    <r>
      <rPr>
        <sz val="9"/>
        <rFont val="Noto Sans"/>
        <family val="2"/>
      </rPr>
      <t xml:space="preserve">、</t>
    </r>
    <r>
      <rPr>
        <sz val="9"/>
        <rFont val="楷体"/>
        <family val="3"/>
        <charset val="134"/>
      </rPr>
      <t xml:space="preserve">11</t>
    </r>
  </si>
  <si>
    <t xml:space="preserve">健身运动损伤的预防与康复</t>
  </si>
  <si>
    <t xml:space="preserve">宋振华</t>
  </si>
  <si>
    <t xml:space="preserve">978-7-117-19347-4</t>
  </si>
  <si>
    <t xml:space="preserve">学生营养常识</t>
  </si>
  <si>
    <t xml:space="preserve">霍军生</t>
  </si>
  <si>
    <t xml:space="preserve">978-7-117-19805-9</t>
  </si>
  <si>
    <r>
      <rPr>
        <sz val="9"/>
        <rFont val="楷体"/>
        <family val="3"/>
        <charset val="134"/>
      </rPr>
      <t xml:space="preserve">2014</t>
    </r>
    <r>
      <rPr>
        <sz val="9"/>
        <rFont val="Noto Sans"/>
        <family val="2"/>
      </rPr>
      <t xml:space="preserve">、</t>
    </r>
    <r>
      <rPr>
        <sz val="9"/>
        <rFont val="楷体"/>
        <family val="3"/>
        <charset val="134"/>
      </rPr>
      <t xml:space="preserve">10</t>
    </r>
  </si>
  <si>
    <t xml:space="preserve">舌尖上的健康</t>
  </si>
  <si>
    <t xml:space="preserve">谭峰</t>
  </si>
  <si>
    <t xml:space="preserve">978-7-117-18280-5</t>
  </si>
  <si>
    <t xml:space="preserve">《黄帝内经》二十四节气营养食谱</t>
  </si>
  <si>
    <t xml:space="preserve">张湖德</t>
  </si>
  <si>
    <t xml:space="preserve"> 978-7-117-18681-0</t>
  </si>
  <si>
    <r>
      <rPr>
        <sz val="9"/>
        <rFont val="楷体"/>
        <family val="3"/>
        <charset val="134"/>
      </rPr>
      <t xml:space="preserve">2014</t>
    </r>
    <r>
      <rPr>
        <sz val="9"/>
        <rFont val="Noto Sans"/>
        <family val="2"/>
      </rPr>
      <t xml:space="preserve">、</t>
    </r>
    <r>
      <rPr>
        <sz val="9"/>
        <rFont val="楷体"/>
        <family val="3"/>
        <charset val="134"/>
      </rPr>
      <t xml:space="preserve">9</t>
    </r>
  </si>
  <si>
    <t xml:space="preserve">糖尿病人怎么吃——个性化膳食方案快速制定</t>
  </si>
  <si>
    <t xml:space="preserve">方跃伟</t>
  </si>
  <si>
    <t xml:space="preserve">978-7-117-18897-5</t>
  </si>
  <si>
    <t xml:space="preserve">药用对了才治病——中成药合理使用问答</t>
  </si>
  <si>
    <t xml:space="preserve">朱建贵</t>
  </si>
  <si>
    <t xml:space="preserve"> 978-7-117-19534-8</t>
  </si>
  <si>
    <t xml:space="preserve">儿童过敏性紫癜的家庭养护</t>
  </si>
  <si>
    <t xml:space="preserve">王新良</t>
  </si>
  <si>
    <t xml:space="preserve">978-7-117-19246-0</t>
  </si>
  <si>
    <t xml:space="preserve">解惑子宫切除——写给被子宫疾病困扰的女性</t>
  </si>
  <si>
    <t xml:space="preserve">张锦秀</t>
  </si>
  <si>
    <t xml:space="preserve">978-7-117-19333-7</t>
  </si>
  <si>
    <r>
      <rPr>
        <sz val="9"/>
        <rFont val="楷体"/>
        <family val="3"/>
        <charset val="134"/>
      </rPr>
      <t xml:space="preserve">2014</t>
    </r>
    <r>
      <rPr>
        <sz val="9"/>
        <rFont val="Noto Sans"/>
        <family val="2"/>
      </rPr>
      <t xml:space="preserve">、</t>
    </r>
    <r>
      <rPr>
        <sz val="9"/>
        <rFont val="楷体"/>
        <family val="3"/>
        <charset val="134"/>
      </rPr>
      <t xml:space="preserve">8</t>
    </r>
  </si>
  <si>
    <t xml:space="preserve">解读中医——让中医融入生活</t>
  </si>
  <si>
    <t xml:space="preserve">于玲</t>
  </si>
  <si>
    <t xml:space="preserve">978-7-117-19301-6</t>
  </si>
  <si>
    <t xml:space="preserve">社区精神疾病防治康复——家属读本</t>
  </si>
  <si>
    <t xml:space="preserve">金冬</t>
  </si>
  <si>
    <t xml:space="preserve"> 978-7-117-19117-3</t>
  </si>
  <si>
    <t xml:space="preserve">雌激素奥秘</t>
  </si>
  <si>
    <t xml:space="preserve">王忠民</t>
  </si>
  <si>
    <t xml:space="preserve">978-7-117-19241-5</t>
  </si>
  <si>
    <t xml:space="preserve">听体检说：健康都去哪了</t>
  </si>
  <si>
    <t xml:space="preserve">曾强</t>
  </si>
  <si>
    <t xml:space="preserve"> 978-7-117-19285-9</t>
  </si>
  <si>
    <r>
      <rPr>
        <sz val="9"/>
        <rFont val="楷体"/>
        <family val="3"/>
        <charset val="134"/>
      </rPr>
      <t xml:space="preserve">2014</t>
    </r>
    <r>
      <rPr>
        <sz val="9"/>
        <rFont val="Noto Sans"/>
        <family val="2"/>
      </rPr>
      <t xml:space="preserve">、</t>
    </r>
    <r>
      <rPr>
        <sz val="9"/>
        <rFont val="楷体"/>
        <family val="3"/>
        <charset val="134"/>
      </rPr>
      <t xml:space="preserve">7</t>
    </r>
  </si>
  <si>
    <r>
      <rPr>
        <sz val="9"/>
        <rFont val="Noto Sans"/>
        <family val="2"/>
      </rPr>
      <t xml:space="preserve">小儿便秘</t>
    </r>
    <r>
      <rPr>
        <sz val="9"/>
        <rFont val="楷体"/>
        <family val="3"/>
        <charset val="134"/>
      </rPr>
      <t xml:space="preserve">100</t>
    </r>
    <r>
      <rPr>
        <sz val="9"/>
        <rFont val="Noto Sans"/>
        <family val="2"/>
      </rPr>
      <t xml:space="preserve">问</t>
    </r>
  </si>
  <si>
    <t xml:space="preserve">冯杰雄</t>
  </si>
  <si>
    <t xml:space="preserve">978-7-117-18959-0</t>
  </si>
  <si>
    <t xml:space="preserve">小病小痛小妙招</t>
  </si>
  <si>
    <t xml:space="preserve">张宝旬 </t>
  </si>
  <si>
    <t xml:space="preserve"> 978-7-117-18901-9</t>
  </si>
  <si>
    <r>
      <rPr>
        <sz val="9"/>
        <rFont val="楷体"/>
        <family val="3"/>
        <charset val="134"/>
      </rPr>
      <t xml:space="preserve">2014</t>
    </r>
    <r>
      <rPr>
        <sz val="9"/>
        <rFont val="Noto Sans"/>
        <family val="2"/>
      </rPr>
      <t xml:space="preserve">、</t>
    </r>
    <r>
      <rPr>
        <sz val="9"/>
        <rFont val="楷体"/>
        <family val="3"/>
        <charset val="134"/>
      </rPr>
      <t xml:space="preserve">6</t>
    </r>
  </si>
  <si>
    <t xml:space="preserve">痛风解码</t>
  </si>
  <si>
    <t xml:space="preserve">王普生</t>
  </si>
  <si>
    <t xml:space="preserve">978-7-117-18990-3</t>
  </si>
  <si>
    <t xml:space="preserve">走出家庭生活心理误区</t>
  </si>
  <si>
    <t xml:space="preserve">马志国 </t>
  </si>
  <si>
    <t xml:space="preserve">978-7-117-18583-7</t>
  </si>
  <si>
    <t xml:space="preserve">经穴护眼挂图</t>
  </si>
  <si>
    <t xml:space="preserve">王守东 </t>
  </si>
  <si>
    <t xml:space="preserve"> 978-7-117-18878-4</t>
  </si>
  <si>
    <r>
      <rPr>
        <sz val="9"/>
        <rFont val="楷体"/>
        <family val="3"/>
        <charset val="134"/>
      </rPr>
      <t xml:space="preserve">2014</t>
    </r>
    <r>
      <rPr>
        <sz val="9"/>
        <rFont val="Noto Sans"/>
        <family val="2"/>
      </rPr>
      <t xml:space="preserve">、</t>
    </r>
    <r>
      <rPr>
        <sz val="9"/>
        <rFont val="楷体"/>
        <family val="3"/>
        <charset val="134"/>
      </rPr>
      <t xml:space="preserve">5</t>
    </r>
  </si>
  <si>
    <t xml:space="preserve">二十四节气导引养生法</t>
  </si>
  <si>
    <t xml:space="preserve">张明亮</t>
  </si>
  <si>
    <t xml:space="preserve">978-7-117-18680-3</t>
  </si>
  <si>
    <r>
      <rPr>
        <sz val="9"/>
        <rFont val="Noto Sans"/>
        <family val="2"/>
      </rPr>
      <t xml:space="preserve">孩子营养午餐</t>
    </r>
    <r>
      <rPr>
        <sz val="9"/>
        <rFont val="楷体"/>
        <family val="3"/>
        <charset val="134"/>
      </rPr>
      <t xml:space="preserve">100</t>
    </r>
    <r>
      <rPr>
        <sz val="9"/>
        <rFont val="Noto Sans"/>
        <family val="2"/>
      </rPr>
      <t xml:space="preserve">问</t>
    </r>
  </si>
  <si>
    <t xml:space="preserve">胡承康</t>
  </si>
  <si>
    <t xml:space="preserve"> 978-7-117-18898-2</t>
  </si>
  <si>
    <t xml:space="preserve">脑卒中的筛查与防控</t>
  </si>
  <si>
    <t xml:space="preserve">张勤奕</t>
  </si>
  <si>
    <t xml:space="preserve"> 978-7-117-18909-5</t>
  </si>
  <si>
    <t xml:space="preserve">新手妈妈喂养必备手册</t>
  </si>
  <si>
    <t xml:space="preserve">沈文</t>
  </si>
  <si>
    <t xml:space="preserve"> 978-7-117-18339-0</t>
  </si>
  <si>
    <t xml:space="preserve">做孩子的家庭保健医</t>
  </si>
  <si>
    <t xml:space="preserve">978-7-117-18588-2</t>
  </si>
  <si>
    <r>
      <rPr>
        <sz val="9"/>
        <rFont val="楷体"/>
        <family val="3"/>
        <charset val="134"/>
      </rPr>
      <t xml:space="preserve">2014</t>
    </r>
    <r>
      <rPr>
        <sz val="9"/>
        <rFont val="Noto Sans"/>
        <family val="2"/>
      </rPr>
      <t xml:space="preserve">、</t>
    </r>
    <r>
      <rPr>
        <sz val="9"/>
        <rFont val="楷体"/>
        <family val="3"/>
        <charset val="134"/>
      </rPr>
      <t xml:space="preserve">3</t>
    </r>
  </si>
  <si>
    <t xml:space="preserve">雾霾天气保健指南</t>
  </si>
  <si>
    <t xml:space="preserve">高占成</t>
  </si>
  <si>
    <t xml:space="preserve"> 978-7-117-18461-8</t>
  </si>
  <si>
    <r>
      <rPr>
        <sz val="9"/>
        <rFont val="楷体"/>
        <family val="3"/>
        <charset val="134"/>
      </rPr>
      <t xml:space="preserve">2014</t>
    </r>
    <r>
      <rPr>
        <sz val="9"/>
        <rFont val="Noto Sans"/>
        <family val="2"/>
      </rPr>
      <t xml:space="preserve">、</t>
    </r>
    <r>
      <rPr>
        <sz val="9"/>
        <rFont val="楷体"/>
        <family val="3"/>
        <charset val="134"/>
      </rPr>
      <t xml:space="preserve">1</t>
    </r>
  </si>
  <si>
    <t xml:space="preserve">健康大百科——膳食营养篇</t>
  </si>
  <si>
    <t xml:space="preserve">马冠生</t>
  </si>
  <si>
    <t xml:space="preserve">978-7-117-18517-2</t>
  </si>
  <si>
    <t xml:space="preserve">健康大百科——健康导航篇</t>
  </si>
  <si>
    <t xml:space="preserve">刘秀荣  </t>
  </si>
  <si>
    <t xml:space="preserve">978-7-117-18531-8</t>
  </si>
  <si>
    <t xml:space="preserve">送您健康 祝您长寿</t>
  </si>
  <si>
    <t xml:space="preserve">白波</t>
  </si>
  <si>
    <t xml:space="preserve">978-7-117-18590-5</t>
  </si>
  <si>
    <t xml:space="preserve">家庭常见食品营养与安全问题</t>
  </si>
  <si>
    <t xml:space="preserve">邹宇华</t>
  </si>
  <si>
    <t xml:space="preserve"> 978-7-117-18272-0</t>
  </si>
  <si>
    <t xml:space="preserve">防治疾病的智慧</t>
  </si>
  <si>
    <t xml:space="preserve">高宣亮</t>
  </si>
  <si>
    <t xml:space="preserve">978-7-117-18411-3</t>
  </si>
  <si>
    <t xml:space="preserve">养病要运动</t>
  </si>
  <si>
    <t xml:space="preserve">李佩文 </t>
  </si>
  <si>
    <t xml:space="preserve">978-7-117-18296-6</t>
  </si>
  <si>
    <r>
      <rPr>
        <sz val="9"/>
        <rFont val="楷体"/>
        <family val="3"/>
        <charset val="134"/>
      </rPr>
      <t xml:space="preserve">2013</t>
    </r>
    <r>
      <rPr>
        <sz val="9"/>
        <rFont val="Noto Sans"/>
        <family val="2"/>
      </rPr>
      <t xml:space="preserve">、</t>
    </r>
    <r>
      <rPr>
        <sz val="9"/>
        <rFont val="楷体"/>
        <family val="3"/>
        <charset val="134"/>
      </rPr>
      <t xml:space="preserve">12</t>
    </r>
  </si>
  <si>
    <t xml:space="preserve">边境地区反暴恐医学救援</t>
  </si>
  <si>
    <t xml:space="preserve">赵东海</t>
  </si>
  <si>
    <t xml:space="preserve">978-7-5163-532-4</t>
  </si>
  <si>
    <r>
      <rPr>
        <sz val="9"/>
        <rFont val="楷体"/>
        <family val="3"/>
        <charset val="134"/>
      </rPr>
      <t xml:space="preserve">2015</t>
    </r>
    <r>
      <rPr>
        <sz val="9"/>
        <rFont val="Noto Sans"/>
        <family val="2"/>
      </rPr>
      <t xml:space="preserve">、</t>
    </r>
    <r>
      <rPr>
        <sz val="9"/>
        <rFont val="楷体"/>
        <family val="3"/>
        <charset val="134"/>
      </rPr>
      <t xml:space="preserve">1</t>
    </r>
  </si>
  <si>
    <t xml:space="preserve">军队疾病监测方法</t>
  </si>
  <si>
    <t xml:space="preserve">978-7-5163-0460-0</t>
  </si>
  <si>
    <t xml:space="preserve">军人心理健康知识问答</t>
  </si>
  <si>
    <t xml:space="preserve">任忠文</t>
  </si>
  <si>
    <t xml:space="preserve">978-7-80245-427-9</t>
  </si>
  <si>
    <r>
      <rPr>
        <sz val="9"/>
        <rFont val="楷体"/>
        <family val="3"/>
        <charset val="134"/>
      </rPr>
      <t xml:space="preserve">2013</t>
    </r>
    <r>
      <rPr>
        <sz val="9"/>
        <rFont val="Noto Sans"/>
        <family val="2"/>
      </rPr>
      <t xml:space="preserve">、</t>
    </r>
    <r>
      <rPr>
        <sz val="9"/>
        <rFont val="楷体"/>
        <family val="3"/>
        <charset val="134"/>
      </rPr>
      <t xml:space="preserve">5</t>
    </r>
  </si>
  <si>
    <t xml:space="preserve">人体穴位使用图解</t>
  </si>
  <si>
    <t xml:space="preserve">程凯</t>
  </si>
  <si>
    <t xml:space="preserve">978-7-5163-0386-3</t>
  </si>
  <si>
    <t xml:space="preserve">人体经络穴位使用速查</t>
  </si>
  <si>
    <t xml:space="preserve">孙娜</t>
  </si>
  <si>
    <t xml:space="preserve">978-7-5163-0430-3</t>
  </si>
  <si>
    <t xml:space="preserve">实用小儿推拿手册</t>
  </si>
  <si>
    <t xml:space="preserve">倪青</t>
  </si>
  <si>
    <t xml:space="preserve">978-7-5163-0252-1 </t>
  </si>
  <si>
    <t xml:space="preserve">宗言顺医疗实践录</t>
  </si>
  <si>
    <t xml:space="preserve">陈少林</t>
  </si>
  <si>
    <t xml:space="preserve">978-7-5163-0070-1 </t>
  </si>
  <si>
    <r>
      <rPr>
        <sz val="9"/>
        <rFont val="楷体"/>
        <family val="3"/>
        <charset val="134"/>
      </rPr>
      <t xml:space="preserve">2013</t>
    </r>
    <r>
      <rPr>
        <sz val="9"/>
        <rFont val="Noto Sans"/>
        <family val="2"/>
      </rPr>
      <t xml:space="preserve">、</t>
    </r>
    <r>
      <rPr>
        <sz val="9"/>
        <rFont val="楷体"/>
        <family val="3"/>
        <charset val="134"/>
      </rPr>
      <t xml:space="preserve">9</t>
    </r>
  </si>
  <si>
    <t xml:space="preserve">实用中药手册</t>
  </si>
  <si>
    <t xml:space="preserve">高秀娟 </t>
  </si>
  <si>
    <t xml:space="preserve">978-7-5163-0241-5 </t>
  </si>
  <si>
    <r>
      <rPr>
        <sz val="9"/>
        <rFont val="楷体"/>
        <family val="3"/>
        <charset val="134"/>
      </rPr>
      <t xml:space="preserve">2013</t>
    </r>
    <r>
      <rPr>
        <sz val="9"/>
        <rFont val="Noto Sans"/>
        <family val="2"/>
      </rPr>
      <t xml:space="preserve">、</t>
    </r>
    <r>
      <rPr>
        <sz val="9"/>
        <rFont val="楷体"/>
        <family val="3"/>
        <charset val="134"/>
      </rPr>
      <t xml:space="preserve">8</t>
    </r>
  </si>
  <si>
    <t xml:space="preserve">实用针灸手册</t>
  </si>
  <si>
    <t xml:space="preserve">高秀娟</t>
  </si>
  <si>
    <t xml:space="preserve">978-7-5163-0240-8 </t>
  </si>
  <si>
    <t xml:space="preserve">儿童经络穴位使用图册</t>
  </si>
  <si>
    <t xml:space="preserve">刘清国</t>
  </si>
  <si>
    <t xml:space="preserve">978-7-5163-0222-4</t>
  </si>
  <si>
    <t xml:space="preserve">人体经络穴位速查图册</t>
  </si>
  <si>
    <t xml:space="preserve">978-7-5163-0221-7</t>
  </si>
  <si>
    <t xml:space="preserve">健康管理与慢病预防</t>
  </si>
  <si>
    <t xml:space="preserve">王纪兰</t>
  </si>
  <si>
    <t xml:space="preserve">978-7-5163-0462-4</t>
  </si>
  <si>
    <t xml:space="preserve">登革热防治手册</t>
  </si>
  <si>
    <t xml:space="preserve">秦成峰</t>
  </si>
  <si>
    <t xml:space="preserve">978-7-5163-0519-5</t>
  </si>
  <si>
    <t xml:space="preserve">“三高”与冠心病、脑卒中及其常见并发症</t>
  </si>
  <si>
    <t xml:space="preserve">葛国谦</t>
  </si>
  <si>
    <t xml:space="preserve">978-7-5163-0458-7</t>
  </si>
  <si>
    <t xml:space="preserve">对症寻医——女性更年期案例点评</t>
  </si>
  <si>
    <t xml:space="preserve">邢成英</t>
  </si>
  <si>
    <t xml:space="preserve">978-7-80245-671-6</t>
  </si>
  <si>
    <t xml:space="preserve">肿瘤专科医院感染预防与控制</t>
  </si>
  <si>
    <t xml:space="preserve">翟红岩</t>
  </si>
  <si>
    <t xml:space="preserve">978-7-80245-380-7 </t>
  </si>
  <si>
    <t xml:space="preserve">神经内科实用护理</t>
  </si>
  <si>
    <t xml:space="preserve">杨海新</t>
  </si>
  <si>
    <t xml:space="preserve">978-7-5163-0520-1</t>
  </si>
  <si>
    <t xml:space="preserve">基层医师实用抗感染手册</t>
  </si>
  <si>
    <t xml:space="preserve">张延方</t>
  </si>
  <si>
    <t xml:space="preserve">978-7-5163-0533-1</t>
  </si>
  <si>
    <t xml:space="preserve">急诊科护士工作手册</t>
  </si>
  <si>
    <t xml:space="preserve">刘玉峰</t>
  </si>
  <si>
    <t xml:space="preserve">978-7-5163-0553-9</t>
  </si>
  <si>
    <t xml:space="preserve">脑卒中健康管理</t>
  </si>
  <si>
    <t xml:space="preserve">周宏珍</t>
  </si>
  <si>
    <t xml:space="preserve">978-7-5163-0530-0</t>
  </si>
  <si>
    <t xml:space="preserve">精编生理学</t>
  </si>
  <si>
    <t xml:space="preserve">王志宏</t>
  </si>
  <si>
    <t xml:space="preserve">978-7-5163-0528-7</t>
  </si>
  <si>
    <t xml:space="preserve">放射诊断中的医疗照射防护</t>
  </si>
  <si>
    <t xml:space="preserve">颈椎手术并发症</t>
  </si>
  <si>
    <t xml:space="preserve">徐宏光</t>
  </si>
  <si>
    <t xml:space="preserve">978-7-5163-0246-0</t>
  </si>
  <si>
    <t xml:space="preserve">常见消化系统恶性肿瘤预防和控制</t>
  </si>
  <si>
    <t xml:space="preserve">陈万青 </t>
  </si>
  <si>
    <t xml:space="preserve">978-7-5163-0484-6</t>
  </si>
  <si>
    <t xml:space="preserve">对症寻医——女性更年期案例点评 </t>
  </si>
  <si>
    <t xml:space="preserve">心脑血管疾病预警与干预</t>
  </si>
  <si>
    <t xml:space="preserve">马文领</t>
  </si>
  <si>
    <t xml:space="preserve">978-7-5163-0277-4 </t>
  </si>
  <si>
    <t xml:space="preserve">大众穴位保健手册 </t>
  </si>
  <si>
    <t xml:space="preserve">978-7-5163-0133-3 </t>
  </si>
  <si>
    <t xml:space="preserve">医院感染预防与控制</t>
  </si>
  <si>
    <t xml:space="preserve">张彩萍</t>
  </si>
  <si>
    <t xml:space="preserve">978-7-5163-0274-3</t>
  </si>
  <si>
    <t xml:space="preserve">军队辐射防护与管理 </t>
  </si>
  <si>
    <t xml:space="preserve">唐木涛</t>
  </si>
  <si>
    <t xml:space="preserve">978-7-5163-0319-1 </t>
  </si>
  <si>
    <t xml:space="preserve">临床护理应急预案与程序</t>
  </si>
  <si>
    <t xml:space="preserve">池金凤</t>
  </si>
  <si>
    <t xml:space="preserve">978-7-5163-0492-1</t>
  </si>
  <si>
    <t xml:space="preserve">自体脂肪移植技术</t>
  </si>
  <si>
    <t xml:space="preserve">李青峰</t>
  </si>
  <si>
    <t xml:space="preserve">978-7-5163-0408-2</t>
  </si>
  <si>
    <t xml:space="preserve">乳腺癌与导管内增生及癌前病变诊断与鉴别诊断</t>
  </si>
  <si>
    <t xml:space="preserve">王刚平</t>
  </si>
  <si>
    <t xml:space="preserve">978-7-5163-0388-7</t>
  </si>
  <si>
    <t xml:space="preserve">乳腺癌内科综合治疗策略与临床实践</t>
  </si>
  <si>
    <t xml:space="preserve">王晓稼</t>
  </si>
  <si>
    <t xml:space="preserve">978-7-5163-0485-3</t>
  </si>
  <si>
    <t xml:space="preserve">儿科感染性疾病的循证证据</t>
  </si>
  <si>
    <t xml:space="preserve">万朝敏</t>
  </si>
  <si>
    <t xml:space="preserve">978-7-5163-0265-1</t>
  </si>
  <si>
    <t xml:space="preserve">最新FUE技术——实用无痕毛发移植术</t>
  </si>
  <si>
    <t xml:space="preserve">乔先明</t>
  </si>
  <si>
    <t xml:space="preserve">978-7-80245-574-0</t>
  </si>
  <si>
    <t xml:space="preserve">耐药结核病的治疗与控制 </t>
  </si>
  <si>
    <t xml:space="preserve">羊海涛</t>
  </si>
  <si>
    <t xml:space="preserve">978-7-80245-686-0 </t>
  </si>
  <si>
    <t xml:space="preserve">临床速查掌中宝丛书 ——心电图掌中宝 </t>
  </si>
  <si>
    <t xml:space="preserve">舒茂琴</t>
  </si>
  <si>
    <t xml:space="preserve">978-7-80245-766-9 </t>
  </si>
  <si>
    <t xml:space="preserve">人体形态结构图谱</t>
  </si>
  <si>
    <t xml:space="preserve">徐国成 </t>
  </si>
  <si>
    <t xml:space="preserve">978-7-5163-0128-9 </t>
  </si>
  <si>
    <t xml:space="preserve">肾内科疾病诊疗路径 </t>
  </si>
  <si>
    <t xml:space="preserve">于为民 </t>
  </si>
  <si>
    <t xml:space="preserve">978-7-5163-0384-9 </t>
  </si>
  <si>
    <t xml:space="preserve">肺结核中西医诊断治疗学</t>
  </si>
  <si>
    <t xml:space="preserve">林小田</t>
  </si>
  <si>
    <t xml:space="preserve">978-7-5163-0387-0 </t>
  </si>
  <si>
    <t xml:space="preserve">心血管内科疾病诊疗路径</t>
  </si>
  <si>
    <t xml:space="preserve">李学文</t>
  </si>
  <si>
    <t xml:space="preserve">978-7-5163-0378-8 </t>
  </si>
  <si>
    <t xml:space="preserve">腹部超声造影实用指南</t>
  </si>
  <si>
    <t xml:space="preserve">王兴华</t>
  </si>
  <si>
    <t xml:space="preserve">978-7-80245-429-3</t>
  </si>
  <si>
    <t xml:space="preserve">人体实物解剖图谱</t>
  </si>
  <si>
    <t xml:space="preserve">金利新 </t>
  </si>
  <si>
    <t xml:space="preserve">978-7-80245-747-8</t>
  </si>
  <si>
    <t xml:space="preserve">绦虫学</t>
  </si>
  <si>
    <t xml:space="preserve">程功煌</t>
  </si>
  <si>
    <t xml:space="preserve">978-7-80245-679-2</t>
  </si>
  <si>
    <t xml:space="preserve">炭疽66问</t>
  </si>
  <si>
    <t xml:space="preserve">孙洋 </t>
  </si>
  <si>
    <t xml:space="preserve">978-7-5163-0045-9</t>
  </si>
  <si>
    <t xml:space="preserve">中国营养与保健食品丛书——神奇的青钱柳与糖尿病</t>
  </si>
  <si>
    <t xml:space="preserve">文燕</t>
  </si>
  <si>
    <t xml:space="preserve">978-7-5163-0285-9</t>
  </si>
  <si>
    <t xml:space="preserve">盖绿华 </t>
  </si>
  <si>
    <t xml:space="preserve">乳腺癌百问百答</t>
  </si>
  <si>
    <t xml:space="preserve">乙苏北</t>
  </si>
  <si>
    <t xml:space="preserve">978-7-5163-0499-0</t>
  </si>
  <si>
    <t xml:space="preserve">郭庆玲</t>
  </si>
  <si>
    <t xml:space="preserve">舌尖上的中医</t>
  </si>
  <si>
    <t xml:space="preserve">秦竹</t>
  </si>
  <si>
    <t xml:space="preserve">978-7-5163-0439-6</t>
  </si>
  <si>
    <t xml:space="preserve">301健康科普丛书——糖尿病</t>
  </si>
  <si>
    <t xml:space="preserve">母义明</t>
  </si>
  <si>
    <t xml:space="preserve">978-7-80245-955-7</t>
  </si>
  <si>
    <t xml:space="preserve">301健康科普丛书 ——高血压</t>
  </si>
  <si>
    <t xml:space="preserve">陈韵岱</t>
  </si>
  <si>
    <t xml:space="preserve">978-7-5163-0023-7 </t>
  </si>
  <si>
    <t xml:space="preserve">301健康科普丛书 ——肺癌</t>
  </si>
  <si>
    <t xml:space="preserve">田庆</t>
  </si>
  <si>
    <t xml:space="preserve">978-7-80245-836-9 </t>
  </si>
  <si>
    <t xml:space="preserve">301健康科普丛书 ——不孕不育</t>
  </si>
  <si>
    <t xml:space="preserve">彭红梅</t>
  </si>
  <si>
    <t xml:space="preserve">978-7-80245-753-9 </t>
  </si>
  <si>
    <t xml:space="preserve">301健康科普丛书 ——脑血管病</t>
  </si>
  <si>
    <t xml:space="preserve">于生元</t>
  </si>
  <si>
    <t xml:space="preserve">978-7-5163-0402-0 </t>
  </si>
  <si>
    <t xml:space="preserve">血液病百问百答</t>
  </si>
  <si>
    <t xml:space="preserve">颜霞</t>
  </si>
  <si>
    <t xml:space="preserve">978-7-5163-0413-6 </t>
  </si>
  <si>
    <t xml:space="preserve">肾脏病百问百答 </t>
  </si>
  <si>
    <t xml:space="preserve">王兰</t>
  </si>
  <si>
    <t xml:space="preserve">978-7-5163-0415-0</t>
  </si>
  <si>
    <t xml:space="preserve">消化系统疾病百问百答 </t>
  </si>
  <si>
    <t xml:space="preserve">韦键</t>
  </si>
  <si>
    <t xml:space="preserve">978-7-5163-0414-3</t>
  </si>
  <si>
    <t xml:space="preserve">301健康科普丛书 ——肝硬化 </t>
  </si>
  <si>
    <t xml:space="preserve">刘迎娣</t>
  </si>
  <si>
    <t xml:space="preserve">978-7-80245-894-9 </t>
  </si>
  <si>
    <t xml:space="preserve">301健康科普丛书 ——肝癌</t>
  </si>
  <si>
    <t xml:space="preserve">董家鸿</t>
  </si>
  <si>
    <t xml:space="preserve">978-7-5163-0395-5 </t>
  </si>
  <si>
    <t xml:space="preserve">人活百岁不是梦 </t>
  </si>
  <si>
    <t xml:space="preserve">房晓宇</t>
  </si>
  <si>
    <t xml:space="preserve">978-7-80245-895-6 </t>
  </si>
  <si>
    <t xml:space="preserve">301健康科普丛书 ——支气管哮喘 </t>
  </si>
  <si>
    <t xml:space="preserve">胡红</t>
  </si>
  <si>
    <t xml:space="preserve">978-7-5163-0362-7 </t>
  </si>
  <si>
    <t xml:space="preserve">301健康科普丛书 ——乳腺疾病</t>
  </si>
  <si>
    <t xml:space="preserve">李席如 </t>
  </si>
  <si>
    <t xml:space="preserve">978-7-5163-0342-9 </t>
  </si>
  <si>
    <t xml:space="preserve">301健康科普丛书 ——骨质疏松症 </t>
  </si>
  <si>
    <t xml:space="preserve">李春霖</t>
  </si>
  <si>
    <t xml:space="preserve">978-7-5163-0341-2</t>
  </si>
  <si>
    <t xml:space="preserve">301健康科普丛书 ——儿童多动症 </t>
  </si>
  <si>
    <t xml:space="preserve">邹丽萍</t>
  </si>
  <si>
    <t xml:space="preserve">978-7-5163-0355-9 </t>
  </si>
  <si>
    <t xml:space="preserve">301健康科普丛书 ——胃癌</t>
  </si>
  <si>
    <t xml:space="preserve">陈凛 </t>
  </si>
  <si>
    <t xml:space="preserve">978-7-5163-0344-3 </t>
  </si>
  <si>
    <t xml:space="preserve">301健康科普丛书——慢性肾脏病</t>
  </si>
  <si>
    <t xml:space="preserve">陈香美</t>
  </si>
  <si>
    <t xml:space="preserve">978-7-5163-0343-6 </t>
  </si>
  <si>
    <t xml:space="preserve">301健康科普丛书 ——脂肪肝</t>
  </si>
  <si>
    <t xml:space="preserve">万军</t>
  </si>
  <si>
    <t xml:space="preserve">978-7-5163-0338-2 </t>
  </si>
  <si>
    <t xml:space="preserve">无影灯下的神话 </t>
  </si>
  <si>
    <t xml:space="preserve">朱新民</t>
  </si>
  <si>
    <t xml:space="preserve">978-7-80245-707-2</t>
  </si>
  <si>
    <t xml:space="preserve">家庭自助医疗手册</t>
  </si>
  <si>
    <t xml:space="preserve">刘青</t>
  </si>
  <si>
    <t xml:space="preserve">978-7-80245-454-5</t>
  </si>
  <si>
    <t xml:space="preserve">2014-012</t>
  </si>
  <si>
    <r>
      <rPr>
        <sz val="9"/>
        <rFont val="Noto Sans"/>
        <family val="2"/>
      </rPr>
      <t xml:space="preserve">听</t>
    </r>
    <r>
      <rPr>
        <sz val="9"/>
        <rFont val="楷体"/>
        <family val="3"/>
        <charset val="134"/>
      </rPr>
      <t xml:space="preserve">102</t>
    </r>
    <r>
      <rPr>
        <sz val="9"/>
        <rFont val="Noto Sans"/>
        <family val="2"/>
      </rPr>
      <t xml:space="preserve">岁护士讲述医学实用小常识</t>
    </r>
  </si>
  <si>
    <t xml:space="preserve">赵桂香</t>
  </si>
  <si>
    <t xml:space="preserve">978-7-5679-0087-5</t>
  </si>
  <si>
    <t xml:space="preserve">应对胃癌专家谈</t>
  </si>
  <si>
    <t xml:space="preserve">袁兴华</t>
  </si>
  <si>
    <t xml:space="preserve">978-7-81136-938-0</t>
  </si>
  <si>
    <t xml:space="preserve">应对胰腺癌专家谈</t>
  </si>
  <si>
    <t xml:space="preserve">王成锋</t>
  </si>
  <si>
    <t xml:space="preserve">978-7-81136-940-3</t>
  </si>
  <si>
    <t xml:space="preserve">应对下咽癌专家谈</t>
  </si>
  <si>
    <t xml:space="preserve">李正江</t>
  </si>
  <si>
    <t xml:space="preserve">978-7-81136-939-</t>
  </si>
  <si>
    <t xml:space="preserve">应对食管癌专家谈</t>
  </si>
  <si>
    <t xml:space="preserve">高树庚</t>
  </si>
  <si>
    <t xml:space="preserve">978-7-81136-936-6</t>
  </si>
  <si>
    <t xml:space="preserve">应对肾癌专家谈</t>
  </si>
  <si>
    <t xml:space="preserve">马建辉</t>
  </si>
  <si>
    <t xml:space="preserve">978-7-81136-935-9</t>
  </si>
  <si>
    <t xml:space="preserve">应对脑瘤专家谈</t>
  </si>
  <si>
    <t xml:space="preserve">万经海</t>
  </si>
  <si>
    <t xml:space="preserve">978-7-81136-934-2</t>
  </si>
  <si>
    <t xml:space="preserve">应对卵巢癌专家谈</t>
  </si>
  <si>
    <t xml:space="preserve">吴令英</t>
  </si>
  <si>
    <t xml:space="preserve">978-7-81136-933-5</t>
  </si>
  <si>
    <t xml:space="preserve">应对淋巴瘤专家谈</t>
  </si>
  <si>
    <t xml:space="preserve">石远凯</t>
  </si>
  <si>
    <t xml:space="preserve">978-7-81136-932-8</t>
  </si>
  <si>
    <t xml:space="preserve">应对结直肠癌专家谈</t>
  </si>
  <si>
    <t xml:space="preserve">张海增</t>
  </si>
  <si>
    <t xml:space="preserve">978-7-81136-931-1</t>
  </si>
  <si>
    <t xml:space="preserve">应对甲状腺癌专家谈</t>
  </si>
  <si>
    <t xml:space="preserve">王晓雷</t>
  </si>
  <si>
    <t xml:space="preserve">978-7-81136-930-4</t>
  </si>
  <si>
    <t xml:space="preserve">应对喉癌专家谈</t>
  </si>
  <si>
    <t xml:space="preserve">吴跃煌</t>
  </si>
  <si>
    <t xml:space="preserve">978-7-81136-929-8</t>
  </si>
  <si>
    <t xml:space="preserve">应对肝癌专家谈</t>
  </si>
  <si>
    <t xml:space="preserve">蔡建强</t>
  </si>
  <si>
    <t xml:space="preserve">978-7-81136-924-3</t>
  </si>
  <si>
    <t xml:space="preserve">应对肺癌专家谈</t>
  </si>
  <si>
    <t xml:space="preserve">王子平</t>
  </si>
  <si>
    <t xml:space="preserve">978-7-81136-923-6</t>
  </si>
  <si>
    <t xml:space="preserve">应对鼻咽癌专家谈</t>
  </si>
  <si>
    <t xml:space="preserve">易俊林</t>
  </si>
  <si>
    <t xml:space="preserve">978-7-81136-926-7</t>
  </si>
  <si>
    <r>
      <rPr>
        <sz val="9"/>
        <rFont val="Noto Sans"/>
        <family val="2"/>
      </rPr>
      <t xml:space="preserve">中医血液科主治医生</t>
    </r>
    <r>
      <rPr>
        <sz val="9"/>
        <rFont val="楷体"/>
        <family val="3"/>
        <charset val="134"/>
      </rPr>
      <t xml:space="preserve">862</t>
    </r>
    <r>
      <rPr>
        <sz val="9"/>
        <rFont val="Noto Sans"/>
        <family val="2"/>
      </rPr>
      <t xml:space="preserve">问</t>
    </r>
  </si>
  <si>
    <t xml:space="preserve">孙 凤</t>
  </si>
  <si>
    <t xml:space="preserve">978-7-81136-893-2</t>
  </si>
  <si>
    <t xml:space="preserve">慢性伤口护理及案例分享</t>
  </si>
  <si>
    <t xml:space="preserve">978-7-5481-0938-9</t>
  </si>
  <si>
    <t xml:space="preserve">第二军科大学出版社</t>
  </si>
  <si>
    <t xml:space="preserve">应激与疾病</t>
  </si>
  <si>
    <t xml:space="preserve">蒋春雷</t>
  </si>
  <si>
    <t xml:space="preserve">978-7-5481-0925-9</t>
  </si>
  <si>
    <r>
      <rPr>
        <sz val="9"/>
        <rFont val="Noto Sans"/>
        <family val="2"/>
      </rPr>
      <t xml:space="preserve">官兵保健</t>
    </r>
    <r>
      <rPr>
        <sz val="9"/>
        <rFont val="楷体"/>
        <family val="3"/>
        <charset val="134"/>
      </rPr>
      <t xml:space="preserve">365</t>
    </r>
    <r>
      <rPr>
        <sz val="9"/>
        <rFont val="Noto Sans"/>
        <family val="2"/>
      </rPr>
      <t xml:space="preserve">问</t>
    </r>
  </si>
  <si>
    <t xml:space="preserve">刘燕敏</t>
  </si>
  <si>
    <t xml:space="preserve">978-7-5481-0744-6</t>
  </si>
  <si>
    <t xml:space="preserve">百草治百病</t>
  </si>
  <si>
    <t xml:space="preserve">周森树</t>
  </si>
  <si>
    <t xml:space="preserve">978-7-5481- 0754 – 5</t>
  </si>
  <si>
    <t xml:space="preserve">实用家庭自救互救手册</t>
  </si>
  <si>
    <t xml:space="preserve">王美堂</t>
  </si>
  <si>
    <t xml:space="preserve">978-7-5481-0833-7</t>
  </si>
  <si>
    <t xml:space="preserve">慢性病管理学</t>
  </si>
  <si>
    <t xml:space="preserve">夏保京</t>
  </si>
  <si>
    <t xml:space="preserve">978-7-5481-0808-5</t>
  </si>
  <si>
    <t xml:space="preserve">肝癌</t>
  </si>
  <si>
    <t xml:space="preserve">侯克柱</t>
  </si>
  <si>
    <t xml:space="preserve">978-7-5481-0626-5</t>
  </si>
  <si>
    <t xml:space="preserve">我是好医生</t>
  </si>
  <si>
    <t xml:space="preserve">顾冬辉</t>
  </si>
  <si>
    <t xml:space="preserve">978-7-5481-0831-3</t>
  </si>
  <si>
    <t xml:space="preserve">常见病针灸取穴图解</t>
  </si>
  <si>
    <t xml:space="preserve">严振国</t>
  </si>
  <si>
    <t xml:space="preserve">978-7-5481-0560-2</t>
  </si>
  <si>
    <t xml:space="preserve">人体系统解剖学实物图谱</t>
  </si>
  <si>
    <t xml:space="preserve">党瑞山</t>
  </si>
  <si>
    <t xml:space="preserve">978-7-5481-0987-7</t>
  </si>
  <si>
    <t xml:space="preserve">体育与健康</t>
  </si>
  <si>
    <t xml:space="preserve">978-7-5481-0924-2</t>
  </si>
  <si>
    <t xml:space="preserve">临床常见症状体征的鉴别诊断</t>
  </si>
  <si>
    <t xml:space="preserve">姚定康</t>
  </si>
  <si>
    <t xml:space="preserve">978-7-5481-0961-7</t>
  </si>
  <si>
    <t xml:space="preserve">防治子宫疾病一本通</t>
  </si>
  <si>
    <t xml:space="preserve">林梅兰</t>
  </si>
  <si>
    <t xml:space="preserve">978-7-5481-1007-0</t>
  </si>
  <si>
    <r>
      <rPr>
        <sz val="9"/>
        <rFont val="Noto Sans"/>
        <family val="2"/>
      </rPr>
      <t xml:space="preserve">前列腺疾病</t>
    </r>
    <r>
      <rPr>
        <sz val="9"/>
        <rFont val="楷体"/>
        <family val="3"/>
        <charset val="134"/>
      </rPr>
      <t xml:space="preserve">100</t>
    </r>
    <r>
      <rPr>
        <sz val="9"/>
        <rFont val="Noto Sans"/>
        <family val="2"/>
      </rPr>
      <t xml:space="preserve">问</t>
    </r>
  </si>
  <si>
    <t xml:space="preserve">孙颖浩</t>
  </si>
  <si>
    <t xml:space="preserve">978-7-5481-0995-2</t>
  </si>
  <si>
    <t xml:space="preserve">你喝对了吗  </t>
  </si>
  <si>
    <t xml:space="preserve">李宁</t>
  </si>
  <si>
    <t xml:space="preserve">电子出版社</t>
  </si>
  <si>
    <t xml:space="preserve">女人这样吃气血好</t>
  </si>
  <si>
    <t xml:space="preserve">刘建平</t>
  </si>
  <si>
    <t xml:space="preserve">呵护子宫，健康一生</t>
  </si>
  <si>
    <t xml:space="preserve">李云波</t>
  </si>
  <si>
    <t xml:space="preserve">张晔：饮食宜忌你真的懂吗</t>
  </si>
  <si>
    <t xml:space="preserve">张晔</t>
  </si>
  <si>
    <t xml:space="preserve">女性私人医生——详解威胁女性健康的十大杀手  </t>
  </si>
  <si>
    <t xml:space="preserve">安丽</t>
  </si>
  <si>
    <t xml:space="preserve">白领这样吃皮肤白，睡眠好，疾病跑  </t>
  </si>
  <si>
    <t xml:space="preserve">王海玲</t>
  </si>
  <si>
    <t xml:space="preserve">健康知识百事通</t>
  </si>
  <si>
    <t xml:space="preserve">吴凌</t>
  </si>
  <si>
    <t xml:space="preserve">高血压，你吃对了吗？</t>
  </si>
  <si>
    <t xml:space="preserve">樊蔚虹</t>
  </si>
  <si>
    <t xml:space="preserve">女性健康百事通  </t>
  </si>
  <si>
    <t xml:space="preserve">  雾霾防护手册</t>
  </si>
  <si>
    <t xml:space="preserve">李祥文</t>
  </si>
  <si>
    <t xml:space="preserve">日常健身百科  </t>
  </si>
  <si>
    <t xml:space="preserve">赵之心</t>
  </si>
  <si>
    <t xml:space="preserve">抗霾养肺书</t>
  </si>
  <si>
    <t xml:space="preserve">杨力</t>
  </si>
  <si>
    <r>
      <rPr>
        <sz val="9"/>
        <rFont val="Noto Sans"/>
        <family val="2"/>
      </rPr>
      <t xml:space="preserve">身体</t>
    </r>
    <r>
      <rPr>
        <sz val="9"/>
        <rFont val="楷体"/>
        <family val="3"/>
        <charset val="134"/>
      </rPr>
      <t xml:space="preserve">24</t>
    </r>
    <r>
      <rPr>
        <sz val="9"/>
        <rFont val="Noto Sans"/>
        <family val="2"/>
      </rPr>
      <t xml:space="preserve">小时</t>
    </r>
  </si>
  <si>
    <t xml:space="preserve">焦晓菊</t>
  </si>
  <si>
    <r>
      <rPr>
        <sz val="9"/>
        <rFont val="Noto Sans"/>
        <family val="2"/>
      </rPr>
      <t xml:space="preserve">吃在二十四节气</t>
    </r>
    <r>
      <rPr>
        <sz val="9"/>
        <rFont val="楷体"/>
        <family val="3"/>
        <charset val="134"/>
      </rPr>
      <t xml:space="preserve">(</t>
    </r>
    <r>
      <rPr>
        <sz val="9"/>
        <rFont val="Noto Sans"/>
        <family val="2"/>
      </rPr>
      <t xml:space="preserve">全彩</t>
    </r>
    <r>
      <rPr>
        <sz val="9"/>
        <rFont val="楷体"/>
        <family val="3"/>
        <charset val="134"/>
      </rPr>
      <t xml:space="preserve">)  </t>
    </r>
  </si>
  <si>
    <t xml:space="preserve">辛海</t>
  </si>
  <si>
    <t xml:space="preserve">瑜伽之心</t>
  </si>
  <si>
    <t xml:space="preserve">陈丽舟</t>
  </si>
  <si>
    <r>
      <rPr>
        <sz val="9"/>
        <rFont val="Noto Sans"/>
        <family val="2"/>
      </rPr>
      <t xml:space="preserve">新活法——退休后的</t>
    </r>
    <r>
      <rPr>
        <sz val="9"/>
        <rFont val="楷体"/>
        <family val="3"/>
        <charset val="134"/>
      </rPr>
      <t xml:space="preserve">8</t>
    </r>
    <r>
      <rPr>
        <sz val="9"/>
        <rFont val="Noto Sans"/>
        <family val="2"/>
      </rPr>
      <t xml:space="preserve">万个小时</t>
    </r>
  </si>
  <si>
    <t xml:space="preserve">金炳淑</t>
  </si>
  <si>
    <t xml:space="preserve">我的营养保养日记</t>
  </si>
  <si>
    <t xml:space="preserve">摩天文</t>
  </si>
  <si>
    <r>
      <rPr>
        <sz val="9"/>
        <rFont val="Noto Sans"/>
        <family val="2"/>
      </rPr>
      <t xml:space="preserve">告别失眠，数羊的日子</t>
    </r>
    <r>
      <rPr>
        <sz val="9"/>
        <rFont val="楷体"/>
        <family val="3"/>
        <charset val="134"/>
      </rPr>
      <t xml:space="preserve">bye-bye</t>
    </r>
  </si>
  <si>
    <t xml:space="preserve">陈可卉</t>
  </si>
  <si>
    <t xml:space="preserve">  女人这样吃曲线美，肤色白，睡眠好</t>
  </si>
  <si>
    <t xml:space="preserve">神奇耳穴按摩与诊疗</t>
  </si>
  <si>
    <t xml:space="preserve">薛定明</t>
  </si>
  <si>
    <t xml:space="preserve">你不可不知的户外生存知识</t>
  </si>
  <si>
    <t xml:space="preserve">李澍晔</t>
  </si>
  <si>
    <t xml:space="preserve">我们一起种个好宝宝吧——完美孕前准备  </t>
  </si>
  <si>
    <t xml:space="preserve">陈倩</t>
  </si>
  <si>
    <t xml:space="preserve">备孕怀孕坐月子营养餐大全</t>
  </si>
  <si>
    <t xml:space="preserve">孕产妇就要这样吃  </t>
  </si>
  <si>
    <t xml:space="preserve">张靖</t>
  </si>
  <si>
    <r>
      <rPr>
        <sz val="9"/>
        <rFont val="Noto Sans"/>
        <family val="2"/>
      </rPr>
      <t xml:space="preserve">当当</t>
    </r>
    <r>
      <rPr>
        <sz val="9"/>
        <rFont val="楷体"/>
        <family val="3"/>
        <charset val="134"/>
      </rPr>
      <t xml:space="preserve">--</t>
    </r>
    <r>
      <rPr>
        <sz val="9"/>
        <rFont val="Noto Sans"/>
        <family val="2"/>
      </rPr>
      <t xml:space="preserve">孩子怎么养：吃饭香、身体棒、习惯好</t>
    </r>
  </si>
  <si>
    <t xml:space="preserve">王书荃</t>
  </si>
  <si>
    <t xml:space="preserve">备孕怀孕坐月子</t>
  </si>
  <si>
    <t xml:space="preserve">王琪</t>
  </si>
  <si>
    <t xml:space="preserve">婴幼儿这样吃才对</t>
  </si>
  <si>
    <r>
      <rPr>
        <sz val="9"/>
        <rFont val="Noto Sans"/>
        <family val="2"/>
      </rPr>
      <t xml:space="preserve">复本</t>
    </r>
    <r>
      <rPr>
        <sz val="9"/>
        <rFont val="楷体"/>
        <family val="3"/>
        <charset val="134"/>
      </rPr>
      <t xml:space="preserve">2</t>
    </r>
    <r>
      <rPr>
        <sz val="9"/>
        <rFont val="Noto Sans"/>
        <family val="2"/>
      </rPr>
      <t xml:space="preserve">本</t>
    </r>
    <r>
      <rPr>
        <sz val="9"/>
        <rFont val="楷体"/>
        <family val="3"/>
        <charset val="134"/>
      </rPr>
      <t xml:space="preserve">525*2=1050</t>
    </r>
    <r>
      <rPr>
        <sz val="9"/>
        <rFont val="Noto Sans"/>
        <family val="2"/>
      </rPr>
      <t xml:space="preserve">册合计：</t>
    </r>
    <r>
      <rPr>
        <sz val="9"/>
        <rFont val="楷体"/>
        <family val="3"/>
        <charset val="134"/>
      </rPr>
      <t xml:space="preserve">32101.2</t>
    </r>
  </si>
  <si>
    <r>
      <rPr>
        <sz val="10"/>
        <rFont val="宋体"/>
        <family val="0"/>
        <charset val="134"/>
      </rPr>
      <t xml:space="preserve">6759</t>
    </r>
    <r>
      <rPr>
        <sz val="10"/>
        <rFont val="Noto Sans"/>
        <family val="2"/>
      </rPr>
      <t xml:space="preserve">对药物配伍速查与释疑手册</t>
    </r>
  </si>
  <si>
    <t xml:space="preserve">7122194426</t>
  </si>
  <si>
    <t xml:space="preserve">医药卫生</t>
  </si>
  <si>
    <t xml:space="preserve">李国锋</t>
  </si>
  <si>
    <t xml:space="preserve">7122194426001</t>
  </si>
  <si>
    <r>
      <rPr>
        <sz val="10"/>
        <rFont val="Noto Sans"/>
        <family val="2"/>
      </rPr>
      <t xml:space="preserve">骨科术后康复指南</t>
    </r>
    <r>
      <rPr>
        <sz val="10"/>
        <rFont val="宋体"/>
        <family val="0"/>
        <charset val="134"/>
      </rPr>
      <t xml:space="preserve">(</t>
    </r>
    <r>
      <rPr>
        <sz val="10"/>
        <rFont val="Noto Sans"/>
        <family val="2"/>
      </rPr>
      <t xml:space="preserve">第二版</t>
    </r>
    <r>
      <rPr>
        <sz val="10"/>
        <rFont val="宋体"/>
        <family val="0"/>
        <charset val="134"/>
      </rPr>
      <t xml:space="preserve">)</t>
    </r>
  </si>
  <si>
    <t xml:space="preserve">7509178347</t>
  </si>
  <si>
    <t xml:space="preserve">张晓阳</t>
  </si>
  <si>
    <t xml:space="preserve">7509178347001</t>
  </si>
  <si>
    <t xml:space="preserve">5091</t>
  </si>
  <si>
    <t xml:space="preserve">急性重症高原病与多器官功能障碍综合征</t>
  </si>
  <si>
    <t xml:space="preserve">7117197978</t>
  </si>
  <si>
    <t xml:space="preserve">马四清</t>
  </si>
  <si>
    <t xml:space="preserve">7117197978001</t>
  </si>
  <si>
    <t xml:space="preserve">手足口病中西医基础与临床</t>
  </si>
  <si>
    <t xml:space="preserve">711719684X</t>
  </si>
  <si>
    <t xml:space="preserve">李秀惠</t>
  </si>
  <si>
    <t xml:space="preserve">711719684X001</t>
  </si>
  <si>
    <t xml:space="preserve">发育与行为儿科学</t>
  </si>
  <si>
    <t xml:space="preserve">7117197870</t>
  </si>
  <si>
    <t xml:space="preserve">金星明</t>
  </si>
  <si>
    <t xml:space="preserve">7117197870001</t>
  </si>
  <si>
    <r>
      <rPr>
        <sz val="10"/>
        <rFont val="Noto Sans"/>
        <family val="2"/>
      </rPr>
      <t xml:space="preserve">临床肺功能（第</t>
    </r>
    <r>
      <rPr>
        <sz val="10"/>
        <rFont val="宋体"/>
        <family val="0"/>
        <charset val="134"/>
      </rPr>
      <t xml:space="preserve">2</t>
    </r>
    <r>
      <rPr>
        <sz val="10"/>
        <rFont val="Noto Sans"/>
        <family val="2"/>
      </rPr>
      <t xml:space="preserve">版）</t>
    </r>
  </si>
  <si>
    <t xml:space="preserve">7117198672</t>
  </si>
  <si>
    <t xml:space="preserve">朱蕾</t>
  </si>
  <si>
    <t xml:space="preserve">7117198672001</t>
  </si>
  <si>
    <t xml:space="preserve">仨源论与仨源易经</t>
  </si>
  <si>
    <t xml:space="preserve">756415117X</t>
  </si>
  <si>
    <t xml:space="preserve">王礼强</t>
  </si>
  <si>
    <t xml:space="preserve">756415117X001</t>
  </si>
  <si>
    <t xml:space="preserve">临床护理技术图解丛书——康复护理技术</t>
  </si>
  <si>
    <t xml:space="preserve">7117190140</t>
  </si>
  <si>
    <t xml:space="preserve">7117190140001</t>
  </si>
  <si>
    <t xml:space="preserve">临床心电图精解</t>
  </si>
  <si>
    <t xml:space="preserve">7117185716</t>
  </si>
  <si>
    <t xml:space="preserve">7117185716001</t>
  </si>
  <si>
    <t xml:space="preserve">7117197285</t>
  </si>
  <si>
    <t xml:space="preserve">陆茵</t>
  </si>
  <si>
    <t xml:space="preserve">7117197285001</t>
  </si>
  <si>
    <t xml:space="preserve">心力衰竭病例精粹解析</t>
  </si>
  <si>
    <t xml:space="preserve">7543334623</t>
  </si>
  <si>
    <r>
      <rPr>
        <sz val="10"/>
        <rFont val="Noto Sans"/>
        <family val="2"/>
      </rPr>
      <t xml:space="preserve">彼得</t>
    </r>
    <r>
      <rPr>
        <sz val="10"/>
        <rFont val="宋体"/>
        <family val="0"/>
        <charset val="134"/>
      </rPr>
      <t xml:space="preserve">·S·</t>
    </r>
    <r>
      <rPr>
        <sz val="10"/>
        <rFont val="Noto Sans"/>
        <family val="2"/>
      </rPr>
      <t xml:space="preserve">拉赫科</t>
    </r>
  </si>
  <si>
    <t xml:space="preserve">天津科技翻译出版社</t>
  </si>
  <si>
    <t xml:space="preserve">7543334623001</t>
  </si>
  <si>
    <t xml:space="preserve">5433</t>
  </si>
  <si>
    <t xml:space="preserve">种植牙手术中的骨采集、骨移植和骨成形技术</t>
  </si>
  <si>
    <t xml:space="preserve">7509180880</t>
  </si>
  <si>
    <t xml:space="preserve">7509180880001</t>
  </si>
  <si>
    <t xml:space="preserve">心源性脑栓塞临床防治进展</t>
  </si>
  <si>
    <t xml:space="preserve">7516305154</t>
  </si>
  <si>
    <t xml:space="preserve">7516305154001</t>
  </si>
  <si>
    <r>
      <rPr>
        <sz val="10"/>
        <rFont val="Noto Sans"/>
        <family val="2"/>
      </rPr>
      <t xml:space="preserve">约翰</t>
    </r>
    <r>
      <rPr>
        <sz val="10"/>
        <rFont val="宋体"/>
        <family val="0"/>
        <charset val="134"/>
      </rPr>
      <t xml:space="preserve">·</t>
    </r>
    <r>
      <rPr>
        <sz val="10"/>
        <rFont val="Noto Sans"/>
        <family val="2"/>
      </rPr>
      <t xml:space="preserve">霍普金斯妇产科手册</t>
    </r>
    <r>
      <rPr>
        <sz val="10"/>
        <rFont val="宋体"/>
        <family val="0"/>
        <charset val="134"/>
      </rPr>
      <t xml:space="preserve">(</t>
    </r>
    <r>
      <rPr>
        <sz val="10"/>
        <rFont val="Noto Sans"/>
        <family val="2"/>
      </rPr>
      <t xml:space="preserve">翻译版</t>
    </r>
    <r>
      <rPr>
        <sz val="10"/>
        <rFont val="宋体"/>
        <family val="0"/>
        <charset val="134"/>
      </rPr>
      <t xml:space="preserve">)</t>
    </r>
  </si>
  <si>
    <t xml:space="preserve">7117192682</t>
  </si>
  <si>
    <t xml:space="preserve">杭特</t>
  </si>
  <si>
    <t xml:space="preserve">7117192682001</t>
  </si>
  <si>
    <t xml:space="preserve">颞骨手术解剖学图谱</t>
  </si>
  <si>
    <t xml:space="preserve">7535757413</t>
  </si>
  <si>
    <t xml:space="preserve">彭仲龄</t>
  </si>
  <si>
    <t xml:space="preserve">7535757413001</t>
  </si>
  <si>
    <t xml:space="preserve">5357</t>
  </si>
  <si>
    <r>
      <rPr>
        <sz val="10"/>
        <rFont val="Noto Sans"/>
        <family val="2"/>
      </rPr>
      <t xml:space="preserve">医学实验室</t>
    </r>
    <r>
      <rPr>
        <sz val="10"/>
        <rFont val="宋体"/>
        <family val="0"/>
        <charset val="134"/>
      </rPr>
      <t xml:space="preserve">ISO 15189</t>
    </r>
    <r>
      <rPr>
        <sz val="10"/>
        <rFont val="Noto Sans"/>
        <family val="2"/>
      </rPr>
      <t xml:space="preserve">不符合项整改案例集</t>
    </r>
  </si>
  <si>
    <t xml:space="preserve">7543963914</t>
  </si>
  <si>
    <t xml:space="preserve">万海英</t>
  </si>
  <si>
    <t xml:space="preserve">7543963914001</t>
  </si>
  <si>
    <t xml:space="preserve">危重胸中创伤处理技术</t>
  </si>
  <si>
    <t xml:space="preserve">7509179912</t>
  </si>
  <si>
    <t xml:space="preserve">苏志勇</t>
  </si>
  <si>
    <t xml:space="preserve">7509179912001</t>
  </si>
  <si>
    <t xml:space="preserve">急危重症医学诊疗</t>
  </si>
  <si>
    <t xml:space="preserve">7560855857</t>
  </si>
  <si>
    <t xml:space="preserve">王敬东</t>
  </si>
  <si>
    <t xml:space="preserve">7560855857001</t>
  </si>
  <si>
    <t xml:space="preserve">生殖生物学与生殖医学进展</t>
  </si>
  <si>
    <t xml:space="preserve">7030420861</t>
  </si>
  <si>
    <t xml:space="preserve">刘见娇</t>
  </si>
  <si>
    <t xml:space="preserve">7030420861001</t>
  </si>
  <si>
    <t xml:space="preserve">7513220069</t>
  </si>
  <si>
    <t xml:space="preserve">7513220069001</t>
  </si>
  <si>
    <t xml:space="preserve">5132</t>
  </si>
  <si>
    <t xml:space="preserve">7117196351</t>
  </si>
  <si>
    <t xml:space="preserve">杨甫德</t>
  </si>
  <si>
    <t xml:space="preserve">7117196351001</t>
  </si>
  <si>
    <t xml:space="preserve">呼吸内科学科进展报告</t>
  </si>
  <si>
    <t xml:space="preserve">7117194448</t>
  </si>
  <si>
    <t xml:space="preserve">林江涛</t>
  </si>
  <si>
    <t xml:space="preserve">7117194448001</t>
  </si>
  <si>
    <t xml:space="preserve">7117197498</t>
  </si>
  <si>
    <t xml:space="preserve">沈洪兵</t>
  </si>
  <si>
    <t xml:space="preserve">7117197498001</t>
  </si>
  <si>
    <r>
      <rPr>
        <sz val="10"/>
        <rFont val="Noto Sans"/>
        <family val="2"/>
      </rPr>
      <t xml:space="preserve">神经外科与癫痫</t>
    </r>
    <r>
      <rPr>
        <sz val="10"/>
        <rFont val="宋体"/>
        <family val="0"/>
        <charset val="134"/>
      </rPr>
      <t xml:space="preserve">(</t>
    </r>
    <r>
      <rPr>
        <sz val="10"/>
        <rFont val="Noto Sans"/>
        <family val="2"/>
      </rPr>
      <t xml:space="preserve">第二版</t>
    </r>
    <r>
      <rPr>
        <sz val="10"/>
        <rFont val="宋体"/>
        <family val="0"/>
        <charset val="134"/>
      </rPr>
      <t xml:space="preserve">)</t>
    </r>
  </si>
  <si>
    <t xml:space="preserve">7509180422</t>
  </si>
  <si>
    <t xml:space="preserve">孙涛</t>
  </si>
  <si>
    <t xml:space="preserve">7509180422001</t>
  </si>
  <si>
    <t xml:space="preserve">简明胎儿畸形产前超声诊断学</t>
  </si>
  <si>
    <t xml:space="preserve">7509181135</t>
  </si>
  <si>
    <t xml:space="preserve">李胜利</t>
  </si>
  <si>
    <t xml:space="preserve">7509181135001</t>
  </si>
  <si>
    <t xml:space="preserve">临床口腔科学</t>
  </si>
  <si>
    <t xml:space="preserve">7502393161</t>
  </si>
  <si>
    <t xml:space="preserve">张云涛</t>
  </si>
  <si>
    <t xml:space="preserve">7502393161001</t>
  </si>
  <si>
    <t xml:space="preserve">5023</t>
  </si>
  <si>
    <t xml:space="preserve">7516304840</t>
  </si>
  <si>
    <t xml:space="preserve">7516304840001</t>
  </si>
  <si>
    <t xml:space="preserve">肿瘤介入化学免疫治疗学</t>
  </si>
  <si>
    <t xml:space="preserve">7516305030</t>
  </si>
  <si>
    <t xml:space="preserve">7516305030001</t>
  </si>
  <si>
    <t xml:space="preserve">现代医院核心管理</t>
  </si>
  <si>
    <t xml:space="preserve">7117200294</t>
  </si>
  <si>
    <t xml:space="preserve">7117200294001</t>
  </si>
  <si>
    <t xml:space="preserve">呼吸系统疾病诊疗标准</t>
  </si>
  <si>
    <t xml:space="preserve">7542762281</t>
  </si>
  <si>
    <t xml:space="preserve">朱惠莉</t>
  </si>
  <si>
    <t xml:space="preserve">7542762281001</t>
  </si>
  <si>
    <r>
      <rPr>
        <sz val="10"/>
        <rFont val="Noto Sans"/>
        <family val="2"/>
      </rPr>
      <t xml:space="preserve">周超凡论中药</t>
    </r>
    <r>
      <rPr>
        <sz val="10"/>
        <rFont val="宋体"/>
        <family val="0"/>
        <charset val="134"/>
      </rPr>
      <t xml:space="preserve">(</t>
    </r>
    <r>
      <rPr>
        <sz val="10"/>
        <rFont val="Noto Sans"/>
        <family val="2"/>
      </rPr>
      <t xml:space="preserve">第二版</t>
    </r>
    <r>
      <rPr>
        <sz val="10"/>
        <rFont val="宋体"/>
        <family val="0"/>
        <charset val="134"/>
      </rPr>
      <t xml:space="preserve">)</t>
    </r>
  </si>
  <si>
    <t xml:space="preserve">750917774X</t>
  </si>
  <si>
    <t xml:space="preserve">林育华</t>
  </si>
  <si>
    <t xml:space="preserve">750917774X001</t>
  </si>
  <si>
    <t xml:space="preserve">7117196750</t>
  </si>
  <si>
    <t xml:space="preserve">7117196750001</t>
  </si>
  <si>
    <t xml:space="preserve">中医古籍养生全书</t>
  </si>
  <si>
    <t xml:space="preserve">7537749442</t>
  </si>
  <si>
    <t xml:space="preserve">7537749442001</t>
  </si>
  <si>
    <t xml:space="preserve">5377</t>
  </si>
  <si>
    <r>
      <rPr>
        <sz val="10"/>
        <rFont val="Noto Sans"/>
        <family val="2"/>
      </rPr>
      <t xml:space="preserve">中医学之道—国医大师陆广莘论医集</t>
    </r>
    <r>
      <rPr>
        <sz val="10"/>
        <rFont val="宋体"/>
        <family val="0"/>
        <charset val="134"/>
      </rPr>
      <t xml:space="preserve">(</t>
    </r>
    <r>
      <rPr>
        <sz val="10"/>
        <rFont val="Noto Sans"/>
        <family val="2"/>
      </rPr>
      <t xml:space="preserve">增订版</t>
    </r>
    <r>
      <rPr>
        <sz val="10"/>
        <rFont val="宋体"/>
        <family val="0"/>
        <charset val="134"/>
      </rPr>
      <t xml:space="preserve">)</t>
    </r>
  </si>
  <si>
    <t xml:space="preserve">7117196483</t>
  </si>
  <si>
    <t xml:space="preserve">7117196483001</t>
  </si>
  <si>
    <r>
      <rPr>
        <sz val="10"/>
        <rFont val="Noto Sans"/>
        <family val="2"/>
      </rPr>
      <t xml:space="preserve">临床医师实用英语（第</t>
    </r>
    <r>
      <rPr>
        <sz val="10"/>
        <rFont val="宋体"/>
        <family val="0"/>
        <charset val="134"/>
      </rPr>
      <t xml:space="preserve">2</t>
    </r>
    <r>
      <rPr>
        <sz val="10"/>
        <rFont val="Noto Sans"/>
        <family val="2"/>
      </rPr>
      <t xml:space="preserve">版）</t>
    </r>
  </si>
  <si>
    <t xml:space="preserve">7117198362</t>
  </si>
  <si>
    <t xml:space="preserve">7117198362001</t>
  </si>
  <si>
    <r>
      <rPr>
        <sz val="10"/>
        <rFont val="Noto Sans"/>
        <family val="2"/>
      </rPr>
      <t xml:space="preserve">妇产科超声病例点评</t>
    </r>
    <r>
      <rPr>
        <sz val="10"/>
        <rFont val="宋体"/>
        <family val="0"/>
        <charset val="134"/>
      </rPr>
      <t xml:space="preserve">119</t>
    </r>
    <r>
      <rPr>
        <sz val="10"/>
        <rFont val="Noto Sans"/>
        <family val="2"/>
      </rPr>
      <t xml:space="preserve">例</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E)</t>
    </r>
  </si>
  <si>
    <t xml:space="preserve">7565909718</t>
  </si>
  <si>
    <t xml:space="preserve">路透</t>
  </si>
  <si>
    <t xml:space="preserve">7565909718001</t>
  </si>
  <si>
    <t xml:space="preserve">5659</t>
  </si>
  <si>
    <r>
      <rPr>
        <sz val="10"/>
        <rFont val="宋体"/>
        <family val="0"/>
        <charset val="134"/>
      </rPr>
      <t xml:space="preserve">Wills</t>
    </r>
    <r>
      <rPr>
        <sz val="10"/>
        <rFont val="Noto Sans"/>
        <family val="2"/>
      </rPr>
      <t xml:space="preserve">临床眼科彩色图谱及精要</t>
    </r>
    <r>
      <rPr>
        <sz val="10"/>
        <rFont val="宋体"/>
        <family val="0"/>
        <charset val="134"/>
      </rPr>
      <t xml:space="preserve">. </t>
    </r>
    <r>
      <rPr>
        <sz val="10"/>
        <rFont val="Noto Sans"/>
        <family val="2"/>
      </rPr>
      <t xml:space="preserve">神经眼科</t>
    </r>
  </si>
  <si>
    <t xml:space="preserve">7543334402</t>
  </si>
  <si>
    <r>
      <rPr>
        <sz val="10"/>
        <rFont val="Noto Sans"/>
        <family val="2"/>
      </rPr>
      <t xml:space="preserve">彼得</t>
    </r>
    <r>
      <rPr>
        <sz val="10"/>
        <rFont val="宋体"/>
        <family val="0"/>
        <charset val="134"/>
      </rPr>
      <t xml:space="preserve">·J·</t>
    </r>
    <r>
      <rPr>
        <sz val="10"/>
        <rFont val="Noto Sans"/>
        <family val="2"/>
      </rPr>
      <t xml:space="preserve">萨维诺</t>
    </r>
  </si>
  <si>
    <t xml:space="preserve">7543334402001</t>
  </si>
  <si>
    <t xml:space="preserve">中草药野外识别口袋书</t>
  </si>
  <si>
    <t xml:space="preserve">755373666X</t>
  </si>
  <si>
    <t xml:space="preserve">朱强</t>
  </si>
  <si>
    <t xml:space="preserve">755373666X001</t>
  </si>
  <si>
    <t xml:space="preserve">5345</t>
  </si>
  <si>
    <r>
      <rPr>
        <sz val="10"/>
        <rFont val="宋体"/>
        <family val="0"/>
        <charset val="134"/>
      </rPr>
      <t xml:space="preserve">CT</t>
    </r>
    <r>
      <rPr>
        <sz val="10"/>
        <rFont val="Noto Sans"/>
        <family val="2"/>
      </rPr>
      <t xml:space="preserve">成像：基本原理、伪影与误区</t>
    </r>
  </si>
  <si>
    <t xml:space="preserve">7543334534</t>
  </si>
  <si>
    <r>
      <rPr>
        <sz val="10"/>
        <rFont val="Noto Sans"/>
        <family val="2"/>
      </rPr>
      <t xml:space="preserve">亚历山大</t>
    </r>
    <r>
      <rPr>
        <sz val="10"/>
        <rFont val="宋体"/>
        <family val="0"/>
        <charset val="134"/>
      </rPr>
      <t xml:space="preserve">·C·</t>
    </r>
    <r>
      <rPr>
        <sz val="10"/>
        <rFont val="Noto Sans"/>
        <family val="2"/>
      </rPr>
      <t xml:space="preserve">马利</t>
    </r>
  </si>
  <si>
    <t xml:space="preserve">7543334534001</t>
  </si>
  <si>
    <t xml:space="preserve">肛臀部病征鉴别诊断</t>
  </si>
  <si>
    <t xml:space="preserve">7547823637</t>
  </si>
  <si>
    <t xml:space="preserve">苏敬泽</t>
  </si>
  <si>
    <t xml:space="preserve">7547823637001</t>
  </si>
  <si>
    <t xml:space="preserve">全国重名易混中药鉴别手册（第二版）</t>
  </si>
  <si>
    <t xml:space="preserve">750677108X</t>
  </si>
  <si>
    <t xml:space="preserve">崔同寅</t>
  </si>
  <si>
    <t xml:space="preserve">750677108X001</t>
  </si>
  <si>
    <t xml:space="preserve">5067</t>
  </si>
  <si>
    <r>
      <rPr>
        <sz val="10"/>
        <rFont val="宋体"/>
        <family val="0"/>
        <charset val="134"/>
      </rPr>
      <t xml:space="preserve">Wills</t>
    </r>
    <r>
      <rPr>
        <sz val="10"/>
        <rFont val="Noto Sans"/>
        <family val="2"/>
      </rPr>
      <t xml:space="preserve">临床眼科彩色图谱及精要</t>
    </r>
    <r>
      <rPr>
        <sz val="10"/>
        <rFont val="宋体"/>
        <family val="0"/>
        <charset val="134"/>
      </rPr>
      <t xml:space="preserve">. </t>
    </r>
    <r>
      <rPr>
        <sz val="10"/>
        <rFont val="Noto Sans"/>
        <family val="2"/>
      </rPr>
      <t xml:space="preserve">角膜病</t>
    </r>
  </si>
  <si>
    <t xml:space="preserve">7543334615</t>
  </si>
  <si>
    <t xml:space="preserve">7543334615001</t>
  </si>
  <si>
    <t xml:space="preserve">从经验管理走向科学管理：医院管理工具应用案例集</t>
  </si>
  <si>
    <t xml:space="preserve">7502389199</t>
  </si>
  <si>
    <t xml:space="preserve">王吉善</t>
  </si>
  <si>
    <t xml:space="preserve">7502389199001</t>
  </si>
  <si>
    <t xml:space="preserve">7117197390</t>
  </si>
  <si>
    <t xml:space="preserve">7117197390001</t>
  </si>
  <si>
    <t xml:space="preserve">皮肤性病基层医师诊疗手册</t>
  </si>
  <si>
    <t xml:space="preserve">7117183500</t>
  </si>
  <si>
    <t xml:space="preserve">7117183500001</t>
  </si>
  <si>
    <t xml:space="preserve">简明儿科常见疾病诊疗及护理</t>
  </si>
  <si>
    <t xml:space="preserve">7560855792</t>
  </si>
  <si>
    <t xml:space="preserve">江忠</t>
  </si>
  <si>
    <t xml:space="preserve">7560855792001</t>
  </si>
  <si>
    <t xml:space="preserve">章次公博采众方医案补注</t>
  </si>
  <si>
    <t xml:space="preserve">7117198222</t>
  </si>
  <si>
    <t xml:space="preserve">王羲明</t>
  </si>
  <si>
    <t xml:space="preserve">7117198222001</t>
  </si>
  <si>
    <t xml:space="preserve">口岸重点传染病排查及检验技术实用手册</t>
  </si>
  <si>
    <t xml:space="preserve">7565909696</t>
  </si>
  <si>
    <t xml:space="preserve">祁军</t>
  </si>
  <si>
    <t xml:space="preserve">7565909696001</t>
  </si>
  <si>
    <r>
      <rPr>
        <sz val="10"/>
        <rFont val="Noto Sans"/>
        <family val="2"/>
      </rPr>
      <t xml:space="preserve">成人心脏外科再次手术学</t>
    </r>
    <r>
      <rPr>
        <sz val="10"/>
        <rFont val="宋体"/>
        <family val="0"/>
        <charset val="134"/>
      </rPr>
      <t xml:space="preserve">(</t>
    </r>
    <r>
      <rPr>
        <sz val="10"/>
        <rFont val="Noto Sans"/>
        <family val="2"/>
      </rPr>
      <t xml:space="preserve">翻译版</t>
    </r>
    <r>
      <rPr>
        <sz val="10"/>
        <rFont val="宋体"/>
        <family val="0"/>
        <charset val="134"/>
      </rPr>
      <t xml:space="preserve">)</t>
    </r>
  </si>
  <si>
    <t xml:space="preserve">7117191082</t>
  </si>
  <si>
    <t xml:space="preserve">V.R.Machiraju</t>
  </si>
  <si>
    <t xml:space="preserve">7117191082001</t>
  </si>
  <si>
    <t xml:space="preserve">伍德灯皮肤科实用技术图解</t>
  </si>
  <si>
    <t xml:space="preserve">7547824129</t>
  </si>
  <si>
    <t xml:space="preserve">王宏伟</t>
  </si>
  <si>
    <t xml:space="preserve">7547824129001</t>
  </si>
  <si>
    <r>
      <rPr>
        <sz val="10"/>
        <rFont val="Noto Sans"/>
        <family val="2"/>
      </rPr>
      <t xml:space="preserve">液相色谱</t>
    </r>
    <r>
      <rPr>
        <sz val="10"/>
        <rFont val="宋体"/>
        <family val="0"/>
        <charset val="134"/>
      </rPr>
      <t xml:space="preserve">-</t>
    </r>
    <r>
      <rPr>
        <sz val="10"/>
        <rFont val="Noto Sans"/>
        <family val="2"/>
      </rPr>
      <t xml:space="preserve">质谱联用技术临床应用</t>
    </r>
  </si>
  <si>
    <t xml:space="preserve">7547823734</t>
  </si>
  <si>
    <t xml:space="preserve">李水军</t>
  </si>
  <si>
    <t xml:space="preserve">7547823734001</t>
  </si>
  <si>
    <t xml:space="preserve">骨折分类图表手册</t>
  </si>
  <si>
    <t xml:space="preserve">7030421078</t>
  </si>
  <si>
    <t xml:space="preserve">张世民</t>
  </si>
  <si>
    <t xml:space="preserve">7030421078001</t>
  </si>
  <si>
    <t xml:space="preserve">近现代名中医肾病精华（珠江医学系列丛书）</t>
  </si>
  <si>
    <t xml:space="preserve">7538188509</t>
  </si>
  <si>
    <t xml:space="preserve">7538188509001</t>
  </si>
  <si>
    <t xml:space="preserve">5381</t>
  </si>
  <si>
    <t xml:space="preserve">马绍尧治疗皮肤病临证经验医案集要</t>
  </si>
  <si>
    <t xml:space="preserve">7030422104</t>
  </si>
  <si>
    <t xml:space="preserve">马绍尧</t>
  </si>
  <si>
    <t xml:space="preserve">7030422104001</t>
  </si>
  <si>
    <t xml:space="preserve">杨泽民内科临证经验医案集要</t>
  </si>
  <si>
    <t xml:space="preserve">7030420578</t>
  </si>
  <si>
    <t xml:space="preserve">杨泽民</t>
  </si>
  <si>
    <t xml:space="preserve">7030420578001</t>
  </si>
  <si>
    <r>
      <rPr>
        <sz val="10"/>
        <rFont val="Noto Sans"/>
        <family val="2"/>
      </rPr>
      <t xml:space="preserve">哈里特</t>
    </r>
    <r>
      <rPr>
        <sz val="10"/>
        <rFont val="宋体"/>
        <family val="0"/>
        <charset val="134"/>
      </rPr>
      <t xml:space="preserve">·</t>
    </r>
    <r>
      <rPr>
        <sz val="10"/>
        <rFont val="Noto Sans"/>
        <family val="2"/>
      </rPr>
      <t xml:space="preserve">雷恩：儿童抗微生物药物治疗手册</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7509168007</t>
  </si>
  <si>
    <t xml:space="preserve">Julia A.McMillan</t>
  </si>
  <si>
    <t xml:space="preserve">7509168007001</t>
  </si>
  <si>
    <t xml:space="preserve">冠心病合并内科复杂疾病疑难病例解析</t>
  </si>
  <si>
    <t xml:space="preserve">7509176719</t>
  </si>
  <si>
    <t xml:space="preserve">王禹</t>
  </si>
  <si>
    <t xml:space="preserve">7509176719001</t>
  </si>
  <si>
    <t xml:space="preserve">703042056X</t>
  </si>
  <si>
    <t xml:space="preserve">703042056X001</t>
  </si>
  <si>
    <t xml:space="preserve">7030419359</t>
  </si>
  <si>
    <t xml:space="preserve">张再良</t>
  </si>
  <si>
    <t xml:space="preserve">7030419359001</t>
  </si>
  <si>
    <t xml:space="preserve">7802459338</t>
  </si>
  <si>
    <t xml:space="preserve">王庆梅</t>
  </si>
  <si>
    <t xml:space="preserve">7802459338001</t>
  </si>
  <si>
    <t xml:space="preserve">80245</t>
  </si>
  <si>
    <t xml:space="preserve">带你走进“麻醉”世界</t>
  </si>
  <si>
    <t xml:space="preserve">7030419200</t>
  </si>
  <si>
    <t xml:space="preserve">郑宏</t>
  </si>
  <si>
    <t xml:space="preserve">7030419200001</t>
  </si>
  <si>
    <r>
      <rPr>
        <sz val="10"/>
        <rFont val="Noto Sans"/>
        <family val="2"/>
      </rPr>
      <t xml:space="preserve">中国药用植物</t>
    </r>
    <r>
      <rPr>
        <sz val="10"/>
        <rFont val="宋体"/>
        <family val="0"/>
        <charset val="134"/>
      </rPr>
      <t xml:space="preserve">(</t>
    </r>
    <r>
      <rPr>
        <sz val="10"/>
        <rFont val="Noto Sans"/>
        <family val="2"/>
      </rPr>
      <t xml:space="preserve">四</t>
    </r>
    <r>
      <rPr>
        <sz val="10"/>
        <rFont val="宋体"/>
        <family val="0"/>
        <charset val="134"/>
      </rPr>
      <t xml:space="preserve">)</t>
    </r>
  </si>
  <si>
    <t xml:space="preserve">7122208672</t>
  </si>
  <si>
    <t xml:space="preserve">叶华谷</t>
  </si>
  <si>
    <t xml:space="preserve">7122208672001</t>
  </si>
  <si>
    <r>
      <rPr>
        <sz val="10"/>
        <rFont val="Noto Sans"/>
        <family val="2"/>
      </rPr>
      <t xml:space="preserve">中国药用植物</t>
    </r>
    <r>
      <rPr>
        <sz val="10"/>
        <rFont val="宋体"/>
        <family val="0"/>
        <charset val="134"/>
      </rPr>
      <t xml:space="preserve">(</t>
    </r>
    <r>
      <rPr>
        <sz val="10"/>
        <rFont val="Noto Sans"/>
        <family val="2"/>
      </rPr>
      <t xml:space="preserve">三</t>
    </r>
    <r>
      <rPr>
        <sz val="10"/>
        <rFont val="宋体"/>
        <family val="0"/>
        <charset val="134"/>
      </rPr>
      <t xml:space="preserve">)</t>
    </r>
  </si>
  <si>
    <t xml:space="preserve">7122216888</t>
  </si>
  <si>
    <t xml:space="preserve">7122216888001</t>
  </si>
  <si>
    <r>
      <rPr>
        <sz val="10"/>
        <rFont val="Noto Sans"/>
        <family val="2"/>
      </rPr>
      <t xml:space="preserve">中国药用植物</t>
    </r>
    <r>
      <rPr>
        <sz val="10"/>
        <rFont val="宋体"/>
        <family val="0"/>
        <charset val="134"/>
      </rPr>
      <t xml:space="preserve">(</t>
    </r>
    <r>
      <rPr>
        <sz val="10"/>
        <rFont val="Noto Sans"/>
        <family val="2"/>
      </rPr>
      <t xml:space="preserve">二</t>
    </r>
    <r>
      <rPr>
        <sz val="10"/>
        <rFont val="宋体"/>
        <family val="0"/>
        <charset val="134"/>
      </rPr>
      <t xml:space="preserve">)</t>
    </r>
  </si>
  <si>
    <t xml:space="preserve">7122208656</t>
  </si>
  <si>
    <t xml:space="preserve">7122208656001</t>
  </si>
  <si>
    <r>
      <rPr>
        <sz val="10"/>
        <rFont val="Noto Sans"/>
        <family val="2"/>
      </rPr>
      <t xml:space="preserve">中国药用植物</t>
    </r>
    <r>
      <rPr>
        <sz val="10"/>
        <rFont val="宋体"/>
        <family val="0"/>
        <charset val="134"/>
      </rPr>
      <t xml:space="preserve">(</t>
    </r>
    <r>
      <rPr>
        <sz val="10"/>
        <rFont val="Noto Sans"/>
        <family val="2"/>
      </rPr>
      <t xml:space="preserve">一</t>
    </r>
    <r>
      <rPr>
        <sz val="10"/>
        <rFont val="宋体"/>
        <family val="0"/>
        <charset val="134"/>
      </rPr>
      <t xml:space="preserve">)</t>
    </r>
  </si>
  <si>
    <t xml:space="preserve">7122208664</t>
  </si>
  <si>
    <t xml:space="preserve">7122208664001</t>
  </si>
  <si>
    <r>
      <rPr>
        <sz val="10"/>
        <rFont val="Noto Sans"/>
        <family val="2"/>
      </rPr>
      <t xml:space="preserve">中国药用植物</t>
    </r>
    <r>
      <rPr>
        <sz val="10"/>
        <rFont val="宋体"/>
        <family val="0"/>
        <charset val="134"/>
      </rPr>
      <t xml:space="preserve">(</t>
    </r>
    <r>
      <rPr>
        <sz val="10"/>
        <rFont val="Noto Sans"/>
        <family val="2"/>
      </rPr>
      <t xml:space="preserve">五</t>
    </r>
    <r>
      <rPr>
        <sz val="10"/>
        <rFont val="宋体"/>
        <family val="0"/>
        <charset val="134"/>
      </rPr>
      <t xml:space="preserve">)</t>
    </r>
  </si>
  <si>
    <t xml:space="preserve">7122206130</t>
  </si>
  <si>
    <t xml:space="preserve">7122206130001</t>
  </si>
  <si>
    <t xml:space="preserve">7513220743</t>
  </si>
  <si>
    <t xml:space="preserve">7513220743001</t>
  </si>
  <si>
    <t xml:space="preserve">常见肿瘤诊治与康复</t>
  </si>
  <si>
    <t xml:space="preserve">7308140946</t>
  </si>
  <si>
    <t xml:space="preserve">7308140946001</t>
  </si>
  <si>
    <t xml:space="preserve">7516304085</t>
  </si>
  <si>
    <t xml:space="preserve">7516304085001</t>
  </si>
  <si>
    <t xml:space="preserve">7117196009</t>
  </si>
  <si>
    <t xml:space="preserve">7117196009001</t>
  </si>
  <si>
    <r>
      <rPr>
        <sz val="10"/>
        <rFont val="Noto Sans"/>
        <family val="2"/>
      </rPr>
      <t xml:space="preserve">菲尔德解剖与触诊体表标志</t>
    </r>
    <r>
      <rPr>
        <sz val="10"/>
        <rFont val="宋体"/>
        <family val="0"/>
        <charset val="134"/>
      </rPr>
      <t xml:space="preserve">(</t>
    </r>
    <r>
      <rPr>
        <sz val="10"/>
        <rFont val="Noto Sans"/>
        <family val="2"/>
      </rPr>
      <t xml:space="preserve">第五版</t>
    </r>
    <r>
      <rPr>
        <sz val="10"/>
        <rFont val="宋体"/>
        <family val="0"/>
        <charset val="134"/>
      </rPr>
      <t xml:space="preserve">)</t>
    </r>
  </si>
  <si>
    <t xml:space="preserve">750918021X</t>
  </si>
  <si>
    <t xml:space="preserve">Derek Field</t>
  </si>
  <si>
    <t xml:space="preserve">750918021X001</t>
  </si>
  <si>
    <r>
      <rPr>
        <sz val="10"/>
        <rFont val="Noto Sans"/>
        <family val="2"/>
      </rPr>
      <t xml:space="preserve">呼吸重症监护治疗病房（</t>
    </r>
    <r>
      <rPr>
        <sz val="10"/>
        <rFont val="宋体"/>
        <family val="0"/>
        <charset val="134"/>
      </rPr>
      <t xml:space="preserve">RICU</t>
    </r>
    <r>
      <rPr>
        <sz val="10"/>
        <rFont val="Noto Sans"/>
        <family val="2"/>
      </rPr>
      <t xml:space="preserve">）医生工作手册</t>
    </r>
  </si>
  <si>
    <t xml:space="preserve">7117190876</t>
  </si>
  <si>
    <t xml:space="preserve">7117190876002</t>
  </si>
  <si>
    <r>
      <rPr>
        <sz val="10"/>
        <rFont val="Noto Sans"/>
        <family val="2"/>
      </rPr>
      <t xml:space="preserve">药物经济与政策</t>
    </r>
    <r>
      <rPr>
        <sz val="10"/>
        <rFont val="宋体"/>
        <family val="0"/>
        <charset val="134"/>
      </rPr>
      <t xml:space="preserve">(</t>
    </r>
    <r>
      <rPr>
        <sz val="10"/>
        <rFont val="Noto Sans"/>
        <family val="2"/>
      </rPr>
      <t xml:space="preserve">翻译版</t>
    </r>
    <r>
      <rPr>
        <sz val="10"/>
        <rFont val="宋体"/>
        <family val="0"/>
        <charset val="134"/>
      </rPr>
      <t xml:space="preserve">)</t>
    </r>
  </si>
  <si>
    <t xml:space="preserve">7117160985</t>
  </si>
  <si>
    <t xml:space="preserve">7117160985001</t>
  </si>
  <si>
    <r>
      <rPr>
        <sz val="10"/>
        <rFont val="Noto Sans"/>
        <family val="2"/>
      </rPr>
      <t xml:space="preserve">医学成像物理</t>
    </r>
    <r>
      <rPr>
        <sz val="10"/>
        <rFont val="宋体"/>
        <family val="0"/>
        <charset val="134"/>
      </rPr>
      <t xml:space="preserve">(Medical Imaging Physics)</t>
    </r>
  </si>
  <si>
    <t xml:space="preserve">754871145X</t>
  </si>
  <si>
    <t xml:space="preserve">耐特罗</t>
  </si>
  <si>
    <t xml:space="preserve">754871145X001</t>
  </si>
  <si>
    <r>
      <rPr>
        <sz val="10"/>
        <rFont val="Noto Sans"/>
        <family val="2"/>
      </rPr>
      <t xml:space="preserve">药物发现的未来</t>
    </r>
    <r>
      <rPr>
        <sz val="10"/>
        <rFont val="宋体"/>
        <family val="0"/>
        <charset val="134"/>
      </rPr>
      <t xml:space="preserve">: </t>
    </r>
    <r>
      <rPr>
        <sz val="10"/>
        <rFont val="Noto Sans"/>
        <family val="2"/>
      </rPr>
      <t xml:space="preserve">谁来决定治疗哪些疾病</t>
    </r>
  </si>
  <si>
    <t xml:space="preserve">7030422112</t>
  </si>
  <si>
    <t xml:space="preserve">Tamas Bartfai</t>
  </si>
  <si>
    <t xml:space="preserve">7030422112001</t>
  </si>
  <si>
    <t xml:space="preserve">7117196181</t>
  </si>
  <si>
    <t xml:space="preserve">杨辉</t>
  </si>
  <si>
    <t xml:space="preserve">7117196181001</t>
  </si>
  <si>
    <t xml:space="preserve">药用植物的细胞悬浮培养技术与应用</t>
  </si>
  <si>
    <t xml:space="preserve">7122221881</t>
  </si>
  <si>
    <t xml:space="preserve">7122221881001</t>
  </si>
  <si>
    <r>
      <rPr>
        <sz val="10"/>
        <rFont val="Noto Sans"/>
        <family val="2"/>
      </rPr>
      <t xml:space="preserve">新编简明中成药手册</t>
    </r>
    <r>
      <rPr>
        <sz val="10"/>
        <rFont val="宋体"/>
        <family val="0"/>
        <charset val="134"/>
      </rPr>
      <t xml:space="preserve">(</t>
    </r>
    <r>
      <rPr>
        <sz val="10"/>
        <rFont val="Noto Sans"/>
        <family val="2"/>
      </rPr>
      <t xml:space="preserve">第三版</t>
    </r>
    <r>
      <rPr>
        <sz val="10"/>
        <rFont val="宋体"/>
        <family val="0"/>
        <charset val="134"/>
      </rPr>
      <t xml:space="preserve">)</t>
    </r>
  </si>
  <si>
    <t xml:space="preserve">7509178770</t>
  </si>
  <si>
    <t xml:space="preserve">7509178770001</t>
  </si>
  <si>
    <t xml:space="preserve">医学影像学常见疾病诊断口诀</t>
  </si>
  <si>
    <t xml:space="preserve">7117199490</t>
  </si>
  <si>
    <t xml:space="preserve">7117199490001</t>
  </si>
  <si>
    <t xml:space="preserve">新生儿听力筛查</t>
  </si>
  <si>
    <t xml:space="preserve">7117198265</t>
  </si>
  <si>
    <t xml:space="preserve">吴皓</t>
  </si>
  <si>
    <t xml:space="preserve">7117198265001</t>
  </si>
  <si>
    <t xml:space="preserve">7117195533</t>
  </si>
  <si>
    <t xml:space="preserve">7117195533001</t>
  </si>
  <si>
    <r>
      <rPr>
        <sz val="10"/>
        <rFont val="Noto Sans"/>
        <family val="2"/>
      </rPr>
      <t xml:space="preserve">肝胆胰疾病</t>
    </r>
    <r>
      <rPr>
        <sz val="10"/>
        <rFont val="宋体"/>
        <family val="0"/>
        <charset val="134"/>
      </rPr>
      <t xml:space="preserve">CT</t>
    </r>
    <r>
      <rPr>
        <sz val="10"/>
        <rFont val="Noto Sans"/>
        <family val="2"/>
      </rPr>
      <t xml:space="preserve">、</t>
    </r>
    <r>
      <rPr>
        <sz val="10"/>
        <rFont val="宋体"/>
        <family val="0"/>
        <charset val="134"/>
      </rPr>
      <t xml:space="preserve">MRI</t>
    </r>
    <r>
      <rPr>
        <sz val="10"/>
        <rFont val="Noto Sans"/>
        <family val="2"/>
      </rPr>
      <t xml:space="preserve">诊断</t>
    </r>
  </si>
  <si>
    <t xml:space="preserve">7117195223</t>
  </si>
  <si>
    <t xml:space="preserve">7117195223001</t>
  </si>
  <si>
    <t xml:space="preserve">循序渐进：偏瘫患者的全面康复治疗</t>
  </si>
  <si>
    <t xml:space="preserve">7508082184</t>
  </si>
  <si>
    <r>
      <rPr>
        <sz val="10"/>
        <rFont val="Noto Sans"/>
        <family val="2"/>
      </rPr>
      <t xml:space="preserve">帕特里夏</t>
    </r>
    <r>
      <rPr>
        <sz val="10"/>
        <rFont val="宋体"/>
        <family val="0"/>
        <charset val="134"/>
      </rPr>
      <t xml:space="preserve">·M·</t>
    </r>
    <r>
      <rPr>
        <sz val="10"/>
        <rFont val="Noto Sans"/>
        <family val="2"/>
      </rPr>
      <t xml:space="preserve">戴维</t>
    </r>
  </si>
  <si>
    <t xml:space="preserve">7508082184001</t>
  </si>
  <si>
    <t xml:space="preserve">护士服务沟通手册</t>
  </si>
  <si>
    <t xml:space="preserve">7117192747</t>
  </si>
  <si>
    <t xml:space="preserve">邱玉梅</t>
  </si>
  <si>
    <t xml:space="preserve">7117192747001</t>
  </si>
  <si>
    <t xml:space="preserve">走出就医的误区：感染科</t>
  </si>
  <si>
    <t xml:space="preserve">7117197889</t>
  </si>
  <si>
    <t xml:space="preserve">李兰娟</t>
  </si>
  <si>
    <t xml:space="preserve">7117197889001</t>
  </si>
  <si>
    <t xml:space="preserve">7548109253</t>
  </si>
  <si>
    <t xml:space="preserve">第二军医大学出版社</t>
  </si>
  <si>
    <t xml:space="preserve">7548109253001</t>
  </si>
  <si>
    <t xml:space="preserve">5481</t>
  </si>
  <si>
    <t xml:space="preserve">一学就会经典药方</t>
  </si>
  <si>
    <t xml:space="preserve">7553736961</t>
  </si>
  <si>
    <t xml:space="preserve">武建设</t>
  </si>
  <si>
    <t xml:space="preserve">7553736961001</t>
  </si>
  <si>
    <t xml:space="preserve">本草纲目植物识别图谱</t>
  </si>
  <si>
    <t xml:space="preserve">7553736392</t>
  </si>
  <si>
    <t xml:space="preserve">7553736392001</t>
  </si>
  <si>
    <r>
      <rPr>
        <sz val="10"/>
        <rFont val="宋体"/>
        <family val="0"/>
        <charset val="134"/>
      </rPr>
      <t xml:space="preserve">ICU</t>
    </r>
    <r>
      <rPr>
        <sz val="10"/>
        <rFont val="Noto Sans"/>
        <family val="2"/>
      </rPr>
      <t xml:space="preserve">气道湿化精要（</t>
    </r>
    <r>
      <rPr>
        <sz val="10"/>
        <rFont val="宋体"/>
        <family val="0"/>
        <charset val="134"/>
      </rPr>
      <t xml:space="preserve">W</t>
    </r>
    <r>
      <rPr>
        <sz val="10"/>
        <rFont val="Noto Sans"/>
        <family val="2"/>
      </rPr>
      <t xml:space="preserve">）</t>
    </r>
  </si>
  <si>
    <t xml:space="preserve">7565909009</t>
  </si>
  <si>
    <t xml:space="preserve">7565909009001</t>
  </si>
  <si>
    <t xml:space="preserve">肺高压治疗学</t>
  </si>
  <si>
    <t xml:space="preserve">7547824552</t>
  </si>
  <si>
    <t xml:space="preserve">周达新</t>
  </si>
  <si>
    <t xml:space="preserve">7547824552001</t>
  </si>
  <si>
    <t xml:space="preserve">肿瘤生物治疗技术</t>
  </si>
  <si>
    <t xml:space="preserve">7117172045</t>
  </si>
  <si>
    <t xml:space="preserve">宋鑫</t>
  </si>
  <si>
    <t xml:space="preserve">7117172045001</t>
  </si>
  <si>
    <t xml:space="preserve">职业健康心理学研究方法：测量、设计和数据分析</t>
  </si>
  <si>
    <t xml:space="preserve">7564148969</t>
  </si>
  <si>
    <t xml:space="preserve">7564148969001</t>
  </si>
  <si>
    <t xml:space="preserve">突发事件公共卫生风险评估理论与技术指南</t>
  </si>
  <si>
    <t xml:space="preserve">7117197315</t>
  </si>
  <si>
    <t xml:space="preserve">吴群红</t>
  </si>
  <si>
    <t xml:space="preserve">7117197315001</t>
  </si>
  <si>
    <t xml:space="preserve">明医选要   【中国药古籍珍善本点校丛书】</t>
  </si>
  <si>
    <t xml:space="preserve">7507745317</t>
  </si>
  <si>
    <t xml:space="preserve">沈应旸</t>
  </si>
  <si>
    <t xml:space="preserve">7507745317001</t>
  </si>
  <si>
    <t xml:space="preserve">5077</t>
  </si>
  <si>
    <t xml:space="preserve">骨骼肌肉疾病影像诊断图谱</t>
  </si>
  <si>
    <t xml:space="preserve">7548107358</t>
  </si>
  <si>
    <t xml:space="preserve">段庆红</t>
  </si>
  <si>
    <t xml:space="preserve">7548107358001</t>
  </si>
  <si>
    <t xml:space="preserve">中国公立医院内部治理机制研究</t>
  </si>
  <si>
    <t xml:space="preserve">7568003884</t>
  </si>
  <si>
    <t xml:space="preserve">7568003884001</t>
  </si>
  <si>
    <r>
      <rPr>
        <sz val="10"/>
        <rFont val="Noto Sans"/>
        <family val="2"/>
      </rPr>
      <t xml:space="preserve">冠状动脉完全闭塞病变（</t>
    </r>
    <r>
      <rPr>
        <sz val="10"/>
        <rFont val="宋体"/>
        <family val="0"/>
        <charset val="134"/>
      </rPr>
      <t xml:space="preserve">CTO</t>
    </r>
    <r>
      <rPr>
        <sz val="10"/>
        <rFont val="Noto Sans"/>
        <family val="2"/>
      </rPr>
      <t xml:space="preserve">）介入治疗疑难病例荟萃</t>
    </r>
  </si>
  <si>
    <t xml:space="preserve">7568004295</t>
  </si>
  <si>
    <t xml:space="preserve">7568004295001</t>
  </si>
  <si>
    <t xml:space="preserve">中国法医学史</t>
  </si>
  <si>
    <t xml:space="preserve">7568001636</t>
  </si>
  <si>
    <t xml:space="preserve">7568001636001</t>
  </si>
  <si>
    <t xml:space="preserve">全科医学与社区卫生名词</t>
  </si>
  <si>
    <t xml:space="preserve">7030422147</t>
  </si>
  <si>
    <t xml:space="preserve">7030422147001</t>
  </si>
  <si>
    <t xml:space="preserve">7547822991</t>
  </si>
  <si>
    <t xml:space="preserve">陈仁寿</t>
  </si>
  <si>
    <t xml:space="preserve">7547822991001</t>
  </si>
  <si>
    <t xml:space="preserve">心血管病护理（中文翻译版）</t>
  </si>
  <si>
    <t xml:space="preserve">7030420845</t>
  </si>
  <si>
    <t xml:space="preserve">利品考特</t>
  </si>
  <si>
    <t xml:space="preserve">7030420845001</t>
  </si>
  <si>
    <t xml:space="preserve">圆利针疗法</t>
  </si>
  <si>
    <t xml:space="preserve">7535238793</t>
  </si>
  <si>
    <t xml:space="preserve">胡超伟</t>
  </si>
  <si>
    <t xml:space="preserve">7535238793002</t>
  </si>
  <si>
    <t xml:space="preserve">伤寒如是读</t>
  </si>
  <si>
    <t xml:space="preserve">7532571114</t>
  </si>
  <si>
    <t xml:space="preserve">卞嵩京</t>
  </si>
  <si>
    <t xml:space="preserve">7532571114001</t>
  </si>
  <si>
    <t xml:space="preserve">《伤寒补亡论》校注</t>
  </si>
  <si>
    <t xml:space="preserve">7534968321</t>
  </si>
  <si>
    <t xml:space="preserve">许敬生</t>
  </si>
  <si>
    <t xml:space="preserve">7534968321001</t>
  </si>
  <si>
    <t xml:space="preserve">走出就医的误区：妇产科</t>
  </si>
  <si>
    <t xml:space="preserve">7117197730</t>
  </si>
  <si>
    <t xml:space="preserve">郎景和</t>
  </si>
  <si>
    <t xml:space="preserve">7117197730001</t>
  </si>
  <si>
    <r>
      <rPr>
        <sz val="10"/>
        <rFont val="宋体"/>
        <family val="0"/>
        <charset val="134"/>
      </rPr>
      <t xml:space="preserve">QbD</t>
    </r>
    <r>
      <rPr>
        <sz val="10"/>
        <rFont val="Noto Sans"/>
        <family val="2"/>
      </rPr>
      <t xml:space="preserve">与药品研发：概念和实例</t>
    </r>
  </si>
  <si>
    <t xml:space="preserve">7513028354</t>
  </si>
  <si>
    <t xml:space="preserve">王兴旺</t>
  </si>
  <si>
    <t xml:space="preserve">7513028354001</t>
  </si>
  <si>
    <t xml:space="preserve">儿童医院感染管理</t>
  </si>
  <si>
    <t xml:space="preserve">7509180074</t>
  </si>
  <si>
    <t xml:space="preserve">秦小平</t>
  </si>
  <si>
    <t xml:space="preserve">7509180074001</t>
  </si>
  <si>
    <t xml:space="preserve">核与辐射突发事件医学应急救援</t>
  </si>
  <si>
    <t xml:space="preserve">7509178207</t>
  </si>
  <si>
    <t xml:space="preserve">7509178207001</t>
  </si>
  <si>
    <t xml:space="preserve">实用包皮环切缝合器手术技巧</t>
  </si>
  <si>
    <t xml:space="preserve">7117196823</t>
  </si>
  <si>
    <t xml:space="preserve">李云龙</t>
  </si>
  <si>
    <t xml:space="preserve">7117196823001</t>
  </si>
  <si>
    <t xml:space="preserve">7122218368</t>
  </si>
  <si>
    <t xml:space="preserve">朱鹏立</t>
  </si>
  <si>
    <t xml:space="preserve">7122218368001</t>
  </si>
  <si>
    <t xml:space="preserve">走出就医的误区：儿科</t>
  </si>
  <si>
    <t xml:space="preserve">7117198281</t>
  </si>
  <si>
    <t xml:space="preserve">7117198281001</t>
  </si>
  <si>
    <t xml:space="preserve">实用物联网医学</t>
  </si>
  <si>
    <t xml:space="preserve">7117198427</t>
  </si>
  <si>
    <t xml:space="preserve">白春学</t>
  </si>
  <si>
    <t xml:space="preserve">7117198427001</t>
  </si>
  <si>
    <t xml:space="preserve">7568002160</t>
  </si>
  <si>
    <t xml:space="preserve">潘瑞红</t>
  </si>
  <si>
    <t xml:space="preserve">7568002160001</t>
  </si>
  <si>
    <t xml:space="preserve">实用心血管内科诊疗手册</t>
  </si>
  <si>
    <t xml:space="preserve">7509178576</t>
  </si>
  <si>
    <t xml:space="preserve">阿德哈里</t>
  </si>
  <si>
    <t xml:space="preserve">7509178576001</t>
  </si>
  <si>
    <t xml:space="preserve">《王氏医存》校注</t>
  </si>
  <si>
    <t xml:space="preserve">7534973139</t>
  </si>
  <si>
    <t xml:space="preserve">7534973139001</t>
  </si>
  <si>
    <t xml:space="preserve">让梦想花开—一名记者眼中的军医大学崛起</t>
  </si>
  <si>
    <t xml:space="preserve">7548109288</t>
  </si>
  <si>
    <t xml:space="preserve">肖鑫</t>
  </si>
  <si>
    <t xml:space="preserve">7548109288001</t>
  </si>
  <si>
    <t xml:space="preserve">健康传播资源与策略</t>
  </si>
  <si>
    <t xml:space="preserve">7811369141</t>
  </si>
  <si>
    <t xml:space="preserve">张自力</t>
  </si>
  <si>
    <t xml:space="preserve">7811369141001</t>
  </si>
  <si>
    <t xml:space="preserve">81136</t>
  </si>
  <si>
    <t xml:space="preserve">7302377820</t>
  </si>
  <si>
    <t xml:space="preserve">7302377820001</t>
  </si>
  <si>
    <t xml:space="preserve">北京协和医院寄生虫彩色图谱</t>
  </si>
  <si>
    <t xml:space="preserve">7506771845</t>
  </si>
  <si>
    <t xml:space="preserve">张峰</t>
  </si>
  <si>
    <t xml:space="preserve">7506771845001</t>
  </si>
  <si>
    <t xml:space="preserve">普通外科高级职称晋升题库</t>
  </si>
  <si>
    <t xml:space="preserve">7506771551</t>
  </si>
  <si>
    <t xml:space="preserve">7506771551001</t>
  </si>
  <si>
    <t xml:space="preserve">大型人群队列研究调查适宜技术</t>
  </si>
  <si>
    <t xml:space="preserve">7117197277</t>
  </si>
  <si>
    <t xml:space="preserve">李立明</t>
  </si>
  <si>
    <t xml:space="preserve">7117197277001</t>
  </si>
  <si>
    <t xml:space="preserve">综合评价方法及其医学应用</t>
  </si>
  <si>
    <t xml:space="preserve">7117193522</t>
  </si>
  <si>
    <t xml:space="preserve">孙振球</t>
  </si>
  <si>
    <t xml:space="preserve">7117193522001</t>
  </si>
  <si>
    <r>
      <rPr>
        <sz val="10"/>
        <rFont val="Noto Sans"/>
        <family val="2"/>
      </rPr>
      <t xml:space="preserve">中度与深度镇静的临床应用</t>
    </r>
    <r>
      <rPr>
        <sz val="10"/>
        <rFont val="宋体"/>
        <family val="0"/>
        <charset val="134"/>
      </rPr>
      <t xml:space="preserve">(W)</t>
    </r>
  </si>
  <si>
    <t xml:space="preserve">7565907812</t>
  </si>
  <si>
    <t xml:space="preserve">乌尔曼</t>
  </si>
  <si>
    <t xml:space="preserve">7565907812001</t>
  </si>
  <si>
    <r>
      <rPr>
        <sz val="10"/>
        <rFont val="Noto Sans"/>
        <family val="2"/>
      </rPr>
      <t xml:space="preserve">常见临床病例精解</t>
    </r>
    <r>
      <rPr>
        <sz val="10"/>
        <rFont val="宋体"/>
        <family val="0"/>
        <charset val="134"/>
      </rPr>
      <t xml:space="preserve">(</t>
    </r>
    <r>
      <rPr>
        <sz val="10"/>
        <rFont val="Noto Sans"/>
        <family val="2"/>
      </rPr>
      <t xml:space="preserve">第二版</t>
    </r>
    <r>
      <rPr>
        <sz val="10"/>
        <rFont val="宋体"/>
        <family val="0"/>
        <charset val="134"/>
      </rPr>
      <t xml:space="preserve">)</t>
    </r>
  </si>
  <si>
    <t xml:space="preserve">750918018X</t>
  </si>
  <si>
    <t xml:space="preserve">黄捷英</t>
  </si>
  <si>
    <t xml:space="preserve">750918018X001</t>
  </si>
  <si>
    <t xml:space="preserve">7117192909</t>
  </si>
  <si>
    <t xml:space="preserve">中华医学会儿科学分</t>
  </si>
  <si>
    <t xml:space="preserve">7117192909001</t>
  </si>
  <si>
    <t xml:space="preserve">儿科血液系统疾病诊疗规范</t>
  </si>
  <si>
    <t xml:space="preserve">7117194936</t>
  </si>
  <si>
    <t xml:space="preserve">7117194936001</t>
  </si>
  <si>
    <t xml:space="preserve">《读素问钞》校注</t>
  </si>
  <si>
    <t xml:space="preserve">7534968313</t>
  </si>
  <si>
    <t xml:space="preserve">7534968313001</t>
  </si>
  <si>
    <t xml:space="preserve">伤口护理（中文翻译版）</t>
  </si>
  <si>
    <t xml:space="preserve">7030420829</t>
  </si>
  <si>
    <t xml:space="preserve">Lippincott Willia</t>
  </si>
  <si>
    <t xml:space="preserve">7030420829001</t>
  </si>
  <si>
    <r>
      <rPr>
        <sz val="10"/>
        <rFont val="Noto Sans"/>
        <family val="2"/>
      </rPr>
      <t xml:space="preserve">儿童抽动障碍（第</t>
    </r>
    <r>
      <rPr>
        <sz val="10"/>
        <rFont val="宋体"/>
        <family val="0"/>
        <charset val="134"/>
      </rPr>
      <t xml:space="preserve">2</t>
    </r>
    <r>
      <rPr>
        <sz val="10"/>
        <rFont val="Noto Sans"/>
        <family val="2"/>
      </rPr>
      <t xml:space="preserve">版）</t>
    </r>
  </si>
  <si>
    <t xml:space="preserve">711719961X</t>
  </si>
  <si>
    <t xml:space="preserve">711719961X001</t>
  </si>
  <si>
    <t xml:space="preserve">糖尿病诊断与治疗</t>
  </si>
  <si>
    <t xml:space="preserve">7308137511</t>
  </si>
  <si>
    <t xml:space="preserve">7308137511001</t>
  </si>
  <si>
    <t xml:space="preserve">口腔组织病理学理论与实验教学彩色袖珍图谱</t>
  </si>
  <si>
    <t xml:space="preserve">751630526X</t>
  </si>
  <si>
    <t xml:space="preserve">751630526X001</t>
  </si>
  <si>
    <t xml:space="preserve">伤寒论 【医道传承丛书 】</t>
  </si>
  <si>
    <t xml:space="preserve">7507741737</t>
  </si>
  <si>
    <t xml:space="preserve">7507741737001</t>
  </si>
  <si>
    <r>
      <rPr>
        <sz val="10"/>
        <rFont val="Noto Sans"/>
        <family val="2"/>
      </rPr>
      <t xml:space="preserve">中西医结合临床实践丛书</t>
    </r>
    <r>
      <rPr>
        <sz val="10"/>
        <rFont val="宋体"/>
        <family val="0"/>
        <charset val="134"/>
      </rPr>
      <t xml:space="preserve">--</t>
    </r>
    <r>
      <rPr>
        <sz val="10"/>
        <rFont val="Noto Sans"/>
        <family val="2"/>
      </rPr>
      <t xml:space="preserve">肾内科中西医结合诊疗手册</t>
    </r>
  </si>
  <si>
    <t xml:space="preserve">7122217035</t>
  </si>
  <si>
    <t xml:space="preserve">史伟</t>
  </si>
  <si>
    <t xml:space="preserve">7122217035001</t>
  </si>
  <si>
    <t xml:space="preserve">饮膳正要译注</t>
  </si>
  <si>
    <t xml:space="preserve">7532573206</t>
  </si>
  <si>
    <t xml:space="preserve">忽思慧</t>
  </si>
  <si>
    <t xml:space="preserve">7532573206001</t>
  </si>
  <si>
    <t xml:space="preserve">淋证</t>
  </si>
  <si>
    <t xml:space="preserve">7547824803</t>
  </si>
  <si>
    <t xml:space="preserve">苏丽娜</t>
  </si>
  <si>
    <t xml:space="preserve">7547824803001</t>
  </si>
  <si>
    <t xml:space="preserve">潜水医学保障技术手册</t>
  </si>
  <si>
    <t xml:space="preserve">7516305391</t>
  </si>
  <si>
    <t xml:space="preserve">方以群</t>
  </si>
  <si>
    <t xml:space="preserve">7516305391001</t>
  </si>
  <si>
    <t xml:space="preserve">80121</t>
  </si>
  <si>
    <t xml:space="preserve">移动医疗：医疗实践的变革和机遇</t>
  </si>
  <si>
    <t xml:space="preserve">7030423461</t>
  </si>
  <si>
    <t xml:space="preserve">科林</t>
  </si>
  <si>
    <t xml:space="preserve">7030423461001</t>
  </si>
  <si>
    <r>
      <rPr>
        <sz val="10"/>
        <rFont val="Noto Sans"/>
        <family val="2"/>
      </rPr>
      <t xml:space="preserve">药性赋白话讲记</t>
    </r>
    <r>
      <rPr>
        <sz val="10"/>
        <rFont val="宋体"/>
        <family val="0"/>
        <charset val="134"/>
      </rPr>
      <t xml:space="preserve">1.</t>
    </r>
    <r>
      <rPr>
        <sz val="10"/>
        <rFont val="Noto Sans"/>
        <family val="2"/>
      </rPr>
      <t xml:space="preserve">寒性药</t>
    </r>
  </si>
  <si>
    <t xml:space="preserve">7509177014</t>
  </si>
  <si>
    <t xml:space="preserve">曾培杰</t>
  </si>
  <si>
    <t xml:space="preserve">7509177014001</t>
  </si>
  <si>
    <t xml:space="preserve">7308138321</t>
  </si>
  <si>
    <t xml:space="preserve">7308138321001</t>
  </si>
  <si>
    <t xml:space="preserve">卫生生物化学</t>
  </si>
  <si>
    <t xml:space="preserve">711719359X</t>
  </si>
  <si>
    <t xml:space="preserve">李凌</t>
  </si>
  <si>
    <t xml:space="preserve">711719359X001</t>
  </si>
  <si>
    <t xml:space="preserve">健康教育评价实用技术</t>
  </si>
  <si>
    <t xml:space="preserve">7548109474</t>
  </si>
  <si>
    <t xml:space="preserve">顾沈兵</t>
  </si>
  <si>
    <t xml:space="preserve">7548109474001</t>
  </si>
  <si>
    <t xml:space="preserve">《医门八法》校注</t>
  </si>
  <si>
    <t xml:space="preserve">753496783X</t>
  </si>
  <si>
    <t xml:space="preserve">753496783X001</t>
  </si>
  <si>
    <r>
      <rPr>
        <sz val="10"/>
        <rFont val="Noto Sans"/>
        <family val="2"/>
      </rPr>
      <t xml:space="preserve">门急诊医师入门与提高</t>
    </r>
    <r>
      <rPr>
        <sz val="10"/>
        <rFont val="宋体"/>
        <family val="0"/>
        <charset val="134"/>
      </rPr>
      <t xml:space="preserve">.</t>
    </r>
    <r>
      <rPr>
        <sz val="10"/>
        <rFont val="Noto Sans"/>
        <family val="2"/>
      </rPr>
      <t xml:space="preserve">从实习医师到临床专家</t>
    </r>
  </si>
  <si>
    <t xml:space="preserve">750917967X</t>
  </si>
  <si>
    <t xml:space="preserve">顾红军</t>
  </si>
  <si>
    <t xml:space="preserve">750917967X001</t>
  </si>
  <si>
    <t xml:space="preserve">方剂学</t>
  </si>
  <si>
    <t xml:space="preserve">7030421760</t>
  </si>
  <si>
    <t xml:space="preserve">赵国平</t>
  </si>
  <si>
    <t xml:space="preserve">7030421760001</t>
  </si>
  <si>
    <t xml:space="preserve">中医学概论</t>
  </si>
  <si>
    <t xml:space="preserve">7564084936</t>
  </si>
  <si>
    <t xml:space="preserve">刘家义</t>
  </si>
  <si>
    <t xml:space="preserve">7564084936001</t>
  </si>
  <si>
    <t xml:space="preserve">细胞信号转导药理与临床</t>
  </si>
  <si>
    <t xml:space="preserve">7509176166</t>
  </si>
  <si>
    <t xml:space="preserve">陈临溪</t>
  </si>
  <si>
    <t xml:space="preserve">7509176166001</t>
  </si>
  <si>
    <t xml:space="preserve">肺非肿瘤性疾病诊断与治疗</t>
  </si>
  <si>
    <t xml:space="preserve">7548109393</t>
  </si>
  <si>
    <t xml:space="preserve">王栋</t>
  </si>
  <si>
    <t xml:space="preserve">7548109393001</t>
  </si>
  <si>
    <t xml:space="preserve">儿科选方用药技巧</t>
  </si>
  <si>
    <t xml:space="preserve">7534973198</t>
  </si>
  <si>
    <t xml:space="preserve">王付</t>
  </si>
  <si>
    <t xml:space="preserve">7534973198001</t>
  </si>
  <si>
    <t xml:space="preserve">突发公共卫生事件应对技术丛书——卫生应急演练的理论与实践指南</t>
  </si>
  <si>
    <t xml:space="preserve">7117198931</t>
  </si>
  <si>
    <t xml:space="preserve">7117198931001</t>
  </si>
  <si>
    <t xml:space="preserve">国医大师李今庸医学文集</t>
  </si>
  <si>
    <t xml:space="preserve">7513220735</t>
  </si>
  <si>
    <t xml:space="preserve">7513220735001</t>
  </si>
  <si>
    <t xml:space="preserve">7117194855</t>
  </si>
  <si>
    <t xml:space="preserve">宋民宪</t>
  </si>
  <si>
    <t xml:space="preserve">7117194855001</t>
  </si>
  <si>
    <t xml:space="preserve">儿科护理学</t>
  </si>
  <si>
    <t xml:space="preserve">7564084510</t>
  </si>
  <si>
    <t xml:space="preserve">王桂云</t>
  </si>
  <si>
    <t xml:space="preserve">7564084510001</t>
  </si>
  <si>
    <t xml:space="preserve">护患沟通技巧 第二版</t>
  </si>
  <si>
    <t xml:space="preserve">7509178339</t>
  </si>
  <si>
    <t xml:space="preserve">李秋萍</t>
  </si>
  <si>
    <t xml:space="preserve">7509178339001</t>
  </si>
  <si>
    <t xml:space="preserve">7117197749</t>
  </si>
  <si>
    <t xml:space="preserve">张传秀</t>
  </si>
  <si>
    <t xml:space="preserve">7117197749001</t>
  </si>
  <si>
    <r>
      <rPr>
        <sz val="10"/>
        <rFont val="Noto Sans"/>
        <family val="2"/>
      </rPr>
      <t xml:space="preserve">和谐养生</t>
    </r>
    <r>
      <rPr>
        <sz val="10"/>
        <rFont val="宋体"/>
        <family val="0"/>
        <charset val="134"/>
      </rPr>
      <t xml:space="preserve">--</t>
    </r>
    <r>
      <rPr>
        <sz val="10"/>
        <rFont val="Noto Sans"/>
        <family val="2"/>
      </rPr>
      <t xml:space="preserve">中医不是传说</t>
    </r>
    <r>
      <rPr>
        <sz val="10"/>
        <rFont val="宋体"/>
        <family val="0"/>
        <charset val="134"/>
      </rPr>
      <t xml:space="preserve">·</t>
    </r>
    <r>
      <rPr>
        <sz val="10"/>
        <rFont val="Noto Sans"/>
        <family val="2"/>
      </rPr>
      <t xml:space="preserve">下篇</t>
    </r>
    <r>
      <rPr>
        <sz val="10"/>
        <rFont val="宋体"/>
        <family val="0"/>
        <charset val="134"/>
      </rPr>
      <t xml:space="preserve">(</t>
    </r>
    <r>
      <rPr>
        <sz val="10"/>
        <rFont val="Noto Sans"/>
        <family val="2"/>
      </rPr>
      <t xml:space="preserve">第三版</t>
    </r>
    <r>
      <rPr>
        <sz val="10"/>
        <rFont val="宋体"/>
        <family val="0"/>
        <charset val="134"/>
      </rPr>
      <t xml:space="preserve">)</t>
    </r>
  </si>
  <si>
    <t xml:space="preserve">7507736504</t>
  </si>
  <si>
    <t xml:space="preserve">赵红军</t>
  </si>
  <si>
    <t xml:space="preserve">7507736504002</t>
  </si>
  <si>
    <t xml:space="preserve">7117195657</t>
  </si>
  <si>
    <t xml:space="preserve">7117195657001</t>
  </si>
  <si>
    <t xml:space="preserve">犯罪现场勘查指导手册</t>
  </si>
  <si>
    <t xml:space="preserve">7117198753</t>
  </si>
  <si>
    <t xml:space="preserve">7117198753001</t>
  </si>
  <si>
    <t xml:space="preserve">血液年轻人不老</t>
  </si>
  <si>
    <t xml:space="preserve">7508292499</t>
  </si>
  <si>
    <t xml:space="preserve">王保平</t>
  </si>
  <si>
    <t xml:space="preserve">7508292499001</t>
  </si>
  <si>
    <t xml:space="preserve">针灸时间治疗学（修订本）</t>
  </si>
  <si>
    <t xml:space="preserve">7537747873</t>
  </si>
  <si>
    <t xml:space="preserve">李磊</t>
  </si>
  <si>
    <t xml:space="preserve">7537747873001</t>
  </si>
  <si>
    <t xml:space="preserve">7117196203</t>
  </si>
  <si>
    <t xml:space="preserve">7117196203001</t>
  </si>
  <si>
    <r>
      <rPr>
        <sz val="10"/>
        <rFont val="宋体"/>
        <family val="0"/>
        <charset val="134"/>
      </rPr>
      <t xml:space="preserve">MRI</t>
    </r>
    <r>
      <rPr>
        <sz val="10"/>
        <rFont val="Noto Sans"/>
        <family val="2"/>
      </rPr>
      <t xml:space="preserve">鉴别诊断一点通</t>
    </r>
    <r>
      <rPr>
        <sz val="10"/>
        <rFont val="宋体"/>
        <family val="0"/>
        <charset val="134"/>
      </rPr>
      <t xml:space="preserve">(</t>
    </r>
    <r>
      <rPr>
        <sz val="10"/>
        <rFont val="Noto Sans"/>
        <family val="2"/>
      </rPr>
      <t xml:space="preserve">第二版</t>
    </r>
    <r>
      <rPr>
        <sz val="10"/>
        <rFont val="宋体"/>
        <family val="0"/>
        <charset val="134"/>
      </rPr>
      <t xml:space="preserve">)</t>
    </r>
  </si>
  <si>
    <t xml:space="preserve">7122207382</t>
  </si>
  <si>
    <t xml:space="preserve">范国光</t>
  </si>
  <si>
    <t xml:space="preserve">7122207382001</t>
  </si>
  <si>
    <r>
      <rPr>
        <sz val="10"/>
        <rFont val="Noto Sans"/>
        <family val="2"/>
      </rPr>
      <t xml:space="preserve">新编皮肤病诊疗图谱</t>
    </r>
    <r>
      <rPr>
        <sz val="10"/>
        <rFont val="宋体"/>
        <family val="0"/>
        <charset val="134"/>
      </rPr>
      <t xml:space="preserve">(</t>
    </r>
    <r>
      <rPr>
        <sz val="10"/>
        <rFont val="Noto Sans"/>
        <family val="2"/>
      </rPr>
      <t xml:space="preserve">第二版</t>
    </r>
    <r>
      <rPr>
        <sz val="10"/>
        <rFont val="宋体"/>
        <family val="0"/>
        <charset val="134"/>
      </rPr>
      <t xml:space="preserve">)</t>
    </r>
  </si>
  <si>
    <t xml:space="preserve">7122213285</t>
  </si>
  <si>
    <t xml:space="preserve">7122213285001</t>
  </si>
  <si>
    <t xml:space="preserve">人畜共患病学</t>
  </si>
  <si>
    <t xml:space="preserve">7030417666</t>
  </si>
  <si>
    <t xml:space="preserve">柳增善</t>
  </si>
  <si>
    <t xml:space="preserve">7030417666001</t>
  </si>
  <si>
    <t xml:space="preserve">左耳与右耳的对话——一位精神科医生的临床手札</t>
  </si>
  <si>
    <t xml:space="preserve">703042123X</t>
  </si>
  <si>
    <t xml:space="preserve">李雪荣</t>
  </si>
  <si>
    <t xml:space="preserve">703042123X001</t>
  </si>
  <si>
    <t xml:space="preserve">7030419375</t>
  </si>
  <si>
    <t xml:space="preserve">7030419375001</t>
  </si>
  <si>
    <r>
      <rPr>
        <sz val="10"/>
        <rFont val="Noto Sans"/>
        <family val="2"/>
      </rPr>
      <t xml:space="preserve">中医本草之韵：</t>
    </r>
    <r>
      <rPr>
        <sz val="10"/>
        <rFont val="宋体"/>
        <family val="0"/>
        <charset val="134"/>
      </rPr>
      <t xml:space="preserve">173</t>
    </r>
    <r>
      <rPr>
        <sz val="10"/>
        <rFont val="Noto Sans"/>
        <family val="2"/>
      </rPr>
      <t xml:space="preserve">种中草药趣谈及应用学问</t>
    </r>
    <r>
      <rPr>
        <sz val="10"/>
        <rFont val="宋体"/>
        <family val="0"/>
        <charset val="134"/>
      </rPr>
      <t xml:space="preserve">.</t>
    </r>
    <r>
      <rPr>
        <sz val="10"/>
        <rFont val="Noto Sans"/>
        <family val="2"/>
      </rPr>
      <t xml:space="preserve">中医药文化精品丛书</t>
    </r>
  </si>
  <si>
    <t xml:space="preserve">7509176298</t>
  </si>
  <si>
    <t xml:space="preserve">王化猛</t>
  </si>
  <si>
    <t xml:space="preserve">7509176298001</t>
  </si>
  <si>
    <t xml:space="preserve">呼吸内科中西医结合诊疗手册</t>
  </si>
  <si>
    <t xml:space="preserve">712221186X</t>
  </si>
  <si>
    <t xml:space="preserve">许光兰</t>
  </si>
  <si>
    <t xml:space="preserve">712221186X001</t>
  </si>
  <si>
    <r>
      <rPr>
        <sz val="10"/>
        <rFont val="Noto Sans"/>
        <family val="2"/>
      </rPr>
      <t xml:space="preserve">医院管理新模式</t>
    </r>
    <r>
      <rPr>
        <sz val="10"/>
        <rFont val="宋体"/>
        <family val="0"/>
        <charset val="134"/>
      </rPr>
      <t xml:space="preserve">(</t>
    </r>
    <r>
      <rPr>
        <sz val="10"/>
        <rFont val="Noto Sans"/>
        <family val="2"/>
      </rPr>
      <t xml:space="preserve">第二版</t>
    </r>
    <r>
      <rPr>
        <sz val="10"/>
        <rFont val="宋体"/>
        <family val="0"/>
        <charset val="134"/>
      </rPr>
      <t xml:space="preserve">)</t>
    </r>
  </si>
  <si>
    <t xml:space="preserve">7509178894</t>
  </si>
  <si>
    <t xml:space="preserve">王景明</t>
  </si>
  <si>
    <t xml:space="preserve">7509178894001</t>
  </si>
  <si>
    <t xml:space="preserve">医药企业管理案例集</t>
  </si>
  <si>
    <t xml:space="preserve">7506764547</t>
  </si>
  <si>
    <t xml:space="preserve">7506764547001</t>
  </si>
  <si>
    <r>
      <rPr>
        <sz val="10"/>
        <rFont val="Noto Sans"/>
        <family val="2"/>
      </rPr>
      <t xml:space="preserve">零极限</t>
    </r>
    <r>
      <rPr>
        <sz val="10"/>
        <rFont val="宋体"/>
        <family val="0"/>
        <charset val="134"/>
      </rPr>
      <t xml:space="preserve">(</t>
    </r>
    <r>
      <rPr>
        <sz val="10"/>
        <rFont val="Noto Sans"/>
        <family val="2"/>
      </rPr>
      <t xml:space="preserve">珍藏版</t>
    </r>
    <r>
      <rPr>
        <sz val="10"/>
        <rFont val="宋体"/>
        <family val="0"/>
        <charset val="134"/>
      </rPr>
      <t xml:space="preserve">)</t>
    </r>
  </si>
  <si>
    <t xml:space="preserve">751532631X</t>
  </si>
  <si>
    <r>
      <rPr>
        <sz val="10"/>
        <rFont val="Noto Sans"/>
        <family val="2"/>
      </rPr>
      <t xml:space="preserve">乔</t>
    </r>
    <r>
      <rPr>
        <sz val="10"/>
        <rFont val="宋体"/>
        <family val="0"/>
        <charset val="134"/>
      </rPr>
      <t xml:space="preserve">.</t>
    </r>
    <r>
      <rPr>
        <sz val="10"/>
        <rFont val="Noto Sans"/>
        <family val="2"/>
      </rPr>
      <t xml:space="preserve">维泰利</t>
    </r>
  </si>
  <si>
    <t xml:space="preserve">751532631X001</t>
  </si>
  <si>
    <t xml:space="preserve">近现代中医名家临证类案 肺病卷</t>
  </si>
  <si>
    <t xml:space="preserve">978753047387X</t>
  </si>
  <si>
    <t xml:space="preserve">978753047387X001</t>
  </si>
  <si>
    <r>
      <rPr>
        <sz val="10"/>
        <rFont val="Noto Sans"/>
        <family val="2"/>
      </rPr>
      <t xml:space="preserve">化险为夷</t>
    </r>
    <r>
      <rPr>
        <sz val="10"/>
        <rFont val="宋体"/>
        <family val="0"/>
        <charset val="134"/>
      </rPr>
      <t xml:space="preserve">--</t>
    </r>
    <r>
      <rPr>
        <sz val="10"/>
        <rFont val="Noto Sans"/>
        <family val="2"/>
      </rPr>
      <t xml:space="preserve">湘雅医疗安全</t>
    </r>
    <r>
      <rPr>
        <sz val="10"/>
        <rFont val="宋体"/>
        <family val="0"/>
        <charset val="134"/>
      </rPr>
      <t xml:space="preserve">SAFE-CARE</t>
    </r>
    <r>
      <rPr>
        <sz val="10"/>
        <rFont val="Noto Sans"/>
        <family val="2"/>
      </rPr>
      <t xml:space="preserve">体系探索与实践</t>
    </r>
  </si>
  <si>
    <t xml:space="preserve">7117200855</t>
  </si>
  <si>
    <t xml:space="preserve">周胜华</t>
  </si>
  <si>
    <t xml:space="preserve">7117200855001</t>
  </si>
  <si>
    <t xml:space="preserve">郑毓琳临证金针</t>
  </si>
  <si>
    <t xml:space="preserve">7117197811</t>
  </si>
  <si>
    <t xml:space="preserve">郑魁山</t>
  </si>
  <si>
    <t xml:space="preserve">7117197811001</t>
  </si>
  <si>
    <t xml:space="preserve">中国当代名医验方选编内科分册</t>
  </si>
  <si>
    <t xml:space="preserve">7513220549</t>
  </si>
  <si>
    <t xml:space="preserve">张奇文</t>
  </si>
  <si>
    <t xml:space="preserve">7513220549001</t>
  </si>
  <si>
    <t xml:space="preserve">7122217191</t>
  </si>
  <si>
    <t xml:space="preserve">7122217191001</t>
  </si>
  <si>
    <t xml:space="preserve">呼吸系统疾病用药策略</t>
  </si>
  <si>
    <t xml:space="preserve">7509179971</t>
  </si>
  <si>
    <t xml:space="preserve">杨海涛</t>
  </si>
  <si>
    <t xml:space="preserve">7509179971001</t>
  </si>
  <si>
    <t xml:space="preserve">经皮肺穿刺介入治疗难治性肺结核</t>
  </si>
  <si>
    <t xml:space="preserve">7030419723</t>
  </si>
  <si>
    <t xml:space="preserve">杨书华</t>
  </si>
  <si>
    <t xml:space="preserve">7030419723001</t>
  </si>
  <si>
    <r>
      <rPr>
        <sz val="10"/>
        <rFont val="Noto Sans"/>
        <family val="2"/>
      </rPr>
      <t xml:space="preserve">儿科护理与风险防范</t>
    </r>
    <r>
      <rPr>
        <sz val="10"/>
        <rFont val="宋体"/>
        <family val="0"/>
        <charset val="134"/>
      </rPr>
      <t xml:space="preserve">.</t>
    </r>
    <r>
      <rPr>
        <sz val="10"/>
        <rFont val="Noto Sans"/>
        <family val="2"/>
      </rPr>
      <t xml:space="preserve">临床护理规范化培训指导用书</t>
    </r>
  </si>
  <si>
    <t xml:space="preserve">7509178363</t>
  </si>
  <si>
    <t xml:space="preserve">7509178363001</t>
  </si>
  <si>
    <r>
      <rPr>
        <sz val="10"/>
        <rFont val="Noto Sans"/>
        <family val="2"/>
      </rPr>
      <t xml:space="preserve">临床护理查房系列</t>
    </r>
    <r>
      <rPr>
        <sz val="10"/>
        <rFont val="宋体"/>
        <family val="0"/>
        <charset val="134"/>
      </rPr>
      <t xml:space="preserve">--</t>
    </r>
    <r>
      <rPr>
        <sz val="10"/>
        <rFont val="Noto Sans"/>
        <family val="2"/>
      </rPr>
      <t xml:space="preserve">儿科护理查房手册</t>
    </r>
  </si>
  <si>
    <t xml:space="preserve">7122215032</t>
  </si>
  <si>
    <t xml:space="preserve">周霞</t>
  </si>
  <si>
    <t xml:space="preserve">7122215032001</t>
  </si>
  <si>
    <t xml:space="preserve">7117185767</t>
  </si>
  <si>
    <t xml:space="preserve">7117185767001</t>
  </si>
  <si>
    <t xml:space="preserve">7117197773</t>
  </si>
  <si>
    <t xml:space="preserve">7117197773001</t>
  </si>
  <si>
    <t xml:space="preserve">常见疾病药物治疗要点系列丛书——内分泌系统疾病</t>
  </si>
  <si>
    <t xml:space="preserve">7117185767002</t>
  </si>
  <si>
    <t xml:space="preserve">医院品管圈圈长手册</t>
  </si>
  <si>
    <t xml:space="preserve">7308134504</t>
  </si>
  <si>
    <t xml:space="preserve">王临润</t>
  </si>
  <si>
    <t xml:space="preserve">7308134504001</t>
  </si>
  <si>
    <t xml:space="preserve">袖珍中草药野外识别图鉴</t>
  </si>
  <si>
    <t xml:space="preserve">7122217884</t>
  </si>
  <si>
    <t xml:space="preserve">李泉</t>
  </si>
  <si>
    <t xml:space="preserve">7122217884001</t>
  </si>
  <si>
    <t xml:space="preserve">脊柱及四肢关节物理诊断</t>
  </si>
  <si>
    <t xml:space="preserve">7543964457</t>
  </si>
  <si>
    <t xml:space="preserve">7543964457001</t>
  </si>
  <si>
    <r>
      <rPr>
        <sz val="10"/>
        <rFont val="Noto Sans"/>
        <family val="2"/>
      </rPr>
      <t xml:space="preserve">英汉汉英消化病学词典（第</t>
    </r>
    <r>
      <rPr>
        <sz val="10"/>
        <rFont val="宋体"/>
        <family val="0"/>
        <charset val="134"/>
      </rPr>
      <t xml:space="preserve">2</t>
    </r>
    <r>
      <rPr>
        <sz val="10"/>
        <rFont val="Noto Sans"/>
        <family val="2"/>
      </rPr>
      <t xml:space="preserve">版）</t>
    </r>
  </si>
  <si>
    <t xml:space="preserve">7117200375</t>
  </si>
  <si>
    <t xml:space="preserve">7117200375001</t>
  </si>
  <si>
    <t xml:space="preserve">五运六气解读《伤寒论》</t>
  </si>
  <si>
    <t xml:space="preserve">7513220093</t>
  </si>
  <si>
    <t xml:space="preserve">田合禄</t>
  </si>
  <si>
    <t xml:space="preserve">7513220093001</t>
  </si>
  <si>
    <t xml:space="preserve">胸痹心痛</t>
  </si>
  <si>
    <t xml:space="preserve">7547823696</t>
  </si>
  <si>
    <t xml:space="preserve">徐立思</t>
  </si>
  <si>
    <t xml:space="preserve">7547823696001</t>
  </si>
  <si>
    <t xml:space="preserve">灾害救援与护理</t>
  </si>
  <si>
    <t xml:space="preserve">7117198028</t>
  </si>
  <si>
    <t xml:space="preserve">李红玉</t>
  </si>
  <si>
    <t xml:space="preserve">7117198028001</t>
  </si>
  <si>
    <t xml:space="preserve">钟坚医论医案选</t>
  </si>
  <si>
    <t xml:space="preserve">7308139786</t>
  </si>
  <si>
    <t xml:space="preserve">钟坚</t>
  </si>
  <si>
    <t xml:space="preserve">7308139786001</t>
  </si>
  <si>
    <t xml:space="preserve">心电图精要与图解</t>
  </si>
  <si>
    <t xml:space="preserve">7547823963</t>
  </si>
  <si>
    <t xml:space="preserve">唐文军</t>
  </si>
  <si>
    <t xml:space="preserve">7547823963001</t>
  </si>
  <si>
    <t xml:space="preserve">展开中医原创的翅膀：中医药科技创新体系的现状与未来</t>
  </si>
  <si>
    <t xml:space="preserve">7506771659</t>
  </si>
  <si>
    <t xml:space="preserve">王省良</t>
  </si>
  <si>
    <t xml:space="preserve">7506771659001</t>
  </si>
  <si>
    <t xml:space="preserve">高血压诊疗常规（临床医疗护理常规）</t>
  </si>
  <si>
    <t xml:space="preserve">7506771047</t>
  </si>
  <si>
    <t xml:space="preserve">孙宁玲</t>
  </si>
  <si>
    <t xml:space="preserve">7506771047001</t>
  </si>
  <si>
    <t xml:space="preserve">围手术期心血管疾病处理</t>
  </si>
  <si>
    <t xml:space="preserve">711718454X</t>
  </si>
  <si>
    <t xml:space="preserve">张抒扬</t>
  </si>
  <si>
    <t xml:space="preserve">711718454X001</t>
  </si>
  <si>
    <r>
      <rPr>
        <sz val="10"/>
        <rFont val="宋体"/>
        <family val="0"/>
        <charset val="134"/>
      </rPr>
      <t xml:space="preserve">KDIGO</t>
    </r>
    <r>
      <rPr>
        <sz val="10"/>
        <rFont val="Noto Sans"/>
        <family val="2"/>
      </rPr>
      <t xml:space="preserve">慢性肾脏病评价及管理临床实践指南</t>
    </r>
  </si>
  <si>
    <t xml:space="preserve">7117193883</t>
  </si>
  <si>
    <t xml:space="preserve">美国改善全球肾脏病</t>
  </si>
  <si>
    <t xml:space="preserve">7117193883001</t>
  </si>
  <si>
    <t xml:space="preserve">胎儿先天性心脏病超声图例</t>
  </si>
  <si>
    <t xml:space="preserve">7117198389</t>
  </si>
  <si>
    <t xml:space="preserve">于岚</t>
  </si>
  <si>
    <t xml:space="preserve">7117198389001</t>
  </si>
  <si>
    <t xml:space="preserve">临床血气分析和酸碱平衡解析手册</t>
  </si>
  <si>
    <t xml:space="preserve">7543334526</t>
  </si>
  <si>
    <r>
      <rPr>
        <sz val="10"/>
        <rFont val="Noto Sans"/>
        <family val="2"/>
      </rPr>
      <t xml:space="preserve">阿什法克</t>
    </r>
    <r>
      <rPr>
        <sz val="10"/>
        <rFont val="宋体"/>
        <family val="0"/>
        <charset val="134"/>
      </rPr>
      <t xml:space="preserve">·</t>
    </r>
    <r>
      <rPr>
        <sz val="10"/>
        <rFont val="Noto Sans"/>
        <family val="2"/>
      </rPr>
      <t xml:space="preserve">哈森</t>
    </r>
  </si>
  <si>
    <t xml:space="preserve">7543334526001</t>
  </si>
  <si>
    <t xml:space="preserve">品读中医——杏林学子对中医及其发展的理性思考</t>
  </si>
  <si>
    <t xml:space="preserve">7564152656</t>
  </si>
  <si>
    <t xml:space="preserve">张宗明</t>
  </si>
  <si>
    <t xml:space="preserve">7564152656001</t>
  </si>
  <si>
    <t xml:space="preserve">7547822487</t>
  </si>
  <si>
    <t xml:space="preserve">7547822487001</t>
  </si>
  <si>
    <r>
      <rPr>
        <sz val="10"/>
        <rFont val="Noto Sans"/>
        <family val="2"/>
      </rPr>
      <t xml:space="preserve">和谐养生</t>
    </r>
    <r>
      <rPr>
        <sz val="10"/>
        <rFont val="宋体"/>
        <family val="0"/>
        <charset val="134"/>
      </rPr>
      <t xml:space="preserve">--</t>
    </r>
    <r>
      <rPr>
        <sz val="10"/>
        <rFont val="Noto Sans"/>
        <family val="2"/>
      </rPr>
      <t xml:space="preserve">中医不是传说</t>
    </r>
    <r>
      <rPr>
        <sz val="10"/>
        <rFont val="宋体"/>
        <family val="0"/>
        <charset val="134"/>
      </rPr>
      <t xml:space="preserve">·</t>
    </r>
    <r>
      <rPr>
        <sz val="10"/>
        <rFont val="Noto Sans"/>
        <family val="2"/>
      </rPr>
      <t xml:space="preserve">上篇</t>
    </r>
    <r>
      <rPr>
        <sz val="10"/>
        <rFont val="宋体"/>
        <family val="0"/>
        <charset val="134"/>
      </rPr>
      <t xml:space="preserve">(</t>
    </r>
    <r>
      <rPr>
        <sz val="10"/>
        <rFont val="Noto Sans"/>
        <family val="2"/>
      </rPr>
      <t xml:space="preserve">第三版</t>
    </r>
    <r>
      <rPr>
        <sz val="10"/>
        <rFont val="宋体"/>
        <family val="0"/>
        <charset val="134"/>
      </rPr>
      <t xml:space="preserve">)</t>
    </r>
  </si>
  <si>
    <t xml:space="preserve">7507736512</t>
  </si>
  <si>
    <t xml:space="preserve">7507736512003</t>
  </si>
  <si>
    <t xml:space="preserve">血流动力学监测（中文翻译版）</t>
  </si>
  <si>
    <t xml:space="preserve">7030420837</t>
  </si>
  <si>
    <t xml:space="preserve">7030420837001</t>
  </si>
  <si>
    <t xml:space="preserve">人体形态</t>
  </si>
  <si>
    <t xml:space="preserve">7308137473</t>
  </si>
  <si>
    <t xml:space="preserve">倪晶晶</t>
  </si>
  <si>
    <t xml:space="preserve">7308137473001</t>
  </si>
  <si>
    <r>
      <rPr>
        <sz val="10"/>
        <rFont val="Noto Sans"/>
        <family val="2"/>
      </rPr>
      <t xml:space="preserve">伤寒悬解白话解</t>
    </r>
    <r>
      <rPr>
        <sz val="10"/>
        <rFont val="宋体"/>
        <family val="0"/>
        <charset val="134"/>
      </rPr>
      <t xml:space="preserve">.</t>
    </r>
    <r>
      <rPr>
        <sz val="10"/>
        <rFont val="Noto Sans"/>
        <family val="2"/>
      </rPr>
      <t xml:space="preserve">历代医家解伤寒</t>
    </r>
  </si>
  <si>
    <t xml:space="preserve">7509179572</t>
  </si>
  <si>
    <t xml:space="preserve">黄元御</t>
  </si>
  <si>
    <t xml:space="preserve">7509179572001</t>
  </si>
  <si>
    <t xml:space="preserve">中医急诊临床三十年——中医师承学堂</t>
  </si>
  <si>
    <t xml:space="preserve">7513220301</t>
  </si>
  <si>
    <t xml:space="preserve">刘清泉</t>
  </si>
  <si>
    <t xml:space="preserve">7513220301001</t>
  </si>
  <si>
    <r>
      <rPr>
        <sz val="10"/>
        <rFont val="Noto Sans"/>
        <family val="2"/>
      </rPr>
      <t xml:space="preserve">血管影像学</t>
    </r>
    <r>
      <rPr>
        <sz val="10"/>
        <rFont val="宋体"/>
        <family val="0"/>
        <charset val="134"/>
      </rPr>
      <t xml:space="preserve">(</t>
    </r>
    <r>
      <rPr>
        <sz val="10"/>
        <rFont val="Noto Sans"/>
        <family val="2"/>
      </rPr>
      <t xml:space="preserve">翻译版</t>
    </r>
    <r>
      <rPr>
        <sz val="10"/>
        <rFont val="宋体"/>
        <family val="0"/>
        <charset val="134"/>
      </rPr>
      <t xml:space="preserve">)</t>
    </r>
  </si>
  <si>
    <t xml:space="preserve">7117195096</t>
  </si>
  <si>
    <t xml:space="preserve">沃尔夫</t>
  </si>
  <si>
    <t xml:space="preserve">7117195096001</t>
  </si>
  <si>
    <t xml:space="preserve">7117199288</t>
  </si>
  <si>
    <t xml:space="preserve">7117199288001</t>
  </si>
  <si>
    <t xml:space="preserve">智慧社区建设及发展范例</t>
  </si>
  <si>
    <t xml:space="preserve">7516305278</t>
  </si>
  <si>
    <t xml:space="preserve">7516305278001</t>
  </si>
  <si>
    <t xml:space="preserve">王旭高经典医案赏析（大国医经典医案赏析系列）</t>
  </si>
  <si>
    <t xml:space="preserve">7506770725</t>
  </si>
  <si>
    <t xml:space="preserve">戴天木</t>
  </si>
  <si>
    <t xml:space="preserve">7506770725001</t>
  </si>
  <si>
    <t xml:space="preserve">人体解剖图谱（第六版）</t>
  </si>
  <si>
    <t xml:space="preserve">7547822177</t>
  </si>
  <si>
    <t xml:space="preserve">高士濂</t>
  </si>
  <si>
    <t xml:space="preserve">7547822177001</t>
  </si>
  <si>
    <t xml:space="preserve">海派中医夏氏外科</t>
  </si>
  <si>
    <t xml:space="preserve">754782465X</t>
  </si>
  <si>
    <t xml:space="preserve">柏连松</t>
  </si>
  <si>
    <t xml:space="preserve">754782465X001</t>
  </si>
  <si>
    <r>
      <rPr>
        <sz val="10"/>
        <rFont val="Noto Sans"/>
        <family val="2"/>
      </rPr>
      <t xml:space="preserve">妊娠期和哺乳期安全用药速查</t>
    </r>
    <r>
      <rPr>
        <sz val="10"/>
        <rFont val="宋体"/>
        <family val="0"/>
        <charset val="134"/>
      </rPr>
      <t xml:space="preserve">.</t>
    </r>
    <r>
      <rPr>
        <sz val="10"/>
        <rFont val="Noto Sans"/>
        <family val="2"/>
      </rPr>
      <t xml:space="preserve">特殊人群安全用药速查丛书</t>
    </r>
  </si>
  <si>
    <t xml:space="preserve">7509178622</t>
  </si>
  <si>
    <t xml:space="preserve">刘丽萍</t>
  </si>
  <si>
    <t xml:space="preserve">7509178622001</t>
  </si>
  <si>
    <r>
      <rPr>
        <sz val="10"/>
        <rFont val="Noto Sans"/>
        <family val="2"/>
      </rPr>
      <t xml:space="preserve">儿童安全用药速查</t>
    </r>
    <r>
      <rPr>
        <sz val="10"/>
        <rFont val="宋体"/>
        <family val="0"/>
        <charset val="134"/>
      </rPr>
      <t xml:space="preserve">.</t>
    </r>
    <r>
      <rPr>
        <sz val="10"/>
        <rFont val="Noto Sans"/>
        <family val="2"/>
      </rPr>
      <t xml:space="preserve">特殊人群安全用药速查丛书</t>
    </r>
  </si>
  <si>
    <t xml:space="preserve">7509179777</t>
  </si>
  <si>
    <t xml:space="preserve">7509179777001</t>
  </si>
  <si>
    <r>
      <rPr>
        <sz val="10"/>
        <rFont val="Noto Sans"/>
        <family val="2"/>
      </rPr>
      <t xml:space="preserve">老年人安全用药速查</t>
    </r>
    <r>
      <rPr>
        <sz val="10"/>
        <rFont val="宋体"/>
        <family val="0"/>
        <charset val="134"/>
      </rPr>
      <t xml:space="preserve">.</t>
    </r>
    <r>
      <rPr>
        <sz val="10"/>
        <rFont val="Noto Sans"/>
        <family val="2"/>
      </rPr>
      <t xml:space="preserve">特殊人群安全用药速查丛书</t>
    </r>
  </si>
  <si>
    <t xml:space="preserve">7509178932</t>
  </si>
  <si>
    <t xml:space="preserve">7509178932001</t>
  </si>
  <si>
    <t xml:space="preserve">唤醒你的身体：中医形体导引术</t>
  </si>
  <si>
    <t xml:space="preserve">7507745880</t>
  </si>
  <si>
    <t xml:space="preserve">7507745880001</t>
  </si>
  <si>
    <t xml:space="preserve">糖尿病人的饮食管理</t>
  </si>
  <si>
    <t xml:space="preserve">7513027676</t>
  </si>
  <si>
    <t xml:space="preserve">7513027676001</t>
  </si>
  <si>
    <t xml:space="preserve">骨肉瘤基础与临床</t>
  </si>
  <si>
    <t xml:space="preserve">7307143909</t>
  </si>
  <si>
    <t xml:space="preserve">郭卫春</t>
  </si>
  <si>
    <t xml:space="preserve">7307143909001</t>
  </si>
  <si>
    <t xml:space="preserve">7122211819</t>
  </si>
  <si>
    <t xml:space="preserve">7122211819001</t>
  </si>
  <si>
    <r>
      <rPr>
        <sz val="10"/>
        <rFont val="Noto Sans"/>
        <family val="2"/>
      </rPr>
      <t xml:space="preserve">近视</t>
    </r>
    <r>
      <rPr>
        <sz val="10"/>
        <rFont val="宋体"/>
        <family val="0"/>
        <charset val="134"/>
      </rPr>
      <t xml:space="preserve">·</t>
    </r>
    <r>
      <rPr>
        <sz val="10"/>
        <rFont val="Noto Sans"/>
        <family val="2"/>
      </rPr>
      <t xml:space="preserve">远视</t>
    </r>
    <r>
      <rPr>
        <sz val="10"/>
        <rFont val="宋体"/>
        <family val="0"/>
        <charset val="134"/>
      </rPr>
      <t xml:space="preserve">·</t>
    </r>
    <r>
      <rPr>
        <sz val="10"/>
        <rFont val="Noto Sans"/>
        <family val="2"/>
      </rPr>
      <t xml:space="preserve">弱视</t>
    </r>
  </si>
  <si>
    <t xml:space="preserve">7117195142</t>
  </si>
  <si>
    <t xml:space="preserve">7117195142001</t>
  </si>
  <si>
    <t xml:space="preserve">中医门诊备要——刘善锁临床经验集录</t>
  </si>
  <si>
    <t xml:space="preserve">7117196777</t>
  </si>
  <si>
    <t xml:space="preserve">7117196777001</t>
  </si>
  <si>
    <t xml:space="preserve">7566206168</t>
  </si>
  <si>
    <t xml:space="preserve">陈吉华</t>
  </si>
  <si>
    <t xml:space="preserve">第四军医大学</t>
  </si>
  <si>
    <t xml:space="preserve">7566206168001</t>
  </si>
  <si>
    <t xml:space="preserve">5662</t>
  </si>
  <si>
    <t xml:space="preserve">7547823157</t>
  </si>
  <si>
    <t xml:space="preserve">7547823157001</t>
  </si>
  <si>
    <r>
      <rPr>
        <sz val="10"/>
        <rFont val="Noto Sans"/>
        <family val="2"/>
      </rPr>
      <t xml:space="preserve">头颈部影像学</t>
    </r>
    <r>
      <rPr>
        <sz val="10"/>
        <rFont val="宋体"/>
        <family val="0"/>
        <charset val="134"/>
      </rPr>
      <t xml:space="preserve">(</t>
    </r>
    <r>
      <rPr>
        <sz val="10"/>
        <rFont val="Noto Sans"/>
        <family val="2"/>
      </rPr>
      <t xml:space="preserve">翻译版</t>
    </r>
    <r>
      <rPr>
        <sz val="10"/>
        <rFont val="宋体"/>
        <family val="0"/>
        <charset val="134"/>
      </rPr>
      <t xml:space="preserve">)</t>
    </r>
  </si>
  <si>
    <t xml:space="preserve">7117184175</t>
  </si>
  <si>
    <t xml:space="preserve">7117184175001</t>
  </si>
  <si>
    <r>
      <rPr>
        <sz val="10"/>
        <rFont val="宋体"/>
        <family val="0"/>
        <charset val="134"/>
      </rPr>
      <t xml:space="preserve">ICU</t>
    </r>
    <r>
      <rPr>
        <sz val="10"/>
        <rFont val="Noto Sans"/>
        <family val="2"/>
      </rPr>
      <t xml:space="preserve">相关国际指南解读</t>
    </r>
  </si>
  <si>
    <t xml:space="preserve">7117198966</t>
  </si>
  <si>
    <t xml:space="preserve">7117198966001</t>
  </si>
  <si>
    <t xml:space="preserve">国医大师张学文临床经验传承集</t>
  </si>
  <si>
    <t xml:space="preserve">7117199504</t>
  </si>
  <si>
    <t xml:space="preserve">刘绪银</t>
  </si>
  <si>
    <t xml:space="preserve">7117199504001</t>
  </si>
  <si>
    <t xml:space="preserve">不孕症</t>
  </si>
  <si>
    <t xml:space="preserve">7547824404</t>
  </si>
  <si>
    <t xml:space="preserve">毕丽娟</t>
  </si>
  <si>
    <t xml:space="preserve">7547824404001</t>
  </si>
  <si>
    <t xml:space="preserve">产后腹痛</t>
  </si>
  <si>
    <t xml:space="preserve">7547824633</t>
  </si>
  <si>
    <t xml:space="preserve">7547824633001</t>
  </si>
  <si>
    <r>
      <rPr>
        <sz val="10"/>
        <rFont val="Noto Sans"/>
        <family val="2"/>
      </rPr>
      <t xml:space="preserve">基础护理学笔记</t>
    </r>
    <r>
      <rPr>
        <sz val="10"/>
        <rFont val="宋体"/>
        <family val="0"/>
        <charset val="134"/>
      </rPr>
      <t xml:space="preserve">(</t>
    </r>
    <r>
      <rPr>
        <sz val="10"/>
        <rFont val="Noto Sans"/>
        <family val="2"/>
      </rPr>
      <t xml:space="preserve">第三版</t>
    </r>
    <r>
      <rPr>
        <sz val="10"/>
        <rFont val="宋体"/>
        <family val="0"/>
        <charset val="134"/>
      </rPr>
      <t xml:space="preserve">)</t>
    </r>
  </si>
  <si>
    <t xml:space="preserve">7030399730</t>
  </si>
  <si>
    <t xml:space="preserve">黄惠清</t>
  </si>
  <si>
    <t xml:space="preserve">7030399730001</t>
  </si>
  <si>
    <t xml:space="preserve">李七一从痰瘀论治心系病集验录</t>
  </si>
  <si>
    <t xml:space="preserve">7117196645</t>
  </si>
  <si>
    <t xml:space="preserve">李七一</t>
  </si>
  <si>
    <t xml:space="preserve">7117196645001</t>
  </si>
  <si>
    <t xml:space="preserve">7506770172</t>
  </si>
  <si>
    <t xml:space="preserve">李秀亮</t>
  </si>
  <si>
    <t xml:space="preserve">7506770172001</t>
  </si>
  <si>
    <t xml:space="preserve">重要寄生虫病应急处置及案例分析</t>
  </si>
  <si>
    <t xml:space="preserve">7117172398</t>
  </si>
  <si>
    <t xml:space="preserve">7117172398001</t>
  </si>
  <si>
    <t xml:space="preserve">临床护理专科专项技术——骨科护理技术</t>
  </si>
  <si>
    <t xml:space="preserve">7888505996</t>
  </si>
  <si>
    <t xml:space="preserve">霍孝蓉</t>
  </si>
  <si>
    <t xml:space="preserve">7888505996001</t>
  </si>
  <si>
    <t xml:space="preserve">齐氏医话医案集（赠光盘）</t>
  </si>
  <si>
    <t xml:space="preserve">7538187669</t>
  </si>
  <si>
    <t xml:space="preserve">齐有堂</t>
  </si>
  <si>
    <t xml:space="preserve">7538187669001</t>
  </si>
  <si>
    <r>
      <rPr>
        <sz val="10"/>
        <rFont val="Noto Sans"/>
        <family val="2"/>
      </rPr>
      <t xml:space="preserve">针灸名家医案解读</t>
    </r>
    <r>
      <rPr>
        <sz val="10"/>
        <rFont val="宋体"/>
        <family val="0"/>
        <charset val="134"/>
      </rPr>
      <t xml:space="preserve">(</t>
    </r>
    <r>
      <rPr>
        <sz val="10"/>
        <rFont val="Noto Sans"/>
        <family val="2"/>
      </rPr>
      <t xml:space="preserve">第三版</t>
    </r>
    <r>
      <rPr>
        <sz val="10"/>
        <rFont val="宋体"/>
        <family val="0"/>
        <charset val="134"/>
      </rPr>
      <t xml:space="preserve">)</t>
    </r>
  </si>
  <si>
    <t xml:space="preserve">7509179815</t>
  </si>
  <si>
    <t xml:space="preserve">喻晓春</t>
  </si>
  <si>
    <t xml:space="preserve">7509179815001</t>
  </si>
  <si>
    <t xml:space="preserve">7117193638</t>
  </si>
  <si>
    <t xml:space="preserve">7117193638001</t>
  </si>
  <si>
    <r>
      <rPr>
        <sz val="10"/>
        <rFont val="宋体"/>
        <family val="0"/>
        <charset val="134"/>
      </rPr>
      <t xml:space="preserve">5</t>
    </r>
    <r>
      <rPr>
        <sz val="10"/>
        <rFont val="Noto Sans"/>
        <family val="2"/>
      </rPr>
      <t xml:space="preserve">天学会望手诊病（第</t>
    </r>
    <r>
      <rPr>
        <sz val="10"/>
        <rFont val="宋体"/>
        <family val="0"/>
        <charset val="134"/>
      </rPr>
      <t xml:space="preserve">2</t>
    </r>
    <r>
      <rPr>
        <sz val="10"/>
        <rFont val="Noto Sans"/>
        <family val="2"/>
      </rPr>
      <t xml:space="preserve">版）（赠光盘）</t>
    </r>
  </si>
  <si>
    <t xml:space="preserve">7538187308</t>
  </si>
  <si>
    <t xml:space="preserve">7538187308001</t>
  </si>
  <si>
    <r>
      <rPr>
        <sz val="10"/>
        <rFont val="Noto Sans"/>
        <family val="2"/>
      </rPr>
      <t xml:space="preserve">手诊快速入门（赠光盘）第</t>
    </r>
    <r>
      <rPr>
        <sz val="10"/>
        <rFont val="宋体"/>
        <family val="0"/>
        <charset val="134"/>
      </rPr>
      <t xml:space="preserve">2</t>
    </r>
    <r>
      <rPr>
        <sz val="10"/>
        <rFont val="Noto Sans"/>
        <family val="2"/>
      </rPr>
      <t xml:space="preserve">版</t>
    </r>
  </si>
  <si>
    <t xml:space="preserve">7538187294</t>
  </si>
  <si>
    <t xml:space="preserve">7538187294001</t>
  </si>
  <si>
    <t xml:space="preserve">7117197447</t>
  </si>
  <si>
    <t xml:space="preserve">7117197447001</t>
  </si>
  <si>
    <r>
      <rPr>
        <sz val="10"/>
        <rFont val="宋体"/>
        <family val="0"/>
        <charset val="134"/>
      </rPr>
      <t xml:space="preserve">CT</t>
    </r>
    <r>
      <rPr>
        <sz val="10"/>
        <rFont val="Noto Sans"/>
        <family val="2"/>
      </rPr>
      <t xml:space="preserve">鉴别诊断一点通</t>
    </r>
    <r>
      <rPr>
        <sz val="10"/>
        <rFont val="宋体"/>
        <family val="0"/>
        <charset val="134"/>
      </rPr>
      <t xml:space="preserve">(</t>
    </r>
    <r>
      <rPr>
        <sz val="10"/>
        <rFont val="Noto Sans"/>
        <family val="2"/>
      </rPr>
      <t xml:space="preserve">第二版</t>
    </r>
    <r>
      <rPr>
        <sz val="10"/>
        <rFont val="宋体"/>
        <family val="0"/>
        <charset val="134"/>
      </rPr>
      <t xml:space="preserve">)</t>
    </r>
  </si>
  <si>
    <t xml:space="preserve">7122210243</t>
  </si>
  <si>
    <t xml:space="preserve">7122210243001</t>
  </si>
  <si>
    <t xml:space="preserve">解放军总医院介入诊疗手册</t>
  </si>
  <si>
    <t xml:space="preserve">7509181070</t>
  </si>
  <si>
    <t xml:space="preserve">王茂强</t>
  </si>
  <si>
    <t xml:space="preserve">7509181070001</t>
  </si>
  <si>
    <t xml:space="preserve">中医儿科临证必备</t>
  </si>
  <si>
    <t xml:space="preserve">7509180120</t>
  </si>
  <si>
    <t xml:space="preserve">7509180120001</t>
  </si>
  <si>
    <t xml:space="preserve">脊椎健康零酸痛</t>
  </si>
  <si>
    <t xml:space="preserve">7553738352</t>
  </si>
  <si>
    <t xml:space="preserve">赵向超</t>
  </si>
  <si>
    <t xml:space="preserve">7553738352001</t>
  </si>
  <si>
    <t xml:space="preserve">细说经络辨证</t>
  </si>
  <si>
    <t xml:space="preserve">7509180155</t>
  </si>
  <si>
    <t xml:space="preserve">张智龙</t>
  </si>
  <si>
    <t xml:space="preserve">7509180155001</t>
  </si>
  <si>
    <t xml:space="preserve">简明耳针图解</t>
  </si>
  <si>
    <t xml:space="preserve">7509178657</t>
  </si>
  <si>
    <t xml:space="preserve">巴尔</t>
  </si>
  <si>
    <t xml:space="preserve">7509178657001</t>
  </si>
  <si>
    <r>
      <rPr>
        <sz val="10"/>
        <rFont val="Noto Sans"/>
        <family val="2"/>
      </rPr>
      <t xml:space="preserve">医学衷中参西录</t>
    </r>
    <r>
      <rPr>
        <sz val="10"/>
        <rFont val="宋体"/>
        <family val="0"/>
        <charset val="134"/>
      </rPr>
      <t xml:space="preserve">.</t>
    </r>
    <r>
      <rPr>
        <sz val="10"/>
        <rFont val="Noto Sans"/>
        <family val="2"/>
      </rPr>
      <t xml:space="preserve">方药心悟</t>
    </r>
  </si>
  <si>
    <t xml:space="preserve">7509179874</t>
  </si>
  <si>
    <t xml:space="preserve">何庆勇</t>
  </si>
  <si>
    <t xml:space="preserve">7509179874001</t>
  </si>
  <si>
    <r>
      <rPr>
        <sz val="10"/>
        <rFont val="Noto Sans"/>
        <family val="2"/>
      </rPr>
      <t xml:space="preserve">身体</t>
    </r>
    <r>
      <rPr>
        <sz val="10"/>
        <rFont val="宋体"/>
        <family val="0"/>
        <charset val="134"/>
      </rPr>
      <t xml:space="preserve">24</t>
    </r>
    <r>
      <rPr>
        <sz val="10"/>
        <rFont val="Noto Sans"/>
        <family val="2"/>
      </rPr>
      <t xml:space="preserve">小时</t>
    </r>
  </si>
  <si>
    <t xml:space="preserve">7121240521</t>
  </si>
  <si>
    <r>
      <rPr>
        <sz val="10"/>
        <rFont val="Noto Sans"/>
        <family val="2"/>
      </rPr>
      <t xml:space="preserve">希拉里</t>
    </r>
    <r>
      <rPr>
        <sz val="10"/>
        <rFont val="宋体"/>
        <family val="0"/>
        <charset val="134"/>
      </rPr>
      <t xml:space="preserve">·</t>
    </r>
    <r>
      <rPr>
        <sz val="10"/>
        <rFont val="Noto Sans"/>
        <family val="2"/>
      </rPr>
      <t xml:space="preserve">琼斯</t>
    </r>
  </si>
  <si>
    <t xml:space="preserve">7121240521001</t>
  </si>
  <si>
    <t xml:space="preserve">中药这么吃就对了</t>
  </si>
  <si>
    <t xml:space="preserve">7553736929</t>
  </si>
  <si>
    <t xml:space="preserve">石晶明</t>
  </si>
  <si>
    <t xml:space="preserve">7553736929001</t>
  </si>
  <si>
    <t xml:space="preserve">糖尿病中医防治标准（草案）</t>
  </si>
  <si>
    <t xml:space="preserve">7030420152</t>
  </si>
  <si>
    <t xml:space="preserve">7030420152001</t>
  </si>
  <si>
    <r>
      <rPr>
        <sz val="10"/>
        <rFont val="Noto Sans"/>
        <family val="2"/>
      </rPr>
      <t xml:space="preserve">肿瘤真相—肿瘤</t>
    </r>
    <r>
      <rPr>
        <sz val="10"/>
        <rFont val="宋体"/>
        <family val="0"/>
        <charset val="134"/>
      </rPr>
      <t xml:space="preserve">360</t>
    </r>
  </si>
  <si>
    <t xml:space="preserve">755373893X</t>
  </si>
  <si>
    <t xml:space="preserve">71</t>
  </si>
  <si>
    <t xml:space="preserve">755373893X001</t>
  </si>
  <si>
    <t xml:space="preserve">《本草纲目》家用中药图谱</t>
  </si>
  <si>
    <t xml:space="preserve">7553736953</t>
  </si>
  <si>
    <t xml:space="preserve">77</t>
  </si>
  <si>
    <t xml:space="preserve">7553736953001</t>
  </si>
  <si>
    <t xml:space="preserve">7509178789</t>
  </si>
  <si>
    <t xml:space="preserve">7509178789001</t>
  </si>
  <si>
    <r>
      <rPr>
        <sz val="10"/>
        <rFont val="Noto Sans"/>
        <family val="2"/>
      </rPr>
      <t xml:space="preserve">现代护士实用礼仪</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含光盘</t>
    </r>
    <r>
      <rPr>
        <sz val="10"/>
        <rFont val="宋体"/>
        <family val="0"/>
        <charset val="134"/>
      </rPr>
      <t xml:space="preserve">)</t>
    </r>
  </si>
  <si>
    <t xml:space="preserve">7509180767</t>
  </si>
  <si>
    <t xml:space="preserve">黄建萍</t>
  </si>
  <si>
    <t xml:space="preserve">7509180767001</t>
  </si>
  <si>
    <t xml:space="preserve">内科医师查房手册</t>
  </si>
  <si>
    <t xml:space="preserve">7122220052</t>
  </si>
  <si>
    <t xml:space="preserve">7122220052001</t>
  </si>
  <si>
    <t xml:space="preserve">袖珍实用全科医生手册（第二版）</t>
  </si>
  <si>
    <t xml:space="preserve">7506770296</t>
  </si>
  <si>
    <t xml:space="preserve">仝战旗</t>
  </si>
  <si>
    <t xml:space="preserve">7506770296001</t>
  </si>
  <si>
    <t xml:space="preserve">针灸新疗法——靶向针灸治疗</t>
  </si>
  <si>
    <t xml:space="preserve">7117199466</t>
  </si>
  <si>
    <t xml:space="preserve">王茵萍</t>
  </si>
  <si>
    <t xml:space="preserve">7117199466001</t>
  </si>
  <si>
    <r>
      <rPr>
        <sz val="10"/>
        <rFont val="Noto Sans"/>
        <family val="2"/>
      </rPr>
      <t xml:space="preserve">健康促进</t>
    </r>
    <r>
      <rPr>
        <sz val="10"/>
        <rFont val="宋体"/>
        <family val="0"/>
        <charset val="134"/>
      </rPr>
      <t xml:space="preserve">--</t>
    </r>
    <r>
      <rPr>
        <sz val="10"/>
        <rFont val="Noto Sans"/>
        <family val="2"/>
      </rPr>
      <t xml:space="preserve">实践指导</t>
    </r>
  </si>
  <si>
    <t xml:space="preserve">7308138704</t>
  </si>
  <si>
    <t xml:space="preserve">斯克里文</t>
  </si>
  <si>
    <t xml:space="preserve">7308138704001</t>
  </si>
  <si>
    <t xml:space="preserve">瘿瘤</t>
  </si>
  <si>
    <t xml:space="preserve">7547823920</t>
  </si>
  <si>
    <t xml:space="preserve">张晶滢</t>
  </si>
  <si>
    <t xml:space="preserve">7547823920001</t>
  </si>
  <si>
    <r>
      <rPr>
        <sz val="10"/>
        <rFont val="Noto Sans"/>
        <family val="2"/>
      </rPr>
      <t xml:space="preserve">感染、毒品和吸烟：公共卫生案例实录</t>
    </r>
    <r>
      <rPr>
        <sz val="10"/>
        <rFont val="宋体"/>
        <family val="0"/>
        <charset val="134"/>
      </rPr>
      <t xml:space="preserve">(</t>
    </r>
    <r>
      <rPr>
        <sz val="10"/>
        <rFont val="Noto Sans"/>
        <family val="2"/>
      </rPr>
      <t xml:space="preserve">翻译版</t>
    </r>
    <r>
      <rPr>
        <sz val="10"/>
        <rFont val="宋体"/>
        <family val="0"/>
        <charset val="134"/>
      </rPr>
      <t xml:space="preserve">)</t>
    </r>
  </si>
  <si>
    <t xml:space="preserve">7117198575</t>
  </si>
  <si>
    <t xml:space="preserve">7117198575001</t>
  </si>
  <si>
    <t xml:space="preserve">于作盈名老中医学术经验传承专辑</t>
  </si>
  <si>
    <t xml:space="preserve">7513220573</t>
  </si>
  <si>
    <t xml:space="preserve">刘淑荣</t>
  </si>
  <si>
    <t xml:space="preserve">7513220573001</t>
  </si>
  <si>
    <r>
      <rPr>
        <sz val="10"/>
        <rFont val="Noto Sans"/>
        <family val="2"/>
      </rPr>
      <t xml:space="preserve">药缘文化</t>
    </r>
    <r>
      <rPr>
        <sz val="10"/>
        <rFont val="宋体"/>
        <family val="0"/>
        <charset val="134"/>
      </rPr>
      <t xml:space="preserve">----</t>
    </r>
    <r>
      <rPr>
        <sz val="10"/>
        <rFont val="Noto Sans"/>
        <family val="2"/>
      </rPr>
      <t xml:space="preserve">中药与文化的交融</t>
    </r>
  </si>
  <si>
    <t xml:space="preserve">7513220522</t>
  </si>
  <si>
    <t xml:space="preserve">7513220522001</t>
  </si>
  <si>
    <t xml:space="preserve">751322076X</t>
  </si>
  <si>
    <t xml:space="preserve">751322076X001</t>
  </si>
  <si>
    <t xml:space="preserve">7509178908</t>
  </si>
  <si>
    <t xml:space="preserve">7509178908001</t>
  </si>
  <si>
    <r>
      <rPr>
        <sz val="10"/>
        <rFont val="Noto Sans"/>
        <family val="2"/>
      </rPr>
      <t xml:space="preserve">常见病临床诊疗丛书</t>
    </r>
    <r>
      <rPr>
        <sz val="10"/>
        <rFont val="宋体"/>
        <family val="0"/>
        <charset val="134"/>
      </rPr>
      <t xml:space="preserve">--</t>
    </r>
    <r>
      <rPr>
        <sz val="10"/>
        <rFont val="Noto Sans"/>
        <family val="2"/>
      </rPr>
      <t xml:space="preserve">肝胆胰疾病临床诊断与治疗</t>
    </r>
  </si>
  <si>
    <t xml:space="preserve">7122214915</t>
  </si>
  <si>
    <t xml:space="preserve">7122214915001</t>
  </si>
  <si>
    <t xml:space="preserve">7513220530</t>
  </si>
  <si>
    <t xml:space="preserve">杨志宏</t>
  </si>
  <si>
    <t xml:space="preserve">7513220530001</t>
  </si>
  <si>
    <t xml:space="preserve">脑卒中康复治疗图解</t>
  </si>
  <si>
    <t xml:space="preserve">7509179807</t>
  </si>
  <si>
    <t xml:space="preserve">吴毅</t>
  </si>
  <si>
    <t xml:space="preserve">7509179807001</t>
  </si>
  <si>
    <r>
      <rPr>
        <sz val="10"/>
        <rFont val="Noto Sans"/>
        <family val="2"/>
      </rPr>
      <t xml:space="preserve">眼病防治大盘点</t>
    </r>
    <r>
      <rPr>
        <sz val="10"/>
        <rFont val="宋体"/>
        <family val="0"/>
        <charset val="134"/>
      </rPr>
      <t xml:space="preserve">(</t>
    </r>
    <r>
      <rPr>
        <sz val="10"/>
        <rFont val="Noto Sans"/>
        <family val="2"/>
      </rPr>
      <t xml:space="preserve">第二版</t>
    </r>
    <r>
      <rPr>
        <sz val="10"/>
        <rFont val="宋体"/>
        <family val="0"/>
        <charset val="134"/>
      </rPr>
      <t xml:space="preserve">)</t>
    </r>
  </si>
  <si>
    <t xml:space="preserve">7509179963</t>
  </si>
  <si>
    <t xml:space="preserve">张健</t>
  </si>
  <si>
    <t xml:space="preserve">7509179963001</t>
  </si>
  <si>
    <t xml:space="preserve">7513220379</t>
  </si>
  <si>
    <t xml:space="preserve">吕志杰</t>
  </si>
  <si>
    <t xml:space="preserve">7513220379001</t>
  </si>
  <si>
    <t xml:space="preserve">外科医嘱速查手册</t>
  </si>
  <si>
    <t xml:space="preserve">7122212270</t>
  </si>
  <si>
    <t xml:space="preserve">陈椿</t>
  </si>
  <si>
    <t xml:space="preserve">7122212270001</t>
  </si>
  <si>
    <t xml:space="preserve">临床实用护理技术及常见并发症处理</t>
  </si>
  <si>
    <t xml:space="preserve">7509178835</t>
  </si>
  <si>
    <t xml:space="preserve">高玉芬</t>
  </si>
  <si>
    <t xml:space="preserve">7509178835001</t>
  </si>
  <si>
    <t xml:space="preserve">7509178940</t>
  </si>
  <si>
    <t xml:space="preserve">7509178940001</t>
  </si>
  <si>
    <t xml:space="preserve">百岁名医干祖望：耳鼻喉科临证精粹</t>
  </si>
  <si>
    <t xml:space="preserve">7117196521</t>
  </si>
  <si>
    <t xml:space="preserve">陈小宁</t>
  </si>
  <si>
    <t xml:space="preserve">7117196521001</t>
  </si>
  <si>
    <t xml:space="preserve">邓铁涛新医话（国医大师亲笔真传系列  ）</t>
  </si>
  <si>
    <t xml:space="preserve">7506770423</t>
  </si>
  <si>
    <t xml:space="preserve">邓小光</t>
  </si>
  <si>
    <t xml:space="preserve">7506770423001</t>
  </si>
  <si>
    <t xml:space="preserve">7122214699</t>
  </si>
  <si>
    <t xml:space="preserve">7122214699001</t>
  </si>
  <si>
    <t xml:space="preserve">汪受传儿简学术思想与临证经验</t>
  </si>
  <si>
    <t xml:space="preserve">7117195665</t>
  </si>
  <si>
    <t xml:space="preserve">7117195665001</t>
  </si>
  <si>
    <t xml:space="preserve">防盲手册</t>
  </si>
  <si>
    <t xml:space="preserve">7117194146</t>
  </si>
  <si>
    <t xml:space="preserve">7117194146001</t>
  </si>
  <si>
    <t xml:space="preserve">唐蜀华衷中参西临证求是录</t>
  </si>
  <si>
    <t xml:space="preserve">711719653X</t>
  </si>
  <si>
    <t xml:space="preserve">711719653X001</t>
  </si>
  <si>
    <t xml:space="preserve">7117182806</t>
  </si>
  <si>
    <t xml:space="preserve">7117182806001</t>
  </si>
  <si>
    <t xml:space="preserve">7554207628</t>
  </si>
  <si>
    <t xml:space="preserve">杨建宇</t>
  </si>
  <si>
    <t xml:space="preserve">7554207628001</t>
  </si>
  <si>
    <t xml:space="preserve">80538</t>
  </si>
  <si>
    <r>
      <rPr>
        <sz val="10"/>
        <rFont val="Noto Sans"/>
        <family val="2"/>
      </rPr>
      <t xml:space="preserve">杏林耕耘治验录</t>
    </r>
    <r>
      <rPr>
        <sz val="10"/>
        <rFont val="宋体"/>
        <family val="0"/>
        <charset val="134"/>
      </rPr>
      <t xml:space="preserve">.</t>
    </r>
    <r>
      <rPr>
        <sz val="10"/>
        <rFont val="Noto Sans"/>
        <family val="2"/>
      </rPr>
      <t xml:space="preserve">冯石松</t>
    </r>
    <r>
      <rPr>
        <sz val="10"/>
        <rFont val="宋体"/>
        <family val="0"/>
        <charset val="134"/>
      </rPr>
      <t xml:space="preserve">50</t>
    </r>
    <r>
      <rPr>
        <sz val="10"/>
        <rFont val="Noto Sans"/>
        <family val="2"/>
      </rPr>
      <t xml:space="preserve">年中医临床经验</t>
    </r>
  </si>
  <si>
    <t xml:space="preserve">7509177871</t>
  </si>
  <si>
    <t xml:space="preserve">冯石松</t>
  </si>
  <si>
    <t xml:space="preserve">7509177871001</t>
  </si>
  <si>
    <t xml:space="preserve">骨科中西医结合诊疗手册</t>
  </si>
  <si>
    <t xml:space="preserve">7122221628</t>
  </si>
  <si>
    <t xml:space="preserve">7122221628001</t>
  </si>
  <si>
    <r>
      <rPr>
        <sz val="10"/>
        <rFont val="Noto Sans"/>
        <family val="2"/>
      </rPr>
      <t xml:space="preserve">中西医结合临床实践丛书</t>
    </r>
    <r>
      <rPr>
        <sz val="10"/>
        <rFont val="宋体"/>
        <family val="0"/>
        <charset val="134"/>
      </rPr>
      <t xml:space="preserve">--</t>
    </r>
    <r>
      <rPr>
        <sz val="10"/>
        <rFont val="Noto Sans"/>
        <family val="2"/>
      </rPr>
      <t xml:space="preserve">内分泌科中西医结合诊疗手册</t>
    </r>
  </si>
  <si>
    <t xml:space="preserve">7122214435</t>
  </si>
  <si>
    <t xml:space="preserve">7122214435001</t>
  </si>
  <si>
    <t xml:space="preserve">圆运动的伤寒论</t>
  </si>
  <si>
    <t xml:space="preserve">7507746356</t>
  </si>
  <si>
    <t xml:space="preserve">謇修</t>
  </si>
  <si>
    <t xml:space="preserve">7507746356001</t>
  </si>
  <si>
    <r>
      <rPr>
        <sz val="10"/>
        <rFont val="Noto Sans"/>
        <family val="2"/>
      </rPr>
      <t xml:space="preserve">国医大师验案良方</t>
    </r>
    <r>
      <rPr>
        <sz val="10"/>
        <rFont val="宋体"/>
        <family val="0"/>
        <charset val="134"/>
      </rPr>
      <t xml:space="preserve">·</t>
    </r>
    <r>
      <rPr>
        <sz val="10"/>
        <rFont val="Noto Sans"/>
        <family val="2"/>
      </rPr>
      <t xml:space="preserve">皮肤病卷</t>
    </r>
  </si>
  <si>
    <t xml:space="preserve">750774647X</t>
  </si>
  <si>
    <t xml:space="preserve">李领娥</t>
  </si>
  <si>
    <t xml:space="preserve">750774647X001</t>
  </si>
  <si>
    <t xml:space="preserve">图解黄帝内经养肺经</t>
  </si>
  <si>
    <t xml:space="preserve">7509180317</t>
  </si>
  <si>
    <t xml:space="preserve">7509180317001</t>
  </si>
  <si>
    <t xml:space="preserve">血吸虫病监测手册</t>
  </si>
  <si>
    <t xml:space="preserve">7117197226</t>
  </si>
  <si>
    <t xml:space="preserve">7117197226001</t>
  </si>
  <si>
    <t xml:space="preserve">血液科临床速查掌中宝——临床速查掌中宝丛书</t>
  </si>
  <si>
    <t xml:space="preserve">7516304735</t>
  </si>
  <si>
    <t xml:space="preserve">7516304735001</t>
  </si>
  <si>
    <t xml:space="preserve">迈过心理那些坎儿</t>
  </si>
  <si>
    <t xml:space="preserve">7121227231</t>
  </si>
  <si>
    <t xml:space="preserve">一墨</t>
  </si>
  <si>
    <t xml:space="preserve">7121227231001</t>
  </si>
  <si>
    <t xml:space="preserve">基底细胞样乳腺癌临床与病理</t>
  </si>
  <si>
    <t xml:space="preserve">7509179904</t>
  </si>
  <si>
    <t xml:space="preserve">张金库</t>
  </si>
  <si>
    <t xml:space="preserve">7509179904001</t>
  </si>
  <si>
    <r>
      <rPr>
        <sz val="10"/>
        <rFont val="Noto Sans"/>
        <family val="2"/>
      </rPr>
      <t xml:space="preserve">心电图一本通</t>
    </r>
    <r>
      <rPr>
        <sz val="10"/>
        <rFont val="宋体"/>
        <family val="0"/>
        <charset val="134"/>
      </rPr>
      <t xml:space="preserve">:</t>
    </r>
    <r>
      <rPr>
        <sz val="10"/>
        <rFont val="Noto Sans"/>
        <family val="2"/>
      </rPr>
      <t xml:space="preserve">基础、练习与提高</t>
    </r>
  </si>
  <si>
    <t xml:space="preserve">7547822258</t>
  </si>
  <si>
    <t xml:space="preserve">朱文青</t>
  </si>
  <si>
    <t xml:space="preserve">7547822258001</t>
  </si>
  <si>
    <t xml:space="preserve">国医大师张学文（国医大师临床经验实录）</t>
  </si>
  <si>
    <t xml:space="preserve">7506771527</t>
  </si>
  <si>
    <t xml:space="preserve">李军</t>
  </si>
  <si>
    <t xml:space="preserve">7506771527001</t>
  </si>
  <si>
    <t xml:space="preserve">闭塞性动脉硬化症临床诊疗实践</t>
  </si>
  <si>
    <t xml:space="preserve">7506770695</t>
  </si>
  <si>
    <t xml:space="preserve">陈柏楠</t>
  </si>
  <si>
    <t xml:space="preserve">7506770695001</t>
  </si>
  <si>
    <t xml:space="preserve">儿童眼病诊疗常规</t>
  </si>
  <si>
    <t xml:space="preserve">7117198141</t>
  </si>
  <si>
    <t xml:space="preserve">项道满</t>
  </si>
  <si>
    <t xml:space="preserve">7117198141001</t>
  </si>
  <si>
    <t xml:space="preserve">神经内科疾病的精神心理障碍</t>
  </si>
  <si>
    <t xml:space="preserve">7547823564</t>
  </si>
  <si>
    <t xml:space="preserve">毕晓莹</t>
  </si>
  <si>
    <t xml:space="preserve">7547823564001</t>
  </si>
  <si>
    <t xml:space="preserve">噎膈</t>
  </si>
  <si>
    <t xml:space="preserve">7547824420</t>
  </si>
  <si>
    <t xml:space="preserve">杨枝青</t>
  </si>
  <si>
    <t xml:space="preserve">7547824420001</t>
  </si>
  <si>
    <t xml:space="preserve">热病经验选集</t>
  </si>
  <si>
    <t xml:space="preserve">7547824331</t>
  </si>
  <si>
    <t xml:space="preserve">张存钧</t>
  </si>
  <si>
    <t xml:space="preserve">7547824331001</t>
  </si>
  <si>
    <t xml:space="preserve">戴德英妇科临证经验集</t>
  </si>
  <si>
    <t xml:space="preserve">7547823483</t>
  </si>
  <si>
    <t xml:space="preserve">戴德英</t>
  </si>
  <si>
    <t xml:space="preserve">7547823483001</t>
  </si>
  <si>
    <t xml:space="preserve">7513219818</t>
  </si>
  <si>
    <t xml:space="preserve">7513219818001</t>
  </si>
  <si>
    <r>
      <rPr>
        <sz val="10"/>
        <rFont val="Noto Sans"/>
        <family val="2"/>
      </rPr>
      <t xml:space="preserve">常见病临床诊疗丛书</t>
    </r>
    <r>
      <rPr>
        <sz val="10"/>
        <rFont val="宋体"/>
        <family val="0"/>
        <charset val="134"/>
      </rPr>
      <t xml:space="preserve">--</t>
    </r>
    <r>
      <rPr>
        <sz val="10"/>
        <rFont val="Noto Sans"/>
        <family val="2"/>
      </rPr>
      <t xml:space="preserve">甲状腺疾病临床诊断与治疗</t>
    </r>
  </si>
  <si>
    <t xml:space="preserve">7122211827</t>
  </si>
  <si>
    <t xml:space="preserve">7122211827001</t>
  </si>
  <si>
    <t xml:space="preserve">中医世家：邵生宽教授临床手笔集粹</t>
  </si>
  <si>
    <t xml:space="preserve">7507745724</t>
  </si>
  <si>
    <t xml:space="preserve">邵可众</t>
  </si>
  <si>
    <t xml:space="preserve">7507745724001</t>
  </si>
  <si>
    <r>
      <rPr>
        <sz val="10"/>
        <rFont val="Noto Sans"/>
        <family val="2"/>
      </rPr>
      <t xml:space="preserve">普通外科临床实践</t>
    </r>
    <r>
      <rPr>
        <sz val="10"/>
        <rFont val="宋体"/>
        <family val="0"/>
        <charset val="134"/>
      </rPr>
      <t xml:space="preserve">(</t>
    </r>
    <r>
      <rPr>
        <sz val="10"/>
        <rFont val="Noto Sans"/>
        <family val="2"/>
      </rPr>
      <t xml:space="preserve">习</t>
    </r>
    <r>
      <rPr>
        <sz val="10"/>
        <rFont val="宋体"/>
        <family val="0"/>
        <charset val="134"/>
      </rPr>
      <t xml:space="preserve">)</t>
    </r>
    <r>
      <rPr>
        <sz val="10"/>
        <rFont val="Noto Sans"/>
        <family val="2"/>
      </rPr>
      <t xml:space="preserve">导引与图解</t>
    </r>
  </si>
  <si>
    <t xml:space="preserve">7117192062</t>
  </si>
  <si>
    <t xml:space="preserve">任国胜</t>
  </si>
  <si>
    <t xml:space="preserve">7117192062001</t>
  </si>
  <si>
    <t xml:space="preserve">7506768437</t>
  </si>
  <si>
    <t xml:space="preserve">孙志安</t>
  </si>
  <si>
    <t xml:space="preserve">7506768437001</t>
  </si>
  <si>
    <r>
      <rPr>
        <sz val="10"/>
        <rFont val="Noto Sans"/>
        <family val="2"/>
      </rPr>
      <t xml:space="preserve">药品不良反应与合理用药系列丛书</t>
    </r>
    <r>
      <rPr>
        <sz val="10"/>
        <rFont val="宋体"/>
        <family val="0"/>
        <charset val="134"/>
      </rPr>
      <t xml:space="preserve">-</t>
    </r>
    <r>
      <rPr>
        <sz val="10"/>
        <rFont val="Noto Sans"/>
        <family val="2"/>
      </rPr>
      <t xml:space="preserve">精神疾病专辑</t>
    </r>
  </si>
  <si>
    <t xml:space="preserve">7117194154</t>
  </si>
  <si>
    <t xml:space="preserve">7117194154001</t>
  </si>
  <si>
    <t xml:space="preserve">杂合以治</t>
  </si>
  <si>
    <t xml:space="preserve">711719779X</t>
  </si>
  <si>
    <t xml:space="preserve">711719779X001</t>
  </si>
  <si>
    <t xml:space="preserve">医苑蹊径</t>
  </si>
  <si>
    <t xml:space="preserve">7117197765</t>
  </si>
  <si>
    <t xml:space="preserve">7117197765001</t>
  </si>
  <si>
    <r>
      <rPr>
        <sz val="10"/>
        <rFont val="Noto Sans"/>
        <family val="2"/>
      </rPr>
      <t xml:space="preserve">根治型拔罐疗法（第</t>
    </r>
    <r>
      <rPr>
        <sz val="10"/>
        <rFont val="宋体"/>
        <family val="0"/>
        <charset val="134"/>
      </rPr>
      <t xml:space="preserve">2</t>
    </r>
    <r>
      <rPr>
        <sz val="10"/>
        <rFont val="Noto Sans"/>
        <family val="2"/>
      </rPr>
      <t xml:space="preserve">版）赠光盘</t>
    </r>
  </si>
  <si>
    <t xml:space="preserve">7538187820</t>
  </si>
  <si>
    <t xml:space="preserve">吴彪</t>
  </si>
  <si>
    <t xml:space="preserve">7538187820001</t>
  </si>
  <si>
    <t xml:space="preserve">感染科临床速查掌中宝——临床速查掌中宝丛书</t>
  </si>
  <si>
    <t xml:space="preserve">7516304417</t>
  </si>
  <si>
    <t xml:space="preserve">7516304417001</t>
  </si>
  <si>
    <t xml:space="preserve">内分泌疾病实验室检查与准备</t>
  </si>
  <si>
    <t xml:space="preserve">7509178673</t>
  </si>
  <si>
    <t xml:space="preserve">徐岐山</t>
  </si>
  <si>
    <t xml:space="preserve">7509178673001</t>
  </si>
  <si>
    <r>
      <rPr>
        <sz val="10"/>
        <rFont val="Noto Sans"/>
        <family val="2"/>
      </rPr>
      <t xml:space="preserve">姚寓晨妇科证治选萃</t>
    </r>
    <r>
      <rPr>
        <sz val="10"/>
        <rFont val="宋体"/>
        <family val="0"/>
        <charset val="134"/>
      </rPr>
      <t xml:space="preserve">.</t>
    </r>
    <r>
      <rPr>
        <sz val="10"/>
        <rFont val="Noto Sans"/>
        <family val="2"/>
      </rPr>
      <t xml:space="preserve">现代名老中医珍本丛刊</t>
    </r>
  </si>
  <si>
    <t xml:space="preserve">7509179882</t>
  </si>
  <si>
    <t xml:space="preserve">姚石安</t>
  </si>
  <si>
    <t xml:space="preserve">7509179882001</t>
  </si>
  <si>
    <t xml:space="preserve">运气学实践与应用：冯献周门诊实录</t>
  </si>
  <si>
    <t xml:space="preserve">7507745856</t>
  </si>
  <si>
    <t xml:space="preserve">7507745856001</t>
  </si>
  <si>
    <t xml:space="preserve">清代三家医案合编  【中国药古籍珍善本点校丛书】</t>
  </si>
  <si>
    <t xml:space="preserve">7507745325</t>
  </si>
  <si>
    <t xml:space="preserve">吴金寿</t>
  </si>
  <si>
    <t xml:space="preserve">7507745325001</t>
  </si>
  <si>
    <t xml:space="preserve">图说伤寒论</t>
  </si>
  <si>
    <t xml:space="preserve">7117197102</t>
  </si>
  <si>
    <t xml:space="preserve">李赛美</t>
  </si>
  <si>
    <t xml:space="preserve">7117197102001</t>
  </si>
  <si>
    <r>
      <rPr>
        <sz val="10"/>
        <rFont val="宋体"/>
        <family val="0"/>
        <charset val="134"/>
      </rPr>
      <t xml:space="preserve">0-12</t>
    </r>
    <r>
      <rPr>
        <sz val="10"/>
        <rFont val="Noto Sans"/>
        <family val="2"/>
      </rPr>
      <t xml:space="preserve">岁孩子发展进程解读与掌控</t>
    </r>
  </si>
  <si>
    <t xml:space="preserve">7117184108</t>
  </si>
  <si>
    <t xml:space="preserve">7117184108001</t>
  </si>
  <si>
    <t xml:space="preserve">金匮方论衍义 【中国药古籍珍善本点校丛书】</t>
  </si>
  <si>
    <t xml:space="preserve">7507745279</t>
  </si>
  <si>
    <t xml:space="preserve">赵以德</t>
  </si>
  <si>
    <t xml:space="preserve">7507745279001</t>
  </si>
  <si>
    <r>
      <rPr>
        <sz val="10"/>
        <rFont val="Noto Sans"/>
        <family val="2"/>
      </rPr>
      <t xml:space="preserve">诊断准确性试验</t>
    </r>
    <r>
      <rPr>
        <sz val="10"/>
        <rFont val="宋体"/>
        <family val="0"/>
        <charset val="134"/>
      </rPr>
      <t xml:space="preserve">Meta</t>
    </r>
    <r>
      <rPr>
        <sz val="10"/>
        <rFont val="Noto Sans"/>
        <family val="2"/>
      </rPr>
      <t xml:space="preserve">分析软件一本通</t>
    </r>
  </si>
  <si>
    <t xml:space="preserve">7516304689</t>
  </si>
  <si>
    <t xml:space="preserve">7516304689001</t>
  </si>
  <si>
    <t xml:space="preserve">肿瘤补充替代疗法——中医药治疗</t>
  </si>
  <si>
    <t xml:space="preserve">7117198419</t>
  </si>
  <si>
    <t xml:space="preserve">吴万垠</t>
  </si>
  <si>
    <t xml:space="preserve">7117198419001</t>
  </si>
  <si>
    <t xml:space="preserve">汇生集要   【中国药古籍珍善本点校丛书】</t>
  </si>
  <si>
    <t xml:space="preserve">7507745260</t>
  </si>
  <si>
    <t xml:space="preserve">陈廷瑞</t>
  </si>
  <si>
    <t xml:space="preserve">7507745260001</t>
  </si>
  <si>
    <r>
      <rPr>
        <sz val="10"/>
        <rFont val="Noto Sans"/>
        <family val="2"/>
      </rPr>
      <t xml:space="preserve">小郎中学医记</t>
    </r>
    <r>
      <rPr>
        <sz val="10"/>
        <rFont val="宋体"/>
        <family val="0"/>
        <charset val="134"/>
      </rPr>
      <t xml:space="preserve">4.</t>
    </r>
    <r>
      <rPr>
        <sz val="10"/>
        <rFont val="Noto Sans"/>
        <family val="2"/>
      </rPr>
      <t xml:space="preserve">爷孙俩的中医故事</t>
    </r>
  </si>
  <si>
    <t xml:space="preserve">7509180147</t>
  </si>
  <si>
    <t xml:space="preserve">7509180147001</t>
  </si>
  <si>
    <r>
      <rPr>
        <sz val="10"/>
        <rFont val="Noto Sans"/>
        <family val="2"/>
      </rPr>
      <t xml:space="preserve">医院标准化管理手册</t>
    </r>
    <r>
      <rPr>
        <sz val="10"/>
        <rFont val="宋体"/>
        <family val="0"/>
        <charset val="134"/>
      </rPr>
      <t xml:space="preserve">.</t>
    </r>
    <r>
      <rPr>
        <sz val="10"/>
        <rFont val="Noto Sans"/>
        <family val="2"/>
      </rPr>
      <t xml:space="preserve">医师岗位</t>
    </r>
  </si>
  <si>
    <t xml:space="preserve">7509180449</t>
  </si>
  <si>
    <t xml:space="preserve">李书章</t>
  </si>
  <si>
    <t xml:space="preserve">7509180449001</t>
  </si>
  <si>
    <r>
      <rPr>
        <sz val="10"/>
        <rFont val="Noto Sans"/>
        <family val="2"/>
      </rPr>
      <t xml:space="preserve">催眠</t>
    </r>
    <r>
      <rPr>
        <sz val="10"/>
        <rFont val="宋体"/>
        <family val="0"/>
        <charset val="134"/>
      </rPr>
      <t xml:space="preserve">-</t>
    </r>
    <r>
      <rPr>
        <sz val="10"/>
        <rFont val="Noto Sans"/>
        <family val="2"/>
      </rPr>
      <t xml:space="preserve">一小时逆转人生</t>
    </r>
  </si>
  <si>
    <t xml:space="preserve">7121244209</t>
  </si>
  <si>
    <r>
      <rPr>
        <sz val="10"/>
        <rFont val="Noto Sans"/>
        <family val="2"/>
      </rPr>
      <t xml:space="preserve">朱迪斯</t>
    </r>
    <r>
      <rPr>
        <sz val="10"/>
        <rFont val="宋体"/>
        <family val="0"/>
        <charset val="134"/>
      </rPr>
      <t xml:space="preserve">.</t>
    </r>
    <r>
      <rPr>
        <sz val="10"/>
        <rFont val="Noto Sans"/>
        <family val="2"/>
      </rPr>
      <t xml:space="preserve">皮尔森</t>
    </r>
  </si>
  <si>
    <t xml:space="preserve">7121244209001</t>
  </si>
  <si>
    <r>
      <rPr>
        <sz val="10"/>
        <rFont val="Noto Sans"/>
        <family val="2"/>
      </rPr>
      <t xml:space="preserve">抗霾养肺书</t>
    </r>
    <r>
      <rPr>
        <sz val="10"/>
        <rFont val="宋体"/>
        <family val="0"/>
        <charset val="134"/>
      </rPr>
      <t xml:space="preserve">(</t>
    </r>
    <r>
      <rPr>
        <sz val="10"/>
        <rFont val="Noto Sans"/>
        <family val="2"/>
      </rPr>
      <t xml:space="preserve">附赠品</t>
    </r>
    <r>
      <rPr>
        <sz val="10"/>
        <rFont val="宋体"/>
        <family val="0"/>
        <charset val="134"/>
      </rPr>
      <t xml:space="preserve">)</t>
    </r>
  </si>
  <si>
    <t xml:space="preserve">712122478X</t>
  </si>
  <si>
    <t xml:space="preserve">712122478X001</t>
  </si>
  <si>
    <r>
      <rPr>
        <sz val="10"/>
        <rFont val="Noto Sans"/>
        <family val="2"/>
      </rPr>
      <t xml:space="preserve">中医人沙龙（第</t>
    </r>
    <r>
      <rPr>
        <sz val="10"/>
        <rFont val="宋体"/>
        <family val="0"/>
        <charset val="134"/>
      </rPr>
      <t xml:space="preserve">12</t>
    </r>
    <r>
      <rPr>
        <sz val="10"/>
        <rFont val="Noto Sans"/>
        <family val="2"/>
      </rPr>
      <t xml:space="preserve">辑）：中医“运气”绝学专号</t>
    </r>
  </si>
  <si>
    <t xml:space="preserve">7506772086</t>
  </si>
  <si>
    <t xml:space="preserve">田原</t>
  </si>
  <si>
    <t xml:space="preserve">7506772086001</t>
  </si>
  <si>
    <t xml:space="preserve">张锡纯经典医案赏析（大国医经典医案赏析系列）</t>
  </si>
  <si>
    <t xml:space="preserve">7506770768</t>
  </si>
  <si>
    <t xml:space="preserve">叶勇</t>
  </si>
  <si>
    <t xml:space="preserve">7506770768001</t>
  </si>
  <si>
    <t xml:space="preserve">老中医图说妙用中药（赠光盘）</t>
  </si>
  <si>
    <t xml:space="preserve">7538160493</t>
  </si>
  <si>
    <t xml:space="preserve">7538160493001</t>
  </si>
  <si>
    <t xml:space="preserve">中西医结合临床研究进展</t>
  </si>
  <si>
    <t xml:space="preserve">7547824153</t>
  </si>
  <si>
    <t xml:space="preserve">王文健</t>
  </si>
  <si>
    <t xml:space="preserve">7547824153001</t>
  </si>
  <si>
    <r>
      <rPr>
        <sz val="10"/>
        <rFont val="Noto Sans"/>
        <family val="2"/>
      </rPr>
      <t xml:space="preserve">中医人沙龙（第</t>
    </r>
    <r>
      <rPr>
        <sz val="10"/>
        <rFont val="宋体"/>
        <family val="0"/>
        <charset val="134"/>
      </rPr>
      <t xml:space="preserve">10</t>
    </r>
    <r>
      <rPr>
        <sz val="10"/>
        <rFont val="Noto Sans"/>
        <family val="2"/>
      </rPr>
      <t xml:space="preserve">辑）：传统中医绝学专号</t>
    </r>
  </si>
  <si>
    <t xml:space="preserve">7506771632</t>
  </si>
  <si>
    <t xml:space="preserve">7506771632001</t>
  </si>
  <si>
    <r>
      <rPr>
        <sz val="10"/>
        <rFont val="Noto Sans"/>
        <family val="2"/>
      </rPr>
      <t xml:space="preserve">病理生理学（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创新教材）</t>
    </r>
  </si>
  <si>
    <t xml:space="preserve">7117197587</t>
  </si>
  <si>
    <t xml:space="preserve">王万铁</t>
  </si>
  <si>
    <t xml:space="preserve">7117197587001</t>
  </si>
  <si>
    <t xml:space="preserve">儿童肾脏病知识百问</t>
  </si>
  <si>
    <t xml:space="preserve">7565909211</t>
  </si>
  <si>
    <t xml:space="preserve">贾玉静</t>
  </si>
  <si>
    <t xml:space="preserve">7565909211001</t>
  </si>
  <si>
    <t xml:space="preserve">7513220816</t>
  </si>
  <si>
    <t xml:space="preserve">7513220816001</t>
  </si>
  <si>
    <r>
      <rPr>
        <sz val="10"/>
        <rFont val="Noto Sans"/>
        <family val="2"/>
      </rPr>
      <t xml:space="preserve">临床护理查房系列</t>
    </r>
    <r>
      <rPr>
        <sz val="10"/>
        <rFont val="宋体"/>
        <family val="0"/>
        <charset val="134"/>
      </rPr>
      <t xml:space="preserve">--</t>
    </r>
    <r>
      <rPr>
        <sz val="10"/>
        <rFont val="Noto Sans"/>
        <family val="2"/>
      </rPr>
      <t xml:space="preserve">神经内科护理查房手册</t>
    </r>
  </si>
  <si>
    <t xml:space="preserve">7122212416</t>
  </si>
  <si>
    <t xml:space="preserve">陶子荣</t>
  </si>
  <si>
    <t xml:space="preserve">7122212416001</t>
  </si>
  <si>
    <t xml:space="preserve">儿童过敏性疾病防治手册</t>
  </si>
  <si>
    <t xml:space="preserve">7509178924</t>
  </si>
  <si>
    <t xml:space="preserve">李在玲</t>
  </si>
  <si>
    <t xml:space="preserve">7509178924001</t>
  </si>
  <si>
    <t xml:space="preserve">孕期与学龄前儿童家庭教育指导</t>
  </si>
  <si>
    <t xml:space="preserve">756800239X</t>
  </si>
  <si>
    <t xml:space="preserve">武汉市妇女联合</t>
  </si>
  <si>
    <t xml:space="preserve">756800239X001</t>
  </si>
  <si>
    <t xml:space="preserve">7117196661</t>
  </si>
  <si>
    <t xml:space="preserve">淮河流域出生及出生</t>
  </si>
  <si>
    <t xml:space="preserve">7117196661001</t>
  </si>
  <si>
    <t xml:space="preserve">国医大师徐景藩临证百案按</t>
  </si>
  <si>
    <t xml:space="preserve">7117197110</t>
  </si>
  <si>
    <t xml:space="preserve">7117197110001</t>
  </si>
  <si>
    <t xml:space="preserve">皮肤恶性黑色素瘤手册：诊疗指南</t>
  </si>
  <si>
    <t xml:space="preserve">7543334631</t>
  </si>
  <si>
    <r>
      <rPr>
        <sz val="10"/>
        <rFont val="Noto Sans"/>
        <family val="2"/>
      </rPr>
      <t xml:space="preserve">德克</t>
    </r>
    <r>
      <rPr>
        <sz val="10"/>
        <rFont val="宋体"/>
        <family val="0"/>
        <charset val="134"/>
      </rPr>
      <t xml:space="preserve">·</t>
    </r>
    <r>
      <rPr>
        <sz val="10"/>
        <rFont val="Noto Sans"/>
        <family val="2"/>
      </rPr>
      <t xml:space="preserve">斯卡登道夫</t>
    </r>
  </si>
  <si>
    <t xml:space="preserve">7543334631001</t>
  </si>
  <si>
    <t xml:space="preserve">针灸组合穴快速疗法（赠光盘）</t>
  </si>
  <si>
    <t xml:space="preserve">7538187812</t>
  </si>
  <si>
    <t xml:space="preserve">7538187812001</t>
  </si>
  <si>
    <t xml:space="preserve">养生就是养阳气——火神派医家谈养生</t>
  </si>
  <si>
    <t xml:space="preserve">7538186344</t>
  </si>
  <si>
    <t xml:space="preserve">傅文录</t>
  </si>
  <si>
    <t xml:space="preserve">7538186344001</t>
  </si>
  <si>
    <t xml:space="preserve">7516305251</t>
  </si>
  <si>
    <t xml:space="preserve">7516305251001</t>
  </si>
  <si>
    <t xml:space="preserve">《黄帝内经》刺络放血图解</t>
  </si>
  <si>
    <t xml:space="preserve">750917855X</t>
  </si>
  <si>
    <t xml:space="preserve">750917855X001</t>
  </si>
  <si>
    <t xml:space="preserve">基层中医师临证便览</t>
  </si>
  <si>
    <t xml:space="preserve">7117185538</t>
  </si>
  <si>
    <t xml:space="preserve">7117185538001</t>
  </si>
  <si>
    <t xml:space="preserve">死亡晚餐派对</t>
  </si>
  <si>
    <t xml:space="preserve">7108049996</t>
  </si>
  <si>
    <r>
      <rPr>
        <sz val="10"/>
        <rFont val="Noto Sans"/>
        <family val="2"/>
      </rPr>
      <t xml:space="preserve">乔纳森</t>
    </r>
    <r>
      <rPr>
        <sz val="10"/>
        <rFont val="宋体"/>
        <family val="0"/>
        <charset val="134"/>
      </rPr>
      <t xml:space="preserve">.</t>
    </r>
    <r>
      <rPr>
        <sz val="10"/>
        <rFont val="Noto Sans"/>
        <family val="2"/>
      </rPr>
      <t xml:space="preserve">埃德罗</t>
    </r>
  </si>
  <si>
    <t xml:space="preserve">7108049996001</t>
  </si>
  <si>
    <r>
      <rPr>
        <sz val="10"/>
        <rFont val="Noto Sans"/>
        <family val="2"/>
      </rPr>
      <t xml:space="preserve">伤寒贯珠集白话解</t>
    </r>
    <r>
      <rPr>
        <sz val="10"/>
        <rFont val="宋体"/>
        <family val="0"/>
        <charset val="134"/>
      </rPr>
      <t xml:space="preserve">.</t>
    </r>
    <r>
      <rPr>
        <sz val="10"/>
        <rFont val="Noto Sans"/>
        <family val="2"/>
      </rPr>
      <t xml:space="preserve">历代医家解伤寒</t>
    </r>
  </si>
  <si>
    <t xml:space="preserve">7509178398</t>
  </si>
  <si>
    <t xml:space="preserve">谷松</t>
  </si>
  <si>
    <t xml:space="preserve">7509178398001</t>
  </si>
  <si>
    <t xml:space="preserve">外科住院患者健康教育手册</t>
  </si>
  <si>
    <t xml:space="preserve">7117200464</t>
  </si>
  <si>
    <t xml:space="preserve">7117200464001</t>
  </si>
  <si>
    <t xml:space="preserve">肺血管疾病护理学</t>
  </si>
  <si>
    <t xml:space="preserve">7117199822</t>
  </si>
  <si>
    <t xml:space="preserve">侯黎莉</t>
  </si>
  <si>
    <t xml:space="preserve">7117199822001</t>
  </si>
  <si>
    <t xml:space="preserve">医院服务标准体系构建与实施</t>
  </si>
  <si>
    <t xml:space="preserve">7117187727</t>
  </si>
  <si>
    <t xml:space="preserve">卢传坚</t>
  </si>
  <si>
    <t xml:space="preserve">7117187727001</t>
  </si>
  <si>
    <t xml:space="preserve">腹腔积液</t>
  </si>
  <si>
    <t xml:space="preserve">7117198346</t>
  </si>
  <si>
    <t xml:space="preserve">唐承薇</t>
  </si>
  <si>
    <t xml:space="preserve">7117198346001</t>
  </si>
  <si>
    <r>
      <rPr>
        <sz val="10"/>
        <rFont val="Noto Sans"/>
        <family val="2"/>
      </rPr>
      <t xml:space="preserve">史氏儿科治验传薪</t>
    </r>
    <r>
      <rPr>
        <sz val="10"/>
        <rFont val="宋体"/>
        <family val="0"/>
        <charset val="134"/>
      </rPr>
      <t xml:space="preserve">.</t>
    </r>
    <r>
      <rPr>
        <sz val="10"/>
        <rFont val="Noto Sans"/>
        <family val="2"/>
      </rPr>
      <t xml:space="preserve">祖孙十代人的家传秘方</t>
    </r>
  </si>
  <si>
    <t xml:space="preserve">7509179564</t>
  </si>
  <si>
    <t xml:space="preserve">7509179564001</t>
  </si>
  <si>
    <t xml:space="preserve">超声检查规范化报告</t>
  </si>
  <si>
    <t xml:space="preserve">7117200782</t>
  </si>
  <si>
    <t xml:space="preserve">7117200782001</t>
  </si>
  <si>
    <t xml:space="preserve">艾滋病及其相关疾病临床路径（第二版）</t>
  </si>
  <si>
    <t xml:space="preserve">7547824463</t>
  </si>
  <si>
    <t xml:space="preserve">7547824463001</t>
  </si>
  <si>
    <t xml:space="preserve">护理测评工具的开发与应用</t>
  </si>
  <si>
    <t xml:space="preserve">711719846X</t>
  </si>
  <si>
    <t xml:space="preserve">赵秋利</t>
  </si>
  <si>
    <t xml:space="preserve">711719846X001</t>
  </si>
  <si>
    <t xml:space="preserve">中医外治疗法治百病丛书——无痛蜂疗法</t>
  </si>
  <si>
    <t xml:space="preserve">7117198478</t>
  </si>
  <si>
    <t xml:space="preserve">成永明</t>
  </si>
  <si>
    <t xml:space="preserve">7117198478001</t>
  </si>
  <si>
    <t xml:space="preserve">累从何来：别把心理疲劳不当回事</t>
  </si>
  <si>
    <t xml:space="preserve">7511347258</t>
  </si>
  <si>
    <t xml:space="preserve">晓光</t>
  </si>
  <si>
    <t xml:space="preserve">7511347258001</t>
  </si>
  <si>
    <r>
      <rPr>
        <sz val="10"/>
        <rFont val="Noto Sans"/>
        <family val="2"/>
      </rPr>
      <t xml:space="preserve">小郎中学医记</t>
    </r>
    <r>
      <rPr>
        <sz val="10"/>
        <rFont val="宋体"/>
        <family val="0"/>
        <charset val="134"/>
      </rPr>
      <t xml:space="preserve">3.</t>
    </r>
    <r>
      <rPr>
        <sz val="10"/>
        <rFont val="Noto Sans"/>
        <family val="2"/>
      </rPr>
      <t xml:space="preserve">爷孙俩的中医故事</t>
    </r>
  </si>
  <si>
    <t xml:space="preserve">7509180325</t>
  </si>
  <si>
    <t xml:space="preserve">7509180325001</t>
  </si>
  <si>
    <r>
      <rPr>
        <sz val="10"/>
        <rFont val="Noto Sans"/>
        <family val="2"/>
      </rPr>
      <t xml:space="preserve">小郎中学医记</t>
    </r>
    <r>
      <rPr>
        <sz val="10"/>
        <rFont val="宋体"/>
        <family val="0"/>
        <charset val="134"/>
      </rPr>
      <t xml:space="preserve">1.</t>
    </r>
    <r>
      <rPr>
        <sz val="10"/>
        <rFont val="Noto Sans"/>
        <family val="2"/>
      </rPr>
      <t xml:space="preserve">爷孙俩的中医故事</t>
    </r>
  </si>
  <si>
    <t xml:space="preserve">7509176964</t>
  </si>
  <si>
    <t xml:space="preserve">7509176964001</t>
  </si>
  <si>
    <t xml:space="preserve">7567900971</t>
  </si>
  <si>
    <t xml:space="preserve">霍秀芝</t>
  </si>
  <si>
    <t xml:space="preserve">7567900971001</t>
  </si>
  <si>
    <t xml:space="preserve">81072</t>
  </si>
  <si>
    <r>
      <rPr>
        <sz val="10"/>
        <rFont val="Noto Sans"/>
        <family val="2"/>
      </rPr>
      <t xml:space="preserve">肾虚证中医诊治与调理</t>
    </r>
    <r>
      <rPr>
        <sz val="10"/>
        <rFont val="宋体"/>
        <family val="0"/>
        <charset val="134"/>
      </rPr>
      <t xml:space="preserve">(</t>
    </r>
    <r>
      <rPr>
        <sz val="10"/>
        <rFont val="Noto Sans"/>
        <family val="2"/>
      </rPr>
      <t xml:space="preserve">第二版</t>
    </r>
    <r>
      <rPr>
        <sz val="10"/>
        <rFont val="宋体"/>
        <family val="0"/>
        <charset val="134"/>
      </rPr>
      <t xml:space="preserve">)</t>
    </r>
  </si>
  <si>
    <t xml:space="preserve">7509178118</t>
  </si>
  <si>
    <t xml:space="preserve">罗仁</t>
  </si>
  <si>
    <t xml:space="preserve">7509178118001</t>
  </si>
  <si>
    <t xml:space="preserve">《金匮要略》方证解析与应用</t>
  </si>
  <si>
    <t xml:space="preserve">7117197099</t>
  </si>
  <si>
    <t xml:space="preserve">于俊生</t>
  </si>
  <si>
    <t xml:space="preserve">7117197099001</t>
  </si>
  <si>
    <t xml:space="preserve">神经系统恶性肿瘤规范化、标准化诊治丛书——低级别胶质瘤分册</t>
  </si>
  <si>
    <t xml:space="preserve">7117195835</t>
  </si>
  <si>
    <t xml:space="preserve">张力伟</t>
  </si>
  <si>
    <t xml:space="preserve">7117195835001</t>
  </si>
  <si>
    <t xml:space="preserve">眼科衷中参西录——王育良临证经验撷粹</t>
  </si>
  <si>
    <t xml:space="preserve">7117196599</t>
  </si>
  <si>
    <t xml:space="preserve">白宇峰</t>
  </si>
  <si>
    <t xml:space="preserve">7117196599001</t>
  </si>
  <si>
    <t xml:space="preserve">基层中医师必备药物手册</t>
  </si>
  <si>
    <t xml:space="preserve">7117195673</t>
  </si>
  <si>
    <t xml:space="preserve">徐世军</t>
  </si>
  <si>
    <t xml:space="preserve">7117195673001</t>
  </si>
  <si>
    <t xml:space="preserve">医学影像学应试向导</t>
  </si>
  <si>
    <t xml:space="preserve">7560855881</t>
  </si>
  <si>
    <t xml:space="preserve">李长勤</t>
  </si>
  <si>
    <t xml:space="preserve">7560855881001</t>
  </si>
  <si>
    <t xml:space="preserve">7509178215</t>
  </si>
  <si>
    <t xml:space="preserve">7509178215001</t>
  </si>
  <si>
    <r>
      <rPr>
        <sz val="10"/>
        <rFont val="Noto Sans"/>
        <family val="2"/>
      </rPr>
      <t xml:space="preserve">小郎中学医记</t>
    </r>
    <r>
      <rPr>
        <sz val="10"/>
        <rFont val="宋体"/>
        <family val="0"/>
        <charset val="134"/>
      </rPr>
      <t xml:space="preserve">2.</t>
    </r>
    <r>
      <rPr>
        <sz val="10"/>
        <rFont val="Noto Sans"/>
        <family val="2"/>
      </rPr>
      <t xml:space="preserve">爷孙俩的中医故事</t>
    </r>
  </si>
  <si>
    <t xml:space="preserve">7509176972</t>
  </si>
  <si>
    <t xml:space="preserve">7509176972001</t>
  </si>
  <si>
    <t xml:space="preserve">常见病遣方用药专家真传</t>
  </si>
  <si>
    <t xml:space="preserve">7509180473</t>
  </si>
  <si>
    <t xml:space="preserve">王士才</t>
  </si>
  <si>
    <t xml:space="preserve">7509180473001</t>
  </si>
  <si>
    <t xml:space="preserve">复方治大病</t>
  </si>
  <si>
    <t xml:space="preserve">7537749701</t>
  </si>
  <si>
    <t xml:space="preserve">7537749701001</t>
  </si>
  <si>
    <t xml:space="preserve">航空机务人员健康手册</t>
  </si>
  <si>
    <t xml:space="preserve">7566205765</t>
  </si>
  <si>
    <t xml:space="preserve">孙喜庆</t>
  </si>
  <si>
    <t xml:space="preserve">7566205765001</t>
  </si>
  <si>
    <t xml:space="preserve">农村公共卫生管理</t>
  </si>
  <si>
    <t xml:space="preserve">756620520X</t>
  </si>
  <si>
    <t xml:space="preserve">756620520X001</t>
  </si>
  <si>
    <t xml:space="preserve">孙树椿筋伤疾病诊治经验</t>
  </si>
  <si>
    <t xml:space="preserve">7513220565</t>
  </si>
  <si>
    <t xml:space="preserve">高景华</t>
  </si>
  <si>
    <t xml:space="preserve">7513220565001</t>
  </si>
  <si>
    <t xml:space="preserve">足反射区疗法规范化操作图解</t>
  </si>
  <si>
    <t xml:space="preserve">7509176042</t>
  </si>
  <si>
    <t xml:space="preserve">李铁浪</t>
  </si>
  <si>
    <t xml:space="preserve">7509176042001</t>
  </si>
  <si>
    <t xml:space="preserve">人体解剖生理学实验教程（第三版）</t>
  </si>
  <si>
    <t xml:space="preserve">7030422090</t>
  </si>
  <si>
    <t xml:space="preserve">艾洪滨</t>
  </si>
  <si>
    <t xml:space="preserve">7030422090001</t>
  </si>
  <si>
    <t xml:space="preserve">7548109385</t>
  </si>
  <si>
    <t xml:space="preserve">7548109385001</t>
  </si>
  <si>
    <t xml:space="preserve">7117197676</t>
  </si>
  <si>
    <t xml:space="preserve">7117197676001</t>
  </si>
  <si>
    <t xml:space="preserve">7554207539</t>
  </si>
  <si>
    <t xml:space="preserve">7554207539001</t>
  </si>
  <si>
    <t xml:space="preserve">一本书读懂习俗与健康</t>
  </si>
  <si>
    <t xml:space="preserve">7554207563</t>
  </si>
  <si>
    <t xml:space="preserve">田文敬</t>
  </si>
  <si>
    <t xml:space="preserve">7554207563001</t>
  </si>
  <si>
    <r>
      <rPr>
        <sz val="10"/>
        <rFont val="Noto Sans"/>
        <family val="2"/>
      </rPr>
      <t xml:space="preserve">坤壶撷英</t>
    </r>
    <r>
      <rPr>
        <sz val="10"/>
        <rFont val="宋体"/>
        <family val="0"/>
        <charset val="134"/>
      </rPr>
      <t xml:space="preserve">--</t>
    </r>
    <r>
      <rPr>
        <sz val="10"/>
        <rFont val="Noto Sans"/>
        <family val="2"/>
      </rPr>
      <t xml:space="preserve">夏桂成妇科临证心悟</t>
    </r>
  </si>
  <si>
    <t xml:space="preserve">7117197706</t>
  </si>
  <si>
    <t xml:space="preserve">谈勇</t>
  </si>
  <si>
    <t xml:space="preserve">7117197706001</t>
  </si>
  <si>
    <r>
      <rPr>
        <sz val="10"/>
        <rFont val="Noto Sans"/>
        <family val="2"/>
      </rPr>
      <t xml:space="preserve">中医脉诊秘诀</t>
    </r>
    <r>
      <rPr>
        <sz val="10"/>
        <rFont val="宋体"/>
        <family val="0"/>
        <charset val="134"/>
      </rPr>
      <t xml:space="preserve">.</t>
    </r>
    <r>
      <rPr>
        <sz val="10"/>
        <rFont val="Noto Sans"/>
        <family val="2"/>
      </rPr>
      <t xml:space="preserve">脉诊一学就通的奥秘</t>
    </r>
  </si>
  <si>
    <t xml:space="preserve">7509179637</t>
  </si>
  <si>
    <t xml:space="preserve">7509179637001</t>
  </si>
  <si>
    <t xml:space="preserve">程杏轩经典医案赏析（大国医经典医案赏析系列）</t>
  </si>
  <si>
    <t xml:space="preserve">7506770806</t>
  </si>
  <si>
    <t xml:space="preserve">马维平</t>
  </si>
  <si>
    <t xml:space="preserve">7506770806001</t>
  </si>
  <si>
    <t xml:space="preserve">图解常见病自家刮痧疗法</t>
  </si>
  <si>
    <t xml:space="preserve">7509176824</t>
  </si>
  <si>
    <t xml:space="preserve">赵国东</t>
  </si>
  <si>
    <t xml:space="preserve">7509176824001</t>
  </si>
  <si>
    <t xml:space="preserve">强迫症内观疗法</t>
  </si>
  <si>
    <t xml:space="preserve">7510830664</t>
  </si>
  <si>
    <t xml:space="preserve">卢卫斌</t>
  </si>
  <si>
    <t xml:space="preserve">7510830664001</t>
  </si>
  <si>
    <t xml:space="preserve">医道求真</t>
  </si>
  <si>
    <t xml:space="preserve">7547824234</t>
  </si>
  <si>
    <t xml:space="preserve">7547824234001</t>
  </si>
  <si>
    <r>
      <rPr>
        <sz val="10"/>
        <rFont val="Noto Sans"/>
        <family val="2"/>
      </rPr>
      <t xml:space="preserve">中医在左</t>
    </r>
    <r>
      <rPr>
        <sz val="10"/>
        <rFont val="宋体"/>
        <family val="0"/>
        <charset val="134"/>
      </rPr>
      <t xml:space="preserve">.</t>
    </r>
    <r>
      <rPr>
        <sz val="10"/>
        <rFont val="Noto Sans"/>
        <family val="2"/>
      </rPr>
      <t xml:space="preserve">西医在右</t>
    </r>
  </si>
  <si>
    <t xml:space="preserve">978753647560</t>
  </si>
  <si>
    <t xml:space="preserve">978753647560001</t>
  </si>
  <si>
    <t xml:space="preserve">控制糖尿病（现代中医健康管理丛书）</t>
  </si>
  <si>
    <t xml:space="preserve">7513220298</t>
  </si>
  <si>
    <t xml:space="preserve">7513220298001</t>
  </si>
  <si>
    <r>
      <rPr>
        <sz val="10"/>
        <rFont val="Noto Sans"/>
        <family val="2"/>
      </rPr>
      <t xml:space="preserve">脑卒中</t>
    </r>
    <r>
      <rPr>
        <sz val="10"/>
        <rFont val="宋体"/>
        <family val="0"/>
        <charset val="134"/>
      </rPr>
      <t xml:space="preserve">(</t>
    </r>
    <r>
      <rPr>
        <sz val="10"/>
        <rFont val="Noto Sans"/>
        <family val="2"/>
      </rPr>
      <t xml:space="preserve">中风</t>
    </r>
    <r>
      <rPr>
        <sz val="10"/>
        <rFont val="宋体"/>
        <family val="0"/>
        <charset val="134"/>
      </rPr>
      <t xml:space="preserve">)</t>
    </r>
    <r>
      <rPr>
        <sz val="10"/>
        <rFont val="Noto Sans"/>
        <family val="2"/>
      </rPr>
      <t xml:space="preserve">自我调控</t>
    </r>
    <r>
      <rPr>
        <sz val="10"/>
        <rFont val="宋体"/>
        <family val="0"/>
        <charset val="134"/>
      </rPr>
      <t xml:space="preserve">300</t>
    </r>
    <r>
      <rPr>
        <sz val="10"/>
        <rFont val="Noto Sans"/>
        <family val="2"/>
      </rPr>
      <t xml:space="preserve">问</t>
    </r>
  </si>
  <si>
    <t xml:space="preserve">7509179866</t>
  </si>
  <si>
    <t xml:space="preserve">王启民</t>
  </si>
  <si>
    <t xml:space="preserve">7509179866001</t>
  </si>
  <si>
    <r>
      <rPr>
        <sz val="10"/>
        <rFont val="Noto Sans"/>
        <family val="2"/>
      </rPr>
      <t xml:space="preserve">高血压自我调控</t>
    </r>
    <r>
      <rPr>
        <sz val="10"/>
        <rFont val="宋体"/>
        <family val="0"/>
        <charset val="134"/>
      </rPr>
      <t xml:space="preserve">300</t>
    </r>
    <r>
      <rPr>
        <sz val="10"/>
        <rFont val="Noto Sans"/>
        <family val="2"/>
      </rPr>
      <t xml:space="preserve">问</t>
    </r>
  </si>
  <si>
    <t xml:space="preserve">7509180015</t>
  </si>
  <si>
    <t xml:space="preserve">7509180015001</t>
  </si>
  <si>
    <t xml:space="preserve">7548105606</t>
  </si>
  <si>
    <t xml:space="preserve">7548105606001</t>
  </si>
  <si>
    <t xml:space="preserve">国家标准经络穴位挂图</t>
  </si>
  <si>
    <t xml:space="preserve">7553733520</t>
  </si>
  <si>
    <t xml:space="preserve">7553733520001</t>
  </si>
  <si>
    <t xml:space="preserve">最新国家基本药物手册</t>
  </si>
  <si>
    <t xml:space="preserve">7533763831</t>
  </si>
  <si>
    <t xml:space="preserve">郑芙林</t>
  </si>
  <si>
    <t xml:space="preserve">7533763831001</t>
  </si>
  <si>
    <t xml:space="preserve">412</t>
  </si>
  <si>
    <t xml:space="preserve">常见病特色推拿治疗</t>
  </si>
  <si>
    <t xml:space="preserve">7509180910</t>
  </si>
  <si>
    <t xml:space="preserve">纪清</t>
  </si>
  <si>
    <t xml:space="preserve">7509180910001</t>
  </si>
  <si>
    <t xml:space="preserve">抑郁障碍共病：理论与实践</t>
  </si>
  <si>
    <t xml:space="preserve">756415229X</t>
  </si>
  <si>
    <t xml:space="preserve">袁勇贵</t>
  </si>
  <si>
    <t xml:space="preserve">756415229X001</t>
  </si>
  <si>
    <t xml:space="preserve">艾炙疗法规范化操作图解</t>
  </si>
  <si>
    <t xml:space="preserve">7509175976</t>
  </si>
  <si>
    <t xml:space="preserve">袁宜勤</t>
  </si>
  <si>
    <t xml:space="preserve">7509175976001</t>
  </si>
  <si>
    <t xml:space="preserve">7122217183</t>
  </si>
  <si>
    <t xml:space="preserve">陈晓春</t>
  </si>
  <si>
    <t xml:space="preserve">7122217183001</t>
  </si>
  <si>
    <t xml:space="preserve">吴旭杂病针灸治验录</t>
  </si>
  <si>
    <t xml:space="preserve">7117197722</t>
  </si>
  <si>
    <t xml:space="preserve">7117197722001</t>
  </si>
  <si>
    <t xml:space="preserve">实用急救手册</t>
  </si>
  <si>
    <t xml:space="preserve">7508081919</t>
  </si>
  <si>
    <t xml:space="preserve">袭雷鸣</t>
  </si>
  <si>
    <t xml:space="preserve">7508081919001</t>
  </si>
  <si>
    <t xml:space="preserve">中医外治疗法治百病丛书——水针刀微创疗法</t>
  </si>
  <si>
    <t xml:space="preserve">711718857X</t>
  </si>
  <si>
    <t xml:space="preserve">吴汉卿</t>
  </si>
  <si>
    <t xml:space="preserve">711718857X001</t>
  </si>
  <si>
    <r>
      <rPr>
        <sz val="10"/>
        <rFont val="Noto Sans"/>
        <family val="2"/>
      </rPr>
      <t xml:space="preserve">简明心电图教程</t>
    </r>
    <r>
      <rPr>
        <sz val="10"/>
        <rFont val="宋体"/>
        <family val="0"/>
        <charset val="134"/>
      </rPr>
      <t xml:space="preserve">(</t>
    </r>
    <r>
      <rPr>
        <sz val="10"/>
        <rFont val="Noto Sans"/>
        <family val="2"/>
      </rPr>
      <t xml:space="preserve">第二版</t>
    </r>
    <r>
      <rPr>
        <sz val="10"/>
        <rFont val="宋体"/>
        <family val="0"/>
        <charset val="134"/>
      </rPr>
      <t xml:space="preserve">)</t>
    </r>
  </si>
  <si>
    <t xml:space="preserve">7509181437</t>
  </si>
  <si>
    <t xml:space="preserve">王志坚</t>
  </si>
  <si>
    <t xml:space="preserve">7509181437001</t>
  </si>
  <si>
    <t xml:space="preserve">经络穴位图解速记手册</t>
  </si>
  <si>
    <t xml:space="preserve">7534163641</t>
  </si>
  <si>
    <t xml:space="preserve">浙江科学技术出版社</t>
  </si>
  <si>
    <t xml:space="preserve">7534163641001</t>
  </si>
  <si>
    <t xml:space="preserve">5341</t>
  </si>
  <si>
    <t xml:space="preserve">中医名方验方丛书——糖尿病治疗名方验方</t>
  </si>
  <si>
    <t xml:space="preserve">7117198591</t>
  </si>
  <si>
    <t xml:space="preserve">7117198591001</t>
  </si>
  <si>
    <t xml:space="preserve">中医学基本思维原理十讲</t>
  </si>
  <si>
    <t xml:space="preserve">7117199555</t>
  </si>
  <si>
    <t xml:space="preserve">7117199555001</t>
  </si>
  <si>
    <t xml:space="preserve">叶方发微（民间中医拾珍丛书）第二辑</t>
  </si>
  <si>
    <t xml:space="preserve">7513220247</t>
  </si>
  <si>
    <t xml:space="preserve">俞岳真</t>
  </si>
  <si>
    <t xml:space="preserve">7513220247001</t>
  </si>
  <si>
    <t xml:space="preserve">中医名方验方丛书——肺病治疗名方验方</t>
  </si>
  <si>
    <t xml:space="preserve">7117188502</t>
  </si>
  <si>
    <t xml:space="preserve">秦东风</t>
  </si>
  <si>
    <t xml:space="preserve">7117188502001</t>
  </si>
  <si>
    <r>
      <rPr>
        <sz val="10"/>
        <rFont val="Noto Sans"/>
        <family val="2"/>
      </rPr>
      <t xml:space="preserve">甲午</t>
    </r>
    <r>
      <rPr>
        <sz val="10"/>
        <rFont val="宋体"/>
        <family val="0"/>
        <charset val="134"/>
      </rPr>
      <t xml:space="preserve">.</t>
    </r>
    <r>
      <rPr>
        <sz val="10"/>
        <rFont val="Noto Sans"/>
        <family val="2"/>
      </rPr>
      <t xml:space="preserve">医声</t>
    </r>
  </si>
  <si>
    <t xml:space="preserve">750918181X</t>
  </si>
  <si>
    <t xml:space="preserve">张雁灵</t>
  </si>
  <si>
    <t xml:space="preserve">750918181X001</t>
  </si>
  <si>
    <t xml:space="preserve">中医养生丹药龟龄集研究</t>
  </si>
  <si>
    <t xml:space="preserve">7117198850</t>
  </si>
  <si>
    <t xml:space="preserve">柳长华</t>
  </si>
  <si>
    <t xml:space="preserve">7117198850001</t>
  </si>
  <si>
    <t xml:space="preserve">缘术入道——开启古典针灸之门</t>
  </si>
  <si>
    <t xml:space="preserve">7117198613</t>
  </si>
  <si>
    <t xml:space="preserve">谭源生</t>
  </si>
  <si>
    <t xml:space="preserve">7117198613001</t>
  </si>
  <si>
    <t xml:space="preserve">7513220506</t>
  </si>
  <si>
    <t xml:space="preserve">王成祥</t>
  </si>
  <si>
    <t xml:space="preserve">7513220506001</t>
  </si>
  <si>
    <t xml:space="preserve">7513219990</t>
  </si>
  <si>
    <t xml:space="preserve">7513219990001</t>
  </si>
  <si>
    <t xml:space="preserve">涉及人的生物医学研究伦理审查指南</t>
  </si>
  <si>
    <t xml:space="preserve">7030421329</t>
  </si>
  <si>
    <t xml:space="preserve">熊宁宁</t>
  </si>
  <si>
    <t xml:space="preserve">7030421329001</t>
  </si>
  <si>
    <r>
      <rPr>
        <sz val="10"/>
        <rFont val="Noto Sans"/>
        <family val="2"/>
      </rPr>
      <t xml:space="preserve">第一次做妈妈</t>
    </r>
    <r>
      <rPr>
        <sz val="10"/>
        <rFont val="宋体"/>
        <family val="0"/>
        <charset val="134"/>
      </rPr>
      <t xml:space="preserve">--</t>
    </r>
    <r>
      <rPr>
        <sz val="10"/>
        <rFont val="Noto Sans"/>
        <family val="2"/>
      </rPr>
      <t xml:space="preserve">从零开始的全能育儿经</t>
    </r>
  </si>
  <si>
    <t xml:space="preserve">756394060X</t>
  </si>
  <si>
    <t xml:space="preserve">武庆新</t>
  </si>
  <si>
    <t xml:space="preserve">756394060X001</t>
  </si>
  <si>
    <t xml:space="preserve">750774521X</t>
  </si>
  <si>
    <t xml:space="preserve">沈爱平</t>
  </si>
  <si>
    <t xml:space="preserve">750774521X001</t>
  </si>
  <si>
    <t xml:space="preserve">7547823165</t>
  </si>
  <si>
    <t xml:space="preserve">张振贤</t>
  </si>
  <si>
    <t xml:space="preserve">7547823165001</t>
  </si>
  <si>
    <t xml:space="preserve">医学脉灯   【中国药古籍珍善本点校丛书】</t>
  </si>
  <si>
    <t xml:space="preserve">7507745333</t>
  </si>
  <si>
    <t xml:space="preserve">常朝宣</t>
  </si>
  <si>
    <t xml:space="preserve">7507745333001</t>
  </si>
  <si>
    <t xml:space="preserve">7516305235</t>
  </si>
  <si>
    <t xml:space="preserve">7516305235001</t>
  </si>
  <si>
    <r>
      <rPr>
        <sz val="10"/>
        <rFont val="Noto Sans"/>
        <family val="2"/>
      </rPr>
      <t xml:space="preserve">中医速记宝典</t>
    </r>
    <r>
      <rPr>
        <sz val="10"/>
        <rFont val="宋体"/>
        <family val="0"/>
        <charset val="134"/>
      </rPr>
      <t xml:space="preserve">.</t>
    </r>
    <r>
      <rPr>
        <sz val="10"/>
        <rFont val="Noto Sans"/>
        <family val="2"/>
      </rPr>
      <t xml:space="preserve">方剂学</t>
    </r>
  </si>
  <si>
    <t xml:space="preserve">7509177200</t>
  </si>
  <si>
    <t xml:space="preserve">田朝晖</t>
  </si>
  <si>
    <t xml:space="preserve">7509177200001</t>
  </si>
  <si>
    <t xml:space="preserve">内行血脉流注针法——子午流注法的秘密</t>
  </si>
  <si>
    <t xml:space="preserve">711719832X</t>
  </si>
  <si>
    <t xml:space="preserve">黄伯灵</t>
  </si>
  <si>
    <t xml:space="preserve">711719832X001</t>
  </si>
  <si>
    <t xml:space="preserve">7117196254</t>
  </si>
  <si>
    <t xml:space="preserve">7117196254001</t>
  </si>
  <si>
    <t xml:space="preserve">7117197064</t>
  </si>
  <si>
    <t xml:space="preserve">7117197064001</t>
  </si>
  <si>
    <t xml:space="preserve">7117196246</t>
  </si>
  <si>
    <t xml:space="preserve">7117196246001</t>
  </si>
  <si>
    <t xml:space="preserve">走进高校</t>
  </si>
  <si>
    <t xml:space="preserve">7117197781</t>
  </si>
  <si>
    <t xml:space="preserve">7117197781001</t>
  </si>
  <si>
    <t xml:space="preserve">四指推法</t>
  </si>
  <si>
    <t xml:space="preserve">711719720X</t>
  </si>
  <si>
    <t xml:space="preserve">711719720X001</t>
  </si>
  <si>
    <t xml:space="preserve">脉症治方   【中国药古籍珍善本点校丛书】</t>
  </si>
  <si>
    <t xml:space="preserve">7507745090</t>
  </si>
  <si>
    <t xml:space="preserve">吴正伦</t>
  </si>
  <si>
    <t xml:space="preserve">7507745090001</t>
  </si>
  <si>
    <t xml:space="preserve">糖尿病饮食与运动疗法</t>
  </si>
  <si>
    <t xml:space="preserve">7533764900</t>
  </si>
  <si>
    <t xml:space="preserve">方朝晖</t>
  </si>
  <si>
    <t xml:space="preserve">7533764900001</t>
  </si>
  <si>
    <t xml:space="preserve">虫蛇妙方</t>
  </si>
  <si>
    <t xml:space="preserve">7509180481</t>
  </si>
  <si>
    <t xml:space="preserve">程爵棠</t>
  </si>
  <si>
    <t xml:space="preserve">7509180481001</t>
  </si>
  <si>
    <t xml:space="preserve">血液病康复之路</t>
  </si>
  <si>
    <t xml:space="preserve">750917869X</t>
  </si>
  <si>
    <t xml:space="preserve">黄衍强</t>
  </si>
  <si>
    <t xml:space="preserve">750917869X001</t>
  </si>
  <si>
    <t xml:space="preserve">南少林龙岩余氏骨伤流派传薪录</t>
  </si>
  <si>
    <t xml:space="preserve">7509176948</t>
  </si>
  <si>
    <t xml:space="preserve">余庆阳</t>
  </si>
  <si>
    <t xml:space="preserve">7509176948001</t>
  </si>
  <si>
    <t xml:space="preserve">750917886X</t>
  </si>
  <si>
    <t xml:space="preserve">李艳芳</t>
  </si>
  <si>
    <t xml:space="preserve">750917886X001</t>
  </si>
  <si>
    <t xml:space="preserve">心内科临床护理——专科护理必备</t>
  </si>
  <si>
    <t xml:space="preserve">7516305146</t>
  </si>
  <si>
    <t xml:space="preserve">7516305146001</t>
  </si>
  <si>
    <r>
      <rPr>
        <sz val="10"/>
        <rFont val="Noto Sans"/>
        <family val="2"/>
      </rPr>
      <t xml:space="preserve">坐月子常识与新生儿保健</t>
    </r>
    <r>
      <rPr>
        <sz val="10"/>
        <rFont val="宋体"/>
        <family val="0"/>
        <charset val="134"/>
      </rPr>
      <t xml:space="preserve">300</t>
    </r>
    <r>
      <rPr>
        <sz val="10"/>
        <rFont val="Noto Sans"/>
        <family val="2"/>
      </rPr>
      <t xml:space="preserve">问</t>
    </r>
    <r>
      <rPr>
        <sz val="10"/>
        <rFont val="宋体"/>
        <family val="0"/>
        <charset val="134"/>
      </rPr>
      <t xml:space="preserve">(</t>
    </r>
    <r>
      <rPr>
        <sz val="10"/>
        <rFont val="Noto Sans"/>
        <family val="2"/>
      </rPr>
      <t xml:space="preserve">第五版</t>
    </r>
    <r>
      <rPr>
        <sz val="10"/>
        <rFont val="宋体"/>
        <family val="0"/>
        <charset val="134"/>
      </rPr>
      <t xml:space="preserve">)</t>
    </r>
  </si>
  <si>
    <t xml:space="preserve">7509174716</t>
  </si>
  <si>
    <t xml:space="preserve">王丽茹</t>
  </si>
  <si>
    <t xml:space="preserve">7509174716001</t>
  </si>
  <si>
    <t xml:space="preserve">中医名方验方丛书——胃肠病治疗名方验方</t>
  </si>
  <si>
    <t xml:space="preserve">7117198605</t>
  </si>
  <si>
    <t xml:space="preserve">7117198605001</t>
  </si>
  <si>
    <t xml:space="preserve">按摩疗法规范化操作图解</t>
  </si>
  <si>
    <t xml:space="preserve">7509175992</t>
  </si>
  <si>
    <t xml:space="preserve">李江山</t>
  </si>
  <si>
    <t xml:space="preserve">7509175992001</t>
  </si>
  <si>
    <t xml:space="preserve">中国特种针法  蟒针</t>
  </si>
  <si>
    <t xml:space="preserve">7117198230</t>
  </si>
  <si>
    <t xml:space="preserve">7117198230001</t>
  </si>
  <si>
    <t xml:space="preserve">7509179688</t>
  </si>
  <si>
    <t xml:space="preserve">妙朝英</t>
  </si>
  <si>
    <t xml:space="preserve">7509179688001</t>
  </si>
  <si>
    <t xml:space="preserve">7554207571</t>
  </si>
  <si>
    <t xml:space="preserve">7554207571001</t>
  </si>
  <si>
    <t xml:space="preserve">751630476X</t>
  </si>
  <si>
    <t xml:space="preserve">751630476X001</t>
  </si>
  <si>
    <r>
      <rPr>
        <sz val="10"/>
        <rFont val="Noto Sans"/>
        <family val="2"/>
      </rPr>
      <t xml:space="preserve">中医内科临证必备</t>
    </r>
    <r>
      <rPr>
        <sz val="10"/>
        <rFont val="宋体"/>
        <family val="0"/>
        <charset val="134"/>
      </rPr>
      <t xml:space="preserve">.</t>
    </r>
    <r>
      <rPr>
        <sz val="10"/>
        <rFont val="Noto Sans"/>
        <family val="2"/>
      </rPr>
      <t xml:space="preserve">消化科</t>
    </r>
  </si>
  <si>
    <t xml:space="preserve">7509177022</t>
  </si>
  <si>
    <t xml:space="preserve">丁霞</t>
  </si>
  <si>
    <t xml:space="preserve">7509177022001</t>
  </si>
  <si>
    <t xml:space="preserve">呼吸系统疾病防治小百科——得了呼吸系统疾病怎么办</t>
  </si>
  <si>
    <t xml:space="preserve">7117194774</t>
  </si>
  <si>
    <t xml:space="preserve">7117194774001</t>
  </si>
  <si>
    <t xml:space="preserve">免疫新发现</t>
  </si>
  <si>
    <t xml:space="preserve">7543965119</t>
  </si>
  <si>
    <t xml:space="preserve">7543965119001</t>
  </si>
  <si>
    <t xml:space="preserve">热射病防治技术手册</t>
  </si>
  <si>
    <t xml:space="preserve">7509178762</t>
  </si>
  <si>
    <t xml:space="preserve">李海玲</t>
  </si>
  <si>
    <t xml:space="preserve">7509178762001</t>
  </si>
  <si>
    <r>
      <rPr>
        <sz val="10"/>
        <rFont val="Noto Sans"/>
        <family val="2"/>
      </rPr>
      <t xml:space="preserve">医院标准化管理手册</t>
    </r>
    <r>
      <rPr>
        <sz val="10"/>
        <rFont val="宋体"/>
        <family val="0"/>
        <charset val="134"/>
      </rPr>
      <t xml:space="preserve">.</t>
    </r>
    <r>
      <rPr>
        <sz val="10"/>
        <rFont val="Noto Sans"/>
        <family val="2"/>
      </rPr>
      <t xml:space="preserve">护理岗位</t>
    </r>
  </si>
  <si>
    <t xml:space="preserve">7509180430</t>
  </si>
  <si>
    <t xml:space="preserve">7509180430001</t>
  </si>
  <si>
    <t xml:space="preserve">中医五藏系统功能定位图谱</t>
  </si>
  <si>
    <t xml:space="preserve">7117199792</t>
  </si>
  <si>
    <t xml:space="preserve">7117199792001</t>
  </si>
  <si>
    <t xml:space="preserve">护理驱动力护士岗位管理创新与实践</t>
  </si>
  <si>
    <t xml:space="preserve">7506769735</t>
  </si>
  <si>
    <t xml:space="preserve">7506769735001</t>
  </si>
  <si>
    <t xml:space="preserve">中医名方验方丛书——肾病治疗名方验方</t>
  </si>
  <si>
    <t xml:space="preserve">7117198451</t>
  </si>
  <si>
    <t xml:space="preserve">迟金亭</t>
  </si>
  <si>
    <t xml:space="preserve">7117198451001</t>
  </si>
  <si>
    <r>
      <rPr>
        <sz val="10"/>
        <rFont val="Noto Sans"/>
        <family val="2"/>
      </rPr>
      <t xml:space="preserve">陆氏伤科外用药精萃</t>
    </r>
    <r>
      <rPr>
        <sz val="10"/>
        <rFont val="宋体"/>
        <family val="0"/>
        <charset val="134"/>
      </rPr>
      <t xml:space="preserve">(</t>
    </r>
    <r>
      <rPr>
        <sz val="10"/>
        <rFont val="Noto Sans"/>
        <family val="2"/>
      </rPr>
      <t xml:space="preserve">中医骨伤科特色流派丛书</t>
    </r>
    <r>
      <rPr>
        <sz val="10"/>
        <rFont val="宋体"/>
        <family val="0"/>
        <charset val="134"/>
      </rPr>
      <t xml:space="preserve">)</t>
    </r>
  </si>
  <si>
    <t xml:space="preserve">7513220883</t>
  </si>
  <si>
    <t xml:space="preserve">陆念祖</t>
  </si>
  <si>
    <t xml:space="preserve">7513220883001</t>
  </si>
  <si>
    <r>
      <rPr>
        <sz val="10"/>
        <rFont val="Noto Sans"/>
        <family val="2"/>
      </rPr>
      <t xml:space="preserve">心律失常防治与用药</t>
    </r>
    <r>
      <rPr>
        <sz val="10"/>
        <rFont val="宋体"/>
        <family val="0"/>
        <charset val="134"/>
      </rPr>
      <t xml:space="preserve">176</t>
    </r>
    <r>
      <rPr>
        <sz val="10"/>
        <rFont val="Noto Sans"/>
        <family val="2"/>
      </rPr>
      <t xml:space="preserve">问</t>
    </r>
    <r>
      <rPr>
        <sz val="10"/>
        <rFont val="宋体"/>
        <family val="0"/>
        <charset val="134"/>
      </rPr>
      <t xml:space="preserve">.</t>
    </r>
    <r>
      <rPr>
        <sz val="10"/>
        <rFont val="Noto Sans"/>
        <family val="2"/>
      </rPr>
      <t xml:space="preserve">常见病健康管理答疑丛书</t>
    </r>
  </si>
  <si>
    <t xml:space="preserve">7509178630</t>
  </si>
  <si>
    <t xml:space="preserve">邱贤澄</t>
  </si>
  <si>
    <t xml:space="preserve">7509178630001</t>
  </si>
  <si>
    <t xml:space="preserve">751321929X</t>
  </si>
  <si>
    <t xml:space="preserve">751321929X001</t>
  </si>
  <si>
    <t xml:space="preserve">7513219311</t>
  </si>
  <si>
    <t xml:space="preserve">7513219311001</t>
  </si>
  <si>
    <t xml:space="preserve">耳压疗法规范化操作图解</t>
  </si>
  <si>
    <t xml:space="preserve">750917600X</t>
  </si>
  <si>
    <t xml:space="preserve">余曙光</t>
  </si>
  <si>
    <t xml:space="preserve">750917600X001</t>
  </si>
  <si>
    <r>
      <rPr>
        <sz val="10"/>
        <rFont val="Noto Sans"/>
        <family val="2"/>
      </rPr>
      <t xml:space="preserve">高脂血症自我调控</t>
    </r>
    <r>
      <rPr>
        <sz val="10"/>
        <rFont val="宋体"/>
        <family val="0"/>
        <charset val="134"/>
      </rPr>
      <t xml:space="preserve">300</t>
    </r>
    <r>
      <rPr>
        <sz val="10"/>
        <rFont val="Noto Sans"/>
        <family val="2"/>
      </rPr>
      <t xml:space="preserve">问</t>
    </r>
  </si>
  <si>
    <t xml:space="preserve">7509179610</t>
  </si>
  <si>
    <t xml:space="preserve">7509179610001</t>
  </si>
  <si>
    <t xml:space="preserve">猝死的预防与指针急救</t>
  </si>
  <si>
    <t xml:space="preserve">7535269834</t>
  </si>
  <si>
    <t xml:space="preserve">黄钧跃</t>
  </si>
  <si>
    <t xml:space="preserve">7535269834001</t>
  </si>
  <si>
    <t xml:space="preserve">食源性疾病调查程序</t>
  </si>
  <si>
    <t xml:space="preserve">7548109512</t>
  </si>
  <si>
    <t xml:space="preserve">国际食品保护协会</t>
  </si>
  <si>
    <t xml:space="preserve">7548109512001</t>
  </si>
  <si>
    <r>
      <rPr>
        <sz val="10"/>
        <rFont val="Noto Sans"/>
        <family val="2"/>
      </rPr>
      <t xml:space="preserve">中医速记宝典</t>
    </r>
    <r>
      <rPr>
        <sz val="10"/>
        <rFont val="宋体"/>
        <family val="0"/>
        <charset val="134"/>
      </rPr>
      <t xml:space="preserve">.</t>
    </r>
    <r>
      <rPr>
        <sz val="10"/>
        <rFont val="Noto Sans"/>
        <family val="2"/>
      </rPr>
      <t xml:space="preserve">中药学</t>
    </r>
  </si>
  <si>
    <t xml:space="preserve">7509177227</t>
  </si>
  <si>
    <t xml:space="preserve">熊超朋</t>
  </si>
  <si>
    <t xml:space="preserve">7509177227001</t>
  </si>
  <si>
    <t xml:space="preserve">在线健康社区中成员价值共创行为</t>
  </si>
  <si>
    <t xml:space="preserve">7307143658</t>
  </si>
  <si>
    <t xml:space="preserve">赵晶</t>
  </si>
  <si>
    <t xml:space="preserve">7307143658001</t>
  </si>
  <si>
    <t xml:space="preserve">癌症战争</t>
  </si>
  <si>
    <t xml:space="preserve">7504667129</t>
  </si>
  <si>
    <t xml:space="preserve">钱其军</t>
  </si>
  <si>
    <t xml:space="preserve">7504667129001</t>
  </si>
  <si>
    <r>
      <rPr>
        <sz val="10"/>
        <rFont val="宋体"/>
        <family val="0"/>
        <charset val="134"/>
      </rPr>
      <t xml:space="preserve">3</t>
    </r>
    <r>
      <rPr>
        <sz val="10"/>
        <rFont val="Noto Sans"/>
        <family val="2"/>
      </rPr>
      <t xml:space="preserve">天明白</t>
    </r>
    <r>
      <rPr>
        <sz val="10"/>
        <rFont val="宋体"/>
        <family val="0"/>
        <charset val="134"/>
      </rPr>
      <t xml:space="preserve">-</t>
    </r>
    <r>
      <rPr>
        <sz val="10"/>
        <rFont val="Noto Sans"/>
        <family val="2"/>
      </rPr>
      <t xml:space="preserve">大脑</t>
    </r>
  </si>
  <si>
    <t xml:space="preserve">7543963965</t>
  </si>
  <si>
    <t xml:space="preserve">山元大辅</t>
  </si>
  <si>
    <t xml:space="preserve">7543963965001</t>
  </si>
  <si>
    <r>
      <rPr>
        <sz val="10"/>
        <rFont val="宋体"/>
        <family val="0"/>
        <charset val="134"/>
      </rPr>
      <t xml:space="preserve">3</t>
    </r>
    <r>
      <rPr>
        <sz val="10"/>
        <rFont val="Noto Sans"/>
        <family val="2"/>
      </rPr>
      <t xml:space="preserve">天明白</t>
    </r>
    <r>
      <rPr>
        <sz val="10"/>
        <rFont val="宋体"/>
        <family val="0"/>
        <charset val="134"/>
      </rPr>
      <t xml:space="preserve">-</t>
    </r>
    <r>
      <rPr>
        <sz val="10"/>
        <rFont val="Noto Sans"/>
        <family val="2"/>
      </rPr>
      <t xml:space="preserve">人体结构</t>
    </r>
  </si>
  <si>
    <t xml:space="preserve">7543963957</t>
  </si>
  <si>
    <t xml:space="preserve">田野井正雄</t>
  </si>
  <si>
    <t xml:space="preserve">7543963957001</t>
  </si>
  <si>
    <r>
      <rPr>
        <sz val="10"/>
        <rFont val="Noto Sans"/>
        <family val="2"/>
      </rPr>
      <t xml:space="preserve">角膜塑形镜验配技术</t>
    </r>
    <r>
      <rPr>
        <sz val="10"/>
        <rFont val="宋体"/>
        <family val="0"/>
        <charset val="134"/>
      </rPr>
      <t xml:space="preserve">-</t>
    </r>
    <r>
      <rPr>
        <sz val="10"/>
        <rFont val="Noto Sans"/>
        <family val="2"/>
      </rPr>
      <t xml:space="preserve">基础篇</t>
    </r>
  </si>
  <si>
    <t xml:space="preserve">7117194960</t>
  </si>
  <si>
    <t xml:space="preserve">7117194960001</t>
  </si>
  <si>
    <t xml:space="preserve">7554207733</t>
  </si>
  <si>
    <t xml:space="preserve">7554207733001</t>
  </si>
  <si>
    <r>
      <rPr>
        <sz val="10"/>
        <rFont val="Noto Sans"/>
        <family val="2"/>
      </rPr>
      <t xml:space="preserve">中医速记宝典</t>
    </r>
    <r>
      <rPr>
        <sz val="10"/>
        <rFont val="宋体"/>
        <family val="0"/>
        <charset val="134"/>
      </rPr>
      <t xml:space="preserve">.</t>
    </r>
    <r>
      <rPr>
        <sz val="10"/>
        <rFont val="Noto Sans"/>
        <family val="2"/>
      </rPr>
      <t xml:space="preserve">中医诊断学</t>
    </r>
  </si>
  <si>
    <t xml:space="preserve">7509177219</t>
  </si>
  <si>
    <t xml:space="preserve">7509177219001</t>
  </si>
  <si>
    <t xml:space="preserve">7543334445</t>
  </si>
  <si>
    <t xml:space="preserve">7543334445001</t>
  </si>
  <si>
    <t xml:space="preserve">《内经知要》选讲</t>
  </si>
  <si>
    <t xml:space="preserve">7308137651</t>
  </si>
  <si>
    <t xml:space="preserve">俞尚德</t>
  </si>
  <si>
    <t xml:space="preserve">7308137651001</t>
  </si>
  <si>
    <r>
      <rPr>
        <sz val="10"/>
        <rFont val="Noto Sans"/>
        <family val="2"/>
      </rPr>
      <t xml:space="preserve">脉学沙龙</t>
    </r>
    <r>
      <rPr>
        <sz val="10"/>
        <rFont val="宋体"/>
        <family val="0"/>
        <charset val="134"/>
      </rPr>
      <t xml:space="preserve">.</t>
    </r>
    <r>
      <rPr>
        <sz val="10"/>
        <rFont val="Noto Sans"/>
        <family val="2"/>
      </rPr>
      <t xml:space="preserve">诊脉实务课堂实录</t>
    </r>
    <r>
      <rPr>
        <sz val="10"/>
        <rFont val="宋体"/>
        <family val="0"/>
        <charset val="134"/>
      </rPr>
      <t xml:space="preserve">.</t>
    </r>
    <r>
      <rPr>
        <sz val="10"/>
        <rFont val="Noto Sans"/>
        <family val="2"/>
      </rPr>
      <t xml:space="preserve">系统辨证脉学系列</t>
    </r>
  </si>
  <si>
    <t xml:space="preserve">7509178592</t>
  </si>
  <si>
    <t xml:space="preserve">齐向华</t>
  </si>
  <si>
    <t xml:space="preserve">7509178592001</t>
  </si>
  <si>
    <t xml:space="preserve">神效集     【中国药古籍珍善本点校丛书】</t>
  </si>
  <si>
    <t xml:space="preserve">7507745309</t>
  </si>
  <si>
    <t xml:space="preserve">无名氏</t>
  </si>
  <si>
    <t xml:space="preserve">7507745309001</t>
  </si>
  <si>
    <r>
      <rPr>
        <sz val="10"/>
        <rFont val="Noto Sans"/>
        <family val="2"/>
      </rPr>
      <t xml:space="preserve">老年泌尿系统疾病防治</t>
    </r>
    <r>
      <rPr>
        <sz val="10"/>
        <rFont val="宋体"/>
        <family val="0"/>
        <charset val="134"/>
      </rPr>
      <t xml:space="preserve">178</t>
    </r>
    <r>
      <rPr>
        <sz val="10"/>
        <rFont val="Noto Sans"/>
        <family val="2"/>
      </rPr>
      <t xml:space="preserve">问</t>
    </r>
    <r>
      <rPr>
        <sz val="10"/>
        <rFont val="宋体"/>
        <family val="0"/>
        <charset val="134"/>
      </rPr>
      <t xml:space="preserve">.</t>
    </r>
    <r>
      <rPr>
        <sz val="10"/>
        <rFont val="Noto Sans"/>
        <family val="2"/>
      </rPr>
      <t xml:space="preserve">常见病健康管理答疑丛书</t>
    </r>
  </si>
  <si>
    <t xml:space="preserve">7509178991</t>
  </si>
  <si>
    <t xml:space="preserve">7509178991001</t>
  </si>
  <si>
    <r>
      <rPr>
        <sz val="10"/>
        <rFont val="Noto Sans"/>
        <family val="2"/>
      </rPr>
      <t xml:space="preserve">中国糖尿病医学营养治疗指南（</t>
    </r>
    <r>
      <rPr>
        <sz val="10"/>
        <rFont val="宋体"/>
        <family val="0"/>
        <charset val="134"/>
      </rPr>
      <t xml:space="preserve">2013</t>
    </r>
    <r>
      <rPr>
        <sz val="10"/>
        <rFont val="Noto Sans"/>
        <family val="2"/>
      </rPr>
      <t xml:space="preserve">版）</t>
    </r>
  </si>
  <si>
    <t xml:space="preserve">7117199156</t>
  </si>
  <si>
    <t xml:space="preserve">7117199156001</t>
  </si>
  <si>
    <t xml:space="preserve">全科医生中成药手册</t>
  </si>
  <si>
    <t xml:space="preserve">7547824226</t>
  </si>
  <si>
    <t xml:space="preserve">陈德兴</t>
  </si>
  <si>
    <t xml:space="preserve">7547824226001</t>
  </si>
  <si>
    <r>
      <rPr>
        <sz val="10"/>
        <rFont val="Noto Sans"/>
        <family val="2"/>
      </rPr>
      <t xml:space="preserve">张曾譻辨治内科杂病</t>
    </r>
    <r>
      <rPr>
        <sz val="10"/>
        <rFont val="宋体"/>
        <family val="0"/>
        <charset val="134"/>
      </rPr>
      <t xml:space="preserve">.</t>
    </r>
    <r>
      <rPr>
        <sz val="10"/>
        <rFont val="Noto Sans"/>
        <family val="2"/>
      </rPr>
      <t xml:space="preserve">跟国家级名老中医学治病</t>
    </r>
  </si>
  <si>
    <t xml:space="preserve">7509180163</t>
  </si>
  <si>
    <t xml:space="preserve">张曾譻</t>
  </si>
  <si>
    <t xml:space="preserve">7509180163001</t>
  </si>
  <si>
    <r>
      <rPr>
        <sz val="10"/>
        <rFont val="Noto Sans"/>
        <family val="2"/>
      </rPr>
      <t xml:space="preserve">鼻炎中医调治</t>
    </r>
    <r>
      <rPr>
        <sz val="10"/>
        <rFont val="宋体"/>
        <family val="0"/>
        <charset val="134"/>
      </rPr>
      <t xml:space="preserve">150</t>
    </r>
    <r>
      <rPr>
        <sz val="10"/>
        <rFont val="Noto Sans"/>
        <family val="2"/>
      </rPr>
      <t xml:space="preserve">问</t>
    </r>
    <r>
      <rPr>
        <sz val="10"/>
        <rFont val="宋体"/>
        <family val="0"/>
        <charset val="134"/>
      </rPr>
      <t xml:space="preserve">·</t>
    </r>
    <r>
      <rPr>
        <sz val="10"/>
        <rFont val="Noto Sans"/>
        <family val="2"/>
      </rPr>
      <t xml:space="preserve">中医调治答疑丛书</t>
    </r>
  </si>
  <si>
    <t xml:space="preserve">7508294971</t>
  </si>
  <si>
    <t xml:space="preserve">7508294971001</t>
  </si>
  <si>
    <t xml:space="preserve">中医名方验方丛书——风湿病治疗名方验方</t>
  </si>
  <si>
    <t xml:space="preserve">7117190833</t>
  </si>
  <si>
    <t xml:space="preserve">方振素</t>
  </si>
  <si>
    <t xml:space="preserve">7117190833001</t>
  </si>
  <si>
    <r>
      <rPr>
        <sz val="10"/>
        <rFont val="Noto Sans"/>
        <family val="2"/>
      </rPr>
      <t xml:space="preserve">高脂血症防治</t>
    </r>
    <r>
      <rPr>
        <sz val="10"/>
        <rFont val="宋体"/>
        <family val="0"/>
        <charset val="134"/>
      </rPr>
      <t xml:space="preserve">165</t>
    </r>
    <r>
      <rPr>
        <sz val="10"/>
        <rFont val="Noto Sans"/>
        <family val="2"/>
      </rPr>
      <t xml:space="preserve">问</t>
    </r>
    <r>
      <rPr>
        <sz val="10"/>
        <rFont val="宋体"/>
        <family val="0"/>
        <charset val="134"/>
      </rPr>
      <t xml:space="preserve">.</t>
    </r>
    <r>
      <rPr>
        <sz val="10"/>
        <rFont val="Noto Sans"/>
        <family val="2"/>
      </rPr>
      <t xml:space="preserve">常见病健康管理答疑丛书</t>
    </r>
  </si>
  <si>
    <t xml:space="preserve">750917810X</t>
  </si>
  <si>
    <t xml:space="preserve">750917810X001</t>
  </si>
  <si>
    <t xml:space="preserve">糖尿病吃什么禁什么随手查</t>
  </si>
  <si>
    <t xml:space="preserve">7533546792</t>
  </si>
  <si>
    <t xml:space="preserve">7533546792001</t>
  </si>
  <si>
    <t xml:space="preserve">5335</t>
  </si>
  <si>
    <t xml:space="preserve">高血压吃什么禁什么随手查</t>
  </si>
  <si>
    <t xml:space="preserve">7533546806</t>
  </si>
  <si>
    <t xml:space="preserve">7533546806001</t>
  </si>
  <si>
    <r>
      <rPr>
        <sz val="10"/>
        <rFont val="Noto Sans"/>
        <family val="2"/>
      </rPr>
      <t xml:space="preserve">最养女人的</t>
    </r>
    <r>
      <rPr>
        <sz val="10"/>
        <rFont val="宋体"/>
        <family val="0"/>
        <charset val="134"/>
      </rPr>
      <t xml:space="preserve">100</t>
    </r>
    <r>
      <rPr>
        <sz val="10"/>
        <rFont val="Noto Sans"/>
        <family val="2"/>
      </rPr>
      <t xml:space="preserve">种食物随手查</t>
    </r>
  </si>
  <si>
    <t xml:space="preserve">7533546709</t>
  </si>
  <si>
    <t xml:space="preserve">7533546709001</t>
  </si>
  <si>
    <t xml:space="preserve">食物相宜相克随手查</t>
  </si>
  <si>
    <t xml:space="preserve">7533546903</t>
  </si>
  <si>
    <t xml:space="preserve">7533546903001</t>
  </si>
  <si>
    <t xml:space="preserve">呼吸系统疾病防治小百科——肺源性心脏病</t>
  </si>
  <si>
    <t xml:space="preserve">7117188235</t>
  </si>
  <si>
    <t xml:space="preserve">7117188235001</t>
  </si>
  <si>
    <t xml:space="preserve">呼吸系统疾病防治小百科——肺炎</t>
  </si>
  <si>
    <t xml:space="preserve">7117187433</t>
  </si>
  <si>
    <t xml:space="preserve">7117187433001</t>
  </si>
  <si>
    <t xml:space="preserve">中药制药工程原理与设备习题集</t>
  </si>
  <si>
    <t xml:space="preserve">7508296524</t>
  </si>
  <si>
    <t xml:space="preserve">王沛</t>
  </si>
  <si>
    <t xml:space="preserve">7508296524001</t>
  </si>
  <si>
    <t xml:space="preserve">肺癌</t>
  </si>
  <si>
    <t xml:space="preserve">7117188278</t>
  </si>
  <si>
    <t xml:space="preserve">胡成平</t>
  </si>
  <si>
    <t xml:space="preserve">7117188278001</t>
  </si>
  <si>
    <t xml:space="preserve">高电位疗法临床应用</t>
  </si>
  <si>
    <t xml:space="preserve">7509179793</t>
  </si>
  <si>
    <t xml:space="preserve">朱平</t>
  </si>
  <si>
    <t xml:space="preserve">7509179793001</t>
  </si>
  <si>
    <t xml:space="preserve">消毒供应中心全过程质量控制手册——医院护理管理系列丛书</t>
  </si>
  <si>
    <t xml:space="preserve">7516304662</t>
  </si>
  <si>
    <t xml:space="preserve">杨鸣春</t>
  </si>
  <si>
    <t xml:space="preserve">7516304662001</t>
  </si>
  <si>
    <t xml:space="preserve">张良英妇科效验方精解</t>
  </si>
  <si>
    <t xml:space="preserve">7509178649</t>
  </si>
  <si>
    <t xml:space="preserve">张良英</t>
  </si>
  <si>
    <t xml:space="preserve">7509178649001</t>
  </si>
  <si>
    <t xml:space="preserve">7564150408</t>
  </si>
  <si>
    <t xml:space="preserve">7564150408001</t>
  </si>
  <si>
    <t xml:space="preserve">7516305219</t>
  </si>
  <si>
    <t xml:space="preserve">7516305219001</t>
  </si>
  <si>
    <t xml:space="preserve">药品经营人员岗位培训题集</t>
  </si>
  <si>
    <t xml:space="preserve">7509178975</t>
  </si>
  <si>
    <t xml:space="preserve">吴蠡荪</t>
  </si>
  <si>
    <t xml:space="preserve">7509178975001</t>
  </si>
  <si>
    <t xml:space="preserve">孕前优生健康检查风险评估指导手册</t>
  </si>
  <si>
    <t xml:space="preserve">7117185260</t>
  </si>
  <si>
    <t xml:space="preserve">7117185260001</t>
  </si>
  <si>
    <t xml:space="preserve">神经疾病临床护理</t>
  </si>
  <si>
    <t xml:space="preserve">7509178967</t>
  </si>
  <si>
    <t xml:space="preserve">黄叶莉</t>
  </si>
  <si>
    <t xml:space="preserve">7509178967001</t>
  </si>
  <si>
    <t xml:space="preserve">皇帝内经始生考 【中国药古籍珍善本点校丛书】</t>
  </si>
  <si>
    <t xml:space="preserve">7507745104</t>
  </si>
  <si>
    <t xml:space="preserve">7507745104001</t>
  </si>
  <si>
    <t xml:space="preserve">7533545974</t>
  </si>
  <si>
    <t xml:space="preserve">7533545974001</t>
  </si>
  <si>
    <r>
      <rPr>
        <sz val="10"/>
        <rFont val="Noto Sans"/>
        <family val="2"/>
      </rPr>
      <t xml:space="preserve">感冒防治</t>
    </r>
    <r>
      <rPr>
        <sz val="10"/>
        <rFont val="宋体"/>
        <family val="0"/>
        <charset val="134"/>
      </rPr>
      <t xml:space="preserve">158</t>
    </r>
    <r>
      <rPr>
        <sz val="10"/>
        <rFont val="Noto Sans"/>
        <family val="2"/>
      </rPr>
      <t xml:space="preserve">问</t>
    </r>
    <r>
      <rPr>
        <sz val="10"/>
        <rFont val="宋体"/>
        <family val="0"/>
        <charset val="134"/>
      </rPr>
      <t xml:space="preserve">.</t>
    </r>
    <r>
      <rPr>
        <sz val="10"/>
        <rFont val="Noto Sans"/>
        <family val="2"/>
      </rPr>
      <t xml:space="preserve">常见病健康管理答疑丛书</t>
    </r>
  </si>
  <si>
    <t xml:space="preserve">7509178096</t>
  </si>
  <si>
    <t xml:space="preserve">张弦</t>
  </si>
  <si>
    <t xml:space="preserve">7509178096001</t>
  </si>
  <si>
    <r>
      <rPr>
        <sz val="10"/>
        <rFont val="Noto Sans"/>
        <family val="2"/>
      </rPr>
      <t xml:space="preserve">胆囊炎与胆石症防治</t>
    </r>
    <r>
      <rPr>
        <sz val="10"/>
        <rFont val="宋体"/>
        <family val="0"/>
        <charset val="134"/>
      </rPr>
      <t xml:space="preserve">154</t>
    </r>
    <r>
      <rPr>
        <sz val="10"/>
        <rFont val="Noto Sans"/>
        <family val="2"/>
      </rPr>
      <t xml:space="preserve">问</t>
    </r>
    <r>
      <rPr>
        <sz val="10"/>
        <rFont val="宋体"/>
        <family val="0"/>
        <charset val="134"/>
      </rPr>
      <t xml:space="preserve">.</t>
    </r>
    <r>
      <rPr>
        <sz val="10"/>
        <rFont val="Noto Sans"/>
        <family val="2"/>
      </rPr>
      <t xml:space="preserve">常见病健康管理答疑丛书</t>
    </r>
  </si>
  <si>
    <t xml:space="preserve">7509177332</t>
  </si>
  <si>
    <t xml:space="preserve">7509177332001</t>
  </si>
  <si>
    <r>
      <rPr>
        <sz val="10"/>
        <rFont val="Noto Sans"/>
        <family val="2"/>
      </rPr>
      <t xml:space="preserve">中风防治</t>
    </r>
    <r>
      <rPr>
        <sz val="10"/>
        <rFont val="宋体"/>
        <family val="0"/>
        <charset val="134"/>
      </rPr>
      <t xml:space="preserve">149</t>
    </r>
    <r>
      <rPr>
        <sz val="10"/>
        <rFont val="Noto Sans"/>
        <family val="2"/>
      </rPr>
      <t xml:space="preserve">问</t>
    </r>
    <r>
      <rPr>
        <sz val="10"/>
        <rFont val="宋体"/>
        <family val="0"/>
        <charset val="134"/>
      </rPr>
      <t xml:space="preserve">.</t>
    </r>
    <r>
      <rPr>
        <sz val="10"/>
        <rFont val="Noto Sans"/>
        <family val="2"/>
      </rPr>
      <t xml:space="preserve">常见病健康管理答疑丛书</t>
    </r>
  </si>
  <si>
    <t xml:space="preserve">7509177324</t>
  </si>
  <si>
    <t xml:space="preserve">马罕怪</t>
  </si>
  <si>
    <t xml:space="preserve">7509177324001</t>
  </si>
  <si>
    <t xml:space="preserve">艾滋病咨询检测</t>
  </si>
  <si>
    <t xml:space="preserve">7564153067</t>
  </si>
  <si>
    <t xml:space="preserve">管文辉</t>
  </si>
  <si>
    <t xml:space="preserve">7564153067001</t>
  </si>
  <si>
    <t xml:space="preserve">7564150580</t>
  </si>
  <si>
    <t xml:space="preserve">7564150580001</t>
  </si>
  <si>
    <t xml:space="preserve">常见护理技术操作流程与评分标准</t>
  </si>
  <si>
    <t xml:space="preserve">7516302392</t>
  </si>
  <si>
    <t xml:space="preserve">7516302392001</t>
  </si>
  <si>
    <t xml:space="preserve">柳少逸医案选</t>
  </si>
  <si>
    <t xml:space="preserve">7513221014</t>
  </si>
  <si>
    <t xml:space="preserve">柳少逸</t>
  </si>
  <si>
    <t xml:space="preserve">7513221014001</t>
  </si>
  <si>
    <t xml:space="preserve">呼吸系统疾病防治小百科——环境卫生与呼吸系统疾病</t>
  </si>
  <si>
    <t xml:space="preserve">7117185031</t>
  </si>
  <si>
    <t xml:space="preserve">7117185031001</t>
  </si>
  <si>
    <t xml:space="preserve">医患同心——医患沟通手册</t>
  </si>
  <si>
    <t xml:space="preserve">7117198958</t>
  </si>
  <si>
    <t xml:space="preserve">田向阳</t>
  </si>
  <si>
    <t xml:space="preserve">7117198958001</t>
  </si>
  <si>
    <t xml:space="preserve">7564150475</t>
  </si>
  <si>
    <t xml:space="preserve">7564150475001</t>
  </si>
  <si>
    <r>
      <rPr>
        <sz val="10"/>
        <rFont val="宋体"/>
        <family val="0"/>
        <charset val="134"/>
      </rPr>
      <t xml:space="preserve">CSW</t>
    </r>
    <r>
      <rPr>
        <sz val="10"/>
        <rFont val="Noto Sans"/>
        <family val="2"/>
      </rPr>
      <t xml:space="preserve">人群艾滋病高危行为干预</t>
    </r>
  </si>
  <si>
    <t xml:space="preserve">7564151420</t>
  </si>
  <si>
    <t xml:space="preserve">丁建平</t>
  </si>
  <si>
    <t xml:space="preserve">7564151420001</t>
  </si>
  <si>
    <t xml:space="preserve">7516304999</t>
  </si>
  <si>
    <t xml:space="preserve">7516304999001</t>
  </si>
  <si>
    <r>
      <rPr>
        <sz val="10"/>
        <rFont val="Noto Sans"/>
        <family val="2"/>
      </rPr>
      <t xml:space="preserve">高血压、糖尿病、脑血管病防治中医适宜技术（医师版</t>
    </r>
    <r>
      <rPr>
        <sz val="10"/>
        <rFont val="宋体"/>
        <family val="0"/>
        <charset val="134"/>
      </rPr>
      <t xml:space="preserve">)</t>
    </r>
  </si>
  <si>
    <t xml:space="preserve">7117195193</t>
  </si>
  <si>
    <t xml:space="preserve">7117195193001</t>
  </si>
  <si>
    <t xml:space="preserve">一本书读懂百花治百病</t>
  </si>
  <si>
    <t xml:space="preserve">7554207520</t>
  </si>
  <si>
    <t xml:space="preserve">7554207520001</t>
  </si>
  <si>
    <t xml:space="preserve">755420761X</t>
  </si>
  <si>
    <t xml:space="preserve">755420761X001</t>
  </si>
  <si>
    <t xml:space="preserve">7554207555</t>
  </si>
  <si>
    <t xml:space="preserve">7554207555001</t>
  </si>
  <si>
    <t xml:space="preserve">750829484X</t>
  </si>
  <si>
    <t xml:space="preserve">750829484X001</t>
  </si>
  <si>
    <r>
      <rPr>
        <sz val="10"/>
        <rFont val="Noto Sans"/>
        <family val="2"/>
      </rPr>
      <t xml:space="preserve">朱氏脉诀</t>
    </r>
    <r>
      <rPr>
        <sz val="10"/>
        <rFont val="宋体"/>
        <family val="0"/>
        <charset val="134"/>
      </rPr>
      <t xml:space="preserve">(</t>
    </r>
    <r>
      <rPr>
        <sz val="10"/>
        <rFont val="Noto Sans"/>
        <family val="2"/>
      </rPr>
      <t xml:space="preserve">第二版</t>
    </r>
    <r>
      <rPr>
        <sz val="10"/>
        <rFont val="宋体"/>
        <family val="0"/>
        <charset val="134"/>
      </rPr>
      <t xml:space="preserve">)</t>
    </r>
  </si>
  <si>
    <t xml:space="preserve">7509178126</t>
  </si>
  <si>
    <t xml:space="preserve">7509178126001</t>
  </si>
  <si>
    <t xml:space="preserve">战时伤病的合理用药</t>
  </si>
  <si>
    <t xml:space="preserve">7548108931</t>
  </si>
  <si>
    <t xml:space="preserve">刘卫</t>
  </si>
  <si>
    <t xml:space="preserve">7548108931001</t>
  </si>
  <si>
    <t xml:space="preserve">呼吸系统疾病防治小百科——胸廓、胸膜和纵隔疾病</t>
  </si>
  <si>
    <t xml:space="preserve">7117195037</t>
  </si>
  <si>
    <t xml:space="preserve">7117195037001</t>
  </si>
  <si>
    <t xml:space="preserve">呼吸系统疾病防治小百科——支气管扩张</t>
  </si>
  <si>
    <t xml:space="preserve">7117185058</t>
  </si>
  <si>
    <t xml:space="preserve">7117185058001</t>
  </si>
  <si>
    <t xml:space="preserve">世界中医美容高等职业教育标准</t>
  </si>
  <si>
    <t xml:space="preserve">7117198540</t>
  </si>
  <si>
    <t xml:space="preserve">李振吉</t>
  </si>
  <si>
    <t xml:space="preserve">7117198540001</t>
  </si>
  <si>
    <t xml:space="preserve">7117192461</t>
  </si>
  <si>
    <t xml:space="preserve">2015.12</t>
  </si>
  <si>
    <t xml:space="preserve">7117192461001</t>
  </si>
  <si>
    <t xml:space="preserve">卫生要诀  【中国药古籍珍善本点校丛书】</t>
  </si>
  <si>
    <t xml:space="preserve">7507745201</t>
  </si>
  <si>
    <t xml:space="preserve">范在文</t>
  </si>
  <si>
    <t xml:space="preserve">7507745201001</t>
  </si>
  <si>
    <t xml:space="preserve">幼科辑粹大成 【中国药古籍珍善本点校丛书】</t>
  </si>
  <si>
    <t xml:space="preserve">7507745074</t>
  </si>
  <si>
    <t xml:space="preserve">冯其盛</t>
  </si>
  <si>
    <t xml:space="preserve">7507745074001</t>
  </si>
  <si>
    <t xml:space="preserve">常见疾病的营养防治</t>
  </si>
  <si>
    <t xml:space="preserve">754810927X</t>
  </si>
  <si>
    <t xml:space="preserve">陈锦珊</t>
  </si>
  <si>
    <t xml:space="preserve">754810927X001</t>
  </si>
  <si>
    <r>
      <rPr>
        <sz val="10"/>
        <rFont val="Noto Sans"/>
        <family val="2"/>
      </rPr>
      <t xml:space="preserve">外行看中医</t>
    </r>
    <r>
      <rPr>
        <sz val="10"/>
        <rFont val="宋体"/>
        <family val="0"/>
        <charset val="134"/>
      </rPr>
      <t xml:space="preserve">.</t>
    </r>
    <r>
      <rPr>
        <sz val="10"/>
        <rFont val="Noto Sans"/>
        <family val="2"/>
      </rPr>
      <t xml:space="preserve">普通人眼里的中医治病</t>
    </r>
  </si>
  <si>
    <t xml:space="preserve">7509175801</t>
  </si>
  <si>
    <t xml:space="preserve">李延伦</t>
  </si>
  <si>
    <t xml:space="preserve">7509175801001</t>
  </si>
  <si>
    <t xml:space="preserve">7117198400</t>
  </si>
  <si>
    <t xml:space="preserve">张复春</t>
  </si>
  <si>
    <t xml:space="preserve">7117198400001</t>
  </si>
  <si>
    <t xml:space="preserve">胎产大法 【中国药古籍珍善本点校丛书】</t>
  </si>
  <si>
    <t xml:space="preserve">7507745171</t>
  </si>
  <si>
    <t xml:space="preserve">程从美</t>
  </si>
  <si>
    <t xml:space="preserve">7507745171001</t>
  </si>
  <si>
    <t xml:space="preserve">罗遗编     【中国药古籍珍善本点校丛书】</t>
  </si>
  <si>
    <t xml:space="preserve">7507745252</t>
  </si>
  <si>
    <t xml:space="preserve">陈廷铨</t>
  </si>
  <si>
    <t xml:space="preserve">7507745252001</t>
  </si>
  <si>
    <t xml:space="preserve">支气管哮喘防治必读</t>
  </si>
  <si>
    <t xml:space="preserve">7548109261</t>
  </si>
  <si>
    <t xml:space="preserve">聂小蒙</t>
  </si>
  <si>
    <t xml:space="preserve">7548109261001</t>
  </si>
  <si>
    <t xml:space="preserve">呼吸系统疾病防治小百科—肺栓塞</t>
  </si>
  <si>
    <t xml:space="preserve">7117195290</t>
  </si>
  <si>
    <t xml:space="preserve">7117195290001</t>
  </si>
  <si>
    <t xml:space="preserve">呼吸衰竭</t>
  </si>
  <si>
    <t xml:space="preserve">711718521X</t>
  </si>
  <si>
    <t xml:space="preserve">杨敬平</t>
  </si>
  <si>
    <t xml:space="preserve">711718521X001</t>
  </si>
  <si>
    <r>
      <rPr>
        <sz val="10"/>
        <rFont val="Noto Sans"/>
        <family val="2"/>
      </rPr>
      <t xml:space="preserve">对肺高压说“</t>
    </r>
    <r>
      <rPr>
        <sz val="10"/>
        <rFont val="宋体"/>
        <family val="0"/>
        <charset val="134"/>
      </rPr>
      <t xml:space="preserve">NO”</t>
    </r>
  </si>
  <si>
    <t xml:space="preserve">7548712081</t>
  </si>
  <si>
    <t xml:space="preserve">杨一峰</t>
  </si>
  <si>
    <t xml:space="preserve">7548712081001</t>
  </si>
  <si>
    <t xml:space="preserve">朱秉宜治疗肛瘘经验传承与创新</t>
  </si>
  <si>
    <t xml:space="preserve">7117196610</t>
  </si>
  <si>
    <t xml:space="preserve">7117196610001</t>
  </si>
  <si>
    <r>
      <rPr>
        <sz val="10"/>
        <rFont val="Noto Sans"/>
        <family val="2"/>
      </rPr>
      <t xml:space="preserve">太素脉要</t>
    </r>
    <r>
      <rPr>
        <sz val="10"/>
        <rFont val="宋体"/>
        <family val="0"/>
        <charset val="134"/>
      </rPr>
      <t xml:space="preserve">·</t>
    </r>
    <r>
      <rPr>
        <sz val="10"/>
        <rFont val="Noto Sans"/>
        <family val="2"/>
      </rPr>
      <t xml:space="preserve">脉荟【中国药古籍珍善本点校丛书】</t>
    </r>
  </si>
  <si>
    <t xml:space="preserve">7507745198</t>
  </si>
  <si>
    <t xml:space="preserve">程大中</t>
  </si>
  <si>
    <t xml:space="preserve">7507745198001</t>
  </si>
  <si>
    <t xml:space="preserve">新刻经验积玉单方 【中国药古籍珍善本点校丛书】</t>
  </si>
  <si>
    <t xml:space="preserve">7507745082</t>
  </si>
  <si>
    <t xml:space="preserve">艾应期</t>
  </si>
  <si>
    <t xml:space="preserve">7507745082001</t>
  </si>
  <si>
    <t xml:space="preserve">鲁峰医案 【中国药古籍珍善本点校丛书】</t>
  </si>
  <si>
    <t xml:space="preserve">7507745244</t>
  </si>
  <si>
    <t xml:space="preserve">鲁峰</t>
  </si>
  <si>
    <t xml:space="preserve">7507745244001</t>
  </si>
  <si>
    <t xml:space="preserve">家庭实用理疗法手册</t>
  </si>
  <si>
    <t xml:space="preserve">7509180929</t>
  </si>
  <si>
    <t xml:space="preserve">7509180929001</t>
  </si>
  <si>
    <t xml:space="preserve">药用真菌治肿瘤</t>
  </si>
  <si>
    <t xml:space="preserve">7513221200</t>
  </si>
  <si>
    <t xml:space="preserve">张文彭</t>
  </si>
  <si>
    <t xml:space="preserve">7513221200001</t>
  </si>
  <si>
    <t xml:space="preserve">呼吸系统疾病防治小百科—间质性肺疾病</t>
  </si>
  <si>
    <t xml:space="preserve">7117197986</t>
  </si>
  <si>
    <t xml:space="preserve">7117197986001</t>
  </si>
  <si>
    <t xml:space="preserve">张建夫名老中医医案</t>
  </si>
  <si>
    <t xml:space="preserve">7508296753</t>
  </si>
  <si>
    <t xml:space="preserve">张梅奎</t>
  </si>
  <si>
    <t xml:space="preserve">7508296753001</t>
  </si>
  <si>
    <t xml:space="preserve">一本书读懂母乳喂养</t>
  </si>
  <si>
    <t xml:space="preserve">7554207547</t>
  </si>
  <si>
    <t xml:space="preserve">刘金权</t>
  </si>
  <si>
    <t xml:space="preserve">7554207547001</t>
  </si>
  <si>
    <t xml:space="preserve">7117197145</t>
  </si>
  <si>
    <t xml:space="preserve">7117197145001</t>
  </si>
  <si>
    <t xml:space="preserve">循经取穴胶布疗法</t>
  </si>
  <si>
    <t xml:space="preserve">7313121571</t>
  </si>
  <si>
    <t xml:space="preserve">7313121571001</t>
  </si>
  <si>
    <t xml:space="preserve">内分泌干扰物评估试验指南</t>
  </si>
  <si>
    <t xml:space="preserve">7030419456</t>
  </si>
  <si>
    <t xml:space="preserve">陈会明</t>
  </si>
  <si>
    <t xml:space="preserve">7030419456001</t>
  </si>
  <si>
    <r>
      <rPr>
        <sz val="10"/>
        <rFont val="Noto Sans"/>
        <family val="2"/>
      </rPr>
      <t xml:space="preserve">复本</t>
    </r>
    <r>
      <rPr>
        <sz val="10"/>
        <rFont val="宋体"/>
        <family val="0"/>
        <charset val="134"/>
      </rPr>
      <t xml:space="preserve">2</t>
    </r>
    <r>
      <rPr>
        <sz val="10"/>
        <rFont val="Noto Sans"/>
        <family val="2"/>
      </rPr>
      <t xml:space="preserve">本</t>
    </r>
    <r>
      <rPr>
        <sz val="10"/>
        <rFont val="宋体"/>
        <family val="0"/>
        <charset val="134"/>
      </rPr>
      <t xml:space="preserve">530*2=1060</t>
    </r>
    <r>
      <rPr>
        <sz val="10"/>
        <rFont val="Noto Sans"/>
        <family val="2"/>
      </rPr>
      <t xml:space="preserve">册合计：</t>
    </r>
    <r>
      <rPr>
        <sz val="10"/>
        <rFont val="宋体"/>
        <family val="0"/>
        <charset val="134"/>
      </rPr>
      <t xml:space="preserve">48465</t>
    </r>
  </si>
  <si>
    <r>
      <rPr>
        <sz val="10"/>
        <rFont val="Noto Sans"/>
        <family val="2"/>
      </rPr>
      <t xml:space="preserve">大数据</t>
    </r>
    <r>
      <rPr>
        <sz val="10"/>
        <rFont val="宋体"/>
        <family val="0"/>
        <charset val="134"/>
      </rPr>
      <t xml:space="preserve">Spark</t>
    </r>
    <r>
      <rPr>
        <sz val="10"/>
        <rFont val="Noto Sans"/>
        <family val="2"/>
      </rPr>
      <t xml:space="preserve">企业级实战</t>
    </r>
  </si>
  <si>
    <t xml:space="preserve">7121247445</t>
  </si>
  <si>
    <t xml:space="preserve">计算机</t>
  </si>
  <si>
    <t xml:space="preserve">7121247445001</t>
  </si>
  <si>
    <r>
      <rPr>
        <sz val="10"/>
        <rFont val="Noto Sans"/>
        <family val="2"/>
      </rPr>
      <t xml:space="preserve">大规模</t>
    </r>
    <r>
      <rPr>
        <sz val="10"/>
        <rFont val="宋体"/>
        <family val="0"/>
        <charset val="134"/>
      </rPr>
      <t xml:space="preserve">C++</t>
    </r>
    <r>
      <rPr>
        <sz val="10"/>
        <rFont val="Noto Sans"/>
        <family val="2"/>
      </rPr>
      <t xml:space="preserve">程序设计</t>
    </r>
  </si>
  <si>
    <t xml:space="preserve">7111474252</t>
  </si>
  <si>
    <t xml:space="preserve">John Lakos</t>
  </si>
  <si>
    <t xml:space="preserve">7111474252001</t>
  </si>
  <si>
    <r>
      <rPr>
        <sz val="10"/>
        <rFont val="宋体"/>
        <family val="0"/>
        <charset val="134"/>
      </rPr>
      <t xml:space="preserve">OpenGL</t>
    </r>
    <r>
      <rPr>
        <sz val="10"/>
        <rFont val="Noto Sans"/>
        <family val="2"/>
      </rPr>
      <t xml:space="preserve">编程指南</t>
    </r>
    <r>
      <rPr>
        <sz val="10"/>
        <rFont val="宋体"/>
        <family val="0"/>
        <charset val="134"/>
      </rPr>
      <t xml:space="preserve">(</t>
    </r>
    <r>
      <rPr>
        <sz val="10"/>
        <rFont val="Noto Sans"/>
        <family val="2"/>
      </rPr>
      <t xml:space="preserve">原书第</t>
    </r>
    <r>
      <rPr>
        <sz val="10"/>
        <rFont val="宋体"/>
        <family val="0"/>
        <charset val="134"/>
      </rPr>
      <t xml:space="preserve">8</t>
    </r>
    <r>
      <rPr>
        <sz val="10"/>
        <rFont val="Noto Sans"/>
        <family val="2"/>
      </rPr>
      <t xml:space="preserve">版</t>
    </r>
    <r>
      <rPr>
        <sz val="10"/>
        <rFont val="宋体"/>
        <family val="0"/>
        <charset val="134"/>
      </rPr>
      <t xml:space="preserve">)</t>
    </r>
  </si>
  <si>
    <t xml:space="preserve">7111481135</t>
  </si>
  <si>
    <t xml:space="preserve">Dave Shreiner</t>
  </si>
  <si>
    <t xml:space="preserve">7111481135001</t>
  </si>
  <si>
    <r>
      <rPr>
        <sz val="10"/>
        <rFont val="Noto Sans"/>
        <family val="2"/>
      </rPr>
      <t xml:space="preserve">中文版</t>
    </r>
    <r>
      <rPr>
        <sz val="10"/>
        <rFont val="宋体"/>
        <family val="0"/>
        <charset val="134"/>
      </rPr>
      <t xml:space="preserve">Access 2013</t>
    </r>
    <r>
      <rPr>
        <sz val="10"/>
        <rFont val="Noto Sans"/>
        <family val="2"/>
      </rPr>
      <t xml:space="preserve">宝典</t>
    </r>
    <r>
      <rPr>
        <sz val="10"/>
        <rFont val="宋体"/>
        <family val="0"/>
        <charset val="134"/>
      </rPr>
      <t xml:space="preserve">(</t>
    </r>
    <r>
      <rPr>
        <sz val="10"/>
        <rFont val="Noto Sans"/>
        <family val="2"/>
      </rPr>
      <t xml:space="preserve">第</t>
    </r>
    <r>
      <rPr>
        <sz val="10"/>
        <rFont val="宋体"/>
        <family val="0"/>
        <charset val="134"/>
      </rPr>
      <t xml:space="preserve">7</t>
    </r>
    <r>
      <rPr>
        <sz val="10"/>
        <rFont val="Noto Sans"/>
        <family val="2"/>
      </rPr>
      <t xml:space="preserve">版</t>
    </r>
    <r>
      <rPr>
        <sz val="10"/>
        <rFont val="宋体"/>
        <family val="0"/>
        <charset val="134"/>
      </rPr>
      <t xml:space="preserve">)</t>
    </r>
    <r>
      <rPr>
        <sz val="10"/>
        <rFont val="Noto Sans"/>
        <family val="2"/>
      </rPr>
      <t xml:space="preserve">（办公大师经典丛书）</t>
    </r>
  </si>
  <si>
    <t xml:space="preserve">7302383707</t>
  </si>
  <si>
    <t xml:space="preserve">7302383707001</t>
  </si>
  <si>
    <r>
      <rPr>
        <sz val="10"/>
        <rFont val="Noto Sans"/>
        <family val="2"/>
      </rPr>
      <t xml:space="preserve">中文版</t>
    </r>
    <r>
      <rPr>
        <sz val="10"/>
        <rFont val="宋体"/>
        <family val="0"/>
        <charset val="134"/>
      </rPr>
      <t xml:space="preserve">Office 2013</t>
    </r>
    <r>
      <rPr>
        <sz val="10"/>
        <rFont val="Noto Sans"/>
        <family val="2"/>
      </rPr>
      <t xml:space="preserve">宝典</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r>
      <rPr>
        <sz val="10"/>
        <rFont val="Noto Sans"/>
        <family val="2"/>
      </rPr>
      <t xml:space="preserve">（办公大师经典丛书）</t>
    </r>
  </si>
  <si>
    <t xml:space="preserve">7302380031</t>
  </si>
  <si>
    <t xml:space="preserve">Lisa A.Bucki</t>
  </si>
  <si>
    <t xml:space="preserve">7302380031001</t>
  </si>
  <si>
    <t xml:space="preserve">黑客大追踪：网络取证核心原理与实践</t>
  </si>
  <si>
    <t xml:space="preserve">712124554X</t>
  </si>
  <si>
    <t xml:space="preserve">大卫杜夫</t>
  </si>
  <si>
    <t xml:space="preserve">712124554X001</t>
  </si>
  <si>
    <r>
      <rPr>
        <sz val="10"/>
        <rFont val="Noto Sans"/>
        <family val="2"/>
      </rPr>
      <t xml:space="preserve">中国互联网</t>
    </r>
    <r>
      <rPr>
        <sz val="10"/>
        <rFont val="宋体"/>
        <family val="0"/>
        <charset val="134"/>
      </rPr>
      <t xml:space="preserve">20</t>
    </r>
    <r>
      <rPr>
        <sz val="10"/>
        <rFont val="Noto Sans"/>
        <family val="2"/>
      </rPr>
      <t xml:space="preserve">年：网络安全篇（全彩）</t>
    </r>
  </si>
  <si>
    <t xml:space="preserve">7121233673</t>
  </si>
  <si>
    <t xml:space="preserve">国家互联网信息办公</t>
  </si>
  <si>
    <t xml:space="preserve">7121233673001</t>
  </si>
  <si>
    <r>
      <rPr>
        <sz val="10"/>
        <rFont val="宋体"/>
        <family val="0"/>
        <charset val="134"/>
      </rPr>
      <t xml:space="preserve">VMware vCAT</t>
    </r>
    <r>
      <rPr>
        <sz val="10"/>
        <rFont val="Noto Sans"/>
        <family val="2"/>
      </rPr>
      <t xml:space="preserve">权威指南：成功构建云环境的核心技术和方法</t>
    </r>
  </si>
  <si>
    <t xml:space="preserve">711148228X</t>
  </si>
  <si>
    <t xml:space="preserve">VMware vCAT</t>
  </si>
  <si>
    <t xml:space="preserve">711148228X001</t>
  </si>
  <si>
    <r>
      <rPr>
        <sz val="10"/>
        <rFont val="宋体"/>
        <family val="0"/>
        <charset val="134"/>
      </rPr>
      <t xml:space="preserve">3ds Max 2014</t>
    </r>
    <r>
      <rPr>
        <sz val="10"/>
        <rFont val="Noto Sans"/>
        <family val="2"/>
      </rPr>
      <t xml:space="preserve">入门与实战经典（配光盘）</t>
    </r>
  </si>
  <si>
    <t xml:space="preserve">7302364915</t>
  </si>
  <si>
    <t xml:space="preserve">唯美映像</t>
  </si>
  <si>
    <t xml:space="preserve">7302364915001</t>
  </si>
  <si>
    <r>
      <rPr>
        <sz val="10"/>
        <rFont val="Noto Sans"/>
        <family val="2"/>
      </rPr>
      <t xml:space="preserve">精通</t>
    </r>
    <r>
      <rPr>
        <sz val="10"/>
        <rFont val="宋体"/>
        <family val="0"/>
        <charset val="134"/>
      </rPr>
      <t xml:space="preserve">iOS</t>
    </r>
    <r>
      <rPr>
        <sz val="10"/>
        <rFont val="Noto Sans"/>
        <family val="2"/>
      </rPr>
      <t xml:space="preserve">开发</t>
    </r>
    <r>
      <rPr>
        <sz val="10"/>
        <rFont val="宋体"/>
        <family val="0"/>
        <charset val="134"/>
      </rPr>
      <t xml:space="preserve">(</t>
    </r>
    <r>
      <rPr>
        <sz val="10"/>
        <rFont val="Noto Sans"/>
        <family val="2"/>
      </rPr>
      <t xml:space="preserve">第</t>
    </r>
    <r>
      <rPr>
        <sz val="10"/>
        <rFont val="宋体"/>
        <family val="0"/>
        <charset val="134"/>
      </rPr>
      <t xml:space="preserve">6</t>
    </r>
    <r>
      <rPr>
        <sz val="10"/>
        <rFont val="Noto Sans"/>
        <family val="2"/>
      </rPr>
      <t xml:space="preserve">版</t>
    </r>
    <r>
      <rPr>
        <sz val="10"/>
        <rFont val="宋体"/>
        <family val="0"/>
        <charset val="134"/>
      </rPr>
      <t xml:space="preserve">)</t>
    </r>
  </si>
  <si>
    <t xml:space="preserve">7115368260</t>
  </si>
  <si>
    <t xml:space="preserve">Jack Nutting</t>
  </si>
  <si>
    <t xml:space="preserve">7115368260001</t>
  </si>
  <si>
    <r>
      <rPr>
        <sz val="10"/>
        <rFont val="Noto Sans"/>
        <family val="2"/>
      </rPr>
      <t xml:space="preserve">轻量级</t>
    </r>
    <r>
      <rPr>
        <sz val="10"/>
        <rFont val="宋体"/>
        <family val="0"/>
        <charset val="134"/>
      </rPr>
      <t xml:space="preserve">Java EE</t>
    </r>
    <r>
      <rPr>
        <sz val="10"/>
        <rFont val="Noto Sans"/>
        <family val="2"/>
      </rPr>
      <t xml:space="preserve">企业应用实战（第</t>
    </r>
    <r>
      <rPr>
        <sz val="10"/>
        <rFont val="宋体"/>
        <family val="0"/>
        <charset val="134"/>
      </rPr>
      <t xml:space="preserve">4</t>
    </r>
    <r>
      <rPr>
        <sz val="10"/>
        <rFont val="Noto Sans"/>
        <family val="2"/>
      </rPr>
      <t xml:space="preserve">版）</t>
    </r>
    <r>
      <rPr>
        <sz val="10"/>
        <rFont val="宋体"/>
        <family val="0"/>
        <charset val="134"/>
      </rPr>
      <t xml:space="preserve">Struts 2+Spring 4</t>
    </r>
    <r>
      <rPr>
        <sz val="10"/>
        <rFont val="Noto Sans"/>
        <family val="2"/>
      </rPr>
      <t xml:space="preserve">整合开发</t>
    </r>
  </si>
  <si>
    <t xml:space="preserve">7121242532</t>
  </si>
  <si>
    <t xml:space="preserve">李刚</t>
  </si>
  <si>
    <t xml:space="preserve">7121242532001</t>
  </si>
  <si>
    <r>
      <rPr>
        <sz val="10"/>
        <rFont val="宋体"/>
        <family val="0"/>
        <charset val="134"/>
      </rPr>
      <t xml:space="preserve">3D</t>
    </r>
    <r>
      <rPr>
        <sz val="10"/>
        <rFont val="Noto Sans"/>
        <family val="2"/>
      </rPr>
      <t xml:space="preserve">打印：三维智能数字化创造（第</t>
    </r>
    <r>
      <rPr>
        <sz val="10"/>
        <rFont val="宋体"/>
        <family val="0"/>
        <charset val="134"/>
      </rPr>
      <t xml:space="preserve">2</t>
    </r>
    <r>
      <rPr>
        <sz val="10"/>
        <rFont val="Noto Sans"/>
        <family val="2"/>
      </rPr>
      <t xml:space="preserve">版）（全彩）</t>
    </r>
  </si>
  <si>
    <t xml:space="preserve">7121246414</t>
  </si>
  <si>
    <t xml:space="preserve">吴怀宇</t>
  </si>
  <si>
    <t xml:space="preserve">7121246414001</t>
  </si>
  <si>
    <r>
      <rPr>
        <sz val="10"/>
        <rFont val="宋体"/>
        <family val="0"/>
        <charset val="134"/>
      </rPr>
      <t xml:space="preserve">Visual C++ 2013</t>
    </r>
    <r>
      <rPr>
        <sz val="10"/>
        <rFont val="Noto Sans"/>
        <family val="2"/>
      </rPr>
      <t xml:space="preserve">入门经典</t>
    </r>
    <r>
      <rPr>
        <sz val="10"/>
        <rFont val="宋体"/>
        <family val="0"/>
        <charset val="134"/>
      </rPr>
      <t xml:space="preserve">(</t>
    </r>
    <r>
      <rPr>
        <sz val="10"/>
        <rFont val="Noto Sans"/>
        <family val="2"/>
      </rPr>
      <t xml:space="preserve">第</t>
    </r>
    <r>
      <rPr>
        <sz val="10"/>
        <rFont val="宋体"/>
        <family val="0"/>
        <charset val="134"/>
      </rPr>
      <t xml:space="preserve">7</t>
    </r>
    <r>
      <rPr>
        <sz val="10"/>
        <rFont val="Noto Sans"/>
        <family val="2"/>
      </rPr>
      <t xml:space="preserve">版</t>
    </r>
    <r>
      <rPr>
        <sz val="10"/>
        <rFont val="宋体"/>
        <family val="0"/>
        <charset val="134"/>
      </rPr>
      <t xml:space="preserve">)</t>
    </r>
    <r>
      <rPr>
        <sz val="10"/>
        <rFont val="Noto Sans"/>
        <family val="2"/>
      </rPr>
      <t xml:space="preserve">（</t>
    </r>
    <r>
      <rPr>
        <sz val="10"/>
        <rFont val="宋体"/>
        <family val="0"/>
        <charset val="134"/>
      </rPr>
      <t xml:space="preserve">.NET</t>
    </r>
    <r>
      <rPr>
        <sz val="10"/>
        <rFont val="Noto Sans"/>
        <family val="2"/>
      </rPr>
      <t xml:space="preserve">开发经典名著）</t>
    </r>
  </si>
  <si>
    <t xml:space="preserve">730238505X</t>
  </si>
  <si>
    <t xml:space="preserve">730238505X001</t>
  </si>
  <si>
    <r>
      <rPr>
        <sz val="10"/>
        <rFont val="Noto Sans"/>
        <family val="2"/>
      </rPr>
      <t xml:space="preserve">中文版</t>
    </r>
    <r>
      <rPr>
        <sz val="10"/>
        <rFont val="宋体"/>
        <family val="0"/>
        <charset val="134"/>
      </rPr>
      <t xml:space="preserve">Photoshop CC</t>
    </r>
    <r>
      <rPr>
        <sz val="10"/>
        <rFont val="Noto Sans"/>
        <family val="2"/>
      </rPr>
      <t xml:space="preserve">数码照片处理完全自学一本通（全彩）</t>
    </r>
  </si>
  <si>
    <t xml:space="preserve">7121237008</t>
  </si>
  <si>
    <t xml:space="preserve">李晓斌</t>
  </si>
  <si>
    <t xml:space="preserve">7121237008001</t>
  </si>
  <si>
    <r>
      <rPr>
        <sz val="10"/>
        <rFont val="Noto Sans"/>
        <family val="2"/>
      </rPr>
      <t xml:space="preserve">中文版</t>
    </r>
    <r>
      <rPr>
        <sz val="10"/>
        <rFont val="宋体"/>
        <family val="0"/>
        <charset val="134"/>
      </rPr>
      <t xml:space="preserve">Photoshop CC</t>
    </r>
    <r>
      <rPr>
        <sz val="10"/>
        <rFont val="Noto Sans"/>
        <family val="2"/>
      </rPr>
      <t xml:space="preserve">完全自学一本通（全彩）</t>
    </r>
  </si>
  <si>
    <t xml:space="preserve">7121236516</t>
  </si>
  <si>
    <t xml:space="preserve">张晓景</t>
  </si>
  <si>
    <t xml:space="preserve">7121236516001</t>
  </si>
  <si>
    <r>
      <rPr>
        <sz val="10"/>
        <rFont val="Noto Sans"/>
        <family val="2"/>
      </rPr>
      <t xml:space="preserve">深入理解</t>
    </r>
    <r>
      <rPr>
        <sz val="10"/>
        <rFont val="宋体"/>
        <family val="0"/>
        <charset val="134"/>
      </rPr>
      <t xml:space="preserve">Oracle RAC 12c</t>
    </r>
  </si>
  <si>
    <t xml:space="preserve">7121240661</t>
  </si>
  <si>
    <t xml:space="preserve">赛义德</t>
  </si>
  <si>
    <t xml:space="preserve">7121240661001</t>
  </si>
  <si>
    <r>
      <rPr>
        <sz val="10"/>
        <rFont val="Noto Sans"/>
        <family val="2"/>
      </rPr>
      <t xml:space="preserve">数理统计学导论（原书第</t>
    </r>
    <r>
      <rPr>
        <sz val="10"/>
        <rFont val="宋体"/>
        <family val="0"/>
        <charset val="134"/>
      </rPr>
      <t xml:space="preserve">7</t>
    </r>
    <r>
      <rPr>
        <sz val="10"/>
        <rFont val="Noto Sans"/>
        <family val="2"/>
      </rPr>
      <t xml:space="preserve">版）</t>
    </r>
  </si>
  <si>
    <t xml:space="preserve">7111479513</t>
  </si>
  <si>
    <t xml:space="preserve">Robert V Hogg</t>
  </si>
  <si>
    <t xml:space="preserve">7111479513001</t>
  </si>
  <si>
    <r>
      <rPr>
        <sz val="10"/>
        <rFont val="Noto Sans"/>
        <family val="2"/>
      </rPr>
      <t xml:space="preserve">系统分析与设计（原书第</t>
    </r>
    <r>
      <rPr>
        <sz val="10"/>
        <rFont val="宋体"/>
        <family val="0"/>
        <charset val="134"/>
      </rPr>
      <t xml:space="preserve">9</t>
    </r>
    <r>
      <rPr>
        <sz val="10"/>
        <rFont val="Noto Sans"/>
        <family val="2"/>
      </rPr>
      <t xml:space="preserve">版）</t>
    </r>
  </si>
  <si>
    <t xml:space="preserve">7111479505</t>
  </si>
  <si>
    <t xml:space="preserve">Kenneth E.Kendall</t>
  </si>
  <si>
    <t xml:space="preserve">7111479505001</t>
  </si>
  <si>
    <r>
      <rPr>
        <sz val="10"/>
        <rFont val="宋体"/>
        <family val="0"/>
        <charset val="134"/>
      </rPr>
      <t xml:space="preserve">Mac OS X Mavericks</t>
    </r>
    <r>
      <rPr>
        <sz val="10"/>
        <rFont val="Noto Sans"/>
        <family val="2"/>
      </rPr>
      <t xml:space="preserve">使用手册</t>
    </r>
  </si>
  <si>
    <t xml:space="preserve">7302386013</t>
  </si>
  <si>
    <t xml:space="preserve">7302386013001</t>
  </si>
  <si>
    <r>
      <rPr>
        <sz val="10"/>
        <rFont val="宋体"/>
        <family val="0"/>
        <charset val="134"/>
      </rPr>
      <t xml:space="preserve">Hadoop</t>
    </r>
    <r>
      <rPr>
        <sz val="10"/>
        <rFont val="Noto Sans"/>
        <family val="2"/>
      </rPr>
      <t xml:space="preserve">权威指南（第</t>
    </r>
    <r>
      <rPr>
        <sz val="10"/>
        <rFont val="宋体"/>
        <family val="0"/>
        <charset val="134"/>
      </rPr>
      <t xml:space="preserve">3</t>
    </r>
    <r>
      <rPr>
        <sz val="10"/>
        <rFont val="Noto Sans"/>
        <family val="2"/>
      </rPr>
      <t xml:space="preserve">版）</t>
    </r>
  </si>
  <si>
    <t xml:space="preserve">7302370850</t>
  </si>
  <si>
    <t xml:space="preserve">7302370850001</t>
  </si>
  <si>
    <r>
      <rPr>
        <sz val="10"/>
        <rFont val="宋体"/>
        <family val="0"/>
        <charset val="134"/>
      </rPr>
      <t xml:space="preserve">Visual C# 2013</t>
    </r>
    <r>
      <rPr>
        <sz val="10"/>
        <rFont val="Noto Sans"/>
        <family val="2"/>
      </rPr>
      <t xml:space="preserve">从入门到精通（微软技术丛书）</t>
    </r>
  </si>
  <si>
    <t xml:space="preserve">7302382638</t>
  </si>
  <si>
    <t xml:space="preserve">7302382638001</t>
  </si>
  <si>
    <r>
      <rPr>
        <sz val="10"/>
        <rFont val="宋体"/>
        <family val="0"/>
        <charset val="134"/>
      </rPr>
      <t xml:space="preserve">Photoshop CC </t>
    </r>
    <r>
      <rPr>
        <sz val="10"/>
        <rFont val="Noto Sans"/>
        <family val="2"/>
      </rPr>
      <t xml:space="preserve">平面广告与特效设计</t>
    </r>
    <r>
      <rPr>
        <sz val="10"/>
        <rFont val="宋体"/>
        <family val="0"/>
        <charset val="134"/>
      </rPr>
      <t xml:space="preserve">220</t>
    </r>
    <r>
      <rPr>
        <sz val="10"/>
        <rFont val="Noto Sans"/>
        <family val="2"/>
      </rPr>
      <t xml:space="preserve">例（配光盘）</t>
    </r>
  </si>
  <si>
    <t xml:space="preserve">7302367035</t>
  </si>
  <si>
    <t xml:space="preserve">李定芳</t>
  </si>
  <si>
    <t xml:space="preserve">7302367035001</t>
  </si>
  <si>
    <r>
      <rPr>
        <sz val="10"/>
        <rFont val="宋体"/>
        <family val="0"/>
        <charset val="134"/>
      </rPr>
      <t xml:space="preserve">Photoshop CC</t>
    </r>
    <r>
      <rPr>
        <sz val="10"/>
        <rFont val="Noto Sans"/>
        <family val="2"/>
      </rPr>
      <t xml:space="preserve">平面设计入门与实战经典（配光盘）</t>
    </r>
  </si>
  <si>
    <t xml:space="preserve">7302365326</t>
  </si>
  <si>
    <t xml:space="preserve">7302365326001</t>
  </si>
  <si>
    <r>
      <rPr>
        <sz val="10"/>
        <rFont val="Noto Sans"/>
        <family val="2"/>
      </rPr>
      <t xml:space="preserve">成品——</t>
    </r>
    <r>
      <rPr>
        <sz val="10"/>
        <rFont val="宋体"/>
        <family val="0"/>
        <charset val="134"/>
      </rPr>
      <t xml:space="preserve">NukeX 7.0</t>
    </r>
    <r>
      <rPr>
        <sz val="10"/>
        <rFont val="Noto Sans"/>
        <family val="2"/>
      </rPr>
      <t xml:space="preserve">高级影视后期合成完全剖析（配光盘）</t>
    </r>
  </si>
  <si>
    <t xml:space="preserve">7302365083</t>
  </si>
  <si>
    <t xml:space="preserve">朱雁</t>
  </si>
  <si>
    <t xml:space="preserve">7302365083001</t>
  </si>
  <si>
    <r>
      <rPr>
        <sz val="10"/>
        <rFont val="宋体"/>
        <family val="0"/>
        <charset val="134"/>
      </rPr>
      <t xml:space="preserve">Java</t>
    </r>
    <r>
      <rPr>
        <sz val="10"/>
        <rFont val="Noto Sans"/>
        <family val="2"/>
      </rPr>
      <t xml:space="preserve">程序开发范例宝典（附光盘）</t>
    </r>
  </si>
  <si>
    <t xml:space="preserve">7115370168</t>
  </si>
  <si>
    <t xml:space="preserve">赛奎春</t>
  </si>
  <si>
    <t xml:space="preserve">7115370168001</t>
  </si>
  <si>
    <r>
      <rPr>
        <sz val="10"/>
        <rFont val="宋体"/>
        <family val="0"/>
        <charset val="134"/>
      </rPr>
      <t xml:space="preserve">C#</t>
    </r>
    <r>
      <rPr>
        <sz val="10"/>
        <rFont val="Noto Sans"/>
        <family val="2"/>
      </rPr>
      <t xml:space="preserve">程序开发范例宝典（附光盘）</t>
    </r>
  </si>
  <si>
    <t xml:space="preserve">7115371407</t>
  </si>
  <si>
    <t xml:space="preserve">王小科</t>
  </si>
  <si>
    <t xml:space="preserve">7115371407001</t>
  </si>
  <si>
    <r>
      <rPr>
        <sz val="10"/>
        <rFont val="宋体"/>
        <family val="0"/>
        <charset val="134"/>
      </rPr>
      <t xml:space="preserve">PHP</t>
    </r>
    <r>
      <rPr>
        <sz val="10"/>
        <rFont val="Noto Sans"/>
        <family val="2"/>
      </rPr>
      <t xml:space="preserve">程序开发范例宝典（附光盘）</t>
    </r>
  </si>
  <si>
    <t xml:space="preserve">7115369208</t>
  </si>
  <si>
    <t xml:space="preserve">辛洪郁</t>
  </si>
  <si>
    <t xml:space="preserve">7115369208001</t>
  </si>
  <si>
    <r>
      <rPr>
        <sz val="10"/>
        <rFont val="宋体"/>
        <family val="0"/>
        <charset val="134"/>
      </rPr>
      <t xml:space="preserve">Visual C++</t>
    </r>
    <r>
      <rPr>
        <sz val="10"/>
        <rFont val="Noto Sans"/>
        <family val="2"/>
      </rPr>
      <t xml:space="preserve">程序开发范例宝典（附光盘）</t>
    </r>
  </si>
  <si>
    <t xml:space="preserve">7115369356</t>
  </si>
  <si>
    <t xml:space="preserve">刘志铭</t>
  </si>
  <si>
    <t xml:space="preserve">7115369356001</t>
  </si>
  <si>
    <r>
      <rPr>
        <sz val="10"/>
        <rFont val="宋体"/>
        <family val="0"/>
        <charset val="134"/>
      </rPr>
      <t xml:space="preserve">Java Web</t>
    </r>
    <r>
      <rPr>
        <sz val="10"/>
        <rFont val="Noto Sans"/>
        <family val="2"/>
      </rPr>
      <t xml:space="preserve">程序开发范例宝典</t>
    </r>
  </si>
  <si>
    <t xml:space="preserve">7115373299</t>
  </si>
  <si>
    <t xml:space="preserve">王国辉</t>
  </si>
  <si>
    <t xml:space="preserve">7115373299001</t>
  </si>
  <si>
    <r>
      <rPr>
        <sz val="10"/>
        <rFont val="Noto Sans"/>
        <family val="2"/>
      </rPr>
      <t xml:space="preserve">中文版</t>
    </r>
    <r>
      <rPr>
        <sz val="10"/>
        <rFont val="宋体"/>
        <family val="0"/>
        <charset val="134"/>
      </rPr>
      <t xml:space="preserve">3ds Max 2014/VRay</t>
    </r>
    <r>
      <rPr>
        <sz val="10"/>
        <rFont val="Noto Sans"/>
        <family val="2"/>
      </rPr>
      <t xml:space="preserve">效果图制作实例教程</t>
    </r>
    <r>
      <rPr>
        <sz val="10"/>
        <rFont val="宋体"/>
        <family val="0"/>
        <charset val="134"/>
      </rPr>
      <t xml:space="preserve">(</t>
    </r>
    <r>
      <rPr>
        <sz val="10"/>
        <rFont val="Noto Sans"/>
        <family val="2"/>
      </rPr>
      <t xml:space="preserve">全彩超值版</t>
    </r>
    <r>
      <rPr>
        <sz val="10"/>
        <rFont val="宋体"/>
        <family val="0"/>
        <charset val="134"/>
      </rPr>
      <t xml:space="preserve">)</t>
    </r>
  </si>
  <si>
    <t xml:space="preserve">7115374929</t>
  </si>
  <si>
    <t xml:space="preserve">梁峙</t>
  </si>
  <si>
    <t xml:space="preserve">7115374929001</t>
  </si>
  <si>
    <r>
      <rPr>
        <sz val="10"/>
        <rFont val="宋体"/>
        <family val="0"/>
        <charset val="134"/>
      </rPr>
      <t xml:space="preserve">Oracle Database 12c</t>
    </r>
    <r>
      <rPr>
        <sz val="10"/>
        <rFont val="Noto Sans"/>
        <family val="2"/>
      </rPr>
      <t xml:space="preserve">性能优化攻略</t>
    </r>
  </si>
  <si>
    <t xml:space="preserve">7115373639</t>
  </si>
  <si>
    <t xml:space="preserve">阿拉帕提</t>
  </si>
  <si>
    <t xml:space="preserve">7115373639001</t>
  </si>
  <si>
    <r>
      <rPr>
        <sz val="10"/>
        <rFont val="宋体"/>
        <family val="0"/>
        <charset val="134"/>
      </rPr>
      <t xml:space="preserve">Linux</t>
    </r>
    <r>
      <rPr>
        <sz val="10"/>
        <rFont val="Noto Sans"/>
        <family val="2"/>
      </rPr>
      <t xml:space="preserve">应用大全 服务器架设</t>
    </r>
  </si>
  <si>
    <t xml:space="preserve">711536849X</t>
  </si>
  <si>
    <t xml:space="preserve">於岳</t>
  </si>
  <si>
    <t xml:space="preserve">711536849X001</t>
  </si>
  <si>
    <r>
      <rPr>
        <sz val="10"/>
        <rFont val="宋体"/>
        <family val="0"/>
        <charset val="134"/>
      </rPr>
      <t xml:space="preserve">Linux</t>
    </r>
    <r>
      <rPr>
        <sz val="10"/>
        <rFont val="Noto Sans"/>
        <family val="2"/>
      </rPr>
      <t xml:space="preserve">应用大全 基础与管理</t>
    </r>
  </si>
  <si>
    <t xml:space="preserve">7115368953</t>
  </si>
  <si>
    <t xml:space="preserve">7115368953001</t>
  </si>
  <si>
    <r>
      <rPr>
        <sz val="10"/>
        <rFont val="宋体"/>
        <family val="0"/>
        <charset val="134"/>
      </rPr>
      <t xml:space="preserve">iPad</t>
    </r>
    <r>
      <rPr>
        <sz val="10"/>
        <rFont val="Noto Sans"/>
        <family val="2"/>
      </rPr>
      <t xml:space="preserve">应用开发从入门到精通</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7115356319</t>
  </si>
  <si>
    <t xml:space="preserve">Neal Goldstein</t>
  </si>
  <si>
    <t xml:space="preserve">7115356319001</t>
  </si>
  <si>
    <r>
      <rPr>
        <sz val="10"/>
        <rFont val="宋体"/>
        <family val="0"/>
        <charset val="134"/>
      </rPr>
      <t xml:space="preserve">iOS 8</t>
    </r>
    <r>
      <rPr>
        <sz val="10"/>
        <rFont val="Noto Sans"/>
        <family val="2"/>
      </rPr>
      <t xml:space="preserve">开发指南</t>
    </r>
  </si>
  <si>
    <t xml:space="preserve">7115368457</t>
  </si>
  <si>
    <t xml:space="preserve">管蕾</t>
  </si>
  <si>
    <t xml:space="preserve">7115368457001</t>
  </si>
  <si>
    <r>
      <rPr>
        <sz val="10"/>
        <rFont val="Noto Sans"/>
        <family val="2"/>
      </rPr>
      <t xml:space="preserve">图解</t>
    </r>
    <r>
      <rPr>
        <sz val="10"/>
        <rFont val="宋体"/>
        <family val="0"/>
        <charset val="134"/>
      </rPr>
      <t xml:space="preserve">3D</t>
    </r>
    <r>
      <rPr>
        <sz val="10"/>
        <rFont val="Noto Sans"/>
        <family val="2"/>
      </rPr>
      <t xml:space="preserve">打印：用</t>
    </r>
    <r>
      <rPr>
        <sz val="10"/>
        <rFont val="宋体"/>
        <family val="0"/>
        <charset val="134"/>
      </rPr>
      <t xml:space="preserve">Autodesk 123D Design</t>
    </r>
    <r>
      <rPr>
        <sz val="10"/>
        <rFont val="Noto Sans"/>
        <family val="2"/>
      </rPr>
      <t xml:space="preserve">和</t>
    </r>
    <r>
      <rPr>
        <sz val="10"/>
        <rFont val="宋体"/>
        <family val="0"/>
        <charset val="134"/>
      </rPr>
      <t xml:space="preserve">3D</t>
    </r>
    <r>
      <rPr>
        <sz val="10"/>
        <rFont val="Noto Sans"/>
        <family val="2"/>
      </rPr>
      <t xml:space="preserve">打印机自制小物件</t>
    </r>
  </si>
  <si>
    <t xml:space="preserve">7115367272</t>
  </si>
  <si>
    <t xml:space="preserve">水野操</t>
  </si>
  <si>
    <t xml:space="preserve">7115367272001</t>
  </si>
  <si>
    <r>
      <rPr>
        <sz val="10"/>
        <rFont val="Noto Sans"/>
        <family val="2"/>
      </rPr>
      <t xml:space="preserve">精通</t>
    </r>
    <r>
      <rPr>
        <sz val="10"/>
        <rFont val="宋体"/>
        <family val="0"/>
        <charset val="134"/>
      </rPr>
      <t xml:space="preserve">ASP.NET MVC 4</t>
    </r>
  </si>
  <si>
    <t xml:space="preserve">7115360979</t>
  </si>
  <si>
    <t xml:space="preserve">弗瑞曼</t>
  </si>
  <si>
    <t xml:space="preserve">7115360979001</t>
  </si>
  <si>
    <t xml:space="preserve">可视化沟通：用信息图表设计让数据说话（全彩）</t>
  </si>
  <si>
    <t xml:space="preserve">7121240963</t>
  </si>
  <si>
    <t xml:space="preserve">克鲁姆</t>
  </si>
  <si>
    <t xml:space="preserve">7121240963001</t>
  </si>
  <si>
    <r>
      <rPr>
        <sz val="10"/>
        <rFont val="Noto Sans"/>
        <family val="2"/>
      </rPr>
      <t xml:space="preserve">中文版</t>
    </r>
    <r>
      <rPr>
        <sz val="10"/>
        <rFont val="宋体"/>
        <family val="0"/>
        <charset val="134"/>
      </rPr>
      <t xml:space="preserve">Excel 2013</t>
    </r>
    <r>
      <rPr>
        <sz val="10"/>
        <rFont val="Noto Sans"/>
        <family val="2"/>
      </rPr>
      <t xml:space="preserve">公式与函数应用宝典（第</t>
    </r>
    <r>
      <rPr>
        <sz val="10"/>
        <rFont val="宋体"/>
        <family val="0"/>
        <charset val="134"/>
      </rPr>
      <t xml:space="preserve">6</t>
    </r>
    <r>
      <rPr>
        <sz val="10"/>
        <rFont val="Noto Sans"/>
        <family val="2"/>
      </rPr>
      <t xml:space="preserve">版）</t>
    </r>
  </si>
  <si>
    <t xml:space="preserve">7302387397</t>
  </si>
  <si>
    <t xml:space="preserve">7302387397001</t>
  </si>
  <si>
    <r>
      <rPr>
        <sz val="10"/>
        <rFont val="宋体"/>
        <family val="0"/>
        <charset val="134"/>
      </rPr>
      <t xml:space="preserve">SAP BusinessObjects BI 4.0</t>
    </r>
    <r>
      <rPr>
        <sz val="10"/>
        <rFont val="Noto Sans"/>
        <family val="2"/>
      </rPr>
      <t xml:space="preserve">完全参考手册</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7302380376</t>
  </si>
  <si>
    <t xml:space="preserve">7302380376001</t>
  </si>
  <si>
    <r>
      <rPr>
        <sz val="10"/>
        <rFont val="宋体"/>
        <family val="0"/>
        <charset val="134"/>
      </rPr>
      <t xml:space="preserve">SharePoint 2013</t>
    </r>
    <r>
      <rPr>
        <sz val="10"/>
        <rFont val="Noto Sans"/>
        <family val="2"/>
      </rPr>
      <t xml:space="preserve">开发高级教程</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si>
  <si>
    <t xml:space="preserve">7302380155</t>
  </si>
  <si>
    <t xml:space="preserve">Reza Alirezaei</t>
  </si>
  <si>
    <t xml:space="preserve">7302380155001</t>
  </si>
  <si>
    <r>
      <rPr>
        <sz val="10"/>
        <rFont val="宋体"/>
        <family val="0"/>
        <charset val="134"/>
      </rPr>
      <t xml:space="preserve">After Effects</t>
    </r>
    <r>
      <rPr>
        <sz val="10"/>
        <rFont val="Noto Sans"/>
        <family val="2"/>
      </rPr>
      <t xml:space="preserve">影视合成与特效火星风暴</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7115373817</t>
  </si>
  <si>
    <t xml:space="preserve">张天骐</t>
  </si>
  <si>
    <t xml:space="preserve">7115373817001</t>
  </si>
  <si>
    <r>
      <rPr>
        <sz val="10"/>
        <rFont val="宋体"/>
        <family val="0"/>
        <charset val="134"/>
      </rPr>
      <t xml:space="preserve">3ds Max&amp;SketchUp</t>
    </r>
    <r>
      <rPr>
        <sz val="10"/>
        <rFont val="Noto Sans"/>
        <family val="2"/>
      </rPr>
      <t xml:space="preserve">室内建模火星课堂</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7115368937</t>
  </si>
  <si>
    <t xml:space="preserve">火星时代</t>
  </si>
  <si>
    <t xml:space="preserve">7115368937001</t>
  </si>
  <si>
    <r>
      <rPr>
        <sz val="10"/>
        <rFont val="宋体"/>
        <family val="0"/>
        <charset val="134"/>
      </rPr>
      <t xml:space="preserve">3ds Max&amp;SketchUp</t>
    </r>
    <r>
      <rPr>
        <sz val="10"/>
        <rFont val="Noto Sans"/>
        <family val="2"/>
      </rPr>
      <t xml:space="preserve">室外建模火星课堂</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7115370001</t>
  </si>
  <si>
    <t xml:space="preserve">7115370001001</t>
  </si>
  <si>
    <r>
      <rPr>
        <sz val="10"/>
        <rFont val="Noto Sans"/>
        <family val="2"/>
      </rPr>
      <t xml:space="preserve">会声会影</t>
    </r>
    <r>
      <rPr>
        <sz val="10"/>
        <rFont val="宋体"/>
        <family val="0"/>
        <charset val="134"/>
      </rPr>
      <t xml:space="preserve">X7</t>
    </r>
    <r>
      <rPr>
        <sz val="10"/>
        <rFont val="Noto Sans"/>
        <family val="2"/>
      </rPr>
      <t xml:space="preserve">视频剪辑完全自学一本通（全彩）</t>
    </r>
    <r>
      <rPr>
        <sz val="10"/>
        <rFont val="宋体"/>
        <family val="0"/>
        <charset val="134"/>
      </rPr>
      <t xml:space="preserve">(</t>
    </r>
    <r>
      <rPr>
        <sz val="10"/>
        <rFont val="Noto Sans"/>
        <family val="2"/>
      </rPr>
      <t xml:space="preserve">含</t>
    </r>
    <r>
      <rPr>
        <sz val="10"/>
        <rFont val="宋体"/>
        <family val="0"/>
        <charset val="134"/>
      </rPr>
      <t xml:space="preserve">DVD</t>
    </r>
    <r>
      <rPr>
        <sz val="10"/>
        <rFont val="Noto Sans"/>
        <family val="2"/>
      </rPr>
      <t xml:space="preserve">光盘</t>
    </r>
    <r>
      <rPr>
        <sz val="10"/>
        <rFont val="宋体"/>
        <family val="0"/>
        <charset val="134"/>
      </rPr>
      <t xml:space="preserve">1</t>
    </r>
    <r>
      <rPr>
        <sz val="10"/>
        <rFont val="Noto Sans"/>
        <family val="2"/>
      </rPr>
      <t xml:space="preserve">张</t>
    </r>
    <r>
      <rPr>
        <sz val="10"/>
        <rFont val="宋体"/>
        <family val="0"/>
        <charset val="134"/>
      </rPr>
      <t xml:space="preserve">)</t>
    </r>
  </si>
  <si>
    <t xml:space="preserve">7121238438</t>
  </si>
  <si>
    <t xml:space="preserve">7121238438001</t>
  </si>
  <si>
    <r>
      <rPr>
        <sz val="10"/>
        <rFont val="宋体"/>
        <family val="0"/>
        <charset val="134"/>
      </rPr>
      <t xml:space="preserve">Visual C++</t>
    </r>
    <r>
      <rPr>
        <sz val="10"/>
        <rFont val="Noto Sans"/>
        <family val="2"/>
      </rPr>
      <t xml:space="preserve">自学视频教程（配光盘）（软件开发自学视频教程）</t>
    </r>
  </si>
  <si>
    <t xml:space="preserve">7302371008</t>
  </si>
  <si>
    <t xml:space="preserve">7302371008001</t>
  </si>
  <si>
    <r>
      <rPr>
        <sz val="10"/>
        <rFont val="宋体"/>
        <family val="0"/>
        <charset val="134"/>
      </rPr>
      <t xml:space="preserve">UEFI</t>
    </r>
    <r>
      <rPr>
        <sz val="10"/>
        <rFont val="Noto Sans"/>
        <family val="2"/>
      </rPr>
      <t xml:space="preserve">原理与编程</t>
    </r>
  </si>
  <si>
    <t xml:space="preserve">711148729X</t>
  </si>
  <si>
    <t xml:space="preserve">戴正华</t>
  </si>
  <si>
    <t xml:space="preserve">711148729X001</t>
  </si>
  <si>
    <r>
      <rPr>
        <sz val="10"/>
        <rFont val="Noto Sans"/>
        <family val="2"/>
      </rPr>
      <t xml:space="preserve">精雕细琢——中文版</t>
    </r>
    <r>
      <rPr>
        <sz val="10"/>
        <rFont val="宋体"/>
        <family val="0"/>
        <charset val="134"/>
      </rPr>
      <t xml:space="preserve">Photoshop CC</t>
    </r>
    <r>
      <rPr>
        <sz val="10"/>
        <rFont val="Noto Sans"/>
        <family val="2"/>
      </rPr>
      <t xml:space="preserve">建筑表现技法</t>
    </r>
  </si>
  <si>
    <t xml:space="preserve">7111485513</t>
  </si>
  <si>
    <t xml:space="preserve">陈志民</t>
  </si>
  <si>
    <t xml:space="preserve">7111485513001</t>
  </si>
  <si>
    <r>
      <rPr>
        <sz val="10"/>
        <rFont val="宋体"/>
        <family val="0"/>
        <charset val="134"/>
      </rPr>
      <t xml:space="preserve">Activiti</t>
    </r>
    <r>
      <rPr>
        <sz val="10"/>
        <rFont val="Noto Sans"/>
        <family val="2"/>
      </rPr>
      <t xml:space="preserve">实战</t>
    </r>
  </si>
  <si>
    <t xml:space="preserve">7111485955</t>
  </si>
  <si>
    <t xml:space="preserve">闫洪磊</t>
  </si>
  <si>
    <t xml:space="preserve">7111485955001</t>
  </si>
  <si>
    <r>
      <rPr>
        <sz val="10"/>
        <rFont val="宋体"/>
        <family val="0"/>
        <charset val="134"/>
      </rPr>
      <t xml:space="preserve">ANSYS 15.0</t>
    </r>
    <r>
      <rPr>
        <sz val="10"/>
        <rFont val="Noto Sans"/>
        <family val="2"/>
      </rPr>
      <t xml:space="preserve">有限元分析从入门到精通</t>
    </r>
  </si>
  <si>
    <t xml:space="preserve">7111479157</t>
  </si>
  <si>
    <t xml:space="preserve">刘浩</t>
  </si>
  <si>
    <t xml:space="preserve">7111479157001</t>
  </si>
  <si>
    <r>
      <rPr>
        <sz val="10"/>
        <rFont val="宋体"/>
        <family val="0"/>
        <charset val="134"/>
      </rPr>
      <t xml:space="preserve">C++</t>
    </r>
    <r>
      <rPr>
        <sz val="10"/>
        <rFont val="Noto Sans"/>
        <family val="2"/>
      </rPr>
      <t xml:space="preserve">程序设计（第</t>
    </r>
    <r>
      <rPr>
        <sz val="10"/>
        <rFont val="宋体"/>
        <family val="0"/>
        <charset val="134"/>
      </rPr>
      <t xml:space="preserve">8</t>
    </r>
    <r>
      <rPr>
        <sz val="10"/>
        <rFont val="Noto Sans"/>
        <family val="2"/>
      </rPr>
      <t xml:space="preserve">版 影印版）</t>
    </r>
  </si>
  <si>
    <t xml:space="preserve">7302386447</t>
  </si>
  <si>
    <t xml:space="preserve">7302386447001</t>
  </si>
  <si>
    <r>
      <rPr>
        <sz val="10"/>
        <rFont val="宋体"/>
        <family val="0"/>
        <charset val="134"/>
      </rPr>
      <t xml:space="preserve">Dreamweaver CC</t>
    </r>
    <r>
      <rPr>
        <sz val="10"/>
        <rFont val="Noto Sans"/>
        <family val="2"/>
      </rPr>
      <t xml:space="preserve">网页创意设计案例课堂（配光盘）</t>
    </r>
  </si>
  <si>
    <t xml:space="preserve">7302386129</t>
  </si>
  <si>
    <t xml:space="preserve">7302386129001</t>
  </si>
  <si>
    <r>
      <rPr>
        <sz val="10"/>
        <rFont val="宋体"/>
        <family val="0"/>
        <charset val="134"/>
      </rPr>
      <t xml:space="preserve">3ds Max 2014</t>
    </r>
    <r>
      <rPr>
        <sz val="10"/>
        <rFont val="Noto Sans"/>
        <family val="2"/>
      </rPr>
      <t xml:space="preserve">动画制作案例课堂（配光盘）</t>
    </r>
  </si>
  <si>
    <t xml:space="preserve">7302385564</t>
  </si>
  <si>
    <t xml:space="preserve">7302385564001</t>
  </si>
  <si>
    <r>
      <rPr>
        <sz val="10"/>
        <rFont val="宋体"/>
        <family val="0"/>
        <charset val="134"/>
      </rPr>
      <t xml:space="preserve">Oracle 12c</t>
    </r>
    <r>
      <rPr>
        <sz val="10"/>
        <rFont val="Noto Sans"/>
        <family val="2"/>
      </rPr>
      <t xml:space="preserve">数据库</t>
    </r>
    <r>
      <rPr>
        <sz val="10"/>
        <rFont val="宋体"/>
        <family val="0"/>
        <charset val="134"/>
      </rPr>
      <t xml:space="preserve">DBA</t>
    </r>
    <r>
      <rPr>
        <sz val="10"/>
        <rFont val="Noto Sans"/>
        <family val="2"/>
      </rPr>
      <t xml:space="preserve">入门指南</t>
    </r>
  </si>
  <si>
    <t xml:space="preserve">7302384452</t>
  </si>
  <si>
    <t xml:space="preserve">林树泽</t>
  </si>
  <si>
    <t xml:space="preserve">7302384452001</t>
  </si>
  <si>
    <r>
      <rPr>
        <sz val="10"/>
        <rFont val="宋体"/>
        <family val="0"/>
        <charset val="134"/>
      </rPr>
      <t xml:space="preserve">Cocos2d-x</t>
    </r>
    <r>
      <rPr>
        <sz val="10"/>
        <rFont val="Noto Sans"/>
        <family val="2"/>
      </rPr>
      <t xml:space="preserve">实战：</t>
    </r>
    <r>
      <rPr>
        <sz val="10"/>
        <rFont val="宋体"/>
        <family val="0"/>
        <charset val="134"/>
      </rPr>
      <t xml:space="preserve">C++</t>
    </r>
    <r>
      <rPr>
        <sz val="10"/>
        <rFont val="Noto Sans"/>
        <family val="2"/>
      </rPr>
      <t xml:space="preserve">卷（清华游戏开发丛书）</t>
    </r>
  </si>
  <si>
    <t xml:space="preserve">7302379300</t>
  </si>
  <si>
    <t xml:space="preserve">关东升</t>
  </si>
  <si>
    <t xml:space="preserve">7302379300001</t>
  </si>
  <si>
    <r>
      <rPr>
        <sz val="10"/>
        <rFont val="宋体"/>
        <family val="0"/>
        <charset val="134"/>
      </rPr>
      <t xml:space="preserve">MATLAB</t>
    </r>
    <r>
      <rPr>
        <sz val="10"/>
        <rFont val="Noto Sans"/>
        <family val="2"/>
      </rPr>
      <t xml:space="preserve">数学建模经典案例实战</t>
    </r>
  </si>
  <si>
    <t xml:space="preserve">7302378525</t>
  </si>
  <si>
    <t xml:space="preserve">余胜威</t>
  </si>
  <si>
    <t xml:space="preserve">7302378525001</t>
  </si>
  <si>
    <r>
      <rPr>
        <sz val="10"/>
        <rFont val="Noto Sans"/>
        <family val="2"/>
      </rPr>
      <t xml:space="preserve">精通</t>
    </r>
    <r>
      <rPr>
        <sz val="10"/>
        <rFont val="宋体"/>
        <family val="0"/>
        <charset val="134"/>
      </rPr>
      <t xml:space="preserve">C#5.0</t>
    </r>
    <r>
      <rPr>
        <sz val="10"/>
        <rFont val="Noto Sans"/>
        <family val="2"/>
      </rPr>
      <t xml:space="preserve">（清华开发者书库）</t>
    </r>
  </si>
  <si>
    <t xml:space="preserve">7302380244</t>
  </si>
  <si>
    <t xml:space="preserve">周家安</t>
  </si>
  <si>
    <t xml:space="preserve">7302380244001</t>
  </si>
  <si>
    <r>
      <rPr>
        <sz val="10"/>
        <rFont val="宋体"/>
        <family val="0"/>
        <charset val="134"/>
      </rPr>
      <t xml:space="preserve">Android</t>
    </r>
    <r>
      <rPr>
        <sz val="10"/>
        <rFont val="Noto Sans"/>
        <family val="2"/>
      </rPr>
      <t xml:space="preserve">程序开发范例宝典（附光盘）</t>
    </r>
  </si>
  <si>
    <t xml:space="preserve">7115370206</t>
  </si>
  <si>
    <t xml:space="preserve">张领</t>
  </si>
  <si>
    <t xml:space="preserve">7115370206001</t>
  </si>
  <si>
    <r>
      <rPr>
        <sz val="10"/>
        <rFont val="宋体"/>
        <family val="0"/>
        <charset val="134"/>
      </rPr>
      <t xml:space="preserve">C</t>
    </r>
    <r>
      <rPr>
        <sz val="10"/>
        <rFont val="Noto Sans"/>
        <family val="2"/>
      </rPr>
      <t xml:space="preserve">语言程序开发范例宝典（附光盘）</t>
    </r>
  </si>
  <si>
    <t xml:space="preserve">7115372993</t>
  </si>
  <si>
    <t xml:space="preserve">杨丽</t>
  </si>
  <si>
    <t xml:space="preserve">7115372993001</t>
  </si>
  <si>
    <r>
      <rPr>
        <sz val="10"/>
        <rFont val="宋体"/>
        <family val="0"/>
        <charset val="134"/>
      </rPr>
      <t xml:space="preserve">Sony Vegas Pro 12</t>
    </r>
    <r>
      <rPr>
        <sz val="10"/>
        <rFont val="Noto Sans"/>
        <family val="2"/>
      </rPr>
      <t xml:space="preserve">标准教程</t>
    </r>
  </si>
  <si>
    <t xml:space="preserve">7115373361</t>
  </si>
  <si>
    <t xml:space="preserve">糜正磊</t>
  </si>
  <si>
    <t xml:space="preserve">7115373361001</t>
  </si>
  <si>
    <r>
      <rPr>
        <sz val="10"/>
        <rFont val="宋体"/>
        <family val="0"/>
        <charset val="134"/>
      </rPr>
      <t xml:space="preserve">HTML5</t>
    </r>
    <r>
      <rPr>
        <sz val="10"/>
        <rFont val="Noto Sans"/>
        <family val="2"/>
      </rPr>
      <t xml:space="preserve">程序开发范例宝典（附光盘）</t>
    </r>
  </si>
  <si>
    <t xml:space="preserve">7115368724</t>
  </si>
  <si>
    <t xml:space="preserve">韩旭</t>
  </si>
  <si>
    <t xml:space="preserve">7115368724001</t>
  </si>
  <si>
    <r>
      <rPr>
        <sz val="10"/>
        <rFont val="宋体"/>
        <family val="0"/>
        <charset val="134"/>
      </rPr>
      <t xml:space="preserve">Oracle</t>
    </r>
    <r>
      <rPr>
        <sz val="10"/>
        <rFont val="Noto Sans"/>
        <family val="2"/>
      </rPr>
      <t xml:space="preserve">程序开发范例宝典（附光盘）</t>
    </r>
  </si>
  <si>
    <t xml:space="preserve">7115368910</t>
  </si>
  <si>
    <t xml:space="preserve">周佳星</t>
  </si>
  <si>
    <t xml:space="preserve">7115368910001</t>
  </si>
  <si>
    <r>
      <rPr>
        <sz val="10"/>
        <rFont val="宋体"/>
        <family val="0"/>
        <charset val="134"/>
      </rPr>
      <t xml:space="preserve">HCNP</t>
    </r>
    <r>
      <rPr>
        <sz val="10"/>
        <rFont val="Noto Sans"/>
        <family val="2"/>
      </rPr>
      <t xml:space="preserve">路由交换实验指南</t>
    </r>
  </si>
  <si>
    <t xml:space="preserve">7115369879</t>
  </si>
  <si>
    <t xml:space="preserve">华为技术有限公司</t>
  </si>
  <si>
    <t xml:space="preserve">7115369879001</t>
  </si>
  <si>
    <r>
      <rPr>
        <sz val="10"/>
        <rFont val="宋体"/>
        <family val="0"/>
        <charset val="134"/>
      </rPr>
      <t xml:space="preserve">Linux shell</t>
    </r>
    <r>
      <rPr>
        <sz val="10"/>
        <rFont val="Noto Sans"/>
        <family val="2"/>
      </rPr>
      <t xml:space="preserve">脚本编程入门</t>
    </r>
  </si>
  <si>
    <t xml:space="preserve">7115366594</t>
  </si>
  <si>
    <t xml:space="preserve">7115366594001</t>
  </si>
  <si>
    <t xml:space="preserve">人脸识别原理及算法——动态人脸识别系统研究</t>
  </si>
  <si>
    <t xml:space="preserve">7115339783</t>
  </si>
  <si>
    <t xml:space="preserve">沈理</t>
  </si>
  <si>
    <t xml:space="preserve">7115339783001</t>
  </si>
  <si>
    <r>
      <rPr>
        <sz val="10"/>
        <rFont val="Noto Sans"/>
        <family val="2"/>
      </rPr>
      <t xml:space="preserve">正则表达式经典实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7115366608</t>
  </si>
  <si>
    <t xml:space="preserve">高瓦特斯</t>
  </si>
  <si>
    <t xml:space="preserve">7115366608001</t>
  </si>
  <si>
    <r>
      <rPr>
        <sz val="10"/>
        <rFont val="宋体"/>
        <family val="0"/>
        <charset val="134"/>
      </rPr>
      <t xml:space="preserve">Photoshop CC </t>
    </r>
    <r>
      <rPr>
        <sz val="10"/>
        <rFont val="Noto Sans"/>
        <family val="2"/>
      </rPr>
      <t xml:space="preserve">设计从入门到精通（超值版）（配光盘）</t>
    </r>
  </si>
  <si>
    <t xml:space="preserve">7302377782</t>
  </si>
  <si>
    <t xml:space="preserve">马兆平</t>
  </si>
  <si>
    <t xml:space="preserve">7302377782001</t>
  </si>
  <si>
    <t xml:space="preserve">标志设计案例解析与应用</t>
  </si>
  <si>
    <t xml:space="preserve">7115372217</t>
  </si>
  <si>
    <t xml:space="preserve">阿涛</t>
  </si>
  <si>
    <t xml:space="preserve">7115372217001</t>
  </si>
  <si>
    <r>
      <rPr>
        <sz val="10"/>
        <rFont val="Noto Sans"/>
        <family val="2"/>
      </rPr>
      <t xml:space="preserve">火星人——</t>
    </r>
    <r>
      <rPr>
        <sz val="10"/>
        <rFont val="宋体"/>
        <family val="0"/>
        <charset val="134"/>
      </rPr>
      <t xml:space="preserve">Rhino 5</t>
    </r>
    <r>
      <rPr>
        <sz val="10"/>
        <rFont val="Noto Sans"/>
        <family val="2"/>
      </rPr>
      <t xml:space="preserve">数字造型大风暴</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7115367965</t>
  </si>
  <si>
    <t xml:space="preserve">白仁飞</t>
  </si>
  <si>
    <t xml:space="preserve">7115367965001</t>
  </si>
  <si>
    <r>
      <rPr>
        <sz val="10"/>
        <rFont val="Noto Sans"/>
        <family val="2"/>
      </rPr>
      <t xml:space="preserve">典藏—</t>
    </r>
    <r>
      <rPr>
        <sz val="10"/>
        <rFont val="宋体"/>
        <family val="0"/>
        <charset val="134"/>
      </rPr>
      <t xml:space="preserve">After Effects CC</t>
    </r>
    <r>
      <rPr>
        <sz val="10"/>
        <rFont val="Noto Sans"/>
        <family val="2"/>
      </rPr>
      <t xml:space="preserve">影视后期特效制作完美风暴</t>
    </r>
  </si>
  <si>
    <t xml:space="preserve">7115357382</t>
  </si>
  <si>
    <t xml:space="preserve">新视角文化行</t>
  </si>
  <si>
    <t xml:space="preserve">7115357382001</t>
  </si>
  <si>
    <t xml:space="preserve">网络硬件设备完全技术宝典（经典版）（含盘）</t>
  </si>
  <si>
    <t xml:space="preserve">7113194168</t>
  </si>
  <si>
    <t xml:space="preserve">7113194168001</t>
  </si>
  <si>
    <r>
      <rPr>
        <sz val="10"/>
        <rFont val="宋体"/>
        <family val="0"/>
        <charset val="134"/>
      </rPr>
      <t xml:space="preserve">CATIA V5R20</t>
    </r>
    <r>
      <rPr>
        <sz val="10"/>
        <rFont val="Noto Sans"/>
        <family val="2"/>
      </rPr>
      <t xml:space="preserve">完全自学一本通</t>
    </r>
    <r>
      <rPr>
        <sz val="10"/>
        <rFont val="宋体"/>
        <family val="0"/>
        <charset val="134"/>
      </rPr>
      <t xml:space="preserve">(</t>
    </r>
    <r>
      <rPr>
        <sz val="10"/>
        <rFont val="Noto Sans"/>
        <family val="2"/>
      </rPr>
      <t xml:space="preserve">附盘</t>
    </r>
    <r>
      <rPr>
        <sz val="10"/>
        <rFont val="宋体"/>
        <family val="0"/>
        <charset val="134"/>
      </rPr>
      <t xml:space="preserve">)</t>
    </r>
  </si>
  <si>
    <t xml:space="preserve">7121243482</t>
  </si>
  <si>
    <t xml:space="preserve">7121243482001</t>
  </si>
  <si>
    <r>
      <rPr>
        <sz val="10"/>
        <rFont val="宋体"/>
        <family val="0"/>
        <charset val="134"/>
      </rPr>
      <t xml:space="preserve">Creo 3.0</t>
    </r>
    <r>
      <rPr>
        <sz val="10"/>
        <rFont val="Noto Sans"/>
        <family val="2"/>
      </rPr>
      <t xml:space="preserve">从入门到精通</t>
    </r>
  </si>
  <si>
    <t xml:space="preserve">7111486730</t>
  </si>
  <si>
    <t xml:space="preserve">博创设计坊</t>
  </si>
  <si>
    <t xml:space="preserve">7111486730001</t>
  </si>
  <si>
    <r>
      <rPr>
        <sz val="10"/>
        <rFont val="宋体"/>
        <family val="0"/>
        <charset val="134"/>
      </rPr>
      <t xml:space="preserve">ABAQUS 6.12</t>
    </r>
    <r>
      <rPr>
        <sz val="10"/>
        <rFont val="Noto Sans"/>
        <family val="2"/>
      </rPr>
      <t xml:space="preserve">有限元分析从入门到精通</t>
    </r>
  </si>
  <si>
    <t xml:space="preserve">7111486528</t>
  </si>
  <si>
    <t xml:space="preserve">张建伟</t>
  </si>
  <si>
    <t xml:space="preserve">7111486528001</t>
  </si>
  <si>
    <r>
      <rPr>
        <sz val="10"/>
        <rFont val="宋体"/>
        <family val="0"/>
        <charset val="134"/>
      </rPr>
      <t xml:space="preserve">Autodesk Inventor 2014</t>
    </r>
    <r>
      <rPr>
        <sz val="10"/>
        <rFont val="Noto Sans"/>
        <family val="2"/>
      </rPr>
      <t xml:space="preserve">快速入门、进阶与精通</t>
    </r>
    <r>
      <rPr>
        <sz val="10"/>
        <rFont val="宋体"/>
        <family val="0"/>
        <charset val="134"/>
      </rPr>
      <t xml:space="preserve">(</t>
    </r>
    <r>
      <rPr>
        <sz val="10"/>
        <rFont val="Noto Sans"/>
        <family val="2"/>
      </rPr>
      <t xml:space="preserve">附盘</t>
    </r>
    <r>
      <rPr>
        <sz val="10"/>
        <rFont val="宋体"/>
        <family val="0"/>
        <charset val="134"/>
      </rPr>
      <t xml:space="preserve">)</t>
    </r>
  </si>
  <si>
    <t xml:space="preserve">7121243520</t>
  </si>
  <si>
    <t xml:space="preserve">英维勇</t>
  </si>
  <si>
    <t xml:space="preserve">7121243520001</t>
  </si>
  <si>
    <r>
      <rPr>
        <sz val="10"/>
        <rFont val="Noto Sans"/>
        <family val="2"/>
      </rPr>
      <t xml:space="preserve">经典实例学设计——</t>
    </r>
    <r>
      <rPr>
        <sz val="10"/>
        <rFont val="宋体"/>
        <family val="0"/>
        <charset val="134"/>
      </rPr>
      <t xml:space="preserve">Creo 3.0 </t>
    </r>
    <r>
      <rPr>
        <sz val="10"/>
        <rFont val="Noto Sans"/>
        <family val="2"/>
      </rPr>
      <t xml:space="preserve">从入门到精通</t>
    </r>
  </si>
  <si>
    <t xml:space="preserve">7111488350</t>
  </si>
  <si>
    <t xml:space="preserve">庄依杰</t>
  </si>
  <si>
    <t xml:space="preserve">7111488350001</t>
  </si>
  <si>
    <r>
      <rPr>
        <sz val="10"/>
        <rFont val="宋体"/>
        <family val="0"/>
        <charset val="134"/>
      </rPr>
      <t xml:space="preserve">MATLAB R2014a</t>
    </r>
    <r>
      <rPr>
        <sz val="10"/>
        <rFont val="Noto Sans"/>
        <family val="2"/>
      </rPr>
      <t xml:space="preserve">完全自学一本通</t>
    </r>
  </si>
  <si>
    <t xml:space="preserve">7121244993</t>
  </si>
  <si>
    <t xml:space="preserve">7121244993001</t>
  </si>
  <si>
    <r>
      <rPr>
        <sz val="10"/>
        <rFont val="宋体"/>
        <family val="0"/>
        <charset val="134"/>
      </rPr>
      <t xml:space="preserve">AutoCAD 2014</t>
    </r>
    <r>
      <rPr>
        <sz val="10"/>
        <rFont val="Noto Sans"/>
        <family val="2"/>
      </rPr>
      <t xml:space="preserve">机械设计完全自学手册 第</t>
    </r>
    <r>
      <rPr>
        <sz val="10"/>
        <rFont val="宋体"/>
        <family val="0"/>
        <charset val="134"/>
      </rPr>
      <t xml:space="preserve">2</t>
    </r>
    <r>
      <rPr>
        <sz val="10"/>
        <rFont val="Noto Sans"/>
        <family val="2"/>
      </rPr>
      <t xml:space="preserve">版</t>
    </r>
  </si>
  <si>
    <t xml:space="preserve">7111479718</t>
  </si>
  <si>
    <t xml:space="preserve">李波</t>
  </si>
  <si>
    <t xml:space="preserve">7111479718001</t>
  </si>
  <si>
    <r>
      <rPr>
        <sz val="10"/>
        <rFont val="宋体"/>
        <family val="0"/>
        <charset val="134"/>
      </rPr>
      <t xml:space="preserve">AutoCAD 2014</t>
    </r>
    <r>
      <rPr>
        <sz val="10"/>
        <rFont val="Noto Sans"/>
        <family val="2"/>
      </rPr>
      <t xml:space="preserve">中文版室内装潢设计从入门到精通（配光盘）</t>
    </r>
  </si>
  <si>
    <t xml:space="preserve">7302378754</t>
  </si>
  <si>
    <t xml:space="preserve">7302378754001</t>
  </si>
  <si>
    <r>
      <rPr>
        <sz val="10"/>
        <rFont val="宋体"/>
        <family val="0"/>
        <charset val="134"/>
      </rPr>
      <t xml:space="preserve">AutoCAD 2014</t>
    </r>
    <r>
      <rPr>
        <sz val="10"/>
        <rFont val="Noto Sans"/>
        <family val="2"/>
      </rPr>
      <t xml:space="preserve">中文版从入门到精通（标准版）（配光盘）</t>
    </r>
  </si>
  <si>
    <t xml:space="preserve">7302378746</t>
  </si>
  <si>
    <t xml:space="preserve">7302378746001</t>
  </si>
  <si>
    <r>
      <rPr>
        <sz val="10"/>
        <rFont val="宋体"/>
        <family val="0"/>
        <charset val="134"/>
      </rPr>
      <t xml:space="preserve">AutoCAD 2014</t>
    </r>
    <r>
      <rPr>
        <sz val="10"/>
        <rFont val="Noto Sans"/>
        <family val="2"/>
      </rPr>
      <t xml:space="preserve">中文版从入门到精通（实例版）（配光盘）</t>
    </r>
  </si>
  <si>
    <t xml:space="preserve">7302378789</t>
  </si>
  <si>
    <t xml:space="preserve">7302378789001</t>
  </si>
  <si>
    <r>
      <rPr>
        <sz val="10"/>
        <rFont val="宋体"/>
        <family val="0"/>
        <charset val="134"/>
      </rPr>
      <t xml:space="preserve">ASP.NET</t>
    </r>
    <r>
      <rPr>
        <sz val="10"/>
        <rFont val="Noto Sans"/>
        <family val="2"/>
      </rPr>
      <t xml:space="preserve">自学视频教程（配光盘）（软件开发自学视频教程）</t>
    </r>
  </si>
  <si>
    <t xml:space="preserve">7302371067</t>
  </si>
  <si>
    <t xml:space="preserve">7302371067001</t>
  </si>
  <si>
    <r>
      <rPr>
        <sz val="10"/>
        <rFont val="宋体"/>
        <family val="0"/>
        <charset val="134"/>
      </rPr>
      <t xml:space="preserve">Visual Basic</t>
    </r>
    <r>
      <rPr>
        <sz val="10"/>
        <rFont val="Noto Sans"/>
        <family val="2"/>
      </rPr>
      <t xml:space="preserve">自学视频教程（配光盘）（软件开发自学视频教程）</t>
    </r>
  </si>
  <si>
    <t xml:space="preserve">7302371083</t>
  </si>
  <si>
    <t xml:space="preserve">7302371083001</t>
  </si>
  <si>
    <r>
      <rPr>
        <sz val="10"/>
        <rFont val="宋体"/>
        <family val="0"/>
        <charset val="134"/>
      </rPr>
      <t xml:space="preserve">C#</t>
    </r>
    <r>
      <rPr>
        <sz val="10"/>
        <rFont val="Noto Sans"/>
        <family val="2"/>
      </rPr>
      <t xml:space="preserve">自学视频教程（配光盘）（软件开发自学视频教程）</t>
    </r>
  </si>
  <si>
    <t xml:space="preserve">7302371016</t>
  </si>
  <si>
    <t xml:space="preserve">7302371016001</t>
  </si>
  <si>
    <r>
      <rPr>
        <sz val="10"/>
        <rFont val="宋体"/>
        <family val="0"/>
        <charset val="134"/>
      </rPr>
      <t xml:space="preserve">Java Web</t>
    </r>
    <r>
      <rPr>
        <sz val="10"/>
        <rFont val="Noto Sans"/>
        <family val="2"/>
      </rPr>
      <t xml:space="preserve">自学视频教程（配光盘）（软件开发自学视频教程）</t>
    </r>
  </si>
  <si>
    <t xml:space="preserve">7302371059</t>
  </si>
  <si>
    <t xml:space="preserve">7302371059001</t>
  </si>
  <si>
    <r>
      <rPr>
        <sz val="10"/>
        <rFont val="宋体"/>
        <family val="0"/>
        <charset val="134"/>
      </rPr>
      <t xml:space="preserve">PHP</t>
    </r>
    <r>
      <rPr>
        <sz val="10"/>
        <rFont val="Noto Sans"/>
        <family val="2"/>
      </rPr>
      <t xml:space="preserve">自学视频教程（配光盘）（软件开发自学视频教程）</t>
    </r>
  </si>
  <si>
    <t xml:space="preserve">7302371075</t>
  </si>
  <si>
    <t xml:space="preserve">7302371075001</t>
  </si>
  <si>
    <r>
      <rPr>
        <sz val="10"/>
        <rFont val="宋体"/>
        <family val="0"/>
        <charset val="134"/>
      </rPr>
      <t xml:space="preserve">Android</t>
    </r>
    <r>
      <rPr>
        <sz val="10"/>
        <rFont val="Noto Sans"/>
        <family val="2"/>
      </rPr>
      <t xml:space="preserve">自学视频教程（配光盘）（软件开发自学视频教程）</t>
    </r>
  </si>
  <si>
    <t xml:space="preserve">7302371121</t>
  </si>
  <si>
    <t xml:space="preserve">7302371121001</t>
  </si>
  <si>
    <r>
      <rPr>
        <sz val="10"/>
        <rFont val="宋体"/>
        <family val="0"/>
        <charset val="134"/>
      </rPr>
      <t xml:space="preserve">C</t>
    </r>
    <r>
      <rPr>
        <sz val="10"/>
        <rFont val="Noto Sans"/>
        <family val="2"/>
      </rPr>
      <t xml:space="preserve">语言自学视频教程（实例版）（配光盘）</t>
    </r>
  </si>
  <si>
    <t xml:space="preserve">7302371113</t>
  </si>
  <si>
    <t xml:space="preserve">7302371113001</t>
  </si>
  <si>
    <r>
      <rPr>
        <sz val="10"/>
        <rFont val="宋体"/>
        <family val="0"/>
        <charset val="134"/>
      </rPr>
      <t xml:space="preserve">iOS </t>
    </r>
    <r>
      <rPr>
        <sz val="10"/>
        <rFont val="Noto Sans"/>
        <family val="2"/>
      </rPr>
      <t xml:space="preserve">高级编程（移动开发经典丛书）</t>
    </r>
  </si>
  <si>
    <t xml:space="preserve">7302382255</t>
  </si>
  <si>
    <t xml:space="preserve">Peter van de Put</t>
  </si>
  <si>
    <t xml:space="preserve">7302382255001</t>
  </si>
  <si>
    <r>
      <rPr>
        <sz val="10"/>
        <rFont val="Noto Sans"/>
        <family val="2"/>
      </rPr>
      <t xml:space="preserve">计算机主板维不是事儿</t>
    </r>
    <r>
      <rPr>
        <sz val="10"/>
        <rFont val="宋体"/>
        <family val="0"/>
        <charset val="134"/>
      </rPr>
      <t xml:space="preserve">(</t>
    </r>
    <r>
      <rPr>
        <sz val="10"/>
        <rFont val="Noto Sans"/>
        <family val="2"/>
      </rPr>
      <t xml:space="preserve">附盘</t>
    </r>
    <r>
      <rPr>
        <sz val="10"/>
        <rFont val="宋体"/>
        <family val="0"/>
        <charset val="134"/>
      </rPr>
      <t xml:space="preserve">)</t>
    </r>
  </si>
  <si>
    <t xml:space="preserve">7121247739</t>
  </si>
  <si>
    <t xml:space="preserve">迅维网</t>
  </si>
  <si>
    <t xml:space="preserve">7121247739001</t>
  </si>
  <si>
    <r>
      <rPr>
        <sz val="10"/>
        <rFont val="宋体"/>
        <family val="0"/>
        <charset val="134"/>
      </rPr>
      <t xml:space="preserve">Linux Shell</t>
    </r>
    <r>
      <rPr>
        <sz val="10"/>
        <rFont val="Noto Sans"/>
        <family val="2"/>
      </rPr>
      <t xml:space="preserve">编程从初学精通</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附盘</t>
    </r>
    <r>
      <rPr>
        <sz val="10"/>
        <rFont val="宋体"/>
        <family val="0"/>
        <charset val="134"/>
      </rPr>
      <t xml:space="preserve">)</t>
    </r>
  </si>
  <si>
    <t xml:space="preserve">7121248220</t>
  </si>
  <si>
    <t xml:space="preserve">伍之昂</t>
  </si>
  <si>
    <t xml:space="preserve">7121248220001</t>
  </si>
  <si>
    <r>
      <rPr>
        <sz val="10"/>
        <rFont val="Noto Sans"/>
        <family val="2"/>
      </rPr>
      <t xml:space="preserve">老码说编程之玩转</t>
    </r>
    <r>
      <rPr>
        <sz val="10"/>
        <rFont val="宋体"/>
        <family val="0"/>
        <charset val="134"/>
      </rPr>
      <t xml:space="preserve">Swift</t>
    </r>
    <r>
      <rPr>
        <sz val="10"/>
        <rFont val="Noto Sans"/>
        <family val="2"/>
      </rPr>
      <t xml:space="preserve">江湖</t>
    </r>
  </si>
  <si>
    <t xml:space="preserve">7121247410</t>
  </si>
  <si>
    <t xml:space="preserve">老码团队</t>
  </si>
  <si>
    <t xml:space="preserve">7121247410001</t>
  </si>
  <si>
    <r>
      <rPr>
        <sz val="10"/>
        <rFont val="Noto Sans"/>
        <family val="2"/>
      </rPr>
      <t xml:space="preserve">硬盘维修及数据恢复不是事儿</t>
    </r>
    <r>
      <rPr>
        <sz val="10"/>
        <rFont val="宋体"/>
        <family val="0"/>
        <charset val="134"/>
      </rPr>
      <t xml:space="preserve">(</t>
    </r>
    <r>
      <rPr>
        <sz val="10"/>
        <rFont val="Noto Sans"/>
        <family val="2"/>
      </rPr>
      <t xml:space="preserve">附盘</t>
    </r>
    <r>
      <rPr>
        <sz val="10"/>
        <rFont val="宋体"/>
        <family val="0"/>
        <charset val="134"/>
      </rPr>
      <t xml:space="preserve">)</t>
    </r>
  </si>
  <si>
    <t xml:space="preserve">7121247534</t>
  </si>
  <si>
    <t xml:space="preserve">罗工</t>
  </si>
  <si>
    <t xml:space="preserve">7121247534001</t>
  </si>
  <si>
    <r>
      <rPr>
        <sz val="10"/>
        <rFont val="Noto Sans"/>
        <family val="2"/>
      </rPr>
      <t xml:space="preserve">网络故障分析</t>
    </r>
    <r>
      <rPr>
        <sz val="10"/>
        <rFont val="宋体"/>
        <family val="0"/>
        <charset val="134"/>
      </rPr>
      <t xml:space="preserve">-</t>
    </r>
    <r>
      <rPr>
        <sz val="10"/>
        <rFont val="Noto Sans"/>
        <family val="2"/>
      </rPr>
      <t xml:space="preserve">路由篇</t>
    </r>
    <r>
      <rPr>
        <sz val="10"/>
        <rFont val="宋体"/>
        <family val="0"/>
        <charset val="134"/>
      </rPr>
      <t xml:space="preserve">(</t>
    </r>
    <r>
      <rPr>
        <sz val="10"/>
        <rFont val="Noto Sans"/>
        <family val="2"/>
      </rPr>
      <t xml:space="preserve">下册</t>
    </r>
    <r>
      <rPr>
        <sz val="10"/>
        <rFont val="宋体"/>
        <family val="0"/>
        <charset val="134"/>
      </rPr>
      <t xml:space="preserve">)</t>
    </r>
  </si>
  <si>
    <t xml:space="preserve">7121247143</t>
  </si>
  <si>
    <t xml:space="preserve">7121247143001</t>
  </si>
  <si>
    <r>
      <rPr>
        <sz val="10"/>
        <rFont val="Noto Sans"/>
        <family val="2"/>
      </rPr>
      <t xml:space="preserve">我所理解的</t>
    </r>
    <r>
      <rPr>
        <sz val="10"/>
        <rFont val="宋体"/>
        <family val="0"/>
        <charset val="134"/>
      </rPr>
      <t xml:space="preserve">COCOS2D-X</t>
    </r>
  </si>
  <si>
    <t xml:space="preserve">7121246252</t>
  </si>
  <si>
    <t xml:space="preserve">秦春林</t>
  </si>
  <si>
    <t xml:space="preserve">7121246252001</t>
  </si>
  <si>
    <r>
      <rPr>
        <sz val="10"/>
        <rFont val="宋体"/>
        <family val="0"/>
        <charset val="134"/>
      </rPr>
      <t xml:space="preserve">Qt Quick</t>
    </r>
    <r>
      <rPr>
        <sz val="10"/>
        <rFont val="Noto Sans"/>
        <family val="2"/>
      </rPr>
      <t xml:space="preserve">核心编程</t>
    </r>
  </si>
  <si>
    <t xml:space="preserve">7121246848</t>
  </si>
  <si>
    <t xml:space="preserve">7121246848001</t>
  </si>
  <si>
    <r>
      <rPr>
        <sz val="10"/>
        <rFont val="宋体"/>
        <family val="0"/>
        <charset val="134"/>
      </rPr>
      <t xml:space="preserve">Photoshop CC/CorelDRAW X6</t>
    </r>
    <r>
      <rPr>
        <sz val="10"/>
        <rFont val="Noto Sans"/>
        <family val="2"/>
      </rPr>
      <t xml:space="preserve">平面设计案例精讲</t>
    </r>
    <r>
      <rPr>
        <sz val="10"/>
        <rFont val="宋体"/>
        <family val="0"/>
        <charset val="134"/>
      </rPr>
      <t xml:space="preserve">(</t>
    </r>
    <r>
      <rPr>
        <sz val="10"/>
        <rFont val="Noto Sans"/>
        <family val="2"/>
      </rPr>
      <t xml:space="preserve">附盘</t>
    </r>
    <r>
      <rPr>
        <sz val="10"/>
        <rFont val="宋体"/>
        <family val="0"/>
        <charset val="134"/>
      </rPr>
      <t xml:space="preserve">)</t>
    </r>
  </si>
  <si>
    <t xml:space="preserve">7121245353</t>
  </si>
  <si>
    <t xml:space="preserve">王进修</t>
  </si>
  <si>
    <t xml:space="preserve">7121245353001</t>
  </si>
  <si>
    <t xml:space="preserve">在线社交网络分析</t>
  </si>
  <si>
    <t xml:space="preserve">7121235080</t>
  </si>
  <si>
    <t xml:space="preserve">方滨兴</t>
  </si>
  <si>
    <t xml:space="preserve">7121235080001</t>
  </si>
  <si>
    <r>
      <rPr>
        <sz val="10"/>
        <rFont val="宋体"/>
        <family val="0"/>
        <charset val="134"/>
      </rPr>
      <t xml:space="preserve">Cocos2d-x 3.x</t>
    </r>
    <r>
      <rPr>
        <sz val="10"/>
        <rFont val="Noto Sans"/>
        <family val="2"/>
      </rPr>
      <t xml:space="preserve">游戏开发之旅</t>
    </r>
  </si>
  <si>
    <t xml:space="preserve">7121242761</t>
  </si>
  <si>
    <t xml:space="preserve">钟迪龙</t>
  </si>
  <si>
    <t xml:space="preserve">7121242761001</t>
  </si>
  <si>
    <r>
      <rPr>
        <sz val="10"/>
        <rFont val="Noto Sans"/>
        <family val="2"/>
      </rPr>
      <t xml:space="preserve">人工智能：计算</t>
    </r>
    <r>
      <rPr>
        <sz val="10"/>
        <rFont val="宋体"/>
        <family val="0"/>
        <charset val="134"/>
      </rPr>
      <t xml:space="preserve">agent</t>
    </r>
    <r>
      <rPr>
        <sz val="10"/>
        <rFont val="Noto Sans"/>
        <family val="2"/>
      </rPr>
      <t xml:space="preserve">基础</t>
    </r>
  </si>
  <si>
    <t xml:space="preserve">7111484576</t>
  </si>
  <si>
    <t xml:space="preserve">David L.Poole</t>
  </si>
  <si>
    <t xml:space="preserve">7111484576001</t>
  </si>
  <si>
    <r>
      <rPr>
        <sz val="10"/>
        <rFont val="宋体"/>
        <family val="0"/>
        <charset val="134"/>
      </rPr>
      <t xml:space="preserve">AutoCAD 2014</t>
    </r>
    <r>
      <rPr>
        <sz val="10"/>
        <rFont val="Noto Sans"/>
        <family val="2"/>
      </rPr>
      <t xml:space="preserve">建筑设计完全自学手册 第</t>
    </r>
    <r>
      <rPr>
        <sz val="10"/>
        <rFont val="宋体"/>
        <family val="0"/>
        <charset val="134"/>
      </rPr>
      <t xml:space="preserve">2</t>
    </r>
    <r>
      <rPr>
        <sz val="10"/>
        <rFont val="Noto Sans"/>
        <family val="2"/>
      </rPr>
      <t xml:space="preserve">版</t>
    </r>
  </si>
  <si>
    <t xml:space="preserve">7111484746</t>
  </si>
  <si>
    <t xml:space="preserve">刘冰</t>
  </si>
  <si>
    <t xml:space="preserve">7111484746001</t>
  </si>
  <si>
    <t xml:space="preserve">高性能电子商务平台构建：架构、设计与开发</t>
  </si>
  <si>
    <t xml:space="preserve">7111485645</t>
  </si>
  <si>
    <r>
      <rPr>
        <sz val="10"/>
        <rFont val="宋体"/>
        <family val="0"/>
        <charset val="134"/>
      </rPr>
      <t xml:space="preserve">ShopNC</t>
    </r>
    <r>
      <rPr>
        <sz val="10"/>
        <rFont val="Noto Sans"/>
        <family val="2"/>
      </rPr>
      <t xml:space="preserve">产品部</t>
    </r>
  </si>
  <si>
    <t xml:space="preserve">7111485645001</t>
  </si>
  <si>
    <r>
      <rPr>
        <sz val="10"/>
        <rFont val="Noto Sans"/>
        <family val="2"/>
      </rPr>
      <t xml:space="preserve">中文版</t>
    </r>
    <r>
      <rPr>
        <sz val="10"/>
        <rFont val="宋体"/>
        <family val="0"/>
        <charset val="134"/>
      </rPr>
      <t xml:space="preserve">AutoCAD 2015</t>
    </r>
    <r>
      <rPr>
        <sz val="10"/>
        <rFont val="Noto Sans"/>
        <family val="2"/>
      </rPr>
      <t xml:space="preserve">室内装潢设计经典</t>
    </r>
    <r>
      <rPr>
        <sz val="10"/>
        <rFont val="宋体"/>
        <family val="0"/>
        <charset val="134"/>
      </rPr>
      <t xml:space="preserve">228</t>
    </r>
    <r>
      <rPr>
        <sz val="10"/>
        <rFont val="Noto Sans"/>
        <family val="2"/>
      </rPr>
      <t xml:space="preserve">例</t>
    </r>
  </si>
  <si>
    <t xml:space="preserve">7111485572</t>
  </si>
  <si>
    <t xml:space="preserve">麓山文化</t>
  </si>
  <si>
    <t xml:space="preserve">7111485572001</t>
  </si>
  <si>
    <r>
      <rPr>
        <sz val="10"/>
        <rFont val="宋体"/>
        <family val="0"/>
        <charset val="134"/>
      </rPr>
      <t xml:space="preserve">Core Data</t>
    </r>
    <r>
      <rPr>
        <sz val="10"/>
        <rFont val="Noto Sans"/>
        <family val="2"/>
      </rPr>
      <t xml:space="preserve">应用开发实践指南</t>
    </r>
  </si>
  <si>
    <t xml:space="preserve">7111482263</t>
  </si>
  <si>
    <t xml:space="preserve">Tim Roadley</t>
  </si>
  <si>
    <t xml:space="preserve">7111482263001</t>
  </si>
  <si>
    <r>
      <rPr>
        <sz val="10"/>
        <rFont val="宋体"/>
        <family val="0"/>
        <charset val="134"/>
      </rPr>
      <t xml:space="preserve">Objective-C 2.0 Mac</t>
    </r>
    <r>
      <rPr>
        <sz val="10"/>
        <rFont val="Noto Sans"/>
        <family val="2"/>
      </rPr>
      <t xml:space="preserve">和</t>
    </r>
    <r>
      <rPr>
        <sz val="10"/>
        <rFont val="宋体"/>
        <family val="0"/>
        <charset val="134"/>
      </rPr>
      <t xml:space="preserve">iOS</t>
    </r>
    <r>
      <rPr>
        <sz val="10"/>
        <rFont val="Noto Sans"/>
        <family val="2"/>
      </rPr>
      <t xml:space="preserve">开发实践指南（原书第</t>
    </r>
    <r>
      <rPr>
        <sz val="10"/>
        <rFont val="宋体"/>
        <family val="0"/>
        <charset val="134"/>
      </rPr>
      <t xml:space="preserve">2</t>
    </r>
    <r>
      <rPr>
        <sz val="10"/>
        <rFont val="Noto Sans"/>
        <family val="2"/>
      </rPr>
      <t xml:space="preserve">版）</t>
    </r>
  </si>
  <si>
    <t xml:space="preserve">7111484568</t>
  </si>
  <si>
    <t xml:space="preserve">RoBert Clair</t>
  </si>
  <si>
    <t xml:space="preserve">7111484568001</t>
  </si>
  <si>
    <r>
      <rPr>
        <sz val="10"/>
        <rFont val="宋体"/>
        <family val="0"/>
        <charset val="134"/>
      </rPr>
      <t xml:space="preserve">SolidWorks 2014</t>
    </r>
    <r>
      <rPr>
        <sz val="10"/>
        <rFont val="Noto Sans"/>
        <family val="2"/>
      </rPr>
      <t xml:space="preserve">中文版机械设计完全自学手册 第</t>
    </r>
    <r>
      <rPr>
        <sz val="10"/>
        <rFont val="宋体"/>
        <family val="0"/>
        <charset val="134"/>
      </rPr>
      <t xml:space="preserve">2</t>
    </r>
    <r>
      <rPr>
        <sz val="10"/>
        <rFont val="Noto Sans"/>
        <family val="2"/>
      </rPr>
      <t xml:space="preserve">版</t>
    </r>
  </si>
  <si>
    <t xml:space="preserve">711148357X</t>
  </si>
  <si>
    <t xml:space="preserve">王敏</t>
  </si>
  <si>
    <t xml:space="preserve">711148357X001</t>
  </si>
  <si>
    <r>
      <rPr>
        <sz val="10"/>
        <rFont val="宋体"/>
        <family val="0"/>
        <charset val="134"/>
      </rPr>
      <t xml:space="preserve">AutoCAD 2014</t>
    </r>
    <r>
      <rPr>
        <sz val="10"/>
        <rFont val="Noto Sans"/>
        <family val="2"/>
      </rPr>
      <t xml:space="preserve">室内装潢设计完全自学手册 第</t>
    </r>
    <r>
      <rPr>
        <sz val="10"/>
        <rFont val="宋体"/>
        <family val="0"/>
        <charset val="134"/>
      </rPr>
      <t xml:space="preserve">2</t>
    </r>
    <r>
      <rPr>
        <sz val="10"/>
        <rFont val="Noto Sans"/>
        <family val="2"/>
      </rPr>
      <t xml:space="preserve">版</t>
    </r>
  </si>
  <si>
    <t xml:space="preserve">7111482352</t>
  </si>
  <si>
    <t xml:space="preserve">7111482352001</t>
  </si>
  <si>
    <r>
      <rPr>
        <sz val="10"/>
        <rFont val="Noto Sans"/>
        <family val="2"/>
      </rPr>
      <t xml:space="preserve">计算机网络：自顶向下方法（原书第</t>
    </r>
    <r>
      <rPr>
        <sz val="10"/>
        <rFont val="宋体"/>
        <family val="0"/>
        <charset val="134"/>
      </rPr>
      <t xml:space="preserve">6</t>
    </r>
    <r>
      <rPr>
        <sz val="10"/>
        <rFont val="Noto Sans"/>
        <family val="2"/>
      </rPr>
      <t xml:space="preserve">版）</t>
    </r>
  </si>
  <si>
    <t xml:space="preserve">7111453786</t>
  </si>
  <si>
    <t xml:space="preserve">James F.Kurose</t>
  </si>
  <si>
    <t xml:space="preserve">7111453786001</t>
  </si>
  <si>
    <r>
      <rPr>
        <sz val="10"/>
        <rFont val="Noto Sans"/>
        <family val="2"/>
      </rPr>
      <t xml:space="preserve">网站安全攻防秘笈：防御黑客和保护用户的</t>
    </r>
    <r>
      <rPr>
        <sz val="10"/>
        <rFont val="宋体"/>
        <family val="0"/>
        <charset val="134"/>
      </rPr>
      <t xml:space="preserve">100</t>
    </r>
    <r>
      <rPr>
        <sz val="10"/>
        <rFont val="Noto Sans"/>
        <family val="2"/>
      </rPr>
      <t xml:space="preserve">条超级策略</t>
    </r>
  </si>
  <si>
    <t xml:space="preserve">7111478037</t>
  </si>
  <si>
    <t xml:space="preserve">Ryan Barnett</t>
  </si>
  <si>
    <t xml:space="preserve">7111478037001</t>
  </si>
  <si>
    <r>
      <rPr>
        <sz val="10"/>
        <rFont val="Noto Sans"/>
        <family val="2"/>
      </rPr>
      <t xml:space="preserve">构建高可用</t>
    </r>
    <r>
      <rPr>
        <sz val="10"/>
        <rFont val="宋体"/>
        <family val="0"/>
        <charset val="134"/>
      </rPr>
      <t xml:space="preserve">Linux</t>
    </r>
    <r>
      <rPr>
        <sz val="10"/>
        <rFont val="Noto Sans"/>
        <family val="2"/>
      </rPr>
      <t xml:space="preserve">服务器（第</t>
    </r>
    <r>
      <rPr>
        <sz val="10"/>
        <rFont val="宋体"/>
        <family val="0"/>
        <charset val="134"/>
      </rPr>
      <t xml:space="preserve">3</t>
    </r>
    <r>
      <rPr>
        <sz val="10"/>
        <rFont val="Noto Sans"/>
        <family val="2"/>
      </rPr>
      <t xml:space="preserve">版）</t>
    </r>
  </si>
  <si>
    <t xml:space="preserve">7111477871</t>
  </si>
  <si>
    <t xml:space="preserve">余洪春</t>
  </si>
  <si>
    <t xml:space="preserve">7111477871001</t>
  </si>
  <si>
    <r>
      <rPr>
        <sz val="10"/>
        <rFont val="宋体"/>
        <family val="0"/>
        <charset val="134"/>
      </rPr>
      <t xml:space="preserve">SolidWorks 2014</t>
    </r>
    <r>
      <rPr>
        <sz val="10"/>
        <rFont val="Noto Sans"/>
        <family val="2"/>
      </rPr>
      <t xml:space="preserve">中文版钣金</t>
    </r>
    <r>
      <rPr>
        <sz val="10"/>
        <rFont val="宋体"/>
        <family val="0"/>
        <charset val="134"/>
      </rPr>
      <t xml:space="preserve">.</t>
    </r>
    <r>
      <rPr>
        <sz val="10"/>
        <rFont val="Noto Sans"/>
        <family val="2"/>
      </rPr>
      <t xml:space="preserve">焊接</t>
    </r>
    <r>
      <rPr>
        <sz val="10"/>
        <rFont val="宋体"/>
        <family val="0"/>
        <charset val="134"/>
      </rPr>
      <t xml:space="preserve">.</t>
    </r>
    <r>
      <rPr>
        <sz val="10"/>
        <rFont val="Noto Sans"/>
        <family val="2"/>
      </rPr>
      <t xml:space="preserve">管道与布线从入门到精通</t>
    </r>
  </si>
  <si>
    <t xml:space="preserve">7111477502</t>
  </si>
  <si>
    <t xml:space="preserve">胡仁喜</t>
  </si>
  <si>
    <t xml:space="preserve">7111477502001</t>
  </si>
  <si>
    <r>
      <rPr>
        <sz val="10"/>
        <rFont val="Noto Sans"/>
        <family val="2"/>
      </rPr>
      <t xml:space="preserve">一学就会的手机</t>
    </r>
    <r>
      <rPr>
        <sz val="10"/>
        <rFont val="宋体"/>
        <family val="0"/>
        <charset val="134"/>
      </rPr>
      <t xml:space="preserve">APP</t>
    </r>
    <r>
      <rPr>
        <sz val="10"/>
        <rFont val="Noto Sans"/>
        <family val="2"/>
      </rPr>
      <t xml:space="preserve">用户界面设计（配光盘）</t>
    </r>
  </si>
  <si>
    <t xml:space="preserve">7302379378</t>
  </si>
  <si>
    <t xml:space="preserve">王红卫</t>
  </si>
  <si>
    <t xml:space="preserve">7302379378001</t>
  </si>
  <si>
    <r>
      <rPr>
        <sz val="10"/>
        <rFont val="宋体"/>
        <family val="0"/>
        <charset val="134"/>
      </rPr>
      <t xml:space="preserve">MATLAB</t>
    </r>
    <r>
      <rPr>
        <sz val="10"/>
        <rFont val="Noto Sans"/>
        <family val="2"/>
      </rPr>
      <t xml:space="preserve">完全学习手册（配光盘）（完全学习手册）</t>
    </r>
  </si>
  <si>
    <t xml:space="preserve">7302368066</t>
  </si>
  <si>
    <t xml:space="preserve">赵国生</t>
  </si>
  <si>
    <t xml:space="preserve">7302368066001</t>
  </si>
  <si>
    <t xml:space="preserve">高速数字接口原理与测试指南</t>
  </si>
  <si>
    <t xml:space="preserve">7302376115</t>
  </si>
  <si>
    <t xml:space="preserve">李凯</t>
  </si>
  <si>
    <t xml:space="preserve">7302376115001</t>
  </si>
  <si>
    <r>
      <rPr>
        <sz val="10"/>
        <rFont val="宋体"/>
        <family val="0"/>
        <charset val="134"/>
      </rPr>
      <t xml:space="preserve">4G</t>
    </r>
    <r>
      <rPr>
        <sz val="10"/>
        <rFont val="Noto Sans"/>
        <family val="2"/>
      </rPr>
      <t xml:space="preserve">手机维修从入门到精通</t>
    </r>
  </si>
  <si>
    <t xml:space="preserve">7302382646</t>
  </si>
  <si>
    <t xml:space="preserve">侯海亭</t>
  </si>
  <si>
    <t xml:space="preserve">7302382646001</t>
  </si>
  <si>
    <r>
      <rPr>
        <sz val="10"/>
        <rFont val="宋体"/>
        <family val="0"/>
        <charset val="134"/>
      </rPr>
      <t xml:space="preserve">MATLAB</t>
    </r>
    <r>
      <rPr>
        <sz val="10"/>
        <rFont val="Noto Sans"/>
        <family val="2"/>
      </rPr>
      <t xml:space="preserve">车辆工程应用实战</t>
    </r>
  </si>
  <si>
    <t xml:space="preserve">730237709X</t>
  </si>
  <si>
    <t xml:space="preserve">730237709X001</t>
  </si>
  <si>
    <t xml:space="preserve">敏捷软件需求：团队、项目群与企业级的精益需求实践</t>
  </si>
  <si>
    <t xml:space="preserve">7302354472</t>
  </si>
  <si>
    <t xml:space="preserve">刘磊</t>
  </si>
  <si>
    <t xml:space="preserve">7302354472001</t>
  </si>
  <si>
    <t xml:space="preserve">不只是美 信息图表设计原理与经典案例</t>
  </si>
  <si>
    <t xml:space="preserve">7115370893</t>
  </si>
  <si>
    <t xml:space="preserve">Alberto Cairo</t>
  </si>
  <si>
    <t xml:space="preserve">7115370893001</t>
  </si>
  <si>
    <r>
      <rPr>
        <sz val="10"/>
        <rFont val="Noto Sans"/>
        <family val="2"/>
      </rPr>
      <t xml:space="preserve">创意</t>
    </r>
    <r>
      <rPr>
        <sz val="10"/>
        <rFont val="宋体"/>
        <family val="0"/>
        <charset val="134"/>
      </rPr>
      <t xml:space="preserve">UI Photoshop</t>
    </r>
    <r>
      <rPr>
        <sz val="10"/>
        <rFont val="Noto Sans"/>
        <family val="2"/>
      </rPr>
      <t xml:space="preserve">玩转</t>
    </r>
    <r>
      <rPr>
        <sz val="10"/>
        <rFont val="宋体"/>
        <family val="0"/>
        <charset val="134"/>
      </rPr>
      <t xml:space="preserve">APP</t>
    </r>
    <r>
      <rPr>
        <sz val="10"/>
        <rFont val="Noto Sans"/>
        <family val="2"/>
      </rPr>
      <t xml:space="preserve">设计</t>
    </r>
  </si>
  <si>
    <t xml:space="preserve">7115372438</t>
  </si>
  <si>
    <t xml:space="preserve">7115372438001</t>
  </si>
  <si>
    <t xml:space="preserve">精益数据分析</t>
  </si>
  <si>
    <t xml:space="preserve">7115374767</t>
  </si>
  <si>
    <r>
      <rPr>
        <sz val="10"/>
        <rFont val="Noto Sans"/>
        <family val="2"/>
      </rPr>
      <t xml:space="preserve">阿利斯泰尔</t>
    </r>
    <r>
      <rPr>
        <sz val="10"/>
        <rFont val="宋体"/>
        <family val="0"/>
        <charset val="134"/>
      </rPr>
      <t xml:space="preserve">·</t>
    </r>
    <r>
      <rPr>
        <sz val="10"/>
        <rFont val="Noto Sans"/>
        <family val="2"/>
      </rPr>
      <t xml:space="preserve">克罗尔</t>
    </r>
  </si>
  <si>
    <t xml:space="preserve">7115374767001</t>
  </si>
  <si>
    <r>
      <rPr>
        <sz val="10"/>
        <rFont val="宋体"/>
        <family val="0"/>
        <charset val="134"/>
      </rPr>
      <t xml:space="preserve">Objective-C</t>
    </r>
    <r>
      <rPr>
        <sz val="10"/>
        <rFont val="Noto Sans"/>
        <family val="2"/>
      </rPr>
      <t xml:space="preserve">编程全解（第</t>
    </r>
    <r>
      <rPr>
        <sz val="10"/>
        <rFont val="宋体"/>
        <family val="0"/>
        <charset val="134"/>
      </rPr>
      <t xml:space="preserve">3</t>
    </r>
    <r>
      <rPr>
        <sz val="10"/>
        <rFont val="Noto Sans"/>
        <family val="2"/>
      </rPr>
      <t xml:space="preserve">版）</t>
    </r>
  </si>
  <si>
    <t xml:space="preserve">7115377197</t>
  </si>
  <si>
    <t xml:space="preserve">荻原刚志</t>
  </si>
  <si>
    <t xml:space="preserve">7115377197001</t>
  </si>
  <si>
    <r>
      <rPr>
        <sz val="10"/>
        <rFont val="Noto Sans"/>
        <family val="2"/>
      </rPr>
      <t xml:space="preserve">中文版</t>
    </r>
    <r>
      <rPr>
        <sz val="10"/>
        <rFont val="宋体"/>
        <family val="0"/>
        <charset val="134"/>
      </rPr>
      <t xml:space="preserve">Photoshop CC 208</t>
    </r>
    <r>
      <rPr>
        <sz val="10"/>
        <rFont val="Noto Sans"/>
        <family val="2"/>
      </rPr>
      <t xml:space="preserve">例</t>
    </r>
  </si>
  <si>
    <t xml:space="preserve">7115367620</t>
  </si>
  <si>
    <t xml:space="preserve">水木居士</t>
  </si>
  <si>
    <t xml:space="preserve">7115367620001</t>
  </si>
  <si>
    <r>
      <rPr>
        <sz val="10"/>
        <rFont val="宋体"/>
        <family val="0"/>
        <charset val="134"/>
      </rPr>
      <t xml:space="preserve">Photoshop CG</t>
    </r>
    <r>
      <rPr>
        <sz val="10"/>
        <rFont val="Noto Sans"/>
        <family val="2"/>
      </rPr>
      <t xml:space="preserve">角色绘制技法精解</t>
    </r>
  </si>
  <si>
    <t xml:space="preserve">7115367086</t>
  </si>
  <si>
    <r>
      <rPr>
        <sz val="10"/>
        <rFont val="宋体"/>
        <family val="0"/>
        <charset val="134"/>
      </rPr>
      <t xml:space="preserve">CGWANG</t>
    </r>
    <r>
      <rPr>
        <sz val="10"/>
        <rFont val="Noto Sans"/>
        <family val="2"/>
      </rPr>
      <t xml:space="preserve">动漫教育</t>
    </r>
  </si>
  <si>
    <t xml:space="preserve">7115367086001</t>
  </si>
  <si>
    <t xml:space="preserve">图解密码技术</t>
  </si>
  <si>
    <t xml:space="preserve">7115373620</t>
  </si>
  <si>
    <t xml:space="preserve">结城浩</t>
  </si>
  <si>
    <t xml:space="preserve">7115373620001</t>
  </si>
  <si>
    <r>
      <rPr>
        <sz val="10"/>
        <rFont val="宋体"/>
        <family val="0"/>
        <charset val="134"/>
      </rPr>
      <t xml:space="preserve">Storm</t>
    </r>
    <r>
      <rPr>
        <sz val="10"/>
        <rFont val="Noto Sans"/>
        <family val="2"/>
      </rPr>
      <t xml:space="preserve">源码分析</t>
    </r>
  </si>
  <si>
    <t xml:space="preserve">7115371261</t>
  </si>
  <si>
    <t xml:space="preserve">李明</t>
  </si>
  <si>
    <t xml:space="preserve">7115371261001</t>
  </si>
  <si>
    <r>
      <rPr>
        <sz val="10"/>
        <rFont val="Noto Sans"/>
        <family val="2"/>
      </rPr>
      <t xml:space="preserve">写给大家看的</t>
    </r>
    <r>
      <rPr>
        <sz val="10"/>
        <rFont val="宋体"/>
        <family val="0"/>
        <charset val="134"/>
      </rPr>
      <t xml:space="preserve">Web</t>
    </r>
    <r>
      <rPr>
        <sz val="10"/>
        <rFont val="Noto Sans"/>
        <family val="2"/>
      </rPr>
      <t xml:space="preserve">设计书</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7115322031</t>
  </si>
  <si>
    <t xml:space="preserve">Lisa Lopuck</t>
  </si>
  <si>
    <t xml:space="preserve">7115322031001</t>
  </si>
  <si>
    <r>
      <rPr>
        <sz val="10"/>
        <rFont val="宋体"/>
        <family val="0"/>
        <charset val="134"/>
      </rPr>
      <t xml:space="preserve">Lightroom &amp; Photoshop</t>
    </r>
    <r>
      <rPr>
        <sz val="10"/>
        <rFont val="Noto Sans"/>
        <family val="2"/>
      </rPr>
      <t xml:space="preserve">数码暗房双修宝典</t>
    </r>
  </si>
  <si>
    <t xml:space="preserve">7115365601</t>
  </si>
  <si>
    <t xml:space="preserve">周鸣超</t>
  </si>
  <si>
    <t xml:space="preserve">7115365601001</t>
  </si>
  <si>
    <r>
      <rPr>
        <sz val="10"/>
        <rFont val="Noto Sans"/>
        <family val="2"/>
      </rPr>
      <t xml:space="preserve">拒绝平淡——</t>
    </r>
    <r>
      <rPr>
        <sz val="10"/>
        <rFont val="宋体"/>
        <family val="0"/>
        <charset val="134"/>
      </rPr>
      <t xml:space="preserve">PPT</t>
    </r>
    <r>
      <rPr>
        <sz val="10"/>
        <rFont val="Noto Sans"/>
        <family val="2"/>
      </rPr>
      <t xml:space="preserve">设计从入门到精通</t>
    </r>
  </si>
  <si>
    <t xml:space="preserve">711536804X</t>
  </si>
  <si>
    <t xml:space="preserve">谢慧波</t>
  </si>
  <si>
    <t xml:space="preserve">711536804X001</t>
  </si>
  <si>
    <r>
      <rPr>
        <sz val="10"/>
        <rFont val="宋体"/>
        <family val="0"/>
        <charset val="134"/>
      </rPr>
      <t xml:space="preserve">JavaScript+jQuery</t>
    </r>
    <r>
      <rPr>
        <sz val="10"/>
        <rFont val="Noto Sans"/>
        <family val="2"/>
      </rPr>
      <t xml:space="preserve">动态网页设计案例课堂（配光盘）</t>
    </r>
  </si>
  <si>
    <t xml:space="preserve">7302386145</t>
  </si>
  <si>
    <t xml:space="preserve">7302386145001</t>
  </si>
  <si>
    <r>
      <rPr>
        <sz val="10"/>
        <rFont val="Noto Sans"/>
        <family val="2"/>
      </rPr>
      <t xml:space="preserve">中文版</t>
    </r>
    <r>
      <rPr>
        <sz val="10"/>
        <rFont val="宋体"/>
        <family val="0"/>
        <charset val="134"/>
      </rPr>
      <t xml:space="preserve">Photoshop CC</t>
    </r>
    <r>
      <rPr>
        <sz val="10"/>
        <rFont val="Noto Sans"/>
        <family val="2"/>
      </rPr>
      <t xml:space="preserve">入门与提高（配光盘）（软件入门与提高丛书）</t>
    </r>
  </si>
  <si>
    <t xml:space="preserve">7302382069</t>
  </si>
  <si>
    <t xml:space="preserve">凤舞科技</t>
  </si>
  <si>
    <t xml:space="preserve">7302382069001</t>
  </si>
  <si>
    <t xml:space="preserve">无线网络编码</t>
  </si>
  <si>
    <t xml:space="preserve">7115366411</t>
  </si>
  <si>
    <t xml:space="preserve">周清峰</t>
  </si>
  <si>
    <t xml:space="preserve">7115366411001</t>
  </si>
  <si>
    <r>
      <rPr>
        <sz val="10"/>
        <rFont val="宋体"/>
        <family val="0"/>
        <charset val="134"/>
      </rPr>
      <t xml:space="preserve">AutoCAD 2014</t>
    </r>
    <r>
      <rPr>
        <sz val="10"/>
        <rFont val="Noto Sans"/>
        <family val="2"/>
      </rPr>
      <t xml:space="preserve">中文版机械设计从入门到精通</t>
    </r>
  </si>
  <si>
    <t xml:space="preserve">7111480007</t>
  </si>
  <si>
    <t xml:space="preserve">刘娜</t>
  </si>
  <si>
    <t xml:space="preserve">7111480007001</t>
  </si>
  <si>
    <r>
      <rPr>
        <sz val="10"/>
        <rFont val="Noto Sans"/>
        <family val="2"/>
      </rPr>
      <t xml:space="preserve">性能测试进阶指南——</t>
    </r>
    <r>
      <rPr>
        <sz val="10"/>
        <rFont val="宋体"/>
        <family val="0"/>
        <charset val="134"/>
      </rPr>
      <t xml:space="preserve">LoadRunner 11</t>
    </r>
    <r>
      <rPr>
        <sz val="10"/>
        <rFont val="Noto Sans"/>
        <family val="2"/>
      </rPr>
      <t xml:space="preserve">实战（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含</t>
    </r>
    <r>
      <rPr>
        <sz val="10"/>
        <rFont val="宋体"/>
        <family val="0"/>
        <charset val="134"/>
      </rPr>
      <t xml:space="preserve">CD</t>
    </r>
    <r>
      <rPr>
        <sz val="10"/>
        <rFont val="Noto Sans"/>
        <family val="2"/>
      </rPr>
      <t xml:space="preserve">光盘</t>
    </r>
    <r>
      <rPr>
        <sz val="10"/>
        <rFont val="宋体"/>
        <family val="0"/>
        <charset val="134"/>
      </rPr>
      <t xml:space="preserve">1</t>
    </r>
    <r>
      <rPr>
        <sz val="10"/>
        <rFont val="Noto Sans"/>
        <family val="2"/>
      </rPr>
      <t xml:space="preserve">张</t>
    </r>
    <r>
      <rPr>
        <sz val="10"/>
        <rFont val="宋体"/>
        <family val="0"/>
        <charset val="134"/>
      </rPr>
      <t xml:space="preserve">)</t>
    </r>
  </si>
  <si>
    <t xml:space="preserve">7121250144</t>
  </si>
  <si>
    <t xml:space="preserve">7121250144001</t>
  </si>
  <si>
    <r>
      <rPr>
        <sz val="10"/>
        <rFont val="宋体"/>
        <family val="0"/>
        <charset val="134"/>
      </rPr>
      <t xml:space="preserve">Photoshop CC</t>
    </r>
    <r>
      <rPr>
        <sz val="10"/>
        <rFont val="Noto Sans"/>
        <family val="2"/>
      </rPr>
      <t xml:space="preserve">图层、蒙版和通道大魔法（配光盘）</t>
    </r>
  </si>
  <si>
    <t xml:space="preserve">7302376344</t>
  </si>
  <si>
    <t xml:space="preserve">林兆胜</t>
  </si>
  <si>
    <t xml:space="preserve">7302376344001</t>
  </si>
  <si>
    <r>
      <rPr>
        <sz val="10"/>
        <rFont val="宋体"/>
        <family val="0"/>
        <charset val="134"/>
      </rPr>
      <t xml:space="preserve">PKPM</t>
    </r>
    <r>
      <rPr>
        <sz val="10"/>
        <rFont val="Noto Sans"/>
        <family val="2"/>
      </rPr>
      <t xml:space="preserve">建筑结构设计从入门到精通</t>
    </r>
  </si>
  <si>
    <t xml:space="preserve">7111488938</t>
  </si>
  <si>
    <t xml:space="preserve">7111488938001</t>
  </si>
  <si>
    <r>
      <rPr>
        <sz val="10"/>
        <rFont val="宋体"/>
        <family val="0"/>
        <charset val="134"/>
      </rPr>
      <t xml:space="preserve">ANSYS Workbench 15.0</t>
    </r>
    <r>
      <rPr>
        <sz val="10"/>
        <rFont val="Noto Sans"/>
        <family val="2"/>
      </rPr>
      <t xml:space="preserve">有限元分析从入门到精通</t>
    </r>
  </si>
  <si>
    <t xml:space="preserve">7111482956</t>
  </si>
  <si>
    <t xml:space="preserve">张岩</t>
  </si>
  <si>
    <t xml:space="preserve">7111482956001</t>
  </si>
  <si>
    <t xml:space="preserve">网络计算环境：数据管理</t>
  </si>
  <si>
    <t xml:space="preserve">7030421574</t>
  </si>
  <si>
    <t xml:space="preserve">程耀东</t>
  </si>
  <si>
    <t xml:space="preserve">7030421574001</t>
  </si>
  <si>
    <t xml:space="preserve">网络计算机环境：资源管理与互操作</t>
  </si>
  <si>
    <t xml:space="preserve">7030421558</t>
  </si>
  <si>
    <t xml:space="preserve">栾钟治</t>
  </si>
  <si>
    <t xml:space="preserve">7030421558001</t>
  </si>
  <si>
    <t xml:space="preserve">思科网络技术学院教程 路由和交换基础</t>
  </si>
  <si>
    <t xml:space="preserve">7115371903</t>
  </si>
  <si>
    <t xml:space="preserve">埃普森</t>
  </si>
  <si>
    <t xml:space="preserve">7115371903001</t>
  </si>
  <si>
    <r>
      <rPr>
        <sz val="10"/>
        <rFont val="宋体"/>
        <family val="0"/>
        <charset val="134"/>
      </rPr>
      <t xml:space="preserve">Creo 2.0</t>
    </r>
    <r>
      <rPr>
        <sz val="10"/>
        <rFont val="Noto Sans"/>
        <family val="2"/>
      </rPr>
      <t xml:space="preserve">快速入门、进阶与精通</t>
    </r>
    <r>
      <rPr>
        <sz val="10"/>
        <rFont val="宋体"/>
        <family val="0"/>
        <charset val="134"/>
      </rPr>
      <t xml:space="preserve">(</t>
    </r>
    <r>
      <rPr>
        <sz val="10"/>
        <rFont val="Noto Sans"/>
        <family val="2"/>
      </rPr>
      <t xml:space="preserve">含</t>
    </r>
    <r>
      <rPr>
        <sz val="10"/>
        <rFont val="宋体"/>
        <family val="0"/>
        <charset val="134"/>
      </rPr>
      <t xml:space="preserve">DVD</t>
    </r>
    <r>
      <rPr>
        <sz val="10"/>
        <rFont val="Noto Sans"/>
        <family val="2"/>
      </rPr>
      <t xml:space="preserve">光盘</t>
    </r>
    <r>
      <rPr>
        <sz val="10"/>
        <rFont val="宋体"/>
        <family val="0"/>
        <charset val="134"/>
      </rPr>
      <t xml:space="preserve">1</t>
    </r>
    <r>
      <rPr>
        <sz val="10"/>
        <rFont val="Noto Sans"/>
        <family val="2"/>
      </rPr>
      <t xml:space="preserve">张</t>
    </r>
    <r>
      <rPr>
        <sz val="10"/>
        <rFont val="宋体"/>
        <family val="0"/>
        <charset val="134"/>
      </rPr>
      <t xml:space="preserve">)</t>
    </r>
  </si>
  <si>
    <t xml:space="preserve">7121243539</t>
  </si>
  <si>
    <t xml:space="preserve">7121243539001</t>
  </si>
  <si>
    <r>
      <rPr>
        <sz val="10"/>
        <rFont val="Noto Sans"/>
        <family val="2"/>
      </rPr>
      <t xml:space="preserve">交换机．路由器．防火墙（第</t>
    </r>
    <r>
      <rPr>
        <sz val="10"/>
        <rFont val="宋体"/>
        <family val="0"/>
        <charset val="134"/>
      </rPr>
      <t xml:space="preserve">3</t>
    </r>
    <r>
      <rPr>
        <sz val="10"/>
        <rFont val="Noto Sans"/>
        <family val="2"/>
      </rPr>
      <t xml:space="preserve">版）</t>
    </r>
  </si>
  <si>
    <t xml:space="preserve">712125204X</t>
  </si>
  <si>
    <t xml:space="preserve">712125204X001</t>
  </si>
  <si>
    <r>
      <rPr>
        <sz val="10"/>
        <rFont val="Noto Sans"/>
        <family val="2"/>
      </rPr>
      <t xml:space="preserve">新手学</t>
    </r>
    <r>
      <rPr>
        <sz val="10"/>
        <rFont val="宋体"/>
        <family val="0"/>
        <charset val="134"/>
      </rPr>
      <t xml:space="preserve">Flash CC</t>
    </r>
    <r>
      <rPr>
        <sz val="10"/>
        <rFont val="Noto Sans"/>
        <family val="2"/>
      </rPr>
      <t xml:space="preserve">动画制作</t>
    </r>
    <r>
      <rPr>
        <sz val="10"/>
        <rFont val="宋体"/>
        <family val="0"/>
        <charset val="134"/>
      </rPr>
      <t xml:space="preserve">(</t>
    </r>
    <r>
      <rPr>
        <sz val="10"/>
        <rFont val="Noto Sans"/>
        <family val="2"/>
      </rPr>
      <t xml:space="preserve">实例版</t>
    </r>
    <r>
      <rPr>
        <sz val="10"/>
        <rFont val="宋体"/>
        <family val="0"/>
        <charset val="134"/>
      </rPr>
      <t xml:space="preserve">)(</t>
    </r>
    <r>
      <rPr>
        <sz val="10"/>
        <rFont val="Noto Sans"/>
        <family val="2"/>
      </rPr>
      <t xml:space="preserve">附盘</t>
    </r>
    <r>
      <rPr>
        <sz val="10"/>
        <rFont val="宋体"/>
        <family val="0"/>
        <charset val="134"/>
      </rPr>
      <t xml:space="preserve">)</t>
    </r>
  </si>
  <si>
    <t xml:space="preserve">7121244500</t>
  </si>
  <si>
    <t xml:space="preserve">7121244500001</t>
  </si>
  <si>
    <r>
      <rPr>
        <sz val="10"/>
        <rFont val="Noto Sans"/>
        <family val="2"/>
      </rPr>
      <t xml:space="preserve">新手学</t>
    </r>
    <r>
      <rPr>
        <sz val="10"/>
        <rFont val="宋体"/>
        <family val="0"/>
        <charset val="134"/>
      </rPr>
      <t xml:space="preserve">Photoshop CC</t>
    </r>
    <r>
      <rPr>
        <sz val="10"/>
        <rFont val="Noto Sans"/>
        <family val="2"/>
      </rPr>
      <t xml:space="preserve">数码照片处理</t>
    </r>
    <r>
      <rPr>
        <sz val="10"/>
        <rFont val="宋体"/>
        <family val="0"/>
        <charset val="134"/>
      </rPr>
      <t xml:space="preserve">(</t>
    </r>
    <r>
      <rPr>
        <sz val="10"/>
        <rFont val="Noto Sans"/>
        <family val="2"/>
      </rPr>
      <t xml:space="preserve">实例版</t>
    </r>
    <r>
      <rPr>
        <sz val="10"/>
        <rFont val="宋体"/>
        <family val="0"/>
        <charset val="134"/>
      </rPr>
      <t xml:space="preserve">)</t>
    </r>
  </si>
  <si>
    <t xml:space="preserve">7121243725</t>
  </si>
  <si>
    <t xml:space="preserve">数码创意</t>
  </si>
  <si>
    <t xml:space="preserve">7121243725001</t>
  </si>
  <si>
    <r>
      <rPr>
        <sz val="10"/>
        <rFont val="Noto Sans"/>
        <family val="2"/>
      </rPr>
      <t xml:space="preserve">新手学</t>
    </r>
    <r>
      <rPr>
        <sz val="10"/>
        <rFont val="宋体"/>
        <family val="0"/>
        <charset val="134"/>
      </rPr>
      <t xml:space="preserve">Illustrator CC</t>
    </r>
    <r>
      <rPr>
        <sz val="10"/>
        <rFont val="Noto Sans"/>
        <family val="2"/>
      </rPr>
      <t xml:space="preserve">平面广告设计</t>
    </r>
    <r>
      <rPr>
        <sz val="10"/>
        <rFont val="宋体"/>
        <family val="0"/>
        <charset val="134"/>
      </rPr>
      <t xml:space="preserve">(</t>
    </r>
    <r>
      <rPr>
        <sz val="10"/>
        <rFont val="Noto Sans"/>
        <family val="2"/>
      </rPr>
      <t xml:space="preserve">实例版</t>
    </r>
    <r>
      <rPr>
        <sz val="10"/>
        <rFont val="宋体"/>
        <family val="0"/>
        <charset val="134"/>
      </rPr>
      <t xml:space="preserve">)(</t>
    </r>
    <r>
      <rPr>
        <sz val="10"/>
        <rFont val="Noto Sans"/>
        <family val="2"/>
      </rPr>
      <t xml:space="preserve">附盘</t>
    </r>
    <r>
      <rPr>
        <sz val="10"/>
        <rFont val="宋体"/>
        <family val="0"/>
        <charset val="134"/>
      </rPr>
      <t xml:space="preserve">)</t>
    </r>
  </si>
  <si>
    <t xml:space="preserve">7121243431</t>
  </si>
  <si>
    <t xml:space="preserve">7121243431001</t>
  </si>
  <si>
    <r>
      <rPr>
        <sz val="10"/>
        <rFont val="Noto Sans"/>
        <family val="2"/>
      </rPr>
      <t xml:space="preserve">新手学</t>
    </r>
    <r>
      <rPr>
        <sz val="10"/>
        <rFont val="宋体"/>
        <family val="0"/>
        <charset val="134"/>
      </rPr>
      <t xml:space="preserve">Photoshop CC</t>
    </r>
    <r>
      <rPr>
        <sz val="10"/>
        <rFont val="Noto Sans"/>
        <family val="2"/>
      </rPr>
      <t xml:space="preserve">平面广告设计</t>
    </r>
    <r>
      <rPr>
        <sz val="10"/>
        <rFont val="宋体"/>
        <family val="0"/>
        <charset val="134"/>
      </rPr>
      <t xml:space="preserve">(</t>
    </r>
    <r>
      <rPr>
        <sz val="10"/>
        <rFont val="Noto Sans"/>
        <family val="2"/>
      </rPr>
      <t xml:space="preserve">实例版</t>
    </r>
    <r>
      <rPr>
        <sz val="10"/>
        <rFont val="宋体"/>
        <family val="0"/>
        <charset val="134"/>
      </rPr>
      <t xml:space="preserve">)</t>
    </r>
  </si>
  <si>
    <t xml:space="preserve">7121243423</t>
  </si>
  <si>
    <t xml:space="preserve">7121243423001</t>
  </si>
  <si>
    <r>
      <rPr>
        <sz val="10"/>
        <rFont val="宋体"/>
        <family val="0"/>
        <charset val="134"/>
      </rPr>
      <t xml:space="preserve">TArch 2013</t>
    </r>
    <r>
      <rPr>
        <sz val="10"/>
        <rFont val="Noto Sans"/>
        <family val="2"/>
      </rPr>
      <t xml:space="preserve">天正建筑设计从入门到精通</t>
    </r>
  </si>
  <si>
    <t xml:space="preserve">7111484657</t>
  </si>
  <si>
    <t xml:space="preserve">7111484657001</t>
  </si>
  <si>
    <r>
      <rPr>
        <sz val="10"/>
        <rFont val="宋体"/>
        <family val="0"/>
        <charset val="134"/>
      </rPr>
      <t xml:space="preserve">TArch 2014</t>
    </r>
    <r>
      <rPr>
        <sz val="10"/>
        <rFont val="Noto Sans"/>
        <family val="2"/>
      </rPr>
      <t xml:space="preserve">天正建筑设计与工程应用案例精粹 第</t>
    </r>
    <r>
      <rPr>
        <sz val="10"/>
        <rFont val="宋体"/>
        <family val="0"/>
        <charset val="134"/>
      </rPr>
      <t xml:space="preserve">3</t>
    </r>
    <r>
      <rPr>
        <sz val="10"/>
        <rFont val="Noto Sans"/>
        <family val="2"/>
      </rPr>
      <t xml:space="preserve">版</t>
    </r>
  </si>
  <si>
    <t xml:space="preserve">7111484754</t>
  </si>
  <si>
    <t xml:space="preserve">7111484754001</t>
  </si>
  <si>
    <r>
      <rPr>
        <sz val="10"/>
        <rFont val="宋体"/>
        <family val="0"/>
        <charset val="134"/>
      </rPr>
      <t xml:space="preserve">AutoCAD 2014</t>
    </r>
    <r>
      <rPr>
        <sz val="10"/>
        <rFont val="Noto Sans"/>
        <family val="2"/>
      </rPr>
      <t xml:space="preserve">中文版电气设计从入门到精通（配光盘）</t>
    </r>
  </si>
  <si>
    <t xml:space="preserve">730237869X</t>
  </si>
  <si>
    <t xml:space="preserve">730237869X001</t>
  </si>
  <si>
    <r>
      <rPr>
        <sz val="10"/>
        <rFont val="Noto Sans"/>
        <family val="2"/>
      </rPr>
      <t xml:space="preserve">数据仓库工具箱</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维度建模权威指南</t>
    </r>
  </si>
  <si>
    <t xml:space="preserve">730238553X</t>
  </si>
  <si>
    <t xml:space="preserve">730238553X001</t>
  </si>
  <si>
    <r>
      <rPr>
        <sz val="10"/>
        <rFont val="宋体"/>
        <family val="0"/>
        <charset val="134"/>
      </rPr>
      <t xml:space="preserve">C</t>
    </r>
    <r>
      <rPr>
        <sz val="10"/>
        <rFont val="Noto Sans"/>
        <family val="2"/>
      </rPr>
      <t xml:space="preserve">语言自学视频教程地（配光盘）（软件开发自学视频教程）</t>
    </r>
  </si>
  <si>
    <t xml:space="preserve">730237113X</t>
  </si>
  <si>
    <t xml:space="preserve">730237113X001</t>
  </si>
  <si>
    <r>
      <rPr>
        <sz val="10"/>
        <rFont val="宋体"/>
        <family val="0"/>
        <charset val="134"/>
      </rPr>
      <t xml:space="preserve">AutoCAD 2014</t>
    </r>
    <r>
      <rPr>
        <sz val="10"/>
        <rFont val="Noto Sans"/>
        <family val="2"/>
      </rPr>
      <t xml:space="preserve">中文版机械设计从入门到精通（配光盘）</t>
    </r>
  </si>
  <si>
    <t xml:space="preserve">7302378681</t>
  </si>
  <si>
    <t xml:space="preserve">7302378681001</t>
  </si>
  <si>
    <r>
      <rPr>
        <sz val="10"/>
        <rFont val="宋体"/>
        <family val="0"/>
        <charset val="134"/>
      </rPr>
      <t xml:space="preserve">Java 8</t>
    </r>
    <r>
      <rPr>
        <sz val="10"/>
        <rFont val="Noto Sans"/>
        <family val="2"/>
      </rPr>
      <t xml:space="preserve">编程入门官方教程（第</t>
    </r>
    <r>
      <rPr>
        <sz val="10"/>
        <rFont val="宋体"/>
        <family val="0"/>
        <charset val="134"/>
      </rPr>
      <t xml:space="preserve">6</t>
    </r>
    <r>
      <rPr>
        <sz val="10"/>
        <rFont val="Noto Sans"/>
        <family val="2"/>
      </rPr>
      <t xml:space="preserve">版）</t>
    </r>
  </si>
  <si>
    <t xml:space="preserve">7302387389</t>
  </si>
  <si>
    <t xml:space="preserve">7302387389001</t>
  </si>
  <si>
    <r>
      <rPr>
        <sz val="10"/>
        <rFont val="宋体"/>
        <family val="0"/>
        <charset val="134"/>
      </rPr>
      <t xml:space="preserve">AutoCAD 2014</t>
    </r>
    <r>
      <rPr>
        <sz val="10"/>
        <rFont val="Noto Sans"/>
        <family val="2"/>
      </rPr>
      <t xml:space="preserve">中文版家具设计从入门到精通（配光盘）</t>
    </r>
  </si>
  <si>
    <t xml:space="preserve">730237872X</t>
  </si>
  <si>
    <t xml:space="preserve">730237872X001</t>
  </si>
  <si>
    <r>
      <rPr>
        <sz val="10"/>
        <rFont val="宋体"/>
        <family val="0"/>
        <charset val="134"/>
      </rPr>
      <t xml:space="preserve">MySQL</t>
    </r>
    <r>
      <rPr>
        <sz val="10"/>
        <rFont val="Noto Sans"/>
        <family val="2"/>
      </rPr>
      <t xml:space="preserve">自学视频教程（配光盘）（软件开发自学视频教程）</t>
    </r>
  </si>
  <si>
    <t xml:space="preserve">7302372543</t>
  </si>
  <si>
    <t xml:space="preserve">7302372543001</t>
  </si>
  <si>
    <r>
      <rPr>
        <sz val="10"/>
        <rFont val="宋体"/>
        <family val="0"/>
        <charset val="134"/>
      </rPr>
      <t xml:space="preserve">Java</t>
    </r>
    <r>
      <rPr>
        <sz val="10"/>
        <rFont val="Noto Sans"/>
        <family val="2"/>
      </rPr>
      <t xml:space="preserve">自学视频教程（配光盘）（软件开发自学视频教程）</t>
    </r>
  </si>
  <si>
    <t xml:space="preserve">7302371091</t>
  </si>
  <si>
    <t xml:space="preserve">7302371091001</t>
  </si>
  <si>
    <r>
      <rPr>
        <sz val="10"/>
        <rFont val="宋体"/>
        <family val="0"/>
        <charset val="134"/>
      </rPr>
      <t xml:space="preserve">JavaScript</t>
    </r>
    <r>
      <rPr>
        <sz val="10"/>
        <rFont val="Noto Sans"/>
        <family val="2"/>
      </rPr>
      <t xml:space="preserve">自学视频教程（配光盘）</t>
    </r>
  </si>
  <si>
    <t xml:space="preserve">7302370974</t>
  </si>
  <si>
    <t xml:space="preserve">7302370974001</t>
  </si>
  <si>
    <r>
      <rPr>
        <sz val="10"/>
        <rFont val="宋体"/>
        <family val="0"/>
        <charset val="134"/>
      </rPr>
      <t xml:space="preserve">SQL Server</t>
    </r>
    <r>
      <rPr>
        <sz val="10"/>
        <rFont val="Noto Sans"/>
        <family val="2"/>
      </rPr>
      <t xml:space="preserve">自学视频教程（配光盘）（软件开发自学视频教程）</t>
    </r>
  </si>
  <si>
    <t xml:space="preserve">7302371032</t>
  </si>
  <si>
    <t xml:space="preserve">7302371032001</t>
  </si>
  <si>
    <r>
      <rPr>
        <sz val="10"/>
        <rFont val="宋体"/>
        <family val="0"/>
        <charset val="134"/>
      </rPr>
      <t xml:space="preserve">Oracle</t>
    </r>
    <r>
      <rPr>
        <sz val="10"/>
        <rFont val="Noto Sans"/>
        <family val="2"/>
      </rPr>
      <t xml:space="preserve">自学视频教程（配光盘）（软件开发自学视频教程）</t>
    </r>
  </si>
  <si>
    <t xml:space="preserve">7302371105</t>
  </si>
  <si>
    <t xml:space="preserve">7302371105001</t>
  </si>
  <si>
    <r>
      <rPr>
        <sz val="10"/>
        <rFont val="宋体"/>
        <family val="0"/>
        <charset val="134"/>
      </rPr>
      <t xml:space="preserve">HTML</t>
    </r>
    <r>
      <rPr>
        <sz val="10"/>
        <rFont val="Noto Sans"/>
        <family val="2"/>
      </rPr>
      <t xml:space="preserve">自学视频教程（配光盘）（软件开发自学视频教程）</t>
    </r>
  </si>
  <si>
    <t xml:space="preserve">7302371040</t>
  </si>
  <si>
    <t xml:space="preserve">7302371040001</t>
  </si>
  <si>
    <r>
      <rPr>
        <sz val="10"/>
        <rFont val="宋体"/>
        <family val="0"/>
        <charset val="134"/>
      </rPr>
      <t xml:space="preserve">MariaDB</t>
    </r>
    <r>
      <rPr>
        <sz val="10"/>
        <rFont val="Noto Sans"/>
        <family val="2"/>
      </rPr>
      <t xml:space="preserve">入门很简单（入门很简单丛书）</t>
    </r>
  </si>
  <si>
    <t xml:space="preserve">7302378517</t>
  </si>
  <si>
    <t xml:space="preserve">黄缙华</t>
  </si>
  <si>
    <t xml:space="preserve">7302378517001</t>
  </si>
  <si>
    <r>
      <rPr>
        <sz val="10"/>
        <rFont val="宋体"/>
        <family val="0"/>
        <charset val="134"/>
      </rPr>
      <t xml:space="preserve">PowerPoint 2010 </t>
    </r>
    <r>
      <rPr>
        <sz val="10"/>
        <rFont val="Noto Sans"/>
        <family val="2"/>
      </rPr>
      <t xml:space="preserve">应用大全</t>
    </r>
  </si>
  <si>
    <t xml:space="preserve">7121250098</t>
  </si>
  <si>
    <t xml:space="preserve">7121250098001</t>
  </si>
  <si>
    <r>
      <rPr>
        <sz val="10"/>
        <rFont val="宋体"/>
        <family val="0"/>
        <charset val="134"/>
      </rPr>
      <t xml:space="preserve">MATLAB</t>
    </r>
    <r>
      <rPr>
        <sz val="10"/>
        <rFont val="Noto Sans"/>
        <family val="2"/>
      </rPr>
      <t xml:space="preserve">图像与视频处理实用案例详解</t>
    </r>
  </si>
  <si>
    <t xml:space="preserve">7121252260</t>
  </si>
  <si>
    <t xml:space="preserve">7121252260001</t>
  </si>
  <si>
    <r>
      <rPr>
        <sz val="10"/>
        <rFont val="宋体"/>
        <family val="0"/>
        <charset val="134"/>
      </rPr>
      <t xml:space="preserve">ElasticSearch</t>
    </r>
    <r>
      <rPr>
        <sz val="10"/>
        <rFont val="Noto Sans"/>
        <family val="2"/>
      </rPr>
      <t xml:space="preserve">：可扩展的开源弹性搜索解决方案</t>
    </r>
  </si>
  <si>
    <t xml:space="preserve">7121252007</t>
  </si>
  <si>
    <t xml:space="preserve">7121252007001</t>
  </si>
  <si>
    <r>
      <rPr>
        <sz val="10"/>
        <rFont val="宋体"/>
        <family val="0"/>
        <charset val="134"/>
      </rPr>
      <t xml:space="preserve">Oracle</t>
    </r>
    <r>
      <rPr>
        <sz val="10"/>
        <rFont val="Noto Sans"/>
        <family val="2"/>
      </rPr>
      <t xml:space="preserve">查询优化改写技巧与案例</t>
    </r>
  </si>
  <si>
    <t xml:space="preserve">7121247100</t>
  </si>
  <si>
    <t xml:space="preserve">落落</t>
  </si>
  <si>
    <t xml:space="preserve">7121247100001</t>
  </si>
  <si>
    <r>
      <rPr>
        <sz val="10"/>
        <rFont val="宋体"/>
        <family val="0"/>
        <charset val="134"/>
      </rPr>
      <t xml:space="preserve">OpenStack</t>
    </r>
    <r>
      <rPr>
        <sz val="10"/>
        <rFont val="Noto Sans"/>
        <family val="2"/>
      </rPr>
      <t xml:space="preserve">企业云平台架构与实践</t>
    </r>
  </si>
  <si>
    <t xml:space="preserve">7121246902</t>
  </si>
  <si>
    <t xml:space="preserve">张小斌</t>
  </si>
  <si>
    <t xml:space="preserve">7121246902001</t>
  </si>
  <si>
    <r>
      <rPr>
        <sz val="10"/>
        <rFont val="宋体"/>
        <family val="0"/>
        <charset val="134"/>
      </rPr>
      <t xml:space="preserve">CDN</t>
    </r>
    <r>
      <rPr>
        <sz val="10"/>
        <rFont val="Noto Sans"/>
        <family val="2"/>
      </rPr>
      <t xml:space="preserve">技术详解</t>
    </r>
  </si>
  <si>
    <t xml:space="preserve">7121245361</t>
  </si>
  <si>
    <t xml:space="preserve">雷葆华</t>
  </si>
  <si>
    <t xml:space="preserve">7121245361001</t>
  </si>
  <si>
    <r>
      <rPr>
        <sz val="10"/>
        <rFont val="宋体"/>
        <family val="0"/>
        <charset val="134"/>
      </rPr>
      <t xml:space="preserve">Java Web</t>
    </r>
    <r>
      <rPr>
        <sz val="10"/>
        <rFont val="Noto Sans"/>
        <family val="2"/>
      </rPr>
      <t xml:space="preserve">服务构建与运行</t>
    </r>
  </si>
  <si>
    <t xml:space="preserve">7121245019</t>
  </si>
  <si>
    <t xml:space="preserve">卡林</t>
  </si>
  <si>
    <t xml:space="preserve">7121245019001</t>
  </si>
  <si>
    <r>
      <rPr>
        <sz val="10"/>
        <rFont val="宋体"/>
        <family val="0"/>
        <charset val="134"/>
      </rPr>
      <t xml:space="preserve">ANSYS Workbench14.5</t>
    </r>
    <r>
      <rPr>
        <sz val="10"/>
        <rFont val="Noto Sans"/>
        <family val="2"/>
      </rPr>
      <t xml:space="preserve">建模与仿真从入门到精通（配教学视频）</t>
    </r>
  </si>
  <si>
    <t xml:space="preserve">7121234017</t>
  </si>
  <si>
    <t xml:space="preserve">7121234017001</t>
  </si>
  <si>
    <r>
      <rPr>
        <sz val="10"/>
        <rFont val="Noto Sans"/>
        <family val="2"/>
      </rPr>
      <t xml:space="preserve">中国互联网</t>
    </r>
    <r>
      <rPr>
        <sz val="10"/>
        <rFont val="宋体"/>
        <family val="0"/>
        <charset val="134"/>
      </rPr>
      <t xml:space="preserve">20</t>
    </r>
    <r>
      <rPr>
        <sz val="10"/>
        <rFont val="Noto Sans"/>
        <family val="2"/>
      </rPr>
      <t xml:space="preserve">年：网络产业篇（全彩）</t>
    </r>
  </si>
  <si>
    <t xml:space="preserve">712123369X</t>
  </si>
  <si>
    <t xml:space="preserve">712123369X001</t>
  </si>
  <si>
    <r>
      <rPr>
        <sz val="10"/>
        <rFont val="宋体"/>
        <family val="0"/>
        <charset val="134"/>
      </rPr>
      <t xml:space="preserve">Windows </t>
    </r>
    <r>
      <rPr>
        <sz val="10"/>
        <rFont val="Noto Sans"/>
        <family val="2"/>
      </rPr>
      <t xml:space="preserve">安全配置指南</t>
    </r>
  </si>
  <si>
    <t xml:space="preserve">7121239949</t>
  </si>
  <si>
    <t xml:space="preserve">李新友</t>
  </si>
  <si>
    <t xml:space="preserve">7121239949001</t>
  </si>
  <si>
    <r>
      <rPr>
        <sz val="10"/>
        <rFont val="宋体"/>
        <family val="0"/>
        <charset val="134"/>
      </rPr>
      <t xml:space="preserve">STC15</t>
    </r>
    <r>
      <rPr>
        <sz val="10"/>
        <rFont val="Noto Sans"/>
        <family val="2"/>
      </rPr>
      <t xml:space="preserve">增强型</t>
    </r>
    <r>
      <rPr>
        <sz val="10"/>
        <rFont val="宋体"/>
        <family val="0"/>
        <charset val="134"/>
      </rPr>
      <t xml:space="preserve">8051</t>
    </r>
    <r>
      <rPr>
        <sz val="10"/>
        <rFont val="Noto Sans"/>
        <family val="2"/>
      </rPr>
      <t xml:space="preserve">单片机</t>
    </r>
    <r>
      <rPr>
        <sz val="10"/>
        <rFont val="宋体"/>
        <family val="0"/>
        <charset val="134"/>
      </rPr>
      <t xml:space="preserve">C</t>
    </r>
    <r>
      <rPr>
        <sz val="10"/>
        <rFont val="Noto Sans"/>
        <family val="2"/>
      </rPr>
      <t xml:space="preserve">语言编程与应用</t>
    </r>
    <r>
      <rPr>
        <sz val="10"/>
        <rFont val="宋体"/>
        <family val="0"/>
        <charset val="134"/>
      </rPr>
      <t xml:space="preserve">(</t>
    </r>
    <r>
      <rPr>
        <sz val="10"/>
        <rFont val="Noto Sans"/>
        <family val="2"/>
      </rPr>
      <t xml:space="preserve">含</t>
    </r>
    <r>
      <rPr>
        <sz val="10"/>
        <rFont val="宋体"/>
        <family val="0"/>
        <charset val="134"/>
      </rPr>
      <t xml:space="preserve">CD</t>
    </r>
    <r>
      <rPr>
        <sz val="10"/>
        <rFont val="Noto Sans"/>
        <family val="2"/>
      </rPr>
      <t xml:space="preserve">光盘</t>
    </r>
    <r>
      <rPr>
        <sz val="10"/>
        <rFont val="宋体"/>
        <family val="0"/>
        <charset val="134"/>
      </rPr>
      <t xml:space="preserve">1</t>
    </r>
    <r>
      <rPr>
        <sz val="10"/>
        <rFont val="Noto Sans"/>
        <family val="2"/>
      </rPr>
      <t xml:space="preserve">张</t>
    </r>
    <r>
      <rPr>
        <sz val="10"/>
        <rFont val="宋体"/>
        <family val="0"/>
        <charset val="134"/>
      </rPr>
      <t xml:space="preserve">)</t>
    </r>
  </si>
  <si>
    <t xml:space="preserve">712124117X</t>
  </si>
  <si>
    <t xml:space="preserve">徐爱钧</t>
  </si>
  <si>
    <t xml:space="preserve">712124117X001</t>
  </si>
  <si>
    <r>
      <rPr>
        <sz val="10"/>
        <rFont val="宋体"/>
        <family val="0"/>
        <charset val="134"/>
      </rPr>
      <t xml:space="preserve">UG NX9.0</t>
    </r>
    <r>
      <rPr>
        <sz val="10"/>
        <rFont val="Noto Sans"/>
        <family val="2"/>
      </rPr>
      <t xml:space="preserve">中文版机械设计从入门到精通</t>
    </r>
  </si>
  <si>
    <t xml:space="preserve">7111487362</t>
  </si>
  <si>
    <t xml:space="preserve">7111487362001</t>
  </si>
  <si>
    <r>
      <rPr>
        <sz val="10"/>
        <rFont val="宋体"/>
        <family val="0"/>
        <charset val="134"/>
      </rPr>
      <t xml:space="preserve">Puppet</t>
    </r>
    <r>
      <rPr>
        <sz val="10"/>
        <rFont val="Noto Sans"/>
        <family val="2"/>
      </rPr>
      <t xml:space="preserve">权威指南</t>
    </r>
  </si>
  <si>
    <t xml:space="preserve">711148598X</t>
  </si>
  <si>
    <t xml:space="preserve">王冬生</t>
  </si>
  <si>
    <t xml:space="preserve">711148598X001</t>
  </si>
  <si>
    <t xml:space="preserve">软件定义数据中心——技术与实践</t>
  </si>
  <si>
    <t xml:space="preserve">7111483170</t>
  </si>
  <si>
    <t xml:space="preserve">陈熹</t>
  </si>
  <si>
    <t xml:space="preserve">7111483170001</t>
  </si>
  <si>
    <r>
      <rPr>
        <sz val="10"/>
        <rFont val="Noto Sans"/>
        <family val="2"/>
      </rPr>
      <t xml:space="preserve">“偷懒”的技术：打造</t>
    </r>
    <r>
      <rPr>
        <sz val="10"/>
        <rFont val="宋体"/>
        <family val="0"/>
        <charset val="134"/>
      </rPr>
      <t xml:space="preserve">Excel</t>
    </r>
    <r>
      <rPr>
        <sz val="10"/>
        <rFont val="Noto Sans"/>
        <family val="2"/>
      </rPr>
      <t xml:space="preserve">达人</t>
    </r>
  </si>
  <si>
    <t xml:space="preserve">7111485947</t>
  </si>
  <si>
    <t xml:space="preserve">罗惠民</t>
  </si>
  <si>
    <t xml:space="preserve">7111485947001</t>
  </si>
  <si>
    <r>
      <rPr>
        <sz val="10"/>
        <rFont val="Noto Sans"/>
        <family val="2"/>
      </rPr>
      <t xml:space="preserve">中文版</t>
    </r>
    <r>
      <rPr>
        <sz val="10"/>
        <rFont val="宋体"/>
        <family val="0"/>
        <charset val="134"/>
      </rPr>
      <t xml:space="preserve">AutoCAD 2015</t>
    </r>
    <r>
      <rPr>
        <sz val="10"/>
        <rFont val="Noto Sans"/>
        <family val="2"/>
      </rPr>
      <t xml:space="preserve">室内装潢设计从入门到精通</t>
    </r>
  </si>
  <si>
    <t xml:space="preserve">711148679X</t>
  </si>
  <si>
    <t xml:space="preserve">711148679X001</t>
  </si>
  <si>
    <r>
      <rPr>
        <sz val="10"/>
        <rFont val="Noto Sans"/>
        <family val="2"/>
      </rPr>
      <t xml:space="preserve">完全掌握</t>
    </r>
    <r>
      <rPr>
        <sz val="10"/>
        <rFont val="宋体"/>
        <family val="0"/>
        <charset val="134"/>
      </rPr>
      <t xml:space="preserve">Project 2013</t>
    </r>
    <r>
      <rPr>
        <sz val="10"/>
        <rFont val="Noto Sans"/>
        <family val="2"/>
      </rPr>
      <t xml:space="preserve">项目管理超级手册</t>
    </r>
  </si>
  <si>
    <t xml:space="preserve">711148116X</t>
  </si>
  <si>
    <t xml:space="preserve">孔凡亮</t>
  </si>
  <si>
    <t xml:space="preserve">711148116X001</t>
  </si>
  <si>
    <t xml:space="preserve">信息安全保障</t>
  </si>
  <si>
    <t xml:space="preserve">7111482506</t>
  </si>
  <si>
    <t xml:space="preserve">吴世忠</t>
  </si>
  <si>
    <t xml:space="preserve">7111482506001</t>
  </si>
  <si>
    <r>
      <rPr>
        <sz val="10"/>
        <rFont val="宋体"/>
        <family val="0"/>
        <charset val="134"/>
      </rPr>
      <t xml:space="preserve">Python</t>
    </r>
    <r>
      <rPr>
        <sz val="10"/>
        <rFont val="Noto Sans"/>
        <family val="2"/>
      </rPr>
      <t xml:space="preserve">自动化运维：技术与最佳实践</t>
    </r>
  </si>
  <si>
    <t xml:space="preserve">7111483065</t>
  </si>
  <si>
    <t xml:space="preserve">刘天斯</t>
  </si>
  <si>
    <t xml:space="preserve">7111483065001</t>
  </si>
  <si>
    <t xml:space="preserve">云数据中心构建实战：核心技术、运维管理、安全与高可用</t>
  </si>
  <si>
    <t xml:space="preserve">7111484444</t>
  </si>
  <si>
    <t xml:space="preserve">杨欢</t>
  </si>
  <si>
    <t xml:space="preserve">7111484444001</t>
  </si>
  <si>
    <r>
      <rPr>
        <sz val="10"/>
        <rFont val="宋体"/>
        <family val="0"/>
        <charset val="134"/>
      </rPr>
      <t xml:space="preserve">Windows </t>
    </r>
    <r>
      <rPr>
        <sz val="10"/>
        <rFont val="Noto Sans"/>
        <family val="2"/>
      </rPr>
      <t xml:space="preserve">运行时编程权威指南</t>
    </r>
  </si>
  <si>
    <t xml:space="preserve">7111476719</t>
  </si>
  <si>
    <t xml:space="preserve">Jeffrey Richter</t>
  </si>
  <si>
    <t xml:space="preserve">7111476719001</t>
  </si>
  <si>
    <r>
      <rPr>
        <sz val="10"/>
        <rFont val="Noto Sans"/>
        <family val="2"/>
      </rPr>
      <t xml:space="preserve">高并发</t>
    </r>
    <r>
      <rPr>
        <sz val="10"/>
        <rFont val="宋体"/>
        <family val="0"/>
        <charset val="134"/>
      </rPr>
      <t xml:space="preserve">Oracle</t>
    </r>
    <r>
      <rPr>
        <sz val="10"/>
        <rFont val="Noto Sans"/>
        <family val="2"/>
      </rPr>
      <t xml:space="preserve">数据库系统的架构与设计</t>
    </r>
  </si>
  <si>
    <t xml:space="preserve">7111482271</t>
  </si>
  <si>
    <t xml:space="preserve">侯松</t>
  </si>
  <si>
    <t xml:space="preserve">7111482271001</t>
  </si>
  <si>
    <r>
      <rPr>
        <sz val="10"/>
        <rFont val="Noto Sans"/>
        <family val="2"/>
      </rPr>
      <t xml:space="preserve">完全掌握</t>
    </r>
    <r>
      <rPr>
        <sz val="10"/>
        <rFont val="宋体"/>
        <family val="0"/>
        <charset val="134"/>
      </rPr>
      <t xml:space="preserve">Altium Designer14</t>
    </r>
    <r>
      <rPr>
        <sz val="10"/>
        <rFont val="Noto Sans"/>
        <family val="2"/>
      </rPr>
      <t xml:space="preserve">超级手册</t>
    </r>
  </si>
  <si>
    <t xml:space="preserve">711148150X</t>
  </si>
  <si>
    <t xml:space="preserve">杨晓琦</t>
  </si>
  <si>
    <t xml:space="preserve">711148150X001</t>
  </si>
  <si>
    <t xml:space="preserve">数据挖掘技术与工程实践</t>
  </si>
  <si>
    <t xml:space="preserve">7111480767</t>
  </si>
  <si>
    <t xml:space="preserve">洪松林</t>
  </si>
  <si>
    <t xml:space="preserve">7111480767001</t>
  </si>
  <si>
    <r>
      <rPr>
        <sz val="10"/>
        <rFont val="宋体"/>
        <family val="0"/>
        <charset val="134"/>
      </rPr>
      <t xml:space="preserve">iOS</t>
    </r>
    <r>
      <rPr>
        <sz val="10"/>
        <rFont val="Noto Sans"/>
        <family val="2"/>
      </rPr>
      <t xml:space="preserve">应用软件设计之道</t>
    </r>
  </si>
  <si>
    <t xml:space="preserve">7111478339</t>
  </si>
  <si>
    <t xml:space="preserve">William Van Hecke</t>
  </si>
  <si>
    <t xml:space="preserve">7111478339001</t>
  </si>
  <si>
    <r>
      <rPr>
        <sz val="10"/>
        <rFont val="Noto Sans"/>
        <family val="2"/>
      </rPr>
      <t xml:space="preserve">结构动力分析的</t>
    </r>
    <r>
      <rPr>
        <sz val="10"/>
        <rFont val="宋体"/>
        <family val="0"/>
        <charset val="134"/>
      </rPr>
      <t xml:space="preserve">MATLAB</t>
    </r>
    <r>
      <rPr>
        <sz val="10"/>
        <rFont val="Noto Sans"/>
        <family val="2"/>
      </rPr>
      <t xml:space="preserve">实现</t>
    </r>
  </si>
  <si>
    <t xml:space="preserve">7030404130</t>
  </si>
  <si>
    <t xml:space="preserve">党育</t>
  </si>
  <si>
    <t xml:space="preserve">7030404130001</t>
  </si>
  <si>
    <r>
      <rPr>
        <sz val="10"/>
        <rFont val="Noto Sans"/>
        <family val="2"/>
      </rPr>
      <t xml:space="preserve">感悟</t>
    </r>
    <r>
      <rPr>
        <sz val="10"/>
        <rFont val="宋体"/>
        <family val="0"/>
        <charset val="134"/>
      </rPr>
      <t xml:space="preserve">Oracle</t>
    </r>
    <r>
      <rPr>
        <sz val="10"/>
        <rFont val="Noto Sans"/>
        <family val="2"/>
      </rPr>
      <t xml:space="preserve">核心技术</t>
    </r>
  </si>
  <si>
    <t xml:space="preserve">730237838X</t>
  </si>
  <si>
    <t xml:space="preserve">罗敏</t>
  </si>
  <si>
    <t xml:space="preserve">730237838X001</t>
  </si>
  <si>
    <r>
      <rPr>
        <sz val="10"/>
        <rFont val="宋体"/>
        <family val="0"/>
        <charset val="134"/>
      </rPr>
      <t xml:space="preserve">3ds Max</t>
    </r>
    <r>
      <rPr>
        <sz val="10"/>
        <rFont val="Noto Sans"/>
        <family val="2"/>
      </rPr>
      <t xml:space="preserve">游戏设计师经典课堂</t>
    </r>
  </si>
  <si>
    <t xml:space="preserve">730238200X</t>
  </si>
  <si>
    <t xml:space="preserve">上官大堰</t>
  </si>
  <si>
    <t xml:space="preserve">730238200X001</t>
  </si>
  <si>
    <r>
      <rPr>
        <sz val="10"/>
        <rFont val="宋体"/>
        <family val="0"/>
        <charset val="134"/>
      </rPr>
      <t xml:space="preserve">NXC</t>
    </r>
    <r>
      <rPr>
        <sz val="10"/>
        <rFont val="Noto Sans"/>
        <family val="2"/>
      </rPr>
      <t xml:space="preserve">编程入门（青少年科技创新丛书）</t>
    </r>
  </si>
  <si>
    <t xml:space="preserve">730238133X</t>
  </si>
  <si>
    <t xml:space="preserve">张政桢</t>
  </si>
  <si>
    <t xml:space="preserve">730238133X001</t>
  </si>
  <si>
    <r>
      <rPr>
        <sz val="10"/>
        <rFont val="Noto Sans"/>
        <family val="2"/>
      </rPr>
      <t xml:space="preserve">拨云见日：基于</t>
    </r>
    <r>
      <rPr>
        <sz val="10"/>
        <rFont val="宋体"/>
        <family val="0"/>
        <charset val="134"/>
      </rPr>
      <t xml:space="preserve">android</t>
    </r>
    <r>
      <rPr>
        <sz val="10"/>
        <rFont val="Noto Sans"/>
        <family val="2"/>
      </rPr>
      <t xml:space="preserve">的内核与系统架构源码分析</t>
    </r>
  </si>
  <si>
    <t xml:space="preserve">7302381992</t>
  </si>
  <si>
    <t xml:space="preserve">王森</t>
  </si>
  <si>
    <t xml:space="preserve">7302381992001</t>
  </si>
  <si>
    <r>
      <rPr>
        <sz val="10"/>
        <rFont val="Noto Sans"/>
        <family val="2"/>
      </rPr>
      <t xml:space="preserve">突破平面：中文版会声会影</t>
    </r>
    <r>
      <rPr>
        <sz val="10"/>
        <rFont val="宋体"/>
        <family val="0"/>
        <charset val="134"/>
      </rPr>
      <t xml:space="preserve">X7</t>
    </r>
    <r>
      <rPr>
        <sz val="10"/>
        <rFont val="Noto Sans"/>
        <family val="2"/>
      </rPr>
      <t xml:space="preserve">深度剖析（配光盘）</t>
    </r>
  </si>
  <si>
    <t xml:space="preserve">7302381283</t>
  </si>
  <si>
    <t xml:space="preserve">7302381283001</t>
  </si>
  <si>
    <r>
      <rPr>
        <sz val="10"/>
        <rFont val="Noto Sans"/>
        <family val="2"/>
      </rPr>
      <t xml:space="preserve">基于项目的工程创新学习入门——使用</t>
    </r>
    <r>
      <rPr>
        <sz val="10"/>
        <rFont val="宋体"/>
        <family val="0"/>
        <charset val="134"/>
      </rPr>
      <t xml:space="preserve">LabVIEW</t>
    </r>
    <r>
      <rPr>
        <sz val="10"/>
        <rFont val="Noto Sans"/>
        <family val="2"/>
      </rPr>
      <t xml:space="preserve">和</t>
    </r>
    <r>
      <rPr>
        <sz val="10"/>
        <rFont val="宋体"/>
        <family val="0"/>
        <charset val="134"/>
      </rPr>
      <t xml:space="preserve">myDAQ</t>
    </r>
    <r>
      <rPr>
        <sz val="10"/>
        <rFont val="Noto Sans"/>
        <family val="2"/>
      </rPr>
      <t xml:space="preserve">（配光盘）</t>
    </r>
  </si>
  <si>
    <t xml:space="preserve">7302370095</t>
  </si>
  <si>
    <t xml:space="preserve">李甫成</t>
  </si>
  <si>
    <t xml:space="preserve">7302370095001</t>
  </si>
  <si>
    <r>
      <rPr>
        <sz val="10"/>
        <rFont val="宋体"/>
        <family val="0"/>
        <charset val="134"/>
      </rPr>
      <t xml:space="preserve">Photoshop+Dreamweaver+Flash</t>
    </r>
    <r>
      <rPr>
        <sz val="10"/>
        <rFont val="Noto Sans"/>
        <family val="2"/>
      </rPr>
      <t xml:space="preserve">网站设计与制作全程揭秘（配光盘）</t>
    </r>
  </si>
  <si>
    <t xml:space="preserve">7302357951</t>
  </si>
  <si>
    <t xml:space="preserve">李万军</t>
  </si>
  <si>
    <t xml:space="preserve">7302357951001</t>
  </si>
  <si>
    <r>
      <rPr>
        <sz val="10"/>
        <rFont val="宋体"/>
        <family val="0"/>
        <charset val="134"/>
      </rPr>
      <t xml:space="preserve">Windows  Server 2012  R2 Active Directory</t>
    </r>
    <r>
      <rPr>
        <sz val="10"/>
        <rFont val="Noto Sans"/>
        <family val="2"/>
      </rPr>
      <t xml:space="preserve">配置指南</t>
    </r>
  </si>
  <si>
    <t xml:space="preserve">7302382352</t>
  </si>
  <si>
    <t xml:space="preserve">戴有炜</t>
  </si>
  <si>
    <t xml:space="preserve">7302382352001</t>
  </si>
  <si>
    <r>
      <rPr>
        <sz val="10"/>
        <rFont val="Noto Sans"/>
        <family val="2"/>
      </rPr>
      <t xml:space="preserve">用</t>
    </r>
    <r>
      <rPr>
        <sz val="10"/>
        <rFont val="宋体"/>
        <family val="0"/>
        <charset val="134"/>
      </rPr>
      <t xml:space="preserve">Excel</t>
    </r>
    <r>
      <rPr>
        <sz val="10"/>
        <rFont val="Noto Sans"/>
        <family val="2"/>
      </rPr>
      <t xml:space="preserve">学数据分析（配光盘）</t>
    </r>
  </si>
  <si>
    <t xml:space="preserve">7302339546</t>
  </si>
  <si>
    <t xml:space="preserve">黄治国</t>
  </si>
  <si>
    <t xml:space="preserve">7302339546001</t>
  </si>
  <si>
    <r>
      <rPr>
        <sz val="10"/>
        <rFont val="宋体"/>
        <family val="0"/>
        <charset val="134"/>
      </rPr>
      <t xml:space="preserve">Unity3D\2D</t>
    </r>
    <r>
      <rPr>
        <sz val="10"/>
        <rFont val="Noto Sans"/>
        <family val="2"/>
      </rPr>
      <t xml:space="preserve">手机游戏开发（第</t>
    </r>
    <r>
      <rPr>
        <sz val="10"/>
        <rFont val="宋体"/>
        <family val="0"/>
        <charset val="134"/>
      </rPr>
      <t xml:space="preserve">2</t>
    </r>
    <r>
      <rPr>
        <sz val="10"/>
        <rFont val="Noto Sans"/>
        <family val="2"/>
      </rPr>
      <t xml:space="preserve">版）</t>
    </r>
  </si>
  <si>
    <t xml:space="preserve">7302379904</t>
  </si>
  <si>
    <t xml:space="preserve">金玺曾</t>
  </si>
  <si>
    <t xml:space="preserve">7302379904001</t>
  </si>
  <si>
    <r>
      <rPr>
        <sz val="10"/>
        <rFont val="Noto Sans"/>
        <family val="2"/>
      </rPr>
      <t xml:space="preserve">穿越</t>
    </r>
    <r>
      <rPr>
        <sz val="10"/>
        <rFont val="宋体"/>
        <family val="0"/>
        <charset val="134"/>
      </rPr>
      <t xml:space="preserve">Photoshop CC</t>
    </r>
  </si>
  <si>
    <t xml:space="preserve">7115365245</t>
  </si>
  <si>
    <t xml:space="preserve">马震春</t>
  </si>
  <si>
    <t xml:space="preserve">7115365245001</t>
  </si>
  <si>
    <t xml:space="preserve">计算的本质：深入剖析程序和计算机</t>
  </si>
  <si>
    <t xml:space="preserve">7115361541</t>
  </si>
  <si>
    <t xml:space="preserve">Tom Stuart</t>
  </si>
  <si>
    <t xml:space="preserve">7115361541001</t>
  </si>
  <si>
    <r>
      <rPr>
        <sz val="10"/>
        <rFont val="宋体"/>
        <family val="0"/>
        <charset val="134"/>
      </rPr>
      <t xml:space="preserve">Swift</t>
    </r>
    <r>
      <rPr>
        <sz val="10"/>
        <rFont val="Noto Sans"/>
        <family val="2"/>
      </rPr>
      <t xml:space="preserve">开发指南</t>
    </r>
    <r>
      <rPr>
        <sz val="10"/>
        <rFont val="宋体"/>
        <family val="0"/>
        <charset val="134"/>
      </rPr>
      <t xml:space="preserve">(</t>
    </r>
    <r>
      <rPr>
        <sz val="10"/>
        <rFont val="Noto Sans"/>
        <family val="2"/>
      </rPr>
      <t xml:space="preserve">修订版</t>
    </r>
    <r>
      <rPr>
        <sz val="10"/>
        <rFont val="宋体"/>
        <family val="0"/>
        <charset val="134"/>
      </rPr>
      <t xml:space="preserve">)</t>
    </r>
  </si>
  <si>
    <t xml:space="preserve">7115373337</t>
  </si>
  <si>
    <t xml:space="preserve">7115373337001</t>
  </si>
  <si>
    <r>
      <rPr>
        <sz val="10"/>
        <rFont val="Noto Sans"/>
        <family val="2"/>
      </rPr>
      <t xml:space="preserve">软件性能测试与</t>
    </r>
    <r>
      <rPr>
        <sz val="10"/>
        <rFont val="宋体"/>
        <family val="0"/>
        <charset val="134"/>
      </rPr>
      <t xml:space="preserve">LoadRunner</t>
    </r>
    <r>
      <rPr>
        <sz val="10"/>
        <rFont val="Noto Sans"/>
        <family val="2"/>
      </rPr>
      <t xml:space="preserve">实战教程</t>
    </r>
  </si>
  <si>
    <t xml:space="preserve">7115370648</t>
  </si>
  <si>
    <t xml:space="preserve">于涌</t>
  </si>
  <si>
    <t xml:space="preserve">7115370648001</t>
  </si>
  <si>
    <r>
      <rPr>
        <sz val="10"/>
        <rFont val="Noto Sans"/>
        <family val="2"/>
      </rPr>
      <t xml:space="preserve">单页</t>
    </r>
    <r>
      <rPr>
        <sz val="10"/>
        <rFont val="宋体"/>
        <family val="0"/>
        <charset val="134"/>
      </rPr>
      <t xml:space="preserve">Web</t>
    </r>
    <r>
      <rPr>
        <sz val="10"/>
        <rFont val="Noto Sans"/>
        <family val="2"/>
      </rPr>
      <t xml:space="preserve">应用：</t>
    </r>
    <r>
      <rPr>
        <sz val="10"/>
        <rFont val="宋体"/>
        <family val="0"/>
        <charset val="134"/>
      </rPr>
      <t xml:space="preserve">JavaScript</t>
    </r>
    <r>
      <rPr>
        <sz val="10"/>
        <rFont val="Noto Sans"/>
        <family val="2"/>
      </rPr>
      <t xml:space="preserve">从前端到后端</t>
    </r>
  </si>
  <si>
    <t xml:space="preserve">7115363625</t>
  </si>
  <si>
    <t xml:space="preserve">米可夫斯基</t>
  </si>
  <si>
    <t xml:space="preserve">7115363625001</t>
  </si>
  <si>
    <r>
      <rPr>
        <sz val="10"/>
        <rFont val="宋体"/>
        <family val="0"/>
        <charset val="134"/>
      </rPr>
      <t xml:space="preserve">Swift</t>
    </r>
    <r>
      <rPr>
        <sz val="10"/>
        <rFont val="Noto Sans"/>
        <family val="2"/>
      </rPr>
      <t xml:space="preserve">开发实战</t>
    </r>
  </si>
  <si>
    <t xml:space="preserve">7115368279</t>
  </si>
  <si>
    <t xml:space="preserve">7115368279001</t>
  </si>
  <si>
    <r>
      <rPr>
        <sz val="10"/>
        <rFont val="宋体"/>
        <family val="0"/>
        <charset val="134"/>
      </rPr>
      <t xml:space="preserve">PHP</t>
    </r>
    <r>
      <rPr>
        <sz val="10"/>
        <rFont val="Noto Sans"/>
        <family val="2"/>
      </rPr>
      <t xml:space="preserve">编程实战</t>
    </r>
  </si>
  <si>
    <t xml:space="preserve">7115366586</t>
  </si>
  <si>
    <t xml:space="preserve">麦金太尔</t>
  </si>
  <si>
    <t xml:space="preserve">7115366586001</t>
  </si>
  <si>
    <r>
      <rPr>
        <sz val="10"/>
        <rFont val="Noto Sans"/>
        <family val="2"/>
      </rPr>
      <t xml:space="preserve">精通</t>
    </r>
    <r>
      <rPr>
        <sz val="10"/>
        <rFont val="宋体"/>
        <family val="0"/>
        <charset val="134"/>
      </rPr>
      <t xml:space="preserve">Puppet</t>
    </r>
    <r>
      <rPr>
        <sz val="10"/>
        <rFont val="Noto Sans"/>
        <family val="2"/>
      </rPr>
      <t xml:space="preserve">配置管理工具</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7115368074</t>
  </si>
  <si>
    <t xml:space="preserve">7115368074001</t>
  </si>
  <si>
    <r>
      <rPr>
        <sz val="10"/>
        <rFont val="Noto Sans"/>
        <family val="2"/>
      </rPr>
      <t xml:space="preserve">图解网站分析：让流量倍增的网站优化方法</t>
    </r>
    <r>
      <rPr>
        <sz val="10"/>
        <rFont val="宋体"/>
        <family val="0"/>
        <charset val="134"/>
      </rPr>
      <t xml:space="preserve">(</t>
    </r>
    <r>
      <rPr>
        <sz val="10"/>
        <rFont val="Noto Sans"/>
        <family val="2"/>
      </rPr>
      <t xml:space="preserve">修订版</t>
    </r>
    <r>
      <rPr>
        <sz val="10"/>
        <rFont val="宋体"/>
        <family val="0"/>
        <charset val="134"/>
      </rPr>
      <t xml:space="preserve">)</t>
    </r>
  </si>
  <si>
    <t xml:space="preserve">7115369798</t>
  </si>
  <si>
    <t xml:space="preserve">小川卓</t>
  </si>
  <si>
    <t xml:space="preserve">7115369798001</t>
  </si>
  <si>
    <r>
      <rPr>
        <sz val="10"/>
        <rFont val="宋体"/>
        <family val="0"/>
        <charset val="134"/>
      </rPr>
      <t xml:space="preserve">jQuery</t>
    </r>
    <r>
      <rPr>
        <sz val="10"/>
        <rFont val="Noto Sans"/>
        <family val="2"/>
      </rPr>
      <t xml:space="preserve">与</t>
    </r>
    <r>
      <rPr>
        <sz val="10"/>
        <rFont val="宋体"/>
        <family val="0"/>
        <charset val="134"/>
      </rPr>
      <t xml:space="preserve">JavaScript</t>
    </r>
    <r>
      <rPr>
        <sz val="10"/>
        <rFont val="Noto Sans"/>
        <family val="2"/>
      </rPr>
      <t xml:space="preserve">入门经典</t>
    </r>
  </si>
  <si>
    <t xml:space="preserve">7115368880</t>
  </si>
  <si>
    <t xml:space="preserve">戴利</t>
  </si>
  <si>
    <t xml:space="preserve">7115368880001</t>
  </si>
  <si>
    <r>
      <rPr>
        <sz val="10"/>
        <rFont val="宋体"/>
        <family val="0"/>
        <charset val="134"/>
      </rPr>
      <t xml:space="preserve">Visual C++ 2012</t>
    </r>
    <r>
      <rPr>
        <sz val="10"/>
        <rFont val="Noto Sans"/>
        <family val="2"/>
      </rPr>
      <t xml:space="preserve">开发权威指南</t>
    </r>
  </si>
  <si>
    <t xml:space="preserve">7115362203</t>
  </si>
  <si>
    <t xml:space="preserve">尹成</t>
  </si>
  <si>
    <t xml:space="preserve">7115362203001</t>
  </si>
  <si>
    <t xml:space="preserve">宽带中国与物联网</t>
  </si>
  <si>
    <t xml:space="preserve">7121246732</t>
  </si>
  <si>
    <t xml:space="preserve">续合元</t>
  </si>
  <si>
    <t xml:space="preserve">7121246732001</t>
  </si>
  <si>
    <r>
      <rPr>
        <sz val="10"/>
        <rFont val="Noto Sans"/>
        <family val="2"/>
      </rPr>
      <t xml:space="preserve">机械工程设计分析和</t>
    </r>
    <r>
      <rPr>
        <sz val="10"/>
        <rFont val="宋体"/>
        <family val="0"/>
        <charset val="134"/>
      </rPr>
      <t xml:space="preserve">MATLAB</t>
    </r>
    <r>
      <rPr>
        <sz val="10"/>
        <rFont val="Noto Sans"/>
        <family val="2"/>
      </rPr>
      <t xml:space="preserve">应用   第</t>
    </r>
    <r>
      <rPr>
        <sz val="10"/>
        <rFont val="宋体"/>
        <family val="0"/>
        <charset val="134"/>
      </rPr>
      <t xml:space="preserve">4</t>
    </r>
    <r>
      <rPr>
        <sz val="10"/>
        <rFont val="Noto Sans"/>
        <family val="2"/>
      </rPr>
      <t xml:space="preserve">版</t>
    </r>
  </si>
  <si>
    <t xml:space="preserve">7111483340</t>
  </si>
  <si>
    <t xml:space="preserve">郭仁生</t>
  </si>
  <si>
    <t xml:space="preserve">7111483340001</t>
  </si>
  <si>
    <r>
      <rPr>
        <sz val="10"/>
        <rFont val="宋体"/>
        <family val="0"/>
        <charset val="134"/>
      </rPr>
      <t xml:space="preserve">3ds max2014</t>
    </r>
    <r>
      <rPr>
        <sz val="10"/>
        <rFont val="Noto Sans"/>
        <family val="2"/>
      </rPr>
      <t xml:space="preserve">从入门到精通</t>
    </r>
  </si>
  <si>
    <t xml:space="preserve">7111480554</t>
  </si>
  <si>
    <t xml:space="preserve">7111480554001</t>
  </si>
  <si>
    <r>
      <rPr>
        <sz val="10"/>
        <rFont val="Noto Sans"/>
        <family val="2"/>
      </rPr>
      <t xml:space="preserve">嵌入式</t>
    </r>
    <r>
      <rPr>
        <sz val="10"/>
        <rFont val="宋体"/>
        <family val="0"/>
        <charset val="134"/>
      </rPr>
      <t xml:space="preserve">ARM</t>
    </r>
    <r>
      <rPr>
        <sz val="10"/>
        <rFont val="Noto Sans"/>
        <family val="2"/>
      </rPr>
      <t xml:space="preserve">系统工程师实训教程（配光盘）</t>
    </r>
  </si>
  <si>
    <t xml:space="preserve">7302380783</t>
  </si>
  <si>
    <t xml:space="preserve">庄严</t>
  </si>
  <si>
    <t xml:space="preserve">7302380783001</t>
  </si>
  <si>
    <t xml:space="preserve">跨领域信息交换方法与技术</t>
  </si>
  <si>
    <t xml:space="preserve">7121244020</t>
  </si>
  <si>
    <t xml:space="preserve">戴剑伟</t>
  </si>
  <si>
    <t xml:space="preserve">7121244020001</t>
  </si>
  <si>
    <r>
      <rPr>
        <sz val="10"/>
        <rFont val="宋体"/>
        <family val="0"/>
        <charset val="134"/>
      </rPr>
      <t xml:space="preserve">AutoCAD 2014</t>
    </r>
    <r>
      <rPr>
        <sz val="10"/>
        <rFont val="Noto Sans"/>
        <family val="2"/>
      </rPr>
      <t xml:space="preserve">建筑水暖电设计技巧精选</t>
    </r>
    <r>
      <rPr>
        <sz val="10"/>
        <rFont val="宋体"/>
        <family val="0"/>
        <charset val="134"/>
      </rPr>
      <t xml:space="preserve">(</t>
    </r>
    <r>
      <rPr>
        <sz val="10"/>
        <rFont val="Noto Sans"/>
        <family val="2"/>
      </rPr>
      <t xml:space="preserve">附盘</t>
    </r>
    <r>
      <rPr>
        <sz val="10"/>
        <rFont val="宋体"/>
        <family val="0"/>
        <charset val="134"/>
      </rPr>
      <t xml:space="preserve">)</t>
    </r>
  </si>
  <si>
    <t xml:space="preserve">7121245051</t>
  </si>
  <si>
    <t xml:space="preserve">7121245051001</t>
  </si>
  <si>
    <r>
      <rPr>
        <sz val="10"/>
        <rFont val="Noto Sans"/>
        <family val="2"/>
      </rPr>
      <t xml:space="preserve">网络故障现场处理实践（第</t>
    </r>
    <r>
      <rPr>
        <sz val="10"/>
        <rFont val="宋体"/>
        <family val="0"/>
        <charset val="134"/>
      </rPr>
      <t xml:space="preserve">4</t>
    </r>
    <r>
      <rPr>
        <sz val="10"/>
        <rFont val="Noto Sans"/>
        <family val="2"/>
      </rPr>
      <t xml:space="preserve">版）</t>
    </r>
  </si>
  <si>
    <t xml:space="preserve">7121252023</t>
  </si>
  <si>
    <t xml:space="preserve">7121252023001</t>
  </si>
  <si>
    <r>
      <rPr>
        <sz val="10"/>
        <rFont val="宋体"/>
        <family val="0"/>
        <charset val="134"/>
      </rPr>
      <t xml:space="preserve">AutoCAD 2014</t>
    </r>
    <r>
      <rPr>
        <sz val="10"/>
        <rFont val="Noto Sans"/>
        <family val="2"/>
      </rPr>
      <t xml:space="preserve">室内装潢设计技巧精选</t>
    </r>
    <r>
      <rPr>
        <sz val="10"/>
        <rFont val="宋体"/>
        <family val="0"/>
        <charset val="134"/>
      </rPr>
      <t xml:space="preserve">(</t>
    </r>
    <r>
      <rPr>
        <sz val="10"/>
        <rFont val="Noto Sans"/>
        <family val="2"/>
      </rPr>
      <t xml:space="preserve">附盘</t>
    </r>
    <r>
      <rPr>
        <sz val="10"/>
        <rFont val="宋体"/>
        <family val="0"/>
        <charset val="134"/>
      </rPr>
      <t xml:space="preserve">)</t>
    </r>
  </si>
  <si>
    <t xml:space="preserve">712124506X</t>
  </si>
  <si>
    <t xml:space="preserve">712124506X001</t>
  </si>
  <si>
    <r>
      <rPr>
        <sz val="10"/>
        <rFont val="宋体"/>
        <family val="0"/>
        <charset val="134"/>
      </rPr>
      <t xml:space="preserve">Pro/E Wildfire 5.0</t>
    </r>
    <r>
      <rPr>
        <sz val="10"/>
        <rFont val="Noto Sans"/>
        <family val="2"/>
      </rPr>
      <t xml:space="preserve">必学技能</t>
    </r>
    <r>
      <rPr>
        <sz val="10"/>
        <rFont val="宋体"/>
        <family val="0"/>
        <charset val="134"/>
      </rPr>
      <t xml:space="preserve">100</t>
    </r>
    <r>
      <rPr>
        <sz val="10"/>
        <rFont val="Noto Sans"/>
        <family val="2"/>
      </rPr>
      <t xml:space="preserve">例</t>
    </r>
    <r>
      <rPr>
        <sz val="10"/>
        <rFont val="宋体"/>
        <family val="0"/>
        <charset val="134"/>
      </rPr>
      <t xml:space="preserve">(</t>
    </r>
    <r>
      <rPr>
        <sz val="10"/>
        <rFont val="Noto Sans"/>
        <family val="2"/>
      </rPr>
      <t xml:space="preserve">含</t>
    </r>
    <r>
      <rPr>
        <sz val="10"/>
        <rFont val="宋体"/>
        <family val="0"/>
        <charset val="134"/>
      </rPr>
      <t xml:space="preserve">DVD</t>
    </r>
    <r>
      <rPr>
        <sz val="10"/>
        <rFont val="Noto Sans"/>
        <family val="2"/>
      </rPr>
      <t xml:space="preserve">光盘</t>
    </r>
    <r>
      <rPr>
        <sz val="10"/>
        <rFont val="宋体"/>
        <family val="0"/>
        <charset val="134"/>
      </rPr>
      <t xml:space="preserve">1</t>
    </r>
    <r>
      <rPr>
        <sz val="10"/>
        <rFont val="Noto Sans"/>
        <family val="2"/>
      </rPr>
      <t xml:space="preserve">张</t>
    </r>
    <r>
      <rPr>
        <sz val="10"/>
        <rFont val="宋体"/>
        <family val="0"/>
        <charset val="134"/>
      </rPr>
      <t xml:space="preserve">)</t>
    </r>
  </si>
  <si>
    <t xml:space="preserve">7121243970</t>
  </si>
  <si>
    <t xml:space="preserve">陈桂山</t>
  </si>
  <si>
    <t xml:space="preserve">7121243970001</t>
  </si>
  <si>
    <r>
      <rPr>
        <sz val="10"/>
        <rFont val="宋体"/>
        <family val="0"/>
        <charset val="134"/>
      </rPr>
      <t xml:space="preserve">AutoCAD 2014</t>
    </r>
    <r>
      <rPr>
        <sz val="10"/>
        <rFont val="Noto Sans"/>
        <family val="2"/>
      </rPr>
      <t xml:space="preserve">家具设计技巧精选</t>
    </r>
    <r>
      <rPr>
        <sz val="10"/>
        <rFont val="宋体"/>
        <family val="0"/>
        <charset val="134"/>
      </rPr>
      <t xml:space="preserve">(</t>
    </r>
    <r>
      <rPr>
        <sz val="10"/>
        <rFont val="Noto Sans"/>
        <family val="2"/>
      </rPr>
      <t xml:space="preserve">附盘</t>
    </r>
    <r>
      <rPr>
        <sz val="10"/>
        <rFont val="宋体"/>
        <family val="0"/>
        <charset val="134"/>
      </rPr>
      <t xml:space="preserve">)</t>
    </r>
  </si>
  <si>
    <t xml:space="preserve">7121245086</t>
  </si>
  <si>
    <t xml:space="preserve">7121245086001</t>
  </si>
  <si>
    <r>
      <rPr>
        <sz val="10"/>
        <rFont val="宋体"/>
        <family val="0"/>
        <charset val="134"/>
      </rPr>
      <t xml:space="preserve">AutoCAD 2014</t>
    </r>
    <r>
      <rPr>
        <sz val="10"/>
        <rFont val="Noto Sans"/>
        <family val="2"/>
      </rPr>
      <t xml:space="preserve">园林景观设计技巧精选</t>
    </r>
    <r>
      <rPr>
        <sz val="10"/>
        <rFont val="宋体"/>
        <family val="0"/>
        <charset val="134"/>
      </rPr>
      <t xml:space="preserve">(</t>
    </r>
    <r>
      <rPr>
        <sz val="10"/>
        <rFont val="Noto Sans"/>
        <family val="2"/>
      </rPr>
      <t xml:space="preserve">附盘</t>
    </r>
    <r>
      <rPr>
        <sz val="10"/>
        <rFont val="宋体"/>
        <family val="0"/>
        <charset val="134"/>
      </rPr>
      <t xml:space="preserve">)</t>
    </r>
  </si>
  <si>
    <t xml:space="preserve">7121245035</t>
  </si>
  <si>
    <t xml:space="preserve">7121245035001</t>
  </si>
  <si>
    <r>
      <rPr>
        <sz val="10"/>
        <rFont val="宋体"/>
        <family val="0"/>
        <charset val="134"/>
      </rPr>
      <t xml:space="preserve">AutoCAD 2014</t>
    </r>
    <r>
      <rPr>
        <sz val="10"/>
        <rFont val="Noto Sans"/>
        <family val="2"/>
      </rPr>
      <t xml:space="preserve">辅助设计技巧精选</t>
    </r>
    <r>
      <rPr>
        <sz val="10"/>
        <rFont val="宋体"/>
        <family val="0"/>
        <charset val="134"/>
      </rPr>
      <t xml:space="preserve">(</t>
    </r>
    <r>
      <rPr>
        <sz val="10"/>
        <rFont val="Noto Sans"/>
        <family val="2"/>
      </rPr>
      <t xml:space="preserve">附盘</t>
    </r>
    <r>
      <rPr>
        <sz val="10"/>
        <rFont val="宋体"/>
        <family val="0"/>
        <charset val="134"/>
      </rPr>
      <t xml:space="preserve">)</t>
    </r>
  </si>
  <si>
    <t xml:space="preserve">7121245043</t>
  </si>
  <si>
    <t xml:space="preserve">7121245043001</t>
  </si>
  <si>
    <r>
      <rPr>
        <sz val="10"/>
        <rFont val="宋体"/>
        <family val="0"/>
        <charset val="134"/>
      </rPr>
      <t xml:space="preserve">AutoCAD 2014</t>
    </r>
    <r>
      <rPr>
        <sz val="10"/>
        <rFont val="Noto Sans"/>
        <family val="2"/>
      </rPr>
      <t xml:space="preserve">电气设计技巧精选</t>
    </r>
    <r>
      <rPr>
        <sz val="10"/>
        <rFont val="宋体"/>
        <family val="0"/>
        <charset val="134"/>
      </rPr>
      <t xml:space="preserve">(</t>
    </r>
    <r>
      <rPr>
        <sz val="10"/>
        <rFont val="Noto Sans"/>
        <family val="2"/>
      </rPr>
      <t xml:space="preserve">附盘</t>
    </r>
    <r>
      <rPr>
        <sz val="10"/>
        <rFont val="宋体"/>
        <family val="0"/>
        <charset val="134"/>
      </rPr>
      <t xml:space="preserve">)</t>
    </r>
  </si>
  <si>
    <t xml:space="preserve">7121245027</t>
  </si>
  <si>
    <t xml:space="preserve">7121245027001</t>
  </si>
  <si>
    <r>
      <rPr>
        <sz val="10"/>
        <rFont val="宋体"/>
        <family val="0"/>
        <charset val="134"/>
      </rPr>
      <t xml:space="preserve">AutoCAD 2014</t>
    </r>
    <r>
      <rPr>
        <sz val="10"/>
        <rFont val="Noto Sans"/>
        <family val="2"/>
      </rPr>
      <t xml:space="preserve">建筑设计技巧精选</t>
    </r>
    <r>
      <rPr>
        <sz val="10"/>
        <rFont val="宋体"/>
        <family val="0"/>
        <charset val="134"/>
      </rPr>
      <t xml:space="preserve">(</t>
    </r>
    <r>
      <rPr>
        <sz val="10"/>
        <rFont val="Noto Sans"/>
        <family val="2"/>
      </rPr>
      <t xml:space="preserve">含</t>
    </r>
    <r>
      <rPr>
        <sz val="10"/>
        <rFont val="宋体"/>
        <family val="0"/>
        <charset val="134"/>
      </rPr>
      <t xml:space="preserve">DVD</t>
    </r>
    <r>
      <rPr>
        <sz val="10"/>
        <rFont val="Noto Sans"/>
        <family val="2"/>
      </rPr>
      <t xml:space="preserve">光盘</t>
    </r>
    <r>
      <rPr>
        <sz val="10"/>
        <rFont val="宋体"/>
        <family val="0"/>
        <charset val="134"/>
      </rPr>
      <t xml:space="preserve">1</t>
    </r>
    <r>
      <rPr>
        <sz val="10"/>
        <rFont val="Noto Sans"/>
        <family val="2"/>
      </rPr>
      <t xml:space="preserve">张</t>
    </r>
    <r>
      <rPr>
        <sz val="10"/>
        <rFont val="宋体"/>
        <family val="0"/>
        <charset val="134"/>
      </rPr>
      <t xml:space="preserve">)</t>
    </r>
  </si>
  <si>
    <t xml:space="preserve">7121245078</t>
  </si>
  <si>
    <t xml:space="preserve">7121245078001</t>
  </si>
  <si>
    <r>
      <rPr>
        <sz val="10"/>
        <rFont val="宋体"/>
        <family val="0"/>
        <charset val="134"/>
      </rPr>
      <t xml:space="preserve">Creo 3.0</t>
    </r>
    <r>
      <rPr>
        <sz val="10"/>
        <rFont val="Noto Sans"/>
        <family val="2"/>
      </rPr>
      <t xml:space="preserve">装配与产品设计从入门到精通</t>
    </r>
  </si>
  <si>
    <t xml:space="preserve">7111488180</t>
  </si>
  <si>
    <t xml:space="preserve">7111488180001</t>
  </si>
  <si>
    <t xml:space="preserve">网络计算环境：体系结构</t>
  </si>
  <si>
    <t xml:space="preserve">7030421582</t>
  </si>
  <si>
    <t xml:space="preserve">单志广</t>
  </si>
  <si>
    <t xml:space="preserve">7030421582001</t>
  </si>
  <si>
    <t xml:space="preserve">网络计算环境：应用开发与部署</t>
  </si>
  <si>
    <t xml:space="preserve">7030421566</t>
  </si>
  <si>
    <t xml:space="preserve">张瑞生</t>
  </si>
  <si>
    <t xml:space="preserve">7030421566001</t>
  </si>
  <si>
    <r>
      <rPr>
        <sz val="10"/>
        <rFont val="宋体"/>
        <family val="0"/>
        <charset val="134"/>
      </rPr>
      <t xml:space="preserve">CSS3+DIV</t>
    </r>
    <r>
      <rPr>
        <sz val="10"/>
        <rFont val="Noto Sans"/>
        <family val="2"/>
      </rPr>
      <t xml:space="preserve">网页样式与布局案例课堂（配光盘）（网站开发案例课堂）</t>
    </r>
  </si>
  <si>
    <t xml:space="preserve">7302386153</t>
  </si>
  <si>
    <t xml:space="preserve">7302386153001</t>
  </si>
  <si>
    <r>
      <rPr>
        <sz val="10"/>
        <rFont val="宋体"/>
        <family val="0"/>
        <charset val="134"/>
      </rPr>
      <t xml:space="preserve">MySQL5 </t>
    </r>
    <r>
      <rPr>
        <sz val="10"/>
        <rFont val="Noto Sans"/>
        <family val="2"/>
      </rPr>
      <t xml:space="preserve">数据库应用入门与提高（配光盘）</t>
    </r>
  </si>
  <si>
    <t xml:space="preserve">730237841X</t>
  </si>
  <si>
    <t xml:space="preserve">侯振云</t>
  </si>
  <si>
    <t xml:space="preserve">730237841X001</t>
  </si>
  <si>
    <r>
      <rPr>
        <sz val="10"/>
        <rFont val="宋体"/>
        <family val="0"/>
        <charset val="134"/>
      </rPr>
      <t xml:space="preserve">Autodesk Inventor 2015</t>
    </r>
    <r>
      <rPr>
        <sz val="10"/>
        <rFont val="Noto Sans"/>
        <family val="2"/>
      </rPr>
      <t xml:space="preserve">中文版从入门到精通</t>
    </r>
  </si>
  <si>
    <t xml:space="preserve">7302379890</t>
  </si>
  <si>
    <t xml:space="preserve">张红松</t>
  </si>
  <si>
    <t xml:space="preserve">7302379890001</t>
  </si>
  <si>
    <r>
      <rPr>
        <sz val="10"/>
        <rFont val="Noto Sans"/>
        <family val="2"/>
      </rPr>
      <t xml:space="preserve">《中文版</t>
    </r>
    <r>
      <rPr>
        <sz val="10"/>
        <rFont val="宋体"/>
        <family val="0"/>
        <charset val="134"/>
      </rPr>
      <t xml:space="preserve">AutoCAD 2014</t>
    </r>
    <r>
      <rPr>
        <sz val="10"/>
        <rFont val="Noto Sans"/>
        <family val="2"/>
      </rPr>
      <t xml:space="preserve">机械设计实例教程》（配光盘）</t>
    </r>
  </si>
  <si>
    <t xml:space="preserve">7302367086</t>
  </si>
  <si>
    <t xml:space="preserve">李红萍</t>
  </si>
  <si>
    <t xml:space="preserve">7302367086001</t>
  </si>
  <si>
    <r>
      <rPr>
        <sz val="10"/>
        <rFont val="Noto Sans"/>
        <family val="2"/>
      </rPr>
      <t xml:space="preserve">思科网络技术学院教程 </t>
    </r>
    <r>
      <rPr>
        <sz val="10"/>
        <rFont val="宋体"/>
        <family val="0"/>
        <charset val="134"/>
      </rPr>
      <t xml:space="preserve">IT</t>
    </r>
    <r>
      <rPr>
        <sz val="10"/>
        <rFont val="Noto Sans"/>
        <family val="2"/>
      </rPr>
      <t xml:space="preserve">基础（第</t>
    </r>
    <r>
      <rPr>
        <sz val="10"/>
        <rFont val="宋体"/>
        <family val="0"/>
        <charset val="134"/>
      </rPr>
      <t xml:space="preserve">5</t>
    </r>
    <r>
      <rPr>
        <sz val="10"/>
        <rFont val="Noto Sans"/>
        <family val="2"/>
      </rPr>
      <t xml:space="preserve">版）</t>
    </r>
  </si>
  <si>
    <t xml:space="preserve">7115372462</t>
  </si>
  <si>
    <t xml:space="preserve">思科网络技术学院</t>
  </si>
  <si>
    <t xml:space="preserve">7115372462001</t>
  </si>
  <si>
    <r>
      <rPr>
        <sz val="10"/>
        <rFont val="宋体"/>
        <family val="0"/>
        <charset val="134"/>
      </rPr>
      <t xml:space="preserve">Pro/ENGINEER</t>
    </r>
    <r>
      <rPr>
        <sz val="10"/>
        <rFont val="Noto Sans"/>
        <family val="2"/>
      </rPr>
      <t xml:space="preserve">野火版</t>
    </r>
    <r>
      <rPr>
        <sz val="10"/>
        <rFont val="宋体"/>
        <family val="0"/>
        <charset val="134"/>
      </rPr>
      <t xml:space="preserve">5.0</t>
    </r>
    <r>
      <rPr>
        <sz val="10"/>
        <rFont val="Noto Sans"/>
        <family val="2"/>
      </rPr>
      <t xml:space="preserve">实用技能学习与实战手册</t>
    </r>
    <r>
      <rPr>
        <sz val="10"/>
        <rFont val="宋体"/>
        <family val="0"/>
        <charset val="134"/>
      </rPr>
      <t xml:space="preserve">(</t>
    </r>
    <r>
      <rPr>
        <sz val="10"/>
        <rFont val="Noto Sans"/>
        <family val="2"/>
      </rPr>
      <t xml:space="preserve">附盘</t>
    </r>
    <r>
      <rPr>
        <sz val="10"/>
        <rFont val="宋体"/>
        <family val="0"/>
        <charset val="134"/>
      </rPr>
      <t xml:space="preserve">)</t>
    </r>
  </si>
  <si>
    <t xml:space="preserve">7121243490</t>
  </si>
  <si>
    <t xml:space="preserve">7121243490001</t>
  </si>
  <si>
    <r>
      <rPr>
        <sz val="10"/>
        <rFont val="宋体"/>
        <family val="0"/>
        <charset val="134"/>
      </rPr>
      <t xml:space="preserve">SolidWorks 2014</t>
    </r>
    <r>
      <rPr>
        <sz val="10"/>
        <rFont val="Noto Sans"/>
        <family val="2"/>
      </rPr>
      <t xml:space="preserve">实用技能学习与实战手册</t>
    </r>
    <r>
      <rPr>
        <sz val="10"/>
        <rFont val="宋体"/>
        <family val="0"/>
        <charset val="134"/>
      </rPr>
      <t xml:space="preserve">(</t>
    </r>
    <r>
      <rPr>
        <sz val="10"/>
        <rFont val="Noto Sans"/>
        <family val="2"/>
      </rPr>
      <t xml:space="preserve">附盘</t>
    </r>
    <r>
      <rPr>
        <sz val="10"/>
        <rFont val="宋体"/>
        <family val="0"/>
        <charset val="134"/>
      </rPr>
      <t xml:space="preserve">)</t>
    </r>
  </si>
  <si>
    <t xml:space="preserve">7121243504</t>
  </si>
  <si>
    <t xml:space="preserve">7121243504001</t>
  </si>
  <si>
    <r>
      <rPr>
        <sz val="10"/>
        <rFont val="Noto Sans"/>
        <family val="2"/>
      </rPr>
      <t xml:space="preserve">疯狂</t>
    </r>
    <r>
      <rPr>
        <sz val="10"/>
        <rFont val="宋体"/>
        <family val="0"/>
        <charset val="134"/>
      </rPr>
      <t xml:space="preserve">Java</t>
    </r>
    <r>
      <rPr>
        <sz val="10"/>
        <rFont val="Noto Sans"/>
        <family val="2"/>
      </rPr>
      <t xml:space="preserve">讲义精粹（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含</t>
    </r>
    <r>
      <rPr>
        <sz val="10"/>
        <rFont val="宋体"/>
        <family val="0"/>
        <charset val="134"/>
      </rPr>
      <t xml:space="preserve">CD</t>
    </r>
    <r>
      <rPr>
        <sz val="10"/>
        <rFont val="Noto Sans"/>
        <family val="2"/>
      </rPr>
      <t xml:space="preserve">光盘</t>
    </r>
    <r>
      <rPr>
        <sz val="10"/>
        <rFont val="宋体"/>
        <family val="0"/>
        <charset val="134"/>
      </rPr>
      <t xml:space="preserve">1</t>
    </r>
    <r>
      <rPr>
        <sz val="10"/>
        <rFont val="Noto Sans"/>
        <family val="2"/>
      </rPr>
      <t xml:space="preserve">张</t>
    </r>
    <r>
      <rPr>
        <sz val="10"/>
        <rFont val="宋体"/>
        <family val="0"/>
        <charset val="134"/>
      </rPr>
      <t xml:space="preserve">)</t>
    </r>
  </si>
  <si>
    <t xml:space="preserve">7121243466</t>
  </si>
  <si>
    <t xml:space="preserve">7121243466001</t>
  </si>
  <si>
    <r>
      <rPr>
        <sz val="10"/>
        <rFont val="宋体"/>
        <family val="0"/>
        <charset val="134"/>
      </rPr>
      <t xml:space="preserve">HTML5</t>
    </r>
    <r>
      <rPr>
        <sz val="10"/>
        <rFont val="Noto Sans"/>
        <family val="2"/>
      </rPr>
      <t xml:space="preserve">动画制作神器——</t>
    </r>
    <r>
      <rPr>
        <sz val="10"/>
        <rFont val="宋体"/>
        <family val="0"/>
        <charset val="134"/>
      </rPr>
      <t xml:space="preserve">Adobe Edge Animate CC</t>
    </r>
    <r>
      <rPr>
        <sz val="10"/>
        <rFont val="Noto Sans"/>
        <family val="2"/>
      </rPr>
      <t xml:space="preserve">一本通</t>
    </r>
  </si>
  <si>
    <t xml:space="preserve">7121250713</t>
  </si>
  <si>
    <t xml:space="preserve">7121250713001</t>
  </si>
  <si>
    <r>
      <rPr>
        <sz val="10"/>
        <rFont val="Noto Sans"/>
        <family val="2"/>
      </rPr>
      <t xml:space="preserve">新手学</t>
    </r>
    <r>
      <rPr>
        <sz val="10"/>
        <rFont val="宋体"/>
        <family val="0"/>
        <charset val="134"/>
      </rPr>
      <t xml:space="preserve">3ds Max 2015(</t>
    </r>
    <r>
      <rPr>
        <sz val="10"/>
        <rFont val="Noto Sans"/>
        <family val="2"/>
      </rPr>
      <t xml:space="preserve">实例版</t>
    </r>
    <r>
      <rPr>
        <sz val="10"/>
        <rFont val="宋体"/>
        <family val="0"/>
        <charset val="134"/>
      </rPr>
      <t xml:space="preserve">)(</t>
    </r>
    <r>
      <rPr>
        <sz val="10"/>
        <rFont val="Noto Sans"/>
        <family val="2"/>
      </rPr>
      <t xml:space="preserve">附盘</t>
    </r>
    <r>
      <rPr>
        <sz val="10"/>
        <rFont val="宋体"/>
        <family val="0"/>
        <charset val="134"/>
      </rPr>
      <t xml:space="preserve">)</t>
    </r>
  </si>
  <si>
    <t xml:space="preserve">7121244519</t>
  </si>
  <si>
    <t xml:space="preserve">7121244519001</t>
  </si>
  <si>
    <r>
      <rPr>
        <sz val="10"/>
        <rFont val="Noto Sans"/>
        <family val="2"/>
      </rPr>
      <t xml:space="preserve">新手学</t>
    </r>
    <r>
      <rPr>
        <sz val="10"/>
        <rFont val="宋体"/>
        <family val="0"/>
        <charset val="134"/>
      </rPr>
      <t xml:space="preserve">AutoCAD 2014</t>
    </r>
    <r>
      <rPr>
        <sz val="10"/>
        <rFont val="Noto Sans"/>
        <family val="2"/>
      </rPr>
      <t xml:space="preserve">绘图设计</t>
    </r>
    <r>
      <rPr>
        <sz val="10"/>
        <rFont val="宋体"/>
        <family val="0"/>
        <charset val="134"/>
      </rPr>
      <t xml:space="preserve">(</t>
    </r>
    <r>
      <rPr>
        <sz val="10"/>
        <rFont val="Noto Sans"/>
        <family val="2"/>
      </rPr>
      <t xml:space="preserve">实例版</t>
    </r>
    <r>
      <rPr>
        <sz val="10"/>
        <rFont val="宋体"/>
        <family val="0"/>
        <charset val="134"/>
      </rPr>
      <t xml:space="preserve">)(</t>
    </r>
    <r>
      <rPr>
        <sz val="10"/>
        <rFont val="Noto Sans"/>
        <family val="2"/>
      </rPr>
      <t xml:space="preserve">附盘</t>
    </r>
    <r>
      <rPr>
        <sz val="10"/>
        <rFont val="宋体"/>
        <family val="0"/>
        <charset val="134"/>
      </rPr>
      <t xml:space="preserve">)</t>
    </r>
  </si>
  <si>
    <t xml:space="preserve">7121244411</t>
  </si>
  <si>
    <t xml:space="preserve">张曼</t>
  </si>
  <si>
    <t xml:space="preserve">7121244411001</t>
  </si>
  <si>
    <r>
      <rPr>
        <sz val="10"/>
        <rFont val="宋体"/>
        <family val="0"/>
        <charset val="134"/>
      </rPr>
      <t xml:space="preserve">UG NX 8.0</t>
    </r>
    <r>
      <rPr>
        <sz val="10"/>
        <rFont val="Noto Sans"/>
        <family val="2"/>
      </rPr>
      <t xml:space="preserve">曲面设计教程（典藏版）</t>
    </r>
  </si>
  <si>
    <t xml:space="preserve">7111487869</t>
  </si>
  <si>
    <t xml:space="preserve">展迪优</t>
  </si>
  <si>
    <t xml:space="preserve">7111487869001</t>
  </si>
  <si>
    <r>
      <rPr>
        <sz val="10"/>
        <rFont val="宋体"/>
        <family val="0"/>
        <charset val="134"/>
      </rPr>
      <t xml:space="preserve">UG NX 8.0</t>
    </r>
    <r>
      <rPr>
        <sz val="10"/>
        <rFont val="Noto Sans"/>
        <family val="2"/>
      </rPr>
      <t xml:space="preserve">钣金设计教程（典藏版）</t>
    </r>
  </si>
  <si>
    <t xml:space="preserve">7111488091</t>
  </si>
  <si>
    <t xml:space="preserve">7111488091001</t>
  </si>
  <si>
    <r>
      <rPr>
        <sz val="10"/>
        <rFont val="宋体"/>
        <family val="0"/>
        <charset val="134"/>
      </rPr>
      <t xml:space="preserve">UG NX 8.0</t>
    </r>
    <r>
      <rPr>
        <sz val="10"/>
        <rFont val="Noto Sans"/>
        <family val="2"/>
      </rPr>
      <t xml:space="preserve">模具设计教程（典藏版）</t>
    </r>
  </si>
  <si>
    <t xml:space="preserve">7111487524</t>
  </si>
  <si>
    <t xml:space="preserve">7111487524001</t>
  </si>
  <si>
    <r>
      <rPr>
        <sz val="10"/>
        <rFont val="宋体"/>
        <family val="0"/>
        <charset val="134"/>
      </rPr>
      <t xml:space="preserve">UG NX 8.0</t>
    </r>
    <r>
      <rPr>
        <sz val="10"/>
        <rFont val="Noto Sans"/>
        <family val="2"/>
      </rPr>
      <t xml:space="preserve">数控加工教程（典藏版）</t>
    </r>
  </si>
  <si>
    <t xml:space="preserve">7111487915</t>
  </si>
  <si>
    <t xml:space="preserve">7111487915001</t>
  </si>
  <si>
    <r>
      <rPr>
        <sz val="10"/>
        <rFont val="宋体"/>
        <family val="0"/>
        <charset val="134"/>
      </rPr>
      <t xml:space="preserve">Creo 3.0</t>
    </r>
    <r>
      <rPr>
        <sz val="10"/>
        <rFont val="Noto Sans"/>
        <family val="2"/>
      </rPr>
      <t xml:space="preserve">钣金设计实例精解</t>
    </r>
  </si>
  <si>
    <t xml:space="preserve">7111475631</t>
  </si>
  <si>
    <t xml:space="preserve">詹友刚</t>
  </si>
  <si>
    <t xml:space="preserve">7111475631001</t>
  </si>
  <si>
    <r>
      <rPr>
        <sz val="10"/>
        <rFont val="宋体"/>
        <family val="0"/>
        <charset val="134"/>
      </rPr>
      <t xml:space="preserve">Linux Shell</t>
    </r>
    <r>
      <rPr>
        <sz val="10"/>
        <rFont val="Noto Sans"/>
        <family val="2"/>
      </rPr>
      <t xml:space="preserve">命令行及脚本编程实例详解</t>
    </r>
  </si>
  <si>
    <t xml:space="preserve">7302378622</t>
  </si>
  <si>
    <t xml:space="preserve">刘艳涛</t>
  </si>
  <si>
    <t xml:space="preserve">7302378622001</t>
  </si>
  <si>
    <r>
      <rPr>
        <sz val="10"/>
        <rFont val="宋体"/>
        <family val="0"/>
        <charset val="134"/>
      </rPr>
      <t xml:space="preserve">Visio 2013</t>
    </r>
    <r>
      <rPr>
        <sz val="10"/>
        <rFont val="Noto Sans"/>
        <family val="2"/>
      </rPr>
      <t xml:space="preserve">图形设计从新手到高手（配光盘）（从新手到高手）</t>
    </r>
  </si>
  <si>
    <t xml:space="preserve">7302372233</t>
  </si>
  <si>
    <t xml:space="preserve">郭新房</t>
  </si>
  <si>
    <t xml:space="preserve">7302372233001</t>
  </si>
  <si>
    <r>
      <rPr>
        <sz val="10"/>
        <rFont val="宋体"/>
        <family val="0"/>
        <charset val="134"/>
      </rPr>
      <t xml:space="preserve">Oracle</t>
    </r>
    <r>
      <rPr>
        <sz val="10"/>
        <rFont val="Noto Sans"/>
        <family val="2"/>
      </rPr>
      <t xml:space="preserve">大数据解决方案（大数据应用与技术丛书）</t>
    </r>
  </si>
  <si>
    <t xml:space="preserve">7302385513</t>
  </si>
  <si>
    <t xml:space="preserve">7302385513001</t>
  </si>
  <si>
    <r>
      <rPr>
        <sz val="10"/>
        <rFont val="宋体"/>
        <family val="0"/>
        <charset val="134"/>
      </rPr>
      <t xml:space="preserve">AutoCAD 2013</t>
    </r>
    <r>
      <rPr>
        <sz val="10"/>
        <rFont val="Noto Sans"/>
        <family val="2"/>
      </rPr>
      <t xml:space="preserve">中文版从新手到高手（配光盘）</t>
    </r>
  </si>
  <si>
    <t xml:space="preserve">7302337616</t>
  </si>
  <si>
    <t xml:space="preserve">马玉仲</t>
  </si>
  <si>
    <t xml:space="preserve">7302337616001</t>
  </si>
  <si>
    <r>
      <rPr>
        <sz val="10"/>
        <rFont val="宋体"/>
        <family val="0"/>
        <charset val="134"/>
      </rPr>
      <t xml:space="preserve">Linux Shell</t>
    </r>
    <r>
      <rPr>
        <sz val="10"/>
        <rFont val="Noto Sans"/>
        <family val="2"/>
      </rPr>
      <t xml:space="preserve">命令行及脚本编程实例详解（</t>
    </r>
    <r>
      <rPr>
        <sz val="10"/>
        <rFont val="宋体"/>
        <family val="0"/>
        <charset val="134"/>
      </rPr>
      <t xml:space="preserve">Linux</t>
    </r>
    <r>
      <rPr>
        <sz val="10"/>
        <rFont val="Noto Sans"/>
        <family val="2"/>
      </rPr>
      <t xml:space="preserve">典藏大系）</t>
    </r>
  </si>
  <si>
    <t xml:space="preserve">7302378622002</t>
  </si>
  <si>
    <r>
      <rPr>
        <sz val="10"/>
        <rFont val="宋体"/>
        <family val="0"/>
        <charset val="134"/>
      </rPr>
      <t xml:space="preserve">Android 4.X </t>
    </r>
    <r>
      <rPr>
        <sz val="10"/>
        <rFont val="Noto Sans"/>
        <family val="2"/>
      </rPr>
      <t xml:space="preserve">开发完全上手—手把手构建完整</t>
    </r>
    <r>
      <rPr>
        <sz val="10"/>
        <rFont val="宋体"/>
        <family val="0"/>
        <charset val="134"/>
      </rPr>
      <t xml:space="preserve">Android App</t>
    </r>
    <r>
      <rPr>
        <sz val="10"/>
        <rFont val="Noto Sans"/>
        <family val="2"/>
      </rPr>
      <t xml:space="preserve">范例</t>
    </r>
  </si>
  <si>
    <t xml:space="preserve">7302383073</t>
  </si>
  <si>
    <t xml:space="preserve">塔尔博特</t>
  </si>
  <si>
    <t xml:space="preserve">7302383073001</t>
  </si>
  <si>
    <r>
      <rPr>
        <sz val="10"/>
        <rFont val="宋体"/>
        <family val="0"/>
        <charset val="134"/>
      </rPr>
      <t xml:space="preserve">After Effects CS6</t>
    </r>
    <r>
      <rPr>
        <sz val="10"/>
        <rFont val="Noto Sans"/>
        <family val="2"/>
      </rPr>
      <t xml:space="preserve">基础入门与应用（配光盘）</t>
    </r>
  </si>
  <si>
    <t xml:space="preserve">7302380260</t>
  </si>
  <si>
    <t xml:space="preserve">文杰书院</t>
  </si>
  <si>
    <t xml:space="preserve">7302380260001</t>
  </si>
  <si>
    <r>
      <rPr>
        <sz val="10"/>
        <rFont val="宋体"/>
        <family val="0"/>
        <charset val="134"/>
      </rPr>
      <t xml:space="preserve">UG NX 8.5</t>
    </r>
    <r>
      <rPr>
        <sz val="10"/>
        <rFont val="Noto Sans"/>
        <family val="2"/>
      </rPr>
      <t xml:space="preserve">中文版入门与应用（配光盘）</t>
    </r>
  </si>
  <si>
    <t xml:space="preserve">7302379777</t>
  </si>
  <si>
    <t xml:space="preserve">7302379777001</t>
  </si>
  <si>
    <r>
      <rPr>
        <sz val="10"/>
        <rFont val="Noto Sans"/>
        <family val="2"/>
      </rPr>
      <t xml:space="preserve">全新高效电脑办公应用从新手到高手（</t>
    </r>
    <r>
      <rPr>
        <sz val="10"/>
        <rFont val="宋体"/>
        <family val="0"/>
        <charset val="134"/>
      </rPr>
      <t xml:space="preserve">Windows 8+Office 2013</t>
    </r>
    <r>
      <rPr>
        <sz val="10"/>
        <rFont val="Noto Sans"/>
        <family val="2"/>
      </rPr>
      <t xml:space="preserve">）</t>
    </r>
  </si>
  <si>
    <t xml:space="preserve">7302356203</t>
  </si>
  <si>
    <t xml:space="preserve">杨继萍</t>
  </si>
  <si>
    <t xml:space="preserve">7302356203001</t>
  </si>
  <si>
    <r>
      <rPr>
        <sz val="10"/>
        <rFont val="宋体"/>
        <family val="0"/>
        <charset val="134"/>
      </rPr>
      <t xml:space="preserve">Office 2013</t>
    </r>
    <r>
      <rPr>
        <sz val="10"/>
        <rFont val="Noto Sans"/>
        <family val="2"/>
      </rPr>
      <t xml:space="preserve">办公应用从新手到高手（配光盘）（从新手到高手）</t>
    </r>
  </si>
  <si>
    <t xml:space="preserve">7302374309</t>
  </si>
  <si>
    <t xml:space="preserve">7302374309001</t>
  </si>
  <si>
    <r>
      <rPr>
        <sz val="10"/>
        <rFont val="Noto Sans"/>
        <family val="2"/>
      </rPr>
      <t xml:space="preserve">妙趣横生的算法（</t>
    </r>
    <r>
      <rPr>
        <sz val="10"/>
        <rFont val="宋体"/>
        <family val="0"/>
        <charset val="134"/>
      </rPr>
      <t xml:space="preserve">C++</t>
    </r>
    <r>
      <rPr>
        <sz val="10"/>
        <rFont val="Noto Sans"/>
        <family val="2"/>
      </rPr>
      <t xml:space="preserve">语言实现）</t>
    </r>
  </si>
  <si>
    <t xml:space="preserve">7302367604</t>
  </si>
  <si>
    <t xml:space="preserve">胡浩</t>
  </si>
  <si>
    <t xml:space="preserve">7302367604001</t>
  </si>
  <si>
    <r>
      <rPr>
        <sz val="10"/>
        <rFont val="Noto Sans"/>
        <family val="2"/>
      </rPr>
      <t xml:space="preserve">中文版</t>
    </r>
    <r>
      <rPr>
        <sz val="10"/>
        <rFont val="宋体"/>
        <family val="0"/>
        <charset val="134"/>
      </rPr>
      <t xml:space="preserve">AutoCAD 2014</t>
    </r>
    <r>
      <rPr>
        <sz val="10"/>
        <rFont val="Noto Sans"/>
        <family val="2"/>
      </rPr>
      <t xml:space="preserve">机械设计实战从入门到精通</t>
    </r>
  </si>
  <si>
    <t xml:space="preserve">7115370672</t>
  </si>
  <si>
    <t xml:space="preserve">麓山</t>
  </si>
  <si>
    <t xml:space="preserve">7115370672001</t>
  </si>
  <si>
    <t xml:space="preserve">数字视频编码算法优化理论、方法和芯片实现</t>
  </si>
  <si>
    <t xml:space="preserve">7121195747</t>
  </si>
  <si>
    <t xml:space="preserve">7121195747001</t>
  </si>
  <si>
    <r>
      <rPr>
        <sz val="10"/>
        <rFont val="Noto Sans"/>
        <family val="2"/>
      </rPr>
      <t xml:space="preserve">写给大忙人看的</t>
    </r>
    <r>
      <rPr>
        <sz val="10"/>
        <rFont val="宋体"/>
        <family val="0"/>
        <charset val="134"/>
      </rPr>
      <t xml:space="preserve">Java SE 8</t>
    </r>
  </si>
  <si>
    <t xml:space="preserve">7121227282</t>
  </si>
  <si>
    <t xml:space="preserve">霍斯曼</t>
  </si>
  <si>
    <t xml:space="preserve">7121227282001</t>
  </si>
  <si>
    <r>
      <rPr>
        <sz val="10"/>
        <rFont val="宋体"/>
        <family val="0"/>
        <charset val="134"/>
      </rPr>
      <t xml:space="preserve">Arduino</t>
    </r>
    <r>
      <rPr>
        <sz val="10"/>
        <rFont val="Noto Sans"/>
        <family val="2"/>
      </rPr>
      <t xml:space="preserve">魔法书：实现梦想的工具和技术</t>
    </r>
  </si>
  <si>
    <t xml:space="preserve">712124067X</t>
  </si>
  <si>
    <t xml:space="preserve">Jeremy Blum</t>
  </si>
  <si>
    <t xml:space="preserve">712124067X001</t>
  </si>
  <si>
    <r>
      <rPr>
        <sz val="10"/>
        <rFont val="Noto Sans"/>
        <family val="2"/>
      </rPr>
      <t xml:space="preserve">边学边练 </t>
    </r>
    <r>
      <rPr>
        <sz val="10"/>
        <rFont val="宋体"/>
        <family val="0"/>
        <charset val="134"/>
      </rPr>
      <t xml:space="preserve">S7-200PLC</t>
    </r>
    <r>
      <rPr>
        <sz val="10"/>
        <rFont val="Noto Sans"/>
        <family val="2"/>
      </rPr>
      <t xml:space="preserve">技术及应用</t>
    </r>
  </si>
  <si>
    <t xml:space="preserve">7121244179</t>
  </si>
  <si>
    <t xml:space="preserve">牛百齐</t>
  </si>
  <si>
    <t xml:space="preserve">7121244179001</t>
  </si>
  <si>
    <r>
      <rPr>
        <sz val="10"/>
        <rFont val="宋体"/>
        <family val="0"/>
        <charset val="134"/>
      </rPr>
      <t xml:space="preserve">LTE</t>
    </r>
    <r>
      <rPr>
        <sz val="10"/>
        <rFont val="Noto Sans"/>
        <family val="2"/>
      </rPr>
      <t xml:space="preserve">教程：结构与实施</t>
    </r>
  </si>
  <si>
    <t xml:space="preserve">7121244551</t>
  </si>
  <si>
    <t xml:space="preserve">孙宇彤</t>
  </si>
  <si>
    <t xml:space="preserve">7121244551001</t>
  </si>
  <si>
    <r>
      <rPr>
        <sz val="10"/>
        <rFont val="宋体"/>
        <family val="0"/>
        <charset val="134"/>
      </rPr>
      <t xml:space="preserve">Swift</t>
    </r>
    <r>
      <rPr>
        <sz val="10"/>
        <rFont val="Noto Sans"/>
        <family val="2"/>
      </rPr>
      <t xml:space="preserve">语言快速入门</t>
    </r>
  </si>
  <si>
    <t xml:space="preserve">7121243288</t>
  </si>
  <si>
    <t xml:space="preserve">极客学院</t>
  </si>
  <si>
    <t xml:space="preserve">7121243288001</t>
  </si>
  <si>
    <r>
      <rPr>
        <sz val="10"/>
        <rFont val="Noto Sans"/>
        <family val="2"/>
      </rPr>
      <t xml:space="preserve">测试反模式：有效规避常见的</t>
    </r>
    <r>
      <rPr>
        <sz val="10"/>
        <rFont val="宋体"/>
        <family val="0"/>
        <charset val="134"/>
      </rPr>
      <t xml:space="preserve">92</t>
    </r>
    <r>
      <rPr>
        <sz val="10"/>
        <rFont val="Noto Sans"/>
        <family val="2"/>
      </rPr>
      <t xml:space="preserve">种测试陷阱</t>
    </r>
  </si>
  <si>
    <t xml:space="preserve">7111484908</t>
  </si>
  <si>
    <t xml:space="preserve">Firesmith</t>
  </si>
  <si>
    <t xml:space="preserve">7111484908001</t>
  </si>
  <si>
    <r>
      <rPr>
        <sz val="10"/>
        <rFont val="宋体"/>
        <family val="0"/>
        <charset val="134"/>
      </rPr>
      <t xml:space="preserve">Lucene</t>
    </r>
    <r>
      <rPr>
        <sz val="10"/>
        <rFont val="Noto Sans"/>
        <family val="2"/>
      </rPr>
      <t xml:space="preserve">搜索引擎开发进阶实战</t>
    </r>
  </si>
  <si>
    <t xml:space="preserve">7111488423</t>
  </si>
  <si>
    <t xml:space="preserve">成龙</t>
  </si>
  <si>
    <t xml:space="preserve">7111488423001</t>
  </si>
  <si>
    <r>
      <rPr>
        <sz val="10"/>
        <rFont val="宋体"/>
        <family val="0"/>
        <charset val="134"/>
      </rPr>
      <t xml:space="preserve">Web</t>
    </r>
    <r>
      <rPr>
        <sz val="10"/>
        <rFont val="Noto Sans"/>
        <family val="2"/>
      </rPr>
      <t xml:space="preserve">前端开发最佳实践</t>
    </r>
  </si>
  <si>
    <t xml:space="preserve">7111488431</t>
  </si>
  <si>
    <t xml:space="preserve">党建</t>
  </si>
  <si>
    <t xml:space="preserve">7111488431001</t>
  </si>
  <si>
    <r>
      <rPr>
        <sz val="10"/>
        <rFont val="Noto Sans"/>
        <family val="2"/>
      </rPr>
      <t xml:space="preserve">经典实例学设计——</t>
    </r>
    <r>
      <rPr>
        <sz val="10"/>
        <rFont val="宋体"/>
        <family val="0"/>
        <charset val="134"/>
      </rPr>
      <t xml:space="preserve">AutoCAD 2014</t>
    </r>
    <r>
      <rPr>
        <sz val="10"/>
        <rFont val="Noto Sans"/>
        <family val="2"/>
      </rPr>
      <t xml:space="preserve">电气设计与制图</t>
    </r>
  </si>
  <si>
    <t xml:space="preserve">7111479831</t>
  </si>
  <si>
    <t xml:space="preserve">苏杰汶</t>
  </si>
  <si>
    <t xml:space="preserve">7111479831001</t>
  </si>
  <si>
    <r>
      <rPr>
        <sz val="10"/>
        <rFont val="Noto Sans"/>
        <family val="2"/>
      </rPr>
      <t xml:space="preserve">经典实例学设计——</t>
    </r>
    <r>
      <rPr>
        <sz val="10"/>
        <rFont val="宋体"/>
        <family val="0"/>
        <charset val="134"/>
      </rPr>
      <t xml:space="preserve">AutoCAD 2015</t>
    </r>
    <r>
      <rPr>
        <sz val="10"/>
        <rFont val="Noto Sans"/>
        <family val="2"/>
      </rPr>
      <t xml:space="preserve">建筑设计与制图</t>
    </r>
  </si>
  <si>
    <t xml:space="preserve">7111488393</t>
  </si>
  <si>
    <t xml:space="preserve">刘建东</t>
  </si>
  <si>
    <t xml:space="preserve">7111488393001</t>
  </si>
  <si>
    <r>
      <rPr>
        <sz val="10"/>
        <rFont val="宋体"/>
        <family val="0"/>
        <charset val="134"/>
      </rPr>
      <t xml:space="preserve">Docker</t>
    </r>
    <r>
      <rPr>
        <sz val="10"/>
        <rFont val="Noto Sans"/>
        <family val="2"/>
      </rPr>
      <t xml:space="preserve">技术入门与实战</t>
    </r>
  </si>
  <si>
    <t xml:space="preserve">7111488520</t>
  </si>
  <si>
    <t xml:space="preserve">杨保华</t>
  </si>
  <si>
    <t xml:space="preserve">7111488520001</t>
  </si>
  <si>
    <r>
      <rPr>
        <sz val="10"/>
        <rFont val="宋体"/>
        <family val="0"/>
        <charset val="134"/>
      </rPr>
      <t xml:space="preserve">SysML</t>
    </r>
    <r>
      <rPr>
        <sz val="10"/>
        <rFont val="Noto Sans"/>
        <family val="2"/>
      </rPr>
      <t xml:space="preserve">精粹</t>
    </r>
  </si>
  <si>
    <t xml:space="preserve">7111484584</t>
  </si>
  <si>
    <t xml:space="preserve">Lenny Delligatti</t>
  </si>
  <si>
    <t xml:space="preserve">7111484584001</t>
  </si>
  <si>
    <r>
      <rPr>
        <sz val="10"/>
        <rFont val="Noto Sans"/>
        <family val="2"/>
      </rPr>
      <t xml:space="preserve">点石成金：访客至上的</t>
    </r>
    <r>
      <rPr>
        <sz val="10"/>
        <rFont val="宋体"/>
        <family val="0"/>
        <charset val="134"/>
      </rPr>
      <t xml:space="preserve">Web</t>
    </r>
    <r>
      <rPr>
        <sz val="10"/>
        <rFont val="Noto Sans"/>
        <family val="2"/>
      </rPr>
      <t xml:space="preserve">和移动可用性设计秘笈</t>
    </r>
  </si>
  <si>
    <t xml:space="preserve">7111481542</t>
  </si>
  <si>
    <t xml:space="preserve">Steve Krug</t>
  </si>
  <si>
    <t xml:space="preserve">7111481542001</t>
  </si>
  <si>
    <t xml:space="preserve">黑客大曝光：移动应用安全揭秘及防护措施</t>
  </si>
  <si>
    <t xml:space="preserve">7111482654</t>
  </si>
  <si>
    <t xml:space="preserve">Neil Bergman</t>
  </si>
  <si>
    <t xml:space="preserve">7111482654001</t>
  </si>
  <si>
    <t xml:space="preserve">有效的单元测试</t>
  </si>
  <si>
    <t xml:space="preserve">711148343X</t>
  </si>
  <si>
    <t xml:space="preserve">Lasse Koskela</t>
  </si>
  <si>
    <t xml:space="preserve">711148343X001</t>
  </si>
  <si>
    <r>
      <rPr>
        <sz val="10"/>
        <rFont val="宋体"/>
        <family val="0"/>
        <charset val="134"/>
      </rPr>
      <t xml:space="preserve">Spark</t>
    </r>
    <r>
      <rPr>
        <sz val="10"/>
        <rFont val="Noto Sans"/>
        <family val="2"/>
      </rPr>
      <t xml:space="preserve">大数据处理：技术、应用与性能优化</t>
    </r>
  </si>
  <si>
    <t xml:space="preserve">7111483863</t>
  </si>
  <si>
    <t xml:space="preserve">高彦杰</t>
  </si>
  <si>
    <t xml:space="preserve">7111483863001</t>
  </si>
  <si>
    <r>
      <rPr>
        <sz val="10"/>
        <rFont val="Noto Sans"/>
        <family val="2"/>
      </rPr>
      <t xml:space="preserve">实例妙解</t>
    </r>
    <r>
      <rPr>
        <sz val="10"/>
        <rFont val="宋体"/>
        <family val="0"/>
        <charset val="134"/>
      </rPr>
      <t xml:space="preserve">Cocos2D-X</t>
    </r>
    <r>
      <rPr>
        <sz val="10"/>
        <rFont val="Noto Sans"/>
        <family val="2"/>
      </rPr>
      <t xml:space="preserve">游戏开发</t>
    </r>
  </si>
  <si>
    <t xml:space="preserve">7111478533</t>
  </si>
  <si>
    <t xml:space="preserve">樊松阳</t>
  </si>
  <si>
    <t xml:space="preserve">7111478533001</t>
  </si>
  <si>
    <r>
      <rPr>
        <sz val="10"/>
        <rFont val="宋体"/>
        <family val="0"/>
        <charset val="134"/>
      </rPr>
      <t xml:space="preserve">ROS</t>
    </r>
    <r>
      <rPr>
        <sz val="10"/>
        <rFont val="Noto Sans"/>
        <family val="2"/>
      </rPr>
      <t xml:space="preserve">机器人程序设计</t>
    </r>
  </si>
  <si>
    <t xml:space="preserve">7111473965</t>
  </si>
  <si>
    <t xml:space="preserve">7111473965001</t>
  </si>
  <si>
    <r>
      <rPr>
        <sz val="10"/>
        <rFont val="宋体"/>
        <family val="0"/>
        <charset val="134"/>
      </rPr>
      <t xml:space="preserve">VMware</t>
    </r>
    <r>
      <rPr>
        <sz val="10"/>
        <rFont val="Noto Sans"/>
        <family val="2"/>
      </rPr>
      <t xml:space="preserve">网络技术：原理与实践</t>
    </r>
  </si>
  <si>
    <t xml:space="preserve">7111479874</t>
  </si>
  <si>
    <t xml:space="preserve">7111479874001</t>
  </si>
  <si>
    <r>
      <rPr>
        <sz val="10"/>
        <rFont val="宋体"/>
        <family val="0"/>
        <charset val="134"/>
      </rPr>
      <t xml:space="preserve">DIV+CSS</t>
    </r>
    <r>
      <rPr>
        <sz val="10"/>
        <rFont val="Noto Sans"/>
        <family val="2"/>
      </rPr>
      <t xml:space="preserve">网站布局案例精粹</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7302387737</t>
  </si>
  <si>
    <t xml:space="preserve">7302387737001</t>
  </si>
  <si>
    <r>
      <rPr>
        <sz val="10"/>
        <rFont val="Noto Sans"/>
        <family val="2"/>
      </rPr>
      <t xml:space="preserve">互联网产品（</t>
    </r>
    <r>
      <rPr>
        <sz val="10"/>
        <rFont val="宋体"/>
        <family val="0"/>
        <charset val="134"/>
      </rPr>
      <t xml:space="preserve">Web/</t>
    </r>
    <r>
      <rPr>
        <sz val="10"/>
        <rFont val="Noto Sans"/>
        <family val="2"/>
      </rPr>
      <t xml:space="preserve">移动</t>
    </r>
    <r>
      <rPr>
        <sz val="10"/>
        <rFont val="宋体"/>
        <family val="0"/>
        <charset val="134"/>
      </rPr>
      <t xml:space="preserve">Web/APP</t>
    </r>
    <r>
      <rPr>
        <sz val="10"/>
        <rFont val="Noto Sans"/>
        <family val="2"/>
      </rPr>
      <t xml:space="preserve">）视觉设计</t>
    </r>
    <r>
      <rPr>
        <sz val="10"/>
        <rFont val="宋体"/>
        <family val="0"/>
        <charset val="134"/>
      </rPr>
      <t xml:space="preserve">·</t>
    </r>
    <r>
      <rPr>
        <sz val="10"/>
        <rFont val="Noto Sans"/>
        <family val="2"/>
      </rPr>
      <t xml:space="preserve">导航篇</t>
    </r>
  </si>
  <si>
    <t xml:space="preserve">7302382786</t>
  </si>
  <si>
    <t xml:space="preserve">王愉</t>
  </si>
  <si>
    <t xml:space="preserve">7302382786001</t>
  </si>
  <si>
    <r>
      <rPr>
        <sz val="10"/>
        <rFont val="宋体"/>
        <family val="0"/>
        <charset val="134"/>
      </rPr>
      <t xml:space="preserve">HTML 5</t>
    </r>
    <r>
      <rPr>
        <sz val="10"/>
        <rFont val="Noto Sans"/>
        <family val="2"/>
      </rPr>
      <t xml:space="preserve">与</t>
    </r>
    <r>
      <rPr>
        <sz val="10"/>
        <rFont val="宋体"/>
        <family val="0"/>
        <charset val="134"/>
      </rPr>
      <t xml:space="preserve">CSS 3</t>
    </r>
    <r>
      <rPr>
        <sz val="10"/>
        <rFont val="Noto Sans"/>
        <family val="2"/>
      </rPr>
      <t xml:space="preserve">网页设计入门与提高（配光盘）</t>
    </r>
  </si>
  <si>
    <t xml:space="preserve">730238455X</t>
  </si>
  <si>
    <t xml:space="preserve">张惠芳</t>
  </si>
  <si>
    <t xml:space="preserve">730238455X001</t>
  </si>
  <si>
    <r>
      <rPr>
        <sz val="10"/>
        <rFont val="宋体"/>
        <family val="0"/>
        <charset val="134"/>
      </rPr>
      <t xml:space="preserve">IT</t>
    </r>
    <r>
      <rPr>
        <sz val="10"/>
        <rFont val="Noto Sans"/>
        <family val="2"/>
      </rPr>
      <t xml:space="preserve">项目量化管理——细化、量化与图形化最佳实践</t>
    </r>
  </si>
  <si>
    <t xml:space="preserve">7302378487</t>
  </si>
  <si>
    <t xml:space="preserve">曹济</t>
  </si>
  <si>
    <t xml:space="preserve">7302378487001</t>
  </si>
  <si>
    <r>
      <rPr>
        <sz val="10"/>
        <rFont val="宋体"/>
        <family val="0"/>
        <charset val="134"/>
      </rPr>
      <t xml:space="preserve">Xilinx Zynq SoC</t>
    </r>
    <r>
      <rPr>
        <sz val="10"/>
        <rFont val="Noto Sans"/>
        <family val="2"/>
      </rPr>
      <t xml:space="preserve">与嵌入式</t>
    </r>
    <r>
      <rPr>
        <sz val="10"/>
        <rFont val="宋体"/>
        <family val="0"/>
        <charset val="134"/>
      </rPr>
      <t xml:space="preserve">Linux</t>
    </r>
    <r>
      <rPr>
        <sz val="10"/>
        <rFont val="Noto Sans"/>
        <family val="2"/>
      </rPr>
      <t xml:space="preserve">设计实战指南</t>
    </r>
  </si>
  <si>
    <t xml:space="preserve">7302373442</t>
  </si>
  <si>
    <t xml:space="preserve">7302373442002</t>
  </si>
  <si>
    <r>
      <rPr>
        <sz val="10"/>
        <rFont val="Noto Sans"/>
        <family val="2"/>
      </rPr>
      <t xml:space="preserve">中文版</t>
    </r>
    <r>
      <rPr>
        <sz val="10"/>
        <rFont val="宋体"/>
        <family val="0"/>
        <charset val="134"/>
      </rPr>
      <t xml:space="preserve">AutoCAD 2014</t>
    </r>
    <r>
      <rPr>
        <sz val="10"/>
        <rFont val="Noto Sans"/>
        <family val="2"/>
      </rPr>
      <t xml:space="preserve">室内设计实例教程（配光盘）</t>
    </r>
  </si>
  <si>
    <t xml:space="preserve">7302378452</t>
  </si>
  <si>
    <t xml:space="preserve">7302378452001</t>
  </si>
  <si>
    <r>
      <rPr>
        <sz val="10"/>
        <rFont val="Noto Sans"/>
        <family val="2"/>
      </rPr>
      <t xml:space="preserve">网页设计与网站建设（</t>
    </r>
    <r>
      <rPr>
        <sz val="10"/>
        <rFont val="宋体"/>
        <family val="0"/>
        <charset val="134"/>
      </rPr>
      <t xml:space="preserve">CS6</t>
    </r>
    <r>
      <rPr>
        <sz val="10"/>
        <rFont val="Noto Sans"/>
        <family val="2"/>
      </rPr>
      <t xml:space="preserve">中文版）从新手到高手（配光盘）</t>
    </r>
  </si>
  <si>
    <t xml:space="preserve">7302335311</t>
  </si>
  <si>
    <t xml:space="preserve">吴东伟</t>
  </si>
  <si>
    <t xml:space="preserve">7302335311001</t>
  </si>
  <si>
    <t xml:space="preserve">三维动漫游戏开发编程入门</t>
  </si>
  <si>
    <t xml:space="preserve">7302370516</t>
  </si>
  <si>
    <t xml:space="preserve">卡斯帕森</t>
  </si>
  <si>
    <t xml:space="preserve">7302370516001</t>
  </si>
  <si>
    <r>
      <rPr>
        <sz val="10"/>
        <rFont val="宋体"/>
        <family val="0"/>
        <charset val="134"/>
      </rPr>
      <t xml:space="preserve">Swift</t>
    </r>
    <r>
      <rPr>
        <sz val="10"/>
        <rFont val="Noto Sans"/>
        <family val="2"/>
      </rPr>
      <t xml:space="preserve">从入门到精通（附光盘）</t>
    </r>
  </si>
  <si>
    <t xml:space="preserve">7115373108</t>
  </si>
  <si>
    <t xml:space="preserve">龙马工作室</t>
  </si>
  <si>
    <t xml:space="preserve">7115373108001</t>
  </si>
  <si>
    <r>
      <rPr>
        <sz val="10"/>
        <rFont val="Noto Sans"/>
        <family val="2"/>
      </rPr>
      <t xml:space="preserve">第一本</t>
    </r>
    <r>
      <rPr>
        <sz val="10"/>
        <rFont val="宋体"/>
        <family val="0"/>
        <charset val="134"/>
      </rPr>
      <t xml:space="preserve">Docker</t>
    </r>
    <r>
      <rPr>
        <sz val="10"/>
        <rFont val="Noto Sans"/>
        <family val="2"/>
      </rPr>
      <t xml:space="preserve">书</t>
    </r>
  </si>
  <si>
    <t xml:space="preserve">7115377332</t>
  </si>
  <si>
    <t xml:space="preserve">James Turnbull</t>
  </si>
  <si>
    <t xml:space="preserve">7115377332001</t>
  </si>
  <si>
    <r>
      <rPr>
        <sz val="10"/>
        <rFont val="宋体"/>
        <family val="0"/>
        <charset val="134"/>
      </rPr>
      <t xml:space="preserve">Linux</t>
    </r>
    <r>
      <rPr>
        <sz val="10"/>
        <rFont val="Noto Sans"/>
        <family val="2"/>
      </rPr>
      <t xml:space="preserve">系统架构和应用技巧</t>
    </r>
  </si>
  <si>
    <t xml:space="preserve">7115372578</t>
  </si>
  <si>
    <t xml:space="preserve">中井悦司</t>
  </si>
  <si>
    <t xml:space="preserve">7115372578001</t>
  </si>
  <si>
    <r>
      <rPr>
        <sz val="10"/>
        <rFont val="宋体"/>
        <family val="0"/>
        <charset val="134"/>
      </rPr>
      <t xml:space="preserve">OpenStack</t>
    </r>
    <r>
      <rPr>
        <sz val="10"/>
        <rFont val="Noto Sans"/>
        <family val="2"/>
      </rPr>
      <t xml:space="preserve">云计算实战手册</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7115366543</t>
  </si>
  <si>
    <t xml:space="preserve">Kevin Jackson</t>
  </si>
  <si>
    <t xml:space="preserve">7115366543001</t>
  </si>
  <si>
    <t xml:space="preserve">写给大家看的大数据</t>
  </si>
  <si>
    <t xml:space="preserve">7115356130</t>
  </si>
  <si>
    <t xml:space="preserve">赫尔维茨</t>
  </si>
  <si>
    <t xml:space="preserve">7115356130001</t>
  </si>
  <si>
    <r>
      <rPr>
        <sz val="10"/>
        <rFont val="Noto Sans"/>
        <family val="2"/>
      </rPr>
      <t xml:space="preserve">项目管理修炼之道</t>
    </r>
    <r>
      <rPr>
        <sz val="10"/>
        <rFont val="宋体"/>
        <family val="0"/>
        <charset val="134"/>
      </rPr>
      <t xml:space="preserve">(</t>
    </r>
    <r>
      <rPr>
        <sz val="10"/>
        <rFont val="Noto Sans"/>
        <family val="2"/>
      </rPr>
      <t xml:space="preserve">修订版</t>
    </r>
    <r>
      <rPr>
        <sz val="10"/>
        <rFont val="宋体"/>
        <family val="0"/>
        <charset val="134"/>
      </rPr>
      <t xml:space="preserve">)</t>
    </r>
  </si>
  <si>
    <t xml:space="preserve">711536978X</t>
  </si>
  <si>
    <t xml:space="preserve">711536978X001</t>
  </si>
  <si>
    <r>
      <rPr>
        <sz val="10"/>
        <rFont val="宋体"/>
        <family val="0"/>
        <charset val="134"/>
      </rPr>
      <t xml:space="preserve">Photoshop</t>
    </r>
    <r>
      <rPr>
        <sz val="10"/>
        <rFont val="Noto Sans"/>
        <family val="2"/>
      </rPr>
      <t xml:space="preserve">图层调整深度剖析</t>
    </r>
  </si>
  <si>
    <t xml:space="preserve">7115370303</t>
  </si>
  <si>
    <t xml:space="preserve">Scott Valentine</t>
  </si>
  <si>
    <t xml:space="preserve">7115370303001</t>
  </si>
  <si>
    <r>
      <rPr>
        <sz val="10"/>
        <rFont val="宋体"/>
        <family val="0"/>
        <charset val="134"/>
      </rPr>
      <t xml:space="preserve">SolidWorks 2014</t>
    </r>
    <r>
      <rPr>
        <sz val="10"/>
        <rFont val="Noto Sans"/>
        <family val="2"/>
      </rPr>
      <t xml:space="preserve">实战从入门到精通</t>
    </r>
  </si>
  <si>
    <t xml:space="preserve">7115349886</t>
  </si>
  <si>
    <t xml:space="preserve">7115349886001</t>
  </si>
  <si>
    <r>
      <rPr>
        <sz val="10"/>
        <rFont val="宋体"/>
        <family val="0"/>
        <charset val="134"/>
      </rPr>
      <t xml:space="preserve">Cinder</t>
    </r>
    <r>
      <rPr>
        <sz val="10"/>
        <rFont val="Noto Sans"/>
        <family val="2"/>
      </rPr>
      <t xml:space="preserve">创意编程指南</t>
    </r>
  </si>
  <si>
    <t xml:space="preserve">7121243946</t>
  </si>
  <si>
    <t xml:space="preserve">Dawid Gorny</t>
  </si>
  <si>
    <t xml:space="preserve">7121243946001</t>
  </si>
  <si>
    <r>
      <rPr>
        <sz val="10"/>
        <rFont val="Noto Sans"/>
        <family val="2"/>
      </rPr>
      <t xml:space="preserve">液压系统</t>
    </r>
    <r>
      <rPr>
        <sz val="10"/>
        <rFont val="宋体"/>
        <family val="0"/>
        <charset val="134"/>
      </rPr>
      <t xml:space="preserve">AMESim</t>
    </r>
    <r>
      <rPr>
        <sz val="10"/>
        <rFont val="Noto Sans"/>
        <family val="2"/>
      </rPr>
      <t xml:space="preserve">计算机仿真指南</t>
    </r>
  </si>
  <si>
    <t xml:space="preserve">711147399X</t>
  </si>
  <si>
    <t xml:space="preserve">梁全</t>
  </si>
  <si>
    <t xml:space="preserve">711147399X001</t>
  </si>
  <si>
    <r>
      <rPr>
        <sz val="10"/>
        <rFont val="宋体"/>
        <family val="0"/>
        <charset val="134"/>
      </rPr>
      <t xml:space="preserve">HTML+CSS3</t>
    </r>
    <r>
      <rPr>
        <sz val="10"/>
        <rFont val="Noto Sans"/>
        <family val="2"/>
      </rPr>
      <t xml:space="preserve">网页设计与制作案例课堂（配光盘）</t>
    </r>
  </si>
  <si>
    <t xml:space="preserve">730238617X</t>
  </si>
  <si>
    <t xml:space="preserve">730238617X001</t>
  </si>
  <si>
    <r>
      <rPr>
        <sz val="10"/>
        <rFont val="宋体"/>
        <family val="0"/>
        <charset val="134"/>
      </rPr>
      <t xml:space="preserve">XML</t>
    </r>
    <r>
      <rPr>
        <sz val="10"/>
        <rFont val="Noto Sans"/>
        <family val="2"/>
      </rPr>
      <t xml:space="preserve">应用入门与提高（配光盘）（软件入门与提高丛书）</t>
    </r>
  </si>
  <si>
    <t xml:space="preserve">7302375410</t>
  </si>
  <si>
    <t xml:space="preserve">祝红涛</t>
  </si>
  <si>
    <t xml:space="preserve">7302375410001</t>
  </si>
  <si>
    <r>
      <rPr>
        <sz val="10"/>
        <rFont val="宋体"/>
        <family val="0"/>
        <charset val="134"/>
      </rPr>
      <t xml:space="preserve">Office 2010</t>
    </r>
    <r>
      <rPr>
        <sz val="10"/>
        <rFont val="Noto Sans"/>
        <family val="2"/>
      </rPr>
      <t xml:space="preserve">电脑办公基础与应用（</t>
    </r>
    <r>
      <rPr>
        <sz val="10"/>
        <rFont val="宋体"/>
        <family val="0"/>
        <charset val="134"/>
      </rPr>
      <t xml:space="preserve">Windows 7+Office2010</t>
    </r>
    <r>
      <rPr>
        <sz val="10"/>
        <rFont val="Noto Sans"/>
        <family val="2"/>
      </rPr>
      <t xml:space="preserve">版）</t>
    </r>
  </si>
  <si>
    <t xml:space="preserve">7302383294</t>
  </si>
  <si>
    <t xml:space="preserve">7302383294001</t>
  </si>
  <si>
    <r>
      <rPr>
        <sz val="10"/>
        <rFont val="宋体"/>
        <family val="0"/>
        <charset val="134"/>
      </rPr>
      <t xml:space="preserve">Excel 2010</t>
    </r>
    <r>
      <rPr>
        <sz val="10"/>
        <rFont val="Noto Sans"/>
        <family val="2"/>
      </rPr>
      <t xml:space="preserve">公式</t>
    </r>
    <r>
      <rPr>
        <sz val="10"/>
        <rFont val="宋体"/>
        <family val="0"/>
        <charset val="134"/>
      </rPr>
      <t xml:space="preserve">·</t>
    </r>
    <r>
      <rPr>
        <sz val="10"/>
        <rFont val="Noto Sans"/>
        <family val="2"/>
      </rPr>
      <t xml:space="preserve">函数</t>
    </r>
    <r>
      <rPr>
        <sz val="10"/>
        <rFont val="宋体"/>
        <family val="0"/>
        <charset val="134"/>
      </rPr>
      <t xml:space="preserve">·</t>
    </r>
    <r>
      <rPr>
        <sz val="10"/>
        <rFont val="Noto Sans"/>
        <family val="2"/>
      </rPr>
      <t xml:space="preserve">图表与数据分析（配光盘）</t>
    </r>
  </si>
  <si>
    <t xml:space="preserve">7302375720</t>
  </si>
  <si>
    <t xml:space="preserve">文杰</t>
  </si>
  <si>
    <t xml:space="preserve">7302375720001</t>
  </si>
  <si>
    <r>
      <rPr>
        <sz val="10"/>
        <rFont val="宋体"/>
        <family val="0"/>
        <charset val="134"/>
      </rPr>
      <t xml:space="preserve">AutoCAD 2014</t>
    </r>
    <r>
      <rPr>
        <sz val="10"/>
        <rFont val="Noto Sans"/>
        <family val="2"/>
      </rPr>
      <t xml:space="preserve">中文版基础与应用（配光盘）（范例导航系列丛书）</t>
    </r>
  </si>
  <si>
    <t xml:space="preserve">7302377685</t>
  </si>
  <si>
    <t xml:space="preserve">7302377685001</t>
  </si>
  <si>
    <r>
      <rPr>
        <sz val="10"/>
        <rFont val="宋体"/>
        <family val="0"/>
        <charset val="134"/>
      </rPr>
      <t xml:space="preserve">Dreamweaver CS6</t>
    </r>
    <r>
      <rPr>
        <sz val="10"/>
        <rFont val="Noto Sans"/>
        <family val="2"/>
      </rPr>
      <t xml:space="preserve">中文版网页设计与制作（配光盘）</t>
    </r>
  </si>
  <si>
    <t xml:space="preserve">7302377677</t>
  </si>
  <si>
    <t xml:space="preserve">7302377677001</t>
  </si>
  <si>
    <r>
      <rPr>
        <sz val="10"/>
        <rFont val="宋体"/>
        <family val="0"/>
        <charset val="134"/>
      </rPr>
      <t xml:space="preserve">Excel 2010</t>
    </r>
    <r>
      <rPr>
        <sz val="10"/>
        <rFont val="Noto Sans"/>
        <family val="2"/>
      </rPr>
      <t xml:space="preserve">电子表格入门与应用（配光盘）</t>
    </r>
  </si>
  <si>
    <t xml:space="preserve">7302380252</t>
  </si>
  <si>
    <t xml:space="preserve">7302380252001</t>
  </si>
  <si>
    <r>
      <rPr>
        <sz val="10"/>
        <rFont val="Noto Sans"/>
        <family val="2"/>
      </rPr>
      <t xml:space="preserve">下一代广播电视网（</t>
    </r>
    <r>
      <rPr>
        <sz val="10"/>
        <rFont val="宋体"/>
        <family val="0"/>
        <charset val="134"/>
      </rPr>
      <t xml:space="preserve">NGB</t>
    </r>
    <r>
      <rPr>
        <sz val="10"/>
        <rFont val="Noto Sans"/>
        <family val="2"/>
      </rPr>
      <t xml:space="preserve">）技术与工程实践</t>
    </r>
  </si>
  <si>
    <t xml:space="preserve">7302383987</t>
  </si>
  <si>
    <t xml:space="preserve">7302383987001</t>
  </si>
  <si>
    <r>
      <rPr>
        <sz val="10"/>
        <rFont val="Noto Sans"/>
        <family val="2"/>
      </rPr>
      <t xml:space="preserve">天正建筑</t>
    </r>
    <r>
      <rPr>
        <sz val="10"/>
        <rFont val="宋体"/>
        <family val="0"/>
        <charset val="134"/>
      </rPr>
      <t xml:space="preserve">TArch 2014</t>
    </r>
    <r>
      <rPr>
        <sz val="10"/>
        <rFont val="Noto Sans"/>
        <family val="2"/>
      </rPr>
      <t xml:space="preserve">实例教程（配光盘）</t>
    </r>
  </si>
  <si>
    <t xml:space="preserve">7302367078</t>
  </si>
  <si>
    <t xml:space="preserve">7302367078001</t>
  </si>
  <si>
    <r>
      <rPr>
        <sz val="10"/>
        <rFont val="宋体"/>
        <family val="0"/>
        <charset val="134"/>
      </rPr>
      <t xml:space="preserve">FPGA</t>
    </r>
    <r>
      <rPr>
        <sz val="10"/>
        <rFont val="Noto Sans"/>
        <family val="2"/>
      </rPr>
      <t xml:space="preserve">设计实战演练（逻辑篇）</t>
    </r>
  </si>
  <si>
    <t xml:space="preserve">7302375437</t>
  </si>
  <si>
    <t xml:space="preserve">吴厚航</t>
  </si>
  <si>
    <t xml:space="preserve">7302375437001</t>
  </si>
  <si>
    <t xml:space="preserve">思科网络技术学院教程 网络简介</t>
  </si>
  <si>
    <t xml:space="preserve">711537189X</t>
  </si>
  <si>
    <t xml:space="preserve">戴伊</t>
  </si>
  <si>
    <t xml:space="preserve">711537189X001</t>
  </si>
  <si>
    <r>
      <rPr>
        <sz val="10"/>
        <rFont val="宋体"/>
        <family val="0"/>
        <charset val="134"/>
      </rPr>
      <t xml:space="preserve">CorelDRAW X6</t>
    </r>
    <r>
      <rPr>
        <sz val="10"/>
        <rFont val="Noto Sans"/>
        <family val="2"/>
      </rPr>
      <t xml:space="preserve">中文版平面设计与制作（配光盘）</t>
    </r>
  </si>
  <si>
    <t xml:space="preserve">7302375739</t>
  </si>
  <si>
    <t xml:space="preserve">7302375739001</t>
  </si>
  <si>
    <r>
      <rPr>
        <sz val="10"/>
        <rFont val="Noto Sans"/>
        <family val="2"/>
      </rPr>
      <t xml:space="preserve">中文版</t>
    </r>
    <r>
      <rPr>
        <sz val="10"/>
        <rFont val="宋体"/>
        <family val="0"/>
        <charset val="134"/>
      </rPr>
      <t xml:space="preserve">UG NX 9.0 </t>
    </r>
    <r>
      <rPr>
        <sz val="10"/>
        <rFont val="Noto Sans"/>
        <family val="2"/>
      </rPr>
      <t xml:space="preserve">实例教程（配光盘）（精品实例教程丛书）</t>
    </r>
  </si>
  <si>
    <t xml:space="preserve">7302365660</t>
  </si>
  <si>
    <t xml:space="preserve">7302365660001</t>
  </si>
  <si>
    <r>
      <rPr>
        <sz val="10"/>
        <rFont val="Noto Sans"/>
        <family val="2"/>
      </rPr>
      <t xml:space="preserve">技术团队启示录：</t>
    </r>
    <r>
      <rPr>
        <sz val="10"/>
        <rFont val="宋体"/>
        <family val="0"/>
        <charset val="134"/>
      </rPr>
      <t xml:space="preserve">TOP100</t>
    </r>
    <r>
      <rPr>
        <sz val="10"/>
        <rFont val="Noto Sans"/>
        <family val="2"/>
      </rPr>
      <t xml:space="preserve">实践案例</t>
    </r>
  </si>
  <si>
    <t xml:space="preserve">7121245582</t>
  </si>
  <si>
    <r>
      <rPr>
        <sz val="10"/>
        <rFont val="Noto Sans"/>
        <family val="2"/>
      </rPr>
      <t xml:space="preserve">麦思博</t>
    </r>
    <r>
      <rPr>
        <sz val="10"/>
        <rFont val="宋体"/>
        <family val="0"/>
        <charset val="134"/>
      </rPr>
      <t xml:space="preserve">(</t>
    </r>
    <r>
      <rPr>
        <sz val="10"/>
        <rFont val="Noto Sans"/>
        <family val="2"/>
      </rPr>
      <t xml:space="preserve">北京</t>
    </r>
    <r>
      <rPr>
        <sz val="10"/>
        <rFont val="宋体"/>
        <family val="0"/>
        <charset val="134"/>
      </rPr>
      <t xml:space="preserve">)</t>
    </r>
    <r>
      <rPr>
        <sz val="10"/>
        <rFont val="Noto Sans"/>
        <family val="2"/>
      </rPr>
      <t xml:space="preserve">软件技</t>
    </r>
  </si>
  <si>
    <t xml:space="preserve">7121245582001</t>
  </si>
  <si>
    <r>
      <rPr>
        <sz val="10"/>
        <rFont val="Noto Sans"/>
        <family val="2"/>
      </rPr>
      <t xml:space="preserve">实用</t>
    </r>
    <r>
      <rPr>
        <sz val="10"/>
        <rFont val="宋体"/>
        <family val="0"/>
        <charset val="134"/>
      </rPr>
      <t xml:space="preserve">Linux Shell</t>
    </r>
    <r>
      <rPr>
        <sz val="10"/>
        <rFont val="Noto Sans"/>
        <family val="2"/>
      </rPr>
      <t xml:space="preserve">编程</t>
    </r>
  </si>
  <si>
    <t xml:space="preserve">7111482026</t>
  </si>
  <si>
    <t xml:space="preserve">石庆冬</t>
  </si>
  <si>
    <t xml:space="preserve">7111482026001</t>
  </si>
  <si>
    <r>
      <rPr>
        <sz val="10"/>
        <rFont val="宋体"/>
        <family val="0"/>
        <charset val="134"/>
      </rPr>
      <t xml:space="preserve">STM32F0</t>
    </r>
    <r>
      <rPr>
        <sz val="10"/>
        <rFont val="Noto Sans"/>
        <family val="2"/>
      </rPr>
      <t xml:space="preserve">系列</t>
    </r>
    <r>
      <rPr>
        <sz val="10"/>
        <rFont val="宋体"/>
        <family val="0"/>
        <charset val="134"/>
      </rPr>
      <t xml:space="preserve">ARM Cortex-M0</t>
    </r>
    <r>
      <rPr>
        <sz val="10"/>
        <rFont val="Noto Sans"/>
        <family val="2"/>
      </rPr>
      <t xml:space="preserve">核微控制器开发与应用（配光盘）</t>
    </r>
  </si>
  <si>
    <t xml:space="preserve">7302374317</t>
  </si>
  <si>
    <t xml:space="preserve">喻金钱</t>
  </si>
  <si>
    <t xml:space="preserve">7302374317001</t>
  </si>
  <si>
    <r>
      <rPr>
        <sz val="10"/>
        <rFont val="宋体"/>
        <family val="0"/>
        <charset val="134"/>
      </rPr>
      <t xml:space="preserve">Scratch</t>
    </r>
    <r>
      <rPr>
        <sz val="10"/>
        <rFont val="Noto Sans"/>
        <family val="2"/>
      </rPr>
      <t xml:space="preserve">测控传感器的研发与创意应用</t>
    </r>
  </si>
  <si>
    <t xml:space="preserve">7302372470</t>
  </si>
  <si>
    <t xml:space="preserve">吴俊杰</t>
  </si>
  <si>
    <t xml:space="preserve">7302372470001</t>
  </si>
  <si>
    <r>
      <rPr>
        <sz val="10"/>
        <rFont val="宋体"/>
        <family val="0"/>
        <charset val="134"/>
      </rPr>
      <t xml:space="preserve">Linux</t>
    </r>
    <r>
      <rPr>
        <sz val="10"/>
        <rFont val="Noto Sans"/>
        <family val="2"/>
      </rPr>
      <t xml:space="preserve">系统管理与服务配置</t>
    </r>
  </si>
  <si>
    <t xml:space="preserve">7121247569</t>
  </si>
  <si>
    <t xml:space="preserve">胡玲</t>
  </si>
  <si>
    <t xml:space="preserve">7121247569001</t>
  </si>
  <si>
    <r>
      <rPr>
        <sz val="10"/>
        <rFont val="Noto Sans"/>
        <family val="2"/>
      </rPr>
      <t xml:space="preserve">手把手教你学会</t>
    </r>
    <r>
      <rPr>
        <sz val="10"/>
        <rFont val="宋体"/>
        <family val="0"/>
        <charset val="134"/>
      </rPr>
      <t xml:space="preserve">AVR</t>
    </r>
    <r>
      <rPr>
        <sz val="10"/>
        <rFont val="Noto Sans"/>
        <family val="2"/>
      </rPr>
      <t xml:space="preserve">单片机</t>
    </r>
  </si>
  <si>
    <t xml:space="preserve">7121249650</t>
  </si>
  <si>
    <t xml:space="preserve">闫磊</t>
  </si>
  <si>
    <t xml:space="preserve">7121249650001</t>
  </si>
  <si>
    <r>
      <rPr>
        <sz val="10"/>
        <rFont val="Noto Sans"/>
        <family val="2"/>
      </rPr>
      <t xml:space="preserve">从零开始学</t>
    </r>
    <r>
      <rPr>
        <sz val="10"/>
        <rFont val="宋体"/>
        <family val="0"/>
        <charset val="134"/>
      </rPr>
      <t xml:space="preserve">Java</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含</t>
    </r>
    <r>
      <rPr>
        <sz val="10"/>
        <rFont val="宋体"/>
        <family val="0"/>
        <charset val="134"/>
      </rPr>
      <t xml:space="preserve">CD</t>
    </r>
    <r>
      <rPr>
        <sz val="10"/>
        <rFont val="Noto Sans"/>
        <family val="2"/>
      </rPr>
      <t xml:space="preserve">光盘</t>
    </r>
    <r>
      <rPr>
        <sz val="10"/>
        <rFont val="宋体"/>
        <family val="0"/>
        <charset val="134"/>
      </rPr>
      <t xml:space="preserve">1</t>
    </r>
    <r>
      <rPr>
        <sz val="10"/>
        <rFont val="Noto Sans"/>
        <family val="2"/>
      </rPr>
      <t xml:space="preserve">张</t>
    </r>
    <r>
      <rPr>
        <sz val="10"/>
        <rFont val="宋体"/>
        <family val="0"/>
        <charset val="134"/>
      </rPr>
      <t xml:space="preserve">)</t>
    </r>
  </si>
  <si>
    <t xml:space="preserve">7121242524</t>
  </si>
  <si>
    <t xml:space="preserve">郭现杰</t>
  </si>
  <si>
    <t xml:space="preserve">7121242524001</t>
  </si>
  <si>
    <r>
      <rPr>
        <sz val="10"/>
        <rFont val="Noto Sans"/>
        <family val="2"/>
      </rPr>
      <t xml:space="preserve">从零开始学</t>
    </r>
    <r>
      <rPr>
        <sz val="10"/>
        <rFont val="宋体"/>
        <family val="0"/>
        <charset val="134"/>
      </rPr>
      <t xml:space="preserve">SQL Server</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含</t>
    </r>
    <r>
      <rPr>
        <sz val="10"/>
        <rFont val="宋体"/>
        <family val="0"/>
        <charset val="134"/>
      </rPr>
      <t xml:space="preserve">DVD</t>
    </r>
    <r>
      <rPr>
        <sz val="10"/>
        <rFont val="Noto Sans"/>
        <family val="2"/>
      </rPr>
      <t xml:space="preserve">光盘</t>
    </r>
    <r>
      <rPr>
        <sz val="10"/>
        <rFont val="宋体"/>
        <family val="0"/>
        <charset val="134"/>
      </rPr>
      <t xml:space="preserve">1</t>
    </r>
    <r>
      <rPr>
        <sz val="10"/>
        <rFont val="Noto Sans"/>
        <family val="2"/>
      </rPr>
      <t xml:space="preserve">张</t>
    </r>
    <r>
      <rPr>
        <sz val="10"/>
        <rFont val="宋体"/>
        <family val="0"/>
        <charset val="134"/>
      </rPr>
      <t xml:space="preserve">)</t>
    </r>
  </si>
  <si>
    <t xml:space="preserve">7121243067</t>
  </si>
  <si>
    <t xml:space="preserve">桂颖</t>
  </si>
  <si>
    <t xml:space="preserve">7121243067001</t>
  </si>
  <si>
    <r>
      <rPr>
        <sz val="10"/>
        <rFont val="Noto Sans"/>
        <family val="2"/>
      </rPr>
      <t xml:space="preserve">从零开始学</t>
    </r>
    <r>
      <rPr>
        <sz val="10"/>
        <rFont val="宋体"/>
        <family val="0"/>
        <charset val="134"/>
      </rPr>
      <t xml:space="preserve">PHP</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含</t>
    </r>
    <r>
      <rPr>
        <sz val="10"/>
        <rFont val="宋体"/>
        <family val="0"/>
        <charset val="134"/>
      </rPr>
      <t xml:space="preserve">DVD</t>
    </r>
    <r>
      <rPr>
        <sz val="10"/>
        <rFont val="Noto Sans"/>
        <family val="2"/>
      </rPr>
      <t xml:space="preserve">光盘</t>
    </r>
    <r>
      <rPr>
        <sz val="10"/>
        <rFont val="宋体"/>
        <family val="0"/>
        <charset val="134"/>
      </rPr>
      <t xml:space="preserve">1</t>
    </r>
    <r>
      <rPr>
        <sz val="10"/>
        <rFont val="Noto Sans"/>
        <family val="2"/>
      </rPr>
      <t xml:space="preserve">张</t>
    </r>
    <r>
      <rPr>
        <sz val="10"/>
        <rFont val="宋体"/>
        <family val="0"/>
        <charset val="134"/>
      </rPr>
      <t xml:space="preserve">)</t>
    </r>
  </si>
  <si>
    <t xml:space="preserve">7121242516</t>
  </si>
  <si>
    <t xml:space="preserve">何俊斌</t>
  </si>
  <si>
    <t xml:space="preserve">7121242516001</t>
  </si>
  <si>
    <r>
      <rPr>
        <sz val="10"/>
        <rFont val="Noto Sans"/>
        <family val="2"/>
      </rPr>
      <t xml:space="preserve">从零开始学</t>
    </r>
    <r>
      <rPr>
        <sz val="10"/>
        <rFont val="宋体"/>
        <family val="0"/>
        <charset val="134"/>
      </rPr>
      <t xml:space="preserve">C</t>
    </r>
    <r>
      <rPr>
        <sz val="10"/>
        <rFont val="Noto Sans"/>
        <family val="2"/>
      </rPr>
      <t xml:space="preserve">语言（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含</t>
    </r>
    <r>
      <rPr>
        <sz val="10"/>
        <rFont val="宋体"/>
        <family val="0"/>
        <charset val="134"/>
      </rPr>
      <t xml:space="preserve">DVD</t>
    </r>
    <r>
      <rPr>
        <sz val="10"/>
        <rFont val="Noto Sans"/>
        <family val="2"/>
      </rPr>
      <t xml:space="preserve">光盘</t>
    </r>
    <r>
      <rPr>
        <sz val="10"/>
        <rFont val="宋体"/>
        <family val="0"/>
        <charset val="134"/>
      </rPr>
      <t xml:space="preserve">1</t>
    </r>
    <r>
      <rPr>
        <sz val="10"/>
        <rFont val="Noto Sans"/>
        <family val="2"/>
      </rPr>
      <t xml:space="preserve">张</t>
    </r>
    <r>
      <rPr>
        <sz val="10"/>
        <rFont val="宋体"/>
        <family val="0"/>
        <charset val="134"/>
      </rPr>
      <t xml:space="preserve">)</t>
    </r>
  </si>
  <si>
    <t xml:space="preserve">7121243059</t>
  </si>
  <si>
    <t xml:space="preserve">冯志强</t>
  </si>
  <si>
    <t xml:space="preserve">7121243059001</t>
  </si>
  <si>
    <r>
      <rPr>
        <sz val="10"/>
        <rFont val="Noto Sans"/>
        <family val="2"/>
      </rPr>
      <t xml:space="preserve">看范例快速学习结构设计软件——</t>
    </r>
    <r>
      <rPr>
        <sz val="10"/>
        <rFont val="宋体"/>
        <family val="0"/>
        <charset val="134"/>
      </rPr>
      <t xml:space="preserve">PKPM</t>
    </r>
  </si>
  <si>
    <t xml:space="preserve">7111479785</t>
  </si>
  <si>
    <t xml:space="preserve">刘岩</t>
  </si>
  <si>
    <t xml:space="preserve">7111479785001</t>
  </si>
  <si>
    <r>
      <rPr>
        <sz val="10"/>
        <rFont val="宋体"/>
        <family val="0"/>
        <charset val="134"/>
      </rPr>
      <t xml:space="preserve">Android</t>
    </r>
    <r>
      <rPr>
        <sz val="10"/>
        <rFont val="Noto Sans"/>
        <family val="2"/>
      </rPr>
      <t xml:space="preserve">系统安全与攻防</t>
    </r>
  </si>
  <si>
    <t xml:space="preserve">7111477219</t>
  </si>
  <si>
    <t xml:space="preserve">Abhishek Dubey</t>
  </si>
  <si>
    <t xml:space="preserve">7111477219001</t>
  </si>
  <si>
    <r>
      <rPr>
        <sz val="10"/>
        <rFont val="宋体"/>
        <family val="0"/>
        <charset val="134"/>
      </rPr>
      <t xml:space="preserve">3dsMax</t>
    </r>
    <r>
      <rPr>
        <sz val="10"/>
        <rFont val="Noto Sans"/>
        <family val="2"/>
      </rPr>
      <t xml:space="preserve">／</t>
    </r>
    <r>
      <rPr>
        <sz val="10"/>
        <rFont val="宋体"/>
        <family val="0"/>
        <charset val="134"/>
      </rPr>
      <t xml:space="preserve">VRay</t>
    </r>
    <r>
      <rPr>
        <sz val="10"/>
        <rFont val="Noto Sans"/>
        <family val="2"/>
      </rPr>
      <t xml:space="preserve">装修效果图材质灯光速查手册</t>
    </r>
  </si>
  <si>
    <t xml:space="preserve">7111476603</t>
  </si>
  <si>
    <t xml:space="preserve">曾令杰</t>
  </si>
  <si>
    <t xml:space="preserve">7111476603001</t>
  </si>
  <si>
    <t xml:space="preserve">移动云计算：无线、移动及社交网络中分布式资源的开发利用</t>
  </si>
  <si>
    <t xml:space="preserve">7111477413</t>
  </si>
  <si>
    <t xml:space="preserve">Frank H.P.Fitzek</t>
  </si>
  <si>
    <t xml:space="preserve">7111477413001</t>
  </si>
  <si>
    <r>
      <rPr>
        <sz val="10"/>
        <rFont val="宋体"/>
        <family val="0"/>
        <charset val="134"/>
      </rPr>
      <t xml:space="preserve">MongoDB</t>
    </r>
    <r>
      <rPr>
        <sz val="10"/>
        <rFont val="Noto Sans"/>
        <family val="2"/>
      </rPr>
      <t xml:space="preserve">大数据处理权威指南（第</t>
    </r>
    <r>
      <rPr>
        <sz val="10"/>
        <rFont val="宋体"/>
        <family val="0"/>
        <charset val="134"/>
      </rPr>
      <t xml:space="preserve">2</t>
    </r>
    <r>
      <rPr>
        <sz val="10"/>
        <rFont val="Noto Sans"/>
        <family val="2"/>
      </rPr>
      <t xml:space="preserve">版）（大数据应用与技术丛书）</t>
    </r>
  </si>
  <si>
    <t xml:space="preserve">7302383669</t>
  </si>
  <si>
    <t xml:space="preserve">豪斯</t>
  </si>
  <si>
    <t xml:space="preserve">7302383669001</t>
  </si>
  <si>
    <r>
      <rPr>
        <sz val="10"/>
        <rFont val="Noto Sans"/>
        <family val="2"/>
      </rPr>
      <t xml:space="preserve">内存数据管理教程（</t>
    </r>
    <r>
      <rPr>
        <sz val="10"/>
        <rFont val="宋体"/>
        <family val="0"/>
        <charset val="134"/>
      </rPr>
      <t xml:space="preserve">SAP</t>
    </r>
    <r>
      <rPr>
        <sz val="10"/>
        <rFont val="Noto Sans"/>
        <family val="2"/>
      </rPr>
      <t xml:space="preserve">企业信息化与最佳实践丛书）</t>
    </r>
  </si>
  <si>
    <t xml:space="preserve">7302383200</t>
  </si>
  <si>
    <t xml:space="preserve">哈索</t>
  </si>
  <si>
    <t xml:space="preserve">7302383200001</t>
  </si>
  <si>
    <t xml:space="preserve">网页色彩搭配设计师必备宝典</t>
  </si>
  <si>
    <t xml:space="preserve">7302371393</t>
  </si>
  <si>
    <t xml:space="preserve">7302371393001</t>
  </si>
  <si>
    <r>
      <rPr>
        <sz val="10"/>
        <rFont val="宋体"/>
        <family val="0"/>
        <charset val="134"/>
      </rPr>
      <t xml:space="preserve">Excel</t>
    </r>
    <r>
      <rPr>
        <sz val="10"/>
        <rFont val="Noto Sans"/>
        <family val="2"/>
      </rPr>
      <t xml:space="preserve">公式与函数大辞典</t>
    </r>
  </si>
  <si>
    <t xml:space="preserve">7115366004</t>
  </si>
  <si>
    <t xml:space="preserve">宋翔</t>
  </si>
  <si>
    <t xml:space="preserve">7115366004001</t>
  </si>
  <si>
    <r>
      <rPr>
        <sz val="10"/>
        <rFont val="Noto Sans"/>
        <family val="2"/>
      </rPr>
      <t xml:space="preserve">会声会影</t>
    </r>
    <r>
      <rPr>
        <sz val="10"/>
        <rFont val="宋体"/>
        <family val="0"/>
        <charset val="134"/>
      </rPr>
      <t xml:space="preserve">X7 DV</t>
    </r>
    <r>
      <rPr>
        <sz val="10"/>
        <rFont val="Noto Sans"/>
        <family val="2"/>
      </rPr>
      <t xml:space="preserve">影片制作</t>
    </r>
    <r>
      <rPr>
        <sz val="10"/>
        <rFont val="宋体"/>
        <family val="0"/>
        <charset val="134"/>
      </rPr>
      <t xml:space="preserve">/</t>
    </r>
    <r>
      <rPr>
        <sz val="10"/>
        <rFont val="Noto Sans"/>
        <family val="2"/>
      </rPr>
      <t xml:space="preserve">编辑</t>
    </r>
    <r>
      <rPr>
        <sz val="10"/>
        <rFont val="宋体"/>
        <family val="0"/>
        <charset val="134"/>
      </rPr>
      <t xml:space="preserve">/</t>
    </r>
    <r>
      <rPr>
        <sz val="10"/>
        <rFont val="Noto Sans"/>
        <family val="2"/>
      </rPr>
      <t xml:space="preserve">刻盘实战从入门到精通</t>
    </r>
  </si>
  <si>
    <t xml:space="preserve">7115370214</t>
  </si>
  <si>
    <t xml:space="preserve">楚飞</t>
  </si>
  <si>
    <t xml:space="preserve">7115370214001</t>
  </si>
  <si>
    <r>
      <rPr>
        <sz val="10"/>
        <rFont val="Noto Sans"/>
        <family val="2"/>
      </rPr>
      <t xml:space="preserve">零起点学办公自动化——</t>
    </r>
    <r>
      <rPr>
        <sz val="10"/>
        <rFont val="宋体"/>
        <family val="0"/>
        <charset val="134"/>
      </rPr>
      <t xml:space="preserve">Office2013</t>
    </r>
    <r>
      <rPr>
        <sz val="10"/>
        <rFont val="Noto Sans"/>
        <family val="2"/>
      </rPr>
      <t xml:space="preserve">视频教程</t>
    </r>
  </si>
  <si>
    <t xml:space="preserve">7302378061</t>
  </si>
  <si>
    <t xml:space="preserve">7302378061001</t>
  </si>
  <si>
    <r>
      <rPr>
        <sz val="10"/>
        <rFont val="Noto Sans"/>
        <family val="2"/>
      </rPr>
      <t xml:space="preserve">打印机维修不是事儿</t>
    </r>
    <r>
      <rPr>
        <sz val="10"/>
        <rFont val="宋体"/>
        <family val="0"/>
        <charset val="134"/>
      </rPr>
      <t xml:space="preserve">(</t>
    </r>
    <r>
      <rPr>
        <sz val="10"/>
        <rFont val="Noto Sans"/>
        <family val="2"/>
      </rPr>
      <t xml:space="preserve">附盘</t>
    </r>
    <r>
      <rPr>
        <sz val="10"/>
        <rFont val="宋体"/>
        <family val="0"/>
        <charset val="134"/>
      </rPr>
      <t xml:space="preserve">)</t>
    </r>
  </si>
  <si>
    <t xml:space="preserve">7121247526</t>
  </si>
  <si>
    <t xml:space="preserve">朱小文</t>
  </si>
  <si>
    <t xml:space="preserve">7121247526001</t>
  </si>
  <si>
    <r>
      <rPr>
        <sz val="10"/>
        <rFont val="Noto Sans"/>
        <family val="2"/>
      </rPr>
      <t xml:space="preserve">云计算导论</t>
    </r>
    <r>
      <rPr>
        <sz val="10"/>
        <rFont val="宋体"/>
        <family val="0"/>
        <charset val="134"/>
      </rPr>
      <t xml:space="preserve">-</t>
    </r>
    <r>
      <rPr>
        <sz val="10"/>
        <rFont val="Noto Sans"/>
        <family val="2"/>
      </rPr>
      <t xml:space="preserve">从应用视角开启云计算之门</t>
    </r>
  </si>
  <si>
    <t xml:space="preserve">7121247976</t>
  </si>
  <si>
    <t xml:space="preserve">韩燕波</t>
  </si>
  <si>
    <t xml:space="preserve">7121247976001</t>
  </si>
  <si>
    <r>
      <rPr>
        <sz val="10"/>
        <rFont val="Noto Sans"/>
        <family val="2"/>
      </rPr>
      <t xml:space="preserve">光分配网</t>
    </r>
    <r>
      <rPr>
        <sz val="10"/>
        <rFont val="宋体"/>
        <family val="0"/>
        <charset val="134"/>
      </rPr>
      <t xml:space="preserve">ODN</t>
    </r>
  </si>
  <si>
    <t xml:space="preserve">7121244543</t>
  </si>
  <si>
    <t xml:space="preserve">7121244543001</t>
  </si>
  <si>
    <r>
      <rPr>
        <sz val="10"/>
        <rFont val="Noto Sans"/>
        <family val="2"/>
      </rPr>
      <t xml:space="preserve">决策分析：以</t>
    </r>
    <r>
      <rPr>
        <sz val="10"/>
        <rFont val="宋体"/>
        <family val="0"/>
        <charset val="134"/>
      </rPr>
      <t xml:space="preserve">Excel</t>
    </r>
    <r>
      <rPr>
        <sz val="10"/>
        <rFont val="Noto Sans"/>
        <family val="2"/>
      </rPr>
      <t xml:space="preserve">为分析工具</t>
    </r>
  </si>
  <si>
    <t xml:space="preserve">7111483898</t>
  </si>
  <si>
    <t xml:space="preserve">Conrad Carlberg</t>
  </si>
  <si>
    <t xml:space="preserve">7111483898001</t>
  </si>
  <si>
    <r>
      <rPr>
        <sz val="10"/>
        <rFont val="Noto Sans"/>
        <family val="2"/>
      </rPr>
      <t xml:space="preserve">人人都能开发安卓</t>
    </r>
    <r>
      <rPr>
        <sz val="10"/>
        <rFont val="宋体"/>
        <family val="0"/>
        <charset val="134"/>
      </rPr>
      <t xml:space="preserve">App--App Inventor2</t>
    </r>
    <r>
      <rPr>
        <sz val="10"/>
        <rFont val="Noto Sans"/>
        <family val="2"/>
      </rPr>
      <t xml:space="preserve">应用开发实战</t>
    </r>
  </si>
  <si>
    <t xml:space="preserve">711148309X</t>
  </si>
  <si>
    <t xml:space="preserve">黄仁祥</t>
  </si>
  <si>
    <t xml:space="preserve">711148309X001</t>
  </si>
  <si>
    <r>
      <rPr>
        <sz val="10"/>
        <rFont val="宋体"/>
        <family val="0"/>
        <charset val="134"/>
      </rPr>
      <t xml:space="preserve">R</t>
    </r>
    <r>
      <rPr>
        <sz val="10"/>
        <rFont val="Noto Sans"/>
        <family val="2"/>
      </rPr>
      <t xml:space="preserve">与</t>
    </r>
    <r>
      <rPr>
        <sz val="10"/>
        <rFont val="宋体"/>
        <family val="0"/>
        <charset val="134"/>
      </rPr>
      <t xml:space="preserve">Hadoop</t>
    </r>
    <r>
      <rPr>
        <sz val="10"/>
        <rFont val="Noto Sans"/>
        <family val="2"/>
      </rPr>
      <t xml:space="preserve">大数据分析实战</t>
    </r>
  </si>
  <si>
    <t xml:space="preserve">7111483529</t>
  </si>
  <si>
    <t xml:space="preserve">Vignesh Prajapati</t>
  </si>
  <si>
    <t xml:space="preserve">7111483529001</t>
  </si>
  <si>
    <r>
      <rPr>
        <sz val="10"/>
        <rFont val="宋体"/>
        <family val="0"/>
        <charset val="134"/>
      </rPr>
      <t xml:space="preserve">TD-LTE</t>
    </r>
    <r>
      <rPr>
        <sz val="10"/>
        <rFont val="Noto Sans"/>
        <family val="2"/>
      </rPr>
      <t xml:space="preserve">无线网络优化与应用</t>
    </r>
  </si>
  <si>
    <t xml:space="preserve">7111480406</t>
  </si>
  <si>
    <t xml:space="preserve">郭宝</t>
  </si>
  <si>
    <t xml:space="preserve">7111480406001</t>
  </si>
  <si>
    <r>
      <rPr>
        <sz val="10"/>
        <rFont val="Noto Sans"/>
        <family val="2"/>
      </rPr>
      <t xml:space="preserve">财务管理：以</t>
    </r>
    <r>
      <rPr>
        <sz val="10"/>
        <rFont val="宋体"/>
        <family val="0"/>
        <charset val="134"/>
      </rPr>
      <t xml:space="preserve">Excel</t>
    </r>
    <r>
      <rPr>
        <sz val="10"/>
        <rFont val="Noto Sans"/>
        <family val="2"/>
      </rPr>
      <t xml:space="preserve">为分析工具（原书第</t>
    </r>
    <r>
      <rPr>
        <sz val="10"/>
        <rFont val="宋体"/>
        <family val="0"/>
        <charset val="134"/>
      </rPr>
      <t xml:space="preserve">4</t>
    </r>
    <r>
      <rPr>
        <sz val="10"/>
        <rFont val="Noto Sans"/>
        <family val="2"/>
      </rPr>
      <t xml:space="preserve">版）</t>
    </r>
  </si>
  <si>
    <t xml:space="preserve">7111473191</t>
  </si>
  <si>
    <r>
      <rPr>
        <sz val="10"/>
        <rFont val="Noto Sans"/>
        <family val="2"/>
      </rPr>
      <t xml:space="preserve">格莱葛</t>
    </r>
    <r>
      <rPr>
        <sz val="10"/>
        <rFont val="宋体"/>
        <family val="0"/>
        <charset val="134"/>
      </rPr>
      <t xml:space="preserve">W.</t>
    </r>
    <r>
      <rPr>
        <sz val="10"/>
        <rFont val="Noto Sans"/>
        <family val="2"/>
      </rPr>
      <t xml:space="preserve">霍顿</t>
    </r>
  </si>
  <si>
    <t xml:space="preserve">7111473191001</t>
  </si>
  <si>
    <r>
      <rPr>
        <sz val="10"/>
        <rFont val="宋体"/>
        <family val="0"/>
        <charset val="134"/>
      </rPr>
      <t xml:space="preserve">SAP HANA</t>
    </r>
    <r>
      <rPr>
        <sz val="10"/>
        <rFont val="Noto Sans"/>
        <family val="2"/>
      </rPr>
      <t xml:space="preserve">平台软件开发实战</t>
    </r>
  </si>
  <si>
    <t xml:space="preserve">711147953X</t>
  </si>
  <si>
    <t xml:space="preserve">Mark Walker</t>
  </si>
  <si>
    <t xml:space="preserve">711147953X001</t>
  </si>
  <si>
    <t xml:space="preserve">信息系统安全测评理论与方法</t>
  </si>
  <si>
    <t xml:space="preserve">7030420543</t>
  </si>
  <si>
    <t xml:space="preserve">黄洪</t>
  </si>
  <si>
    <t xml:space="preserve">7030420543001</t>
  </si>
  <si>
    <r>
      <rPr>
        <sz val="10"/>
        <rFont val="宋体"/>
        <family val="0"/>
        <charset val="134"/>
      </rPr>
      <t xml:space="preserve">Linux Bash</t>
    </r>
    <r>
      <rPr>
        <sz val="10"/>
        <rFont val="Noto Sans"/>
        <family val="2"/>
      </rPr>
      <t xml:space="preserve">编程与脚本应用实战</t>
    </r>
  </si>
  <si>
    <t xml:space="preserve">7302384460</t>
  </si>
  <si>
    <t xml:space="preserve">马玉军</t>
  </si>
  <si>
    <t xml:space="preserve">7302384460001</t>
  </si>
  <si>
    <r>
      <rPr>
        <sz val="10"/>
        <rFont val="宋体"/>
        <family val="0"/>
        <charset val="134"/>
      </rPr>
      <t xml:space="preserve">Excel </t>
    </r>
    <r>
      <rPr>
        <sz val="10"/>
        <rFont val="Noto Sans"/>
        <family val="2"/>
      </rPr>
      <t xml:space="preserve">财务应用（配光盘）（学以致用系列丛书）</t>
    </r>
  </si>
  <si>
    <t xml:space="preserve">7302379823</t>
  </si>
  <si>
    <t xml:space="preserve">7302379823001</t>
  </si>
  <si>
    <r>
      <rPr>
        <sz val="10"/>
        <rFont val="宋体"/>
        <family val="0"/>
        <charset val="134"/>
      </rPr>
      <t xml:space="preserve">Office 2013</t>
    </r>
    <r>
      <rPr>
        <sz val="10"/>
        <rFont val="Noto Sans"/>
        <family val="2"/>
      </rPr>
      <t xml:space="preserve">综合应用（配光盘）（学以致用系列丛书）</t>
    </r>
  </si>
  <si>
    <t xml:space="preserve">7302379815</t>
  </si>
  <si>
    <t xml:space="preserve">7302379815001</t>
  </si>
  <si>
    <r>
      <rPr>
        <sz val="10"/>
        <rFont val="宋体"/>
        <family val="0"/>
        <charset val="134"/>
      </rPr>
      <t xml:space="preserve">Flash CC</t>
    </r>
    <r>
      <rPr>
        <sz val="10"/>
        <rFont val="Noto Sans"/>
        <family val="2"/>
      </rPr>
      <t xml:space="preserve">动画设计与制作（配光盘）（学以致用系列丛书）</t>
    </r>
  </si>
  <si>
    <t xml:space="preserve">7302379408</t>
  </si>
  <si>
    <t xml:space="preserve">7302379408001</t>
  </si>
  <si>
    <r>
      <rPr>
        <sz val="10"/>
        <rFont val="宋体"/>
        <family val="0"/>
        <charset val="134"/>
      </rPr>
      <t xml:space="preserve">HTML5+CSS3+jQuery Mobile</t>
    </r>
    <r>
      <rPr>
        <sz val="10"/>
        <rFont val="Noto Sans"/>
        <family val="2"/>
      </rPr>
      <t xml:space="preserve">轻松构造</t>
    </r>
    <r>
      <rPr>
        <sz val="10"/>
        <rFont val="宋体"/>
        <family val="0"/>
        <charset val="134"/>
      </rPr>
      <t xml:space="preserve">APP</t>
    </r>
    <r>
      <rPr>
        <sz val="10"/>
        <rFont val="Noto Sans"/>
        <family val="2"/>
      </rPr>
      <t xml:space="preserve">与移动网站</t>
    </r>
  </si>
  <si>
    <t xml:space="preserve">7302386412</t>
  </si>
  <si>
    <t xml:space="preserve">7302386412001</t>
  </si>
  <si>
    <t xml:space="preserve">网上开店、装修与推广（配光盘）（学以致用系列丛书）</t>
  </si>
  <si>
    <t xml:space="preserve">7302379807</t>
  </si>
  <si>
    <t xml:space="preserve">7302379807001</t>
  </si>
  <si>
    <t xml:space="preserve">电脑安全与黑客攻防（配光盘）（学以致用系列丛书）</t>
  </si>
  <si>
    <t xml:space="preserve">7302379440</t>
  </si>
  <si>
    <t xml:space="preserve">7302379440001</t>
  </si>
  <si>
    <t xml:space="preserve">电脑组装、维护与故障排除（配光盘）（学以致用系列丛书）</t>
  </si>
  <si>
    <t xml:space="preserve">7302379416</t>
  </si>
  <si>
    <t xml:space="preserve">7302379416001</t>
  </si>
  <si>
    <r>
      <rPr>
        <sz val="10"/>
        <rFont val="宋体"/>
        <family val="0"/>
        <charset val="134"/>
      </rPr>
      <t xml:space="preserve">Dreamweaver CS6</t>
    </r>
    <r>
      <rPr>
        <sz val="10"/>
        <rFont val="Noto Sans"/>
        <family val="2"/>
      </rPr>
      <t xml:space="preserve">中文版从新手到高手（配光盘）（从新手到高手）</t>
    </r>
  </si>
  <si>
    <t xml:space="preserve">7302328072</t>
  </si>
  <si>
    <t xml:space="preserve">7302328072001</t>
  </si>
  <si>
    <r>
      <rPr>
        <sz val="10"/>
        <rFont val="宋体"/>
        <family val="0"/>
        <charset val="134"/>
      </rPr>
      <t xml:space="preserve">Flash CS6</t>
    </r>
    <r>
      <rPr>
        <sz val="10"/>
        <rFont val="Noto Sans"/>
        <family val="2"/>
      </rPr>
      <t xml:space="preserve">中文版从新手到高手（配光盘）（从新手到高手）</t>
    </r>
  </si>
  <si>
    <t xml:space="preserve">730237936X</t>
  </si>
  <si>
    <t xml:space="preserve">张豪</t>
  </si>
  <si>
    <t xml:space="preserve">730237936X001</t>
  </si>
  <si>
    <r>
      <rPr>
        <sz val="10"/>
        <rFont val="Noto Sans"/>
        <family val="2"/>
      </rPr>
      <t xml:space="preserve">精通</t>
    </r>
    <r>
      <rPr>
        <sz val="10"/>
        <rFont val="宋体"/>
        <family val="0"/>
        <charset val="134"/>
      </rPr>
      <t xml:space="preserve">MCS-51</t>
    </r>
    <r>
      <rPr>
        <sz val="10"/>
        <rFont val="Noto Sans"/>
        <family val="2"/>
      </rPr>
      <t xml:space="preserve">单片机</t>
    </r>
    <r>
      <rPr>
        <sz val="10"/>
        <rFont val="宋体"/>
        <family val="0"/>
        <charset val="134"/>
      </rPr>
      <t xml:space="preserve">C</t>
    </r>
    <r>
      <rPr>
        <sz val="10"/>
        <rFont val="Noto Sans"/>
        <family val="2"/>
      </rPr>
      <t xml:space="preserve">语言编程</t>
    </r>
  </si>
  <si>
    <t xml:space="preserve">7302368554</t>
  </si>
  <si>
    <t xml:space="preserve">赵杰</t>
  </si>
  <si>
    <t xml:space="preserve">7302368554001</t>
  </si>
  <si>
    <r>
      <rPr>
        <sz val="10"/>
        <rFont val="宋体"/>
        <family val="0"/>
        <charset val="134"/>
      </rPr>
      <t xml:space="preserve">UG NX 8.0</t>
    </r>
    <r>
      <rPr>
        <sz val="10"/>
        <rFont val="Noto Sans"/>
        <family val="2"/>
      </rPr>
      <t xml:space="preserve">中文版 基础教程（配光盘）（</t>
    </r>
    <r>
      <rPr>
        <sz val="10"/>
        <rFont val="宋体"/>
        <family val="0"/>
        <charset val="134"/>
      </rPr>
      <t xml:space="preserve">UG</t>
    </r>
    <r>
      <rPr>
        <sz val="10"/>
        <rFont val="Noto Sans"/>
        <family val="2"/>
      </rPr>
      <t xml:space="preserve">工程师成才之路）</t>
    </r>
  </si>
  <si>
    <t xml:space="preserve">7302309183</t>
  </si>
  <si>
    <t xml:space="preserve">王中行</t>
  </si>
  <si>
    <t xml:space="preserve">7302309183001</t>
  </si>
  <si>
    <r>
      <rPr>
        <sz val="10"/>
        <rFont val="宋体"/>
        <family val="0"/>
        <charset val="134"/>
      </rPr>
      <t xml:space="preserve">AutoCAD 2013</t>
    </r>
    <r>
      <rPr>
        <sz val="10"/>
        <rFont val="Noto Sans"/>
        <family val="2"/>
      </rPr>
      <t xml:space="preserve">中文版基础教程（配光盘）</t>
    </r>
  </si>
  <si>
    <t xml:space="preserve">7302317968</t>
  </si>
  <si>
    <t xml:space="preserve">郭晓军</t>
  </si>
  <si>
    <t xml:space="preserve">7302317968001</t>
  </si>
  <si>
    <r>
      <rPr>
        <sz val="10"/>
        <rFont val="宋体"/>
        <family val="0"/>
        <charset val="134"/>
      </rPr>
      <t xml:space="preserve">AutoCAD 2014</t>
    </r>
    <r>
      <rPr>
        <sz val="10"/>
        <rFont val="Noto Sans"/>
        <family val="2"/>
      </rPr>
      <t xml:space="preserve">中文版基础教程（配光盘）（</t>
    </r>
    <r>
      <rPr>
        <sz val="10"/>
        <rFont val="宋体"/>
        <family val="0"/>
        <charset val="134"/>
      </rPr>
      <t xml:space="preserve">BIM</t>
    </r>
    <r>
      <rPr>
        <sz val="10"/>
        <rFont val="Noto Sans"/>
        <family val="2"/>
      </rPr>
      <t xml:space="preserve">工程师成才之路）</t>
    </r>
  </si>
  <si>
    <t xml:space="preserve">7302364192</t>
  </si>
  <si>
    <t xml:space="preserve">7302364192001</t>
  </si>
  <si>
    <r>
      <rPr>
        <sz val="10"/>
        <rFont val="Noto Sans"/>
        <family val="2"/>
      </rPr>
      <t xml:space="preserve">中文版</t>
    </r>
    <r>
      <rPr>
        <sz val="10"/>
        <rFont val="宋体"/>
        <family val="0"/>
        <charset val="134"/>
      </rPr>
      <t xml:space="preserve">AutoCAD 2014</t>
    </r>
    <r>
      <rPr>
        <sz val="10"/>
        <rFont val="Noto Sans"/>
        <family val="2"/>
      </rPr>
      <t xml:space="preserve">机械图形设计（配光盘）</t>
    </r>
  </si>
  <si>
    <t xml:space="preserve">7302376654</t>
  </si>
  <si>
    <t xml:space="preserve">崔洪斌</t>
  </si>
  <si>
    <t xml:space="preserve">7302376654001</t>
  </si>
  <si>
    <r>
      <rPr>
        <sz val="10"/>
        <rFont val="Noto Sans"/>
        <family val="2"/>
      </rPr>
      <t xml:space="preserve">程序员思维修炼</t>
    </r>
    <r>
      <rPr>
        <sz val="10"/>
        <rFont val="宋体"/>
        <family val="0"/>
        <charset val="134"/>
      </rPr>
      <t xml:space="preserve">(</t>
    </r>
    <r>
      <rPr>
        <sz val="10"/>
        <rFont val="Noto Sans"/>
        <family val="2"/>
      </rPr>
      <t xml:space="preserve">修订版</t>
    </r>
    <r>
      <rPr>
        <sz val="10"/>
        <rFont val="宋体"/>
        <family val="0"/>
        <charset val="134"/>
      </rPr>
      <t xml:space="preserve">)</t>
    </r>
  </si>
  <si>
    <t xml:space="preserve">7115374937</t>
  </si>
  <si>
    <t xml:space="preserve">Andy Hunt</t>
  </si>
  <si>
    <t xml:space="preserve">7115374937001</t>
  </si>
  <si>
    <r>
      <rPr>
        <sz val="10"/>
        <rFont val="宋体"/>
        <family val="0"/>
        <charset val="134"/>
      </rPr>
      <t xml:space="preserve">C#</t>
    </r>
    <r>
      <rPr>
        <sz val="10"/>
        <rFont val="Noto Sans"/>
        <family val="2"/>
      </rPr>
      <t xml:space="preserve">并发编程经典实例</t>
    </r>
  </si>
  <si>
    <t xml:space="preserve">7115374279</t>
  </si>
  <si>
    <t xml:space="preserve">Stephen Cleary</t>
  </si>
  <si>
    <t xml:space="preserve">7115374279001</t>
  </si>
  <si>
    <t xml:space="preserve">优质代码 软件测试的原则 实践与模式</t>
  </si>
  <si>
    <t xml:space="preserve">7115375585</t>
  </si>
  <si>
    <t xml:space="preserve">7115375585001</t>
  </si>
  <si>
    <r>
      <rPr>
        <sz val="10"/>
        <rFont val="宋体"/>
        <family val="0"/>
        <charset val="134"/>
      </rPr>
      <t xml:space="preserve">24</t>
    </r>
    <r>
      <rPr>
        <sz val="10"/>
        <rFont val="Noto Sans"/>
        <family val="2"/>
      </rPr>
      <t xml:space="preserve">小时</t>
    </r>
    <r>
      <rPr>
        <sz val="10"/>
        <rFont val="宋体"/>
        <family val="0"/>
        <charset val="134"/>
      </rPr>
      <t xml:space="preserve">365</t>
    </r>
    <r>
      <rPr>
        <sz val="10"/>
        <rFont val="Noto Sans"/>
        <family val="2"/>
      </rPr>
      <t xml:space="preserve">天不间断服务 服务器</t>
    </r>
    <r>
      <rPr>
        <sz val="10"/>
        <rFont val="宋体"/>
        <family val="0"/>
        <charset val="134"/>
      </rPr>
      <t xml:space="preserve">/</t>
    </r>
    <r>
      <rPr>
        <sz val="10"/>
        <rFont val="Noto Sans"/>
        <family val="2"/>
      </rPr>
      <t xml:space="preserve">基础设施核心技术</t>
    </r>
  </si>
  <si>
    <t xml:space="preserve">7115380244</t>
  </si>
  <si>
    <t xml:space="preserve">7115380244001</t>
  </si>
  <si>
    <r>
      <rPr>
        <sz val="10"/>
        <rFont val="宋体"/>
        <family val="0"/>
        <charset val="134"/>
      </rPr>
      <t xml:space="preserve">JavaScript</t>
    </r>
    <r>
      <rPr>
        <sz val="10"/>
        <rFont val="Noto Sans"/>
        <family val="2"/>
      </rPr>
      <t xml:space="preserve">快速全栈开发</t>
    </r>
  </si>
  <si>
    <t xml:space="preserve">7115376093</t>
  </si>
  <si>
    <t xml:space="preserve">Aaat Mardanov</t>
  </si>
  <si>
    <t xml:space="preserve">7115376093001</t>
  </si>
  <si>
    <t xml:space="preserve">项目管理新思维 交互产业启示录</t>
  </si>
  <si>
    <t xml:space="preserve">7115377871</t>
  </si>
  <si>
    <t xml:space="preserve">Nancy Lyons</t>
  </si>
  <si>
    <t xml:space="preserve">7115377871001</t>
  </si>
  <si>
    <r>
      <rPr>
        <sz val="10"/>
        <rFont val="Noto Sans"/>
        <family val="2"/>
      </rPr>
      <t xml:space="preserve">数学之美</t>
    </r>
    <r>
      <rPr>
        <sz val="10"/>
        <rFont val="宋体"/>
        <family val="0"/>
        <charset val="134"/>
      </rPr>
      <t xml:space="preserve">(</t>
    </r>
    <r>
      <rPr>
        <sz val="10"/>
        <rFont val="Noto Sans"/>
        <family val="2"/>
      </rPr>
      <t xml:space="preserve">第二版</t>
    </r>
    <r>
      <rPr>
        <sz val="10"/>
        <rFont val="宋体"/>
        <family val="0"/>
        <charset val="134"/>
      </rPr>
      <t xml:space="preserve">)</t>
    </r>
  </si>
  <si>
    <t xml:space="preserve">7115373558</t>
  </si>
  <si>
    <t xml:space="preserve">吴军</t>
  </si>
  <si>
    <t xml:space="preserve">7115373558001</t>
  </si>
  <si>
    <r>
      <rPr>
        <sz val="10"/>
        <rFont val="宋体"/>
        <family val="0"/>
        <charset val="134"/>
      </rPr>
      <t xml:space="preserve">HTML5</t>
    </r>
    <r>
      <rPr>
        <sz val="10"/>
        <rFont val="Noto Sans"/>
        <family val="2"/>
      </rPr>
      <t xml:space="preserve">数据推送应用开发</t>
    </r>
  </si>
  <si>
    <t xml:space="preserve">7115370591</t>
  </si>
  <si>
    <t xml:space="preserve">Darren Cook</t>
  </si>
  <si>
    <t xml:space="preserve">7115370591001</t>
  </si>
  <si>
    <t xml:space="preserve">数据中心设计与运营实战</t>
  </si>
  <si>
    <t xml:space="preserve">7115368066</t>
  </si>
  <si>
    <t xml:space="preserve">Luiz Andre Barros</t>
  </si>
  <si>
    <t xml:space="preserve">7115368066001</t>
  </si>
  <si>
    <r>
      <rPr>
        <sz val="10"/>
        <rFont val="Noto Sans"/>
        <family val="2"/>
      </rPr>
      <t xml:space="preserve">移动优先与响应式</t>
    </r>
    <r>
      <rPr>
        <sz val="10"/>
        <rFont val="宋体"/>
        <family val="0"/>
        <charset val="134"/>
      </rPr>
      <t xml:space="preserve">Web</t>
    </r>
    <r>
      <rPr>
        <sz val="10"/>
        <rFont val="Noto Sans"/>
        <family val="2"/>
      </rPr>
      <t xml:space="preserve">设计</t>
    </r>
    <r>
      <rPr>
        <sz val="10"/>
        <rFont val="宋体"/>
        <family val="0"/>
        <charset val="134"/>
      </rPr>
      <t xml:space="preserve">(2</t>
    </r>
    <r>
      <rPr>
        <sz val="10"/>
        <rFont val="Noto Sans"/>
        <family val="2"/>
      </rPr>
      <t xml:space="preserve">册</t>
    </r>
    <r>
      <rPr>
        <sz val="10"/>
        <rFont val="宋体"/>
        <family val="0"/>
        <charset val="134"/>
      </rPr>
      <t xml:space="preserve">)</t>
    </r>
  </si>
  <si>
    <t xml:space="preserve">7115357196</t>
  </si>
  <si>
    <t xml:space="preserve">Luke Wroblewski</t>
  </si>
  <si>
    <t xml:space="preserve">7115357196001</t>
  </si>
  <si>
    <r>
      <rPr>
        <sz val="10"/>
        <rFont val="宋体"/>
        <family val="0"/>
        <charset val="134"/>
      </rPr>
      <t xml:space="preserve">Chrome</t>
    </r>
    <r>
      <rPr>
        <sz val="10"/>
        <rFont val="Noto Sans"/>
        <family val="2"/>
      </rPr>
      <t xml:space="preserve">扩展及应用开发</t>
    </r>
  </si>
  <si>
    <t xml:space="preserve">711536866X</t>
  </si>
  <si>
    <t xml:space="preserve">李喆</t>
  </si>
  <si>
    <t xml:space="preserve">711536866X001</t>
  </si>
  <si>
    <t xml:space="preserve">数据仓库与数据挖掘实践</t>
  </si>
  <si>
    <t xml:space="preserve">7121244926</t>
  </si>
  <si>
    <t xml:space="preserve">李春葆</t>
  </si>
  <si>
    <t xml:space="preserve">7121244926001</t>
  </si>
  <si>
    <r>
      <rPr>
        <sz val="10"/>
        <rFont val="宋体"/>
        <family val="0"/>
        <charset val="134"/>
      </rPr>
      <t xml:space="preserve">UG NX 9</t>
    </r>
    <r>
      <rPr>
        <sz val="10"/>
        <rFont val="Noto Sans"/>
        <family val="2"/>
      </rPr>
      <t xml:space="preserve">中文版零件设计实例精讲</t>
    </r>
  </si>
  <si>
    <t xml:space="preserve">7111477960</t>
  </si>
  <si>
    <t xml:space="preserve">麓山科技</t>
  </si>
  <si>
    <t xml:space="preserve">7111477960001</t>
  </si>
  <si>
    <r>
      <rPr>
        <sz val="10"/>
        <rFont val="宋体"/>
        <family val="0"/>
        <charset val="134"/>
      </rPr>
      <t xml:space="preserve">AutoCAD P&amp;ID</t>
    </r>
    <r>
      <rPr>
        <sz val="10"/>
        <rFont val="Noto Sans"/>
        <family val="2"/>
      </rPr>
      <t xml:space="preserve">自学笔记</t>
    </r>
  </si>
  <si>
    <t xml:space="preserve">7302383413</t>
  </si>
  <si>
    <t xml:space="preserve">谢飞</t>
  </si>
  <si>
    <t xml:space="preserve">7302383413001</t>
  </si>
  <si>
    <r>
      <rPr>
        <sz val="10"/>
        <rFont val="Noto Sans"/>
        <family val="2"/>
      </rPr>
      <t xml:space="preserve">云构建与管理——使用</t>
    </r>
    <r>
      <rPr>
        <sz val="10"/>
        <rFont val="宋体"/>
        <family val="0"/>
        <charset val="134"/>
      </rPr>
      <t xml:space="preserve">Oracle Enterprise Manager 12c</t>
    </r>
  </si>
  <si>
    <t xml:space="preserve">7302378177</t>
  </si>
  <si>
    <t xml:space="preserve">Madhup Gulati</t>
  </si>
  <si>
    <t xml:space="preserve">7302378177001</t>
  </si>
  <si>
    <r>
      <rPr>
        <sz val="10"/>
        <rFont val="Noto Sans"/>
        <family val="2"/>
      </rPr>
      <t xml:space="preserve">新编</t>
    </r>
    <r>
      <rPr>
        <sz val="10"/>
        <rFont val="宋体"/>
        <family val="0"/>
        <charset val="134"/>
      </rPr>
      <t xml:space="preserve">3ds Max/VRay</t>
    </r>
    <r>
      <rPr>
        <sz val="10"/>
        <rFont val="Noto Sans"/>
        <family val="2"/>
      </rPr>
      <t xml:space="preserve">室内外设计材质与灯光速查手册</t>
    </r>
  </si>
  <si>
    <t xml:space="preserve">711537015X</t>
  </si>
  <si>
    <t xml:space="preserve">王育新</t>
  </si>
  <si>
    <t xml:space="preserve">711537015X001</t>
  </si>
  <si>
    <r>
      <rPr>
        <sz val="10"/>
        <rFont val="Noto Sans"/>
        <family val="2"/>
      </rPr>
      <t xml:space="preserve">物联网智能家居平台</t>
    </r>
    <r>
      <rPr>
        <sz val="10"/>
        <rFont val="宋体"/>
        <family val="0"/>
        <charset val="134"/>
      </rPr>
      <t xml:space="preserve">DIY</t>
    </r>
  </si>
  <si>
    <t xml:space="preserve">7030422198</t>
  </si>
  <si>
    <t xml:space="preserve">温江涛</t>
  </si>
  <si>
    <t xml:space="preserve">7030422198001</t>
  </si>
  <si>
    <r>
      <rPr>
        <sz val="10"/>
        <rFont val="宋体"/>
        <family val="0"/>
        <charset val="134"/>
      </rPr>
      <t xml:space="preserve">PLC</t>
    </r>
    <r>
      <rPr>
        <sz val="10"/>
        <rFont val="Noto Sans"/>
        <family val="2"/>
      </rPr>
      <t xml:space="preserve">控制程序精编</t>
    </r>
    <r>
      <rPr>
        <sz val="10"/>
        <rFont val="宋体"/>
        <family val="0"/>
        <charset val="134"/>
      </rPr>
      <t xml:space="preserve">108</t>
    </r>
    <r>
      <rPr>
        <sz val="10"/>
        <rFont val="Noto Sans"/>
        <family val="2"/>
      </rPr>
      <t xml:space="preserve">例（修订版）</t>
    </r>
  </si>
  <si>
    <t xml:space="preserve">712125106X</t>
  </si>
  <si>
    <t xml:space="preserve">712125106X001</t>
  </si>
  <si>
    <r>
      <rPr>
        <sz val="10"/>
        <rFont val="宋体"/>
        <family val="0"/>
        <charset val="134"/>
      </rPr>
      <t xml:space="preserve">51</t>
    </r>
    <r>
      <rPr>
        <sz val="10"/>
        <rFont val="Noto Sans"/>
        <family val="2"/>
      </rPr>
      <t xml:space="preserve">单片机开发快速上手</t>
    </r>
  </si>
  <si>
    <t xml:space="preserve">7121250667</t>
  </si>
  <si>
    <t xml:space="preserve">7121250667001</t>
  </si>
  <si>
    <t xml:space="preserve">图书馆电子信息系统应用实践</t>
  </si>
  <si>
    <t xml:space="preserve">7111476662</t>
  </si>
  <si>
    <t xml:space="preserve">谢发徽</t>
  </si>
  <si>
    <t xml:space="preserve">7111476662001</t>
  </si>
  <si>
    <r>
      <rPr>
        <sz val="10"/>
        <rFont val="Noto Sans"/>
        <family val="2"/>
      </rPr>
      <t xml:space="preserve">游戏专业概论</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7302382050</t>
  </si>
  <si>
    <t xml:space="preserve">李瑞森</t>
  </si>
  <si>
    <t xml:space="preserve">7302382050001</t>
  </si>
  <si>
    <t xml:space="preserve">中老年人学电脑（配光盘）（学以致用系列丛书）</t>
  </si>
  <si>
    <t xml:space="preserve">7302379459</t>
  </si>
  <si>
    <t xml:space="preserve">7302379459001</t>
  </si>
  <si>
    <r>
      <rPr>
        <sz val="10"/>
        <rFont val="宋体"/>
        <family val="0"/>
        <charset val="134"/>
      </rPr>
      <t xml:space="preserve">Dreamweaver CC</t>
    </r>
    <r>
      <rPr>
        <sz val="10"/>
        <rFont val="Noto Sans"/>
        <family val="2"/>
      </rPr>
      <t xml:space="preserve">网页设计与制作（配光盘）（学以致用系列丛书）</t>
    </r>
  </si>
  <si>
    <t xml:space="preserve">7302379831</t>
  </si>
  <si>
    <t xml:space="preserve">7302379831001</t>
  </si>
  <si>
    <r>
      <rPr>
        <sz val="10"/>
        <rFont val="Noto Sans"/>
        <family val="2"/>
      </rPr>
      <t xml:space="preserve">游戏专业概论</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第九艺术学院——游戏开发系列）</t>
    </r>
  </si>
  <si>
    <t xml:space="preserve">7302382050002</t>
  </si>
  <si>
    <t xml:space="preserve">人机交互——用户体验创新的原理</t>
  </si>
  <si>
    <t xml:space="preserve">730237614X</t>
  </si>
  <si>
    <t xml:space="preserve">金振宇</t>
  </si>
  <si>
    <t xml:space="preserve">730237614X001</t>
  </si>
  <si>
    <t xml:space="preserve">软件测试工程师面试秘籍</t>
  </si>
  <si>
    <t xml:space="preserve">7115371253</t>
  </si>
  <si>
    <r>
      <rPr>
        <sz val="10"/>
        <rFont val="宋体"/>
        <family val="0"/>
        <charset val="134"/>
      </rPr>
      <t xml:space="preserve">51Testing</t>
    </r>
    <r>
      <rPr>
        <sz val="10"/>
        <rFont val="Noto Sans"/>
        <family val="2"/>
      </rPr>
      <t xml:space="preserve">软件测试</t>
    </r>
  </si>
  <si>
    <t xml:space="preserve">7115371253001</t>
  </si>
  <si>
    <r>
      <rPr>
        <sz val="10"/>
        <rFont val="Noto Sans"/>
        <family val="2"/>
      </rPr>
      <t xml:space="preserve">高效程序员的</t>
    </r>
    <r>
      <rPr>
        <sz val="10"/>
        <rFont val="宋体"/>
        <family val="0"/>
        <charset val="134"/>
      </rPr>
      <t xml:space="preserve">45</t>
    </r>
    <r>
      <rPr>
        <sz val="10"/>
        <rFont val="Noto Sans"/>
        <family val="2"/>
      </rPr>
      <t xml:space="preserve">个习惯：敏捷开发修炼之道</t>
    </r>
    <r>
      <rPr>
        <sz val="10"/>
        <rFont val="宋体"/>
        <family val="0"/>
        <charset val="134"/>
      </rPr>
      <t xml:space="preserve">(</t>
    </r>
    <r>
      <rPr>
        <sz val="10"/>
        <rFont val="Noto Sans"/>
        <family val="2"/>
      </rPr>
      <t xml:space="preserve">修订版</t>
    </r>
    <r>
      <rPr>
        <sz val="10"/>
        <rFont val="宋体"/>
        <family val="0"/>
        <charset val="134"/>
      </rPr>
      <t xml:space="preserve">)</t>
    </r>
  </si>
  <si>
    <t xml:space="preserve">7115370362</t>
  </si>
  <si>
    <t xml:space="preserve">苏帕拉马尼亚姆</t>
  </si>
  <si>
    <t xml:space="preserve">7115370362001</t>
  </si>
  <si>
    <r>
      <rPr>
        <sz val="10"/>
        <rFont val="Noto Sans"/>
        <family val="2"/>
      </rPr>
      <t xml:space="preserve">程序员面试笔试宝典  第</t>
    </r>
    <r>
      <rPr>
        <sz val="10"/>
        <rFont val="宋体"/>
        <family val="0"/>
        <charset val="134"/>
      </rPr>
      <t xml:space="preserve">2</t>
    </r>
    <r>
      <rPr>
        <sz val="10"/>
        <rFont val="Noto Sans"/>
        <family val="2"/>
      </rPr>
      <t xml:space="preserve">版</t>
    </r>
  </si>
  <si>
    <t xml:space="preserve">7111487877</t>
  </si>
  <si>
    <t xml:space="preserve">何昊</t>
  </si>
  <si>
    <t xml:space="preserve">7111487877001</t>
  </si>
  <si>
    <t xml:space="preserve">无线传感网技术</t>
  </si>
  <si>
    <t xml:space="preserve">7121203391</t>
  </si>
  <si>
    <t xml:space="preserve">刘传清</t>
  </si>
  <si>
    <t xml:space="preserve">7121203391001</t>
  </si>
  <si>
    <r>
      <rPr>
        <sz val="10"/>
        <rFont val="宋体"/>
        <family val="0"/>
        <charset val="134"/>
      </rPr>
      <t xml:space="preserve">Solidworks 2014</t>
    </r>
    <r>
      <rPr>
        <sz val="10"/>
        <rFont val="Noto Sans"/>
        <family val="2"/>
      </rPr>
      <t xml:space="preserve">中文版应用教程（配光盘）</t>
    </r>
  </si>
  <si>
    <t xml:space="preserve">7302371377</t>
  </si>
  <si>
    <t xml:space="preserve">宋清亮</t>
  </si>
  <si>
    <t xml:space="preserve">7302371377001</t>
  </si>
  <si>
    <r>
      <rPr>
        <sz val="10"/>
        <rFont val="宋体"/>
        <family val="0"/>
        <charset val="134"/>
      </rPr>
      <t xml:space="preserve">PADS</t>
    </r>
    <r>
      <rPr>
        <sz val="10"/>
        <rFont val="Noto Sans"/>
        <family val="2"/>
      </rPr>
      <t xml:space="preserve">软件基础与应用实例</t>
    </r>
  </si>
  <si>
    <t xml:space="preserve">7121252864</t>
  </si>
  <si>
    <t xml:space="preserve">7121252864001</t>
  </si>
  <si>
    <t xml:space="preserve">计算机电路基础与维修高手</t>
  </si>
  <si>
    <t xml:space="preserve">712122724X</t>
  </si>
  <si>
    <t xml:space="preserve">712122724X001</t>
  </si>
  <si>
    <t xml:space="preserve">笔记本电脑维修高手</t>
  </si>
  <si>
    <t xml:space="preserve">7121227274</t>
  </si>
  <si>
    <t xml:space="preserve">7121227274001</t>
  </si>
  <si>
    <t xml:space="preserve">计算机主板维修高手</t>
  </si>
  <si>
    <t xml:space="preserve">7121227266</t>
  </si>
  <si>
    <t xml:space="preserve">7121227266001</t>
  </si>
  <si>
    <t xml:space="preserve">计算机硬盘维修与数据恢复高手</t>
  </si>
  <si>
    <t xml:space="preserve">7121227258</t>
  </si>
  <si>
    <t xml:space="preserve">7121227258001</t>
  </si>
  <si>
    <r>
      <rPr>
        <sz val="10"/>
        <rFont val="宋体"/>
        <family val="0"/>
        <charset val="134"/>
      </rPr>
      <t xml:space="preserve">AutoCAD 2014</t>
    </r>
    <r>
      <rPr>
        <sz val="10"/>
        <rFont val="Noto Sans"/>
        <family val="2"/>
      </rPr>
      <t xml:space="preserve">中文版应用教程</t>
    </r>
  </si>
  <si>
    <t xml:space="preserve">7121246341</t>
  </si>
  <si>
    <t xml:space="preserve">丁燕</t>
  </si>
  <si>
    <t xml:space="preserve">7121246341001</t>
  </si>
  <si>
    <r>
      <rPr>
        <sz val="10"/>
        <rFont val="Noto Sans"/>
        <family val="2"/>
      </rPr>
      <t xml:space="preserve">黑客简史</t>
    </r>
    <r>
      <rPr>
        <sz val="10"/>
        <rFont val="宋体"/>
        <family val="0"/>
        <charset val="134"/>
      </rPr>
      <t xml:space="preserve">-</t>
    </r>
    <r>
      <rPr>
        <sz val="10"/>
        <rFont val="Noto Sans"/>
        <family val="2"/>
      </rPr>
      <t xml:space="preserve">棱镜中的帝国</t>
    </r>
  </si>
  <si>
    <t xml:space="preserve">7121243938</t>
  </si>
  <si>
    <t xml:space="preserve">刘创</t>
  </si>
  <si>
    <t xml:space="preserve">7121243938001</t>
  </si>
  <si>
    <r>
      <rPr>
        <sz val="10"/>
        <rFont val="宋体"/>
        <family val="0"/>
        <charset val="134"/>
      </rPr>
      <t xml:space="preserve">Dreamweaver CC</t>
    </r>
    <r>
      <rPr>
        <sz val="10"/>
        <rFont val="Noto Sans"/>
        <family val="2"/>
      </rPr>
      <t xml:space="preserve">网页设计与制作标准教程（配光盘）</t>
    </r>
  </si>
  <si>
    <t xml:space="preserve">7302382697</t>
  </si>
  <si>
    <t xml:space="preserve">孙膺</t>
  </si>
  <si>
    <t xml:space="preserve">7302382697001</t>
  </si>
  <si>
    <r>
      <rPr>
        <sz val="10"/>
        <rFont val="宋体"/>
        <family val="0"/>
        <charset val="134"/>
      </rPr>
      <t xml:space="preserve">Unity3D</t>
    </r>
    <r>
      <rPr>
        <sz val="10"/>
        <rFont val="Noto Sans"/>
        <family val="2"/>
      </rPr>
      <t xml:space="preserve">人工智能编程精粹</t>
    </r>
  </si>
  <si>
    <t xml:space="preserve">7302379734</t>
  </si>
  <si>
    <t xml:space="preserve">王洪源</t>
  </si>
  <si>
    <t xml:space="preserve">7302379734001</t>
  </si>
  <si>
    <r>
      <rPr>
        <sz val="10"/>
        <rFont val="宋体"/>
        <family val="0"/>
        <charset val="134"/>
      </rPr>
      <t xml:space="preserve">Windows 8</t>
    </r>
    <r>
      <rPr>
        <sz val="10"/>
        <rFont val="Noto Sans"/>
        <family val="2"/>
      </rPr>
      <t xml:space="preserve">实战从入门到精通</t>
    </r>
    <r>
      <rPr>
        <sz val="10"/>
        <rFont val="宋体"/>
        <family val="0"/>
        <charset val="134"/>
      </rPr>
      <t xml:space="preserve">(</t>
    </r>
    <r>
      <rPr>
        <sz val="10"/>
        <rFont val="Noto Sans"/>
        <family val="2"/>
      </rPr>
      <t xml:space="preserve">超值版</t>
    </r>
    <r>
      <rPr>
        <sz val="10"/>
        <rFont val="宋体"/>
        <family val="0"/>
        <charset val="134"/>
      </rPr>
      <t xml:space="preserve">)</t>
    </r>
  </si>
  <si>
    <t xml:space="preserve">7115370966</t>
  </si>
  <si>
    <t xml:space="preserve">7115370966001</t>
  </si>
  <si>
    <r>
      <rPr>
        <sz val="10"/>
        <rFont val="宋体"/>
        <family val="0"/>
        <charset val="134"/>
      </rPr>
      <t xml:space="preserve">Excel 2010</t>
    </r>
    <r>
      <rPr>
        <sz val="10"/>
        <rFont val="Noto Sans"/>
        <family val="2"/>
      </rPr>
      <t xml:space="preserve">办公应用实战从入门到精通</t>
    </r>
    <r>
      <rPr>
        <sz val="10"/>
        <rFont val="宋体"/>
        <family val="0"/>
        <charset val="134"/>
      </rPr>
      <t xml:space="preserve">(</t>
    </r>
    <r>
      <rPr>
        <sz val="10"/>
        <rFont val="Noto Sans"/>
        <family val="2"/>
      </rPr>
      <t xml:space="preserve">超值版</t>
    </r>
    <r>
      <rPr>
        <sz val="10"/>
        <rFont val="宋体"/>
        <family val="0"/>
        <charset val="134"/>
      </rPr>
      <t xml:space="preserve">)</t>
    </r>
  </si>
  <si>
    <t xml:space="preserve">7115370907</t>
  </si>
  <si>
    <t xml:space="preserve">7115370907001</t>
  </si>
  <si>
    <r>
      <rPr>
        <sz val="10"/>
        <rFont val="宋体"/>
        <family val="0"/>
        <charset val="134"/>
      </rPr>
      <t xml:space="preserve">Pro/ENGINEER 5.0</t>
    </r>
    <r>
      <rPr>
        <sz val="10"/>
        <rFont val="Noto Sans"/>
        <family val="2"/>
      </rPr>
      <t xml:space="preserve">产品造型与典型注塑模具设计</t>
    </r>
  </si>
  <si>
    <t xml:space="preserve">712125011X</t>
  </si>
  <si>
    <t xml:space="preserve">712125011X001</t>
  </si>
  <si>
    <r>
      <rPr>
        <sz val="10"/>
        <rFont val="宋体"/>
        <family val="0"/>
        <charset val="134"/>
      </rPr>
      <t xml:space="preserve">Android</t>
    </r>
    <r>
      <rPr>
        <sz val="10"/>
        <rFont val="Noto Sans"/>
        <family val="2"/>
      </rPr>
      <t xml:space="preserve">编程经典案例解析</t>
    </r>
  </si>
  <si>
    <t xml:space="preserve">730238293X</t>
  </si>
  <si>
    <t xml:space="preserve">高成珍</t>
  </si>
  <si>
    <t xml:space="preserve">730238293X001</t>
  </si>
  <si>
    <r>
      <rPr>
        <sz val="10"/>
        <rFont val="宋体"/>
        <family val="0"/>
        <charset val="134"/>
      </rPr>
      <t xml:space="preserve">PaaS</t>
    </r>
    <r>
      <rPr>
        <sz val="10"/>
        <rFont val="Noto Sans"/>
        <family val="2"/>
      </rPr>
      <t xml:space="preserve">程序设计</t>
    </r>
  </si>
  <si>
    <t xml:space="preserve">711148245X</t>
  </si>
  <si>
    <t xml:space="preserve">Lucas Carlson</t>
  </si>
  <si>
    <t xml:space="preserve">711148245X001</t>
  </si>
  <si>
    <t xml:space="preserve">软件研发成本度量规范释义</t>
  </si>
  <si>
    <t xml:space="preserve">7111487214</t>
  </si>
  <si>
    <t xml:space="preserve">中国软件行业</t>
  </si>
  <si>
    <t xml:space="preserve">7111487214001</t>
  </si>
  <si>
    <r>
      <rPr>
        <sz val="10"/>
        <rFont val="Noto Sans"/>
        <family val="2"/>
      </rPr>
      <t xml:space="preserve">敏捷可执行需求说明：</t>
    </r>
    <r>
      <rPr>
        <sz val="10"/>
        <rFont val="宋体"/>
        <family val="0"/>
        <charset val="134"/>
      </rPr>
      <t xml:space="preserve">Scrum</t>
    </r>
    <r>
      <rPr>
        <sz val="10"/>
        <rFont val="Noto Sans"/>
        <family val="2"/>
      </rPr>
      <t xml:space="preserve">提炼及实现技术</t>
    </r>
  </si>
  <si>
    <t xml:space="preserve">7111480600</t>
  </si>
  <si>
    <t xml:space="preserve">Mario Gardinal</t>
  </si>
  <si>
    <t xml:space="preserve">7111480600001</t>
  </si>
  <si>
    <r>
      <rPr>
        <sz val="10"/>
        <rFont val="Noto Sans"/>
        <family val="2"/>
      </rPr>
      <t xml:space="preserve">玩转</t>
    </r>
    <r>
      <rPr>
        <sz val="10"/>
        <rFont val="宋体"/>
        <family val="0"/>
        <charset val="134"/>
      </rPr>
      <t xml:space="preserve">UML</t>
    </r>
    <r>
      <rPr>
        <sz val="10"/>
        <rFont val="Noto Sans"/>
        <family val="2"/>
      </rPr>
      <t xml:space="preserve">与</t>
    </r>
    <r>
      <rPr>
        <sz val="10"/>
        <rFont val="宋体"/>
        <family val="0"/>
        <charset val="134"/>
      </rPr>
      <t xml:space="preserve">Rose</t>
    </r>
  </si>
  <si>
    <t xml:space="preserve">7302386218</t>
  </si>
  <si>
    <t xml:space="preserve">7302386218001</t>
  </si>
  <si>
    <r>
      <rPr>
        <sz val="10"/>
        <rFont val="宋体"/>
        <family val="0"/>
        <charset val="134"/>
      </rPr>
      <t xml:space="preserve">SEO</t>
    </r>
    <r>
      <rPr>
        <sz val="10"/>
        <rFont val="Noto Sans"/>
        <family val="2"/>
      </rPr>
      <t xml:space="preserve">网站营销——策略、方法、技巧和案例</t>
    </r>
  </si>
  <si>
    <t xml:space="preserve">7302385181</t>
  </si>
  <si>
    <t xml:space="preserve">刘玉萍</t>
  </si>
  <si>
    <t xml:space="preserve">7302385181001</t>
  </si>
  <si>
    <r>
      <rPr>
        <sz val="10"/>
        <rFont val="宋体"/>
        <family val="0"/>
        <charset val="134"/>
      </rPr>
      <t xml:space="preserve">Creo 2.0</t>
    </r>
    <r>
      <rPr>
        <sz val="10"/>
        <rFont val="Noto Sans"/>
        <family val="2"/>
      </rPr>
      <t xml:space="preserve">中文版基础教程（配光盘）（</t>
    </r>
    <r>
      <rPr>
        <sz val="10"/>
        <rFont val="宋体"/>
        <family val="0"/>
        <charset val="134"/>
      </rPr>
      <t xml:space="preserve">PLM</t>
    </r>
    <r>
      <rPr>
        <sz val="10"/>
        <rFont val="Noto Sans"/>
        <family val="2"/>
      </rPr>
      <t xml:space="preserve">工程师成才之路）</t>
    </r>
  </si>
  <si>
    <t xml:space="preserve">7302375496</t>
  </si>
  <si>
    <t xml:space="preserve">张瑞萍</t>
  </si>
  <si>
    <t xml:space="preserve">7302375496001</t>
  </si>
  <si>
    <r>
      <rPr>
        <sz val="10"/>
        <rFont val="Noto Sans"/>
        <family val="2"/>
      </rPr>
      <t xml:space="preserve">基于</t>
    </r>
    <r>
      <rPr>
        <sz val="10"/>
        <rFont val="宋体"/>
        <family val="0"/>
        <charset val="134"/>
      </rPr>
      <t xml:space="preserve">MATLAB</t>
    </r>
    <r>
      <rPr>
        <sz val="10"/>
        <rFont val="Noto Sans"/>
        <family val="2"/>
      </rPr>
      <t xml:space="preserve">的电力电子技术和交直流调速系统仿真</t>
    </r>
  </si>
  <si>
    <t xml:space="preserve">7302370494</t>
  </si>
  <si>
    <t xml:space="preserve">7302370494001</t>
  </si>
  <si>
    <r>
      <rPr>
        <sz val="10"/>
        <rFont val="Noto Sans"/>
        <family val="2"/>
      </rPr>
      <t xml:space="preserve">中国高等院校计算机基础教育课程体系</t>
    </r>
    <r>
      <rPr>
        <sz val="10"/>
        <rFont val="宋体"/>
        <family val="0"/>
        <charset val="134"/>
      </rPr>
      <t xml:space="preserve">2014</t>
    </r>
  </si>
  <si>
    <t xml:space="preserve">7302381925</t>
  </si>
  <si>
    <t xml:space="preserve">中国高等院校计算机</t>
  </si>
  <si>
    <t xml:space="preserve">7302381925001</t>
  </si>
  <si>
    <r>
      <rPr>
        <sz val="10"/>
        <rFont val="宋体"/>
        <family val="0"/>
        <charset val="134"/>
      </rPr>
      <t xml:space="preserve">SQL</t>
    </r>
    <r>
      <rPr>
        <sz val="10"/>
        <rFont val="Noto Sans"/>
        <family val="2"/>
      </rPr>
      <t xml:space="preserve">初学者指南</t>
    </r>
  </si>
  <si>
    <t xml:space="preserve">7115371229</t>
  </si>
  <si>
    <t xml:space="preserve">Larry Rockoff</t>
  </si>
  <si>
    <t xml:space="preserve">7115371229001</t>
  </si>
  <si>
    <r>
      <rPr>
        <sz val="10"/>
        <rFont val="宋体"/>
        <family val="0"/>
        <charset val="134"/>
      </rPr>
      <t xml:space="preserve">Adobe Acrobat XI</t>
    </r>
    <r>
      <rPr>
        <sz val="10"/>
        <rFont val="Noto Sans"/>
        <family val="2"/>
      </rPr>
      <t xml:space="preserve">经典教程</t>
    </r>
  </si>
  <si>
    <t xml:space="preserve">7115361908</t>
  </si>
  <si>
    <t xml:space="preserve">7115361908001</t>
  </si>
  <si>
    <t xml:space="preserve">进化——我们在互联网上奋斗的故事</t>
  </si>
  <si>
    <t xml:space="preserve">7115369178</t>
  </si>
  <si>
    <r>
      <rPr>
        <sz val="10"/>
        <rFont val="Noto Sans"/>
        <family val="2"/>
      </rPr>
      <t xml:space="preserve">北大首届互联网</t>
    </r>
    <r>
      <rPr>
        <sz val="10"/>
        <rFont val="宋体"/>
        <family val="0"/>
        <charset val="134"/>
      </rPr>
      <t xml:space="preserve">CIO-</t>
    </r>
  </si>
  <si>
    <t xml:space="preserve">7115369178001</t>
  </si>
  <si>
    <r>
      <rPr>
        <sz val="10"/>
        <rFont val="宋体"/>
        <family val="0"/>
        <charset val="134"/>
      </rPr>
      <t xml:space="preserve">HTML5+CSS3</t>
    </r>
    <r>
      <rPr>
        <sz val="10"/>
        <rFont val="Noto Sans"/>
        <family val="2"/>
      </rPr>
      <t xml:space="preserve">网页设计入门必读</t>
    </r>
    <r>
      <rPr>
        <sz val="10"/>
        <rFont val="宋体"/>
        <family val="0"/>
        <charset val="134"/>
      </rPr>
      <t xml:space="preserve">(2</t>
    </r>
    <r>
      <rPr>
        <sz val="10"/>
        <rFont val="Noto Sans"/>
        <family val="2"/>
      </rPr>
      <t xml:space="preserve">册</t>
    </r>
    <r>
      <rPr>
        <sz val="10"/>
        <rFont val="宋体"/>
        <family val="0"/>
        <charset val="134"/>
      </rPr>
      <t xml:space="preserve">)</t>
    </r>
  </si>
  <si>
    <t xml:space="preserve">7115349339</t>
  </si>
  <si>
    <t xml:space="preserve">Jeremy Keith</t>
  </si>
  <si>
    <t xml:space="preserve">7115349339001</t>
  </si>
  <si>
    <r>
      <rPr>
        <sz val="10"/>
        <rFont val="宋体"/>
        <family val="0"/>
        <charset val="134"/>
      </rPr>
      <t xml:space="preserve">Python</t>
    </r>
    <r>
      <rPr>
        <sz val="10"/>
        <rFont val="Noto Sans"/>
        <family val="2"/>
      </rPr>
      <t xml:space="preserve">入门经典</t>
    </r>
  </si>
  <si>
    <t xml:space="preserve">7115362092</t>
  </si>
  <si>
    <t xml:space="preserve">坎宁安</t>
  </si>
  <si>
    <t xml:space="preserve">7115362092001</t>
  </si>
  <si>
    <r>
      <rPr>
        <sz val="10"/>
        <rFont val="宋体"/>
        <family val="0"/>
        <charset val="134"/>
      </rPr>
      <t xml:space="preserve">Visual C#</t>
    </r>
    <r>
      <rPr>
        <sz val="10"/>
        <rFont val="Noto Sans"/>
        <family val="2"/>
      </rPr>
      <t xml:space="preserve">程序设计与软件项目实训</t>
    </r>
  </si>
  <si>
    <t xml:space="preserve">7121246120</t>
  </si>
  <si>
    <t xml:space="preserve">7121246120001</t>
  </si>
  <si>
    <r>
      <rPr>
        <sz val="10"/>
        <rFont val="宋体"/>
        <family val="0"/>
        <charset val="134"/>
      </rPr>
      <t xml:space="preserve">IT</t>
    </r>
    <r>
      <rPr>
        <sz val="10"/>
        <rFont val="Noto Sans"/>
        <family val="2"/>
      </rPr>
      <t xml:space="preserve">项目管理应用</t>
    </r>
  </si>
  <si>
    <t xml:space="preserve">7512120737</t>
  </si>
  <si>
    <t xml:space="preserve">7512120737001</t>
  </si>
  <si>
    <r>
      <rPr>
        <sz val="10"/>
        <rFont val="宋体"/>
        <family val="0"/>
        <charset val="134"/>
      </rPr>
      <t xml:space="preserve">Excel</t>
    </r>
    <r>
      <rPr>
        <sz val="10"/>
        <rFont val="Noto Sans"/>
        <family val="2"/>
      </rPr>
      <t xml:space="preserve">的一千零一夜</t>
    </r>
    <r>
      <rPr>
        <sz val="10"/>
        <rFont val="宋体"/>
        <family val="0"/>
        <charset val="134"/>
      </rPr>
      <t xml:space="preserve">(</t>
    </r>
    <r>
      <rPr>
        <sz val="10"/>
        <rFont val="Noto Sans"/>
        <family val="2"/>
      </rPr>
      <t xml:space="preserve">一</t>
    </r>
    <r>
      <rPr>
        <sz val="10"/>
        <rFont val="宋体"/>
        <family val="0"/>
        <charset val="134"/>
      </rPr>
      <t xml:space="preserve">)</t>
    </r>
  </si>
  <si>
    <t xml:space="preserve">7115368740</t>
  </si>
  <si>
    <t xml:space="preserve">一宏</t>
  </si>
  <si>
    <t xml:space="preserve">7115368740001</t>
  </si>
  <si>
    <r>
      <rPr>
        <sz val="10"/>
        <rFont val="Noto Sans"/>
        <family val="2"/>
      </rPr>
      <t xml:space="preserve">中文版</t>
    </r>
    <r>
      <rPr>
        <sz val="10"/>
        <rFont val="宋体"/>
        <family val="0"/>
        <charset val="134"/>
      </rPr>
      <t xml:space="preserve">Photoshop</t>
    </r>
    <r>
      <rPr>
        <sz val="10"/>
        <rFont val="Noto Sans"/>
        <family val="2"/>
      </rPr>
      <t xml:space="preserve">基础培训教程</t>
    </r>
  </si>
  <si>
    <t xml:space="preserve">7115373094</t>
  </si>
  <si>
    <t xml:space="preserve">数字艺术教育研究室</t>
  </si>
  <si>
    <t xml:space="preserve">7115373094001</t>
  </si>
  <si>
    <r>
      <rPr>
        <sz val="10"/>
        <rFont val="Noto Sans"/>
        <family val="2"/>
      </rPr>
      <t xml:space="preserve">中文版</t>
    </r>
    <r>
      <rPr>
        <sz val="10"/>
        <rFont val="宋体"/>
        <family val="0"/>
        <charset val="134"/>
      </rPr>
      <t xml:space="preserve">Illustrator</t>
    </r>
    <r>
      <rPr>
        <sz val="10"/>
        <rFont val="Noto Sans"/>
        <family val="2"/>
      </rPr>
      <t xml:space="preserve">基础培训教程</t>
    </r>
  </si>
  <si>
    <t xml:space="preserve">7115373426</t>
  </si>
  <si>
    <t xml:space="preserve">7115373426001</t>
  </si>
  <si>
    <r>
      <rPr>
        <sz val="10"/>
        <rFont val="Noto Sans"/>
        <family val="2"/>
      </rPr>
      <t xml:space="preserve">从零开始 </t>
    </r>
    <r>
      <rPr>
        <sz val="10"/>
        <rFont val="宋体"/>
        <family val="0"/>
        <charset val="134"/>
      </rPr>
      <t xml:space="preserve">Dreamweaver CS6</t>
    </r>
    <r>
      <rPr>
        <sz val="10"/>
        <rFont val="Noto Sans"/>
        <family val="2"/>
      </rPr>
      <t xml:space="preserve">中文版基础培训教程</t>
    </r>
  </si>
  <si>
    <t xml:space="preserve">7115379238</t>
  </si>
  <si>
    <t xml:space="preserve">7115379238001</t>
  </si>
  <si>
    <r>
      <rPr>
        <sz val="10"/>
        <rFont val="Noto Sans"/>
        <family val="2"/>
      </rPr>
      <t xml:space="preserve">中文版</t>
    </r>
    <r>
      <rPr>
        <sz val="10"/>
        <rFont val="宋体"/>
        <family val="0"/>
        <charset val="134"/>
      </rPr>
      <t xml:space="preserve">AutoCAD</t>
    </r>
    <r>
      <rPr>
        <sz val="10"/>
        <rFont val="Noto Sans"/>
        <family val="2"/>
      </rPr>
      <t xml:space="preserve">基础培训教程（附光盘）</t>
    </r>
  </si>
  <si>
    <t xml:space="preserve">7115373205</t>
  </si>
  <si>
    <t xml:space="preserve">数字艺术教育</t>
  </si>
  <si>
    <t xml:space="preserve">7115373205001</t>
  </si>
  <si>
    <r>
      <rPr>
        <sz val="10"/>
        <rFont val="Noto Sans"/>
        <family val="2"/>
      </rPr>
      <t xml:space="preserve">机器人辅助</t>
    </r>
    <r>
      <rPr>
        <sz val="10"/>
        <rFont val="宋体"/>
        <family val="0"/>
        <charset val="134"/>
      </rPr>
      <t xml:space="preserve">C</t>
    </r>
    <r>
      <rPr>
        <sz val="10"/>
        <rFont val="Noto Sans"/>
        <family val="2"/>
      </rPr>
      <t xml:space="preserve">程序设计</t>
    </r>
  </si>
  <si>
    <t xml:space="preserve">7121205106</t>
  </si>
  <si>
    <t xml:space="preserve">秦志强</t>
  </si>
  <si>
    <t xml:space="preserve">7121205106002</t>
  </si>
  <si>
    <r>
      <rPr>
        <sz val="10"/>
        <rFont val="宋体"/>
        <family val="0"/>
        <charset val="134"/>
      </rPr>
      <t xml:space="preserve">NX CAM </t>
    </r>
    <r>
      <rPr>
        <sz val="10"/>
        <rFont val="Noto Sans"/>
        <family val="2"/>
      </rPr>
      <t xml:space="preserve">多轴加工编程实践教程（配光盘）</t>
    </r>
  </si>
  <si>
    <t xml:space="preserve">7302376581</t>
  </si>
  <si>
    <t xml:space="preserve">李海泳</t>
  </si>
  <si>
    <t xml:space="preserve">7302376581001</t>
  </si>
  <si>
    <t xml:space="preserve">物联网技术应用开发</t>
  </si>
  <si>
    <t xml:space="preserve">7111487125</t>
  </si>
  <si>
    <t xml:space="preserve">李俊韬</t>
  </si>
  <si>
    <t xml:space="preserve">7111487125001</t>
  </si>
  <si>
    <t xml:space="preserve">网络化测控系统可信技术及应用</t>
  </si>
  <si>
    <t xml:space="preserve">7302376026</t>
  </si>
  <si>
    <t xml:space="preserve">刘桂雄</t>
  </si>
  <si>
    <t xml:space="preserve">7302376026001</t>
  </si>
  <si>
    <t xml:space="preserve">机器博弈中的数据结构与基本方法</t>
  </si>
  <si>
    <t xml:space="preserve">7538189041</t>
  </si>
  <si>
    <t xml:space="preserve">张利群</t>
  </si>
  <si>
    <t xml:space="preserve">7538189041001</t>
  </si>
  <si>
    <r>
      <rPr>
        <sz val="10"/>
        <rFont val="宋体"/>
        <family val="0"/>
        <charset val="134"/>
      </rPr>
      <t xml:space="preserve">Visual Basic</t>
    </r>
    <r>
      <rPr>
        <sz val="10"/>
        <rFont val="Noto Sans"/>
        <family val="2"/>
      </rPr>
      <t xml:space="preserve">与</t>
    </r>
    <r>
      <rPr>
        <sz val="10"/>
        <rFont val="宋体"/>
        <family val="0"/>
        <charset val="134"/>
      </rPr>
      <t xml:space="preserve">Access2010</t>
    </r>
    <r>
      <rPr>
        <sz val="10"/>
        <rFont val="Noto Sans"/>
        <family val="2"/>
      </rPr>
      <t xml:space="preserve">数据库应用系统开发</t>
    </r>
  </si>
  <si>
    <t xml:space="preserve">7302383278</t>
  </si>
  <si>
    <t xml:space="preserve">7302383278001</t>
  </si>
  <si>
    <t xml:space="preserve">三网融合理论与实践</t>
  </si>
  <si>
    <t xml:space="preserve">7302377723</t>
  </si>
  <si>
    <t xml:space="preserve">华鸣</t>
  </si>
  <si>
    <t xml:space="preserve">7302377723001</t>
  </si>
  <si>
    <t xml:space="preserve">隐写分析原理与应用</t>
  </si>
  <si>
    <t xml:space="preserve">7302355533</t>
  </si>
  <si>
    <t xml:space="preserve">葛秀慧</t>
  </si>
  <si>
    <t xml:space="preserve">7302355533001</t>
  </si>
  <si>
    <t xml:space="preserve">正则表达式必知必会（修订版）</t>
  </si>
  <si>
    <t xml:space="preserve">7115377995</t>
  </si>
  <si>
    <t xml:space="preserve">7115377995001</t>
  </si>
  <si>
    <r>
      <rPr>
        <sz val="10"/>
        <rFont val="宋体"/>
        <family val="0"/>
        <charset val="134"/>
      </rPr>
      <t xml:space="preserve">Android Dalvik</t>
    </r>
    <r>
      <rPr>
        <sz val="10"/>
        <rFont val="Noto Sans"/>
        <family val="2"/>
      </rPr>
      <t xml:space="preserve">虚拟机结构—第</t>
    </r>
    <r>
      <rPr>
        <sz val="10"/>
        <rFont val="宋体"/>
        <family val="0"/>
        <charset val="134"/>
      </rPr>
      <t xml:space="preserve">1</t>
    </r>
    <r>
      <rPr>
        <sz val="10"/>
        <rFont val="Noto Sans"/>
        <family val="2"/>
      </rPr>
      <t xml:space="preserve">卷 </t>
    </r>
    <r>
      <rPr>
        <sz val="10"/>
        <rFont val="宋体"/>
        <family val="0"/>
        <charset val="134"/>
      </rPr>
      <t xml:space="preserve">Dalvik</t>
    </r>
    <r>
      <rPr>
        <sz val="10"/>
        <rFont val="Noto Sans"/>
        <family val="2"/>
      </rPr>
      <t xml:space="preserve">虚拟机结构剖析</t>
    </r>
  </si>
  <si>
    <t xml:space="preserve">7302361037</t>
  </si>
  <si>
    <t xml:space="preserve">张国印</t>
  </si>
  <si>
    <t xml:space="preserve">7302361037001</t>
  </si>
  <si>
    <r>
      <rPr>
        <sz val="10"/>
        <rFont val="宋体"/>
        <family val="0"/>
        <charset val="134"/>
      </rPr>
      <t xml:space="preserve">Imagine Cup </t>
    </r>
    <r>
      <rPr>
        <sz val="10"/>
        <rFont val="Noto Sans"/>
        <family val="2"/>
      </rPr>
      <t xml:space="preserve">微软“创新杯”作品集</t>
    </r>
  </si>
  <si>
    <t xml:space="preserve">7302377693</t>
  </si>
  <si>
    <t xml:space="preserve">杨滔</t>
  </si>
  <si>
    <t xml:space="preserve">7302377693001</t>
  </si>
  <si>
    <r>
      <rPr>
        <sz val="10"/>
        <rFont val="Noto Sans"/>
        <family val="2"/>
      </rPr>
      <t xml:space="preserve">复本</t>
    </r>
    <r>
      <rPr>
        <sz val="10"/>
        <rFont val="宋体"/>
        <family val="0"/>
        <charset val="134"/>
      </rPr>
      <t xml:space="preserve">2</t>
    </r>
    <r>
      <rPr>
        <sz val="10"/>
        <rFont val="Noto Sans"/>
        <family val="2"/>
      </rPr>
      <t xml:space="preserve">本</t>
    </r>
    <r>
      <rPr>
        <sz val="10"/>
        <rFont val="宋体"/>
        <family val="0"/>
        <charset val="134"/>
      </rPr>
      <t xml:space="preserve">422*2=844</t>
    </r>
    <r>
      <rPr>
        <sz val="10"/>
        <rFont val="Noto Sans"/>
        <family val="2"/>
      </rPr>
      <t xml:space="preserve">册合计：</t>
    </r>
    <r>
      <rPr>
        <sz val="10"/>
        <rFont val="宋体"/>
        <family val="0"/>
        <charset val="134"/>
      </rPr>
      <t xml:space="preserve">56142.4</t>
    </r>
  </si>
  <si>
    <t xml:space="preserve">钢铁工业“三废”综合利用技术</t>
  </si>
  <si>
    <t xml:space="preserve">7122185176</t>
  </si>
  <si>
    <t xml:space="preserve">工业</t>
  </si>
  <si>
    <t xml:space="preserve">岳清瑞</t>
  </si>
  <si>
    <t xml:space="preserve">7122185176001</t>
  </si>
  <si>
    <t xml:space="preserve">蔬菜病害诊断手记</t>
  </si>
  <si>
    <t xml:space="preserve">710918255X</t>
  </si>
  <si>
    <t xml:space="preserve">农业</t>
  </si>
  <si>
    <t xml:space="preserve">李宝聚</t>
  </si>
  <si>
    <t xml:space="preserve">中国农业出版社</t>
  </si>
  <si>
    <t xml:space="preserve">710918255X001</t>
  </si>
  <si>
    <t xml:space="preserve">009</t>
  </si>
  <si>
    <t xml:space="preserve">农药合成与分析技术</t>
  </si>
  <si>
    <t xml:space="preserve">712221298X</t>
  </si>
  <si>
    <t xml:space="preserve">孙克</t>
  </si>
  <si>
    <t xml:space="preserve">712221298X001</t>
  </si>
  <si>
    <t xml:space="preserve">城镇污水处理厂运行、维护及安全技术手册</t>
  </si>
  <si>
    <t xml:space="preserve">7112169771</t>
  </si>
  <si>
    <t xml:space="preserve">建工</t>
  </si>
  <si>
    <t xml:space="preserve">本社编委会</t>
  </si>
  <si>
    <t xml:space="preserve">7112169771001</t>
  </si>
  <si>
    <t xml:space="preserve">112</t>
  </si>
  <si>
    <t xml:space="preserve">水稻的开花与结实（图谱）</t>
  </si>
  <si>
    <t xml:space="preserve">7030419545</t>
  </si>
  <si>
    <t xml:space="preserve">王忠</t>
  </si>
  <si>
    <t xml:space="preserve">7030419545001</t>
  </si>
  <si>
    <t xml:space="preserve">玻璃钢原材料手册</t>
  </si>
  <si>
    <t xml:space="preserve">7122211568</t>
  </si>
  <si>
    <t xml:space="preserve">7122211568001</t>
  </si>
  <si>
    <t xml:space="preserve">农药应用技术手册</t>
  </si>
  <si>
    <t xml:space="preserve">7548711174</t>
  </si>
  <si>
    <t xml:space="preserve">刘毅</t>
  </si>
  <si>
    <t xml:space="preserve">7548711174001</t>
  </si>
  <si>
    <t xml:space="preserve">硅藻泥装饰壁材</t>
  </si>
  <si>
    <t xml:space="preserve">7516009776</t>
  </si>
  <si>
    <t xml:space="preserve">冀志江</t>
  </si>
  <si>
    <t xml:space="preserve">中国建材工业</t>
  </si>
  <si>
    <t xml:space="preserve">7516009776001</t>
  </si>
  <si>
    <t xml:space="preserve">5160</t>
  </si>
  <si>
    <t xml:space="preserve">中国李杏种质资源</t>
  </si>
  <si>
    <t xml:space="preserve">7503877294</t>
  </si>
  <si>
    <t xml:space="preserve">任士福</t>
  </si>
  <si>
    <t xml:space="preserve">7503877294001</t>
  </si>
  <si>
    <t xml:space="preserve">5038</t>
  </si>
  <si>
    <r>
      <rPr>
        <sz val="10"/>
        <rFont val="Noto Sans"/>
        <family val="2"/>
      </rPr>
      <t xml:space="preserve">景观建筑的</t>
    </r>
    <r>
      <rPr>
        <sz val="10"/>
        <rFont val="宋体"/>
        <family val="0"/>
        <charset val="134"/>
      </rPr>
      <t xml:space="preserve">1000</t>
    </r>
    <r>
      <rPr>
        <sz val="10"/>
        <rFont val="Noto Sans"/>
        <family val="2"/>
      </rPr>
      <t xml:space="preserve">个细节设计（全彩）</t>
    </r>
  </si>
  <si>
    <t xml:space="preserve">7121243857</t>
  </si>
  <si>
    <t xml:space="preserve">CristinaParedes</t>
  </si>
  <si>
    <t xml:space="preserve">7121243857001</t>
  </si>
  <si>
    <t xml:space="preserve">低碳多功能改性沥青材料制略与性能</t>
  </si>
  <si>
    <t xml:space="preserve">703042185X</t>
  </si>
  <si>
    <t xml:space="preserve">王朝辉</t>
  </si>
  <si>
    <t xml:space="preserve">703042185X001</t>
  </si>
  <si>
    <t xml:space="preserve">化学品免疫毒性风险评估指南</t>
  </si>
  <si>
    <t xml:space="preserve">7030419510</t>
  </si>
  <si>
    <t xml:space="preserve">世界卫生组织</t>
  </si>
  <si>
    <t xml:space="preserve">7030419510001</t>
  </si>
  <si>
    <t xml:space="preserve">预拌混凝土实用技术简明手册</t>
  </si>
  <si>
    <t xml:space="preserve">7111480090</t>
  </si>
  <si>
    <t xml:space="preserve">黄荣辉</t>
  </si>
  <si>
    <t xml:space="preserve">7111480090001</t>
  </si>
  <si>
    <r>
      <rPr>
        <sz val="10"/>
        <rFont val="宋体"/>
        <family val="0"/>
        <charset val="134"/>
      </rPr>
      <t xml:space="preserve">AutoCAD 2014</t>
    </r>
    <r>
      <rPr>
        <sz val="10"/>
        <rFont val="Noto Sans"/>
        <family val="2"/>
      </rPr>
      <t xml:space="preserve">全套室内设计施工图纸绘制</t>
    </r>
    <r>
      <rPr>
        <sz val="10"/>
        <rFont val="宋体"/>
        <family val="0"/>
        <charset val="134"/>
      </rPr>
      <t xml:space="preserve">(</t>
    </r>
    <r>
      <rPr>
        <sz val="10"/>
        <rFont val="Noto Sans"/>
        <family val="2"/>
      </rPr>
      <t xml:space="preserve">含光盘</t>
    </r>
    <r>
      <rPr>
        <sz val="10"/>
        <rFont val="宋体"/>
        <family val="0"/>
        <charset val="134"/>
      </rPr>
      <t xml:space="preserve">)</t>
    </r>
  </si>
  <si>
    <t xml:space="preserve">7112165687</t>
  </si>
  <si>
    <t xml:space="preserve">张日晶</t>
  </si>
  <si>
    <t xml:space="preserve">7112165687001</t>
  </si>
  <si>
    <t xml:space="preserve">触媒法金刚石单晶合成的高温高压相变机理</t>
  </si>
  <si>
    <t xml:space="preserve">7030422872</t>
  </si>
  <si>
    <t xml:space="preserve">许斌</t>
  </si>
  <si>
    <t xml:space="preserve">7030422872001</t>
  </si>
  <si>
    <t xml:space="preserve">化学灌浆技术的创新与发展</t>
  </si>
  <si>
    <t xml:space="preserve">7548712030</t>
  </si>
  <si>
    <t xml:space="preserve">汪在芹</t>
  </si>
  <si>
    <t xml:space="preserve">7548712030001</t>
  </si>
  <si>
    <t xml:space="preserve">汽车客运站营运客车安全例行检查教程</t>
  </si>
  <si>
    <t xml:space="preserve">7894101125</t>
  </si>
  <si>
    <t xml:space="preserve">交通运输</t>
  </si>
  <si>
    <t xml:space="preserve">交通运输部</t>
  </si>
  <si>
    <t xml:space="preserve">人民交通出版社</t>
  </si>
  <si>
    <t xml:space="preserve">7894101125001</t>
  </si>
  <si>
    <t xml:space="preserve">114</t>
  </si>
  <si>
    <t xml:space="preserve">混凝土结构工程施工及验收手册</t>
  </si>
  <si>
    <t xml:space="preserve">7112165512</t>
  </si>
  <si>
    <t xml:space="preserve">国振喜</t>
  </si>
  <si>
    <t xml:space="preserve">7112165512001</t>
  </si>
  <si>
    <t xml:space="preserve">精细化工配方常用原料手册</t>
  </si>
  <si>
    <t xml:space="preserve">7122211320</t>
  </si>
  <si>
    <t xml:space="preserve">侯滨滨</t>
  </si>
  <si>
    <t xml:space="preserve">7122211320001</t>
  </si>
  <si>
    <t xml:space="preserve">电化学阻抗谱</t>
  </si>
  <si>
    <t xml:space="preserve">7122218945</t>
  </si>
  <si>
    <r>
      <rPr>
        <sz val="10"/>
        <rFont val="Noto Sans"/>
        <family val="2"/>
      </rPr>
      <t xml:space="preserve">马克</t>
    </r>
    <r>
      <rPr>
        <sz val="10"/>
        <rFont val="宋体"/>
        <family val="0"/>
        <charset val="134"/>
      </rPr>
      <t xml:space="preserve">·</t>
    </r>
    <r>
      <rPr>
        <sz val="10"/>
        <rFont val="Noto Sans"/>
        <family val="2"/>
      </rPr>
      <t xml:space="preserve">欧瑞姆</t>
    </r>
  </si>
  <si>
    <t xml:space="preserve">7122218945001</t>
  </si>
  <si>
    <t xml:space="preserve">聚氯乙烯生产与操作（二版）</t>
  </si>
  <si>
    <t xml:space="preserve">7122214028</t>
  </si>
  <si>
    <t xml:space="preserve">7122214028002</t>
  </si>
  <si>
    <t xml:space="preserve">化工过程开发设计</t>
  </si>
  <si>
    <t xml:space="preserve">7122197980</t>
  </si>
  <si>
    <t xml:space="preserve">徐宝东</t>
  </si>
  <si>
    <t xml:space="preserve">7122197980001</t>
  </si>
  <si>
    <t xml:space="preserve">绿色催化过程与工艺（第二版）</t>
  </si>
  <si>
    <t xml:space="preserve">7122202968</t>
  </si>
  <si>
    <t xml:space="preserve">王延吉</t>
  </si>
  <si>
    <t xml:space="preserve">7122202968001</t>
  </si>
  <si>
    <t xml:space="preserve">聚氯乙烯生产与操作</t>
  </si>
  <si>
    <t xml:space="preserve">颜才南</t>
  </si>
  <si>
    <t xml:space="preserve">7122214028001</t>
  </si>
  <si>
    <r>
      <rPr>
        <sz val="10"/>
        <rFont val="Noto Sans"/>
        <family val="2"/>
      </rPr>
      <t xml:space="preserve">硼化合物生产与应用</t>
    </r>
    <r>
      <rPr>
        <sz val="10"/>
        <rFont val="宋体"/>
        <family val="0"/>
        <charset val="134"/>
      </rPr>
      <t xml:space="preserve">(</t>
    </r>
    <r>
      <rPr>
        <sz val="10"/>
        <rFont val="Noto Sans"/>
        <family val="2"/>
      </rPr>
      <t xml:space="preserve">第二版</t>
    </r>
    <r>
      <rPr>
        <sz val="10"/>
        <rFont val="宋体"/>
        <family val="0"/>
        <charset val="134"/>
      </rPr>
      <t xml:space="preserve">)</t>
    </r>
  </si>
  <si>
    <t xml:space="preserve">712220975X</t>
  </si>
  <si>
    <t xml:space="preserve">郑学家</t>
  </si>
  <si>
    <t xml:space="preserve">712220975X001</t>
  </si>
  <si>
    <t xml:space="preserve">无机化工原料手册</t>
  </si>
  <si>
    <t xml:space="preserve">7122205274</t>
  </si>
  <si>
    <t xml:space="preserve">赵晨阳</t>
  </si>
  <si>
    <t xml:space="preserve">7122205274001</t>
  </si>
  <si>
    <r>
      <rPr>
        <sz val="10"/>
        <rFont val="Noto Sans"/>
        <family val="2"/>
      </rPr>
      <t xml:space="preserve">影楼经典发型设计实战</t>
    </r>
    <r>
      <rPr>
        <sz val="10"/>
        <rFont val="宋体"/>
        <family val="0"/>
        <charset val="134"/>
      </rPr>
      <t xml:space="preserve">(1-3</t>
    </r>
    <r>
      <rPr>
        <sz val="10"/>
        <rFont val="Noto Sans"/>
        <family val="2"/>
      </rPr>
      <t xml:space="preserve">卷</t>
    </r>
    <r>
      <rPr>
        <sz val="10"/>
        <rFont val="宋体"/>
        <family val="0"/>
        <charset val="134"/>
      </rPr>
      <t xml:space="preserve">)</t>
    </r>
  </si>
  <si>
    <t xml:space="preserve">7115373663</t>
  </si>
  <si>
    <t xml:space="preserve">生活</t>
  </si>
  <si>
    <t xml:space="preserve">温狄</t>
  </si>
  <si>
    <t xml:space="preserve">7115373663001</t>
  </si>
  <si>
    <r>
      <rPr>
        <sz val="10"/>
        <rFont val="宋体"/>
        <family val="0"/>
        <charset val="134"/>
      </rPr>
      <t xml:space="preserve">DHI MIKE FLOOD </t>
    </r>
    <r>
      <rPr>
        <sz val="10"/>
        <rFont val="Noto Sans"/>
        <family val="2"/>
      </rPr>
      <t xml:space="preserve">洪水模拟技术应用与研究</t>
    </r>
  </si>
  <si>
    <t xml:space="preserve">7517026380</t>
  </si>
  <si>
    <t xml:space="preserve">科技</t>
  </si>
  <si>
    <t xml:space="preserve">衣秀勇</t>
  </si>
  <si>
    <t xml:space="preserve">7517026380001</t>
  </si>
  <si>
    <r>
      <rPr>
        <sz val="10"/>
        <rFont val="Noto Sans"/>
        <family val="2"/>
      </rPr>
      <t xml:space="preserve">国产汽车维修资料速查手册</t>
    </r>
    <r>
      <rPr>
        <sz val="10"/>
        <rFont val="宋体"/>
        <family val="0"/>
        <charset val="134"/>
      </rPr>
      <t xml:space="preserve">:</t>
    </r>
    <r>
      <rPr>
        <sz val="10"/>
        <rFont val="Noto Sans"/>
        <family val="2"/>
      </rPr>
      <t xml:space="preserve">正时校对</t>
    </r>
    <r>
      <rPr>
        <sz val="10"/>
        <rFont val="宋体"/>
        <family val="0"/>
        <charset val="134"/>
      </rPr>
      <t xml:space="preserve">·</t>
    </r>
    <r>
      <rPr>
        <sz val="10"/>
        <rFont val="Noto Sans"/>
        <family val="2"/>
      </rPr>
      <t xml:space="preserve">防盗匹配</t>
    </r>
    <r>
      <rPr>
        <sz val="10"/>
        <rFont val="宋体"/>
        <family val="0"/>
        <charset val="134"/>
      </rPr>
      <t xml:space="preserve">·</t>
    </r>
    <r>
      <rPr>
        <sz val="10"/>
        <rFont val="Noto Sans"/>
        <family val="2"/>
      </rPr>
      <t xml:space="preserve">保养灯归零</t>
    </r>
  </si>
  <si>
    <t xml:space="preserve">712221902X</t>
  </si>
  <si>
    <t xml:space="preserve">712221902X001</t>
  </si>
  <si>
    <t xml:space="preserve">我国汽车火灾现状分析及对策研究</t>
  </si>
  <si>
    <t xml:space="preserve">7547823297</t>
  </si>
  <si>
    <t xml:space="preserve">张永丰</t>
  </si>
  <si>
    <t xml:space="preserve">7547823297001</t>
  </si>
  <si>
    <t xml:space="preserve">持久性有机物污染及控制</t>
  </si>
  <si>
    <t xml:space="preserve">7122204782</t>
  </si>
  <si>
    <t xml:space="preserve">何秋生</t>
  </si>
  <si>
    <t xml:space="preserve">7122204782001</t>
  </si>
  <si>
    <t xml:space="preserve">水资源水环境模型智能优化</t>
  </si>
  <si>
    <t xml:space="preserve">7030417364</t>
  </si>
  <si>
    <t xml:space="preserve">李祚泳</t>
  </si>
  <si>
    <t xml:space="preserve">7030417364001</t>
  </si>
  <si>
    <t xml:space="preserve">食品安全化学</t>
  </si>
  <si>
    <t xml:space="preserve">7313121660</t>
  </si>
  <si>
    <t xml:space="preserve">俞良莉</t>
  </si>
  <si>
    <t xml:space="preserve">7313121660001</t>
  </si>
  <si>
    <r>
      <rPr>
        <sz val="10"/>
        <rFont val="Noto Sans"/>
        <family val="2"/>
      </rPr>
      <t xml:space="preserve">城市设计 </t>
    </r>
    <r>
      <rPr>
        <sz val="10"/>
        <rFont val="宋体"/>
        <family val="0"/>
        <charset val="134"/>
      </rPr>
      <t xml:space="preserve">1</t>
    </r>
  </si>
  <si>
    <t xml:space="preserve">7302388024</t>
  </si>
  <si>
    <t xml:space="preserve">7302388024001</t>
  </si>
  <si>
    <t xml:space="preserve">绿色墙体材料技术指南</t>
  </si>
  <si>
    <t xml:space="preserve">7112167744</t>
  </si>
  <si>
    <t xml:space="preserve">王恩远</t>
  </si>
  <si>
    <t xml:space="preserve">7112167744001</t>
  </si>
  <si>
    <t xml:space="preserve">牛病临床诊疗技术与典型医案</t>
  </si>
  <si>
    <t xml:space="preserve">7122219607</t>
  </si>
  <si>
    <t xml:space="preserve">7122219607001</t>
  </si>
  <si>
    <t xml:space="preserve">风景园林美学</t>
  </si>
  <si>
    <t xml:space="preserve">7503875763</t>
  </si>
  <si>
    <t xml:space="preserve">吕忠义</t>
  </si>
  <si>
    <t xml:space="preserve">7503875763001</t>
  </si>
  <si>
    <r>
      <rPr>
        <sz val="10"/>
        <rFont val="Noto Sans"/>
        <family val="2"/>
      </rPr>
      <t xml:space="preserve">中国昆虫模式标本名录（第</t>
    </r>
    <r>
      <rPr>
        <sz val="10"/>
        <rFont val="宋体"/>
        <family val="0"/>
        <charset val="134"/>
      </rPr>
      <t xml:space="preserve">3</t>
    </r>
    <r>
      <rPr>
        <sz val="10"/>
        <rFont val="Noto Sans"/>
        <family val="2"/>
      </rPr>
      <t xml:space="preserve">卷）</t>
    </r>
  </si>
  <si>
    <t xml:space="preserve">7503877367</t>
  </si>
  <si>
    <t xml:space="preserve">白明</t>
  </si>
  <si>
    <t xml:space="preserve">7503877367001</t>
  </si>
  <si>
    <r>
      <rPr>
        <sz val="10"/>
        <rFont val="Noto Sans"/>
        <family val="2"/>
      </rPr>
      <t xml:space="preserve">林木遗传模型统计分析集</t>
    </r>
    <r>
      <rPr>
        <sz val="10"/>
        <rFont val="宋体"/>
        <family val="0"/>
        <charset val="134"/>
      </rPr>
      <t xml:space="preserve">R</t>
    </r>
    <r>
      <rPr>
        <sz val="10"/>
        <rFont val="Noto Sans"/>
        <family val="2"/>
      </rPr>
      <t xml:space="preserve">语言实现</t>
    </r>
  </si>
  <si>
    <t xml:space="preserve">7030420705</t>
  </si>
  <si>
    <t xml:space="preserve">童春发</t>
  </si>
  <si>
    <t xml:space="preserve">7030420705001</t>
  </si>
  <si>
    <t xml:space="preserve">建筑工程定额预算与工程量清单计价对照应用实例详解</t>
  </si>
  <si>
    <t xml:space="preserve">7112172470</t>
  </si>
  <si>
    <t xml:space="preserve">张国栋</t>
  </si>
  <si>
    <t xml:space="preserve">7112172470001</t>
  </si>
  <si>
    <r>
      <rPr>
        <sz val="10"/>
        <rFont val="Noto Sans"/>
        <family val="2"/>
      </rPr>
      <t xml:space="preserve">管道工程施工文件手册</t>
    </r>
    <r>
      <rPr>
        <sz val="10"/>
        <rFont val="宋体"/>
        <family val="0"/>
        <charset val="134"/>
      </rPr>
      <t xml:space="preserve">(</t>
    </r>
    <r>
      <rPr>
        <sz val="10"/>
        <rFont val="Noto Sans"/>
        <family val="2"/>
      </rPr>
      <t xml:space="preserve">给水排水、供热、燃气</t>
    </r>
    <r>
      <rPr>
        <sz val="10"/>
        <rFont val="宋体"/>
        <family val="0"/>
        <charset val="134"/>
      </rPr>
      <t xml:space="preserve">)</t>
    </r>
  </si>
  <si>
    <t xml:space="preserve">7112165725</t>
  </si>
  <si>
    <t xml:space="preserve">王立信</t>
  </si>
  <si>
    <t xml:space="preserve">7112165725001</t>
  </si>
  <si>
    <t xml:space="preserve">藤蔓植物与景观</t>
  </si>
  <si>
    <t xml:space="preserve">7503876549</t>
  </si>
  <si>
    <t xml:space="preserve">张金政</t>
  </si>
  <si>
    <t xml:space="preserve">7503876549001</t>
  </si>
  <si>
    <t xml:space="preserve">蔬菜生长发育与品质调控理论与实践</t>
  </si>
  <si>
    <t xml:space="preserve">7030420446</t>
  </si>
  <si>
    <t xml:space="preserve">喻景权</t>
  </si>
  <si>
    <t xml:space="preserve">7030420446001</t>
  </si>
  <si>
    <t xml:space="preserve">涂镀钢铁选用与设计</t>
  </si>
  <si>
    <t xml:space="preserve">7122207145</t>
  </si>
  <si>
    <t xml:space="preserve">顾宝珊</t>
  </si>
  <si>
    <t xml:space="preserve">7122207145001</t>
  </si>
  <si>
    <t xml:space="preserve">石油烃污染场地土壤指导限值构建方法</t>
  </si>
  <si>
    <t xml:space="preserve">7030423399</t>
  </si>
  <si>
    <t xml:space="preserve">李发生</t>
  </si>
  <si>
    <t xml:space="preserve">7030423399001</t>
  </si>
  <si>
    <r>
      <rPr>
        <sz val="10"/>
        <rFont val="Noto Sans"/>
        <family val="2"/>
      </rPr>
      <t xml:space="preserve">酒类工艺与技术丛书</t>
    </r>
    <r>
      <rPr>
        <sz val="10"/>
        <rFont val="宋体"/>
        <family val="0"/>
        <charset val="134"/>
      </rPr>
      <t xml:space="preserve">--</t>
    </r>
    <r>
      <rPr>
        <sz val="10"/>
        <rFont val="Noto Sans"/>
        <family val="2"/>
      </rPr>
      <t xml:space="preserve">白酒生产工艺与技术</t>
    </r>
  </si>
  <si>
    <t xml:space="preserve">7122212041</t>
  </si>
  <si>
    <t xml:space="preserve">张嘉涛</t>
  </si>
  <si>
    <t xml:space="preserve">7122212041001</t>
  </si>
  <si>
    <r>
      <rPr>
        <sz val="10"/>
        <rFont val="Noto Sans"/>
        <family val="2"/>
      </rPr>
      <t xml:space="preserve">低碳环保发展绿皮书</t>
    </r>
    <r>
      <rPr>
        <sz val="10"/>
        <rFont val="宋体"/>
        <family val="0"/>
        <charset val="134"/>
      </rPr>
      <t xml:space="preserve">-</t>
    </r>
    <r>
      <rPr>
        <sz val="10"/>
        <rFont val="Noto Sans"/>
        <family val="2"/>
      </rPr>
      <t xml:space="preserve">低碳环保双重约束下的中国发展评估报告</t>
    </r>
  </si>
  <si>
    <t xml:space="preserve">7511118135</t>
  </si>
  <si>
    <t xml:space="preserve">郑林昌</t>
  </si>
  <si>
    <t xml:space="preserve">中国环境科学出版社</t>
  </si>
  <si>
    <t xml:space="preserve">7511118135001</t>
  </si>
  <si>
    <t xml:space="preserve">5111</t>
  </si>
  <si>
    <t xml:space="preserve">专业美甲设计完全攻略</t>
  </si>
  <si>
    <t xml:space="preserve">7115373035</t>
  </si>
  <si>
    <t xml:space="preserve">王玉权</t>
  </si>
  <si>
    <t xml:space="preserve">7115373035001</t>
  </si>
  <si>
    <t xml:space="preserve">生态工程的生态效应研究</t>
  </si>
  <si>
    <t xml:space="preserve">7030427076</t>
  </si>
  <si>
    <t xml:space="preserve">王让会</t>
  </si>
  <si>
    <t xml:space="preserve">7030427076001</t>
  </si>
  <si>
    <t xml:space="preserve">建筑工程模板施工手册（第三版）</t>
  </si>
  <si>
    <t xml:space="preserve">7112171377</t>
  </si>
  <si>
    <t xml:space="preserve">杨嗣信</t>
  </si>
  <si>
    <t xml:space="preserve">7112171377001</t>
  </si>
  <si>
    <r>
      <rPr>
        <sz val="10"/>
        <rFont val="宋体"/>
        <family val="0"/>
        <charset val="134"/>
      </rPr>
      <t xml:space="preserve">AutoCAD 2014</t>
    </r>
    <r>
      <rPr>
        <sz val="10"/>
        <rFont val="Noto Sans"/>
        <family val="2"/>
      </rPr>
      <t xml:space="preserve">全套市政施工图纸绘制</t>
    </r>
  </si>
  <si>
    <t xml:space="preserve">7112163625</t>
  </si>
  <si>
    <t xml:space="preserve">7112163625001</t>
  </si>
  <si>
    <t xml:space="preserve">建筑五金实用手册</t>
  </si>
  <si>
    <t xml:space="preserve">7111474147</t>
  </si>
  <si>
    <t xml:space="preserve">潘继民</t>
  </si>
  <si>
    <t xml:space="preserve">7111474147001</t>
  </si>
  <si>
    <r>
      <rPr>
        <sz val="10"/>
        <rFont val="Noto Sans"/>
        <family val="2"/>
      </rPr>
      <t xml:space="preserve">聚双环戊二烯</t>
    </r>
    <r>
      <rPr>
        <sz val="10"/>
        <rFont val="宋体"/>
        <family val="0"/>
        <charset val="134"/>
      </rPr>
      <t xml:space="preserve">--</t>
    </r>
    <r>
      <rPr>
        <sz val="10"/>
        <rFont val="Noto Sans"/>
        <family val="2"/>
      </rPr>
      <t xml:space="preserve">聚合</t>
    </r>
    <r>
      <rPr>
        <sz val="10"/>
        <rFont val="宋体"/>
        <family val="0"/>
        <charset val="134"/>
      </rPr>
      <t xml:space="preserve">·</t>
    </r>
    <r>
      <rPr>
        <sz val="10"/>
        <rFont val="Noto Sans"/>
        <family val="2"/>
      </rPr>
      <t xml:space="preserve">成型</t>
    </r>
    <r>
      <rPr>
        <sz val="10"/>
        <rFont val="宋体"/>
        <family val="0"/>
        <charset val="134"/>
      </rPr>
      <t xml:space="preserve">·</t>
    </r>
    <r>
      <rPr>
        <sz val="10"/>
        <rFont val="Noto Sans"/>
        <family val="2"/>
      </rPr>
      <t xml:space="preserve">改性</t>
    </r>
    <r>
      <rPr>
        <sz val="10"/>
        <rFont val="宋体"/>
        <family val="0"/>
        <charset val="134"/>
      </rPr>
      <t xml:space="preserve">·</t>
    </r>
    <r>
      <rPr>
        <sz val="10"/>
        <rFont val="Noto Sans"/>
        <family val="2"/>
      </rPr>
      <t xml:space="preserve">应用</t>
    </r>
  </si>
  <si>
    <t xml:space="preserve">7122222225</t>
  </si>
  <si>
    <t xml:space="preserve">7122222225001</t>
  </si>
  <si>
    <t xml:space="preserve">铝阳极氧化作业指南和技术管理（原著第二版）</t>
  </si>
  <si>
    <t xml:space="preserve">7122217906</t>
  </si>
  <si>
    <t xml:space="preserve">菊池</t>
  </si>
  <si>
    <t xml:space="preserve">7122217906001</t>
  </si>
  <si>
    <t xml:space="preserve">膜操作中的故障诊断与管理</t>
  </si>
  <si>
    <t xml:space="preserve">7122219739</t>
  </si>
  <si>
    <t xml:space="preserve">陈德全</t>
  </si>
  <si>
    <t xml:space="preserve">7122219739001</t>
  </si>
  <si>
    <r>
      <rPr>
        <sz val="10"/>
        <rFont val="Noto Sans"/>
        <family val="2"/>
      </rPr>
      <t xml:space="preserve">锂离子电池</t>
    </r>
    <r>
      <rPr>
        <sz val="10"/>
        <rFont val="宋体"/>
        <family val="0"/>
        <charset val="134"/>
      </rPr>
      <t xml:space="preserve">--</t>
    </r>
    <r>
      <rPr>
        <sz val="10"/>
        <rFont val="Noto Sans"/>
        <family val="2"/>
      </rPr>
      <t xml:space="preserve">科学与技术</t>
    </r>
  </si>
  <si>
    <t xml:space="preserve">7122216535</t>
  </si>
  <si>
    <t xml:space="preserve">7122216535001</t>
  </si>
  <si>
    <r>
      <rPr>
        <sz val="10"/>
        <rFont val="Noto Sans"/>
        <family val="2"/>
      </rPr>
      <t xml:space="preserve">塑料着色剂</t>
    </r>
    <r>
      <rPr>
        <sz val="10"/>
        <rFont val="宋体"/>
        <family val="0"/>
        <charset val="134"/>
      </rPr>
      <t xml:space="preserve">--</t>
    </r>
    <r>
      <rPr>
        <sz val="10"/>
        <rFont val="Noto Sans"/>
        <family val="2"/>
      </rPr>
      <t xml:space="preserve">品种</t>
    </r>
    <r>
      <rPr>
        <sz val="10"/>
        <rFont val="宋体"/>
        <family val="0"/>
        <charset val="134"/>
      </rPr>
      <t xml:space="preserve">·</t>
    </r>
    <r>
      <rPr>
        <sz val="10"/>
        <rFont val="Noto Sans"/>
        <family val="2"/>
      </rPr>
      <t xml:space="preserve">性能</t>
    </r>
    <r>
      <rPr>
        <sz val="10"/>
        <rFont val="宋体"/>
        <family val="0"/>
        <charset val="134"/>
      </rPr>
      <t xml:space="preserve">·</t>
    </r>
    <r>
      <rPr>
        <sz val="10"/>
        <rFont val="Noto Sans"/>
        <family val="2"/>
      </rPr>
      <t xml:space="preserve">应用</t>
    </r>
  </si>
  <si>
    <t xml:space="preserve">7122212505</t>
  </si>
  <si>
    <t xml:space="preserve">7122212505002</t>
  </si>
  <si>
    <t xml:space="preserve">液压泵及液压马达原理与使用维护</t>
  </si>
  <si>
    <t xml:space="preserve">7122206270</t>
  </si>
  <si>
    <t xml:space="preserve">张利平</t>
  </si>
  <si>
    <t xml:space="preserve">7122206270001</t>
  </si>
  <si>
    <t xml:space="preserve">塑料成型技术</t>
  </si>
  <si>
    <t xml:space="preserve">7111471423</t>
  </si>
  <si>
    <t xml:space="preserve">7111471423001</t>
  </si>
  <si>
    <t xml:space="preserve">创意立体贺卡大全</t>
  </si>
  <si>
    <t xml:space="preserve">7534974100</t>
  </si>
  <si>
    <t xml:space="preserve">7534974100001</t>
  </si>
  <si>
    <t xml:space="preserve">7115357560</t>
  </si>
  <si>
    <r>
      <rPr>
        <sz val="10"/>
        <rFont val="Noto Sans"/>
        <family val="2"/>
      </rPr>
      <t xml:space="preserve">布赖恩</t>
    </r>
    <r>
      <rPr>
        <sz val="10"/>
        <rFont val="宋体"/>
        <family val="0"/>
        <charset val="134"/>
      </rPr>
      <t xml:space="preserve">·</t>
    </r>
    <r>
      <rPr>
        <sz val="10"/>
        <rFont val="Noto Sans"/>
        <family val="2"/>
      </rPr>
      <t xml:space="preserve">考克斯</t>
    </r>
  </si>
  <si>
    <t xml:space="preserve">7115357560001</t>
  </si>
  <si>
    <t xml:space="preserve">7115349657</t>
  </si>
  <si>
    <t xml:space="preserve">7115349657001</t>
  </si>
  <si>
    <r>
      <rPr>
        <sz val="10"/>
        <rFont val="Noto Sans"/>
        <family val="2"/>
      </rPr>
      <t xml:space="preserve">新款轿车电气设定手册</t>
    </r>
    <r>
      <rPr>
        <sz val="10"/>
        <rFont val="宋体"/>
        <family val="0"/>
        <charset val="134"/>
      </rPr>
      <t xml:space="preserve">--</t>
    </r>
    <r>
      <rPr>
        <sz val="10"/>
        <rFont val="Noto Sans"/>
        <family val="2"/>
      </rPr>
      <t xml:space="preserve">防盗系统</t>
    </r>
    <r>
      <rPr>
        <sz val="10"/>
        <rFont val="宋体"/>
        <family val="0"/>
        <charset val="134"/>
      </rPr>
      <t xml:space="preserve">·</t>
    </r>
    <r>
      <rPr>
        <sz val="10"/>
        <rFont val="Noto Sans"/>
        <family val="2"/>
      </rPr>
      <t xml:space="preserve">遥控器</t>
    </r>
    <r>
      <rPr>
        <sz val="10"/>
        <rFont val="宋体"/>
        <family val="0"/>
        <charset val="134"/>
      </rPr>
      <t xml:space="preserve">·</t>
    </r>
    <r>
      <rPr>
        <sz val="10"/>
        <rFont val="Noto Sans"/>
        <family val="2"/>
      </rPr>
      <t xml:space="preserve">保养灯（第</t>
    </r>
    <r>
      <rPr>
        <sz val="10"/>
        <rFont val="宋体"/>
        <family val="0"/>
        <charset val="134"/>
      </rPr>
      <t xml:space="preserve">2</t>
    </r>
    <r>
      <rPr>
        <sz val="10"/>
        <rFont val="Noto Sans"/>
        <family val="2"/>
      </rPr>
      <t xml:space="preserve">版）</t>
    </r>
  </si>
  <si>
    <t xml:space="preserve">712222077X</t>
  </si>
  <si>
    <t xml:space="preserve">712222077X001</t>
  </si>
  <si>
    <t xml:space="preserve">混合动力汽车系统建模与控制</t>
  </si>
  <si>
    <t xml:space="preserve">7111484967</t>
  </si>
  <si>
    <t xml:space="preserve">Wei Liu</t>
  </si>
  <si>
    <t xml:space="preserve">7111484967001</t>
  </si>
  <si>
    <t xml:space="preserve">最新柴油机电控系统电路精选图集</t>
  </si>
  <si>
    <t xml:space="preserve">7122205053</t>
  </si>
  <si>
    <t xml:space="preserve">姚科业</t>
  </si>
  <si>
    <t xml:space="preserve">7122205053001</t>
  </si>
  <si>
    <t xml:space="preserve">纳米材料与敏化太阳电池</t>
  </si>
  <si>
    <t xml:space="preserve">7313123221</t>
  </si>
  <si>
    <t xml:space="preserve">7313123221001</t>
  </si>
  <si>
    <r>
      <rPr>
        <sz val="10"/>
        <rFont val="Noto Sans"/>
        <family val="2"/>
      </rPr>
      <t xml:space="preserve">新空间</t>
    </r>
    <r>
      <rPr>
        <sz val="10"/>
        <rFont val="宋体"/>
        <family val="0"/>
        <charset val="134"/>
      </rPr>
      <t xml:space="preserve">·</t>
    </r>
    <r>
      <rPr>
        <sz val="10"/>
        <rFont val="Noto Sans"/>
        <family val="2"/>
      </rPr>
      <t xml:space="preserve">咖啡馆</t>
    </r>
    <r>
      <rPr>
        <sz val="10"/>
        <rFont val="宋体"/>
        <family val="0"/>
        <charset val="134"/>
      </rPr>
      <t xml:space="preserve">2</t>
    </r>
  </si>
  <si>
    <t xml:space="preserve">7538165797</t>
  </si>
  <si>
    <t xml:space="preserve">7538165797001</t>
  </si>
  <si>
    <r>
      <rPr>
        <sz val="10"/>
        <rFont val="Noto Sans"/>
        <family val="2"/>
      </rPr>
      <t xml:space="preserve">新空间</t>
    </r>
    <r>
      <rPr>
        <sz val="10"/>
        <rFont val="宋体"/>
        <family val="0"/>
        <charset val="134"/>
      </rPr>
      <t xml:space="preserve">·</t>
    </r>
    <r>
      <rPr>
        <sz val="10"/>
        <rFont val="Noto Sans"/>
        <family val="2"/>
      </rPr>
      <t xml:space="preserve">起居室</t>
    </r>
    <r>
      <rPr>
        <sz val="10"/>
        <rFont val="宋体"/>
        <family val="0"/>
        <charset val="134"/>
      </rPr>
      <t xml:space="preserve">2</t>
    </r>
  </si>
  <si>
    <t xml:space="preserve">7538165819</t>
  </si>
  <si>
    <t xml:space="preserve">7538165819001</t>
  </si>
  <si>
    <r>
      <rPr>
        <sz val="10"/>
        <rFont val="Noto Sans"/>
        <family val="2"/>
      </rPr>
      <t xml:space="preserve">新空间</t>
    </r>
    <r>
      <rPr>
        <sz val="10"/>
        <rFont val="宋体"/>
        <family val="0"/>
        <charset val="134"/>
      </rPr>
      <t xml:space="preserve">·</t>
    </r>
    <r>
      <rPr>
        <sz val="10"/>
        <rFont val="Noto Sans"/>
        <family val="2"/>
      </rPr>
      <t xml:space="preserve">医疗</t>
    </r>
  </si>
  <si>
    <t xml:space="preserve">7538187928</t>
  </si>
  <si>
    <t xml:space="preserve">7538187928001</t>
  </si>
  <si>
    <r>
      <rPr>
        <sz val="10"/>
        <rFont val="Noto Sans"/>
        <family val="2"/>
      </rPr>
      <t xml:space="preserve">新空间</t>
    </r>
    <r>
      <rPr>
        <sz val="10"/>
        <rFont val="宋体"/>
        <family val="0"/>
        <charset val="134"/>
      </rPr>
      <t xml:space="preserve">·</t>
    </r>
    <r>
      <rPr>
        <sz val="10"/>
        <rFont val="Noto Sans"/>
        <family val="2"/>
      </rPr>
      <t xml:space="preserve">厨房</t>
    </r>
    <r>
      <rPr>
        <sz val="10"/>
        <rFont val="宋体"/>
        <family val="0"/>
        <charset val="134"/>
      </rPr>
      <t xml:space="preserve">2</t>
    </r>
  </si>
  <si>
    <t xml:space="preserve">7538165959</t>
  </si>
  <si>
    <t xml:space="preserve">7538165959001</t>
  </si>
  <si>
    <r>
      <rPr>
        <sz val="10"/>
        <rFont val="Noto Sans"/>
        <family val="2"/>
      </rPr>
      <t xml:space="preserve">新空间</t>
    </r>
    <r>
      <rPr>
        <sz val="10"/>
        <rFont val="宋体"/>
        <family val="0"/>
        <charset val="134"/>
      </rPr>
      <t xml:space="preserve">·</t>
    </r>
    <r>
      <rPr>
        <sz val="10"/>
        <rFont val="Noto Sans"/>
        <family val="2"/>
      </rPr>
      <t xml:space="preserve">起居室</t>
    </r>
    <r>
      <rPr>
        <sz val="10"/>
        <rFont val="宋体"/>
        <family val="0"/>
        <charset val="134"/>
      </rPr>
      <t xml:space="preserve">1</t>
    </r>
  </si>
  <si>
    <t xml:space="preserve">7538187944</t>
  </si>
  <si>
    <t xml:space="preserve">7538187944001</t>
  </si>
  <si>
    <r>
      <rPr>
        <sz val="10"/>
        <rFont val="Noto Sans"/>
        <family val="2"/>
      </rPr>
      <t xml:space="preserve">新空间</t>
    </r>
    <r>
      <rPr>
        <sz val="10"/>
        <rFont val="宋体"/>
        <family val="0"/>
        <charset val="134"/>
      </rPr>
      <t xml:space="preserve">·</t>
    </r>
    <r>
      <rPr>
        <sz val="10"/>
        <rFont val="Noto Sans"/>
        <family val="2"/>
      </rPr>
      <t xml:space="preserve">卫浴</t>
    </r>
  </si>
  <si>
    <t xml:space="preserve">7538187987</t>
  </si>
  <si>
    <t xml:space="preserve">7538187987001</t>
  </si>
  <si>
    <r>
      <rPr>
        <sz val="10"/>
        <rFont val="Noto Sans"/>
        <family val="2"/>
      </rPr>
      <t xml:space="preserve">新空间</t>
    </r>
    <r>
      <rPr>
        <sz val="10"/>
        <rFont val="宋体"/>
        <family val="0"/>
        <charset val="134"/>
      </rPr>
      <t xml:space="preserve">·</t>
    </r>
    <r>
      <rPr>
        <sz val="10"/>
        <rFont val="Noto Sans"/>
        <family val="2"/>
      </rPr>
      <t xml:space="preserve">咖啡馆</t>
    </r>
    <r>
      <rPr>
        <sz val="10"/>
        <rFont val="宋体"/>
        <family val="0"/>
        <charset val="134"/>
      </rPr>
      <t xml:space="preserve">1</t>
    </r>
  </si>
  <si>
    <t xml:space="preserve">7538187952</t>
  </si>
  <si>
    <t xml:space="preserve">7538187952001</t>
  </si>
  <si>
    <r>
      <rPr>
        <sz val="10"/>
        <rFont val="Noto Sans"/>
        <family val="2"/>
      </rPr>
      <t xml:space="preserve">新空间</t>
    </r>
    <r>
      <rPr>
        <sz val="10"/>
        <rFont val="宋体"/>
        <family val="0"/>
        <charset val="134"/>
      </rPr>
      <t xml:space="preserve">·</t>
    </r>
    <r>
      <rPr>
        <sz val="10"/>
        <rFont val="Noto Sans"/>
        <family val="2"/>
      </rPr>
      <t xml:space="preserve">厨房</t>
    </r>
    <r>
      <rPr>
        <sz val="10"/>
        <rFont val="宋体"/>
        <family val="0"/>
        <charset val="134"/>
      </rPr>
      <t xml:space="preserve">1</t>
    </r>
  </si>
  <si>
    <t xml:space="preserve">7538187960</t>
  </si>
  <si>
    <t xml:space="preserve">7538187960001</t>
  </si>
  <si>
    <r>
      <rPr>
        <sz val="10"/>
        <rFont val="Noto Sans"/>
        <family val="2"/>
      </rPr>
      <t xml:space="preserve">新空间</t>
    </r>
    <r>
      <rPr>
        <sz val="10"/>
        <rFont val="宋体"/>
        <family val="0"/>
        <charset val="134"/>
      </rPr>
      <t xml:space="preserve">·</t>
    </r>
    <r>
      <rPr>
        <sz val="10"/>
        <rFont val="Noto Sans"/>
        <family val="2"/>
      </rPr>
      <t xml:space="preserve">餐厅</t>
    </r>
  </si>
  <si>
    <t xml:space="preserve">7538187936</t>
  </si>
  <si>
    <t xml:space="preserve">7538187936001</t>
  </si>
  <si>
    <t xml:space="preserve">机制砂高性能混凝土</t>
  </si>
  <si>
    <t xml:space="preserve">7122202801</t>
  </si>
  <si>
    <t xml:space="preserve">蒋正武</t>
  </si>
  <si>
    <t xml:space="preserve">7122202801001</t>
  </si>
  <si>
    <t xml:space="preserve">绿色低碳城区规划设计</t>
  </si>
  <si>
    <t xml:space="preserve">750387578X</t>
  </si>
  <si>
    <t xml:space="preserve">中国建筑文化中心</t>
  </si>
  <si>
    <t xml:space="preserve">750387578X001</t>
  </si>
  <si>
    <r>
      <rPr>
        <sz val="10"/>
        <rFont val="宋体"/>
        <family val="0"/>
        <charset val="134"/>
      </rPr>
      <t xml:space="preserve">20</t>
    </r>
    <r>
      <rPr>
        <sz val="10"/>
        <rFont val="Noto Sans"/>
        <family val="2"/>
      </rPr>
      <t xml:space="preserve">世纪经典建筑</t>
    </r>
    <r>
      <rPr>
        <sz val="10"/>
        <rFont val="宋体"/>
        <family val="0"/>
        <charset val="134"/>
      </rPr>
      <t xml:space="preserve">(</t>
    </r>
    <r>
      <rPr>
        <sz val="10"/>
        <rFont val="Noto Sans"/>
        <family val="2"/>
      </rPr>
      <t xml:space="preserve">平面、剖面及立面</t>
    </r>
    <r>
      <rPr>
        <sz val="10"/>
        <rFont val="宋体"/>
        <family val="0"/>
        <charset val="134"/>
      </rPr>
      <t xml:space="preserve">)(</t>
    </r>
    <r>
      <rPr>
        <sz val="10"/>
        <rFont val="Noto Sans"/>
        <family val="2"/>
      </rPr>
      <t xml:space="preserve">第二版</t>
    </r>
    <r>
      <rPr>
        <sz val="10"/>
        <rFont val="宋体"/>
        <family val="0"/>
        <charset val="134"/>
      </rPr>
      <t xml:space="preserve">)</t>
    </r>
  </si>
  <si>
    <t xml:space="preserve">7560855652</t>
  </si>
  <si>
    <r>
      <rPr>
        <sz val="10"/>
        <rFont val="Noto Sans"/>
        <family val="2"/>
      </rPr>
      <t xml:space="preserve">理查德</t>
    </r>
    <r>
      <rPr>
        <sz val="10"/>
        <rFont val="宋体"/>
        <family val="0"/>
        <charset val="134"/>
      </rPr>
      <t xml:space="preserve">.</t>
    </r>
    <r>
      <rPr>
        <sz val="10"/>
        <rFont val="Noto Sans"/>
        <family val="2"/>
      </rPr>
      <t xml:space="preserve">威斯顿</t>
    </r>
  </si>
  <si>
    <t xml:space="preserve">7560855652001</t>
  </si>
  <si>
    <r>
      <rPr>
        <sz val="10"/>
        <rFont val="宋体"/>
        <family val="0"/>
        <charset val="134"/>
      </rPr>
      <t xml:space="preserve">AutoCAD 2014</t>
    </r>
    <r>
      <rPr>
        <sz val="10"/>
        <rFont val="Noto Sans"/>
        <family val="2"/>
      </rPr>
      <t xml:space="preserve">全套园林施工图纸绘制（含光盘）</t>
    </r>
  </si>
  <si>
    <t xml:space="preserve">7112168910</t>
  </si>
  <si>
    <t xml:space="preserve">7112168910001</t>
  </si>
  <si>
    <t xml:space="preserve">城市地下空间深开挖施工风险预警</t>
  </si>
  <si>
    <t xml:space="preserve">7560856489</t>
  </si>
  <si>
    <t xml:space="preserve">7560856489001</t>
  </si>
  <si>
    <t xml:space="preserve">城市地下空间防洪与安全</t>
  </si>
  <si>
    <t xml:space="preserve">7560857000</t>
  </si>
  <si>
    <t xml:space="preserve">7560857000001</t>
  </si>
  <si>
    <t xml:space="preserve">度假、养生户型的选择与改造</t>
  </si>
  <si>
    <t xml:space="preserve">7112168996</t>
  </si>
  <si>
    <t xml:space="preserve">李小宁</t>
  </si>
  <si>
    <t xml:space="preserve">7112168996001</t>
  </si>
  <si>
    <t xml:space="preserve">彩叶植物与景观</t>
  </si>
  <si>
    <t xml:space="preserve">7503876557</t>
  </si>
  <si>
    <t xml:space="preserve">王铖</t>
  </si>
  <si>
    <t xml:space="preserve">7503876557001</t>
  </si>
  <si>
    <t xml:space="preserve">稻谷加工机械</t>
  </si>
  <si>
    <t xml:space="preserve">7030425332</t>
  </si>
  <si>
    <t xml:space="preserve">黄亮</t>
  </si>
  <si>
    <t xml:space="preserve">7030425332001</t>
  </si>
  <si>
    <r>
      <rPr>
        <sz val="10"/>
        <rFont val="Noto Sans"/>
        <family val="2"/>
      </rPr>
      <t xml:space="preserve">玻璃熔窑全氧燃烧技术问答</t>
    </r>
    <r>
      <rPr>
        <sz val="10"/>
        <rFont val="宋体"/>
        <family val="0"/>
        <charset val="134"/>
      </rPr>
      <t xml:space="preserve">/</t>
    </r>
    <r>
      <rPr>
        <sz val="10"/>
        <rFont val="Noto Sans"/>
        <family val="2"/>
      </rPr>
      <t xml:space="preserve">玻璃生产节能降耗技术问答丛书</t>
    </r>
  </si>
  <si>
    <t xml:space="preserve">7516008249</t>
  </si>
  <si>
    <t xml:space="preserve">赵恩录</t>
  </si>
  <si>
    <t xml:space="preserve">7516008249001</t>
  </si>
  <si>
    <t xml:space="preserve">天然气净化装置工艺技术</t>
  </si>
  <si>
    <t xml:space="preserve">7511430384</t>
  </si>
  <si>
    <t xml:space="preserve">焦玉清</t>
  </si>
  <si>
    <t xml:space="preserve">7511430384001</t>
  </si>
  <si>
    <t xml:space="preserve">室内装修污染检测与控制技术手册</t>
  </si>
  <si>
    <t xml:space="preserve">7122205371</t>
  </si>
  <si>
    <t xml:space="preserve">李继业</t>
  </si>
  <si>
    <t xml:space="preserve">7122205371001</t>
  </si>
  <si>
    <t xml:space="preserve">7122213471</t>
  </si>
  <si>
    <t xml:space="preserve">7122213471001</t>
  </si>
  <si>
    <t xml:space="preserve">玉米深加工行业水污染控制和循环利用</t>
  </si>
  <si>
    <t xml:space="preserve">712221091X</t>
  </si>
  <si>
    <t xml:space="preserve">王春荣</t>
  </si>
  <si>
    <t xml:space="preserve">712221091X001</t>
  </si>
  <si>
    <t xml:space="preserve">混凝土配制实用技术手册（第三版）</t>
  </si>
  <si>
    <t xml:space="preserve">7122215318</t>
  </si>
  <si>
    <t xml:space="preserve">7122215318001</t>
  </si>
  <si>
    <t xml:space="preserve">国外环境保护领域的创新进展</t>
  </si>
  <si>
    <t xml:space="preserve">7513030812</t>
  </si>
  <si>
    <t xml:space="preserve">张明龙</t>
  </si>
  <si>
    <t xml:space="preserve">7513030812001</t>
  </si>
  <si>
    <r>
      <rPr>
        <sz val="10"/>
        <rFont val="宋体"/>
        <family val="0"/>
        <charset val="134"/>
      </rPr>
      <t xml:space="preserve">AutoCAD 2014</t>
    </r>
    <r>
      <rPr>
        <sz val="10"/>
        <rFont val="Noto Sans"/>
        <family val="2"/>
      </rPr>
      <t xml:space="preserve">全套建筑设计施工图纸绘制（含光盘）</t>
    </r>
  </si>
  <si>
    <t xml:space="preserve">7112165172</t>
  </si>
  <si>
    <t xml:space="preserve">7112165172001</t>
  </si>
  <si>
    <t xml:space="preserve">裂缝型致密砂岩储层天然气开发实践</t>
  </si>
  <si>
    <t xml:space="preserve">7511430392</t>
  </si>
  <si>
    <t xml:space="preserve">江健</t>
  </si>
  <si>
    <t xml:space="preserve">7511430392001</t>
  </si>
  <si>
    <t xml:space="preserve">7122216659</t>
  </si>
  <si>
    <t xml:space="preserve">7122216659001</t>
  </si>
  <si>
    <t xml:space="preserve">吡啶类化合物及其应用</t>
  </si>
  <si>
    <t xml:space="preserve">7122217159</t>
  </si>
  <si>
    <t xml:space="preserve">申桂英</t>
  </si>
  <si>
    <t xml:space="preserve">7122217159001</t>
  </si>
  <si>
    <t xml:space="preserve">超高强度钢组织、性能与腐蚀行为</t>
  </si>
  <si>
    <t xml:space="preserve">703042395X</t>
  </si>
  <si>
    <t xml:space="preserve">钟平</t>
  </si>
  <si>
    <t xml:space="preserve">703042395X001</t>
  </si>
  <si>
    <t xml:space="preserve">未来十年世界石油化学工业发展趋势和中国创新发展机遇</t>
  </si>
  <si>
    <t xml:space="preserve">7122221237</t>
  </si>
  <si>
    <t xml:space="preserve">中国石油和化学工业</t>
  </si>
  <si>
    <t xml:space="preserve">7122221237001</t>
  </si>
  <si>
    <t xml:space="preserve">石油工业环境典型应力腐蚀案例与开裂机理</t>
  </si>
  <si>
    <t xml:space="preserve">7030421698</t>
  </si>
  <si>
    <t xml:space="preserve">李晓刚</t>
  </si>
  <si>
    <t xml:space="preserve">7030421698001</t>
  </si>
  <si>
    <r>
      <rPr>
        <sz val="10"/>
        <rFont val="Noto Sans"/>
        <family val="2"/>
      </rPr>
      <t xml:space="preserve">烟气排放连续监测系统</t>
    </r>
    <r>
      <rPr>
        <sz val="10"/>
        <rFont val="宋体"/>
        <family val="0"/>
        <charset val="134"/>
      </rPr>
      <t xml:space="preserve">(CEMS)</t>
    </r>
  </si>
  <si>
    <t xml:space="preserve">7122212033</t>
  </si>
  <si>
    <t xml:space="preserve">7122212033001</t>
  </si>
  <si>
    <t xml:space="preserve">飞行员脑力负荷测量与应用</t>
  </si>
  <si>
    <t xml:space="preserve">7030420195</t>
  </si>
  <si>
    <t xml:space="preserve">完颜笑如</t>
  </si>
  <si>
    <t xml:space="preserve">7030420195001</t>
  </si>
  <si>
    <t xml:space="preserve">水质 环境热点污染物分析方法</t>
  </si>
  <si>
    <t xml:space="preserve">7122213501</t>
  </si>
  <si>
    <t xml:space="preserve">黄业茹</t>
  </si>
  <si>
    <t xml:space="preserve">7122213501001</t>
  </si>
  <si>
    <r>
      <rPr>
        <sz val="10"/>
        <rFont val="Noto Sans"/>
        <family val="2"/>
      </rPr>
      <t xml:space="preserve">中国授权农业植物新品种</t>
    </r>
    <r>
      <rPr>
        <sz val="10"/>
        <rFont val="宋体"/>
        <family val="0"/>
        <charset val="134"/>
      </rPr>
      <t xml:space="preserve">2013</t>
    </r>
  </si>
  <si>
    <t xml:space="preserve">7511615414</t>
  </si>
  <si>
    <t xml:space="preserve">中国农业科学技术出版社</t>
  </si>
  <si>
    <t xml:space="preserve">7511615414001</t>
  </si>
  <si>
    <t xml:space="preserve">5116</t>
  </si>
  <si>
    <r>
      <rPr>
        <sz val="10"/>
        <rFont val="Noto Sans"/>
        <family val="2"/>
      </rPr>
      <t xml:space="preserve">缓</t>
    </r>
    <r>
      <rPr>
        <sz val="10"/>
        <rFont val="宋体"/>
        <family val="0"/>
        <charset val="134"/>
      </rPr>
      <t xml:space="preserve">/</t>
    </r>
    <r>
      <rPr>
        <sz val="10"/>
        <rFont val="Noto Sans"/>
        <family val="2"/>
      </rPr>
      <t xml:space="preserve">控释肥料</t>
    </r>
  </si>
  <si>
    <t xml:space="preserve">7122211312</t>
  </si>
  <si>
    <t xml:space="preserve">胡树文</t>
  </si>
  <si>
    <t xml:space="preserve">7122211312001</t>
  </si>
  <si>
    <t xml:space="preserve">无公害农产品生产技术</t>
  </si>
  <si>
    <t xml:space="preserve">7511618316</t>
  </si>
  <si>
    <t xml:space="preserve">王绍志</t>
  </si>
  <si>
    <t xml:space="preserve">7511618316001</t>
  </si>
  <si>
    <t xml:space="preserve">在阳台栽美景、种美味</t>
  </si>
  <si>
    <t xml:space="preserve">7121231832</t>
  </si>
  <si>
    <t xml:space="preserve">7121231832001</t>
  </si>
  <si>
    <t xml:space="preserve">固态离子元素传感及应用</t>
  </si>
  <si>
    <t xml:space="preserve">978502466336</t>
  </si>
  <si>
    <t xml:space="preserve">978502466336001</t>
  </si>
  <si>
    <t xml:space="preserve">专业化妆造型的秘密</t>
  </si>
  <si>
    <t xml:space="preserve">7115365504</t>
  </si>
  <si>
    <t xml:space="preserve">刘海峰</t>
  </si>
  <si>
    <t xml:space="preserve">7115365504001</t>
  </si>
  <si>
    <t xml:space="preserve">停车诱导信息系统规划理论与协同诱导策略设计</t>
  </si>
  <si>
    <t xml:space="preserve">7030421310</t>
  </si>
  <si>
    <t xml:space="preserve">季彦婕</t>
  </si>
  <si>
    <t xml:space="preserve">7030421310001</t>
  </si>
  <si>
    <t xml:space="preserve">环境人类学</t>
  </si>
  <si>
    <t xml:space="preserve">7030424204</t>
  </si>
  <si>
    <t xml:space="preserve">全京秀</t>
  </si>
  <si>
    <t xml:space="preserve">7030424204001</t>
  </si>
  <si>
    <r>
      <rPr>
        <sz val="10"/>
        <rFont val="宋体"/>
        <family val="0"/>
        <charset val="134"/>
      </rPr>
      <t xml:space="preserve">AutoCAD 2014</t>
    </r>
    <r>
      <rPr>
        <sz val="10"/>
        <rFont val="Noto Sans"/>
        <family val="2"/>
      </rPr>
      <t xml:space="preserve">全套结构施工图纸绘制（含光盘）</t>
    </r>
  </si>
  <si>
    <t xml:space="preserve">7112165164</t>
  </si>
  <si>
    <t xml:space="preserve">7112165164001</t>
  </si>
  <si>
    <t xml:space="preserve">环境激素类农药识别与风险评价</t>
  </si>
  <si>
    <t xml:space="preserve">7030422880</t>
  </si>
  <si>
    <t xml:space="preserve">单正军</t>
  </si>
  <si>
    <t xml:space="preserve">7030422880001</t>
  </si>
  <si>
    <t xml:space="preserve">液压传动系统设计要点</t>
  </si>
  <si>
    <t xml:space="preserve">7122211614</t>
  </si>
  <si>
    <t xml:space="preserve">7122211614001</t>
  </si>
  <si>
    <t xml:space="preserve">焊接质量检验及缺陷分析实例</t>
  </si>
  <si>
    <t xml:space="preserve">7122217612</t>
  </si>
  <si>
    <t xml:space="preserve">7122217612001</t>
  </si>
  <si>
    <t xml:space="preserve">现代油气管道工程设计、施工技术与实例</t>
  </si>
  <si>
    <t xml:space="preserve">7122182541</t>
  </si>
  <si>
    <t xml:space="preserve">康勇</t>
  </si>
  <si>
    <t xml:space="preserve">7122182541001</t>
  </si>
  <si>
    <t xml:space="preserve">离心叶轮内流数值计算基础</t>
  </si>
  <si>
    <t xml:space="preserve">7030424697</t>
  </si>
  <si>
    <t xml:space="preserve">张启华</t>
  </si>
  <si>
    <t xml:space="preserve">7030424697001</t>
  </si>
  <si>
    <t xml:space="preserve">功能建模驱动的产品设计方案求解方法</t>
  </si>
  <si>
    <t xml:space="preserve">7030423682</t>
  </si>
  <si>
    <t xml:space="preserve">唐敦兵</t>
  </si>
  <si>
    <t xml:space="preserve">7030423682001</t>
  </si>
  <si>
    <t xml:space="preserve">纺织印染助剂实用手册</t>
  </si>
  <si>
    <t xml:space="preserve">7122205150</t>
  </si>
  <si>
    <t xml:space="preserve">邢凤兰</t>
  </si>
  <si>
    <t xml:space="preserve">7122205150001</t>
  </si>
  <si>
    <t xml:space="preserve">茶道</t>
  </si>
  <si>
    <t xml:space="preserve">7550244251</t>
  </si>
  <si>
    <t xml:space="preserve">7550244251001</t>
  </si>
  <si>
    <t xml:space="preserve">航天器编队飞行动力学控制与导航</t>
  </si>
  <si>
    <t xml:space="preserve">7118094358</t>
  </si>
  <si>
    <t xml:space="preserve">Kyle T.Alfiend</t>
  </si>
  <si>
    <t xml:space="preserve">国防工业出版社</t>
  </si>
  <si>
    <t xml:space="preserve">7118094358001</t>
  </si>
  <si>
    <t xml:space="preserve">118</t>
  </si>
  <si>
    <t xml:space="preserve">混合动力与替代燃料汽车</t>
  </si>
  <si>
    <t xml:space="preserve">7111466306</t>
  </si>
  <si>
    <t xml:space="preserve">James D.Halderman</t>
  </si>
  <si>
    <t xml:space="preserve">7111466306001</t>
  </si>
  <si>
    <t xml:space="preserve">面向安全提升的行人过街行为研究</t>
  </si>
  <si>
    <t xml:space="preserve">7030424700</t>
  </si>
  <si>
    <t xml:space="preserve">周竹萍</t>
  </si>
  <si>
    <t xml:space="preserve">7030424700001</t>
  </si>
  <si>
    <r>
      <rPr>
        <sz val="10"/>
        <rFont val="Noto Sans"/>
        <family val="2"/>
      </rPr>
      <t xml:space="preserve">电动汽车结构</t>
    </r>
    <r>
      <rPr>
        <sz val="10"/>
        <rFont val="宋体"/>
        <family val="0"/>
        <charset val="134"/>
      </rPr>
      <t xml:space="preserve">·</t>
    </r>
    <r>
      <rPr>
        <sz val="10"/>
        <rFont val="Noto Sans"/>
        <family val="2"/>
      </rPr>
      <t xml:space="preserve">原理</t>
    </r>
    <r>
      <rPr>
        <sz val="10"/>
        <rFont val="宋体"/>
        <family val="0"/>
        <charset val="134"/>
      </rPr>
      <t xml:space="preserve">·</t>
    </r>
    <r>
      <rPr>
        <sz val="10"/>
        <rFont val="Noto Sans"/>
        <family val="2"/>
      </rPr>
      <t xml:space="preserve">应用</t>
    </r>
  </si>
  <si>
    <t xml:space="preserve">7122207501</t>
  </si>
  <si>
    <t xml:space="preserve">7122207501001</t>
  </si>
  <si>
    <r>
      <rPr>
        <sz val="10"/>
        <rFont val="宋体"/>
        <family val="0"/>
        <charset val="134"/>
      </rPr>
      <t xml:space="preserve">G101</t>
    </r>
    <r>
      <rPr>
        <sz val="10"/>
        <rFont val="Noto Sans"/>
        <family val="2"/>
      </rPr>
      <t xml:space="preserve">平法钢筋计算精讲（第三版）</t>
    </r>
  </si>
  <si>
    <t xml:space="preserve">7512363990</t>
  </si>
  <si>
    <t xml:space="preserve">7512363990001</t>
  </si>
  <si>
    <r>
      <rPr>
        <sz val="10"/>
        <rFont val="宋体"/>
        <family val="0"/>
        <charset val="134"/>
      </rPr>
      <t xml:space="preserve">AutoCAD 2014</t>
    </r>
    <r>
      <rPr>
        <sz val="10"/>
        <rFont val="Noto Sans"/>
        <family val="2"/>
      </rPr>
      <t xml:space="preserve">全套给水排水施工图纸绘制（含光盘）</t>
    </r>
  </si>
  <si>
    <t xml:space="preserve">7112168929</t>
  </si>
  <si>
    <t xml:space="preserve">7112168929001</t>
  </si>
  <si>
    <r>
      <rPr>
        <sz val="10"/>
        <rFont val="Noto Sans"/>
        <family val="2"/>
      </rPr>
      <t xml:space="preserve">微小流道</t>
    </r>
    <r>
      <rPr>
        <sz val="10"/>
        <rFont val="宋体"/>
        <family val="0"/>
        <charset val="134"/>
      </rPr>
      <t xml:space="preserve">(</t>
    </r>
    <r>
      <rPr>
        <sz val="10"/>
        <rFont val="Noto Sans"/>
        <family val="2"/>
      </rPr>
      <t xml:space="preserve">槽道</t>
    </r>
    <r>
      <rPr>
        <sz val="10"/>
        <rFont val="宋体"/>
        <family val="0"/>
        <charset val="134"/>
      </rPr>
      <t xml:space="preserve">)</t>
    </r>
    <r>
      <rPr>
        <sz val="10"/>
        <rFont val="Noto Sans"/>
        <family val="2"/>
      </rPr>
      <t xml:space="preserve">传热强化与节能</t>
    </r>
  </si>
  <si>
    <t xml:space="preserve">703042025X</t>
  </si>
  <si>
    <t xml:space="preserve">朱冬生</t>
  </si>
  <si>
    <t xml:space="preserve">703042025X001</t>
  </si>
  <si>
    <t xml:space="preserve">四川盆景艺术</t>
  </si>
  <si>
    <t xml:space="preserve">7533764889</t>
  </si>
  <si>
    <t xml:space="preserve">张重民</t>
  </si>
  <si>
    <t xml:space="preserve">7533764889001</t>
  </si>
  <si>
    <t xml:space="preserve">黑木耳制种与栽培技术</t>
  </si>
  <si>
    <t xml:space="preserve">7030420462</t>
  </si>
  <si>
    <t xml:space="preserve">徐洪海</t>
  </si>
  <si>
    <t xml:space="preserve">7030420462001</t>
  </si>
  <si>
    <t xml:space="preserve">太阳帆航天器动力学与控制（清华大学动力学与控制丛书）</t>
  </si>
  <si>
    <t xml:space="preserve">7302357285</t>
  </si>
  <si>
    <t xml:space="preserve">龚胜平</t>
  </si>
  <si>
    <t xml:space="preserve">7302357285001</t>
  </si>
  <si>
    <t xml:space="preserve">环境友好塑料</t>
  </si>
  <si>
    <t xml:space="preserve">703042316X</t>
  </si>
  <si>
    <t xml:space="preserve">703042316X001</t>
  </si>
  <si>
    <t xml:space="preserve">咽喉要道马六甲海峡——航天遥感 融合信息 战略区位</t>
  </si>
  <si>
    <t xml:space="preserve">7502789987</t>
  </si>
  <si>
    <t xml:space="preserve">刘宝银</t>
  </si>
  <si>
    <t xml:space="preserve">7502789987001</t>
  </si>
  <si>
    <t xml:space="preserve">桥梁减隔震技术</t>
  </si>
  <si>
    <t xml:space="preserve">711319107X</t>
  </si>
  <si>
    <t xml:space="preserve">陈列</t>
  </si>
  <si>
    <t xml:space="preserve">711319107X001</t>
  </si>
  <si>
    <r>
      <rPr>
        <sz val="10"/>
        <rFont val="Noto Sans"/>
        <family val="2"/>
      </rPr>
      <t xml:space="preserve">装饰装修工程造价工程师一本通</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7516010081</t>
  </si>
  <si>
    <t xml:space="preserve">杜爱玉</t>
  </si>
  <si>
    <t xml:space="preserve">7516010081001</t>
  </si>
  <si>
    <t xml:space="preserve">栓皮栎种群生态与森林定向培养技术</t>
  </si>
  <si>
    <t xml:space="preserve">7503874945</t>
  </si>
  <si>
    <t xml:space="preserve">7503874945002</t>
  </si>
  <si>
    <t xml:space="preserve">蔬果切雕与盘饰创意宝典</t>
  </si>
  <si>
    <t xml:space="preserve">753354577X</t>
  </si>
  <si>
    <t xml:space="preserve">黄铭波</t>
  </si>
  <si>
    <t xml:space="preserve">753354577X001</t>
  </si>
  <si>
    <t xml:space="preserve">印象手绘 建筑设计手绘实例精讲</t>
  </si>
  <si>
    <t xml:space="preserve">7115374007</t>
  </si>
  <si>
    <t xml:space="preserve">代光钢</t>
  </si>
  <si>
    <t xml:space="preserve">7115374007001</t>
  </si>
  <si>
    <r>
      <rPr>
        <sz val="10"/>
        <rFont val="Noto Sans"/>
        <family val="2"/>
      </rPr>
      <t xml:space="preserve">现代液压气动应用技术丛书</t>
    </r>
    <r>
      <rPr>
        <sz val="10"/>
        <rFont val="宋体"/>
        <family val="0"/>
        <charset val="134"/>
      </rPr>
      <t xml:space="preserve">--</t>
    </r>
    <r>
      <rPr>
        <sz val="10"/>
        <rFont val="Noto Sans"/>
        <family val="2"/>
      </rPr>
      <t xml:space="preserve">电液比例控制及应用实例</t>
    </r>
  </si>
  <si>
    <t xml:space="preserve">7122222020</t>
  </si>
  <si>
    <t xml:space="preserve">7122222020001</t>
  </si>
  <si>
    <t xml:space="preserve">液压系统设计实例教程</t>
  </si>
  <si>
    <t xml:space="preserve">7122215938</t>
  </si>
  <si>
    <t xml:space="preserve">7122215938001</t>
  </si>
  <si>
    <t xml:space="preserve">复合调味料生产技术与配方</t>
  </si>
  <si>
    <t xml:space="preserve">7122222101</t>
  </si>
  <si>
    <t xml:space="preserve">7122222101001</t>
  </si>
  <si>
    <t xml:space="preserve">扬州盆景艺术</t>
  </si>
  <si>
    <t xml:space="preserve">7533763130</t>
  </si>
  <si>
    <t xml:space="preserve">韦金笙</t>
  </si>
  <si>
    <t xml:space="preserve">7533763130001</t>
  </si>
  <si>
    <r>
      <rPr>
        <sz val="10"/>
        <rFont val="Noto Sans"/>
        <family val="2"/>
      </rPr>
      <t xml:space="preserve">发际线上的绝美风华 </t>
    </r>
    <r>
      <rPr>
        <sz val="10"/>
        <rFont val="宋体"/>
        <family val="0"/>
        <charset val="134"/>
      </rPr>
      <t xml:space="preserve">46</t>
    </r>
    <r>
      <rPr>
        <sz val="10"/>
        <rFont val="Noto Sans"/>
        <family val="2"/>
      </rPr>
      <t xml:space="preserve">款欧美发型打造秘籍</t>
    </r>
  </si>
  <si>
    <t xml:space="preserve">7115350647</t>
  </si>
  <si>
    <t xml:space="preserve">Eric Mayost</t>
  </si>
  <si>
    <t xml:space="preserve">7115350647001</t>
  </si>
  <si>
    <r>
      <rPr>
        <sz val="10"/>
        <rFont val="宋体"/>
        <family val="0"/>
        <charset val="134"/>
      </rPr>
      <t xml:space="preserve">Nikon D7000</t>
    </r>
    <r>
      <rPr>
        <sz val="10"/>
        <rFont val="Noto Sans"/>
        <family val="2"/>
      </rPr>
      <t xml:space="preserve">完全摄影指南</t>
    </r>
  </si>
  <si>
    <t xml:space="preserve">7512359098</t>
  </si>
  <si>
    <t xml:space="preserve">雷剑</t>
  </si>
  <si>
    <t xml:space="preserve">7512359098001</t>
  </si>
  <si>
    <r>
      <rPr>
        <sz val="10"/>
        <rFont val="Noto Sans"/>
        <family val="2"/>
      </rPr>
      <t xml:space="preserve">国际流行时尚服装设计丛书</t>
    </r>
    <r>
      <rPr>
        <sz val="10"/>
        <rFont val="宋体"/>
        <family val="0"/>
        <charset val="134"/>
      </rPr>
      <t xml:space="preserve">--</t>
    </r>
    <r>
      <rPr>
        <sz val="10"/>
        <rFont val="Noto Sans"/>
        <family val="2"/>
      </rPr>
      <t xml:space="preserve">服装面料创意设计</t>
    </r>
  </si>
  <si>
    <t xml:space="preserve">7122219275</t>
  </si>
  <si>
    <t xml:space="preserve">徐蓉蓉</t>
  </si>
  <si>
    <t xml:space="preserve">7122219275001</t>
  </si>
  <si>
    <r>
      <rPr>
        <sz val="10"/>
        <rFont val="宋体"/>
        <family val="0"/>
        <charset val="134"/>
      </rPr>
      <t xml:space="preserve">Nikon D5300</t>
    </r>
    <r>
      <rPr>
        <sz val="10"/>
        <rFont val="Noto Sans"/>
        <family val="2"/>
      </rPr>
      <t xml:space="preserve">完全摄影指南</t>
    </r>
  </si>
  <si>
    <t xml:space="preserve">7512358822</t>
  </si>
  <si>
    <t xml:space="preserve">7512358822001</t>
  </si>
  <si>
    <r>
      <rPr>
        <sz val="10"/>
        <rFont val="宋体"/>
        <family val="0"/>
        <charset val="134"/>
      </rPr>
      <t xml:space="preserve">Nikon D610</t>
    </r>
    <r>
      <rPr>
        <sz val="10"/>
        <rFont val="Noto Sans"/>
        <family val="2"/>
      </rPr>
      <t xml:space="preserve">完全摄影指南</t>
    </r>
  </si>
  <si>
    <t xml:space="preserve">7512361491</t>
  </si>
  <si>
    <t xml:space="preserve">7512361491001</t>
  </si>
  <si>
    <r>
      <rPr>
        <sz val="10"/>
        <rFont val="宋体"/>
        <family val="0"/>
        <charset val="134"/>
      </rPr>
      <t xml:space="preserve">Nikon D7100</t>
    </r>
    <r>
      <rPr>
        <sz val="10"/>
        <rFont val="Noto Sans"/>
        <family val="2"/>
      </rPr>
      <t xml:space="preserve">完全摄影指南</t>
    </r>
  </si>
  <si>
    <t xml:space="preserve">7512360770</t>
  </si>
  <si>
    <t xml:space="preserve">7512360770001</t>
  </si>
  <si>
    <r>
      <rPr>
        <sz val="10"/>
        <rFont val="宋体"/>
        <family val="0"/>
        <charset val="134"/>
      </rPr>
      <t xml:space="preserve">Nikon D800</t>
    </r>
    <r>
      <rPr>
        <sz val="10"/>
        <rFont val="Noto Sans"/>
        <family val="2"/>
      </rPr>
      <t xml:space="preserve">完全摄影指南</t>
    </r>
  </si>
  <si>
    <t xml:space="preserve">7512361483</t>
  </si>
  <si>
    <t xml:space="preserve">7512361483001</t>
  </si>
  <si>
    <r>
      <rPr>
        <sz val="10"/>
        <rFont val="宋体"/>
        <family val="0"/>
        <charset val="134"/>
      </rPr>
      <t xml:space="preserve">Nikon D3300</t>
    </r>
    <r>
      <rPr>
        <sz val="10"/>
        <rFont val="Noto Sans"/>
        <family val="2"/>
      </rPr>
      <t xml:space="preserve">完全摄影指南</t>
    </r>
  </si>
  <si>
    <t xml:space="preserve">7512362978</t>
  </si>
  <si>
    <t xml:space="preserve">7512362978001</t>
  </si>
  <si>
    <r>
      <rPr>
        <sz val="10"/>
        <rFont val="宋体"/>
        <family val="0"/>
        <charset val="134"/>
      </rPr>
      <t xml:space="preserve">Canon EOS 700D</t>
    </r>
    <r>
      <rPr>
        <sz val="10"/>
        <rFont val="Noto Sans"/>
        <family val="2"/>
      </rPr>
      <t xml:space="preserve">完全摄影指南</t>
    </r>
  </si>
  <si>
    <t xml:space="preserve">7512358830</t>
  </si>
  <si>
    <t xml:space="preserve">7512358830001</t>
  </si>
  <si>
    <r>
      <rPr>
        <sz val="10"/>
        <rFont val="宋体"/>
        <family val="0"/>
        <charset val="134"/>
      </rPr>
      <t xml:space="preserve">Canon EOS 600D</t>
    </r>
    <r>
      <rPr>
        <sz val="10"/>
        <rFont val="Noto Sans"/>
        <family val="2"/>
      </rPr>
      <t xml:space="preserve">完全摄影指南</t>
    </r>
  </si>
  <si>
    <t xml:space="preserve">7512362366</t>
  </si>
  <si>
    <t xml:space="preserve">7512362366001</t>
  </si>
  <si>
    <r>
      <rPr>
        <sz val="10"/>
        <rFont val="宋体"/>
        <family val="0"/>
        <charset val="134"/>
      </rPr>
      <t xml:space="preserve">Canon EOS 7D</t>
    </r>
    <r>
      <rPr>
        <sz val="10"/>
        <rFont val="Noto Sans"/>
        <family val="2"/>
      </rPr>
      <t xml:space="preserve">完全摄影指南</t>
    </r>
  </si>
  <si>
    <t xml:space="preserve">7512362420</t>
  </si>
  <si>
    <t xml:space="preserve">7512362420001</t>
  </si>
  <si>
    <r>
      <rPr>
        <sz val="10"/>
        <rFont val="宋体"/>
        <family val="0"/>
        <charset val="134"/>
      </rPr>
      <t xml:space="preserve">Canon EOS 70D</t>
    </r>
    <r>
      <rPr>
        <sz val="10"/>
        <rFont val="Noto Sans"/>
        <family val="2"/>
      </rPr>
      <t xml:space="preserve">完全摄影指南</t>
    </r>
  </si>
  <si>
    <t xml:space="preserve">7512362986</t>
  </si>
  <si>
    <t xml:space="preserve">7512362986001</t>
  </si>
  <si>
    <r>
      <rPr>
        <sz val="10"/>
        <rFont val="宋体"/>
        <family val="0"/>
        <charset val="134"/>
      </rPr>
      <t xml:space="preserve">Canon EOS 60D</t>
    </r>
    <r>
      <rPr>
        <sz val="10"/>
        <rFont val="Noto Sans"/>
        <family val="2"/>
      </rPr>
      <t xml:space="preserve">完全摄影指南</t>
    </r>
  </si>
  <si>
    <t xml:space="preserve">751236296X</t>
  </si>
  <si>
    <t xml:space="preserve">751236296X001</t>
  </si>
  <si>
    <r>
      <rPr>
        <sz val="10"/>
        <rFont val="宋体"/>
        <family val="0"/>
        <charset val="134"/>
      </rPr>
      <t xml:space="preserve">Canon EOS 6D</t>
    </r>
    <r>
      <rPr>
        <sz val="10"/>
        <rFont val="Noto Sans"/>
        <family val="2"/>
      </rPr>
      <t xml:space="preserve">完全摄影指南</t>
    </r>
  </si>
  <si>
    <t xml:space="preserve">7512362374</t>
  </si>
  <si>
    <t xml:space="preserve">7512362374001</t>
  </si>
  <si>
    <r>
      <rPr>
        <sz val="10"/>
        <rFont val="宋体"/>
        <family val="0"/>
        <charset val="134"/>
      </rPr>
      <t xml:space="preserve">Canon EOS 5D Mark Ⅲ</t>
    </r>
    <r>
      <rPr>
        <sz val="10"/>
        <rFont val="Noto Sans"/>
        <family val="2"/>
      </rPr>
      <t xml:space="preserve">完全摄影指南</t>
    </r>
  </si>
  <si>
    <t xml:space="preserve">7512362846</t>
  </si>
  <si>
    <t xml:space="preserve">7512362846001</t>
  </si>
  <si>
    <t xml:space="preserve">现代汽车电机技术</t>
  </si>
  <si>
    <t xml:space="preserve">7547823955</t>
  </si>
  <si>
    <t xml:space="preserve">郭中醒</t>
  </si>
  <si>
    <t xml:space="preserve">7547823955001</t>
  </si>
  <si>
    <r>
      <rPr>
        <sz val="10"/>
        <rFont val="Noto Sans"/>
        <family val="2"/>
      </rPr>
      <t xml:space="preserve">最新汽车电路维修速查系列</t>
    </r>
    <r>
      <rPr>
        <sz val="10"/>
        <rFont val="宋体"/>
        <family val="0"/>
        <charset val="134"/>
      </rPr>
      <t xml:space="preserve">--</t>
    </r>
    <r>
      <rPr>
        <sz val="10"/>
        <rFont val="Noto Sans"/>
        <family val="2"/>
      </rPr>
      <t xml:space="preserve">大众汽车电路维修速查手册</t>
    </r>
  </si>
  <si>
    <t xml:space="preserve">7122212564</t>
  </si>
  <si>
    <t xml:space="preserve">7122212564001</t>
  </si>
  <si>
    <r>
      <rPr>
        <sz val="10"/>
        <rFont val="Noto Sans"/>
        <family val="2"/>
      </rPr>
      <t xml:space="preserve">最新汽车电路维修速查系列</t>
    </r>
    <r>
      <rPr>
        <sz val="10"/>
        <rFont val="宋体"/>
        <family val="0"/>
        <charset val="134"/>
      </rPr>
      <t xml:space="preserve">--</t>
    </r>
    <r>
      <rPr>
        <sz val="10"/>
        <rFont val="Noto Sans"/>
        <family val="2"/>
      </rPr>
      <t xml:space="preserve">丰田汽车电路维修速查手册</t>
    </r>
  </si>
  <si>
    <t xml:space="preserve">712220958X</t>
  </si>
  <si>
    <t xml:space="preserve">712220958X001</t>
  </si>
  <si>
    <t xml:space="preserve">最新宝马汽车电路图与维修精要</t>
  </si>
  <si>
    <t xml:space="preserve">7122212920</t>
  </si>
  <si>
    <t xml:space="preserve">宋晓林</t>
  </si>
  <si>
    <t xml:space="preserve">7122212920001</t>
  </si>
  <si>
    <r>
      <rPr>
        <sz val="10"/>
        <rFont val="Noto Sans"/>
        <family val="2"/>
      </rPr>
      <t xml:space="preserve">奥迪汽车维修资料速查手册：正时校对</t>
    </r>
    <r>
      <rPr>
        <sz val="10"/>
        <rFont val="宋体"/>
        <family val="0"/>
        <charset val="134"/>
      </rPr>
      <t xml:space="preserve">·</t>
    </r>
    <r>
      <rPr>
        <sz val="10"/>
        <rFont val="Noto Sans"/>
        <family val="2"/>
      </rPr>
      <t xml:space="preserve">防盗匹配</t>
    </r>
    <r>
      <rPr>
        <sz val="10"/>
        <rFont val="宋体"/>
        <family val="0"/>
        <charset val="134"/>
      </rPr>
      <t xml:space="preserve">·</t>
    </r>
    <r>
      <rPr>
        <sz val="10"/>
        <rFont val="Noto Sans"/>
        <family val="2"/>
      </rPr>
      <t xml:space="preserve">保养灯归零</t>
    </r>
  </si>
  <si>
    <t xml:space="preserve">7122209563</t>
  </si>
  <si>
    <t xml:space="preserve">7122209563001</t>
  </si>
  <si>
    <t xml:space="preserve">建设工程防水质量通病防治指南</t>
  </si>
  <si>
    <t xml:space="preserve">7112173817</t>
  </si>
  <si>
    <t xml:space="preserve">7112173817001</t>
  </si>
  <si>
    <t xml:space="preserve">特色农产品产业经营——理论、方法、案例</t>
  </si>
  <si>
    <t xml:space="preserve">7511618642</t>
  </si>
  <si>
    <t xml:space="preserve">胡浪球</t>
  </si>
  <si>
    <t xml:space="preserve">7511618642001</t>
  </si>
  <si>
    <t xml:space="preserve">水产工业化养殖的理论与实践</t>
  </si>
  <si>
    <t xml:space="preserve">7502788824</t>
  </si>
  <si>
    <t xml:space="preserve">刘鹰</t>
  </si>
  <si>
    <t xml:space="preserve">7502788824001</t>
  </si>
  <si>
    <t xml:space="preserve">酚醛泡沫建筑防火保温施工</t>
  </si>
  <si>
    <t xml:space="preserve">7516009997</t>
  </si>
  <si>
    <t xml:space="preserve">锦州市好为尔保温材</t>
  </si>
  <si>
    <t xml:space="preserve">7516009997001</t>
  </si>
  <si>
    <t xml:space="preserve">新型复合塔板技术</t>
  </si>
  <si>
    <t xml:space="preserve">7122219135</t>
  </si>
  <si>
    <t xml:space="preserve">7122219135001</t>
  </si>
  <si>
    <t xml:space="preserve">实用有机分离过程</t>
  </si>
  <si>
    <t xml:space="preserve">7122218597</t>
  </si>
  <si>
    <t xml:space="preserve">陈荣业</t>
  </si>
  <si>
    <t xml:space="preserve">7122218597001</t>
  </si>
  <si>
    <r>
      <rPr>
        <sz val="10"/>
        <rFont val="Noto Sans"/>
        <family val="2"/>
      </rPr>
      <t xml:space="preserve">金属塑性成形</t>
    </r>
    <r>
      <rPr>
        <sz val="10"/>
        <rFont val="宋体"/>
        <family val="0"/>
        <charset val="134"/>
      </rPr>
      <t xml:space="preserve">CAE</t>
    </r>
    <r>
      <rPr>
        <sz val="10"/>
        <rFont val="Noto Sans"/>
        <family val="2"/>
      </rPr>
      <t xml:space="preserve">应用</t>
    </r>
    <r>
      <rPr>
        <sz val="10"/>
        <rFont val="宋体"/>
        <family val="0"/>
        <charset val="134"/>
      </rPr>
      <t xml:space="preserve">--DYNAFORM</t>
    </r>
  </si>
  <si>
    <t xml:space="preserve">7122217019</t>
  </si>
  <si>
    <t xml:space="preserve">龚红英</t>
  </si>
  <si>
    <t xml:space="preserve">7122217019001</t>
  </si>
  <si>
    <t xml:space="preserve">鱼皮鱼骨胶原肽制备及生物活性研究</t>
  </si>
  <si>
    <t xml:space="preserve">7030425618</t>
  </si>
  <si>
    <t xml:space="preserve">庄永亮</t>
  </si>
  <si>
    <t xml:space="preserve">7030425618001</t>
  </si>
  <si>
    <r>
      <rPr>
        <sz val="10"/>
        <rFont val="Noto Sans"/>
        <family val="2"/>
      </rPr>
      <t xml:space="preserve">现代液压气动应用技术丛书</t>
    </r>
    <r>
      <rPr>
        <sz val="10"/>
        <rFont val="宋体"/>
        <family val="0"/>
        <charset val="134"/>
      </rPr>
      <t xml:space="preserve">--</t>
    </r>
    <r>
      <rPr>
        <sz val="10"/>
        <rFont val="Noto Sans"/>
        <family val="2"/>
      </rPr>
      <t xml:space="preserve">液压与气动控制</t>
    </r>
    <r>
      <rPr>
        <sz val="10"/>
        <rFont val="宋体"/>
        <family val="0"/>
        <charset val="134"/>
      </rPr>
      <t xml:space="preserve">PLC</t>
    </r>
    <r>
      <rPr>
        <sz val="10"/>
        <rFont val="Noto Sans"/>
        <family val="2"/>
      </rPr>
      <t xml:space="preserve">应用案例</t>
    </r>
  </si>
  <si>
    <t xml:space="preserve">7122215180</t>
  </si>
  <si>
    <t xml:space="preserve">7122215180001</t>
  </si>
  <si>
    <t xml:space="preserve">复杂断块油藏断裂控藏作用及特色勘探技术</t>
  </si>
  <si>
    <t xml:space="preserve">7511430503</t>
  </si>
  <si>
    <t xml:space="preserve">7511430503001</t>
  </si>
  <si>
    <t xml:space="preserve">复合加工</t>
  </si>
  <si>
    <t xml:space="preserve">7122208249</t>
  </si>
  <si>
    <t xml:space="preserve">张建华</t>
  </si>
  <si>
    <t xml:space="preserve">7122208249001</t>
  </si>
  <si>
    <r>
      <rPr>
        <sz val="10"/>
        <rFont val="Noto Sans"/>
        <family val="2"/>
      </rPr>
      <t xml:space="preserve">电化学丛书</t>
    </r>
    <r>
      <rPr>
        <sz val="10"/>
        <rFont val="宋体"/>
        <family val="0"/>
        <charset val="134"/>
      </rPr>
      <t xml:space="preserve">--</t>
    </r>
    <r>
      <rPr>
        <sz val="10"/>
        <rFont val="Noto Sans"/>
        <family val="2"/>
      </rPr>
      <t xml:space="preserve">能源电化学</t>
    </r>
  </si>
  <si>
    <t xml:space="preserve">7122214184</t>
  </si>
  <si>
    <t xml:space="preserve">陆天虹</t>
  </si>
  <si>
    <t xml:space="preserve">7122214184001</t>
  </si>
  <si>
    <t xml:space="preserve">聚氨酯制品生产手册</t>
  </si>
  <si>
    <t xml:space="preserve">7122214311</t>
  </si>
  <si>
    <t xml:space="preserve">陆鼎南</t>
  </si>
  <si>
    <t xml:space="preserve">7122214311001</t>
  </si>
  <si>
    <t xml:space="preserve">甲醛经济</t>
  </si>
  <si>
    <t xml:space="preserve">7122212149</t>
  </si>
  <si>
    <t xml:space="preserve">冯向法</t>
  </si>
  <si>
    <t xml:space="preserve">7122212149001</t>
  </si>
  <si>
    <t xml:space="preserve">食品工业酶技术</t>
  </si>
  <si>
    <t xml:space="preserve">7122210111</t>
  </si>
  <si>
    <t xml:space="preserve">胡爱军</t>
  </si>
  <si>
    <t xml:space="preserve">7122210111001</t>
  </si>
  <si>
    <t xml:space="preserve">时装原来如此神奇</t>
  </si>
  <si>
    <t xml:space="preserve">7511723993</t>
  </si>
  <si>
    <r>
      <rPr>
        <sz val="10"/>
        <rFont val="Noto Sans"/>
        <family val="2"/>
      </rPr>
      <t xml:space="preserve">玛尼</t>
    </r>
    <r>
      <rPr>
        <sz val="10"/>
        <rFont val="宋体"/>
        <family val="0"/>
        <charset val="134"/>
      </rPr>
      <t xml:space="preserve">·</t>
    </r>
    <r>
      <rPr>
        <sz val="10"/>
        <rFont val="Noto Sans"/>
        <family val="2"/>
      </rPr>
      <t xml:space="preserve">弗格</t>
    </r>
  </si>
  <si>
    <t xml:space="preserve">7511723993001</t>
  </si>
  <si>
    <t xml:space="preserve">最新版折纸大全</t>
  </si>
  <si>
    <t xml:space="preserve">7534973953</t>
  </si>
  <si>
    <r>
      <rPr>
        <sz val="10"/>
        <rFont val="Noto Sans"/>
        <family val="2"/>
      </rPr>
      <t xml:space="preserve">里克</t>
    </r>
    <r>
      <rPr>
        <sz val="10"/>
        <rFont val="宋体"/>
        <family val="0"/>
        <charset val="134"/>
      </rPr>
      <t xml:space="preserve">·</t>
    </r>
    <r>
      <rPr>
        <sz val="10"/>
        <rFont val="Noto Sans"/>
        <family val="2"/>
      </rPr>
      <t xml:space="preserve">比奇</t>
    </r>
  </si>
  <si>
    <t xml:space="preserve">7534973953001</t>
  </si>
  <si>
    <t xml:space="preserve">最亲切的家居拼布</t>
  </si>
  <si>
    <t xml:space="preserve">753497352X</t>
  </si>
  <si>
    <t xml:space="preserve">金润敬</t>
  </si>
  <si>
    <t xml:space="preserve">753497352X001</t>
  </si>
  <si>
    <t xml:space="preserve">咖啡完全掌握手册</t>
  </si>
  <si>
    <t xml:space="preserve">7533546164</t>
  </si>
  <si>
    <t xml:space="preserve">堀口俊英</t>
  </si>
  <si>
    <t xml:space="preserve">7533546164001</t>
  </si>
  <si>
    <t xml:space="preserve">姑苏食话</t>
  </si>
  <si>
    <t xml:space="preserve">7547412378</t>
  </si>
  <si>
    <t xml:space="preserve">王稼句</t>
  </si>
  <si>
    <t xml:space="preserve">7547412378001</t>
  </si>
  <si>
    <r>
      <rPr>
        <sz val="10"/>
        <rFont val="Noto Sans"/>
        <family val="2"/>
      </rPr>
      <t xml:space="preserve">《顶级女性咖啡魔法师教您：咖啡制作大全》（附</t>
    </r>
    <r>
      <rPr>
        <sz val="10"/>
        <rFont val="宋体"/>
        <family val="0"/>
        <charset val="134"/>
      </rPr>
      <t xml:space="preserve">DVD</t>
    </r>
    <r>
      <rPr>
        <sz val="10"/>
        <rFont val="Noto Sans"/>
        <family val="2"/>
      </rPr>
      <t xml:space="preserve">）</t>
    </r>
  </si>
  <si>
    <t xml:space="preserve">7537570892</t>
  </si>
  <si>
    <t xml:space="preserve">小池美枝子</t>
  </si>
  <si>
    <t xml:space="preserve">河北科学技术出版社</t>
  </si>
  <si>
    <t xml:space="preserve">7537570892002</t>
  </si>
  <si>
    <t xml:space="preserve">5375</t>
  </si>
  <si>
    <r>
      <rPr>
        <sz val="10"/>
        <rFont val="Noto Sans"/>
        <family val="2"/>
      </rPr>
      <t xml:space="preserve">韩式皮具制作教程</t>
    </r>
    <r>
      <rPr>
        <sz val="10"/>
        <rFont val="宋体"/>
        <family val="0"/>
        <charset val="134"/>
      </rPr>
      <t xml:space="preserve">:</t>
    </r>
    <r>
      <rPr>
        <sz val="10"/>
        <rFont val="Noto Sans"/>
        <family val="2"/>
      </rPr>
      <t xml:space="preserve">皮革实战全程指导</t>
    </r>
  </si>
  <si>
    <t xml:space="preserve">7534972949</t>
  </si>
  <si>
    <t xml:space="preserve">洪正基</t>
  </si>
  <si>
    <t xml:space="preserve">7534972949001</t>
  </si>
  <si>
    <t xml:space="preserve">拼布圣经</t>
  </si>
  <si>
    <t xml:space="preserve">7534972116</t>
  </si>
  <si>
    <r>
      <rPr>
        <sz val="10"/>
        <rFont val="Noto Sans"/>
        <family val="2"/>
      </rPr>
      <t xml:space="preserve">琳达</t>
    </r>
    <r>
      <rPr>
        <sz val="10"/>
        <rFont val="宋体"/>
        <family val="0"/>
        <charset val="134"/>
      </rPr>
      <t xml:space="preserve">.</t>
    </r>
    <r>
      <rPr>
        <sz val="10"/>
        <rFont val="Noto Sans"/>
        <family val="2"/>
      </rPr>
      <t xml:space="preserve">克莱门茨</t>
    </r>
  </si>
  <si>
    <t xml:space="preserve">7534972116001</t>
  </si>
  <si>
    <t xml:space="preserve">时装设计鉴赏</t>
  </si>
  <si>
    <t xml:space="preserve">7566906607</t>
  </si>
  <si>
    <t xml:space="preserve">东华大学出版社</t>
  </si>
  <si>
    <t xml:space="preserve">7566906607001</t>
  </si>
  <si>
    <t xml:space="preserve">5669</t>
  </si>
  <si>
    <t xml:space="preserve">中国编织绣品的传统科技与美学</t>
  </si>
  <si>
    <t xml:space="preserve">7566906364</t>
  </si>
  <si>
    <t xml:space="preserve">金音兰</t>
  </si>
  <si>
    <t xml:space="preserve">7566906364001</t>
  </si>
  <si>
    <t xml:space="preserve">机场多跑道安全运行理论</t>
  </si>
  <si>
    <t xml:space="preserve">703042008X</t>
  </si>
  <si>
    <t xml:space="preserve">张兆宁</t>
  </si>
  <si>
    <t xml:space="preserve">703042008X001</t>
  </si>
  <si>
    <t xml:space="preserve">宝马车系电控系统检修全程图解</t>
  </si>
  <si>
    <t xml:space="preserve">7122216810</t>
  </si>
  <si>
    <t xml:space="preserve">周晓飞</t>
  </si>
  <si>
    <t xml:space="preserve">7122216810001</t>
  </si>
  <si>
    <t xml:space="preserve">电喷摩托车改装与维修指南</t>
  </si>
  <si>
    <t xml:space="preserve">7115371326</t>
  </si>
  <si>
    <t xml:space="preserve">董林</t>
  </si>
  <si>
    <t xml:space="preserve">7115371326001</t>
  </si>
  <si>
    <t xml:space="preserve">汽车维修企业转型发展典型案例</t>
  </si>
  <si>
    <t xml:space="preserve">7114116969</t>
  </si>
  <si>
    <t xml:space="preserve">7114116969001</t>
  </si>
  <si>
    <t xml:space="preserve">奥迪故障诊断与维修案例</t>
  </si>
  <si>
    <t xml:space="preserve">7122215466</t>
  </si>
  <si>
    <t xml:space="preserve">李英硕</t>
  </si>
  <si>
    <t xml:space="preserve">7122215466001</t>
  </si>
  <si>
    <t xml:space="preserve">环境工程中的纳米技术</t>
  </si>
  <si>
    <t xml:space="preserve">7122216756</t>
  </si>
  <si>
    <t xml:space="preserve">赵东叶</t>
  </si>
  <si>
    <t xml:space="preserve">7122216756001</t>
  </si>
  <si>
    <r>
      <rPr>
        <sz val="10"/>
        <rFont val="Noto Sans"/>
        <family val="2"/>
      </rPr>
      <t xml:space="preserve">水环境中持久性有机污染物</t>
    </r>
    <r>
      <rPr>
        <sz val="10"/>
        <rFont val="宋体"/>
        <family val="0"/>
        <charset val="134"/>
      </rPr>
      <t xml:space="preserve">(POPs)</t>
    </r>
    <r>
      <rPr>
        <sz val="10"/>
        <rFont val="Noto Sans"/>
        <family val="2"/>
      </rPr>
      <t xml:space="preserve">监测技术</t>
    </r>
  </si>
  <si>
    <t xml:space="preserve">7122217876</t>
  </si>
  <si>
    <t xml:space="preserve">陈吉平</t>
  </si>
  <si>
    <t xml:space="preserve">7122217876001</t>
  </si>
  <si>
    <t xml:space="preserve">7122219429</t>
  </si>
  <si>
    <t xml:space="preserve">7122219429001</t>
  </si>
  <si>
    <t xml:space="preserve">建筑钢材速查手册（第二版）</t>
  </si>
  <si>
    <t xml:space="preserve">7122220524</t>
  </si>
  <si>
    <t xml:space="preserve">7122220524001</t>
  </si>
  <si>
    <t xml:space="preserve">养老地产新兵入门</t>
  </si>
  <si>
    <t xml:space="preserve">7112171717</t>
  </si>
  <si>
    <t xml:space="preserve">刘丽娟</t>
  </si>
  <si>
    <t xml:space="preserve">7112171717001</t>
  </si>
  <si>
    <t xml:space="preserve">室内设计风格速查轻图典</t>
  </si>
  <si>
    <t xml:space="preserve">712222273X</t>
  </si>
  <si>
    <r>
      <rPr>
        <sz val="10"/>
        <rFont val="Noto Sans"/>
        <family val="2"/>
      </rPr>
      <t xml:space="preserve">理想</t>
    </r>
    <r>
      <rPr>
        <sz val="10"/>
        <rFont val="宋体"/>
        <family val="0"/>
        <charset val="134"/>
      </rPr>
      <t xml:space="preserve">·</t>
    </r>
    <r>
      <rPr>
        <sz val="10"/>
        <rFont val="Noto Sans"/>
        <family val="2"/>
      </rPr>
      <t xml:space="preserve">宅</t>
    </r>
  </si>
  <si>
    <t xml:space="preserve">712222273X001</t>
  </si>
  <si>
    <t xml:space="preserve">地下空间防爆与防恐</t>
  </si>
  <si>
    <t xml:space="preserve">7560856624</t>
  </si>
  <si>
    <t xml:space="preserve">7560856624001</t>
  </si>
  <si>
    <t xml:space="preserve">城市防灾与地下空间规划</t>
  </si>
  <si>
    <t xml:space="preserve">7560856438</t>
  </si>
  <si>
    <t xml:space="preserve">7560856438001</t>
  </si>
  <si>
    <t xml:space="preserve">城市地下空间抗震与安全</t>
  </si>
  <si>
    <t xml:space="preserve">756085642X</t>
  </si>
  <si>
    <t xml:space="preserve">756085642X001</t>
  </si>
  <si>
    <t xml:space="preserve">废水处理工程设计</t>
  </si>
  <si>
    <t xml:space="preserve">7112167280</t>
  </si>
  <si>
    <t xml:space="preserve">程林波</t>
  </si>
  <si>
    <t xml:space="preserve">7112167280001</t>
  </si>
  <si>
    <r>
      <rPr>
        <sz val="10"/>
        <rFont val="Noto Sans"/>
        <family val="2"/>
      </rPr>
      <t xml:space="preserve">中国家装好设计</t>
    </r>
    <r>
      <rPr>
        <sz val="10"/>
        <rFont val="宋体"/>
        <family val="0"/>
        <charset val="134"/>
      </rPr>
      <t xml:space="preserve">7000</t>
    </r>
    <r>
      <rPr>
        <sz val="10"/>
        <rFont val="Noto Sans"/>
        <family val="2"/>
      </rPr>
      <t xml:space="preserve">例 第</t>
    </r>
    <r>
      <rPr>
        <sz val="10"/>
        <rFont val="宋体"/>
        <family val="0"/>
        <charset val="134"/>
      </rPr>
      <t xml:space="preserve">2</t>
    </r>
    <r>
      <rPr>
        <sz val="10"/>
        <rFont val="Noto Sans"/>
        <family val="2"/>
      </rPr>
      <t xml:space="preserve">季 玄关 过道 隔断 休闲区</t>
    </r>
  </si>
  <si>
    <t xml:space="preserve">7512361548</t>
  </si>
  <si>
    <t xml:space="preserve">李君</t>
  </si>
  <si>
    <t xml:space="preserve">7512361548001</t>
  </si>
  <si>
    <t xml:space="preserve">中微量营养元素肥料研究与开发</t>
  </si>
  <si>
    <t xml:space="preserve">7511618685</t>
  </si>
  <si>
    <t xml:space="preserve">7511618685001</t>
  </si>
  <si>
    <t xml:space="preserve">年份的足迹：国际媒体报道宁夏葡萄酒</t>
  </si>
  <si>
    <t xml:space="preserve">7565510904</t>
  </si>
  <si>
    <t xml:space="preserve">马会勤</t>
  </si>
  <si>
    <t xml:space="preserve">中国农业大学出版社</t>
  </si>
  <si>
    <t xml:space="preserve">7565510904001</t>
  </si>
  <si>
    <t xml:space="preserve">5655</t>
  </si>
  <si>
    <t xml:space="preserve">退耕还林工程建设对县域的影响</t>
  </si>
  <si>
    <t xml:space="preserve">7517026488</t>
  </si>
  <si>
    <t xml:space="preserve">郭建英</t>
  </si>
  <si>
    <t xml:space="preserve">7517026488001</t>
  </si>
  <si>
    <t xml:space="preserve">森林生态系统智能管理</t>
  </si>
  <si>
    <t xml:space="preserve">7503873965</t>
  </si>
  <si>
    <t xml:space="preserve">温作民</t>
  </si>
  <si>
    <t xml:space="preserve">7503873965001</t>
  </si>
  <si>
    <t xml:space="preserve">中国特色农业现代化探索与实践</t>
  </si>
  <si>
    <t xml:space="preserve">7109195902</t>
  </si>
  <si>
    <t xml:space="preserve">农业部现代农业示范</t>
  </si>
  <si>
    <t xml:space="preserve">7109195902001</t>
  </si>
  <si>
    <t xml:space="preserve">上海大众车系发动机维修精</t>
  </si>
  <si>
    <t xml:space="preserve">7538188630</t>
  </si>
  <si>
    <t xml:space="preserve">姚美红</t>
  </si>
  <si>
    <t xml:space="preserve">7538188630001</t>
  </si>
  <si>
    <t xml:space="preserve">7537570892001</t>
  </si>
  <si>
    <t xml:space="preserve">天球运行论</t>
  </si>
  <si>
    <t xml:space="preserve">7100102863</t>
  </si>
  <si>
    <t xml:space="preserve">7100102863001</t>
  </si>
  <si>
    <t xml:space="preserve">无线电干涉测量与卫星跟踪</t>
  </si>
  <si>
    <t xml:space="preserve">7118095893</t>
  </si>
  <si>
    <t xml:space="preserve">Seiichiro Kawase</t>
  </si>
  <si>
    <t xml:space="preserve">7118095893001</t>
  </si>
  <si>
    <t xml:space="preserve">中国山水盆景艺术（第二版）</t>
  </si>
  <si>
    <t xml:space="preserve">7533763866</t>
  </si>
  <si>
    <t xml:space="preserve">陈习之</t>
  </si>
  <si>
    <t xml:space="preserve">7533763866001</t>
  </si>
  <si>
    <t xml:space="preserve">汽车设计——交通工具设计理念、方法、流程及演化</t>
  </si>
  <si>
    <t xml:space="preserve">7302387893</t>
  </si>
  <si>
    <t xml:space="preserve">7302387893001</t>
  </si>
  <si>
    <t xml:space="preserve">日系汽车技术剖析与疑难案例集锦</t>
  </si>
  <si>
    <t xml:space="preserve">7111466705</t>
  </si>
  <si>
    <t xml:space="preserve">7111466705001</t>
  </si>
  <si>
    <r>
      <rPr>
        <sz val="10"/>
        <rFont val="宋体"/>
        <family val="0"/>
        <charset val="134"/>
      </rPr>
      <t xml:space="preserve">5</t>
    </r>
    <r>
      <rPr>
        <sz val="10"/>
        <rFont val="Noto Sans"/>
        <family val="2"/>
      </rPr>
      <t xml:space="preserve">园林工程（第二版）</t>
    </r>
  </si>
  <si>
    <t xml:space="preserve">7112171016</t>
  </si>
  <si>
    <t xml:space="preserve">李世华</t>
  </si>
  <si>
    <t xml:space="preserve">7112171016001</t>
  </si>
  <si>
    <t xml:space="preserve">森林生态系统固碳</t>
  </si>
  <si>
    <t xml:space="preserve">7030417852</t>
  </si>
  <si>
    <t xml:space="preserve">洛伦茨</t>
  </si>
  <si>
    <t xml:space="preserve">7030417852001</t>
  </si>
  <si>
    <r>
      <rPr>
        <sz val="10"/>
        <rFont val="Noto Sans"/>
        <family val="2"/>
      </rPr>
      <t xml:space="preserve">农业机械化法律法规政策汇编</t>
    </r>
    <r>
      <rPr>
        <sz val="10"/>
        <rFont val="宋体"/>
        <family val="0"/>
        <charset val="134"/>
      </rPr>
      <t xml:space="preserve">(2004-2014)</t>
    </r>
  </si>
  <si>
    <t xml:space="preserve">7565510459</t>
  </si>
  <si>
    <t xml:space="preserve">7565510459001</t>
  </si>
  <si>
    <t xml:space="preserve">城市道路交通流非均衡运行特性及时空资源协同控制方法</t>
  </si>
  <si>
    <t xml:space="preserve">711411530X</t>
  </si>
  <si>
    <t xml:space="preserve">陈峻</t>
  </si>
  <si>
    <t xml:space="preserve">711411530X001</t>
  </si>
  <si>
    <t xml:space="preserve">原子光谱分析基础与应用</t>
  </si>
  <si>
    <t xml:space="preserve">7547824080</t>
  </si>
  <si>
    <t xml:space="preserve">汪正</t>
  </si>
  <si>
    <t xml:space="preserve">7547824080001</t>
  </si>
  <si>
    <t xml:space="preserve">地下管道腐蚀与漏损控制</t>
  </si>
  <si>
    <t xml:space="preserve">7511430376</t>
  </si>
  <si>
    <t xml:space="preserve">袁厚明</t>
  </si>
  <si>
    <t xml:space="preserve">7511430376001</t>
  </si>
  <si>
    <t xml:space="preserve">海洋二号卫星地面应用系统概论</t>
  </si>
  <si>
    <t xml:space="preserve">750278988X</t>
  </si>
  <si>
    <t xml:space="preserve">蒋兴伟</t>
  </si>
  <si>
    <t xml:space="preserve">750278988X001</t>
  </si>
  <si>
    <t xml:space="preserve">航空遥感图像配准技术</t>
  </si>
  <si>
    <t xml:space="preserve">7030420055</t>
  </si>
  <si>
    <t xml:space="preserve">刘朝霞</t>
  </si>
  <si>
    <t xml:space="preserve">7030420055001</t>
  </si>
  <si>
    <t xml:space="preserve">森林环境资源定价理论与实践</t>
  </si>
  <si>
    <t xml:space="preserve">7502960511</t>
  </si>
  <si>
    <t xml:space="preserve">杨建州</t>
  </si>
  <si>
    <t xml:space="preserve">7502960511001</t>
  </si>
  <si>
    <t xml:space="preserve">中兽医药国际培训教材</t>
  </si>
  <si>
    <t xml:space="preserve">7511619274</t>
  </si>
  <si>
    <t xml:space="preserve">7511619274001</t>
  </si>
  <si>
    <r>
      <rPr>
        <sz val="10"/>
        <rFont val="Noto Sans"/>
        <family val="2"/>
      </rPr>
      <t xml:space="preserve">中国线虫学研究</t>
    </r>
    <r>
      <rPr>
        <sz val="10"/>
        <rFont val="宋体"/>
        <family val="0"/>
        <charset val="134"/>
      </rPr>
      <t xml:space="preserve">5</t>
    </r>
  </si>
  <si>
    <t xml:space="preserve">7511618669</t>
  </si>
  <si>
    <t xml:space="preserve">廖金铃</t>
  </si>
  <si>
    <t xml:space="preserve">7511618669001</t>
  </si>
  <si>
    <t xml:space="preserve">手把手教您学修双离合与电控机械式自动变速器</t>
  </si>
  <si>
    <t xml:space="preserve">7111478630</t>
  </si>
  <si>
    <t xml:space="preserve">7111478630001</t>
  </si>
  <si>
    <r>
      <rPr>
        <sz val="10"/>
        <rFont val="Noto Sans"/>
        <family val="2"/>
      </rPr>
      <t xml:space="preserve">汽车新技术必知</t>
    </r>
    <r>
      <rPr>
        <sz val="10"/>
        <rFont val="宋体"/>
        <family val="0"/>
        <charset val="134"/>
      </rPr>
      <t xml:space="preserve">888</t>
    </r>
    <r>
      <rPr>
        <sz val="10"/>
        <rFont val="Noto Sans"/>
        <family val="2"/>
      </rPr>
      <t xml:space="preserve">问</t>
    </r>
  </si>
  <si>
    <t xml:space="preserve">711147788X</t>
  </si>
  <si>
    <t xml:space="preserve">711147788X001</t>
  </si>
  <si>
    <t xml:space="preserve">汽车开发工程</t>
  </si>
  <si>
    <t xml:space="preserve">7111477715</t>
  </si>
  <si>
    <t xml:space="preserve">洪永福</t>
  </si>
  <si>
    <t xml:space="preserve">7111477715001</t>
  </si>
  <si>
    <t xml:space="preserve">建筑设计手绘快速表现</t>
  </si>
  <si>
    <t xml:space="preserve">7111480732</t>
  </si>
  <si>
    <t xml:space="preserve">陈立飞</t>
  </si>
  <si>
    <t xml:space="preserve">7111480732001</t>
  </si>
  <si>
    <r>
      <rPr>
        <sz val="10"/>
        <rFont val="Noto Sans"/>
        <family val="2"/>
      </rPr>
      <t xml:space="preserve">照明设计</t>
    </r>
    <r>
      <rPr>
        <sz val="10"/>
        <rFont val="宋体"/>
        <family val="0"/>
        <charset val="134"/>
      </rPr>
      <t xml:space="preserve">500</t>
    </r>
    <r>
      <rPr>
        <sz val="10"/>
        <rFont val="Noto Sans"/>
        <family val="2"/>
      </rPr>
      <t xml:space="preserve">（台湾设计师不传的私房秘技）</t>
    </r>
  </si>
  <si>
    <t xml:space="preserve">7533546407</t>
  </si>
  <si>
    <t xml:space="preserve">7533546407001</t>
  </si>
  <si>
    <t xml:space="preserve">注塑成型实例疑难解答</t>
  </si>
  <si>
    <t xml:space="preserve">712221835X</t>
  </si>
  <si>
    <t xml:space="preserve">712221835X001</t>
  </si>
  <si>
    <t xml:space="preserve">洗消剂及洗消技术</t>
  </si>
  <si>
    <t xml:space="preserve">7122220354</t>
  </si>
  <si>
    <t xml:space="preserve">7122220354001</t>
  </si>
  <si>
    <r>
      <rPr>
        <sz val="10"/>
        <rFont val="Noto Sans"/>
        <family val="2"/>
      </rPr>
      <t xml:space="preserve">冲压模具结构设计</t>
    </r>
    <r>
      <rPr>
        <sz val="10"/>
        <rFont val="宋体"/>
        <family val="0"/>
        <charset val="134"/>
      </rPr>
      <t xml:space="preserve">200</t>
    </r>
    <r>
      <rPr>
        <sz val="10"/>
        <rFont val="Noto Sans"/>
        <family val="2"/>
      </rPr>
      <t xml:space="preserve">例</t>
    </r>
  </si>
  <si>
    <t xml:space="preserve">7122215377</t>
  </si>
  <si>
    <t xml:space="preserve">李名望</t>
  </si>
  <si>
    <t xml:space="preserve">7122215377001</t>
  </si>
  <si>
    <t xml:space="preserve">盘中巴黎</t>
  </si>
  <si>
    <t xml:space="preserve">7208122849</t>
  </si>
  <si>
    <t xml:space="preserve">玛提奈蒂</t>
  </si>
  <si>
    <t xml:space="preserve">7208122849001</t>
  </si>
  <si>
    <t xml:space="preserve">爱的美妆书</t>
  </si>
  <si>
    <t xml:space="preserve">7115373515</t>
  </si>
  <si>
    <t xml:space="preserve">陈雪</t>
  </si>
  <si>
    <t xml:space="preserve">7115373515001</t>
  </si>
  <si>
    <r>
      <rPr>
        <sz val="10"/>
        <rFont val="宋体"/>
        <family val="0"/>
        <charset val="134"/>
      </rPr>
      <t xml:space="preserve">Sony</t>
    </r>
    <r>
      <rPr>
        <sz val="10"/>
        <rFont val="Noto Sans"/>
        <family val="2"/>
      </rPr>
      <t xml:space="preserve">微单摄影从新手到高手</t>
    </r>
  </si>
  <si>
    <t xml:space="preserve">7512364636</t>
  </si>
  <si>
    <t xml:space="preserve">张涛</t>
  </si>
  <si>
    <t xml:space="preserve">7512364636001</t>
  </si>
  <si>
    <t xml:space="preserve">从零开始学数码单反摄影</t>
  </si>
  <si>
    <t xml:space="preserve">7512364938</t>
  </si>
  <si>
    <t xml:space="preserve">秦钰林</t>
  </si>
  <si>
    <t xml:space="preserve">7512364938001</t>
  </si>
  <si>
    <t xml:space="preserve">数码单反摄影实拍技巧</t>
  </si>
  <si>
    <t xml:space="preserve">751236444X</t>
  </si>
  <si>
    <t xml:space="preserve">751236444X001</t>
  </si>
  <si>
    <t xml:space="preserve">新款日韩轿车维护保养速查手册</t>
  </si>
  <si>
    <t xml:space="preserve">7122216985</t>
  </si>
  <si>
    <t xml:space="preserve">夏雪松</t>
  </si>
  <si>
    <t xml:space="preserve">7122216985001</t>
  </si>
  <si>
    <t xml:space="preserve">园林水景设计</t>
  </si>
  <si>
    <t xml:space="preserve">7122219194</t>
  </si>
  <si>
    <t xml:space="preserve">7122219194001</t>
  </si>
  <si>
    <t xml:space="preserve">大师作品分析  解读建筑（三维动画版）</t>
  </si>
  <si>
    <t xml:space="preserve">7112175232</t>
  </si>
  <si>
    <t xml:space="preserve">王小红</t>
  </si>
  <si>
    <t xml:space="preserve">7112175232001</t>
  </si>
  <si>
    <r>
      <rPr>
        <sz val="10"/>
        <rFont val="Noto Sans"/>
        <family val="2"/>
      </rPr>
      <t xml:space="preserve">果树病虫害防治丛书</t>
    </r>
    <r>
      <rPr>
        <sz val="10"/>
        <rFont val="宋体"/>
        <family val="0"/>
        <charset val="134"/>
      </rPr>
      <t xml:space="preserve">--</t>
    </r>
    <r>
      <rPr>
        <sz val="10"/>
        <rFont val="Noto Sans"/>
        <family val="2"/>
      </rPr>
      <t xml:space="preserve">苹果病虫害防治原色图鉴</t>
    </r>
  </si>
  <si>
    <t xml:space="preserve">7122216373</t>
  </si>
  <si>
    <t xml:space="preserve">吕佩珂</t>
  </si>
  <si>
    <t xml:space="preserve">7122216373001</t>
  </si>
  <si>
    <t xml:space="preserve">世界建筑风格漫游   从经典庙宇到现代摩天楼</t>
  </si>
  <si>
    <t xml:space="preserve">7111478916</t>
  </si>
  <si>
    <r>
      <rPr>
        <sz val="10"/>
        <rFont val="Noto Sans"/>
        <family val="2"/>
      </rPr>
      <t xml:space="preserve">莎拉</t>
    </r>
    <r>
      <rPr>
        <sz val="10"/>
        <rFont val="宋体"/>
        <family val="0"/>
        <charset val="134"/>
      </rPr>
      <t xml:space="preserve">·</t>
    </r>
    <r>
      <rPr>
        <sz val="10"/>
        <rFont val="Noto Sans"/>
        <family val="2"/>
      </rPr>
      <t xml:space="preserve">坎利夫</t>
    </r>
  </si>
  <si>
    <t xml:space="preserve">7111478916001</t>
  </si>
  <si>
    <r>
      <rPr>
        <sz val="10"/>
        <rFont val="Noto Sans"/>
        <family val="2"/>
      </rPr>
      <t xml:space="preserve">现代液压气动应用技术丛书</t>
    </r>
    <r>
      <rPr>
        <sz val="10"/>
        <rFont val="宋体"/>
        <family val="0"/>
        <charset val="134"/>
      </rPr>
      <t xml:space="preserve">--</t>
    </r>
    <r>
      <rPr>
        <sz val="10"/>
        <rFont val="Noto Sans"/>
        <family val="2"/>
      </rPr>
      <t xml:space="preserve">气动系统设计要点</t>
    </r>
  </si>
  <si>
    <t xml:space="preserve">7122217574</t>
  </si>
  <si>
    <t xml:space="preserve">7122217574001</t>
  </si>
  <si>
    <t xml:space="preserve">显微视觉测量与控制</t>
  </si>
  <si>
    <t xml:space="preserve">7118097357</t>
  </si>
  <si>
    <t xml:space="preserve">徐德</t>
  </si>
  <si>
    <t xml:space="preserve">7118097357001</t>
  </si>
  <si>
    <t xml:space="preserve">表面活性剂基础及应用</t>
  </si>
  <si>
    <t xml:space="preserve">7511429696</t>
  </si>
  <si>
    <t xml:space="preserve">刘红</t>
  </si>
  <si>
    <t xml:space="preserve">7511429696001</t>
  </si>
  <si>
    <t xml:space="preserve">复合热处理技术与典型实例</t>
  </si>
  <si>
    <t xml:space="preserve">7122220729</t>
  </si>
  <si>
    <t xml:space="preserve">7122220729001</t>
  </si>
  <si>
    <r>
      <rPr>
        <sz val="10"/>
        <rFont val="Noto Sans"/>
        <family val="2"/>
      </rPr>
      <t xml:space="preserve">天然食用香料与色素</t>
    </r>
    <r>
      <rPr>
        <sz val="10"/>
        <rFont val="宋体"/>
        <family val="0"/>
        <charset val="134"/>
      </rPr>
      <t xml:space="preserve">-</t>
    </r>
    <r>
      <rPr>
        <sz val="10"/>
        <rFont val="Noto Sans"/>
        <family val="2"/>
      </rPr>
      <t xml:space="preserve">国外现代食品科技系列</t>
    </r>
  </si>
  <si>
    <t xml:space="preserve">7501997659</t>
  </si>
  <si>
    <t xml:space="preserve">Mathew Attokaran</t>
  </si>
  <si>
    <t xml:space="preserve">7501997659001</t>
  </si>
  <si>
    <r>
      <rPr>
        <sz val="10"/>
        <rFont val="Noto Sans"/>
        <family val="2"/>
      </rPr>
      <t xml:space="preserve">航空非金属材料性能测试技术（</t>
    </r>
    <r>
      <rPr>
        <sz val="10"/>
        <rFont val="宋体"/>
        <family val="0"/>
        <charset val="134"/>
      </rPr>
      <t xml:space="preserve">3</t>
    </r>
    <r>
      <rPr>
        <sz val="10"/>
        <rFont val="Noto Sans"/>
        <family val="2"/>
      </rPr>
      <t xml:space="preserve">）</t>
    </r>
    <r>
      <rPr>
        <sz val="10"/>
        <rFont val="宋体"/>
        <family val="0"/>
        <charset val="134"/>
      </rPr>
      <t xml:space="preserve">--</t>
    </r>
    <r>
      <rPr>
        <sz val="10"/>
        <rFont val="Noto Sans"/>
        <family val="2"/>
      </rPr>
      <t xml:space="preserve">油料与涂料</t>
    </r>
  </si>
  <si>
    <t xml:space="preserve">7122218899</t>
  </si>
  <si>
    <t xml:space="preserve">李凤兰</t>
  </si>
  <si>
    <t xml:space="preserve">7122218899001</t>
  </si>
  <si>
    <t xml:space="preserve">声震法强化煤层气高效抽采的机理</t>
  </si>
  <si>
    <t xml:space="preserve">7030417585</t>
  </si>
  <si>
    <t xml:space="preserve">姜永东</t>
  </si>
  <si>
    <t xml:space="preserve">7030417585001</t>
  </si>
  <si>
    <t xml:space="preserve">燃煤电厂输灰系统及控制技术</t>
  </si>
  <si>
    <t xml:space="preserve">978502467265</t>
  </si>
  <si>
    <t xml:space="preserve">978502467265001</t>
  </si>
  <si>
    <t xml:space="preserve">马克思的家常菜</t>
  </si>
  <si>
    <t xml:space="preserve">7531733781</t>
  </si>
  <si>
    <t xml:space="preserve">马克思</t>
  </si>
  <si>
    <t xml:space="preserve">57</t>
  </si>
  <si>
    <t xml:space="preserve">7531733781001</t>
  </si>
  <si>
    <t xml:space="preserve">实用食材处理加工技法全图解</t>
  </si>
  <si>
    <t xml:space="preserve">7518006855</t>
  </si>
  <si>
    <t xml:space="preserve">沈健基</t>
  </si>
  <si>
    <t xml:space="preserve">7518006855001</t>
  </si>
  <si>
    <t xml:space="preserve">服装设计流程详解</t>
  </si>
  <si>
    <t xml:space="preserve">7566905635</t>
  </si>
  <si>
    <t xml:space="preserve">张文辉</t>
  </si>
  <si>
    <t xml:space="preserve">7566905635001</t>
  </si>
  <si>
    <r>
      <rPr>
        <sz val="10"/>
        <rFont val="Noto Sans"/>
        <family val="2"/>
      </rPr>
      <t xml:space="preserve">现代纺织工程技术丛书</t>
    </r>
    <r>
      <rPr>
        <sz val="10"/>
        <rFont val="宋体"/>
        <family val="0"/>
        <charset val="134"/>
      </rPr>
      <t xml:space="preserve">--</t>
    </r>
    <r>
      <rPr>
        <sz val="10"/>
        <rFont val="Noto Sans"/>
        <family val="2"/>
      </rPr>
      <t xml:space="preserve">细纱保全</t>
    </r>
  </si>
  <si>
    <t xml:space="preserve">7122211525</t>
  </si>
  <si>
    <t xml:space="preserve">詹树改</t>
  </si>
  <si>
    <t xml:space="preserve">7122211525001</t>
  </si>
  <si>
    <r>
      <rPr>
        <sz val="10"/>
        <rFont val="Noto Sans"/>
        <family val="2"/>
      </rPr>
      <t xml:space="preserve">汽车</t>
    </r>
    <r>
      <rPr>
        <sz val="10"/>
        <rFont val="宋体"/>
        <family val="0"/>
        <charset val="134"/>
      </rPr>
      <t xml:space="preserve">4S</t>
    </r>
    <r>
      <rPr>
        <sz val="10"/>
        <rFont val="Noto Sans"/>
        <family val="2"/>
      </rPr>
      <t xml:space="preserve">店管理体系与工作流程全案</t>
    </r>
  </si>
  <si>
    <t xml:space="preserve">7122219046</t>
  </si>
  <si>
    <t xml:space="preserve">刘军</t>
  </si>
  <si>
    <t xml:space="preserve">7122219046001</t>
  </si>
  <si>
    <t xml:space="preserve">汽车车身结构与附属设备</t>
  </si>
  <si>
    <t xml:space="preserve">7564098155</t>
  </si>
  <si>
    <t xml:space="preserve">吴兴敏</t>
  </si>
  <si>
    <t xml:space="preserve">7564098155001</t>
  </si>
  <si>
    <r>
      <rPr>
        <sz val="10"/>
        <rFont val="Noto Sans"/>
        <family val="2"/>
      </rPr>
      <t xml:space="preserve">固体废弃物填埋作业及设备维修</t>
    </r>
    <r>
      <rPr>
        <sz val="10"/>
        <rFont val="宋体"/>
        <family val="0"/>
        <charset val="134"/>
      </rPr>
      <t xml:space="preserve">300</t>
    </r>
    <r>
      <rPr>
        <sz val="10"/>
        <rFont val="Noto Sans"/>
        <family val="2"/>
      </rPr>
      <t xml:space="preserve">问</t>
    </r>
  </si>
  <si>
    <t xml:space="preserve">7122218848</t>
  </si>
  <si>
    <t xml:space="preserve">徐勤</t>
  </si>
  <si>
    <t xml:space="preserve">7122218848001</t>
  </si>
  <si>
    <r>
      <rPr>
        <sz val="10"/>
        <rFont val="Noto Sans"/>
        <family val="2"/>
      </rPr>
      <t xml:space="preserve">建设工程工程量手算与实例系列</t>
    </r>
    <r>
      <rPr>
        <sz val="10"/>
        <rFont val="宋体"/>
        <family val="0"/>
        <charset val="134"/>
      </rPr>
      <t xml:space="preserve">--</t>
    </r>
    <r>
      <rPr>
        <sz val="10"/>
        <rFont val="Noto Sans"/>
        <family val="2"/>
      </rPr>
      <t xml:space="preserve">安装工程工程量手算与实例</t>
    </r>
  </si>
  <si>
    <t xml:space="preserve">7122211347</t>
  </si>
  <si>
    <t xml:space="preserve">杜贵成</t>
  </si>
  <si>
    <t xml:space="preserve">7122211347001</t>
  </si>
  <si>
    <t xml:space="preserve">民用建筑设计常用数据速查手册</t>
  </si>
  <si>
    <t xml:space="preserve">7122216594</t>
  </si>
  <si>
    <t xml:space="preserve">蔡志宏</t>
  </si>
  <si>
    <t xml:space="preserve">7122216594001</t>
  </si>
  <si>
    <t xml:space="preserve">建筑弱电工程施工技术详解</t>
  </si>
  <si>
    <t xml:space="preserve">7122217116</t>
  </si>
  <si>
    <t xml:space="preserve">7122217116001</t>
  </si>
  <si>
    <r>
      <rPr>
        <sz val="10"/>
        <rFont val="Noto Sans"/>
        <family val="2"/>
      </rPr>
      <t xml:space="preserve">高层建筑钢筋混凝土结构概念设计 第</t>
    </r>
    <r>
      <rPr>
        <sz val="10"/>
        <rFont val="宋体"/>
        <family val="0"/>
        <charset val="134"/>
      </rPr>
      <t xml:space="preserve">2</t>
    </r>
    <r>
      <rPr>
        <sz val="10"/>
        <rFont val="Noto Sans"/>
        <family val="2"/>
      </rPr>
      <t xml:space="preserve">版</t>
    </r>
  </si>
  <si>
    <t xml:space="preserve">711147838X</t>
  </si>
  <si>
    <t xml:space="preserve">方鄂华</t>
  </si>
  <si>
    <t xml:space="preserve">711147838X001</t>
  </si>
  <si>
    <r>
      <rPr>
        <sz val="10"/>
        <rFont val="Noto Sans"/>
        <family val="2"/>
      </rPr>
      <t xml:space="preserve">建筑工程识图系列</t>
    </r>
    <r>
      <rPr>
        <sz val="10"/>
        <rFont val="宋体"/>
        <family val="0"/>
        <charset val="134"/>
      </rPr>
      <t xml:space="preserve">--</t>
    </r>
    <r>
      <rPr>
        <sz val="10"/>
        <rFont val="Noto Sans"/>
        <family val="2"/>
      </rPr>
      <t xml:space="preserve">怎样读懂建筑电气施工图</t>
    </r>
  </si>
  <si>
    <t xml:space="preserve">7122204685</t>
  </si>
  <si>
    <t xml:space="preserve">姜晨光</t>
  </si>
  <si>
    <t xml:space="preserve">7122204685001</t>
  </si>
  <si>
    <t xml:space="preserve">林业有害生物防治技术</t>
  </si>
  <si>
    <t xml:space="preserve">7503875720</t>
  </si>
  <si>
    <t xml:space="preserve">国家林业局森林病虫</t>
  </si>
  <si>
    <t xml:space="preserve">7503875720001</t>
  </si>
  <si>
    <t xml:space="preserve">家禽现代化养殖新技术</t>
  </si>
  <si>
    <t xml:space="preserve">7511618995</t>
  </si>
  <si>
    <t xml:space="preserve">连京华</t>
  </si>
  <si>
    <t xml:space="preserve">7511618995001</t>
  </si>
  <si>
    <t xml:space="preserve">观光采摘园“热门”品种及栽培技术</t>
  </si>
  <si>
    <t xml:space="preserve">7565510408</t>
  </si>
  <si>
    <t xml:space="preserve">郑禾</t>
  </si>
  <si>
    <t xml:space="preserve">7565510408001</t>
  </si>
  <si>
    <t xml:space="preserve">高含硫气田救援设备使用维护与保养</t>
  </si>
  <si>
    <t xml:space="preserve">7511430287</t>
  </si>
  <si>
    <t xml:space="preserve">杨永钦</t>
  </si>
  <si>
    <t xml:space="preserve">7511430287001</t>
  </si>
  <si>
    <t xml:space="preserve">家装施工全能图典</t>
  </si>
  <si>
    <t xml:space="preserve">7512363370</t>
  </si>
  <si>
    <t xml:space="preserve">汤留泉</t>
  </si>
  <si>
    <t xml:space="preserve">7512363370001</t>
  </si>
  <si>
    <t xml:space="preserve">转基因食品安全面面观</t>
  </si>
  <si>
    <t xml:space="preserve">7109195899</t>
  </si>
  <si>
    <t xml:space="preserve">农业部农业转基因生</t>
  </si>
  <si>
    <t xml:space="preserve">7109195899001</t>
  </si>
  <si>
    <t xml:space="preserve">农村集体产权制度改革实践与探索</t>
  </si>
  <si>
    <t xml:space="preserve">7109190242</t>
  </si>
  <si>
    <t xml:space="preserve">黄延信</t>
  </si>
  <si>
    <t xml:space="preserve">7109190242001</t>
  </si>
  <si>
    <t xml:space="preserve">葡萄酒选择与品鉴</t>
  </si>
  <si>
    <t xml:space="preserve">7115375410</t>
  </si>
  <si>
    <t xml:space="preserve">沃尔斯</t>
  </si>
  <si>
    <t xml:space="preserve">7115375410001</t>
  </si>
  <si>
    <t xml:space="preserve">数码单反摄影教程</t>
  </si>
  <si>
    <t xml:space="preserve">7568000974</t>
  </si>
  <si>
    <t xml:space="preserve">7568000974001</t>
  </si>
  <si>
    <t xml:space="preserve">水利水电工程质量与安全监督项目站工作手册</t>
  </si>
  <si>
    <t xml:space="preserve">7517027069</t>
  </si>
  <si>
    <t xml:space="preserve">7517027069001</t>
  </si>
  <si>
    <t xml:space="preserve">建筑室内手绘表现技法与实例（第二版）</t>
  </si>
  <si>
    <t xml:space="preserve">7122218333</t>
  </si>
  <si>
    <t xml:space="preserve">逯海勇</t>
  </si>
  <si>
    <t xml:space="preserve">7122218333001</t>
  </si>
  <si>
    <t xml:space="preserve">通风空调设计常见问题解析</t>
  </si>
  <si>
    <t xml:space="preserve">711148231X</t>
  </si>
  <si>
    <t xml:space="preserve">金智华</t>
  </si>
  <si>
    <t xml:space="preserve">711148231X001</t>
  </si>
  <si>
    <t xml:space="preserve">汽车变速器零件的数控加工</t>
  </si>
  <si>
    <t xml:space="preserve">7564068442</t>
  </si>
  <si>
    <t xml:space="preserve">龙永莲</t>
  </si>
  <si>
    <t xml:space="preserve">7564068442001</t>
  </si>
  <si>
    <r>
      <rPr>
        <sz val="10"/>
        <rFont val="Noto Sans"/>
        <family val="2"/>
      </rPr>
      <t xml:space="preserve">欧洲时装立体裁剪（第</t>
    </r>
    <r>
      <rPr>
        <sz val="10"/>
        <rFont val="宋体"/>
        <family val="0"/>
        <charset val="134"/>
      </rPr>
      <t xml:space="preserve">2</t>
    </r>
    <r>
      <rPr>
        <sz val="10"/>
        <rFont val="Noto Sans"/>
        <family val="2"/>
      </rPr>
      <t xml:space="preserve">版）</t>
    </r>
  </si>
  <si>
    <t xml:space="preserve">7518008483</t>
  </si>
  <si>
    <t xml:space="preserve">曹青华</t>
  </si>
  <si>
    <t xml:space="preserve">7518008483001</t>
  </si>
  <si>
    <t xml:space="preserve">烧腊大王</t>
  </si>
  <si>
    <t xml:space="preserve">7218093043</t>
  </si>
  <si>
    <t xml:space="preserve">曾韶东</t>
  </si>
  <si>
    <t xml:space="preserve">7218093043001</t>
  </si>
  <si>
    <t xml:space="preserve">铁路路基工程</t>
  </si>
  <si>
    <t xml:space="preserve">7114112718</t>
  </si>
  <si>
    <t xml:space="preserve">舒玉</t>
  </si>
  <si>
    <t xml:space="preserve">7114112718001</t>
  </si>
  <si>
    <t xml:space="preserve">鱼病防治关键技术及实用图谱</t>
  </si>
  <si>
    <t xml:space="preserve">7565509884</t>
  </si>
  <si>
    <t xml:space="preserve">李继勋</t>
  </si>
  <si>
    <t xml:space="preserve">7565509884001</t>
  </si>
  <si>
    <t xml:space="preserve">安全技术与管理（第二版）</t>
  </si>
  <si>
    <t xml:space="preserve">7511428606</t>
  </si>
  <si>
    <t xml:space="preserve">王绍民</t>
  </si>
  <si>
    <t xml:space="preserve">7511428606001</t>
  </si>
  <si>
    <t xml:space="preserve">城市轨道交通地下工程计算与分析</t>
  </si>
  <si>
    <t xml:space="preserve">7114112572</t>
  </si>
  <si>
    <t xml:space="preserve">周顺华</t>
  </si>
  <si>
    <t xml:space="preserve">7114112572001</t>
  </si>
  <si>
    <t xml:space="preserve">运输经济学</t>
  </si>
  <si>
    <t xml:space="preserve">7548712367</t>
  </si>
  <si>
    <t xml:space="preserve">徐玉萍</t>
  </si>
  <si>
    <t xml:space="preserve">7548712367001</t>
  </si>
  <si>
    <t xml:space="preserve">汽车总线技术</t>
  </si>
  <si>
    <t xml:space="preserve">7564098104</t>
  </si>
  <si>
    <t xml:space="preserve">周旭</t>
  </si>
  <si>
    <t xml:space="preserve">7564098104001</t>
  </si>
  <si>
    <t xml:space="preserve">道路危险货物运输从业人员从业资格培训教材</t>
  </si>
  <si>
    <t xml:space="preserve">7114117779</t>
  </si>
  <si>
    <t xml:space="preserve">7114117779001</t>
  </si>
  <si>
    <r>
      <rPr>
        <sz val="10"/>
        <rFont val="Noto Sans"/>
        <family val="2"/>
      </rPr>
      <t xml:space="preserve">建筑质量员专业与实操</t>
    </r>
    <r>
      <rPr>
        <sz val="10"/>
        <rFont val="宋体"/>
        <family val="0"/>
        <charset val="134"/>
      </rPr>
      <t xml:space="preserve">/</t>
    </r>
    <r>
      <rPr>
        <sz val="10"/>
        <rFont val="Noto Sans"/>
        <family val="2"/>
      </rPr>
      <t xml:space="preserve">建筑施工专业技术人员职业资格培训教材</t>
    </r>
  </si>
  <si>
    <t xml:space="preserve">7516010383</t>
  </si>
  <si>
    <t xml:space="preserve">游浩</t>
  </si>
  <si>
    <t xml:space="preserve">7516010383001</t>
  </si>
  <si>
    <t xml:space="preserve">动物寄生虫与人类健康</t>
  </si>
  <si>
    <t xml:space="preserve">7511618200</t>
  </si>
  <si>
    <t xml:space="preserve">黄兵</t>
  </si>
  <si>
    <t xml:space="preserve">7511618200001</t>
  </si>
  <si>
    <t xml:space="preserve">棚室建造及保护地蔬菜生产实用技术</t>
  </si>
  <si>
    <t xml:space="preserve">751161891X</t>
  </si>
  <si>
    <t xml:space="preserve">751161891X001</t>
  </si>
  <si>
    <t xml:space="preserve">农业产业结构演进与城镇化协调发展</t>
  </si>
  <si>
    <t xml:space="preserve">751161857X</t>
  </si>
  <si>
    <t xml:space="preserve">751161857X001</t>
  </si>
  <si>
    <t xml:space="preserve">基层动物防疫工作手册</t>
  </si>
  <si>
    <t xml:space="preserve">7511618286</t>
  </si>
  <si>
    <t xml:space="preserve">严平</t>
  </si>
  <si>
    <t xml:space="preserve">7511618286001</t>
  </si>
  <si>
    <t xml:space="preserve">中国植物病害化学防治研究</t>
  </si>
  <si>
    <t xml:space="preserve">7511618235</t>
  </si>
  <si>
    <t xml:space="preserve">7511618235001</t>
  </si>
  <si>
    <t xml:space="preserve">7121237628</t>
  </si>
  <si>
    <t xml:space="preserve">7121237628001</t>
  </si>
  <si>
    <t xml:space="preserve">汽车安全驾驶全攻略（双色）</t>
  </si>
  <si>
    <t xml:space="preserve">7121243547</t>
  </si>
  <si>
    <t xml:space="preserve">吴文琳</t>
  </si>
  <si>
    <t xml:space="preserve">7121243547001</t>
  </si>
  <si>
    <t xml:space="preserve">服装设计效果图表现技法</t>
  </si>
  <si>
    <t xml:space="preserve">7122220508</t>
  </si>
  <si>
    <t xml:space="preserve">7122220508001</t>
  </si>
  <si>
    <t xml:space="preserve">喝出女人好气色</t>
  </si>
  <si>
    <t xml:space="preserve">7121203561</t>
  </si>
  <si>
    <t xml:space="preserve">7121203561001</t>
  </si>
  <si>
    <t xml:space="preserve">时尚发辫全图解</t>
  </si>
  <si>
    <t xml:space="preserve">7122217639</t>
  </si>
  <si>
    <t xml:space="preserve">7122217639001</t>
  </si>
  <si>
    <t xml:space="preserve">遇见咖啡</t>
  </si>
  <si>
    <t xml:space="preserve">7511276024</t>
  </si>
  <si>
    <t xml:space="preserve">简嘉程</t>
  </si>
  <si>
    <t xml:space="preserve">7511276024001</t>
  </si>
  <si>
    <r>
      <rPr>
        <sz val="10"/>
        <rFont val="Noto Sans"/>
        <family val="2"/>
      </rPr>
      <t xml:space="preserve">服装缝制工艺学（第</t>
    </r>
    <r>
      <rPr>
        <sz val="10"/>
        <rFont val="宋体"/>
        <family val="0"/>
        <charset val="134"/>
      </rPr>
      <t xml:space="preserve">2</t>
    </r>
    <r>
      <rPr>
        <sz val="10"/>
        <rFont val="Noto Sans"/>
        <family val="2"/>
      </rPr>
      <t xml:space="preserve">版）</t>
    </r>
  </si>
  <si>
    <t xml:space="preserve">7564083093</t>
  </si>
  <si>
    <t xml:space="preserve">7564083093001</t>
  </si>
  <si>
    <r>
      <rPr>
        <sz val="10"/>
        <rFont val="Noto Sans"/>
        <family val="2"/>
      </rPr>
      <t xml:space="preserve">暖男</t>
    </r>
    <r>
      <rPr>
        <sz val="10"/>
        <rFont val="宋体"/>
        <family val="0"/>
        <charset val="134"/>
      </rPr>
      <t xml:space="preserve">MASA</t>
    </r>
    <r>
      <rPr>
        <sz val="10"/>
        <rFont val="Noto Sans"/>
        <family val="2"/>
      </rPr>
      <t xml:space="preserve">的爱意便当</t>
    </r>
  </si>
  <si>
    <t xml:space="preserve">7511273912</t>
  </si>
  <si>
    <t xml:space="preserve">MASA</t>
  </si>
  <si>
    <t xml:space="preserve">7511273912001</t>
  </si>
  <si>
    <t xml:space="preserve">精酿啤酒赏味志</t>
  </si>
  <si>
    <t xml:space="preserve">7511267351</t>
  </si>
  <si>
    <t xml:space="preserve">谢馨仪</t>
  </si>
  <si>
    <t xml:space="preserve">7511267351001</t>
  </si>
  <si>
    <r>
      <rPr>
        <sz val="10"/>
        <rFont val="Noto Sans"/>
        <family val="2"/>
      </rPr>
      <t xml:space="preserve">汽车维修技师</t>
    </r>
    <r>
      <rPr>
        <sz val="10"/>
        <rFont val="宋体"/>
        <family val="0"/>
        <charset val="134"/>
      </rPr>
      <t xml:space="preserve">1000</t>
    </r>
    <r>
      <rPr>
        <sz val="10"/>
        <rFont val="Noto Sans"/>
        <family val="2"/>
      </rPr>
      <t xml:space="preserve">问</t>
    </r>
  </si>
  <si>
    <t xml:space="preserve">7122221741</t>
  </si>
  <si>
    <t xml:space="preserve">7122221741001</t>
  </si>
  <si>
    <t xml:space="preserve">汽车营销实务</t>
  </si>
  <si>
    <t xml:space="preserve">7564095881</t>
  </si>
  <si>
    <t xml:space="preserve">曾金凤</t>
  </si>
  <si>
    <t xml:space="preserve">7564095881001</t>
  </si>
  <si>
    <t xml:space="preserve">汽车保险原理与实务</t>
  </si>
  <si>
    <t xml:space="preserve">7564061820</t>
  </si>
  <si>
    <t xml:space="preserve">杨连福</t>
  </si>
  <si>
    <t xml:space="preserve">7564061820001</t>
  </si>
  <si>
    <t xml:space="preserve">旧机动车鉴定与评估</t>
  </si>
  <si>
    <t xml:space="preserve">7564092262</t>
  </si>
  <si>
    <t xml:space="preserve">7564092262001</t>
  </si>
  <si>
    <t xml:space="preserve">实用洗涤剂配方手册（六）（第三版）</t>
  </si>
  <si>
    <t xml:space="preserve">7122220974</t>
  </si>
  <si>
    <t xml:space="preserve">李东光</t>
  </si>
  <si>
    <t xml:space="preserve">7122220974001</t>
  </si>
  <si>
    <t xml:space="preserve">注塑机维修及故障处理实用教程</t>
  </si>
  <si>
    <t xml:space="preserve">7122201066</t>
  </si>
  <si>
    <t xml:space="preserve">7122201066001</t>
  </si>
  <si>
    <t xml:space="preserve">形态解析表现与设计</t>
  </si>
  <si>
    <t xml:space="preserve">7566906593</t>
  </si>
  <si>
    <t xml:space="preserve">7566906593001</t>
  </si>
  <si>
    <t xml:space="preserve">行走机械液压技术</t>
  </si>
  <si>
    <t xml:space="preserve">7122211789</t>
  </si>
  <si>
    <t xml:space="preserve">朱家琏</t>
  </si>
  <si>
    <t xml:space="preserve">7122211789001</t>
  </si>
  <si>
    <t xml:space="preserve">液化天然气运行和操作</t>
  </si>
  <si>
    <t xml:space="preserve">7111470311</t>
  </si>
  <si>
    <t xml:space="preserve">顾安忠</t>
  </si>
  <si>
    <t xml:space="preserve">7111470311001</t>
  </si>
  <si>
    <r>
      <rPr>
        <sz val="10"/>
        <rFont val="Noto Sans"/>
        <family val="2"/>
      </rPr>
      <t xml:space="preserve">白酒勾兑技术</t>
    </r>
    <r>
      <rPr>
        <sz val="10"/>
        <rFont val="宋体"/>
        <family val="0"/>
        <charset val="134"/>
      </rPr>
      <t xml:space="preserve">(</t>
    </r>
    <r>
      <rPr>
        <sz val="10"/>
        <rFont val="Noto Sans"/>
        <family val="2"/>
      </rPr>
      <t xml:space="preserve">第二版</t>
    </r>
    <r>
      <rPr>
        <sz val="10"/>
        <rFont val="宋体"/>
        <family val="0"/>
        <charset val="134"/>
      </rPr>
      <t xml:space="preserve">)</t>
    </r>
  </si>
  <si>
    <t xml:space="preserve">7122201716</t>
  </si>
  <si>
    <t xml:space="preserve">王瑞明</t>
  </si>
  <si>
    <t xml:space="preserve">7122201716001</t>
  </si>
  <si>
    <r>
      <rPr>
        <sz val="10"/>
        <rFont val="Noto Sans"/>
        <family val="2"/>
      </rPr>
      <t xml:space="preserve">涂料配方设计</t>
    </r>
    <r>
      <rPr>
        <sz val="10"/>
        <rFont val="宋体"/>
        <family val="0"/>
        <charset val="134"/>
      </rPr>
      <t xml:space="preserve">6</t>
    </r>
    <r>
      <rPr>
        <sz val="10"/>
        <rFont val="Noto Sans"/>
        <family val="2"/>
      </rPr>
      <t xml:space="preserve">步</t>
    </r>
  </si>
  <si>
    <t xml:space="preserve">7122214443</t>
  </si>
  <si>
    <t xml:space="preserve">李桂林</t>
  </si>
  <si>
    <t xml:space="preserve">7122214443001</t>
  </si>
  <si>
    <t xml:space="preserve">新能源利用技术</t>
  </si>
  <si>
    <t xml:space="preserve">7565020095</t>
  </si>
  <si>
    <t xml:space="preserve">罗先进</t>
  </si>
  <si>
    <t xml:space="preserve">7565020095001</t>
  </si>
  <si>
    <t xml:space="preserve">5650</t>
  </si>
  <si>
    <r>
      <rPr>
        <sz val="10"/>
        <rFont val="Noto Sans"/>
        <family val="2"/>
      </rPr>
      <t xml:space="preserve">世界编织</t>
    </r>
    <r>
      <rPr>
        <sz val="10"/>
        <rFont val="宋体"/>
        <family val="0"/>
        <charset val="134"/>
      </rPr>
      <t xml:space="preserve">5</t>
    </r>
    <r>
      <rPr>
        <sz val="10"/>
        <rFont val="Noto Sans"/>
        <family val="2"/>
      </rPr>
      <t xml:space="preserve">：秋冬色彩变奏曲</t>
    </r>
  </si>
  <si>
    <t xml:space="preserve">7534974844</t>
  </si>
  <si>
    <t xml:space="preserve">日本宝库社</t>
  </si>
  <si>
    <t xml:space="preserve">7534974844001</t>
  </si>
  <si>
    <r>
      <rPr>
        <sz val="10"/>
        <rFont val="Noto Sans"/>
        <family val="2"/>
      </rPr>
      <t xml:space="preserve">服装企业制板、推板与样衣制作</t>
    </r>
    <r>
      <rPr>
        <sz val="10"/>
        <rFont val="宋体"/>
        <family val="0"/>
        <charset val="134"/>
      </rPr>
      <t xml:space="preserve">(</t>
    </r>
    <r>
      <rPr>
        <sz val="10"/>
        <rFont val="Noto Sans"/>
        <family val="2"/>
      </rPr>
      <t xml:space="preserve">第二版</t>
    </r>
    <r>
      <rPr>
        <sz val="10"/>
        <rFont val="宋体"/>
        <family val="0"/>
        <charset val="134"/>
      </rPr>
      <t xml:space="preserve">)</t>
    </r>
  </si>
  <si>
    <t xml:space="preserve">7122220133</t>
  </si>
  <si>
    <t xml:space="preserve">王晓云</t>
  </si>
  <si>
    <t xml:space="preserve">7122220133001</t>
  </si>
  <si>
    <r>
      <rPr>
        <sz val="10"/>
        <rFont val="Noto Sans"/>
        <family val="2"/>
      </rPr>
      <t xml:space="preserve">每天都想吃的午后咸甜点</t>
    </r>
    <r>
      <rPr>
        <sz val="10"/>
        <rFont val="宋体"/>
        <family val="0"/>
        <charset val="134"/>
      </rPr>
      <t xml:space="preserve">72</t>
    </r>
    <r>
      <rPr>
        <sz val="10"/>
        <rFont val="Noto Sans"/>
        <family val="2"/>
      </rPr>
      <t xml:space="preserve">款</t>
    </r>
  </si>
  <si>
    <t xml:space="preserve">7534970857</t>
  </si>
  <si>
    <t xml:space="preserve">洪绣峦</t>
  </si>
  <si>
    <t xml:space="preserve">7534970857001</t>
  </si>
  <si>
    <r>
      <rPr>
        <sz val="10"/>
        <rFont val="Noto Sans"/>
        <family val="2"/>
      </rPr>
      <t xml:space="preserve">巧手易拼布作品精选</t>
    </r>
    <r>
      <rPr>
        <sz val="10"/>
        <rFont val="宋体"/>
        <family val="0"/>
        <charset val="134"/>
      </rPr>
      <t xml:space="preserve">.2</t>
    </r>
  </si>
  <si>
    <t xml:space="preserve">7534973368</t>
  </si>
  <si>
    <t xml:space="preserve">首翊股份有限公司</t>
  </si>
  <si>
    <t xml:space="preserve">7534973368001</t>
  </si>
  <si>
    <r>
      <rPr>
        <sz val="10"/>
        <rFont val="Noto Sans"/>
        <family val="2"/>
      </rPr>
      <t xml:space="preserve">毛线球</t>
    </r>
    <r>
      <rPr>
        <sz val="10"/>
        <rFont val="宋体"/>
        <family val="0"/>
        <charset val="134"/>
      </rPr>
      <t xml:space="preserve">11</t>
    </r>
    <r>
      <rPr>
        <sz val="10"/>
        <rFont val="Noto Sans"/>
        <family val="2"/>
      </rPr>
      <t xml:space="preserve">：风工房的色彩游戏</t>
    </r>
  </si>
  <si>
    <t xml:space="preserve">753497335X</t>
  </si>
  <si>
    <t xml:space="preserve">753497335X001</t>
  </si>
  <si>
    <r>
      <rPr>
        <sz val="10"/>
        <rFont val="Noto Sans"/>
        <family val="2"/>
      </rPr>
      <t xml:space="preserve">暗淡蓝点：探寻人类的太空家园</t>
    </r>
    <r>
      <rPr>
        <sz val="10"/>
        <rFont val="宋体"/>
        <family val="0"/>
        <charset val="134"/>
      </rPr>
      <t xml:space="preserve">(</t>
    </r>
    <r>
      <rPr>
        <sz val="10"/>
        <rFont val="Noto Sans"/>
        <family val="2"/>
      </rPr>
      <t xml:space="preserve">卡尔</t>
    </r>
    <r>
      <rPr>
        <sz val="10"/>
        <rFont val="宋体"/>
        <family val="0"/>
        <charset val="134"/>
      </rPr>
      <t xml:space="preserve">·</t>
    </r>
    <r>
      <rPr>
        <sz val="10"/>
        <rFont val="Noto Sans"/>
        <family val="2"/>
      </rPr>
      <t xml:space="preserve">萨根诞辰</t>
    </r>
    <r>
      <rPr>
        <sz val="10"/>
        <rFont val="宋体"/>
        <family val="0"/>
        <charset val="134"/>
      </rPr>
      <t xml:space="preserve">80</t>
    </r>
    <r>
      <rPr>
        <sz val="10"/>
        <rFont val="Noto Sans"/>
        <family val="2"/>
      </rPr>
      <t xml:space="preserve">周年纪念版</t>
    </r>
    <r>
      <rPr>
        <sz val="10"/>
        <rFont val="宋体"/>
        <family val="0"/>
        <charset val="134"/>
      </rPr>
      <t xml:space="preserve">)</t>
    </r>
  </si>
  <si>
    <t xml:space="preserve">7115360103</t>
  </si>
  <si>
    <r>
      <rPr>
        <sz val="10"/>
        <rFont val="Noto Sans"/>
        <family val="2"/>
      </rPr>
      <t xml:space="preserve">卡尔</t>
    </r>
    <r>
      <rPr>
        <sz val="10"/>
        <rFont val="宋体"/>
        <family val="0"/>
        <charset val="134"/>
      </rPr>
      <t xml:space="preserve">·</t>
    </r>
    <r>
      <rPr>
        <sz val="10"/>
        <rFont val="Noto Sans"/>
        <family val="2"/>
      </rPr>
      <t xml:space="preserve">萨根</t>
    </r>
  </si>
  <si>
    <t xml:space="preserve">7115360103001</t>
  </si>
  <si>
    <t xml:space="preserve">两个宇宙体系的对比——宇宙科学的过去、现在和未来</t>
  </si>
  <si>
    <t xml:space="preserve">731311768X</t>
  </si>
  <si>
    <t xml:space="preserve">731311768X001</t>
  </si>
  <si>
    <r>
      <rPr>
        <sz val="10"/>
        <rFont val="Noto Sans"/>
        <family val="2"/>
      </rPr>
      <t xml:space="preserve">航空非金属材料性能测试技术（</t>
    </r>
    <r>
      <rPr>
        <sz val="10"/>
        <rFont val="宋体"/>
        <family val="0"/>
        <charset val="134"/>
      </rPr>
      <t xml:space="preserve">5</t>
    </r>
    <r>
      <rPr>
        <sz val="10"/>
        <rFont val="Noto Sans"/>
        <family val="2"/>
      </rPr>
      <t xml:space="preserve">）</t>
    </r>
    <r>
      <rPr>
        <sz val="10"/>
        <rFont val="宋体"/>
        <family val="0"/>
        <charset val="134"/>
      </rPr>
      <t xml:space="preserve">--</t>
    </r>
    <r>
      <rPr>
        <sz val="10"/>
        <rFont val="Noto Sans"/>
        <family val="2"/>
      </rPr>
      <t xml:space="preserve">复合材料</t>
    </r>
  </si>
  <si>
    <t xml:space="preserve">712220491X</t>
  </si>
  <si>
    <t xml:space="preserve">张子龙</t>
  </si>
  <si>
    <t xml:space="preserve">712220491X001</t>
  </si>
  <si>
    <t xml:space="preserve">现代图像质量评价</t>
  </si>
  <si>
    <t xml:space="preserve">7118097497</t>
  </si>
  <si>
    <t xml:space="preserve">王周</t>
  </si>
  <si>
    <t xml:space="preserve">7118097497001</t>
  </si>
  <si>
    <r>
      <rPr>
        <sz val="10"/>
        <rFont val="Noto Sans"/>
        <family val="2"/>
      </rPr>
      <t xml:space="preserve">最新奥迪汽车电路维修速查手册</t>
    </r>
    <r>
      <rPr>
        <sz val="10"/>
        <rFont val="宋体"/>
        <family val="0"/>
        <charset val="134"/>
      </rPr>
      <t xml:space="preserve">:</t>
    </r>
    <r>
      <rPr>
        <sz val="10"/>
        <rFont val="Noto Sans"/>
        <family val="2"/>
      </rPr>
      <t xml:space="preserve">熔断器、继电器、电控单元</t>
    </r>
  </si>
  <si>
    <t xml:space="preserve">7122222330</t>
  </si>
  <si>
    <t xml:space="preserve">7122222330001</t>
  </si>
  <si>
    <t xml:space="preserve">汽车修补喷漆技能与实例</t>
  </si>
  <si>
    <t xml:space="preserve">712222211X</t>
  </si>
  <si>
    <t xml:space="preserve">712222211X001</t>
  </si>
  <si>
    <t xml:space="preserve">汽车电路识读与维修</t>
  </si>
  <si>
    <t xml:space="preserve">7122206106</t>
  </si>
  <si>
    <t xml:space="preserve">7122206106001</t>
  </si>
  <si>
    <r>
      <rPr>
        <sz val="10"/>
        <rFont val="Noto Sans"/>
        <family val="2"/>
      </rPr>
      <t xml:space="preserve">汽车驾驶百事通</t>
    </r>
    <r>
      <rPr>
        <sz val="10"/>
        <rFont val="宋体"/>
        <family val="0"/>
        <charset val="134"/>
      </rPr>
      <t xml:space="preserve">(</t>
    </r>
    <r>
      <rPr>
        <sz val="10"/>
        <rFont val="Noto Sans"/>
        <family val="2"/>
      </rPr>
      <t xml:space="preserve">第二版</t>
    </r>
    <r>
      <rPr>
        <sz val="10"/>
        <rFont val="宋体"/>
        <family val="0"/>
        <charset val="134"/>
      </rPr>
      <t xml:space="preserve">)</t>
    </r>
  </si>
  <si>
    <t xml:space="preserve">7122217140</t>
  </si>
  <si>
    <t xml:space="preserve">刘建民</t>
  </si>
  <si>
    <t xml:space="preserve">7122217140001</t>
  </si>
  <si>
    <t xml:space="preserve">图说新手上路全程通（全彩）</t>
  </si>
  <si>
    <t xml:space="preserve">7121243008</t>
  </si>
  <si>
    <t xml:space="preserve">王淑君</t>
  </si>
  <si>
    <t xml:space="preserve">7121243008001</t>
  </si>
  <si>
    <t xml:space="preserve">汽车及配件营销</t>
  </si>
  <si>
    <t xml:space="preserve">756409575X</t>
  </si>
  <si>
    <t xml:space="preserve">756409575X001</t>
  </si>
  <si>
    <t xml:space="preserve">汽车机械基础</t>
  </si>
  <si>
    <t xml:space="preserve">7564096829</t>
  </si>
  <si>
    <t xml:space="preserve">邹仁平</t>
  </si>
  <si>
    <t xml:space="preserve">7564096829001</t>
  </si>
  <si>
    <r>
      <rPr>
        <sz val="10"/>
        <rFont val="Noto Sans"/>
        <family val="2"/>
      </rPr>
      <t xml:space="preserve">建筑结构</t>
    </r>
    <r>
      <rPr>
        <sz val="10"/>
        <rFont val="宋体"/>
        <family val="0"/>
        <charset val="134"/>
      </rPr>
      <t xml:space="preserve">CAD</t>
    </r>
    <r>
      <rPr>
        <sz val="10"/>
        <rFont val="Noto Sans"/>
        <family val="2"/>
      </rPr>
      <t xml:space="preserve">设计与实例</t>
    </r>
    <r>
      <rPr>
        <sz val="10"/>
        <rFont val="宋体"/>
        <family val="0"/>
        <charset val="134"/>
      </rPr>
      <t xml:space="preserve">(</t>
    </r>
    <r>
      <rPr>
        <sz val="10"/>
        <rFont val="Noto Sans"/>
        <family val="2"/>
      </rPr>
      <t xml:space="preserve">第二版</t>
    </r>
    <r>
      <rPr>
        <sz val="10"/>
        <rFont val="宋体"/>
        <family val="0"/>
        <charset val="134"/>
      </rPr>
      <t xml:space="preserve">)</t>
    </r>
  </si>
  <si>
    <t xml:space="preserve">7122222993</t>
  </si>
  <si>
    <t xml:space="preserve">7122222993001</t>
  </si>
  <si>
    <r>
      <rPr>
        <sz val="10"/>
        <rFont val="Noto Sans"/>
        <family val="2"/>
      </rPr>
      <t xml:space="preserve">新中式家装演绎</t>
    </r>
    <r>
      <rPr>
        <sz val="10"/>
        <rFont val="宋体"/>
        <family val="0"/>
        <charset val="134"/>
      </rPr>
      <t xml:space="preserve">.</t>
    </r>
    <r>
      <rPr>
        <sz val="10"/>
        <rFont val="Noto Sans"/>
        <family val="2"/>
      </rPr>
      <t xml:space="preserve">背景墙、顶棚</t>
    </r>
  </si>
  <si>
    <t xml:space="preserve">7122220753</t>
  </si>
  <si>
    <t xml:space="preserve">7122220753001</t>
  </si>
  <si>
    <r>
      <rPr>
        <sz val="10"/>
        <rFont val="Noto Sans"/>
        <family val="2"/>
      </rPr>
      <t xml:space="preserve">新概念家居设计</t>
    </r>
    <r>
      <rPr>
        <sz val="10"/>
        <rFont val="宋体"/>
        <family val="0"/>
        <charset val="134"/>
      </rPr>
      <t xml:space="preserve">.</t>
    </r>
    <r>
      <rPr>
        <sz val="10"/>
        <rFont val="Noto Sans"/>
        <family val="2"/>
      </rPr>
      <t xml:space="preserve">禅意时光</t>
    </r>
  </si>
  <si>
    <t xml:space="preserve">7122222764</t>
  </si>
  <si>
    <t xml:space="preserve">7122222764001</t>
  </si>
  <si>
    <t xml:space="preserve">混凝土结构构造解读</t>
  </si>
  <si>
    <t xml:space="preserve">7112171245</t>
  </si>
  <si>
    <t xml:space="preserve">7112171245001</t>
  </si>
  <si>
    <t xml:space="preserve">建筑工程工程量手算与实例</t>
  </si>
  <si>
    <t xml:space="preserve">7122211649</t>
  </si>
  <si>
    <t xml:space="preserve">徐琳</t>
  </si>
  <si>
    <t xml:space="preserve">7122211649001</t>
  </si>
  <si>
    <r>
      <rPr>
        <sz val="10"/>
        <rFont val="Noto Sans"/>
        <family val="2"/>
      </rPr>
      <t xml:space="preserve">新概念家居设计</t>
    </r>
    <r>
      <rPr>
        <sz val="10"/>
        <rFont val="宋体"/>
        <family val="0"/>
        <charset val="134"/>
      </rPr>
      <t xml:space="preserve">.</t>
    </r>
    <r>
      <rPr>
        <sz val="10"/>
        <rFont val="Noto Sans"/>
        <family val="2"/>
      </rPr>
      <t xml:space="preserve">轻奢时代</t>
    </r>
  </si>
  <si>
    <t xml:space="preserve">7122222780</t>
  </si>
  <si>
    <t xml:space="preserve">7122222780001</t>
  </si>
  <si>
    <r>
      <rPr>
        <sz val="10"/>
        <rFont val="Noto Sans"/>
        <family val="2"/>
      </rPr>
      <t xml:space="preserve">新概念家居设计</t>
    </r>
    <r>
      <rPr>
        <sz val="10"/>
        <rFont val="宋体"/>
        <family val="0"/>
        <charset val="134"/>
      </rPr>
      <t xml:space="preserve">.</t>
    </r>
    <r>
      <rPr>
        <sz val="10"/>
        <rFont val="Noto Sans"/>
        <family val="2"/>
      </rPr>
      <t xml:space="preserve">森系生活</t>
    </r>
  </si>
  <si>
    <t xml:space="preserve">7122222772</t>
  </si>
  <si>
    <t xml:space="preserve">7122222772001</t>
  </si>
  <si>
    <t xml:space="preserve">齐舍设计事务所 ：住进英伦风的家</t>
  </si>
  <si>
    <t xml:space="preserve">7544275043</t>
  </si>
  <si>
    <t xml:space="preserve">齐舍设计事务所</t>
  </si>
  <si>
    <t xml:space="preserve">7544275043001</t>
  </si>
  <si>
    <t xml:space="preserve">5442</t>
  </si>
  <si>
    <r>
      <rPr>
        <sz val="10"/>
        <rFont val="Noto Sans"/>
        <family val="2"/>
      </rPr>
      <t xml:space="preserve">新中式家装演绎</t>
    </r>
    <r>
      <rPr>
        <sz val="10"/>
        <rFont val="宋体"/>
        <family val="0"/>
        <charset val="134"/>
      </rPr>
      <t xml:space="preserve">.</t>
    </r>
    <r>
      <rPr>
        <sz val="10"/>
        <rFont val="Noto Sans"/>
        <family val="2"/>
      </rPr>
      <t xml:space="preserve">客厅、餐厅、玄关走廊</t>
    </r>
  </si>
  <si>
    <t xml:space="preserve">7122220761</t>
  </si>
  <si>
    <t xml:space="preserve">7122220761001</t>
  </si>
  <si>
    <t xml:space="preserve">景观设计之典线之美</t>
  </si>
  <si>
    <t xml:space="preserve">7503877707</t>
  </si>
  <si>
    <t xml:space="preserve">蔡梁峰</t>
  </si>
  <si>
    <t xml:space="preserve">7503877707001</t>
  </si>
  <si>
    <t xml:space="preserve">观赏草与景观</t>
  </si>
  <si>
    <t xml:space="preserve">7503875917</t>
  </si>
  <si>
    <t xml:space="preserve">袁小环</t>
  </si>
  <si>
    <t xml:space="preserve">7503875917001</t>
  </si>
  <si>
    <r>
      <rPr>
        <sz val="10"/>
        <rFont val="Noto Sans"/>
        <family val="2"/>
      </rPr>
      <t xml:space="preserve">果树病虫害防治丛书</t>
    </r>
    <r>
      <rPr>
        <sz val="10"/>
        <rFont val="宋体"/>
        <family val="0"/>
        <charset val="134"/>
      </rPr>
      <t xml:space="preserve">--</t>
    </r>
    <r>
      <rPr>
        <sz val="10"/>
        <rFont val="Noto Sans"/>
        <family val="2"/>
      </rPr>
      <t xml:space="preserve">桃李杏梅病虫害防治原色图鉴</t>
    </r>
  </si>
  <si>
    <t xml:space="preserve">7122216365</t>
  </si>
  <si>
    <t xml:space="preserve">7122216365001</t>
  </si>
  <si>
    <t xml:space="preserve">农业植物病理学实验学习指导</t>
  </si>
  <si>
    <t xml:space="preserve">7030424042</t>
  </si>
  <si>
    <t xml:space="preserve">侯明生</t>
  </si>
  <si>
    <t xml:space="preserve">7030424042001</t>
  </si>
  <si>
    <t xml:space="preserve">休闲农业实战营销</t>
  </si>
  <si>
    <t xml:space="preserve">7109195791</t>
  </si>
  <si>
    <t xml:space="preserve">7109195791001</t>
  </si>
  <si>
    <t xml:space="preserve">菇菌产品加工大全</t>
  </si>
  <si>
    <t xml:space="preserve">7122217361</t>
  </si>
  <si>
    <t xml:space="preserve">严泽湘</t>
  </si>
  <si>
    <t xml:space="preserve">7122217361001</t>
  </si>
  <si>
    <t xml:space="preserve">食用菌生产分步图解技术</t>
  </si>
  <si>
    <t xml:space="preserve">7122215210</t>
  </si>
  <si>
    <t xml:space="preserve">牛长满</t>
  </si>
  <si>
    <t xml:space="preserve">7122215210001</t>
  </si>
  <si>
    <t xml:space="preserve">执业兽医临床操作手册</t>
  </si>
  <si>
    <t xml:space="preserve">7109160955</t>
  </si>
  <si>
    <t xml:space="preserve">吴敏秋</t>
  </si>
  <si>
    <t xml:space="preserve">7109160955001</t>
  </si>
  <si>
    <t xml:space="preserve">电石生产节能技术与工艺</t>
  </si>
  <si>
    <t xml:space="preserve">7122197824</t>
  </si>
  <si>
    <t xml:space="preserve">冯召海</t>
  </si>
  <si>
    <t xml:space="preserve">7122197824001</t>
  </si>
  <si>
    <t xml:space="preserve">注射成型技术及实例</t>
  </si>
  <si>
    <t xml:space="preserve">7122221873</t>
  </si>
  <si>
    <t xml:space="preserve">7122221873001</t>
  </si>
  <si>
    <t xml:space="preserve">高速电弧喷涂成形基础</t>
  </si>
  <si>
    <t xml:space="preserve">7513030499</t>
  </si>
  <si>
    <t xml:space="preserve">陈永雄</t>
  </si>
  <si>
    <t xml:space="preserve">7513030499001</t>
  </si>
  <si>
    <t xml:space="preserve">塑料配色实用新技术</t>
  </si>
  <si>
    <t xml:space="preserve">7122217744</t>
  </si>
  <si>
    <t xml:space="preserve">尹根雄</t>
  </si>
  <si>
    <t xml:space="preserve">7122217744001</t>
  </si>
  <si>
    <t xml:space="preserve">石膏制硫酸与水泥技术（第二版）</t>
  </si>
  <si>
    <t xml:space="preserve">7564149922</t>
  </si>
  <si>
    <t xml:space="preserve">吕天宝</t>
  </si>
  <si>
    <t xml:space="preserve">7564149922001</t>
  </si>
  <si>
    <t xml:space="preserve">现代煤化工生产技术</t>
  </si>
  <si>
    <t xml:space="preserve">7564099755</t>
  </si>
  <si>
    <t xml:space="preserve">成莉燕</t>
  </si>
  <si>
    <t xml:space="preserve">7564099755001</t>
  </si>
  <si>
    <t xml:space="preserve">润滑油生产与应用技术</t>
  </si>
  <si>
    <t xml:space="preserve">7122215504</t>
  </si>
  <si>
    <t xml:space="preserve">7122215504001</t>
  </si>
  <si>
    <t xml:space="preserve">西峰油田特低渗透油藏特征与稳产技术</t>
  </si>
  <si>
    <t xml:space="preserve">7511430562</t>
  </si>
  <si>
    <t xml:space="preserve">高永利</t>
  </si>
  <si>
    <t xml:space="preserve">7511430562001</t>
  </si>
  <si>
    <r>
      <rPr>
        <sz val="10"/>
        <rFont val="Noto Sans"/>
        <family val="2"/>
      </rPr>
      <t xml:space="preserve">手编大好！ </t>
    </r>
    <r>
      <rPr>
        <sz val="10"/>
        <rFont val="宋体"/>
        <family val="0"/>
        <charset val="134"/>
      </rPr>
      <t xml:space="preserve">2</t>
    </r>
    <r>
      <rPr>
        <sz val="10"/>
        <rFont val="Noto Sans"/>
        <family val="2"/>
      </rPr>
      <t xml:space="preserve">无龄差的时尚毛衣</t>
    </r>
  </si>
  <si>
    <t xml:space="preserve">7537573743</t>
  </si>
  <si>
    <t xml:space="preserve">7537573743001</t>
  </si>
  <si>
    <t xml:space="preserve">经典香肠制作大全</t>
  </si>
  <si>
    <t xml:space="preserve">7512206259</t>
  </si>
  <si>
    <t xml:space="preserve">村上武士</t>
  </si>
  <si>
    <t xml:space="preserve">中国民族摄影艺术出版社</t>
  </si>
  <si>
    <t xml:space="preserve">7512206259001</t>
  </si>
  <si>
    <t xml:space="preserve">5122</t>
  </si>
  <si>
    <r>
      <rPr>
        <sz val="10"/>
        <rFont val="Noto Sans"/>
        <family val="2"/>
      </rPr>
      <t xml:space="preserve">最爱基本款</t>
    </r>
    <r>
      <rPr>
        <sz val="10"/>
        <rFont val="宋体"/>
        <family val="0"/>
        <charset val="134"/>
      </rPr>
      <t xml:space="preserve">-</t>
    </r>
    <r>
      <rPr>
        <sz val="10"/>
        <rFont val="Noto Sans"/>
        <family val="2"/>
      </rPr>
      <t xml:space="preserve">法国时尚大师教你时尚穿搭术</t>
    </r>
  </si>
  <si>
    <t xml:space="preserve">7121227223</t>
  </si>
  <si>
    <r>
      <rPr>
        <sz val="10"/>
        <rFont val="Noto Sans"/>
        <family val="2"/>
      </rPr>
      <t xml:space="preserve">艾米丽</t>
    </r>
    <r>
      <rPr>
        <sz val="10"/>
        <rFont val="宋体"/>
        <family val="0"/>
        <charset val="134"/>
      </rPr>
      <t xml:space="preserve">.</t>
    </r>
    <r>
      <rPr>
        <sz val="10"/>
        <rFont val="Noto Sans"/>
        <family val="2"/>
      </rPr>
      <t xml:space="preserve">阿尔贝蒂尼</t>
    </r>
  </si>
  <si>
    <t xml:space="preserve">7121227223001</t>
  </si>
  <si>
    <t xml:space="preserve">穿出我范儿</t>
  </si>
  <si>
    <t xml:space="preserve">7121227215</t>
  </si>
  <si>
    <r>
      <rPr>
        <sz val="10"/>
        <rFont val="Noto Sans"/>
        <family val="2"/>
      </rPr>
      <t xml:space="preserve">莫德</t>
    </r>
    <r>
      <rPr>
        <sz val="10"/>
        <rFont val="宋体"/>
        <family val="0"/>
        <charset val="134"/>
      </rPr>
      <t xml:space="preserve">.</t>
    </r>
    <r>
      <rPr>
        <sz val="10"/>
        <rFont val="Noto Sans"/>
        <family val="2"/>
      </rPr>
      <t xml:space="preserve">加布里埃尔松</t>
    </r>
  </si>
  <si>
    <t xml:space="preserve">7121227215001</t>
  </si>
  <si>
    <t xml:space="preserve">随园食单</t>
  </si>
  <si>
    <t xml:space="preserve">7546410088</t>
  </si>
  <si>
    <t xml:space="preserve">7546410088001</t>
  </si>
  <si>
    <t xml:space="preserve">无印良品的四季食谱</t>
  </si>
  <si>
    <t xml:space="preserve">7549560382</t>
  </si>
  <si>
    <t xml:space="preserve">7549560382001</t>
  </si>
  <si>
    <t xml:space="preserve">最美的组合盆栽</t>
  </si>
  <si>
    <t xml:space="preserve">7533546172</t>
  </si>
  <si>
    <t xml:space="preserve">松田一良</t>
  </si>
  <si>
    <t xml:space="preserve">7533546172001</t>
  </si>
  <si>
    <t xml:space="preserve">爱上翻糖烘焙</t>
  </si>
  <si>
    <t xml:space="preserve">7111481690</t>
  </si>
  <si>
    <r>
      <rPr>
        <sz val="10"/>
        <rFont val="Noto Sans"/>
        <family val="2"/>
      </rPr>
      <t xml:space="preserve">翻糖</t>
    </r>
    <r>
      <rPr>
        <sz val="10"/>
        <rFont val="宋体"/>
        <family val="0"/>
        <charset val="134"/>
      </rPr>
      <t xml:space="preserve">MM</t>
    </r>
  </si>
  <si>
    <t xml:space="preserve">7111481690001</t>
  </si>
  <si>
    <t xml:space="preserve">纸仙境：奇趣立体折纸</t>
  </si>
  <si>
    <t xml:space="preserve">7512205872</t>
  </si>
  <si>
    <r>
      <rPr>
        <sz val="10"/>
        <rFont val="Noto Sans"/>
        <family val="2"/>
      </rPr>
      <t xml:space="preserve">米歇尔</t>
    </r>
    <r>
      <rPr>
        <sz val="10"/>
        <rFont val="宋体"/>
        <family val="0"/>
        <charset val="134"/>
      </rPr>
      <t xml:space="preserve">·</t>
    </r>
    <r>
      <rPr>
        <sz val="10"/>
        <rFont val="Noto Sans"/>
        <family val="2"/>
      </rPr>
      <t xml:space="preserve">罗莫</t>
    </r>
  </si>
  <si>
    <t xml:space="preserve">7512205872001</t>
  </si>
  <si>
    <r>
      <rPr>
        <sz val="10"/>
        <rFont val="Noto Sans"/>
        <family val="2"/>
      </rPr>
      <t xml:space="preserve">请给我一份可颂——</t>
    </r>
    <r>
      <rPr>
        <sz val="10"/>
        <rFont val="宋体"/>
        <family val="0"/>
        <charset val="134"/>
      </rPr>
      <t xml:space="preserve">Milly </t>
    </r>
    <r>
      <rPr>
        <sz val="10"/>
        <rFont val="Noto Sans"/>
        <family val="2"/>
      </rPr>
      <t xml:space="preserve">一城一味的慢早餐</t>
    </r>
  </si>
  <si>
    <t xml:space="preserve">7121243873</t>
  </si>
  <si>
    <t xml:space="preserve">Milly</t>
  </si>
  <si>
    <t xml:space="preserve">7121243873001</t>
  </si>
  <si>
    <r>
      <rPr>
        <sz val="10"/>
        <rFont val="Noto Sans"/>
        <family val="2"/>
      </rPr>
      <t xml:space="preserve">汽车</t>
    </r>
    <r>
      <rPr>
        <sz val="10"/>
        <rFont val="宋体"/>
        <family val="0"/>
        <charset val="134"/>
      </rPr>
      <t xml:space="preserve">4S</t>
    </r>
    <r>
      <rPr>
        <sz val="10"/>
        <rFont val="Noto Sans"/>
        <family val="2"/>
      </rPr>
      <t xml:space="preserve">店轻松上岗系列</t>
    </r>
    <r>
      <rPr>
        <sz val="10"/>
        <rFont val="宋体"/>
        <family val="0"/>
        <charset val="134"/>
      </rPr>
      <t xml:space="preserve">--</t>
    </r>
    <r>
      <rPr>
        <sz val="10"/>
        <rFont val="Noto Sans"/>
        <family val="2"/>
      </rPr>
      <t xml:space="preserve">汽车</t>
    </r>
    <r>
      <rPr>
        <sz val="10"/>
        <rFont val="宋体"/>
        <family val="0"/>
        <charset val="134"/>
      </rPr>
      <t xml:space="preserve">4S</t>
    </r>
    <r>
      <rPr>
        <sz val="10"/>
        <rFont val="Noto Sans"/>
        <family val="2"/>
      </rPr>
      <t xml:space="preserve">店店长上岗速成</t>
    </r>
  </si>
  <si>
    <t xml:space="preserve">7122224627</t>
  </si>
  <si>
    <t xml:space="preserve">7122224627001</t>
  </si>
  <si>
    <t xml:space="preserve">交通导向下老城中心区空间发展机制研究</t>
  </si>
  <si>
    <t xml:space="preserve">7564147113</t>
  </si>
  <si>
    <t xml:space="preserve">周文竹</t>
  </si>
  <si>
    <t xml:space="preserve">7564147113001</t>
  </si>
  <si>
    <t xml:space="preserve">船舶管系放样与生产</t>
  </si>
  <si>
    <t xml:space="preserve">7564091169</t>
  </si>
  <si>
    <t xml:space="preserve">孙文涛</t>
  </si>
  <si>
    <t xml:space="preserve">7564091169001</t>
  </si>
  <si>
    <r>
      <rPr>
        <sz val="10"/>
        <rFont val="Noto Sans"/>
        <family val="2"/>
      </rPr>
      <t xml:space="preserve">道路与桥梁</t>
    </r>
    <r>
      <rPr>
        <sz val="10"/>
        <rFont val="宋体"/>
        <family val="0"/>
        <charset val="134"/>
      </rPr>
      <t xml:space="preserve">DAD</t>
    </r>
    <r>
      <rPr>
        <sz val="10"/>
        <rFont val="Noto Sans"/>
        <family val="2"/>
      </rPr>
      <t xml:space="preserve">绘图快速入门</t>
    </r>
  </si>
  <si>
    <t xml:space="preserve">7122214575</t>
  </si>
  <si>
    <t xml:space="preserve">谭荣伟</t>
  </si>
  <si>
    <t xml:space="preserve">7122214575001</t>
  </si>
  <si>
    <t xml:space="preserve">汽车底盘机械系统检测与修复</t>
  </si>
  <si>
    <t xml:space="preserve">7564098813</t>
  </si>
  <si>
    <t xml:space="preserve">张立新</t>
  </si>
  <si>
    <t xml:space="preserve">7564098813001</t>
  </si>
  <si>
    <t xml:space="preserve">私家车使用手册</t>
  </si>
  <si>
    <t xml:space="preserve">711411611X</t>
  </si>
  <si>
    <t xml:space="preserve">张京波</t>
  </si>
  <si>
    <t xml:space="preserve">711411611X001</t>
  </si>
  <si>
    <r>
      <rPr>
        <sz val="10"/>
        <rFont val="Noto Sans"/>
        <family val="2"/>
      </rPr>
      <t xml:space="preserve">环境工程实用技术读本</t>
    </r>
    <r>
      <rPr>
        <sz val="10"/>
        <rFont val="宋体"/>
        <family val="0"/>
        <charset val="134"/>
      </rPr>
      <t xml:space="preserve">--</t>
    </r>
    <r>
      <rPr>
        <sz val="10"/>
        <rFont val="Noto Sans"/>
        <family val="2"/>
      </rPr>
      <t xml:space="preserve">土壤与固体废物监测技术</t>
    </r>
  </si>
  <si>
    <t xml:space="preserve">7122217701</t>
  </si>
  <si>
    <t xml:space="preserve">王立章</t>
  </si>
  <si>
    <t xml:space="preserve">7122217701001</t>
  </si>
  <si>
    <r>
      <rPr>
        <sz val="10"/>
        <rFont val="Noto Sans"/>
        <family val="2"/>
      </rPr>
      <t xml:space="preserve">环境工程实用技术读本</t>
    </r>
    <r>
      <rPr>
        <sz val="10"/>
        <rFont val="宋体"/>
        <family val="0"/>
        <charset val="134"/>
      </rPr>
      <t xml:space="preserve">--</t>
    </r>
    <r>
      <rPr>
        <sz val="10"/>
        <rFont val="Noto Sans"/>
        <family val="2"/>
      </rPr>
      <t xml:space="preserve">空气环境监测技术</t>
    </r>
  </si>
  <si>
    <t xml:space="preserve">7122217728</t>
  </si>
  <si>
    <t xml:space="preserve">黄浩华</t>
  </si>
  <si>
    <t xml:space="preserve">7122217728001</t>
  </si>
  <si>
    <t xml:space="preserve">持久性有机污染物及其防治</t>
  </si>
  <si>
    <t xml:space="preserve">7511118941</t>
  </si>
  <si>
    <t xml:space="preserve">环境保护部宣传教育</t>
  </si>
  <si>
    <t xml:space="preserve">7511118941001</t>
  </si>
  <si>
    <r>
      <rPr>
        <sz val="10"/>
        <rFont val="Noto Sans"/>
        <family val="2"/>
      </rPr>
      <t xml:space="preserve">环境工程实用技术读本</t>
    </r>
    <r>
      <rPr>
        <sz val="10"/>
        <rFont val="宋体"/>
        <family val="0"/>
        <charset val="134"/>
      </rPr>
      <t xml:space="preserve">--</t>
    </r>
    <r>
      <rPr>
        <sz val="10"/>
        <rFont val="Noto Sans"/>
        <family val="2"/>
      </rPr>
      <t xml:space="preserve">废水生物处理技术</t>
    </r>
  </si>
  <si>
    <t xml:space="preserve">7122207528</t>
  </si>
  <si>
    <t xml:space="preserve">王文东</t>
  </si>
  <si>
    <t xml:space="preserve">7122207528001</t>
  </si>
  <si>
    <r>
      <rPr>
        <sz val="10"/>
        <rFont val="Noto Sans"/>
        <family val="2"/>
      </rPr>
      <t xml:space="preserve">环境工程实用技术读本</t>
    </r>
    <r>
      <rPr>
        <sz val="10"/>
        <rFont val="宋体"/>
        <family val="0"/>
        <charset val="134"/>
      </rPr>
      <t xml:space="preserve">--</t>
    </r>
    <r>
      <rPr>
        <sz val="10"/>
        <rFont val="Noto Sans"/>
        <family val="2"/>
      </rPr>
      <t xml:space="preserve">工业脱硫脱硝技术</t>
    </r>
  </si>
  <si>
    <t xml:space="preserve">7122212114</t>
  </si>
  <si>
    <t xml:space="preserve">李肇全</t>
  </si>
  <si>
    <t xml:space="preserve">7122212114001</t>
  </si>
  <si>
    <r>
      <rPr>
        <sz val="10"/>
        <rFont val="Noto Sans"/>
        <family val="2"/>
      </rPr>
      <t xml:space="preserve">环境工程实用技术读本</t>
    </r>
    <r>
      <rPr>
        <sz val="10"/>
        <rFont val="宋体"/>
        <family val="0"/>
        <charset val="134"/>
      </rPr>
      <t xml:space="preserve">--</t>
    </r>
    <r>
      <rPr>
        <sz val="10"/>
        <rFont val="Noto Sans"/>
        <family val="2"/>
      </rPr>
      <t xml:space="preserve">中水处理与回用技术</t>
    </r>
  </si>
  <si>
    <t xml:space="preserve">7122213978</t>
  </si>
  <si>
    <t xml:space="preserve">高静思</t>
  </si>
  <si>
    <t xml:space="preserve">7122213978001</t>
  </si>
  <si>
    <t xml:space="preserve">空调工程设计理论与实践</t>
  </si>
  <si>
    <t xml:space="preserve">7112171504</t>
  </si>
  <si>
    <t xml:space="preserve">周祖毅</t>
  </si>
  <si>
    <t xml:space="preserve">7112171504001</t>
  </si>
  <si>
    <t xml:space="preserve">城市绿地系统协同规划理论与方法</t>
  </si>
  <si>
    <t xml:space="preserve">7112171172</t>
  </si>
  <si>
    <t xml:space="preserve">郭春华</t>
  </si>
  <si>
    <t xml:space="preserve">7112171172001</t>
  </si>
  <si>
    <r>
      <rPr>
        <sz val="10"/>
        <rFont val="Noto Sans"/>
        <family val="2"/>
      </rPr>
      <t xml:space="preserve">建筑结构概念设计与选型，第</t>
    </r>
    <r>
      <rPr>
        <sz val="10"/>
        <rFont val="宋体"/>
        <family val="0"/>
        <charset val="134"/>
      </rPr>
      <t xml:space="preserve">2</t>
    </r>
    <r>
      <rPr>
        <sz val="10"/>
        <rFont val="Noto Sans"/>
        <family val="2"/>
      </rPr>
      <t xml:space="preserve">版</t>
    </r>
  </si>
  <si>
    <t xml:space="preserve">711148732X</t>
  </si>
  <si>
    <t xml:space="preserve">郝亚民</t>
  </si>
  <si>
    <t xml:space="preserve">711148732X001</t>
  </si>
  <si>
    <t xml:space="preserve">预应力混凝土连续箱梁桥设计实例分析</t>
  </si>
  <si>
    <t xml:space="preserve">7512366159</t>
  </si>
  <si>
    <t xml:space="preserve">7512366159001</t>
  </si>
  <si>
    <t xml:space="preserve">砌体结构房屋抗震鉴定与加固成套技术</t>
  </si>
  <si>
    <t xml:space="preserve">7513027331</t>
  </si>
  <si>
    <t xml:space="preserve">7513027331001</t>
  </si>
  <si>
    <t xml:space="preserve">建设工程施工安全技术</t>
  </si>
  <si>
    <t xml:space="preserve">7512359918</t>
  </si>
  <si>
    <t xml:space="preserve">7512359918001</t>
  </si>
  <si>
    <r>
      <rPr>
        <sz val="10"/>
        <rFont val="Noto Sans"/>
        <family val="2"/>
      </rPr>
      <t xml:space="preserve">土壤生物修复工程</t>
    </r>
    <r>
      <rPr>
        <sz val="10"/>
        <rFont val="宋体"/>
        <family val="0"/>
        <charset val="134"/>
      </rPr>
      <t xml:space="preserve">-</t>
    </r>
    <r>
      <rPr>
        <sz val="10"/>
        <rFont val="Noto Sans"/>
        <family val="2"/>
      </rPr>
      <t xml:space="preserve">粮食安全之保护伞</t>
    </r>
  </si>
  <si>
    <t xml:space="preserve">7511619096</t>
  </si>
  <si>
    <t xml:space="preserve">7511619096001</t>
  </si>
  <si>
    <t xml:space="preserve">有机蔬菜生产技术与质量管理</t>
  </si>
  <si>
    <t xml:space="preserve">7122217949</t>
  </si>
  <si>
    <t xml:space="preserve">王迪轩</t>
  </si>
  <si>
    <t xml:space="preserve">7122217949001</t>
  </si>
  <si>
    <r>
      <rPr>
        <sz val="10"/>
        <rFont val="Noto Sans"/>
        <family val="2"/>
      </rPr>
      <t xml:space="preserve">汽车法律法规（第</t>
    </r>
    <r>
      <rPr>
        <sz val="10"/>
        <rFont val="宋体"/>
        <family val="0"/>
        <charset val="134"/>
      </rPr>
      <t xml:space="preserve">2</t>
    </r>
    <r>
      <rPr>
        <sz val="10"/>
        <rFont val="Noto Sans"/>
        <family val="2"/>
      </rPr>
      <t xml:space="preserve">版）</t>
    </r>
  </si>
  <si>
    <t xml:space="preserve">7564094532</t>
  </si>
  <si>
    <t xml:space="preserve">赵晓东</t>
  </si>
  <si>
    <t xml:space="preserve">7564094532001</t>
  </si>
  <si>
    <t xml:space="preserve">建筑工程质量控制防治与提高</t>
  </si>
  <si>
    <t xml:space="preserve">7112173345</t>
  </si>
  <si>
    <t xml:space="preserve">王宗昌</t>
  </si>
  <si>
    <t xml:space="preserve">7112173345001</t>
  </si>
  <si>
    <t xml:space="preserve">食品检验工技能（初级、中级、高级）</t>
  </si>
  <si>
    <t xml:space="preserve">7111480082</t>
  </si>
  <si>
    <t xml:space="preserve">翁连海</t>
  </si>
  <si>
    <t xml:space="preserve">7111480082001</t>
  </si>
  <si>
    <t xml:space="preserve">非常规油气辞典</t>
  </si>
  <si>
    <t xml:space="preserve">7511431089</t>
  </si>
  <si>
    <t xml:space="preserve">7511431089001</t>
  </si>
  <si>
    <r>
      <rPr>
        <sz val="10"/>
        <rFont val="Noto Sans"/>
        <family val="2"/>
      </rPr>
      <t xml:space="preserve">绳结饰物</t>
    </r>
    <r>
      <rPr>
        <sz val="10"/>
        <rFont val="宋体"/>
        <family val="0"/>
        <charset val="134"/>
      </rPr>
      <t xml:space="preserve">150</t>
    </r>
    <r>
      <rPr>
        <sz val="10"/>
        <rFont val="Noto Sans"/>
        <family val="2"/>
      </rPr>
      <t xml:space="preserve">款</t>
    </r>
  </si>
  <si>
    <t xml:space="preserve">7534969239</t>
  </si>
  <si>
    <t xml:space="preserve">7534969239001</t>
  </si>
  <si>
    <t xml:space="preserve">汽车文化</t>
  </si>
  <si>
    <t xml:space="preserve">7564097523</t>
  </si>
  <si>
    <t xml:space="preserve">田春霞</t>
  </si>
  <si>
    <t xml:space="preserve">7564097523001</t>
  </si>
  <si>
    <r>
      <rPr>
        <sz val="10"/>
        <rFont val="Noto Sans"/>
        <family val="2"/>
      </rPr>
      <t xml:space="preserve">做最好的装饰装修工程施工员</t>
    </r>
    <r>
      <rPr>
        <sz val="10"/>
        <rFont val="宋体"/>
        <family val="0"/>
        <charset val="134"/>
      </rPr>
      <t xml:space="preserve">/</t>
    </r>
    <r>
      <rPr>
        <sz val="10"/>
        <rFont val="Noto Sans"/>
        <family val="2"/>
      </rPr>
      <t xml:space="preserve">做最好的施工员系列丛书</t>
    </r>
  </si>
  <si>
    <t xml:space="preserve">7516010278</t>
  </si>
  <si>
    <t xml:space="preserve">冯宪伟</t>
  </si>
  <si>
    <t xml:space="preserve">7516010278001</t>
  </si>
  <si>
    <t xml:space="preserve">犬科学饲养与疾病治疗</t>
  </si>
  <si>
    <t xml:space="preserve">7533764501</t>
  </si>
  <si>
    <t xml:space="preserve">史江彬</t>
  </si>
  <si>
    <t xml:space="preserve">7533764501001</t>
  </si>
  <si>
    <t xml:space="preserve">图说驾驶防扣分技巧（全彩）</t>
  </si>
  <si>
    <t xml:space="preserve">7121246260</t>
  </si>
  <si>
    <t xml:space="preserve">7121246260001</t>
  </si>
  <si>
    <t xml:space="preserve">润滑油及其生产工艺简学</t>
  </si>
  <si>
    <t xml:space="preserve">753818841X</t>
  </si>
  <si>
    <t xml:space="preserve">753818841X001</t>
  </si>
  <si>
    <t xml:space="preserve">识茶、泡茶和品茶入门实用轻图典（附光盘）</t>
  </si>
  <si>
    <t xml:space="preserve">7113191975</t>
  </si>
  <si>
    <t xml:space="preserve">声东</t>
  </si>
  <si>
    <t xml:space="preserve">7113191975001</t>
  </si>
  <si>
    <t xml:space="preserve">秀惠老师不藏私的先染拼布好时光</t>
  </si>
  <si>
    <t xml:space="preserve">7534972310</t>
  </si>
  <si>
    <t xml:space="preserve">周秀惠</t>
  </si>
  <si>
    <t xml:space="preserve">7534972310001</t>
  </si>
  <si>
    <t xml:space="preserve">勃艮第葡萄酒鉴赏手册</t>
  </si>
  <si>
    <t xml:space="preserve">7122203263</t>
  </si>
  <si>
    <r>
      <rPr>
        <sz val="10"/>
        <rFont val="Noto Sans"/>
        <family val="2"/>
      </rPr>
      <t xml:space="preserve">弗洛郎斯</t>
    </r>
    <r>
      <rPr>
        <sz val="10"/>
        <rFont val="宋体"/>
        <family val="0"/>
        <charset val="134"/>
      </rPr>
      <t xml:space="preserve">·</t>
    </r>
    <r>
      <rPr>
        <sz val="10"/>
        <rFont val="Noto Sans"/>
        <family val="2"/>
      </rPr>
      <t xml:space="preserve">肯奈尔</t>
    </r>
  </si>
  <si>
    <t xml:space="preserve">7122203263001</t>
  </si>
  <si>
    <t xml:space="preserve">商品包装设计</t>
  </si>
  <si>
    <t xml:space="preserve">7566906585</t>
  </si>
  <si>
    <t xml:space="preserve">7566906585001</t>
  </si>
  <si>
    <t xml:space="preserve">道路运输管理工作规范</t>
  </si>
  <si>
    <t xml:space="preserve">7114118767</t>
  </si>
  <si>
    <t xml:space="preserve">交通运输部运输司</t>
  </si>
  <si>
    <t xml:space="preserve">7114118767001</t>
  </si>
  <si>
    <t xml:space="preserve">图说学车考证技巧（全彩）</t>
  </si>
  <si>
    <t xml:space="preserve">7121242184</t>
  </si>
  <si>
    <t xml:space="preserve">7121242184001</t>
  </si>
  <si>
    <r>
      <rPr>
        <sz val="10"/>
        <rFont val="Noto Sans"/>
        <family val="2"/>
      </rPr>
      <t xml:space="preserve">机动车驾驶人理论考试培训教程（适用车型：</t>
    </r>
    <r>
      <rPr>
        <sz val="10"/>
        <rFont val="宋体"/>
        <family val="0"/>
        <charset val="134"/>
      </rPr>
      <t xml:space="preserve">A1/B1/A3</t>
    </r>
    <r>
      <rPr>
        <sz val="10"/>
        <rFont val="Noto Sans"/>
        <family val="2"/>
      </rPr>
      <t xml:space="preserve">）</t>
    </r>
  </si>
  <si>
    <t xml:space="preserve">7111481852</t>
  </si>
  <si>
    <t xml:space="preserve">张俊英</t>
  </si>
  <si>
    <t xml:space="preserve">7111481852001</t>
  </si>
  <si>
    <t xml:space="preserve">大型无动力船舶码头系泊防台关键技术研究</t>
  </si>
  <si>
    <t xml:space="preserve">7562946914</t>
  </si>
  <si>
    <t xml:space="preserve">甘浪雄</t>
  </si>
  <si>
    <t xml:space="preserve">7562946914001</t>
  </si>
  <si>
    <r>
      <rPr>
        <sz val="10"/>
        <rFont val="Noto Sans"/>
        <family val="2"/>
      </rPr>
      <t xml:space="preserve">最新流行家居大空间设计</t>
    </r>
    <r>
      <rPr>
        <sz val="10"/>
        <rFont val="宋体"/>
        <family val="0"/>
        <charset val="134"/>
      </rPr>
      <t xml:space="preserve">·</t>
    </r>
    <r>
      <rPr>
        <sz val="10"/>
        <rFont val="Noto Sans"/>
        <family val="2"/>
      </rPr>
      <t xml:space="preserve">别墅</t>
    </r>
  </si>
  <si>
    <t xml:space="preserve">7122218279</t>
  </si>
  <si>
    <t xml:space="preserve">7122218279001</t>
  </si>
  <si>
    <r>
      <rPr>
        <sz val="10"/>
        <rFont val="Noto Sans"/>
        <family val="2"/>
      </rPr>
      <t xml:space="preserve">最新流行家居大空间设计</t>
    </r>
    <r>
      <rPr>
        <sz val="10"/>
        <rFont val="宋体"/>
        <family val="0"/>
        <charset val="134"/>
      </rPr>
      <t xml:space="preserve">.</t>
    </r>
    <r>
      <rPr>
        <sz val="10"/>
        <rFont val="Noto Sans"/>
        <family val="2"/>
      </rPr>
      <t xml:space="preserve">别墅</t>
    </r>
  </si>
  <si>
    <t xml:space="preserve">7122218279002</t>
  </si>
  <si>
    <r>
      <rPr>
        <sz val="10"/>
        <rFont val="Noto Sans"/>
        <family val="2"/>
      </rPr>
      <t xml:space="preserve">最新流行庭院</t>
    </r>
    <r>
      <rPr>
        <sz val="10"/>
        <rFont val="宋体"/>
        <family val="0"/>
        <charset val="134"/>
      </rPr>
      <t xml:space="preserve">&amp;</t>
    </r>
    <r>
      <rPr>
        <sz val="10"/>
        <rFont val="Noto Sans"/>
        <family val="2"/>
      </rPr>
      <t xml:space="preserve">花园造景——私家庭院</t>
    </r>
  </si>
  <si>
    <t xml:space="preserve">7512369034</t>
  </si>
  <si>
    <t xml:space="preserve">7512369034001</t>
  </si>
  <si>
    <r>
      <rPr>
        <sz val="10"/>
        <rFont val="Noto Sans"/>
        <family val="2"/>
      </rPr>
      <t xml:space="preserve">最新流行庭院</t>
    </r>
    <r>
      <rPr>
        <sz val="10"/>
        <rFont val="宋体"/>
        <family val="0"/>
        <charset val="134"/>
      </rPr>
      <t xml:space="preserve">&amp;</t>
    </r>
    <r>
      <rPr>
        <sz val="10"/>
        <rFont val="Noto Sans"/>
        <family val="2"/>
      </rPr>
      <t xml:space="preserve">花园造景——庭院花草与装饰</t>
    </r>
  </si>
  <si>
    <t xml:space="preserve">7512369050</t>
  </si>
  <si>
    <t xml:space="preserve">7512369050001</t>
  </si>
  <si>
    <r>
      <rPr>
        <sz val="10"/>
        <rFont val="Noto Sans"/>
        <family val="2"/>
      </rPr>
      <t xml:space="preserve">最新流行庭院</t>
    </r>
    <r>
      <rPr>
        <sz val="10"/>
        <rFont val="宋体"/>
        <family val="0"/>
        <charset val="134"/>
      </rPr>
      <t xml:space="preserve">&amp;</t>
    </r>
    <r>
      <rPr>
        <sz val="10"/>
        <rFont val="Noto Sans"/>
        <family val="2"/>
      </rPr>
      <t xml:space="preserve">花园造景——庭院建筑与水景</t>
    </r>
  </si>
  <si>
    <t xml:space="preserve">7512369085</t>
  </si>
  <si>
    <t xml:space="preserve">7512369085001</t>
  </si>
  <si>
    <r>
      <rPr>
        <sz val="10"/>
        <rFont val="Noto Sans"/>
        <family val="2"/>
      </rPr>
      <t xml:space="preserve">最新流行庭院</t>
    </r>
    <r>
      <rPr>
        <sz val="10"/>
        <rFont val="宋体"/>
        <family val="0"/>
        <charset val="134"/>
      </rPr>
      <t xml:space="preserve">&amp;</t>
    </r>
    <r>
      <rPr>
        <sz val="10"/>
        <rFont val="Noto Sans"/>
        <family val="2"/>
      </rPr>
      <t xml:space="preserve">花园造景——庭院小品与园路</t>
    </r>
  </si>
  <si>
    <t xml:space="preserve">7512369042</t>
  </si>
  <si>
    <t xml:space="preserve">7512369042001</t>
  </si>
  <si>
    <r>
      <rPr>
        <sz val="10"/>
        <rFont val="Noto Sans"/>
        <family val="2"/>
      </rPr>
      <t xml:space="preserve">最新流行家居大空间设计</t>
    </r>
    <r>
      <rPr>
        <sz val="10"/>
        <rFont val="宋体"/>
        <family val="0"/>
        <charset val="134"/>
      </rPr>
      <t xml:space="preserve">.</t>
    </r>
    <r>
      <rPr>
        <sz val="10"/>
        <rFont val="Noto Sans"/>
        <family val="2"/>
      </rPr>
      <t xml:space="preserve">复式</t>
    </r>
  </si>
  <si>
    <t xml:space="preserve">7122218260</t>
  </si>
  <si>
    <t xml:space="preserve">7122218260001</t>
  </si>
  <si>
    <r>
      <rPr>
        <sz val="10"/>
        <rFont val="Noto Sans"/>
        <family val="2"/>
      </rPr>
      <t xml:space="preserve">建筑施工技术</t>
    </r>
    <r>
      <rPr>
        <sz val="10"/>
        <rFont val="宋体"/>
        <family val="0"/>
        <charset val="134"/>
      </rPr>
      <t xml:space="preserve">(</t>
    </r>
    <r>
      <rPr>
        <sz val="10"/>
        <rFont val="Noto Sans"/>
        <family val="2"/>
      </rPr>
      <t xml:space="preserve">程和平</t>
    </r>
    <r>
      <rPr>
        <sz val="10"/>
        <rFont val="宋体"/>
        <family val="0"/>
        <charset val="134"/>
      </rPr>
      <t xml:space="preserve">)(</t>
    </r>
    <r>
      <rPr>
        <sz val="10"/>
        <rFont val="Noto Sans"/>
        <family val="2"/>
      </rPr>
      <t xml:space="preserve">第三版</t>
    </r>
    <r>
      <rPr>
        <sz val="10"/>
        <rFont val="宋体"/>
        <family val="0"/>
        <charset val="134"/>
      </rPr>
      <t xml:space="preserve">)</t>
    </r>
  </si>
  <si>
    <t xml:space="preserve">7122216284</t>
  </si>
  <si>
    <t xml:space="preserve">程和平</t>
  </si>
  <si>
    <t xml:space="preserve">7122216284001</t>
  </si>
  <si>
    <t xml:space="preserve">机械员</t>
  </si>
  <si>
    <t xml:space="preserve">7112171253</t>
  </si>
  <si>
    <t xml:space="preserve">7112171253001</t>
  </si>
  <si>
    <r>
      <rPr>
        <sz val="10"/>
        <rFont val="Noto Sans"/>
        <family val="2"/>
      </rPr>
      <t xml:space="preserve">园林水景与园路铺装（园林景观设计与施工</t>
    </r>
    <r>
      <rPr>
        <sz val="10"/>
        <rFont val="宋体"/>
        <family val="0"/>
        <charset val="134"/>
      </rPr>
      <t xml:space="preserve">CAD</t>
    </r>
    <r>
      <rPr>
        <sz val="10"/>
        <rFont val="Noto Sans"/>
        <family val="2"/>
      </rPr>
      <t xml:space="preserve">模块图库系列）</t>
    </r>
  </si>
  <si>
    <t xml:space="preserve">7533546741</t>
  </si>
  <si>
    <t xml:space="preserve">7533546741001</t>
  </si>
  <si>
    <r>
      <rPr>
        <sz val="10"/>
        <rFont val="Noto Sans"/>
        <family val="2"/>
      </rPr>
      <t xml:space="preserve">园林建筑与小品（园林景观设计与施工</t>
    </r>
    <r>
      <rPr>
        <sz val="10"/>
        <rFont val="宋体"/>
        <family val="0"/>
        <charset val="134"/>
      </rPr>
      <t xml:space="preserve">CAD</t>
    </r>
    <r>
      <rPr>
        <sz val="10"/>
        <rFont val="Noto Sans"/>
        <family val="2"/>
      </rPr>
      <t xml:space="preserve">模块图库系列）</t>
    </r>
  </si>
  <si>
    <t xml:space="preserve">753354675X</t>
  </si>
  <si>
    <t xml:space="preserve">753354675X001</t>
  </si>
  <si>
    <r>
      <rPr>
        <sz val="10"/>
        <rFont val="Noto Sans"/>
        <family val="2"/>
      </rPr>
      <t xml:space="preserve">园林植物与绿化（园林景观设计与施工</t>
    </r>
    <r>
      <rPr>
        <sz val="10"/>
        <rFont val="宋体"/>
        <family val="0"/>
        <charset val="134"/>
      </rPr>
      <t xml:space="preserve">CAD</t>
    </r>
    <r>
      <rPr>
        <sz val="10"/>
        <rFont val="Noto Sans"/>
        <family val="2"/>
      </rPr>
      <t xml:space="preserve">模块图库系列）</t>
    </r>
  </si>
  <si>
    <t xml:space="preserve">7533546768</t>
  </si>
  <si>
    <t xml:space="preserve">7533546768001</t>
  </si>
  <si>
    <r>
      <rPr>
        <sz val="10"/>
        <rFont val="Noto Sans"/>
        <family val="2"/>
      </rPr>
      <t xml:space="preserve">餐厨设计</t>
    </r>
    <r>
      <rPr>
        <sz val="10"/>
        <rFont val="宋体"/>
        <family val="0"/>
        <charset val="134"/>
      </rPr>
      <t xml:space="preserve">500</t>
    </r>
  </si>
  <si>
    <t xml:space="preserve">7561851979</t>
  </si>
  <si>
    <t xml:space="preserve">隋良志</t>
  </si>
  <si>
    <t xml:space="preserve">天津大学出版社</t>
  </si>
  <si>
    <t xml:space="preserve">7561851979001</t>
  </si>
  <si>
    <t xml:space="preserve">5618</t>
  </si>
  <si>
    <t xml:space="preserve">鸡传染病形态学诊断与防控</t>
  </si>
  <si>
    <t xml:space="preserve">7122218600</t>
  </si>
  <si>
    <t xml:space="preserve">刘建钗</t>
  </si>
  <si>
    <t xml:space="preserve">7122218600001</t>
  </si>
  <si>
    <t xml:space="preserve">百科全说</t>
  </si>
  <si>
    <t xml:space="preserve">7511611788</t>
  </si>
  <si>
    <t xml:space="preserve">卫志民</t>
  </si>
  <si>
    <t xml:space="preserve">7511611788001</t>
  </si>
  <si>
    <r>
      <rPr>
        <sz val="10"/>
        <rFont val="Noto Sans"/>
        <family val="2"/>
      </rPr>
      <t xml:space="preserve">花园</t>
    </r>
    <r>
      <rPr>
        <sz val="10"/>
        <rFont val="宋体"/>
        <family val="0"/>
        <charset val="134"/>
      </rPr>
      <t xml:space="preserve">MOOK·</t>
    </r>
    <r>
      <rPr>
        <sz val="10"/>
        <rFont val="Noto Sans"/>
        <family val="2"/>
      </rPr>
      <t xml:space="preserve">金暖秋冬号</t>
    </r>
  </si>
  <si>
    <t xml:space="preserve">7535265030</t>
  </si>
  <si>
    <r>
      <rPr>
        <sz val="10"/>
        <rFont val="宋体"/>
        <family val="0"/>
        <charset val="134"/>
      </rPr>
      <t xml:space="preserve">FG</t>
    </r>
    <r>
      <rPr>
        <sz val="10"/>
        <rFont val="Noto Sans"/>
        <family val="2"/>
      </rPr>
      <t xml:space="preserve">武藏</t>
    </r>
  </si>
  <si>
    <t xml:space="preserve">7535265030001</t>
  </si>
  <si>
    <t xml:space="preserve">车辆定位与导航系统</t>
  </si>
  <si>
    <t xml:space="preserve">7548712006</t>
  </si>
  <si>
    <t xml:space="preserve">马庆禄</t>
  </si>
  <si>
    <t xml:space="preserve">7548712006001</t>
  </si>
  <si>
    <t xml:space="preserve">施工员</t>
  </si>
  <si>
    <t xml:space="preserve">7112168937</t>
  </si>
  <si>
    <t xml:space="preserve">7112168937001</t>
  </si>
  <si>
    <t xml:space="preserve">天天烘焙（甜味篇）（带光盘）</t>
  </si>
  <si>
    <t xml:space="preserve">7535959172</t>
  </si>
  <si>
    <t xml:space="preserve">Fendy</t>
  </si>
  <si>
    <t xml:space="preserve">广东科学技术出版社</t>
  </si>
  <si>
    <t xml:space="preserve">7535959172001</t>
  </si>
  <si>
    <t xml:space="preserve">5359</t>
  </si>
  <si>
    <t xml:space="preserve">结构工程图例术语公式手册</t>
  </si>
  <si>
    <t xml:space="preserve">7112168619</t>
  </si>
  <si>
    <t xml:space="preserve">7112168619001</t>
  </si>
  <si>
    <r>
      <rPr>
        <sz val="10"/>
        <rFont val="Noto Sans"/>
        <family val="2"/>
      </rPr>
      <t xml:space="preserve">砌筑及混凝土工程计价应用与实例</t>
    </r>
    <r>
      <rPr>
        <sz val="10"/>
        <rFont val="宋体"/>
        <family val="0"/>
        <charset val="134"/>
      </rPr>
      <t xml:space="preserve">·</t>
    </r>
    <r>
      <rPr>
        <sz val="10"/>
        <rFont val="Noto Sans"/>
        <family val="2"/>
      </rPr>
      <t xml:space="preserve">建筑工程计价丛书</t>
    </r>
  </si>
  <si>
    <t xml:space="preserve">7508289935</t>
  </si>
  <si>
    <t xml:space="preserve">7508289935001</t>
  </si>
  <si>
    <r>
      <rPr>
        <sz val="10"/>
        <rFont val="Noto Sans"/>
        <family val="2"/>
      </rPr>
      <t xml:space="preserve">塑料成型工艺与模具设计学习指导（第</t>
    </r>
    <r>
      <rPr>
        <sz val="10"/>
        <rFont val="宋体"/>
        <family val="0"/>
        <charset val="134"/>
      </rPr>
      <t xml:space="preserve">2</t>
    </r>
    <r>
      <rPr>
        <sz val="10"/>
        <rFont val="Noto Sans"/>
        <family val="2"/>
      </rPr>
      <t xml:space="preserve">版）（</t>
    </r>
    <r>
      <rPr>
        <sz val="10"/>
        <rFont val="宋体"/>
        <family val="0"/>
        <charset val="134"/>
      </rPr>
      <t xml:space="preserve">GZS</t>
    </r>
    <r>
      <rPr>
        <sz val="10"/>
        <rFont val="Noto Sans"/>
        <family val="2"/>
      </rPr>
      <t xml:space="preserve">）</t>
    </r>
  </si>
  <si>
    <t xml:space="preserve">7564093714</t>
  </si>
  <si>
    <t xml:space="preserve">7564093714002</t>
  </si>
  <si>
    <t xml:space="preserve">服饰单品买搭圣经</t>
  </si>
  <si>
    <t xml:space="preserve">7111487273</t>
  </si>
  <si>
    <t xml:space="preserve">摩天文传</t>
  </si>
  <si>
    <t xml:space="preserve">7111487273001</t>
  </si>
  <si>
    <t xml:space="preserve">很好吃很好吃的下饭菜</t>
  </si>
  <si>
    <t xml:space="preserve">7121238284</t>
  </si>
  <si>
    <t xml:space="preserve">安安贝拉</t>
  </si>
  <si>
    <t xml:space="preserve">7121238284001</t>
  </si>
  <si>
    <r>
      <rPr>
        <sz val="10"/>
        <rFont val="Noto Sans"/>
        <family val="2"/>
      </rPr>
      <t xml:space="preserve">智能运输系统</t>
    </r>
    <r>
      <rPr>
        <sz val="10"/>
        <rFont val="宋体"/>
        <family val="0"/>
        <charset val="134"/>
      </rPr>
      <t xml:space="preserve">--</t>
    </r>
    <r>
      <rPr>
        <sz val="10"/>
        <rFont val="Noto Sans"/>
        <family val="2"/>
      </rPr>
      <t xml:space="preserve">原理、方法及应用</t>
    </r>
  </si>
  <si>
    <t xml:space="preserve">756294654X</t>
  </si>
  <si>
    <t xml:space="preserve">严新平</t>
  </si>
  <si>
    <t xml:space="preserve">756294654X001</t>
  </si>
  <si>
    <t xml:space="preserve">汽车电气设备</t>
  </si>
  <si>
    <t xml:space="preserve">7301249470</t>
  </si>
  <si>
    <t xml:space="preserve">吴焕芹</t>
  </si>
  <si>
    <t xml:space="preserve">7301249470001</t>
  </si>
  <si>
    <t xml:space="preserve">建筑给水排水工程设计学用速成</t>
  </si>
  <si>
    <t xml:space="preserve">7512363753</t>
  </si>
  <si>
    <t xml:space="preserve">7512363753001</t>
  </si>
  <si>
    <r>
      <rPr>
        <sz val="10"/>
        <rFont val="Noto Sans"/>
        <family val="2"/>
      </rPr>
      <t xml:space="preserve">建筑物抗震构造设计详图与实例</t>
    </r>
    <r>
      <rPr>
        <sz val="10"/>
        <rFont val="宋体"/>
        <family val="0"/>
        <charset val="134"/>
      </rPr>
      <t xml:space="preserve">(</t>
    </r>
    <r>
      <rPr>
        <sz val="10"/>
        <rFont val="Noto Sans"/>
        <family val="2"/>
      </rPr>
      <t xml:space="preserve">多层、高层钢筋混凝土结构</t>
    </r>
    <r>
      <rPr>
        <sz val="10"/>
        <rFont val="宋体"/>
        <family val="0"/>
        <charset val="134"/>
      </rPr>
      <t xml:space="preserve">)</t>
    </r>
  </si>
  <si>
    <t xml:space="preserve">7112170958</t>
  </si>
  <si>
    <t xml:space="preserve">徐斌</t>
  </si>
  <si>
    <t xml:space="preserve">7112170958001</t>
  </si>
  <si>
    <t xml:space="preserve">化工企业安全生产管理实务</t>
  </si>
  <si>
    <t xml:space="preserve">7122215741</t>
  </si>
  <si>
    <t xml:space="preserve">张瑞兵</t>
  </si>
  <si>
    <t xml:space="preserve">7122215741001</t>
  </si>
  <si>
    <t xml:space="preserve">气体深冷分离工</t>
  </si>
  <si>
    <t xml:space="preserve">7122220591</t>
  </si>
  <si>
    <t xml:space="preserve">刘业志</t>
  </si>
  <si>
    <t xml:space="preserve">7122220591001</t>
  </si>
  <si>
    <t xml:space="preserve">食品添加剂</t>
  </si>
  <si>
    <t xml:space="preserve">7030416724</t>
  </si>
  <si>
    <t xml:space="preserve">马汉军</t>
  </si>
  <si>
    <t xml:space="preserve">7030416724001</t>
  </si>
  <si>
    <t xml:space="preserve">7122216055</t>
  </si>
  <si>
    <t xml:space="preserve">7122216055001</t>
  </si>
  <si>
    <t xml:space="preserve">钢中微合金元素析出及组织性能控制</t>
  </si>
  <si>
    <t xml:space="preserve">7502467092</t>
  </si>
  <si>
    <t xml:space="preserve">7502467092001</t>
  </si>
  <si>
    <t xml:space="preserve">5024</t>
  </si>
  <si>
    <t xml:space="preserve">水资源与水环境系统评价理论和方法</t>
  </si>
  <si>
    <t xml:space="preserve">7517026496</t>
  </si>
  <si>
    <t xml:space="preserve">7517026496001</t>
  </si>
  <si>
    <t xml:space="preserve">城市轨道交通工程质量安全事故警示录</t>
  </si>
  <si>
    <t xml:space="preserve">7547824056</t>
  </si>
  <si>
    <t xml:space="preserve">7547824056001</t>
  </si>
  <si>
    <t xml:space="preserve">高速铁路轨道构造与维护</t>
  </si>
  <si>
    <t xml:space="preserve">7548712065</t>
  </si>
  <si>
    <t xml:space="preserve">李建平</t>
  </si>
  <si>
    <t xml:space="preserve">7548712065001</t>
  </si>
  <si>
    <t xml:space="preserve">自然环境灾害及其防御</t>
  </si>
  <si>
    <t xml:space="preserve">7511430317</t>
  </si>
  <si>
    <t xml:space="preserve">刘晓艳</t>
  </si>
  <si>
    <t xml:space="preserve">7511430317001</t>
  </si>
  <si>
    <t xml:space="preserve">工业锅炉清洁能源替代及节能改造实用手册</t>
  </si>
  <si>
    <t xml:space="preserve">7547822940</t>
  </si>
  <si>
    <t xml:space="preserve">7547822940001</t>
  </si>
  <si>
    <t xml:space="preserve">钢结构工程识图与预算快速入门（第二版）</t>
  </si>
  <si>
    <t xml:space="preserve">7112167434</t>
  </si>
  <si>
    <t xml:space="preserve">焦红</t>
  </si>
  <si>
    <t xml:space="preserve">7112167434001</t>
  </si>
  <si>
    <t xml:space="preserve">物业设施设备管理</t>
  </si>
  <si>
    <t xml:space="preserve">7562942528</t>
  </si>
  <si>
    <t xml:space="preserve">聂英选</t>
  </si>
  <si>
    <t xml:space="preserve">7562942528001</t>
  </si>
  <si>
    <r>
      <rPr>
        <sz val="10"/>
        <rFont val="Noto Sans"/>
        <family val="2"/>
      </rPr>
      <t xml:space="preserve">汽车故障诊断维修方法与技巧</t>
    </r>
    <r>
      <rPr>
        <sz val="10"/>
        <rFont val="宋体"/>
        <family val="0"/>
        <charset val="134"/>
      </rPr>
      <t xml:space="preserve">110</t>
    </r>
    <r>
      <rPr>
        <sz val="10"/>
        <rFont val="Noto Sans"/>
        <family val="2"/>
      </rPr>
      <t xml:space="preserve">例</t>
    </r>
  </si>
  <si>
    <t xml:space="preserve">7122219011</t>
  </si>
  <si>
    <t xml:space="preserve">7122219011001</t>
  </si>
  <si>
    <t xml:space="preserve">手把手教您汽车油漆调色（全彩印刷）</t>
  </si>
  <si>
    <t xml:space="preserve">7121247925</t>
  </si>
  <si>
    <t xml:space="preserve">7121247925001</t>
  </si>
  <si>
    <t xml:space="preserve">新驾考理论题库全解</t>
  </si>
  <si>
    <t xml:space="preserve">7122221539</t>
  </si>
  <si>
    <t xml:space="preserve">姚时俊</t>
  </si>
  <si>
    <t xml:space="preserve">7122221539001</t>
  </si>
  <si>
    <r>
      <rPr>
        <sz val="10"/>
        <rFont val="Noto Sans"/>
        <family val="2"/>
      </rPr>
      <t xml:space="preserve">机动车驾驶员考试必备</t>
    </r>
    <r>
      <rPr>
        <sz val="10"/>
        <rFont val="宋体"/>
        <family val="0"/>
        <charset val="134"/>
      </rPr>
      <t xml:space="preserve">-</t>
    </r>
    <r>
      <rPr>
        <sz val="10"/>
        <rFont val="Noto Sans"/>
        <family val="2"/>
      </rPr>
      <t xml:space="preserve">轻松学车考证（</t>
    </r>
    <r>
      <rPr>
        <sz val="10"/>
        <rFont val="宋体"/>
        <family val="0"/>
        <charset val="134"/>
      </rPr>
      <t xml:space="preserve">2015</t>
    </r>
    <r>
      <rPr>
        <sz val="10"/>
        <rFont val="Noto Sans"/>
        <family val="2"/>
      </rPr>
      <t xml:space="preserve">：</t>
    </r>
    <r>
      <rPr>
        <sz val="10"/>
        <rFont val="宋体"/>
        <family val="0"/>
        <charset val="134"/>
      </rPr>
      <t xml:space="preserve">C1/C2/C3/C5</t>
    </r>
    <r>
      <rPr>
        <sz val="10"/>
        <rFont val="Noto Sans"/>
        <family val="2"/>
      </rPr>
      <t xml:space="preserve">全彩）</t>
    </r>
  </si>
  <si>
    <t xml:space="preserve">7122216977</t>
  </si>
  <si>
    <t xml:space="preserve">7122216977001</t>
  </si>
  <si>
    <r>
      <rPr>
        <sz val="10"/>
        <rFont val="Noto Sans"/>
        <family val="2"/>
      </rPr>
      <t xml:space="preserve">会开车更要会用车 第</t>
    </r>
    <r>
      <rPr>
        <sz val="10"/>
        <rFont val="宋体"/>
        <family val="0"/>
        <charset val="134"/>
      </rPr>
      <t xml:space="preserve">2</t>
    </r>
    <r>
      <rPr>
        <sz val="10"/>
        <rFont val="Noto Sans"/>
        <family val="2"/>
      </rPr>
      <t xml:space="preserve">版</t>
    </r>
  </si>
  <si>
    <t xml:space="preserve">7111456807</t>
  </si>
  <si>
    <t xml:space="preserve">赵英勋</t>
  </si>
  <si>
    <t xml:space="preserve">7111456807001</t>
  </si>
  <si>
    <r>
      <rPr>
        <sz val="10"/>
        <rFont val="Noto Sans"/>
        <family val="2"/>
      </rPr>
      <t xml:space="preserve">画解宝马：揭秘宝马汽车独门绝技（第</t>
    </r>
    <r>
      <rPr>
        <sz val="10"/>
        <rFont val="宋体"/>
        <family val="0"/>
        <charset val="134"/>
      </rPr>
      <t xml:space="preserve">2</t>
    </r>
    <r>
      <rPr>
        <sz val="10"/>
        <rFont val="Noto Sans"/>
        <family val="2"/>
      </rPr>
      <t xml:space="preserve">版）</t>
    </r>
  </si>
  <si>
    <t xml:space="preserve">7111483278</t>
  </si>
  <si>
    <t xml:space="preserve">陈新亚</t>
  </si>
  <si>
    <t xml:space="preserve">7111483278001</t>
  </si>
  <si>
    <r>
      <rPr>
        <sz val="10"/>
        <rFont val="Noto Sans"/>
        <family val="2"/>
      </rPr>
      <t xml:space="preserve">新驾考</t>
    </r>
    <r>
      <rPr>
        <sz val="10"/>
        <rFont val="宋体"/>
        <family val="0"/>
        <charset val="134"/>
      </rPr>
      <t xml:space="preserve">:</t>
    </r>
    <r>
      <rPr>
        <sz val="10"/>
        <rFont val="Noto Sans"/>
        <family val="2"/>
      </rPr>
      <t xml:space="preserve">过关技巧</t>
    </r>
    <r>
      <rPr>
        <sz val="10"/>
        <rFont val="宋体"/>
        <family val="0"/>
        <charset val="134"/>
      </rPr>
      <t xml:space="preserve">+</t>
    </r>
    <r>
      <rPr>
        <sz val="10"/>
        <rFont val="Noto Sans"/>
        <family val="2"/>
      </rPr>
      <t xml:space="preserve">题库精讲</t>
    </r>
  </si>
  <si>
    <t xml:space="preserve">7111480171</t>
  </si>
  <si>
    <t xml:space="preserve">庞永华</t>
  </si>
  <si>
    <t xml:space="preserve">7111480171001</t>
  </si>
  <si>
    <t xml:space="preserve">汽车电工快速上岗全程图解</t>
  </si>
  <si>
    <t xml:space="preserve">7111460715</t>
  </si>
  <si>
    <t xml:space="preserve">汪立亮</t>
  </si>
  <si>
    <t xml:space="preserve">7111460715001</t>
  </si>
  <si>
    <r>
      <rPr>
        <sz val="10"/>
        <rFont val="Noto Sans"/>
        <family val="2"/>
      </rPr>
      <t xml:space="preserve">汽车电路图识读入门到精通</t>
    </r>
    <r>
      <rPr>
        <sz val="10"/>
        <rFont val="宋体"/>
        <family val="0"/>
        <charset val="134"/>
      </rPr>
      <t xml:space="preserve">--</t>
    </r>
    <r>
      <rPr>
        <sz val="10"/>
        <rFont val="Noto Sans"/>
        <family val="2"/>
      </rPr>
      <t xml:space="preserve">基础篇</t>
    </r>
  </si>
  <si>
    <t xml:space="preserve">712221253X</t>
  </si>
  <si>
    <t xml:space="preserve">蔡永红</t>
  </si>
  <si>
    <t xml:space="preserve">712221253X001</t>
  </si>
  <si>
    <t xml:space="preserve">设备管理与维修</t>
  </si>
  <si>
    <t xml:space="preserve">7122214729</t>
  </si>
  <si>
    <t xml:space="preserve">胡忆沩</t>
  </si>
  <si>
    <t xml:space="preserve">7122214729001</t>
  </si>
  <si>
    <t xml:space="preserve">深孔加工中若干关键技术</t>
  </si>
  <si>
    <t xml:space="preserve">7504657409</t>
  </si>
  <si>
    <t xml:space="preserve">7504657409001</t>
  </si>
  <si>
    <t xml:space="preserve">布想说的故事：春夏秋冬的拼布时光</t>
  </si>
  <si>
    <t xml:space="preserve">7537572585</t>
  </si>
  <si>
    <t xml:space="preserve">高原悠香莉</t>
  </si>
  <si>
    <t xml:space="preserve">7537572585001</t>
  </si>
  <si>
    <t xml:space="preserve">会吃才养人</t>
  </si>
  <si>
    <t xml:space="preserve">7121239620</t>
  </si>
  <si>
    <t xml:space="preserve">7121239620001</t>
  </si>
  <si>
    <r>
      <rPr>
        <sz val="10"/>
        <rFont val="Noto Sans"/>
        <family val="2"/>
      </rPr>
      <t xml:space="preserve">新编百姓最爱家常菜</t>
    </r>
    <r>
      <rPr>
        <sz val="10"/>
        <rFont val="宋体"/>
        <family val="0"/>
        <charset val="134"/>
      </rPr>
      <t xml:space="preserve">2888</t>
    </r>
    <r>
      <rPr>
        <sz val="10"/>
        <rFont val="Noto Sans"/>
        <family val="2"/>
      </rPr>
      <t xml:space="preserve">例</t>
    </r>
    <r>
      <rPr>
        <sz val="10"/>
        <rFont val="宋体"/>
        <family val="0"/>
        <charset val="134"/>
      </rPr>
      <t xml:space="preserve">(</t>
    </r>
    <r>
      <rPr>
        <sz val="10"/>
        <rFont val="Noto Sans"/>
        <family val="2"/>
      </rPr>
      <t xml:space="preserve">附光盘</t>
    </r>
    <r>
      <rPr>
        <sz val="10"/>
        <rFont val="宋体"/>
        <family val="0"/>
        <charset val="134"/>
      </rPr>
      <t xml:space="preserve">)</t>
    </r>
  </si>
  <si>
    <t xml:space="preserve">7122217930</t>
  </si>
  <si>
    <t xml:space="preserve">7122217930001</t>
  </si>
  <si>
    <r>
      <rPr>
        <sz val="10"/>
        <rFont val="Noto Sans"/>
        <family val="2"/>
      </rPr>
      <t xml:space="preserve">和香草说说话</t>
    </r>
    <r>
      <rPr>
        <sz val="10"/>
        <rFont val="宋体"/>
        <family val="0"/>
        <charset val="134"/>
      </rPr>
      <t xml:space="preserve">:44</t>
    </r>
    <r>
      <rPr>
        <sz val="10"/>
        <rFont val="Noto Sans"/>
        <family val="2"/>
      </rPr>
      <t xml:space="preserve">种最家常香草自种自用手册</t>
    </r>
  </si>
  <si>
    <t xml:space="preserve">7534971594</t>
  </si>
  <si>
    <t xml:space="preserve">7534971594001</t>
  </si>
  <si>
    <t xml:space="preserve">顾中一说：我们到底应该怎么吃？</t>
  </si>
  <si>
    <t xml:space="preserve">7502397116</t>
  </si>
  <si>
    <t xml:space="preserve">顾中一</t>
  </si>
  <si>
    <t xml:space="preserve">7502397116001</t>
  </si>
  <si>
    <t xml:space="preserve">素食最好吃</t>
  </si>
  <si>
    <t xml:space="preserve">7553738549</t>
  </si>
  <si>
    <t xml:space="preserve">汉竹</t>
  </si>
  <si>
    <t xml:space="preserve">7553738549001</t>
  </si>
  <si>
    <r>
      <rPr>
        <sz val="10"/>
        <rFont val="Noto Sans"/>
        <family val="2"/>
      </rPr>
      <t xml:space="preserve">五谷杂粮养生</t>
    </r>
    <r>
      <rPr>
        <sz val="10"/>
        <rFont val="宋体"/>
        <family val="0"/>
        <charset val="134"/>
      </rPr>
      <t xml:space="preserve">1000</t>
    </r>
    <r>
      <rPr>
        <sz val="10"/>
        <rFont val="Noto Sans"/>
        <family val="2"/>
      </rPr>
      <t xml:space="preserve">方</t>
    </r>
  </si>
  <si>
    <t xml:space="preserve">7553737518</t>
  </si>
  <si>
    <t xml:space="preserve">7553737518001</t>
  </si>
  <si>
    <t xml:space="preserve">最详尽的拼布教科书</t>
  </si>
  <si>
    <t xml:space="preserve">7537572690</t>
  </si>
  <si>
    <t xml:space="preserve">新星出版社编</t>
  </si>
  <si>
    <t xml:space="preserve">7537572690001</t>
  </si>
  <si>
    <r>
      <rPr>
        <sz val="10"/>
        <rFont val="Noto Sans"/>
        <family val="2"/>
      </rPr>
      <t xml:space="preserve">茶艺</t>
    </r>
    <r>
      <rPr>
        <sz val="10"/>
        <rFont val="宋体"/>
        <family val="0"/>
        <charset val="134"/>
      </rPr>
      <t xml:space="preserve">·</t>
    </r>
    <r>
      <rPr>
        <sz val="10"/>
        <rFont val="Noto Sans"/>
        <family val="2"/>
      </rPr>
      <t xml:space="preserve">茶具全图解</t>
    </r>
  </si>
  <si>
    <t xml:space="preserve">7122217299</t>
  </si>
  <si>
    <t xml:space="preserve">双福</t>
  </si>
  <si>
    <t xml:space="preserve">7122217299001</t>
  </si>
  <si>
    <r>
      <rPr>
        <sz val="10"/>
        <rFont val="Noto Sans"/>
        <family val="2"/>
      </rPr>
      <t xml:space="preserve">鉴茶</t>
    </r>
    <r>
      <rPr>
        <sz val="10"/>
        <rFont val="宋体"/>
        <family val="0"/>
        <charset val="134"/>
      </rPr>
      <t xml:space="preserve">·</t>
    </r>
    <r>
      <rPr>
        <sz val="10"/>
        <rFont val="Noto Sans"/>
        <family val="2"/>
      </rPr>
      <t xml:space="preserve">泡茶全图解</t>
    </r>
  </si>
  <si>
    <t xml:space="preserve">7122210855</t>
  </si>
  <si>
    <t xml:space="preserve">7122210855001</t>
  </si>
  <si>
    <t xml:space="preserve">宝贝，早餐吃什么</t>
  </si>
  <si>
    <t xml:space="preserve">7553737496</t>
  </si>
  <si>
    <t xml:space="preserve">刘长伟</t>
  </si>
  <si>
    <t xml:space="preserve">7553737496001</t>
  </si>
  <si>
    <t xml:space="preserve">舌尖上的中国：中华美食炮制方法全攻略（软精装）</t>
  </si>
  <si>
    <t xml:space="preserve">7511348920</t>
  </si>
  <si>
    <t xml:space="preserve">陈志田</t>
  </si>
  <si>
    <t xml:space="preserve">95</t>
  </si>
  <si>
    <t xml:space="preserve">7511348920001</t>
  </si>
  <si>
    <t xml:space="preserve">茶余别趣</t>
  </si>
  <si>
    <t xml:space="preserve">7506772108</t>
  </si>
  <si>
    <t xml:space="preserve">李扬镜</t>
  </si>
  <si>
    <t xml:space="preserve">7506772108001</t>
  </si>
  <si>
    <t xml:space="preserve">红酒养生</t>
  </si>
  <si>
    <t xml:space="preserve">7555212064</t>
  </si>
  <si>
    <t xml:space="preserve">7555212064001</t>
  </si>
  <si>
    <t xml:space="preserve">穿出格调——风度绅士的精致着装主义</t>
  </si>
  <si>
    <t xml:space="preserve">7111482530</t>
  </si>
  <si>
    <t xml:space="preserve">7111482530001</t>
  </si>
  <si>
    <t xml:space="preserve">舌尖上的中式点心</t>
  </si>
  <si>
    <t xml:space="preserve">7553737828</t>
  </si>
  <si>
    <t xml:space="preserve">黎国雄</t>
  </si>
  <si>
    <t xml:space="preserve">7553737828001</t>
  </si>
  <si>
    <t xml:space="preserve">舌尖上的西式点心</t>
  </si>
  <si>
    <t xml:space="preserve">7553738220</t>
  </si>
  <si>
    <t xml:space="preserve">7553738220001</t>
  </si>
  <si>
    <t xml:space="preserve">蛋糕的美味时光</t>
  </si>
  <si>
    <t xml:space="preserve">755373795X</t>
  </si>
  <si>
    <t xml:space="preserve">755373795X001</t>
  </si>
  <si>
    <t xml:space="preserve">我爱我的面包</t>
  </si>
  <si>
    <t xml:space="preserve">755373781X</t>
  </si>
  <si>
    <t xml:space="preserve">755373781X001</t>
  </si>
  <si>
    <r>
      <rPr>
        <sz val="10"/>
        <rFont val="Noto Sans"/>
        <family val="2"/>
      </rPr>
      <t xml:space="preserve">穿出优雅——始于小黑裙的</t>
    </r>
    <r>
      <rPr>
        <sz val="10"/>
        <rFont val="宋体"/>
        <family val="0"/>
        <charset val="134"/>
      </rPr>
      <t xml:space="preserve">11</t>
    </r>
    <r>
      <rPr>
        <sz val="10"/>
        <rFont val="Noto Sans"/>
        <family val="2"/>
      </rPr>
      <t xml:space="preserve">条魅力宣言</t>
    </r>
  </si>
  <si>
    <t xml:space="preserve">7111481801</t>
  </si>
  <si>
    <t xml:space="preserve">Tracy Martin</t>
  </si>
  <si>
    <t xml:space="preserve">7111481801001</t>
  </si>
  <si>
    <t xml:space="preserve">活出淑女样儿——跟着气质达人学优雅</t>
  </si>
  <si>
    <t xml:space="preserve">7111482158</t>
  </si>
  <si>
    <t xml:space="preserve">Parsons</t>
  </si>
  <si>
    <t xml:space="preserve">7111482158001</t>
  </si>
  <si>
    <r>
      <rPr>
        <sz val="10"/>
        <rFont val="Noto Sans"/>
        <family val="2"/>
      </rPr>
      <t xml:space="preserve">绝对淑女</t>
    </r>
    <r>
      <rPr>
        <sz val="10"/>
        <rFont val="宋体"/>
        <family val="0"/>
        <charset val="134"/>
      </rPr>
      <t xml:space="preserve">100</t>
    </r>
    <r>
      <rPr>
        <sz val="10"/>
        <rFont val="Noto Sans"/>
        <family val="2"/>
      </rPr>
      <t xml:space="preserve">件时尚必备单品</t>
    </r>
  </si>
  <si>
    <t xml:space="preserve">7518008920</t>
  </si>
  <si>
    <t xml:space="preserve">7518008920001</t>
  </si>
  <si>
    <t xml:space="preserve">容易上手的家庭观赏植物种植</t>
  </si>
  <si>
    <t xml:space="preserve">7543334097</t>
  </si>
  <si>
    <t xml:space="preserve">7543334097001</t>
  </si>
  <si>
    <t xml:space="preserve">畅享四季毛衫编织</t>
  </si>
  <si>
    <t xml:space="preserve">7518011387</t>
  </si>
  <si>
    <t xml:space="preserve">阿瑛</t>
  </si>
  <si>
    <t xml:space="preserve">7518011387001</t>
  </si>
  <si>
    <r>
      <rPr>
        <sz val="10"/>
        <rFont val="Noto Sans"/>
        <family val="2"/>
      </rPr>
      <t xml:space="preserve">我的料理小时代</t>
    </r>
    <r>
      <rPr>
        <sz val="10"/>
        <rFont val="宋体"/>
        <family val="0"/>
        <charset val="134"/>
      </rPr>
      <t xml:space="preserve">3:60</t>
    </r>
    <r>
      <rPr>
        <sz val="10"/>
        <rFont val="Noto Sans"/>
        <family val="2"/>
      </rPr>
      <t xml:space="preserve">道最温暖的米饭面食</t>
    </r>
  </si>
  <si>
    <t xml:space="preserve">7122216829</t>
  </si>
  <si>
    <t xml:space="preserve">凌尒尒</t>
  </si>
  <si>
    <t xml:space="preserve">7122216829001</t>
  </si>
  <si>
    <t xml:space="preserve">美慧老师的微晚餐</t>
  </si>
  <si>
    <t xml:space="preserve">7518008386</t>
  </si>
  <si>
    <t xml:space="preserve">林美慧</t>
  </si>
  <si>
    <t xml:space="preserve">7518008386001</t>
  </si>
  <si>
    <r>
      <rPr>
        <sz val="10"/>
        <rFont val="宋体"/>
        <family val="0"/>
        <charset val="134"/>
      </rPr>
      <t xml:space="preserve">800</t>
    </r>
    <r>
      <rPr>
        <sz val="10"/>
        <rFont val="Noto Sans"/>
        <family val="2"/>
      </rPr>
      <t xml:space="preserve">毛衣编织大全</t>
    </r>
  </si>
  <si>
    <t xml:space="preserve">7518007657</t>
  </si>
  <si>
    <t xml:space="preserve">7518007657001</t>
  </si>
  <si>
    <t xml:space="preserve">新款花样编织大全</t>
  </si>
  <si>
    <t xml:space="preserve">7518007746</t>
  </si>
  <si>
    <t xml:space="preserve">7518007746001</t>
  </si>
  <si>
    <t xml:space="preserve">手织宝贝萌装</t>
  </si>
  <si>
    <t xml:space="preserve">7518009668</t>
  </si>
  <si>
    <t xml:space="preserve">7518009668001</t>
  </si>
  <si>
    <t xml:space="preserve">轻松学织时尚钩针小衫</t>
  </si>
  <si>
    <t xml:space="preserve">7518009811</t>
  </si>
  <si>
    <t xml:space="preserve">7518009811001</t>
  </si>
  <si>
    <t xml:space="preserve">棒针编织的毛衣世界</t>
  </si>
  <si>
    <t xml:space="preserve">7518009242</t>
  </si>
  <si>
    <t xml:space="preserve">7518009242001</t>
  </si>
  <si>
    <t xml:space="preserve">初学者的糕点教科书</t>
  </si>
  <si>
    <t xml:space="preserve">7111476700</t>
  </si>
  <si>
    <t xml:space="preserve">日高宣博</t>
  </si>
  <si>
    <t xml:space="preserve">7111476700001</t>
  </si>
  <si>
    <r>
      <rPr>
        <sz val="10"/>
        <rFont val="Noto Sans"/>
        <family val="2"/>
      </rPr>
      <t xml:space="preserve">甜品陷阱</t>
    </r>
    <r>
      <rPr>
        <sz val="10"/>
        <rFont val="宋体"/>
        <family val="0"/>
        <charset val="134"/>
      </rPr>
      <t xml:space="preserve">--</t>
    </r>
    <r>
      <rPr>
        <sz val="10"/>
        <rFont val="Noto Sans"/>
        <family val="2"/>
      </rPr>
      <t xml:space="preserve">猎得女人心甜品制作</t>
    </r>
    <r>
      <rPr>
        <sz val="10"/>
        <rFont val="宋体"/>
        <family val="0"/>
        <charset val="134"/>
      </rPr>
      <t xml:space="preserve">100</t>
    </r>
    <r>
      <rPr>
        <sz val="10"/>
        <rFont val="Noto Sans"/>
        <family val="2"/>
      </rPr>
      <t xml:space="preserve">款</t>
    </r>
  </si>
  <si>
    <t xml:space="preserve">7553729698</t>
  </si>
  <si>
    <t xml:space="preserve">LilyL</t>
  </si>
  <si>
    <t xml:space="preserve">7553729698001</t>
  </si>
  <si>
    <r>
      <rPr>
        <sz val="10"/>
        <rFont val="Noto Sans"/>
        <family val="2"/>
      </rPr>
      <t xml:space="preserve">户冢贞子的绝美刺绣</t>
    </r>
    <r>
      <rPr>
        <sz val="10"/>
        <rFont val="宋体"/>
        <family val="0"/>
        <charset val="134"/>
      </rPr>
      <t xml:space="preserve">.</t>
    </r>
    <r>
      <rPr>
        <sz val="10"/>
        <rFont val="Noto Sans"/>
        <family val="2"/>
      </rPr>
      <t xml:space="preserve">蝶恋花</t>
    </r>
  </si>
  <si>
    <t xml:space="preserve">7534972167</t>
  </si>
  <si>
    <t xml:space="preserve">户冡贞子</t>
  </si>
  <si>
    <t xml:space="preserve">7534972167001</t>
  </si>
  <si>
    <t xml:space="preserve">布作迷必备的零码布活用指南书</t>
  </si>
  <si>
    <t xml:space="preserve">7534972418</t>
  </si>
  <si>
    <t xml:space="preserve">Miki</t>
  </si>
  <si>
    <t xml:space="preserve">7534972418001</t>
  </si>
  <si>
    <t xml:space="preserve">咖啡原来是这样的啊</t>
  </si>
  <si>
    <t xml:space="preserve">7501998302</t>
  </si>
  <si>
    <t xml:space="preserve">童铃</t>
  </si>
  <si>
    <t xml:space="preserve">7501998302001</t>
  </si>
  <si>
    <r>
      <rPr>
        <sz val="10"/>
        <rFont val="Noto Sans"/>
        <family val="2"/>
      </rPr>
      <t xml:space="preserve">汽车美容与装饰</t>
    </r>
    <r>
      <rPr>
        <sz val="10"/>
        <rFont val="宋体"/>
        <family val="0"/>
        <charset val="134"/>
      </rPr>
      <t xml:space="preserve">500</t>
    </r>
    <r>
      <rPr>
        <sz val="10"/>
        <rFont val="Noto Sans"/>
        <family val="2"/>
      </rPr>
      <t xml:space="preserve">问</t>
    </r>
  </si>
  <si>
    <t xml:space="preserve">7122202909</t>
  </si>
  <si>
    <t xml:space="preserve">宋东方</t>
  </si>
  <si>
    <t xml:space="preserve">7122202909001</t>
  </si>
  <si>
    <r>
      <rPr>
        <sz val="10"/>
        <rFont val="Noto Sans"/>
        <family val="2"/>
      </rPr>
      <t xml:space="preserve">车友必知</t>
    </r>
    <r>
      <rPr>
        <sz val="10"/>
        <rFont val="宋体"/>
        <family val="0"/>
        <charset val="134"/>
      </rPr>
      <t xml:space="preserve">1000</t>
    </r>
    <r>
      <rPr>
        <sz val="10"/>
        <rFont val="Noto Sans"/>
        <family val="2"/>
      </rPr>
      <t xml:space="preserve">问</t>
    </r>
  </si>
  <si>
    <t xml:space="preserve">7122222357</t>
  </si>
  <si>
    <t xml:space="preserve">7122222357001</t>
  </si>
  <si>
    <t xml:space="preserve">汽车钣金维修技能与实例</t>
  </si>
  <si>
    <t xml:space="preserve">7122220346</t>
  </si>
  <si>
    <t xml:space="preserve">7122220346001</t>
  </si>
  <si>
    <r>
      <rPr>
        <sz val="10"/>
        <rFont val="Noto Sans"/>
        <family val="2"/>
      </rPr>
      <t xml:space="preserve">汽车试验技术（第</t>
    </r>
    <r>
      <rPr>
        <sz val="10"/>
        <rFont val="宋体"/>
        <family val="0"/>
        <charset val="134"/>
      </rPr>
      <t xml:space="preserve">2</t>
    </r>
    <r>
      <rPr>
        <sz val="10"/>
        <rFont val="Noto Sans"/>
        <family val="2"/>
      </rPr>
      <t xml:space="preserve">版）</t>
    </r>
  </si>
  <si>
    <t xml:space="preserve">7564075724</t>
  </si>
  <si>
    <t xml:space="preserve">付百学</t>
  </si>
  <si>
    <t xml:space="preserve">7564075724001</t>
  </si>
  <si>
    <r>
      <rPr>
        <sz val="10"/>
        <rFont val="Noto Sans"/>
        <family val="2"/>
      </rPr>
      <t xml:space="preserve">汽车空调维修快速入门</t>
    </r>
    <r>
      <rPr>
        <sz val="10"/>
        <rFont val="宋体"/>
        <family val="0"/>
        <charset val="134"/>
      </rPr>
      <t xml:space="preserve">30</t>
    </r>
    <r>
      <rPr>
        <sz val="10"/>
        <rFont val="Noto Sans"/>
        <family val="2"/>
      </rPr>
      <t xml:space="preserve">天</t>
    </r>
  </si>
  <si>
    <t xml:space="preserve">7111479149</t>
  </si>
  <si>
    <t xml:space="preserve">7111479149001</t>
  </si>
  <si>
    <t xml:space="preserve">汽车使用与维护技能考核教程</t>
  </si>
  <si>
    <t xml:space="preserve">7564097000</t>
  </si>
  <si>
    <t xml:space="preserve">李东兵</t>
  </si>
  <si>
    <t xml:space="preserve">7564097000001</t>
  </si>
  <si>
    <r>
      <rPr>
        <sz val="10"/>
        <rFont val="Noto Sans"/>
        <family val="2"/>
      </rPr>
      <t xml:space="preserve">学车</t>
    </r>
    <r>
      <rPr>
        <sz val="10"/>
        <rFont val="宋体"/>
        <family val="0"/>
        <charset val="134"/>
      </rPr>
      <t xml:space="preserve">·</t>
    </r>
    <r>
      <rPr>
        <sz val="10"/>
        <rFont val="Noto Sans"/>
        <family val="2"/>
      </rPr>
      <t xml:space="preserve">考证</t>
    </r>
    <r>
      <rPr>
        <sz val="10"/>
        <rFont val="宋体"/>
        <family val="0"/>
        <charset val="134"/>
      </rPr>
      <t xml:space="preserve">·</t>
    </r>
    <r>
      <rPr>
        <sz val="10"/>
        <rFont val="Noto Sans"/>
        <family val="2"/>
      </rPr>
      <t xml:space="preserve">驾驶完全攻略（双色版）</t>
    </r>
  </si>
  <si>
    <t xml:space="preserve">7122207943</t>
  </si>
  <si>
    <t xml:space="preserve">张志刚</t>
  </si>
  <si>
    <t xml:space="preserve">7122207943001</t>
  </si>
  <si>
    <t xml:space="preserve">（馆配）汽车电气设备构造与维修</t>
  </si>
  <si>
    <t xml:space="preserve">7560563260</t>
  </si>
  <si>
    <t xml:space="preserve">7560563260001</t>
  </si>
  <si>
    <t xml:space="preserve">建筑弱电施工图识读方法与技巧</t>
  </si>
  <si>
    <t xml:space="preserve">7122218384</t>
  </si>
  <si>
    <t xml:space="preserve">7122218384001</t>
  </si>
  <si>
    <r>
      <rPr>
        <sz val="10"/>
        <rFont val="Noto Sans"/>
        <family val="2"/>
      </rPr>
      <t xml:space="preserve">一本书学会</t>
    </r>
    <r>
      <rPr>
        <sz val="10"/>
        <rFont val="宋体"/>
        <family val="0"/>
        <charset val="134"/>
      </rPr>
      <t xml:space="preserve">G101</t>
    </r>
    <r>
      <rPr>
        <sz val="10"/>
        <rFont val="Noto Sans"/>
        <family val="2"/>
      </rPr>
      <t xml:space="preserve">平法钢筋识图与计算</t>
    </r>
  </si>
  <si>
    <t xml:space="preserve">7122216446</t>
  </si>
  <si>
    <t xml:space="preserve">魏文彪</t>
  </si>
  <si>
    <t xml:space="preserve">7122216446001</t>
  </si>
  <si>
    <r>
      <rPr>
        <sz val="10"/>
        <rFont val="Noto Sans"/>
        <family val="2"/>
      </rPr>
      <t xml:space="preserve">优选家装设计典范</t>
    </r>
    <r>
      <rPr>
        <sz val="10"/>
        <rFont val="宋体"/>
        <family val="0"/>
        <charset val="134"/>
      </rPr>
      <t xml:space="preserve">.</t>
    </r>
    <r>
      <rPr>
        <sz val="10"/>
        <rFont val="Noto Sans"/>
        <family val="2"/>
      </rPr>
      <t xml:space="preserve">隔断 顶棚</t>
    </r>
  </si>
  <si>
    <t xml:space="preserve">7122222683</t>
  </si>
  <si>
    <t xml:space="preserve">《优选家装设计典范</t>
  </si>
  <si>
    <t xml:space="preserve">7122222683001</t>
  </si>
  <si>
    <r>
      <rPr>
        <sz val="10"/>
        <rFont val="Noto Sans"/>
        <family val="2"/>
      </rPr>
      <t xml:space="preserve">优选家装设计典范</t>
    </r>
    <r>
      <rPr>
        <sz val="10"/>
        <rFont val="宋体"/>
        <family val="0"/>
        <charset val="134"/>
      </rPr>
      <t xml:space="preserve">.</t>
    </r>
    <r>
      <rPr>
        <sz val="10"/>
        <rFont val="Noto Sans"/>
        <family val="2"/>
      </rPr>
      <t xml:space="preserve">客厅</t>
    </r>
  </si>
  <si>
    <t xml:space="preserve">7122222691</t>
  </si>
  <si>
    <t xml:space="preserve">7122222691001</t>
  </si>
  <si>
    <r>
      <rPr>
        <sz val="10"/>
        <rFont val="Noto Sans"/>
        <family val="2"/>
      </rPr>
      <t xml:space="preserve">优选家装设计典范</t>
    </r>
    <r>
      <rPr>
        <sz val="10"/>
        <rFont val="宋体"/>
        <family val="0"/>
        <charset val="134"/>
      </rPr>
      <t xml:space="preserve">.</t>
    </r>
    <r>
      <rPr>
        <sz val="10"/>
        <rFont val="Noto Sans"/>
        <family val="2"/>
      </rPr>
      <t xml:space="preserve">餐厅 玄关走廊</t>
    </r>
  </si>
  <si>
    <t xml:space="preserve">7122222705</t>
  </si>
  <si>
    <t xml:space="preserve">7122222705001</t>
  </si>
  <si>
    <r>
      <rPr>
        <sz val="10"/>
        <rFont val="Noto Sans"/>
        <family val="2"/>
      </rPr>
      <t xml:space="preserve">优选家装设计典范</t>
    </r>
    <r>
      <rPr>
        <sz val="10"/>
        <rFont val="宋体"/>
        <family val="0"/>
        <charset val="134"/>
      </rPr>
      <t xml:space="preserve">.</t>
    </r>
    <r>
      <rPr>
        <sz val="10"/>
        <rFont val="Noto Sans"/>
        <family val="2"/>
      </rPr>
      <t xml:space="preserve">卧室 书房 休闲区</t>
    </r>
  </si>
  <si>
    <t xml:space="preserve">7122222713</t>
  </si>
  <si>
    <t xml:space="preserve">7122222713001</t>
  </si>
  <si>
    <r>
      <rPr>
        <sz val="10"/>
        <rFont val="Noto Sans"/>
        <family val="2"/>
      </rPr>
      <t xml:space="preserve">优选家装设计典范</t>
    </r>
    <r>
      <rPr>
        <sz val="10"/>
        <rFont val="宋体"/>
        <family val="0"/>
        <charset val="134"/>
      </rPr>
      <t xml:space="preserve">.</t>
    </r>
    <r>
      <rPr>
        <sz val="10"/>
        <rFont val="Noto Sans"/>
        <family val="2"/>
      </rPr>
      <t xml:space="preserve">背景墙</t>
    </r>
  </si>
  <si>
    <t xml:space="preserve">7122222721</t>
  </si>
  <si>
    <t xml:space="preserve">7122222721001</t>
  </si>
  <si>
    <r>
      <rPr>
        <sz val="10"/>
        <rFont val="Noto Sans"/>
        <family val="2"/>
      </rPr>
      <t xml:space="preserve">简欧家居设计与软装布置（上）</t>
    </r>
    <r>
      <rPr>
        <sz val="10"/>
        <rFont val="宋体"/>
        <family val="0"/>
        <charset val="134"/>
      </rPr>
      <t xml:space="preserve">.</t>
    </r>
    <r>
      <rPr>
        <sz val="10"/>
        <rFont val="Noto Sans"/>
        <family val="2"/>
      </rPr>
      <t xml:space="preserve">卧室、餐厅、厨房、卫浴</t>
    </r>
  </si>
  <si>
    <t xml:space="preserve">7122222748</t>
  </si>
  <si>
    <t xml:space="preserve">7122222748001</t>
  </si>
  <si>
    <r>
      <rPr>
        <sz val="10"/>
        <rFont val="Noto Sans"/>
        <family val="2"/>
      </rPr>
      <t xml:space="preserve">简欧家居设计与软装布置（下）</t>
    </r>
    <r>
      <rPr>
        <sz val="10"/>
        <rFont val="宋体"/>
        <family val="0"/>
        <charset val="134"/>
      </rPr>
      <t xml:space="preserve">.</t>
    </r>
    <r>
      <rPr>
        <sz val="10"/>
        <rFont val="Noto Sans"/>
        <family val="2"/>
      </rPr>
      <t xml:space="preserve">客厅、玄关、过道、书房、休闲区</t>
    </r>
  </si>
  <si>
    <t xml:space="preserve">7122222756</t>
  </si>
  <si>
    <t xml:space="preserve">7122222756001</t>
  </si>
  <si>
    <t xml:space="preserve">装饰装修施工安全必读</t>
  </si>
  <si>
    <t xml:space="preserve">7512363931</t>
  </si>
  <si>
    <t xml:space="preserve">朱树初</t>
  </si>
  <si>
    <t xml:space="preserve">7512363931002</t>
  </si>
  <si>
    <t xml:space="preserve">庭院景观设计——自然风光的绿色庭院</t>
  </si>
  <si>
    <t xml:space="preserve">7533546482</t>
  </si>
  <si>
    <t xml:space="preserve">7533546482001</t>
  </si>
  <si>
    <t xml:space="preserve">自然小花园（乐活美庭院系列）</t>
  </si>
  <si>
    <t xml:space="preserve">7533546717</t>
  </si>
  <si>
    <t xml:space="preserve">7533546717001</t>
  </si>
  <si>
    <t xml:space="preserve">庭院创意小景（乐活美庭院系列）</t>
  </si>
  <si>
    <t xml:space="preserve">753354708X</t>
  </si>
  <si>
    <t xml:space="preserve">753354708X001</t>
  </si>
  <si>
    <t xml:space="preserve">怡人室内花园（乐活美庭院系列）</t>
  </si>
  <si>
    <t xml:space="preserve">7533546725</t>
  </si>
  <si>
    <t xml:space="preserve">7533546725001</t>
  </si>
  <si>
    <t xml:space="preserve">风格庭院造景（乐活美庭院系列）</t>
  </si>
  <si>
    <t xml:space="preserve">7533546938</t>
  </si>
  <si>
    <t xml:space="preserve">7533546938001</t>
  </si>
  <si>
    <t xml:space="preserve">舞台灯光工程设计与应用</t>
  </si>
  <si>
    <t xml:space="preserve">711148214X</t>
  </si>
  <si>
    <t xml:space="preserve">谢咏冰</t>
  </si>
  <si>
    <t xml:space="preserve">711148214X001</t>
  </si>
  <si>
    <t xml:space="preserve">家禽养殖福利评价技术</t>
  </si>
  <si>
    <t xml:space="preserve">7511619177</t>
  </si>
  <si>
    <t xml:space="preserve">7511619177001</t>
  </si>
  <si>
    <r>
      <rPr>
        <sz val="10"/>
        <rFont val="Noto Sans"/>
        <family val="2"/>
      </rPr>
      <t xml:space="preserve">私家庭院设计与植物软装</t>
    </r>
    <r>
      <rPr>
        <sz val="10"/>
        <rFont val="宋体"/>
        <family val="0"/>
        <charset val="134"/>
      </rPr>
      <t xml:space="preserve">--</t>
    </r>
    <r>
      <rPr>
        <sz val="10"/>
        <rFont val="Noto Sans"/>
        <family val="2"/>
      </rPr>
      <t xml:space="preserve">简约现代</t>
    </r>
  </si>
  <si>
    <t xml:space="preserve">7503876514</t>
  </si>
  <si>
    <t xml:space="preserve">7503876514001</t>
  </si>
  <si>
    <r>
      <rPr>
        <sz val="10"/>
        <rFont val="Noto Sans"/>
        <family val="2"/>
      </rPr>
      <t xml:space="preserve">私家庭院设计与植物软装</t>
    </r>
    <r>
      <rPr>
        <sz val="10"/>
        <rFont val="宋体"/>
        <family val="0"/>
        <charset val="134"/>
      </rPr>
      <t xml:space="preserve">--</t>
    </r>
    <r>
      <rPr>
        <sz val="10"/>
        <rFont val="Noto Sans"/>
        <family val="2"/>
      </rPr>
      <t xml:space="preserve">欧式新贵</t>
    </r>
  </si>
  <si>
    <t xml:space="preserve">7503876522</t>
  </si>
  <si>
    <t xml:space="preserve">7503876522001</t>
  </si>
  <si>
    <r>
      <rPr>
        <sz val="10"/>
        <rFont val="Noto Sans"/>
        <family val="2"/>
      </rPr>
      <t xml:space="preserve">私家庭院设计与植物软装</t>
    </r>
    <r>
      <rPr>
        <sz val="10"/>
        <rFont val="宋体"/>
        <family val="0"/>
        <charset val="134"/>
      </rPr>
      <t xml:space="preserve">--</t>
    </r>
    <r>
      <rPr>
        <sz val="10"/>
        <rFont val="Noto Sans"/>
        <family val="2"/>
      </rPr>
      <t xml:space="preserve">混搭格调</t>
    </r>
  </si>
  <si>
    <t xml:space="preserve">7503876530</t>
  </si>
  <si>
    <t xml:space="preserve">7503876530001</t>
  </si>
  <si>
    <r>
      <rPr>
        <sz val="10"/>
        <rFont val="Noto Sans"/>
        <family val="2"/>
      </rPr>
      <t xml:space="preserve">私家庭院设计与植物软装</t>
    </r>
    <r>
      <rPr>
        <sz val="10"/>
        <rFont val="宋体"/>
        <family val="0"/>
        <charset val="134"/>
      </rPr>
      <t xml:space="preserve">--</t>
    </r>
    <r>
      <rPr>
        <sz val="10"/>
        <rFont val="Noto Sans"/>
        <family val="2"/>
      </rPr>
      <t xml:space="preserve">中式典雅</t>
    </r>
  </si>
  <si>
    <t xml:space="preserve">7503876506</t>
  </si>
  <si>
    <t xml:space="preserve">7503876506001</t>
  </si>
  <si>
    <t xml:space="preserve">压力容器技术问答</t>
  </si>
  <si>
    <t xml:space="preserve">7122218570</t>
  </si>
  <si>
    <t xml:space="preserve">陈庆</t>
  </si>
  <si>
    <t xml:space="preserve">2015.10</t>
  </si>
  <si>
    <t xml:space="preserve">7122218570001</t>
  </si>
  <si>
    <r>
      <rPr>
        <sz val="10"/>
        <rFont val="Noto Sans"/>
        <family val="2"/>
      </rPr>
      <t xml:space="preserve">材料延寿与可持续发展</t>
    </r>
    <r>
      <rPr>
        <sz val="10"/>
        <rFont val="宋体"/>
        <family val="0"/>
        <charset val="134"/>
      </rPr>
      <t xml:space="preserve">--</t>
    </r>
    <r>
      <rPr>
        <sz val="10"/>
        <rFont val="Noto Sans"/>
        <family val="2"/>
      </rPr>
      <t xml:space="preserve">可再生能源工程材料失效及预防</t>
    </r>
  </si>
  <si>
    <t xml:space="preserve">7122207161</t>
  </si>
  <si>
    <t xml:space="preserve">葛红花</t>
  </si>
  <si>
    <t xml:space="preserve">7122207161001</t>
  </si>
  <si>
    <r>
      <rPr>
        <sz val="10"/>
        <rFont val="Noto Sans"/>
        <family val="2"/>
      </rPr>
      <t xml:space="preserve">喷头下的世界漫谈</t>
    </r>
    <r>
      <rPr>
        <sz val="10"/>
        <rFont val="宋体"/>
        <family val="0"/>
        <charset val="134"/>
      </rPr>
      <t xml:space="preserve">3D</t>
    </r>
    <r>
      <rPr>
        <sz val="10"/>
        <rFont val="Noto Sans"/>
        <family val="2"/>
      </rPr>
      <t xml:space="preserve">打印</t>
    </r>
  </si>
  <si>
    <t xml:space="preserve">7121247097</t>
  </si>
  <si>
    <t xml:space="preserve">张天蓉</t>
  </si>
  <si>
    <t xml:space="preserve">7121247097001</t>
  </si>
  <si>
    <t xml:space="preserve">危险化学品作业人员安全技术知识培训教程</t>
  </si>
  <si>
    <t xml:space="preserve">7516715506</t>
  </si>
  <si>
    <t xml:space="preserve">张荣</t>
  </si>
  <si>
    <t xml:space="preserve">7516715506001</t>
  </si>
  <si>
    <t xml:space="preserve">聚乙烯生产技术问答</t>
  </si>
  <si>
    <t xml:space="preserve">7122208907</t>
  </si>
  <si>
    <t xml:space="preserve">周志宇</t>
  </si>
  <si>
    <t xml:space="preserve">7122208907001</t>
  </si>
  <si>
    <t xml:space="preserve">分析化验工技术问答</t>
  </si>
  <si>
    <t xml:space="preserve">7122210588</t>
  </si>
  <si>
    <t xml:space="preserve">王秀萍</t>
  </si>
  <si>
    <t xml:space="preserve">7122210588001</t>
  </si>
  <si>
    <t xml:space="preserve">氯化聚乙烯的性能与应用</t>
  </si>
  <si>
    <t xml:space="preserve">7122213587</t>
  </si>
  <si>
    <t xml:space="preserve">7122213587001</t>
  </si>
  <si>
    <t xml:space="preserve">塑料注射制品配方集锦</t>
  </si>
  <si>
    <t xml:space="preserve">7111474651</t>
  </si>
  <si>
    <t xml:space="preserve">张玉龙</t>
  </si>
  <si>
    <t xml:space="preserve">7111474651001</t>
  </si>
  <si>
    <t xml:space="preserve">你绘幸福的——彩铅手绘鲜花教程</t>
  </si>
  <si>
    <t xml:space="preserve">7807669985</t>
  </si>
  <si>
    <t xml:space="preserve">7807669985001</t>
  </si>
  <si>
    <t xml:space="preserve">有面儿</t>
  </si>
  <si>
    <t xml:space="preserve">7121238713</t>
  </si>
  <si>
    <t xml:space="preserve">程安琪</t>
  </si>
  <si>
    <t xml:space="preserve">7121238713001</t>
  </si>
  <si>
    <t xml:space="preserve">打造完美新娘</t>
  </si>
  <si>
    <t xml:space="preserve">7508294289</t>
  </si>
  <si>
    <t xml:space="preserve">杨晓光</t>
  </si>
  <si>
    <t xml:space="preserve">7508294289001</t>
  </si>
  <si>
    <t xml:space="preserve">立体裁剪速成</t>
  </si>
  <si>
    <t xml:space="preserve">7122222055</t>
  </si>
  <si>
    <t xml:space="preserve">胡筱</t>
  </si>
  <si>
    <t xml:space="preserve">7122222055001</t>
  </si>
  <si>
    <t xml:space="preserve">养兰实用全书</t>
  </si>
  <si>
    <t xml:space="preserve">753354644X</t>
  </si>
  <si>
    <t xml:space="preserve">753354644X001</t>
  </si>
  <si>
    <r>
      <rPr>
        <sz val="10"/>
        <rFont val="Noto Sans"/>
        <family val="2"/>
      </rPr>
      <t xml:space="preserve">茶悦 奇茗</t>
    </r>
    <r>
      <rPr>
        <sz val="10"/>
        <rFont val="宋体"/>
        <family val="0"/>
        <charset val="134"/>
      </rPr>
      <t xml:space="preserve">30</t>
    </r>
    <r>
      <rPr>
        <sz val="10"/>
        <rFont val="Noto Sans"/>
        <family val="2"/>
      </rPr>
      <t xml:space="preserve">品</t>
    </r>
  </si>
  <si>
    <t xml:space="preserve">7547412483</t>
  </si>
  <si>
    <t xml:space="preserve">陈勇光</t>
  </si>
  <si>
    <t xml:space="preserve">7547412483001</t>
  </si>
  <si>
    <t xml:space="preserve">中国传统服饰图案解读</t>
  </si>
  <si>
    <t xml:space="preserve">756690633X</t>
  </si>
  <si>
    <t xml:space="preserve">756690633X001</t>
  </si>
  <si>
    <r>
      <rPr>
        <sz val="10"/>
        <rFont val="Noto Sans"/>
        <family val="2"/>
      </rPr>
      <t xml:space="preserve">鞋靴设计与制作丛书</t>
    </r>
    <r>
      <rPr>
        <sz val="10"/>
        <rFont val="宋体"/>
        <family val="0"/>
        <charset val="134"/>
      </rPr>
      <t xml:space="preserve">--</t>
    </r>
    <r>
      <rPr>
        <sz val="10"/>
        <rFont val="Noto Sans"/>
        <family val="2"/>
      </rPr>
      <t xml:space="preserve">实用鞋靴设计</t>
    </r>
  </si>
  <si>
    <t xml:space="preserve">7122204839</t>
  </si>
  <si>
    <t xml:space="preserve">王文博</t>
  </si>
  <si>
    <t xml:space="preserve">7122204839001</t>
  </si>
  <si>
    <t xml:space="preserve">服饰图案设计</t>
  </si>
  <si>
    <t xml:space="preserve">7566905899</t>
  </si>
  <si>
    <t xml:space="preserve">燕平</t>
  </si>
  <si>
    <t xml:space="preserve">7566905899001</t>
  </si>
  <si>
    <t xml:space="preserve">百年时尚——海派时装变迁</t>
  </si>
  <si>
    <t xml:space="preserve">7566906291</t>
  </si>
  <si>
    <t xml:space="preserve">卞向阳</t>
  </si>
  <si>
    <t xml:space="preserve">7566906291001</t>
  </si>
  <si>
    <t xml:space="preserve">超弦理论 探究时间 空间及宇宙的本原</t>
  </si>
  <si>
    <t xml:space="preserve">7115373868</t>
  </si>
  <si>
    <t xml:space="preserve">大栗博司</t>
  </si>
  <si>
    <t xml:space="preserve">7115373868001</t>
  </si>
  <si>
    <r>
      <rPr>
        <sz val="10"/>
        <rFont val="Noto Sans"/>
        <family val="2"/>
      </rPr>
      <t xml:space="preserve">汽车电工技能</t>
    </r>
    <r>
      <rPr>
        <sz val="10"/>
        <rFont val="宋体"/>
        <family val="0"/>
        <charset val="134"/>
      </rPr>
      <t xml:space="preserve">1000</t>
    </r>
    <r>
      <rPr>
        <sz val="10"/>
        <rFont val="Noto Sans"/>
        <family val="2"/>
      </rPr>
      <t xml:space="preserve">问</t>
    </r>
  </si>
  <si>
    <t xml:space="preserve">7122220583</t>
  </si>
  <si>
    <t xml:space="preserve">7122220583001</t>
  </si>
  <si>
    <t xml:space="preserve">压路机使用与维修一点通</t>
  </si>
  <si>
    <t xml:space="preserve">7111483243</t>
  </si>
  <si>
    <t xml:space="preserve">王凤喜</t>
  </si>
  <si>
    <t xml:space="preserve">7111483243001</t>
  </si>
  <si>
    <t xml:space="preserve">轨道交通综合实践指导书</t>
  </si>
  <si>
    <t xml:space="preserve">7548712057</t>
  </si>
  <si>
    <t xml:space="preserve">漆昕</t>
  </si>
  <si>
    <t xml:space="preserve">7548712057001</t>
  </si>
  <si>
    <t xml:space="preserve">铁路车站工作组织</t>
  </si>
  <si>
    <t xml:space="preserve">7114115903</t>
  </si>
  <si>
    <t xml:space="preserve">李慧玲</t>
  </si>
  <si>
    <t xml:space="preserve">7114115903001</t>
  </si>
  <si>
    <t xml:space="preserve">汽车电器</t>
  </si>
  <si>
    <t xml:space="preserve">7564097914</t>
  </si>
  <si>
    <t xml:space="preserve">朱占平</t>
  </si>
  <si>
    <t xml:space="preserve">7564097914001</t>
  </si>
  <si>
    <t xml:space="preserve">城市轨道交通行车组织基础</t>
  </si>
  <si>
    <t xml:space="preserve">7114115040</t>
  </si>
  <si>
    <t xml:space="preserve">颜月霞</t>
  </si>
  <si>
    <t xml:space="preserve">7114115040001</t>
  </si>
  <si>
    <t xml:space="preserve">沙漠大探险</t>
  </si>
  <si>
    <t xml:space="preserve">7301207816</t>
  </si>
  <si>
    <t xml:space="preserve">柯潜</t>
  </si>
  <si>
    <t xml:space="preserve">7301207816001</t>
  </si>
  <si>
    <t xml:space="preserve">建筑结构施工图识图口诀与实例</t>
  </si>
  <si>
    <t xml:space="preserve">7122224937</t>
  </si>
  <si>
    <t xml:space="preserve">7122224937001</t>
  </si>
  <si>
    <t xml:space="preserve">草坪工程监理</t>
  </si>
  <si>
    <t xml:space="preserve">7122222675</t>
  </si>
  <si>
    <t xml:space="preserve">7122222675001</t>
  </si>
  <si>
    <t xml:space="preserve">离心压缩机入门与精通</t>
  </si>
  <si>
    <t xml:space="preserve">7111481062</t>
  </si>
  <si>
    <t xml:space="preserve">钟浩</t>
  </si>
  <si>
    <t xml:space="preserve">7111481062001</t>
  </si>
  <si>
    <t xml:space="preserve">建筑装饰工程施工安装手册</t>
  </si>
  <si>
    <t xml:space="preserve">7512365233</t>
  </si>
  <si>
    <t xml:space="preserve">陈宝璠</t>
  </si>
  <si>
    <t xml:space="preserve">7512365233001</t>
  </si>
  <si>
    <r>
      <rPr>
        <sz val="10"/>
        <rFont val="Noto Sans"/>
        <family val="2"/>
      </rPr>
      <t xml:space="preserve">环球建筑巡礼系列</t>
    </r>
    <r>
      <rPr>
        <sz val="10"/>
        <rFont val="宋体"/>
        <family val="0"/>
        <charset val="134"/>
      </rPr>
      <t xml:space="preserve">--</t>
    </r>
    <r>
      <rPr>
        <sz val="10"/>
        <rFont val="Noto Sans"/>
        <family val="2"/>
      </rPr>
      <t xml:space="preserve">超现代建筑：最让建筑师惊叹的</t>
    </r>
    <r>
      <rPr>
        <sz val="10"/>
        <rFont val="宋体"/>
        <family val="0"/>
        <charset val="134"/>
      </rPr>
      <t xml:space="preserve">35</t>
    </r>
    <r>
      <rPr>
        <sz val="10"/>
        <rFont val="Noto Sans"/>
        <family val="2"/>
      </rPr>
      <t xml:space="preserve">个建筑奇迹</t>
    </r>
  </si>
  <si>
    <t xml:space="preserve">7122215679</t>
  </si>
  <si>
    <t xml:space="preserve">白海军</t>
  </si>
  <si>
    <t xml:space="preserve">7122215679001</t>
  </si>
  <si>
    <r>
      <rPr>
        <sz val="10"/>
        <rFont val="Noto Sans"/>
        <family val="2"/>
      </rPr>
      <t xml:space="preserve">环球建筑巡礼系列</t>
    </r>
    <r>
      <rPr>
        <sz val="10"/>
        <rFont val="宋体"/>
        <family val="0"/>
        <charset val="134"/>
      </rPr>
      <t xml:space="preserve">--</t>
    </r>
    <r>
      <rPr>
        <sz val="10"/>
        <rFont val="Noto Sans"/>
        <family val="2"/>
      </rPr>
      <t xml:space="preserve">世界民居：最让建筑师留恋的</t>
    </r>
    <r>
      <rPr>
        <sz val="10"/>
        <rFont val="宋体"/>
        <family val="0"/>
        <charset val="134"/>
      </rPr>
      <t xml:space="preserve">35</t>
    </r>
    <r>
      <rPr>
        <sz val="10"/>
        <rFont val="Noto Sans"/>
        <family val="2"/>
      </rPr>
      <t xml:space="preserve">个传统住宅</t>
    </r>
  </si>
  <si>
    <t xml:space="preserve">7122215512</t>
  </si>
  <si>
    <t xml:space="preserve">7122215512001</t>
  </si>
  <si>
    <r>
      <rPr>
        <sz val="10"/>
        <rFont val="Noto Sans"/>
        <family val="2"/>
      </rPr>
      <t xml:space="preserve">环球建筑巡礼系列</t>
    </r>
    <r>
      <rPr>
        <sz val="10"/>
        <rFont val="宋体"/>
        <family val="0"/>
        <charset val="134"/>
      </rPr>
      <t xml:space="preserve">--</t>
    </r>
    <r>
      <rPr>
        <sz val="10"/>
        <rFont val="Noto Sans"/>
        <family val="2"/>
      </rPr>
      <t xml:space="preserve">城堡与庄园：最让建筑师沉思的</t>
    </r>
    <r>
      <rPr>
        <sz val="10"/>
        <rFont val="宋体"/>
        <family val="0"/>
        <charset val="134"/>
      </rPr>
      <t xml:space="preserve">32</t>
    </r>
    <r>
      <rPr>
        <sz val="10"/>
        <rFont val="Noto Sans"/>
        <family val="2"/>
      </rPr>
      <t xml:space="preserve">个古堡</t>
    </r>
  </si>
  <si>
    <t xml:space="preserve">7122215245</t>
  </si>
  <si>
    <t xml:space="preserve">7122215245001</t>
  </si>
  <si>
    <r>
      <rPr>
        <sz val="10"/>
        <rFont val="Noto Sans"/>
        <family val="2"/>
      </rPr>
      <t xml:space="preserve">环球建筑巡礼系列</t>
    </r>
    <r>
      <rPr>
        <sz val="10"/>
        <rFont val="宋体"/>
        <family val="0"/>
        <charset val="134"/>
      </rPr>
      <t xml:space="preserve">--</t>
    </r>
    <r>
      <rPr>
        <sz val="10"/>
        <rFont val="Noto Sans"/>
        <family val="2"/>
      </rPr>
      <t xml:space="preserve">世界名桥：最令建筑师记忆深刻的</t>
    </r>
    <r>
      <rPr>
        <sz val="10"/>
        <rFont val="宋体"/>
        <family val="0"/>
        <charset val="134"/>
      </rPr>
      <t xml:space="preserve">32</t>
    </r>
    <r>
      <rPr>
        <sz val="10"/>
        <rFont val="Noto Sans"/>
        <family val="2"/>
      </rPr>
      <t xml:space="preserve">座桥</t>
    </r>
  </si>
  <si>
    <t xml:space="preserve">7122214745</t>
  </si>
  <si>
    <t xml:space="preserve">7122214745001</t>
  </si>
  <si>
    <t xml:space="preserve">景观设计手绘完全攻略</t>
  </si>
  <si>
    <t xml:space="preserve">7512357710</t>
  </si>
  <si>
    <t xml:space="preserve">宋功业</t>
  </si>
  <si>
    <t xml:space="preserve">7512357710001</t>
  </si>
  <si>
    <r>
      <rPr>
        <sz val="10"/>
        <rFont val="宋体"/>
        <family val="0"/>
        <charset val="134"/>
      </rPr>
      <t xml:space="preserve">200</t>
    </r>
    <r>
      <rPr>
        <sz val="10"/>
        <rFont val="Noto Sans"/>
        <family val="2"/>
      </rPr>
      <t xml:space="preserve">种花卉繁育与养护</t>
    </r>
  </si>
  <si>
    <t xml:space="preserve">7122220559</t>
  </si>
  <si>
    <t xml:space="preserve">7122220559001</t>
  </si>
  <si>
    <t xml:space="preserve">常见饲料原料品质鉴定技术</t>
  </si>
  <si>
    <t xml:space="preserve">7122211096</t>
  </si>
  <si>
    <t xml:space="preserve">郝生宏</t>
  </si>
  <si>
    <t xml:space="preserve">7122211096001</t>
  </si>
  <si>
    <t xml:space="preserve">作物营养与施肥</t>
  </si>
  <si>
    <t xml:space="preserve">7122214419</t>
  </si>
  <si>
    <t xml:space="preserve">雷恩春</t>
  </si>
  <si>
    <t xml:space="preserve">7122214419001</t>
  </si>
  <si>
    <t xml:space="preserve">最详尽的结绳编织教科书</t>
  </si>
  <si>
    <t xml:space="preserve">7537567069</t>
  </si>
  <si>
    <t xml:space="preserve">日本靓丽出版社</t>
  </si>
  <si>
    <t xml:space="preserve">7537567069001</t>
  </si>
  <si>
    <t xml:space="preserve">乙烯生产技术问答</t>
  </si>
  <si>
    <t xml:space="preserve">7122217442</t>
  </si>
  <si>
    <t xml:space="preserve">刘玉东</t>
  </si>
  <si>
    <t xml:space="preserve">7122217442001</t>
  </si>
  <si>
    <t xml:space="preserve">电石安全生产培训教程</t>
  </si>
  <si>
    <t xml:space="preserve">7122217213</t>
  </si>
  <si>
    <t xml:space="preserve">7122217213001</t>
  </si>
  <si>
    <t xml:space="preserve">外缘性制造业技术创新能力研究</t>
  </si>
  <si>
    <t xml:space="preserve">7548711875</t>
  </si>
  <si>
    <t xml:space="preserve">刘德学</t>
  </si>
  <si>
    <t xml:space="preserve">7548711875001</t>
  </si>
  <si>
    <t xml:space="preserve">精细磷化工技术（第二版）</t>
  </si>
  <si>
    <t xml:space="preserve">7122213986</t>
  </si>
  <si>
    <t xml:space="preserve">冉隆文</t>
  </si>
  <si>
    <t xml:space="preserve">7122213986001</t>
  </si>
  <si>
    <r>
      <rPr>
        <sz val="10"/>
        <rFont val="宋体"/>
        <family val="0"/>
        <charset val="134"/>
      </rPr>
      <t xml:space="preserve">100</t>
    </r>
    <r>
      <rPr>
        <sz val="10"/>
        <rFont val="Noto Sans"/>
        <family val="2"/>
      </rPr>
      <t xml:space="preserve">道人气煲汤</t>
    </r>
  </si>
  <si>
    <t xml:space="preserve">7535273203</t>
  </si>
  <si>
    <t xml:space="preserve">吴吉琳</t>
  </si>
  <si>
    <t xml:space="preserve">7535273203001</t>
  </si>
  <si>
    <t xml:space="preserve">最详尽的蕾丝编织教科书</t>
  </si>
  <si>
    <t xml:space="preserve">7537572550</t>
  </si>
  <si>
    <t xml:space="preserve">川路祐三子</t>
  </si>
  <si>
    <t xml:space="preserve">7537572550001</t>
  </si>
  <si>
    <t xml:space="preserve">一碗好汤，“煲”养全家</t>
  </si>
  <si>
    <t xml:space="preserve">7518400774</t>
  </si>
  <si>
    <t xml:space="preserve">煲汤女王</t>
  </si>
  <si>
    <t xml:space="preserve">7518400774001</t>
  </si>
  <si>
    <r>
      <rPr>
        <sz val="10"/>
        <rFont val="Noto Sans"/>
        <family val="2"/>
      </rPr>
      <t xml:space="preserve">最经典的蕾丝花饰</t>
    </r>
    <r>
      <rPr>
        <sz val="10"/>
        <rFont val="宋体"/>
        <family val="0"/>
        <charset val="134"/>
      </rPr>
      <t xml:space="preserve">118</t>
    </r>
    <r>
      <rPr>
        <sz val="10"/>
        <rFont val="Noto Sans"/>
        <family val="2"/>
      </rPr>
      <t xml:space="preserve">款</t>
    </r>
  </si>
  <si>
    <t xml:space="preserve">7537572542</t>
  </si>
  <si>
    <t xml:space="preserve">7537572542001</t>
  </si>
  <si>
    <r>
      <rPr>
        <sz val="10"/>
        <rFont val="Noto Sans"/>
        <family val="2"/>
      </rPr>
      <t xml:space="preserve">疯狂铁人</t>
    </r>
    <r>
      <rPr>
        <sz val="10"/>
        <rFont val="宋体"/>
        <family val="0"/>
        <charset val="134"/>
      </rPr>
      <t xml:space="preserve">ing</t>
    </r>
  </si>
  <si>
    <t xml:space="preserve">751152818X</t>
  </si>
  <si>
    <t xml:space="preserve">常江</t>
  </si>
  <si>
    <t xml:space="preserve">751152818X001</t>
  </si>
  <si>
    <t xml:space="preserve">图解欧风精选手编毛衣</t>
  </si>
  <si>
    <t xml:space="preserve">7547824110</t>
  </si>
  <si>
    <t xml:space="preserve">马金生</t>
  </si>
  <si>
    <t xml:space="preserve">7547824110001</t>
  </si>
  <si>
    <t xml:space="preserve">可爱幼宠绘</t>
  </si>
  <si>
    <t xml:space="preserve">7111483804</t>
  </si>
  <si>
    <t xml:space="preserve">福阿包</t>
  </si>
  <si>
    <t xml:space="preserve">7111483804001</t>
  </si>
  <si>
    <r>
      <rPr>
        <sz val="10"/>
        <rFont val="Noto Sans"/>
        <family val="2"/>
      </rPr>
      <t xml:space="preserve">户冢贞子的绝美刺绣：风中山野草</t>
    </r>
    <r>
      <rPr>
        <sz val="10"/>
        <rFont val="宋体"/>
        <family val="0"/>
        <charset val="134"/>
      </rPr>
      <t xml:space="preserve">1</t>
    </r>
  </si>
  <si>
    <t xml:space="preserve">7534972892</t>
  </si>
  <si>
    <t xml:space="preserve">户家贞子</t>
  </si>
  <si>
    <t xml:space="preserve">7534972892001</t>
  </si>
  <si>
    <r>
      <rPr>
        <sz val="10"/>
        <rFont val="Noto Sans"/>
        <family val="2"/>
      </rPr>
      <t xml:space="preserve">户冢贞子的绝美刺绣：风中山野草</t>
    </r>
    <r>
      <rPr>
        <sz val="10"/>
        <rFont val="宋体"/>
        <family val="0"/>
        <charset val="134"/>
      </rPr>
      <t xml:space="preserve">2</t>
    </r>
  </si>
  <si>
    <t xml:space="preserve">7534972930</t>
  </si>
  <si>
    <t xml:space="preserve">7534972930001</t>
  </si>
  <si>
    <t xml:space="preserve">花式咖啡图典</t>
  </si>
  <si>
    <t xml:space="preserve">7534973627</t>
  </si>
  <si>
    <t xml:space="preserve">7534973627001</t>
  </si>
  <si>
    <t xml:space="preserve">小嶋老师的点心教室</t>
  </si>
  <si>
    <t xml:space="preserve">7538188061</t>
  </si>
  <si>
    <t xml:space="preserve">7538188061001</t>
  </si>
  <si>
    <t xml:space="preserve">大师手感的面包</t>
  </si>
  <si>
    <t xml:space="preserve">7538187995</t>
  </si>
  <si>
    <t xml:space="preserve">7538187995001</t>
  </si>
  <si>
    <t xml:space="preserve">熊谷裕子的甜点教室：不失败完美质感巧克力</t>
  </si>
  <si>
    <t xml:space="preserve">7511276032</t>
  </si>
  <si>
    <t xml:space="preserve">80</t>
  </si>
  <si>
    <t xml:space="preserve">7511276032001</t>
  </si>
  <si>
    <t xml:space="preserve">养兰高手独家经验</t>
  </si>
  <si>
    <t xml:space="preserve">7533546202</t>
  </si>
  <si>
    <t xml:space="preserve">刘清涌</t>
  </si>
  <si>
    <t xml:space="preserve">7533546202001</t>
  </si>
  <si>
    <t xml:space="preserve">世界刺绣花样集锦</t>
  </si>
  <si>
    <t xml:space="preserve">7537571066</t>
  </si>
  <si>
    <t xml:space="preserve">诚文堂新光社</t>
  </si>
  <si>
    <t xml:space="preserve">7537571066001</t>
  </si>
  <si>
    <r>
      <rPr>
        <sz val="10"/>
        <rFont val="宋体"/>
        <family val="0"/>
        <charset val="134"/>
      </rPr>
      <t xml:space="preserve">3</t>
    </r>
    <r>
      <rPr>
        <sz val="10"/>
        <rFont val="Noto Sans"/>
        <family val="2"/>
      </rPr>
      <t xml:space="preserve">分钟抢救美丽：小</t>
    </r>
    <r>
      <rPr>
        <sz val="10"/>
        <rFont val="宋体"/>
        <family val="0"/>
        <charset val="134"/>
      </rPr>
      <t xml:space="preserve">P</t>
    </r>
    <r>
      <rPr>
        <sz val="10"/>
        <rFont val="Noto Sans"/>
        <family val="2"/>
      </rPr>
      <t xml:space="preserve">老师的快速美妆窍门</t>
    </r>
  </si>
  <si>
    <t xml:space="preserve">754046917X</t>
  </si>
  <si>
    <r>
      <rPr>
        <sz val="10"/>
        <rFont val="Noto Sans"/>
        <family val="2"/>
      </rPr>
      <t xml:space="preserve">小</t>
    </r>
    <r>
      <rPr>
        <sz val="10"/>
        <rFont val="宋体"/>
        <family val="0"/>
        <charset val="134"/>
      </rPr>
      <t xml:space="preserve">P</t>
    </r>
    <r>
      <rPr>
        <sz val="10"/>
        <rFont val="Noto Sans"/>
        <family val="2"/>
      </rPr>
      <t xml:space="preserve">老师</t>
    </r>
  </si>
  <si>
    <t xml:space="preserve">134</t>
  </si>
  <si>
    <t xml:space="preserve">754046917X001</t>
  </si>
  <si>
    <t xml:space="preserve">熊谷裕子的甜点教室：不失败完美比例马卡龙</t>
  </si>
  <si>
    <t xml:space="preserve">7511274099</t>
  </si>
  <si>
    <t xml:space="preserve">熊谷裕子</t>
  </si>
  <si>
    <t xml:space="preserve">7511274099001</t>
  </si>
  <si>
    <r>
      <rPr>
        <sz val="10"/>
        <rFont val="Noto Sans"/>
        <family val="2"/>
      </rPr>
      <t xml:space="preserve">户冢贞子的绝美刺绣</t>
    </r>
    <r>
      <rPr>
        <sz val="10"/>
        <rFont val="宋体"/>
        <family val="0"/>
        <charset val="134"/>
      </rPr>
      <t xml:space="preserve">.</t>
    </r>
    <r>
      <rPr>
        <sz val="10"/>
        <rFont val="Noto Sans"/>
        <family val="2"/>
      </rPr>
      <t xml:space="preserve">幽兰百合</t>
    </r>
  </si>
  <si>
    <t xml:space="preserve">7534972175</t>
  </si>
  <si>
    <t xml:space="preserve">7534972175001</t>
  </si>
  <si>
    <t xml:space="preserve">我爱马卡龙</t>
  </si>
  <si>
    <t xml:space="preserve">7538187863</t>
  </si>
  <si>
    <t xml:space="preserve">郑永泽</t>
  </si>
  <si>
    <t xml:space="preserve">7538187863001</t>
  </si>
  <si>
    <t xml:space="preserve">法国蓝带西餐制作（初级）</t>
  </si>
  <si>
    <t xml:space="preserve">7501998116</t>
  </si>
  <si>
    <t xml:space="preserve">7501998116001</t>
  </si>
  <si>
    <t xml:space="preserve">法国蓝带巧克力制作（初级）</t>
  </si>
  <si>
    <t xml:space="preserve">7501997691</t>
  </si>
  <si>
    <t xml:space="preserve">7501997691001</t>
  </si>
  <si>
    <t xml:space="preserve">跟法国女人学雅致</t>
  </si>
  <si>
    <t xml:space="preserve">7508647327</t>
  </si>
  <si>
    <r>
      <rPr>
        <sz val="10"/>
        <rFont val="Noto Sans"/>
        <family val="2"/>
      </rPr>
      <t xml:space="preserve">蒂什</t>
    </r>
    <r>
      <rPr>
        <sz val="10"/>
        <rFont val="宋体"/>
        <family val="0"/>
        <charset val="134"/>
      </rPr>
      <t xml:space="preserve">.</t>
    </r>
    <r>
      <rPr>
        <sz val="10"/>
        <rFont val="Noto Sans"/>
        <family val="2"/>
      </rPr>
      <t xml:space="preserve">杰特</t>
    </r>
  </si>
  <si>
    <t xml:space="preserve">7508647327001</t>
  </si>
  <si>
    <t xml:space="preserve">趣谈中国鞋史</t>
  </si>
  <si>
    <t xml:space="preserve">7566904019</t>
  </si>
  <si>
    <t xml:space="preserve">骆崇骐</t>
  </si>
  <si>
    <t xml:space="preserve">7566904019001</t>
  </si>
  <si>
    <r>
      <rPr>
        <sz val="10"/>
        <rFont val="Noto Sans"/>
        <family val="2"/>
      </rPr>
      <t xml:space="preserve">水质数据库表结构及标识符 </t>
    </r>
    <r>
      <rPr>
        <sz val="10"/>
        <rFont val="宋体"/>
        <family val="0"/>
        <charset val="134"/>
      </rPr>
      <t xml:space="preserve">SL 325-2014 </t>
    </r>
    <r>
      <rPr>
        <sz val="10"/>
        <rFont val="Noto Sans"/>
        <family val="2"/>
      </rPr>
      <t xml:space="preserve">替代</t>
    </r>
    <r>
      <rPr>
        <sz val="10"/>
        <rFont val="宋体"/>
        <family val="0"/>
        <charset val="134"/>
      </rPr>
      <t xml:space="preserve">SL325-2005</t>
    </r>
  </si>
  <si>
    <t xml:space="preserve">155170153</t>
  </si>
  <si>
    <t xml:space="preserve">155170153001</t>
  </si>
  <si>
    <t xml:space="preserve">155084</t>
  </si>
  <si>
    <t xml:space="preserve">中国早期铁路的那些人和事</t>
  </si>
  <si>
    <t xml:space="preserve">7113192637</t>
  </si>
  <si>
    <t xml:space="preserve">贾本义</t>
  </si>
  <si>
    <t xml:space="preserve">7113192637001</t>
  </si>
  <si>
    <t xml:space="preserve">污水处理厂技术与管理问答</t>
  </si>
  <si>
    <t xml:space="preserve">7122219801</t>
  </si>
  <si>
    <t xml:space="preserve">郭树君</t>
  </si>
  <si>
    <t xml:space="preserve">7122219801001</t>
  </si>
  <si>
    <t xml:space="preserve">地球之殇：资源开发与保护</t>
  </si>
  <si>
    <t xml:space="preserve">7516612499</t>
  </si>
  <si>
    <t xml:space="preserve">李长久</t>
  </si>
  <si>
    <t xml:space="preserve">7516612499001</t>
  </si>
  <si>
    <t xml:space="preserve">建筑施工图识图口诀与实例</t>
  </si>
  <si>
    <t xml:space="preserve">7122224945</t>
  </si>
  <si>
    <t xml:space="preserve">7122224945001</t>
  </si>
  <si>
    <t xml:space="preserve">建筑抗震常用公式与数据速查手册</t>
  </si>
  <si>
    <t xml:space="preserve">751303012X</t>
  </si>
  <si>
    <t xml:space="preserve">张立国</t>
  </si>
  <si>
    <t xml:space="preserve">751303012X001</t>
  </si>
  <si>
    <t xml:space="preserve">村镇生土结构住宅质量通病及治理技术</t>
  </si>
  <si>
    <t xml:space="preserve">7112163943</t>
  </si>
  <si>
    <t xml:space="preserve">童丽萍</t>
  </si>
  <si>
    <t xml:space="preserve">7112163943001</t>
  </si>
  <si>
    <t xml:space="preserve">最炫家居风  乡村自然风</t>
  </si>
  <si>
    <t xml:space="preserve">7512368526</t>
  </si>
  <si>
    <t xml:space="preserve">7512368526001</t>
  </si>
  <si>
    <t xml:space="preserve">最炫家居风  中式古典风</t>
  </si>
  <si>
    <t xml:space="preserve">751236850X</t>
  </si>
  <si>
    <t xml:space="preserve">751236850X001</t>
  </si>
  <si>
    <t xml:space="preserve">最炫家居风  创意混搭风</t>
  </si>
  <si>
    <t xml:space="preserve">7512368496</t>
  </si>
  <si>
    <t xml:space="preserve">7512368496001</t>
  </si>
  <si>
    <t xml:space="preserve">最炫家居风  低调华丽风</t>
  </si>
  <si>
    <t xml:space="preserve">7512368518</t>
  </si>
  <si>
    <t xml:space="preserve">7512368518001</t>
  </si>
  <si>
    <t xml:space="preserve">最炫家居风  清新淡雅风</t>
  </si>
  <si>
    <t xml:space="preserve">7512368534</t>
  </si>
  <si>
    <t xml:space="preserve">7512368534001</t>
  </si>
  <si>
    <t xml:space="preserve">最炫家居风  现代简约风</t>
  </si>
  <si>
    <t xml:space="preserve">7512368542</t>
  </si>
  <si>
    <t xml:space="preserve">7512368542001</t>
  </si>
  <si>
    <t xml:space="preserve">软岩隧道变形特性和施工对策</t>
  </si>
  <si>
    <t xml:space="preserve">7114112505</t>
  </si>
  <si>
    <t xml:space="preserve">陈寿根</t>
  </si>
  <si>
    <t xml:space="preserve">7114112505001</t>
  </si>
  <si>
    <t xml:space="preserve">大跨空间结构设计与分析</t>
  </si>
  <si>
    <t xml:space="preserve">7112171369</t>
  </si>
  <si>
    <t xml:space="preserve">杜新喜</t>
  </si>
  <si>
    <t xml:space="preserve">7112171369001</t>
  </si>
  <si>
    <t xml:space="preserve">智能建筑防雷接地系统识图</t>
  </si>
  <si>
    <t xml:space="preserve">751236301X</t>
  </si>
  <si>
    <t xml:space="preserve">龚威</t>
  </si>
  <si>
    <t xml:space="preserve">751236301X001</t>
  </si>
  <si>
    <r>
      <rPr>
        <sz val="10"/>
        <rFont val="Noto Sans"/>
        <family val="2"/>
      </rPr>
      <t xml:space="preserve">二手房买卖</t>
    </r>
    <r>
      <rPr>
        <sz val="10"/>
        <rFont val="宋体"/>
        <family val="0"/>
        <charset val="134"/>
      </rPr>
      <t xml:space="preserve">400</t>
    </r>
    <r>
      <rPr>
        <sz val="10"/>
        <rFont val="Noto Sans"/>
        <family val="2"/>
      </rPr>
      <t xml:space="preserve">问</t>
    </r>
  </si>
  <si>
    <t xml:space="preserve">7313121245</t>
  </si>
  <si>
    <t xml:space="preserve">郑如是</t>
  </si>
  <si>
    <t xml:space="preserve">7313121245001</t>
  </si>
  <si>
    <t xml:space="preserve">千奇百怪大自然——动物世界大揭秘</t>
  </si>
  <si>
    <t xml:space="preserve">7511619355</t>
  </si>
  <si>
    <t xml:space="preserve">7511619355001</t>
  </si>
  <si>
    <t xml:space="preserve">植物新品种保护制度研究</t>
  </si>
  <si>
    <t xml:space="preserve">7511619029</t>
  </si>
  <si>
    <t xml:space="preserve">7511619029001</t>
  </si>
  <si>
    <r>
      <rPr>
        <sz val="10"/>
        <rFont val="Noto Sans"/>
        <family val="2"/>
      </rPr>
      <t xml:space="preserve">服装设计</t>
    </r>
    <r>
      <rPr>
        <sz val="10"/>
        <rFont val="宋体"/>
        <family val="0"/>
        <charset val="134"/>
      </rPr>
      <t xml:space="preserve">6</t>
    </r>
    <r>
      <rPr>
        <sz val="10"/>
        <rFont val="Noto Sans"/>
        <family val="2"/>
      </rPr>
      <t xml:space="preserve">：服装设计实务（第</t>
    </r>
    <r>
      <rPr>
        <sz val="10"/>
        <rFont val="宋体"/>
        <family val="0"/>
        <charset val="134"/>
      </rPr>
      <t xml:space="preserve">2</t>
    </r>
    <r>
      <rPr>
        <sz val="10"/>
        <rFont val="Noto Sans"/>
        <family val="2"/>
      </rPr>
      <t xml:space="preserve">版）</t>
    </r>
  </si>
  <si>
    <t xml:space="preserve">7566905643</t>
  </si>
  <si>
    <t xml:space="preserve">刘晓刚</t>
  </si>
  <si>
    <t xml:space="preserve">7566905643001</t>
  </si>
  <si>
    <t xml:space="preserve">数字化服装生产管理</t>
  </si>
  <si>
    <t xml:space="preserve">7566906356</t>
  </si>
  <si>
    <t xml:space="preserve">凌红莲</t>
  </si>
  <si>
    <t xml:space="preserve">7566906356001</t>
  </si>
  <si>
    <t xml:space="preserve">交通规划与仿真软件实验指导书</t>
  </si>
  <si>
    <t xml:space="preserve">7563940448</t>
  </si>
  <si>
    <t xml:space="preserve">秦焕美</t>
  </si>
  <si>
    <t xml:space="preserve">7563940448001</t>
  </si>
  <si>
    <t xml:space="preserve">汽车涂装工快速上岗全程图解</t>
  </si>
  <si>
    <t xml:space="preserve">7111487079</t>
  </si>
  <si>
    <t xml:space="preserve">7111487079001</t>
  </si>
  <si>
    <t xml:space="preserve">舌尖上的安全：破解食品安全危局</t>
  </si>
  <si>
    <t xml:space="preserve">7518008254</t>
  </si>
  <si>
    <t xml:space="preserve">董志龙</t>
  </si>
  <si>
    <t xml:space="preserve">7518008254001</t>
  </si>
  <si>
    <t xml:space="preserve">塑料包装容器设计</t>
  </si>
  <si>
    <t xml:space="preserve">751421061X</t>
  </si>
  <si>
    <t xml:space="preserve">印刷工业出版社</t>
  </si>
  <si>
    <t xml:space="preserve">751421061X001</t>
  </si>
  <si>
    <t xml:space="preserve">5142</t>
  </si>
  <si>
    <r>
      <rPr>
        <sz val="10"/>
        <rFont val="Noto Sans"/>
        <family val="2"/>
      </rPr>
      <t xml:space="preserve">汽油吸附脱硫</t>
    </r>
    <r>
      <rPr>
        <sz val="10"/>
        <rFont val="宋体"/>
        <family val="0"/>
        <charset val="134"/>
      </rPr>
      <t xml:space="preserve">(S Zorb)</t>
    </r>
    <r>
      <rPr>
        <sz val="10"/>
        <rFont val="Noto Sans"/>
        <family val="2"/>
      </rPr>
      <t xml:space="preserve">装置技术问答</t>
    </r>
  </si>
  <si>
    <t xml:space="preserve">7511430775</t>
  </si>
  <si>
    <t xml:space="preserve">陈尧焕</t>
  </si>
  <si>
    <t xml:space="preserve">7511430775001</t>
  </si>
  <si>
    <t xml:space="preserve">现代分子光谱技术及应用</t>
  </si>
  <si>
    <t xml:space="preserve">7511425798</t>
  </si>
  <si>
    <t xml:space="preserve">魏福祥</t>
  </si>
  <si>
    <t xml:space="preserve">7511425798001</t>
  </si>
  <si>
    <r>
      <rPr>
        <sz val="10"/>
        <rFont val="宋体"/>
        <family val="0"/>
        <charset val="134"/>
      </rPr>
      <t xml:space="preserve">51</t>
    </r>
    <r>
      <rPr>
        <sz val="10"/>
        <rFont val="Noto Sans"/>
        <family val="2"/>
      </rPr>
      <t xml:space="preserve">款超美味奶酪蛋糕</t>
    </r>
  </si>
  <si>
    <t xml:space="preserve">7544273792</t>
  </si>
  <si>
    <t xml:space="preserve">石泽清美</t>
  </si>
  <si>
    <t xml:space="preserve">7544273792001</t>
  </si>
  <si>
    <t xml:space="preserve">甜品时间 杯子蛋糕</t>
  </si>
  <si>
    <t xml:space="preserve">7544258483</t>
  </si>
  <si>
    <t xml:space="preserve">康顿斯基</t>
  </si>
  <si>
    <t xml:space="preserve">7544258483001</t>
  </si>
  <si>
    <r>
      <rPr>
        <sz val="10"/>
        <rFont val="Noto Sans"/>
        <family val="2"/>
      </rPr>
      <t xml:space="preserve">在搭配的愉悦中发现全新的自己</t>
    </r>
    <r>
      <rPr>
        <sz val="10"/>
        <rFont val="宋体"/>
        <family val="0"/>
        <charset val="134"/>
      </rPr>
      <t xml:space="preserve">(</t>
    </r>
    <r>
      <rPr>
        <sz val="10"/>
        <rFont val="Noto Sans"/>
        <family val="2"/>
      </rPr>
      <t xml:space="preserve">珍藏版</t>
    </r>
    <r>
      <rPr>
        <sz val="10"/>
        <rFont val="宋体"/>
        <family val="0"/>
        <charset val="134"/>
      </rPr>
      <t xml:space="preserve">)</t>
    </r>
  </si>
  <si>
    <t xml:space="preserve">7121248271</t>
  </si>
  <si>
    <t xml:space="preserve">押田比吕美</t>
  </si>
  <si>
    <t xml:space="preserve">7121248271001</t>
  </si>
  <si>
    <r>
      <rPr>
        <sz val="10"/>
        <rFont val="Noto Sans"/>
        <family val="2"/>
      </rPr>
      <t xml:space="preserve">优雅一生的成熟装扮</t>
    </r>
    <r>
      <rPr>
        <sz val="10"/>
        <rFont val="宋体"/>
        <family val="0"/>
        <charset val="134"/>
      </rPr>
      <t xml:space="preserve">(</t>
    </r>
    <r>
      <rPr>
        <sz val="10"/>
        <rFont val="Noto Sans"/>
        <family val="2"/>
      </rPr>
      <t xml:space="preserve">珍藏版</t>
    </r>
    <r>
      <rPr>
        <sz val="10"/>
        <rFont val="宋体"/>
        <family val="0"/>
        <charset val="134"/>
      </rPr>
      <t xml:space="preserve">)</t>
    </r>
  </si>
  <si>
    <t xml:space="preserve">7121248263</t>
  </si>
  <si>
    <t xml:space="preserve">7121248263001</t>
  </si>
  <si>
    <r>
      <rPr>
        <sz val="10"/>
        <rFont val="Noto Sans"/>
        <family val="2"/>
      </rPr>
      <t xml:space="preserve">职场穿衣的终极搭配</t>
    </r>
    <r>
      <rPr>
        <sz val="10"/>
        <rFont val="宋体"/>
        <family val="0"/>
        <charset val="134"/>
      </rPr>
      <t xml:space="preserve">(</t>
    </r>
    <r>
      <rPr>
        <sz val="10"/>
        <rFont val="Noto Sans"/>
        <family val="2"/>
      </rPr>
      <t xml:space="preserve">珍藏版</t>
    </r>
    <r>
      <rPr>
        <sz val="10"/>
        <rFont val="宋体"/>
        <family val="0"/>
        <charset val="134"/>
      </rPr>
      <t xml:space="preserve">)</t>
    </r>
  </si>
  <si>
    <t xml:space="preserve">7121248255</t>
  </si>
  <si>
    <t xml:space="preserve">7121248255001</t>
  </si>
  <si>
    <t xml:space="preserve">一学就会的糖艺围边</t>
  </si>
  <si>
    <t xml:space="preserve">7122217167</t>
  </si>
  <si>
    <t xml:space="preserve">罗家良</t>
  </si>
  <si>
    <t xml:space="preserve">7122217167001</t>
  </si>
  <si>
    <t xml:space="preserve">蒸炖煲煮，水做的好味道</t>
  </si>
  <si>
    <t xml:space="preserve">7544751066</t>
  </si>
  <si>
    <t xml:space="preserve">爱厨房</t>
  </si>
  <si>
    <t xml:space="preserve">7544751066001</t>
  </si>
  <si>
    <t xml:space="preserve">漫话中华妆容</t>
  </si>
  <si>
    <t xml:space="preserve">7566906283</t>
  </si>
  <si>
    <t xml:space="preserve">李芽</t>
  </si>
  <si>
    <t xml:space="preserve">7566906283001</t>
  </si>
  <si>
    <t xml:space="preserve">养胃百日去病根</t>
  </si>
  <si>
    <t xml:space="preserve">7535959717</t>
  </si>
  <si>
    <t xml:space="preserve">7535959717002</t>
  </si>
  <si>
    <r>
      <rPr>
        <sz val="10"/>
        <rFont val="Noto Sans"/>
        <family val="2"/>
      </rPr>
      <t xml:space="preserve">天后御用造型师</t>
    </r>
    <r>
      <rPr>
        <sz val="10"/>
        <rFont val="宋体"/>
        <family val="0"/>
        <charset val="134"/>
      </rPr>
      <t xml:space="preserve">Kevin’s</t>
    </r>
    <r>
      <rPr>
        <sz val="10"/>
        <rFont val="Noto Sans"/>
        <family val="2"/>
      </rPr>
      <t xml:space="preserve">彩妆术</t>
    </r>
  </si>
  <si>
    <t xml:space="preserve">7510830567</t>
  </si>
  <si>
    <t xml:space="preserve">陈凯文</t>
  </si>
  <si>
    <t xml:space="preserve">7510830567001</t>
  </si>
  <si>
    <t xml:space="preserve">葡萄酒品鉴事典</t>
  </si>
  <si>
    <t xml:space="preserve">753089157X</t>
  </si>
  <si>
    <t xml:space="preserve">杨怡祥</t>
  </si>
  <si>
    <t xml:space="preserve">753089157X001</t>
  </si>
  <si>
    <t xml:space="preserve">亲手给宝宝做一件衣服</t>
  </si>
  <si>
    <t xml:space="preserve">7544274306</t>
  </si>
  <si>
    <t xml:space="preserve">7544274306001</t>
  </si>
  <si>
    <r>
      <rPr>
        <sz val="10"/>
        <rFont val="Noto Sans"/>
        <family val="2"/>
      </rPr>
      <t xml:space="preserve">教你</t>
    </r>
    <r>
      <rPr>
        <sz val="10"/>
        <rFont val="宋体"/>
        <family val="0"/>
        <charset val="134"/>
      </rPr>
      <t xml:space="preserve">74</t>
    </r>
    <r>
      <rPr>
        <sz val="10"/>
        <rFont val="Noto Sans"/>
        <family val="2"/>
      </rPr>
      <t xml:space="preserve">个美容瘦身秘方</t>
    </r>
  </si>
  <si>
    <t xml:space="preserve">7300201180</t>
  </si>
  <si>
    <t xml:space="preserve">彭霞</t>
  </si>
  <si>
    <t xml:space="preserve">7300201180001</t>
  </si>
  <si>
    <t xml:space="preserve">邂逅一杯好咖啡</t>
  </si>
  <si>
    <t xml:space="preserve">751460944X</t>
  </si>
  <si>
    <t xml:space="preserve">柯明川</t>
  </si>
  <si>
    <t xml:space="preserve">中国画报出版社</t>
  </si>
  <si>
    <t xml:space="preserve">751460944X001</t>
  </si>
  <si>
    <t xml:space="preserve">5146</t>
  </si>
  <si>
    <t xml:space="preserve">妈咪轻松做！给宝贝的独一无二布手作</t>
  </si>
  <si>
    <t xml:space="preserve">7511272525</t>
  </si>
  <si>
    <r>
      <rPr>
        <sz val="10"/>
        <rFont val="Noto Sans"/>
        <family val="2"/>
      </rPr>
      <t xml:space="preserve">阿布豆</t>
    </r>
    <r>
      <rPr>
        <sz val="10"/>
        <rFont val="宋体"/>
        <family val="0"/>
        <charset val="134"/>
      </rPr>
      <t xml:space="preserve">·</t>
    </r>
    <r>
      <rPr>
        <sz val="10"/>
        <rFont val="Noto Sans"/>
        <family val="2"/>
      </rPr>
      <t xml:space="preserve">黄思静</t>
    </r>
  </si>
  <si>
    <t xml:space="preserve">7511272525001</t>
  </si>
  <si>
    <t xml:space="preserve">轻暖柔滑马海毛编织</t>
  </si>
  <si>
    <t xml:space="preserve">7534973511</t>
  </si>
  <si>
    <t xml:space="preserve">7534973511001</t>
  </si>
  <si>
    <t xml:space="preserve">中国服饰文化的语言记忆</t>
  </si>
  <si>
    <t xml:space="preserve">7566906313</t>
  </si>
  <si>
    <t xml:space="preserve">7566906313001</t>
  </si>
  <si>
    <t xml:space="preserve">衣裳中国——中国历代服饰赏析</t>
  </si>
  <si>
    <t xml:space="preserve">7566906275</t>
  </si>
  <si>
    <t xml:space="preserve">张孟常</t>
  </si>
  <si>
    <t xml:space="preserve">7566906275001</t>
  </si>
  <si>
    <t xml:space="preserve">地外文明探秘——寻觅人类的太空之友</t>
  </si>
  <si>
    <t xml:space="preserve">7542859994</t>
  </si>
  <si>
    <r>
      <rPr>
        <sz val="10"/>
        <rFont val="Noto Sans"/>
        <family val="2"/>
      </rPr>
      <t xml:space="preserve">迈克尔</t>
    </r>
    <r>
      <rPr>
        <sz val="10"/>
        <rFont val="宋体"/>
        <family val="0"/>
        <charset val="134"/>
      </rPr>
      <t xml:space="preserve">.</t>
    </r>
    <r>
      <rPr>
        <sz val="10"/>
        <rFont val="Noto Sans"/>
        <family val="2"/>
      </rPr>
      <t xml:space="preserve">怀特</t>
    </r>
  </si>
  <si>
    <t xml:space="preserve">7542859994001</t>
  </si>
  <si>
    <t xml:space="preserve">5428</t>
  </si>
  <si>
    <r>
      <rPr>
        <sz val="10"/>
        <rFont val="Noto Sans"/>
        <family val="2"/>
      </rPr>
      <t xml:space="preserve">零起点看图学汽车维修丛书</t>
    </r>
    <r>
      <rPr>
        <sz val="10"/>
        <rFont val="宋体"/>
        <family val="0"/>
        <charset val="134"/>
      </rPr>
      <t xml:space="preserve">--</t>
    </r>
    <r>
      <rPr>
        <sz val="10"/>
        <rFont val="Noto Sans"/>
        <family val="2"/>
      </rPr>
      <t xml:space="preserve">看图学汽车底盘故障检测与维修</t>
    </r>
  </si>
  <si>
    <t xml:space="preserve">712222158X</t>
  </si>
  <si>
    <t xml:space="preserve">712222158X001</t>
  </si>
  <si>
    <r>
      <rPr>
        <sz val="10"/>
        <rFont val="Noto Sans"/>
        <family val="2"/>
      </rPr>
      <t xml:space="preserve">零起点看图学汽车维修丛书</t>
    </r>
    <r>
      <rPr>
        <sz val="10"/>
        <rFont val="宋体"/>
        <family val="0"/>
        <charset val="134"/>
      </rPr>
      <t xml:space="preserve">--</t>
    </r>
    <r>
      <rPr>
        <sz val="10"/>
        <rFont val="Noto Sans"/>
        <family val="2"/>
      </rPr>
      <t xml:space="preserve">看图学汽车变速器故障检测与维修</t>
    </r>
  </si>
  <si>
    <t xml:space="preserve">7122221571</t>
  </si>
  <si>
    <t xml:space="preserve">7122221571001</t>
  </si>
  <si>
    <t xml:space="preserve">摩托车维修从入门到精通</t>
  </si>
  <si>
    <t xml:space="preserve">7122210871</t>
  </si>
  <si>
    <t xml:space="preserve">林瑞玉</t>
  </si>
  <si>
    <t xml:space="preserve">7122210871001</t>
  </si>
  <si>
    <r>
      <rPr>
        <sz val="10"/>
        <rFont val="Noto Sans"/>
        <family val="2"/>
      </rPr>
      <t xml:space="preserve">能源管理体系培训教程</t>
    </r>
    <r>
      <rPr>
        <sz val="10"/>
        <rFont val="宋体"/>
        <family val="0"/>
        <charset val="134"/>
      </rPr>
      <t xml:space="preserve">(</t>
    </r>
    <r>
      <rPr>
        <sz val="10"/>
        <rFont val="Noto Sans"/>
        <family val="2"/>
      </rPr>
      <t xml:space="preserve">第二版）</t>
    </r>
  </si>
  <si>
    <t xml:space="preserve">7114117450</t>
  </si>
  <si>
    <t xml:space="preserve">中国船级社会量认证</t>
  </si>
  <si>
    <t xml:space="preserve">7114117450001</t>
  </si>
  <si>
    <t xml:space="preserve">环境保护与污水处理</t>
  </si>
  <si>
    <t xml:space="preserve">751142967X</t>
  </si>
  <si>
    <t xml:space="preserve">王凯全</t>
  </si>
  <si>
    <t xml:space="preserve">751142967X001</t>
  </si>
  <si>
    <t xml:space="preserve">饮用水水源环境风险评估与管理</t>
  </si>
  <si>
    <t xml:space="preserve">7517027328</t>
  </si>
  <si>
    <t xml:space="preserve">7517027328001</t>
  </si>
  <si>
    <t xml:space="preserve">化工节能减排知识与技术问答</t>
  </si>
  <si>
    <t xml:space="preserve">7122205118</t>
  </si>
  <si>
    <t xml:space="preserve">栾国颜</t>
  </si>
  <si>
    <t xml:space="preserve">7122205118001</t>
  </si>
  <si>
    <r>
      <rPr>
        <sz val="10"/>
        <rFont val="Noto Sans"/>
        <family val="2"/>
      </rPr>
      <t xml:space="preserve">食品安全的</t>
    </r>
    <r>
      <rPr>
        <sz val="10"/>
        <rFont val="宋体"/>
        <family val="0"/>
        <charset val="134"/>
      </rPr>
      <t xml:space="preserve">121</t>
    </r>
    <r>
      <rPr>
        <sz val="10"/>
        <rFont val="Noto Sans"/>
        <family val="2"/>
      </rPr>
      <t xml:space="preserve">个细节</t>
    </r>
  </si>
  <si>
    <t xml:space="preserve">7509178959</t>
  </si>
  <si>
    <t xml:space="preserve">任建伟</t>
  </si>
  <si>
    <t xml:space="preserve">7509178959001</t>
  </si>
  <si>
    <t xml:space="preserve">钢结构工程工程量清单计价实务与案例</t>
  </si>
  <si>
    <t xml:space="preserve">7112171881</t>
  </si>
  <si>
    <t xml:space="preserve">7112171881001</t>
  </si>
  <si>
    <t xml:space="preserve">软装饰家——花艺绿植</t>
  </si>
  <si>
    <t xml:space="preserve">7512362579</t>
  </si>
  <si>
    <t xml:space="preserve">7512362579001</t>
  </si>
  <si>
    <t xml:space="preserve">软装饰家——饰品</t>
  </si>
  <si>
    <t xml:space="preserve">7512362587</t>
  </si>
  <si>
    <t xml:space="preserve">7512362587001</t>
  </si>
  <si>
    <t xml:space="preserve">软装饰家——窗帘</t>
  </si>
  <si>
    <t xml:space="preserve">7512362560</t>
  </si>
  <si>
    <t xml:space="preserve">7512362560001</t>
  </si>
  <si>
    <r>
      <rPr>
        <sz val="10"/>
        <rFont val="Noto Sans"/>
        <family val="2"/>
      </rPr>
      <t xml:space="preserve">中国家装好设计</t>
    </r>
    <r>
      <rPr>
        <sz val="10"/>
        <rFont val="宋体"/>
        <family val="0"/>
        <charset val="134"/>
      </rPr>
      <t xml:space="preserve">7000</t>
    </r>
    <r>
      <rPr>
        <sz val="10"/>
        <rFont val="Noto Sans"/>
        <family val="2"/>
      </rPr>
      <t xml:space="preserve">例 第</t>
    </r>
    <r>
      <rPr>
        <sz val="10"/>
        <rFont val="宋体"/>
        <family val="0"/>
        <charset val="134"/>
      </rPr>
      <t xml:space="preserve">2</t>
    </r>
    <r>
      <rPr>
        <sz val="10"/>
        <rFont val="Noto Sans"/>
        <family val="2"/>
      </rPr>
      <t xml:space="preserve">季 餐厅厨卫</t>
    </r>
  </si>
  <si>
    <t xml:space="preserve">7512363729</t>
  </si>
  <si>
    <t xml:space="preserve">李江军</t>
  </si>
  <si>
    <t xml:space="preserve">7512363729001</t>
  </si>
  <si>
    <r>
      <rPr>
        <sz val="10"/>
        <rFont val="Noto Sans"/>
        <family val="2"/>
      </rPr>
      <t xml:space="preserve">中国家装好设计</t>
    </r>
    <r>
      <rPr>
        <sz val="10"/>
        <rFont val="宋体"/>
        <family val="0"/>
        <charset val="134"/>
      </rPr>
      <t xml:space="preserve">7000</t>
    </r>
    <r>
      <rPr>
        <sz val="10"/>
        <rFont val="Noto Sans"/>
        <family val="2"/>
      </rPr>
      <t xml:space="preserve">例 第</t>
    </r>
    <r>
      <rPr>
        <sz val="10"/>
        <rFont val="宋体"/>
        <family val="0"/>
        <charset val="134"/>
      </rPr>
      <t xml:space="preserve">2</t>
    </r>
    <r>
      <rPr>
        <sz val="10"/>
        <rFont val="Noto Sans"/>
        <family val="2"/>
      </rPr>
      <t xml:space="preserve">季 天花吊顶</t>
    </r>
  </si>
  <si>
    <t xml:space="preserve">7512363451</t>
  </si>
  <si>
    <t xml:space="preserve">7512363451001</t>
  </si>
  <si>
    <t xml:space="preserve">道路选线与设计中的交通安全问题分析</t>
  </si>
  <si>
    <t xml:space="preserve">7112172543</t>
  </si>
  <si>
    <t xml:space="preserve">宋传增</t>
  </si>
  <si>
    <t xml:space="preserve">7112172543001</t>
  </si>
  <si>
    <r>
      <rPr>
        <sz val="10"/>
        <rFont val="Noto Sans"/>
        <family val="2"/>
      </rPr>
      <t xml:space="preserve">中国家装好设计</t>
    </r>
    <r>
      <rPr>
        <sz val="10"/>
        <rFont val="宋体"/>
        <family val="0"/>
        <charset val="134"/>
      </rPr>
      <t xml:space="preserve">7000</t>
    </r>
    <r>
      <rPr>
        <sz val="10"/>
        <rFont val="Noto Sans"/>
        <family val="2"/>
      </rPr>
      <t xml:space="preserve">例 第</t>
    </r>
    <r>
      <rPr>
        <sz val="10"/>
        <rFont val="宋体"/>
        <family val="0"/>
        <charset val="134"/>
      </rPr>
      <t xml:space="preserve">2</t>
    </r>
    <r>
      <rPr>
        <sz val="10"/>
        <rFont val="Noto Sans"/>
        <family val="2"/>
      </rPr>
      <t xml:space="preserve">季 电视墙</t>
    </r>
  </si>
  <si>
    <t xml:space="preserve">7512363532</t>
  </si>
  <si>
    <t xml:space="preserve">7512363532001</t>
  </si>
  <si>
    <r>
      <rPr>
        <sz val="10"/>
        <rFont val="Noto Sans"/>
        <family val="2"/>
      </rPr>
      <t xml:space="preserve">中国家装好设计</t>
    </r>
    <r>
      <rPr>
        <sz val="10"/>
        <rFont val="宋体"/>
        <family val="0"/>
        <charset val="134"/>
      </rPr>
      <t xml:space="preserve">7000</t>
    </r>
    <r>
      <rPr>
        <sz val="10"/>
        <rFont val="Noto Sans"/>
        <family val="2"/>
      </rPr>
      <t xml:space="preserve">例 第</t>
    </r>
    <r>
      <rPr>
        <sz val="10"/>
        <rFont val="宋体"/>
        <family val="0"/>
        <charset val="134"/>
      </rPr>
      <t xml:space="preserve">2</t>
    </r>
    <r>
      <rPr>
        <sz val="10"/>
        <rFont val="Noto Sans"/>
        <family val="2"/>
      </rPr>
      <t xml:space="preserve">季 卧室书房</t>
    </r>
  </si>
  <si>
    <t xml:space="preserve">7512363494</t>
  </si>
  <si>
    <t xml:space="preserve">7512363494001</t>
  </si>
  <si>
    <r>
      <rPr>
        <sz val="10"/>
        <rFont val="Noto Sans"/>
        <family val="2"/>
      </rPr>
      <t xml:space="preserve">快速致富新门路系列</t>
    </r>
    <r>
      <rPr>
        <sz val="10"/>
        <rFont val="宋体"/>
        <family val="0"/>
        <charset val="134"/>
      </rPr>
      <t xml:space="preserve">--</t>
    </r>
    <r>
      <rPr>
        <sz val="10"/>
        <rFont val="Noto Sans"/>
        <family val="2"/>
      </rPr>
      <t xml:space="preserve">养殖致富新门路</t>
    </r>
    <r>
      <rPr>
        <sz val="10"/>
        <rFont val="宋体"/>
        <family val="0"/>
        <charset val="134"/>
      </rPr>
      <t xml:space="preserve">200</t>
    </r>
    <r>
      <rPr>
        <sz val="10"/>
        <rFont val="Noto Sans"/>
        <family val="2"/>
      </rPr>
      <t xml:space="preserve">条</t>
    </r>
  </si>
  <si>
    <t xml:space="preserve">7122216934</t>
  </si>
  <si>
    <t xml:space="preserve">马立新</t>
  </si>
  <si>
    <t xml:space="preserve">7122216934001</t>
  </si>
  <si>
    <t xml:space="preserve">玉米简化栽培</t>
  </si>
  <si>
    <t xml:space="preserve">7511619401</t>
  </si>
  <si>
    <t xml:space="preserve">7511619401001</t>
  </si>
  <si>
    <t xml:space="preserve">零基础棒针钩针技法大全</t>
  </si>
  <si>
    <t xml:space="preserve">7518009234</t>
  </si>
  <si>
    <t xml:space="preserve">7518009234001</t>
  </si>
  <si>
    <t xml:space="preserve">精密电动注塑机操作与调校</t>
  </si>
  <si>
    <t xml:space="preserve">712221723X</t>
  </si>
  <si>
    <t xml:space="preserve">李忠文</t>
  </si>
  <si>
    <t xml:space="preserve">712221723X001</t>
  </si>
  <si>
    <t xml:space="preserve">超细晶碳纳米管增强镁基复合材料</t>
  </si>
  <si>
    <t xml:space="preserve">7111484088</t>
  </si>
  <si>
    <t xml:space="preserve">周国华</t>
  </si>
  <si>
    <t xml:space="preserve">7111484088001</t>
  </si>
  <si>
    <t xml:space="preserve">镍基铸造高温合金</t>
  </si>
  <si>
    <t xml:space="preserve">7502467491</t>
  </si>
  <si>
    <t xml:space="preserve">王建明</t>
  </si>
  <si>
    <t xml:space="preserve">7502467491001</t>
  </si>
  <si>
    <t xml:space="preserve">食品科学与质量安全</t>
  </si>
  <si>
    <t xml:space="preserve">7561195583</t>
  </si>
  <si>
    <t xml:space="preserve">胡文忠</t>
  </si>
  <si>
    <t xml:space="preserve">大连理工大学出版社</t>
  </si>
  <si>
    <t xml:space="preserve">7561195583001</t>
  </si>
  <si>
    <t xml:space="preserve">5611</t>
  </si>
  <si>
    <t xml:space="preserve">你烩你做啊</t>
  </si>
  <si>
    <t xml:space="preserve">7531858282</t>
  </si>
  <si>
    <t xml:space="preserve">黑龙江美术出版社</t>
  </si>
  <si>
    <t xml:space="preserve">7531858282001</t>
  </si>
  <si>
    <t xml:space="preserve">5318</t>
  </si>
  <si>
    <r>
      <rPr>
        <sz val="10"/>
        <rFont val="宋体"/>
        <family val="0"/>
        <charset val="134"/>
      </rPr>
      <t xml:space="preserve">10</t>
    </r>
    <r>
      <rPr>
        <sz val="10"/>
        <rFont val="Noto Sans"/>
        <family val="2"/>
      </rPr>
      <t xml:space="preserve">分钟全家营养早餐</t>
    </r>
  </si>
  <si>
    <t xml:space="preserve">7518400340</t>
  </si>
  <si>
    <t xml:space="preserve">7518400340001</t>
  </si>
  <si>
    <t xml:space="preserve">小厨房 大药房</t>
  </si>
  <si>
    <t xml:space="preserve">7506771624</t>
  </si>
  <si>
    <t xml:space="preserve">姬领会</t>
  </si>
  <si>
    <t xml:space="preserve">7506771624001</t>
  </si>
  <si>
    <t xml:space="preserve">家传味</t>
  </si>
  <si>
    <t xml:space="preserve">7546412692</t>
  </si>
  <si>
    <t xml:space="preserve">7546412692001</t>
  </si>
  <si>
    <t xml:space="preserve">《零失败烤出好滋味：全能烤箱做美食》</t>
  </si>
  <si>
    <t xml:space="preserve">7512709722</t>
  </si>
  <si>
    <t xml:space="preserve">7512709722001</t>
  </si>
  <si>
    <t xml:space="preserve">《美味无添加：无人工添加剂的鲜香美食》</t>
  </si>
  <si>
    <t xml:space="preserve">7512709633</t>
  </si>
  <si>
    <t xml:space="preserve">7512709633001</t>
  </si>
  <si>
    <t xml:space="preserve">《女人的资本全集》</t>
  </si>
  <si>
    <t xml:space="preserve">7512709617</t>
  </si>
  <si>
    <t xml:space="preserve">7512709617001</t>
  </si>
  <si>
    <t xml:space="preserve">《四季靓汤喝出水润健康》</t>
  </si>
  <si>
    <t xml:space="preserve">7512709730</t>
  </si>
  <si>
    <t xml:space="preserve">7512709730001</t>
  </si>
  <si>
    <t xml:space="preserve">《一学就会的催乳按摩书》</t>
  </si>
  <si>
    <t xml:space="preserve">7512709374</t>
  </si>
  <si>
    <t xml:space="preserve">7512709374001</t>
  </si>
  <si>
    <t xml:space="preserve">念念不忘的面食</t>
  </si>
  <si>
    <t xml:space="preserve">7534598907</t>
  </si>
  <si>
    <t xml:space="preserve">刘哲菲</t>
  </si>
  <si>
    <t xml:space="preserve">7534598907001</t>
  </si>
  <si>
    <r>
      <rPr>
        <sz val="10"/>
        <rFont val="Noto Sans"/>
        <family val="2"/>
      </rPr>
      <t xml:space="preserve">乐悠生活</t>
    </r>
    <r>
      <rPr>
        <sz val="10"/>
        <rFont val="宋体"/>
        <family val="0"/>
        <charset val="134"/>
      </rPr>
      <t xml:space="preserve">--</t>
    </r>
    <r>
      <rPr>
        <sz val="10"/>
        <rFont val="Noto Sans"/>
        <family val="2"/>
      </rPr>
      <t xml:space="preserve">妈妈抚触：让宝宝吃得香睡得好不生病</t>
    </r>
  </si>
  <si>
    <t xml:space="preserve">7537749876</t>
  </si>
  <si>
    <t xml:space="preserve">薛卫国</t>
  </si>
  <si>
    <t xml:space="preserve">7537749876001</t>
  </si>
  <si>
    <r>
      <rPr>
        <sz val="10"/>
        <rFont val="Noto Sans"/>
        <family val="2"/>
      </rPr>
      <t xml:space="preserve">都市幸福菜</t>
    </r>
    <r>
      <rPr>
        <sz val="10"/>
        <rFont val="宋体"/>
        <family val="0"/>
        <charset val="134"/>
      </rPr>
      <t xml:space="preserve">&amp;#8226;</t>
    </r>
    <r>
      <rPr>
        <sz val="10"/>
        <rFont val="Noto Sans"/>
        <family val="2"/>
      </rPr>
      <t xml:space="preserve">美食家庭味：锡纸</t>
    </r>
    <r>
      <rPr>
        <sz val="10"/>
        <rFont val="宋体"/>
        <family val="0"/>
        <charset val="134"/>
      </rPr>
      <t xml:space="preserve">&amp;</t>
    </r>
    <r>
      <rPr>
        <sz val="10"/>
        <rFont val="Noto Sans"/>
        <family val="2"/>
      </rPr>
      <t xml:space="preserve">保鲜膜制作的超级美味</t>
    </r>
  </si>
  <si>
    <t xml:space="preserve">7510439094</t>
  </si>
  <si>
    <t xml:space="preserve">神野佳奈子</t>
  </si>
  <si>
    <t xml:space="preserve">7510439094001</t>
  </si>
  <si>
    <r>
      <rPr>
        <sz val="10"/>
        <rFont val="Noto Sans"/>
        <family val="2"/>
      </rPr>
      <t xml:space="preserve">滋养全家人的烘焙</t>
    </r>
    <r>
      <rPr>
        <sz val="10"/>
        <rFont val="宋体"/>
        <family val="0"/>
        <charset val="134"/>
      </rPr>
      <t xml:space="preserve">DIY</t>
    </r>
  </si>
  <si>
    <t xml:space="preserve">7111475372</t>
  </si>
  <si>
    <t xml:space="preserve">7111475372001</t>
  </si>
  <si>
    <r>
      <rPr>
        <sz val="10"/>
        <rFont val="宋体"/>
        <family val="0"/>
        <charset val="134"/>
      </rPr>
      <t xml:space="preserve">5</t>
    </r>
    <r>
      <rPr>
        <sz val="10"/>
        <rFont val="Noto Sans"/>
        <family val="2"/>
      </rPr>
      <t xml:space="preserve">分钟拉伸 减压纤体</t>
    </r>
  </si>
  <si>
    <t xml:space="preserve">7518010305</t>
  </si>
  <si>
    <t xml:space="preserve">袁晓毅</t>
  </si>
  <si>
    <t xml:space="preserve">7518010305001</t>
  </si>
  <si>
    <t xml:space="preserve">我的第一本中式面食书</t>
  </si>
  <si>
    <t xml:space="preserve">7512709218</t>
  </si>
  <si>
    <t xml:space="preserve">糖小饼</t>
  </si>
  <si>
    <t xml:space="preserve">7512709218001</t>
  </si>
  <si>
    <r>
      <rPr>
        <sz val="10"/>
        <rFont val="宋体"/>
        <family val="0"/>
        <charset val="134"/>
      </rPr>
      <t xml:space="preserve">365</t>
    </r>
    <r>
      <rPr>
        <sz val="10"/>
        <rFont val="Noto Sans"/>
        <family val="2"/>
      </rPr>
      <t xml:space="preserve">天潮流搭配日记</t>
    </r>
  </si>
  <si>
    <t xml:space="preserve">7121219891</t>
  </si>
  <si>
    <t xml:space="preserve">金性逸</t>
  </si>
  <si>
    <t xml:space="preserve">7121219891001</t>
  </si>
  <si>
    <t xml:space="preserve">从零开始学种旺家植物</t>
  </si>
  <si>
    <t xml:space="preserve">7122208354</t>
  </si>
  <si>
    <t xml:space="preserve">江灏</t>
  </si>
  <si>
    <t xml:space="preserve">7122208354001</t>
  </si>
  <si>
    <t xml:space="preserve">太极拳的奥秘</t>
  </si>
  <si>
    <t xml:space="preserve">7500946422</t>
  </si>
  <si>
    <t xml:space="preserve">余功保</t>
  </si>
  <si>
    <t xml:space="preserve">人民体育出版社</t>
  </si>
  <si>
    <t xml:space="preserve">7500946422001</t>
  </si>
  <si>
    <t xml:space="preserve">5009</t>
  </si>
  <si>
    <r>
      <rPr>
        <sz val="10"/>
        <rFont val="Noto Sans"/>
        <family val="2"/>
      </rPr>
      <t xml:space="preserve">滋养全家人的咖啡</t>
    </r>
    <r>
      <rPr>
        <sz val="10"/>
        <rFont val="宋体"/>
        <family val="0"/>
        <charset val="134"/>
      </rPr>
      <t xml:space="preserve">DIY</t>
    </r>
  </si>
  <si>
    <t xml:space="preserve">7111475194</t>
  </si>
  <si>
    <t xml:space="preserve">7111475194001</t>
  </si>
  <si>
    <r>
      <rPr>
        <sz val="10"/>
        <rFont val="Noto Sans"/>
        <family val="2"/>
      </rPr>
      <t xml:space="preserve">滋养全家人的果蔬汁</t>
    </r>
    <r>
      <rPr>
        <sz val="10"/>
        <rFont val="宋体"/>
        <family val="0"/>
        <charset val="134"/>
      </rPr>
      <t xml:space="preserve">DIY</t>
    </r>
  </si>
  <si>
    <t xml:space="preserve">7111468961</t>
  </si>
  <si>
    <t xml:space="preserve">7111468961001</t>
  </si>
  <si>
    <r>
      <rPr>
        <sz val="10"/>
        <rFont val="Noto Sans"/>
        <family val="2"/>
      </rPr>
      <t xml:space="preserve">动手又动脑的</t>
    </r>
    <r>
      <rPr>
        <sz val="10"/>
        <rFont val="宋体"/>
        <family val="0"/>
        <charset val="134"/>
      </rPr>
      <t xml:space="preserve">50</t>
    </r>
    <r>
      <rPr>
        <sz val="10"/>
        <rFont val="Noto Sans"/>
        <family val="2"/>
      </rPr>
      <t xml:space="preserve">款趣味布艺</t>
    </r>
  </si>
  <si>
    <t xml:space="preserve">7111472217</t>
  </si>
  <si>
    <t xml:space="preserve">聪明谷手工教室</t>
  </si>
  <si>
    <t xml:space="preserve">7111472217001</t>
  </si>
  <si>
    <t xml:space="preserve">德国式简单烘焙：百吃不厌的我家食谱</t>
  </si>
  <si>
    <t xml:space="preserve">7209087478</t>
  </si>
  <si>
    <t xml:space="preserve">门仓多仁亚</t>
  </si>
  <si>
    <t xml:space="preserve">7209087478001</t>
  </si>
  <si>
    <t xml:space="preserve">精致中国结手链</t>
  </si>
  <si>
    <t xml:space="preserve">7534159601</t>
  </si>
  <si>
    <t xml:space="preserve">犀文图书</t>
  </si>
  <si>
    <t xml:space="preserve">7534159601001</t>
  </si>
  <si>
    <t xml:space="preserve">精致中国结项链</t>
  </si>
  <si>
    <t xml:space="preserve">7534159598</t>
  </si>
  <si>
    <t xml:space="preserve">7534159598001</t>
  </si>
  <si>
    <t xml:space="preserve">精致中国结挂饰</t>
  </si>
  <si>
    <t xml:space="preserve">753415961X</t>
  </si>
  <si>
    <t xml:space="preserve">753415961X001</t>
  </si>
  <si>
    <t xml:space="preserve">绘见烘焙：烘焙帮的私房美食配方</t>
  </si>
  <si>
    <t xml:space="preserve">7538188347</t>
  </si>
  <si>
    <t xml:space="preserve">米央</t>
  </si>
  <si>
    <t xml:space="preserve">7538188347001</t>
  </si>
  <si>
    <t xml:space="preserve">从零开始学种花种香草</t>
  </si>
  <si>
    <t xml:space="preserve">7122210898</t>
  </si>
  <si>
    <t xml:space="preserve">丁海伶</t>
  </si>
  <si>
    <t xml:space="preserve">7122210898001</t>
  </si>
  <si>
    <t xml:space="preserve">时尚女装结构设计与纸样</t>
  </si>
  <si>
    <t xml:space="preserve">7566906178</t>
  </si>
  <si>
    <t xml:space="preserve">柴丽芳</t>
  </si>
  <si>
    <t xml:space="preserve">7566906178001</t>
  </si>
  <si>
    <t xml:space="preserve">服装工业样板设计</t>
  </si>
  <si>
    <t xml:space="preserve">7566905341</t>
  </si>
  <si>
    <t xml:space="preserve">徐雅琴</t>
  </si>
  <si>
    <t xml:space="preserve">7566905341001</t>
  </si>
  <si>
    <t xml:space="preserve">船舶材料加工工艺</t>
  </si>
  <si>
    <t xml:space="preserve">7114117086</t>
  </si>
  <si>
    <t xml:space="preserve">潘铭</t>
  </si>
  <si>
    <t xml:space="preserve">7114117086001</t>
  </si>
  <si>
    <r>
      <rPr>
        <sz val="10"/>
        <rFont val="宋体"/>
        <family val="0"/>
        <charset val="134"/>
      </rPr>
      <t xml:space="preserve">GPS RTK</t>
    </r>
    <r>
      <rPr>
        <sz val="10"/>
        <rFont val="Noto Sans"/>
        <family val="2"/>
      </rPr>
      <t xml:space="preserve">测量技术实用手册</t>
    </r>
  </si>
  <si>
    <t xml:space="preserve">7114116101</t>
  </si>
  <si>
    <t xml:space="preserve">张冠军</t>
  </si>
  <si>
    <t xml:space="preserve">7114116101001</t>
  </si>
  <si>
    <t xml:space="preserve">交通基础设施投融资体制改革</t>
  </si>
  <si>
    <t xml:space="preserve">7114117272</t>
  </si>
  <si>
    <t xml:space="preserve">罗仁坚</t>
  </si>
  <si>
    <t xml:space="preserve">7114117272001</t>
  </si>
  <si>
    <t xml:space="preserve">城市轨道交通概论</t>
  </si>
  <si>
    <t xml:space="preserve">7548711891</t>
  </si>
  <si>
    <t xml:space="preserve">陈坚</t>
  </si>
  <si>
    <t xml:space="preserve">7548711891001</t>
  </si>
  <si>
    <t xml:space="preserve">典型工业废水处理设施营运实操</t>
  </si>
  <si>
    <t xml:space="preserve">7030423631</t>
  </si>
  <si>
    <t xml:space="preserve">汤兵</t>
  </si>
  <si>
    <t xml:space="preserve">7030423631001</t>
  </si>
  <si>
    <t xml:space="preserve">雾霾防护手册</t>
  </si>
  <si>
    <t xml:space="preserve">7121246104</t>
  </si>
  <si>
    <t xml:space="preserve">7121246104001</t>
  </si>
  <si>
    <r>
      <rPr>
        <sz val="10"/>
        <rFont val="Noto Sans"/>
        <family val="2"/>
      </rPr>
      <t xml:space="preserve">水科学知识</t>
    </r>
    <r>
      <rPr>
        <sz val="10"/>
        <rFont val="宋体"/>
        <family val="0"/>
        <charset val="134"/>
      </rPr>
      <t xml:space="preserve">2015</t>
    </r>
  </si>
  <si>
    <t xml:space="preserve">7517027603</t>
  </si>
  <si>
    <t xml:space="preserve">7517027603001</t>
  </si>
  <si>
    <r>
      <rPr>
        <sz val="10"/>
        <rFont val="Noto Sans"/>
        <family val="2"/>
      </rPr>
      <t xml:space="preserve">画说安全</t>
    </r>
    <r>
      <rPr>
        <sz val="10"/>
        <rFont val="宋体"/>
        <family val="0"/>
        <charset val="134"/>
      </rPr>
      <t xml:space="preserve">-----</t>
    </r>
    <r>
      <rPr>
        <sz val="10"/>
        <rFont val="Noto Sans"/>
        <family val="2"/>
      </rPr>
      <t xml:space="preserve">石化行业承包商施工人员安全培训读本</t>
    </r>
  </si>
  <si>
    <t xml:space="preserve">751143049X</t>
  </si>
  <si>
    <t xml:space="preserve">朱建民</t>
  </si>
  <si>
    <t xml:space="preserve">751143049X001</t>
  </si>
  <si>
    <t xml:space="preserve">小城镇基础设施规划指南</t>
  </si>
  <si>
    <t xml:space="preserve">7561852150</t>
  </si>
  <si>
    <t xml:space="preserve">徐晓珍</t>
  </si>
  <si>
    <t xml:space="preserve">7561852150001</t>
  </si>
  <si>
    <t xml:space="preserve">建筑工程施工实训图册</t>
  </si>
  <si>
    <t xml:space="preserve">7562945136</t>
  </si>
  <si>
    <t xml:space="preserve">7562945136001</t>
  </si>
  <si>
    <t xml:space="preserve">图解蛋鸡的信号与饲养管理</t>
  </si>
  <si>
    <t xml:space="preserve">7122221253</t>
  </si>
  <si>
    <t xml:space="preserve">7122221253001</t>
  </si>
  <si>
    <t xml:space="preserve">绿色战略：企业持续发展之路</t>
  </si>
  <si>
    <t xml:space="preserve">7503877626</t>
  </si>
  <si>
    <t xml:space="preserve">陈建成</t>
  </si>
  <si>
    <t xml:space="preserve">7503877626001</t>
  </si>
  <si>
    <t xml:space="preserve">蔬菜保鲜贮藏一本就够</t>
  </si>
  <si>
    <t xml:space="preserve">7109189821</t>
  </si>
  <si>
    <t xml:space="preserve">张和义</t>
  </si>
  <si>
    <t xml:space="preserve">7109189821001</t>
  </si>
  <si>
    <r>
      <rPr>
        <sz val="10"/>
        <rFont val="Noto Sans"/>
        <family val="2"/>
      </rPr>
      <t xml:space="preserve">辣椒生产技术百问百答 第</t>
    </r>
    <r>
      <rPr>
        <sz val="10"/>
        <rFont val="宋体"/>
        <family val="0"/>
        <charset val="134"/>
      </rPr>
      <t xml:space="preserve">3</t>
    </r>
    <r>
      <rPr>
        <sz val="10"/>
        <rFont val="Noto Sans"/>
        <family val="2"/>
      </rPr>
      <t xml:space="preserve">版（专家为您答疑丛书（精品版））</t>
    </r>
  </si>
  <si>
    <t xml:space="preserve">7109189783</t>
  </si>
  <si>
    <t xml:space="preserve">韩世栋</t>
  </si>
  <si>
    <t xml:space="preserve">7109189783001</t>
  </si>
  <si>
    <t xml:space="preserve">北方果树蛀果类害虫</t>
  </si>
  <si>
    <t xml:space="preserve">710919812X</t>
  </si>
  <si>
    <t xml:space="preserve">710919812X001</t>
  </si>
  <si>
    <t xml:space="preserve">肉牛高效养殖关键技术及常见误区纠错</t>
  </si>
  <si>
    <t xml:space="preserve">7122204332</t>
  </si>
  <si>
    <t xml:space="preserve">杨雪峰</t>
  </si>
  <si>
    <t xml:space="preserve">7122204332001</t>
  </si>
  <si>
    <t xml:space="preserve">肉鸡高效养殖关键技术及常见误区纠错</t>
  </si>
  <si>
    <t xml:space="preserve">7122212068</t>
  </si>
  <si>
    <t xml:space="preserve">董永军</t>
  </si>
  <si>
    <t xml:space="preserve">7122212068001</t>
  </si>
  <si>
    <t xml:space="preserve">兽医临床技术宝典</t>
  </si>
  <si>
    <t xml:space="preserve">7554207660</t>
  </si>
  <si>
    <t xml:space="preserve">赵书强</t>
  </si>
  <si>
    <t xml:space="preserve">7554207660001</t>
  </si>
  <si>
    <t xml:space="preserve">特种经济动物养殖与疾病防治</t>
  </si>
  <si>
    <t xml:space="preserve">712221138X</t>
  </si>
  <si>
    <t xml:space="preserve">崔春兰</t>
  </si>
  <si>
    <t xml:space="preserve">712221138X001</t>
  </si>
  <si>
    <t xml:space="preserve">蛋鸡高效养殖关键技术及常见误区纠错</t>
  </si>
  <si>
    <t xml:space="preserve">7122210944</t>
  </si>
  <si>
    <t xml:space="preserve">李国旺</t>
  </si>
  <si>
    <t xml:space="preserve">7122210944001</t>
  </si>
  <si>
    <t xml:space="preserve">阳台花园新体验：打造超人气空中花园</t>
  </si>
  <si>
    <t xml:space="preserve">7510435595</t>
  </si>
  <si>
    <t xml:space="preserve">7510435595001</t>
  </si>
  <si>
    <t xml:space="preserve">幸福早餐，给爱的人</t>
  </si>
  <si>
    <t xml:space="preserve">7511529046</t>
  </si>
  <si>
    <t xml:space="preserve">7511529046001</t>
  </si>
  <si>
    <t xml:space="preserve">宝贝不剩一粒饭</t>
  </si>
  <si>
    <t xml:space="preserve">7511528643</t>
  </si>
  <si>
    <t xml:space="preserve">7511528643001</t>
  </si>
  <si>
    <r>
      <rPr>
        <sz val="10"/>
        <rFont val="宋体"/>
        <family val="0"/>
        <charset val="134"/>
      </rPr>
      <t xml:space="preserve">200</t>
    </r>
    <r>
      <rPr>
        <sz val="10"/>
        <rFont val="Noto Sans"/>
        <family val="2"/>
      </rPr>
      <t xml:space="preserve">棒针花样配色与拼接秘籍</t>
    </r>
  </si>
  <si>
    <t xml:space="preserve">751801131X</t>
  </si>
  <si>
    <r>
      <rPr>
        <sz val="10"/>
        <rFont val="Noto Sans"/>
        <family val="2"/>
      </rPr>
      <t xml:space="preserve">珍妮特</t>
    </r>
    <r>
      <rPr>
        <sz val="10"/>
        <rFont val="宋体"/>
        <family val="0"/>
        <charset val="134"/>
      </rPr>
      <t xml:space="preserve">·</t>
    </r>
    <r>
      <rPr>
        <sz val="10"/>
        <rFont val="Noto Sans"/>
        <family val="2"/>
      </rPr>
      <t xml:space="preserve">伊顿</t>
    </r>
  </si>
  <si>
    <t xml:space="preserve">751801131X001</t>
  </si>
  <si>
    <t xml:space="preserve">华夏服饰文明故事</t>
  </si>
  <si>
    <t xml:space="preserve">7566906305</t>
  </si>
  <si>
    <t xml:space="preserve">7566906305001</t>
  </si>
  <si>
    <t xml:space="preserve">天天烘焙（咸味篇）</t>
  </si>
  <si>
    <t xml:space="preserve">7535959458</t>
  </si>
  <si>
    <t xml:space="preserve">7535959458001</t>
  </si>
  <si>
    <t xml:space="preserve">低碳生活小窍门一点通</t>
  </si>
  <si>
    <t xml:space="preserve">7503454792</t>
  </si>
  <si>
    <t xml:space="preserve">陶雅慧</t>
  </si>
  <si>
    <t xml:space="preserve">7503454792001</t>
  </si>
  <si>
    <t xml:space="preserve">吃货蜜语</t>
  </si>
  <si>
    <t xml:space="preserve">7555211572</t>
  </si>
  <si>
    <t xml:space="preserve">一树</t>
  </si>
  <si>
    <t xml:space="preserve">7555211572001</t>
  </si>
  <si>
    <t xml:space="preserve">5436</t>
  </si>
  <si>
    <r>
      <rPr>
        <sz val="10"/>
        <rFont val="Noto Sans"/>
        <family val="2"/>
      </rPr>
      <t xml:space="preserve">从零开始用烤箱</t>
    </r>
    <r>
      <rPr>
        <sz val="10"/>
        <rFont val="宋体"/>
        <family val="0"/>
        <charset val="134"/>
      </rPr>
      <t xml:space="preserve">2</t>
    </r>
  </si>
  <si>
    <t xml:space="preserve">7518012553</t>
  </si>
  <si>
    <t xml:space="preserve">文怡</t>
  </si>
  <si>
    <t xml:space="preserve">93</t>
  </si>
  <si>
    <t xml:space="preserve">7518012553001</t>
  </si>
  <si>
    <t xml:space="preserve">可爱儿童帽子围巾</t>
  </si>
  <si>
    <t xml:space="preserve">7518011565</t>
  </si>
  <si>
    <t xml:space="preserve">李意芳</t>
  </si>
  <si>
    <t xml:space="preserve">7518011565001</t>
  </si>
  <si>
    <t xml:space="preserve">我爱五谷杂粮粥</t>
  </si>
  <si>
    <t xml:space="preserve">7538189025</t>
  </si>
  <si>
    <t xml:space="preserve">7538189025001</t>
  </si>
  <si>
    <t xml:space="preserve">家常味道</t>
  </si>
  <si>
    <t xml:space="preserve">7518009315</t>
  </si>
  <si>
    <t xml:space="preserve">7518009315001</t>
  </si>
  <si>
    <t xml:space="preserve">钩织甜美春夏毛衫</t>
  </si>
  <si>
    <t xml:space="preserve">7518011395</t>
  </si>
  <si>
    <t xml:space="preserve">7518011395001</t>
  </si>
  <si>
    <t xml:space="preserve">给全家人织韩款毛衣合集</t>
  </si>
  <si>
    <t xml:space="preserve">7518010712</t>
  </si>
  <si>
    <t xml:space="preserve">7518010712001</t>
  </si>
  <si>
    <t xml:space="preserve">韩款百变女士毛衣编织</t>
  </si>
  <si>
    <t xml:space="preserve">7518010720</t>
  </si>
  <si>
    <t xml:space="preserve">7518010720001</t>
  </si>
  <si>
    <t xml:space="preserve">妈妈的味道</t>
  </si>
  <si>
    <t xml:space="preserve">7518007908</t>
  </si>
  <si>
    <t xml:space="preserve">7518007908001</t>
  </si>
  <si>
    <t xml:space="preserve">正宗过瘾川菜</t>
  </si>
  <si>
    <t xml:space="preserve">7538188460</t>
  </si>
  <si>
    <t xml:space="preserve">郑伟乾</t>
  </si>
  <si>
    <t xml:space="preserve">7538188460001</t>
  </si>
  <si>
    <r>
      <rPr>
        <sz val="10"/>
        <rFont val="Noto Sans"/>
        <family val="2"/>
      </rPr>
      <t xml:space="preserve">怎样装修最省钱</t>
    </r>
    <r>
      <rPr>
        <sz val="10"/>
        <rFont val="宋体"/>
        <family val="0"/>
        <charset val="134"/>
      </rPr>
      <t xml:space="preserve">.2</t>
    </r>
  </si>
  <si>
    <t xml:space="preserve">7122219453</t>
  </si>
  <si>
    <t xml:space="preserve">黄潇妮</t>
  </si>
  <si>
    <t xml:space="preserve">7122219453001</t>
  </si>
  <si>
    <t xml:space="preserve">屈曲约束的结构拓扑优化及应用</t>
  </si>
  <si>
    <t xml:space="preserve">7560998216</t>
  </si>
  <si>
    <t xml:space="preserve">边炳传</t>
  </si>
  <si>
    <t xml:space="preserve">7560998216001</t>
  </si>
  <si>
    <t xml:space="preserve">慈禧太后的抗衰老食谱</t>
  </si>
  <si>
    <t xml:space="preserve">7531733587</t>
  </si>
  <si>
    <t xml:space="preserve">阪口珠未</t>
  </si>
  <si>
    <t xml:space="preserve">7531733587001</t>
  </si>
  <si>
    <r>
      <rPr>
        <sz val="10"/>
        <rFont val="Noto Sans"/>
        <family val="2"/>
      </rPr>
      <t xml:space="preserve">彩绘蛋糕卷</t>
    </r>
    <r>
      <rPr>
        <sz val="10"/>
        <rFont val="宋体"/>
        <family val="0"/>
        <charset val="134"/>
      </rPr>
      <t xml:space="preserve">3·</t>
    </r>
    <r>
      <rPr>
        <sz val="10"/>
        <rFont val="Noto Sans"/>
        <family val="2"/>
      </rPr>
      <t xml:space="preserve">趣味主题派对篇</t>
    </r>
  </si>
  <si>
    <t xml:space="preserve">7538188967</t>
  </si>
  <si>
    <t xml:space="preserve">7538188967001</t>
  </si>
  <si>
    <t xml:space="preserve">不衰老不疲劳的生活</t>
  </si>
  <si>
    <t xml:space="preserve">7553704644</t>
  </si>
  <si>
    <t xml:space="preserve">佟彤</t>
  </si>
  <si>
    <t xml:space="preserve">85</t>
  </si>
  <si>
    <t xml:space="preserve">7553704644001</t>
  </si>
  <si>
    <t xml:space="preserve">一天即可完成的编织小物</t>
  </si>
  <si>
    <t xml:space="preserve">7543334488</t>
  </si>
  <si>
    <t xml:space="preserve">7543334488001</t>
  </si>
  <si>
    <t xml:space="preserve">一天即可完成的拼布小物</t>
  </si>
  <si>
    <t xml:space="preserve">754333450X</t>
  </si>
  <si>
    <t xml:space="preserve">754333450X001</t>
  </si>
  <si>
    <t xml:space="preserve">钩出超可爱的迷你小动物</t>
  </si>
  <si>
    <t xml:space="preserve">753757166X</t>
  </si>
  <si>
    <t xml:space="preserve">佐佐木泉</t>
  </si>
  <si>
    <t xml:space="preserve">753757166X001</t>
  </si>
  <si>
    <t xml:space="preserve">钩出超可爱的迷你小玩偶</t>
  </si>
  <si>
    <t xml:space="preserve">7537571716</t>
  </si>
  <si>
    <t xml:space="preserve">市川美雪</t>
  </si>
  <si>
    <t xml:space="preserve">7537571716001</t>
  </si>
  <si>
    <r>
      <rPr>
        <sz val="10"/>
        <rFont val="Noto Sans"/>
        <family val="2"/>
      </rPr>
      <t xml:space="preserve">一剪刀剪纸手工</t>
    </r>
    <r>
      <rPr>
        <sz val="10"/>
        <rFont val="宋体"/>
        <family val="0"/>
        <charset val="134"/>
      </rPr>
      <t xml:space="preserve">DIY</t>
    </r>
    <r>
      <rPr>
        <sz val="10"/>
        <rFont val="Noto Sans"/>
        <family val="2"/>
      </rPr>
      <t xml:space="preserve">：花鸟鱼虫</t>
    </r>
  </si>
  <si>
    <t xml:space="preserve">7229083427</t>
  </si>
  <si>
    <t xml:space="preserve">刘立宏</t>
  </si>
  <si>
    <t xml:space="preserve">7229083427001</t>
  </si>
  <si>
    <r>
      <rPr>
        <sz val="10"/>
        <rFont val="Noto Sans"/>
        <family val="2"/>
      </rPr>
      <t xml:space="preserve">一剪刀剪纸手工</t>
    </r>
    <r>
      <rPr>
        <sz val="10"/>
        <rFont val="宋体"/>
        <family val="0"/>
        <charset val="134"/>
      </rPr>
      <t xml:space="preserve">DIY</t>
    </r>
    <r>
      <rPr>
        <sz val="10"/>
        <rFont val="Noto Sans"/>
        <family val="2"/>
      </rPr>
      <t xml:space="preserve">：恐龙时代</t>
    </r>
  </si>
  <si>
    <t xml:space="preserve">7229083419</t>
  </si>
  <si>
    <t xml:space="preserve">7229083419001</t>
  </si>
  <si>
    <t xml:space="preserve">冬日温暖手工：手套、帽子、围巾编织</t>
  </si>
  <si>
    <t xml:space="preserve">7537570965</t>
  </si>
  <si>
    <t xml:space="preserve">7537570965001</t>
  </si>
  <si>
    <t xml:space="preserve">养花达人私家秘诀</t>
  </si>
  <si>
    <t xml:space="preserve">7533545648</t>
  </si>
  <si>
    <t xml:space="preserve">7533545648001</t>
  </si>
  <si>
    <t xml:space="preserve">喝好花草茶不生病</t>
  </si>
  <si>
    <t xml:space="preserve">753088882X</t>
  </si>
  <si>
    <t xml:space="preserve">穆永涛</t>
  </si>
  <si>
    <t xml:space="preserve">753088882X001</t>
  </si>
  <si>
    <t xml:space="preserve">爱恋蕾丝 精美的蕾丝服饰钩织</t>
  </si>
  <si>
    <t xml:space="preserve">7534969182</t>
  </si>
  <si>
    <t xml:space="preserve">7534969182001</t>
  </si>
  <si>
    <t xml:space="preserve">让豆浆机成为你的药房</t>
  </si>
  <si>
    <t xml:space="preserve">7534162246</t>
  </si>
  <si>
    <t xml:space="preserve">李青蓉</t>
  </si>
  <si>
    <t xml:space="preserve">7534162246001</t>
  </si>
  <si>
    <t xml:space="preserve">《红楼梦》丝绸密码</t>
  </si>
  <si>
    <t xml:space="preserve">7543964139</t>
  </si>
  <si>
    <t xml:space="preserve">7543964139001</t>
  </si>
  <si>
    <t xml:space="preserve">民航货物运输</t>
  </si>
  <si>
    <t xml:space="preserve">7114113986</t>
  </si>
  <si>
    <t xml:space="preserve">赵影</t>
  </si>
  <si>
    <t xml:space="preserve">7114113986001</t>
  </si>
  <si>
    <t xml:space="preserve">（馆配）汽车营销与服务</t>
  </si>
  <si>
    <t xml:space="preserve">7560562051</t>
  </si>
  <si>
    <t xml:space="preserve">7560562051001</t>
  </si>
  <si>
    <t xml:space="preserve">绿色思考，与未来同行</t>
  </si>
  <si>
    <t xml:space="preserve">7504754331</t>
  </si>
  <si>
    <t xml:space="preserve">7504754331001</t>
  </si>
  <si>
    <t xml:space="preserve">供暖空调水系统稳定性及输配节能</t>
  </si>
  <si>
    <t xml:space="preserve">7112170796</t>
  </si>
  <si>
    <t xml:space="preserve">符永正</t>
  </si>
  <si>
    <t xml:space="preserve">7112170796001</t>
  </si>
  <si>
    <t xml:space="preserve">装饰装修工程清单算量典型实例图解</t>
  </si>
  <si>
    <t xml:space="preserve">711216639X</t>
  </si>
  <si>
    <t xml:space="preserve">711216639X001</t>
  </si>
  <si>
    <t xml:space="preserve">千奇百怪大自然—植物世界大揭秘</t>
  </si>
  <si>
    <t xml:space="preserve">7511619363</t>
  </si>
  <si>
    <t xml:space="preserve">7511619363001</t>
  </si>
  <si>
    <r>
      <rPr>
        <sz val="10"/>
        <rFont val="Noto Sans"/>
        <family val="2"/>
      </rPr>
      <t xml:space="preserve">果树病虫害防治丛书</t>
    </r>
    <r>
      <rPr>
        <sz val="10"/>
        <rFont val="宋体"/>
        <family val="0"/>
        <charset val="134"/>
      </rPr>
      <t xml:space="preserve">--</t>
    </r>
    <r>
      <rPr>
        <sz val="10"/>
        <rFont val="Noto Sans"/>
        <family val="2"/>
      </rPr>
      <t xml:space="preserve">大枣柿树病虫害防治原色图鉴</t>
    </r>
  </si>
  <si>
    <t xml:space="preserve">7122214249</t>
  </si>
  <si>
    <t xml:space="preserve">7122214249001</t>
  </si>
  <si>
    <r>
      <rPr>
        <sz val="10"/>
        <rFont val="Noto Sans"/>
        <family val="2"/>
      </rPr>
      <t xml:space="preserve">果树病虫害防治丛书</t>
    </r>
    <r>
      <rPr>
        <sz val="10"/>
        <rFont val="宋体"/>
        <family val="0"/>
        <charset val="134"/>
      </rPr>
      <t xml:space="preserve">--</t>
    </r>
    <r>
      <rPr>
        <sz val="10"/>
        <rFont val="Noto Sans"/>
        <family val="2"/>
      </rPr>
      <t xml:space="preserve">板栗核桃病虫害防治原色图鉴</t>
    </r>
  </si>
  <si>
    <t xml:space="preserve">7122214397</t>
  </si>
  <si>
    <t xml:space="preserve">7122214397001</t>
  </si>
  <si>
    <r>
      <rPr>
        <sz val="10"/>
        <rFont val="Noto Sans"/>
        <family val="2"/>
      </rPr>
      <t xml:space="preserve">果树病虫害防治丛书</t>
    </r>
    <r>
      <rPr>
        <sz val="10"/>
        <rFont val="宋体"/>
        <family val="0"/>
        <charset val="134"/>
      </rPr>
      <t xml:space="preserve">--</t>
    </r>
    <r>
      <rPr>
        <sz val="10"/>
        <rFont val="Noto Sans"/>
        <family val="2"/>
      </rPr>
      <t xml:space="preserve">樱桃山楂番木瓜病虫害防治原色图鉴</t>
    </r>
  </si>
  <si>
    <t xml:space="preserve">7122214214</t>
  </si>
  <si>
    <t xml:space="preserve">7122214214001</t>
  </si>
  <si>
    <t xml:space="preserve">节水灌溉自动化控制技术管理方法</t>
  </si>
  <si>
    <t xml:space="preserve">7109196119</t>
  </si>
  <si>
    <t xml:space="preserve">7109196119001</t>
  </si>
  <si>
    <r>
      <rPr>
        <sz val="10"/>
        <rFont val="Noto Sans"/>
        <family val="2"/>
      </rPr>
      <t xml:space="preserve">果树病虫害防治丛书</t>
    </r>
    <r>
      <rPr>
        <sz val="10"/>
        <rFont val="宋体"/>
        <family val="0"/>
        <charset val="134"/>
      </rPr>
      <t xml:space="preserve">--</t>
    </r>
    <r>
      <rPr>
        <sz val="10"/>
        <rFont val="Noto Sans"/>
        <family val="2"/>
      </rPr>
      <t xml:space="preserve">葡萄病虫害防治原色图鉴</t>
    </r>
  </si>
  <si>
    <t xml:space="preserve">7122214400</t>
  </si>
  <si>
    <t xml:space="preserve">7122214400001</t>
  </si>
  <si>
    <t xml:space="preserve">成功养蟹十大诀窍</t>
  </si>
  <si>
    <t xml:space="preserve">7565510815</t>
  </si>
  <si>
    <t xml:space="preserve">占家智</t>
  </si>
  <si>
    <t xml:space="preserve">7565510815001</t>
  </si>
  <si>
    <t xml:space="preserve">7564099755002</t>
  </si>
  <si>
    <t xml:space="preserve">液压元件性能测试技术与试验方法</t>
  </si>
  <si>
    <t xml:space="preserve">7502467645</t>
  </si>
  <si>
    <t xml:space="preserve">湛从昌</t>
  </si>
  <si>
    <t xml:space="preserve">7502467645001</t>
  </si>
  <si>
    <r>
      <rPr>
        <sz val="10"/>
        <rFont val="宋体"/>
        <family val="0"/>
        <charset val="134"/>
      </rPr>
      <t xml:space="preserve">PVDF</t>
    </r>
    <r>
      <rPr>
        <sz val="10"/>
        <rFont val="Noto Sans"/>
        <family val="2"/>
      </rPr>
      <t xml:space="preserve">膜表面改性及其在水处理中的应用</t>
    </r>
  </si>
  <si>
    <t xml:space="preserve">711809689X</t>
  </si>
  <si>
    <t xml:space="preserve">王海芳</t>
  </si>
  <si>
    <t xml:space="preserve">711809689X001</t>
  </si>
  <si>
    <t xml:space="preserve">宜居道理——家居环境和布局的选择与宜忌分析</t>
  </si>
  <si>
    <t xml:space="preserve">7512629370</t>
  </si>
  <si>
    <t xml:space="preserve">7512629370001</t>
  </si>
  <si>
    <t xml:space="preserve">住宅性价比理论与实践</t>
  </si>
  <si>
    <t xml:space="preserve">711215491X</t>
  </si>
  <si>
    <t xml:space="preserve">刘晓君</t>
  </si>
  <si>
    <t xml:space="preserve">711215491X001</t>
  </si>
  <si>
    <t xml:space="preserve">建设工程项目管理指标的选取方法与应用</t>
  </si>
  <si>
    <t xml:space="preserve">7512368070</t>
  </si>
  <si>
    <t xml:space="preserve">7512368070001</t>
  </si>
  <si>
    <t xml:space="preserve">钢桥面沥青铺装养护维修及评价</t>
  </si>
  <si>
    <t xml:space="preserve">7114118384</t>
  </si>
  <si>
    <t xml:space="preserve">钱振东</t>
  </si>
  <si>
    <t xml:space="preserve">7114118384001</t>
  </si>
  <si>
    <t xml:space="preserve">农田杂草种子原色图鉴</t>
  </si>
  <si>
    <t xml:space="preserve">7533764315</t>
  </si>
  <si>
    <t xml:space="preserve">赵友文</t>
  </si>
  <si>
    <t xml:space="preserve">7533764315001</t>
  </si>
  <si>
    <t xml:space="preserve">奶牛常见病特征与防控知识集要</t>
  </si>
  <si>
    <t xml:space="preserve">7511618529</t>
  </si>
  <si>
    <t xml:space="preserve">侯绍华</t>
  </si>
  <si>
    <t xml:space="preserve">7511618529001</t>
  </si>
  <si>
    <t xml:space="preserve">中国东北草原昆虫名录</t>
  </si>
  <si>
    <t xml:space="preserve">7538189165</t>
  </si>
  <si>
    <t xml:space="preserve">7538189165001</t>
  </si>
  <si>
    <r>
      <rPr>
        <sz val="10"/>
        <rFont val="Noto Sans"/>
        <family val="2"/>
      </rPr>
      <t xml:space="preserve">蔬菜嫁接百问百答 第</t>
    </r>
    <r>
      <rPr>
        <sz val="10"/>
        <rFont val="宋体"/>
        <family val="0"/>
        <charset val="134"/>
      </rPr>
      <t xml:space="preserve">3</t>
    </r>
    <r>
      <rPr>
        <sz val="10"/>
        <rFont val="Noto Sans"/>
        <family val="2"/>
      </rPr>
      <t xml:space="preserve">版（专家为您答疑丛书（精品版））</t>
    </r>
  </si>
  <si>
    <t xml:space="preserve">7109187705</t>
  </si>
  <si>
    <t xml:space="preserve">7109187705001</t>
  </si>
  <si>
    <r>
      <rPr>
        <sz val="10"/>
        <rFont val="Noto Sans"/>
        <family val="2"/>
      </rPr>
      <t xml:space="preserve">黄瓜生产百问百答 第</t>
    </r>
    <r>
      <rPr>
        <sz val="10"/>
        <rFont val="宋体"/>
        <family val="0"/>
        <charset val="134"/>
      </rPr>
      <t xml:space="preserve">3</t>
    </r>
    <r>
      <rPr>
        <sz val="10"/>
        <rFont val="Noto Sans"/>
        <family val="2"/>
      </rPr>
      <t xml:space="preserve">版（专家为您答疑丛书（精品版））</t>
    </r>
  </si>
  <si>
    <t xml:space="preserve">7109189805</t>
  </si>
  <si>
    <t xml:space="preserve">赵冰</t>
  </si>
  <si>
    <t xml:space="preserve">7109189805001</t>
  </si>
  <si>
    <t xml:space="preserve">实用鸭鹅病临床诊断经验集（兽医临床快速诊疗系列丛书）</t>
  </si>
  <si>
    <t xml:space="preserve">7109189201</t>
  </si>
  <si>
    <t xml:space="preserve">董彝</t>
  </si>
  <si>
    <t xml:space="preserve">7109189201001</t>
  </si>
  <si>
    <t xml:space="preserve">北方特色农业高效种植新技术</t>
  </si>
  <si>
    <t xml:space="preserve">7565511048</t>
  </si>
  <si>
    <t xml:space="preserve">刘宝龙</t>
  </si>
  <si>
    <t xml:space="preserve">7565511048001</t>
  </si>
  <si>
    <t xml:space="preserve">中国肉牛肉羊生产保障机制及扶持政策研究</t>
  </si>
  <si>
    <t xml:space="preserve">7109195023</t>
  </si>
  <si>
    <t xml:space="preserve">何忠伟</t>
  </si>
  <si>
    <t xml:space="preserve">7109195023001</t>
  </si>
  <si>
    <t xml:space="preserve">食用菌科技辑录</t>
  </si>
  <si>
    <t xml:space="preserve">7109197077</t>
  </si>
  <si>
    <t xml:space="preserve">7109197077001</t>
  </si>
  <si>
    <t xml:space="preserve">“码”上主食</t>
  </si>
  <si>
    <t xml:space="preserve">7229088577</t>
  </si>
  <si>
    <t xml:space="preserve">7229088577007</t>
  </si>
  <si>
    <t xml:space="preserve">“码”上川菜</t>
  </si>
  <si>
    <t xml:space="preserve">7229088577006</t>
  </si>
  <si>
    <r>
      <rPr>
        <sz val="10"/>
        <rFont val="Noto Sans"/>
        <family val="2"/>
      </rPr>
      <t xml:space="preserve">幸福的晚餐</t>
    </r>
    <r>
      <rPr>
        <sz val="10"/>
        <rFont val="宋体"/>
        <family val="0"/>
        <charset val="134"/>
      </rPr>
      <t xml:space="preserve">-</t>
    </r>
    <r>
      <rPr>
        <sz val="10"/>
        <rFont val="Noto Sans"/>
        <family val="2"/>
      </rPr>
      <t xml:space="preserve">给全家人的养生晚餐大全</t>
    </r>
  </si>
  <si>
    <t xml:space="preserve">7501999899</t>
  </si>
  <si>
    <t xml:space="preserve">石艳芳</t>
  </si>
  <si>
    <t xml:space="preserve">7501999899001</t>
  </si>
  <si>
    <r>
      <rPr>
        <sz val="10"/>
        <rFont val="Noto Sans"/>
        <family val="2"/>
      </rPr>
      <t xml:space="preserve">向早餐致敬</t>
    </r>
    <r>
      <rPr>
        <sz val="10"/>
        <rFont val="宋体"/>
        <family val="0"/>
        <charset val="134"/>
      </rPr>
      <t xml:space="preserve">-</t>
    </r>
    <r>
      <rPr>
        <sz val="10"/>
        <rFont val="Noto Sans"/>
        <family val="2"/>
      </rPr>
      <t xml:space="preserve">给全家人的营养早餐大全</t>
    </r>
  </si>
  <si>
    <t xml:space="preserve">7501999880</t>
  </si>
  <si>
    <t xml:space="preserve">7501999880001</t>
  </si>
  <si>
    <r>
      <rPr>
        <sz val="10"/>
        <rFont val="Noto Sans"/>
        <family val="2"/>
      </rPr>
      <t xml:space="preserve">家常菜分步详解：</t>
    </r>
    <r>
      <rPr>
        <sz val="10"/>
        <rFont val="宋体"/>
        <family val="0"/>
        <charset val="134"/>
      </rPr>
      <t xml:space="preserve">7</t>
    </r>
    <r>
      <rPr>
        <sz val="10"/>
        <rFont val="Noto Sans"/>
        <family val="2"/>
      </rPr>
      <t xml:space="preserve">天学会做菜</t>
    </r>
  </si>
  <si>
    <t xml:space="preserve">7511348718</t>
  </si>
  <si>
    <t xml:space="preserve">魏倩</t>
  </si>
  <si>
    <t xml:space="preserve">7511348718001</t>
  </si>
  <si>
    <r>
      <rPr>
        <sz val="10"/>
        <rFont val="宋体"/>
        <family val="0"/>
        <charset val="134"/>
      </rPr>
      <t xml:space="preserve">300</t>
    </r>
    <r>
      <rPr>
        <sz val="10"/>
        <rFont val="Noto Sans"/>
        <family val="2"/>
      </rPr>
      <t xml:space="preserve">道清润 滋补 养颜广东糖水</t>
    </r>
  </si>
  <si>
    <t xml:space="preserve">7511348971</t>
  </si>
  <si>
    <t xml:space="preserve">肖玲玲</t>
  </si>
  <si>
    <t xml:space="preserve">7511348971001</t>
  </si>
  <si>
    <r>
      <rPr>
        <sz val="10"/>
        <rFont val="Noto Sans"/>
        <family val="2"/>
      </rPr>
      <t xml:space="preserve">一学就会的酱卤</t>
    </r>
    <r>
      <rPr>
        <sz val="10"/>
        <rFont val="宋体"/>
        <family val="0"/>
        <charset val="134"/>
      </rPr>
      <t xml:space="preserve">·</t>
    </r>
    <r>
      <rPr>
        <sz val="10"/>
        <rFont val="Noto Sans"/>
        <family val="2"/>
      </rPr>
      <t xml:space="preserve">腊味</t>
    </r>
    <r>
      <rPr>
        <sz val="10"/>
        <rFont val="宋体"/>
        <family val="0"/>
        <charset val="134"/>
      </rPr>
      <t xml:space="preserve">1688</t>
    </r>
    <r>
      <rPr>
        <sz val="10"/>
        <rFont val="Noto Sans"/>
        <family val="2"/>
      </rPr>
      <t xml:space="preserve">例</t>
    </r>
  </si>
  <si>
    <t xml:space="preserve">7518012529</t>
  </si>
  <si>
    <t xml:space="preserve">胡维勤</t>
  </si>
  <si>
    <t xml:space="preserve">7518012529001</t>
  </si>
  <si>
    <t xml:space="preserve">家常菜精选大全（附光盘）</t>
  </si>
  <si>
    <t xml:space="preserve">7122216748</t>
  </si>
  <si>
    <t xml:space="preserve">7122216748001</t>
  </si>
  <si>
    <r>
      <rPr>
        <sz val="10"/>
        <rFont val="Noto Sans"/>
        <family val="2"/>
      </rPr>
      <t xml:space="preserve">这样吃脑灵活</t>
    </r>
    <r>
      <rPr>
        <sz val="10"/>
        <rFont val="宋体"/>
        <family val="0"/>
        <charset val="134"/>
      </rPr>
      <t xml:space="preserve">---</t>
    </r>
    <r>
      <rPr>
        <sz val="10"/>
        <rFont val="Noto Sans"/>
        <family val="2"/>
      </rPr>
      <t xml:space="preserve">预防老年痴呆菜谱</t>
    </r>
  </si>
  <si>
    <t xml:space="preserve">7534163145</t>
  </si>
  <si>
    <t xml:space="preserve">7534163145001</t>
  </si>
  <si>
    <r>
      <rPr>
        <sz val="10"/>
        <rFont val="Noto Sans"/>
        <family val="2"/>
      </rPr>
      <t xml:space="preserve">这样吃气色好</t>
    </r>
    <r>
      <rPr>
        <sz val="10"/>
        <rFont val="宋体"/>
        <family val="0"/>
        <charset val="134"/>
      </rPr>
      <t xml:space="preserve">---</t>
    </r>
    <r>
      <rPr>
        <sz val="10"/>
        <rFont val="Noto Sans"/>
        <family val="2"/>
      </rPr>
      <t xml:space="preserve">预防贫血菜谱</t>
    </r>
  </si>
  <si>
    <t xml:space="preserve">7534163099</t>
  </si>
  <si>
    <t xml:space="preserve">7534163099001</t>
  </si>
  <si>
    <r>
      <rPr>
        <sz val="10"/>
        <rFont val="Noto Sans"/>
        <family val="2"/>
      </rPr>
      <t xml:space="preserve">这样吃补阴阳</t>
    </r>
    <r>
      <rPr>
        <sz val="10"/>
        <rFont val="宋体"/>
        <family val="0"/>
        <charset val="134"/>
      </rPr>
      <t xml:space="preserve">---</t>
    </r>
    <r>
      <rPr>
        <sz val="10"/>
        <rFont val="Noto Sans"/>
        <family val="2"/>
      </rPr>
      <t xml:space="preserve">男人壮阳女人滋阴菜谱</t>
    </r>
  </si>
  <si>
    <t xml:space="preserve">7534163080</t>
  </si>
  <si>
    <t xml:space="preserve">7534163080001</t>
  </si>
  <si>
    <r>
      <rPr>
        <sz val="10"/>
        <rFont val="Noto Sans"/>
        <family val="2"/>
      </rPr>
      <t xml:space="preserve">这样吃骨强健</t>
    </r>
    <r>
      <rPr>
        <sz val="10"/>
        <rFont val="宋体"/>
        <family val="0"/>
        <charset val="134"/>
      </rPr>
      <t xml:space="preserve">---</t>
    </r>
    <r>
      <rPr>
        <sz val="10"/>
        <rFont val="Noto Sans"/>
        <family val="2"/>
      </rPr>
      <t xml:space="preserve">预防骨质疏松菜谱</t>
    </r>
  </si>
  <si>
    <t xml:space="preserve">7534163129</t>
  </si>
  <si>
    <t xml:space="preserve">7534163129001</t>
  </si>
  <si>
    <r>
      <rPr>
        <sz val="10"/>
        <rFont val="Noto Sans"/>
        <family val="2"/>
      </rPr>
      <t xml:space="preserve">零难度快手营养菜</t>
    </r>
    <r>
      <rPr>
        <sz val="10"/>
        <rFont val="宋体"/>
        <family val="0"/>
        <charset val="134"/>
      </rPr>
      <t xml:space="preserve">-</t>
    </r>
    <r>
      <rPr>
        <sz val="10"/>
        <rFont val="Noto Sans"/>
        <family val="2"/>
      </rPr>
      <t xml:space="preserve">一学就会</t>
    </r>
  </si>
  <si>
    <t xml:space="preserve">750199983X</t>
  </si>
  <si>
    <t xml:space="preserve">甘智荣</t>
  </si>
  <si>
    <t xml:space="preserve">750199983X001</t>
  </si>
  <si>
    <r>
      <rPr>
        <sz val="10"/>
        <rFont val="Noto Sans"/>
        <family val="2"/>
      </rPr>
      <t xml:space="preserve">零起点简易家常菜</t>
    </r>
    <r>
      <rPr>
        <sz val="10"/>
        <rFont val="宋体"/>
        <family val="0"/>
        <charset val="134"/>
      </rPr>
      <t xml:space="preserve">-</t>
    </r>
    <r>
      <rPr>
        <sz val="10"/>
        <rFont val="Noto Sans"/>
        <family val="2"/>
      </rPr>
      <t xml:space="preserve">一学就会</t>
    </r>
  </si>
  <si>
    <t xml:space="preserve">7501999821</t>
  </si>
  <si>
    <t xml:space="preserve">7501999821001</t>
  </si>
  <si>
    <r>
      <rPr>
        <sz val="10"/>
        <rFont val="Noto Sans"/>
        <family val="2"/>
      </rPr>
      <t xml:space="preserve">零负担滋养汤粥</t>
    </r>
    <r>
      <rPr>
        <sz val="10"/>
        <rFont val="宋体"/>
        <family val="0"/>
        <charset val="134"/>
      </rPr>
      <t xml:space="preserve">-</t>
    </r>
    <r>
      <rPr>
        <sz val="10"/>
        <rFont val="Noto Sans"/>
        <family val="2"/>
      </rPr>
      <t xml:space="preserve">一学就会</t>
    </r>
  </si>
  <si>
    <t xml:space="preserve">7518400537</t>
  </si>
  <si>
    <t xml:space="preserve">7518400537001</t>
  </si>
  <si>
    <r>
      <rPr>
        <sz val="10"/>
        <rFont val="Noto Sans"/>
        <family val="2"/>
      </rPr>
      <t xml:space="preserve">零忙乱轻松做大菜</t>
    </r>
    <r>
      <rPr>
        <sz val="10"/>
        <rFont val="宋体"/>
        <family val="0"/>
        <charset val="134"/>
      </rPr>
      <t xml:space="preserve">-</t>
    </r>
    <r>
      <rPr>
        <sz val="10"/>
        <rFont val="Noto Sans"/>
        <family val="2"/>
      </rPr>
      <t xml:space="preserve">一学就会</t>
    </r>
  </si>
  <si>
    <t xml:space="preserve">7518400529</t>
  </si>
  <si>
    <t xml:space="preserve">7518400529001</t>
  </si>
  <si>
    <t xml:space="preserve">豆浆杂粮粥</t>
  </si>
  <si>
    <t xml:space="preserve">7518402335</t>
  </si>
  <si>
    <t xml:space="preserve">7518402335001</t>
  </si>
  <si>
    <t xml:space="preserve">营养午餐</t>
  </si>
  <si>
    <t xml:space="preserve">7534163110</t>
  </si>
  <si>
    <t xml:space="preserve">7534163110001</t>
  </si>
  <si>
    <t xml:space="preserve">花样早餐</t>
  </si>
  <si>
    <t xml:space="preserve">7534163102</t>
  </si>
  <si>
    <t xml:space="preserve">7534163102001</t>
  </si>
  <si>
    <t xml:space="preserve">健康晚餐</t>
  </si>
  <si>
    <t xml:space="preserve">7534163137</t>
  </si>
  <si>
    <t xml:space="preserve">7534163137001</t>
  </si>
  <si>
    <t xml:space="preserve">家常菜经典大全</t>
  </si>
  <si>
    <t xml:space="preserve">7122216772</t>
  </si>
  <si>
    <t xml:space="preserve">7122216772001</t>
  </si>
  <si>
    <r>
      <rPr>
        <sz val="10"/>
        <rFont val="Noto Sans"/>
        <family val="2"/>
      </rPr>
      <t xml:space="preserve">滋补汤煲大全</t>
    </r>
    <r>
      <rPr>
        <sz val="10"/>
        <rFont val="宋体"/>
        <family val="0"/>
        <charset val="134"/>
      </rPr>
      <t xml:space="preserve">(</t>
    </r>
    <r>
      <rPr>
        <sz val="10"/>
        <rFont val="Noto Sans"/>
        <family val="2"/>
      </rPr>
      <t xml:space="preserve">附光盘</t>
    </r>
    <r>
      <rPr>
        <sz val="10"/>
        <rFont val="宋体"/>
        <family val="0"/>
        <charset val="134"/>
      </rPr>
      <t xml:space="preserve">)</t>
    </r>
  </si>
  <si>
    <t xml:space="preserve">7122216527</t>
  </si>
  <si>
    <t xml:space="preserve">7122216527001</t>
  </si>
  <si>
    <t xml:space="preserve">家庭养鸟宝典</t>
  </si>
  <si>
    <t xml:space="preserve">7543963825</t>
  </si>
  <si>
    <t xml:space="preserve">7543963825001</t>
  </si>
  <si>
    <t xml:space="preserve">美妆心得大赏</t>
  </si>
  <si>
    <t xml:space="preserve">7505133063</t>
  </si>
  <si>
    <t xml:space="preserve">7505133063001</t>
  </si>
  <si>
    <t xml:space="preserve">软陶创意手工入门</t>
  </si>
  <si>
    <t xml:space="preserve">7122223485</t>
  </si>
  <si>
    <t xml:space="preserve">7122223485001</t>
  </si>
  <si>
    <t xml:space="preserve">精选创意棒针花样</t>
  </si>
  <si>
    <t xml:space="preserve">7518011077</t>
  </si>
  <si>
    <t xml:space="preserve">张翠</t>
  </si>
  <si>
    <t xml:space="preserve">7518011077001</t>
  </si>
  <si>
    <t xml:space="preserve">精选创意钩针花样</t>
  </si>
  <si>
    <t xml:space="preserve">7518011085</t>
  </si>
  <si>
    <t xml:space="preserve">7518011085001</t>
  </si>
  <si>
    <r>
      <rPr>
        <sz val="10"/>
        <rFont val="Noto Sans"/>
        <family val="2"/>
      </rPr>
      <t xml:space="preserve">一学就会的川湘菜</t>
    </r>
    <r>
      <rPr>
        <sz val="10"/>
        <rFont val="宋体"/>
        <family val="0"/>
        <charset val="134"/>
      </rPr>
      <t xml:space="preserve">1688</t>
    </r>
    <r>
      <rPr>
        <sz val="10"/>
        <rFont val="Noto Sans"/>
        <family val="2"/>
      </rPr>
      <t xml:space="preserve">例</t>
    </r>
  </si>
  <si>
    <t xml:space="preserve">7518012545</t>
  </si>
  <si>
    <t xml:space="preserve">7518012545001</t>
  </si>
  <si>
    <r>
      <rPr>
        <sz val="10"/>
        <rFont val="Noto Sans"/>
        <family val="2"/>
      </rPr>
      <t xml:space="preserve">一学就会的小炒</t>
    </r>
    <r>
      <rPr>
        <sz val="10"/>
        <rFont val="宋体"/>
        <family val="0"/>
        <charset val="134"/>
      </rPr>
      <t xml:space="preserve">1688</t>
    </r>
    <r>
      <rPr>
        <sz val="10"/>
        <rFont val="Noto Sans"/>
        <family val="2"/>
      </rPr>
      <t xml:space="preserve">例</t>
    </r>
  </si>
  <si>
    <t xml:space="preserve">7518012502</t>
  </si>
  <si>
    <t xml:space="preserve">7518012502001</t>
  </si>
  <si>
    <r>
      <rPr>
        <sz val="10"/>
        <rFont val="Noto Sans"/>
        <family val="2"/>
      </rPr>
      <t xml:space="preserve">一学就会的烘焙</t>
    </r>
    <r>
      <rPr>
        <sz val="10"/>
        <rFont val="宋体"/>
        <family val="0"/>
        <charset val="134"/>
      </rPr>
      <t xml:space="preserve">1688</t>
    </r>
    <r>
      <rPr>
        <sz val="10"/>
        <rFont val="Noto Sans"/>
        <family val="2"/>
      </rPr>
      <t xml:space="preserve">例</t>
    </r>
  </si>
  <si>
    <t xml:space="preserve">7518012510</t>
  </si>
  <si>
    <t xml:space="preserve">吴文达</t>
  </si>
  <si>
    <t xml:space="preserve">7518012510001</t>
  </si>
  <si>
    <r>
      <rPr>
        <sz val="10"/>
        <rFont val="Noto Sans"/>
        <family val="2"/>
      </rPr>
      <t xml:space="preserve">一学就会的家常菜</t>
    </r>
    <r>
      <rPr>
        <sz val="10"/>
        <rFont val="宋体"/>
        <family val="0"/>
        <charset val="134"/>
      </rPr>
      <t xml:space="preserve">1688</t>
    </r>
    <r>
      <rPr>
        <sz val="10"/>
        <rFont val="Noto Sans"/>
        <family val="2"/>
      </rPr>
      <t xml:space="preserve">例</t>
    </r>
  </si>
  <si>
    <t xml:space="preserve">7518012537</t>
  </si>
  <si>
    <t xml:space="preserve">7518012537001</t>
  </si>
  <si>
    <t xml:space="preserve">让牙齿陪你到老</t>
  </si>
  <si>
    <t xml:space="preserve">7506771128</t>
  </si>
  <si>
    <t xml:space="preserve">张元</t>
  </si>
  <si>
    <t xml:space="preserve">7506771128001</t>
  </si>
  <si>
    <t xml:space="preserve">超值白金版 天天吃醋</t>
  </si>
  <si>
    <t xml:space="preserve">7508292855</t>
  </si>
  <si>
    <t xml:space="preserve">郑凯旋</t>
  </si>
  <si>
    <t xml:space="preserve">7508292855001</t>
  </si>
  <si>
    <t xml:space="preserve">女人的优雅是“妆”出来的</t>
  </si>
  <si>
    <t xml:space="preserve">7510707846</t>
  </si>
  <si>
    <t xml:space="preserve">杨华燕</t>
  </si>
  <si>
    <t xml:space="preserve">7510707846001</t>
  </si>
  <si>
    <t xml:space="preserve">女人的美丽是吃出来的</t>
  </si>
  <si>
    <t xml:space="preserve">7510707838</t>
  </si>
  <si>
    <t xml:space="preserve">高东文</t>
  </si>
  <si>
    <t xml:space="preserve">7510707838001</t>
  </si>
  <si>
    <t xml:space="preserve">千古食趣：说说吃的那些事儿</t>
  </si>
  <si>
    <t xml:space="preserve">751134884X</t>
  </si>
  <si>
    <t xml:space="preserve">曼姝</t>
  </si>
  <si>
    <t xml:space="preserve">751134884X001</t>
  </si>
  <si>
    <t xml:space="preserve">食物是最好的药（彩图精装）</t>
  </si>
  <si>
    <t xml:space="preserve">7530887408</t>
  </si>
  <si>
    <t xml:space="preserve">7530887408001</t>
  </si>
  <si>
    <t xml:space="preserve">宠物店诡秘事件</t>
  </si>
  <si>
    <t xml:space="preserve">7511314988</t>
  </si>
  <si>
    <t xml:space="preserve">异度社</t>
  </si>
  <si>
    <t xml:space="preserve">7511314988002</t>
  </si>
  <si>
    <r>
      <rPr>
        <sz val="10"/>
        <rFont val="Noto Sans"/>
        <family val="2"/>
      </rPr>
      <t xml:space="preserve">志田瞳优美花样毛衫编织</t>
    </r>
    <r>
      <rPr>
        <sz val="10"/>
        <rFont val="宋体"/>
        <family val="0"/>
        <charset val="134"/>
      </rPr>
      <t xml:space="preserve">.4</t>
    </r>
    <r>
      <rPr>
        <sz val="10"/>
        <rFont val="Noto Sans"/>
        <family val="2"/>
      </rPr>
      <t xml:space="preserve">：缤纷的创意花样</t>
    </r>
  </si>
  <si>
    <t xml:space="preserve">7534974054</t>
  </si>
  <si>
    <t xml:space="preserve">志田曈</t>
  </si>
  <si>
    <t xml:space="preserve">7534974054001</t>
  </si>
  <si>
    <r>
      <rPr>
        <sz val="10"/>
        <rFont val="Noto Sans"/>
        <family val="2"/>
      </rPr>
      <t xml:space="preserve">百吃不厌家常菜</t>
    </r>
    <r>
      <rPr>
        <sz val="10"/>
        <rFont val="宋体"/>
        <family val="0"/>
        <charset val="134"/>
      </rPr>
      <t xml:space="preserve">-</t>
    </r>
    <r>
      <rPr>
        <sz val="10"/>
        <rFont val="Noto Sans"/>
        <family val="2"/>
      </rPr>
      <t xml:space="preserve">好吃到家</t>
    </r>
  </si>
  <si>
    <t xml:space="preserve">7501998558</t>
  </si>
  <si>
    <t xml:space="preserve">YOYO</t>
  </si>
  <si>
    <t xml:space="preserve">7501998558001</t>
  </si>
  <si>
    <r>
      <rPr>
        <sz val="10"/>
        <rFont val="Noto Sans"/>
        <family val="2"/>
      </rPr>
      <t xml:space="preserve">最上瘾的绝味川菜</t>
    </r>
    <r>
      <rPr>
        <sz val="10"/>
        <rFont val="宋体"/>
        <family val="0"/>
        <charset val="134"/>
      </rPr>
      <t xml:space="preserve">-</t>
    </r>
    <r>
      <rPr>
        <sz val="10"/>
        <rFont val="Noto Sans"/>
        <family val="2"/>
      </rPr>
      <t xml:space="preserve">好吃到家</t>
    </r>
  </si>
  <si>
    <t xml:space="preserve">7501998906</t>
  </si>
  <si>
    <t xml:space="preserve">大菜</t>
  </si>
  <si>
    <t xml:space="preserve">7501998906001</t>
  </si>
  <si>
    <t xml:space="preserve">简单的直编式毛衣和小物件</t>
  </si>
  <si>
    <t xml:space="preserve">7534973856</t>
  </si>
  <si>
    <r>
      <rPr>
        <sz val="10"/>
        <rFont val="Noto Sans"/>
        <family val="2"/>
      </rPr>
      <t xml:space="preserve">日本</t>
    </r>
    <r>
      <rPr>
        <sz val="10"/>
        <rFont val="宋体"/>
        <family val="0"/>
        <charset val="134"/>
      </rPr>
      <t xml:space="preserve">NHK</t>
    </r>
    <r>
      <rPr>
        <sz val="10"/>
        <rFont val="Noto Sans"/>
        <family val="2"/>
      </rPr>
      <t xml:space="preserve">出版社</t>
    </r>
  </si>
  <si>
    <t xml:space="preserve">7534973856001</t>
  </si>
  <si>
    <t xml:space="preserve">超易学的韩式儿童毛衣</t>
  </si>
  <si>
    <t xml:space="preserve">7518010798</t>
  </si>
  <si>
    <t xml:space="preserve">鲁红英</t>
  </si>
  <si>
    <t xml:space="preserve">7518010798001</t>
  </si>
  <si>
    <t xml:space="preserve">型男必备手织毛衣</t>
  </si>
  <si>
    <t xml:space="preserve">751801078X</t>
  </si>
  <si>
    <t xml:space="preserve">751801078X001</t>
  </si>
  <si>
    <r>
      <rPr>
        <sz val="10"/>
        <rFont val="Noto Sans"/>
        <family val="2"/>
      </rPr>
      <t xml:space="preserve">欧洲编织</t>
    </r>
    <r>
      <rPr>
        <sz val="10"/>
        <rFont val="宋体"/>
        <family val="0"/>
        <charset val="134"/>
      </rPr>
      <t xml:space="preserve">4</t>
    </r>
    <r>
      <rPr>
        <sz val="10"/>
        <rFont val="Noto Sans"/>
        <family val="2"/>
      </rPr>
      <t xml:space="preserve">：秋冬的特色手编</t>
    </r>
  </si>
  <si>
    <t xml:space="preserve">7534974798</t>
  </si>
  <si>
    <t xml:space="preserve">7534974798001</t>
  </si>
  <si>
    <t xml:space="preserve">精美礼品包装</t>
  </si>
  <si>
    <t xml:space="preserve">7543334321</t>
  </si>
  <si>
    <t xml:space="preserve">7543334321001</t>
  </si>
  <si>
    <t xml:space="preserve">百变翻绳</t>
  </si>
  <si>
    <t xml:space="preserve">7543334496</t>
  </si>
  <si>
    <t xml:space="preserve">7543334496001</t>
  </si>
  <si>
    <t xml:space="preserve">手织巧搭美毛衣</t>
  </si>
  <si>
    <t xml:space="preserve">7518010739</t>
  </si>
  <si>
    <t xml:space="preserve">啊瑛</t>
  </si>
  <si>
    <t xml:space="preserve">7518010739001</t>
  </si>
  <si>
    <t xml:space="preserve">黄帝内经中的女人养生养颜经</t>
  </si>
  <si>
    <t xml:space="preserve">7553738808</t>
  </si>
  <si>
    <t xml:space="preserve">王昕</t>
  </si>
  <si>
    <t xml:space="preserve">7553738808001</t>
  </si>
  <si>
    <t xml:space="preserve">好汤好粥养全家</t>
  </si>
  <si>
    <t xml:space="preserve">7518000555</t>
  </si>
  <si>
    <t xml:space="preserve">侯伟</t>
  </si>
  <si>
    <t xml:space="preserve">7518000555001</t>
  </si>
  <si>
    <r>
      <rPr>
        <sz val="10"/>
        <rFont val="Noto Sans"/>
        <family val="2"/>
      </rPr>
      <t xml:space="preserve">编织小屋</t>
    </r>
    <r>
      <rPr>
        <sz val="10"/>
        <rFont val="宋体"/>
        <family val="0"/>
        <charset val="134"/>
      </rPr>
      <t xml:space="preserve">·3-6</t>
    </r>
    <r>
      <rPr>
        <sz val="10"/>
        <rFont val="Noto Sans"/>
        <family val="2"/>
      </rPr>
      <t xml:space="preserve">岁可爱毛巾线童装</t>
    </r>
  </si>
  <si>
    <t xml:space="preserve">7518008726</t>
  </si>
  <si>
    <t xml:space="preserve">贾嘉</t>
  </si>
  <si>
    <t xml:space="preserve">7518008726001</t>
  </si>
  <si>
    <r>
      <rPr>
        <sz val="10"/>
        <rFont val="Noto Sans"/>
        <family val="2"/>
      </rPr>
      <t xml:space="preserve">四季养生家常菜</t>
    </r>
    <r>
      <rPr>
        <sz val="10"/>
        <rFont val="宋体"/>
        <family val="0"/>
        <charset val="134"/>
      </rPr>
      <t xml:space="preserve">1688</t>
    </r>
  </si>
  <si>
    <t xml:space="preserve">7553734411</t>
  </si>
  <si>
    <t xml:space="preserve">左小霞</t>
  </si>
  <si>
    <t xml:space="preserve">7553734411001</t>
  </si>
  <si>
    <t xml:space="preserve">爽口凉拌菜最养生</t>
  </si>
  <si>
    <t xml:space="preserve">7553736406</t>
  </si>
  <si>
    <t xml:space="preserve">7553736406001</t>
  </si>
  <si>
    <t xml:space="preserve">清除室内污染的健康花草</t>
  </si>
  <si>
    <t xml:space="preserve">7553736775</t>
  </si>
  <si>
    <t xml:space="preserve">王意成</t>
  </si>
  <si>
    <t xml:space="preserve">7553736775001</t>
  </si>
  <si>
    <t xml:space="preserve">华美缎带手作小物</t>
  </si>
  <si>
    <t xml:space="preserve">7518008343</t>
  </si>
  <si>
    <t xml:space="preserve">田蓉蓉</t>
  </si>
  <si>
    <t xml:space="preserve">7518008343001</t>
  </si>
  <si>
    <t xml:space="preserve">手织暖暖厚毛衣</t>
  </si>
  <si>
    <t xml:space="preserve">7518010313</t>
  </si>
  <si>
    <t xml:space="preserve">7518010313001</t>
  </si>
  <si>
    <r>
      <rPr>
        <sz val="10"/>
        <rFont val="Noto Sans"/>
        <family val="2"/>
      </rPr>
      <t xml:space="preserve">河合真弓呵护篇： 一周就能钩好的舒服宝宝装（</t>
    </r>
    <r>
      <rPr>
        <sz val="10"/>
        <rFont val="宋体"/>
        <family val="0"/>
        <charset val="134"/>
      </rPr>
      <t xml:space="preserve">0</t>
    </r>
    <r>
      <rPr>
        <sz val="10"/>
        <rFont val="Noto Sans"/>
        <family val="2"/>
      </rPr>
      <t xml:space="preserve">～</t>
    </r>
    <r>
      <rPr>
        <sz val="10"/>
        <rFont val="宋体"/>
        <family val="0"/>
        <charset val="134"/>
      </rPr>
      <t xml:space="preserve">24</t>
    </r>
    <r>
      <rPr>
        <sz val="10"/>
        <rFont val="Noto Sans"/>
        <family val="2"/>
      </rPr>
      <t xml:space="preserve">个月）</t>
    </r>
  </si>
  <si>
    <t xml:space="preserve">7534971586</t>
  </si>
  <si>
    <t xml:space="preserve">7534971586001</t>
  </si>
  <si>
    <r>
      <rPr>
        <sz val="10"/>
        <rFont val="Noto Sans"/>
        <family val="2"/>
      </rPr>
      <t xml:space="preserve">冈真理子呵护篇： 一周就能织好的人气宝贝装（</t>
    </r>
    <r>
      <rPr>
        <sz val="10"/>
        <rFont val="宋体"/>
        <family val="0"/>
        <charset val="134"/>
      </rPr>
      <t xml:space="preserve">2</t>
    </r>
    <r>
      <rPr>
        <sz val="10"/>
        <rFont val="Noto Sans"/>
        <family val="2"/>
      </rPr>
      <t xml:space="preserve">～</t>
    </r>
    <r>
      <rPr>
        <sz val="10"/>
        <rFont val="宋体"/>
        <family val="0"/>
        <charset val="134"/>
      </rPr>
      <t xml:space="preserve">6</t>
    </r>
    <r>
      <rPr>
        <sz val="10"/>
        <rFont val="Noto Sans"/>
        <family val="2"/>
      </rPr>
      <t xml:space="preserve">岁）</t>
    </r>
  </si>
  <si>
    <t xml:space="preserve">7534971578</t>
  </si>
  <si>
    <t xml:space="preserve">冈真理子</t>
  </si>
  <si>
    <t xml:space="preserve">7534971578001</t>
  </si>
  <si>
    <r>
      <rPr>
        <sz val="10"/>
        <rFont val="Noto Sans"/>
        <family val="2"/>
      </rPr>
      <t xml:space="preserve">冈本启子呵护篇：一周就能钩好的亲肤宝宝装（</t>
    </r>
    <r>
      <rPr>
        <sz val="10"/>
        <rFont val="宋体"/>
        <family val="0"/>
        <charset val="134"/>
      </rPr>
      <t xml:space="preserve">0</t>
    </r>
    <r>
      <rPr>
        <sz val="10"/>
        <rFont val="Noto Sans"/>
        <family val="2"/>
      </rPr>
      <t xml:space="preserve">～</t>
    </r>
    <r>
      <rPr>
        <sz val="10"/>
        <rFont val="宋体"/>
        <family val="0"/>
        <charset val="134"/>
      </rPr>
      <t xml:space="preserve">24</t>
    </r>
    <r>
      <rPr>
        <sz val="10"/>
        <rFont val="Noto Sans"/>
        <family val="2"/>
      </rPr>
      <t xml:space="preserve">个月）</t>
    </r>
  </si>
  <si>
    <t xml:space="preserve">7534969816</t>
  </si>
  <si>
    <t xml:space="preserve">冈本启子</t>
  </si>
  <si>
    <t xml:space="preserve">7534969816001</t>
  </si>
  <si>
    <t xml:space="preserve">萌宝宝的可爱服饰钩织</t>
  </si>
  <si>
    <t xml:space="preserve">7534973279</t>
  </si>
  <si>
    <t xml:space="preserve">川路由美子</t>
  </si>
  <si>
    <t xml:space="preserve">7534973279001</t>
  </si>
  <si>
    <t xml:space="preserve">服装细部件结构设计与纸样</t>
  </si>
  <si>
    <t xml:space="preserve">756690616X</t>
  </si>
  <si>
    <t xml:space="preserve">朱广舟</t>
  </si>
  <si>
    <t xml:space="preserve">756690616X001</t>
  </si>
  <si>
    <t xml:space="preserve">汽车美容与装饰技能与实例</t>
  </si>
  <si>
    <t xml:space="preserve">7122220435</t>
  </si>
  <si>
    <t xml:space="preserve">7122220435001</t>
  </si>
  <si>
    <t xml:space="preserve">驾驶员安全停车技术全程图解</t>
  </si>
  <si>
    <t xml:space="preserve">7122220869</t>
  </si>
  <si>
    <t xml:space="preserve">7122220869001</t>
  </si>
  <si>
    <t xml:space="preserve">图解汽车维修电工快速入门</t>
  </si>
  <si>
    <t xml:space="preserve">7111476093</t>
  </si>
  <si>
    <t xml:space="preserve">祖国海</t>
  </si>
  <si>
    <t xml:space="preserve">7111476093001</t>
  </si>
  <si>
    <r>
      <rPr>
        <sz val="10"/>
        <rFont val="Noto Sans"/>
        <family val="2"/>
      </rPr>
      <t xml:space="preserve">新交规</t>
    </r>
    <r>
      <rPr>
        <sz val="10"/>
        <rFont val="宋体"/>
        <family val="0"/>
        <charset val="134"/>
      </rPr>
      <t xml:space="preserve">:</t>
    </r>
    <r>
      <rPr>
        <sz val="10"/>
        <rFont val="Noto Sans"/>
        <family val="2"/>
      </rPr>
      <t xml:space="preserve">安全驾驶与防扣分全攻略</t>
    </r>
  </si>
  <si>
    <t xml:space="preserve">711147614X</t>
  </si>
  <si>
    <t xml:space="preserve">711147614X001</t>
  </si>
  <si>
    <t xml:space="preserve">汽车电工电子实验指导</t>
  </si>
  <si>
    <t xml:space="preserve">7564096217</t>
  </si>
  <si>
    <t xml:space="preserve">王红艳</t>
  </si>
  <si>
    <t xml:space="preserve">7564096217001</t>
  </si>
  <si>
    <t xml:space="preserve">汽车电工维修入门</t>
  </si>
  <si>
    <t xml:space="preserve">712221219X</t>
  </si>
  <si>
    <t xml:space="preserve">鲍宇</t>
  </si>
  <si>
    <t xml:space="preserve">712221219X001</t>
  </si>
  <si>
    <t xml:space="preserve">可怕的科学</t>
  </si>
  <si>
    <t xml:space="preserve">7511348378</t>
  </si>
  <si>
    <t xml:space="preserve">任中原</t>
  </si>
  <si>
    <t xml:space="preserve">7511348378001</t>
  </si>
  <si>
    <t xml:space="preserve">地震与地球内部的奥秘</t>
  </si>
  <si>
    <t xml:space="preserve">750284497X</t>
  </si>
  <si>
    <t xml:space="preserve">地震出版社</t>
  </si>
  <si>
    <t xml:space="preserve">750284497X001</t>
  </si>
  <si>
    <t xml:space="preserve">5028</t>
  </si>
  <si>
    <r>
      <rPr>
        <sz val="10"/>
        <rFont val="Noto Sans"/>
        <family val="2"/>
      </rPr>
      <t xml:space="preserve">年度家装好设计</t>
    </r>
    <r>
      <rPr>
        <sz val="10"/>
        <rFont val="宋体"/>
        <family val="0"/>
        <charset val="134"/>
      </rPr>
      <t xml:space="preserve">·</t>
    </r>
    <r>
      <rPr>
        <sz val="10"/>
        <rFont val="Noto Sans"/>
        <family val="2"/>
      </rPr>
      <t xml:space="preserve">客厅设计</t>
    </r>
  </si>
  <si>
    <t xml:space="preserve">7533546504</t>
  </si>
  <si>
    <t xml:space="preserve">7533546504001</t>
  </si>
  <si>
    <r>
      <rPr>
        <sz val="10"/>
        <rFont val="Noto Sans"/>
        <family val="2"/>
      </rPr>
      <t xml:space="preserve">年度家装好设计</t>
    </r>
    <r>
      <rPr>
        <sz val="10"/>
        <rFont val="宋体"/>
        <family val="0"/>
        <charset val="134"/>
      </rPr>
      <t xml:space="preserve">·</t>
    </r>
    <r>
      <rPr>
        <sz val="10"/>
        <rFont val="Noto Sans"/>
        <family val="2"/>
      </rPr>
      <t xml:space="preserve">背景墙设计</t>
    </r>
  </si>
  <si>
    <t xml:space="preserve">7533546520</t>
  </si>
  <si>
    <t xml:space="preserve">7533546520001</t>
  </si>
  <si>
    <r>
      <rPr>
        <sz val="10"/>
        <rFont val="Noto Sans"/>
        <family val="2"/>
      </rPr>
      <t xml:space="preserve">年度家装好设计</t>
    </r>
    <r>
      <rPr>
        <sz val="10"/>
        <rFont val="宋体"/>
        <family val="0"/>
        <charset val="134"/>
      </rPr>
      <t xml:space="preserve">·</t>
    </r>
    <r>
      <rPr>
        <sz val="10"/>
        <rFont val="Noto Sans"/>
        <family val="2"/>
      </rPr>
      <t xml:space="preserve">餐厅 玄关走廊 隔断设计</t>
    </r>
  </si>
  <si>
    <t xml:space="preserve">7533546512</t>
  </si>
  <si>
    <t xml:space="preserve">7533546512001</t>
  </si>
  <si>
    <r>
      <rPr>
        <sz val="10"/>
        <rFont val="宋体"/>
        <family val="0"/>
        <charset val="134"/>
      </rPr>
      <t xml:space="preserve">2015</t>
    </r>
    <r>
      <rPr>
        <sz val="10"/>
        <rFont val="Noto Sans"/>
        <family val="2"/>
      </rPr>
      <t xml:space="preserve">客厅？简约风格</t>
    </r>
  </si>
  <si>
    <t xml:space="preserve">7533546849</t>
  </si>
  <si>
    <t xml:space="preserve">7533546849001</t>
  </si>
  <si>
    <r>
      <rPr>
        <sz val="10"/>
        <rFont val="宋体"/>
        <family val="0"/>
        <charset val="134"/>
      </rPr>
      <t xml:space="preserve">2015</t>
    </r>
    <r>
      <rPr>
        <sz val="10"/>
        <rFont val="Noto Sans"/>
        <family val="2"/>
      </rPr>
      <t xml:space="preserve">客厅？欧式风格</t>
    </r>
  </si>
  <si>
    <t xml:space="preserve">7533546830</t>
  </si>
  <si>
    <t xml:space="preserve">7533546830001</t>
  </si>
  <si>
    <r>
      <rPr>
        <sz val="10"/>
        <rFont val="宋体"/>
        <family val="0"/>
        <charset val="134"/>
      </rPr>
      <t xml:space="preserve">2015</t>
    </r>
    <r>
      <rPr>
        <sz val="10"/>
        <rFont val="Noto Sans"/>
        <family val="2"/>
      </rPr>
      <t xml:space="preserve">客厅？中式风格</t>
    </r>
  </si>
  <si>
    <t xml:space="preserve">7533546865</t>
  </si>
  <si>
    <t xml:space="preserve">7533546865001</t>
  </si>
  <si>
    <r>
      <rPr>
        <sz val="10"/>
        <rFont val="宋体"/>
        <family val="0"/>
        <charset val="134"/>
      </rPr>
      <t xml:space="preserve">2015</t>
    </r>
    <r>
      <rPr>
        <sz val="10"/>
        <rFont val="Noto Sans"/>
        <family val="2"/>
      </rPr>
      <t xml:space="preserve">客厅？现代风格</t>
    </r>
  </si>
  <si>
    <t xml:space="preserve">7533546857</t>
  </si>
  <si>
    <t xml:space="preserve">7533546857001</t>
  </si>
  <si>
    <t xml:space="preserve">轻松识读建筑工程施工图</t>
  </si>
  <si>
    <t xml:space="preserve">7547824579</t>
  </si>
  <si>
    <t xml:space="preserve">郭燕沫</t>
  </si>
  <si>
    <t xml:space="preserve">7547824579001</t>
  </si>
  <si>
    <r>
      <rPr>
        <sz val="10"/>
        <rFont val="Noto Sans"/>
        <family val="2"/>
      </rPr>
      <t xml:space="preserve">生态高效养殖技术丛书</t>
    </r>
    <r>
      <rPr>
        <sz val="10"/>
        <rFont val="宋体"/>
        <family val="0"/>
        <charset val="134"/>
      </rPr>
      <t xml:space="preserve">--</t>
    </r>
    <r>
      <rPr>
        <sz val="10"/>
        <rFont val="Noto Sans"/>
        <family val="2"/>
      </rPr>
      <t xml:space="preserve">肉牛生态高效养殖实用技术</t>
    </r>
  </si>
  <si>
    <t xml:space="preserve">7122219410</t>
  </si>
  <si>
    <t xml:space="preserve">7122219410001</t>
  </si>
  <si>
    <t xml:space="preserve">家庭农场蛋鸡兽医手册</t>
  </si>
  <si>
    <t xml:space="preserve">7511619312</t>
  </si>
  <si>
    <t xml:space="preserve">7511619312001</t>
  </si>
  <si>
    <t xml:space="preserve">家庭农场肉兔兽医手册</t>
  </si>
  <si>
    <t xml:space="preserve">7511619339</t>
  </si>
  <si>
    <t xml:space="preserve">7511619339001</t>
  </si>
  <si>
    <t xml:space="preserve">适度规模肉鸡场高效生产技术</t>
  </si>
  <si>
    <t xml:space="preserve">751161826X</t>
  </si>
  <si>
    <t xml:space="preserve">751161826X001</t>
  </si>
  <si>
    <t xml:space="preserve">适度规模肉羊场高效生产技术</t>
  </si>
  <si>
    <t xml:space="preserve">7511619304</t>
  </si>
  <si>
    <t xml:space="preserve">7511619304001</t>
  </si>
  <si>
    <r>
      <rPr>
        <sz val="10"/>
        <rFont val="Noto Sans"/>
        <family val="2"/>
      </rPr>
      <t xml:space="preserve">生态高效养殖技术丛书</t>
    </r>
    <r>
      <rPr>
        <sz val="10"/>
        <rFont val="宋体"/>
        <family val="0"/>
        <charset val="134"/>
      </rPr>
      <t xml:space="preserve">--</t>
    </r>
    <r>
      <rPr>
        <sz val="10"/>
        <rFont val="Noto Sans"/>
        <family val="2"/>
      </rPr>
      <t xml:space="preserve">生态高效养猪实用技术</t>
    </r>
  </si>
  <si>
    <t xml:space="preserve">7122218414</t>
  </si>
  <si>
    <t xml:space="preserve">张鹤平</t>
  </si>
  <si>
    <t xml:space="preserve">7122218414001</t>
  </si>
  <si>
    <t xml:space="preserve">图说葡萄栽培关键技术</t>
  </si>
  <si>
    <t xml:space="preserve">7122211495</t>
  </si>
  <si>
    <t xml:space="preserve">卜庆雁</t>
  </si>
  <si>
    <t xml:space="preserve">7122211495001</t>
  </si>
  <si>
    <t xml:space="preserve">面包加工技术与实用配方</t>
  </si>
  <si>
    <t xml:space="preserve">7122219771</t>
  </si>
  <si>
    <t xml:space="preserve">马涛</t>
  </si>
  <si>
    <t xml:space="preserve">7122219771001</t>
  </si>
  <si>
    <t xml:space="preserve">吸收式热泵技术及应用</t>
  </si>
  <si>
    <t xml:space="preserve">978502467593</t>
  </si>
  <si>
    <t xml:space="preserve">978502467593001</t>
  </si>
  <si>
    <r>
      <rPr>
        <sz val="10"/>
        <rFont val="Noto Sans"/>
        <family val="2"/>
      </rPr>
      <t xml:space="preserve">时尚裙装</t>
    </r>
    <r>
      <rPr>
        <sz val="10"/>
        <rFont val="宋体"/>
        <family val="0"/>
        <charset val="134"/>
      </rPr>
      <t xml:space="preserve">100</t>
    </r>
    <r>
      <rPr>
        <sz val="10"/>
        <rFont val="Noto Sans"/>
        <family val="2"/>
      </rPr>
      <t xml:space="preserve">例</t>
    </r>
  </si>
  <si>
    <t xml:space="preserve">7122167240</t>
  </si>
  <si>
    <t xml:space="preserve">徐丽</t>
  </si>
  <si>
    <t xml:space="preserve">7122167240001</t>
  </si>
  <si>
    <t xml:space="preserve">下针编织的帽子和围巾</t>
  </si>
  <si>
    <t xml:space="preserve">7534973414</t>
  </si>
  <si>
    <t xml:space="preserve">7534973414001</t>
  </si>
  <si>
    <t xml:space="preserve">陪孩子成长——绘画让你更了解孩子</t>
  </si>
  <si>
    <t xml:space="preserve">711719801X</t>
  </si>
  <si>
    <t xml:space="preserve">严虎</t>
  </si>
  <si>
    <t xml:space="preserve">711719801X001</t>
  </si>
  <si>
    <t xml:space="preserve">汽车电工入门全程图解</t>
  </si>
  <si>
    <t xml:space="preserve">7122211703</t>
  </si>
  <si>
    <t xml:space="preserve">7122211703001</t>
  </si>
  <si>
    <r>
      <rPr>
        <sz val="10"/>
        <rFont val="Noto Sans"/>
        <family val="2"/>
      </rPr>
      <t xml:space="preserve">建筑工程常用公式及应用系列</t>
    </r>
    <r>
      <rPr>
        <sz val="10"/>
        <rFont val="宋体"/>
        <family val="0"/>
        <charset val="134"/>
      </rPr>
      <t xml:space="preserve">--</t>
    </r>
    <r>
      <rPr>
        <sz val="10"/>
        <rFont val="Noto Sans"/>
        <family val="2"/>
      </rPr>
      <t xml:space="preserve">混凝土结构常用公式及应用</t>
    </r>
  </si>
  <si>
    <t xml:space="preserve">7122216136</t>
  </si>
  <si>
    <t xml:space="preserve">7122216136001</t>
  </si>
  <si>
    <t xml:space="preserve">简明建筑工程预概算手册</t>
  </si>
  <si>
    <t xml:space="preserve">7547823971</t>
  </si>
  <si>
    <t xml:space="preserve">潘旺林</t>
  </si>
  <si>
    <t xml:space="preserve">7547823971001</t>
  </si>
  <si>
    <r>
      <rPr>
        <sz val="10"/>
        <rFont val="Noto Sans"/>
        <family val="2"/>
      </rPr>
      <t xml:space="preserve">古建筑工程施工细节详解系列</t>
    </r>
    <r>
      <rPr>
        <sz val="10"/>
        <rFont val="宋体"/>
        <family val="0"/>
        <charset val="134"/>
      </rPr>
      <t xml:space="preserve">--</t>
    </r>
    <r>
      <rPr>
        <sz val="10"/>
        <rFont val="Noto Sans"/>
        <family val="2"/>
      </rPr>
      <t xml:space="preserve">古建筑油饰工程施工细节详解</t>
    </r>
  </si>
  <si>
    <t xml:space="preserve">7122205304</t>
  </si>
  <si>
    <t xml:space="preserve">曹雷</t>
  </si>
  <si>
    <t xml:space="preserve">7122205304001</t>
  </si>
  <si>
    <t xml:space="preserve">兔饲料配方手册</t>
  </si>
  <si>
    <t xml:space="preserve">7122213145</t>
  </si>
  <si>
    <t xml:space="preserve">何云</t>
  </si>
  <si>
    <t xml:space="preserve">7122213145001</t>
  </si>
  <si>
    <t xml:space="preserve">蛋鸡饲料配方手册</t>
  </si>
  <si>
    <t xml:space="preserve">7122207900</t>
  </si>
  <si>
    <t xml:space="preserve">魏刚才</t>
  </si>
  <si>
    <t xml:space="preserve">7122207900001</t>
  </si>
  <si>
    <r>
      <rPr>
        <sz val="10"/>
        <rFont val="Noto Sans"/>
        <family val="2"/>
      </rPr>
      <t xml:space="preserve">生态高效养殖技术丛书</t>
    </r>
    <r>
      <rPr>
        <sz val="10"/>
        <rFont val="宋体"/>
        <family val="0"/>
        <charset val="134"/>
      </rPr>
      <t xml:space="preserve">--</t>
    </r>
    <r>
      <rPr>
        <sz val="10"/>
        <rFont val="Noto Sans"/>
        <family val="2"/>
      </rPr>
      <t xml:space="preserve">生态高效养兔实用技术</t>
    </r>
  </si>
  <si>
    <t xml:space="preserve">7122218422</t>
  </si>
  <si>
    <t xml:space="preserve">乔海云</t>
  </si>
  <si>
    <t xml:space="preserve">7122218422001</t>
  </si>
  <si>
    <t xml:space="preserve">肉鸡饲料配方手册</t>
  </si>
  <si>
    <t xml:space="preserve">7122207919</t>
  </si>
  <si>
    <t xml:space="preserve">7122207919001</t>
  </si>
  <si>
    <t xml:space="preserve">实用羊病治疗与防治</t>
  </si>
  <si>
    <t xml:space="preserve">7503877316</t>
  </si>
  <si>
    <t xml:space="preserve">陈雷发</t>
  </si>
  <si>
    <t xml:space="preserve">7503877316001</t>
  </si>
  <si>
    <t xml:space="preserve">月季栽培口诀与图说</t>
  </si>
  <si>
    <t xml:space="preserve">7503877405</t>
  </si>
  <si>
    <t xml:space="preserve">张凤仪</t>
  </si>
  <si>
    <t xml:space="preserve">7503877405001</t>
  </si>
  <si>
    <r>
      <rPr>
        <sz val="10"/>
        <rFont val="Noto Sans"/>
        <family val="2"/>
      </rPr>
      <t xml:space="preserve">果树病虫害防治丛书</t>
    </r>
    <r>
      <rPr>
        <sz val="10"/>
        <rFont val="宋体"/>
        <family val="0"/>
        <charset val="134"/>
      </rPr>
      <t xml:space="preserve">--</t>
    </r>
    <r>
      <rPr>
        <sz val="10"/>
        <rFont val="Noto Sans"/>
        <family val="2"/>
      </rPr>
      <t xml:space="preserve">草莓蓝莓树莓黑莓病虫害防治原色图鉴</t>
    </r>
  </si>
  <si>
    <t xml:space="preserve">7122214389</t>
  </si>
  <si>
    <t xml:space="preserve">7122214389001</t>
  </si>
  <si>
    <r>
      <rPr>
        <sz val="10"/>
        <rFont val="Noto Sans"/>
        <family val="2"/>
      </rPr>
      <t xml:space="preserve">果树病虫害防治丛书</t>
    </r>
    <r>
      <rPr>
        <sz val="10"/>
        <rFont val="宋体"/>
        <family val="0"/>
        <charset val="134"/>
      </rPr>
      <t xml:space="preserve">--</t>
    </r>
    <r>
      <rPr>
        <sz val="10"/>
        <rFont val="Noto Sans"/>
        <family val="2"/>
      </rPr>
      <t xml:space="preserve">石榴病虫害防治及果树农药使用简表</t>
    </r>
  </si>
  <si>
    <t xml:space="preserve">7122213692</t>
  </si>
  <si>
    <t xml:space="preserve">7122213692001</t>
  </si>
  <si>
    <r>
      <rPr>
        <sz val="10"/>
        <rFont val="Noto Sans"/>
        <family val="2"/>
      </rPr>
      <t xml:space="preserve">羊病快速诊治指南（第</t>
    </r>
    <r>
      <rPr>
        <sz val="10"/>
        <rFont val="宋体"/>
        <family val="0"/>
        <charset val="134"/>
      </rPr>
      <t xml:space="preserve">2</t>
    </r>
    <r>
      <rPr>
        <sz val="10"/>
        <rFont val="Noto Sans"/>
        <family val="2"/>
      </rPr>
      <t xml:space="preserve">版）</t>
    </r>
  </si>
  <si>
    <t xml:space="preserve">7534974089</t>
  </si>
  <si>
    <t xml:space="preserve">陈万选</t>
  </si>
  <si>
    <t xml:space="preserve">7534974089001</t>
  </si>
  <si>
    <r>
      <rPr>
        <sz val="10"/>
        <rFont val="Noto Sans"/>
        <family val="2"/>
      </rPr>
      <t xml:space="preserve">生态高效养殖技术丛书</t>
    </r>
    <r>
      <rPr>
        <sz val="10"/>
        <rFont val="宋体"/>
        <family val="0"/>
        <charset val="134"/>
      </rPr>
      <t xml:space="preserve">--</t>
    </r>
    <r>
      <rPr>
        <sz val="10"/>
        <rFont val="Noto Sans"/>
        <family val="2"/>
      </rPr>
      <t xml:space="preserve">肉鸡生态高效养殖实用技术</t>
    </r>
  </si>
  <si>
    <t xml:space="preserve">7122214540</t>
  </si>
  <si>
    <t xml:space="preserve">7122214540001</t>
  </si>
  <si>
    <r>
      <rPr>
        <sz val="10"/>
        <rFont val="Noto Sans"/>
        <family val="2"/>
      </rPr>
      <t xml:space="preserve">零起点学创业系列</t>
    </r>
    <r>
      <rPr>
        <sz val="10"/>
        <rFont val="宋体"/>
        <family val="0"/>
        <charset val="134"/>
      </rPr>
      <t xml:space="preserve">--</t>
    </r>
    <r>
      <rPr>
        <sz val="10"/>
        <rFont val="Noto Sans"/>
        <family val="2"/>
      </rPr>
      <t xml:space="preserve">零起点学办苹果园</t>
    </r>
  </si>
  <si>
    <t xml:space="preserve">7122214982</t>
  </si>
  <si>
    <t xml:space="preserve">张传来</t>
  </si>
  <si>
    <t xml:space="preserve">7122214982001</t>
  </si>
  <si>
    <t xml:space="preserve">特禽饲养与疾病防治 第二版（最受养殖户欢迎的精品图书）</t>
  </si>
  <si>
    <t xml:space="preserve">7109184609</t>
  </si>
  <si>
    <t xml:space="preserve">张振兴</t>
  </si>
  <si>
    <t xml:space="preserve">7109184609001</t>
  </si>
  <si>
    <t xml:space="preserve">粮经结合“千斤万元”种植模式与技术</t>
  </si>
  <si>
    <t xml:space="preserve">7547824072</t>
  </si>
  <si>
    <t xml:space="preserve">7547824072001</t>
  </si>
  <si>
    <t xml:space="preserve">名贵药用真菌栽培技术问答</t>
  </si>
  <si>
    <t xml:space="preserve">7122206769</t>
  </si>
  <si>
    <t xml:space="preserve">兰进</t>
  </si>
  <si>
    <t xml:space="preserve">7122206769001</t>
  </si>
  <si>
    <t xml:space="preserve">正宗绝色湘菜</t>
  </si>
  <si>
    <t xml:space="preserve">7229091292</t>
  </si>
  <si>
    <t xml:space="preserve">7229091292001</t>
  </si>
  <si>
    <t xml:space="preserve">无机产品分析</t>
  </si>
  <si>
    <t xml:space="preserve">712219020X</t>
  </si>
  <si>
    <t xml:space="preserve">张晓媛</t>
  </si>
  <si>
    <t xml:space="preserve">712219020X001</t>
  </si>
  <si>
    <t xml:space="preserve">发酵工程实验简明教程</t>
  </si>
  <si>
    <t xml:space="preserve">7305140392</t>
  </si>
  <si>
    <t xml:space="preserve">张祥胜</t>
  </si>
  <si>
    <t xml:space="preserve">7305140392001</t>
  </si>
  <si>
    <t xml:space="preserve">中华家乡菜之粤桂闽港台篇</t>
  </si>
  <si>
    <t xml:space="preserve">7518012200</t>
  </si>
  <si>
    <t xml:space="preserve">张延年</t>
  </si>
  <si>
    <t xml:space="preserve">105</t>
  </si>
  <si>
    <t xml:space="preserve">7518012200001</t>
  </si>
  <si>
    <t xml:space="preserve">中华家乡菜之苏浙沪篇</t>
  </si>
  <si>
    <t xml:space="preserve">7518012162</t>
  </si>
  <si>
    <t xml:space="preserve">7518012162001</t>
  </si>
  <si>
    <t xml:space="preserve">中华家乡菜之云贵新青篇</t>
  </si>
  <si>
    <t xml:space="preserve">7518012219</t>
  </si>
  <si>
    <t xml:space="preserve">98</t>
  </si>
  <si>
    <t xml:space="preserve">7518012219001</t>
  </si>
  <si>
    <t xml:space="preserve">中华家乡菜之京津冀鲁篇</t>
  </si>
  <si>
    <t xml:space="preserve">7518012197</t>
  </si>
  <si>
    <t xml:space="preserve">7518012197001</t>
  </si>
  <si>
    <t xml:space="preserve">中华家乡菜之晋豫皖篇</t>
  </si>
  <si>
    <t xml:space="preserve">7518012189</t>
  </si>
  <si>
    <t xml:space="preserve">7518012189001</t>
  </si>
  <si>
    <t xml:space="preserve">中华家乡菜之川渝陕甘宁篇</t>
  </si>
  <si>
    <t xml:space="preserve">7518012561</t>
  </si>
  <si>
    <t xml:space="preserve">7518012561001</t>
  </si>
  <si>
    <t xml:space="preserve">中华家乡菜之黑吉辽蒙藏篇</t>
  </si>
  <si>
    <t xml:space="preserve">751801257X</t>
  </si>
  <si>
    <t xml:space="preserve">751801257X001</t>
  </si>
  <si>
    <t xml:space="preserve">中华家乡菜之湘鄂赣篇</t>
  </si>
  <si>
    <t xml:space="preserve">7518012170</t>
  </si>
  <si>
    <t xml:space="preserve">7518012170001</t>
  </si>
  <si>
    <t xml:space="preserve">中国结一本通</t>
  </si>
  <si>
    <t xml:space="preserve">7534475848</t>
  </si>
  <si>
    <t xml:space="preserve">7534475848001</t>
  </si>
  <si>
    <t xml:space="preserve">编绳一本通</t>
  </si>
  <si>
    <t xml:space="preserve">7534475821</t>
  </si>
  <si>
    <t xml:space="preserve">7534475821001</t>
  </si>
  <si>
    <r>
      <rPr>
        <sz val="10"/>
        <rFont val="宋体"/>
        <family val="0"/>
        <charset val="134"/>
      </rPr>
      <t xml:space="preserve">10</t>
    </r>
    <r>
      <rPr>
        <sz val="10"/>
        <rFont val="Noto Sans"/>
        <family val="2"/>
      </rPr>
      <t xml:space="preserve">分钟编绳手链</t>
    </r>
  </si>
  <si>
    <t xml:space="preserve">7566906410</t>
  </si>
  <si>
    <t xml:space="preserve">尚品荟</t>
  </si>
  <si>
    <t xml:space="preserve">7566906410001</t>
  </si>
  <si>
    <r>
      <rPr>
        <sz val="10"/>
        <rFont val="宋体"/>
        <family val="0"/>
        <charset val="134"/>
      </rPr>
      <t xml:space="preserve">10</t>
    </r>
    <r>
      <rPr>
        <sz val="10"/>
        <rFont val="Noto Sans"/>
        <family val="2"/>
      </rPr>
      <t xml:space="preserve">分钟编绳项链</t>
    </r>
  </si>
  <si>
    <t xml:space="preserve">7566906429</t>
  </si>
  <si>
    <t xml:space="preserve">7566906429001</t>
  </si>
  <si>
    <r>
      <rPr>
        <sz val="10"/>
        <rFont val="宋体"/>
        <family val="0"/>
        <charset val="134"/>
      </rPr>
      <t xml:space="preserve">10</t>
    </r>
    <r>
      <rPr>
        <sz val="10"/>
        <rFont val="Noto Sans"/>
        <family val="2"/>
      </rPr>
      <t xml:space="preserve">分钟编绳小饰物</t>
    </r>
  </si>
  <si>
    <t xml:space="preserve">7566906437</t>
  </si>
  <si>
    <t xml:space="preserve">7566906437001</t>
  </si>
  <si>
    <r>
      <rPr>
        <sz val="10"/>
        <rFont val="宋体"/>
        <family val="0"/>
        <charset val="134"/>
      </rPr>
      <t xml:space="preserve">10</t>
    </r>
    <r>
      <rPr>
        <sz val="10"/>
        <rFont val="Noto Sans"/>
        <family val="2"/>
      </rPr>
      <t xml:space="preserve">分钟编绳入门</t>
    </r>
  </si>
  <si>
    <t xml:space="preserve">7566906402</t>
  </si>
  <si>
    <t xml:space="preserve">7566906402001</t>
  </si>
  <si>
    <t xml:space="preserve">宝宝不挑食：好吃易做的治偏食食谱</t>
  </si>
  <si>
    <t xml:space="preserve">7510451825</t>
  </si>
  <si>
    <t xml:space="preserve">太田百合子</t>
  </si>
  <si>
    <t xml:space="preserve">7510451825001</t>
  </si>
  <si>
    <t xml:space="preserve">品酒专家教你选购葡萄酒</t>
  </si>
  <si>
    <t xml:space="preserve">7547822975</t>
  </si>
  <si>
    <t xml:space="preserve">刘伟民</t>
  </si>
  <si>
    <t xml:space="preserve">7547822975001</t>
  </si>
  <si>
    <t xml:space="preserve">“食”尚妈妈——帮妈妈健康、快乐坐月子</t>
  </si>
  <si>
    <t xml:space="preserve">7516713201</t>
  </si>
  <si>
    <t xml:space="preserve">7516713201001</t>
  </si>
  <si>
    <t xml:space="preserve">茶人商道——茶馆那些事儿</t>
  </si>
  <si>
    <t xml:space="preserve">7554207725</t>
  </si>
  <si>
    <t xml:space="preserve">冯海莲</t>
  </si>
  <si>
    <t xml:space="preserve">7554207725001</t>
  </si>
  <si>
    <t xml:space="preserve">超简单中国结挂饰</t>
  </si>
  <si>
    <t xml:space="preserve">7566905953</t>
  </si>
  <si>
    <t xml:space="preserve">7566905953001</t>
  </si>
  <si>
    <t xml:space="preserve">超简单中国结手链</t>
  </si>
  <si>
    <t xml:space="preserve">7566905961</t>
  </si>
  <si>
    <t xml:space="preserve">7566905961001</t>
  </si>
  <si>
    <t xml:space="preserve">超简单中国结小饰物</t>
  </si>
  <si>
    <t xml:space="preserve">756690597X</t>
  </si>
  <si>
    <t xml:space="preserve">756690597X001</t>
  </si>
  <si>
    <t xml:space="preserve">中国结基础结法</t>
  </si>
  <si>
    <t xml:space="preserve">7566905988</t>
  </si>
  <si>
    <t xml:space="preserve">7566905988001</t>
  </si>
  <si>
    <t xml:space="preserve">童装设计与结构制图</t>
  </si>
  <si>
    <t xml:space="preserve">7556906701</t>
  </si>
  <si>
    <t xml:space="preserve">7556906701001</t>
  </si>
  <si>
    <t xml:space="preserve">新概念武器发射原理</t>
  </si>
  <si>
    <t xml:space="preserve">7512416083</t>
  </si>
  <si>
    <t xml:space="preserve">陆欣</t>
  </si>
  <si>
    <t xml:space="preserve">北京航空航天大学出版社</t>
  </si>
  <si>
    <t xml:space="preserve">7512416083001</t>
  </si>
  <si>
    <t xml:space="preserve">5124</t>
  </si>
  <si>
    <r>
      <rPr>
        <sz val="10"/>
        <rFont val="Noto Sans"/>
        <family val="2"/>
      </rPr>
      <t xml:space="preserve">防洪规划编制规程 </t>
    </r>
    <r>
      <rPr>
        <sz val="10"/>
        <rFont val="宋体"/>
        <family val="0"/>
        <charset val="134"/>
      </rPr>
      <t xml:space="preserve">SL 669-2014</t>
    </r>
  </si>
  <si>
    <t xml:space="preserve">155170166</t>
  </si>
  <si>
    <t xml:space="preserve">155170166001</t>
  </si>
  <si>
    <r>
      <rPr>
        <sz val="10"/>
        <rFont val="Noto Sans"/>
        <family val="2"/>
      </rPr>
      <t xml:space="preserve">水文测量规范 </t>
    </r>
    <r>
      <rPr>
        <sz val="10"/>
        <rFont val="宋体"/>
        <family val="0"/>
        <charset val="134"/>
      </rPr>
      <t xml:space="preserve">SL 58-2014 </t>
    </r>
    <r>
      <rPr>
        <sz val="10"/>
        <rFont val="Noto Sans"/>
        <family val="2"/>
      </rPr>
      <t xml:space="preserve">替代 </t>
    </r>
    <r>
      <rPr>
        <sz val="10"/>
        <rFont val="宋体"/>
        <family val="0"/>
        <charset val="134"/>
      </rPr>
      <t xml:space="preserve">SL 58-93</t>
    </r>
  </si>
  <si>
    <t xml:space="preserve">155170184</t>
  </si>
  <si>
    <t xml:space="preserve">155170184001</t>
  </si>
  <si>
    <t xml:space="preserve">道路运输装备质量安全管理</t>
  </si>
  <si>
    <t xml:space="preserve">7114118090</t>
  </si>
  <si>
    <t xml:space="preserve">刘元鹏</t>
  </si>
  <si>
    <t xml:space="preserve">7114118090001</t>
  </si>
  <si>
    <t xml:space="preserve">建筑细部构造识图快速入门</t>
  </si>
  <si>
    <t xml:space="preserve">7111471830</t>
  </si>
  <si>
    <t xml:space="preserve">孙伟</t>
  </si>
  <si>
    <t xml:space="preserve">7111471830001</t>
  </si>
  <si>
    <t xml:space="preserve">中国古代建筑大师名作赏析</t>
  </si>
  <si>
    <t xml:space="preserve">7563941290</t>
  </si>
  <si>
    <t xml:space="preserve">7563941290001</t>
  </si>
  <si>
    <r>
      <rPr>
        <sz val="10"/>
        <rFont val="Noto Sans"/>
        <family val="2"/>
      </rPr>
      <t xml:space="preserve">棚室蔬菜栽培图解丛书</t>
    </r>
    <r>
      <rPr>
        <sz val="10"/>
        <rFont val="宋体"/>
        <family val="0"/>
        <charset val="134"/>
      </rPr>
      <t xml:space="preserve">--</t>
    </r>
    <r>
      <rPr>
        <sz val="10"/>
        <rFont val="Noto Sans"/>
        <family val="2"/>
      </rPr>
      <t xml:space="preserve">图说棚室黄瓜栽培关键技术</t>
    </r>
  </si>
  <si>
    <t xml:space="preserve">7122221393</t>
  </si>
  <si>
    <t xml:space="preserve">7122221393001</t>
  </si>
  <si>
    <t xml:space="preserve">有机蔬菜栽培技术</t>
  </si>
  <si>
    <t xml:space="preserve">7122218627</t>
  </si>
  <si>
    <t xml:space="preserve">7122218627001</t>
  </si>
  <si>
    <r>
      <rPr>
        <sz val="10"/>
        <rFont val="Noto Sans"/>
        <family val="2"/>
      </rPr>
      <t xml:space="preserve">名贵珍稀菇菌栽培新技术丛书</t>
    </r>
    <r>
      <rPr>
        <sz val="10"/>
        <rFont val="宋体"/>
        <family val="0"/>
        <charset val="134"/>
      </rPr>
      <t xml:space="preserve">--</t>
    </r>
    <r>
      <rPr>
        <sz val="10"/>
        <rFont val="Noto Sans"/>
        <family val="2"/>
      </rPr>
      <t xml:space="preserve">鸡腿菇</t>
    </r>
    <r>
      <rPr>
        <sz val="10"/>
        <rFont val="宋体"/>
        <family val="0"/>
        <charset val="134"/>
      </rPr>
      <t xml:space="preserve">·</t>
    </r>
    <r>
      <rPr>
        <sz val="10"/>
        <rFont val="Noto Sans"/>
        <family val="2"/>
      </rPr>
      <t xml:space="preserve">竹荪</t>
    </r>
    <r>
      <rPr>
        <sz val="10"/>
        <rFont val="宋体"/>
        <family val="0"/>
        <charset val="134"/>
      </rPr>
      <t xml:space="preserve">·</t>
    </r>
    <r>
      <rPr>
        <sz val="10"/>
        <rFont val="Noto Sans"/>
        <family val="2"/>
      </rPr>
      <t xml:space="preserve">白参菌</t>
    </r>
  </si>
  <si>
    <t xml:space="preserve">7122219895</t>
  </si>
  <si>
    <t xml:space="preserve">7122219895001</t>
  </si>
  <si>
    <t xml:space="preserve">适度规模猪场高效生产技术</t>
  </si>
  <si>
    <t xml:space="preserve">7511618251</t>
  </si>
  <si>
    <t xml:space="preserve">7511618251001</t>
  </si>
  <si>
    <t xml:space="preserve">适度规模肉兔场高效生产技术</t>
  </si>
  <si>
    <t xml:space="preserve">7511618243</t>
  </si>
  <si>
    <t xml:space="preserve">7511618243001</t>
  </si>
  <si>
    <r>
      <rPr>
        <sz val="10"/>
        <rFont val="Noto Sans"/>
        <family val="2"/>
      </rPr>
      <t xml:space="preserve">森林资源资产评估实务（第</t>
    </r>
    <r>
      <rPr>
        <sz val="10"/>
        <rFont val="宋体"/>
        <family val="0"/>
        <charset val="134"/>
      </rPr>
      <t xml:space="preserve">2</t>
    </r>
    <r>
      <rPr>
        <sz val="10"/>
        <rFont val="Noto Sans"/>
        <family val="2"/>
      </rPr>
      <t xml:space="preserve">版）</t>
    </r>
  </si>
  <si>
    <t xml:space="preserve">7503876905</t>
  </si>
  <si>
    <t xml:space="preserve">董新春</t>
  </si>
  <si>
    <t xml:space="preserve">7503876905001</t>
  </si>
  <si>
    <t xml:space="preserve">现代农业生产与经营</t>
  </si>
  <si>
    <t xml:space="preserve">7511619053</t>
  </si>
  <si>
    <t xml:space="preserve">7511619053001</t>
  </si>
  <si>
    <t xml:space="preserve">适度规模肉牛场高效生产技术</t>
  </si>
  <si>
    <t xml:space="preserve">7511619290</t>
  </si>
  <si>
    <t xml:space="preserve">7511619290001</t>
  </si>
  <si>
    <r>
      <rPr>
        <sz val="10"/>
        <rFont val="Noto Sans"/>
        <family val="2"/>
      </rPr>
      <t xml:space="preserve">蔬菜常用农药</t>
    </r>
    <r>
      <rPr>
        <sz val="10"/>
        <rFont val="宋体"/>
        <family val="0"/>
        <charset val="134"/>
      </rPr>
      <t xml:space="preserve">100</t>
    </r>
    <r>
      <rPr>
        <sz val="10"/>
        <rFont val="Noto Sans"/>
        <family val="2"/>
      </rPr>
      <t xml:space="preserve">种</t>
    </r>
  </si>
  <si>
    <t xml:space="preserve">7122215482</t>
  </si>
  <si>
    <t xml:space="preserve">7122215482001</t>
  </si>
  <si>
    <r>
      <rPr>
        <sz val="10"/>
        <rFont val="Noto Sans"/>
        <family val="2"/>
      </rPr>
      <t xml:space="preserve">杀虫剂科学使用指南 第</t>
    </r>
    <r>
      <rPr>
        <sz val="10"/>
        <rFont val="宋体"/>
        <family val="0"/>
        <charset val="134"/>
      </rPr>
      <t xml:space="preserve">2</t>
    </r>
    <r>
      <rPr>
        <sz val="10"/>
        <rFont val="Noto Sans"/>
        <family val="2"/>
      </rPr>
      <t xml:space="preserve">版</t>
    </r>
  </si>
  <si>
    <t xml:space="preserve">7109192423</t>
  </si>
  <si>
    <t xml:space="preserve">邵振润</t>
  </si>
  <si>
    <t xml:space="preserve">7109192423001</t>
  </si>
  <si>
    <t xml:space="preserve">城镇供热管网工程施工及验收规范</t>
  </si>
  <si>
    <t xml:space="preserve">1511223919</t>
  </si>
  <si>
    <t xml:space="preserve">中华人民共和国住房</t>
  </si>
  <si>
    <t xml:space="preserve">1511223919001</t>
  </si>
  <si>
    <t xml:space="preserve">钩编甜美女孩发饰</t>
  </si>
  <si>
    <t xml:space="preserve">7518009366</t>
  </si>
  <si>
    <t xml:space="preserve">7518009366001</t>
  </si>
  <si>
    <t xml:space="preserve">消防读本</t>
  </si>
  <si>
    <t xml:space="preserve">7545436512</t>
  </si>
  <si>
    <t xml:space="preserve">邓容生</t>
  </si>
  <si>
    <t xml:space="preserve">7545436512001</t>
  </si>
  <si>
    <r>
      <rPr>
        <sz val="10"/>
        <rFont val="Noto Sans"/>
        <family val="2"/>
      </rPr>
      <t xml:space="preserve">家庭节能</t>
    </r>
    <r>
      <rPr>
        <sz val="10"/>
        <rFont val="宋体"/>
        <family val="0"/>
        <charset val="134"/>
      </rPr>
      <t xml:space="preserve">100</t>
    </r>
    <r>
      <rPr>
        <sz val="10"/>
        <rFont val="Noto Sans"/>
        <family val="2"/>
      </rPr>
      <t xml:space="preserve">招</t>
    </r>
  </si>
  <si>
    <t xml:space="preserve">7219090099</t>
  </si>
  <si>
    <t xml:space="preserve">周传林</t>
  </si>
  <si>
    <t xml:space="preserve">7219090099001</t>
  </si>
  <si>
    <t xml:space="preserve">219</t>
  </si>
  <si>
    <t xml:space="preserve">奶牛异常症状的鉴别诊断与治疗</t>
  </si>
  <si>
    <t xml:space="preserve">7511617956</t>
  </si>
  <si>
    <t xml:space="preserve">张子威</t>
  </si>
  <si>
    <t xml:space="preserve">7511617956001</t>
  </si>
  <si>
    <t xml:space="preserve">菜园里的门道</t>
  </si>
  <si>
    <t xml:space="preserve">7511618340</t>
  </si>
  <si>
    <t xml:space="preserve">魏民</t>
  </si>
  <si>
    <t xml:space="preserve">7511618340001</t>
  </si>
  <si>
    <t xml:space="preserve">教你轻松绣挂毯</t>
  </si>
  <si>
    <t xml:space="preserve">7508296273</t>
  </si>
  <si>
    <t xml:space="preserve">马艳春</t>
  </si>
  <si>
    <t xml:space="preserve">7508296273001</t>
  </si>
  <si>
    <r>
      <rPr>
        <sz val="10"/>
        <rFont val="Noto Sans"/>
        <family val="2"/>
      </rPr>
      <t xml:space="preserve">水闸技术管理规程 </t>
    </r>
    <r>
      <rPr>
        <sz val="10"/>
        <rFont val="宋体"/>
        <family val="0"/>
        <charset val="134"/>
      </rPr>
      <t xml:space="preserve">SL 75-2014 </t>
    </r>
    <r>
      <rPr>
        <sz val="10"/>
        <rFont val="Noto Sans"/>
        <family val="2"/>
      </rPr>
      <t xml:space="preserve">替代</t>
    </r>
    <r>
      <rPr>
        <sz val="10"/>
        <rFont val="宋体"/>
        <family val="0"/>
        <charset val="134"/>
      </rPr>
      <t xml:space="preserve">SL 75-94</t>
    </r>
  </si>
  <si>
    <t xml:space="preserve">155170176</t>
  </si>
  <si>
    <t xml:space="preserve">155170176001</t>
  </si>
  <si>
    <t xml:space="preserve">我们的家园：环境美学谈</t>
  </si>
  <si>
    <t xml:space="preserve">7214129469</t>
  </si>
  <si>
    <t xml:space="preserve">陈望衡</t>
  </si>
  <si>
    <t xml:space="preserve">7214129469001</t>
  </si>
  <si>
    <t xml:space="preserve">砌体结构设计常见问题解析</t>
  </si>
  <si>
    <t xml:space="preserve">7111481763</t>
  </si>
  <si>
    <t xml:space="preserve">张彬</t>
  </si>
  <si>
    <t xml:space="preserve">7111481763001</t>
  </si>
  <si>
    <t xml:space="preserve">肉牛标准化繁殖技术</t>
  </si>
  <si>
    <t xml:space="preserve">7511618219</t>
  </si>
  <si>
    <t xml:space="preserve">7511618219001</t>
  </si>
  <si>
    <t xml:space="preserve">观赏树木识别手册（南方本）</t>
  </si>
  <si>
    <t xml:space="preserve">750387564X</t>
  </si>
  <si>
    <t xml:space="preserve">卓丽环</t>
  </si>
  <si>
    <t xml:space="preserve">750387564X001</t>
  </si>
  <si>
    <t xml:space="preserve">观赏树木识别手册（北方本）</t>
  </si>
  <si>
    <t xml:space="preserve">7503875658</t>
  </si>
  <si>
    <t xml:space="preserve">7503875658001</t>
  </si>
  <si>
    <t xml:space="preserve">黑凤鸡高效养殖技术</t>
  </si>
  <si>
    <t xml:space="preserve">7511617611</t>
  </si>
  <si>
    <t xml:space="preserve">袁施彬</t>
  </si>
  <si>
    <t xml:space="preserve">7511617611001</t>
  </si>
  <si>
    <t xml:space="preserve">钎焊技术</t>
  </si>
  <si>
    <t xml:space="preserve">7511430538</t>
  </si>
  <si>
    <t xml:space="preserve">许芙蓉</t>
  </si>
  <si>
    <t xml:space="preserve">7511430538001</t>
  </si>
  <si>
    <r>
      <rPr>
        <sz val="10"/>
        <rFont val="Noto Sans"/>
        <family val="2"/>
      </rPr>
      <t xml:space="preserve">作业安全分析</t>
    </r>
    <r>
      <rPr>
        <sz val="10"/>
        <rFont val="宋体"/>
        <family val="0"/>
        <charset val="134"/>
      </rPr>
      <t xml:space="preserve">(</t>
    </r>
    <r>
      <rPr>
        <sz val="10"/>
        <rFont val="Noto Sans"/>
        <family val="2"/>
      </rPr>
      <t xml:space="preserve">ＪＳＡ</t>
    </r>
    <r>
      <rPr>
        <sz val="10"/>
        <rFont val="宋体"/>
        <family val="0"/>
        <charset val="134"/>
      </rPr>
      <t xml:space="preserve">)</t>
    </r>
    <r>
      <rPr>
        <sz val="10"/>
        <rFont val="Noto Sans"/>
        <family val="2"/>
      </rPr>
      <t xml:space="preserve">指南</t>
    </r>
  </si>
  <si>
    <t xml:space="preserve">7511430422</t>
  </si>
  <si>
    <t xml:space="preserve">王秀军</t>
  </si>
  <si>
    <t xml:space="preserve">7511430422001</t>
  </si>
  <si>
    <r>
      <rPr>
        <sz val="10"/>
        <rFont val="Noto Sans"/>
        <family val="2"/>
      </rPr>
      <t xml:space="preserve">味道川菜</t>
    </r>
    <r>
      <rPr>
        <sz val="10"/>
        <rFont val="宋体"/>
        <family val="0"/>
        <charset val="134"/>
      </rPr>
      <t xml:space="preserve">-</t>
    </r>
    <r>
      <rPr>
        <sz val="10"/>
        <rFont val="Noto Sans"/>
        <family val="2"/>
      </rPr>
      <t xml:space="preserve">煲炖</t>
    </r>
  </si>
  <si>
    <t xml:space="preserve">754641279X</t>
  </si>
  <si>
    <t xml:space="preserve">754641279X001</t>
  </si>
  <si>
    <r>
      <rPr>
        <sz val="10"/>
        <rFont val="Noto Sans"/>
        <family val="2"/>
      </rPr>
      <t xml:space="preserve">味道川菜</t>
    </r>
    <r>
      <rPr>
        <sz val="10"/>
        <rFont val="宋体"/>
        <family val="0"/>
        <charset val="134"/>
      </rPr>
      <t xml:space="preserve">-</t>
    </r>
    <r>
      <rPr>
        <sz val="10"/>
        <rFont val="Noto Sans"/>
        <family val="2"/>
      </rPr>
      <t xml:space="preserve">卤拌泡</t>
    </r>
  </si>
  <si>
    <t xml:space="preserve">7546412781</t>
  </si>
  <si>
    <t xml:space="preserve">7546412781001</t>
  </si>
  <si>
    <r>
      <rPr>
        <sz val="10"/>
        <rFont val="Noto Sans"/>
        <family val="2"/>
      </rPr>
      <t xml:space="preserve">味道川菜</t>
    </r>
    <r>
      <rPr>
        <sz val="10"/>
        <rFont val="宋体"/>
        <family val="0"/>
        <charset val="134"/>
      </rPr>
      <t xml:space="preserve">-</t>
    </r>
    <r>
      <rPr>
        <sz val="10"/>
        <rFont val="Noto Sans"/>
        <family val="2"/>
      </rPr>
      <t xml:space="preserve">炒烧</t>
    </r>
  </si>
  <si>
    <t xml:space="preserve">7546412773</t>
  </si>
  <si>
    <t xml:space="preserve">7546412773001</t>
  </si>
  <si>
    <r>
      <rPr>
        <sz val="10"/>
        <rFont val="Noto Sans"/>
        <family val="2"/>
      </rPr>
      <t xml:space="preserve">味道川菜</t>
    </r>
    <r>
      <rPr>
        <sz val="10"/>
        <rFont val="宋体"/>
        <family val="0"/>
        <charset val="134"/>
      </rPr>
      <t xml:space="preserve">-</t>
    </r>
    <r>
      <rPr>
        <sz val="10"/>
        <rFont val="Noto Sans"/>
        <family val="2"/>
      </rPr>
      <t xml:space="preserve">煎炸蒸</t>
    </r>
  </si>
  <si>
    <t xml:space="preserve">7546412765</t>
  </si>
  <si>
    <t xml:space="preserve">7546412765001</t>
  </si>
  <si>
    <t xml:space="preserve">儿童时尚毛衣巧编织</t>
  </si>
  <si>
    <t xml:space="preserve">7518009331</t>
  </si>
  <si>
    <t xml:space="preserve">7518009331001</t>
  </si>
  <si>
    <t xml:space="preserve">儿童配色毛衣巧编织</t>
  </si>
  <si>
    <t xml:space="preserve">7518011557</t>
  </si>
  <si>
    <t xml:space="preserve">7518011557001</t>
  </si>
  <si>
    <t xml:space="preserve">小天使靓衣巧编织</t>
  </si>
  <si>
    <t xml:space="preserve">7518009552</t>
  </si>
  <si>
    <t xml:space="preserve">7518009552001</t>
  </si>
  <si>
    <t xml:space="preserve">舌诊：舌尖上的健康密码</t>
  </si>
  <si>
    <t xml:space="preserve">712221477X</t>
  </si>
  <si>
    <t xml:space="preserve">陈家旭</t>
  </si>
  <si>
    <t xml:space="preserve">712221477X001</t>
  </si>
  <si>
    <r>
      <rPr>
        <sz val="10"/>
        <rFont val="Noto Sans"/>
        <family val="2"/>
      </rPr>
      <t xml:space="preserve">体能基础训练私人教练</t>
    </r>
    <r>
      <rPr>
        <sz val="10"/>
        <rFont val="宋体"/>
        <family val="0"/>
        <charset val="134"/>
      </rPr>
      <t xml:space="preserve">150</t>
    </r>
    <r>
      <rPr>
        <sz val="10"/>
        <rFont val="Noto Sans"/>
        <family val="2"/>
      </rPr>
      <t xml:space="preserve">课</t>
    </r>
  </si>
  <si>
    <t xml:space="preserve">7122216861</t>
  </si>
  <si>
    <t xml:space="preserve">张志华</t>
  </si>
  <si>
    <t xml:space="preserve">7122216861001</t>
  </si>
  <si>
    <t xml:space="preserve">儿童经典毛衣巧编织</t>
  </si>
  <si>
    <t xml:space="preserve">7518009560</t>
  </si>
  <si>
    <t xml:space="preserve">7518009560001</t>
  </si>
  <si>
    <r>
      <rPr>
        <sz val="10"/>
        <rFont val="Noto Sans"/>
        <family val="2"/>
      </rPr>
      <t xml:space="preserve">儿童毛衣编织精粹</t>
    </r>
    <r>
      <rPr>
        <sz val="10"/>
        <rFont val="宋体"/>
        <family val="0"/>
        <charset val="134"/>
      </rPr>
      <t xml:space="preserve">100</t>
    </r>
    <r>
      <rPr>
        <sz val="10"/>
        <rFont val="Noto Sans"/>
        <family val="2"/>
      </rPr>
      <t xml:space="preserve">款</t>
    </r>
  </si>
  <si>
    <t xml:space="preserve">7518006464</t>
  </si>
  <si>
    <t xml:space="preserve">7518006464001</t>
  </si>
  <si>
    <r>
      <rPr>
        <sz val="10"/>
        <rFont val="Noto Sans"/>
        <family val="2"/>
      </rPr>
      <t xml:space="preserve">可爱宝宝棒针毛衣</t>
    </r>
    <r>
      <rPr>
        <sz val="10"/>
        <rFont val="宋体"/>
        <family val="0"/>
        <charset val="134"/>
      </rPr>
      <t xml:space="preserve">100</t>
    </r>
    <r>
      <rPr>
        <sz val="10"/>
        <rFont val="Noto Sans"/>
        <family val="2"/>
      </rPr>
      <t xml:space="preserve">款</t>
    </r>
  </si>
  <si>
    <t xml:space="preserve">7518007266</t>
  </si>
  <si>
    <t xml:space="preserve">7518007266001</t>
  </si>
  <si>
    <r>
      <rPr>
        <sz val="10"/>
        <rFont val="Noto Sans"/>
        <family val="2"/>
      </rPr>
      <t xml:space="preserve">小天使棒针衣裙</t>
    </r>
    <r>
      <rPr>
        <sz val="10"/>
        <rFont val="宋体"/>
        <family val="0"/>
        <charset val="134"/>
      </rPr>
      <t xml:space="preserve">100</t>
    </r>
    <r>
      <rPr>
        <sz val="10"/>
        <rFont val="Noto Sans"/>
        <family val="2"/>
      </rPr>
      <t xml:space="preserve">款</t>
    </r>
  </si>
  <si>
    <t xml:space="preserve">7518007363</t>
  </si>
  <si>
    <t xml:space="preserve">7518007363001</t>
  </si>
  <si>
    <t xml:space="preserve">家居毛线钩鞋：贴心全彩图谱</t>
  </si>
  <si>
    <t xml:space="preserve">7534972906</t>
  </si>
  <si>
    <t xml:space="preserve">徐骁</t>
  </si>
  <si>
    <t xml:space="preserve">7534972906001</t>
  </si>
  <si>
    <t xml:space="preserve">精选家常菜</t>
  </si>
  <si>
    <t xml:space="preserve">7538467513</t>
  </si>
  <si>
    <t xml:space="preserve">饮食生活编委会</t>
  </si>
  <si>
    <t xml:space="preserve">7538467513001</t>
  </si>
  <si>
    <t xml:space="preserve">快手家常菜</t>
  </si>
  <si>
    <t xml:space="preserve">753848390X</t>
  </si>
  <si>
    <t xml:space="preserve">753848390X001</t>
  </si>
  <si>
    <t xml:space="preserve">好吃家常菜</t>
  </si>
  <si>
    <t xml:space="preserve">7538483918</t>
  </si>
  <si>
    <t xml:space="preserve">7538483918001</t>
  </si>
  <si>
    <t xml:space="preserve">厨师四大绝技</t>
  </si>
  <si>
    <t xml:space="preserve">7554207636</t>
  </si>
  <si>
    <t xml:space="preserve">李顺发</t>
  </si>
  <si>
    <t xml:space="preserve">7554207636001</t>
  </si>
  <si>
    <t xml:space="preserve">机动车维修业务接待员培训考试教材</t>
  </si>
  <si>
    <t xml:space="preserve">7114117329</t>
  </si>
  <si>
    <t xml:space="preserve">7114117329001</t>
  </si>
  <si>
    <t xml:space="preserve">安全生产本质论</t>
  </si>
  <si>
    <t xml:space="preserve">7502960597</t>
  </si>
  <si>
    <t xml:space="preserve">简新</t>
  </si>
  <si>
    <t xml:space="preserve">7502960597001</t>
  </si>
  <si>
    <t xml:space="preserve">农产品安全知识和选用技巧（第二版）</t>
  </si>
  <si>
    <t xml:space="preserve">7547824811</t>
  </si>
  <si>
    <t xml:space="preserve">7547824811001</t>
  </si>
  <si>
    <t xml:space="preserve">建筑电气弱电系统设计指导与实例</t>
  </si>
  <si>
    <t xml:space="preserve">7112172721</t>
  </si>
  <si>
    <t xml:space="preserve">白永生</t>
  </si>
  <si>
    <t xml:space="preserve">7112172721001</t>
  </si>
  <si>
    <t xml:space="preserve">图解肉鸡的信号与饲养管理</t>
  </si>
  <si>
    <t xml:space="preserve">7122221261</t>
  </si>
  <si>
    <t xml:space="preserve">7122221261001</t>
  </si>
  <si>
    <t xml:space="preserve">轻松学养鹅</t>
  </si>
  <si>
    <t xml:space="preserve">7511616615</t>
  </si>
  <si>
    <t xml:space="preserve">王永强</t>
  </si>
  <si>
    <t xml:space="preserve">7511616615001</t>
  </si>
  <si>
    <r>
      <rPr>
        <sz val="10"/>
        <rFont val="Noto Sans"/>
        <family val="2"/>
      </rPr>
      <t xml:space="preserve">名贵珍稀菇菌栽培新技术丛书</t>
    </r>
    <r>
      <rPr>
        <sz val="10"/>
        <rFont val="宋体"/>
        <family val="0"/>
        <charset val="134"/>
      </rPr>
      <t xml:space="preserve">--</t>
    </r>
    <r>
      <rPr>
        <sz val="10"/>
        <rFont val="Noto Sans"/>
        <family val="2"/>
      </rPr>
      <t xml:space="preserve">羊肚菌</t>
    </r>
    <r>
      <rPr>
        <sz val="10"/>
        <rFont val="宋体"/>
        <family val="0"/>
        <charset val="134"/>
      </rPr>
      <t xml:space="preserve">·</t>
    </r>
    <r>
      <rPr>
        <sz val="10"/>
        <rFont val="Noto Sans"/>
        <family val="2"/>
      </rPr>
      <t xml:space="preserve">玉蕈</t>
    </r>
    <r>
      <rPr>
        <sz val="10"/>
        <rFont val="宋体"/>
        <family val="0"/>
        <charset val="134"/>
      </rPr>
      <t xml:space="preserve">·</t>
    </r>
    <r>
      <rPr>
        <sz val="10"/>
        <rFont val="Noto Sans"/>
        <family val="2"/>
      </rPr>
      <t xml:space="preserve">鸡枞菌</t>
    </r>
  </si>
  <si>
    <t xml:space="preserve">7122217663</t>
  </si>
  <si>
    <t xml:space="preserve">7122217663001</t>
  </si>
  <si>
    <t xml:space="preserve">肉牛饲料配方手册</t>
  </si>
  <si>
    <t xml:space="preserve">7122213153</t>
  </si>
  <si>
    <t xml:space="preserve">王艳荣</t>
  </si>
  <si>
    <t xml:space="preserve">7122213153001</t>
  </si>
  <si>
    <t xml:space="preserve">鹅饲料配方手册</t>
  </si>
  <si>
    <t xml:space="preserve">7122210936</t>
  </si>
  <si>
    <t xml:space="preserve">刘长忠</t>
  </si>
  <si>
    <t xml:space="preserve">7122210936001</t>
  </si>
  <si>
    <t xml:space="preserve">肉鸡饲养与疫病防控实用技术</t>
  </si>
  <si>
    <t xml:space="preserve">7122216314</t>
  </si>
  <si>
    <t xml:space="preserve">7122216314001</t>
  </si>
  <si>
    <t xml:space="preserve">玛咖的种植加工与营养保健</t>
  </si>
  <si>
    <t xml:space="preserve">7122220745</t>
  </si>
  <si>
    <t xml:space="preserve">余龙江</t>
  </si>
  <si>
    <t xml:space="preserve">7122220745001</t>
  </si>
  <si>
    <r>
      <rPr>
        <sz val="10"/>
        <rFont val="Noto Sans"/>
        <family val="2"/>
      </rPr>
      <t xml:space="preserve">名贵珍稀菇菌栽培新技术丛书</t>
    </r>
    <r>
      <rPr>
        <sz val="10"/>
        <rFont val="宋体"/>
        <family val="0"/>
        <charset val="134"/>
      </rPr>
      <t xml:space="preserve">--</t>
    </r>
    <r>
      <rPr>
        <sz val="10"/>
        <rFont val="Noto Sans"/>
        <family val="2"/>
      </rPr>
      <t xml:space="preserve">莲花菌</t>
    </r>
    <r>
      <rPr>
        <sz val="10"/>
        <rFont val="宋体"/>
        <family val="0"/>
        <charset val="134"/>
      </rPr>
      <t xml:space="preserve">·</t>
    </r>
    <r>
      <rPr>
        <sz val="10"/>
        <rFont val="Noto Sans"/>
        <family val="2"/>
      </rPr>
      <t xml:space="preserve">红菇</t>
    </r>
    <r>
      <rPr>
        <sz val="10"/>
        <rFont val="宋体"/>
        <family val="0"/>
        <charset val="134"/>
      </rPr>
      <t xml:space="preserve">·</t>
    </r>
    <r>
      <rPr>
        <sz val="10"/>
        <rFont val="Noto Sans"/>
        <family val="2"/>
      </rPr>
      <t xml:space="preserve">蟹味菇</t>
    </r>
  </si>
  <si>
    <t xml:space="preserve">7122219909</t>
  </si>
  <si>
    <t xml:space="preserve">7122219909001</t>
  </si>
  <si>
    <t xml:space="preserve">气候变化与农业</t>
  </si>
  <si>
    <t xml:space="preserve">7511619193</t>
  </si>
  <si>
    <t xml:space="preserve">蔡典雄</t>
  </si>
  <si>
    <t xml:space="preserve">7511619193001</t>
  </si>
  <si>
    <t xml:space="preserve">挤奶设备检测技术</t>
  </si>
  <si>
    <t xml:space="preserve">751161941X</t>
  </si>
  <si>
    <t xml:space="preserve">751161941X001</t>
  </si>
  <si>
    <t xml:space="preserve">肉兔养殖实用技术</t>
  </si>
  <si>
    <t xml:space="preserve">751161776X</t>
  </si>
  <si>
    <t xml:space="preserve">王琳</t>
  </si>
  <si>
    <t xml:space="preserve">751161776X001</t>
  </si>
  <si>
    <t xml:space="preserve">蔬菜科学施肥技术问答</t>
  </si>
  <si>
    <t xml:space="preserve">7122214796</t>
  </si>
  <si>
    <t xml:space="preserve">李森</t>
  </si>
  <si>
    <t xml:space="preserve">7122214796001</t>
  </si>
  <si>
    <t xml:space="preserve">叶类蔬菜生产配套技术手册</t>
  </si>
  <si>
    <t xml:space="preserve">7109189759</t>
  </si>
  <si>
    <t xml:space="preserve">汪炳良</t>
  </si>
  <si>
    <t xml:space="preserve">7109189759001</t>
  </si>
  <si>
    <t xml:space="preserve">中小型肉羊场高效饲养管理</t>
  </si>
  <si>
    <t xml:space="preserve">7122216780</t>
  </si>
  <si>
    <t xml:space="preserve">李连任</t>
  </si>
  <si>
    <t xml:space="preserve">7122216780001</t>
  </si>
  <si>
    <t xml:space="preserve">名特蔬菜富硒优质丰产技术</t>
  </si>
  <si>
    <t xml:space="preserve">710919471X</t>
  </si>
  <si>
    <t xml:space="preserve">710919471X001</t>
  </si>
  <si>
    <t xml:space="preserve">田间试验与统计方法</t>
  </si>
  <si>
    <t xml:space="preserve">7122218015</t>
  </si>
  <si>
    <t xml:space="preserve">孙平</t>
  </si>
  <si>
    <t xml:space="preserve">7122218015001</t>
  </si>
  <si>
    <t xml:space="preserve">有机水产高效养殖技术宝典</t>
  </si>
  <si>
    <t xml:space="preserve">7122199339</t>
  </si>
  <si>
    <t xml:space="preserve">符彦君</t>
  </si>
  <si>
    <t xml:space="preserve">7122199339001</t>
  </si>
  <si>
    <t xml:space="preserve">有机谷物高效栽培技术宝典</t>
  </si>
  <si>
    <t xml:space="preserve">7122199347</t>
  </si>
  <si>
    <t xml:space="preserve">7122199347001</t>
  </si>
  <si>
    <t xml:space="preserve">有机水果高效种植技术宝典</t>
  </si>
  <si>
    <t xml:space="preserve">7122199487</t>
  </si>
  <si>
    <t xml:space="preserve">7122199487001</t>
  </si>
  <si>
    <t xml:space="preserve">水稻病虫害防治图解</t>
  </si>
  <si>
    <t xml:space="preserve">712221429X</t>
  </si>
  <si>
    <t xml:space="preserve">董伟</t>
  </si>
  <si>
    <t xml:space="preserve">712221429X001</t>
  </si>
  <si>
    <r>
      <rPr>
        <sz val="10"/>
        <rFont val="Noto Sans"/>
        <family val="2"/>
      </rPr>
      <t xml:space="preserve">零起点学创业系列</t>
    </r>
    <r>
      <rPr>
        <sz val="10"/>
        <rFont val="宋体"/>
        <family val="0"/>
        <charset val="134"/>
      </rPr>
      <t xml:space="preserve">--</t>
    </r>
    <r>
      <rPr>
        <sz val="10"/>
        <rFont val="Noto Sans"/>
        <family val="2"/>
      </rPr>
      <t xml:space="preserve">零起点学办西瓜园</t>
    </r>
  </si>
  <si>
    <t xml:space="preserve">7122213862</t>
  </si>
  <si>
    <t xml:space="preserve">石明旺</t>
  </si>
  <si>
    <t xml:space="preserve">7122213862001</t>
  </si>
  <si>
    <r>
      <rPr>
        <sz val="10"/>
        <rFont val="Noto Sans"/>
        <family val="2"/>
      </rPr>
      <t xml:space="preserve">现代生物农药</t>
    </r>
    <r>
      <rPr>
        <sz val="10"/>
        <rFont val="宋体"/>
        <family val="0"/>
        <charset val="134"/>
      </rPr>
      <t xml:space="preserve">100</t>
    </r>
    <r>
      <rPr>
        <sz val="10"/>
        <rFont val="Noto Sans"/>
        <family val="2"/>
      </rPr>
      <t xml:space="preserve">问</t>
    </r>
  </si>
  <si>
    <t xml:space="preserve">7511617786</t>
  </si>
  <si>
    <t xml:space="preserve">王中康</t>
  </si>
  <si>
    <t xml:space="preserve">7511617786001</t>
  </si>
  <si>
    <t xml:space="preserve">小麦 玉米优质高产栽培新技术</t>
  </si>
  <si>
    <t xml:space="preserve">7554208411</t>
  </si>
  <si>
    <t xml:space="preserve">吴剑南</t>
  </si>
  <si>
    <t xml:space="preserve">7554208411001</t>
  </si>
  <si>
    <t xml:space="preserve">肉羊场标准化示范技术</t>
  </si>
  <si>
    <t xml:space="preserve">7534971209</t>
  </si>
  <si>
    <t xml:space="preserve">权凯</t>
  </si>
  <si>
    <t xml:space="preserve">7534971209001</t>
  </si>
  <si>
    <t xml:space="preserve">桃树病虫害绿色防控彩色图谱</t>
  </si>
  <si>
    <t xml:space="preserve">7109192806</t>
  </si>
  <si>
    <t xml:space="preserve">王艳辉</t>
  </si>
  <si>
    <t xml:space="preserve">7109192806001</t>
  </si>
  <si>
    <r>
      <rPr>
        <sz val="10"/>
        <rFont val="Noto Sans"/>
        <family val="2"/>
      </rPr>
      <t xml:space="preserve">农谚</t>
    </r>
    <r>
      <rPr>
        <sz val="10"/>
        <rFont val="宋体"/>
        <family val="0"/>
        <charset val="134"/>
      </rPr>
      <t xml:space="preserve">800</t>
    </r>
    <r>
      <rPr>
        <sz val="10"/>
        <rFont val="Noto Sans"/>
        <family val="2"/>
      </rPr>
      <t xml:space="preserve">句</t>
    </r>
  </si>
  <si>
    <t xml:space="preserve">7109196593</t>
  </si>
  <si>
    <t xml:space="preserve">7109196593001</t>
  </si>
  <si>
    <t xml:space="preserve">大豆病虫害防治图解</t>
  </si>
  <si>
    <t xml:space="preserve">712221432X</t>
  </si>
  <si>
    <t xml:space="preserve">712221432X001</t>
  </si>
  <si>
    <t xml:space="preserve">健康好汤随手查</t>
  </si>
  <si>
    <t xml:space="preserve">7518007673</t>
  </si>
  <si>
    <t xml:space="preserve">南远顺</t>
  </si>
  <si>
    <t xml:space="preserve">78</t>
  </si>
  <si>
    <t xml:space="preserve">7518007673001</t>
  </si>
  <si>
    <t xml:space="preserve">从零开始学烘焙随手查</t>
  </si>
  <si>
    <t xml:space="preserve">7518010984</t>
  </si>
  <si>
    <t xml:space="preserve">瑞雅</t>
  </si>
  <si>
    <t xml:space="preserve">7518010984001</t>
  </si>
  <si>
    <t xml:space="preserve">最受欢迎的川菜随手查</t>
  </si>
  <si>
    <t xml:space="preserve">7518011328</t>
  </si>
  <si>
    <t xml:space="preserve">82</t>
  </si>
  <si>
    <t xml:space="preserve">7518011328001</t>
  </si>
  <si>
    <t xml:space="preserve">姜葱蒜醋茶酒小偏方随手查</t>
  </si>
  <si>
    <t xml:space="preserve">7518007509</t>
  </si>
  <si>
    <t xml:space="preserve">徐峰</t>
  </si>
  <si>
    <t xml:space="preserve">7518007509001</t>
  </si>
  <si>
    <t xml:space="preserve">从小爱吃的家常菜随手查</t>
  </si>
  <si>
    <t xml:space="preserve">751800982X</t>
  </si>
  <si>
    <t xml:space="preserve">751800982X001</t>
  </si>
  <si>
    <t xml:space="preserve">五谷杂粮营养粥随手查</t>
  </si>
  <si>
    <t xml:space="preserve">7518007681</t>
  </si>
  <si>
    <t xml:space="preserve">7518007681001</t>
  </si>
  <si>
    <t xml:space="preserve">最爱的家常小炒随手查</t>
  </si>
  <si>
    <t xml:space="preserve">7518011654</t>
  </si>
  <si>
    <t xml:space="preserve">7518011654001</t>
  </si>
  <si>
    <t xml:space="preserve">好吃家常菜分步图解随手查</t>
  </si>
  <si>
    <t xml:space="preserve">7518011247</t>
  </si>
  <si>
    <t xml:space="preserve">7518011247001</t>
  </si>
  <si>
    <t xml:space="preserve">精美居家布杂货</t>
  </si>
  <si>
    <t xml:space="preserve">7543334399</t>
  </si>
  <si>
    <t xml:space="preserve">7543334399001</t>
  </si>
  <si>
    <r>
      <rPr>
        <sz val="10"/>
        <rFont val="Noto Sans"/>
        <family val="2"/>
      </rPr>
      <t xml:space="preserve">忧思：生命中的</t>
    </r>
    <r>
      <rPr>
        <sz val="10"/>
        <rFont val="宋体"/>
        <family val="0"/>
        <charset val="134"/>
      </rPr>
      <t xml:space="preserve">N</t>
    </r>
    <r>
      <rPr>
        <sz val="10"/>
        <rFont val="Noto Sans"/>
        <family val="2"/>
      </rPr>
      <t xml:space="preserve">个危机</t>
    </r>
  </si>
  <si>
    <t xml:space="preserve">7547825087</t>
  </si>
  <si>
    <t xml:space="preserve">7547825087001</t>
  </si>
  <si>
    <r>
      <rPr>
        <sz val="10"/>
        <rFont val="Noto Sans"/>
        <family val="2"/>
      </rPr>
      <t xml:space="preserve">细解家居软装配饰宜忌：客厅</t>
    </r>
    <r>
      <rPr>
        <sz val="10"/>
        <rFont val="宋体"/>
        <family val="0"/>
        <charset val="134"/>
      </rPr>
      <t xml:space="preserve">·</t>
    </r>
    <r>
      <rPr>
        <sz val="10"/>
        <rFont val="Noto Sans"/>
        <family val="2"/>
      </rPr>
      <t xml:space="preserve">玄关</t>
    </r>
  </si>
  <si>
    <t xml:space="preserve">7538188657</t>
  </si>
  <si>
    <t xml:space="preserve">迟家琦</t>
  </si>
  <si>
    <t xml:space="preserve">7538188657001</t>
  </si>
  <si>
    <r>
      <rPr>
        <sz val="10"/>
        <rFont val="Noto Sans"/>
        <family val="2"/>
      </rPr>
      <t xml:space="preserve">细解家居软装配饰宜忌：儿童房</t>
    </r>
    <r>
      <rPr>
        <sz val="10"/>
        <rFont val="宋体"/>
        <family val="0"/>
        <charset val="134"/>
      </rPr>
      <t xml:space="preserve">·</t>
    </r>
    <r>
      <rPr>
        <sz val="10"/>
        <rFont val="Noto Sans"/>
        <family val="2"/>
      </rPr>
      <t xml:space="preserve">书房</t>
    </r>
    <r>
      <rPr>
        <sz val="10"/>
        <rFont val="宋体"/>
        <family val="0"/>
        <charset val="134"/>
      </rPr>
      <t xml:space="preserve">·</t>
    </r>
    <r>
      <rPr>
        <sz val="10"/>
        <rFont val="Noto Sans"/>
        <family val="2"/>
      </rPr>
      <t xml:space="preserve">走廊</t>
    </r>
  </si>
  <si>
    <t xml:space="preserve">7538188681</t>
  </si>
  <si>
    <t xml:space="preserve">7538188681001</t>
  </si>
  <si>
    <r>
      <rPr>
        <sz val="10"/>
        <rFont val="Noto Sans"/>
        <family val="2"/>
      </rPr>
      <t xml:space="preserve">环境污染与健康</t>
    </r>
    <r>
      <rPr>
        <sz val="10"/>
        <rFont val="宋体"/>
        <family val="0"/>
        <charset val="134"/>
      </rPr>
      <t xml:space="preserve">(</t>
    </r>
    <r>
      <rPr>
        <sz val="10"/>
        <rFont val="Noto Sans"/>
        <family val="2"/>
      </rPr>
      <t xml:space="preserve">陈庆锋</t>
    </r>
    <r>
      <rPr>
        <sz val="10"/>
        <rFont val="宋体"/>
        <family val="0"/>
        <charset val="134"/>
      </rPr>
      <t xml:space="preserve">)</t>
    </r>
  </si>
  <si>
    <t xml:space="preserve">712221995X</t>
  </si>
  <si>
    <t xml:space="preserve">712221995X001</t>
  </si>
  <si>
    <t xml:space="preserve">爆炸危险环境电力装置设计规范</t>
  </si>
  <si>
    <t xml:space="preserve">1580242334</t>
  </si>
  <si>
    <t xml:space="preserve">中国计划</t>
  </si>
  <si>
    <t xml:space="preserve">1580242334001</t>
  </si>
  <si>
    <t xml:space="preserve">80242</t>
  </si>
  <si>
    <t xml:space="preserve">土壤水态势与植物生长</t>
  </si>
  <si>
    <t xml:space="preserve">7511618073</t>
  </si>
  <si>
    <t xml:space="preserve">闵九康</t>
  </si>
  <si>
    <t xml:space="preserve">7511618073001</t>
  </si>
  <si>
    <t xml:space="preserve">反恐抗暴应急自卫</t>
  </si>
  <si>
    <t xml:space="preserve">7564417498</t>
  </si>
  <si>
    <t xml:space="preserve">曹建文</t>
  </si>
  <si>
    <t xml:space="preserve">北京体育大学出版社</t>
  </si>
  <si>
    <t xml:space="preserve">7564417498001</t>
  </si>
  <si>
    <t xml:space="preserve">5644</t>
  </si>
  <si>
    <t xml:space="preserve">公路养护技术问答</t>
  </si>
  <si>
    <t xml:space="preserve">7113191630</t>
  </si>
  <si>
    <t xml:space="preserve">侯永生</t>
  </si>
  <si>
    <t xml:space="preserve">7113191630001</t>
  </si>
  <si>
    <t xml:space="preserve">巧吃妙用葱姜蒜</t>
  </si>
  <si>
    <t xml:space="preserve">7506499460</t>
  </si>
  <si>
    <t xml:space="preserve">李罡</t>
  </si>
  <si>
    <t xml:space="preserve">7506499460001</t>
  </si>
  <si>
    <t xml:space="preserve">大宇宙微解码</t>
  </si>
  <si>
    <t xml:space="preserve">7224110795</t>
  </si>
  <si>
    <r>
      <rPr>
        <sz val="10"/>
        <rFont val="Noto Sans"/>
        <family val="2"/>
      </rPr>
      <t xml:space="preserve">马库斯</t>
    </r>
    <r>
      <rPr>
        <sz val="10"/>
        <rFont val="宋体"/>
        <family val="0"/>
        <charset val="134"/>
      </rPr>
      <t xml:space="preserve">·</t>
    </r>
    <r>
      <rPr>
        <sz val="10"/>
        <rFont val="Noto Sans"/>
        <family val="2"/>
      </rPr>
      <t xml:space="preserve">尚恩</t>
    </r>
  </si>
  <si>
    <t xml:space="preserve">陕西人民出版社</t>
  </si>
  <si>
    <t xml:space="preserve">7224110795001</t>
  </si>
  <si>
    <t xml:space="preserve">224</t>
  </si>
  <si>
    <t xml:space="preserve">黄瓜高效栽培</t>
  </si>
  <si>
    <t xml:space="preserve">7111479475</t>
  </si>
  <si>
    <t xml:space="preserve">苗锦山</t>
  </si>
  <si>
    <t xml:space="preserve">7111479475001</t>
  </si>
  <si>
    <t xml:space="preserve">创造低碳绿色家园</t>
  </si>
  <si>
    <t xml:space="preserve">7533750691</t>
  </si>
  <si>
    <t xml:space="preserve">杰尔森</t>
  </si>
  <si>
    <t xml:space="preserve">7533750691001</t>
  </si>
  <si>
    <t xml:space="preserve">羊常见病特征与防控知识集要</t>
  </si>
  <si>
    <t xml:space="preserve">7511618553</t>
  </si>
  <si>
    <t xml:space="preserve">袁维峰</t>
  </si>
  <si>
    <t xml:space="preserve">7511618553001</t>
  </si>
  <si>
    <r>
      <rPr>
        <sz val="10"/>
        <rFont val="Noto Sans"/>
        <family val="2"/>
      </rPr>
      <t xml:space="preserve">名贵珍稀菇菌栽培新技术丛书</t>
    </r>
    <r>
      <rPr>
        <sz val="10"/>
        <rFont val="宋体"/>
        <family val="0"/>
        <charset val="134"/>
      </rPr>
      <t xml:space="preserve">--</t>
    </r>
    <r>
      <rPr>
        <sz val="10"/>
        <rFont val="Noto Sans"/>
        <family val="2"/>
      </rPr>
      <t xml:space="preserve">金针菇</t>
    </r>
    <r>
      <rPr>
        <sz val="10"/>
        <rFont val="宋体"/>
        <family val="0"/>
        <charset val="134"/>
      </rPr>
      <t xml:space="preserve">·</t>
    </r>
    <r>
      <rPr>
        <sz val="10"/>
        <rFont val="Noto Sans"/>
        <family val="2"/>
      </rPr>
      <t xml:space="preserve">黑鲍菇</t>
    </r>
    <r>
      <rPr>
        <sz val="10"/>
        <rFont val="宋体"/>
        <family val="0"/>
        <charset val="134"/>
      </rPr>
      <t xml:space="preserve">·</t>
    </r>
    <r>
      <rPr>
        <sz val="10"/>
        <rFont val="Noto Sans"/>
        <family val="2"/>
      </rPr>
      <t xml:space="preserve">杏鲍菇</t>
    </r>
  </si>
  <si>
    <t xml:space="preserve">7122217647</t>
  </si>
  <si>
    <t xml:space="preserve">7122217647001</t>
  </si>
  <si>
    <t xml:space="preserve">犬猫常见病特征与防控知识集要</t>
  </si>
  <si>
    <t xml:space="preserve">7511618537</t>
  </si>
  <si>
    <t xml:space="preserve">史利军</t>
  </si>
  <si>
    <t xml:space="preserve">7511618537001</t>
  </si>
  <si>
    <t xml:space="preserve">苗圃作业技术指导</t>
  </si>
  <si>
    <t xml:space="preserve">7503874066</t>
  </si>
  <si>
    <t xml:space="preserve">郝建华</t>
  </si>
  <si>
    <t xml:space="preserve">7503874066001</t>
  </si>
  <si>
    <t xml:space="preserve">精品苹果是怎么生产出来的</t>
  </si>
  <si>
    <t xml:space="preserve">7508298063</t>
  </si>
  <si>
    <t xml:space="preserve">汪景彦</t>
  </si>
  <si>
    <t xml:space="preserve">7508298063001</t>
  </si>
  <si>
    <t xml:space="preserve">中小规模养猪创业实施方案</t>
  </si>
  <si>
    <t xml:space="preserve">7508294521</t>
  </si>
  <si>
    <t xml:space="preserve">陶立</t>
  </si>
  <si>
    <t xml:space="preserve">7508294521001</t>
  </si>
  <si>
    <t xml:space="preserve">应急技能读本</t>
  </si>
  <si>
    <t xml:space="preserve">7115369046</t>
  </si>
  <si>
    <t xml:space="preserve">卢伟剑</t>
  </si>
  <si>
    <t xml:space="preserve">7115369046001</t>
  </si>
  <si>
    <t xml:space="preserve">驾驶人安全心理指导手册</t>
  </si>
  <si>
    <t xml:space="preserve">7114117566</t>
  </si>
  <si>
    <t xml:space="preserve">戴家隽</t>
  </si>
  <si>
    <t xml:space="preserve">7114117566001</t>
  </si>
  <si>
    <r>
      <rPr>
        <sz val="10"/>
        <rFont val="Noto Sans"/>
        <family val="2"/>
      </rPr>
      <t xml:space="preserve">机动车驾驶员安全驾驶技能培训要求（</t>
    </r>
    <r>
      <rPr>
        <sz val="10"/>
        <rFont val="宋体"/>
        <family val="0"/>
        <charset val="134"/>
      </rPr>
      <t xml:space="preserve">JT/T 915—2014</t>
    </r>
    <r>
      <rPr>
        <sz val="10"/>
        <rFont val="Noto Sans"/>
        <family val="2"/>
      </rPr>
      <t xml:space="preserve">）</t>
    </r>
  </si>
  <si>
    <t xml:space="preserve">15114.2</t>
  </si>
  <si>
    <t xml:space="preserve">15114.2001</t>
  </si>
  <si>
    <t xml:space="preserve">道路运输驾驶员 特殊环境与情境下安全驾驶技能培训与评价方法</t>
  </si>
  <si>
    <t xml:space="preserve">151142015</t>
  </si>
  <si>
    <t xml:space="preserve">151142015001</t>
  </si>
  <si>
    <r>
      <rPr>
        <sz val="10"/>
        <rFont val="Noto Sans"/>
        <family val="2"/>
      </rPr>
      <t xml:space="preserve">做中学：</t>
    </r>
    <r>
      <rPr>
        <sz val="10"/>
        <rFont val="宋体"/>
        <family val="0"/>
        <charset val="134"/>
      </rPr>
      <t xml:space="preserve">25</t>
    </r>
    <r>
      <rPr>
        <sz val="10"/>
        <rFont val="Noto Sans"/>
        <family val="2"/>
      </rPr>
      <t xml:space="preserve">堂生态实验课</t>
    </r>
  </si>
  <si>
    <t xml:space="preserve">754396404X</t>
  </si>
  <si>
    <t xml:space="preserve">754396404X001</t>
  </si>
  <si>
    <t xml:space="preserve">地震救援装备分类、代码与标签</t>
  </si>
  <si>
    <t xml:space="preserve">7502844589</t>
  </si>
  <si>
    <t xml:space="preserve">7502844589001</t>
  </si>
  <si>
    <t xml:space="preserve">神秘自然现象揭秘防范与利用</t>
  </si>
  <si>
    <t xml:space="preserve">750829372X</t>
  </si>
  <si>
    <t xml:space="preserve">朱振全</t>
  </si>
  <si>
    <t xml:space="preserve">750829372X001</t>
  </si>
  <si>
    <t xml:space="preserve">气象防灾减灾宝典</t>
  </si>
  <si>
    <t xml:space="preserve">7502959270</t>
  </si>
  <si>
    <t xml:space="preserve">7502959270002</t>
  </si>
  <si>
    <t xml:space="preserve">育肥猪常见病特征与防控知识集要</t>
  </si>
  <si>
    <t xml:space="preserve">7511618561</t>
  </si>
  <si>
    <t xml:space="preserve">7511618561001</t>
  </si>
  <si>
    <r>
      <rPr>
        <sz val="10"/>
        <rFont val="Noto Sans"/>
        <family val="2"/>
      </rPr>
      <t xml:space="preserve">巴西蘑菇</t>
    </r>
    <r>
      <rPr>
        <sz val="10"/>
        <rFont val="宋体"/>
        <family val="0"/>
        <charset val="134"/>
      </rPr>
      <t xml:space="preserve">·</t>
    </r>
    <r>
      <rPr>
        <sz val="10"/>
        <rFont val="Noto Sans"/>
        <family val="2"/>
      </rPr>
      <t xml:space="preserve">松茸</t>
    </r>
    <r>
      <rPr>
        <sz val="10"/>
        <rFont val="宋体"/>
        <family val="0"/>
        <charset val="134"/>
      </rPr>
      <t xml:space="preserve">·</t>
    </r>
    <r>
      <rPr>
        <sz val="10"/>
        <rFont val="Noto Sans"/>
        <family val="2"/>
      </rPr>
      <t xml:space="preserve">香白菇</t>
    </r>
  </si>
  <si>
    <t xml:space="preserve">7122217655</t>
  </si>
  <si>
    <t xml:space="preserve">7122217655001</t>
  </si>
  <si>
    <r>
      <rPr>
        <sz val="10"/>
        <rFont val="Noto Sans"/>
        <family val="2"/>
      </rPr>
      <t xml:space="preserve">西游后记</t>
    </r>
    <r>
      <rPr>
        <sz val="10"/>
        <rFont val="宋体"/>
        <family val="0"/>
        <charset val="134"/>
      </rPr>
      <t xml:space="preserve">·</t>
    </r>
    <r>
      <rPr>
        <sz val="10"/>
        <rFont val="Noto Sans"/>
        <family val="2"/>
      </rPr>
      <t xml:space="preserve">漫游农业</t>
    </r>
  </si>
  <si>
    <t xml:space="preserve">7508294793</t>
  </si>
  <si>
    <t xml:space="preserve">傅廷栋</t>
  </si>
  <si>
    <t xml:space="preserve">7508294793001</t>
  </si>
  <si>
    <t xml:space="preserve">肉鸡常见病特征与防控知识集要</t>
  </si>
  <si>
    <t xml:space="preserve">7511618545</t>
  </si>
  <si>
    <t xml:space="preserve">7511618545001</t>
  </si>
  <si>
    <t xml:space="preserve">优质小麦高产高效栽培技术</t>
  </si>
  <si>
    <t xml:space="preserve">7511618731</t>
  </si>
  <si>
    <t xml:space="preserve">7511618731001</t>
  </si>
  <si>
    <t xml:space="preserve">轻松学养蛋鸡</t>
  </si>
  <si>
    <t xml:space="preserve">7511616801</t>
  </si>
  <si>
    <t xml:space="preserve">梁茂文</t>
  </si>
  <si>
    <t xml:space="preserve">7511616801001</t>
  </si>
  <si>
    <r>
      <rPr>
        <sz val="10"/>
        <rFont val="Noto Sans"/>
        <family val="2"/>
      </rPr>
      <t xml:space="preserve">图说畜禽养殖关键技术</t>
    </r>
    <r>
      <rPr>
        <sz val="10"/>
        <rFont val="宋体"/>
        <family val="0"/>
        <charset val="134"/>
      </rPr>
      <t xml:space="preserve">--</t>
    </r>
    <r>
      <rPr>
        <sz val="10"/>
        <rFont val="Noto Sans"/>
        <family val="2"/>
      </rPr>
      <t xml:space="preserve">图说健康养肉鸭关键技术</t>
    </r>
  </si>
  <si>
    <t xml:space="preserve">7122213498</t>
  </si>
  <si>
    <t xml:space="preserve">张桂国</t>
  </si>
  <si>
    <t xml:space="preserve">7122213498001</t>
  </si>
  <si>
    <t xml:space="preserve">药用石斛丰产栽培技术</t>
  </si>
  <si>
    <t xml:space="preserve">7503876875</t>
  </si>
  <si>
    <t xml:space="preserve">孙永玉</t>
  </si>
  <si>
    <t xml:space="preserve">7503876875001</t>
  </si>
  <si>
    <t xml:space="preserve">枸杞产地溯源技术研究</t>
  </si>
  <si>
    <t xml:space="preserve">7511617077</t>
  </si>
  <si>
    <t xml:space="preserve">7511617077001</t>
  </si>
  <si>
    <t xml:space="preserve">猪场疫病控制手册</t>
  </si>
  <si>
    <t xml:space="preserve">7565510610</t>
  </si>
  <si>
    <t xml:space="preserve">章红兵</t>
  </si>
  <si>
    <t xml:space="preserve">7565510610001</t>
  </si>
  <si>
    <t xml:space="preserve">全混合日粮制备机选配及维修保养</t>
  </si>
  <si>
    <t xml:space="preserve">7511617980</t>
  </si>
  <si>
    <t xml:space="preserve">7511617980001</t>
  </si>
  <si>
    <r>
      <rPr>
        <sz val="10"/>
        <rFont val="Noto Sans"/>
        <family val="2"/>
      </rPr>
      <t xml:space="preserve">小辣椒（朝天椒）栽培百问百答 第</t>
    </r>
    <r>
      <rPr>
        <sz val="10"/>
        <rFont val="宋体"/>
        <family val="0"/>
        <charset val="134"/>
      </rPr>
      <t xml:space="preserve">2</t>
    </r>
    <r>
      <rPr>
        <sz val="10"/>
        <rFont val="Noto Sans"/>
        <family val="2"/>
      </rPr>
      <t xml:space="preserve">版</t>
    </r>
  </si>
  <si>
    <t xml:space="preserve">7109189139</t>
  </si>
  <si>
    <t xml:space="preserve">耿三省</t>
  </si>
  <si>
    <t xml:space="preserve">7109189139001</t>
  </si>
  <si>
    <t xml:space="preserve">规模化猪场建设指南</t>
  </si>
  <si>
    <t xml:space="preserve">7122214877</t>
  </si>
  <si>
    <t xml:space="preserve">苏成文</t>
  </si>
  <si>
    <t xml:space="preserve">7122214877001</t>
  </si>
  <si>
    <t xml:space="preserve">设施草莓实用栽培技术集锦</t>
  </si>
  <si>
    <t xml:space="preserve">710919065X</t>
  </si>
  <si>
    <t xml:space="preserve">宗静</t>
  </si>
  <si>
    <t xml:space="preserve">710919065X001</t>
  </si>
  <si>
    <t xml:space="preserve">日光温室蔬菜气象服务基础</t>
  </si>
  <si>
    <t xml:space="preserve">7502960201</t>
  </si>
  <si>
    <t xml:space="preserve">魏瑞江</t>
  </si>
  <si>
    <t xml:space="preserve">7502960201001</t>
  </si>
  <si>
    <t xml:space="preserve">一看就会的中国名菜</t>
  </si>
  <si>
    <t xml:space="preserve">7538879390</t>
  </si>
  <si>
    <t xml:space="preserve">黑龙江科学技术出版社</t>
  </si>
  <si>
    <t xml:space="preserve">7538879390001</t>
  </si>
  <si>
    <t xml:space="preserve">5388</t>
  </si>
  <si>
    <t xml:space="preserve">失眠这样吃最有效</t>
  </si>
  <si>
    <t xml:space="preserve">7538879242</t>
  </si>
  <si>
    <t xml:space="preserve">柴瑞震</t>
  </si>
  <si>
    <t xml:space="preserve">7538879242001</t>
  </si>
  <si>
    <t xml:space="preserve">贫血这样吃最有效</t>
  </si>
  <si>
    <t xml:space="preserve">7538879234</t>
  </si>
  <si>
    <t xml:space="preserve">7538879234001</t>
  </si>
  <si>
    <t xml:space="preserve">早餐这样吃最营养</t>
  </si>
  <si>
    <t xml:space="preserve">7538879412</t>
  </si>
  <si>
    <t xml:space="preserve">7538879412001</t>
  </si>
  <si>
    <r>
      <rPr>
        <sz val="10"/>
        <rFont val="Noto Sans"/>
        <family val="2"/>
      </rPr>
      <t xml:space="preserve">中国首创会说话的书</t>
    </r>
    <r>
      <rPr>
        <sz val="10"/>
        <rFont val="宋体"/>
        <family val="0"/>
        <charset val="134"/>
      </rPr>
      <t xml:space="preserve">-</t>
    </r>
    <r>
      <rPr>
        <sz val="10"/>
        <rFont val="Noto Sans"/>
        <family val="2"/>
      </rPr>
      <t xml:space="preserve">怎样做宝宝最爱吃的菜</t>
    </r>
  </si>
  <si>
    <t xml:space="preserve">7538879420</t>
  </si>
  <si>
    <t xml:space="preserve">7538879420001</t>
  </si>
  <si>
    <r>
      <rPr>
        <sz val="10"/>
        <rFont val="Noto Sans"/>
        <family val="2"/>
      </rPr>
      <t xml:space="preserve">中国首创会说话的书</t>
    </r>
    <r>
      <rPr>
        <sz val="10"/>
        <rFont val="宋体"/>
        <family val="0"/>
        <charset val="134"/>
      </rPr>
      <t xml:space="preserve">-</t>
    </r>
    <r>
      <rPr>
        <sz val="10"/>
        <rFont val="Noto Sans"/>
        <family val="2"/>
      </rPr>
      <t xml:space="preserve">大众家常菜这样做最方便</t>
    </r>
  </si>
  <si>
    <t xml:space="preserve">7538879307</t>
  </si>
  <si>
    <t xml:space="preserve">7538879307001</t>
  </si>
  <si>
    <r>
      <rPr>
        <sz val="10"/>
        <rFont val="Noto Sans"/>
        <family val="2"/>
      </rPr>
      <t xml:space="preserve">中国首创会说话的书</t>
    </r>
    <r>
      <rPr>
        <sz val="10"/>
        <rFont val="宋体"/>
        <family val="0"/>
        <charset val="134"/>
      </rPr>
      <t xml:space="preserve">-</t>
    </r>
    <r>
      <rPr>
        <sz val="10"/>
        <rFont val="Noto Sans"/>
        <family val="2"/>
      </rPr>
      <t xml:space="preserve">广东靓汤怎么煲</t>
    </r>
  </si>
  <si>
    <t xml:space="preserve">7538879315</t>
  </si>
  <si>
    <t xml:space="preserve">7538879315001</t>
  </si>
  <si>
    <r>
      <rPr>
        <sz val="10"/>
        <rFont val="Noto Sans"/>
        <family val="2"/>
      </rPr>
      <t xml:space="preserve">中国首创会说话的书</t>
    </r>
    <r>
      <rPr>
        <sz val="10"/>
        <rFont val="宋体"/>
        <family val="0"/>
        <charset val="134"/>
      </rPr>
      <t xml:space="preserve">-</t>
    </r>
    <r>
      <rPr>
        <sz val="10"/>
        <rFont val="Noto Sans"/>
        <family val="2"/>
      </rPr>
      <t xml:space="preserve">家常小炒这样做最方便</t>
    </r>
  </si>
  <si>
    <t xml:space="preserve">7538879331</t>
  </si>
  <si>
    <t xml:space="preserve">7538879331001</t>
  </si>
  <si>
    <r>
      <rPr>
        <sz val="10"/>
        <rFont val="Noto Sans"/>
        <family val="2"/>
      </rPr>
      <t xml:space="preserve">中国首创会说话的书</t>
    </r>
    <r>
      <rPr>
        <sz val="10"/>
        <rFont val="宋体"/>
        <family val="0"/>
        <charset val="134"/>
      </rPr>
      <t xml:space="preserve">-</t>
    </r>
    <r>
      <rPr>
        <sz val="10"/>
        <rFont val="Noto Sans"/>
        <family val="2"/>
      </rPr>
      <t xml:space="preserve">湘菜这样做就正宗了</t>
    </r>
  </si>
  <si>
    <t xml:space="preserve">7538879374</t>
  </si>
  <si>
    <t xml:space="preserve">90</t>
  </si>
  <si>
    <t xml:space="preserve">7538879374001</t>
  </si>
  <si>
    <r>
      <rPr>
        <sz val="10"/>
        <rFont val="Noto Sans"/>
        <family val="2"/>
      </rPr>
      <t xml:space="preserve">中国首创会说话的书</t>
    </r>
    <r>
      <rPr>
        <sz val="10"/>
        <rFont val="宋体"/>
        <family val="0"/>
        <charset val="134"/>
      </rPr>
      <t xml:space="preserve">-</t>
    </r>
    <r>
      <rPr>
        <sz val="10"/>
        <rFont val="Noto Sans"/>
        <family val="2"/>
      </rPr>
      <t xml:space="preserve">一看就会的过瘾川菜</t>
    </r>
  </si>
  <si>
    <t xml:space="preserve">7538879382</t>
  </si>
  <si>
    <t xml:space="preserve">7538879382001</t>
  </si>
  <si>
    <r>
      <rPr>
        <sz val="10"/>
        <rFont val="Noto Sans"/>
        <family val="2"/>
      </rPr>
      <t xml:space="preserve">中国首创会说话的书</t>
    </r>
    <r>
      <rPr>
        <sz val="10"/>
        <rFont val="宋体"/>
        <family val="0"/>
        <charset val="134"/>
      </rPr>
      <t xml:space="preserve">-</t>
    </r>
    <r>
      <rPr>
        <sz val="10"/>
        <rFont val="Noto Sans"/>
        <family val="2"/>
      </rPr>
      <t xml:space="preserve">孕产妇佳肴怎么做</t>
    </r>
  </si>
  <si>
    <t xml:space="preserve">7538879404</t>
  </si>
  <si>
    <t xml:space="preserve">7538879404001</t>
  </si>
  <si>
    <r>
      <rPr>
        <sz val="10"/>
        <rFont val="Noto Sans"/>
        <family val="2"/>
      </rPr>
      <t xml:space="preserve">中国首创会说话的书</t>
    </r>
    <r>
      <rPr>
        <sz val="10"/>
        <rFont val="宋体"/>
        <family val="0"/>
        <charset val="134"/>
      </rPr>
      <t xml:space="preserve">-</t>
    </r>
    <r>
      <rPr>
        <sz val="10"/>
        <rFont val="Noto Sans"/>
        <family val="2"/>
      </rPr>
      <t xml:space="preserve">滋补汤煲这样做最营养</t>
    </r>
  </si>
  <si>
    <t xml:space="preserve">7538879439</t>
  </si>
  <si>
    <t xml:space="preserve">7538879439001</t>
  </si>
  <si>
    <r>
      <rPr>
        <sz val="10"/>
        <rFont val="Noto Sans"/>
        <family val="2"/>
      </rPr>
      <t xml:space="preserve">中国首创会说话的书</t>
    </r>
    <r>
      <rPr>
        <sz val="10"/>
        <rFont val="宋体"/>
        <family val="0"/>
        <charset val="134"/>
      </rPr>
      <t xml:space="preserve">-</t>
    </r>
    <r>
      <rPr>
        <sz val="10"/>
        <rFont val="Noto Sans"/>
        <family val="2"/>
      </rPr>
      <t xml:space="preserve">糖尿病该怎么吃</t>
    </r>
  </si>
  <si>
    <t xml:space="preserve">7538879196</t>
  </si>
  <si>
    <t xml:space="preserve">7538879196001</t>
  </si>
  <si>
    <r>
      <rPr>
        <sz val="10"/>
        <rFont val="Noto Sans"/>
        <family val="2"/>
      </rPr>
      <t xml:space="preserve">中国首创会说话的书</t>
    </r>
    <r>
      <rPr>
        <sz val="10"/>
        <rFont val="宋体"/>
        <family val="0"/>
        <charset val="134"/>
      </rPr>
      <t xml:space="preserve">-</t>
    </r>
    <r>
      <rPr>
        <sz val="10"/>
        <rFont val="Noto Sans"/>
        <family val="2"/>
      </rPr>
      <t xml:space="preserve">家常主食怎么做</t>
    </r>
  </si>
  <si>
    <t xml:space="preserve">753887934X</t>
  </si>
  <si>
    <t xml:space="preserve">753887934X001</t>
  </si>
  <si>
    <r>
      <rPr>
        <sz val="10"/>
        <rFont val="Noto Sans"/>
        <family val="2"/>
      </rPr>
      <t xml:space="preserve">中国首创会说话的书</t>
    </r>
    <r>
      <rPr>
        <sz val="10"/>
        <rFont val="宋体"/>
        <family val="0"/>
        <charset val="134"/>
      </rPr>
      <t xml:space="preserve">-</t>
    </r>
    <r>
      <rPr>
        <sz val="10"/>
        <rFont val="Noto Sans"/>
        <family val="2"/>
      </rPr>
      <t xml:space="preserve">百姓家常菜怎么做</t>
    </r>
  </si>
  <si>
    <t xml:space="preserve">7538879285</t>
  </si>
  <si>
    <t xml:space="preserve">7538879285001</t>
  </si>
  <si>
    <r>
      <rPr>
        <sz val="10"/>
        <rFont val="Noto Sans"/>
        <family val="2"/>
      </rPr>
      <t xml:space="preserve">中国首创会说话的书</t>
    </r>
    <r>
      <rPr>
        <sz val="10"/>
        <rFont val="宋体"/>
        <family val="0"/>
        <charset val="134"/>
      </rPr>
      <t xml:space="preserve">-</t>
    </r>
    <r>
      <rPr>
        <sz val="10"/>
        <rFont val="Noto Sans"/>
        <family val="2"/>
      </rPr>
      <t xml:space="preserve">家常菜典一本全</t>
    </r>
  </si>
  <si>
    <t xml:space="preserve">7538879323</t>
  </si>
  <si>
    <t xml:space="preserve">7538879323001</t>
  </si>
  <si>
    <r>
      <rPr>
        <sz val="10"/>
        <rFont val="Noto Sans"/>
        <family val="2"/>
      </rPr>
      <t xml:space="preserve">中国首创会说话的书</t>
    </r>
    <r>
      <rPr>
        <sz val="10"/>
        <rFont val="宋体"/>
        <family val="0"/>
        <charset val="134"/>
      </rPr>
      <t xml:space="preserve">-</t>
    </r>
    <r>
      <rPr>
        <sz val="10"/>
        <rFont val="Noto Sans"/>
        <family val="2"/>
      </rPr>
      <t xml:space="preserve">大师秘传私房菜</t>
    </r>
  </si>
  <si>
    <t xml:space="preserve">7538879293</t>
  </si>
  <si>
    <t xml:space="preserve">7538879293001</t>
  </si>
  <si>
    <r>
      <rPr>
        <sz val="10"/>
        <rFont val="Noto Sans"/>
        <family val="2"/>
      </rPr>
      <t xml:space="preserve">中国首创会说话的书</t>
    </r>
    <r>
      <rPr>
        <sz val="10"/>
        <rFont val="宋体"/>
        <family val="0"/>
        <charset val="134"/>
      </rPr>
      <t xml:space="preserve">-0~3</t>
    </r>
    <r>
      <rPr>
        <sz val="10"/>
        <rFont val="Noto Sans"/>
        <family val="2"/>
      </rPr>
      <t xml:space="preserve">岁宝宝餐怎么做最营养</t>
    </r>
  </si>
  <si>
    <t xml:space="preserve">7538879277</t>
  </si>
  <si>
    <t xml:space="preserve">7538879277001</t>
  </si>
  <si>
    <r>
      <rPr>
        <sz val="10"/>
        <rFont val="Noto Sans"/>
        <family val="2"/>
      </rPr>
      <t xml:space="preserve">中国首创会说话的书</t>
    </r>
    <r>
      <rPr>
        <sz val="10"/>
        <rFont val="宋体"/>
        <family val="0"/>
        <charset val="134"/>
      </rPr>
      <t xml:space="preserve">-</t>
    </r>
    <r>
      <rPr>
        <sz val="10"/>
        <rFont val="Noto Sans"/>
        <family val="2"/>
      </rPr>
      <t xml:space="preserve">精选家常菜这样做最营养</t>
    </r>
  </si>
  <si>
    <t xml:space="preserve">7538879358</t>
  </si>
  <si>
    <t xml:space="preserve">7538879358001</t>
  </si>
  <si>
    <r>
      <rPr>
        <sz val="10"/>
        <rFont val="Noto Sans"/>
        <family val="2"/>
      </rPr>
      <t xml:space="preserve">舌尖上的秘诀 </t>
    </r>
    <r>
      <rPr>
        <sz val="10"/>
        <rFont val="宋体"/>
        <family val="0"/>
        <charset val="134"/>
      </rPr>
      <t xml:space="preserve">: </t>
    </r>
    <r>
      <rPr>
        <sz val="10"/>
        <rFont val="Noto Sans"/>
        <family val="2"/>
      </rPr>
      <t xml:space="preserve">在家做菜厨艺必学的</t>
    </r>
    <r>
      <rPr>
        <sz val="10"/>
        <rFont val="宋体"/>
        <family val="0"/>
        <charset val="134"/>
      </rPr>
      <t xml:space="preserve">180</t>
    </r>
    <r>
      <rPr>
        <sz val="10"/>
        <rFont val="Noto Sans"/>
        <family val="2"/>
      </rPr>
      <t xml:space="preserve">招</t>
    </r>
  </si>
  <si>
    <t xml:space="preserve">7510127327</t>
  </si>
  <si>
    <t xml:space="preserve">7510127327001</t>
  </si>
  <si>
    <t xml:space="preserve">5101</t>
  </si>
  <si>
    <t xml:space="preserve">简单好吃的家常素菜</t>
  </si>
  <si>
    <t xml:space="preserve">7510127300</t>
  </si>
  <si>
    <t xml:space="preserve">7510127300001</t>
  </si>
  <si>
    <r>
      <rPr>
        <sz val="10"/>
        <rFont val="Noto Sans"/>
        <family val="2"/>
      </rPr>
      <t xml:space="preserve">从菜鸟到厨神 </t>
    </r>
    <r>
      <rPr>
        <sz val="10"/>
        <rFont val="宋体"/>
        <family val="0"/>
        <charset val="134"/>
      </rPr>
      <t xml:space="preserve">: 7</t>
    </r>
    <r>
      <rPr>
        <sz val="10"/>
        <rFont val="Noto Sans"/>
        <family val="2"/>
      </rPr>
      <t xml:space="preserve">天学会地道家常菜</t>
    </r>
  </si>
  <si>
    <t xml:space="preserve">7510127475</t>
  </si>
  <si>
    <t xml:space="preserve">7510127475001</t>
  </si>
  <si>
    <r>
      <rPr>
        <sz val="10"/>
        <rFont val="Noto Sans"/>
        <family val="2"/>
      </rPr>
      <t xml:space="preserve">吃货必备 </t>
    </r>
    <r>
      <rPr>
        <sz val="10"/>
        <rFont val="宋体"/>
        <family val="0"/>
        <charset val="134"/>
      </rPr>
      <t xml:space="preserve">: </t>
    </r>
    <r>
      <rPr>
        <sz val="10"/>
        <rFont val="Noto Sans"/>
        <family val="2"/>
      </rPr>
      <t xml:space="preserve">好吃到爆的喷香肉菜</t>
    </r>
  </si>
  <si>
    <t xml:space="preserve">7510127351</t>
  </si>
  <si>
    <t xml:space="preserve">7510127351001</t>
  </si>
  <si>
    <t xml:space="preserve">吃货最爱的小炒</t>
  </si>
  <si>
    <t xml:space="preserve">7510127343</t>
  </si>
  <si>
    <t xml:space="preserve">7510127343001</t>
  </si>
  <si>
    <r>
      <rPr>
        <sz val="10"/>
        <rFont val="Noto Sans"/>
        <family val="2"/>
      </rPr>
      <t xml:space="preserve">温暖烘焙</t>
    </r>
    <r>
      <rPr>
        <sz val="10"/>
        <rFont val="宋体"/>
        <family val="0"/>
        <charset val="134"/>
      </rPr>
      <t xml:space="preserve">·</t>
    </r>
    <r>
      <rPr>
        <sz val="10"/>
        <rFont val="Noto Sans"/>
        <family val="2"/>
      </rPr>
      <t xml:space="preserve">甜香西点</t>
    </r>
  </si>
  <si>
    <t xml:space="preserve">7510127564</t>
  </si>
  <si>
    <t xml:space="preserve">7510127564001</t>
  </si>
  <si>
    <t xml:space="preserve">凉菜好吃不停筷</t>
  </si>
  <si>
    <t xml:space="preserve">751012753X</t>
  </si>
  <si>
    <t xml:space="preserve">751012753X001</t>
  </si>
  <si>
    <r>
      <rPr>
        <sz val="10"/>
        <rFont val="Noto Sans"/>
        <family val="2"/>
      </rPr>
      <t xml:space="preserve">榨汁机耍花样 </t>
    </r>
    <r>
      <rPr>
        <sz val="10"/>
        <rFont val="宋体"/>
        <family val="0"/>
        <charset val="134"/>
      </rPr>
      <t xml:space="preserve">: </t>
    </r>
    <r>
      <rPr>
        <sz val="10"/>
        <rFont val="Noto Sans"/>
        <family val="2"/>
      </rPr>
      <t xml:space="preserve">豆浆米糊果蔬汁一本全</t>
    </r>
  </si>
  <si>
    <t xml:space="preserve">7510127548</t>
  </si>
  <si>
    <t xml:space="preserve">7510127548001</t>
  </si>
  <si>
    <t xml:space="preserve">食材相宜搭配做好菜</t>
  </si>
  <si>
    <t xml:space="preserve">7510127521</t>
  </si>
  <si>
    <t xml:space="preserve">7510127521001</t>
  </si>
  <si>
    <t xml:space="preserve">跟大厨学做秘制调味料</t>
  </si>
  <si>
    <t xml:space="preserve">7510127513</t>
  </si>
  <si>
    <t xml:space="preserve">7510127513001</t>
  </si>
  <si>
    <t xml:space="preserve">补养全家的家常保健菜</t>
  </si>
  <si>
    <t xml:space="preserve">7510127505</t>
  </si>
  <si>
    <t xml:space="preserve">7510127505001</t>
  </si>
  <si>
    <r>
      <rPr>
        <sz val="10"/>
        <rFont val="Noto Sans"/>
        <family val="2"/>
      </rPr>
      <t xml:space="preserve">家常好粥道 </t>
    </r>
    <r>
      <rPr>
        <sz val="10"/>
        <rFont val="宋体"/>
        <family val="0"/>
        <charset val="134"/>
      </rPr>
      <t xml:space="preserve">: </t>
    </r>
    <r>
      <rPr>
        <sz val="10"/>
        <rFont val="Noto Sans"/>
        <family val="2"/>
      </rPr>
      <t xml:space="preserve">五谷杂粮养生经</t>
    </r>
  </si>
  <si>
    <t xml:space="preserve">7510127491</t>
  </si>
  <si>
    <t xml:space="preserve">7510127491001</t>
  </si>
  <si>
    <r>
      <rPr>
        <sz val="10"/>
        <rFont val="Noto Sans"/>
        <family val="2"/>
      </rPr>
      <t xml:space="preserve">主食耍花样 </t>
    </r>
    <r>
      <rPr>
        <sz val="10"/>
        <rFont val="宋体"/>
        <family val="0"/>
        <charset val="134"/>
      </rPr>
      <t xml:space="preserve">: </t>
    </r>
    <r>
      <rPr>
        <sz val="10"/>
        <rFont val="Noto Sans"/>
        <family val="2"/>
      </rPr>
      <t xml:space="preserve">超人气主食分步图解</t>
    </r>
  </si>
  <si>
    <t xml:space="preserve">7510127335</t>
  </si>
  <si>
    <t xml:space="preserve">7510127335001</t>
  </si>
  <si>
    <t xml:space="preserve">学做家常菜分步看图入门</t>
  </si>
  <si>
    <t xml:space="preserve">7510127297</t>
  </si>
  <si>
    <t xml:space="preserve">7510127297001</t>
  </si>
  <si>
    <r>
      <rPr>
        <sz val="10"/>
        <rFont val="Noto Sans"/>
        <family val="2"/>
      </rPr>
      <t xml:space="preserve">麻辣鲜香 </t>
    </r>
    <r>
      <rPr>
        <sz val="10"/>
        <rFont val="宋体"/>
        <family val="0"/>
        <charset val="134"/>
      </rPr>
      <t xml:space="preserve">: </t>
    </r>
    <r>
      <rPr>
        <sz val="10"/>
        <rFont val="Noto Sans"/>
        <family val="2"/>
      </rPr>
      <t xml:space="preserve">经典川菜一学就会</t>
    </r>
  </si>
  <si>
    <t xml:space="preserve">7510127289</t>
  </si>
  <si>
    <t xml:space="preserve">7510127289001</t>
  </si>
  <si>
    <r>
      <rPr>
        <sz val="10"/>
        <rFont val="Noto Sans"/>
        <family val="2"/>
      </rPr>
      <t xml:space="preserve">妈妈精选家常菜</t>
    </r>
    <r>
      <rPr>
        <sz val="10"/>
        <rFont val="宋体"/>
        <family val="0"/>
        <charset val="134"/>
      </rPr>
      <t xml:space="preserve">365</t>
    </r>
    <r>
      <rPr>
        <sz val="10"/>
        <rFont val="Noto Sans"/>
        <family val="2"/>
      </rPr>
      <t xml:space="preserve">例</t>
    </r>
  </si>
  <si>
    <t xml:space="preserve">7510127319</t>
  </si>
  <si>
    <t xml:space="preserve">7510127319001</t>
  </si>
  <si>
    <r>
      <rPr>
        <sz val="10"/>
        <rFont val="Noto Sans"/>
        <family val="2"/>
      </rPr>
      <t xml:space="preserve">舌尖上的中国味 </t>
    </r>
    <r>
      <rPr>
        <sz val="10"/>
        <rFont val="宋体"/>
        <family val="0"/>
        <charset val="134"/>
      </rPr>
      <t xml:space="preserve">: </t>
    </r>
    <r>
      <rPr>
        <sz val="10"/>
        <rFont val="Noto Sans"/>
        <family val="2"/>
      </rPr>
      <t xml:space="preserve">在家吃遍八大菜系</t>
    </r>
  </si>
  <si>
    <t xml:space="preserve">7510127556</t>
  </si>
  <si>
    <t xml:space="preserve">7510127556001</t>
  </si>
  <si>
    <r>
      <rPr>
        <sz val="10"/>
        <rFont val="Noto Sans"/>
        <family val="2"/>
      </rPr>
      <t xml:space="preserve">拖拉机速查速修百问百答 第</t>
    </r>
    <r>
      <rPr>
        <sz val="10"/>
        <rFont val="宋体"/>
        <family val="0"/>
        <charset val="134"/>
      </rPr>
      <t xml:space="preserve">2</t>
    </r>
    <r>
      <rPr>
        <sz val="10"/>
        <rFont val="Noto Sans"/>
        <family val="2"/>
      </rPr>
      <t xml:space="preserve">版</t>
    </r>
  </si>
  <si>
    <t xml:space="preserve">7111477936</t>
  </si>
  <si>
    <t xml:space="preserve">王瑞丽</t>
  </si>
  <si>
    <t xml:space="preserve">7111477936001</t>
  </si>
  <si>
    <t xml:space="preserve">有机化学实验操作与设计</t>
  </si>
  <si>
    <t xml:space="preserve">7562839808</t>
  </si>
  <si>
    <t xml:space="preserve">谢宗波</t>
  </si>
  <si>
    <t xml:space="preserve">7562839808001</t>
  </si>
  <si>
    <r>
      <rPr>
        <sz val="10"/>
        <rFont val="Noto Sans"/>
        <family val="2"/>
      </rPr>
      <t xml:space="preserve">农用车使用与维修精华 第</t>
    </r>
    <r>
      <rPr>
        <sz val="10"/>
        <rFont val="宋体"/>
        <family val="0"/>
        <charset val="134"/>
      </rPr>
      <t xml:space="preserve">2</t>
    </r>
    <r>
      <rPr>
        <sz val="10"/>
        <rFont val="Noto Sans"/>
        <family val="2"/>
      </rPr>
      <t xml:space="preserve">版</t>
    </r>
  </si>
  <si>
    <t xml:space="preserve">7111480317</t>
  </si>
  <si>
    <t xml:space="preserve">包秀辉</t>
  </si>
  <si>
    <t xml:space="preserve">7111480317001</t>
  </si>
  <si>
    <r>
      <rPr>
        <sz val="10"/>
        <rFont val="Noto Sans"/>
        <family val="2"/>
      </rPr>
      <t xml:space="preserve">汽车简单维修百问百答  第</t>
    </r>
    <r>
      <rPr>
        <sz val="10"/>
        <rFont val="宋体"/>
        <family val="0"/>
        <charset val="134"/>
      </rPr>
      <t xml:space="preserve">2</t>
    </r>
    <r>
      <rPr>
        <sz val="10"/>
        <rFont val="Noto Sans"/>
        <family val="2"/>
      </rPr>
      <t xml:space="preserve">版</t>
    </r>
  </si>
  <si>
    <t xml:space="preserve">7111477650</t>
  </si>
  <si>
    <t xml:space="preserve">7111477650001</t>
  </si>
  <si>
    <t xml:space="preserve">十大水禽病诊断及防控图谱</t>
  </si>
  <si>
    <t xml:space="preserve">751161910X</t>
  </si>
  <si>
    <t xml:space="preserve">751161910X001</t>
  </si>
  <si>
    <t xml:space="preserve">十大蛋鸡病诊断及防控图谱</t>
  </si>
  <si>
    <t xml:space="preserve">7511619258</t>
  </si>
  <si>
    <t xml:space="preserve">7511619258001</t>
  </si>
  <si>
    <t xml:space="preserve">葱高效栽培</t>
  </si>
  <si>
    <t xml:space="preserve">7111479262</t>
  </si>
  <si>
    <t xml:space="preserve">7111479262001</t>
  </si>
  <si>
    <t xml:space="preserve">核桃高效栽培</t>
  </si>
  <si>
    <t xml:space="preserve">7111476298</t>
  </si>
  <si>
    <t xml:space="preserve">王天元</t>
  </si>
  <si>
    <t xml:space="preserve">7111476298001</t>
  </si>
  <si>
    <t xml:space="preserve">大蒜高效栽培</t>
  </si>
  <si>
    <t xml:space="preserve">7111476859</t>
  </si>
  <si>
    <t xml:space="preserve">刘冰江</t>
  </si>
  <si>
    <t xml:space="preserve">7111476859001</t>
  </si>
  <si>
    <t xml:space="preserve">婚庆实用手册（第二版）</t>
  </si>
  <si>
    <t xml:space="preserve">7508297164</t>
  </si>
  <si>
    <t xml:space="preserve">袁涛</t>
  </si>
  <si>
    <t xml:space="preserve">7508297164001</t>
  </si>
  <si>
    <t xml:space="preserve">辣椒高效栽培技术问答</t>
  </si>
  <si>
    <t xml:space="preserve">7122223779</t>
  </si>
  <si>
    <t xml:space="preserve">7122223779001</t>
  </si>
  <si>
    <t xml:space="preserve">大樱桃实用生产技术</t>
  </si>
  <si>
    <t xml:space="preserve">7122208648</t>
  </si>
  <si>
    <t xml:space="preserve">王田利</t>
  </si>
  <si>
    <t xml:space="preserve">7122208648001</t>
  </si>
  <si>
    <t xml:space="preserve">葡萄病虫害防治图解</t>
  </si>
  <si>
    <t xml:space="preserve">7122214265</t>
  </si>
  <si>
    <t xml:space="preserve">7122214265001</t>
  </si>
  <si>
    <t xml:space="preserve">小麦病虫害防治图解</t>
  </si>
  <si>
    <t xml:space="preserve">7122214206</t>
  </si>
  <si>
    <t xml:space="preserve">7122214206001</t>
  </si>
  <si>
    <t xml:space="preserve">家庭实用养花手册</t>
  </si>
  <si>
    <t xml:space="preserve">7508296397</t>
  </si>
  <si>
    <t xml:space="preserve">樊金萍</t>
  </si>
  <si>
    <t xml:space="preserve">7508296397001</t>
  </si>
  <si>
    <t xml:space="preserve">秘宗架拳术</t>
  </si>
  <si>
    <t xml:space="preserve">7564417862</t>
  </si>
  <si>
    <t xml:space="preserve">卢俊海</t>
  </si>
  <si>
    <t xml:space="preserve">7564417862001</t>
  </si>
  <si>
    <t xml:space="preserve">超简单川菜</t>
  </si>
  <si>
    <t xml:space="preserve">7538480811</t>
  </si>
  <si>
    <t xml:space="preserve">高玉才</t>
  </si>
  <si>
    <t xml:space="preserve">7538480811001</t>
  </si>
  <si>
    <t xml:space="preserve">超简单家常素食</t>
  </si>
  <si>
    <t xml:space="preserve">7538480803</t>
  </si>
  <si>
    <t xml:space="preserve">李琢伟</t>
  </si>
  <si>
    <t xml:space="preserve">7538480803001</t>
  </si>
  <si>
    <t xml:space="preserve">超简单米饭面条</t>
  </si>
  <si>
    <t xml:space="preserve">753848079X</t>
  </si>
  <si>
    <t xml:space="preserve">李光健</t>
  </si>
  <si>
    <t xml:space="preserve">753848079X001</t>
  </si>
  <si>
    <t xml:space="preserve">水利水电工程水库库底清理设计规范</t>
  </si>
  <si>
    <t xml:space="preserve">155170157</t>
  </si>
  <si>
    <t xml:space="preserve">155170157001</t>
  </si>
  <si>
    <t xml:space="preserve">汽车起重机、履带起重机使用操作与禁忌</t>
  </si>
  <si>
    <t xml:space="preserve">7111473485</t>
  </si>
  <si>
    <t xml:space="preserve">郭国英</t>
  </si>
  <si>
    <t xml:space="preserve">7111473485001</t>
  </si>
  <si>
    <t xml:space="preserve">低碳生活</t>
  </si>
  <si>
    <t xml:space="preserve">7122172120</t>
  </si>
  <si>
    <t xml:space="preserve">黄宇</t>
  </si>
  <si>
    <t xml:space="preserve">7122172120001</t>
  </si>
  <si>
    <t xml:space="preserve">图说鲜食葡萄周年管理技术</t>
  </si>
  <si>
    <t xml:space="preserve">7508296168</t>
  </si>
  <si>
    <t xml:space="preserve">孟凡丽</t>
  </si>
  <si>
    <t xml:space="preserve">7508296168001</t>
  </si>
  <si>
    <t xml:space="preserve">北方直播稻作技术手册</t>
  </si>
  <si>
    <t xml:space="preserve">7511619231</t>
  </si>
  <si>
    <t xml:space="preserve">吴禹和</t>
  </si>
  <si>
    <t xml:space="preserve">7511619231001</t>
  </si>
  <si>
    <r>
      <rPr>
        <sz val="10"/>
        <rFont val="Noto Sans"/>
        <family val="2"/>
      </rPr>
      <t xml:space="preserve">群养猪疫病诊断及控制（第</t>
    </r>
    <r>
      <rPr>
        <sz val="10"/>
        <rFont val="宋体"/>
        <family val="0"/>
        <charset val="134"/>
      </rPr>
      <t xml:space="preserve">2</t>
    </r>
    <r>
      <rPr>
        <sz val="10"/>
        <rFont val="Noto Sans"/>
        <family val="2"/>
      </rPr>
      <t xml:space="preserve">版）</t>
    </r>
  </si>
  <si>
    <t xml:space="preserve">7534972833</t>
  </si>
  <si>
    <t xml:space="preserve">7534972833001</t>
  </si>
  <si>
    <r>
      <rPr>
        <sz val="10"/>
        <rFont val="Noto Sans"/>
        <family val="2"/>
      </rPr>
      <t xml:space="preserve">图说畜禽养殖关键技术</t>
    </r>
    <r>
      <rPr>
        <sz val="10"/>
        <rFont val="宋体"/>
        <family val="0"/>
        <charset val="134"/>
      </rPr>
      <t xml:space="preserve">--</t>
    </r>
    <r>
      <rPr>
        <sz val="10"/>
        <rFont val="Noto Sans"/>
        <family val="2"/>
      </rPr>
      <t xml:space="preserve">图说健康养蛋鸭关键技术</t>
    </r>
  </si>
  <si>
    <t xml:space="preserve">712221348X</t>
  </si>
  <si>
    <t xml:space="preserve">712221348X001</t>
  </si>
  <si>
    <t xml:space="preserve">西瓜特色化栽培技术</t>
  </si>
  <si>
    <t xml:space="preserve">712221351X</t>
  </si>
  <si>
    <t xml:space="preserve">712221351X001</t>
  </si>
  <si>
    <t xml:space="preserve">果园间作套种立体栽培实用技术</t>
  </si>
  <si>
    <t xml:space="preserve">7109194841</t>
  </si>
  <si>
    <t xml:space="preserve">7109194841001</t>
  </si>
  <si>
    <t xml:space="preserve">察颜观色看牛病</t>
  </si>
  <si>
    <t xml:space="preserve">7508293770</t>
  </si>
  <si>
    <t xml:space="preserve">赵远良</t>
  </si>
  <si>
    <t xml:space="preserve">7508293770001</t>
  </si>
  <si>
    <t xml:space="preserve">斑点狗性格乐园之好朋友好伙伴</t>
  </si>
  <si>
    <t xml:space="preserve">7518303930</t>
  </si>
  <si>
    <t xml:space="preserve">张若兰</t>
  </si>
  <si>
    <t xml:space="preserve">7518303930001</t>
  </si>
  <si>
    <t xml:space="preserve">斑点狗性格乐园之我能管住我自己</t>
  </si>
  <si>
    <t xml:space="preserve">7518303949</t>
  </si>
  <si>
    <t xml:space="preserve">7518303949001</t>
  </si>
  <si>
    <t xml:space="preserve">斑点狗性格乐园之我能养成好习惯</t>
  </si>
  <si>
    <t xml:space="preserve">7518304201</t>
  </si>
  <si>
    <t xml:space="preserve">7518304201001</t>
  </si>
  <si>
    <t xml:space="preserve">斑点狗性格乐园之明天就长大</t>
  </si>
  <si>
    <t xml:space="preserve">7518304643</t>
  </si>
  <si>
    <t xml:space="preserve">7518304643001</t>
  </si>
  <si>
    <t xml:space="preserve">土鸡健康养殖技术（“家庭农场”丛书）</t>
  </si>
  <si>
    <t xml:space="preserve">7533546423</t>
  </si>
  <si>
    <t xml:space="preserve">王长康</t>
  </si>
  <si>
    <t xml:space="preserve">7533546423001</t>
  </si>
  <si>
    <t xml:space="preserve">南方生态养鸡实用技术</t>
  </si>
  <si>
    <t xml:space="preserve">7508296761</t>
  </si>
  <si>
    <t xml:space="preserve">潘爱銮</t>
  </si>
  <si>
    <t xml:space="preserve">7508296761001</t>
  </si>
  <si>
    <t xml:space="preserve">中阳剪纸初级教程</t>
  </si>
  <si>
    <t xml:space="preserve">7203087506</t>
  </si>
  <si>
    <t xml:space="preserve">乔晓峰</t>
  </si>
  <si>
    <t xml:space="preserve">7203087506001</t>
  </si>
  <si>
    <r>
      <rPr>
        <sz val="10"/>
        <rFont val="Noto Sans"/>
        <family val="2"/>
      </rPr>
      <t xml:space="preserve">供水机电运行与维护</t>
    </r>
    <r>
      <rPr>
        <sz val="10"/>
        <rFont val="宋体"/>
        <family val="0"/>
        <charset val="134"/>
      </rPr>
      <t xml:space="preserve">1   </t>
    </r>
    <r>
      <rPr>
        <sz val="10"/>
        <rFont val="Noto Sans"/>
        <family val="2"/>
      </rPr>
      <t xml:space="preserve">供水水泵结构性能与运行维修</t>
    </r>
  </si>
  <si>
    <t xml:space="preserve">7517028197</t>
  </si>
  <si>
    <t xml:space="preserve">7517028197001</t>
  </si>
  <si>
    <r>
      <rPr>
        <sz val="10"/>
        <rFont val="Noto Sans"/>
        <family val="2"/>
      </rPr>
      <t xml:space="preserve">供水水质检测</t>
    </r>
    <r>
      <rPr>
        <sz val="10"/>
        <rFont val="宋体"/>
        <family val="0"/>
        <charset val="134"/>
      </rPr>
      <t xml:space="preserve">3</t>
    </r>
    <r>
      <rPr>
        <sz val="10"/>
        <rFont val="Noto Sans"/>
        <family val="2"/>
      </rPr>
      <t xml:space="preserve">：水质分析技术</t>
    </r>
  </si>
  <si>
    <t xml:space="preserve">7517026453</t>
  </si>
  <si>
    <t xml:space="preserve">夏宏生</t>
  </si>
  <si>
    <t xml:space="preserve">7517026453001</t>
  </si>
  <si>
    <r>
      <rPr>
        <sz val="10"/>
        <rFont val="Noto Sans"/>
        <family val="2"/>
      </rPr>
      <t xml:space="preserve">乳化沥青稳定性试验管 </t>
    </r>
    <r>
      <rPr>
        <sz val="10"/>
        <rFont val="宋体"/>
        <family val="0"/>
        <charset val="134"/>
      </rPr>
      <t xml:space="preserve">JJG </t>
    </r>
    <r>
      <rPr>
        <sz val="10"/>
        <rFont val="Noto Sans"/>
        <family val="2"/>
      </rPr>
      <t xml:space="preserve">（交通）</t>
    </r>
    <r>
      <rPr>
        <sz val="10"/>
        <rFont val="宋体"/>
        <family val="0"/>
        <charset val="134"/>
      </rPr>
      <t xml:space="preserve">116—2014</t>
    </r>
  </si>
  <si>
    <t xml:space="preserve">151141988</t>
  </si>
  <si>
    <t xml:space="preserve">151141988001</t>
  </si>
  <si>
    <r>
      <rPr>
        <sz val="10"/>
        <rFont val="Noto Sans"/>
        <family val="2"/>
      </rPr>
      <t xml:space="preserve">道路运输驾驶员技能和素质要求第</t>
    </r>
    <r>
      <rPr>
        <sz val="10"/>
        <rFont val="宋体"/>
        <family val="0"/>
        <charset val="134"/>
      </rPr>
      <t xml:space="preserve">3</t>
    </r>
    <r>
      <rPr>
        <sz val="10"/>
        <rFont val="Noto Sans"/>
        <family val="2"/>
      </rPr>
      <t xml:space="preserve">部分：出租汽车驾驶员</t>
    </r>
  </si>
  <si>
    <t xml:space="preserve">151142014</t>
  </si>
  <si>
    <t xml:space="preserve">151142014001</t>
  </si>
  <si>
    <r>
      <rPr>
        <sz val="10"/>
        <rFont val="Noto Sans"/>
        <family val="2"/>
      </rPr>
      <t xml:space="preserve">道路运输驾驶员技能和素质要求第</t>
    </r>
    <r>
      <rPr>
        <sz val="10"/>
        <rFont val="宋体"/>
        <family val="0"/>
        <charset val="134"/>
      </rPr>
      <t xml:space="preserve">2</t>
    </r>
    <r>
      <rPr>
        <sz val="10"/>
        <rFont val="Noto Sans"/>
        <family val="2"/>
      </rPr>
      <t xml:space="preserve">部分：货运运输驾驶员</t>
    </r>
  </si>
  <si>
    <t xml:space="preserve">151142013</t>
  </si>
  <si>
    <t xml:space="preserve">151142013001</t>
  </si>
  <si>
    <r>
      <rPr>
        <sz val="10"/>
        <rFont val="Noto Sans"/>
        <family val="2"/>
      </rPr>
      <t xml:space="preserve">道路运输驾驶员技能和素质要求第</t>
    </r>
    <r>
      <rPr>
        <sz val="10"/>
        <rFont val="宋体"/>
        <family val="0"/>
        <charset val="134"/>
      </rPr>
      <t xml:space="preserve">1</t>
    </r>
    <r>
      <rPr>
        <sz val="10"/>
        <rFont val="Noto Sans"/>
        <family val="2"/>
      </rPr>
      <t xml:space="preserve">部分：旅客运输驾驶员</t>
    </r>
  </si>
  <si>
    <t xml:space="preserve">151142012</t>
  </si>
  <si>
    <t xml:space="preserve">151142012001</t>
  </si>
  <si>
    <t xml:space="preserve">无公害草莓致富生产技术问答（种菜致富技术问答）</t>
  </si>
  <si>
    <t xml:space="preserve">7109196372</t>
  </si>
  <si>
    <t xml:space="preserve">杨怀国</t>
  </si>
  <si>
    <t xml:space="preserve">7109196372001</t>
  </si>
  <si>
    <t xml:space="preserve">科学施肥（第四版）</t>
  </si>
  <si>
    <t xml:space="preserve">7508298004</t>
  </si>
  <si>
    <t xml:space="preserve">黄照愿</t>
  </si>
  <si>
    <t xml:space="preserve">7508298004001</t>
  </si>
  <si>
    <t xml:space="preserve">生姜高效生产实用技术</t>
  </si>
  <si>
    <t xml:space="preserve">7122217671</t>
  </si>
  <si>
    <t xml:space="preserve">彭长江</t>
  </si>
  <si>
    <t xml:space="preserve">7122217671001</t>
  </si>
  <si>
    <t xml:space="preserve">绿色蔬菜产销百问百答</t>
  </si>
  <si>
    <t xml:space="preserve">7565509949</t>
  </si>
  <si>
    <t xml:space="preserve">7565509949001</t>
  </si>
  <si>
    <t xml:space="preserve">泥鳅实用养殖技术问答</t>
  </si>
  <si>
    <t xml:space="preserve">7508296532</t>
  </si>
  <si>
    <t xml:space="preserve">7508296532001</t>
  </si>
  <si>
    <t xml:space="preserve">优质猪健康养殖技术（“家庭农场”丛书）</t>
  </si>
  <si>
    <t xml:space="preserve">7533546105</t>
  </si>
  <si>
    <t xml:space="preserve">修金生</t>
  </si>
  <si>
    <t xml:space="preserve">7533546105001</t>
  </si>
  <si>
    <t xml:space="preserve">淡水鱼健康养殖技术（“家庭农场”丛书）</t>
  </si>
  <si>
    <t xml:space="preserve">7533546296</t>
  </si>
  <si>
    <t xml:space="preserve">黄洪贵</t>
  </si>
  <si>
    <t xml:space="preserve">7533546296001</t>
  </si>
  <si>
    <t xml:space="preserve">母猪健康养殖技术（“家庭农场”丛书）</t>
  </si>
  <si>
    <t xml:space="preserve">7533546652</t>
  </si>
  <si>
    <t xml:space="preserve">7533546652001</t>
  </si>
  <si>
    <r>
      <rPr>
        <sz val="10"/>
        <rFont val="Noto Sans"/>
        <family val="2"/>
      </rPr>
      <t xml:space="preserve">固结仪校验方法 </t>
    </r>
    <r>
      <rPr>
        <sz val="10"/>
        <rFont val="宋体"/>
        <family val="0"/>
        <charset val="134"/>
      </rPr>
      <t xml:space="preserve">SL114-2014</t>
    </r>
    <r>
      <rPr>
        <sz val="10"/>
        <rFont val="Noto Sans"/>
        <family val="2"/>
      </rPr>
      <t xml:space="preserve">替代</t>
    </r>
    <r>
      <rPr>
        <sz val="10"/>
        <rFont val="宋体"/>
        <family val="0"/>
        <charset val="134"/>
      </rPr>
      <t xml:space="preserve">SL114-95</t>
    </r>
  </si>
  <si>
    <t xml:space="preserve">155170178</t>
  </si>
  <si>
    <t xml:space="preserve">155170178001</t>
  </si>
  <si>
    <r>
      <rPr>
        <sz val="10"/>
        <rFont val="Noto Sans"/>
        <family val="2"/>
      </rPr>
      <t xml:space="preserve">山洪灾害监测预警系统设计导则 </t>
    </r>
    <r>
      <rPr>
        <sz val="10"/>
        <rFont val="宋体"/>
        <family val="0"/>
        <charset val="134"/>
      </rPr>
      <t xml:space="preserve">SL 675-2014</t>
    </r>
  </si>
  <si>
    <t xml:space="preserve">155170183</t>
  </si>
  <si>
    <t xml:space="preserve">155170183001</t>
  </si>
  <si>
    <r>
      <rPr>
        <sz val="10"/>
        <rFont val="Noto Sans"/>
        <family val="2"/>
      </rPr>
      <t xml:space="preserve">应变控制式无侧限压缩仪校验方法 </t>
    </r>
    <r>
      <rPr>
        <sz val="10"/>
        <rFont val="宋体"/>
        <family val="0"/>
        <charset val="134"/>
      </rPr>
      <t xml:space="preserve">SL 117-2014 </t>
    </r>
    <r>
      <rPr>
        <sz val="10"/>
        <rFont val="Noto Sans"/>
        <family val="2"/>
      </rPr>
      <t xml:space="preserve">替代 </t>
    </r>
    <r>
      <rPr>
        <sz val="10"/>
        <rFont val="宋体"/>
        <family val="0"/>
        <charset val="134"/>
      </rPr>
      <t xml:space="preserve">SL 117-95</t>
    </r>
  </si>
  <si>
    <t xml:space="preserve">155170181</t>
  </si>
  <si>
    <t xml:space="preserve">155170181001</t>
  </si>
  <si>
    <r>
      <rPr>
        <sz val="10"/>
        <rFont val="Noto Sans"/>
        <family val="2"/>
      </rPr>
      <t xml:space="preserve">渗透仪校验方法 </t>
    </r>
    <r>
      <rPr>
        <sz val="10"/>
        <rFont val="宋体"/>
        <family val="0"/>
        <charset val="134"/>
      </rPr>
      <t xml:space="preserve">SL 115-2014</t>
    </r>
    <r>
      <rPr>
        <sz val="10"/>
        <rFont val="Noto Sans"/>
        <family val="2"/>
      </rPr>
      <t xml:space="preserve">替代</t>
    </r>
    <r>
      <rPr>
        <sz val="10"/>
        <rFont val="宋体"/>
        <family val="0"/>
        <charset val="134"/>
      </rPr>
      <t xml:space="preserve">SL115-95</t>
    </r>
  </si>
  <si>
    <t xml:space="preserve">155170179</t>
  </si>
  <si>
    <t xml:space="preserve">155170179001</t>
  </si>
  <si>
    <t xml:space="preserve">苹果安全高效生产技术问答</t>
  </si>
  <si>
    <t xml:space="preserve">7122214222</t>
  </si>
  <si>
    <t xml:space="preserve">高照全</t>
  </si>
  <si>
    <t xml:space="preserve">7122214222001</t>
  </si>
  <si>
    <t xml:space="preserve">肉鸭健康养殖技术（“家庭农场”丛书）</t>
  </si>
  <si>
    <t xml:space="preserve">7533546431</t>
  </si>
  <si>
    <t xml:space="preserve">李昂</t>
  </si>
  <si>
    <t xml:space="preserve">7533546431001</t>
  </si>
  <si>
    <r>
      <rPr>
        <sz val="10"/>
        <rFont val="Noto Sans"/>
        <family val="2"/>
      </rPr>
      <t xml:space="preserve">光电式液塑限测定仪校验方法 </t>
    </r>
    <r>
      <rPr>
        <sz val="10"/>
        <rFont val="宋体"/>
        <family val="0"/>
        <charset val="134"/>
      </rPr>
      <t xml:space="preserve">SL 113-2014 </t>
    </r>
    <r>
      <rPr>
        <sz val="10"/>
        <rFont val="Noto Sans"/>
        <family val="2"/>
      </rPr>
      <t xml:space="preserve">替代</t>
    </r>
    <r>
      <rPr>
        <sz val="10"/>
        <rFont val="宋体"/>
        <family val="0"/>
        <charset val="134"/>
      </rPr>
      <t xml:space="preserve">SL 113-95</t>
    </r>
  </si>
  <si>
    <t xml:space="preserve">155170175</t>
  </si>
  <si>
    <t xml:space="preserve">155170175001</t>
  </si>
  <si>
    <r>
      <rPr>
        <sz val="10"/>
        <rFont val="Noto Sans"/>
        <family val="2"/>
      </rPr>
      <t xml:space="preserve">应变控制式三轴仪校验方法 </t>
    </r>
    <r>
      <rPr>
        <sz val="10"/>
        <rFont val="宋体"/>
        <family val="0"/>
        <charset val="134"/>
      </rPr>
      <t xml:space="preserve">SL118-2014 </t>
    </r>
    <r>
      <rPr>
        <sz val="10"/>
        <rFont val="Noto Sans"/>
        <family val="2"/>
      </rPr>
      <t xml:space="preserve">替代</t>
    </r>
    <r>
      <rPr>
        <sz val="10"/>
        <rFont val="宋体"/>
        <family val="0"/>
        <charset val="134"/>
      </rPr>
      <t xml:space="preserve">SL118-95</t>
    </r>
  </si>
  <si>
    <t xml:space="preserve">155170180</t>
  </si>
  <si>
    <t xml:space="preserve">155170180001</t>
  </si>
  <si>
    <r>
      <rPr>
        <sz val="10"/>
        <rFont val="Noto Sans"/>
        <family val="2"/>
      </rPr>
      <t xml:space="preserve">切土环刀校验方法 </t>
    </r>
    <r>
      <rPr>
        <sz val="10"/>
        <rFont val="宋体"/>
        <family val="0"/>
        <charset val="134"/>
      </rPr>
      <t xml:space="preserve">SL 110-2014</t>
    </r>
    <r>
      <rPr>
        <sz val="10"/>
        <rFont val="Noto Sans"/>
        <family val="2"/>
      </rPr>
      <t xml:space="preserve">替代</t>
    </r>
    <r>
      <rPr>
        <sz val="10"/>
        <rFont val="宋体"/>
        <family val="0"/>
        <charset val="134"/>
      </rPr>
      <t xml:space="preserve">SL110-95</t>
    </r>
  </si>
  <si>
    <t xml:space="preserve">155170177</t>
  </si>
  <si>
    <t xml:space="preserve">155170177001</t>
  </si>
  <si>
    <r>
      <rPr>
        <sz val="10"/>
        <rFont val="Noto Sans"/>
        <family val="2"/>
      </rPr>
      <t xml:space="preserve">茄子四季高效栽培</t>
    </r>
    <r>
      <rPr>
        <sz val="10"/>
        <rFont val="宋体"/>
        <family val="0"/>
        <charset val="134"/>
      </rPr>
      <t xml:space="preserve">·</t>
    </r>
    <r>
      <rPr>
        <sz val="10"/>
        <rFont val="Noto Sans"/>
        <family val="2"/>
      </rPr>
      <t xml:space="preserve">蔬菜四季栽培新技术丛书</t>
    </r>
  </si>
  <si>
    <t xml:space="preserve">750829629X</t>
  </si>
  <si>
    <t xml:space="preserve">申爱民</t>
  </si>
  <si>
    <t xml:space="preserve">750829629X001</t>
  </si>
  <si>
    <t xml:space="preserve">花椰菜微灌节水栽培技术</t>
  </si>
  <si>
    <t xml:space="preserve">7543334577</t>
  </si>
  <si>
    <t xml:space="preserve">张余良</t>
  </si>
  <si>
    <t xml:space="preserve">7543334577001</t>
  </si>
  <si>
    <t xml:space="preserve">7512363931001</t>
  </si>
  <si>
    <t xml:space="preserve">蒸发冷却制冷系统工程技术规程</t>
  </si>
  <si>
    <t xml:space="preserve">1511223994</t>
  </si>
  <si>
    <t xml:space="preserve">1511223994001</t>
  </si>
  <si>
    <t xml:space="preserve">城镇供水管网抢修技术规程</t>
  </si>
  <si>
    <t xml:space="preserve">1511223990</t>
  </si>
  <si>
    <t xml:space="preserve">1511223990001</t>
  </si>
  <si>
    <t xml:space="preserve">绿色适老住区建设指南</t>
  </si>
  <si>
    <t xml:space="preserve">1511223988</t>
  </si>
  <si>
    <t xml:space="preserve">1511223988001</t>
  </si>
  <si>
    <t xml:space="preserve">森林生态站工程项目建设标准</t>
  </si>
  <si>
    <t xml:space="preserve">7503877278</t>
  </si>
  <si>
    <t xml:space="preserve">中国林业科学研究院</t>
  </si>
  <si>
    <t xml:space="preserve">7503877278001</t>
  </si>
  <si>
    <t xml:space="preserve">黑长毛豚鼠的科学养殖</t>
  </si>
  <si>
    <t xml:space="preserve">7503871679</t>
  </si>
  <si>
    <t xml:space="preserve">7503871679002</t>
  </si>
  <si>
    <t xml:space="preserve">7503876778</t>
  </si>
  <si>
    <t xml:space="preserve">张玉霞</t>
  </si>
  <si>
    <t xml:space="preserve">7503876778001</t>
  </si>
  <si>
    <r>
      <rPr>
        <sz val="10"/>
        <rFont val="Noto Sans"/>
        <family val="2"/>
      </rPr>
      <t xml:space="preserve">复本</t>
    </r>
    <r>
      <rPr>
        <sz val="10"/>
        <rFont val="宋体"/>
        <family val="0"/>
        <charset val="134"/>
      </rPr>
      <t xml:space="preserve">2</t>
    </r>
    <r>
      <rPr>
        <sz val="10"/>
        <rFont val="Noto Sans"/>
        <family val="2"/>
      </rPr>
      <t xml:space="preserve">本</t>
    </r>
    <r>
      <rPr>
        <sz val="10"/>
        <rFont val="宋体"/>
        <family val="0"/>
        <charset val="134"/>
      </rPr>
      <t xml:space="preserve">1131*2=2262</t>
    </r>
    <r>
      <rPr>
        <sz val="10"/>
        <rFont val="Noto Sans"/>
        <family val="2"/>
      </rPr>
      <t xml:space="preserve">册合计：</t>
    </r>
    <r>
      <rPr>
        <sz val="10"/>
        <rFont val="宋体"/>
        <family val="0"/>
        <charset val="134"/>
      </rPr>
      <t xml:space="preserve">99672</t>
    </r>
    <r>
      <rPr>
        <sz val="10"/>
        <rFont val="Noto Sans"/>
        <family val="2"/>
      </rPr>
      <t xml:space="preserve">元</t>
    </r>
  </si>
  <si>
    <r>
      <rPr>
        <sz val="10"/>
        <rFont val="Noto Sans"/>
        <family val="2"/>
      </rPr>
      <t xml:space="preserve">世界地图（景观版）（</t>
    </r>
    <r>
      <rPr>
        <sz val="10"/>
        <rFont val="宋体"/>
        <family val="0"/>
        <charset val="134"/>
      </rPr>
      <t xml:space="preserve">2015</t>
    </r>
    <r>
      <rPr>
        <sz val="10"/>
        <rFont val="Noto Sans"/>
        <family val="2"/>
      </rPr>
      <t xml:space="preserve">版）</t>
    </r>
  </si>
  <si>
    <t xml:space="preserve">7807547553</t>
  </si>
  <si>
    <t xml:space="preserve">山东省地图出版社</t>
  </si>
  <si>
    <t xml:space="preserve">7807547553002</t>
  </si>
  <si>
    <t xml:space="preserve">80754</t>
  </si>
  <si>
    <r>
      <rPr>
        <sz val="10"/>
        <rFont val="Noto Sans"/>
        <family val="2"/>
      </rPr>
      <t xml:space="preserve">中华人民共和国地图（景观版）（</t>
    </r>
    <r>
      <rPr>
        <sz val="10"/>
        <rFont val="宋体"/>
        <family val="0"/>
        <charset val="134"/>
      </rPr>
      <t xml:space="preserve">2015</t>
    </r>
    <r>
      <rPr>
        <sz val="10"/>
        <rFont val="Noto Sans"/>
        <family val="2"/>
      </rPr>
      <t xml:space="preserve">版）</t>
    </r>
  </si>
  <si>
    <t xml:space="preserve">7807547561</t>
  </si>
  <si>
    <t xml:space="preserve">7807547561002</t>
  </si>
  <si>
    <r>
      <rPr>
        <sz val="10"/>
        <rFont val="Noto Sans"/>
        <family val="2"/>
      </rPr>
      <t xml:space="preserve">中国交通地图全集 </t>
    </r>
    <r>
      <rPr>
        <sz val="10"/>
        <rFont val="宋体"/>
        <family val="0"/>
        <charset val="134"/>
      </rPr>
      <t xml:space="preserve">2015</t>
    </r>
    <r>
      <rPr>
        <sz val="10"/>
        <rFont val="Noto Sans"/>
        <family val="2"/>
      </rPr>
      <t xml:space="preserve">版</t>
    </r>
  </si>
  <si>
    <t xml:space="preserve">7503180889</t>
  </si>
  <si>
    <t xml:space="preserve">中国地图出版社</t>
  </si>
  <si>
    <t xml:space="preserve">7503180889002</t>
  </si>
  <si>
    <t xml:space="preserve">5031</t>
  </si>
  <si>
    <t xml:space="preserve">历史上的南京之战（上下）</t>
  </si>
  <si>
    <t xml:space="preserve">7214140705</t>
  </si>
  <si>
    <t xml:space="preserve">王洪光</t>
  </si>
  <si>
    <t xml:space="preserve">7214140705001</t>
  </si>
  <si>
    <t xml:space="preserve">于若木画传</t>
  </si>
  <si>
    <t xml:space="preserve">7552006528</t>
  </si>
  <si>
    <t xml:space="preserve">7552006528001</t>
  </si>
  <si>
    <t xml:space="preserve">台湾简史</t>
  </si>
  <si>
    <t xml:space="preserve">7119089692</t>
  </si>
  <si>
    <t xml:space="preserve">张海鹏</t>
  </si>
  <si>
    <t xml:space="preserve">7119089692001</t>
  </si>
  <si>
    <t xml:space="preserve">纪传版二十六史：三国志人物全传</t>
  </si>
  <si>
    <t xml:space="preserve">7807692006</t>
  </si>
  <si>
    <t xml:space="preserve">7807692006001</t>
  </si>
  <si>
    <r>
      <rPr>
        <sz val="10"/>
        <rFont val="Noto Sans"/>
        <family val="2"/>
      </rPr>
      <t xml:space="preserve">新中国</t>
    </r>
    <r>
      <rPr>
        <sz val="10"/>
        <rFont val="宋体"/>
        <family val="0"/>
        <charset val="134"/>
      </rPr>
      <t xml:space="preserve">65</t>
    </r>
    <r>
      <rPr>
        <sz val="10"/>
        <rFont val="Noto Sans"/>
        <family val="2"/>
      </rPr>
      <t xml:space="preserve">年大事记（上下）</t>
    </r>
  </si>
  <si>
    <t xml:space="preserve">7010141525</t>
  </si>
  <si>
    <t xml:space="preserve">新华月报社</t>
  </si>
  <si>
    <t xml:space="preserve">7010141525001</t>
  </si>
  <si>
    <t xml:space="preserve">国学治要</t>
  </si>
  <si>
    <t xml:space="preserve">7564077735</t>
  </si>
  <si>
    <t xml:space="preserve">7564077735002</t>
  </si>
  <si>
    <t xml:space="preserve">当代中国近代史研究</t>
  </si>
  <si>
    <t xml:space="preserve">7516151157</t>
  </si>
  <si>
    <t xml:space="preserve">7516151157001</t>
  </si>
  <si>
    <t xml:space="preserve">曾国藩（全三册）</t>
  </si>
  <si>
    <t xml:space="preserve">7555900874</t>
  </si>
  <si>
    <t xml:space="preserve">唐浩明</t>
  </si>
  <si>
    <t xml:space="preserve">7555900874001</t>
  </si>
  <si>
    <r>
      <rPr>
        <sz val="10"/>
        <rFont val="Noto Sans"/>
        <family val="2"/>
      </rPr>
      <t xml:space="preserve">美国自助游</t>
    </r>
    <r>
      <rPr>
        <sz val="10"/>
        <rFont val="宋体"/>
        <family val="0"/>
        <charset val="134"/>
      </rPr>
      <t xml:space="preserve">(</t>
    </r>
    <r>
      <rPr>
        <sz val="10"/>
        <rFont val="Noto Sans"/>
        <family val="2"/>
      </rPr>
      <t xml:space="preserve">第</t>
    </r>
    <r>
      <rPr>
        <sz val="10"/>
        <rFont val="宋体"/>
        <family val="0"/>
        <charset val="134"/>
      </rPr>
      <t xml:space="preserve">11</t>
    </r>
    <r>
      <rPr>
        <sz val="10"/>
        <rFont val="Noto Sans"/>
        <family val="2"/>
      </rPr>
      <t xml:space="preserve">版</t>
    </r>
    <r>
      <rPr>
        <sz val="10"/>
        <rFont val="宋体"/>
        <family val="0"/>
        <charset val="134"/>
      </rPr>
      <t xml:space="preserve">)</t>
    </r>
  </si>
  <si>
    <t xml:space="preserve">7115371318</t>
  </si>
  <si>
    <t xml:space="preserve">贝尔德</t>
  </si>
  <si>
    <t xml:space="preserve">7115371318001</t>
  </si>
  <si>
    <t xml:space="preserve">正说清朝十二帝（特别纪念版）精</t>
  </si>
  <si>
    <t xml:space="preserve">7101102891</t>
  </si>
  <si>
    <t xml:space="preserve">阎崇年</t>
  </si>
  <si>
    <t xml:space="preserve">7101102891001</t>
  </si>
  <si>
    <t xml:space="preserve">东京审判历史图片集</t>
  </si>
  <si>
    <t xml:space="preserve">7501354413</t>
  </si>
  <si>
    <t xml:space="preserve">北京图书馆出版社</t>
  </si>
  <si>
    <t xml:space="preserve">7501354413001</t>
  </si>
  <si>
    <t xml:space="preserve">5013</t>
  </si>
  <si>
    <r>
      <rPr>
        <sz val="10"/>
        <rFont val="Noto Sans"/>
        <family val="2"/>
      </rPr>
      <t xml:space="preserve">法国大革命史（</t>
    </r>
    <r>
      <rPr>
        <sz val="10"/>
        <rFont val="宋体"/>
        <family val="0"/>
        <charset val="134"/>
      </rPr>
      <t xml:space="preserve">1789-1794</t>
    </r>
    <r>
      <rPr>
        <sz val="10"/>
        <rFont val="Noto Sans"/>
        <family val="2"/>
      </rPr>
      <t xml:space="preserve">）</t>
    </r>
  </si>
  <si>
    <t xml:space="preserve">7208123705</t>
  </si>
  <si>
    <t xml:space="preserve">王养冲</t>
  </si>
  <si>
    <t xml:space="preserve">7208123705001</t>
  </si>
  <si>
    <t xml:space="preserve">欧洲史：彩图本</t>
  </si>
  <si>
    <t xml:space="preserve">7544357813</t>
  </si>
  <si>
    <t xml:space="preserve">阿尔德伯特</t>
  </si>
  <si>
    <t xml:space="preserve">7544357813001</t>
  </si>
  <si>
    <t xml:space="preserve">中国通史（上下册）－民国名家史学典藏文库</t>
  </si>
  <si>
    <t xml:space="preserve">7503454512</t>
  </si>
  <si>
    <t xml:space="preserve">7503454512001</t>
  </si>
  <si>
    <r>
      <rPr>
        <sz val="10"/>
        <rFont val="Noto Sans"/>
        <family val="2"/>
      </rPr>
      <t xml:space="preserve">名家文库</t>
    </r>
    <r>
      <rPr>
        <sz val="10"/>
        <rFont val="宋体"/>
        <family val="0"/>
        <charset val="134"/>
      </rPr>
      <t xml:space="preserve">--</t>
    </r>
    <r>
      <rPr>
        <sz val="10"/>
        <rFont val="Noto Sans"/>
        <family val="2"/>
      </rPr>
      <t xml:space="preserve">百科名家中国史</t>
    </r>
  </si>
  <si>
    <t xml:space="preserve">7500093497</t>
  </si>
  <si>
    <t xml:space="preserve">7500093497001</t>
  </si>
  <si>
    <t xml:space="preserve">5000</t>
  </si>
  <si>
    <r>
      <rPr>
        <sz val="10"/>
        <rFont val="Noto Sans"/>
        <family val="2"/>
      </rPr>
      <t xml:space="preserve">尼克松：孤独的白宫主人</t>
    </r>
    <r>
      <rPr>
        <sz val="10"/>
        <rFont val="宋体"/>
        <family val="0"/>
        <charset val="134"/>
      </rPr>
      <t xml:space="preserve">(</t>
    </r>
    <r>
      <rPr>
        <sz val="10"/>
        <rFont val="Noto Sans"/>
        <family val="2"/>
      </rPr>
      <t xml:space="preserve">涵芬香远译丛</t>
    </r>
    <r>
      <rPr>
        <sz val="10"/>
        <rFont val="宋体"/>
        <family val="0"/>
        <charset val="134"/>
      </rPr>
      <t xml:space="preserve">)</t>
    </r>
  </si>
  <si>
    <t xml:space="preserve">7100104874</t>
  </si>
  <si>
    <t xml:space="preserve">7100104874001</t>
  </si>
  <si>
    <t xml:space="preserve">陶希圣卷（中国近代思想家文库）</t>
  </si>
  <si>
    <t xml:space="preserve">7300188257</t>
  </si>
  <si>
    <t xml:space="preserve">陈峰</t>
  </si>
  <si>
    <t xml:space="preserve">7300188257001</t>
  </si>
  <si>
    <r>
      <rPr>
        <sz val="10"/>
        <rFont val="Noto Sans"/>
        <family val="2"/>
      </rPr>
      <t xml:space="preserve">车行天下</t>
    </r>
    <r>
      <rPr>
        <sz val="10"/>
        <rFont val="宋体"/>
        <family val="0"/>
        <charset val="134"/>
      </rPr>
      <t xml:space="preserve">--</t>
    </r>
    <r>
      <rPr>
        <sz val="10"/>
        <rFont val="Noto Sans"/>
        <family val="2"/>
      </rPr>
      <t xml:space="preserve">中国自驾游经典线路地图集 </t>
    </r>
    <r>
      <rPr>
        <sz val="10"/>
        <rFont val="宋体"/>
        <family val="0"/>
        <charset val="134"/>
      </rPr>
      <t xml:space="preserve">2015</t>
    </r>
    <r>
      <rPr>
        <sz val="10"/>
        <rFont val="Noto Sans"/>
        <family val="2"/>
      </rPr>
      <t xml:space="preserve">版</t>
    </r>
  </si>
  <si>
    <t xml:space="preserve">7503170891</t>
  </si>
  <si>
    <t xml:space="preserve">中国北斗</t>
  </si>
  <si>
    <t xml:space="preserve">7503170891002</t>
  </si>
  <si>
    <r>
      <rPr>
        <sz val="10"/>
        <rFont val="Noto Sans"/>
        <family val="2"/>
      </rPr>
      <t xml:space="preserve">刘易斯</t>
    </r>
    <r>
      <rPr>
        <sz val="10"/>
        <rFont val="宋体"/>
        <family val="0"/>
        <charset val="134"/>
      </rPr>
      <t xml:space="preserve">·</t>
    </r>
    <r>
      <rPr>
        <sz val="10"/>
        <rFont val="Noto Sans"/>
        <family val="2"/>
      </rPr>
      <t xml:space="preserve">芒福德传</t>
    </r>
    <r>
      <rPr>
        <sz val="10"/>
        <rFont val="宋体"/>
        <family val="0"/>
        <charset val="134"/>
      </rPr>
      <t xml:space="preserve">(</t>
    </r>
    <r>
      <rPr>
        <sz val="10"/>
        <rFont val="Noto Sans"/>
        <family val="2"/>
      </rPr>
      <t xml:space="preserve">城市与社会译丛</t>
    </r>
    <r>
      <rPr>
        <sz val="10"/>
        <rFont val="宋体"/>
        <family val="0"/>
        <charset val="134"/>
      </rPr>
      <t xml:space="preserve">)</t>
    </r>
  </si>
  <si>
    <t xml:space="preserve">7100108217</t>
  </si>
  <si>
    <t xml:space="preserve">7100108217001</t>
  </si>
  <si>
    <r>
      <rPr>
        <sz val="10"/>
        <rFont val="Noto Sans"/>
        <family val="2"/>
      </rPr>
      <t xml:space="preserve">亚历山大</t>
    </r>
    <r>
      <rPr>
        <sz val="10"/>
        <rFont val="宋体"/>
        <family val="0"/>
        <charset val="134"/>
      </rPr>
      <t xml:space="preserve">·</t>
    </r>
    <r>
      <rPr>
        <sz val="10"/>
        <rFont val="Noto Sans"/>
        <family val="2"/>
      </rPr>
      <t xml:space="preserve">麦昆</t>
    </r>
  </si>
  <si>
    <t xml:space="preserve">7562482152</t>
  </si>
  <si>
    <r>
      <rPr>
        <sz val="10"/>
        <rFont val="Noto Sans"/>
        <family val="2"/>
      </rPr>
      <t xml:space="preserve">朱迪斯</t>
    </r>
    <r>
      <rPr>
        <sz val="10"/>
        <rFont val="宋体"/>
        <family val="0"/>
        <charset val="134"/>
      </rPr>
      <t xml:space="preserve">.</t>
    </r>
    <r>
      <rPr>
        <sz val="10"/>
        <rFont val="Noto Sans"/>
        <family val="2"/>
      </rPr>
      <t xml:space="preserve">沃特</t>
    </r>
  </si>
  <si>
    <t xml:space="preserve">7562482152001</t>
  </si>
  <si>
    <t xml:space="preserve">七星集——版画前辈访谈</t>
  </si>
  <si>
    <t xml:space="preserve">7542649302</t>
  </si>
  <si>
    <t xml:space="preserve">陈志强</t>
  </si>
  <si>
    <t xml:space="preserve">7542649302001</t>
  </si>
  <si>
    <t xml:space="preserve">南京大屠杀研究：历史与言说</t>
  </si>
  <si>
    <t xml:space="preserve">7214060132</t>
  </si>
  <si>
    <t xml:space="preserve">张连红</t>
  </si>
  <si>
    <t xml:space="preserve">7214060132001</t>
  </si>
  <si>
    <t xml:space="preserve">应对封锁禁运——新中国历史一幕</t>
  </si>
  <si>
    <t xml:space="preserve">7509762332</t>
  </si>
  <si>
    <t xml:space="preserve">董志凯</t>
  </si>
  <si>
    <t xml:space="preserve">7509762332001</t>
  </si>
  <si>
    <t xml:space="preserve">郭沫若卷（中国近代思想家文库）</t>
  </si>
  <si>
    <t xml:space="preserve">7300188397</t>
  </si>
  <si>
    <t xml:space="preserve">谢保成</t>
  </si>
  <si>
    <t xml:space="preserve">7300188397001</t>
  </si>
  <si>
    <t xml:space="preserve">曾国藩卷（中国近代思想家文库）</t>
  </si>
  <si>
    <t xml:space="preserve">7300187048</t>
  </si>
  <si>
    <t xml:space="preserve">董丛林</t>
  </si>
  <si>
    <t xml:space="preserve">7300187048001</t>
  </si>
  <si>
    <r>
      <rPr>
        <sz val="10"/>
        <rFont val="Noto Sans"/>
        <family val="2"/>
      </rPr>
      <t xml:space="preserve">里根：想象的胜利</t>
    </r>
    <r>
      <rPr>
        <sz val="10"/>
        <rFont val="宋体"/>
        <family val="0"/>
        <charset val="134"/>
      </rPr>
      <t xml:space="preserve">(</t>
    </r>
    <r>
      <rPr>
        <sz val="10"/>
        <rFont val="Noto Sans"/>
        <family val="2"/>
      </rPr>
      <t xml:space="preserve">涵芬香远译丛</t>
    </r>
    <r>
      <rPr>
        <sz val="10"/>
        <rFont val="宋体"/>
        <family val="0"/>
        <charset val="134"/>
      </rPr>
      <t xml:space="preserve">)</t>
    </r>
  </si>
  <si>
    <t xml:space="preserve">7100100267</t>
  </si>
  <si>
    <t xml:space="preserve">7100100267001</t>
  </si>
  <si>
    <r>
      <rPr>
        <sz val="10"/>
        <rFont val="宋体"/>
        <family val="0"/>
        <charset val="134"/>
      </rPr>
      <t xml:space="preserve">Lonely Planet</t>
    </r>
    <r>
      <rPr>
        <sz val="10"/>
        <rFont val="Noto Sans"/>
        <family val="2"/>
      </rPr>
      <t xml:space="preserve">旅行指南系列</t>
    </r>
    <r>
      <rPr>
        <sz val="10"/>
        <rFont val="宋体"/>
        <family val="0"/>
        <charset val="134"/>
      </rPr>
      <t xml:space="preserve">-</t>
    </r>
    <r>
      <rPr>
        <sz val="10"/>
        <rFont val="Noto Sans"/>
        <family val="2"/>
      </rPr>
      <t xml:space="preserve">中国西南自驾</t>
    </r>
    <r>
      <rPr>
        <sz val="10"/>
        <rFont val="宋体"/>
        <family val="0"/>
        <charset val="134"/>
      </rPr>
      <t xml:space="preserve">(2015</t>
    </r>
    <r>
      <rPr>
        <sz val="10"/>
        <rFont val="Noto Sans"/>
        <family val="2"/>
      </rPr>
      <t xml:space="preserve">版</t>
    </r>
    <r>
      <rPr>
        <sz val="10"/>
        <rFont val="宋体"/>
        <family val="0"/>
        <charset val="134"/>
      </rPr>
      <t xml:space="preserve">)</t>
    </r>
  </si>
  <si>
    <t xml:space="preserve">7503184426</t>
  </si>
  <si>
    <t xml:space="preserve">7503184426002</t>
  </si>
  <si>
    <r>
      <rPr>
        <sz val="10"/>
        <rFont val="Noto Sans"/>
        <family val="2"/>
      </rPr>
      <t xml:space="preserve">土耳其</t>
    </r>
    <r>
      <rPr>
        <sz val="10"/>
        <rFont val="宋体"/>
        <family val="0"/>
        <charset val="134"/>
      </rPr>
      <t xml:space="preserve">-</t>
    </r>
    <r>
      <rPr>
        <sz val="10"/>
        <rFont val="Noto Sans"/>
        <family val="2"/>
      </rPr>
      <t xml:space="preserve">乐游全球自由行</t>
    </r>
  </si>
  <si>
    <t xml:space="preserve">7563730001</t>
  </si>
  <si>
    <t xml:space="preserve">旅游教育出版社</t>
  </si>
  <si>
    <t xml:space="preserve">7563730001001</t>
  </si>
  <si>
    <t xml:space="preserve">5637</t>
  </si>
  <si>
    <t xml:space="preserve">中国西南自驾</t>
  </si>
  <si>
    <t xml:space="preserve">7503184426001</t>
  </si>
  <si>
    <r>
      <rPr>
        <sz val="10"/>
        <rFont val="Noto Sans"/>
        <family val="2"/>
      </rPr>
      <t xml:space="preserve">中国自驾游地图集</t>
    </r>
    <r>
      <rPr>
        <sz val="10"/>
        <rFont val="宋体"/>
        <family val="0"/>
        <charset val="134"/>
      </rPr>
      <t xml:space="preserve">(2015</t>
    </r>
    <r>
      <rPr>
        <sz val="10"/>
        <rFont val="Noto Sans"/>
        <family val="2"/>
      </rPr>
      <t xml:space="preserve">版</t>
    </r>
    <r>
      <rPr>
        <sz val="10"/>
        <rFont val="宋体"/>
        <family val="0"/>
        <charset val="134"/>
      </rPr>
      <t xml:space="preserve">)</t>
    </r>
  </si>
  <si>
    <t xml:space="preserve">7503161450</t>
  </si>
  <si>
    <t xml:space="preserve">7503161450003</t>
  </si>
  <si>
    <r>
      <rPr>
        <sz val="10"/>
        <rFont val="Noto Sans"/>
        <family val="2"/>
      </rPr>
      <t xml:space="preserve">最美世界</t>
    </r>
    <r>
      <rPr>
        <sz val="10"/>
        <rFont val="宋体"/>
        <family val="0"/>
        <charset val="134"/>
      </rPr>
      <t xml:space="preserve">-</t>
    </r>
    <r>
      <rPr>
        <sz val="10"/>
        <rFont val="Noto Sans"/>
        <family val="2"/>
      </rPr>
      <t xml:space="preserve">国家地理旅游地图</t>
    </r>
    <r>
      <rPr>
        <sz val="10"/>
        <rFont val="宋体"/>
        <family val="0"/>
        <charset val="134"/>
      </rPr>
      <t xml:space="preserve">(2015</t>
    </r>
    <r>
      <rPr>
        <sz val="10"/>
        <rFont val="Noto Sans"/>
        <family val="2"/>
      </rPr>
      <t xml:space="preserve">版</t>
    </r>
    <r>
      <rPr>
        <sz val="10"/>
        <rFont val="宋体"/>
        <family val="0"/>
        <charset val="134"/>
      </rPr>
      <t xml:space="preserve">)</t>
    </r>
  </si>
  <si>
    <t xml:space="preserve">7503180218</t>
  </si>
  <si>
    <t xml:space="preserve">7503180218003</t>
  </si>
  <si>
    <r>
      <rPr>
        <sz val="10"/>
        <rFont val="Noto Sans"/>
        <family val="2"/>
      </rPr>
      <t xml:space="preserve">最美中国</t>
    </r>
    <r>
      <rPr>
        <sz val="10"/>
        <rFont val="宋体"/>
        <family val="0"/>
        <charset val="134"/>
      </rPr>
      <t xml:space="preserve">-</t>
    </r>
    <r>
      <rPr>
        <sz val="10"/>
        <rFont val="Noto Sans"/>
        <family val="2"/>
      </rPr>
      <t xml:space="preserve">国家地理旅游地图</t>
    </r>
    <r>
      <rPr>
        <sz val="10"/>
        <rFont val="宋体"/>
        <family val="0"/>
        <charset val="134"/>
      </rPr>
      <t xml:space="preserve">(2015</t>
    </r>
    <r>
      <rPr>
        <sz val="10"/>
        <rFont val="Noto Sans"/>
        <family val="2"/>
      </rPr>
      <t xml:space="preserve">版</t>
    </r>
    <r>
      <rPr>
        <sz val="10"/>
        <rFont val="宋体"/>
        <family val="0"/>
        <charset val="134"/>
      </rPr>
      <t xml:space="preserve">)</t>
    </r>
  </si>
  <si>
    <t xml:space="preserve">7503180226</t>
  </si>
  <si>
    <t xml:space="preserve">7503180226002</t>
  </si>
  <si>
    <r>
      <rPr>
        <sz val="10"/>
        <rFont val="Noto Sans"/>
        <family val="2"/>
      </rPr>
      <t xml:space="preserve">亚当</t>
    </r>
    <r>
      <rPr>
        <sz val="10"/>
        <rFont val="宋体"/>
        <family val="0"/>
        <charset val="134"/>
      </rPr>
      <t xml:space="preserve">·</t>
    </r>
    <r>
      <rPr>
        <sz val="10"/>
        <rFont val="Noto Sans"/>
        <family val="2"/>
      </rPr>
      <t xml:space="preserve">斯密传</t>
    </r>
    <r>
      <rPr>
        <sz val="10"/>
        <rFont val="宋体"/>
        <family val="0"/>
        <charset val="134"/>
      </rPr>
      <t xml:space="preserve">(</t>
    </r>
    <r>
      <rPr>
        <sz val="10"/>
        <rFont val="Noto Sans"/>
        <family val="2"/>
      </rPr>
      <t xml:space="preserve">世界名人传记</t>
    </r>
    <r>
      <rPr>
        <sz val="10"/>
        <rFont val="宋体"/>
        <family val="0"/>
        <charset val="134"/>
      </rPr>
      <t xml:space="preserve">)</t>
    </r>
  </si>
  <si>
    <t xml:space="preserve">7100102898</t>
  </si>
  <si>
    <t xml:space="preserve">7100102898001</t>
  </si>
  <si>
    <r>
      <rPr>
        <sz val="10"/>
        <rFont val="Noto Sans"/>
        <family val="2"/>
      </rPr>
      <t xml:space="preserve">欧洲旅行 </t>
    </r>
    <r>
      <rPr>
        <sz val="10"/>
        <rFont val="宋体"/>
        <family val="0"/>
        <charset val="134"/>
      </rPr>
      <t xml:space="preserve">Let’s Go</t>
    </r>
    <r>
      <rPr>
        <sz val="10"/>
        <rFont val="Noto Sans"/>
        <family val="2"/>
      </rPr>
      <t xml:space="preserve">（第</t>
    </r>
    <r>
      <rPr>
        <sz val="10"/>
        <rFont val="宋体"/>
        <family val="0"/>
        <charset val="134"/>
      </rPr>
      <t xml:space="preserve">4</t>
    </r>
    <r>
      <rPr>
        <sz val="10"/>
        <rFont val="Noto Sans"/>
        <family val="2"/>
      </rPr>
      <t xml:space="preserve">版）</t>
    </r>
  </si>
  <si>
    <t xml:space="preserve">7113190308</t>
  </si>
  <si>
    <t xml:space="preserve">7113190308001</t>
  </si>
  <si>
    <t xml:space="preserve">黄遵宪卷（中国近代思想家文库）</t>
  </si>
  <si>
    <t xml:space="preserve">7300201709</t>
  </si>
  <si>
    <t xml:space="preserve">陈铮</t>
  </si>
  <si>
    <t xml:space="preserve">7300201709001</t>
  </si>
  <si>
    <t xml:space="preserve">话说八达岭与长城</t>
  </si>
  <si>
    <t xml:space="preserve">7115365318</t>
  </si>
  <si>
    <t xml:space="preserve">孟宪利</t>
  </si>
  <si>
    <t xml:space="preserve">7115365318001</t>
  </si>
  <si>
    <t xml:space="preserve">梁启超卷（中国近代思想家文库）</t>
  </si>
  <si>
    <t xml:space="preserve">7300203019</t>
  </si>
  <si>
    <t xml:space="preserve">汤志钧</t>
  </si>
  <si>
    <t xml:space="preserve">7300203019001</t>
  </si>
  <si>
    <r>
      <rPr>
        <sz val="10"/>
        <rFont val="Noto Sans"/>
        <family val="2"/>
      </rPr>
      <t xml:space="preserve">清史探微</t>
    </r>
    <r>
      <rPr>
        <sz val="10"/>
        <rFont val="宋体"/>
        <family val="0"/>
        <charset val="134"/>
      </rPr>
      <t xml:space="preserve">(</t>
    </r>
    <r>
      <rPr>
        <sz val="10"/>
        <rFont val="Noto Sans"/>
        <family val="2"/>
      </rPr>
      <t xml:space="preserve">中华现代学术名著</t>
    </r>
    <r>
      <rPr>
        <sz val="10"/>
        <rFont val="宋体"/>
        <family val="0"/>
        <charset val="134"/>
      </rPr>
      <t xml:space="preserve">4)</t>
    </r>
  </si>
  <si>
    <t xml:space="preserve">7100074509</t>
  </si>
  <si>
    <t xml:space="preserve">郑天挺</t>
  </si>
  <si>
    <t xml:space="preserve">7100074509001</t>
  </si>
  <si>
    <r>
      <rPr>
        <sz val="10"/>
        <rFont val="Noto Sans"/>
        <family val="2"/>
      </rPr>
      <t xml:space="preserve">两晋南北朝史：全</t>
    </r>
    <r>
      <rPr>
        <sz val="10"/>
        <rFont val="宋体"/>
        <family val="0"/>
        <charset val="134"/>
      </rPr>
      <t xml:space="preserve">2</t>
    </r>
    <r>
      <rPr>
        <sz val="10"/>
        <rFont val="Noto Sans"/>
        <family val="2"/>
      </rPr>
      <t xml:space="preserve">册</t>
    </r>
  </si>
  <si>
    <t xml:space="preserve">7214135248</t>
  </si>
  <si>
    <t xml:space="preserve">7214135248001</t>
  </si>
  <si>
    <t xml:space="preserve">晋绥抗战亲历记－文史资料百部经典文库</t>
  </si>
  <si>
    <t xml:space="preserve">7503454288</t>
  </si>
  <si>
    <t xml:space="preserve">7503454288001</t>
  </si>
  <si>
    <t xml:space="preserve">中原抗战亲历记－文史资料百部经典文库</t>
  </si>
  <si>
    <t xml:space="preserve">7503454377</t>
  </si>
  <si>
    <t xml:space="preserve">7503454377001</t>
  </si>
  <si>
    <r>
      <rPr>
        <sz val="10"/>
        <rFont val="Noto Sans"/>
        <family val="2"/>
      </rPr>
      <t xml:space="preserve">大风如歌</t>
    </r>
    <r>
      <rPr>
        <sz val="10"/>
        <rFont val="宋体"/>
        <family val="0"/>
        <charset val="134"/>
      </rPr>
      <t xml:space="preserve">-</t>
    </r>
    <r>
      <rPr>
        <sz val="10"/>
        <rFont val="Noto Sans"/>
        <family val="2"/>
      </rPr>
      <t xml:space="preserve">刘少奇在华中的日日夜夜</t>
    </r>
  </si>
  <si>
    <t xml:space="preserve">750355407X</t>
  </si>
  <si>
    <t xml:space="preserve">刘报</t>
  </si>
  <si>
    <t xml:space="preserve">750355407X001</t>
  </si>
  <si>
    <t xml:space="preserve">烟雨平生蓝天野</t>
  </si>
  <si>
    <t xml:space="preserve">7108051605</t>
  </si>
  <si>
    <t xml:space="preserve">蓝天野</t>
  </si>
  <si>
    <t xml:space="preserve">7108051605001</t>
  </si>
  <si>
    <r>
      <rPr>
        <sz val="10"/>
        <rFont val="Noto Sans"/>
        <family val="2"/>
      </rPr>
      <t xml:space="preserve">美国旅行 </t>
    </r>
    <r>
      <rPr>
        <sz val="10"/>
        <rFont val="宋体"/>
        <family val="0"/>
        <charset val="134"/>
      </rPr>
      <t xml:space="preserve">Let’s Go</t>
    </r>
    <r>
      <rPr>
        <sz val="10"/>
        <rFont val="Noto Sans"/>
        <family val="2"/>
      </rPr>
      <t xml:space="preserve">（第</t>
    </r>
    <r>
      <rPr>
        <sz val="10"/>
        <rFont val="宋体"/>
        <family val="0"/>
        <charset val="134"/>
      </rPr>
      <t xml:space="preserve">4</t>
    </r>
    <r>
      <rPr>
        <sz val="10"/>
        <rFont val="Noto Sans"/>
        <family val="2"/>
      </rPr>
      <t xml:space="preserve">版）</t>
    </r>
  </si>
  <si>
    <t xml:space="preserve">7113191053</t>
  </si>
  <si>
    <t xml:space="preserve">本书编辑部</t>
  </si>
  <si>
    <t xml:space="preserve">7113191053001</t>
  </si>
  <si>
    <r>
      <rPr>
        <sz val="10"/>
        <rFont val="Noto Sans"/>
        <family val="2"/>
      </rPr>
      <t xml:space="preserve">北美洲旅行</t>
    </r>
    <r>
      <rPr>
        <sz val="10"/>
        <rFont val="宋体"/>
        <family val="0"/>
        <charset val="134"/>
      </rPr>
      <t xml:space="preserve">Let’s Go</t>
    </r>
  </si>
  <si>
    <t xml:space="preserve">7113190596</t>
  </si>
  <si>
    <t xml:space="preserve">7113190596001</t>
  </si>
  <si>
    <r>
      <rPr>
        <sz val="10"/>
        <rFont val="Noto Sans"/>
        <family val="2"/>
      </rPr>
      <t xml:space="preserve">南美洲旅行</t>
    </r>
    <r>
      <rPr>
        <sz val="10"/>
        <rFont val="宋体"/>
        <family val="0"/>
        <charset val="134"/>
      </rPr>
      <t xml:space="preserve">Let’s Go</t>
    </r>
  </si>
  <si>
    <t xml:space="preserve">7113189091</t>
  </si>
  <si>
    <t xml:space="preserve">7113189091001</t>
  </si>
  <si>
    <r>
      <rPr>
        <sz val="10"/>
        <rFont val="Noto Sans"/>
        <family val="2"/>
      </rPr>
      <t xml:space="preserve">隋唐五代史：全</t>
    </r>
    <r>
      <rPr>
        <sz val="10"/>
        <rFont val="宋体"/>
        <family val="0"/>
        <charset val="134"/>
      </rPr>
      <t xml:space="preserve">2</t>
    </r>
    <r>
      <rPr>
        <sz val="10"/>
        <rFont val="Noto Sans"/>
        <family val="2"/>
      </rPr>
      <t xml:space="preserve">册</t>
    </r>
  </si>
  <si>
    <t xml:space="preserve">7214135256</t>
  </si>
  <si>
    <t xml:space="preserve">7214135256001</t>
  </si>
  <si>
    <t xml:space="preserve">南极旅行指南</t>
  </si>
  <si>
    <t xml:space="preserve">7508638522</t>
  </si>
  <si>
    <t xml:space="preserve">耿扬名</t>
  </si>
  <si>
    <t xml:space="preserve">7508638522001</t>
  </si>
  <si>
    <t xml:space="preserve">世界历史文化丛书：土耳其通史</t>
  </si>
  <si>
    <t xml:space="preserve">7552007281</t>
  </si>
  <si>
    <t xml:space="preserve">哈全安</t>
  </si>
  <si>
    <t xml:space="preserve">7552007281001</t>
  </si>
  <si>
    <r>
      <rPr>
        <sz val="10"/>
        <rFont val="Noto Sans"/>
        <family val="2"/>
      </rPr>
      <t xml:space="preserve">人间思想</t>
    </r>
    <r>
      <rPr>
        <sz val="10"/>
        <rFont val="宋体"/>
        <family val="0"/>
        <charset val="134"/>
      </rPr>
      <t xml:space="preserve">01</t>
    </r>
    <r>
      <rPr>
        <sz val="10"/>
        <rFont val="Noto Sans"/>
        <family val="2"/>
      </rPr>
      <t xml:space="preserve">：作为人间事件的</t>
    </r>
    <r>
      <rPr>
        <sz val="10"/>
        <rFont val="宋体"/>
        <family val="0"/>
        <charset val="134"/>
      </rPr>
      <t xml:space="preserve">1949</t>
    </r>
  </si>
  <si>
    <t xml:space="preserve">7515511060</t>
  </si>
  <si>
    <t xml:space="preserve">贺照田</t>
  </si>
  <si>
    <t xml:space="preserve">7515511060001</t>
  </si>
  <si>
    <t xml:space="preserve">从九一八到七七事变亲历记－文史资料百部经典文库</t>
  </si>
  <si>
    <t xml:space="preserve">750345430X</t>
  </si>
  <si>
    <t xml:space="preserve">750345430X001</t>
  </si>
  <si>
    <r>
      <rPr>
        <sz val="10"/>
        <rFont val="Noto Sans"/>
        <family val="2"/>
      </rPr>
      <t xml:space="preserve">世界大历史：</t>
    </r>
    <r>
      <rPr>
        <sz val="10"/>
        <rFont val="宋体"/>
        <family val="0"/>
        <charset val="134"/>
      </rPr>
      <t xml:space="preserve">1900</t>
    </r>
    <r>
      <rPr>
        <sz val="10"/>
        <rFont val="Noto Sans"/>
        <family val="2"/>
      </rPr>
      <t xml:space="preserve">至反恐战争</t>
    </r>
  </si>
  <si>
    <t xml:space="preserve">7510452090</t>
  </si>
  <si>
    <r>
      <rPr>
        <sz val="10"/>
        <rFont val="Noto Sans"/>
        <family val="2"/>
      </rPr>
      <t xml:space="preserve">弗兰克</t>
    </r>
    <r>
      <rPr>
        <sz val="10"/>
        <rFont val="宋体"/>
        <family val="0"/>
        <charset val="134"/>
      </rPr>
      <t xml:space="preserve">·</t>
    </r>
    <r>
      <rPr>
        <sz val="10"/>
        <rFont val="Noto Sans"/>
        <family val="2"/>
      </rPr>
      <t xml:space="preserve">萨克雷</t>
    </r>
  </si>
  <si>
    <t xml:space="preserve">7510452090001</t>
  </si>
  <si>
    <t xml:space="preserve">价值道义论的基础</t>
  </si>
  <si>
    <t xml:space="preserve">7208125961</t>
  </si>
  <si>
    <t xml:space="preserve">颜青山</t>
  </si>
  <si>
    <t xml:space="preserve">7208125961001</t>
  </si>
  <si>
    <t xml:space="preserve">世界历史文化丛书：泰国通史</t>
  </si>
  <si>
    <t xml:space="preserve">7552007273</t>
  </si>
  <si>
    <t xml:space="preserve">段立生</t>
  </si>
  <si>
    <t xml:space="preserve">7552007273001</t>
  </si>
  <si>
    <t xml:space="preserve">《老照片》珍藏版 贰拾</t>
  </si>
  <si>
    <t xml:space="preserve">7547413277</t>
  </si>
  <si>
    <t xml:space="preserve">冯克力</t>
  </si>
  <si>
    <t xml:space="preserve">7547413277001</t>
  </si>
  <si>
    <t xml:space="preserve">中国古代史－民国名家史学典藏文库</t>
  </si>
  <si>
    <t xml:space="preserve">7503454520</t>
  </si>
  <si>
    <t xml:space="preserve">7503454520002</t>
  </si>
  <si>
    <t xml:space="preserve">美国新旅行指南</t>
  </si>
  <si>
    <t xml:space="preserve">7508843800</t>
  </si>
  <si>
    <t xml:space="preserve">王红明</t>
  </si>
  <si>
    <t xml:space="preserve">7508843800001</t>
  </si>
  <si>
    <t xml:space="preserve">欧洲新旅行指南</t>
  </si>
  <si>
    <t xml:space="preserve">7508843819</t>
  </si>
  <si>
    <t xml:space="preserve">7508843819001</t>
  </si>
  <si>
    <t xml:space="preserve">李世民时代</t>
  </si>
  <si>
    <t xml:space="preserve">7542649779</t>
  </si>
  <si>
    <t xml:space="preserve">汪平</t>
  </si>
  <si>
    <t xml:space="preserve">7542649779001</t>
  </si>
  <si>
    <r>
      <rPr>
        <sz val="10"/>
        <rFont val="Noto Sans"/>
        <family val="2"/>
      </rPr>
      <t xml:space="preserve">东非旅行</t>
    </r>
    <r>
      <rPr>
        <sz val="10"/>
        <rFont val="宋体"/>
        <family val="0"/>
        <charset val="134"/>
      </rPr>
      <t xml:space="preserve">Let’s Go</t>
    </r>
  </si>
  <si>
    <t xml:space="preserve">7113191231</t>
  </si>
  <si>
    <t xml:space="preserve">7113191231001</t>
  </si>
  <si>
    <r>
      <rPr>
        <sz val="10"/>
        <rFont val="Noto Sans"/>
        <family val="2"/>
      </rPr>
      <t xml:space="preserve">波兰 捷克 斯洛伐克旅行</t>
    </r>
    <r>
      <rPr>
        <sz val="10"/>
        <rFont val="宋体"/>
        <family val="0"/>
        <charset val="134"/>
      </rPr>
      <t xml:space="preserve">Let’s Go</t>
    </r>
  </si>
  <si>
    <t xml:space="preserve">711319138X</t>
  </si>
  <si>
    <t xml:space="preserve">711319138X001</t>
  </si>
  <si>
    <t xml:space="preserve">成功的失败者——张学良传</t>
  </si>
  <si>
    <t xml:space="preserve">7555213125</t>
  </si>
  <si>
    <t xml:space="preserve">7555213125001</t>
  </si>
  <si>
    <t xml:space="preserve">李嘉诚父子大传</t>
  </si>
  <si>
    <t xml:space="preserve">7509828430</t>
  </si>
  <si>
    <t xml:space="preserve">7509828430001</t>
  </si>
  <si>
    <t xml:space="preserve">搭地铁玩日本</t>
  </si>
  <si>
    <t xml:space="preserve">7122218678</t>
  </si>
  <si>
    <t xml:space="preserve">7122218678001</t>
  </si>
  <si>
    <r>
      <rPr>
        <sz val="10"/>
        <rFont val="Noto Sans"/>
        <family val="2"/>
      </rPr>
      <t xml:space="preserve">比利时卢森堡旅行</t>
    </r>
    <r>
      <rPr>
        <sz val="10"/>
        <rFont val="宋体"/>
        <family val="0"/>
        <charset val="134"/>
      </rPr>
      <t xml:space="preserve">Let’s Go</t>
    </r>
  </si>
  <si>
    <t xml:space="preserve">7113189989</t>
  </si>
  <si>
    <t xml:space="preserve">7113189989001</t>
  </si>
  <si>
    <t xml:space="preserve">冯桂芬卷（中国近代思想家文库）</t>
  </si>
  <si>
    <t xml:space="preserve">7300201687</t>
  </si>
  <si>
    <t xml:space="preserve">熊月之</t>
  </si>
  <si>
    <t xml:space="preserve">7300201687001</t>
  </si>
  <si>
    <r>
      <rPr>
        <sz val="10"/>
        <rFont val="Noto Sans"/>
        <family val="2"/>
      </rPr>
      <t xml:space="preserve">香港澳门旅行</t>
    </r>
    <r>
      <rPr>
        <sz val="10"/>
        <rFont val="宋体"/>
        <family val="0"/>
        <charset val="134"/>
      </rPr>
      <t xml:space="preserve">Let’s Go</t>
    </r>
  </si>
  <si>
    <t xml:space="preserve">7113190146</t>
  </si>
  <si>
    <t xml:space="preserve">7113190146002</t>
  </si>
  <si>
    <t xml:space="preserve">顾炎武研究文集</t>
  </si>
  <si>
    <t xml:space="preserve">7208122318</t>
  </si>
  <si>
    <t xml:space="preserve">昆山市文化发展研究</t>
  </si>
  <si>
    <t xml:space="preserve">7208122318001</t>
  </si>
  <si>
    <t xml:space="preserve">中华上下五千年（上、下）</t>
  </si>
  <si>
    <t xml:space="preserve">7563940685</t>
  </si>
  <si>
    <t xml:space="preserve">丁振宇</t>
  </si>
  <si>
    <t xml:space="preserve">7563940685001</t>
  </si>
  <si>
    <t xml:space="preserve">世界历史的五个岔路口</t>
  </si>
  <si>
    <t xml:space="preserve">7010138141</t>
  </si>
  <si>
    <r>
      <rPr>
        <sz val="10"/>
        <rFont val="Noto Sans"/>
        <family val="2"/>
      </rPr>
      <t xml:space="preserve">戈特弗里德</t>
    </r>
    <r>
      <rPr>
        <sz val="10"/>
        <rFont val="宋体"/>
        <family val="0"/>
        <charset val="134"/>
      </rPr>
      <t xml:space="preserve">·</t>
    </r>
    <r>
      <rPr>
        <sz val="10"/>
        <rFont val="Noto Sans"/>
        <family val="2"/>
      </rPr>
      <t xml:space="preserve">施拉姆</t>
    </r>
  </si>
  <si>
    <t xml:space="preserve">7010138141001</t>
  </si>
  <si>
    <t xml:space="preserve">杭州</t>
  </si>
  <si>
    <t xml:space="preserve">7503184787</t>
  </si>
  <si>
    <t xml:space="preserve">7503184787001</t>
  </si>
  <si>
    <t xml:space="preserve">民国人物小传（第四册）</t>
  </si>
  <si>
    <t xml:space="preserve">7542648721</t>
  </si>
  <si>
    <t xml:space="preserve">刘绍唐</t>
  </si>
  <si>
    <t xml:space="preserve">7542648721001</t>
  </si>
  <si>
    <t xml:space="preserve">武则天（全二册）</t>
  </si>
  <si>
    <t xml:space="preserve">7505996118</t>
  </si>
  <si>
    <t xml:space="preserve">中国文联</t>
  </si>
  <si>
    <t xml:space="preserve">7505996118001</t>
  </si>
  <si>
    <t xml:space="preserve">5059</t>
  </si>
  <si>
    <r>
      <rPr>
        <sz val="10"/>
        <rFont val="Noto Sans"/>
        <family val="2"/>
      </rPr>
      <t xml:space="preserve">氐族史</t>
    </r>
    <r>
      <rPr>
        <sz val="10"/>
        <rFont val="宋体"/>
        <family val="0"/>
        <charset val="134"/>
      </rPr>
      <t xml:space="preserve">(</t>
    </r>
    <r>
      <rPr>
        <sz val="10"/>
        <rFont val="Noto Sans"/>
        <family val="2"/>
      </rPr>
      <t xml:space="preserve">欧亚备要</t>
    </r>
    <r>
      <rPr>
        <sz val="10"/>
        <rFont val="宋体"/>
        <family val="0"/>
        <charset val="134"/>
      </rPr>
      <t xml:space="preserve">)</t>
    </r>
  </si>
  <si>
    <t xml:space="preserve">7100104629</t>
  </si>
  <si>
    <t xml:space="preserve">7100104629001</t>
  </si>
  <si>
    <r>
      <rPr>
        <sz val="10"/>
        <rFont val="Noto Sans"/>
        <family val="2"/>
      </rPr>
      <t xml:space="preserve">近代中国留学史 近代中国教育思想史</t>
    </r>
    <r>
      <rPr>
        <sz val="10"/>
        <rFont val="宋体"/>
        <family val="0"/>
        <charset val="134"/>
      </rPr>
      <t xml:space="preserve">(</t>
    </r>
    <r>
      <rPr>
        <sz val="10"/>
        <rFont val="Noto Sans"/>
        <family val="2"/>
      </rPr>
      <t xml:space="preserve">中华现代学术名著丛书</t>
    </r>
    <r>
      <rPr>
        <sz val="10"/>
        <rFont val="宋体"/>
        <family val="0"/>
        <charset val="134"/>
      </rPr>
      <t xml:space="preserve">5)</t>
    </r>
  </si>
  <si>
    <t xml:space="preserve">7100098270</t>
  </si>
  <si>
    <t xml:space="preserve">7100098270001</t>
  </si>
  <si>
    <t xml:space="preserve">张涤生传（中国工程院院士传记系列丛书）</t>
  </si>
  <si>
    <t xml:space="preserve">7010139075</t>
  </si>
  <si>
    <t xml:space="preserve">魏娴</t>
  </si>
  <si>
    <t xml:space="preserve">7010139075001</t>
  </si>
  <si>
    <t xml:space="preserve">中国历代张天师评传（卷一）</t>
  </si>
  <si>
    <t xml:space="preserve">7210068066</t>
  </si>
  <si>
    <t xml:space="preserve">7210068066001</t>
  </si>
  <si>
    <t xml:space="preserve">中国历代张天师评传（卷二）</t>
  </si>
  <si>
    <t xml:space="preserve">中国历代张天师评传（卷三）</t>
  </si>
  <si>
    <t xml:space="preserve">中国历代张天师评传（卷四）</t>
  </si>
  <si>
    <t xml:space="preserve">中国历代张天师评传（卷五）</t>
  </si>
  <si>
    <t xml:space="preserve">7210068090</t>
  </si>
  <si>
    <t xml:space="preserve">7210068090001</t>
  </si>
  <si>
    <t xml:space="preserve">维多利亚女王传（精装本）</t>
  </si>
  <si>
    <t xml:space="preserve">7100096804</t>
  </si>
  <si>
    <r>
      <rPr>
        <sz val="10"/>
        <rFont val="Noto Sans"/>
        <family val="2"/>
      </rPr>
      <t xml:space="preserve">里敦</t>
    </r>
    <r>
      <rPr>
        <sz val="10"/>
        <rFont val="宋体"/>
        <family val="0"/>
        <charset val="134"/>
      </rPr>
      <t xml:space="preserve">·</t>
    </r>
    <r>
      <rPr>
        <sz val="10"/>
        <rFont val="Noto Sans"/>
        <family val="2"/>
      </rPr>
      <t xml:space="preserve">斯特莱切</t>
    </r>
  </si>
  <si>
    <t xml:space="preserve">7100096804001</t>
  </si>
  <si>
    <t xml:space="preserve">新疆玩全攻略</t>
  </si>
  <si>
    <t xml:space="preserve">7122220168</t>
  </si>
  <si>
    <t xml:space="preserve">7122220168001</t>
  </si>
  <si>
    <t xml:space="preserve">海南玩全攻略</t>
  </si>
  <si>
    <t xml:space="preserve">712222015X</t>
  </si>
  <si>
    <t xml:space="preserve">712222015X001</t>
  </si>
  <si>
    <r>
      <rPr>
        <sz val="10"/>
        <rFont val="Noto Sans"/>
        <family val="2"/>
      </rPr>
      <t xml:space="preserve">畅游世界</t>
    </r>
    <r>
      <rPr>
        <sz val="10"/>
        <rFont val="宋体"/>
        <family val="0"/>
        <charset val="134"/>
      </rPr>
      <t xml:space="preserve">--</t>
    </r>
    <r>
      <rPr>
        <sz val="10"/>
        <rFont val="Noto Sans"/>
        <family val="2"/>
      </rPr>
      <t xml:space="preserve">畅游越南柬埔寨</t>
    </r>
    <r>
      <rPr>
        <sz val="10"/>
        <rFont val="宋体"/>
        <family val="0"/>
        <charset val="134"/>
      </rPr>
      <t xml:space="preserve">,</t>
    </r>
    <r>
      <rPr>
        <sz val="10"/>
        <rFont val="Noto Sans"/>
        <family val="2"/>
      </rPr>
      <t xml:space="preserve">看这本就够了</t>
    </r>
  </si>
  <si>
    <t xml:space="preserve">7122220370</t>
  </si>
  <si>
    <t xml:space="preserve">7122220370001</t>
  </si>
  <si>
    <t xml:space="preserve">搭地铁玩台湾</t>
  </si>
  <si>
    <t xml:space="preserve">7122216632</t>
  </si>
  <si>
    <t xml:space="preserve">7122216632001</t>
  </si>
  <si>
    <t xml:space="preserve">搭地铁玩南京苏州</t>
  </si>
  <si>
    <t xml:space="preserve">7122221105</t>
  </si>
  <si>
    <t xml:space="preserve">7122221105001</t>
  </si>
  <si>
    <t xml:space="preserve">英国自助游</t>
  </si>
  <si>
    <t xml:space="preserve">7122220230</t>
  </si>
  <si>
    <t xml:space="preserve">英国自助游编辑部</t>
  </si>
  <si>
    <t xml:space="preserve">7122220230001</t>
  </si>
  <si>
    <t xml:space="preserve">中国书学史－民国名家史学典藏文库</t>
  </si>
  <si>
    <t xml:space="preserve">7503454628</t>
  </si>
  <si>
    <t xml:space="preserve">7503454628001</t>
  </si>
  <si>
    <t xml:space="preserve">英国贵族史</t>
  </si>
  <si>
    <t xml:space="preserve">7010134626</t>
  </si>
  <si>
    <t xml:space="preserve">7010134626001</t>
  </si>
  <si>
    <t xml:space="preserve">广东自助游</t>
  </si>
  <si>
    <t xml:space="preserve">7122212653</t>
  </si>
  <si>
    <t xml:space="preserve">7122212653001</t>
  </si>
  <si>
    <t xml:space="preserve">南京攻略</t>
  </si>
  <si>
    <t xml:space="preserve">750324691X</t>
  </si>
  <si>
    <t xml:space="preserve">750324691X001</t>
  </si>
  <si>
    <t xml:space="preserve">辽宁自助游</t>
  </si>
  <si>
    <t xml:space="preserve">7122218961</t>
  </si>
  <si>
    <t xml:space="preserve">中国自助游编辑部</t>
  </si>
  <si>
    <t xml:space="preserve">7122218961001</t>
  </si>
  <si>
    <t xml:space="preserve">辙乱旗靡：蒋介石为什么失去大陆</t>
  </si>
  <si>
    <t xml:space="preserve">751770236X</t>
  </si>
  <si>
    <t xml:space="preserve">袁浩</t>
  </si>
  <si>
    <t xml:space="preserve">751770236X001</t>
  </si>
  <si>
    <t xml:space="preserve">马来西亚自助游</t>
  </si>
  <si>
    <t xml:space="preserve">7115376425</t>
  </si>
  <si>
    <t xml:space="preserve">藏羚羊旅行指南编辑</t>
  </si>
  <si>
    <t xml:space="preserve">7115376425001</t>
  </si>
  <si>
    <t xml:space="preserve">大中国史</t>
  </si>
  <si>
    <t xml:space="preserve">7214141191</t>
  </si>
  <si>
    <t xml:space="preserve">7214141191001</t>
  </si>
  <si>
    <t xml:space="preserve">搭地铁玩成都重庆</t>
  </si>
  <si>
    <t xml:space="preserve">7122218449</t>
  </si>
  <si>
    <t xml:space="preserve">《搭地铁玩成都重庆</t>
  </si>
  <si>
    <t xml:space="preserve">7122218449001</t>
  </si>
  <si>
    <r>
      <rPr>
        <sz val="10"/>
        <rFont val="Noto Sans"/>
        <family val="2"/>
      </rPr>
      <t xml:space="preserve">老天津</t>
    </r>
    <r>
      <rPr>
        <sz val="10"/>
        <rFont val="宋体"/>
        <family val="0"/>
        <charset val="134"/>
      </rPr>
      <t xml:space="preserve">·</t>
    </r>
    <r>
      <rPr>
        <sz val="10"/>
        <rFont val="Noto Sans"/>
        <family val="2"/>
      </rPr>
      <t xml:space="preserve">津门旧事</t>
    </r>
  </si>
  <si>
    <t xml:space="preserve">7562486220</t>
  </si>
  <si>
    <t xml:space="preserve">林希</t>
  </si>
  <si>
    <t xml:space="preserve">7562486220001</t>
  </si>
  <si>
    <r>
      <rPr>
        <sz val="10"/>
        <rFont val="Noto Sans"/>
        <family val="2"/>
      </rPr>
      <t xml:space="preserve">老广州</t>
    </r>
    <r>
      <rPr>
        <sz val="10"/>
        <rFont val="宋体"/>
        <family val="0"/>
        <charset val="134"/>
      </rPr>
      <t xml:space="preserve">·</t>
    </r>
    <r>
      <rPr>
        <sz val="10"/>
        <rFont val="Noto Sans"/>
        <family val="2"/>
      </rPr>
      <t xml:space="preserve">屐声帆影</t>
    </r>
  </si>
  <si>
    <t xml:space="preserve">7562486441</t>
  </si>
  <si>
    <t xml:space="preserve">黄家东西</t>
  </si>
  <si>
    <t xml:space="preserve">7562486441001</t>
  </si>
  <si>
    <t xml:space="preserve">德国攻略</t>
  </si>
  <si>
    <t xml:space="preserve">7503250755</t>
  </si>
  <si>
    <t xml:space="preserve">全球攻略编写组</t>
  </si>
  <si>
    <t xml:space="preserve">7503250755001</t>
  </si>
  <si>
    <t xml:space="preserve">英国攻略</t>
  </si>
  <si>
    <t xml:space="preserve">7503250771</t>
  </si>
  <si>
    <t xml:space="preserve">7503250771001</t>
  </si>
  <si>
    <t xml:space="preserve">上海攻略</t>
  </si>
  <si>
    <t xml:space="preserve">7503250763</t>
  </si>
  <si>
    <t xml:space="preserve">7503250763001</t>
  </si>
  <si>
    <t xml:space="preserve">柬埔寨 老挝自助游</t>
  </si>
  <si>
    <t xml:space="preserve">7115368899</t>
  </si>
  <si>
    <t xml:space="preserve">藏羚羊旅行指南</t>
  </si>
  <si>
    <t xml:space="preserve">7115368899001</t>
  </si>
  <si>
    <t xml:space="preserve">搭地铁玩泰国</t>
  </si>
  <si>
    <t xml:space="preserve">712221379X</t>
  </si>
  <si>
    <t xml:space="preserve">712221379X001</t>
  </si>
  <si>
    <t xml:space="preserve">搭地铁玩韩国</t>
  </si>
  <si>
    <t xml:space="preserve">7122215792</t>
  </si>
  <si>
    <t xml:space="preserve">搭地铁玩韩国编辑部</t>
  </si>
  <si>
    <t xml:space="preserve">7122215792001</t>
  </si>
  <si>
    <t xml:space="preserve">天津河北攻略</t>
  </si>
  <si>
    <t xml:space="preserve">7503250186</t>
  </si>
  <si>
    <t xml:space="preserve">7503250186001</t>
  </si>
  <si>
    <t xml:space="preserve">河南攻略</t>
  </si>
  <si>
    <t xml:space="preserve">750325064X</t>
  </si>
  <si>
    <t xml:space="preserve">750325064X001</t>
  </si>
  <si>
    <r>
      <rPr>
        <sz val="10"/>
        <rFont val="Noto Sans"/>
        <family val="2"/>
      </rPr>
      <t xml:space="preserve">中国自助游（</t>
    </r>
    <r>
      <rPr>
        <sz val="10"/>
        <rFont val="宋体"/>
        <family val="0"/>
        <charset val="134"/>
      </rPr>
      <t xml:space="preserve">2015</t>
    </r>
    <r>
      <rPr>
        <sz val="10"/>
        <rFont val="Noto Sans"/>
        <family val="2"/>
      </rPr>
      <t xml:space="preserve">全新彩色升级版）</t>
    </r>
  </si>
  <si>
    <t xml:space="preserve">7511272479</t>
  </si>
  <si>
    <t xml:space="preserve">7511272479001</t>
  </si>
  <si>
    <t xml:space="preserve">山东自助游</t>
  </si>
  <si>
    <t xml:space="preserve">7122214281</t>
  </si>
  <si>
    <t xml:space="preserve">7122214281001</t>
  </si>
  <si>
    <r>
      <rPr>
        <sz val="10"/>
        <rFont val="Noto Sans"/>
        <family val="2"/>
      </rPr>
      <t xml:space="preserve">走遍中国旅游手册</t>
    </r>
    <r>
      <rPr>
        <sz val="10"/>
        <rFont val="宋体"/>
        <family val="0"/>
        <charset val="134"/>
      </rPr>
      <t xml:space="preserve">(2015</t>
    </r>
    <r>
      <rPr>
        <sz val="10"/>
        <rFont val="Noto Sans"/>
        <family val="2"/>
      </rPr>
      <t xml:space="preserve">版</t>
    </r>
    <r>
      <rPr>
        <sz val="10"/>
        <rFont val="宋体"/>
        <family val="0"/>
        <charset val="134"/>
      </rPr>
      <t xml:space="preserve">)</t>
    </r>
  </si>
  <si>
    <t xml:space="preserve">7503163038</t>
  </si>
  <si>
    <t xml:space="preserve">7503163038002</t>
  </si>
  <si>
    <t xml:space="preserve">季羡林自传（典藏本）</t>
  </si>
  <si>
    <t xml:space="preserve">751540535X</t>
  </si>
  <si>
    <t xml:space="preserve">季羡林</t>
  </si>
  <si>
    <t xml:space="preserve">751540535X001</t>
  </si>
  <si>
    <t xml:space="preserve">巴蜀场镇——地理 景观 街区</t>
  </si>
  <si>
    <t xml:space="preserve">7302371911</t>
  </si>
  <si>
    <t xml:space="preserve">刘森林</t>
  </si>
  <si>
    <t xml:space="preserve">7302371911001</t>
  </si>
  <si>
    <t xml:space="preserve">徽州朝奉——村落 士商 互动</t>
  </si>
  <si>
    <t xml:space="preserve">7302362858</t>
  </si>
  <si>
    <t xml:space="preserve">村落</t>
  </si>
  <si>
    <t xml:space="preserve">7302362858001</t>
  </si>
  <si>
    <t xml:space="preserve">习仲勋画传（改革开放元勋画传丛书）（第一辑）</t>
  </si>
  <si>
    <t xml:space="preserve">7010141223</t>
  </si>
  <si>
    <t xml:space="preserve">夏蒙</t>
  </si>
  <si>
    <t xml:space="preserve">7010141223001</t>
  </si>
  <si>
    <t xml:space="preserve">秦汉史</t>
  </si>
  <si>
    <t xml:space="preserve">721413523X</t>
  </si>
  <si>
    <t xml:space="preserve">721413523X001</t>
  </si>
  <si>
    <r>
      <rPr>
        <sz val="10"/>
        <rFont val="Noto Sans"/>
        <family val="2"/>
      </rPr>
      <t xml:space="preserve">看得见的中国史</t>
    </r>
    <r>
      <rPr>
        <sz val="10"/>
        <rFont val="宋体"/>
        <family val="0"/>
        <charset val="134"/>
      </rPr>
      <t xml:space="preserve">(</t>
    </r>
    <r>
      <rPr>
        <sz val="10"/>
        <rFont val="Noto Sans"/>
        <family val="2"/>
      </rPr>
      <t xml:space="preserve">上卷）</t>
    </r>
  </si>
  <si>
    <t xml:space="preserve">7301238665</t>
  </si>
  <si>
    <t xml:space="preserve">童超</t>
  </si>
  <si>
    <t xml:space="preserve">7301238665001</t>
  </si>
  <si>
    <r>
      <rPr>
        <sz val="10"/>
        <rFont val="Noto Sans"/>
        <family val="2"/>
      </rPr>
      <t xml:space="preserve">看得见的中国史</t>
    </r>
    <r>
      <rPr>
        <sz val="10"/>
        <rFont val="宋体"/>
        <family val="0"/>
        <charset val="134"/>
      </rPr>
      <t xml:space="preserve">(</t>
    </r>
    <r>
      <rPr>
        <sz val="10"/>
        <rFont val="Noto Sans"/>
        <family val="2"/>
      </rPr>
      <t xml:space="preserve">下卷）</t>
    </r>
  </si>
  <si>
    <t xml:space="preserve">7301247362</t>
  </si>
  <si>
    <t xml:space="preserve">7301247362001</t>
  </si>
  <si>
    <t xml:space="preserve">中国公路网实用版地图集</t>
  </si>
  <si>
    <t xml:space="preserve">7503171324</t>
  </si>
  <si>
    <t xml:space="preserve">73</t>
  </si>
  <si>
    <t xml:space="preserve">7503171324001</t>
  </si>
  <si>
    <r>
      <rPr>
        <sz val="10"/>
        <rFont val="宋体"/>
        <family val="0"/>
        <charset val="134"/>
      </rPr>
      <t xml:space="preserve">1950</t>
    </r>
    <r>
      <rPr>
        <sz val="10"/>
        <rFont val="Noto Sans"/>
        <family val="2"/>
      </rPr>
      <t xml:space="preserve">年的中国妇女</t>
    </r>
  </si>
  <si>
    <t xml:space="preserve">7544071618</t>
  </si>
  <si>
    <t xml:space="preserve">7544071618001</t>
  </si>
  <si>
    <t xml:space="preserve">漫步，遇见地道的台北生活</t>
  </si>
  <si>
    <t xml:space="preserve">7121246295</t>
  </si>
  <si>
    <t xml:space="preserve">7121246295001</t>
  </si>
  <si>
    <t xml:space="preserve">漫步，遇见地道的香港、澳门生活</t>
  </si>
  <si>
    <t xml:space="preserve">7121246287</t>
  </si>
  <si>
    <t xml:space="preserve">7121246287001</t>
  </si>
  <si>
    <t xml:space="preserve">孤独相伴 戈尔巴乔夫回忆录</t>
  </si>
  <si>
    <t xml:space="preserve">7544751252</t>
  </si>
  <si>
    <t xml:space="preserve">米哈伊尔</t>
  </si>
  <si>
    <t xml:space="preserve">243</t>
  </si>
  <si>
    <t xml:space="preserve">7544751252001</t>
  </si>
  <si>
    <t xml:space="preserve">大宋帝国三百年⑤文功武治宋太宗（下）</t>
  </si>
  <si>
    <t xml:space="preserve">753997978X</t>
  </si>
  <si>
    <t xml:space="preserve">753997978X001</t>
  </si>
  <si>
    <t xml:space="preserve">印度尼西亚自助游</t>
  </si>
  <si>
    <t xml:space="preserve">7115378568</t>
  </si>
  <si>
    <t xml:space="preserve">7115378568001</t>
  </si>
  <si>
    <t xml:space="preserve">中国历史十五讲（第二版）</t>
  </si>
  <si>
    <t xml:space="preserve">7301252099</t>
  </si>
  <si>
    <t xml:space="preserve">张岂之</t>
  </si>
  <si>
    <t xml:space="preserve">7301252099001</t>
  </si>
  <si>
    <t xml:space="preserve">西周史</t>
  </si>
  <si>
    <t xml:space="preserve">7208126283</t>
  </si>
  <si>
    <t xml:space="preserve">7208126283001</t>
  </si>
  <si>
    <t xml:space="preserve">元史</t>
  </si>
  <si>
    <t xml:space="preserve">7208126291</t>
  </si>
  <si>
    <t xml:space="preserve">7208126291001</t>
  </si>
  <si>
    <t xml:space="preserve">魏晋南北朝史</t>
  </si>
  <si>
    <t xml:space="preserve">7208126232</t>
  </si>
  <si>
    <t xml:space="preserve">7208126232001</t>
  </si>
  <si>
    <t xml:space="preserve">明史</t>
  </si>
  <si>
    <t xml:space="preserve">7208126240</t>
  </si>
  <si>
    <t xml:space="preserve">7208126240001</t>
  </si>
  <si>
    <t xml:space="preserve">战国史</t>
  </si>
  <si>
    <t xml:space="preserve">7208126275</t>
  </si>
  <si>
    <t xml:space="preserve">7208126275001</t>
  </si>
  <si>
    <t xml:space="preserve">宋史</t>
  </si>
  <si>
    <t xml:space="preserve">7208126224</t>
  </si>
  <si>
    <t xml:space="preserve">7208126224001</t>
  </si>
  <si>
    <t xml:space="preserve">殷商史</t>
  </si>
  <si>
    <t xml:space="preserve">7208126321</t>
  </si>
  <si>
    <t xml:space="preserve">7208126321001</t>
  </si>
  <si>
    <t xml:space="preserve">春秋史</t>
  </si>
  <si>
    <t xml:space="preserve">7208126259</t>
  </si>
  <si>
    <t xml:space="preserve">7208126259001</t>
  </si>
  <si>
    <t xml:space="preserve">7208126305</t>
  </si>
  <si>
    <t xml:space="preserve">7208126305001</t>
  </si>
  <si>
    <t xml:space="preserve">夏史</t>
  </si>
  <si>
    <t xml:space="preserve">7208126267</t>
  </si>
  <si>
    <t xml:space="preserve">7208126267001</t>
  </si>
  <si>
    <t xml:space="preserve">走近王羲之</t>
  </si>
  <si>
    <t xml:space="preserve">7513635900</t>
  </si>
  <si>
    <t xml:space="preserve">郭飞</t>
  </si>
  <si>
    <t xml:space="preserve">7513635900001</t>
  </si>
  <si>
    <t xml:space="preserve">世纪伟人戴高乐将军</t>
  </si>
  <si>
    <t xml:space="preserve">7532642852</t>
  </si>
  <si>
    <t xml:space="preserve">吴清和</t>
  </si>
  <si>
    <t xml:space="preserve">7532642852001</t>
  </si>
  <si>
    <t xml:space="preserve">5326</t>
  </si>
  <si>
    <t xml:space="preserve">柳亚子史料札记二集</t>
  </si>
  <si>
    <t xml:space="preserve">7208125597</t>
  </si>
  <si>
    <t xml:space="preserve">张明观</t>
  </si>
  <si>
    <t xml:space="preserve">7208125597001</t>
  </si>
  <si>
    <t xml:space="preserve">余秋里画传</t>
  </si>
  <si>
    <t xml:space="preserve">7010141371</t>
  </si>
  <si>
    <t xml:space="preserve">陈道</t>
  </si>
  <si>
    <t xml:space="preserve">7010141371001</t>
  </si>
  <si>
    <t xml:space="preserve">王震—十六次到君山</t>
  </si>
  <si>
    <t xml:space="preserve">7509822580</t>
  </si>
  <si>
    <t xml:space="preserve">7509822580001</t>
  </si>
  <si>
    <t xml:space="preserve">明清文化名人</t>
  </si>
  <si>
    <t xml:space="preserve">7802509254</t>
  </si>
  <si>
    <t xml:space="preserve">方良</t>
  </si>
  <si>
    <t xml:space="preserve">7802509254001</t>
  </si>
  <si>
    <t xml:space="preserve">山东地理</t>
  </si>
  <si>
    <t xml:space="preserve">7303169431</t>
  </si>
  <si>
    <t xml:space="preserve">张祖陆</t>
  </si>
  <si>
    <t xml:space="preserve">7303169431001</t>
  </si>
  <si>
    <t xml:space="preserve">我同法国六位总统的零距离接触</t>
  </si>
  <si>
    <t xml:space="preserve">7506078074</t>
  </si>
  <si>
    <t xml:space="preserve">蔡方柏</t>
  </si>
  <si>
    <t xml:space="preserve">7506078074001</t>
  </si>
  <si>
    <t xml:space="preserve">世界的故事Ⅳ 近现代史：从维多利亚时代到苏联解体</t>
  </si>
  <si>
    <t xml:space="preserve">7203086771</t>
  </si>
  <si>
    <r>
      <rPr>
        <sz val="10"/>
        <rFont val="Noto Sans"/>
        <family val="2"/>
      </rPr>
      <t xml:space="preserve">苏珊</t>
    </r>
    <r>
      <rPr>
        <sz val="10"/>
        <rFont val="宋体"/>
        <family val="0"/>
        <charset val="134"/>
      </rPr>
      <t xml:space="preserve">·</t>
    </r>
    <r>
      <rPr>
        <sz val="10"/>
        <rFont val="Noto Sans"/>
        <family val="2"/>
      </rPr>
      <t xml:space="preserve">怀斯</t>
    </r>
    <r>
      <rPr>
        <sz val="10"/>
        <rFont val="宋体"/>
        <family val="0"/>
        <charset val="134"/>
      </rPr>
      <t xml:space="preserve">·</t>
    </r>
    <r>
      <rPr>
        <sz val="10"/>
        <rFont val="Noto Sans"/>
        <family val="2"/>
      </rPr>
      <t xml:space="preserve">鲍尔</t>
    </r>
  </si>
  <si>
    <t xml:space="preserve">7203086771001</t>
  </si>
  <si>
    <r>
      <rPr>
        <sz val="10"/>
        <rFont val="Noto Sans"/>
        <family val="2"/>
      </rPr>
      <t xml:space="preserve">中国古镇游（</t>
    </r>
    <r>
      <rPr>
        <sz val="10"/>
        <rFont val="宋体"/>
        <family val="0"/>
        <charset val="134"/>
      </rPr>
      <t xml:space="preserve">2015</t>
    </r>
    <r>
      <rPr>
        <sz val="10"/>
        <rFont val="Noto Sans"/>
        <family val="2"/>
      </rPr>
      <t xml:space="preserve">彩色巨献）</t>
    </r>
  </si>
  <si>
    <t xml:space="preserve">7508843428</t>
  </si>
  <si>
    <t xml:space="preserve">棕榈树编辑部</t>
  </si>
  <si>
    <t xml:space="preserve">7508843428001</t>
  </si>
  <si>
    <t xml:space="preserve">蓝色梦想：我的中国梦 青春勇担当</t>
  </si>
  <si>
    <t xml:space="preserve">7502788913</t>
  </si>
  <si>
    <t xml:space="preserve">7502788913001</t>
  </si>
  <si>
    <t xml:space="preserve">民国人物小传（第三册）</t>
  </si>
  <si>
    <t xml:space="preserve">7542648713</t>
  </si>
  <si>
    <t xml:space="preserve">7542648713001</t>
  </si>
  <si>
    <r>
      <rPr>
        <sz val="10"/>
        <rFont val="Noto Sans"/>
        <family val="2"/>
      </rPr>
      <t xml:space="preserve">天才艺术家：达</t>
    </r>
    <r>
      <rPr>
        <sz val="10"/>
        <rFont val="宋体"/>
        <family val="0"/>
        <charset val="134"/>
      </rPr>
      <t xml:space="preserve">·</t>
    </r>
    <r>
      <rPr>
        <sz val="10"/>
        <rFont val="Noto Sans"/>
        <family val="2"/>
      </rPr>
      <t xml:space="preserve">芬奇</t>
    </r>
  </si>
  <si>
    <t xml:space="preserve">7807698055</t>
  </si>
  <si>
    <r>
      <rPr>
        <sz val="10"/>
        <rFont val="Noto Sans"/>
        <family val="2"/>
      </rPr>
      <t xml:space="preserve">米莱娜</t>
    </r>
    <r>
      <rPr>
        <sz val="10"/>
        <rFont val="宋体"/>
        <family val="0"/>
        <charset val="134"/>
      </rPr>
      <t xml:space="preserve">·</t>
    </r>
    <r>
      <rPr>
        <sz val="10"/>
        <rFont val="Noto Sans"/>
        <family val="2"/>
      </rPr>
      <t xml:space="preserve">马尼亚诺</t>
    </r>
  </si>
  <si>
    <t xml:space="preserve">7807698055001</t>
  </si>
  <si>
    <t xml:space="preserve">天才艺术家：戈雅</t>
  </si>
  <si>
    <t xml:space="preserve">7807698063</t>
  </si>
  <si>
    <r>
      <rPr>
        <sz val="10"/>
        <rFont val="Noto Sans"/>
        <family val="2"/>
      </rPr>
      <t xml:space="preserve">宝拉</t>
    </r>
    <r>
      <rPr>
        <sz val="10"/>
        <rFont val="宋体"/>
        <family val="0"/>
        <charset val="134"/>
      </rPr>
      <t xml:space="preserve">·</t>
    </r>
    <r>
      <rPr>
        <sz val="10"/>
        <rFont val="Noto Sans"/>
        <family val="2"/>
      </rPr>
      <t xml:space="preserve">拉培利</t>
    </r>
  </si>
  <si>
    <t xml:space="preserve">7807698063001</t>
  </si>
  <si>
    <t xml:space="preserve">天才艺术家：波提切利</t>
  </si>
  <si>
    <t xml:space="preserve">7807698047</t>
  </si>
  <si>
    <r>
      <rPr>
        <sz val="10"/>
        <rFont val="Noto Sans"/>
        <family val="2"/>
      </rPr>
      <t xml:space="preserve">费德里科</t>
    </r>
    <r>
      <rPr>
        <sz val="10"/>
        <rFont val="宋体"/>
        <family val="0"/>
        <charset val="134"/>
      </rPr>
      <t xml:space="preserve">·</t>
    </r>
    <r>
      <rPr>
        <sz val="10"/>
        <rFont val="Noto Sans"/>
        <family val="2"/>
      </rPr>
      <t xml:space="preserve">菠菜蒂</t>
    </r>
  </si>
  <si>
    <t xml:space="preserve">7807698047001</t>
  </si>
  <si>
    <t xml:space="preserve">天才艺术家：莫奈</t>
  </si>
  <si>
    <t xml:space="preserve">7807698128</t>
  </si>
  <si>
    <r>
      <rPr>
        <sz val="10"/>
        <rFont val="Noto Sans"/>
        <family val="2"/>
      </rPr>
      <t xml:space="preserve">西莫娜</t>
    </r>
    <r>
      <rPr>
        <sz val="10"/>
        <rFont val="宋体"/>
        <family val="0"/>
        <charset val="134"/>
      </rPr>
      <t xml:space="preserve">·</t>
    </r>
    <r>
      <rPr>
        <sz val="10"/>
        <rFont val="Noto Sans"/>
        <family val="2"/>
      </rPr>
      <t xml:space="preserve">巴托勒纳</t>
    </r>
  </si>
  <si>
    <t xml:space="preserve">7807698128001</t>
  </si>
  <si>
    <t xml:space="preserve">天才艺术家：卡拉瓦乔</t>
  </si>
  <si>
    <t xml:space="preserve">7807698071</t>
  </si>
  <si>
    <r>
      <rPr>
        <sz val="10"/>
        <rFont val="Noto Sans"/>
        <family val="2"/>
      </rPr>
      <t xml:space="preserve">斯蒂芬尼</t>
    </r>
    <r>
      <rPr>
        <sz val="10"/>
        <rFont val="宋体"/>
        <family val="0"/>
        <charset val="134"/>
      </rPr>
      <t xml:space="preserve">·</t>
    </r>
    <r>
      <rPr>
        <sz val="10"/>
        <rFont val="Noto Sans"/>
        <family val="2"/>
      </rPr>
      <t xml:space="preserve">祖菲</t>
    </r>
  </si>
  <si>
    <t xml:space="preserve">7807698071001</t>
  </si>
  <si>
    <t xml:space="preserve">天才艺术家：雷诺阿</t>
  </si>
  <si>
    <t xml:space="preserve">7807698098</t>
  </si>
  <si>
    <t xml:space="preserve">7807698098001</t>
  </si>
  <si>
    <t xml:space="preserve">天才艺术家：马奈</t>
  </si>
  <si>
    <t xml:space="preserve">7807698101</t>
  </si>
  <si>
    <t xml:space="preserve">7807698101001</t>
  </si>
  <si>
    <t xml:space="preserve">天才艺术家：拉斐尔</t>
  </si>
  <si>
    <t xml:space="preserve">780769808X</t>
  </si>
  <si>
    <r>
      <rPr>
        <sz val="10"/>
        <rFont val="Noto Sans"/>
        <family val="2"/>
      </rPr>
      <t xml:space="preserve">保罗</t>
    </r>
    <r>
      <rPr>
        <sz val="10"/>
        <rFont val="宋体"/>
        <family val="0"/>
        <charset val="134"/>
      </rPr>
      <t xml:space="preserve">·</t>
    </r>
    <r>
      <rPr>
        <sz val="10"/>
        <rFont val="Noto Sans"/>
        <family val="2"/>
      </rPr>
      <t xml:space="preserve">弗兰杰斯</t>
    </r>
  </si>
  <si>
    <t xml:space="preserve">780769808X001</t>
  </si>
  <si>
    <t xml:space="preserve">天才艺术家：维米尔</t>
  </si>
  <si>
    <t xml:space="preserve">7807698136</t>
  </si>
  <si>
    <r>
      <rPr>
        <sz val="10"/>
        <rFont val="Noto Sans"/>
        <family val="2"/>
      </rPr>
      <t xml:space="preserve">莫莉琪亚</t>
    </r>
    <r>
      <rPr>
        <sz val="10"/>
        <rFont val="宋体"/>
        <family val="0"/>
        <charset val="134"/>
      </rPr>
      <t xml:space="preserve">·</t>
    </r>
    <r>
      <rPr>
        <sz val="10"/>
        <rFont val="Noto Sans"/>
        <family val="2"/>
      </rPr>
      <t xml:space="preserve">塔萨提斯</t>
    </r>
  </si>
  <si>
    <t xml:space="preserve">7807698136001</t>
  </si>
  <si>
    <t xml:space="preserve">天才艺术家：米开朗基罗</t>
  </si>
  <si>
    <t xml:space="preserve">780769811X</t>
  </si>
  <si>
    <r>
      <rPr>
        <sz val="10"/>
        <rFont val="Noto Sans"/>
        <family val="2"/>
      </rPr>
      <t xml:space="preserve">马塔</t>
    </r>
    <r>
      <rPr>
        <sz val="10"/>
        <rFont val="宋体"/>
        <family val="0"/>
        <charset val="134"/>
      </rPr>
      <t xml:space="preserve">·</t>
    </r>
    <r>
      <rPr>
        <sz val="10"/>
        <rFont val="Noto Sans"/>
        <family val="2"/>
      </rPr>
      <t xml:space="preserve">阿尔瓦雷斯</t>
    </r>
    <r>
      <rPr>
        <sz val="10"/>
        <rFont val="宋体"/>
        <family val="0"/>
        <charset val="134"/>
      </rPr>
      <t xml:space="preserve">·</t>
    </r>
  </si>
  <si>
    <t xml:space="preserve">780769811X001</t>
  </si>
  <si>
    <t xml:space="preserve">论历史</t>
  </si>
  <si>
    <t xml:space="preserve">7508648579</t>
  </si>
  <si>
    <r>
      <rPr>
        <sz val="10"/>
        <rFont val="Noto Sans"/>
        <family val="2"/>
      </rPr>
      <t xml:space="preserve">艾瑞克</t>
    </r>
    <r>
      <rPr>
        <sz val="10"/>
        <rFont val="宋体"/>
        <family val="0"/>
        <charset val="134"/>
      </rPr>
      <t xml:space="preserve">·</t>
    </r>
    <r>
      <rPr>
        <sz val="10"/>
        <rFont val="Noto Sans"/>
        <family val="2"/>
      </rPr>
      <t xml:space="preserve">霍布斯鲍姆</t>
    </r>
  </si>
  <si>
    <t xml:space="preserve">7508648579001</t>
  </si>
  <si>
    <t xml:space="preserve">遇见，南美</t>
  </si>
  <si>
    <t xml:space="preserve">7115367507</t>
  </si>
  <si>
    <t xml:space="preserve">唐甜甜</t>
  </si>
  <si>
    <t xml:space="preserve">7115367507001</t>
  </si>
  <si>
    <t xml:space="preserve">风云人物采访记Ⅱ</t>
  </si>
  <si>
    <t xml:space="preserve">7544750582</t>
  </si>
  <si>
    <t xml:space="preserve">法拉奇</t>
  </si>
  <si>
    <t xml:space="preserve">7544750582001</t>
  </si>
  <si>
    <t xml:space="preserve">不寻常的男人：塞万提斯的时代和人生</t>
  </si>
  <si>
    <t xml:space="preserve">7531678950</t>
  </si>
  <si>
    <t xml:space="preserve">7531678950001</t>
  </si>
  <si>
    <t xml:space="preserve">美国的历史</t>
  </si>
  <si>
    <t xml:space="preserve">7510449162</t>
  </si>
  <si>
    <r>
      <rPr>
        <sz val="10"/>
        <rFont val="Noto Sans"/>
        <family val="2"/>
      </rPr>
      <t xml:space="preserve">查尔斯</t>
    </r>
    <r>
      <rPr>
        <sz val="10"/>
        <rFont val="宋体"/>
        <family val="0"/>
        <charset val="134"/>
      </rPr>
      <t xml:space="preserve">·</t>
    </r>
    <r>
      <rPr>
        <sz val="10"/>
        <rFont val="Noto Sans"/>
        <family val="2"/>
      </rPr>
      <t xml:space="preserve">俾耳德</t>
    </r>
  </si>
  <si>
    <t xml:space="preserve">7510449162001</t>
  </si>
  <si>
    <t xml:space="preserve">爱上纽约：纽约时尚旅行攻略</t>
  </si>
  <si>
    <t xml:space="preserve">7515330082</t>
  </si>
  <si>
    <t xml:space="preserve">7515330082001</t>
  </si>
  <si>
    <t xml:space="preserve">德国为什么要二战</t>
  </si>
  <si>
    <t xml:space="preserve">750754270X</t>
  </si>
  <si>
    <t xml:space="preserve">750754270X001</t>
  </si>
  <si>
    <t xml:space="preserve">张作霖传</t>
  </si>
  <si>
    <t xml:space="preserve">7556104443</t>
  </si>
  <si>
    <r>
      <rPr>
        <sz val="10"/>
        <rFont val="Noto Sans"/>
        <family val="2"/>
      </rPr>
      <t xml:space="preserve">加文</t>
    </r>
    <r>
      <rPr>
        <sz val="10"/>
        <rFont val="宋体"/>
        <family val="0"/>
        <charset val="134"/>
      </rPr>
      <t xml:space="preserve">·</t>
    </r>
    <r>
      <rPr>
        <sz val="10"/>
        <rFont val="Noto Sans"/>
        <family val="2"/>
      </rPr>
      <t xml:space="preserve">麦考马克</t>
    </r>
  </si>
  <si>
    <t xml:space="preserve">7556104443001</t>
  </si>
  <si>
    <t xml:space="preserve">5438</t>
  </si>
  <si>
    <t xml:space="preserve">赵姓简史</t>
  </si>
  <si>
    <t xml:space="preserve">7210064559</t>
  </si>
  <si>
    <t xml:space="preserve">7210064559001</t>
  </si>
  <si>
    <r>
      <rPr>
        <sz val="10"/>
        <rFont val="Noto Sans"/>
        <family val="2"/>
      </rPr>
      <t xml:space="preserve">世界的故事 </t>
    </r>
    <r>
      <rPr>
        <sz val="10"/>
        <rFont val="宋体"/>
        <family val="0"/>
        <charset val="134"/>
      </rPr>
      <t xml:space="preserve">II </t>
    </r>
    <r>
      <rPr>
        <sz val="10"/>
        <rFont val="Noto Sans"/>
        <family val="2"/>
      </rPr>
      <t xml:space="preserve">中世纪：从罗马帝国衰亡到文艺复兴</t>
    </r>
  </si>
  <si>
    <t xml:space="preserve">7203086798</t>
  </si>
  <si>
    <t xml:space="preserve">7203086798001</t>
  </si>
  <si>
    <t xml:space="preserve">民国人物小传（第二册）</t>
  </si>
  <si>
    <t xml:space="preserve">7542648705</t>
  </si>
  <si>
    <t xml:space="preserve">7542648705001</t>
  </si>
  <si>
    <t xml:space="preserve">世界间谍人物传略——谍海弄影</t>
  </si>
  <si>
    <t xml:space="preserve">7514211020</t>
  </si>
  <si>
    <t xml:space="preserve">李梅军</t>
  </si>
  <si>
    <t xml:space="preserve">7514211020001</t>
  </si>
  <si>
    <t xml:space="preserve">走出非洲</t>
  </si>
  <si>
    <t xml:space="preserve">7550239363</t>
  </si>
  <si>
    <t xml:space="preserve">7550239363001</t>
  </si>
  <si>
    <t xml:space="preserve">七七事变亲历记－文史资料百部经典文库</t>
  </si>
  <si>
    <t xml:space="preserve">7503454318</t>
  </si>
  <si>
    <t xml:space="preserve">7503454318001</t>
  </si>
  <si>
    <t xml:space="preserve">八一三淞沪抗战亲历记－文史资料百部经典文库</t>
  </si>
  <si>
    <t xml:space="preserve">7503454334</t>
  </si>
  <si>
    <t xml:space="preserve">7503454334001</t>
  </si>
  <si>
    <t xml:space="preserve">大宋帝国三百年④文功武治宋太宗：（上）</t>
  </si>
  <si>
    <t xml:space="preserve">7539979798</t>
  </si>
  <si>
    <t xml:space="preserve">7539979798001</t>
  </si>
  <si>
    <t xml:space="preserve">军政名人的最后岁月</t>
  </si>
  <si>
    <t xml:space="preserve">7511523943</t>
  </si>
  <si>
    <t xml:space="preserve">7511523943001</t>
  </si>
  <si>
    <t xml:space="preserve">后汉书</t>
  </si>
  <si>
    <t xml:space="preserve">7508649168</t>
  </si>
  <si>
    <t xml:space="preserve">饶宗颐</t>
  </si>
  <si>
    <t xml:space="preserve">7508649168001</t>
  </si>
  <si>
    <t xml:space="preserve">曾国藩评传</t>
  </si>
  <si>
    <t xml:space="preserve">7214139480</t>
  </si>
  <si>
    <t xml:space="preserve">何贻焜</t>
  </si>
  <si>
    <t xml:space="preserve">7214139480001</t>
  </si>
  <si>
    <t xml:space="preserve">让旅游插上文化的翅膀</t>
  </si>
  <si>
    <t xml:space="preserve">7010139393</t>
  </si>
  <si>
    <t xml:space="preserve">7010139393001</t>
  </si>
  <si>
    <t xml:space="preserve">第一次世界大战史</t>
  </si>
  <si>
    <t xml:space="preserve">7538746382</t>
  </si>
  <si>
    <r>
      <rPr>
        <sz val="10"/>
        <rFont val="Noto Sans"/>
        <family val="2"/>
      </rPr>
      <t xml:space="preserve">菲利普</t>
    </r>
    <r>
      <rPr>
        <sz val="10"/>
        <rFont val="宋体"/>
        <family val="0"/>
        <charset val="134"/>
      </rPr>
      <t xml:space="preserve">·</t>
    </r>
    <r>
      <rPr>
        <sz val="10"/>
        <rFont val="Noto Sans"/>
        <family val="2"/>
      </rPr>
      <t xml:space="preserve">史蒂文斯</t>
    </r>
  </si>
  <si>
    <t xml:space="preserve">7538746382001</t>
  </si>
  <si>
    <r>
      <rPr>
        <sz val="10"/>
        <rFont val="Noto Sans"/>
        <family val="2"/>
      </rPr>
      <t xml:space="preserve">中国自助游（</t>
    </r>
    <r>
      <rPr>
        <sz val="10"/>
        <rFont val="宋体"/>
        <family val="0"/>
        <charset val="134"/>
      </rPr>
      <t xml:space="preserve">2015</t>
    </r>
    <r>
      <rPr>
        <sz val="10"/>
        <rFont val="Noto Sans"/>
        <family val="2"/>
      </rPr>
      <t xml:space="preserve">全新升级版）</t>
    </r>
  </si>
  <si>
    <t xml:space="preserve">7511272487</t>
  </si>
  <si>
    <t xml:space="preserve">7511272487001</t>
  </si>
  <si>
    <r>
      <rPr>
        <sz val="10"/>
        <rFont val="Noto Sans"/>
        <family val="2"/>
      </rPr>
      <t xml:space="preserve">中国古镇游（</t>
    </r>
    <r>
      <rPr>
        <sz val="10"/>
        <rFont val="宋体"/>
        <family val="0"/>
        <charset val="134"/>
      </rPr>
      <t xml:space="preserve">2015</t>
    </r>
    <r>
      <rPr>
        <sz val="10"/>
        <rFont val="Noto Sans"/>
        <family val="2"/>
      </rPr>
      <t xml:space="preserve">全新升级版）</t>
    </r>
  </si>
  <si>
    <t xml:space="preserve">751127286X</t>
  </si>
  <si>
    <t xml:space="preserve">中国古镇游编辑部</t>
  </si>
  <si>
    <t xml:space="preserve">751127286X001</t>
  </si>
  <si>
    <t xml:space="preserve">陈寅恪与柳如是</t>
  </si>
  <si>
    <t xml:space="preserve">7506073412</t>
  </si>
  <si>
    <t xml:space="preserve">徐迅</t>
  </si>
  <si>
    <t xml:space="preserve">7506073412001</t>
  </si>
  <si>
    <t xml:space="preserve">遇见海南人：双人自行车上的海岛秘境</t>
  </si>
  <si>
    <t xml:space="preserve">7121243989</t>
  </si>
  <si>
    <t xml:space="preserve">旅游卫视</t>
  </si>
  <si>
    <t xml:space="preserve">7121243989001</t>
  </si>
  <si>
    <t xml:space="preserve">三国小全史</t>
  </si>
  <si>
    <t xml:space="preserve">7507837130</t>
  </si>
  <si>
    <t xml:space="preserve">柳春藩</t>
  </si>
  <si>
    <t xml:space="preserve">中国国际广播出版社</t>
  </si>
  <si>
    <t xml:space="preserve">7507837130001</t>
  </si>
  <si>
    <t xml:space="preserve">5078</t>
  </si>
  <si>
    <t xml:space="preserve">刀锋下的中国历史</t>
  </si>
  <si>
    <t xml:space="preserve">7509009391</t>
  </si>
  <si>
    <t xml:space="preserve">许家强</t>
  </si>
  <si>
    <t xml:space="preserve">7509009391001</t>
  </si>
  <si>
    <t xml:space="preserve">唯有时间能证明伟大：极客之王特斯拉传</t>
  </si>
  <si>
    <t xml:space="preserve">7514332405</t>
  </si>
  <si>
    <t xml:space="preserve">奥尼尔</t>
  </si>
  <si>
    <t xml:space="preserve">7514332405001</t>
  </si>
  <si>
    <r>
      <rPr>
        <sz val="10"/>
        <rFont val="Noto Sans"/>
        <family val="2"/>
      </rPr>
      <t xml:space="preserve">蒋介石史实真相</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没文化”的文化难交往的交往</t>
    </r>
  </si>
  <si>
    <t xml:space="preserve">7503453079</t>
  </si>
  <si>
    <t xml:space="preserve">山齐</t>
  </si>
  <si>
    <t xml:space="preserve">7503453079001</t>
  </si>
  <si>
    <t xml:space="preserve">养生鼻祖彭祖全传</t>
  </si>
  <si>
    <t xml:space="preserve">7210067302</t>
  </si>
  <si>
    <t xml:space="preserve">7210067302001</t>
  </si>
  <si>
    <t xml:space="preserve">世界的故事Ⅲ 近代史：从伊丽莎白一世到淘金者</t>
  </si>
  <si>
    <t xml:space="preserve">7203086801</t>
  </si>
  <si>
    <t xml:space="preserve">7203086801001</t>
  </si>
  <si>
    <t xml:space="preserve">明史研究论丛（第十三辑）</t>
  </si>
  <si>
    <t xml:space="preserve">7504372463</t>
  </si>
  <si>
    <t xml:space="preserve">中国社会科学院历史</t>
  </si>
  <si>
    <t xml:space="preserve">7504372463001</t>
  </si>
  <si>
    <t xml:space="preserve">中国史学史</t>
  </si>
  <si>
    <t xml:space="preserve">7532573265</t>
  </si>
  <si>
    <t xml:space="preserve">金毓黻</t>
  </si>
  <si>
    <t xml:space="preserve">7532573265001</t>
  </si>
  <si>
    <t xml:space="preserve">民国人物小传（第一册）</t>
  </si>
  <si>
    <t xml:space="preserve">7542648691</t>
  </si>
  <si>
    <t xml:space="preserve">7542648691001</t>
  </si>
  <si>
    <t xml:space="preserve">7563387706</t>
  </si>
  <si>
    <t xml:space="preserve">鲁西奇</t>
  </si>
  <si>
    <t xml:space="preserve">7563387706001</t>
  </si>
  <si>
    <t xml:space="preserve">5633</t>
  </si>
  <si>
    <t xml:space="preserve">周恩来</t>
  </si>
  <si>
    <t xml:space="preserve">7544456501</t>
  </si>
  <si>
    <t xml:space="preserve">7544456501001</t>
  </si>
  <si>
    <r>
      <rPr>
        <sz val="10"/>
        <rFont val="Noto Sans"/>
        <family val="2"/>
      </rPr>
      <t xml:space="preserve">袁腾飞讲先秦</t>
    </r>
    <r>
      <rPr>
        <sz val="10"/>
        <rFont val="宋体"/>
        <family val="0"/>
        <charset val="134"/>
      </rPr>
      <t xml:space="preserve">-</t>
    </r>
    <r>
      <rPr>
        <sz val="10"/>
        <rFont val="Noto Sans"/>
        <family val="2"/>
      </rPr>
      <t xml:space="preserve">战国纵横</t>
    </r>
  </si>
  <si>
    <t xml:space="preserve">7121244233</t>
  </si>
  <si>
    <t xml:space="preserve">袁腾飞</t>
  </si>
  <si>
    <t xml:space="preserve">7121244233001</t>
  </si>
  <si>
    <t xml:space="preserve">他欺骗了全世界：希特勒死亡之谜</t>
  </si>
  <si>
    <t xml:space="preserve">7501452768</t>
  </si>
  <si>
    <r>
      <rPr>
        <sz val="10"/>
        <rFont val="Noto Sans"/>
        <family val="2"/>
      </rPr>
      <t xml:space="preserve">阿贝尔</t>
    </r>
    <r>
      <rPr>
        <sz val="10"/>
        <rFont val="宋体"/>
        <family val="0"/>
        <charset val="134"/>
      </rPr>
      <t xml:space="preserve">·</t>
    </r>
    <r>
      <rPr>
        <sz val="10"/>
        <rFont val="Noto Sans"/>
        <family val="2"/>
      </rPr>
      <t xml:space="preserve">巴斯蒂</t>
    </r>
  </si>
  <si>
    <t xml:space="preserve">群众出版社</t>
  </si>
  <si>
    <t xml:space="preserve">7501452768001</t>
  </si>
  <si>
    <t xml:space="preserve">5014</t>
  </si>
  <si>
    <t xml:space="preserve">轩辕（轩）姓氏文化简史</t>
  </si>
  <si>
    <t xml:space="preserve">7210065008</t>
  </si>
  <si>
    <t xml:space="preserve">7210065008001</t>
  </si>
  <si>
    <t xml:space="preserve">李嘉诚传：预见</t>
  </si>
  <si>
    <t xml:space="preserve">7512507321</t>
  </si>
  <si>
    <t xml:space="preserve">李忠海</t>
  </si>
  <si>
    <t xml:space="preserve">7512507321001</t>
  </si>
  <si>
    <t xml:space="preserve">第一次玩巴西就上手</t>
  </si>
  <si>
    <t xml:space="preserve">7122216322</t>
  </si>
  <si>
    <t xml:space="preserve">李卫</t>
  </si>
  <si>
    <t xml:space="preserve">7122216322001</t>
  </si>
  <si>
    <t xml:space="preserve">漫步世界看名城</t>
  </si>
  <si>
    <t xml:space="preserve">7113180698</t>
  </si>
  <si>
    <t xml:space="preserve">7113180698001</t>
  </si>
  <si>
    <t xml:space="preserve">漫步世界看美景</t>
  </si>
  <si>
    <t xml:space="preserve">7113180701</t>
  </si>
  <si>
    <t xml:space="preserve">7113180701001</t>
  </si>
  <si>
    <r>
      <rPr>
        <sz val="10"/>
        <rFont val="Noto Sans"/>
        <family val="2"/>
      </rPr>
      <t xml:space="preserve">南京旅行</t>
    </r>
    <r>
      <rPr>
        <sz val="10"/>
        <rFont val="宋体"/>
        <family val="0"/>
        <charset val="134"/>
      </rPr>
      <t xml:space="preserve">Let’s Go</t>
    </r>
  </si>
  <si>
    <t xml:space="preserve">7113192548</t>
  </si>
  <si>
    <t xml:space="preserve">7113192548001</t>
  </si>
  <si>
    <r>
      <rPr>
        <sz val="10"/>
        <rFont val="Noto Sans"/>
        <family val="2"/>
      </rPr>
      <t xml:space="preserve">广州旅行</t>
    </r>
    <r>
      <rPr>
        <sz val="10"/>
        <rFont val="宋体"/>
        <family val="0"/>
        <charset val="134"/>
      </rPr>
      <t xml:space="preserve">Let’s Go</t>
    </r>
  </si>
  <si>
    <t xml:space="preserve">7113192556</t>
  </si>
  <si>
    <t xml:space="preserve">7113192556001</t>
  </si>
  <si>
    <r>
      <rPr>
        <sz val="10"/>
        <rFont val="Noto Sans"/>
        <family val="2"/>
      </rPr>
      <t xml:space="preserve">厦门旅行</t>
    </r>
    <r>
      <rPr>
        <sz val="10"/>
        <rFont val="宋体"/>
        <family val="0"/>
        <charset val="134"/>
      </rPr>
      <t xml:space="preserve">Let’s Go</t>
    </r>
  </si>
  <si>
    <t xml:space="preserve">7113192459</t>
  </si>
  <si>
    <t xml:space="preserve">7113192459001</t>
  </si>
  <si>
    <r>
      <rPr>
        <sz val="10"/>
        <rFont val="Noto Sans"/>
        <family val="2"/>
      </rPr>
      <t xml:space="preserve">带本地图游中国</t>
    </r>
    <r>
      <rPr>
        <sz val="10"/>
        <rFont val="宋体"/>
        <family val="0"/>
        <charset val="134"/>
      </rPr>
      <t xml:space="preserve">(2015</t>
    </r>
    <r>
      <rPr>
        <sz val="10"/>
        <rFont val="Noto Sans"/>
        <family val="2"/>
      </rPr>
      <t xml:space="preserve">年版）</t>
    </r>
  </si>
  <si>
    <t xml:space="preserve">7555700654</t>
  </si>
  <si>
    <t xml:space="preserve">成都地图出版社</t>
  </si>
  <si>
    <t xml:space="preserve">7555700654001</t>
  </si>
  <si>
    <t xml:space="preserve">80544</t>
  </si>
  <si>
    <r>
      <rPr>
        <sz val="10"/>
        <rFont val="Noto Sans"/>
        <family val="2"/>
      </rPr>
      <t xml:space="preserve">深圳旅行</t>
    </r>
    <r>
      <rPr>
        <sz val="10"/>
        <rFont val="宋体"/>
        <family val="0"/>
        <charset val="134"/>
      </rPr>
      <t xml:space="preserve">Let’s Go</t>
    </r>
  </si>
  <si>
    <t xml:space="preserve">7113192440</t>
  </si>
  <si>
    <t xml:space="preserve">7113192440001</t>
  </si>
  <si>
    <r>
      <rPr>
        <sz val="10"/>
        <rFont val="Noto Sans"/>
        <family val="2"/>
      </rPr>
      <t xml:space="preserve">成都旅行</t>
    </r>
    <r>
      <rPr>
        <sz val="10"/>
        <rFont val="宋体"/>
        <family val="0"/>
        <charset val="134"/>
      </rPr>
      <t xml:space="preserve">Let’s Go</t>
    </r>
  </si>
  <si>
    <t xml:space="preserve">7113192564</t>
  </si>
  <si>
    <t xml:space="preserve">7113192564001</t>
  </si>
  <si>
    <r>
      <rPr>
        <sz val="10"/>
        <rFont val="Noto Sans"/>
        <family val="2"/>
      </rPr>
      <t xml:space="preserve">青岛旅行</t>
    </r>
    <r>
      <rPr>
        <sz val="10"/>
        <rFont val="宋体"/>
        <family val="0"/>
        <charset val="134"/>
      </rPr>
      <t xml:space="preserve">Let’s Go</t>
    </r>
  </si>
  <si>
    <t xml:space="preserve">7113192475</t>
  </si>
  <si>
    <t xml:space="preserve">7113192475001</t>
  </si>
  <si>
    <r>
      <rPr>
        <sz val="10"/>
        <rFont val="Noto Sans"/>
        <family val="2"/>
      </rPr>
      <t xml:space="preserve">丽江旅行</t>
    </r>
    <r>
      <rPr>
        <sz val="10"/>
        <rFont val="宋体"/>
        <family val="0"/>
        <charset val="134"/>
      </rPr>
      <t xml:space="preserve">Let’s Go</t>
    </r>
  </si>
  <si>
    <t xml:space="preserve">7113192467</t>
  </si>
  <si>
    <t xml:space="preserve">7113192467001</t>
  </si>
  <si>
    <r>
      <rPr>
        <sz val="10"/>
        <rFont val="Noto Sans"/>
        <family val="2"/>
      </rPr>
      <t xml:space="preserve">杭州旅行</t>
    </r>
    <r>
      <rPr>
        <sz val="10"/>
        <rFont val="宋体"/>
        <family val="0"/>
        <charset val="134"/>
      </rPr>
      <t xml:space="preserve">Let’s Go</t>
    </r>
  </si>
  <si>
    <t xml:space="preserve">7113192491</t>
  </si>
  <si>
    <t xml:space="preserve">7113192491001</t>
  </si>
  <si>
    <r>
      <rPr>
        <sz val="10"/>
        <rFont val="Noto Sans"/>
        <family val="2"/>
      </rPr>
      <t xml:space="preserve">苏州旅行</t>
    </r>
    <r>
      <rPr>
        <sz val="10"/>
        <rFont val="宋体"/>
        <family val="0"/>
        <charset val="134"/>
      </rPr>
      <t xml:space="preserve">Let’s Go</t>
    </r>
  </si>
  <si>
    <t xml:space="preserve">7113192483</t>
  </si>
  <si>
    <t xml:space="preserve">7113192483001</t>
  </si>
  <si>
    <r>
      <rPr>
        <sz val="10"/>
        <rFont val="Noto Sans"/>
        <family val="2"/>
      </rPr>
      <t xml:space="preserve">历史的刀锋：</t>
    </r>
    <r>
      <rPr>
        <sz val="10"/>
        <rFont val="宋体"/>
        <family val="0"/>
        <charset val="134"/>
      </rPr>
      <t xml:space="preserve">11</t>
    </r>
    <r>
      <rPr>
        <sz val="10"/>
        <rFont val="Noto Sans"/>
        <family val="2"/>
      </rPr>
      <t xml:space="preserve">个人的中国史</t>
    </r>
  </si>
  <si>
    <t xml:space="preserve">7510834260</t>
  </si>
  <si>
    <t xml:space="preserve">7510834260001</t>
  </si>
  <si>
    <t xml:space="preserve">吃货逛成都</t>
  </si>
  <si>
    <t xml:space="preserve">711148049X</t>
  </si>
  <si>
    <t xml:space="preserve">谷声图书</t>
  </si>
  <si>
    <t xml:space="preserve">711148049X001</t>
  </si>
  <si>
    <t xml:space="preserve">图说美国历史源头</t>
  </si>
  <si>
    <t xml:space="preserve">7515328797</t>
  </si>
  <si>
    <t xml:space="preserve">7515328797001</t>
  </si>
  <si>
    <t xml:space="preserve">天津自助游</t>
  </si>
  <si>
    <t xml:space="preserve">7122216330</t>
  </si>
  <si>
    <t xml:space="preserve">7122216330001</t>
  </si>
  <si>
    <t xml:space="preserve">中国民族史－民国名家史学典藏文库</t>
  </si>
  <si>
    <t xml:space="preserve">7503454644</t>
  </si>
  <si>
    <t xml:space="preserve">7503454644001</t>
  </si>
  <si>
    <t xml:space="preserve">曾国藩家书</t>
  </si>
  <si>
    <t xml:space="preserve">7550237530</t>
  </si>
  <si>
    <t xml:space="preserve">7550237530001</t>
  </si>
  <si>
    <t xml:space="preserve">第一次玩意大利就上手</t>
  </si>
  <si>
    <t xml:space="preserve">712221625X</t>
  </si>
  <si>
    <t xml:space="preserve">黄华</t>
  </si>
  <si>
    <t xml:space="preserve">712221625X001</t>
  </si>
  <si>
    <t xml:space="preserve">第一次玩瑞士就上手</t>
  </si>
  <si>
    <t xml:space="preserve">7122209865</t>
  </si>
  <si>
    <t xml:space="preserve">王飞</t>
  </si>
  <si>
    <t xml:space="preserve">7122209865001</t>
  </si>
  <si>
    <t xml:space="preserve">吃货逛厦门</t>
  </si>
  <si>
    <t xml:space="preserve">7111481607</t>
  </si>
  <si>
    <t xml:space="preserve">7111481607001</t>
  </si>
  <si>
    <t xml:space="preserve">吃货逛北京</t>
  </si>
  <si>
    <t xml:space="preserve">7111482425</t>
  </si>
  <si>
    <t xml:space="preserve">7111482425001</t>
  </si>
  <si>
    <t xml:space="preserve">吃货逛广州</t>
  </si>
  <si>
    <t xml:space="preserve">7111482417</t>
  </si>
  <si>
    <t xml:space="preserve">7111482417001</t>
  </si>
  <si>
    <t xml:space="preserve">吃货逛福州</t>
  </si>
  <si>
    <t xml:space="preserve">7111482433</t>
  </si>
  <si>
    <t xml:space="preserve">7111482433001</t>
  </si>
  <si>
    <t xml:space="preserve">吃货逛上海</t>
  </si>
  <si>
    <t xml:space="preserve">7111482948</t>
  </si>
  <si>
    <t xml:space="preserve">7111482948001</t>
  </si>
  <si>
    <r>
      <rPr>
        <sz val="10"/>
        <rFont val="Noto Sans"/>
        <family val="2"/>
      </rPr>
      <t xml:space="preserve">泰国自助游（第</t>
    </r>
    <r>
      <rPr>
        <sz val="10"/>
        <rFont val="宋体"/>
        <family val="0"/>
        <charset val="134"/>
      </rPr>
      <t xml:space="preserve">2</t>
    </r>
    <r>
      <rPr>
        <sz val="10"/>
        <rFont val="Noto Sans"/>
        <family val="2"/>
      </rPr>
      <t xml:space="preserve">版）</t>
    </r>
  </si>
  <si>
    <t xml:space="preserve">7115376794</t>
  </si>
  <si>
    <t xml:space="preserve">7115376794001</t>
  </si>
  <si>
    <r>
      <rPr>
        <sz val="10"/>
        <rFont val="Noto Sans"/>
        <family val="2"/>
      </rPr>
      <t xml:space="preserve">韩国自助游（第</t>
    </r>
    <r>
      <rPr>
        <sz val="10"/>
        <rFont val="宋体"/>
        <family val="0"/>
        <charset val="134"/>
      </rPr>
      <t xml:space="preserve">2</t>
    </r>
    <r>
      <rPr>
        <sz val="10"/>
        <rFont val="Noto Sans"/>
        <family val="2"/>
      </rPr>
      <t xml:space="preserve">版）</t>
    </r>
  </si>
  <si>
    <t xml:space="preserve">7115376700</t>
  </si>
  <si>
    <t xml:space="preserve">7115376700001</t>
  </si>
  <si>
    <t xml:space="preserve">北大国学课</t>
  </si>
  <si>
    <t xml:space="preserve">7505132601</t>
  </si>
  <si>
    <t xml:space="preserve">王国维</t>
  </si>
  <si>
    <t xml:space="preserve">83</t>
  </si>
  <si>
    <t xml:space="preserve">7505132601001</t>
  </si>
  <si>
    <t xml:space="preserve">贪恋小欧洲</t>
  </si>
  <si>
    <t xml:space="preserve">721006740X</t>
  </si>
  <si>
    <t xml:space="preserve">陈卓君</t>
  </si>
  <si>
    <t xml:space="preserve">721006740X001</t>
  </si>
  <si>
    <t xml:space="preserve">漫步在京都</t>
  </si>
  <si>
    <t xml:space="preserve">7210067418</t>
  </si>
  <si>
    <t xml:space="preserve">罗志华</t>
  </si>
  <si>
    <t xml:space="preserve">7210067418001</t>
  </si>
  <si>
    <t xml:space="preserve">7509009529</t>
  </si>
  <si>
    <t xml:space="preserve">司徒博文</t>
  </si>
  <si>
    <t xml:space="preserve">7509009529001</t>
  </si>
  <si>
    <r>
      <rPr>
        <sz val="10"/>
        <rFont val="Noto Sans"/>
        <family val="2"/>
      </rPr>
      <t xml:space="preserve">巴厘岛旅行</t>
    </r>
    <r>
      <rPr>
        <sz val="10"/>
        <rFont val="宋体"/>
        <family val="0"/>
        <charset val="134"/>
      </rPr>
      <t xml:space="preserve">Let’s Go</t>
    </r>
  </si>
  <si>
    <t xml:space="preserve">7113189725</t>
  </si>
  <si>
    <t xml:space="preserve">7113189725001</t>
  </si>
  <si>
    <r>
      <rPr>
        <sz val="10"/>
        <rFont val="Noto Sans"/>
        <family val="2"/>
      </rPr>
      <t xml:space="preserve">加勒比海旅行</t>
    </r>
    <r>
      <rPr>
        <sz val="10"/>
        <rFont val="宋体"/>
        <family val="0"/>
        <charset val="134"/>
      </rPr>
      <t xml:space="preserve">Let’s Go</t>
    </r>
  </si>
  <si>
    <t xml:space="preserve">7113189997</t>
  </si>
  <si>
    <t xml:space="preserve">7113189997001</t>
  </si>
  <si>
    <r>
      <rPr>
        <sz val="10"/>
        <rFont val="Noto Sans"/>
        <family val="2"/>
      </rPr>
      <t xml:space="preserve">全厦门吃喝玩乐情报书</t>
    </r>
    <r>
      <rPr>
        <sz val="10"/>
        <rFont val="宋体"/>
        <family val="0"/>
        <charset val="134"/>
      </rPr>
      <t xml:space="preserve">(</t>
    </r>
    <r>
      <rPr>
        <sz val="10"/>
        <rFont val="Noto Sans"/>
        <family val="2"/>
      </rPr>
      <t xml:space="preserve">第二版</t>
    </r>
    <r>
      <rPr>
        <sz val="10"/>
        <rFont val="宋体"/>
        <family val="0"/>
        <charset val="134"/>
      </rPr>
      <t xml:space="preserve">)</t>
    </r>
  </si>
  <si>
    <t xml:space="preserve">7113190871</t>
  </si>
  <si>
    <t xml:space="preserve">7113190871001</t>
  </si>
  <si>
    <r>
      <rPr>
        <sz val="10"/>
        <rFont val="Noto Sans"/>
        <family val="2"/>
      </rPr>
      <t xml:space="preserve">畅游世界</t>
    </r>
    <r>
      <rPr>
        <sz val="10"/>
        <rFont val="宋体"/>
        <family val="0"/>
        <charset val="134"/>
      </rPr>
      <t xml:space="preserve">--</t>
    </r>
    <r>
      <rPr>
        <sz val="10"/>
        <rFont val="Noto Sans"/>
        <family val="2"/>
      </rPr>
      <t xml:space="preserve">畅游瑞士，看这本就够了</t>
    </r>
  </si>
  <si>
    <t xml:space="preserve">7122216926</t>
  </si>
  <si>
    <t xml:space="preserve">《畅游世界》编辑部</t>
  </si>
  <si>
    <t xml:space="preserve">7122216926001</t>
  </si>
  <si>
    <r>
      <rPr>
        <sz val="10"/>
        <rFont val="Noto Sans"/>
        <family val="2"/>
      </rPr>
      <t xml:space="preserve">蒋介石史实真相</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不一般的家事 难分辩的传闻</t>
    </r>
  </si>
  <si>
    <t xml:space="preserve">7503453087</t>
  </si>
  <si>
    <t xml:space="preserve">7503453087001</t>
  </si>
  <si>
    <r>
      <rPr>
        <sz val="10"/>
        <rFont val="Noto Sans"/>
        <family val="2"/>
      </rPr>
      <t xml:space="preserve">蒋介石史实真相</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有争议的军事 被埋藏的秘事</t>
    </r>
  </si>
  <si>
    <t xml:space="preserve">7503453060</t>
  </si>
  <si>
    <t xml:space="preserve">7503453060001</t>
  </si>
  <si>
    <t xml:space="preserve">宋史是最好的教科书：崛起</t>
  </si>
  <si>
    <t xml:space="preserve">7517701304</t>
  </si>
  <si>
    <t xml:space="preserve">叶之秋</t>
  </si>
  <si>
    <t xml:space="preserve">7517701304001</t>
  </si>
  <si>
    <t xml:space="preserve">晚清第一圣：多面曾国藩</t>
  </si>
  <si>
    <t xml:space="preserve">7568004554</t>
  </si>
  <si>
    <t xml:space="preserve">廖正华</t>
  </si>
  <si>
    <t xml:space="preserve">7568004554001</t>
  </si>
  <si>
    <t xml:space="preserve">尼泊尔自助游</t>
  </si>
  <si>
    <t xml:space="preserve">7115365962</t>
  </si>
  <si>
    <t xml:space="preserve">7115365962001</t>
  </si>
  <si>
    <t xml:space="preserve">黑龙江自助游</t>
  </si>
  <si>
    <t xml:space="preserve">7122210103</t>
  </si>
  <si>
    <t xml:space="preserve">7122210103001</t>
  </si>
  <si>
    <t xml:space="preserve">第一次玩马尔代夫就上手</t>
  </si>
  <si>
    <t xml:space="preserve">7122207269</t>
  </si>
  <si>
    <t xml:space="preserve">7122207269001</t>
  </si>
  <si>
    <t xml:space="preserve">李嘉诚传：抉择</t>
  </si>
  <si>
    <t xml:space="preserve">7512507275</t>
  </si>
  <si>
    <t xml:space="preserve">7512507275001</t>
  </si>
  <si>
    <t xml:space="preserve">希特勒的土地：美国人亲历的纳粹疯狂之路</t>
  </si>
  <si>
    <t xml:space="preserve">7229086035</t>
  </si>
  <si>
    <r>
      <rPr>
        <sz val="10"/>
        <rFont val="Noto Sans"/>
        <family val="2"/>
      </rPr>
      <t xml:space="preserve">安德鲁</t>
    </r>
    <r>
      <rPr>
        <sz val="10"/>
        <rFont val="宋体"/>
        <family val="0"/>
        <charset val="134"/>
      </rPr>
      <t xml:space="preserve">?</t>
    </r>
    <r>
      <rPr>
        <sz val="10"/>
        <rFont val="Noto Sans"/>
        <family val="2"/>
      </rPr>
      <t xml:space="preserve">纳戈尔斯基</t>
    </r>
  </si>
  <si>
    <t xml:space="preserve">7229086035001</t>
  </si>
  <si>
    <t xml:space="preserve">李嘉诚的处世之道</t>
  </si>
  <si>
    <t xml:space="preserve">7511348645</t>
  </si>
  <si>
    <t xml:space="preserve">李嘉诚</t>
  </si>
  <si>
    <t xml:space="preserve">7511348645001</t>
  </si>
  <si>
    <t xml:space="preserve">宁夏自助游</t>
  </si>
  <si>
    <t xml:space="preserve">7122214303</t>
  </si>
  <si>
    <t xml:space="preserve">7122214303001</t>
  </si>
  <si>
    <t xml:space="preserve">斯里兰卡旅行指南</t>
  </si>
  <si>
    <t xml:space="preserve">7508647696</t>
  </si>
  <si>
    <t xml:space="preserve">7508647696001</t>
  </si>
  <si>
    <t xml:space="preserve">唐宫红颜系列无字碑主——武则天</t>
  </si>
  <si>
    <t xml:space="preserve">7555501597</t>
  </si>
  <si>
    <t xml:space="preserve">湖南电子音像</t>
  </si>
  <si>
    <t xml:space="preserve">7555501597001</t>
  </si>
  <si>
    <t xml:space="preserve">5555</t>
  </si>
  <si>
    <t xml:space="preserve">猛将陶勇</t>
  </si>
  <si>
    <t xml:space="preserve">7515404663</t>
  </si>
  <si>
    <t xml:space="preserve">尹家民</t>
  </si>
  <si>
    <t xml:space="preserve">7515404663001</t>
  </si>
  <si>
    <t xml:space="preserve">传奇大将陈赓</t>
  </si>
  <si>
    <t xml:space="preserve">7515403977</t>
  </si>
  <si>
    <t xml:space="preserve">7515403977001</t>
  </si>
  <si>
    <t xml:space="preserve">多面普京</t>
  </si>
  <si>
    <t xml:space="preserve">754911191X</t>
  </si>
  <si>
    <t xml:space="preserve">郑建新</t>
  </si>
  <si>
    <t xml:space="preserve">754911191X001</t>
  </si>
  <si>
    <r>
      <rPr>
        <sz val="10"/>
        <rFont val="Noto Sans"/>
        <family val="2"/>
      </rPr>
      <t xml:space="preserve">中国</t>
    </r>
    <r>
      <rPr>
        <sz val="10"/>
        <rFont val="宋体"/>
        <family val="0"/>
        <charset val="134"/>
      </rPr>
      <t xml:space="preserve">1913</t>
    </r>
  </si>
  <si>
    <t xml:space="preserve">7224112453</t>
  </si>
  <si>
    <t xml:space="preserve">张华滕</t>
  </si>
  <si>
    <t xml:space="preserve">7224112453001</t>
  </si>
  <si>
    <t xml:space="preserve">民国广告与民国名人</t>
  </si>
  <si>
    <t xml:space="preserve">7547412505</t>
  </si>
  <si>
    <t xml:space="preserve">由国庆</t>
  </si>
  <si>
    <t xml:space="preserve">7547412505001</t>
  </si>
  <si>
    <t xml:space="preserve">魔戒的锻造者：托尔金传</t>
  </si>
  <si>
    <t xml:space="preserve">7531678942</t>
  </si>
  <si>
    <t xml:space="preserve">7531678942001</t>
  </si>
  <si>
    <t xml:space="preserve">中国精品线路旅游地图集</t>
  </si>
  <si>
    <t xml:space="preserve">7503155124</t>
  </si>
  <si>
    <t xml:space="preserve">7503155124001</t>
  </si>
  <si>
    <r>
      <rPr>
        <sz val="10"/>
        <rFont val="Noto Sans"/>
        <family val="2"/>
      </rPr>
      <t xml:space="preserve">晋商五百年</t>
    </r>
    <r>
      <rPr>
        <sz val="10"/>
        <rFont val="宋体"/>
        <family val="0"/>
        <charset val="134"/>
      </rPr>
      <t xml:space="preserve">·</t>
    </r>
    <r>
      <rPr>
        <sz val="10"/>
        <rFont val="Noto Sans"/>
        <family val="2"/>
      </rPr>
      <t xml:space="preserve">走西口</t>
    </r>
  </si>
  <si>
    <t xml:space="preserve">754407109X</t>
  </si>
  <si>
    <t xml:space="preserve">754407109X001</t>
  </si>
  <si>
    <r>
      <rPr>
        <sz val="10"/>
        <rFont val="Noto Sans"/>
        <family val="2"/>
      </rPr>
      <t xml:space="preserve">后街男孩尼克</t>
    </r>
    <r>
      <rPr>
        <sz val="10"/>
        <rFont val="宋体"/>
        <family val="0"/>
        <charset val="134"/>
      </rPr>
      <t xml:space="preserve">·</t>
    </r>
    <r>
      <rPr>
        <sz val="10"/>
        <rFont val="Noto Sans"/>
        <family val="2"/>
      </rPr>
      <t xml:space="preserve">卡特自传</t>
    </r>
  </si>
  <si>
    <t xml:space="preserve">7214140667</t>
  </si>
  <si>
    <r>
      <rPr>
        <sz val="10"/>
        <rFont val="Noto Sans"/>
        <family val="2"/>
      </rPr>
      <t xml:space="preserve">尼克</t>
    </r>
    <r>
      <rPr>
        <sz val="10"/>
        <rFont val="宋体"/>
        <family val="0"/>
        <charset val="134"/>
      </rPr>
      <t xml:space="preserve">·</t>
    </r>
    <r>
      <rPr>
        <sz val="10"/>
        <rFont val="Noto Sans"/>
        <family val="2"/>
      </rPr>
      <t xml:space="preserve">卡特</t>
    </r>
  </si>
  <si>
    <t xml:space="preserve">7214140667001</t>
  </si>
  <si>
    <r>
      <rPr>
        <sz val="10"/>
        <rFont val="Noto Sans"/>
        <family val="2"/>
      </rPr>
      <t xml:space="preserve">中国最美的</t>
    </r>
    <r>
      <rPr>
        <sz val="10"/>
        <rFont val="宋体"/>
        <family val="0"/>
        <charset val="134"/>
      </rPr>
      <t xml:space="preserve">100</t>
    </r>
    <r>
      <rPr>
        <sz val="10"/>
        <rFont val="Noto Sans"/>
        <family val="2"/>
      </rPr>
      <t xml:space="preserve">个乡村</t>
    </r>
  </si>
  <si>
    <t xml:space="preserve">7563941231</t>
  </si>
  <si>
    <t xml:space="preserve">7563941231001</t>
  </si>
  <si>
    <r>
      <rPr>
        <sz val="10"/>
        <rFont val="Noto Sans"/>
        <family val="2"/>
      </rPr>
      <t xml:space="preserve">中国最美的</t>
    </r>
    <r>
      <rPr>
        <sz val="10"/>
        <rFont val="宋体"/>
        <family val="0"/>
        <charset val="134"/>
      </rPr>
      <t xml:space="preserve">100</t>
    </r>
    <r>
      <rPr>
        <sz val="10"/>
        <rFont val="Noto Sans"/>
        <family val="2"/>
      </rPr>
      <t xml:space="preserve">个秘境</t>
    </r>
  </si>
  <si>
    <t xml:space="preserve">756394124X</t>
  </si>
  <si>
    <t xml:space="preserve">756394124X001</t>
  </si>
  <si>
    <r>
      <rPr>
        <sz val="10"/>
        <rFont val="Noto Sans"/>
        <family val="2"/>
      </rPr>
      <t xml:space="preserve">中国最美的</t>
    </r>
    <r>
      <rPr>
        <sz val="10"/>
        <rFont val="宋体"/>
        <family val="0"/>
        <charset val="134"/>
      </rPr>
      <t xml:space="preserve">100</t>
    </r>
    <r>
      <rPr>
        <sz val="10"/>
        <rFont val="Noto Sans"/>
        <family val="2"/>
      </rPr>
      <t xml:space="preserve">个地方</t>
    </r>
  </si>
  <si>
    <t xml:space="preserve">7563941207</t>
  </si>
  <si>
    <t xml:space="preserve">7563941207001</t>
  </si>
  <si>
    <r>
      <rPr>
        <sz val="10"/>
        <rFont val="Noto Sans"/>
        <family val="2"/>
      </rPr>
      <t xml:space="preserve">中国最美的</t>
    </r>
    <r>
      <rPr>
        <sz val="10"/>
        <rFont val="宋体"/>
        <family val="0"/>
        <charset val="134"/>
      </rPr>
      <t xml:space="preserve">100</t>
    </r>
    <r>
      <rPr>
        <sz val="10"/>
        <rFont val="Noto Sans"/>
        <family val="2"/>
      </rPr>
      <t xml:space="preserve">个古城</t>
    </r>
  </si>
  <si>
    <t xml:space="preserve">7563941223</t>
  </si>
  <si>
    <t xml:space="preserve">7563941223001</t>
  </si>
  <si>
    <r>
      <rPr>
        <sz val="10"/>
        <rFont val="Noto Sans"/>
        <family val="2"/>
      </rPr>
      <t xml:space="preserve">中国最美的</t>
    </r>
    <r>
      <rPr>
        <sz val="10"/>
        <rFont val="宋体"/>
        <family val="0"/>
        <charset val="134"/>
      </rPr>
      <t xml:space="preserve">100</t>
    </r>
    <r>
      <rPr>
        <sz val="10"/>
        <rFont val="Noto Sans"/>
        <family val="2"/>
      </rPr>
      <t xml:space="preserve">个人间天堂</t>
    </r>
  </si>
  <si>
    <t xml:space="preserve">7563941258</t>
  </si>
  <si>
    <t xml:space="preserve">7563941258001</t>
  </si>
  <si>
    <r>
      <rPr>
        <sz val="10"/>
        <rFont val="Noto Sans"/>
        <family val="2"/>
      </rPr>
      <t xml:space="preserve">中国最美的</t>
    </r>
    <r>
      <rPr>
        <sz val="10"/>
        <rFont val="宋体"/>
        <family val="0"/>
        <charset val="134"/>
      </rPr>
      <t xml:space="preserve">100</t>
    </r>
    <r>
      <rPr>
        <sz val="10"/>
        <rFont val="Noto Sans"/>
        <family val="2"/>
      </rPr>
      <t xml:space="preserve">个古镇</t>
    </r>
  </si>
  <si>
    <t xml:space="preserve">7563941215</t>
  </si>
  <si>
    <t xml:space="preserve">7563941215001</t>
  </si>
  <si>
    <t xml:space="preserve">中国通史（上下册）</t>
  </si>
  <si>
    <t xml:space="preserve">7540331445</t>
  </si>
  <si>
    <t xml:space="preserve">崇文书局</t>
  </si>
  <si>
    <t xml:space="preserve">7540331445001</t>
  </si>
  <si>
    <t xml:space="preserve">5403</t>
  </si>
  <si>
    <t xml:space="preserve">时代的灵魂—莎士比亚</t>
  </si>
  <si>
    <t xml:space="preserve">7515811870</t>
  </si>
  <si>
    <t xml:space="preserve">7515811870001</t>
  </si>
  <si>
    <t xml:space="preserve">晚年陈云</t>
  </si>
  <si>
    <t xml:space="preserve">7514332448</t>
  </si>
  <si>
    <t xml:space="preserve">杨明伟</t>
  </si>
  <si>
    <t xml:space="preserve">7514332448001</t>
  </si>
  <si>
    <t xml:space="preserve">从蓄奴者到美国之父—华盛顿</t>
  </si>
  <si>
    <t xml:space="preserve">7515811889</t>
  </si>
  <si>
    <t xml:space="preserve">7515811889001</t>
  </si>
  <si>
    <t xml:space="preserve">播种阳光的人—伦勃朗</t>
  </si>
  <si>
    <t xml:space="preserve">7515811846</t>
  </si>
  <si>
    <t xml:space="preserve">7515811846001</t>
  </si>
  <si>
    <t xml:space="preserve">中国历史的瞬间</t>
  </si>
  <si>
    <t xml:space="preserve">7542649914</t>
  </si>
  <si>
    <t xml:space="preserve">7542649914001</t>
  </si>
  <si>
    <t xml:space="preserve">西方历史的瞬间</t>
  </si>
  <si>
    <t xml:space="preserve">7542649922</t>
  </si>
  <si>
    <t xml:space="preserve">7542649922001</t>
  </si>
  <si>
    <t xml:space="preserve">世界的探索</t>
  </si>
  <si>
    <t xml:space="preserve">7508648536</t>
  </si>
  <si>
    <t xml:space="preserve">韦尔乔</t>
  </si>
  <si>
    <t xml:space="preserve">7508648536001</t>
  </si>
  <si>
    <t xml:space="preserve">流变：当代中国七个重要观念的历史解读</t>
  </si>
  <si>
    <t xml:space="preserve">7516613312</t>
  </si>
  <si>
    <t xml:space="preserve">李安义</t>
  </si>
  <si>
    <t xml:space="preserve">7516613312001</t>
  </si>
  <si>
    <t xml:space="preserve">刘备不是传说</t>
  </si>
  <si>
    <t xml:space="preserve">7510833353</t>
  </si>
  <si>
    <t xml:space="preserve">剑眉枉凝</t>
  </si>
  <si>
    <t xml:space="preserve">7510833353001</t>
  </si>
  <si>
    <r>
      <rPr>
        <sz val="10"/>
        <rFont val="Noto Sans"/>
        <family val="2"/>
      </rPr>
      <t xml:space="preserve">追逐光影的旅行</t>
    </r>
    <r>
      <rPr>
        <sz val="10"/>
        <rFont val="宋体"/>
        <family val="0"/>
        <charset val="134"/>
      </rPr>
      <t xml:space="preserve">---</t>
    </r>
    <r>
      <rPr>
        <sz val="10"/>
        <rFont val="Noto Sans"/>
        <family val="2"/>
      </rPr>
      <t xml:space="preserve">从西亚到南美</t>
    </r>
  </si>
  <si>
    <t xml:space="preserve">7568002748</t>
  </si>
  <si>
    <t xml:space="preserve">吴韦材</t>
  </si>
  <si>
    <t xml:space="preserve">7568002748001</t>
  </si>
  <si>
    <t xml:space="preserve">尼米兹全传</t>
  </si>
  <si>
    <t xml:space="preserve">7568004465</t>
  </si>
  <si>
    <t xml:space="preserve">7568004465001</t>
  </si>
  <si>
    <t xml:space="preserve">活着，就为了改变俄罗斯——普京大传</t>
  </si>
  <si>
    <t xml:space="preserve">7568004570</t>
  </si>
  <si>
    <t xml:space="preserve">7568004570001</t>
  </si>
  <si>
    <t xml:space="preserve">外国人眼中的中国人：朱熹</t>
  </si>
  <si>
    <t xml:space="preserve">7506077698</t>
  </si>
  <si>
    <t xml:space="preserve">卜道成</t>
  </si>
  <si>
    <t xml:space="preserve">7506077698001</t>
  </si>
  <si>
    <r>
      <rPr>
        <sz val="10"/>
        <rFont val="Noto Sans"/>
        <family val="2"/>
      </rPr>
      <t xml:space="preserve">世界的故事</t>
    </r>
    <r>
      <rPr>
        <sz val="10"/>
        <rFont val="宋体"/>
        <family val="0"/>
        <charset val="134"/>
      </rPr>
      <t xml:space="preserve">I </t>
    </r>
    <r>
      <rPr>
        <sz val="10"/>
        <rFont val="Noto Sans"/>
        <family val="2"/>
      </rPr>
      <t xml:space="preserve">古代史：从最早的游牧民族到最后一位罗马皇帝</t>
    </r>
  </si>
  <si>
    <t xml:space="preserve">720308678X</t>
  </si>
  <si>
    <t xml:space="preserve">720308678X001</t>
  </si>
  <si>
    <t xml:space="preserve">世界历史很有趣：袁腾飞讲日本史</t>
  </si>
  <si>
    <t xml:space="preserve">7513904030</t>
  </si>
  <si>
    <t xml:space="preserve">139</t>
  </si>
  <si>
    <t xml:space="preserve">7513904030001</t>
  </si>
  <si>
    <t xml:space="preserve">孟森讲清史</t>
  </si>
  <si>
    <t xml:space="preserve">7509009820</t>
  </si>
  <si>
    <t xml:space="preserve">孟森</t>
  </si>
  <si>
    <t xml:space="preserve">7509009820001</t>
  </si>
  <si>
    <t xml:space="preserve">孟森讲明史</t>
  </si>
  <si>
    <t xml:space="preserve">7509009812</t>
  </si>
  <si>
    <t xml:space="preserve">7509009812001</t>
  </si>
  <si>
    <t xml:space="preserve">张鸣说历史：重说中国古代史</t>
  </si>
  <si>
    <t xml:space="preserve">7802566088</t>
  </si>
  <si>
    <t xml:space="preserve">张鸣</t>
  </si>
  <si>
    <t xml:space="preserve">7802566088001</t>
  </si>
  <si>
    <t xml:space="preserve">扬州历史名贤录</t>
  </si>
  <si>
    <t xml:space="preserve">7214108429</t>
  </si>
  <si>
    <t xml:space="preserve">李坦</t>
  </si>
  <si>
    <t xml:space="preserve">7214108429001</t>
  </si>
  <si>
    <t xml:space="preserve">胡适的自传（中英文汇校本）</t>
  </si>
  <si>
    <t xml:space="preserve">7533465393</t>
  </si>
  <si>
    <t xml:space="preserve">7533465393001</t>
  </si>
  <si>
    <t xml:space="preserve">光武大帝刘秀开国往事</t>
  </si>
  <si>
    <t xml:space="preserve">7553453463</t>
  </si>
  <si>
    <t xml:space="preserve">志意无双</t>
  </si>
  <si>
    <t xml:space="preserve">7553453463001</t>
  </si>
  <si>
    <t xml:space="preserve">751680455X</t>
  </si>
  <si>
    <t xml:space="preserve">周瑞金</t>
  </si>
  <si>
    <t xml:space="preserve">751680455X001</t>
  </si>
  <si>
    <t xml:space="preserve">中国大历史</t>
  </si>
  <si>
    <t xml:space="preserve">7510832489</t>
  </si>
  <si>
    <t xml:space="preserve">黄仁宇</t>
  </si>
  <si>
    <t xml:space="preserve">7510832489001</t>
  </si>
  <si>
    <t xml:space="preserve">传习录</t>
  </si>
  <si>
    <t xml:space="preserve">7550237514</t>
  </si>
  <si>
    <t xml:space="preserve">7550237514001</t>
  </si>
  <si>
    <t xml:space="preserve">民国第一帮会</t>
  </si>
  <si>
    <t xml:space="preserve">721414056X</t>
  </si>
  <si>
    <t xml:space="preserve">陈伟伟</t>
  </si>
  <si>
    <t xml:space="preserve">721414056X001</t>
  </si>
  <si>
    <t xml:space="preserve">中国人，读中国史——这个历史最靠谱儿</t>
  </si>
  <si>
    <t xml:space="preserve">7518304023</t>
  </si>
  <si>
    <t xml:space="preserve">7518304023001</t>
  </si>
  <si>
    <t xml:space="preserve">一本书读完人类文学的历史</t>
  </si>
  <si>
    <t xml:space="preserve">7515811293</t>
  </si>
  <si>
    <t xml:space="preserve">7515811293001</t>
  </si>
  <si>
    <t xml:space="preserve">一本书读完人类一战的历史</t>
  </si>
  <si>
    <t xml:space="preserve">7515811366</t>
  </si>
  <si>
    <t xml:space="preserve">7515811366001</t>
  </si>
  <si>
    <t xml:space="preserve">一本书读完人类二战的历史</t>
  </si>
  <si>
    <t xml:space="preserve">7515811358</t>
  </si>
  <si>
    <t xml:space="preserve">7515811358001</t>
  </si>
  <si>
    <t xml:space="preserve">一本书读完特种作战的历史</t>
  </si>
  <si>
    <t xml:space="preserve">7515811323</t>
  </si>
  <si>
    <t xml:space="preserve">7515811323001</t>
  </si>
  <si>
    <t xml:space="preserve">贺敬之</t>
  </si>
  <si>
    <t xml:space="preserve">750345332X</t>
  </si>
  <si>
    <t xml:space="preserve">丁七玲</t>
  </si>
  <si>
    <t xml:space="preserve">750345332X001</t>
  </si>
  <si>
    <t xml:space="preserve">蔡元培自述</t>
  </si>
  <si>
    <t xml:space="preserve">7517108298</t>
  </si>
  <si>
    <t xml:space="preserve">7517108298001</t>
  </si>
  <si>
    <t xml:space="preserve">章炳麟传</t>
  </si>
  <si>
    <t xml:space="preserve">7517109421</t>
  </si>
  <si>
    <t xml:space="preserve">许寿裳</t>
  </si>
  <si>
    <t xml:space="preserve">7517109421001</t>
  </si>
  <si>
    <t xml:space="preserve">中国近代史（插图本）</t>
  </si>
  <si>
    <t xml:space="preserve">7532574067</t>
  </si>
  <si>
    <t xml:space="preserve">蒋廷黻</t>
  </si>
  <si>
    <t xml:space="preserve">7532574067001</t>
  </si>
  <si>
    <t xml:space="preserve">天崩地裂三百年：两晋南北朝的泣血悲歌（下）</t>
  </si>
  <si>
    <t xml:space="preserve">751710831X</t>
  </si>
  <si>
    <t xml:space="preserve">覃仕勇</t>
  </si>
  <si>
    <t xml:space="preserve">751710831X001</t>
  </si>
  <si>
    <t xml:space="preserve">天崩地裂三百年：两晋南北朝的泣血悲歌（上）</t>
  </si>
  <si>
    <t xml:space="preserve">7517106309</t>
  </si>
  <si>
    <t xml:space="preserve">7517106309001</t>
  </si>
  <si>
    <r>
      <rPr>
        <sz val="10"/>
        <rFont val="Noto Sans"/>
        <family val="2"/>
      </rPr>
      <t xml:space="preserve">院士世家——杨廷宝</t>
    </r>
    <r>
      <rPr>
        <sz val="10"/>
        <rFont val="宋体"/>
        <family val="0"/>
        <charset val="134"/>
      </rPr>
      <t xml:space="preserve">·</t>
    </r>
    <r>
      <rPr>
        <sz val="10"/>
        <rFont val="Noto Sans"/>
        <family val="2"/>
      </rPr>
      <t xml:space="preserve">杨士莪</t>
    </r>
  </si>
  <si>
    <t xml:space="preserve">7534969565</t>
  </si>
  <si>
    <t xml:space="preserve">陈泓</t>
  </si>
  <si>
    <t xml:space="preserve">7534969565001</t>
  </si>
  <si>
    <t xml:space="preserve">穿西装的足球——对话普拉蒂尼</t>
  </si>
  <si>
    <t xml:space="preserve">7564099011</t>
  </si>
  <si>
    <t xml:space="preserve">埃尔诺</t>
  </si>
  <si>
    <t xml:space="preserve">7564099011001</t>
  </si>
  <si>
    <t xml:space="preserve">老北京的小胡同</t>
  </si>
  <si>
    <t xml:space="preserve">7510449979</t>
  </si>
  <si>
    <t xml:space="preserve">萧乾</t>
  </si>
  <si>
    <t xml:space="preserve">7510449979001</t>
  </si>
  <si>
    <t xml:space="preserve">历史的边角：小人物与北京</t>
  </si>
  <si>
    <t xml:space="preserve">751551132X</t>
  </si>
  <si>
    <t xml:space="preserve">吉光</t>
  </si>
  <si>
    <t xml:space="preserve">751551132X001</t>
  </si>
  <si>
    <t xml:space="preserve">陈云</t>
  </si>
  <si>
    <t xml:space="preserve">7544456544</t>
  </si>
  <si>
    <t xml:space="preserve">7544456544001</t>
  </si>
  <si>
    <t xml:space="preserve">朱德</t>
  </si>
  <si>
    <t xml:space="preserve">7544456528</t>
  </si>
  <si>
    <t xml:space="preserve">7544456528001</t>
  </si>
  <si>
    <t xml:space="preserve">为爱牵手走欧洲</t>
  </si>
  <si>
    <t xml:space="preserve">711147886X</t>
  </si>
  <si>
    <t xml:space="preserve">胡毅</t>
  </si>
  <si>
    <t xml:space="preserve">711147886X001</t>
  </si>
  <si>
    <r>
      <rPr>
        <sz val="10"/>
        <rFont val="Noto Sans"/>
        <family val="2"/>
      </rPr>
      <t xml:space="preserve">家国纪事：</t>
    </r>
    <r>
      <rPr>
        <sz val="10"/>
        <rFont val="宋体"/>
        <family val="0"/>
        <charset val="134"/>
      </rPr>
      <t xml:space="preserve">1949—2014</t>
    </r>
  </si>
  <si>
    <t xml:space="preserve">7549328242</t>
  </si>
  <si>
    <t xml:space="preserve">李琳</t>
  </si>
  <si>
    <t xml:space="preserve">7549328242001</t>
  </si>
  <si>
    <r>
      <rPr>
        <sz val="10"/>
        <rFont val="Noto Sans"/>
        <family val="2"/>
      </rPr>
      <t xml:space="preserve">徐世昌：水晶狐狸的宦途梦</t>
    </r>
    <r>
      <rPr>
        <sz val="10"/>
        <rFont val="宋体"/>
        <family val="0"/>
        <charset val="134"/>
      </rPr>
      <t xml:space="preserve">-</t>
    </r>
    <r>
      <rPr>
        <sz val="10"/>
        <rFont val="Noto Sans"/>
        <family val="2"/>
      </rPr>
      <t xml:space="preserve">民国总统自叙</t>
    </r>
  </si>
  <si>
    <t xml:space="preserve">7539975903</t>
  </si>
  <si>
    <t xml:space="preserve">金宏奎</t>
  </si>
  <si>
    <t xml:space="preserve">7539975903001</t>
  </si>
  <si>
    <r>
      <rPr>
        <sz val="10"/>
        <rFont val="Noto Sans"/>
        <family val="2"/>
      </rPr>
      <t xml:space="preserve">袁世凯：一世怪杰的皇帝梦</t>
    </r>
    <r>
      <rPr>
        <sz val="10"/>
        <rFont val="宋体"/>
        <family val="0"/>
        <charset val="134"/>
      </rPr>
      <t xml:space="preserve">-</t>
    </r>
    <r>
      <rPr>
        <sz val="10"/>
        <rFont val="Noto Sans"/>
        <family val="2"/>
      </rPr>
      <t xml:space="preserve">民国总统自叙</t>
    </r>
  </si>
  <si>
    <t xml:space="preserve">7539975938</t>
  </si>
  <si>
    <t xml:space="preserve">李翠芳</t>
  </si>
  <si>
    <t xml:space="preserve">7539975938001</t>
  </si>
  <si>
    <r>
      <rPr>
        <sz val="10"/>
        <rFont val="Noto Sans"/>
        <family val="2"/>
      </rPr>
      <t xml:space="preserve">黎元洪：被逼梁山的泥菩萨</t>
    </r>
    <r>
      <rPr>
        <sz val="10"/>
        <rFont val="宋体"/>
        <family val="0"/>
        <charset val="134"/>
      </rPr>
      <t xml:space="preserve">-</t>
    </r>
    <r>
      <rPr>
        <sz val="10"/>
        <rFont val="Noto Sans"/>
        <family val="2"/>
      </rPr>
      <t xml:space="preserve">民国总统自叙</t>
    </r>
  </si>
  <si>
    <t xml:space="preserve">7539975911</t>
  </si>
  <si>
    <t xml:space="preserve">张蓓</t>
  </si>
  <si>
    <t xml:space="preserve">7539975911001</t>
  </si>
  <si>
    <r>
      <rPr>
        <sz val="10"/>
        <rFont val="Noto Sans"/>
        <family val="2"/>
      </rPr>
      <t xml:space="preserve">段祺瑞：三造共和的笼中虎</t>
    </r>
    <r>
      <rPr>
        <sz val="10"/>
        <rFont val="宋体"/>
        <family val="0"/>
        <charset val="134"/>
      </rPr>
      <t xml:space="preserve">-</t>
    </r>
    <r>
      <rPr>
        <sz val="10"/>
        <rFont val="Noto Sans"/>
        <family val="2"/>
      </rPr>
      <t xml:space="preserve">民国总统自叙</t>
    </r>
  </si>
  <si>
    <t xml:space="preserve">753997592X</t>
  </si>
  <si>
    <t xml:space="preserve">刘春子</t>
  </si>
  <si>
    <t xml:space="preserve">753997592X001</t>
  </si>
  <si>
    <t xml:space="preserve">中国现当代作家传  图本老舍传</t>
  </si>
  <si>
    <t xml:space="preserve">7544535592</t>
  </si>
  <si>
    <t xml:space="preserve">长春出版社</t>
  </si>
  <si>
    <t xml:space="preserve">7544535592001</t>
  </si>
  <si>
    <t xml:space="preserve">5445</t>
  </si>
  <si>
    <t xml:space="preserve">中国现当代作家传  图本鲁迅传</t>
  </si>
  <si>
    <t xml:space="preserve">7544535673</t>
  </si>
  <si>
    <t xml:space="preserve">7544535673001</t>
  </si>
  <si>
    <t xml:space="preserve">中国现当代作家传  图本张爱玲传</t>
  </si>
  <si>
    <t xml:space="preserve">7544535681</t>
  </si>
  <si>
    <t xml:space="preserve">7544535681001</t>
  </si>
  <si>
    <t xml:space="preserve">吕思勉讲中国文化史</t>
  </si>
  <si>
    <t xml:space="preserve">7509009790</t>
  </si>
  <si>
    <t xml:space="preserve">7509009790001</t>
  </si>
  <si>
    <t xml:space="preserve">康熙传（平）—历代帝王传记</t>
  </si>
  <si>
    <t xml:space="preserve">7010142246</t>
  </si>
  <si>
    <t xml:space="preserve">7010142246001</t>
  </si>
  <si>
    <t xml:space="preserve">旷世雄才刘玄德</t>
  </si>
  <si>
    <t xml:space="preserve">7517702521</t>
  </si>
  <si>
    <t xml:space="preserve">南门太守</t>
  </si>
  <si>
    <t xml:space="preserve">7517702521001</t>
  </si>
  <si>
    <t xml:space="preserve">刘少奇</t>
  </si>
  <si>
    <t xml:space="preserve">754445651X</t>
  </si>
  <si>
    <t xml:space="preserve">754445651X001</t>
  </si>
  <si>
    <t xml:space="preserve">一代雄主汉武大帝</t>
  </si>
  <si>
    <t xml:space="preserve">7517108336</t>
  </si>
  <si>
    <t xml:space="preserve">江晓兴</t>
  </si>
  <si>
    <t xml:space="preserve">7517108336001</t>
  </si>
  <si>
    <t xml:space="preserve">历史其实不是那回事（修订版）</t>
  </si>
  <si>
    <t xml:space="preserve">751131712X</t>
  </si>
  <si>
    <t xml:space="preserve">751131712X002</t>
  </si>
  <si>
    <t xml:space="preserve">一代谋圣——张良</t>
  </si>
  <si>
    <t xml:space="preserve">7515706309</t>
  </si>
  <si>
    <t xml:space="preserve">7515706309001</t>
  </si>
  <si>
    <t xml:space="preserve">唐室砥柱——狄仁杰</t>
  </si>
  <si>
    <t xml:space="preserve">7515706457</t>
  </si>
  <si>
    <t xml:space="preserve">7515706457001</t>
  </si>
  <si>
    <t xml:space="preserve">刚正不阿——海瑞</t>
  </si>
  <si>
    <t xml:space="preserve">7515706414</t>
  </si>
  <si>
    <t xml:space="preserve">7515706414001</t>
  </si>
  <si>
    <t xml:space="preserve">股肱之臣——魏征</t>
  </si>
  <si>
    <t xml:space="preserve">7515706422</t>
  </si>
  <si>
    <t xml:space="preserve">7515706422001</t>
  </si>
  <si>
    <t xml:space="preserve">帝王之师——姜尚</t>
  </si>
  <si>
    <t xml:space="preserve">7515706406</t>
  </si>
  <si>
    <t xml:space="preserve">7515706406001</t>
  </si>
  <si>
    <t xml:space="preserve">才高德胜——司马光</t>
  </si>
  <si>
    <t xml:space="preserve">7515706392</t>
  </si>
  <si>
    <t xml:space="preserve">7515706392001</t>
  </si>
  <si>
    <t xml:space="preserve">名扬四海——郑和</t>
  </si>
  <si>
    <t xml:space="preserve">7515706430</t>
  </si>
  <si>
    <t xml:space="preserve">7515706430001</t>
  </si>
  <si>
    <t xml:space="preserve">有多少，你不甚了解的历史轶事</t>
  </si>
  <si>
    <t xml:space="preserve">7511346642</t>
  </si>
  <si>
    <t xml:space="preserve">7511346642001</t>
  </si>
  <si>
    <t xml:space="preserve">你不可不读的中华典故</t>
  </si>
  <si>
    <t xml:space="preserve">7511350585</t>
  </si>
  <si>
    <t xml:space="preserve">7511350585001</t>
  </si>
  <si>
    <t xml:space="preserve">西边的云彩（渐行渐远 北京往事）</t>
  </si>
  <si>
    <t xml:space="preserve">7503452056</t>
  </si>
  <si>
    <t xml:space="preserve">7503452056001</t>
  </si>
  <si>
    <t xml:space="preserve">中国风俗史－民国名家史学典藏文库</t>
  </si>
  <si>
    <t xml:space="preserve">7503454687</t>
  </si>
  <si>
    <t xml:space="preserve">7503454687001</t>
  </si>
  <si>
    <r>
      <rPr>
        <sz val="10"/>
        <rFont val="Noto Sans"/>
        <family val="2"/>
      </rPr>
      <t xml:space="preserve">怪才宰相王安石</t>
    </r>
    <r>
      <rPr>
        <sz val="10"/>
        <rFont val="宋体"/>
        <family val="0"/>
        <charset val="134"/>
      </rPr>
      <t xml:space="preserve">--</t>
    </r>
    <r>
      <rPr>
        <sz val="10"/>
        <rFont val="Noto Sans"/>
        <family val="2"/>
      </rPr>
      <t xml:space="preserve">大名人小故事</t>
    </r>
  </si>
  <si>
    <t xml:space="preserve">7101105602</t>
  </si>
  <si>
    <t xml:space="preserve">7101105602001</t>
  </si>
  <si>
    <r>
      <rPr>
        <sz val="10"/>
        <rFont val="Noto Sans"/>
        <family val="2"/>
      </rPr>
      <t xml:space="preserve">丘吉尔传</t>
    </r>
    <r>
      <rPr>
        <sz val="10"/>
        <rFont val="宋体"/>
        <family val="0"/>
        <charset val="134"/>
      </rPr>
      <t xml:space="preserve">-</t>
    </r>
    <r>
      <rPr>
        <sz val="10"/>
        <rFont val="Noto Sans"/>
        <family val="2"/>
      </rPr>
      <t xml:space="preserve">我的早年生活</t>
    </r>
  </si>
  <si>
    <t xml:space="preserve">7507542629</t>
  </si>
  <si>
    <t xml:space="preserve">7507542629001</t>
  </si>
  <si>
    <r>
      <rPr>
        <sz val="10"/>
        <rFont val="Noto Sans"/>
        <family val="2"/>
      </rPr>
      <t xml:space="preserve">谁将伴我到终点</t>
    </r>
    <r>
      <rPr>
        <sz val="10"/>
        <rFont val="宋体"/>
        <family val="0"/>
        <charset val="134"/>
      </rPr>
      <t xml:space="preserve">:</t>
    </r>
    <r>
      <rPr>
        <sz val="10"/>
        <rFont val="Noto Sans"/>
        <family val="2"/>
      </rPr>
      <t xml:space="preserve">猫老师川藏骑行记</t>
    </r>
  </si>
  <si>
    <t xml:space="preserve">7300203027</t>
  </si>
  <si>
    <t xml:space="preserve">倪晓宁</t>
  </si>
  <si>
    <t xml:space="preserve">7300203027001</t>
  </si>
  <si>
    <t xml:space="preserve">戍卫一生——我们的红色警卫生涯</t>
  </si>
  <si>
    <t xml:space="preserve">7515405465</t>
  </si>
  <si>
    <t xml:space="preserve">刘辉山</t>
  </si>
  <si>
    <t xml:space="preserve">7515405465001</t>
  </si>
  <si>
    <r>
      <rPr>
        <sz val="10"/>
        <rFont val="Noto Sans"/>
        <family val="2"/>
      </rPr>
      <t xml:space="preserve">民国的柔情 </t>
    </r>
    <r>
      <rPr>
        <sz val="10"/>
        <rFont val="宋体"/>
        <family val="0"/>
        <charset val="134"/>
      </rPr>
      <t xml:space="preserve">: </t>
    </r>
    <r>
      <rPr>
        <sz val="10"/>
        <rFont val="Noto Sans"/>
        <family val="2"/>
      </rPr>
      <t xml:space="preserve">大师写在指尖上的爱情</t>
    </r>
  </si>
  <si>
    <t xml:space="preserve">7517106279</t>
  </si>
  <si>
    <t xml:space="preserve">耿沬</t>
  </si>
  <si>
    <t xml:space="preserve">7517106279001</t>
  </si>
  <si>
    <t xml:space="preserve">柳如是：如是我闻</t>
  </si>
  <si>
    <t xml:space="preserve">7516206172</t>
  </si>
  <si>
    <t xml:space="preserve">吴蔚</t>
  </si>
  <si>
    <t xml:space="preserve">7516206172001</t>
  </si>
  <si>
    <t xml:space="preserve">大地悲歌：屈原传（中国文脉系列）</t>
  </si>
  <si>
    <t xml:space="preserve">7511348483</t>
  </si>
  <si>
    <t xml:space="preserve">窦学欣</t>
  </si>
  <si>
    <t xml:space="preserve">7511348483001</t>
  </si>
  <si>
    <t xml:space="preserve">萧红的虹：萧红传</t>
  </si>
  <si>
    <t xml:space="preserve">7511349358</t>
  </si>
  <si>
    <t xml:space="preserve">萧红</t>
  </si>
  <si>
    <t xml:space="preserve">7511349358001</t>
  </si>
  <si>
    <t xml:space="preserve">陈欧传——哪怕遍体鳞伤，也要活得漂亮</t>
  </si>
  <si>
    <t xml:space="preserve">暗杀笔记：民国五大暗杀王、特工王兴衰始末</t>
  </si>
  <si>
    <t xml:space="preserve">7504752290</t>
  </si>
  <si>
    <t xml:space="preserve">蒋斌</t>
  </si>
  <si>
    <t xml:space="preserve">7504752290001</t>
  </si>
  <si>
    <t xml:space="preserve">恰似你的歌声 邓丽君传</t>
  </si>
  <si>
    <t xml:space="preserve">7504752533</t>
  </si>
  <si>
    <t xml:space="preserve">陈彧</t>
  </si>
  <si>
    <t xml:space="preserve">7504752533001</t>
  </si>
  <si>
    <t xml:space="preserve">最好看的日本战国史卷三：天下棋峙</t>
  </si>
  <si>
    <t xml:space="preserve">7807669616</t>
  </si>
  <si>
    <t xml:space="preserve">万邦咸宁</t>
  </si>
  <si>
    <t xml:space="preserve">7807669616001</t>
  </si>
  <si>
    <t xml:space="preserve">顾顺章：中共历史上最危险的叛徒</t>
  </si>
  <si>
    <t xml:space="preserve">7515404965</t>
  </si>
  <si>
    <t xml:space="preserve">刘育钢</t>
  </si>
  <si>
    <t xml:space="preserve">7515404965001</t>
  </si>
  <si>
    <t xml:space="preserve">先秦史</t>
  </si>
  <si>
    <t xml:space="preserve">7214135264</t>
  </si>
  <si>
    <t xml:space="preserve">7214135264001</t>
  </si>
  <si>
    <t xml:space="preserve">哲学是每个人的事</t>
  </si>
  <si>
    <t xml:space="preserve">7531733269</t>
  </si>
  <si>
    <r>
      <rPr>
        <sz val="10"/>
        <rFont val="Noto Sans"/>
        <family val="2"/>
      </rPr>
      <t xml:space="preserve">穆蒂莫</t>
    </r>
    <r>
      <rPr>
        <sz val="10"/>
        <rFont val="宋体"/>
        <family val="0"/>
        <charset val="134"/>
      </rPr>
      <t xml:space="preserve">·</t>
    </r>
    <r>
      <rPr>
        <sz val="10"/>
        <rFont val="Noto Sans"/>
        <family val="2"/>
      </rPr>
      <t xml:space="preserve">艾德勒</t>
    </r>
  </si>
  <si>
    <t xml:space="preserve">7531733269001</t>
  </si>
  <si>
    <t xml:space="preserve">美国地图册</t>
  </si>
  <si>
    <t xml:space="preserve">7503146192</t>
  </si>
  <si>
    <t xml:space="preserve">7503146192002</t>
  </si>
  <si>
    <t xml:space="preserve">中国现当代作家传  图本郁达夫传</t>
  </si>
  <si>
    <t xml:space="preserve">7544535665</t>
  </si>
  <si>
    <t xml:space="preserve">7544535665001</t>
  </si>
  <si>
    <r>
      <rPr>
        <sz val="10"/>
        <rFont val="Noto Sans"/>
        <family val="2"/>
      </rPr>
      <t xml:space="preserve">亲历抗战：</t>
    </r>
    <r>
      <rPr>
        <sz val="10"/>
        <rFont val="宋体"/>
        <family val="0"/>
        <charset val="134"/>
      </rPr>
      <t xml:space="preserve">20</t>
    </r>
    <r>
      <rPr>
        <sz val="10"/>
        <rFont val="Noto Sans"/>
        <family val="2"/>
      </rPr>
      <t xml:space="preserve">位抗日老兵口述</t>
    </r>
  </si>
  <si>
    <t xml:space="preserve">7516612049</t>
  </si>
  <si>
    <t xml:space="preserve">光炜</t>
  </si>
  <si>
    <t xml:space="preserve">7516612049001</t>
  </si>
  <si>
    <t xml:space="preserve">天下第一廉吏——于成龙</t>
  </si>
  <si>
    <t xml:space="preserve">7203088073</t>
  </si>
  <si>
    <t xml:space="preserve">7203088073001</t>
  </si>
  <si>
    <t xml:space="preserve">民国大师美文录</t>
  </si>
  <si>
    <t xml:space="preserve">753448006X</t>
  </si>
  <si>
    <t xml:space="preserve">753448006X001</t>
  </si>
  <si>
    <t xml:space="preserve">一本读懂中国历史</t>
  </si>
  <si>
    <t xml:space="preserve">7534480000</t>
  </si>
  <si>
    <t xml:space="preserve">7534480000001</t>
  </si>
  <si>
    <r>
      <rPr>
        <sz val="10"/>
        <rFont val="宋体"/>
        <family val="0"/>
        <charset val="134"/>
      </rPr>
      <t xml:space="preserve">why</t>
    </r>
    <r>
      <rPr>
        <sz val="10"/>
        <rFont val="Noto Sans"/>
        <family val="2"/>
      </rPr>
      <t xml:space="preserve">系列</t>
    </r>
    <r>
      <rPr>
        <sz val="10"/>
        <rFont val="宋体"/>
        <family val="0"/>
        <charset val="134"/>
      </rPr>
      <t xml:space="preserve">-</t>
    </r>
    <r>
      <rPr>
        <sz val="10"/>
        <rFont val="Noto Sans"/>
        <family val="2"/>
      </rPr>
      <t xml:space="preserve">史蒂夫？乔布斯</t>
    </r>
  </si>
  <si>
    <t xml:space="preserve">7550232695</t>
  </si>
  <si>
    <t xml:space="preserve">7550232695001</t>
  </si>
  <si>
    <r>
      <rPr>
        <sz val="10"/>
        <rFont val="宋体"/>
        <family val="0"/>
        <charset val="134"/>
      </rPr>
      <t xml:space="preserve">why</t>
    </r>
    <r>
      <rPr>
        <sz val="10"/>
        <rFont val="Noto Sans"/>
        <family val="2"/>
      </rPr>
      <t xml:space="preserve">系列</t>
    </r>
    <r>
      <rPr>
        <sz val="10"/>
        <rFont val="宋体"/>
        <family val="0"/>
        <charset val="134"/>
      </rPr>
      <t xml:space="preserve">-</t>
    </r>
    <r>
      <rPr>
        <sz val="10"/>
        <rFont val="Noto Sans"/>
        <family val="2"/>
      </rPr>
      <t xml:space="preserve">斯蒂芬？霍金</t>
    </r>
  </si>
  <si>
    <t xml:space="preserve">755022935X</t>
  </si>
  <si>
    <t xml:space="preserve">755022935X001</t>
  </si>
  <si>
    <r>
      <rPr>
        <sz val="10"/>
        <rFont val="宋体"/>
        <family val="0"/>
        <charset val="134"/>
      </rPr>
      <t xml:space="preserve">why</t>
    </r>
    <r>
      <rPr>
        <sz val="10"/>
        <rFont val="Noto Sans"/>
        <family val="2"/>
      </rPr>
      <t xml:space="preserve">系列</t>
    </r>
    <r>
      <rPr>
        <sz val="10"/>
        <rFont val="宋体"/>
        <family val="0"/>
        <charset val="134"/>
      </rPr>
      <t xml:space="preserve">-</t>
    </r>
    <r>
      <rPr>
        <sz val="10"/>
        <rFont val="Noto Sans"/>
        <family val="2"/>
      </rPr>
      <t xml:space="preserve">奥普拉？温弗瑞</t>
    </r>
  </si>
  <si>
    <t xml:space="preserve">7550228132</t>
  </si>
  <si>
    <t xml:space="preserve">7550228132001</t>
  </si>
  <si>
    <r>
      <rPr>
        <sz val="10"/>
        <rFont val="宋体"/>
        <family val="0"/>
        <charset val="134"/>
      </rPr>
      <t xml:space="preserve">why</t>
    </r>
    <r>
      <rPr>
        <sz val="10"/>
        <rFont val="Noto Sans"/>
        <family val="2"/>
      </rPr>
      <t xml:space="preserve">系列</t>
    </r>
    <r>
      <rPr>
        <sz val="10"/>
        <rFont val="宋体"/>
        <family val="0"/>
        <charset val="134"/>
      </rPr>
      <t xml:space="preserve">-</t>
    </r>
    <r>
      <rPr>
        <sz val="10"/>
        <rFont val="Noto Sans"/>
        <family val="2"/>
      </rPr>
      <t xml:space="preserve">沃伦？巴菲特</t>
    </r>
  </si>
  <si>
    <t xml:space="preserve">7550229031</t>
  </si>
  <si>
    <t xml:space="preserve">7550229031001</t>
  </si>
  <si>
    <r>
      <rPr>
        <sz val="10"/>
        <rFont val="宋体"/>
        <family val="0"/>
        <charset val="134"/>
      </rPr>
      <t xml:space="preserve">why</t>
    </r>
    <r>
      <rPr>
        <sz val="10"/>
        <rFont val="Noto Sans"/>
        <family val="2"/>
      </rPr>
      <t xml:space="preserve">系列</t>
    </r>
    <r>
      <rPr>
        <sz val="10"/>
        <rFont val="宋体"/>
        <family val="0"/>
        <charset val="134"/>
      </rPr>
      <t xml:space="preserve">-</t>
    </r>
    <r>
      <rPr>
        <sz val="10"/>
        <rFont val="Noto Sans"/>
        <family val="2"/>
      </rPr>
      <t xml:space="preserve">安德鲁？卡内基</t>
    </r>
  </si>
  <si>
    <t xml:space="preserve">7550233802</t>
  </si>
  <si>
    <t xml:space="preserve">7550233802001</t>
  </si>
  <si>
    <r>
      <rPr>
        <sz val="10"/>
        <rFont val="宋体"/>
        <family val="0"/>
        <charset val="134"/>
      </rPr>
      <t xml:space="preserve">why</t>
    </r>
    <r>
      <rPr>
        <sz val="10"/>
        <rFont val="Noto Sans"/>
        <family val="2"/>
      </rPr>
      <t xml:space="preserve">系列</t>
    </r>
    <r>
      <rPr>
        <sz val="10"/>
        <rFont val="宋体"/>
        <family val="0"/>
        <charset val="134"/>
      </rPr>
      <t xml:space="preserve">-</t>
    </r>
    <r>
      <rPr>
        <sz val="10"/>
        <rFont val="Noto Sans"/>
        <family val="2"/>
      </rPr>
      <t xml:space="preserve">奥黛丽？赫本</t>
    </r>
  </si>
  <si>
    <t xml:space="preserve">7550230668</t>
  </si>
  <si>
    <t xml:space="preserve">7550230668001</t>
  </si>
  <si>
    <r>
      <rPr>
        <sz val="10"/>
        <rFont val="宋体"/>
        <family val="0"/>
        <charset val="134"/>
      </rPr>
      <t xml:space="preserve">why</t>
    </r>
    <r>
      <rPr>
        <sz val="10"/>
        <rFont val="Noto Sans"/>
        <family val="2"/>
      </rPr>
      <t xml:space="preserve">系列</t>
    </r>
    <r>
      <rPr>
        <sz val="10"/>
        <rFont val="宋体"/>
        <family val="0"/>
        <charset val="134"/>
      </rPr>
      <t xml:space="preserve">-</t>
    </r>
    <r>
      <rPr>
        <sz val="10"/>
        <rFont val="Noto Sans"/>
        <family val="2"/>
      </rPr>
      <t xml:space="preserve">查理</t>
    </r>
    <r>
      <rPr>
        <sz val="10"/>
        <rFont val="宋体"/>
        <family val="0"/>
        <charset val="134"/>
      </rPr>
      <t xml:space="preserve">·</t>
    </r>
    <r>
      <rPr>
        <sz val="10"/>
        <rFont val="Noto Sans"/>
        <family val="2"/>
      </rPr>
      <t xml:space="preserve">卓别林</t>
    </r>
  </si>
  <si>
    <t xml:space="preserve">7550234353</t>
  </si>
  <si>
    <t xml:space="preserve">7550234353001</t>
  </si>
  <si>
    <r>
      <rPr>
        <sz val="10"/>
        <rFont val="宋体"/>
        <family val="0"/>
        <charset val="134"/>
      </rPr>
      <t xml:space="preserve">why</t>
    </r>
    <r>
      <rPr>
        <sz val="10"/>
        <rFont val="Noto Sans"/>
        <family val="2"/>
      </rPr>
      <t xml:space="preserve">系列</t>
    </r>
    <r>
      <rPr>
        <sz val="10"/>
        <rFont val="宋体"/>
        <family val="0"/>
        <charset val="134"/>
      </rPr>
      <t xml:space="preserve">-</t>
    </r>
    <r>
      <rPr>
        <sz val="10"/>
        <rFont val="Noto Sans"/>
        <family val="2"/>
      </rPr>
      <t xml:space="preserve">甘地</t>
    </r>
  </si>
  <si>
    <t xml:space="preserve">7550229023</t>
  </si>
  <si>
    <t xml:space="preserve">7550229023001</t>
  </si>
  <si>
    <r>
      <rPr>
        <sz val="10"/>
        <rFont val="宋体"/>
        <family val="0"/>
        <charset val="134"/>
      </rPr>
      <t xml:space="preserve">why</t>
    </r>
    <r>
      <rPr>
        <sz val="10"/>
        <rFont val="Noto Sans"/>
        <family val="2"/>
      </rPr>
      <t xml:space="preserve">系列</t>
    </r>
    <r>
      <rPr>
        <sz val="10"/>
        <rFont val="宋体"/>
        <family val="0"/>
        <charset val="134"/>
      </rPr>
      <t xml:space="preserve">-</t>
    </r>
    <r>
      <rPr>
        <sz val="10"/>
        <rFont val="Noto Sans"/>
        <family val="2"/>
      </rPr>
      <t xml:space="preserve">可可？香奈儿</t>
    </r>
  </si>
  <si>
    <t xml:space="preserve">7550232784</t>
  </si>
  <si>
    <t xml:space="preserve">7550232784001</t>
  </si>
  <si>
    <r>
      <rPr>
        <sz val="10"/>
        <rFont val="宋体"/>
        <family val="0"/>
        <charset val="134"/>
      </rPr>
      <t xml:space="preserve">why</t>
    </r>
    <r>
      <rPr>
        <sz val="10"/>
        <rFont val="Noto Sans"/>
        <family val="2"/>
      </rPr>
      <t xml:space="preserve">系列</t>
    </r>
    <r>
      <rPr>
        <sz val="10"/>
        <rFont val="宋体"/>
        <family val="0"/>
        <charset val="134"/>
      </rPr>
      <t xml:space="preserve">-</t>
    </r>
    <r>
      <rPr>
        <sz val="10"/>
        <rFont val="Noto Sans"/>
        <family val="2"/>
      </rPr>
      <t xml:space="preserve">玛格丽特？撒切尔</t>
    </r>
  </si>
  <si>
    <t xml:space="preserve">7550229813</t>
  </si>
  <si>
    <t xml:space="preserve">7550229813001</t>
  </si>
  <si>
    <t xml:space="preserve">历史悬案（精装）</t>
  </si>
  <si>
    <t xml:space="preserve">7511348548</t>
  </si>
  <si>
    <t xml:space="preserve">7511348548001</t>
  </si>
  <si>
    <t xml:space="preserve">世界之最（精装）</t>
  </si>
  <si>
    <t xml:space="preserve">7511348564</t>
  </si>
  <si>
    <t xml:space="preserve">7511348564001</t>
  </si>
  <si>
    <r>
      <rPr>
        <sz val="10"/>
        <rFont val="Noto Sans"/>
        <family val="2"/>
      </rPr>
      <t xml:space="preserve">神迹创造者：艾隆</t>
    </r>
    <r>
      <rPr>
        <sz val="10"/>
        <rFont val="宋体"/>
        <family val="0"/>
        <charset val="134"/>
      </rPr>
      <t xml:space="preserve">·</t>
    </r>
    <r>
      <rPr>
        <sz val="10"/>
        <rFont val="Noto Sans"/>
        <family val="2"/>
      </rPr>
      <t xml:space="preserve">马斯克传</t>
    </r>
  </si>
  <si>
    <t xml:space="preserve">7547712770</t>
  </si>
  <si>
    <t xml:space="preserve">7547712770001</t>
  </si>
  <si>
    <t xml:space="preserve">首尔自助游</t>
  </si>
  <si>
    <t xml:space="preserve">7115373604</t>
  </si>
  <si>
    <t xml:space="preserve">墨刻编辑部</t>
  </si>
  <si>
    <t xml:space="preserve">7115373604001</t>
  </si>
  <si>
    <t xml:space="preserve">民国大师国学笔记</t>
  </si>
  <si>
    <t xml:space="preserve">7518011948</t>
  </si>
  <si>
    <t xml:space="preserve">7518011948001</t>
  </si>
  <si>
    <t xml:space="preserve">中华典故（彩图精装）</t>
  </si>
  <si>
    <t xml:space="preserve">7511349382</t>
  </si>
  <si>
    <t xml:space="preserve">梦华</t>
  </si>
  <si>
    <t xml:space="preserve">7511349382001</t>
  </si>
  <si>
    <t xml:space="preserve">我和慈禧太后</t>
  </si>
  <si>
    <t xml:space="preserve">7544751120</t>
  </si>
  <si>
    <t xml:space="preserve">德龄</t>
  </si>
  <si>
    <t xml:space="preserve">7544751120001</t>
  </si>
  <si>
    <t xml:space="preserve">甘地传</t>
  </si>
  <si>
    <t xml:space="preserve">7220092660</t>
  </si>
  <si>
    <r>
      <rPr>
        <sz val="10"/>
        <rFont val="Noto Sans"/>
        <family val="2"/>
      </rPr>
      <t xml:space="preserve">克里希纳</t>
    </r>
    <r>
      <rPr>
        <sz val="10"/>
        <rFont val="宋体"/>
        <family val="0"/>
        <charset val="134"/>
      </rPr>
      <t xml:space="preserve">.</t>
    </r>
    <r>
      <rPr>
        <sz val="10"/>
        <rFont val="Noto Sans"/>
        <family val="2"/>
      </rPr>
      <t xml:space="preserve">克里帕拉</t>
    </r>
  </si>
  <si>
    <t xml:space="preserve">7220092660001</t>
  </si>
  <si>
    <t xml:space="preserve">李嘉诚全书</t>
  </si>
  <si>
    <t xml:space="preserve">7511348424</t>
  </si>
  <si>
    <t xml:space="preserve">秦涌</t>
  </si>
  <si>
    <t xml:space="preserve">7511348424001</t>
  </si>
  <si>
    <t xml:space="preserve">老北京的趣闻传说（软精装）</t>
  </si>
  <si>
    <t xml:space="preserve">7511348777</t>
  </si>
  <si>
    <t xml:space="preserve">7511348777001</t>
  </si>
  <si>
    <t xml:space="preserve">一本书读懂俄国史</t>
  </si>
  <si>
    <t xml:space="preserve">7515511087</t>
  </si>
  <si>
    <t xml:space="preserve">崔毅</t>
  </si>
  <si>
    <t xml:space="preserve">7515511087001</t>
  </si>
  <si>
    <t xml:space="preserve">图说美国史（彩图精装）</t>
  </si>
  <si>
    <t xml:space="preserve">751134786X</t>
  </si>
  <si>
    <t xml:space="preserve">任思源</t>
  </si>
  <si>
    <t xml:space="preserve">751134786X001</t>
  </si>
  <si>
    <t xml:space="preserve">图说欧洲史（彩图精装）</t>
  </si>
  <si>
    <t xml:space="preserve">7511347827</t>
  </si>
  <si>
    <t xml:space="preserve">7511347827001</t>
  </si>
  <si>
    <t xml:space="preserve">二战全史（彩图精装）</t>
  </si>
  <si>
    <t xml:space="preserve">7511347576</t>
  </si>
  <si>
    <t xml:space="preserve">白虹</t>
  </si>
  <si>
    <t xml:space="preserve">7511347576001</t>
  </si>
  <si>
    <t xml:space="preserve">威震欧洲：彼得大帝</t>
  </si>
  <si>
    <t xml:space="preserve">7802327814</t>
  </si>
  <si>
    <t xml:space="preserve">高地</t>
  </si>
  <si>
    <t xml:space="preserve">7802327814001</t>
  </si>
  <si>
    <t xml:space="preserve">希特勒四大爪牙之一 龙德施泰特</t>
  </si>
  <si>
    <t xml:space="preserve">7512633467</t>
  </si>
  <si>
    <t xml:space="preserve">7512633467001</t>
  </si>
  <si>
    <t xml:space="preserve">希特勒四大爪牙之一 邓尼茨</t>
  </si>
  <si>
    <t xml:space="preserve">7512633475</t>
  </si>
  <si>
    <t xml:space="preserve">7512633475001</t>
  </si>
  <si>
    <t xml:space="preserve">希特勒四大爪牙之一 戈林</t>
  </si>
  <si>
    <t xml:space="preserve">7512633440</t>
  </si>
  <si>
    <t xml:space="preserve">7512633440001</t>
  </si>
  <si>
    <t xml:space="preserve">希特勒四大爪牙之一 海因里希</t>
  </si>
  <si>
    <t xml:space="preserve">7512633459</t>
  </si>
  <si>
    <t xml:space="preserve">7512633459001</t>
  </si>
  <si>
    <t xml:space="preserve">唐宫红颜系列巾帼枭雄——太平公主</t>
  </si>
  <si>
    <t xml:space="preserve">7555501570</t>
  </si>
  <si>
    <t xml:space="preserve">7555501570001</t>
  </si>
  <si>
    <t xml:space="preserve">唐宫红颜系列回眸千古——杨贵妃</t>
  </si>
  <si>
    <t xml:space="preserve">7555501589</t>
  </si>
  <si>
    <t xml:space="preserve">7555501589001</t>
  </si>
  <si>
    <t xml:space="preserve">中国现当代作家传  图本徐志摩传</t>
  </si>
  <si>
    <t xml:space="preserve">7544535622</t>
  </si>
  <si>
    <t xml:space="preserve">7544535622001</t>
  </si>
  <si>
    <t xml:space="preserve">老北京民间故事（绘出记忆中的老北京）</t>
  </si>
  <si>
    <t xml:space="preserve">7302380600</t>
  </si>
  <si>
    <t xml:space="preserve">孟繁强</t>
  </si>
  <si>
    <t xml:space="preserve">7302380600001</t>
  </si>
  <si>
    <t xml:space="preserve">老北京儿时趣事（绘出记忆中的老北京）</t>
  </si>
  <si>
    <t xml:space="preserve">7302382859</t>
  </si>
  <si>
    <t xml:space="preserve">7302382859001</t>
  </si>
  <si>
    <r>
      <rPr>
        <sz val="10"/>
        <rFont val="Noto Sans"/>
        <family val="2"/>
      </rPr>
      <t xml:space="preserve">临济大师传</t>
    </r>
    <r>
      <rPr>
        <sz val="10"/>
        <rFont val="宋体"/>
        <family val="0"/>
        <charset val="134"/>
      </rPr>
      <t xml:space="preserve">(</t>
    </r>
    <r>
      <rPr>
        <sz val="10"/>
        <rFont val="Noto Sans"/>
        <family val="2"/>
      </rPr>
      <t xml:space="preserve">中国高僧传记丛书</t>
    </r>
    <r>
      <rPr>
        <sz val="10"/>
        <rFont val="宋体"/>
        <family val="0"/>
        <charset val="134"/>
      </rPr>
      <t xml:space="preserve">)</t>
    </r>
  </si>
  <si>
    <t xml:space="preserve">7100102723</t>
  </si>
  <si>
    <t xml:space="preserve">吴言生</t>
  </si>
  <si>
    <t xml:space="preserve">7100102723001</t>
  </si>
  <si>
    <t xml:space="preserve">近代史资料</t>
  </si>
  <si>
    <t xml:space="preserve">7516148172</t>
  </si>
  <si>
    <t xml:space="preserve">中国社会科学院</t>
  </si>
  <si>
    <t xml:space="preserve">7516148172001</t>
  </si>
  <si>
    <t xml:space="preserve">元史十八讲</t>
  </si>
  <si>
    <t xml:space="preserve">7101102689</t>
  </si>
  <si>
    <t xml:space="preserve">李治安</t>
  </si>
  <si>
    <t xml:space="preserve">7101102689001</t>
  </si>
  <si>
    <t xml:space="preserve">这一站，我们去泰国</t>
  </si>
  <si>
    <t xml:space="preserve">7221122156</t>
  </si>
  <si>
    <t xml:space="preserve">杨译淇</t>
  </si>
  <si>
    <t xml:space="preserve">7221122156001</t>
  </si>
  <si>
    <t xml:space="preserve">我只愿在清风中明媚：李叔同传</t>
  </si>
  <si>
    <t xml:space="preserve">7510446104</t>
  </si>
  <si>
    <t xml:space="preserve">李叔同</t>
  </si>
  <si>
    <t xml:space="preserve">7510446104001</t>
  </si>
  <si>
    <r>
      <rPr>
        <sz val="10"/>
        <rFont val="Noto Sans"/>
        <family val="2"/>
      </rPr>
      <t xml:space="preserve">孙子伐楚</t>
    </r>
    <r>
      <rPr>
        <sz val="10"/>
        <rFont val="宋体"/>
        <family val="0"/>
        <charset val="134"/>
      </rPr>
      <t xml:space="preserve">--</t>
    </r>
    <r>
      <rPr>
        <sz val="10"/>
        <rFont val="Noto Sans"/>
        <family val="2"/>
      </rPr>
      <t xml:space="preserve">大名人小故事</t>
    </r>
  </si>
  <si>
    <t xml:space="preserve">7101105599</t>
  </si>
  <si>
    <t xml:space="preserve">7101105599001</t>
  </si>
  <si>
    <t xml:space="preserve">中国历史的教训</t>
  </si>
  <si>
    <t xml:space="preserve">7508650042</t>
  </si>
  <si>
    <t xml:space="preserve">习骅</t>
  </si>
  <si>
    <t xml:space="preserve">7508650042001</t>
  </si>
  <si>
    <r>
      <rPr>
        <sz val="10"/>
        <rFont val="Noto Sans"/>
        <family val="2"/>
      </rPr>
      <t xml:space="preserve">美丽中国系列丛书</t>
    </r>
    <r>
      <rPr>
        <sz val="10"/>
        <rFont val="宋体"/>
        <family val="0"/>
        <charset val="134"/>
      </rPr>
      <t xml:space="preserve">--</t>
    </r>
    <r>
      <rPr>
        <sz val="10"/>
        <rFont val="Noto Sans"/>
        <family val="2"/>
      </rPr>
      <t xml:space="preserve">美丽浙江</t>
    </r>
  </si>
  <si>
    <t xml:space="preserve">750941282X</t>
  </si>
  <si>
    <t xml:space="preserve">王越</t>
  </si>
  <si>
    <t xml:space="preserve">蓝天出版社</t>
  </si>
  <si>
    <t xml:space="preserve">750941282X001</t>
  </si>
  <si>
    <t xml:space="preserve">5094</t>
  </si>
  <si>
    <r>
      <rPr>
        <sz val="10"/>
        <rFont val="Noto Sans"/>
        <family val="2"/>
      </rPr>
      <t xml:space="preserve">美丽中国系列丛书</t>
    </r>
    <r>
      <rPr>
        <sz val="10"/>
        <rFont val="宋体"/>
        <family val="0"/>
        <charset val="134"/>
      </rPr>
      <t xml:space="preserve">--</t>
    </r>
    <r>
      <rPr>
        <sz val="10"/>
        <rFont val="Noto Sans"/>
        <family val="2"/>
      </rPr>
      <t xml:space="preserve">美丽安徽</t>
    </r>
  </si>
  <si>
    <t xml:space="preserve">7509412625</t>
  </si>
  <si>
    <t xml:space="preserve">7509412625001</t>
  </si>
  <si>
    <r>
      <rPr>
        <sz val="10"/>
        <rFont val="Noto Sans"/>
        <family val="2"/>
      </rPr>
      <t xml:space="preserve">美丽中国系列丛书</t>
    </r>
    <r>
      <rPr>
        <sz val="10"/>
        <rFont val="宋体"/>
        <family val="0"/>
        <charset val="134"/>
      </rPr>
      <t xml:space="preserve">--</t>
    </r>
    <r>
      <rPr>
        <sz val="10"/>
        <rFont val="Noto Sans"/>
        <family val="2"/>
      </rPr>
      <t xml:space="preserve">美丽内蒙古</t>
    </r>
  </si>
  <si>
    <t xml:space="preserve">7509412765</t>
  </si>
  <si>
    <t xml:space="preserve">朱祖希</t>
  </si>
  <si>
    <t xml:space="preserve">7509412765001</t>
  </si>
  <si>
    <r>
      <rPr>
        <sz val="10"/>
        <rFont val="Noto Sans"/>
        <family val="2"/>
      </rPr>
      <t xml:space="preserve">美丽中国系列丛书</t>
    </r>
    <r>
      <rPr>
        <sz val="10"/>
        <rFont val="宋体"/>
        <family val="0"/>
        <charset val="134"/>
      </rPr>
      <t xml:space="preserve">--</t>
    </r>
    <r>
      <rPr>
        <sz val="10"/>
        <rFont val="Noto Sans"/>
        <family val="2"/>
      </rPr>
      <t xml:space="preserve">美丽宁夏</t>
    </r>
  </si>
  <si>
    <t xml:space="preserve">7509412773</t>
  </si>
  <si>
    <t xml:space="preserve">7509412773001</t>
  </si>
  <si>
    <r>
      <rPr>
        <sz val="10"/>
        <rFont val="Noto Sans"/>
        <family val="2"/>
      </rPr>
      <t xml:space="preserve">美丽中国系列丛书</t>
    </r>
    <r>
      <rPr>
        <sz val="10"/>
        <rFont val="宋体"/>
        <family val="0"/>
        <charset val="134"/>
      </rPr>
      <t xml:space="preserve">--</t>
    </r>
    <r>
      <rPr>
        <sz val="10"/>
        <rFont val="Noto Sans"/>
        <family val="2"/>
      </rPr>
      <t xml:space="preserve">美丽青海</t>
    </r>
  </si>
  <si>
    <t xml:space="preserve">7509412781</t>
  </si>
  <si>
    <t xml:space="preserve">7509412781001</t>
  </si>
  <si>
    <r>
      <rPr>
        <sz val="10"/>
        <rFont val="Noto Sans"/>
        <family val="2"/>
      </rPr>
      <t xml:space="preserve">美丽中国系列丛书</t>
    </r>
    <r>
      <rPr>
        <sz val="10"/>
        <rFont val="宋体"/>
        <family val="0"/>
        <charset val="134"/>
      </rPr>
      <t xml:space="preserve">--</t>
    </r>
    <r>
      <rPr>
        <sz val="10"/>
        <rFont val="Noto Sans"/>
        <family val="2"/>
      </rPr>
      <t xml:space="preserve">美丽新疆</t>
    </r>
  </si>
  <si>
    <t xml:space="preserve">7509412811</t>
  </si>
  <si>
    <t xml:space="preserve">董恒年</t>
  </si>
  <si>
    <t xml:space="preserve">7509412811001</t>
  </si>
  <si>
    <r>
      <rPr>
        <sz val="10"/>
        <rFont val="Noto Sans"/>
        <family val="2"/>
      </rPr>
      <t xml:space="preserve">美丽中国系列丛书</t>
    </r>
    <r>
      <rPr>
        <sz val="10"/>
        <rFont val="宋体"/>
        <family val="0"/>
        <charset val="134"/>
      </rPr>
      <t xml:space="preserve">--</t>
    </r>
    <r>
      <rPr>
        <sz val="10"/>
        <rFont val="Noto Sans"/>
        <family val="2"/>
      </rPr>
      <t xml:space="preserve">美丽澳门</t>
    </r>
  </si>
  <si>
    <t xml:space="preserve">750941198X</t>
  </si>
  <si>
    <t xml:space="preserve">750941198X001</t>
  </si>
  <si>
    <r>
      <rPr>
        <sz val="10"/>
        <rFont val="Noto Sans"/>
        <family val="2"/>
      </rPr>
      <t xml:space="preserve">美丽中国系列丛书</t>
    </r>
    <r>
      <rPr>
        <sz val="10"/>
        <rFont val="宋体"/>
        <family val="0"/>
        <charset val="134"/>
      </rPr>
      <t xml:space="preserve">--</t>
    </r>
    <r>
      <rPr>
        <sz val="10"/>
        <rFont val="Noto Sans"/>
        <family val="2"/>
      </rPr>
      <t xml:space="preserve">美丽中国</t>
    </r>
  </si>
  <si>
    <t xml:space="preserve">7509412617</t>
  </si>
  <si>
    <t xml:space="preserve">张妙弟</t>
  </si>
  <si>
    <t xml:space="preserve">7509412617001</t>
  </si>
  <si>
    <r>
      <rPr>
        <sz val="10"/>
        <rFont val="Noto Sans"/>
        <family val="2"/>
      </rPr>
      <t xml:space="preserve">美丽中国系列丛书</t>
    </r>
    <r>
      <rPr>
        <sz val="10"/>
        <rFont val="宋体"/>
        <family val="0"/>
        <charset val="134"/>
      </rPr>
      <t xml:space="preserve">--</t>
    </r>
    <r>
      <rPr>
        <sz val="10"/>
        <rFont val="Noto Sans"/>
        <family val="2"/>
      </rPr>
      <t xml:space="preserve">美丽重庆</t>
    </r>
  </si>
  <si>
    <t xml:space="preserve">7509412838</t>
  </si>
  <si>
    <t xml:space="preserve">7509412838001</t>
  </si>
  <si>
    <r>
      <rPr>
        <sz val="10"/>
        <rFont val="Noto Sans"/>
        <family val="2"/>
      </rPr>
      <t xml:space="preserve">美丽中国系列丛书</t>
    </r>
    <r>
      <rPr>
        <sz val="10"/>
        <rFont val="宋体"/>
        <family val="0"/>
        <charset val="134"/>
      </rPr>
      <t xml:space="preserve">--</t>
    </r>
    <r>
      <rPr>
        <sz val="10"/>
        <rFont val="Noto Sans"/>
        <family val="2"/>
      </rPr>
      <t xml:space="preserve">美丽上海</t>
    </r>
  </si>
  <si>
    <t xml:space="preserve">7509410223</t>
  </si>
  <si>
    <t xml:space="preserve">7509410223001</t>
  </si>
  <si>
    <r>
      <rPr>
        <sz val="10"/>
        <rFont val="Noto Sans"/>
        <family val="2"/>
      </rPr>
      <t xml:space="preserve">美丽中国系列丛书</t>
    </r>
    <r>
      <rPr>
        <sz val="10"/>
        <rFont val="宋体"/>
        <family val="0"/>
        <charset val="134"/>
      </rPr>
      <t xml:space="preserve">--</t>
    </r>
    <r>
      <rPr>
        <sz val="10"/>
        <rFont val="Noto Sans"/>
        <family val="2"/>
      </rPr>
      <t xml:space="preserve">美丽广西</t>
    </r>
  </si>
  <si>
    <t xml:space="preserve">7509412676</t>
  </si>
  <si>
    <t xml:space="preserve">7509412676001</t>
  </si>
  <si>
    <r>
      <rPr>
        <sz val="10"/>
        <rFont val="Noto Sans"/>
        <family val="2"/>
      </rPr>
      <t xml:space="preserve">美丽中国系列丛书</t>
    </r>
    <r>
      <rPr>
        <sz val="10"/>
        <rFont val="宋体"/>
        <family val="0"/>
        <charset val="134"/>
      </rPr>
      <t xml:space="preserve">--</t>
    </r>
    <r>
      <rPr>
        <sz val="10"/>
        <rFont val="Noto Sans"/>
        <family val="2"/>
      </rPr>
      <t xml:space="preserve">美丽贵州</t>
    </r>
  </si>
  <si>
    <t xml:space="preserve">7509412684</t>
  </si>
  <si>
    <t xml:space="preserve">7509412684001</t>
  </si>
  <si>
    <r>
      <rPr>
        <sz val="10"/>
        <rFont val="Noto Sans"/>
        <family val="2"/>
      </rPr>
      <t xml:space="preserve">美丽中国系列丛书</t>
    </r>
    <r>
      <rPr>
        <sz val="10"/>
        <rFont val="宋体"/>
        <family val="0"/>
        <charset val="134"/>
      </rPr>
      <t xml:space="preserve">--</t>
    </r>
    <r>
      <rPr>
        <sz val="10"/>
        <rFont val="Noto Sans"/>
        <family val="2"/>
      </rPr>
      <t xml:space="preserve">美丽广东</t>
    </r>
  </si>
  <si>
    <t xml:space="preserve">7509412668</t>
  </si>
  <si>
    <t xml:space="preserve">7509412668001</t>
  </si>
  <si>
    <r>
      <rPr>
        <sz val="10"/>
        <rFont val="Noto Sans"/>
        <family val="2"/>
      </rPr>
      <t xml:space="preserve">美丽中国系列丛书</t>
    </r>
    <r>
      <rPr>
        <sz val="10"/>
        <rFont val="宋体"/>
        <family val="0"/>
        <charset val="134"/>
      </rPr>
      <t xml:space="preserve">--</t>
    </r>
    <r>
      <rPr>
        <sz val="10"/>
        <rFont val="Noto Sans"/>
        <family val="2"/>
      </rPr>
      <t xml:space="preserve">美丽吉林</t>
    </r>
  </si>
  <si>
    <t xml:space="preserve">7509412730</t>
  </si>
  <si>
    <t xml:space="preserve">7509412730001</t>
  </si>
  <si>
    <r>
      <rPr>
        <sz val="10"/>
        <rFont val="Noto Sans"/>
        <family val="2"/>
      </rPr>
      <t xml:space="preserve">美丽中国系列丛书</t>
    </r>
    <r>
      <rPr>
        <sz val="10"/>
        <rFont val="宋体"/>
        <family val="0"/>
        <charset val="134"/>
      </rPr>
      <t xml:space="preserve">--</t>
    </r>
    <r>
      <rPr>
        <sz val="10"/>
        <rFont val="Noto Sans"/>
        <family val="2"/>
      </rPr>
      <t xml:space="preserve">美丽湖南</t>
    </r>
  </si>
  <si>
    <t xml:space="preserve">7509412722</t>
  </si>
  <si>
    <t xml:space="preserve">7509412722001</t>
  </si>
  <si>
    <t xml:space="preserve">一本书读懂世界历史</t>
  </si>
  <si>
    <t xml:space="preserve">756394091X</t>
  </si>
  <si>
    <t xml:space="preserve">756394091X001</t>
  </si>
  <si>
    <t xml:space="preserve">末代皇朝</t>
  </si>
  <si>
    <t xml:space="preserve">7010140669</t>
  </si>
  <si>
    <t xml:space="preserve">王燕琦</t>
  </si>
  <si>
    <t xml:space="preserve">7010140669001</t>
  </si>
  <si>
    <r>
      <rPr>
        <sz val="10"/>
        <rFont val="Noto Sans"/>
        <family val="2"/>
      </rPr>
      <t xml:space="preserve">美丽中国</t>
    </r>
    <r>
      <rPr>
        <sz val="10"/>
        <rFont val="宋体"/>
        <family val="0"/>
        <charset val="134"/>
      </rPr>
      <t xml:space="preserve">--</t>
    </r>
    <r>
      <rPr>
        <sz val="10"/>
        <rFont val="Noto Sans"/>
        <family val="2"/>
      </rPr>
      <t xml:space="preserve">美丽西藏</t>
    </r>
  </si>
  <si>
    <t xml:space="preserve">7509410207</t>
  </si>
  <si>
    <t xml:space="preserve">7509410207001</t>
  </si>
  <si>
    <r>
      <rPr>
        <sz val="10"/>
        <rFont val="Noto Sans"/>
        <family val="2"/>
      </rPr>
      <t xml:space="preserve">美丽中国</t>
    </r>
    <r>
      <rPr>
        <sz val="10"/>
        <rFont val="宋体"/>
        <family val="0"/>
        <charset val="134"/>
      </rPr>
      <t xml:space="preserve">--</t>
    </r>
    <r>
      <rPr>
        <sz val="10"/>
        <rFont val="Noto Sans"/>
        <family val="2"/>
      </rPr>
      <t xml:space="preserve">美丽四川</t>
    </r>
  </si>
  <si>
    <t xml:space="preserve">7509410177</t>
  </si>
  <si>
    <t xml:space="preserve">7509410177001</t>
  </si>
  <si>
    <r>
      <rPr>
        <sz val="10"/>
        <rFont val="Noto Sans"/>
        <family val="2"/>
      </rPr>
      <t xml:space="preserve">美丽中国</t>
    </r>
    <r>
      <rPr>
        <sz val="10"/>
        <rFont val="宋体"/>
        <family val="0"/>
        <charset val="134"/>
      </rPr>
      <t xml:space="preserve">--</t>
    </r>
    <r>
      <rPr>
        <sz val="10"/>
        <rFont val="Noto Sans"/>
        <family val="2"/>
      </rPr>
      <t xml:space="preserve">美丽台湾</t>
    </r>
  </si>
  <si>
    <t xml:space="preserve">7509412005</t>
  </si>
  <si>
    <t xml:space="preserve">7509412005001</t>
  </si>
  <si>
    <r>
      <rPr>
        <sz val="10"/>
        <rFont val="Noto Sans"/>
        <family val="2"/>
      </rPr>
      <t xml:space="preserve">美丽中国</t>
    </r>
    <r>
      <rPr>
        <sz val="10"/>
        <rFont val="宋体"/>
        <family val="0"/>
        <charset val="134"/>
      </rPr>
      <t xml:space="preserve">--</t>
    </r>
    <r>
      <rPr>
        <sz val="10"/>
        <rFont val="Noto Sans"/>
        <family val="2"/>
      </rPr>
      <t xml:space="preserve">美丽江苏</t>
    </r>
  </si>
  <si>
    <t xml:space="preserve">7509410142</t>
  </si>
  <si>
    <t xml:space="preserve">7509410142001</t>
  </si>
  <si>
    <r>
      <rPr>
        <sz val="10"/>
        <rFont val="Noto Sans"/>
        <family val="2"/>
      </rPr>
      <t xml:space="preserve">美丽中国</t>
    </r>
    <r>
      <rPr>
        <sz val="10"/>
        <rFont val="宋体"/>
        <family val="0"/>
        <charset val="134"/>
      </rPr>
      <t xml:space="preserve">--</t>
    </r>
    <r>
      <rPr>
        <sz val="10"/>
        <rFont val="Noto Sans"/>
        <family val="2"/>
      </rPr>
      <t xml:space="preserve">美丽山东</t>
    </r>
  </si>
  <si>
    <t xml:space="preserve">7509410169</t>
  </si>
  <si>
    <t xml:space="preserve">7509410169001</t>
  </si>
  <si>
    <r>
      <rPr>
        <sz val="10"/>
        <rFont val="Noto Sans"/>
        <family val="2"/>
      </rPr>
      <t xml:space="preserve">美丽中国</t>
    </r>
    <r>
      <rPr>
        <sz val="10"/>
        <rFont val="宋体"/>
        <family val="0"/>
        <charset val="134"/>
      </rPr>
      <t xml:space="preserve">--</t>
    </r>
    <r>
      <rPr>
        <sz val="10"/>
        <rFont val="Noto Sans"/>
        <family val="2"/>
      </rPr>
      <t xml:space="preserve">美丽天津</t>
    </r>
  </si>
  <si>
    <t xml:space="preserve">7509410215</t>
  </si>
  <si>
    <t xml:space="preserve">7509410215001</t>
  </si>
  <si>
    <r>
      <rPr>
        <sz val="10"/>
        <rFont val="Noto Sans"/>
        <family val="2"/>
      </rPr>
      <t xml:space="preserve">美丽中国</t>
    </r>
    <r>
      <rPr>
        <sz val="10"/>
        <rFont val="宋体"/>
        <family val="0"/>
        <charset val="134"/>
      </rPr>
      <t xml:space="preserve">--</t>
    </r>
    <r>
      <rPr>
        <sz val="10"/>
        <rFont val="Noto Sans"/>
        <family val="2"/>
      </rPr>
      <t xml:space="preserve">美丽河北</t>
    </r>
  </si>
  <si>
    <t xml:space="preserve">7509410150</t>
  </si>
  <si>
    <t xml:space="preserve">7509410150001</t>
  </si>
  <si>
    <t xml:space="preserve">老北京的记忆</t>
  </si>
  <si>
    <t xml:space="preserve">7530665294</t>
  </si>
  <si>
    <t xml:space="preserve">7530665294001</t>
  </si>
  <si>
    <t xml:space="preserve">5306</t>
  </si>
  <si>
    <t xml:space="preserve">中国近代史</t>
  </si>
  <si>
    <t xml:space="preserve">7214135272</t>
  </si>
  <si>
    <t xml:space="preserve">7214135272001</t>
  </si>
  <si>
    <t xml:space="preserve">7214132966</t>
  </si>
  <si>
    <t xml:space="preserve">7214132966001</t>
  </si>
  <si>
    <r>
      <rPr>
        <sz val="10"/>
        <rFont val="Noto Sans"/>
        <family val="2"/>
      </rPr>
      <t xml:space="preserve">美丽中国</t>
    </r>
    <r>
      <rPr>
        <sz val="10"/>
        <rFont val="宋体"/>
        <family val="0"/>
        <charset val="134"/>
      </rPr>
      <t xml:space="preserve">--</t>
    </r>
    <r>
      <rPr>
        <sz val="10"/>
        <rFont val="Noto Sans"/>
        <family val="2"/>
      </rPr>
      <t xml:space="preserve">美丽香港</t>
    </r>
  </si>
  <si>
    <t xml:space="preserve">7509411998</t>
  </si>
  <si>
    <t xml:space="preserve">7509411998001</t>
  </si>
  <si>
    <r>
      <rPr>
        <sz val="10"/>
        <rFont val="Noto Sans"/>
        <family val="2"/>
      </rPr>
      <t xml:space="preserve">美丽中国</t>
    </r>
    <r>
      <rPr>
        <sz val="10"/>
        <rFont val="宋体"/>
        <family val="0"/>
        <charset val="134"/>
      </rPr>
      <t xml:space="preserve">--</t>
    </r>
    <r>
      <rPr>
        <sz val="10"/>
        <rFont val="Noto Sans"/>
        <family val="2"/>
      </rPr>
      <t xml:space="preserve">美丽海南</t>
    </r>
  </si>
  <si>
    <t xml:space="preserve">7509410193</t>
  </si>
  <si>
    <t xml:space="preserve">7509410193001</t>
  </si>
  <si>
    <r>
      <rPr>
        <sz val="10"/>
        <rFont val="Noto Sans"/>
        <family val="2"/>
      </rPr>
      <t xml:space="preserve">美丽中国</t>
    </r>
    <r>
      <rPr>
        <sz val="10"/>
        <rFont val="宋体"/>
        <family val="0"/>
        <charset val="134"/>
      </rPr>
      <t xml:space="preserve">--</t>
    </r>
    <r>
      <rPr>
        <sz val="10"/>
        <rFont val="Noto Sans"/>
        <family val="2"/>
      </rPr>
      <t xml:space="preserve">美丽云南</t>
    </r>
  </si>
  <si>
    <t xml:space="preserve">7509410185</t>
  </si>
  <si>
    <t xml:space="preserve">7509410185001</t>
  </si>
  <si>
    <r>
      <rPr>
        <sz val="10"/>
        <rFont val="Noto Sans"/>
        <family val="2"/>
      </rPr>
      <t xml:space="preserve">江苏历代名人传记丛书</t>
    </r>
    <r>
      <rPr>
        <sz val="10"/>
        <rFont val="宋体"/>
        <family val="0"/>
        <charset val="134"/>
      </rPr>
      <t xml:space="preserve">·</t>
    </r>
    <r>
      <rPr>
        <sz val="10"/>
        <rFont val="Noto Sans"/>
        <family val="2"/>
      </rPr>
      <t xml:space="preserve">瞿秋白</t>
    </r>
  </si>
  <si>
    <t xml:space="preserve">7214096862</t>
  </si>
  <si>
    <t xml:space="preserve">王铁仙</t>
  </si>
  <si>
    <t xml:space="preserve">7214096862001</t>
  </si>
  <si>
    <t xml:space="preserve">考古中国</t>
  </si>
  <si>
    <t xml:space="preserve">7553104663</t>
  </si>
  <si>
    <t xml:space="preserve">巴蜀书社</t>
  </si>
  <si>
    <t xml:space="preserve">7553104663001</t>
  </si>
  <si>
    <t xml:space="preserve">5531</t>
  </si>
  <si>
    <r>
      <rPr>
        <sz val="10"/>
        <rFont val="Noto Sans"/>
        <family val="2"/>
      </rPr>
      <t xml:space="preserve">江苏历代名人传记丛书</t>
    </r>
    <r>
      <rPr>
        <sz val="10"/>
        <rFont val="宋体"/>
        <family val="0"/>
        <charset val="134"/>
      </rPr>
      <t xml:space="preserve">·</t>
    </r>
    <r>
      <rPr>
        <sz val="10"/>
        <rFont val="Noto Sans"/>
        <family val="2"/>
      </rPr>
      <t xml:space="preserve">郑板桥</t>
    </r>
  </si>
  <si>
    <t xml:space="preserve">721413991X</t>
  </si>
  <si>
    <t xml:space="preserve">王同书</t>
  </si>
  <si>
    <t xml:space="preserve">721413991X001</t>
  </si>
  <si>
    <t xml:space="preserve">梦中的橄榄树：三毛传</t>
  </si>
  <si>
    <t xml:space="preserve">7514330313</t>
  </si>
  <si>
    <t xml:space="preserve">李清秋</t>
  </si>
  <si>
    <t xml:space="preserve">150</t>
  </si>
  <si>
    <t xml:space="preserve">7514330313001</t>
  </si>
  <si>
    <t xml:space="preserve">中国现当代作家传  图本郭沫若传</t>
  </si>
  <si>
    <t xml:space="preserve">7544535630</t>
  </si>
  <si>
    <t xml:space="preserve">7544535630001</t>
  </si>
  <si>
    <t xml:space="preserve">中国现当代作家传  图本林徽因传</t>
  </si>
  <si>
    <t xml:space="preserve">7544535614</t>
  </si>
  <si>
    <t xml:space="preserve">7544535614001</t>
  </si>
  <si>
    <r>
      <rPr>
        <sz val="10"/>
        <rFont val="Noto Sans"/>
        <family val="2"/>
      </rPr>
      <t xml:space="preserve">惠能大师传</t>
    </r>
    <r>
      <rPr>
        <sz val="10"/>
        <rFont val="宋体"/>
        <family val="0"/>
        <charset val="134"/>
      </rPr>
      <t xml:space="preserve">(</t>
    </r>
    <r>
      <rPr>
        <sz val="10"/>
        <rFont val="Noto Sans"/>
        <family val="2"/>
      </rPr>
      <t xml:space="preserve">中国高僧传记丛书</t>
    </r>
    <r>
      <rPr>
        <sz val="10"/>
        <rFont val="宋体"/>
        <family val="0"/>
        <charset val="134"/>
      </rPr>
      <t xml:space="preserve">)</t>
    </r>
  </si>
  <si>
    <t xml:space="preserve">710010467X</t>
  </si>
  <si>
    <t xml:space="preserve">陈南燕</t>
  </si>
  <si>
    <t xml:space="preserve">710010467X001</t>
  </si>
  <si>
    <r>
      <rPr>
        <sz val="10"/>
        <rFont val="Noto Sans"/>
        <family val="2"/>
      </rPr>
      <t xml:space="preserve">我的唐宋兄弟 </t>
    </r>
    <r>
      <rPr>
        <sz val="10"/>
        <rFont val="宋体"/>
        <family val="0"/>
        <charset val="134"/>
      </rPr>
      <t xml:space="preserve">: </t>
    </r>
    <r>
      <rPr>
        <sz val="10"/>
        <rFont val="Noto Sans"/>
        <family val="2"/>
      </rPr>
      <t xml:space="preserve">穿越千年的诗词人生</t>
    </r>
  </si>
  <si>
    <t xml:space="preserve">7550231265</t>
  </si>
  <si>
    <t xml:space="preserve">金满</t>
  </si>
  <si>
    <t xml:space="preserve">7550231265001</t>
  </si>
  <si>
    <t xml:space="preserve">中华文史论丛</t>
  </si>
  <si>
    <t xml:space="preserve">10020039</t>
  </si>
  <si>
    <t xml:space="preserve">10020039013</t>
  </si>
  <si>
    <r>
      <rPr>
        <sz val="10"/>
        <rFont val="Noto Sans"/>
        <family val="2"/>
      </rPr>
      <t xml:space="preserve">江苏历代名人传记丛书</t>
    </r>
    <r>
      <rPr>
        <sz val="10"/>
        <rFont val="宋体"/>
        <family val="0"/>
        <charset val="134"/>
      </rPr>
      <t xml:space="preserve">·</t>
    </r>
    <r>
      <rPr>
        <sz val="10"/>
        <rFont val="Noto Sans"/>
        <family val="2"/>
      </rPr>
      <t xml:space="preserve">王石谷</t>
    </r>
  </si>
  <si>
    <t xml:space="preserve">7214136325</t>
  </si>
  <si>
    <t xml:space="preserve">赵平</t>
  </si>
  <si>
    <t xml:space="preserve">7214136325001</t>
  </si>
  <si>
    <r>
      <rPr>
        <sz val="10"/>
        <rFont val="Noto Sans"/>
        <family val="2"/>
      </rPr>
      <t xml:space="preserve">江苏历代名人传记丛书</t>
    </r>
    <r>
      <rPr>
        <sz val="10"/>
        <rFont val="宋体"/>
        <family val="0"/>
        <charset val="134"/>
      </rPr>
      <t xml:space="preserve">·</t>
    </r>
    <r>
      <rPr>
        <sz val="10"/>
        <rFont val="Noto Sans"/>
        <family val="2"/>
      </rPr>
      <t xml:space="preserve">冯梦龙</t>
    </r>
  </si>
  <si>
    <t xml:space="preserve">7214117363</t>
  </si>
  <si>
    <t xml:space="preserve">马步升</t>
  </si>
  <si>
    <t xml:space="preserve">7214117363001</t>
  </si>
  <si>
    <t xml:space="preserve">宋庆龄一生</t>
  </si>
  <si>
    <t xml:space="preserve">750982902X</t>
  </si>
  <si>
    <t xml:space="preserve">750982902X001</t>
  </si>
  <si>
    <t xml:space="preserve">发明中国</t>
  </si>
  <si>
    <t xml:space="preserve">7553104647</t>
  </si>
  <si>
    <t xml:space="preserve">7553104647001</t>
  </si>
  <si>
    <t xml:space="preserve">珍稀中国</t>
  </si>
  <si>
    <t xml:space="preserve">7553104612</t>
  </si>
  <si>
    <t xml:space="preserve">7553104612001</t>
  </si>
  <si>
    <t xml:space="preserve">读懂蔡元培</t>
  </si>
  <si>
    <t xml:space="preserve">7219091060</t>
  </si>
  <si>
    <t xml:space="preserve">黄旭东</t>
  </si>
  <si>
    <t xml:space="preserve">7219091060001</t>
  </si>
  <si>
    <t xml:space="preserve">一本书读懂英国历史</t>
  </si>
  <si>
    <t xml:space="preserve">7563941002</t>
  </si>
  <si>
    <t xml:space="preserve">7563941002001</t>
  </si>
  <si>
    <t xml:space="preserve">一本书读懂意大利历史</t>
  </si>
  <si>
    <t xml:space="preserve">7563940987</t>
  </si>
  <si>
    <t xml:space="preserve">7563940987001</t>
  </si>
  <si>
    <t xml:space="preserve">一本书读懂欧洲历史</t>
  </si>
  <si>
    <t xml:space="preserve">7563940928</t>
  </si>
  <si>
    <t xml:space="preserve">7563940928001</t>
  </si>
  <si>
    <t xml:space="preserve">一本书读懂印度历史</t>
  </si>
  <si>
    <t xml:space="preserve">7563940995</t>
  </si>
  <si>
    <t xml:space="preserve">7563940995001</t>
  </si>
  <si>
    <t xml:space="preserve">一本书读懂美国历史</t>
  </si>
  <si>
    <t xml:space="preserve">7563940944</t>
  </si>
  <si>
    <t xml:space="preserve">7563940944001</t>
  </si>
  <si>
    <t xml:space="preserve">一本书读懂法国历史</t>
  </si>
  <si>
    <t xml:space="preserve">7563940960</t>
  </si>
  <si>
    <t xml:space="preserve">7563940960001</t>
  </si>
  <si>
    <t xml:space="preserve">一本书读懂德国历史</t>
  </si>
  <si>
    <t xml:space="preserve">7563940979</t>
  </si>
  <si>
    <t xml:space="preserve">7563940979001</t>
  </si>
  <si>
    <t xml:space="preserve">庆阳史话</t>
  </si>
  <si>
    <t xml:space="preserve">7509765188</t>
  </si>
  <si>
    <t xml:space="preserve">7509765188001</t>
  </si>
  <si>
    <t xml:space="preserve">无锡史话</t>
  </si>
  <si>
    <t xml:space="preserve">7509758890</t>
  </si>
  <si>
    <t xml:space="preserve">7509758890001</t>
  </si>
  <si>
    <t xml:space="preserve">阜新史话</t>
  </si>
  <si>
    <t xml:space="preserve">7509764815</t>
  </si>
  <si>
    <t xml:space="preserve">7509764815001</t>
  </si>
  <si>
    <t xml:space="preserve">武汉四中史话</t>
  </si>
  <si>
    <t xml:space="preserve">7509764351</t>
  </si>
  <si>
    <t xml:space="preserve">7509764351001</t>
  </si>
  <si>
    <t xml:space="preserve">六盘水史话</t>
  </si>
  <si>
    <t xml:space="preserve">750976257X</t>
  </si>
  <si>
    <t xml:space="preserve">750976257X001</t>
  </si>
  <si>
    <t xml:space="preserve">济南史话</t>
  </si>
  <si>
    <t xml:space="preserve">7509751519</t>
  </si>
  <si>
    <t xml:space="preserve">7509751519001</t>
  </si>
  <si>
    <t xml:space="preserve">读懂闻一多</t>
  </si>
  <si>
    <t xml:space="preserve">7219091044</t>
  </si>
  <si>
    <t xml:space="preserve">杨慕然</t>
  </si>
  <si>
    <t xml:space="preserve">7219091044001</t>
  </si>
  <si>
    <t xml:space="preserve">读懂李叔同</t>
  </si>
  <si>
    <t xml:space="preserve">7219091052</t>
  </si>
  <si>
    <t xml:space="preserve">邓啸林</t>
  </si>
  <si>
    <t xml:space="preserve">7219091052001</t>
  </si>
  <si>
    <t xml:space="preserve">读懂郁达夫</t>
  </si>
  <si>
    <t xml:space="preserve">7219091036</t>
  </si>
  <si>
    <t xml:space="preserve">徐励</t>
  </si>
  <si>
    <t xml:space="preserve">7219091036001</t>
  </si>
  <si>
    <t xml:space="preserve">大明寺史话</t>
  </si>
  <si>
    <t xml:space="preserve">7509763312</t>
  </si>
  <si>
    <t xml:space="preserve">王虎华</t>
  </si>
  <si>
    <t xml:space="preserve">7509763312001</t>
  </si>
  <si>
    <t xml:space="preserve">锦州史话</t>
  </si>
  <si>
    <t xml:space="preserve">7509762898</t>
  </si>
  <si>
    <t xml:space="preserve">孙海滨</t>
  </si>
  <si>
    <t xml:space="preserve">7509762898001</t>
  </si>
  <si>
    <t xml:space="preserve">我的歧路——胡适自述</t>
  </si>
  <si>
    <t xml:space="preserve">7547031587</t>
  </si>
  <si>
    <t xml:space="preserve">7547031587001</t>
  </si>
  <si>
    <t xml:space="preserve">中国公路网便携版地图册</t>
  </si>
  <si>
    <t xml:space="preserve">7503171359</t>
  </si>
  <si>
    <t xml:space="preserve">7503171359001</t>
  </si>
  <si>
    <t xml:space="preserve">史学要论</t>
  </si>
  <si>
    <t xml:space="preserve">7532573362</t>
  </si>
  <si>
    <t xml:space="preserve">李大钊</t>
  </si>
  <si>
    <t xml:space="preserve">7532573362001</t>
  </si>
  <si>
    <t xml:space="preserve">人文中国</t>
  </si>
  <si>
    <t xml:space="preserve">7553104655</t>
  </si>
  <si>
    <t xml:space="preserve">7553104655001</t>
  </si>
  <si>
    <t xml:space="preserve">解密中国</t>
  </si>
  <si>
    <t xml:space="preserve">7553104620</t>
  </si>
  <si>
    <t xml:space="preserve">7553104620001</t>
  </si>
  <si>
    <r>
      <rPr>
        <sz val="10"/>
        <rFont val="Noto Sans"/>
        <family val="2"/>
      </rPr>
      <t xml:space="preserve">鉴真大师传</t>
    </r>
    <r>
      <rPr>
        <sz val="10"/>
        <rFont val="宋体"/>
        <family val="0"/>
        <charset val="134"/>
      </rPr>
      <t xml:space="preserve">(</t>
    </r>
    <r>
      <rPr>
        <sz val="10"/>
        <rFont val="Noto Sans"/>
        <family val="2"/>
      </rPr>
      <t xml:space="preserve">中国高僧传记丛书</t>
    </r>
    <r>
      <rPr>
        <sz val="10"/>
        <rFont val="宋体"/>
        <family val="0"/>
        <charset val="134"/>
      </rPr>
      <t xml:space="preserve">)</t>
    </r>
  </si>
  <si>
    <t xml:space="preserve">7100101794</t>
  </si>
  <si>
    <t xml:space="preserve">傅杰</t>
  </si>
  <si>
    <t xml:space="preserve">7100101794001</t>
  </si>
  <si>
    <r>
      <rPr>
        <sz val="10"/>
        <rFont val="Noto Sans"/>
        <family val="2"/>
      </rPr>
      <t xml:space="preserve">达摩大师传</t>
    </r>
    <r>
      <rPr>
        <sz val="10"/>
        <rFont val="宋体"/>
        <family val="0"/>
        <charset val="134"/>
      </rPr>
      <t xml:space="preserve">(</t>
    </r>
    <r>
      <rPr>
        <sz val="10"/>
        <rFont val="Noto Sans"/>
        <family val="2"/>
      </rPr>
      <t xml:space="preserve">中国高僧传记丛书</t>
    </r>
    <r>
      <rPr>
        <sz val="10"/>
        <rFont val="宋体"/>
        <family val="0"/>
        <charset val="134"/>
      </rPr>
      <t xml:space="preserve">)</t>
    </r>
  </si>
  <si>
    <t xml:space="preserve">7100102715</t>
  </si>
  <si>
    <t xml:space="preserve">程世和</t>
  </si>
  <si>
    <t xml:space="preserve">7100102715001</t>
  </si>
  <si>
    <t xml:space="preserve">卡拉瓦乔传</t>
  </si>
  <si>
    <t xml:space="preserve">7544750612</t>
  </si>
  <si>
    <t xml:space="preserve">普罗斯</t>
  </si>
  <si>
    <t xml:space="preserve">7544750612001</t>
  </si>
  <si>
    <t xml:space="preserve">乔治 ？巴兰钦传</t>
  </si>
  <si>
    <t xml:space="preserve">7544749436</t>
  </si>
  <si>
    <r>
      <rPr>
        <sz val="10"/>
        <rFont val="Noto Sans"/>
        <family val="2"/>
      </rPr>
      <t xml:space="preserve">罗伯特</t>
    </r>
    <r>
      <rPr>
        <sz val="10"/>
        <rFont val="宋体"/>
        <family val="0"/>
        <charset val="134"/>
      </rPr>
      <t xml:space="preserve">·</t>
    </r>
    <r>
      <rPr>
        <sz val="10"/>
        <rFont val="Noto Sans"/>
        <family val="2"/>
      </rPr>
      <t xml:space="preserve">高特利伯</t>
    </r>
  </si>
  <si>
    <t xml:space="preserve">7544749436001</t>
  </si>
  <si>
    <t xml:space="preserve">马基雅维利传</t>
  </si>
  <si>
    <t xml:space="preserve">7544748898</t>
  </si>
  <si>
    <r>
      <rPr>
        <sz val="10"/>
        <rFont val="Noto Sans"/>
        <family val="2"/>
      </rPr>
      <t xml:space="preserve">罗斯</t>
    </r>
    <r>
      <rPr>
        <sz val="10"/>
        <rFont val="宋体"/>
        <family val="0"/>
        <charset val="134"/>
      </rPr>
      <t xml:space="preserve">·</t>
    </r>
    <r>
      <rPr>
        <sz val="10"/>
        <rFont val="Noto Sans"/>
        <family val="2"/>
      </rPr>
      <t xml:space="preserve">金</t>
    </r>
  </si>
  <si>
    <t xml:space="preserve">7544748898001</t>
  </si>
  <si>
    <r>
      <rPr>
        <sz val="10"/>
        <rFont val="Noto Sans"/>
        <family val="2"/>
      </rPr>
      <t xml:space="preserve">中国分省系列地图册</t>
    </r>
    <r>
      <rPr>
        <sz val="10"/>
        <rFont val="宋体"/>
        <family val="0"/>
        <charset val="134"/>
      </rPr>
      <t xml:space="preserve">-</t>
    </r>
    <r>
      <rPr>
        <sz val="10"/>
        <rFont val="Noto Sans"/>
        <family val="2"/>
      </rPr>
      <t xml:space="preserve">黑龙江省地图册</t>
    </r>
  </si>
  <si>
    <t xml:space="preserve">7547110118</t>
  </si>
  <si>
    <t xml:space="preserve">星球地图出版社</t>
  </si>
  <si>
    <t xml:space="preserve">256</t>
  </si>
  <si>
    <t xml:space="preserve">7547110118001</t>
  </si>
  <si>
    <t xml:space="preserve">5471</t>
  </si>
  <si>
    <r>
      <rPr>
        <sz val="10"/>
        <rFont val="Noto Sans"/>
        <family val="2"/>
      </rPr>
      <t xml:space="preserve">江苏历代名人传记丛书</t>
    </r>
    <r>
      <rPr>
        <sz val="10"/>
        <rFont val="宋体"/>
        <family val="0"/>
        <charset val="134"/>
      </rPr>
      <t xml:space="preserve">·</t>
    </r>
    <r>
      <rPr>
        <sz val="10"/>
        <rFont val="Noto Sans"/>
        <family val="2"/>
      </rPr>
      <t xml:space="preserve">鉴真</t>
    </r>
  </si>
  <si>
    <t xml:space="preserve">7214136341</t>
  </si>
  <si>
    <t xml:space="preserve">余日昌</t>
  </si>
  <si>
    <t xml:space="preserve">7214136341001</t>
  </si>
  <si>
    <r>
      <rPr>
        <sz val="10"/>
        <rFont val="Noto Sans"/>
        <family val="2"/>
      </rPr>
      <t xml:space="preserve">陆游的英雄梦</t>
    </r>
    <r>
      <rPr>
        <sz val="10"/>
        <rFont val="宋体"/>
        <family val="0"/>
        <charset val="134"/>
      </rPr>
      <t xml:space="preserve">--</t>
    </r>
    <r>
      <rPr>
        <sz val="10"/>
        <rFont val="Noto Sans"/>
        <family val="2"/>
      </rPr>
      <t xml:space="preserve">大名人小故事</t>
    </r>
  </si>
  <si>
    <t xml:space="preserve">7101105629</t>
  </si>
  <si>
    <t xml:space="preserve">7101105629001</t>
  </si>
  <si>
    <r>
      <rPr>
        <sz val="10"/>
        <rFont val="Noto Sans"/>
        <family val="2"/>
      </rPr>
      <t xml:space="preserve">功过分明汉武帝</t>
    </r>
    <r>
      <rPr>
        <sz val="10"/>
        <rFont val="宋体"/>
        <family val="0"/>
        <charset val="134"/>
      </rPr>
      <t xml:space="preserve">--</t>
    </r>
    <r>
      <rPr>
        <sz val="10"/>
        <rFont val="Noto Sans"/>
        <family val="2"/>
      </rPr>
      <t xml:space="preserve">大名人小故事</t>
    </r>
  </si>
  <si>
    <t xml:space="preserve">7101105777</t>
  </si>
  <si>
    <t xml:space="preserve">7101105777001</t>
  </si>
  <si>
    <t xml:space="preserve">中国史学通论</t>
  </si>
  <si>
    <t xml:space="preserve">753257329X</t>
  </si>
  <si>
    <t xml:space="preserve">朱希祖</t>
  </si>
  <si>
    <t xml:space="preserve">753257329X001</t>
  </si>
  <si>
    <r>
      <rPr>
        <sz val="10"/>
        <rFont val="Noto Sans"/>
        <family val="2"/>
      </rPr>
      <t xml:space="preserve">江苏历代名人传记丛书</t>
    </r>
    <r>
      <rPr>
        <sz val="10"/>
        <rFont val="宋体"/>
        <family val="0"/>
        <charset val="134"/>
      </rPr>
      <t xml:space="preserve">·</t>
    </r>
    <r>
      <rPr>
        <sz val="10"/>
        <rFont val="Noto Sans"/>
        <family val="2"/>
      </rPr>
      <t xml:space="preserve">郑和</t>
    </r>
  </si>
  <si>
    <t xml:space="preserve">7214136333</t>
  </si>
  <si>
    <t xml:space="preserve">周志斌</t>
  </si>
  <si>
    <t xml:space="preserve">7214136333001</t>
  </si>
  <si>
    <t xml:space="preserve">萧红：寂寞而飘零四方</t>
  </si>
  <si>
    <t xml:space="preserve">7534733669</t>
  </si>
  <si>
    <t xml:space="preserve">汪凌</t>
  </si>
  <si>
    <t xml:space="preserve">7534733669001</t>
  </si>
  <si>
    <t xml:space="preserve">巴金：云与火的景象</t>
  </si>
  <si>
    <t xml:space="preserve">7534725674</t>
  </si>
  <si>
    <t xml:space="preserve">李辉</t>
  </si>
  <si>
    <t xml:space="preserve">7534725674001</t>
  </si>
  <si>
    <t xml:space="preserve">战国四公子</t>
  </si>
  <si>
    <t xml:space="preserve">7534773733</t>
  </si>
  <si>
    <t xml:space="preserve">牛踏秋</t>
  </si>
  <si>
    <t xml:space="preserve">7534773733001</t>
  </si>
  <si>
    <t xml:space="preserve">托马斯？杰斐逊传</t>
  </si>
  <si>
    <t xml:space="preserve">7544750507</t>
  </si>
  <si>
    <r>
      <rPr>
        <sz val="10"/>
        <rFont val="Noto Sans"/>
        <family val="2"/>
      </rPr>
      <t xml:space="preserve">克里斯托弗</t>
    </r>
    <r>
      <rPr>
        <sz val="10"/>
        <rFont val="宋体"/>
        <family val="0"/>
        <charset val="134"/>
      </rPr>
      <t xml:space="preserve">·</t>
    </r>
    <r>
      <rPr>
        <sz val="10"/>
        <rFont val="Noto Sans"/>
        <family val="2"/>
      </rPr>
      <t xml:space="preserve">希钦斯</t>
    </r>
  </si>
  <si>
    <t xml:space="preserve">7544750507001</t>
  </si>
  <si>
    <t xml:space="preserve">实用中国地图册</t>
  </si>
  <si>
    <t xml:space="preserve">7503161175</t>
  </si>
  <si>
    <t xml:space="preserve">7503161175001</t>
  </si>
  <si>
    <t xml:space="preserve">国学常识</t>
  </si>
  <si>
    <t xml:space="preserve">7567524481</t>
  </si>
  <si>
    <t xml:space="preserve">曹伯韩</t>
  </si>
  <si>
    <t xml:space="preserve">7567524481001</t>
  </si>
  <si>
    <t xml:space="preserve">姚勉评传</t>
  </si>
  <si>
    <t xml:space="preserve">7210067183</t>
  </si>
  <si>
    <t xml:space="preserve">7210067183001</t>
  </si>
  <si>
    <r>
      <rPr>
        <sz val="10"/>
        <rFont val="Noto Sans"/>
        <family val="2"/>
      </rPr>
      <t xml:space="preserve">复本</t>
    </r>
    <r>
      <rPr>
        <sz val="10"/>
        <rFont val="宋体"/>
        <family val="0"/>
        <charset val="134"/>
      </rPr>
      <t xml:space="preserve">2</t>
    </r>
    <r>
      <rPr>
        <sz val="10"/>
        <rFont val="Noto Sans"/>
        <family val="2"/>
      </rPr>
      <t xml:space="preserve">本</t>
    </r>
    <r>
      <rPr>
        <sz val="10"/>
        <rFont val="宋体"/>
        <family val="0"/>
        <charset val="134"/>
      </rPr>
      <t xml:space="preserve">504*2=1008</t>
    </r>
    <r>
      <rPr>
        <sz val="10"/>
        <rFont val="Noto Sans"/>
        <family val="2"/>
      </rPr>
      <t xml:space="preserve">册合计：</t>
    </r>
    <r>
      <rPr>
        <sz val="10"/>
        <rFont val="宋体"/>
        <family val="0"/>
        <charset val="134"/>
      </rPr>
      <t xml:space="preserve">44751.6</t>
    </r>
  </si>
  <si>
    <t xml:space="preserve">图书馆学与信息化应用研究</t>
  </si>
  <si>
    <t xml:space="preserve">7509766877</t>
  </si>
  <si>
    <t xml:space="preserve">经济管理</t>
  </si>
  <si>
    <t xml:space="preserve">胡广翔</t>
  </si>
  <si>
    <t xml:space="preserve">7509766877001</t>
  </si>
  <si>
    <t xml:space="preserve">人机系统精细化管理手册</t>
  </si>
  <si>
    <t xml:space="preserve">711147192X</t>
  </si>
  <si>
    <t xml:space="preserve">李葆文</t>
  </si>
  <si>
    <t xml:space="preserve">711147192X001</t>
  </si>
  <si>
    <r>
      <rPr>
        <sz val="10"/>
        <rFont val="Noto Sans"/>
        <family val="2"/>
      </rPr>
      <t xml:space="preserve">碳材料科学与工程基础</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7302382360</t>
  </si>
  <si>
    <t xml:space="preserve">外语</t>
  </si>
  <si>
    <t xml:space="preserve">康飞宇</t>
  </si>
  <si>
    <t xml:space="preserve">7302382360001</t>
  </si>
  <si>
    <t xml:space="preserve">微观经济理论（经济科学译丛）上下册</t>
  </si>
  <si>
    <t xml:space="preserve">7300199860</t>
  </si>
  <si>
    <r>
      <rPr>
        <sz val="10"/>
        <rFont val="Noto Sans"/>
        <family val="2"/>
      </rPr>
      <t xml:space="preserve">安德鲁</t>
    </r>
    <r>
      <rPr>
        <sz val="10"/>
        <rFont val="宋体"/>
        <family val="0"/>
        <charset val="134"/>
      </rPr>
      <t xml:space="preserve">·</t>
    </r>
    <r>
      <rPr>
        <sz val="10"/>
        <rFont val="Noto Sans"/>
        <family val="2"/>
      </rPr>
      <t xml:space="preserve">马斯</t>
    </r>
    <r>
      <rPr>
        <sz val="10"/>
        <rFont val="宋体"/>
        <family val="0"/>
        <charset val="134"/>
      </rPr>
      <t xml:space="preserve">-</t>
    </r>
    <r>
      <rPr>
        <sz val="10"/>
        <rFont val="Noto Sans"/>
        <family val="2"/>
      </rPr>
      <t xml:space="preserve">克莱</t>
    </r>
  </si>
  <si>
    <t xml:space="preserve">7300199860001</t>
  </si>
  <si>
    <t xml:space="preserve">国际货币体系未来变革与人民币国际化</t>
  </si>
  <si>
    <t xml:space="preserve">7543224569</t>
  </si>
  <si>
    <t xml:space="preserve">潘英丽</t>
  </si>
  <si>
    <t xml:space="preserve">7543224569001</t>
  </si>
  <si>
    <t xml:space="preserve">创新驱动与高新技术产业发展</t>
  </si>
  <si>
    <t xml:space="preserve">7509764289</t>
  </si>
  <si>
    <t xml:space="preserve">张贵等</t>
  </si>
  <si>
    <t xml:space="preserve">7509764289001</t>
  </si>
  <si>
    <t xml:space="preserve">查账与调账：从入门到精通</t>
  </si>
  <si>
    <t xml:space="preserve">7121244284</t>
  </si>
  <si>
    <t xml:space="preserve">贺地东</t>
  </si>
  <si>
    <t xml:space="preserve">7121244284001</t>
  </si>
  <si>
    <t xml:space="preserve">私募股权投资与企业改制上市操作实务教程</t>
  </si>
  <si>
    <t xml:space="preserve">7301249373</t>
  </si>
  <si>
    <t xml:space="preserve">陈菊香</t>
  </si>
  <si>
    <t xml:space="preserve">7301249373001</t>
  </si>
  <si>
    <t xml:space="preserve">忙总管理笔记：企业运营实战案例（上下册）</t>
  </si>
  <si>
    <t xml:space="preserve">7544353826</t>
  </si>
  <si>
    <t xml:space="preserve">文小芒</t>
  </si>
  <si>
    <t xml:space="preserve">7544353826001</t>
  </si>
  <si>
    <t xml:space="preserve">饭店设施的管理和设计（第二版）</t>
  </si>
  <si>
    <t xml:space="preserve">7503250739</t>
  </si>
  <si>
    <t xml:space="preserve">DavidM.Stipanuk</t>
  </si>
  <si>
    <t xml:space="preserve">7503250739001</t>
  </si>
  <si>
    <t xml:space="preserve">蔡老师法语课堂（上、下册）</t>
  </si>
  <si>
    <t xml:space="preserve">7542649833</t>
  </si>
  <si>
    <t xml:space="preserve">蔡槐鑫</t>
  </si>
  <si>
    <t xml:space="preserve">7542649833001</t>
  </si>
  <si>
    <r>
      <rPr>
        <sz val="10"/>
        <rFont val="Noto Sans"/>
        <family val="2"/>
      </rPr>
      <t xml:space="preserve">大金融与综合增长的世界——</t>
    </r>
    <r>
      <rPr>
        <sz val="10"/>
        <rFont val="宋体"/>
        <family val="0"/>
        <charset val="134"/>
      </rPr>
      <t xml:space="preserve">G20</t>
    </r>
    <r>
      <rPr>
        <sz val="10"/>
        <rFont val="Noto Sans"/>
        <family val="2"/>
      </rPr>
      <t xml:space="preserve">智库蓝皮书</t>
    </r>
    <r>
      <rPr>
        <sz val="10"/>
        <rFont val="宋体"/>
        <family val="0"/>
        <charset val="134"/>
      </rPr>
      <t xml:space="preserve">2014-2015</t>
    </r>
    <r>
      <rPr>
        <sz val="10"/>
        <rFont val="Noto Sans"/>
        <family val="2"/>
      </rPr>
      <t xml:space="preserve">（全两册）</t>
    </r>
  </si>
  <si>
    <t xml:space="preserve">7513635102</t>
  </si>
  <si>
    <t xml:space="preserve">7513635102001</t>
  </si>
  <si>
    <t xml:space="preserve">产业组织理论（诺贝尔经济学奖获得者丛书）</t>
  </si>
  <si>
    <t xml:space="preserve">7300204279</t>
  </si>
  <si>
    <r>
      <rPr>
        <sz val="10"/>
        <rFont val="Noto Sans"/>
        <family val="2"/>
      </rPr>
      <t xml:space="preserve">让</t>
    </r>
    <r>
      <rPr>
        <sz val="10"/>
        <rFont val="宋体"/>
        <family val="0"/>
        <charset val="134"/>
      </rPr>
      <t xml:space="preserve">·</t>
    </r>
    <r>
      <rPr>
        <sz val="10"/>
        <rFont val="Noto Sans"/>
        <family val="2"/>
      </rPr>
      <t xml:space="preserve">梯若尔</t>
    </r>
  </si>
  <si>
    <t xml:space="preserve">7300204279001</t>
  </si>
  <si>
    <r>
      <rPr>
        <sz val="10"/>
        <rFont val="Noto Sans"/>
        <family val="2"/>
      </rPr>
      <t xml:space="preserve">统计学习基础 第</t>
    </r>
    <r>
      <rPr>
        <sz val="10"/>
        <rFont val="宋体"/>
        <family val="0"/>
        <charset val="134"/>
      </rPr>
      <t xml:space="preserve">2</t>
    </r>
    <r>
      <rPr>
        <sz val="10"/>
        <rFont val="Noto Sans"/>
        <family val="2"/>
      </rPr>
      <t xml:space="preserve">版</t>
    </r>
  </si>
  <si>
    <t xml:space="preserve">7510084504</t>
  </si>
  <si>
    <t xml:space="preserve">7510084504001</t>
  </si>
  <si>
    <t xml:space="preserve">印度经济发展前景研究</t>
  </si>
  <si>
    <t xml:space="preserve">7802328020</t>
  </si>
  <si>
    <t xml:space="preserve">文富德</t>
  </si>
  <si>
    <t xml:space="preserve">7802328020001</t>
  </si>
  <si>
    <t xml:space="preserve">时间序列分析（上下册）</t>
  </si>
  <si>
    <t xml:space="preserve">7300202136</t>
  </si>
  <si>
    <t xml:space="preserve">7300202136001</t>
  </si>
  <si>
    <r>
      <rPr>
        <sz val="10"/>
        <rFont val="Noto Sans"/>
        <family val="2"/>
      </rPr>
      <t xml:space="preserve">双面神绩效管理系统</t>
    </r>
    <r>
      <rPr>
        <sz val="10"/>
        <rFont val="宋体"/>
        <family val="0"/>
        <charset val="134"/>
      </rPr>
      <t xml:space="preserve">(</t>
    </r>
    <r>
      <rPr>
        <sz val="10"/>
        <rFont val="Noto Sans"/>
        <family val="2"/>
      </rPr>
      <t xml:space="preserve">升级版</t>
    </r>
    <r>
      <rPr>
        <sz val="10"/>
        <rFont val="宋体"/>
        <family val="0"/>
        <charset val="134"/>
      </rPr>
      <t xml:space="preserve">)</t>
    </r>
  </si>
  <si>
    <t xml:space="preserve">7121246538</t>
  </si>
  <si>
    <r>
      <rPr>
        <sz val="10"/>
        <rFont val="Noto Sans"/>
        <family val="2"/>
      </rPr>
      <t xml:space="preserve">乔恩</t>
    </r>
    <r>
      <rPr>
        <sz val="10"/>
        <rFont val="宋体"/>
        <family val="0"/>
        <charset val="134"/>
      </rPr>
      <t xml:space="preserve">.</t>
    </r>
    <r>
      <rPr>
        <sz val="10"/>
        <rFont val="Noto Sans"/>
        <family val="2"/>
      </rPr>
      <t xml:space="preserve">沃纳</t>
    </r>
  </si>
  <si>
    <t xml:space="preserve">7121246538001</t>
  </si>
  <si>
    <r>
      <rPr>
        <sz val="10"/>
        <rFont val="Noto Sans"/>
        <family val="2"/>
      </rPr>
      <t xml:space="preserve">中国对外文化贸易报告（</t>
    </r>
    <r>
      <rPr>
        <sz val="10"/>
        <rFont val="宋体"/>
        <family val="0"/>
        <charset val="134"/>
      </rPr>
      <t xml:space="preserve">2014</t>
    </r>
    <r>
      <rPr>
        <sz val="10"/>
        <rFont val="Noto Sans"/>
        <family val="2"/>
      </rPr>
      <t xml:space="preserve">）</t>
    </r>
  </si>
  <si>
    <t xml:space="preserve">7509760895</t>
  </si>
  <si>
    <t xml:space="preserve">7509760895001</t>
  </si>
  <si>
    <t xml:space="preserve">单车骑行完全攻略</t>
  </si>
  <si>
    <t xml:space="preserve">7122221148</t>
  </si>
  <si>
    <t xml:space="preserve">姚加成</t>
  </si>
  <si>
    <t xml:space="preserve">7122221148001</t>
  </si>
  <si>
    <t xml:space="preserve">今日绘画中的媒介与方法实验报告</t>
  </si>
  <si>
    <t xml:space="preserve">7513030634</t>
  </si>
  <si>
    <t xml:space="preserve">7513030634001</t>
  </si>
  <si>
    <r>
      <rPr>
        <sz val="10"/>
        <rFont val="Noto Sans"/>
        <family val="2"/>
      </rPr>
      <t xml:space="preserve">射箭竞赛规则 </t>
    </r>
    <r>
      <rPr>
        <sz val="10"/>
        <rFont val="宋体"/>
        <family val="0"/>
        <charset val="134"/>
      </rPr>
      <t xml:space="preserve">X</t>
    </r>
  </si>
  <si>
    <t xml:space="preserve">7564417722</t>
  </si>
  <si>
    <t xml:space="preserve">7564417722001</t>
  </si>
  <si>
    <t xml:space="preserve">拳道（平装）</t>
  </si>
  <si>
    <t xml:space="preserve">7509766265</t>
  </si>
  <si>
    <t xml:space="preserve">7509766265001</t>
  </si>
  <si>
    <t xml:space="preserve">传播研究：国际视野与中国实践</t>
  </si>
  <si>
    <t xml:space="preserve">7509767482</t>
  </si>
  <si>
    <t xml:space="preserve">7509767482001</t>
  </si>
  <si>
    <t xml:space="preserve">基于符号学的景德镇陶瓷文化景观研究</t>
  </si>
  <si>
    <t xml:space="preserve">7564087838</t>
  </si>
  <si>
    <t xml:space="preserve">肖绚</t>
  </si>
  <si>
    <t xml:space="preserve">7564087838001</t>
  </si>
  <si>
    <t xml:space="preserve">安全教育导论</t>
  </si>
  <si>
    <t xml:space="preserve">7564093757</t>
  </si>
  <si>
    <t xml:space="preserve">文化教育</t>
  </si>
  <si>
    <t xml:space="preserve">刘雪凯</t>
  </si>
  <si>
    <t xml:space="preserve">7564093757001</t>
  </si>
  <si>
    <t xml:space="preserve">肌力训练圣经</t>
  </si>
  <si>
    <t xml:space="preserve">7805016402</t>
  </si>
  <si>
    <r>
      <rPr>
        <sz val="10"/>
        <rFont val="Noto Sans"/>
        <family val="2"/>
      </rPr>
      <t xml:space="preserve">英国</t>
    </r>
    <r>
      <rPr>
        <sz val="10"/>
        <rFont val="宋体"/>
        <family val="0"/>
        <charset val="134"/>
      </rPr>
      <t xml:space="preserve">DK</t>
    </r>
    <r>
      <rPr>
        <sz val="10"/>
        <rFont val="Noto Sans"/>
        <family val="2"/>
      </rPr>
      <t xml:space="preserve">出版公司</t>
    </r>
  </si>
  <si>
    <t xml:space="preserve">北京美术摄影</t>
  </si>
  <si>
    <t xml:space="preserve">7805016402001</t>
  </si>
  <si>
    <t xml:space="preserve">80501</t>
  </si>
  <si>
    <t xml:space="preserve">现役美国陆军武器系统鉴赏图典</t>
  </si>
  <si>
    <t xml:space="preserve">7115358230</t>
  </si>
  <si>
    <t xml:space="preserve">刘杨</t>
  </si>
  <si>
    <t xml:space="preserve">7115358230001</t>
  </si>
  <si>
    <t xml:space="preserve">长三角地区城市发展的路径选择：转型与创新—中浦院书系</t>
  </si>
  <si>
    <t xml:space="preserve">7010139733</t>
  </si>
  <si>
    <t xml:space="preserve">刘靖北</t>
  </si>
  <si>
    <t xml:space="preserve">7010139733001</t>
  </si>
  <si>
    <t xml:space="preserve">销售队伍管理</t>
  </si>
  <si>
    <t xml:space="preserve">7302384843</t>
  </si>
  <si>
    <t xml:space="preserve">黄德华</t>
  </si>
  <si>
    <t xml:space="preserve">7302384843001</t>
  </si>
  <si>
    <t xml:space="preserve">通信运营企业规划编制指南与实践</t>
  </si>
  <si>
    <t xml:space="preserve">7115363072</t>
  </si>
  <si>
    <t xml:space="preserve">李晓明</t>
  </si>
  <si>
    <t xml:space="preserve">7115363072001</t>
  </si>
  <si>
    <t xml:space="preserve">嵌入过程中的主体与结构</t>
  </si>
  <si>
    <t xml:space="preserve">7516151149</t>
  </si>
  <si>
    <t xml:space="preserve">李汉林</t>
  </si>
  <si>
    <t xml:space="preserve">7516151149001</t>
  </si>
  <si>
    <t xml:space="preserve">企业绩效与制度选择</t>
  </si>
  <si>
    <t xml:space="preserve">7509760798</t>
  </si>
  <si>
    <t xml:space="preserve">季晓南</t>
  </si>
  <si>
    <t xml:space="preserve">7509760798001</t>
  </si>
  <si>
    <t xml:space="preserve">敏捷供应链管理——战略、运作与实施</t>
  </si>
  <si>
    <t xml:space="preserve">7030419650</t>
  </si>
  <si>
    <t xml:space="preserve">綦方中</t>
  </si>
  <si>
    <t xml:space="preserve">7030419650001</t>
  </si>
  <si>
    <t xml:space="preserve">马克思经济学与数理分析</t>
  </si>
  <si>
    <t xml:space="preserve">750976307X</t>
  </si>
  <si>
    <t xml:space="preserve">藤森赖明</t>
  </si>
  <si>
    <t xml:space="preserve">750976307X001</t>
  </si>
  <si>
    <r>
      <rPr>
        <sz val="10"/>
        <rFont val="Noto Sans"/>
        <family val="2"/>
      </rPr>
      <t xml:space="preserve">经济指标解读：洞悉未来经济发展趋势和投资机会</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7115368902</t>
  </si>
  <si>
    <r>
      <rPr>
        <sz val="10"/>
        <rFont val="Noto Sans"/>
        <family val="2"/>
      </rPr>
      <t xml:space="preserve">伯纳德</t>
    </r>
    <r>
      <rPr>
        <sz val="10"/>
        <rFont val="宋体"/>
        <family val="0"/>
        <charset val="134"/>
      </rPr>
      <t xml:space="preserve">·</t>
    </r>
    <r>
      <rPr>
        <sz val="10"/>
        <rFont val="Noto Sans"/>
        <family val="2"/>
      </rPr>
      <t xml:space="preserve">鲍莫尔</t>
    </r>
  </si>
  <si>
    <t xml:space="preserve">7115368902001</t>
  </si>
  <si>
    <t xml:space="preserve">国企改革家：市场的博弈者</t>
  </si>
  <si>
    <t xml:space="preserve">711148102X</t>
  </si>
  <si>
    <t xml:space="preserve">吴建民</t>
  </si>
  <si>
    <t xml:space="preserve">711148102X001</t>
  </si>
  <si>
    <t xml:space="preserve">房地产公司工程管理制度大全</t>
  </si>
  <si>
    <t xml:space="preserve">7111478304</t>
  </si>
  <si>
    <t xml:space="preserve">余源鹏</t>
  </si>
  <si>
    <t xml:space="preserve">7111478304001</t>
  </si>
  <si>
    <r>
      <rPr>
        <sz val="10"/>
        <rFont val="Noto Sans"/>
        <family val="2"/>
      </rPr>
      <t xml:space="preserve">新闻传播学前沿（</t>
    </r>
    <r>
      <rPr>
        <sz val="10"/>
        <rFont val="宋体"/>
        <family val="0"/>
        <charset val="134"/>
      </rPr>
      <t xml:space="preserve">2013-2014</t>
    </r>
    <r>
      <rPr>
        <sz val="10"/>
        <rFont val="Noto Sans"/>
        <family val="2"/>
      </rPr>
      <t xml:space="preserve">）</t>
    </r>
  </si>
  <si>
    <t xml:space="preserve">7565712086</t>
  </si>
  <si>
    <t xml:space="preserve">中国传媒大学出版社</t>
  </si>
  <si>
    <t xml:space="preserve">7565712086001</t>
  </si>
  <si>
    <t xml:space="preserve">5657</t>
  </si>
  <si>
    <t xml:space="preserve">新媒体与社会（第十一辑）</t>
  </si>
  <si>
    <t xml:space="preserve">7509768152</t>
  </si>
  <si>
    <t xml:space="preserve">7509768152001</t>
  </si>
  <si>
    <t xml:space="preserve">文化视域的汉江与武汉</t>
  </si>
  <si>
    <t xml:space="preserve">7560999085</t>
  </si>
  <si>
    <t xml:space="preserve">张笃勤</t>
  </si>
  <si>
    <t xml:space="preserve">7560999085001</t>
  </si>
  <si>
    <t xml:space="preserve">中国未来核潜艇力量</t>
  </si>
  <si>
    <t xml:space="preserve">7502789871</t>
  </si>
  <si>
    <r>
      <rPr>
        <sz val="10"/>
        <rFont val="Noto Sans"/>
        <family val="2"/>
      </rPr>
      <t xml:space="preserve">安德鲁</t>
    </r>
    <r>
      <rPr>
        <sz val="10"/>
        <rFont val="宋体"/>
        <family val="0"/>
        <charset val="134"/>
      </rPr>
      <t xml:space="preserve">·S·</t>
    </r>
    <r>
      <rPr>
        <sz val="10"/>
        <rFont val="Noto Sans"/>
        <family val="2"/>
      </rPr>
      <t xml:space="preserve">埃里克</t>
    </r>
  </si>
  <si>
    <t xml:space="preserve">7502789871001</t>
  </si>
  <si>
    <t xml:space="preserve">中国古代车文化</t>
  </si>
  <si>
    <t xml:space="preserve">7533465245</t>
  </si>
  <si>
    <t xml:space="preserve">余良明</t>
  </si>
  <si>
    <t xml:space="preserve">7533465245001</t>
  </si>
  <si>
    <t xml:space="preserve">中国与世界银行：推动能力发展</t>
  </si>
  <si>
    <t xml:space="preserve">7514150463</t>
  </si>
  <si>
    <t xml:space="preserve">谢世清</t>
  </si>
  <si>
    <t xml:space="preserve">经济科学出版社</t>
  </si>
  <si>
    <t xml:space="preserve">7514150463001</t>
  </si>
  <si>
    <t xml:space="preserve">5141</t>
  </si>
  <si>
    <t xml:space="preserve">中国土地政策蓝皮书</t>
  </si>
  <si>
    <t xml:space="preserve">7516152161</t>
  </si>
  <si>
    <t xml:space="preserve">7516152161001</t>
  </si>
  <si>
    <t xml:space="preserve">中国企业转型升级的若干技术创新问题研究</t>
  </si>
  <si>
    <t xml:space="preserve">7516409464</t>
  </si>
  <si>
    <t xml:space="preserve">王玉梅</t>
  </si>
  <si>
    <t xml:space="preserve">7516409464001</t>
  </si>
  <si>
    <t xml:space="preserve">中国边境旅游发展报告</t>
  </si>
  <si>
    <t xml:space="preserve">7030421140</t>
  </si>
  <si>
    <t xml:space="preserve">葛全胜</t>
  </si>
  <si>
    <t xml:space="preserve">7030421140001</t>
  </si>
  <si>
    <t xml:space="preserve">知识工作生产率层次结构理论及其应用</t>
  </si>
  <si>
    <t xml:space="preserve">7030424778</t>
  </si>
  <si>
    <t xml:space="preserve">戴昌钧</t>
  </si>
  <si>
    <t xml:space="preserve">7030424778001</t>
  </si>
  <si>
    <t xml:space="preserve">战略偏好、国内制度与美国的对外经济政策</t>
  </si>
  <si>
    <t xml:space="preserve">7802327873</t>
  </si>
  <si>
    <t xml:space="preserve">吴其胜</t>
  </si>
  <si>
    <t xml:space="preserve">7802327873001</t>
  </si>
  <si>
    <t xml:space="preserve">盈余管理：实践与研究的新发展</t>
  </si>
  <si>
    <t xml:space="preserve">7565415561</t>
  </si>
  <si>
    <r>
      <rPr>
        <sz val="10"/>
        <rFont val="Noto Sans"/>
        <family val="2"/>
      </rPr>
      <t xml:space="preserve">乔舒亚</t>
    </r>
    <r>
      <rPr>
        <sz val="10"/>
        <rFont val="宋体"/>
        <family val="0"/>
        <charset val="134"/>
      </rPr>
      <t xml:space="preserve">·</t>
    </r>
    <r>
      <rPr>
        <sz val="10"/>
        <rFont val="Noto Sans"/>
        <family val="2"/>
      </rPr>
      <t xml:space="preserve">罗尼</t>
    </r>
  </si>
  <si>
    <t xml:space="preserve">东北财经大学出版社</t>
  </si>
  <si>
    <t xml:space="preserve">7565415561001</t>
  </si>
  <si>
    <t xml:space="preserve">5654</t>
  </si>
  <si>
    <t xml:space="preserve">严密组织、分层负责与效益分享—经营之神王永庆的创“心”管理</t>
  </si>
  <si>
    <t xml:space="preserve">7302375712</t>
  </si>
  <si>
    <t xml:space="preserve">李荣融</t>
  </si>
  <si>
    <t xml:space="preserve">7302375712001</t>
  </si>
  <si>
    <t xml:space="preserve">土地增值税实战与案例精解</t>
  </si>
  <si>
    <t xml:space="preserve">7509213223</t>
  </si>
  <si>
    <t xml:space="preserve">北京中经阳光税收</t>
  </si>
  <si>
    <t xml:space="preserve">中国市场出版社</t>
  </si>
  <si>
    <t xml:space="preserve">7509213223001</t>
  </si>
  <si>
    <t xml:space="preserve">5092</t>
  </si>
  <si>
    <t xml:space="preserve">图解庄家手段</t>
  </si>
  <si>
    <t xml:space="preserve">7513634815</t>
  </si>
  <si>
    <t xml:space="preserve">麻道明</t>
  </si>
  <si>
    <t xml:space="preserve">7513634815001</t>
  </si>
  <si>
    <t xml:space="preserve">企业首席质量官任职培训教程</t>
  </si>
  <si>
    <t xml:space="preserve">7113193951</t>
  </si>
  <si>
    <t xml:space="preserve">北京质量协会</t>
  </si>
  <si>
    <t xml:space="preserve">7113193951001</t>
  </si>
  <si>
    <r>
      <rPr>
        <sz val="10"/>
        <rFont val="Noto Sans"/>
        <family val="2"/>
      </rPr>
      <t xml:space="preserve">模式制胜——中国农业产业化龙头企业群像解析</t>
    </r>
    <r>
      <rPr>
        <sz val="10"/>
        <rFont val="宋体"/>
        <family val="0"/>
        <charset val="134"/>
      </rPr>
      <t xml:space="preserve">(2)</t>
    </r>
  </si>
  <si>
    <t xml:space="preserve">7308138364</t>
  </si>
  <si>
    <t xml:space="preserve">课题组编</t>
  </si>
  <si>
    <t xml:space="preserve">7308138364001</t>
  </si>
  <si>
    <t xml:space="preserve">旅行社管理工具箱（含光盘）</t>
  </si>
  <si>
    <t xml:space="preserve">7113190006</t>
  </si>
  <si>
    <t xml:space="preserve">赵文明</t>
  </si>
  <si>
    <t xml:space="preserve">7113190006001</t>
  </si>
  <si>
    <t xml:space="preserve">可再生能源政策与政治——决策指南</t>
  </si>
  <si>
    <t xml:space="preserve">7509631742</t>
  </si>
  <si>
    <r>
      <rPr>
        <sz val="10"/>
        <rFont val="Noto Sans"/>
        <family val="2"/>
      </rPr>
      <t xml:space="preserve">卡尔</t>
    </r>
    <r>
      <rPr>
        <sz val="10"/>
        <rFont val="宋体"/>
        <family val="0"/>
        <charset val="134"/>
      </rPr>
      <t xml:space="preserve">·</t>
    </r>
    <r>
      <rPr>
        <sz val="10"/>
        <rFont val="Noto Sans"/>
        <family val="2"/>
      </rPr>
      <t xml:space="preserve">马伦</t>
    </r>
  </si>
  <si>
    <t xml:space="preserve">经济管理出版社</t>
  </si>
  <si>
    <t xml:space="preserve">7509631742001</t>
  </si>
  <si>
    <t xml:space="preserve">5096</t>
  </si>
  <si>
    <t xml:space="preserve">辨机中国经济转型的微观思考</t>
  </si>
  <si>
    <t xml:space="preserve">7509632463</t>
  </si>
  <si>
    <t xml:space="preserve">安青松</t>
  </si>
  <si>
    <t xml:space="preserve">7509632463001</t>
  </si>
  <si>
    <r>
      <rPr>
        <sz val="10"/>
        <rFont val="Noto Sans"/>
        <family val="2"/>
      </rPr>
      <t xml:space="preserve">考博英语名校真题精解及全真预测试卷周计划（第</t>
    </r>
    <r>
      <rPr>
        <sz val="10"/>
        <rFont val="宋体"/>
        <family val="0"/>
        <charset val="134"/>
      </rPr>
      <t xml:space="preserve">2</t>
    </r>
    <r>
      <rPr>
        <sz val="10"/>
        <rFont val="Noto Sans"/>
        <family val="2"/>
      </rPr>
      <t xml:space="preserve">版）</t>
    </r>
  </si>
  <si>
    <t xml:space="preserve">7111481119</t>
  </si>
  <si>
    <t xml:space="preserve">博士研究生入学考试</t>
  </si>
  <si>
    <t xml:space="preserve">7111481119001</t>
  </si>
  <si>
    <t xml:space="preserve">《王韵》《广韵》反切注音比较研究</t>
  </si>
  <si>
    <t xml:space="preserve">7100106923</t>
  </si>
  <si>
    <t xml:space="preserve">蔡梦麒</t>
  </si>
  <si>
    <t xml:space="preserve">7100106923001</t>
  </si>
  <si>
    <t xml:space="preserve">世界鱼雷艇战史</t>
  </si>
  <si>
    <t xml:space="preserve">7547410960</t>
  </si>
  <si>
    <t xml:space="preserve">刘致</t>
  </si>
  <si>
    <t xml:space="preserve">7547410960001</t>
  </si>
  <si>
    <t xml:space="preserve">中国工业行业信息化建设与经济增长</t>
  </si>
  <si>
    <t xml:space="preserve">7030425596</t>
  </si>
  <si>
    <t xml:space="preserve">何伟</t>
  </si>
  <si>
    <t xml:space="preserve">7030425596001</t>
  </si>
  <si>
    <t xml:space="preserve">权力组织——大公司与政府间历史悠久的博弈及前景思考</t>
  </si>
  <si>
    <t xml:space="preserve">7100100968</t>
  </si>
  <si>
    <r>
      <rPr>
        <sz val="10"/>
        <rFont val="Noto Sans"/>
        <family val="2"/>
      </rPr>
      <t xml:space="preserve">戴维</t>
    </r>
    <r>
      <rPr>
        <sz val="10"/>
        <rFont val="宋体"/>
        <family val="0"/>
        <charset val="134"/>
      </rPr>
      <t xml:space="preserve">·</t>
    </r>
    <r>
      <rPr>
        <sz val="10"/>
        <rFont val="Noto Sans"/>
        <family val="2"/>
      </rPr>
      <t xml:space="preserve">罗特科普夫</t>
    </r>
  </si>
  <si>
    <t xml:space="preserve">7100100968001</t>
  </si>
  <si>
    <t xml:space="preserve">绿色农业营销与贸易论—绿色农业发展理论论丛</t>
  </si>
  <si>
    <t xml:space="preserve">7010138966</t>
  </si>
  <si>
    <t xml:space="preserve">陈光炬</t>
  </si>
  <si>
    <t xml:space="preserve">7010138966001</t>
  </si>
  <si>
    <t xml:space="preserve">国际货币体系多元化与人民币汇率动态研究</t>
  </si>
  <si>
    <t xml:space="preserve">7509633710</t>
  </si>
  <si>
    <t xml:space="preserve">林楠</t>
  </si>
  <si>
    <t xml:space="preserve">7509633710001</t>
  </si>
  <si>
    <r>
      <rPr>
        <sz val="10"/>
        <rFont val="Noto Sans"/>
        <family val="2"/>
      </rPr>
      <t xml:space="preserve">服务营销（原书第</t>
    </r>
    <r>
      <rPr>
        <sz val="10"/>
        <rFont val="宋体"/>
        <family val="0"/>
        <charset val="134"/>
      </rPr>
      <t xml:space="preserve">6</t>
    </r>
    <r>
      <rPr>
        <sz val="10"/>
        <rFont val="Noto Sans"/>
        <family val="2"/>
      </rPr>
      <t xml:space="preserve">版）</t>
    </r>
  </si>
  <si>
    <t xml:space="preserve">7111484959</t>
  </si>
  <si>
    <r>
      <rPr>
        <sz val="10"/>
        <rFont val="Noto Sans"/>
        <family val="2"/>
      </rPr>
      <t xml:space="preserve">瓦拉瑞尔 </t>
    </r>
    <r>
      <rPr>
        <sz val="10"/>
        <rFont val="宋体"/>
        <family val="0"/>
        <charset val="134"/>
      </rPr>
      <t xml:space="preserve">A.</t>
    </r>
    <r>
      <rPr>
        <sz val="10"/>
        <rFont val="Noto Sans"/>
        <family val="2"/>
      </rPr>
      <t xml:space="preserve">泽丝曼</t>
    </r>
  </si>
  <si>
    <t xml:space="preserve">7111484959001</t>
  </si>
  <si>
    <t xml:space="preserve">北京农业史</t>
  </si>
  <si>
    <t xml:space="preserve">7010138869</t>
  </si>
  <si>
    <t xml:space="preserve">于德源</t>
  </si>
  <si>
    <t xml:space="preserve">7010138869001</t>
  </si>
  <si>
    <r>
      <rPr>
        <sz val="10"/>
        <rFont val="Noto Sans"/>
        <family val="2"/>
      </rPr>
      <t xml:space="preserve">语言测评中的统计分析</t>
    </r>
    <r>
      <rPr>
        <sz val="10"/>
        <rFont val="宋体"/>
        <family val="0"/>
        <charset val="134"/>
      </rPr>
      <t xml:space="preserve">(</t>
    </r>
    <r>
      <rPr>
        <sz val="10"/>
        <rFont val="Noto Sans"/>
        <family val="2"/>
      </rPr>
      <t xml:space="preserve">附盘</t>
    </r>
    <r>
      <rPr>
        <sz val="10"/>
        <rFont val="宋体"/>
        <family val="0"/>
        <charset val="134"/>
      </rPr>
      <t xml:space="preserve">)</t>
    </r>
  </si>
  <si>
    <t xml:space="preserve">7513539634</t>
  </si>
  <si>
    <t xml:space="preserve">巴克曼</t>
  </si>
  <si>
    <t xml:space="preserve">外语教学与研究出版社有限责任公</t>
  </si>
  <si>
    <t xml:space="preserve">7513539634001</t>
  </si>
  <si>
    <t xml:space="preserve">5135</t>
  </si>
  <si>
    <r>
      <rPr>
        <sz val="10"/>
        <rFont val="Noto Sans"/>
        <family val="2"/>
      </rPr>
      <t xml:space="preserve">一番日本语合订本</t>
    </r>
    <r>
      <rPr>
        <sz val="10"/>
        <rFont val="宋体"/>
        <family val="0"/>
        <charset val="134"/>
      </rPr>
      <t xml:space="preserve">(2014</t>
    </r>
    <r>
      <rPr>
        <sz val="10"/>
        <rFont val="Noto Sans"/>
        <family val="2"/>
      </rPr>
      <t xml:space="preserve">年上半年总第</t>
    </r>
    <r>
      <rPr>
        <sz val="10"/>
        <rFont val="宋体"/>
        <family val="0"/>
        <charset val="134"/>
      </rPr>
      <t xml:space="preserve">80</t>
    </r>
    <r>
      <rPr>
        <sz val="10"/>
        <rFont val="Noto Sans"/>
        <family val="2"/>
      </rPr>
      <t xml:space="preserve">期</t>
    </r>
    <r>
      <rPr>
        <sz val="10"/>
        <rFont val="宋体"/>
        <family val="0"/>
        <charset val="134"/>
      </rPr>
      <t xml:space="preserve">-85</t>
    </r>
    <r>
      <rPr>
        <sz val="10"/>
        <rFont val="Noto Sans"/>
        <family val="2"/>
      </rPr>
      <t xml:space="preserve">期</t>
    </r>
    <r>
      <rPr>
        <sz val="10"/>
        <rFont val="宋体"/>
        <family val="0"/>
        <charset val="134"/>
      </rPr>
      <t xml:space="preserve">)(</t>
    </r>
    <r>
      <rPr>
        <sz val="10"/>
        <rFont val="Noto Sans"/>
        <family val="2"/>
      </rPr>
      <t xml:space="preserve">含</t>
    </r>
    <r>
      <rPr>
        <sz val="10"/>
        <rFont val="宋体"/>
        <family val="0"/>
        <charset val="134"/>
      </rPr>
      <t xml:space="preserve">MP3)RY</t>
    </r>
  </si>
  <si>
    <t xml:space="preserve">16746228</t>
  </si>
  <si>
    <t xml:space="preserve">16746228016</t>
  </si>
  <si>
    <t xml:space="preserve">实用巴利语语法</t>
  </si>
  <si>
    <t xml:space="preserve">7547506747</t>
  </si>
  <si>
    <t xml:space="preserve">百家出版社</t>
  </si>
  <si>
    <t xml:space="preserve">7547506747001</t>
  </si>
  <si>
    <t xml:space="preserve">5475</t>
  </si>
  <si>
    <t xml:space="preserve">移动化、宽带化、信息化下的电信监管</t>
  </si>
  <si>
    <t xml:space="preserve">7516148660</t>
  </si>
  <si>
    <t xml:space="preserve">张昕竹</t>
  </si>
  <si>
    <t xml:space="preserve">7516148660001</t>
  </si>
  <si>
    <t xml:space="preserve">美国中学语文泛读教程</t>
  </si>
  <si>
    <t xml:space="preserve">7313120605</t>
  </si>
  <si>
    <t xml:space="preserve">7313120605001</t>
  </si>
  <si>
    <r>
      <rPr>
        <sz val="10"/>
        <rFont val="Noto Sans"/>
        <family val="2"/>
      </rPr>
      <t xml:space="preserve">乐易突破英语 秒杀单词（</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si>
  <si>
    <t xml:space="preserve">7564147385</t>
  </si>
  <si>
    <t xml:space="preserve">7564147385001</t>
  </si>
  <si>
    <t xml:space="preserve">战地先锋：二战德国半履带装甲车全史</t>
  </si>
  <si>
    <t xml:space="preserve">7510708311</t>
  </si>
  <si>
    <t xml:space="preserve">潘晓滨</t>
  </si>
  <si>
    <t xml:space="preserve">7510708311001</t>
  </si>
  <si>
    <t xml:space="preserve">人力资源管理实战演练全书</t>
  </si>
  <si>
    <t xml:space="preserve">7302381739</t>
  </si>
  <si>
    <t xml:space="preserve">7302381739001</t>
  </si>
  <si>
    <t xml:space="preserve">网络舆论波研究</t>
  </si>
  <si>
    <t xml:space="preserve">7308136434</t>
  </si>
  <si>
    <t xml:space="preserve">廖卫民</t>
  </si>
  <si>
    <t xml:space="preserve">7308136434001</t>
  </si>
  <si>
    <t xml:space="preserve">中国西部地区新农村建设途径与政策选择研究</t>
  </si>
  <si>
    <t xml:space="preserve">7513634793</t>
  </si>
  <si>
    <t xml:space="preserve">徐璋勇</t>
  </si>
  <si>
    <t xml:space="preserve">7513634793001</t>
  </si>
  <si>
    <r>
      <rPr>
        <sz val="10"/>
        <rFont val="Noto Sans"/>
        <family val="2"/>
      </rPr>
      <t xml:space="preserve">智慧城市论坛</t>
    </r>
    <r>
      <rPr>
        <sz val="10"/>
        <rFont val="宋体"/>
        <family val="0"/>
        <charset val="134"/>
      </rPr>
      <t xml:space="preserve">NO.1</t>
    </r>
  </si>
  <si>
    <t xml:space="preserve">7509764912</t>
  </si>
  <si>
    <t xml:space="preserve">李扬</t>
  </si>
  <si>
    <t xml:space="preserve">7509764912001</t>
  </si>
  <si>
    <t xml:space="preserve">真实型领导与团队—员工创造力的实证研究</t>
  </si>
  <si>
    <t xml:space="preserve">7509765730</t>
  </si>
  <si>
    <t xml:space="preserve">郭玮</t>
  </si>
  <si>
    <t xml:space="preserve">7509765730001</t>
  </si>
  <si>
    <t xml:space="preserve">责任采购管理</t>
  </si>
  <si>
    <t xml:space="preserve">7509634725</t>
  </si>
  <si>
    <t xml:space="preserve">肖红军</t>
  </si>
  <si>
    <t xml:space="preserve">7509634725001</t>
  </si>
  <si>
    <t xml:space="preserve">应对金融危机的宏观政策：效应计量与退出机制</t>
  </si>
  <si>
    <t xml:space="preserve">7509760445</t>
  </si>
  <si>
    <t xml:space="preserve">李文军</t>
  </si>
  <si>
    <t xml:space="preserve">7509760445001</t>
  </si>
  <si>
    <t xml:space="preserve">现代企业培训全案</t>
  </si>
  <si>
    <t xml:space="preserve">7111483286</t>
  </si>
  <si>
    <t xml:space="preserve">周永亮</t>
  </si>
  <si>
    <t xml:space="preserve">7111483286001</t>
  </si>
  <si>
    <t xml:space="preserve">论真理   出良策    建真言</t>
  </si>
  <si>
    <t xml:space="preserve">7509761778</t>
  </si>
  <si>
    <t xml:space="preserve">祝黄河</t>
  </si>
  <si>
    <t xml:space="preserve">7509761778001</t>
  </si>
  <si>
    <r>
      <rPr>
        <sz val="10"/>
        <rFont val="Noto Sans"/>
        <family val="2"/>
      </rPr>
      <t xml:space="preserve">量化投资以</t>
    </r>
    <r>
      <rPr>
        <sz val="10"/>
        <rFont val="宋体"/>
        <family val="0"/>
        <charset val="134"/>
      </rPr>
      <t xml:space="preserve">MATLAB</t>
    </r>
    <r>
      <rPr>
        <sz val="10"/>
        <rFont val="Noto Sans"/>
        <family val="2"/>
      </rPr>
      <t xml:space="preserve">为工具</t>
    </r>
  </si>
  <si>
    <t xml:space="preserve">7121247305</t>
  </si>
  <si>
    <t xml:space="preserve">李洋</t>
  </si>
  <si>
    <t xml:space="preserve">7121247305001</t>
  </si>
  <si>
    <t xml:space="preserve">拉美区位优势与竞争环境</t>
  </si>
  <si>
    <t xml:space="preserve">7302380929</t>
  </si>
  <si>
    <t xml:space="preserve">陈涛涛</t>
  </si>
  <si>
    <t xml:space="preserve">7302380929001</t>
  </si>
  <si>
    <r>
      <rPr>
        <sz val="10"/>
        <rFont val="Noto Sans"/>
        <family val="2"/>
      </rPr>
      <t xml:space="preserve">跨境电商</t>
    </r>
    <r>
      <rPr>
        <sz val="10"/>
        <rFont val="宋体"/>
        <family val="0"/>
        <charset val="134"/>
      </rPr>
      <t xml:space="preserve">-</t>
    </r>
    <r>
      <rPr>
        <sz val="10"/>
        <rFont val="Noto Sans"/>
        <family val="2"/>
      </rPr>
      <t xml:space="preserve">阿里巴巴速卖通宝典</t>
    </r>
  </si>
  <si>
    <t xml:space="preserve">7121246856</t>
  </si>
  <si>
    <t xml:space="preserve">7121246856001</t>
  </si>
  <si>
    <t xml:space="preserve">会计 出纳  做账  纳税岗位实战宝典</t>
  </si>
  <si>
    <t xml:space="preserve">7302383529</t>
  </si>
  <si>
    <t xml:space="preserve">路玉麟</t>
  </si>
  <si>
    <t xml:space="preserve">7302383529001</t>
  </si>
  <si>
    <t xml:space="preserve">宏观调控：中国资源型城市可持续发展源动力</t>
  </si>
  <si>
    <t xml:space="preserve">712124232X</t>
  </si>
  <si>
    <t xml:space="preserve">肖劲松</t>
  </si>
  <si>
    <t xml:space="preserve">712124232X001</t>
  </si>
  <si>
    <t xml:space="preserve">广告效果测评理论与方法</t>
  </si>
  <si>
    <t xml:space="preserve">7509761751</t>
  </si>
  <si>
    <t xml:space="preserve">李晶</t>
  </si>
  <si>
    <t xml:space="preserve">7509761751001</t>
  </si>
  <si>
    <t xml:space="preserve">颠覆式创新：移动互联网时代的生存法则</t>
  </si>
  <si>
    <t xml:space="preserve">7111482727</t>
  </si>
  <si>
    <t xml:space="preserve">李善友</t>
  </si>
  <si>
    <t xml:space="preserve">7111482727001</t>
  </si>
  <si>
    <r>
      <rPr>
        <sz val="10"/>
        <rFont val="Noto Sans"/>
        <family val="2"/>
      </rPr>
      <t xml:space="preserve">产品心经：产品经理应该知道的</t>
    </r>
    <r>
      <rPr>
        <sz val="10"/>
        <rFont val="宋体"/>
        <family val="0"/>
        <charset val="134"/>
      </rPr>
      <t xml:space="preserve">50</t>
    </r>
    <r>
      <rPr>
        <sz val="10"/>
        <rFont val="Noto Sans"/>
        <family val="2"/>
      </rPr>
      <t xml:space="preserve">件事</t>
    </r>
  </si>
  <si>
    <t xml:space="preserve">7111479548</t>
  </si>
  <si>
    <t xml:space="preserve">闫荣</t>
  </si>
  <si>
    <t xml:space="preserve">7111479548001</t>
  </si>
  <si>
    <r>
      <rPr>
        <sz val="10"/>
        <rFont val="Noto Sans"/>
        <family val="2"/>
      </rPr>
      <t xml:space="preserve">并购估值：如何为非上市公司培育价值（原书第</t>
    </r>
    <r>
      <rPr>
        <sz val="10"/>
        <rFont val="宋体"/>
        <family val="0"/>
        <charset val="134"/>
      </rPr>
      <t xml:space="preserve">2</t>
    </r>
    <r>
      <rPr>
        <sz val="10"/>
        <rFont val="Noto Sans"/>
        <family val="2"/>
      </rPr>
      <t xml:space="preserve">版）</t>
    </r>
  </si>
  <si>
    <t xml:space="preserve">7111481038</t>
  </si>
  <si>
    <r>
      <rPr>
        <sz val="10"/>
        <rFont val="Noto Sans"/>
        <family val="2"/>
      </rPr>
      <t xml:space="preserve">克里斯</t>
    </r>
    <r>
      <rPr>
        <sz val="10"/>
        <rFont val="宋体"/>
        <family val="0"/>
        <charset val="134"/>
      </rPr>
      <t xml:space="preserve">M.</t>
    </r>
    <r>
      <rPr>
        <sz val="10"/>
        <rFont val="Noto Sans"/>
        <family val="2"/>
      </rPr>
      <t xml:space="preserve">梅林</t>
    </r>
  </si>
  <si>
    <t xml:space="preserve">7111481038001</t>
  </si>
  <si>
    <r>
      <rPr>
        <sz val="10"/>
        <rFont val="宋体"/>
        <family val="0"/>
        <charset val="134"/>
      </rPr>
      <t xml:space="preserve">WTO</t>
    </r>
    <r>
      <rPr>
        <sz val="10"/>
        <rFont val="Noto Sans"/>
        <family val="2"/>
      </rPr>
      <t xml:space="preserve">中的贸易与环境问题</t>
    </r>
  </si>
  <si>
    <t xml:space="preserve">7509761689</t>
  </si>
  <si>
    <t xml:space="preserve">刘敬东</t>
  </si>
  <si>
    <t xml:space="preserve">7509761689001</t>
  </si>
  <si>
    <t xml:space="preserve">面向第二语言教学的汉语本体研究</t>
  </si>
  <si>
    <t xml:space="preserve">7303176241</t>
  </si>
  <si>
    <t xml:space="preserve">丁崇明</t>
  </si>
  <si>
    <t xml:space="preserve">7303176241001</t>
  </si>
  <si>
    <t xml:space="preserve">湖南会战亲历记－文史资料百部经典文库</t>
  </si>
  <si>
    <t xml:space="preserve">750345427X</t>
  </si>
  <si>
    <t xml:space="preserve">750345427X001</t>
  </si>
  <si>
    <r>
      <rPr>
        <sz val="10"/>
        <rFont val="Noto Sans"/>
        <family val="2"/>
      </rPr>
      <t xml:space="preserve">战舰与舰载武器：驱逐舰</t>
    </r>
    <r>
      <rPr>
        <sz val="10"/>
        <rFont val="宋体"/>
        <family val="0"/>
        <charset val="134"/>
      </rPr>
      <t xml:space="preserve">·</t>
    </r>
    <r>
      <rPr>
        <sz val="10"/>
        <rFont val="Noto Sans"/>
        <family val="2"/>
      </rPr>
      <t xml:space="preserve">巡洋舰</t>
    </r>
    <r>
      <rPr>
        <sz val="10"/>
        <rFont val="宋体"/>
        <family val="0"/>
        <charset val="134"/>
      </rPr>
      <t xml:space="preserve">·</t>
    </r>
    <r>
      <rPr>
        <sz val="10"/>
        <rFont val="Noto Sans"/>
        <family val="2"/>
      </rPr>
      <t xml:space="preserve">护卫舰</t>
    </r>
    <r>
      <rPr>
        <sz val="10"/>
        <rFont val="宋体"/>
        <family val="0"/>
        <charset val="134"/>
      </rPr>
      <t xml:space="preserve">·</t>
    </r>
    <r>
      <rPr>
        <sz val="10"/>
        <rFont val="Noto Sans"/>
        <family val="2"/>
      </rPr>
      <t xml:space="preserve">小型战舰</t>
    </r>
  </si>
  <si>
    <t xml:space="preserve">7509213096</t>
  </si>
  <si>
    <r>
      <rPr>
        <sz val="10"/>
        <rFont val="Noto Sans"/>
        <family val="2"/>
      </rPr>
      <t xml:space="preserve">克里斯</t>
    </r>
    <r>
      <rPr>
        <sz val="10"/>
        <rFont val="宋体"/>
        <family val="0"/>
        <charset val="134"/>
      </rPr>
      <t xml:space="preserve">·</t>
    </r>
    <r>
      <rPr>
        <sz val="10"/>
        <rFont val="Noto Sans"/>
        <family val="2"/>
      </rPr>
      <t xml:space="preserve">查恩特</t>
    </r>
  </si>
  <si>
    <t xml:space="preserve">7509213096001</t>
  </si>
  <si>
    <t xml:space="preserve">当代世界各国海上力量与新型战舰的发展</t>
  </si>
  <si>
    <t xml:space="preserve">7509213118</t>
  </si>
  <si>
    <r>
      <rPr>
        <sz val="10"/>
        <rFont val="Noto Sans"/>
        <family val="2"/>
      </rPr>
      <t xml:space="preserve">康拉德</t>
    </r>
    <r>
      <rPr>
        <sz val="10"/>
        <rFont val="宋体"/>
        <family val="0"/>
        <charset val="134"/>
      </rPr>
      <t xml:space="preserve">·</t>
    </r>
    <r>
      <rPr>
        <sz val="10"/>
        <rFont val="Noto Sans"/>
        <family val="2"/>
      </rPr>
      <t xml:space="preserve">沃特斯</t>
    </r>
  </si>
  <si>
    <t xml:space="preserve">7509213118001</t>
  </si>
  <si>
    <r>
      <rPr>
        <sz val="10"/>
        <rFont val="Noto Sans"/>
        <family val="2"/>
      </rPr>
      <t xml:space="preserve">战舰与舰载武器：航空母舰</t>
    </r>
    <r>
      <rPr>
        <sz val="10"/>
        <rFont val="宋体"/>
        <family val="0"/>
        <charset val="134"/>
      </rPr>
      <t xml:space="preserve">·</t>
    </r>
    <r>
      <rPr>
        <sz val="10"/>
        <rFont val="Noto Sans"/>
        <family val="2"/>
      </rPr>
      <t xml:space="preserve">舰载机</t>
    </r>
    <r>
      <rPr>
        <sz val="10"/>
        <rFont val="宋体"/>
        <family val="0"/>
        <charset val="134"/>
      </rPr>
      <t xml:space="preserve">·</t>
    </r>
    <r>
      <rPr>
        <sz val="10"/>
        <rFont val="Noto Sans"/>
        <family val="2"/>
      </rPr>
      <t xml:space="preserve">两栖攻击舰</t>
    </r>
    <r>
      <rPr>
        <sz val="10"/>
        <rFont val="宋体"/>
        <family val="0"/>
        <charset val="134"/>
      </rPr>
      <t xml:space="preserve">·</t>
    </r>
    <r>
      <rPr>
        <sz val="10"/>
        <rFont val="Noto Sans"/>
        <family val="2"/>
      </rPr>
      <t xml:space="preserve">防空火炮</t>
    </r>
  </si>
  <si>
    <t xml:space="preserve">7509213126</t>
  </si>
  <si>
    <t xml:space="preserve">7509213126001</t>
  </si>
  <si>
    <r>
      <rPr>
        <sz val="10"/>
        <rFont val="Noto Sans"/>
        <family val="2"/>
      </rPr>
      <t xml:space="preserve">战舰与舰载武器：潜艇</t>
    </r>
    <r>
      <rPr>
        <sz val="10"/>
        <rFont val="宋体"/>
        <family val="0"/>
        <charset val="134"/>
      </rPr>
      <t xml:space="preserve">·</t>
    </r>
    <r>
      <rPr>
        <sz val="10"/>
        <rFont val="Noto Sans"/>
        <family val="2"/>
      </rPr>
      <t xml:space="preserve">反潜直升机</t>
    </r>
    <r>
      <rPr>
        <sz val="10"/>
        <rFont val="宋体"/>
        <family val="0"/>
        <charset val="134"/>
      </rPr>
      <t xml:space="preserve">·</t>
    </r>
    <r>
      <rPr>
        <sz val="10"/>
        <rFont val="Noto Sans"/>
        <family val="2"/>
      </rPr>
      <t xml:space="preserve">支援战舰</t>
    </r>
    <r>
      <rPr>
        <sz val="10"/>
        <rFont val="宋体"/>
        <family val="0"/>
        <charset val="134"/>
      </rPr>
      <t xml:space="preserve">·</t>
    </r>
    <r>
      <rPr>
        <sz val="10"/>
        <rFont val="Noto Sans"/>
        <family val="2"/>
      </rPr>
      <t xml:space="preserve">防空导弹</t>
    </r>
  </si>
  <si>
    <t xml:space="preserve">7509213134</t>
  </si>
  <si>
    <t xml:space="preserve">7509213134001</t>
  </si>
  <si>
    <t xml:space="preserve">法国军用飞机大全</t>
  </si>
  <si>
    <t xml:space="preserve">7509213231</t>
  </si>
  <si>
    <t xml:space="preserve">西风</t>
  </si>
  <si>
    <t xml:space="preserve">7509213231001</t>
  </si>
  <si>
    <r>
      <rPr>
        <sz val="10"/>
        <rFont val="宋体"/>
        <family val="0"/>
        <charset val="134"/>
      </rPr>
      <t xml:space="preserve">F-117“</t>
    </r>
    <r>
      <rPr>
        <sz val="10"/>
        <rFont val="Noto Sans"/>
        <family val="2"/>
      </rPr>
      <t xml:space="preserve">夜鹰”战机</t>
    </r>
  </si>
  <si>
    <t xml:space="preserve">750921324X</t>
  </si>
  <si>
    <t xml:space="preserve">750921324X001</t>
  </si>
  <si>
    <t xml:space="preserve">政治传播简明原理</t>
  </si>
  <si>
    <t xml:space="preserve">7565709336</t>
  </si>
  <si>
    <t xml:space="preserve">荆学民</t>
  </si>
  <si>
    <t xml:space="preserve">7565709336001</t>
  </si>
  <si>
    <r>
      <rPr>
        <sz val="10"/>
        <rFont val="宋体"/>
        <family val="0"/>
        <charset val="134"/>
      </rPr>
      <t xml:space="preserve">WTO</t>
    </r>
    <r>
      <rPr>
        <sz val="10"/>
        <rFont val="Noto Sans"/>
        <family val="2"/>
      </rPr>
      <t xml:space="preserve">中国案例评析</t>
    </r>
  </si>
  <si>
    <t xml:space="preserve">7513031770</t>
  </si>
  <si>
    <t xml:space="preserve">7513031770001</t>
  </si>
  <si>
    <r>
      <rPr>
        <sz val="10"/>
        <rFont val="Noto Sans"/>
        <family val="2"/>
      </rPr>
      <t xml:space="preserve">中国文化产业年度发展报告</t>
    </r>
    <r>
      <rPr>
        <sz val="10"/>
        <rFont val="宋体"/>
        <family val="0"/>
        <charset val="134"/>
      </rPr>
      <t xml:space="preserve">(2014)</t>
    </r>
  </si>
  <si>
    <t xml:space="preserve">7301251637</t>
  </si>
  <si>
    <t xml:space="preserve">叶朗</t>
  </si>
  <si>
    <t xml:space="preserve">7301251637001</t>
  </si>
  <si>
    <t xml:space="preserve">自给自足的城市</t>
  </si>
  <si>
    <t xml:space="preserve">7508647939</t>
  </si>
  <si>
    <r>
      <rPr>
        <sz val="10"/>
        <rFont val="Noto Sans"/>
        <family val="2"/>
      </rPr>
      <t xml:space="preserve">比森特</t>
    </r>
    <r>
      <rPr>
        <sz val="10"/>
        <rFont val="宋体"/>
        <family val="0"/>
        <charset val="134"/>
      </rPr>
      <t xml:space="preserve">·</t>
    </r>
    <r>
      <rPr>
        <sz val="10"/>
        <rFont val="Noto Sans"/>
        <family val="2"/>
      </rPr>
      <t xml:space="preserve">瓜里亚尔特</t>
    </r>
  </si>
  <si>
    <t xml:space="preserve">7508647939001</t>
  </si>
  <si>
    <t xml:space="preserve">中国新一轮对外开放：机遇与挑战</t>
  </si>
  <si>
    <t xml:space="preserve">7513635269</t>
  </si>
  <si>
    <t xml:space="preserve">樊纲</t>
  </si>
  <si>
    <t xml:space="preserve">7513635269001</t>
  </si>
  <si>
    <t xml:space="preserve">中国水产种业创新驱动发展战略研究报告</t>
  </si>
  <si>
    <t xml:space="preserve">7030420640</t>
  </si>
  <si>
    <t xml:space="preserve">唐启升</t>
  </si>
  <si>
    <t xml:space="preserve">7030420640001</t>
  </si>
  <si>
    <t xml:space="preserve">中国社区经济发展报告</t>
  </si>
  <si>
    <t xml:space="preserve">7517700537</t>
  </si>
  <si>
    <t xml:space="preserve">严陆根</t>
  </si>
  <si>
    <t xml:space="preserve">7517700537001</t>
  </si>
  <si>
    <t xml:space="preserve">证券投资分析</t>
  </si>
  <si>
    <t xml:space="preserve">7517702637</t>
  </si>
  <si>
    <t xml:space="preserve">宋敏</t>
  </si>
  <si>
    <t xml:space="preserve">7517702637001</t>
  </si>
  <si>
    <t xml:space="preserve">以奋斗者为本</t>
  </si>
  <si>
    <t xml:space="preserve">7508647793</t>
  </si>
  <si>
    <t xml:space="preserve">黄卫伟</t>
  </si>
  <si>
    <t xml:space="preserve">7508647793001</t>
  </si>
  <si>
    <t xml:space="preserve">新资本论</t>
  </si>
  <si>
    <t xml:space="preserve">7508649087</t>
  </si>
  <si>
    <t xml:space="preserve">向松祚</t>
  </si>
  <si>
    <t xml:space="preserve">7508649087001</t>
  </si>
  <si>
    <r>
      <rPr>
        <sz val="10"/>
        <rFont val="Noto Sans"/>
        <family val="2"/>
      </rPr>
      <t xml:space="preserve">项目管理经典译丛：业务驱动型</t>
    </r>
    <r>
      <rPr>
        <sz val="10"/>
        <rFont val="宋体"/>
        <family val="0"/>
        <charset val="134"/>
      </rPr>
      <t xml:space="preserve">PMO</t>
    </r>
    <r>
      <rPr>
        <sz val="10"/>
        <rFont val="Noto Sans"/>
        <family val="2"/>
      </rPr>
      <t xml:space="preserve">建设</t>
    </r>
  </si>
  <si>
    <t xml:space="preserve">7512363605</t>
  </si>
  <si>
    <t xml:space="preserve">佩里</t>
  </si>
  <si>
    <t xml:space="preserve">7512363605002</t>
  </si>
  <si>
    <r>
      <rPr>
        <sz val="10"/>
        <rFont val="Noto Sans"/>
        <family val="2"/>
      </rPr>
      <t xml:space="preserve">物流系统选址调度</t>
    </r>
    <r>
      <rPr>
        <sz val="10"/>
        <rFont val="宋体"/>
        <family val="0"/>
        <charset val="134"/>
      </rPr>
      <t xml:space="preserve">-</t>
    </r>
    <r>
      <rPr>
        <sz val="10"/>
        <rFont val="Noto Sans"/>
        <family val="2"/>
      </rPr>
      <t xml:space="preserve">模型与算法</t>
    </r>
  </si>
  <si>
    <t xml:space="preserve">703042168X</t>
  </si>
  <si>
    <t xml:space="preserve">李大卫</t>
  </si>
  <si>
    <t xml:space="preserve">703042168X001</t>
  </si>
  <si>
    <r>
      <rPr>
        <sz val="10"/>
        <rFont val="Noto Sans"/>
        <family val="2"/>
      </rPr>
      <t xml:space="preserve">四板掘金</t>
    </r>
    <r>
      <rPr>
        <sz val="10"/>
        <rFont val="宋体"/>
        <family val="0"/>
        <charset val="134"/>
      </rPr>
      <t xml:space="preserve">600</t>
    </r>
    <r>
      <rPr>
        <sz val="10"/>
        <rFont val="Noto Sans"/>
        <family val="2"/>
      </rPr>
      <t xml:space="preserve">问</t>
    </r>
  </si>
  <si>
    <t xml:space="preserve">7513633398</t>
  </si>
  <si>
    <t xml:space="preserve">王骥</t>
  </si>
  <si>
    <t xml:space="preserve">7513633398001</t>
  </si>
  <si>
    <t xml:space="preserve">生产制造业绩效考核实操全案</t>
  </si>
  <si>
    <t xml:space="preserve">712220247X</t>
  </si>
  <si>
    <t xml:space="preserve">赵红梅</t>
  </si>
  <si>
    <t xml:space="preserve">712220247X001</t>
  </si>
  <si>
    <t xml:space="preserve">社会主义市场经济制度论（中国经济问题丛书）</t>
  </si>
  <si>
    <t xml:space="preserve">7300200176</t>
  </si>
  <si>
    <t xml:space="preserve">纪宝成</t>
  </si>
  <si>
    <t xml:space="preserve">7300200176001</t>
  </si>
  <si>
    <r>
      <rPr>
        <sz val="10"/>
        <rFont val="Noto Sans"/>
        <family val="2"/>
      </rPr>
      <t xml:space="preserve">锐见：</t>
    </r>
    <r>
      <rPr>
        <sz val="10"/>
        <rFont val="宋体"/>
        <family val="0"/>
        <charset val="134"/>
      </rPr>
      <t xml:space="preserve">55</t>
    </r>
    <r>
      <rPr>
        <sz val="10"/>
        <rFont val="Noto Sans"/>
        <family val="2"/>
      </rPr>
      <t xml:space="preserve">位青年经济学人的思想守望</t>
    </r>
  </si>
  <si>
    <t xml:space="preserve">7511723896</t>
  </si>
  <si>
    <t xml:space="preserve">新京报</t>
  </si>
  <si>
    <t xml:space="preserve">7511723896001</t>
  </si>
  <si>
    <r>
      <rPr>
        <sz val="10"/>
        <rFont val="Noto Sans"/>
        <family val="2"/>
      </rPr>
      <t xml:space="preserve">如何提升汽车</t>
    </r>
    <r>
      <rPr>
        <sz val="10"/>
        <rFont val="宋体"/>
        <family val="0"/>
        <charset val="134"/>
      </rPr>
      <t xml:space="preserve">4S</t>
    </r>
    <r>
      <rPr>
        <sz val="10"/>
        <rFont val="Noto Sans"/>
        <family val="2"/>
      </rPr>
      <t xml:space="preserve">店全员执行力</t>
    </r>
  </si>
  <si>
    <t xml:space="preserve">7122219720</t>
  </si>
  <si>
    <t xml:space="preserve">7122219720001</t>
  </si>
  <si>
    <t xml:space="preserve">全球房地产启示录之稳定德国</t>
  </si>
  <si>
    <t xml:space="preserve">7509634318</t>
  </si>
  <si>
    <t xml:space="preserve">陈洪波</t>
  </si>
  <si>
    <t xml:space="preserve">7509634318001</t>
  </si>
  <si>
    <r>
      <rPr>
        <sz val="10"/>
        <rFont val="Noto Sans"/>
        <family val="2"/>
      </rPr>
      <t xml:space="preserve">品易经，悟</t>
    </r>
    <r>
      <rPr>
        <sz val="10"/>
        <rFont val="宋体"/>
        <family val="0"/>
        <charset val="134"/>
      </rPr>
      <t xml:space="preserve">K</t>
    </r>
    <r>
      <rPr>
        <sz val="10"/>
        <rFont val="Noto Sans"/>
        <family val="2"/>
      </rPr>
      <t xml:space="preserve">线图奥妙：股票、期货操作新解</t>
    </r>
  </si>
  <si>
    <t xml:space="preserve">7513616825</t>
  </si>
  <si>
    <t xml:space="preserve">杨小斌</t>
  </si>
  <si>
    <t xml:space="preserve">7513616825001</t>
  </si>
  <si>
    <t xml:space="preserve">鲁兆股市预测与实战操作系统</t>
  </si>
  <si>
    <t xml:space="preserve">7502844805</t>
  </si>
  <si>
    <t xml:space="preserve">鲁兆</t>
  </si>
  <si>
    <t xml:space="preserve">7502844805001</t>
  </si>
  <si>
    <t xml:space="preserve">聚合——国内外创新创业平台案例研究</t>
  </si>
  <si>
    <t xml:space="preserve">7302377596</t>
  </si>
  <si>
    <t xml:space="preserve">徐井宏</t>
  </si>
  <si>
    <t xml:space="preserve">7302377596001</t>
  </si>
  <si>
    <t xml:space="preserve">基于经常项目失衡的金融危机研究</t>
  </si>
  <si>
    <t xml:space="preserve">7509633192</t>
  </si>
  <si>
    <t xml:space="preserve">匡可可</t>
  </si>
  <si>
    <t xml:space="preserve">7509633192001</t>
  </si>
  <si>
    <r>
      <rPr>
        <sz val="10"/>
        <rFont val="Noto Sans"/>
        <family val="2"/>
      </rPr>
      <t xml:space="preserve">国富之道：国家治理体系现代化的实证研究</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730125007X</t>
  </si>
  <si>
    <t xml:space="preserve">傅军</t>
  </si>
  <si>
    <t xml:space="preserve">730125007X001</t>
  </si>
  <si>
    <t xml:space="preserve">公司治理与价值创造</t>
  </si>
  <si>
    <t xml:space="preserve">7517702475</t>
  </si>
  <si>
    <t xml:space="preserve">鲁桐</t>
  </si>
  <si>
    <t xml:space="preserve">7517702475001</t>
  </si>
  <si>
    <t xml:space="preserve">感悟中国经济奇迹</t>
  </si>
  <si>
    <t xml:space="preserve">7513635498</t>
  </si>
  <si>
    <t xml:space="preserve">孟继民</t>
  </si>
  <si>
    <t xml:space="preserve">7513635498001</t>
  </si>
  <si>
    <t xml:space="preserve">防范与化解国际金融风险和危机的制度建构研究</t>
  </si>
  <si>
    <t xml:space="preserve">7010139970</t>
  </si>
  <si>
    <t xml:space="preserve">韩龙</t>
  </si>
  <si>
    <t xml:space="preserve">7010139970001</t>
  </si>
  <si>
    <t xml:space="preserve">大规模定制下客户需求识别与产品智能配置</t>
  </si>
  <si>
    <t xml:space="preserve">7030419618</t>
  </si>
  <si>
    <t xml:space="preserve">但斌</t>
  </si>
  <si>
    <t xml:space="preserve">7030419618001</t>
  </si>
  <si>
    <t xml:space="preserve">从创业国度到智慧国度</t>
  </si>
  <si>
    <t xml:space="preserve">7122199150</t>
  </si>
  <si>
    <r>
      <rPr>
        <sz val="10"/>
        <rFont val="Noto Sans"/>
        <family val="2"/>
      </rPr>
      <t xml:space="preserve">埃利泽</t>
    </r>
    <r>
      <rPr>
        <sz val="10"/>
        <rFont val="宋体"/>
        <family val="0"/>
        <charset val="134"/>
      </rPr>
      <t xml:space="preserve">·</t>
    </r>
    <r>
      <rPr>
        <sz val="10"/>
        <rFont val="Noto Sans"/>
        <family val="2"/>
      </rPr>
      <t xml:space="preserve">马诺</t>
    </r>
  </si>
  <si>
    <t xml:space="preserve">7122199150001</t>
  </si>
  <si>
    <t xml:space="preserve">城市住宅用地增值问题研究</t>
  </si>
  <si>
    <t xml:space="preserve">7564093919</t>
  </si>
  <si>
    <t xml:space="preserve">7564093919001</t>
  </si>
  <si>
    <r>
      <rPr>
        <sz val="10"/>
        <rFont val="Noto Sans"/>
        <family val="2"/>
      </rPr>
      <t xml:space="preserve">场外财富</t>
    </r>
    <r>
      <rPr>
        <sz val="10"/>
        <rFont val="宋体"/>
        <family val="0"/>
        <charset val="134"/>
      </rPr>
      <t xml:space="preserve">360</t>
    </r>
    <r>
      <rPr>
        <sz val="10"/>
        <rFont val="Noto Sans"/>
        <family val="2"/>
      </rPr>
      <t xml:space="preserve">问</t>
    </r>
  </si>
  <si>
    <t xml:space="preserve">751363338X</t>
  </si>
  <si>
    <t xml:space="preserve">751363338X001</t>
  </si>
  <si>
    <t xml:space="preserve">测出转化率：营销优化的科学与艺术</t>
  </si>
  <si>
    <t xml:space="preserve">712124456X</t>
  </si>
  <si>
    <t xml:space="preserve">高尔德</t>
  </si>
  <si>
    <t xml:space="preserve">712124456X001</t>
  </si>
  <si>
    <t xml:space="preserve">财务模型与估值：投资银行和私募股权实践指南</t>
  </si>
  <si>
    <t xml:space="preserve">711147807X</t>
  </si>
  <si>
    <r>
      <rPr>
        <sz val="10"/>
        <rFont val="Noto Sans"/>
        <family val="2"/>
      </rPr>
      <t xml:space="preserve">保罗</t>
    </r>
    <r>
      <rPr>
        <sz val="10"/>
        <rFont val="宋体"/>
        <family val="0"/>
        <charset val="134"/>
      </rPr>
      <t xml:space="preserve">·</t>
    </r>
    <r>
      <rPr>
        <sz val="10"/>
        <rFont val="Noto Sans"/>
        <family val="2"/>
      </rPr>
      <t xml:space="preserve">皮格纳塔罗</t>
    </r>
  </si>
  <si>
    <t xml:space="preserve">711147807X001</t>
  </si>
  <si>
    <r>
      <rPr>
        <sz val="10"/>
        <rFont val="Noto Sans"/>
        <family val="2"/>
      </rPr>
      <t xml:space="preserve">拔新领异 </t>
    </r>
    <r>
      <rPr>
        <sz val="10"/>
        <rFont val="宋体"/>
        <family val="0"/>
        <charset val="134"/>
      </rPr>
      <t xml:space="preserve">: </t>
    </r>
    <r>
      <rPr>
        <sz val="10"/>
        <rFont val="Noto Sans"/>
        <family val="2"/>
      </rPr>
      <t xml:space="preserve">中国企业新领袖成长报告</t>
    </r>
  </si>
  <si>
    <t xml:space="preserve">7517702777</t>
  </si>
  <si>
    <t xml:space="preserve">7517702777001</t>
  </si>
  <si>
    <r>
      <rPr>
        <sz val="10"/>
        <rFont val="Noto Sans"/>
        <family val="2"/>
      </rPr>
      <t xml:space="preserve">托福考试冲刺试题</t>
    </r>
    <r>
      <rPr>
        <sz val="10"/>
        <rFont val="宋体"/>
        <family val="0"/>
        <charset val="134"/>
      </rPr>
      <t xml:space="preserve">(</t>
    </r>
    <r>
      <rPr>
        <sz val="10"/>
        <rFont val="Noto Sans"/>
        <family val="2"/>
      </rPr>
      <t xml:space="preserve">附</t>
    </r>
    <r>
      <rPr>
        <sz val="10"/>
        <rFont val="宋体"/>
        <family val="0"/>
        <charset val="134"/>
      </rPr>
      <t xml:space="preserve">MP3)</t>
    </r>
  </si>
  <si>
    <t xml:space="preserve">7802566096</t>
  </si>
  <si>
    <t xml:space="preserve">Nancy Gallagher</t>
  </si>
  <si>
    <t xml:space="preserve">7802566096001</t>
  </si>
  <si>
    <t xml:space="preserve">汉语音义论</t>
  </si>
  <si>
    <t xml:space="preserve">7101099149</t>
  </si>
  <si>
    <t xml:space="preserve">齐冲天</t>
  </si>
  <si>
    <t xml:space="preserve">7101099149001</t>
  </si>
  <si>
    <r>
      <rPr>
        <sz val="10"/>
        <rFont val="Noto Sans"/>
        <family val="2"/>
      </rPr>
      <t xml:space="preserve">语言的意义：语义学与语用学导论</t>
    </r>
    <r>
      <rPr>
        <sz val="10"/>
        <rFont val="宋体"/>
        <family val="0"/>
        <charset val="134"/>
      </rPr>
      <t xml:space="preserve">(</t>
    </r>
    <r>
      <rPr>
        <sz val="10"/>
        <rFont val="Noto Sans"/>
        <family val="2"/>
      </rPr>
      <t xml:space="preserve">第三版</t>
    </r>
    <r>
      <rPr>
        <sz val="10"/>
        <rFont val="宋体"/>
        <family val="0"/>
        <charset val="134"/>
      </rPr>
      <t xml:space="preserve">)</t>
    </r>
  </si>
  <si>
    <t xml:space="preserve">7513544034</t>
  </si>
  <si>
    <t xml:space="preserve">克鲁斯</t>
  </si>
  <si>
    <t xml:space="preserve">7513544034001</t>
  </si>
  <si>
    <t xml:space="preserve">周秦汉晋方言研究史</t>
  </si>
  <si>
    <t xml:space="preserve">7208123632</t>
  </si>
  <si>
    <t xml:space="preserve">华学诚</t>
  </si>
  <si>
    <t xml:space="preserve">7208123632001</t>
  </si>
  <si>
    <t xml:space="preserve">现代企业薪酬管理全案</t>
  </si>
  <si>
    <t xml:space="preserve">7111483464</t>
  </si>
  <si>
    <t xml:space="preserve">7111483464001</t>
  </si>
  <si>
    <t xml:space="preserve">技术转移绩效管理</t>
  </si>
  <si>
    <t xml:space="preserve">7513030448</t>
  </si>
  <si>
    <t xml:space="preserve">张晓凌</t>
  </si>
  <si>
    <t xml:space="preserve">7513030448001</t>
  </si>
  <si>
    <r>
      <rPr>
        <sz val="10"/>
        <rFont val="Noto Sans"/>
        <family val="2"/>
      </rPr>
      <t xml:space="preserve">运营与供应链管理</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7300200478</t>
  </si>
  <si>
    <r>
      <rPr>
        <sz val="10"/>
        <rFont val="Noto Sans"/>
        <family val="2"/>
      </rPr>
      <t xml:space="preserve">塞西尔</t>
    </r>
    <r>
      <rPr>
        <sz val="10"/>
        <rFont val="宋体"/>
        <family val="0"/>
        <charset val="134"/>
      </rPr>
      <t xml:space="preserve">·</t>
    </r>
    <r>
      <rPr>
        <sz val="10"/>
        <rFont val="Noto Sans"/>
        <family val="2"/>
      </rPr>
      <t xml:space="preserve">博扎思</t>
    </r>
  </si>
  <si>
    <t xml:space="preserve">7300200478001</t>
  </si>
  <si>
    <t xml:space="preserve">我的企业观</t>
  </si>
  <si>
    <t xml:space="preserve">750864767X</t>
  </si>
  <si>
    <t xml:space="preserve">宋志平</t>
  </si>
  <si>
    <t xml:space="preserve">750864767X001</t>
  </si>
  <si>
    <r>
      <rPr>
        <sz val="10"/>
        <rFont val="Noto Sans"/>
        <family val="2"/>
      </rPr>
      <t xml:space="preserve">欧洲的城市化</t>
    </r>
    <r>
      <rPr>
        <sz val="10"/>
        <rFont val="宋体"/>
        <family val="0"/>
        <charset val="134"/>
      </rPr>
      <t xml:space="preserve">(1500-1800)</t>
    </r>
  </si>
  <si>
    <t xml:space="preserve">7100107288</t>
  </si>
  <si>
    <r>
      <rPr>
        <sz val="10"/>
        <rFont val="Noto Sans"/>
        <family val="2"/>
      </rPr>
      <t xml:space="preserve">简</t>
    </r>
    <r>
      <rPr>
        <sz val="10"/>
        <rFont val="宋体"/>
        <family val="0"/>
        <charset val="134"/>
      </rPr>
      <t xml:space="preserve">·</t>
    </r>
    <r>
      <rPr>
        <sz val="10"/>
        <rFont val="Noto Sans"/>
        <family val="2"/>
      </rPr>
      <t xml:space="preserve">德</t>
    </r>
    <r>
      <rPr>
        <sz val="10"/>
        <rFont val="宋体"/>
        <family val="0"/>
        <charset val="134"/>
      </rPr>
      <t xml:space="preserve">·</t>
    </r>
    <r>
      <rPr>
        <sz val="10"/>
        <rFont val="Noto Sans"/>
        <family val="2"/>
      </rPr>
      <t xml:space="preserve">弗里斯</t>
    </r>
  </si>
  <si>
    <t xml:space="preserve">7100107288001</t>
  </si>
  <si>
    <t xml:space="preserve">绿色发展全球梦</t>
  </si>
  <si>
    <t xml:space="preserve">7513635676</t>
  </si>
  <si>
    <t xml:space="preserve">林智钦</t>
  </si>
  <si>
    <t xml:space="preserve">7513635676001</t>
  </si>
  <si>
    <t xml:space="preserve">金融机构管理与融投资、理财服务</t>
  </si>
  <si>
    <t xml:space="preserve">7303176438</t>
  </si>
  <si>
    <t xml:space="preserve">田天</t>
  </si>
  <si>
    <t xml:space="preserve">7303176438001</t>
  </si>
  <si>
    <t xml:space="preserve">基于知识管理的顾客关系质量研究</t>
  </si>
  <si>
    <t xml:space="preserve">7509757355</t>
  </si>
  <si>
    <t xml:space="preserve">杭建平</t>
  </si>
  <si>
    <t xml:space="preserve">7509757355001</t>
  </si>
  <si>
    <r>
      <rPr>
        <sz val="10"/>
        <rFont val="Noto Sans"/>
        <family val="2"/>
      </rPr>
      <t xml:space="preserve">工程统计学</t>
    </r>
    <r>
      <rPr>
        <sz val="10"/>
        <rFont val="宋体"/>
        <family val="0"/>
        <charset val="134"/>
      </rPr>
      <t xml:space="preserve">(</t>
    </r>
    <r>
      <rPr>
        <sz val="10"/>
        <rFont val="Noto Sans"/>
        <family val="2"/>
      </rPr>
      <t xml:space="preserve">第</t>
    </r>
    <r>
      <rPr>
        <sz val="10"/>
        <rFont val="宋体"/>
        <family val="0"/>
        <charset val="134"/>
      </rPr>
      <t xml:space="preserve">5</t>
    </r>
    <r>
      <rPr>
        <sz val="10"/>
        <rFont val="Noto Sans"/>
        <family val="2"/>
      </rPr>
      <t xml:space="preserve">版</t>
    </r>
    <r>
      <rPr>
        <sz val="10"/>
        <rFont val="宋体"/>
        <family val="0"/>
        <charset val="134"/>
      </rPr>
      <t xml:space="preserve">)</t>
    </r>
  </si>
  <si>
    <t xml:space="preserve">7300199518</t>
  </si>
  <si>
    <r>
      <rPr>
        <sz val="10"/>
        <rFont val="Noto Sans"/>
        <family val="2"/>
      </rPr>
      <t xml:space="preserve">道格拉斯</t>
    </r>
    <r>
      <rPr>
        <sz val="10"/>
        <rFont val="宋体"/>
        <family val="0"/>
        <charset val="134"/>
      </rPr>
      <t xml:space="preserve">·C</t>
    </r>
    <r>
      <rPr>
        <sz val="10"/>
        <rFont val="Noto Sans"/>
        <family val="2"/>
      </rPr>
      <t xml:space="preserve">蒙哥马</t>
    </r>
  </si>
  <si>
    <t xml:space="preserve">7300199518001</t>
  </si>
  <si>
    <r>
      <rPr>
        <sz val="10"/>
        <rFont val="宋体"/>
        <family val="0"/>
        <charset val="134"/>
      </rPr>
      <t xml:space="preserve">PM2.5</t>
    </r>
    <r>
      <rPr>
        <sz val="10"/>
        <rFont val="Noto Sans"/>
        <family val="2"/>
      </rPr>
      <t xml:space="preserve">减排的经济政策</t>
    </r>
  </si>
  <si>
    <t xml:space="preserve">7513634343</t>
  </si>
  <si>
    <t xml:space="preserve">马骏</t>
  </si>
  <si>
    <t xml:space="preserve">7513634343001</t>
  </si>
  <si>
    <r>
      <rPr>
        <sz val="10"/>
        <rFont val="Noto Sans"/>
        <family val="2"/>
      </rPr>
      <t xml:space="preserve">成就斗士的有氧训练 </t>
    </r>
    <r>
      <rPr>
        <sz val="10"/>
        <rFont val="宋体"/>
        <family val="0"/>
        <charset val="134"/>
      </rPr>
      <t xml:space="preserve">X</t>
    </r>
  </si>
  <si>
    <t xml:space="preserve">7564415274</t>
  </si>
  <si>
    <r>
      <rPr>
        <sz val="10"/>
        <rFont val="Noto Sans"/>
        <family val="2"/>
      </rPr>
      <t xml:space="preserve">马丁</t>
    </r>
    <r>
      <rPr>
        <sz val="10"/>
        <rFont val="宋体"/>
        <family val="0"/>
        <charset val="134"/>
      </rPr>
      <t xml:space="preserve">·</t>
    </r>
    <r>
      <rPr>
        <sz val="10"/>
        <rFont val="Noto Sans"/>
        <family val="2"/>
      </rPr>
      <t xml:space="preserve">鲁尼</t>
    </r>
  </si>
  <si>
    <t xml:space="preserve">7564415274001</t>
  </si>
  <si>
    <t xml:space="preserve">雅思标准教材听力分册（附赠光盘一张）</t>
  </si>
  <si>
    <t xml:space="preserve">7300186009</t>
  </si>
  <si>
    <t xml:space="preserve">朱宁</t>
  </si>
  <si>
    <t xml:space="preserve">7300186009001</t>
  </si>
  <si>
    <t xml:space="preserve">政府购买服务的理论与实践研究（国家社科基金后期资助项目）</t>
  </si>
  <si>
    <t xml:space="preserve">7300201431</t>
  </si>
  <si>
    <t xml:space="preserve">魏中龙</t>
  </si>
  <si>
    <t xml:space="preserve">7300201431001</t>
  </si>
  <si>
    <t xml:space="preserve">雅思王听力真题速成（附赠光盘一张）</t>
  </si>
  <si>
    <t xml:space="preserve">730020094X</t>
  </si>
  <si>
    <t xml:space="preserve">王陆</t>
  </si>
  <si>
    <t xml:space="preserve">730020094X001</t>
  </si>
  <si>
    <t xml:space="preserve">学术英语的多维研究视角</t>
  </si>
  <si>
    <t xml:space="preserve">7513539650</t>
  </si>
  <si>
    <t xml:space="preserve">弗劳尔迪</t>
  </si>
  <si>
    <t xml:space="preserve">7513539650001</t>
  </si>
  <si>
    <t xml:space="preserve">把心灵的痛楚变成文字</t>
  </si>
  <si>
    <t xml:space="preserve">7209087672</t>
  </si>
  <si>
    <t xml:space="preserve">王万森</t>
  </si>
  <si>
    <t xml:space="preserve">7209087672001</t>
  </si>
  <si>
    <t xml:space="preserve">货币、信贷与资本（诺贝尔经济学奖获得者丛书）</t>
  </si>
  <si>
    <t xml:space="preserve">7300199852</t>
  </si>
  <si>
    <r>
      <rPr>
        <sz val="10"/>
        <rFont val="Noto Sans"/>
        <family val="2"/>
      </rPr>
      <t xml:space="preserve">詹姆斯</t>
    </r>
    <r>
      <rPr>
        <sz val="10"/>
        <rFont val="宋体"/>
        <family val="0"/>
        <charset val="134"/>
      </rPr>
      <t xml:space="preserve">·</t>
    </r>
    <r>
      <rPr>
        <sz val="10"/>
        <rFont val="Noto Sans"/>
        <family val="2"/>
      </rPr>
      <t xml:space="preserve">托宾</t>
    </r>
  </si>
  <si>
    <t xml:space="preserve">7300199852001</t>
  </si>
  <si>
    <t xml:space="preserve">新托业阅读看这本就够了</t>
  </si>
  <si>
    <t xml:space="preserve">7553704482</t>
  </si>
  <si>
    <t xml:space="preserve">郑相虎</t>
  </si>
  <si>
    <t xml:space="preserve">7553704482001</t>
  </si>
  <si>
    <r>
      <rPr>
        <sz val="10"/>
        <rFont val="Noto Sans"/>
        <family val="2"/>
      </rPr>
      <t xml:space="preserve">文化的魅力（</t>
    </r>
    <r>
      <rPr>
        <sz val="10"/>
        <rFont val="宋体"/>
        <family val="0"/>
        <charset val="134"/>
      </rPr>
      <t xml:space="preserve">L</t>
    </r>
    <r>
      <rPr>
        <sz val="10"/>
        <rFont val="Noto Sans"/>
        <family val="2"/>
      </rPr>
      <t xml:space="preserve">）</t>
    </r>
  </si>
  <si>
    <t xml:space="preserve">7010138923</t>
  </si>
  <si>
    <t xml:space="preserve">王京生</t>
  </si>
  <si>
    <t xml:space="preserve">7010138923001</t>
  </si>
  <si>
    <t xml:space="preserve">图书馆焦虑——理论、研究和应用</t>
  </si>
  <si>
    <t xml:space="preserve">7502789642</t>
  </si>
  <si>
    <r>
      <rPr>
        <sz val="10"/>
        <rFont val="Noto Sans"/>
        <family val="2"/>
      </rPr>
      <t xml:space="preserve">安东尼</t>
    </r>
    <r>
      <rPr>
        <sz val="10"/>
        <rFont val="宋体"/>
        <family val="0"/>
        <charset val="134"/>
      </rPr>
      <t xml:space="preserve">·J·</t>
    </r>
    <r>
      <rPr>
        <sz val="10"/>
        <rFont val="Noto Sans"/>
        <family val="2"/>
      </rPr>
      <t xml:space="preserve">奥韦格</t>
    </r>
  </si>
  <si>
    <t xml:space="preserve">7502789642001</t>
  </si>
  <si>
    <t xml:space="preserve">上海博物馆藏楚竹书《中弓 弟子问》</t>
  </si>
  <si>
    <t xml:space="preserve">7547506771</t>
  </si>
  <si>
    <t xml:space="preserve">弟子问</t>
  </si>
  <si>
    <t xml:space="preserve">7547506771001</t>
  </si>
  <si>
    <t xml:space="preserve">上海博物馆藏楚竹书《周易》</t>
  </si>
  <si>
    <t xml:space="preserve">754750678X</t>
  </si>
  <si>
    <t xml:space="preserve">754750678X001</t>
  </si>
  <si>
    <t xml:space="preserve">上海博物馆藏楚竹书《孔子诗论　子羔　鲁邦大旱》</t>
  </si>
  <si>
    <t xml:space="preserve">7547506763</t>
  </si>
  <si>
    <t xml:space="preserve">7547506763001</t>
  </si>
  <si>
    <t xml:space="preserve">中国国有企业对外直接投资的微观效应研究</t>
  </si>
  <si>
    <t xml:space="preserve">7509633257</t>
  </si>
  <si>
    <t xml:space="preserve">常玉春</t>
  </si>
  <si>
    <t xml:space="preserve">7509633257001</t>
  </si>
  <si>
    <t xml:space="preserve">施工项目会计核算与成本管理</t>
  </si>
  <si>
    <t xml:space="preserve">7509213169</t>
  </si>
  <si>
    <t xml:space="preserve">李志远</t>
  </si>
  <si>
    <t xml:space="preserve">7509213169001</t>
  </si>
  <si>
    <t xml:space="preserve">清代榷关与北路贸易</t>
  </si>
  <si>
    <t xml:space="preserve">7516150096</t>
  </si>
  <si>
    <t xml:space="preserve">丰若非</t>
  </si>
  <si>
    <t xml:space="preserve">7516150096001</t>
  </si>
  <si>
    <t xml:space="preserve">建筑企业人力资源管理实务手册</t>
  </si>
  <si>
    <t xml:space="preserve">7560856764</t>
  </si>
  <si>
    <t xml:space="preserve">刘晓初</t>
  </si>
  <si>
    <t xml:space="preserve">7560856764001</t>
  </si>
  <si>
    <t xml:space="preserve">竞技运动训练理论与方法</t>
  </si>
  <si>
    <t xml:space="preserve">7500946643</t>
  </si>
  <si>
    <t xml:space="preserve">胡亦海</t>
  </si>
  <si>
    <t xml:space="preserve">7500946643001</t>
  </si>
  <si>
    <t xml:space="preserve">畅游中国：法语实用导游</t>
  </si>
  <si>
    <t xml:space="preserve">7563729992</t>
  </si>
  <si>
    <t xml:space="preserve">7563729992001</t>
  </si>
  <si>
    <t xml:space="preserve">逐鹿大资管时代</t>
  </si>
  <si>
    <t xml:space="preserve">7300200648</t>
  </si>
  <si>
    <t xml:space="preserve">中国证券投资基金业</t>
  </si>
  <si>
    <t xml:space="preserve">7300200648001</t>
  </si>
  <si>
    <r>
      <rPr>
        <sz val="10"/>
        <rFont val="Noto Sans"/>
        <family val="2"/>
      </rPr>
      <t xml:space="preserve">重点新书</t>
    </r>
    <r>
      <rPr>
        <sz val="10"/>
        <rFont val="宋体"/>
        <family val="0"/>
        <charset val="134"/>
      </rPr>
      <t xml:space="preserve">--</t>
    </r>
    <r>
      <rPr>
        <sz val="10"/>
        <rFont val="Noto Sans"/>
        <family val="2"/>
      </rPr>
      <t xml:space="preserve">柳问：柳传志的管理三要素</t>
    </r>
  </si>
  <si>
    <t xml:space="preserve">7213064363</t>
  </si>
  <si>
    <t xml:space="preserve">180</t>
  </si>
  <si>
    <t xml:space="preserve">7213064363001</t>
  </si>
  <si>
    <r>
      <rPr>
        <sz val="10"/>
        <rFont val="宋体"/>
        <family val="0"/>
        <charset val="134"/>
      </rPr>
      <t xml:space="preserve">U</t>
    </r>
    <r>
      <rPr>
        <sz val="10"/>
        <rFont val="Noto Sans"/>
        <family val="2"/>
      </rPr>
      <t xml:space="preserve">型变革：从自我到生态的系统革命</t>
    </r>
  </si>
  <si>
    <t xml:space="preserve">7213063898</t>
  </si>
  <si>
    <r>
      <rPr>
        <sz val="10"/>
        <rFont val="Noto Sans"/>
        <family val="2"/>
      </rPr>
      <t xml:space="preserve">奥托</t>
    </r>
    <r>
      <rPr>
        <sz val="10"/>
        <rFont val="宋体"/>
        <family val="0"/>
        <charset val="134"/>
      </rPr>
      <t xml:space="preserve">·</t>
    </r>
    <r>
      <rPr>
        <sz val="10"/>
        <rFont val="Noto Sans"/>
        <family val="2"/>
      </rPr>
      <t xml:space="preserve">夏莫</t>
    </r>
  </si>
  <si>
    <t xml:space="preserve">7213063898001</t>
  </si>
  <si>
    <r>
      <rPr>
        <sz val="10"/>
        <rFont val="Noto Sans"/>
        <family val="2"/>
      </rPr>
      <t xml:space="preserve">总统的性格（第</t>
    </r>
    <r>
      <rPr>
        <sz val="10"/>
        <rFont val="宋体"/>
        <family val="0"/>
        <charset val="134"/>
      </rPr>
      <t xml:space="preserve">4</t>
    </r>
    <r>
      <rPr>
        <sz val="10"/>
        <rFont val="Noto Sans"/>
        <family val="2"/>
      </rPr>
      <t xml:space="preserve">版）（政治心理学前沿译丛）</t>
    </r>
  </si>
  <si>
    <t xml:space="preserve">7300203000</t>
  </si>
  <si>
    <t xml:space="preserve">7300203000001</t>
  </si>
  <si>
    <t xml:space="preserve">日本军事崛起之路：幕末至明治时代</t>
  </si>
  <si>
    <t xml:space="preserve">7510708427</t>
  </si>
  <si>
    <t xml:space="preserve">潘越</t>
  </si>
  <si>
    <t xml:space="preserve">7510708427001</t>
  </si>
  <si>
    <r>
      <rPr>
        <sz val="10"/>
        <rFont val="Noto Sans"/>
        <family val="2"/>
      </rPr>
      <t xml:space="preserve">美国驱逐舰全史：</t>
    </r>
    <r>
      <rPr>
        <sz val="10"/>
        <rFont val="宋体"/>
        <family val="0"/>
        <charset val="134"/>
      </rPr>
      <t xml:space="preserve">1941-1958</t>
    </r>
  </si>
  <si>
    <t xml:space="preserve">7510708060</t>
  </si>
  <si>
    <t xml:space="preserve">江泓</t>
  </si>
  <si>
    <t xml:space="preserve">7510708060001</t>
  </si>
  <si>
    <t xml:space="preserve">装甲英豪：二战德军装甲兵上将温克和他的部队</t>
  </si>
  <si>
    <t xml:space="preserve">7510707951</t>
  </si>
  <si>
    <t xml:space="preserve">韩磊</t>
  </si>
  <si>
    <t xml:space="preserve">7510707951001</t>
  </si>
  <si>
    <t xml:space="preserve">英国历史读本（英汉双语版）</t>
  </si>
  <si>
    <t xml:space="preserve">7201088912</t>
  </si>
  <si>
    <r>
      <rPr>
        <sz val="10"/>
        <rFont val="Noto Sans"/>
        <family val="2"/>
      </rPr>
      <t xml:space="preserve">托马斯</t>
    </r>
    <r>
      <rPr>
        <sz val="10"/>
        <rFont val="宋体"/>
        <family val="0"/>
        <charset val="134"/>
      </rPr>
      <t xml:space="preserve">·</t>
    </r>
    <r>
      <rPr>
        <sz val="10"/>
        <rFont val="Noto Sans"/>
        <family val="2"/>
      </rPr>
      <t xml:space="preserve">尼尔森公司</t>
    </r>
  </si>
  <si>
    <t xml:space="preserve">7201088912001</t>
  </si>
  <si>
    <t xml:space="preserve">阴影中的军队</t>
  </si>
  <si>
    <t xml:space="preserve">7508648250</t>
  </si>
  <si>
    <t xml:space="preserve">7508648250001</t>
  </si>
  <si>
    <t xml:space="preserve">粤桂黔滇抗战亲历记－文史资料百部经典文库</t>
  </si>
  <si>
    <t xml:space="preserve">7503454326</t>
  </si>
  <si>
    <t xml:space="preserve">7503454326001</t>
  </si>
  <si>
    <r>
      <rPr>
        <sz val="10"/>
        <rFont val="Noto Sans"/>
        <family val="2"/>
      </rPr>
      <t xml:space="preserve">欧洲传媒概览：产业</t>
    </r>
    <r>
      <rPr>
        <sz val="10"/>
        <rFont val="宋体"/>
        <family val="0"/>
        <charset val="134"/>
      </rPr>
      <t xml:space="preserve">.</t>
    </r>
    <r>
      <rPr>
        <sz val="10"/>
        <rFont val="Noto Sans"/>
        <family val="2"/>
      </rPr>
      <t xml:space="preserve">规制</t>
    </r>
    <r>
      <rPr>
        <sz val="10"/>
        <rFont val="宋体"/>
        <family val="0"/>
        <charset val="134"/>
      </rPr>
      <t xml:space="preserve">.</t>
    </r>
    <r>
      <rPr>
        <sz val="10"/>
        <rFont val="Noto Sans"/>
        <family val="2"/>
      </rPr>
      <t xml:space="preserve">教育</t>
    </r>
  </si>
  <si>
    <t xml:space="preserve">7565710814</t>
  </si>
  <si>
    <t xml:space="preserve">7565710814001</t>
  </si>
  <si>
    <t xml:space="preserve">微博外交理念及实践策略</t>
  </si>
  <si>
    <t xml:space="preserve">7565712027</t>
  </si>
  <si>
    <t xml:space="preserve">7565712027001</t>
  </si>
  <si>
    <t xml:space="preserve">企业战略：理论方法与案例分析</t>
  </si>
  <si>
    <t xml:space="preserve">7565709786</t>
  </si>
  <si>
    <t xml:space="preserve">杜春娥</t>
  </si>
  <si>
    <t xml:space="preserve">7565709786001</t>
  </si>
  <si>
    <t xml:space="preserve">资本的选择：一个民营企业家的并购之旅</t>
  </si>
  <si>
    <t xml:space="preserve">7111482468</t>
  </si>
  <si>
    <t xml:space="preserve">陈文轩</t>
  </si>
  <si>
    <t xml:space="preserve">7111482468001</t>
  </si>
  <si>
    <t xml:space="preserve">重点书—混合所有制的逻辑：新常态下的国企改革和民企机遇</t>
  </si>
  <si>
    <t xml:space="preserve">751581084X</t>
  </si>
  <si>
    <t xml:space="preserve">宋文阁</t>
  </si>
  <si>
    <t xml:space="preserve">751581084X001</t>
  </si>
  <si>
    <t xml:space="preserve">中央转移支付与欠发达地区财政的关系</t>
  </si>
  <si>
    <t xml:space="preserve">7509761271</t>
  </si>
  <si>
    <t xml:space="preserve">董艳梅</t>
  </si>
  <si>
    <t xml:space="preserve">7509761271001</t>
  </si>
  <si>
    <r>
      <rPr>
        <sz val="10"/>
        <rFont val="Noto Sans"/>
        <family val="2"/>
      </rPr>
      <t xml:space="preserve">中小企业信用管理理论研究</t>
    </r>
    <r>
      <rPr>
        <sz val="10"/>
        <rFont val="宋体"/>
        <family val="0"/>
        <charset val="134"/>
      </rPr>
      <t xml:space="preserve">(</t>
    </r>
    <r>
      <rPr>
        <sz val="10"/>
        <rFont val="Noto Sans"/>
        <family val="2"/>
      </rPr>
      <t xml:space="preserve">宏观篇</t>
    </r>
    <r>
      <rPr>
        <sz val="10"/>
        <rFont val="宋体"/>
        <family val="0"/>
        <charset val="134"/>
      </rPr>
      <t xml:space="preserve">)</t>
    </r>
  </si>
  <si>
    <t xml:space="preserve">7308133192</t>
  </si>
  <si>
    <t xml:space="preserve">管晓永</t>
  </si>
  <si>
    <t xml:space="preserve">7308133192001</t>
  </si>
  <si>
    <t xml:space="preserve">中欧名师讲坛录</t>
  </si>
  <si>
    <t xml:space="preserve">7111482859</t>
  </si>
  <si>
    <t xml:space="preserve">7111482859001</t>
  </si>
  <si>
    <t xml:space="preserve">中级财务会计</t>
  </si>
  <si>
    <t xml:space="preserve">7310045246</t>
  </si>
  <si>
    <t xml:space="preserve">陈利霞</t>
  </si>
  <si>
    <t xml:space="preserve">7310045246001</t>
  </si>
  <si>
    <t xml:space="preserve">中国西部资源型中小企业技术创新管理模式研究</t>
  </si>
  <si>
    <t xml:space="preserve">7030413083</t>
  </si>
  <si>
    <t xml:space="preserve">揭筱纹</t>
  </si>
  <si>
    <t xml:space="preserve">7030413083001</t>
  </si>
  <si>
    <t xml:space="preserve">中国特色社会主义人力资本理论研究</t>
  </si>
  <si>
    <t xml:space="preserve">7516130079</t>
  </si>
  <si>
    <t xml:space="preserve">黄加文</t>
  </si>
  <si>
    <t xml:space="preserve">7516130079001</t>
  </si>
  <si>
    <t xml:space="preserve">智慧众筹：互联网金融早餐会</t>
  </si>
  <si>
    <t xml:space="preserve">7504976636</t>
  </si>
  <si>
    <t xml:space="preserve">霍学文</t>
  </si>
  <si>
    <t xml:space="preserve">中国金融出版社</t>
  </si>
  <si>
    <t xml:space="preserve">7504976636001</t>
  </si>
  <si>
    <t xml:space="preserve">5049</t>
  </si>
  <si>
    <t xml:space="preserve">证券金融：融资融券与回购协议</t>
  </si>
  <si>
    <t xml:space="preserve">7111477170</t>
  </si>
  <si>
    <t xml:space="preserve">法博齐</t>
  </si>
  <si>
    <t xml:space="preserve">7111477170001</t>
  </si>
  <si>
    <r>
      <rPr>
        <sz val="10"/>
        <rFont val="Noto Sans"/>
        <family val="2"/>
      </rPr>
      <t xml:space="preserve">用人能力培训全案</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7115369585</t>
  </si>
  <si>
    <t xml:space="preserve">朴明哲</t>
  </si>
  <si>
    <t xml:space="preserve">7115369585001</t>
  </si>
  <si>
    <t xml:space="preserve">一看就懂——印企人力资源管理实务手册</t>
  </si>
  <si>
    <t xml:space="preserve">7514211209</t>
  </si>
  <si>
    <t xml:space="preserve">周熠</t>
  </si>
  <si>
    <t xml:space="preserve">7514211209001</t>
  </si>
  <si>
    <r>
      <rPr>
        <sz val="10"/>
        <rFont val="Noto Sans"/>
        <family val="2"/>
      </rPr>
      <t xml:space="preserve">新规则：用社会化媒体做营销和公关</t>
    </r>
    <r>
      <rPr>
        <sz val="10"/>
        <rFont val="宋体"/>
        <family val="0"/>
        <charset val="134"/>
      </rPr>
      <t xml:space="preserve">(</t>
    </r>
    <r>
      <rPr>
        <sz val="10"/>
        <rFont val="Noto Sans"/>
        <family val="2"/>
      </rPr>
      <t xml:space="preserve">原书第</t>
    </r>
    <r>
      <rPr>
        <sz val="10"/>
        <rFont val="宋体"/>
        <family val="0"/>
        <charset val="134"/>
      </rPr>
      <t xml:space="preserve">4</t>
    </r>
    <r>
      <rPr>
        <sz val="10"/>
        <rFont val="Noto Sans"/>
        <family val="2"/>
      </rPr>
      <t xml:space="preserve">版</t>
    </r>
    <r>
      <rPr>
        <sz val="10"/>
        <rFont val="宋体"/>
        <family val="0"/>
        <charset val="134"/>
      </rPr>
      <t xml:space="preserve">)</t>
    </r>
  </si>
  <si>
    <t xml:space="preserve">7111483154</t>
  </si>
  <si>
    <t xml:space="preserve">David Meerman Sco</t>
  </si>
  <si>
    <t xml:space="preserve">7111483154001</t>
  </si>
  <si>
    <t xml:space="preserve">小额信贷</t>
  </si>
  <si>
    <t xml:space="preserve">7508646983</t>
  </si>
  <si>
    <t xml:space="preserve">宜信</t>
  </si>
  <si>
    <t xml:space="preserve">7508646983001</t>
  </si>
  <si>
    <t xml:space="preserve">投资美国：中国人投资美国成功指南</t>
  </si>
  <si>
    <t xml:space="preserve">7111481674</t>
  </si>
  <si>
    <t xml:space="preserve">郭智慧</t>
  </si>
  <si>
    <t xml:space="preserve">7111481674001</t>
  </si>
  <si>
    <t xml:space="preserve">淘宝新手营销推广一本通</t>
  </si>
  <si>
    <t xml:space="preserve">7111478150</t>
  </si>
  <si>
    <t xml:space="preserve">7111478150001</t>
  </si>
  <si>
    <t xml:space="preserve">数字揭秘——构建股票多空投资策略</t>
  </si>
  <si>
    <t xml:space="preserve">7121245620</t>
  </si>
  <si>
    <t xml:space="preserve">John Del Vecchio</t>
  </si>
  <si>
    <t xml:space="preserve">7121245620001</t>
  </si>
  <si>
    <r>
      <rPr>
        <sz val="10"/>
        <rFont val="Noto Sans"/>
        <family val="2"/>
      </rPr>
      <t xml:space="preserve">如何经营好</t>
    </r>
    <r>
      <rPr>
        <sz val="10"/>
        <rFont val="宋体"/>
        <family val="0"/>
        <charset val="134"/>
      </rPr>
      <t xml:space="preserve">4S</t>
    </r>
    <r>
      <rPr>
        <sz val="10"/>
        <rFont val="Noto Sans"/>
        <family val="2"/>
      </rPr>
      <t xml:space="preserve">店：</t>
    </r>
    <r>
      <rPr>
        <sz val="10"/>
        <rFont val="宋体"/>
        <family val="0"/>
        <charset val="134"/>
      </rPr>
      <t xml:space="preserve">4S</t>
    </r>
    <r>
      <rPr>
        <sz val="10"/>
        <rFont val="Noto Sans"/>
        <family val="2"/>
      </rPr>
      <t xml:space="preserve">店运营与客户关系（第二版）</t>
    </r>
  </si>
  <si>
    <t xml:space="preserve">7122217531</t>
  </si>
  <si>
    <t xml:space="preserve">叶东明</t>
  </si>
  <si>
    <t xml:space="preserve">7122217531001</t>
  </si>
  <si>
    <t xml:space="preserve">人与绩效：德鲁克管理精华</t>
  </si>
  <si>
    <t xml:space="preserve">7111485661</t>
  </si>
  <si>
    <r>
      <rPr>
        <sz val="10"/>
        <rFont val="Noto Sans"/>
        <family val="2"/>
      </rPr>
      <t xml:space="preserve">彼得</t>
    </r>
    <r>
      <rPr>
        <sz val="10"/>
        <rFont val="宋体"/>
        <family val="0"/>
        <charset val="134"/>
      </rPr>
      <t xml:space="preserve">·</t>
    </r>
    <r>
      <rPr>
        <sz val="10"/>
        <rFont val="Noto Sans"/>
        <family val="2"/>
      </rPr>
      <t xml:space="preserve">德鲁克</t>
    </r>
  </si>
  <si>
    <t xml:space="preserve">7111485661001</t>
  </si>
  <si>
    <t xml:space="preserve">欧债危机评估及中国对策</t>
  </si>
  <si>
    <t xml:space="preserve">7509763479</t>
  </si>
  <si>
    <t xml:space="preserve">中国国际经济交流</t>
  </si>
  <si>
    <t xml:space="preserve">7509763479001</t>
  </si>
  <si>
    <r>
      <rPr>
        <sz val="10"/>
        <rFont val="Noto Sans"/>
        <family val="2"/>
      </rPr>
      <t xml:space="preserve">敏捷思维：移动互联网和大数据时代</t>
    </r>
    <r>
      <rPr>
        <sz val="10"/>
        <rFont val="宋体"/>
        <family val="0"/>
        <charset val="134"/>
      </rPr>
      <t xml:space="preserve">IT</t>
    </r>
    <r>
      <rPr>
        <sz val="10"/>
        <rFont val="Noto Sans"/>
        <family val="2"/>
      </rPr>
      <t xml:space="preserve">企业转型、升级与再造之道</t>
    </r>
  </si>
  <si>
    <t xml:space="preserve">7111478541</t>
  </si>
  <si>
    <t xml:space="preserve">谢明志</t>
  </si>
  <si>
    <t xml:space="preserve">7111478541001</t>
  </si>
  <si>
    <t xml:space="preserve">美国低碳经济政策转向研究</t>
  </si>
  <si>
    <t xml:space="preserve">7509766745</t>
  </si>
  <si>
    <t xml:space="preserve">门丹</t>
  </si>
  <si>
    <t xml:space="preserve">7509766745001</t>
  </si>
  <si>
    <t xml:space="preserve">可视化量化金融</t>
  </si>
  <si>
    <t xml:space="preserve">7111487583</t>
  </si>
  <si>
    <t xml:space="preserve">洛夫雷迪</t>
  </si>
  <si>
    <t xml:space="preserve">7111487583001</t>
  </si>
  <si>
    <r>
      <rPr>
        <sz val="10"/>
        <rFont val="Noto Sans"/>
        <family val="2"/>
      </rPr>
      <t xml:space="preserve">决策的</t>
    </r>
    <r>
      <rPr>
        <sz val="10"/>
        <rFont val="宋体"/>
        <family val="0"/>
        <charset val="134"/>
      </rPr>
      <t xml:space="preserve">12</t>
    </r>
    <r>
      <rPr>
        <sz val="10"/>
        <rFont val="Noto Sans"/>
        <family val="2"/>
      </rPr>
      <t xml:space="preserve">个工具</t>
    </r>
  </si>
  <si>
    <t xml:space="preserve">7111485998</t>
  </si>
  <si>
    <t xml:space="preserve">BabetteE.Bensouss</t>
  </si>
  <si>
    <t xml:space="preserve">7111485998001</t>
  </si>
  <si>
    <t xml:space="preserve">建筑业会计实战演练全书</t>
  </si>
  <si>
    <t xml:space="preserve">7115372276</t>
  </si>
  <si>
    <t xml:space="preserve">陈宗智</t>
  </si>
  <si>
    <t xml:space="preserve">7115372276001</t>
  </si>
  <si>
    <t xml:space="preserve">机器学习在量化投资中的应用研究</t>
  </si>
  <si>
    <t xml:space="preserve">7121244942</t>
  </si>
  <si>
    <t xml:space="preserve">汤凌冰</t>
  </si>
  <si>
    <t xml:space="preserve">7121244942001</t>
  </si>
  <si>
    <t xml:space="preserve">汇率制度与国际货币体系</t>
  </si>
  <si>
    <t xml:space="preserve">7509763207</t>
  </si>
  <si>
    <t xml:space="preserve">黄薇</t>
  </si>
  <si>
    <t xml:space="preserve">7509763207001</t>
  </si>
  <si>
    <r>
      <rPr>
        <sz val="10"/>
        <rFont val="Noto Sans"/>
        <family val="2"/>
      </rPr>
      <t xml:space="preserve">华尔街数据大盗</t>
    </r>
    <r>
      <rPr>
        <sz val="10"/>
        <rFont val="宋体"/>
        <family val="0"/>
        <charset val="134"/>
      </rPr>
      <t xml:space="preserve">-</t>
    </r>
    <r>
      <rPr>
        <sz val="10"/>
        <rFont val="Noto Sans"/>
        <family val="2"/>
      </rPr>
      <t xml:space="preserve">高频交易的罪与罚</t>
    </r>
  </si>
  <si>
    <t xml:space="preserve">7115373256</t>
  </si>
  <si>
    <t xml:space="preserve">阿努克</t>
  </si>
  <si>
    <t xml:space="preserve">7115373256001</t>
  </si>
  <si>
    <t xml:space="preserve">互联网金融模式与创新</t>
  </si>
  <si>
    <t xml:space="preserve">7115370109</t>
  </si>
  <si>
    <t xml:space="preserve">胡世良</t>
  </si>
  <si>
    <t xml:space="preserve">7115370109001</t>
  </si>
  <si>
    <r>
      <rPr>
        <sz val="10"/>
        <rFont val="Noto Sans"/>
        <family val="2"/>
      </rPr>
      <t xml:space="preserve">股票魔法师</t>
    </r>
    <r>
      <rPr>
        <sz val="10"/>
        <rFont val="宋体"/>
        <family val="0"/>
        <charset val="134"/>
      </rPr>
      <t xml:space="preserve">-</t>
    </r>
    <r>
      <rPr>
        <sz val="10"/>
        <rFont val="Noto Sans"/>
        <family val="2"/>
      </rPr>
      <t xml:space="preserve">纵横天下股市的奥秘</t>
    </r>
  </si>
  <si>
    <t xml:space="preserve">7121245612</t>
  </si>
  <si>
    <t xml:space="preserve">米勒维尼</t>
  </si>
  <si>
    <t xml:space="preserve">7121245612001</t>
  </si>
  <si>
    <t xml:space="preserve">个人理财客户的非理性理财行为</t>
  </si>
  <si>
    <t xml:space="preserve">7509761557</t>
  </si>
  <si>
    <t xml:space="preserve">赵政党</t>
  </si>
  <si>
    <t xml:space="preserve">7509761557001</t>
  </si>
  <si>
    <t xml:space="preserve">高收益产品大全</t>
  </si>
  <si>
    <t xml:space="preserve">7111478169</t>
  </si>
  <si>
    <r>
      <rPr>
        <sz val="10"/>
        <rFont val="Noto Sans"/>
        <family val="2"/>
      </rPr>
      <t xml:space="preserve">威廉</t>
    </r>
    <r>
      <rPr>
        <sz val="10"/>
        <rFont val="宋体"/>
        <family val="0"/>
        <charset val="134"/>
      </rPr>
      <t xml:space="preserve">F.</t>
    </r>
    <r>
      <rPr>
        <sz val="10"/>
        <rFont val="Noto Sans"/>
        <family val="2"/>
      </rPr>
      <t xml:space="preserve">马克斯韦尔</t>
    </r>
  </si>
  <si>
    <t xml:space="preserve">7111478169001</t>
  </si>
  <si>
    <t xml:space="preserve">服务业会计实战演练全书</t>
  </si>
  <si>
    <t xml:space="preserve">7115375801</t>
  </si>
  <si>
    <t xml:space="preserve">7115375801001</t>
  </si>
  <si>
    <r>
      <rPr>
        <sz val="10"/>
        <rFont val="Noto Sans"/>
        <family val="2"/>
      </rPr>
      <t xml:space="preserve">费希尔</t>
    </r>
    <r>
      <rPr>
        <sz val="10"/>
        <rFont val="宋体"/>
        <family val="0"/>
        <charset val="134"/>
      </rPr>
      <t xml:space="preserve">·</t>
    </r>
    <r>
      <rPr>
        <sz val="10"/>
        <rFont val="Noto Sans"/>
        <family val="2"/>
      </rPr>
      <t xml:space="preserve">布莱克与革命性金融思想</t>
    </r>
  </si>
  <si>
    <t xml:space="preserve">7111477790</t>
  </si>
  <si>
    <t xml:space="preserve">梅林</t>
  </si>
  <si>
    <t xml:space="preserve">7111477790001</t>
  </si>
  <si>
    <t xml:space="preserve">大都市区旅游房地产开发研究</t>
  </si>
  <si>
    <t xml:space="preserve">7509763606</t>
  </si>
  <si>
    <t xml:space="preserve">张金山</t>
  </si>
  <si>
    <t xml:space="preserve">7509763606001</t>
  </si>
  <si>
    <r>
      <rPr>
        <sz val="10"/>
        <rFont val="Noto Sans"/>
        <family val="2"/>
      </rPr>
      <t xml:space="preserve">持续改善：</t>
    </r>
    <r>
      <rPr>
        <sz val="10"/>
        <rFont val="宋体"/>
        <family val="0"/>
        <charset val="134"/>
      </rPr>
      <t xml:space="preserve">TOC</t>
    </r>
    <r>
      <rPr>
        <sz val="10"/>
        <rFont val="Noto Sans"/>
        <family val="2"/>
      </rPr>
      <t xml:space="preserve">生产管理指南</t>
    </r>
  </si>
  <si>
    <t xml:space="preserve">7121246309</t>
  </si>
  <si>
    <t xml:space="preserve">可汗</t>
  </si>
  <si>
    <t xml:space="preserve">7121246309001</t>
  </si>
  <si>
    <r>
      <rPr>
        <sz val="10"/>
        <rFont val="Noto Sans"/>
        <family val="2"/>
      </rPr>
      <t xml:space="preserve">采购成本控制与供应商管理（第</t>
    </r>
    <r>
      <rPr>
        <sz val="10"/>
        <rFont val="宋体"/>
        <family val="0"/>
        <charset val="134"/>
      </rPr>
      <t xml:space="preserve">2</t>
    </r>
    <r>
      <rPr>
        <sz val="10"/>
        <rFont val="Noto Sans"/>
        <family val="2"/>
      </rPr>
      <t xml:space="preserve">版）</t>
    </r>
  </si>
  <si>
    <t xml:space="preserve">7111482166</t>
  </si>
  <si>
    <t xml:space="preserve">周云</t>
  </si>
  <si>
    <t xml:space="preserve">7111482166001</t>
  </si>
  <si>
    <t xml:space="preserve">不缴冤枉税：税收优惠利用操作实务</t>
  </si>
  <si>
    <t xml:space="preserve">7515810696</t>
  </si>
  <si>
    <t xml:space="preserve">庄粉荣</t>
  </si>
  <si>
    <t xml:space="preserve">7515810696001</t>
  </si>
  <si>
    <r>
      <rPr>
        <sz val="10"/>
        <rFont val="宋体"/>
        <family val="0"/>
        <charset val="134"/>
      </rPr>
      <t xml:space="preserve">REITS</t>
    </r>
    <r>
      <rPr>
        <sz val="10"/>
        <rFont val="Noto Sans"/>
        <family val="2"/>
      </rPr>
      <t xml:space="preserve">：房地产投资信托基金（原书第</t>
    </r>
    <r>
      <rPr>
        <sz val="10"/>
        <rFont val="宋体"/>
        <family val="0"/>
        <charset val="134"/>
      </rPr>
      <t xml:space="preserve">4</t>
    </r>
    <r>
      <rPr>
        <sz val="10"/>
        <rFont val="Noto Sans"/>
        <family val="2"/>
      </rPr>
      <t xml:space="preserve">版）</t>
    </r>
  </si>
  <si>
    <t xml:space="preserve">7111478665</t>
  </si>
  <si>
    <r>
      <rPr>
        <sz val="10"/>
        <rFont val="Noto Sans"/>
        <family val="2"/>
      </rPr>
      <t xml:space="preserve">拉尔夫</t>
    </r>
    <r>
      <rPr>
        <sz val="10"/>
        <rFont val="宋体"/>
        <family val="0"/>
        <charset val="134"/>
      </rPr>
      <t xml:space="preserve">L.</t>
    </r>
    <r>
      <rPr>
        <sz val="10"/>
        <rFont val="Noto Sans"/>
        <family val="2"/>
      </rPr>
      <t xml:space="preserve">布洛克</t>
    </r>
  </si>
  <si>
    <t xml:space="preserve">7111478665001</t>
  </si>
  <si>
    <r>
      <rPr>
        <sz val="10"/>
        <rFont val="宋体"/>
        <family val="0"/>
        <charset val="134"/>
      </rPr>
      <t xml:space="preserve">CIO</t>
    </r>
    <r>
      <rPr>
        <sz val="10"/>
        <rFont val="Noto Sans"/>
        <family val="2"/>
      </rPr>
      <t xml:space="preserve">新思维职业能力提升之道</t>
    </r>
  </si>
  <si>
    <t xml:space="preserve">7121245418</t>
  </si>
  <si>
    <t xml:space="preserve">7121245418001</t>
  </si>
  <si>
    <r>
      <rPr>
        <sz val="10"/>
        <rFont val="宋体"/>
        <family val="0"/>
        <charset val="134"/>
      </rPr>
      <t xml:space="preserve">4G</t>
    </r>
    <r>
      <rPr>
        <sz val="10"/>
        <rFont val="Noto Sans"/>
        <family val="2"/>
      </rPr>
      <t xml:space="preserve">大变革</t>
    </r>
    <r>
      <rPr>
        <sz val="10"/>
        <rFont val="宋体"/>
        <family val="0"/>
        <charset val="134"/>
      </rPr>
      <t xml:space="preserve">-</t>
    </r>
    <r>
      <rPr>
        <sz val="10"/>
        <rFont val="Noto Sans"/>
        <family val="2"/>
      </rPr>
      <t xml:space="preserve">引领移动互联新时代</t>
    </r>
  </si>
  <si>
    <t xml:space="preserve">7121244977</t>
  </si>
  <si>
    <t xml:space="preserve">张盈唐</t>
  </si>
  <si>
    <t xml:space="preserve">7121244977001</t>
  </si>
  <si>
    <t xml:space="preserve">英语语言学及应用语言学研究</t>
  </si>
  <si>
    <t xml:space="preserve">7560855903</t>
  </si>
  <si>
    <t xml:space="preserve">卜友红</t>
  </si>
  <si>
    <t xml:space="preserve">7560855903001</t>
  </si>
  <si>
    <t xml:space="preserve">大学生道德素质教育</t>
  </si>
  <si>
    <t xml:space="preserve">7509762952</t>
  </si>
  <si>
    <t xml:space="preserve">蒙冰峰</t>
  </si>
  <si>
    <t xml:space="preserve">7509762952001</t>
  </si>
  <si>
    <t xml:space="preserve">新时期大学生就业创业教育研究</t>
  </si>
  <si>
    <t xml:space="preserve">7502790071</t>
  </si>
  <si>
    <t xml:space="preserve">葛海燕</t>
  </si>
  <si>
    <t xml:space="preserve">7502790071001</t>
  </si>
  <si>
    <t xml:space="preserve">汉语作为第二语言习得研究</t>
  </si>
  <si>
    <t xml:space="preserve">7303176225</t>
  </si>
  <si>
    <t xml:space="preserve">朱志平</t>
  </si>
  <si>
    <t xml:space="preserve">7303176225001</t>
  </si>
  <si>
    <t xml:space="preserve">哈佛，谁说了算</t>
  </si>
  <si>
    <t xml:space="preserve">7301250444</t>
  </si>
  <si>
    <r>
      <rPr>
        <sz val="10"/>
        <rFont val="Noto Sans"/>
        <family val="2"/>
      </rPr>
      <t xml:space="preserve">理查德</t>
    </r>
    <r>
      <rPr>
        <sz val="10"/>
        <rFont val="宋体"/>
        <family val="0"/>
        <charset val="134"/>
      </rPr>
      <t xml:space="preserve">·</t>
    </r>
    <r>
      <rPr>
        <sz val="10"/>
        <rFont val="Noto Sans"/>
        <family val="2"/>
      </rPr>
      <t xml:space="preserve">布瑞德利</t>
    </r>
  </si>
  <si>
    <t xml:space="preserve">7301250444001</t>
  </si>
  <si>
    <t xml:space="preserve">第二次世界大战中的德国装甲作战</t>
  </si>
  <si>
    <t xml:space="preserve">750921310X</t>
  </si>
  <si>
    <r>
      <rPr>
        <sz val="10"/>
        <rFont val="Noto Sans"/>
        <family val="2"/>
      </rPr>
      <t xml:space="preserve">伊恩</t>
    </r>
    <r>
      <rPr>
        <sz val="10"/>
        <rFont val="宋体"/>
        <family val="0"/>
        <charset val="134"/>
      </rPr>
      <t xml:space="preserve">·</t>
    </r>
    <r>
      <rPr>
        <sz val="10"/>
        <rFont val="Noto Sans"/>
        <family val="2"/>
      </rPr>
      <t xml:space="preserve">巴克斯特</t>
    </r>
  </si>
  <si>
    <t xml:space="preserve">750921310X001</t>
  </si>
  <si>
    <t xml:space="preserve">战争中的美国海军陆战队</t>
  </si>
  <si>
    <t xml:space="preserve">7509213142</t>
  </si>
  <si>
    <t xml:space="preserve">7509213142001</t>
  </si>
  <si>
    <t xml:space="preserve">英国反恐特战队</t>
  </si>
  <si>
    <t xml:space="preserve">7509213290</t>
  </si>
  <si>
    <t xml:space="preserve">7509213290001</t>
  </si>
  <si>
    <t xml:space="preserve">世界各国反恐特战部队</t>
  </si>
  <si>
    <t xml:space="preserve">7509213304</t>
  </si>
  <si>
    <r>
      <rPr>
        <sz val="10"/>
        <rFont val="Noto Sans"/>
        <family val="2"/>
      </rPr>
      <t xml:space="preserve">迈克</t>
    </r>
    <r>
      <rPr>
        <sz val="10"/>
        <rFont val="宋体"/>
        <family val="0"/>
        <charset val="134"/>
      </rPr>
      <t xml:space="preserve">·</t>
    </r>
    <r>
      <rPr>
        <sz val="10"/>
        <rFont val="Noto Sans"/>
        <family val="2"/>
      </rPr>
      <t xml:space="preserve">瑞安</t>
    </r>
  </si>
  <si>
    <t xml:space="preserve">7509213304001</t>
  </si>
  <si>
    <t xml:space="preserve">第二次世界大战时期的德国装甲部队发展史</t>
  </si>
  <si>
    <t xml:space="preserve">7509212960</t>
  </si>
  <si>
    <t xml:space="preserve">7509212960001</t>
  </si>
  <si>
    <t xml:space="preserve">第二次世界大战时期的德国空军发展史</t>
  </si>
  <si>
    <t xml:space="preserve">7509212952</t>
  </si>
  <si>
    <t xml:space="preserve">平洛特</t>
  </si>
  <si>
    <t xml:space="preserve">7509212952001</t>
  </si>
  <si>
    <r>
      <rPr>
        <sz val="10"/>
        <rFont val="宋体"/>
        <family val="0"/>
        <charset val="134"/>
      </rPr>
      <t xml:space="preserve">X</t>
    </r>
    <r>
      <rPr>
        <sz val="10"/>
        <rFont val="Noto Sans"/>
        <family val="2"/>
      </rPr>
      <t xml:space="preserve">战机档案</t>
    </r>
  </si>
  <si>
    <t xml:space="preserve">7509212871</t>
  </si>
  <si>
    <r>
      <rPr>
        <sz val="10"/>
        <rFont val="Noto Sans"/>
        <family val="2"/>
      </rPr>
      <t xml:space="preserve">吉姆</t>
    </r>
    <r>
      <rPr>
        <sz val="10"/>
        <rFont val="宋体"/>
        <family val="0"/>
        <charset val="134"/>
      </rPr>
      <t xml:space="preserve">·</t>
    </r>
    <r>
      <rPr>
        <sz val="10"/>
        <rFont val="Noto Sans"/>
        <family val="2"/>
      </rPr>
      <t xml:space="preserve">温切斯特</t>
    </r>
  </si>
  <si>
    <t xml:space="preserve">7509212871001</t>
  </si>
  <si>
    <t xml:space="preserve">超越传统：电视影像传播的嬗变</t>
  </si>
  <si>
    <t xml:space="preserve">7565711497</t>
  </si>
  <si>
    <t xml:space="preserve">王长萧</t>
  </si>
  <si>
    <t xml:space="preserve">7565711497001</t>
  </si>
  <si>
    <t xml:space="preserve">政治传播视角下的解放区广播研究</t>
  </si>
  <si>
    <t xml:space="preserve">7565711640</t>
  </si>
  <si>
    <t xml:space="preserve">7565711640001</t>
  </si>
  <si>
    <t xml:space="preserve">新媒体的新闻观</t>
  </si>
  <si>
    <t xml:space="preserve">7565712159</t>
  </si>
  <si>
    <t xml:space="preserve">谢圣华</t>
  </si>
  <si>
    <t xml:space="preserve">7565712159001</t>
  </si>
  <si>
    <t xml:space="preserve">民国教育电影研究：以孙明经为个案</t>
  </si>
  <si>
    <t xml:space="preserve">756571044X</t>
  </si>
  <si>
    <t xml:space="preserve">史兴庆</t>
  </si>
  <si>
    <t xml:space="preserve">756571044X001</t>
  </si>
  <si>
    <r>
      <rPr>
        <sz val="10"/>
        <rFont val="Noto Sans"/>
        <family val="2"/>
      </rPr>
      <t xml:space="preserve">对话创意领袖</t>
    </r>
    <r>
      <rPr>
        <sz val="10"/>
        <rFont val="宋体"/>
        <family val="0"/>
        <charset val="134"/>
      </rPr>
      <t xml:space="preserve">:25</t>
    </r>
    <r>
      <rPr>
        <sz val="10"/>
        <rFont val="Noto Sans"/>
        <family val="2"/>
      </rPr>
      <t xml:space="preserve">位文化创意产业精英的创业秘籍</t>
    </r>
  </si>
  <si>
    <t xml:space="preserve">7565711748</t>
  </si>
  <si>
    <t xml:space="preserve">卜希霆</t>
  </si>
  <si>
    <t xml:space="preserve">7565711748001</t>
  </si>
  <si>
    <t xml:space="preserve">框中世界：媒介框架理论的起源、争议与发展</t>
  </si>
  <si>
    <t xml:space="preserve">7513030189</t>
  </si>
  <si>
    <t xml:space="preserve">杜涛</t>
  </si>
  <si>
    <t xml:space="preserve">7513030189001</t>
  </si>
  <si>
    <t xml:space="preserve">传统媒体和新兴媒体融合发展的愿景与路径</t>
  </si>
  <si>
    <t xml:space="preserve">7509762650</t>
  </si>
  <si>
    <t xml:space="preserve">伍刚</t>
  </si>
  <si>
    <t xml:space="preserve">7509762650001</t>
  </si>
  <si>
    <r>
      <rPr>
        <sz val="10"/>
        <rFont val="Noto Sans"/>
        <family val="2"/>
      </rPr>
      <t xml:space="preserve">主力行为盘口解密</t>
    </r>
    <r>
      <rPr>
        <sz val="10"/>
        <rFont val="宋体"/>
        <family val="0"/>
        <charset val="134"/>
      </rPr>
      <t xml:space="preserve">3</t>
    </r>
    <r>
      <rPr>
        <sz val="10"/>
        <rFont val="Noto Sans"/>
        <family val="2"/>
      </rPr>
      <t xml:space="preserve">（第二版）</t>
    </r>
  </si>
  <si>
    <t xml:space="preserve">7502844996</t>
  </si>
  <si>
    <t xml:space="preserve">翁富</t>
  </si>
  <si>
    <t xml:space="preserve">7502844996001</t>
  </si>
  <si>
    <t xml:space="preserve">智慧金融</t>
  </si>
  <si>
    <t xml:space="preserve">7509631327</t>
  </si>
  <si>
    <t xml:space="preserve">宋炳方</t>
  </si>
  <si>
    <t xml:space="preserve">7509631327001</t>
  </si>
  <si>
    <t xml:space="preserve">移动时代生存</t>
  </si>
  <si>
    <t xml:space="preserve">7508647920</t>
  </si>
  <si>
    <t xml:space="preserve">王建宙</t>
  </si>
  <si>
    <t xml:space="preserve">7508647920001</t>
  </si>
  <si>
    <t xml:space="preserve">移动互联网不只是连接</t>
  </si>
  <si>
    <t xml:space="preserve">7115363188</t>
  </si>
  <si>
    <t xml:space="preserve">郭宇</t>
  </si>
  <si>
    <t xml:space="preserve">7115363188001</t>
  </si>
  <si>
    <t xml:space="preserve">项目管理实务系列：项目绩效与薪酬管理指南</t>
  </si>
  <si>
    <t xml:space="preserve">7512364709</t>
  </si>
  <si>
    <t xml:space="preserve">陈和兰</t>
  </si>
  <si>
    <t xml:space="preserve">7512364709001</t>
  </si>
  <si>
    <t xml:space="preserve">天长久商业信函集</t>
  </si>
  <si>
    <t xml:space="preserve">7203085880</t>
  </si>
  <si>
    <t xml:space="preserve">乔欣</t>
  </si>
  <si>
    <t xml:space="preserve">7203085880001</t>
  </si>
  <si>
    <t xml:space="preserve">生态文明的区域经济协调发展战略</t>
  </si>
  <si>
    <t xml:space="preserve">7301250541</t>
  </si>
  <si>
    <t xml:space="preserve">张可云</t>
  </si>
  <si>
    <t xml:space="preserve">7301250541001</t>
  </si>
  <si>
    <t xml:space="preserve">内部控制与关系专用性投资——基于契约视角的实证研究</t>
  </si>
  <si>
    <t xml:space="preserve">7509633532</t>
  </si>
  <si>
    <t xml:space="preserve">林钟高</t>
  </si>
  <si>
    <t xml:space="preserve">7509633532001</t>
  </si>
  <si>
    <t xml:space="preserve">那些全球最强悍的广告语</t>
  </si>
  <si>
    <t xml:space="preserve">751008816X</t>
  </si>
  <si>
    <r>
      <rPr>
        <sz val="10"/>
        <rFont val="Noto Sans"/>
        <family val="2"/>
      </rPr>
      <t xml:space="preserve">莱昂奈尔</t>
    </r>
    <r>
      <rPr>
        <sz val="10"/>
        <rFont val="宋体"/>
        <family val="0"/>
        <charset val="134"/>
      </rPr>
      <t xml:space="preserve">·</t>
    </r>
    <r>
      <rPr>
        <sz val="10"/>
        <rFont val="Noto Sans"/>
        <family val="2"/>
      </rPr>
      <t xml:space="preserve">萨利姆</t>
    </r>
  </si>
  <si>
    <t xml:space="preserve">751008816X001</t>
  </si>
  <si>
    <t xml:space="preserve">民族文化产业论纲—民族经济研究丛书</t>
  </si>
  <si>
    <t xml:space="preserve">701014026X</t>
  </si>
  <si>
    <t xml:space="preserve">陈庆德</t>
  </si>
  <si>
    <t xml:space="preserve">701014026X001</t>
  </si>
  <si>
    <t xml:space="preserve">理财金典：从入门到精通的理财操作技巧</t>
  </si>
  <si>
    <t xml:space="preserve">7517702262</t>
  </si>
  <si>
    <t xml:space="preserve">叶立群</t>
  </si>
  <si>
    <t xml:space="preserve">7517702262002</t>
  </si>
  <si>
    <t xml:space="preserve">精准创新</t>
  </si>
  <si>
    <t xml:space="preserve">7504753696</t>
  </si>
  <si>
    <r>
      <rPr>
        <sz val="10"/>
        <rFont val="Noto Sans"/>
        <family val="2"/>
      </rPr>
      <t xml:space="preserve">杰姬</t>
    </r>
    <r>
      <rPr>
        <sz val="10"/>
        <rFont val="宋体"/>
        <family val="0"/>
        <charset val="134"/>
      </rPr>
      <t xml:space="preserve">·</t>
    </r>
    <r>
      <rPr>
        <sz val="10"/>
        <rFont val="Noto Sans"/>
        <family val="2"/>
      </rPr>
      <t xml:space="preserve">芬恩</t>
    </r>
  </si>
  <si>
    <t xml:space="preserve">7504753696002</t>
  </si>
  <si>
    <t xml:space="preserve">金融机构与风险管理</t>
  </si>
  <si>
    <t xml:space="preserve">7543224003</t>
  </si>
  <si>
    <t xml:space="preserve">陈选娟</t>
  </si>
  <si>
    <t xml:space="preserve">7543224003001</t>
  </si>
  <si>
    <t xml:space="preserve">金融创新力</t>
  </si>
  <si>
    <t xml:space="preserve">7300202802</t>
  </si>
  <si>
    <t xml:space="preserve">艾伦</t>
  </si>
  <si>
    <t xml:space="preserve">7300202802001</t>
  </si>
  <si>
    <t xml:space="preserve">解构互联网金融实战——探寻金融的“风口”</t>
  </si>
  <si>
    <t xml:space="preserve">7509634105</t>
  </si>
  <si>
    <t xml:space="preserve">戴志锋</t>
  </si>
  <si>
    <t xml:space="preserve">7509634105001</t>
  </si>
  <si>
    <t xml:space="preserve">基于网络社区的企业信息行为对品牌关系质量影响的研究</t>
  </si>
  <si>
    <t xml:space="preserve">7302381321</t>
  </si>
  <si>
    <t xml:space="preserve">董泽稼</t>
  </si>
  <si>
    <t xml:space="preserve">7302381321001</t>
  </si>
  <si>
    <t xml:space="preserve">基于财务决策视角的企业内在价值评价方法研究</t>
  </si>
  <si>
    <t xml:space="preserve">7302381313</t>
  </si>
  <si>
    <t xml:space="preserve">孙笑</t>
  </si>
  <si>
    <t xml:space="preserve">7302381313001</t>
  </si>
  <si>
    <t xml:space="preserve">后危机时代中国企业跨国直接投资战略选择</t>
  </si>
  <si>
    <t xml:space="preserve">7513633975</t>
  </si>
  <si>
    <t xml:space="preserve">曹荣光</t>
  </si>
  <si>
    <t xml:space="preserve">7513633975001</t>
  </si>
  <si>
    <t xml:space="preserve">国家治理与政府转型</t>
  </si>
  <si>
    <t xml:space="preserve">7513635587</t>
  </si>
  <si>
    <t xml:space="preserve">王波明</t>
  </si>
  <si>
    <t xml:space="preserve">7513635587001</t>
  </si>
  <si>
    <t xml:space="preserve">国家命运：中国未来经济转型与政革发展</t>
  </si>
  <si>
    <t xml:space="preserve">7511723845</t>
  </si>
  <si>
    <t xml:space="preserve">吴敬琏</t>
  </si>
  <si>
    <t xml:space="preserve">199</t>
  </si>
  <si>
    <t xml:space="preserve">7511723845001</t>
  </si>
  <si>
    <r>
      <rPr>
        <sz val="10"/>
        <rFont val="Noto Sans"/>
        <family val="2"/>
      </rPr>
      <t xml:space="preserve">管理学（第</t>
    </r>
    <r>
      <rPr>
        <sz val="10"/>
        <rFont val="宋体"/>
        <family val="0"/>
        <charset val="134"/>
      </rPr>
      <t xml:space="preserve">3</t>
    </r>
    <r>
      <rPr>
        <sz val="10"/>
        <rFont val="Noto Sans"/>
        <family val="2"/>
      </rPr>
      <t xml:space="preserve">版）（工商管理经典译丛）</t>
    </r>
  </si>
  <si>
    <t xml:space="preserve">7300200982</t>
  </si>
  <si>
    <r>
      <rPr>
        <sz val="10"/>
        <rFont val="Noto Sans"/>
        <family val="2"/>
      </rPr>
      <t xml:space="preserve">托马斯</t>
    </r>
    <r>
      <rPr>
        <sz val="10"/>
        <rFont val="宋体"/>
        <family val="0"/>
        <charset val="134"/>
      </rPr>
      <t xml:space="preserve">·</t>
    </r>
    <r>
      <rPr>
        <sz val="10"/>
        <rFont val="Noto Sans"/>
        <family val="2"/>
      </rPr>
      <t xml:space="preserve">贝特曼</t>
    </r>
  </si>
  <si>
    <t xml:space="preserve">7300200982001</t>
  </si>
  <si>
    <t xml:space="preserve">供应链融资</t>
  </si>
  <si>
    <t xml:space="preserve">7509630835</t>
  </si>
  <si>
    <t xml:space="preserve">7509630835001</t>
  </si>
  <si>
    <r>
      <rPr>
        <sz val="10"/>
        <rFont val="Noto Sans"/>
        <family val="2"/>
      </rPr>
      <t xml:space="preserve">二十国集团（</t>
    </r>
    <r>
      <rPr>
        <sz val="10"/>
        <rFont val="宋体"/>
        <family val="0"/>
        <charset val="134"/>
      </rPr>
      <t xml:space="preserve">G20</t>
    </r>
    <r>
      <rPr>
        <sz val="10"/>
        <rFont val="Noto Sans"/>
        <family val="2"/>
      </rPr>
      <t xml:space="preserve">）发展报告（</t>
    </r>
    <r>
      <rPr>
        <sz val="10"/>
        <rFont val="宋体"/>
        <family val="0"/>
        <charset val="134"/>
      </rPr>
      <t xml:space="preserve">2014</t>
    </r>
    <r>
      <rPr>
        <sz val="10"/>
        <rFont val="Noto Sans"/>
        <family val="2"/>
      </rPr>
      <t xml:space="preserve">）</t>
    </r>
  </si>
  <si>
    <t xml:space="preserve">7513635455</t>
  </si>
  <si>
    <t xml:space="preserve">彭龙</t>
  </si>
  <si>
    <t xml:space="preserve">7513635455001</t>
  </si>
  <si>
    <t xml:space="preserve">拆墙：全网革命</t>
  </si>
  <si>
    <t xml:space="preserve">7121244152</t>
  </si>
  <si>
    <t xml:space="preserve">李光斗</t>
  </si>
  <si>
    <t xml:space="preserve">7121244152001</t>
  </si>
  <si>
    <t xml:space="preserve">不当劳动论衡</t>
  </si>
  <si>
    <t xml:space="preserve">751671447X</t>
  </si>
  <si>
    <t xml:space="preserve">问清泓</t>
  </si>
  <si>
    <t xml:space="preserve">751671447X001</t>
  </si>
  <si>
    <r>
      <rPr>
        <sz val="10"/>
        <rFont val="Noto Sans"/>
        <family val="2"/>
      </rPr>
      <t xml:space="preserve">疗愈瑜伽——和失眠、压力、全身酸痛说</t>
    </r>
    <r>
      <rPr>
        <sz val="10"/>
        <rFont val="宋体"/>
        <family val="0"/>
        <charset val="134"/>
      </rPr>
      <t xml:space="preserve">ByeBye</t>
    </r>
  </si>
  <si>
    <t xml:space="preserve">7555103257</t>
  </si>
  <si>
    <t xml:space="preserve">吴惠美</t>
  </si>
  <si>
    <t xml:space="preserve">7555103257001</t>
  </si>
  <si>
    <r>
      <rPr>
        <sz val="10"/>
        <rFont val="Noto Sans"/>
        <family val="2"/>
      </rPr>
      <t xml:space="preserve">英汉语法特征</t>
    </r>
    <r>
      <rPr>
        <sz val="10"/>
        <rFont val="宋体"/>
        <family val="0"/>
        <charset val="134"/>
      </rPr>
      <t xml:space="preserve">:</t>
    </r>
    <r>
      <rPr>
        <sz val="10"/>
        <rFont val="Noto Sans"/>
        <family val="2"/>
      </rPr>
      <t xml:space="preserve">传统与形式</t>
    </r>
  </si>
  <si>
    <t xml:space="preserve">7122220400</t>
  </si>
  <si>
    <t xml:space="preserve">刘小梅</t>
  </si>
  <si>
    <t xml:space="preserve">7122220400001</t>
  </si>
  <si>
    <t xml:space="preserve">英汉时体类型与翻译策略</t>
  </si>
  <si>
    <t xml:space="preserve">7208126127</t>
  </si>
  <si>
    <t xml:space="preserve">尚新</t>
  </si>
  <si>
    <t xml:space="preserve">7208126127001</t>
  </si>
  <si>
    <t xml:space="preserve">托业基础必备——听力（附赠光盘一张）</t>
  </si>
  <si>
    <t xml:space="preserve">7300197698</t>
  </si>
  <si>
    <t xml:space="preserve">李成龙</t>
  </si>
  <si>
    <t xml:space="preserve">7300197698001</t>
  </si>
  <si>
    <r>
      <rPr>
        <sz val="10"/>
        <rFont val="Noto Sans"/>
        <family val="2"/>
      </rPr>
      <t xml:space="preserve">托福考试听力特训</t>
    </r>
    <r>
      <rPr>
        <sz val="10"/>
        <rFont val="宋体"/>
        <family val="0"/>
        <charset val="134"/>
      </rPr>
      <t xml:space="preserve">(</t>
    </r>
    <r>
      <rPr>
        <sz val="10"/>
        <rFont val="Noto Sans"/>
        <family val="2"/>
      </rPr>
      <t xml:space="preserve">附</t>
    </r>
    <r>
      <rPr>
        <sz val="10"/>
        <rFont val="宋体"/>
        <family val="0"/>
        <charset val="134"/>
      </rPr>
      <t xml:space="preserve">MP3)</t>
    </r>
  </si>
  <si>
    <t xml:space="preserve">7561939779</t>
  </si>
  <si>
    <t xml:space="preserve">JI-YEON LEE</t>
  </si>
  <si>
    <t xml:space="preserve">北京语言文化大学出版社</t>
  </si>
  <si>
    <t xml:space="preserve">7561939779001</t>
  </si>
  <si>
    <t xml:space="preserve">401</t>
  </si>
  <si>
    <t xml:space="preserve">独立学院发展与创新研究</t>
  </si>
  <si>
    <t xml:space="preserve">7548712073</t>
  </si>
  <si>
    <t xml:space="preserve">荆光辉</t>
  </si>
  <si>
    <t xml:space="preserve">7548712073001</t>
  </si>
  <si>
    <t xml:space="preserve">中国音韵学研究</t>
  </si>
  <si>
    <t xml:space="preserve">7100000181</t>
  </si>
  <si>
    <t xml:space="preserve">7100000181001</t>
  </si>
  <si>
    <r>
      <rPr>
        <sz val="10"/>
        <rFont val="Noto Sans"/>
        <family val="2"/>
      </rPr>
      <t xml:space="preserve">语言论</t>
    </r>
    <r>
      <rPr>
        <sz val="10"/>
        <rFont val="宋体"/>
        <family val="0"/>
        <charset val="134"/>
      </rPr>
      <t xml:space="preserve">-</t>
    </r>
    <r>
      <rPr>
        <sz val="10"/>
        <rFont val="Noto Sans"/>
        <family val="2"/>
      </rPr>
      <t xml:space="preserve">语义型语言的结构原理和研究方法</t>
    </r>
  </si>
  <si>
    <t xml:space="preserve">7100100119</t>
  </si>
  <si>
    <t xml:space="preserve">徐通锵</t>
  </si>
  <si>
    <t xml:space="preserve">7100100119001</t>
  </si>
  <si>
    <t xml:space="preserve">全球教育发展新趋势</t>
  </si>
  <si>
    <t xml:space="preserve">701014253X</t>
  </si>
  <si>
    <t xml:space="preserve">吴坚</t>
  </si>
  <si>
    <t xml:space="preserve">701014253X001</t>
  </si>
  <si>
    <t xml:space="preserve">《教育伦理研究》 第一辑</t>
  </si>
  <si>
    <t xml:space="preserve">7567524511</t>
  </si>
  <si>
    <t xml:space="preserve">王正平</t>
  </si>
  <si>
    <t xml:space="preserve">7567524511001</t>
  </si>
  <si>
    <r>
      <rPr>
        <sz val="10"/>
        <rFont val="Noto Sans"/>
        <family val="2"/>
      </rPr>
      <t xml:space="preserve">日语教育与日本学（第</t>
    </r>
    <r>
      <rPr>
        <sz val="10"/>
        <rFont val="宋体"/>
        <family val="0"/>
        <charset val="134"/>
      </rPr>
      <t xml:space="preserve">5</t>
    </r>
    <r>
      <rPr>
        <sz val="10"/>
        <rFont val="Noto Sans"/>
        <family val="2"/>
      </rPr>
      <t xml:space="preserve">辑）</t>
    </r>
  </si>
  <si>
    <t xml:space="preserve">7562841160</t>
  </si>
  <si>
    <t xml:space="preserve">7562841160001</t>
  </si>
  <si>
    <r>
      <rPr>
        <sz val="10"/>
        <rFont val="Noto Sans"/>
        <family val="2"/>
      </rPr>
      <t xml:space="preserve">多样的世界：教育生活史研究引论</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5563</t>
  </si>
  <si>
    <t xml:space="preserve">7533465563001</t>
  </si>
  <si>
    <t xml:space="preserve">一次作文，一个生日</t>
  </si>
  <si>
    <t xml:space="preserve">7547307477</t>
  </si>
  <si>
    <r>
      <rPr>
        <sz val="10"/>
        <rFont val="Noto Sans"/>
        <family val="2"/>
      </rPr>
      <t xml:space="preserve">黄荣华</t>
    </r>
    <r>
      <rPr>
        <sz val="10"/>
        <rFont val="宋体"/>
        <family val="0"/>
        <charset val="134"/>
      </rPr>
      <t xml:space="preserve">'</t>
    </r>
  </si>
  <si>
    <t xml:space="preserve">东方出版中心</t>
  </si>
  <si>
    <t xml:space="preserve">7547307477001</t>
  </si>
  <si>
    <t xml:space="preserve">80186</t>
  </si>
  <si>
    <t xml:space="preserve">新体验大学语文教程</t>
  </si>
  <si>
    <t xml:space="preserve">7564095393</t>
  </si>
  <si>
    <t xml:space="preserve">7564095393001</t>
  </si>
  <si>
    <t xml:space="preserve">为师有道：对外汉语教师修炼指南</t>
  </si>
  <si>
    <t xml:space="preserve">7301249225</t>
  </si>
  <si>
    <t xml:space="preserve">Victor Siye Bao</t>
  </si>
  <si>
    <t xml:space="preserve">7301249225001</t>
  </si>
  <si>
    <t xml:space="preserve">汉字听写轻松夺冠（中学版）</t>
  </si>
  <si>
    <t xml:space="preserve">730125153X</t>
  </si>
  <si>
    <t xml:space="preserve">730125153X001</t>
  </si>
  <si>
    <r>
      <rPr>
        <sz val="10"/>
        <rFont val="Noto Sans"/>
        <family val="2"/>
      </rPr>
      <t xml:space="preserve">国外英语语言文学研究前沿（</t>
    </r>
    <r>
      <rPr>
        <sz val="10"/>
        <rFont val="宋体"/>
        <family val="0"/>
        <charset val="134"/>
      </rPr>
      <t xml:space="preserve">2014</t>
    </r>
    <r>
      <rPr>
        <sz val="10"/>
        <rFont val="Noto Sans"/>
        <family val="2"/>
      </rPr>
      <t xml:space="preserve">）</t>
    </r>
  </si>
  <si>
    <t xml:space="preserve">730124956X</t>
  </si>
  <si>
    <t xml:space="preserve">张旭春</t>
  </si>
  <si>
    <t xml:space="preserve">730124956X001</t>
  </si>
  <si>
    <t xml:space="preserve">闽语历史层次分析与相关音变探讨</t>
  </si>
  <si>
    <t xml:space="preserve">754750714X</t>
  </si>
  <si>
    <t xml:space="preserve">杜佳伦</t>
  </si>
  <si>
    <t xml:space="preserve">754750714X001</t>
  </si>
  <si>
    <r>
      <rPr>
        <sz val="10"/>
        <rFont val="Noto Sans"/>
        <family val="2"/>
      </rPr>
      <t xml:space="preserve">重点新书</t>
    </r>
    <r>
      <rPr>
        <sz val="10"/>
        <rFont val="宋体"/>
        <family val="0"/>
        <charset val="134"/>
      </rPr>
      <t xml:space="preserve">--</t>
    </r>
    <r>
      <rPr>
        <sz val="10"/>
        <rFont val="Noto Sans"/>
        <family val="2"/>
      </rPr>
      <t xml:space="preserve">稀缺：我们是如何陷入贫穷与忙碌的</t>
    </r>
  </si>
  <si>
    <t xml:space="preserve">7213063499</t>
  </si>
  <si>
    <r>
      <rPr>
        <sz val="10"/>
        <rFont val="Noto Sans"/>
        <family val="2"/>
      </rPr>
      <t xml:space="preserve">埃尔德</t>
    </r>
    <r>
      <rPr>
        <sz val="10"/>
        <rFont val="宋体"/>
        <family val="0"/>
        <charset val="134"/>
      </rPr>
      <t xml:space="preserve">.</t>
    </r>
    <r>
      <rPr>
        <sz val="10"/>
        <rFont val="Noto Sans"/>
        <family val="2"/>
      </rPr>
      <t xml:space="preserve">沙菲尔</t>
    </r>
  </si>
  <si>
    <t xml:space="preserve">7213063499001</t>
  </si>
  <si>
    <t xml:space="preserve">闽浙赣抗战亲历记－文史资料百部经典文库</t>
  </si>
  <si>
    <t xml:space="preserve">7503454296</t>
  </si>
  <si>
    <t xml:space="preserve">7503454296001</t>
  </si>
  <si>
    <t xml:space="preserve">武汉会战亲历记－文史资料百部经典文库</t>
  </si>
  <si>
    <t xml:space="preserve">7503454385</t>
  </si>
  <si>
    <t xml:space="preserve">7503454385001</t>
  </si>
  <si>
    <t xml:space="preserve">现代数字图书馆构建技术与应用实践</t>
  </si>
  <si>
    <t xml:space="preserve">7504663395</t>
  </si>
  <si>
    <t xml:space="preserve">7504663395001</t>
  </si>
  <si>
    <t xml:space="preserve">现代企业人事管理全案</t>
  </si>
  <si>
    <t xml:space="preserve">7111483251</t>
  </si>
  <si>
    <t xml:space="preserve">7111483251001</t>
  </si>
  <si>
    <t xml:space="preserve">企业、政府与非营利组织的管理比较研究</t>
  </si>
  <si>
    <t xml:space="preserve">7516150770</t>
  </si>
  <si>
    <t xml:space="preserve">黄群慧</t>
  </si>
  <si>
    <t xml:space="preserve">7516150770001</t>
  </si>
  <si>
    <r>
      <rPr>
        <sz val="10"/>
        <rFont val="Noto Sans"/>
        <family val="2"/>
      </rPr>
      <t xml:space="preserve">内部劳动力市场中专用性人力资本投资与治理研究</t>
    </r>
    <r>
      <rPr>
        <sz val="10"/>
        <rFont val="宋体"/>
        <family val="0"/>
        <charset val="134"/>
      </rPr>
      <t xml:space="preserve">-</t>
    </r>
    <r>
      <rPr>
        <sz val="10"/>
        <rFont val="Noto Sans"/>
        <family val="2"/>
      </rPr>
      <t xml:space="preserve">以大型国有企业</t>
    </r>
  </si>
  <si>
    <t xml:space="preserve">7030418875</t>
  </si>
  <si>
    <t xml:space="preserve">叶晓倩</t>
  </si>
  <si>
    <t xml:space="preserve">7030418875001</t>
  </si>
  <si>
    <t xml:space="preserve">经济转型中我国军人保险制度发展路径探析</t>
  </si>
  <si>
    <t xml:space="preserve">7516126810</t>
  </si>
  <si>
    <t xml:space="preserve">何灵</t>
  </si>
  <si>
    <t xml:space="preserve">7516126810001</t>
  </si>
  <si>
    <t xml:space="preserve">近代中国票据市场的制度变迁研究</t>
  </si>
  <si>
    <t xml:space="preserve">7547609082</t>
  </si>
  <si>
    <t xml:space="preserve">万立明</t>
  </si>
  <si>
    <t xml:space="preserve">远东出版社</t>
  </si>
  <si>
    <t xml:space="preserve">7547609082001</t>
  </si>
  <si>
    <t xml:space="preserve">5476</t>
  </si>
  <si>
    <r>
      <rPr>
        <sz val="10"/>
        <rFont val="Noto Sans"/>
        <family val="2"/>
      </rPr>
      <t xml:space="preserve">金融产业集群对区域经济增长的效应研究</t>
    </r>
    <r>
      <rPr>
        <sz val="10"/>
        <rFont val="宋体"/>
        <family val="0"/>
        <charset val="134"/>
      </rPr>
      <t xml:space="preserve">-</t>
    </r>
    <r>
      <rPr>
        <sz val="10"/>
        <rFont val="Noto Sans"/>
        <family val="2"/>
      </rPr>
      <t xml:space="preserve">以成渝经济区建设为例</t>
    </r>
  </si>
  <si>
    <t xml:space="preserve">7030422988</t>
  </si>
  <si>
    <t xml:space="preserve">余丽霞</t>
  </si>
  <si>
    <t xml:space="preserve">7030422988001</t>
  </si>
  <si>
    <t xml:space="preserve">技术经济范式协同转变与战略性新兴产业发展</t>
  </si>
  <si>
    <t xml:space="preserve">7516138983</t>
  </si>
  <si>
    <t xml:space="preserve">吕铁</t>
  </si>
  <si>
    <t xml:space="preserve">7516138983001</t>
  </si>
  <si>
    <t xml:space="preserve">国有经济专题报告</t>
  </si>
  <si>
    <t xml:space="preserve">7514150609</t>
  </si>
  <si>
    <t xml:space="preserve">徐传谌</t>
  </si>
  <si>
    <t xml:space="preserve">7514150609001</t>
  </si>
  <si>
    <t xml:space="preserve">餐饮企业经营策略第一书</t>
  </si>
  <si>
    <t xml:space="preserve">7515811196</t>
  </si>
  <si>
    <t xml:space="preserve">7515811196001</t>
  </si>
  <si>
    <r>
      <rPr>
        <sz val="10"/>
        <rFont val="宋体"/>
        <family val="0"/>
        <charset val="134"/>
      </rPr>
      <t xml:space="preserve">X</t>
    </r>
    <r>
      <rPr>
        <sz val="10"/>
        <rFont val="Noto Sans"/>
        <family val="2"/>
      </rPr>
      <t xml:space="preserve">创新：企业逆境重生</t>
    </r>
  </si>
  <si>
    <t xml:space="preserve">7568001741</t>
  </si>
  <si>
    <t xml:space="preserve">Adam Richardson</t>
  </si>
  <si>
    <t xml:space="preserve">7568001741001</t>
  </si>
  <si>
    <r>
      <rPr>
        <sz val="10"/>
        <rFont val="宋体"/>
        <family val="0"/>
        <charset val="134"/>
      </rPr>
      <t xml:space="preserve">IT</t>
    </r>
    <r>
      <rPr>
        <sz val="10"/>
        <rFont val="Noto Sans"/>
        <family val="2"/>
      </rPr>
      <t xml:space="preserve">外包项目管理（全国服务外包考试配套教材）</t>
    </r>
  </si>
  <si>
    <t xml:space="preserve">7517026372</t>
  </si>
  <si>
    <t xml:space="preserve">7517026372001</t>
  </si>
  <si>
    <t xml:space="preserve">终极日语词汇大全集</t>
  </si>
  <si>
    <t xml:space="preserve">7553737941</t>
  </si>
  <si>
    <t xml:space="preserve">姜星光</t>
  </si>
  <si>
    <t xml:space="preserve">7553737941001</t>
  </si>
  <si>
    <r>
      <rPr>
        <sz val="10"/>
        <rFont val="宋体"/>
        <family val="0"/>
        <charset val="134"/>
      </rPr>
      <t xml:space="preserve">20</t>
    </r>
    <r>
      <rPr>
        <sz val="10"/>
        <rFont val="Noto Sans"/>
        <family val="2"/>
      </rPr>
      <t xml:space="preserve">天拿下新托业考试</t>
    </r>
  </si>
  <si>
    <t xml:space="preserve">7553738379</t>
  </si>
  <si>
    <t xml:space="preserve">元晶瑞</t>
  </si>
  <si>
    <t xml:space="preserve">7553738379001</t>
  </si>
  <si>
    <t xml:space="preserve">梁启超教育思想研究</t>
  </si>
  <si>
    <t xml:space="preserve">7513031177</t>
  </si>
  <si>
    <t xml:space="preserve">安尊华</t>
  </si>
  <si>
    <t xml:space="preserve">7513031177001</t>
  </si>
  <si>
    <t xml:space="preserve">北大讲座精华集（大学）</t>
  </si>
  <si>
    <t xml:space="preserve">7301250460</t>
  </si>
  <si>
    <t xml:space="preserve">7301250460001</t>
  </si>
  <si>
    <t xml:space="preserve">愈愚齋磨牙集——古文字與漢語史研究叢稿</t>
  </si>
  <si>
    <t xml:space="preserve">7547506682</t>
  </si>
  <si>
    <t xml:space="preserve">陈伟武</t>
  </si>
  <si>
    <t xml:space="preserve">7547506682001</t>
  </si>
  <si>
    <t xml:space="preserve">酒店英语口语字词句段大全</t>
  </si>
  <si>
    <t xml:space="preserve">7111480376</t>
  </si>
  <si>
    <t xml:space="preserve">王建富</t>
  </si>
  <si>
    <t xml:space="preserve">7111480376001</t>
  </si>
  <si>
    <t xml:space="preserve">戴明管理思想精要</t>
  </si>
  <si>
    <t xml:space="preserve">7515104295</t>
  </si>
  <si>
    <t xml:space="preserve">戴明</t>
  </si>
  <si>
    <t xml:space="preserve">7515104295001</t>
  </si>
  <si>
    <t xml:space="preserve">嬗变与重构：转型期都市类报纸发展路径研究</t>
  </si>
  <si>
    <t xml:space="preserve">7565710830</t>
  </si>
  <si>
    <t xml:space="preserve">刘劲松</t>
  </si>
  <si>
    <t xml:space="preserve">7565710830001</t>
  </si>
  <si>
    <t xml:space="preserve">微传播时代的中国互联网政治研究</t>
  </si>
  <si>
    <t xml:space="preserve">7565709506</t>
  </si>
  <si>
    <t xml:space="preserve">谢蓓</t>
  </si>
  <si>
    <t xml:space="preserve">7565709506001</t>
  </si>
  <si>
    <r>
      <rPr>
        <sz val="10"/>
        <rFont val="宋体"/>
        <family val="0"/>
        <charset val="134"/>
      </rPr>
      <t xml:space="preserve">21</t>
    </r>
    <r>
      <rPr>
        <sz val="10"/>
        <rFont val="Noto Sans"/>
        <family val="2"/>
      </rPr>
      <t xml:space="preserve">世纪中国人类学的发展</t>
    </r>
  </si>
  <si>
    <t xml:space="preserve">7513029997</t>
  </si>
  <si>
    <t xml:space="preserve">席焕久</t>
  </si>
  <si>
    <t xml:space="preserve">7513029997001</t>
  </si>
  <si>
    <t xml:space="preserve">军事学一级学科简介和博士、硕士学位基本要求</t>
  </si>
  <si>
    <t xml:space="preserve">7802377269</t>
  </si>
  <si>
    <t xml:space="preserve">军队学位委员会办公</t>
  </si>
  <si>
    <t xml:space="preserve">军事科学出版社</t>
  </si>
  <si>
    <t xml:space="preserve">7802377269001</t>
  </si>
  <si>
    <t xml:space="preserve">80237</t>
  </si>
  <si>
    <t xml:space="preserve">做自己的投资经理</t>
  </si>
  <si>
    <t xml:space="preserve">7121244845</t>
  </si>
  <si>
    <t xml:space="preserve">尼克尔斯</t>
  </si>
  <si>
    <t xml:space="preserve">7121244845001</t>
  </si>
  <si>
    <t xml:space="preserve">主力行为盘口解密（四）</t>
  </si>
  <si>
    <t xml:space="preserve">7502844066</t>
  </si>
  <si>
    <t xml:space="preserve">7502844066001</t>
  </si>
  <si>
    <t xml:space="preserve">员工心理活动的突变与模拟模型</t>
  </si>
  <si>
    <t xml:space="preserve">7302373302</t>
  </si>
  <si>
    <t xml:space="preserve">7302373302001</t>
  </si>
  <si>
    <t xml:space="preserve">营销能力训练</t>
  </si>
  <si>
    <t xml:space="preserve">7509630525</t>
  </si>
  <si>
    <t xml:space="preserve">7509630525001</t>
  </si>
  <si>
    <t xml:space="preserve">印度产业政策演进与重点产业发展</t>
  </si>
  <si>
    <t xml:space="preserve">7552007354</t>
  </si>
  <si>
    <t xml:space="preserve">沈开艳</t>
  </si>
  <si>
    <t xml:space="preserve">7552007354001</t>
  </si>
  <si>
    <t xml:space="preserve">协调合作与适度干预</t>
  </si>
  <si>
    <t xml:space="preserve">7516150649</t>
  </si>
  <si>
    <t xml:space="preserve">郑春勇</t>
  </si>
  <si>
    <t xml:space="preserve">7516150649001</t>
  </si>
  <si>
    <r>
      <rPr>
        <sz val="10"/>
        <rFont val="Noto Sans"/>
        <family val="2"/>
      </rPr>
      <t xml:space="preserve">团队建设能力培训全案</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7115368155</t>
  </si>
  <si>
    <t xml:space="preserve">付伟</t>
  </si>
  <si>
    <t xml:space="preserve">7115368155001</t>
  </si>
  <si>
    <r>
      <rPr>
        <sz val="10"/>
        <rFont val="Noto Sans"/>
        <family val="2"/>
      </rPr>
      <t xml:space="preserve">投资学（第</t>
    </r>
    <r>
      <rPr>
        <sz val="10"/>
        <rFont val="宋体"/>
        <family val="0"/>
        <charset val="134"/>
      </rPr>
      <t xml:space="preserve">9</t>
    </r>
    <r>
      <rPr>
        <sz val="10"/>
        <rFont val="Noto Sans"/>
        <family val="2"/>
      </rPr>
      <t xml:space="preserve">版 精要版）</t>
    </r>
  </si>
  <si>
    <t xml:space="preserve">7111487729</t>
  </si>
  <si>
    <r>
      <rPr>
        <sz val="10"/>
        <rFont val="Noto Sans"/>
        <family val="2"/>
      </rPr>
      <t xml:space="preserve">滋维</t>
    </r>
    <r>
      <rPr>
        <sz val="10"/>
        <rFont val="宋体"/>
        <family val="0"/>
        <charset val="134"/>
      </rPr>
      <t xml:space="preserve">·</t>
    </r>
    <r>
      <rPr>
        <sz val="10"/>
        <rFont val="Noto Sans"/>
        <family val="2"/>
      </rPr>
      <t xml:space="preserve">博迪</t>
    </r>
  </si>
  <si>
    <t xml:space="preserve">7111487729001</t>
  </si>
  <si>
    <t xml:space="preserve">人力资源管理实操从新手到高手</t>
  </si>
  <si>
    <t xml:space="preserve">7113192173</t>
  </si>
  <si>
    <t xml:space="preserve">张鹏彪</t>
  </si>
  <si>
    <t xml:space="preserve">7113192173001</t>
  </si>
  <si>
    <t xml:space="preserve">裙摆口红经济学——深刻洞悉时尚业</t>
  </si>
  <si>
    <t xml:space="preserve">711537385X</t>
  </si>
  <si>
    <t xml:space="preserve">里米</t>
  </si>
  <si>
    <t xml:space="preserve">711537385X001</t>
  </si>
  <si>
    <t xml:space="preserve">能源大变局</t>
  </si>
  <si>
    <t xml:space="preserve">7518304384</t>
  </si>
  <si>
    <t xml:space="preserve">胡森林</t>
  </si>
  <si>
    <t xml:space="preserve">7518304384001</t>
  </si>
  <si>
    <t xml:space="preserve">交叉持股的作用机理及经济后果</t>
  </si>
  <si>
    <t xml:space="preserve">7509759285</t>
  </si>
  <si>
    <t xml:space="preserve">陈其末</t>
  </si>
  <si>
    <t xml:space="preserve">7509759285001</t>
  </si>
  <si>
    <r>
      <rPr>
        <sz val="10"/>
        <rFont val="Noto Sans"/>
        <family val="2"/>
      </rPr>
      <t xml:space="preserve">颠覆传统的</t>
    </r>
    <r>
      <rPr>
        <sz val="10"/>
        <rFont val="宋体"/>
        <family val="0"/>
        <charset val="134"/>
      </rPr>
      <t xml:space="preserve">101</t>
    </r>
    <r>
      <rPr>
        <sz val="10"/>
        <rFont val="Noto Sans"/>
        <family val="2"/>
      </rPr>
      <t xml:space="preserve">项商业实验</t>
    </r>
  </si>
  <si>
    <t xml:space="preserve">7300197930</t>
  </si>
  <si>
    <t xml:space="preserve">韦斯</t>
  </si>
  <si>
    <t xml:space="preserve">7300197930001</t>
  </si>
  <si>
    <t xml:space="preserve">大数据预测分析：决策优化与绩效提升</t>
  </si>
  <si>
    <t xml:space="preserve">7115364222</t>
  </si>
  <si>
    <t xml:space="preserve">Lawrence S.Masise</t>
  </si>
  <si>
    <t xml:space="preserve">7115364222001</t>
  </si>
  <si>
    <t xml:space="preserve">创业新时代：个人、企业与国家的企业家精神</t>
  </si>
  <si>
    <t xml:space="preserve">7111483073</t>
  </si>
  <si>
    <r>
      <rPr>
        <sz val="10"/>
        <rFont val="Noto Sans"/>
        <family val="2"/>
      </rPr>
      <t xml:space="preserve">拉里</t>
    </r>
    <r>
      <rPr>
        <sz val="10"/>
        <rFont val="宋体"/>
        <family val="0"/>
        <charset val="134"/>
      </rPr>
      <t xml:space="preserve">·</t>
    </r>
    <r>
      <rPr>
        <sz val="10"/>
        <rFont val="Noto Sans"/>
        <family val="2"/>
      </rPr>
      <t xml:space="preserve">法雷尔</t>
    </r>
  </si>
  <si>
    <t xml:space="preserve">7111483073001</t>
  </si>
  <si>
    <t xml:space="preserve">财政社会保障支出：结构、公平性与影响</t>
  </si>
  <si>
    <t xml:space="preserve">7307141140</t>
  </si>
  <si>
    <t xml:space="preserve">杨红燕</t>
  </si>
  <si>
    <t xml:space="preserve">7307141140001</t>
  </si>
  <si>
    <t xml:space="preserve">不作不死</t>
  </si>
  <si>
    <t xml:space="preserve">7517702572</t>
  </si>
  <si>
    <t xml:space="preserve">顽石</t>
  </si>
  <si>
    <t xml:space="preserve">7517702572001</t>
  </si>
  <si>
    <t xml:space="preserve">白板式销售：视觉时代的颠覆性演示</t>
  </si>
  <si>
    <t xml:space="preserve">7300199151</t>
  </si>
  <si>
    <r>
      <rPr>
        <sz val="10"/>
        <rFont val="Noto Sans"/>
        <family val="2"/>
      </rPr>
      <t xml:space="preserve">科里</t>
    </r>
    <r>
      <rPr>
        <sz val="10"/>
        <rFont val="宋体"/>
        <family val="0"/>
        <charset val="134"/>
      </rPr>
      <t xml:space="preserve">·</t>
    </r>
    <r>
      <rPr>
        <sz val="10"/>
        <rFont val="Noto Sans"/>
        <family val="2"/>
      </rPr>
      <t xml:space="preserve">萨默斯</t>
    </r>
  </si>
  <si>
    <t xml:space="preserve">7300199151001</t>
  </si>
  <si>
    <t xml:space="preserve">销售英语口语字词句段大全</t>
  </si>
  <si>
    <t xml:space="preserve">7111482387</t>
  </si>
  <si>
    <t xml:space="preserve">张彩贞</t>
  </si>
  <si>
    <t xml:space="preserve">7111482387001</t>
  </si>
  <si>
    <r>
      <rPr>
        <sz val="10"/>
        <rFont val="Noto Sans"/>
        <family val="2"/>
      </rPr>
      <t xml:space="preserve">现代德语实用语法（第</t>
    </r>
    <r>
      <rPr>
        <sz val="10"/>
        <rFont val="宋体"/>
        <family val="0"/>
        <charset val="134"/>
      </rPr>
      <t xml:space="preserve">6</t>
    </r>
    <r>
      <rPr>
        <sz val="10"/>
        <rFont val="Noto Sans"/>
        <family val="2"/>
      </rPr>
      <t xml:space="preserve">版）</t>
    </r>
  </si>
  <si>
    <t xml:space="preserve">7560856454</t>
  </si>
  <si>
    <t xml:space="preserve">王兆渠</t>
  </si>
  <si>
    <t xml:space="preserve">7560856454001</t>
  </si>
  <si>
    <r>
      <rPr>
        <sz val="10"/>
        <rFont val="宋体"/>
        <family val="0"/>
        <charset val="134"/>
      </rPr>
      <t xml:space="preserve">GRE</t>
    </r>
    <r>
      <rPr>
        <sz val="10"/>
        <rFont val="Noto Sans"/>
        <family val="2"/>
      </rPr>
      <t xml:space="preserve">作文大讲堂</t>
    </r>
    <r>
      <rPr>
        <sz val="10"/>
        <rFont val="宋体"/>
        <family val="0"/>
        <charset val="134"/>
      </rPr>
      <t xml:space="preserve">:</t>
    </r>
    <r>
      <rPr>
        <sz val="10"/>
        <rFont val="Noto Sans"/>
        <family val="2"/>
      </rPr>
      <t xml:space="preserve">方法、素材、题库逐题精讲</t>
    </r>
  </si>
  <si>
    <t xml:space="preserve">7561939787</t>
  </si>
  <si>
    <t xml:space="preserve">韦晓亮</t>
  </si>
  <si>
    <t xml:space="preserve">7561939787001</t>
  </si>
  <si>
    <t xml:space="preserve">走进格律诗殿堂——格律诗创作与吟诵</t>
  </si>
  <si>
    <t xml:space="preserve">7534780802</t>
  </si>
  <si>
    <t xml:space="preserve">陈江风</t>
  </si>
  <si>
    <t xml:space="preserve">7534780802001</t>
  </si>
  <si>
    <t xml:space="preserve">俄汉社会性别语言的语用对比研究</t>
  </si>
  <si>
    <t xml:space="preserve">7301248415</t>
  </si>
  <si>
    <t xml:space="preserve">周民权</t>
  </si>
  <si>
    <t xml:space="preserve">7301248415001</t>
  </si>
  <si>
    <t xml:space="preserve">真正的问题解决者：社会企业如何用创新改变世界</t>
  </si>
  <si>
    <t xml:space="preserve">7300201083</t>
  </si>
  <si>
    <t xml:space="preserve">夏露萍</t>
  </si>
  <si>
    <t xml:space="preserve">7300201083001</t>
  </si>
  <si>
    <t xml:space="preserve">大爆炸式创新</t>
  </si>
  <si>
    <t xml:space="preserve">7213062611</t>
  </si>
  <si>
    <r>
      <rPr>
        <sz val="10"/>
        <rFont val="Noto Sans"/>
        <family val="2"/>
      </rPr>
      <t xml:space="preserve">拉里</t>
    </r>
    <r>
      <rPr>
        <sz val="10"/>
        <rFont val="宋体"/>
        <family val="0"/>
        <charset val="134"/>
      </rPr>
      <t xml:space="preserve">.</t>
    </r>
    <r>
      <rPr>
        <sz val="10"/>
        <rFont val="Noto Sans"/>
        <family val="2"/>
      </rPr>
      <t xml:space="preserve">唐斯</t>
    </r>
  </si>
  <si>
    <t xml:space="preserve">7213062611001</t>
  </si>
  <si>
    <t xml:space="preserve">区域图书馆资源共建共享模式研究——以长沙地区为例</t>
  </si>
  <si>
    <t xml:space="preserve">7513027978</t>
  </si>
  <si>
    <t xml:space="preserve">王自洋</t>
  </si>
  <si>
    <t xml:space="preserve">7513027978001</t>
  </si>
  <si>
    <t xml:space="preserve">流程圣经</t>
  </si>
  <si>
    <t xml:space="preserve">7506077647</t>
  </si>
  <si>
    <r>
      <rPr>
        <sz val="10"/>
        <rFont val="Noto Sans"/>
        <family val="2"/>
      </rPr>
      <t xml:space="preserve">吉尔里</t>
    </r>
    <r>
      <rPr>
        <sz val="10"/>
        <rFont val="宋体"/>
        <family val="0"/>
        <charset val="134"/>
      </rPr>
      <t xml:space="preserve">·A·</t>
    </r>
    <r>
      <rPr>
        <sz val="10"/>
        <rFont val="Noto Sans"/>
        <family val="2"/>
      </rPr>
      <t xml:space="preserve">拉姆勒</t>
    </r>
  </si>
  <si>
    <t xml:space="preserve">7506077647001</t>
  </si>
  <si>
    <t xml:space="preserve">新闻采访与写作</t>
  </si>
  <si>
    <t xml:space="preserve">7564099275</t>
  </si>
  <si>
    <t xml:space="preserve">杨江科</t>
  </si>
  <si>
    <t xml:space="preserve">7564099275001</t>
  </si>
  <si>
    <t xml:space="preserve">中国西部地区的转型与发展：国际经验与现实选择</t>
  </si>
  <si>
    <t xml:space="preserve">751415020X</t>
  </si>
  <si>
    <t xml:space="preserve">郑长德</t>
  </si>
  <si>
    <t xml:space="preserve">751415020X001</t>
  </si>
  <si>
    <r>
      <rPr>
        <sz val="10"/>
        <rFont val="Noto Sans"/>
        <family val="2"/>
      </rPr>
      <t xml:space="preserve">个人风险管理与保险规划（</t>
    </r>
    <r>
      <rPr>
        <sz val="10"/>
        <rFont val="宋体"/>
        <family val="0"/>
        <charset val="134"/>
      </rPr>
      <t xml:space="preserve">2014</t>
    </r>
    <r>
      <rPr>
        <sz val="10"/>
        <rFont val="Noto Sans"/>
        <family val="2"/>
      </rPr>
      <t xml:space="preserve">年版）</t>
    </r>
  </si>
  <si>
    <t xml:space="preserve">7508648994</t>
  </si>
  <si>
    <t xml:space="preserve">北京当代金融培训有</t>
  </si>
  <si>
    <t xml:space="preserve">7508648994001</t>
  </si>
  <si>
    <t xml:space="preserve">广告的嬗变与升级：营销传播新探</t>
  </si>
  <si>
    <t xml:space="preserve">7566811703</t>
  </si>
  <si>
    <t xml:space="preserve">陈韵博</t>
  </si>
  <si>
    <t xml:space="preserve">暨南大学出版社</t>
  </si>
  <si>
    <t xml:space="preserve">7566811703001</t>
  </si>
  <si>
    <t xml:space="preserve">5668</t>
  </si>
  <si>
    <t xml:space="preserve">北洋海军舰船志（修订版）</t>
  </si>
  <si>
    <t xml:space="preserve">7547413870</t>
  </si>
  <si>
    <t xml:space="preserve">陈悦</t>
  </si>
  <si>
    <t xml:space="preserve">7547413870001</t>
  </si>
  <si>
    <r>
      <rPr>
        <sz val="10"/>
        <rFont val="Noto Sans"/>
        <family val="2"/>
      </rPr>
      <t xml:space="preserve">世界非战争军事行动年鉴</t>
    </r>
    <r>
      <rPr>
        <sz val="10"/>
        <rFont val="宋体"/>
        <family val="0"/>
        <charset val="134"/>
      </rPr>
      <t xml:space="preserve">2013</t>
    </r>
  </si>
  <si>
    <t xml:space="preserve">7802376742</t>
  </si>
  <si>
    <t xml:space="preserve">7802376742001</t>
  </si>
  <si>
    <t xml:space="preserve">最新企业涉税实用手册（第二版）</t>
  </si>
  <si>
    <t xml:space="preserve">7516409545</t>
  </si>
  <si>
    <t xml:space="preserve">刘佐</t>
  </si>
  <si>
    <t xml:space="preserve">7516409545001</t>
  </si>
  <si>
    <t xml:space="preserve">政府成本论——政府成本管控的策略与路径</t>
  </si>
  <si>
    <t xml:space="preserve">7301251017</t>
  </si>
  <si>
    <t xml:space="preserve">何翔舟</t>
  </si>
  <si>
    <t xml:space="preserve">7301251017001</t>
  </si>
  <si>
    <t xml:space="preserve">田家洞村调查：土家族</t>
  </si>
  <si>
    <t xml:space="preserve">7513634106</t>
  </si>
  <si>
    <t xml:space="preserve">李长友</t>
  </si>
  <si>
    <t xml:space="preserve">7513634106001</t>
  </si>
  <si>
    <t xml:space="preserve">家长式领导与企业战略决策研究</t>
  </si>
  <si>
    <t xml:space="preserve">7030417232</t>
  </si>
  <si>
    <t xml:space="preserve">陈璐</t>
  </si>
  <si>
    <t xml:space="preserve">7030417232001</t>
  </si>
  <si>
    <t xml:space="preserve">货币野史</t>
  </si>
  <si>
    <t xml:space="preserve">7508648854</t>
  </si>
  <si>
    <r>
      <rPr>
        <sz val="10"/>
        <rFont val="Noto Sans"/>
        <family val="2"/>
      </rPr>
      <t xml:space="preserve">菲利克斯</t>
    </r>
    <r>
      <rPr>
        <sz val="10"/>
        <rFont val="宋体"/>
        <family val="0"/>
        <charset val="134"/>
      </rPr>
      <t xml:space="preserve">.</t>
    </r>
    <r>
      <rPr>
        <sz val="10"/>
        <rFont val="Noto Sans"/>
        <family val="2"/>
      </rPr>
      <t xml:space="preserve">马汀</t>
    </r>
  </si>
  <si>
    <t xml:space="preserve">7508648854001</t>
  </si>
  <si>
    <t xml:space="preserve">工业品市场部实战全指导</t>
  </si>
  <si>
    <t xml:space="preserve">751581134X</t>
  </si>
  <si>
    <t xml:space="preserve">杜忠</t>
  </si>
  <si>
    <t xml:space="preserve">751581134X001</t>
  </si>
  <si>
    <t xml:space="preserve">复杂适应系统及其在经济政策模拟中的应用</t>
  </si>
  <si>
    <t xml:space="preserve">7514150501</t>
  </si>
  <si>
    <t xml:space="preserve">肖潇</t>
  </si>
  <si>
    <t xml:space="preserve">7514150501001</t>
  </si>
  <si>
    <t xml:space="preserve">丙盖村调查：阿昌族</t>
  </si>
  <si>
    <t xml:space="preserve">7513635730</t>
  </si>
  <si>
    <t xml:space="preserve">田宁</t>
  </si>
  <si>
    <t xml:space="preserve">7513635730001</t>
  </si>
  <si>
    <r>
      <rPr>
        <sz val="10"/>
        <rFont val="宋体"/>
        <family val="0"/>
        <charset val="134"/>
      </rPr>
      <t xml:space="preserve">B2B</t>
    </r>
    <r>
      <rPr>
        <sz val="10"/>
        <rFont val="Noto Sans"/>
        <family val="2"/>
      </rPr>
      <t xml:space="preserve">电子交易市场：供应链管理视角</t>
    </r>
  </si>
  <si>
    <t xml:space="preserve">7030421833</t>
  </si>
  <si>
    <t xml:space="preserve">邢伟</t>
  </si>
  <si>
    <t xml:space="preserve">7030421833001</t>
  </si>
  <si>
    <r>
      <rPr>
        <sz val="10"/>
        <rFont val="Noto Sans"/>
        <family val="2"/>
      </rPr>
      <t xml:space="preserve">桥牌进阶第三辑（共</t>
    </r>
    <r>
      <rPr>
        <sz val="10"/>
        <rFont val="宋体"/>
        <family val="0"/>
        <charset val="134"/>
      </rPr>
      <t xml:space="preserve">4</t>
    </r>
    <r>
      <rPr>
        <sz val="10"/>
        <rFont val="Noto Sans"/>
        <family val="2"/>
      </rPr>
      <t xml:space="preserve">册）</t>
    </r>
  </si>
  <si>
    <t xml:space="preserve">7546413001</t>
  </si>
  <si>
    <t xml:space="preserve">7546413001001</t>
  </si>
  <si>
    <r>
      <rPr>
        <sz val="10"/>
        <rFont val="Noto Sans"/>
        <family val="2"/>
      </rPr>
      <t xml:space="preserve">桥牌进阶第二辑</t>
    </r>
    <r>
      <rPr>
        <sz val="10"/>
        <rFont val="宋体"/>
        <family val="0"/>
        <charset val="134"/>
      </rPr>
      <t xml:space="preserve">(</t>
    </r>
    <r>
      <rPr>
        <sz val="10"/>
        <rFont val="Noto Sans"/>
        <family val="2"/>
      </rPr>
      <t xml:space="preserve">共</t>
    </r>
    <r>
      <rPr>
        <sz val="10"/>
        <rFont val="宋体"/>
        <family val="0"/>
        <charset val="134"/>
      </rPr>
      <t xml:space="preserve">4</t>
    </r>
    <r>
      <rPr>
        <sz val="10"/>
        <rFont val="Noto Sans"/>
        <family val="2"/>
      </rPr>
      <t xml:space="preserve">册）</t>
    </r>
  </si>
  <si>
    <t xml:space="preserve">7546412994</t>
  </si>
  <si>
    <t xml:space="preserve">7546412994001</t>
  </si>
  <si>
    <r>
      <rPr>
        <sz val="10"/>
        <rFont val="Noto Sans"/>
        <family val="2"/>
      </rPr>
      <t xml:space="preserve">体育的宪法保障：全球成文宪法体育条款的比较研究 </t>
    </r>
    <r>
      <rPr>
        <sz val="10"/>
        <rFont val="宋体"/>
        <family val="0"/>
        <charset val="134"/>
      </rPr>
      <t xml:space="preserve">X</t>
    </r>
  </si>
  <si>
    <t xml:space="preserve">7564415436</t>
  </si>
  <si>
    <t xml:space="preserve">陈华荣</t>
  </si>
  <si>
    <t xml:space="preserve">7564415436001</t>
  </si>
  <si>
    <r>
      <rPr>
        <sz val="10"/>
        <rFont val="Noto Sans"/>
        <family val="2"/>
      </rPr>
      <t xml:space="preserve">体育教学方法学 </t>
    </r>
    <r>
      <rPr>
        <sz val="10"/>
        <rFont val="宋体"/>
        <family val="0"/>
        <charset val="134"/>
      </rPr>
      <t xml:space="preserve">X</t>
    </r>
  </si>
  <si>
    <t xml:space="preserve">7564415479</t>
  </si>
  <si>
    <t xml:space="preserve">汪康乐</t>
  </si>
  <si>
    <t xml:space="preserve">7564415479001</t>
  </si>
  <si>
    <r>
      <rPr>
        <sz val="10"/>
        <rFont val="Noto Sans"/>
        <family val="2"/>
      </rPr>
      <t xml:space="preserve">新托业全真模拟</t>
    </r>
    <r>
      <rPr>
        <sz val="10"/>
        <rFont val="宋体"/>
        <family val="0"/>
        <charset val="134"/>
      </rPr>
      <t xml:space="preserve">Part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si>
  <si>
    <t xml:space="preserve">7561188544</t>
  </si>
  <si>
    <t xml:space="preserve">安鲁灿</t>
  </si>
  <si>
    <t xml:space="preserve">7561188544001</t>
  </si>
  <si>
    <r>
      <rPr>
        <sz val="10"/>
        <rFont val="Noto Sans"/>
        <family val="2"/>
      </rPr>
      <t xml:space="preserve">商务话语</t>
    </r>
    <r>
      <rPr>
        <sz val="10"/>
        <rFont val="宋体"/>
        <family val="0"/>
        <charset val="134"/>
      </rPr>
      <t xml:space="preserve">(</t>
    </r>
    <r>
      <rPr>
        <sz val="10"/>
        <rFont val="Noto Sans"/>
        <family val="2"/>
      </rPr>
      <t xml:space="preserve">第二版</t>
    </r>
    <r>
      <rPr>
        <sz val="10"/>
        <rFont val="宋体"/>
        <family val="0"/>
        <charset val="134"/>
      </rPr>
      <t xml:space="preserve">)</t>
    </r>
  </si>
  <si>
    <t xml:space="preserve">7544638073</t>
  </si>
  <si>
    <t xml:space="preserve">基亚皮尼</t>
  </si>
  <si>
    <t xml:space="preserve">7544638073001</t>
  </si>
  <si>
    <t xml:space="preserve">5446</t>
  </si>
  <si>
    <t xml:space="preserve">认知语言学：批判与应用</t>
  </si>
  <si>
    <t xml:space="preserve">7310046498</t>
  </si>
  <si>
    <t xml:space="preserve">赵彦春</t>
  </si>
  <si>
    <t xml:space="preserve">7310046498001</t>
  </si>
  <si>
    <t xml:space="preserve">交互生成：教育理论与实践的转化之力</t>
  </si>
  <si>
    <t xml:space="preserve">7567522357</t>
  </si>
  <si>
    <t xml:space="preserve">李政涛</t>
  </si>
  <si>
    <t xml:space="preserve">7567522357001</t>
  </si>
  <si>
    <t xml:space="preserve">象棋冷门布局探秘（第一辑）</t>
  </si>
  <si>
    <t xml:space="preserve">7509632587</t>
  </si>
  <si>
    <t xml:space="preserve">梁文斌</t>
  </si>
  <si>
    <t xml:space="preserve">7509632587001</t>
  </si>
  <si>
    <r>
      <rPr>
        <sz val="10"/>
        <rFont val="宋体"/>
        <family val="0"/>
        <charset val="134"/>
      </rPr>
      <t xml:space="preserve">PCT</t>
    </r>
    <r>
      <rPr>
        <sz val="10"/>
        <rFont val="Noto Sans"/>
        <family val="2"/>
      </rPr>
      <t xml:space="preserve">实战手册</t>
    </r>
  </si>
  <si>
    <t xml:space="preserve">7513032580</t>
  </si>
  <si>
    <t xml:space="preserve">7513032580001</t>
  </si>
  <si>
    <t xml:space="preserve">知识产权与竞争法研究（第二卷）</t>
  </si>
  <si>
    <t xml:space="preserve">7513029598</t>
  </si>
  <si>
    <t xml:space="preserve">张伟君</t>
  </si>
  <si>
    <t xml:space="preserve">7513029598001</t>
  </si>
  <si>
    <r>
      <rPr>
        <sz val="10"/>
        <rFont val="Noto Sans"/>
        <family val="2"/>
      </rPr>
      <t xml:space="preserve">中国新闻与传播学研究蓝皮书（</t>
    </r>
    <r>
      <rPr>
        <sz val="10"/>
        <rFont val="宋体"/>
        <family val="0"/>
        <charset val="134"/>
      </rPr>
      <t xml:space="preserve">2013</t>
    </r>
    <r>
      <rPr>
        <sz val="10"/>
        <rFont val="Noto Sans"/>
        <family val="2"/>
      </rPr>
      <t xml:space="preserve">）</t>
    </r>
  </si>
  <si>
    <t xml:space="preserve">7313122934</t>
  </si>
  <si>
    <t xml:space="preserve">7313122934001</t>
  </si>
  <si>
    <t xml:space="preserve">济水汉子</t>
  </si>
  <si>
    <t xml:space="preserve">7209087664</t>
  </si>
  <si>
    <t xml:space="preserve">卞允斗</t>
  </si>
  <si>
    <t xml:space="preserve">7209087664001</t>
  </si>
  <si>
    <t xml:space="preserve">中国汽车召回的管理决策分析</t>
  </si>
  <si>
    <t xml:space="preserve">7564094834</t>
  </si>
  <si>
    <t xml:space="preserve">练岚香</t>
  </si>
  <si>
    <t xml:space="preserve">7564094834001</t>
  </si>
  <si>
    <r>
      <rPr>
        <sz val="10"/>
        <rFont val="Noto Sans"/>
        <family val="2"/>
      </rPr>
      <t xml:space="preserve">统计实务</t>
    </r>
    <r>
      <rPr>
        <sz val="10"/>
        <rFont val="宋体"/>
        <family val="0"/>
        <charset val="134"/>
      </rPr>
      <t xml:space="preserve">(</t>
    </r>
    <r>
      <rPr>
        <sz val="10"/>
        <rFont val="Noto Sans"/>
        <family val="2"/>
      </rPr>
      <t xml:space="preserve">含同步学习指导手册</t>
    </r>
    <r>
      <rPr>
        <sz val="10"/>
        <rFont val="宋体"/>
        <family val="0"/>
        <charset val="134"/>
      </rPr>
      <t xml:space="preserve">)</t>
    </r>
  </si>
  <si>
    <t xml:space="preserve">7300197787</t>
  </si>
  <si>
    <t xml:space="preserve">闫瑞军</t>
  </si>
  <si>
    <t xml:space="preserve">7300197787001</t>
  </si>
  <si>
    <r>
      <rPr>
        <sz val="10"/>
        <rFont val="Noto Sans"/>
        <family val="2"/>
      </rPr>
      <t xml:space="preserve">世界是怪咖的</t>
    </r>
    <r>
      <rPr>
        <sz val="10"/>
        <rFont val="宋体"/>
        <family val="0"/>
        <charset val="134"/>
      </rPr>
      <t xml:space="preserve">-</t>
    </r>
    <r>
      <rPr>
        <sz val="10"/>
        <rFont val="Noto Sans"/>
        <family val="2"/>
      </rPr>
      <t xml:space="preserve">全民创业时代的异类思维</t>
    </r>
  </si>
  <si>
    <t xml:space="preserve">7121248018</t>
  </si>
  <si>
    <r>
      <rPr>
        <sz val="10"/>
        <rFont val="Noto Sans"/>
        <family val="2"/>
      </rPr>
      <t xml:space="preserve">克里斯</t>
    </r>
    <r>
      <rPr>
        <sz val="10"/>
        <rFont val="宋体"/>
        <family val="0"/>
        <charset val="134"/>
      </rPr>
      <t xml:space="preserve">.</t>
    </r>
    <r>
      <rPr>
        <sz val="10"/>
        <rFont val="Noto Sans"/>
        <family val="2"/>
      </rPr>
      <t xml:space="preserve">布洛根</t>
    </r>
  </si>
  <si>
    <t xml:space="preserve">7121248018001</t>
  </si>
  <si>
    <t xml:space="preserve">旅游管理研究的实证方法</t>
  </si>
  <si>
    <t xml:space="preserve">7030423178</t>
  </si>
  <si>
    <t xml:space="preserve">张宏梅</t>
  </si>
  <si>
    <t xml:space="preserve">7030423178001</t>
  </si>
  <si>
    <t xml:space="preserve">可比公司法应用研究</t>
  </si>
  <si>
    <t xml:space="preserve">7300199135</t>
  </si>
  <si>
    <t xml:space="preserve">程凤朝</t>
  </si>
  <si>
    <t xml:space="preserve">7300199135001</t>
  </si>
  <si>
    <t xml:space="preserve">建筑施工企业常见财税疑难争议问题解答</t>
  </si>
  <si>
    <t xml:space="preserve">7509213339</t>
  </si>
  <si>
    <t xml:space="preserve">7509213339001</t>
  </si>
  <si>
    <t xml:space="preserve">货币工具论</t>
  </si>
  <si>
    <t xml:space="preserve">7516149470</t>
  </si>
  <si>
    <t xml:space="preserve">赵英涛</t>
  </si>
  <si>
    <t xml:space="preserve">7516149470001</t>
  </si>
  <si>
    <t xml:space="preserve">构建促进中部地区崛起利益平衡机制的思路与对策</t>
  </si>
  <si>
    <t xml:space="preserve">7307144530</t>
  </si>
  <si>
    <t xml:space="preserve">范恒山</t>
  </si>
  <si>
    <t xml:space="preserve">7307144530001</t>
  </si>
  <si>
    <r>
      <rPr>
        <sz val="10"/>
        <rFont val="Noto Sans"/>
        <family val="2"/>
      </rPr>
      <t xml:space="preserve">短线炒股</t>
    </r>
    <r>
      <rPr>
        <sz val="10"/>
        <rFont val="宋体"/>
        <family val="0"/>
        <charset val="134"/>
      </rPr>
      <t xml:space="preserve">300</t>
    </r>
    <r>
      <rPr>
        <sz val="10"/>
        <rFont val="Noto Sans"/>
        <family val="2"/>
      </rPr>
      <t xml:space="preserve">招</t>
    </r>
  </si>
  <si>
    <t xml:space="preserve">7545436113</t>
  </si>
  <si>
    <t xml:space="preserve">张凌</t>
  </si>
  <si>
    <t xml:space="preserve">7545436113001</t>
  </si>
  <si>
    <r>
      <rPr>
        <sz val="10"/>
        <rFont val="宋体"/>
        <family val="0"/>
        <charset val="134"/>
      </rPr>
      <t xml:space="preserve">ELE</t>
    </r>
    <r>
      <rPr>
        <sz val="10"/>
        <rFont val="Noto Sans"/>
        <family val="2"/>
      </rPr>
      <t xml:space="preserve">现代版</t>
    </r>
    <r>
      <rPr>
        <sz val="10"/>
        <rFont val="宋体"/>
        <family val="0"/>
        <charset val="134"/>
      </rPr>
      <t xml:space="preserve">A2 </t>
    </r>
    <r>
      <rPr>
        <sz val="10"/>
        <rFont val="Noto Sans"/>
        <family val="2"/>
      </rPr>
      <t xml:space="preserve">（附</t>
    </r>
    <r>
      <rPr>
        <sz val="10"/>
        <rFont val="宋体"/>
        <family val="0"/>
        <charset val="134"/>
      </rPr>
      <t xml:space="preserve">1</t>
    </r>
    <r>
      <rPr>
        <sz val="10"/>
        <rFont val="Noto Sans"/>
        <family val="2"/>
      </rPr>
      <t xml:space="preserve">张</t>
    </r>
    <r>
      <rPr>
        <sz val="10"/>
        <rFont val="宋体"/>
        <family val="0"/>
        <charset val="134"/>
      </rPr>
      <t xml:space="preserve">MP3</t>
    </r>
    <r>
      <rPr>
        <sz val="10"/>
        <rFont val="Noto Sans"/>
        <family val="2"/>
      </rPr>
      <t xml:space="preserve">）</t>
    </r>
  </si>
  <si>
    <t xml:space="preserve">7532765121</t>
  </si>
  <si>
    <r>
      <rPr>
        <sz val="10"/>
        <rFont val="Noto Sans"/>
        <family val="2"/>
      </rPr>
      <t xml:space="preserve">比尔希略</t>
    </r>
    <r>
      <rPr>
        <sz val="10"/>
        <rFont val="宋体"/>
        <family val="0"/>
        <charset val="134"/>
      </rPr>
      <t xml:space="preserve">·</t>
    </r>
    <r>
      <rPr>
        <sz val="10"/>
        <rFont val="Noto Sans"/>
        <family val="2"/>
      </rPr>
      <t xml:space="preserve">博洛维奥</t>
    </r>
  </si>
  <si>
    <t xml:space="preserve">7532765121001</t>
  </si>
  <si>
    <t xml:space="preserve">2020</t>
  </si>
  <si>
    <r>
      <rPr>
        <sz val="10"/>
        <rFont val="宋体"/>
        <family val="0"/>
        <charset val="134"/>
      </rPr>
      <t xml:space="preserve">ELE</t>
    </r>
    <r>
      <rPr>
        <sz val="10"/>
        <rFont val="Noto Sans"/>
        <family val="2"/>
      </rPr>
      <t xml:space="preserve">现代版</t>
    </r>
    <r>
      <rPr>
        <sz val="10"/>
        <rFont val="宋体"/>
        <family val="0"/>
        <charset val="134"/>
      </rPr>
      <t xml:space="preserve">A1  </t>
    </r>
    <r>
      <rPr>
        <sz val="10"/>
        <rFont val="Noto Sans"/>
        <family val="2"/>
      </rPr>
      <t xml:space="preserve">（附</t>
    </r>
    <r>
      <rPr>
        <sz val="10"/>
        <rFont val="宋体"/>
        <family val="0"/>
        <charset val="134"/>
      </rPr>
      <t xml:space="preserve">1</t>
    </r>
    <r>
      <rPr>
        <sz val="10"/>
        <rFont val="Noto Sans"/>
        <family val="2"/>
      </rPr>
      <t xml:space="preserve">张</t>
    </r>
    <r>
      <rPr>
        <sz val="10"/>
        <rFont val="宋体"/>
        <family val="0"/>
        <charset val="134"/>
      </rPr>
      <t xml:space="preserve">MP3</t>
    </r>
    <r>
      <rPr>
        <sz val="10"/>
        <rFont val="Noto Sans"/>
        <family val="2"/>
      </rPr>
      <t xml:space="preserve">）</t>
    </r>
  </si>
  <si>
    <t xml:space="preserve">753276513X</t>
  </si>
  <si>
    <t xml:space="preserve">753276513X001</t>
  </si>
  <si>
    <t xml:space="preserve">基于梵汉对勘的《阿毗达磨俱舍论》语法研究</t>
  </si>
  <si>
    <t xml:space="preserve">7547506720</t>
  </si>
  <si>
    <t xml:space="preserve">王继红</t>
  </si>
  <si>
    <t xml:space="preserve">7547506720001</t>
  </si>
  <si>
    <t xml:space="preserve">美国制造：国家繁荣为什么离不开制造业</t>
  </si>
  <si>
    <t xml:space="preserve">7111480902</t>
  </si>
  <si>
    <t xml:space="preserve">斯米尔</t>
  </si>
  <si>
    <t xml:space="preserve">7111480902001</t>
  </si>
  <si>
    <r>
      <rPr>
        <sz val="10"/>
        <rFont val="Noto Sans"/>
        <family val="2"/>
      </rPr>
      <t xml:space="preserve">解决方案销售</t>
    </r>
    <r>
      <rPr>
        <sz val="10"/>
        <rFont val="宋体"/>
        <family val="0"/>
        <charset val="134"/>
      </rPr>
      <t xml:space="preserve">(</t>
    </r>
    <r>
      <rPr>
        <sz val="10"/>
        <rFont val="Noto Sans"/>
        <family val="2"/>
      </rPr>
      <t xml:space="preserve">经典版</t>
    </r>
    <r>
      <rPr>
        <sz val="10"/>
        <rFont val="宋体"/>
        <family val="0"/>
        <charset val="134"/>
      </rPr>
      <t xml:space="preserve">)</t>
    </r>
  </si>
  <si>
    <t xml:space="preserve">7300202063</t>
  </si>
  <si>
    <r>
      <rPr>
        <sz val="10"/>
        <rFont val="Noto Sans"/>
        <family val="2"/>
      </rPr>
      <t xml:space="preserve">迈克尔</t>
    </r>
    <r>
      <rPr>
        <sz val="10"/>
        <rFont val="宋体"/>
        <family val="0"/>
        <charset val="134"/>
      </rPr>
      <t xml:space="preserve">·</t>
    </r>
    <r>
      <rPr>
        <sz val="10"/>
        <rFont val="Noto Sans"/>
        <family val="2"/>
      </rPr>
      <t xml:space="preserve">博斯沃思</t>
    </r>
  </si>
  <si>
    <t xml:space="preserve">7300202063001</t>
  </si>
  <si>
    <t xml:space="preserve">复兴之路：让世界经济重返正轨</t>
  </si>
  <si>
    <t xml:space="preserve">7111481593</t>
  </si>
  <si>
    <t xml:space="preserve">史官瑟斯</t>
  </si>
  <si>
    <t xml:space="preserve">7111481593001</t>
  </si>
  <si>
    <t xml:space="preserve">枭雄录：古代中国卷</t>
  </si>
  <si>
    <t xml:space="preserve">7510708362</t>
  </si>
  <si>
    <t xml:space="preserve">上帝之鹰</t>
  </si>
  <si>
    <t xml:space="preserve">7510708362001</t>
  </si>
  <si>
    <t xml:space="preserve">战场决胜者：冷兵器时代</t>
  </si>
  <si>
    <t xml:space="preserve">751070832X</t>
  </si>
  <si>
    <t xml:space="preserve">指文烽火编委会</t>
  </si>
  <si>
    <t xml:space="preserve">751070832X001</t>
  </si>
  <si>
    <r>
      <rPr>
        <sz val="10"/>
        <rFont val="Noto Sans"/>
        <family val="2"/>
      </rPr>
      <t xml:space="preserve">美国驱逐舰全史：</t>
    </r>
    <r>
      <rPr>
        <sz val="10"/>
        <rFont val="宋体"/>
        <family val="0"/>
        <charset val="134"/>
      </rPr>
      <t xml:space="preserve">1899-1940</t>
    </r>
  </si>
  <si>
    <t xml:space="preserve">7510707722</t>
  </si>
  <si>
    <t xml:space="preserve">7510707722001</t>
  </si>
  <si>
    <t xml:space="preserve">太平洋战争：蒙达之战</t>
  </si>
  <si>
    <t xml:space="preserve">751070801X</t>
  </si>
  <si>
    <t xml:space="preserve">胡烨</t>
  </si>
  <si>
    <t xml:space="preserve">751070801X001</t>
  </si>
  <si>
    <r>
      <rPr>
        <sz val="10"/>
        <rFont val="Noto Sans"/>
        <family val="2"/>
      </rPr>
      <t xml:space="preserve">最新税收优惠</t>
    </r>
    <r>
      <rPr>
        <sz val="10"/>
        <rFont val="宋体"/>
        <family val="0"/>
        <charset val="134"/>
      </rPr>
      <t xml:space="preserve">49</t>
    </r>
    <r>
      <rPr>
        <sz val="10"/>
        <rFont val="Noto Sans"/>
        <family val="2"/>
      </rPr>
      <t xml:space="preserve">问：案例精解与操作指引</t>
    </r>
  </si>
  <si>
    <t xml:space="preserve">7537572410</t>
  </si>
  <si>
    <t xml:space="preserve">叶韧</t>
  </si>
  <si>
    <t xml:space="preserve">7537572410001</t>
  </si>
  <si>
    <r>
      <rPr>
        <sz val="10"/>
        <rFont val="Noto Sans"/>
        <family val="2"/>
      </rPr>
      <t xml:space="preserve">振荡指标</t>
    </r>
    <r>
      <rPr>
        <sz val="10"/>
        <rFont val="宋体"/>
        <family val="0"/>
        <charset val="134"/>
      </rPr>
      <t xml:space="preserve">MACD</t>
    </r>
    <r>
      <rPr>
        <sz val="10"/>
        <rFont val="Noto Sans"/>
        <family val="2"/>
      </rPr>
      <t xml:space="preserve">：波段操作精解：升级版</t>
    </r>
  </si>
  <si>
    <t xml:space="preserve">7515810041</t>
  </si>
  <si>
    <t xml:space="preserve">凌波</t>
  </si>
  <si>
    <t xml:space="preserve">7515810041001</t>
  </si>
  <si>
    <t xml:space="preserve">一本书玩转移动支付</t>
  </si>
  <si>
    <t xml:space="preserve">7302379971</t>
  </si>
  <si>
    <t xml:space="preserve">海天理财</t>
  </si>
  <si>
    <t xml:space="preserve">7302379971001</t>
  </si>
  <si>
    <r>
      <rPr>
        <sz val="10"/>
        <rFont val="Noto Sans"/>
        <family val="2"/>
      </rPr>
      <t xml:space="preserve">一本书读懂互联网金融（玩转“电商营销</t>
    </r>
    <r>
      <rPr>
        <sz val="10"/>
        <rFont val="宋体"/>
        <family val="0"/>
        <charset val="134"/>
      </rPr>
      <t xml:space="preserve">+</t>
    </r>
    <r>
      <rPr>
        <sz val="10"/>
        <rFont val="Noto Sans"/>
        <family val="2"/>
      </rPr>
      <t xml:space="preserve">互联网金融”系列）</t>
    </r>
  </si>
  <si>
    <t xml:space="preserve">7302379467</t>
  </si>
  <si>
    <t xml:space="preserve">7302379467001</t>
  </si>
  <si>
    <r>
      <rPr>
        <sz val="10"/>
        <rFont val="Noto Sans"/>
        <family val="2"/>
      </rPr>
      <t xml:space="preserve">一本书读懂</t>
    </r>
    <r>
      <rPr>
        <sz val="10"/>
        <rFont val="宋体"/>
        <family val="0"/>
        <charset val="134"/>
      </rPr>
      <t xml:space="preserve">App</t>
    </r>
    <r>
      <rPr>
        <sz val="10"/>
        <rFont val="Noto Sans"/>
        <family val="2"/>
      </rPr>
      <t xml:space="preserve">营销（玩转“电商营销</t>
    </r>
    <r>
      <rPr>
        <sz val="10"/>
        <rFont val="宋体"/>
        <family val="0"/>
        <charset val="134"/>
      </rPr>
      <t xml:space="preserve">+</t>
    </r>
    <r>
      <rPr>
        <sz val="10"/>
        <rFont val="Noto Sans"/>
        <family val="2"/>
      </rPr>
      <t xml:space="preserve">互联网金融”系列）</t>
    </r>
  </si>
  <si>
    <t xml:space="preserve">7302379394</t>
  </si>
  <si>
    <t xml:space="preserve">7302379394001</t>
  </si>
  <si>
    <t xml:space="preserve">微信公众平台搭建、开发与实践指南</t>
  </si>
  <si>
    <t xml:space="preserve">711318863X</t>
  </si>
  <si>
    <t xml:space="preserve">戴晟晖</t>
  </si>
  <si>
    <t xml:space="preserve">711318863X001</t>
  </si>
  <si>
    <t xml:space="preserve">如何打造淘宝爆款</t>
  </si>
  <si>
    <t xml:space="preserve">7515810629</t>
  </si>
  <si>
    <t xml:space="preserve">林德壮</t>
  </si>
  <si>
    <t xml:space="preserve">7515810629001</t>
  </si>
  <si>
    <t xml:space="preserve">决策的逻辑——不可不知的商业决策真功夫</t>
  </si>
  <si>
    <t xml:space="preserve">7807669039</t>
  </si>
  <si>
    <t xml:space="preserve">孙科炎</t>
  </si>
  <si>
    <t xml:space="preserve">7807669039001</t>
  </si>
  <si>
    <t xml:space="preserve">关键时刻，德鲁克这么说！</t>
  </si>
  <si>
    <t xml:space="preserve">7115377782</t>
  </si>
  <si>
    <r>
      <rPr>
        <sz val="10"/>
        <rFont val="Noto Sans"/>
        <family val="2"/>
      </rPr>
      <t xml:space="preserve">瑞克</t>
    </r>
    <r>
      <rPr>
        <sz val="10"/>
        <rFont val="宋体"/>
        <family val="0"/>
        <charset val="134"/>
      </rPr>
      <t xml:space="preserve">·</t>
    </r>
    <r>
      <rPr>
        <sz val="10"/>
        <rFont val="Noto Sans"/>
        <family val="2"/>
      </rPr>
      <t xml:space="preserve">沃兹曼</t>
    </r>
  </si>
  <si>
    <t xml:space="preserve">7115377782001</t>
  </si>
  <si>
    <r>
      <rPr>
        <sz val="10"/>
        <rFont val="Noto Sans"/>
        <family val="2"/>
      </rPr>
      <t xml:space="preserve">改革中的金融开放</t>
    </r>
    <r>
      <rPr>
        <sz val="10"/>
        <rFont val="宋体"/>
        <family val="0"/>
        <charset val="134"/>
      </rPr>
      <t xml:space="preserve">--</t>
    </r>
    <r>
      <rPr>
        <sz val="10"/>
        <rFont val="Noto Sans"/>
        <family val="2"/>
      </rPr>
      <t xml:space="preserve">中国金融体制创新与市场开放风险研究</t>
    </r>
  </si>
  <si>
    <t xml:space="preserve">7552007222</t>
  </si>
  <si>
    <t xml:space="preserve">孙立行</t>
  </si>
  <si>
    <t xml:space="preserve">7552007222001</t>
  </si>
  <si>
    <t xml:space="preserve">对称营销——大品牌营销不为人知的秘密</t>
  </si>
  <si>
    <t xml:space="preserve">7121244985</t>
  </si>
  <si>
    <t xml:space="preserve">高京君</t>
  </si>
  <si>
    <t xml:space="preserve">7121244985001</t>
  </si>
  <si>
    <t xml:space="preserve">读懂后危机时代的中国和全球经济</t>
  </si>
  <si>
    <t xml:space="preserve">7111482891</t>
  </si>
  <si>
    <t xml:space="preserve">石建勋</t>
  </si>
  <si>
    <t xml:space="preserve">7111482891001</t>
  </si>
  <si>
    <t xml:space="preserve">超市生鲜商品管理</t>
  </si>
  <si>
    <t xml:space="preserve">7509631564</t>
  </si>
  <si>
    <t xml:space="preserve">赵盛斌</t>
  </si>
  <si>
    <t xml:space="preserve">7509631564001</t>
  </si>
  <si>
    <t xml:space="preserve">最新考博英语命题人高分策略：语法强化特训</t>
  </si>
  <si>
    <t xml:space="preserve">7115368015</t>
  </si>
  <si>
    <t xml:space="preserve">7115368015001</t>
  </si>
  <si>
    <t xml:space="preserve">最新考博英语命题人高分策略：翻译强化特训</t>
  </si>
  <si>
    <t xml:space="preserve">7115371857</t>
  </si>
  <si>
    <t xml:space="preserve">博士研究生入学</t>
  </si>
  <si>
    <t xml:space="preserve">7115371857001</t>
  </si>
  <si>
    <t xml:space="preserve">最新考博英语命题人高分策略：词汇强化特训</t>
  </si>
  <si>
    <t xml:space="preserve">7115370125</t>
  </si>
  <si>
    <t xml:space="preserve">7115370125001</t>
  </si>
  <si>
    <t xml:space="preserve">最精准雅思听力机经</t>
  </si>
  <si>
    <t xml:space="preserve">7111486242</t>
  </si>
  <si>
    <t xml:space="preserve">夏欣怡</t>
  </si>
  <si>
    <t xml:space="preserve">7111486242001</t>
  </si>
  <si>
    <r>
      <rPr>
        <sz val="10"/>
        <rFont val="Noto Sans"/>
        <family val="2"/>
      </rPr>
      <t xml:space="preserve">托福口语一言中的  </t>
    </r>
    <r>
      <rPr>
        <sz val="10"/>
        <rFont val="宋体"/>
        <family val="0"/>
        <charset val="134"/>
      </rPr>
      <t xml:space="preserve">TPO</t>
    </r>
    <r>
      <rPr>
        <sz val="10"/>
        <rFont val="Noto Sans"/>
        <family val="2"/>
      </rPr>
      <t xml:space="preserve">真题详解</t>
    </r>
  </si>
  <si>
    <t xml:space="preserve">7111482247</t>
  </si>
  <si>
    <t xml:space="preserve">叶炼</t>
  </si>
  <si>
    <t xml:space="preserve">7111482247001</t>
  </si>
  <si>
    <r>
      <rPr>
        <sz val="10"/>
        <rFont val="Noto Sans"/>
        <family val="2"/>
      </rPr>
      <t xml:space="preserve">说出日本人的每一天：日语会语</t>
    </r>
    <r>
      <rPr>
        <sz val="10"/>
        <rFont val="宋体"/>
        <family val="0"/>
        <charset val="134"/>
      </rPr>
      <t xml:space="preserve">4000</t>
    </r>
    <r>
      <rPr>
        <sz val="10"/>
        <rFont val="Noto Sans"/>
        <family val="2"/>
      </rPr>
      <t xml:space="preserve">句</t>
    </r>
  </si>
  <si>
    <t xml:space="preserve">7518005824</t>
  </si>
  <si>
    <t xml:space="preserve">程楠</t>
  </si>
  <si>
    <t xml:space="preserve">7518005824001</t>
  </si>
  <si>
    <t xml:space="preserve">零售、旅游、酒店、航空服务业英语大全集</t>
  </si>
  <si>
    <t xml:space="preserve">7518008467</t>
  </si>
  <si>
    <t xml:space="preserve">7518008467001</t>
  </si>
  <si>
    <t xml:space="preserve">连日本人都在用的日语分类单词大全集</t>
  </si>
  <si>
    <t xml:space="preserve">7518010348</t>
  </si>
  <si>
    <r>
      <rPr>
        <sz val="10"/>
        <rFont val="宋体"/>
        <family val="0"/>
        <charset val="134"/>
      </rPr>
      <t xml:space="preserve">JPT</t>
    </r>
    <r>
      <rPr>
        <sz val="10"/>
        <rFont val="Noto Sans"/>
        <family val="2"/>
      </rPr>
      <t xml:space="preserve">超高手委员会</t>
    </r>
  </si>
  <si>
    <t xml:space="preserve">7518010348001</t>
  </si>
  <si>
    <t xml:space="preserve">韩国语疑难语法辨析</t>
  </si>
  <si>
    <t xml:space="preserve">7561939574</t>
  </si>
  <si>
    <t xml:space="preserve">金顺姐</t>
  </si>
  <si>
    <t xml:space="preserve">7561939574001</t>
  </si>
  <si>
    <t xml:space="preserve">从零开始学韩语：韩语发音、单词、口语速成全攻略</t>
  </si>
  <si>
    <t xml:space="preserve">7518012103</t>
  </si>
  <si>
    <t xml:space="preserve">金英爱</t>
  </si>
  <si>
    <t xml:space="preserve">7518012103001</t>
  </si>
  <si>
    <r>
      <rPr>
        <sz val="10"/>
        <rFont val="宋体"/>
        <family val="0"/>
        <charset val="134"/>
      </rPr>
      <t xml:space="preserve">GMAT</t>
    </r>
    <r>
      <rPr>
        <sz val="10"/>
        <rFont val="Noto Sans"/>
        <family val="2"/>
      </rPr>
      <t xml:space="preserve">安魂高频词汇</t>
    </r>
    <r>
      <rPr>
        <sz val="10"/>
        <rFont val="宋体"/>
        <family val="0"/>
        <charset val="134"/>
      </rPr>
      <t xml:space="preserve">(</t>
    </r>
    <r>
      <rPr>
        <sz val="10"/>
        <rFont val="Noto Sans"/>
        <family val="2"/>
      </rPr>
      <t xml:space="preserve">机经版</t>
    </r>
    <r>
      <rPr>
        <sz val="10"/>
        <rFont val="宋体"/>
        <family val="0"/>
        <charset val="134"/>
      </rPr>
      <t xml:space="preserve">)</t>
    </r>
  </si>
  <si>
    <t xml:space="preserve">7304066857</t>
  </si>
  <si>
    <t xml:space="preserve">赵丽</t>
  </si>
  <si>
    <t xml:space="preserve">中央广播电视大学出版社</t>
  </si>
  <si>
    <t xml:space="preserve">7304066857001</t>
  </si>
  <si>
    <t xml:space="preserve">304</t>
  </si>
  <si>
    <r>
      <rPr>
        <sz val="10"/>
        <rFont val="宋体"/>
        <family val="0"/>
        <charset val="134"/>
      </rPr>
      <t xml:space="preserve">4</t>
    </r>
    <r>
      <rPr>
        <sz val="10"/>
        <rFont val="Noto Sans"/>
        <family val="2"/>
      </rPr>
      <t xml:space="preserve">周攻克考博英语听力、词汇、完形、改错周计划</t>
    </r>
  </si>
  <si>
    <t xml:space="preserve">7111482875</t>
  </si>
  <si>
    <t xml:space="preserve">7111482875001</t>
  </si>
  <si>
    <r>
      <rPr>
        <sz val="10"/>
        <rFont val="宋体"/>
        <family val="0"/>
        <charset val="134"/>
      </rPr>
      <t xml:space="preserve">365</t>
    </r>
    <r>
      <rPr>
        <sz val="10"/>
        <rFont val="Noto Sans"/>
        <family val="2"/>
      </rPr>
      <t xml:space="preserve">天英语口语全攻略</t>
    </r>
  </si>
  <si>
    <t xml:space="preserve">7518009978</t>
  </si>
  <si>
    <t xml:space="preserve">创想外语研发团队</t>
  </si>
  <si>
    <t xml:space="preserve">7518009978001</t>
  </si>
  <si>
    <r>
      <rPr>
        <sz val="10"/>
        <rFont val="Noto Sans"/>
        <family val="2"/>
      </rPr>
      <t xml:space="preserve">高考志愿填报诀窍：考生和家长必须知道的</t>
    </r>
    <r>
      <rPr>
        <sz val="10"/>
        <rFont val="宋体"/>
        <family val="0"/>
        <charset val="134"/>
      </rPr>
      <t xml:space="preserve">100</t>
    </r>
    <r>
      <rPr>
        <sz val="10"/>
        <rFont val="Noto Sans"/>
        <family val="2"/>
      </rPr>
      <t xml:space="preserve">个真相</t>
    </r>
  </si>
  <si>
    <t xml:space="preserve">7307145863</t>
  </si>
  <si>
    <t xml:space="preserve">吕迎春</t>
  </si>
  <si>
    <t xml:space="preserve">7307145863001</t>
  </si>
  <si>
    <t xml:space="preserve">揭梦三沙：南海深度采访行</t>
  </si>
  <si>
    <t xml:space="preserve">7566810219</t>
  </si>
  <si>
    <t xml:space="preserve">邱一江</t>
  </si>
  <si>
    <t xml:space="preserve">7566810219001</t>
  </si>
  <si>
    <t xml:space="preserve">当代中国语境下的广播主持人核心竞争力研究</t>
  </si>
  <si>
    <t xml:space="preserve">7565712043</t>
  </si>
  <si>
    <t xml:space="preserve">牛力</t>
  </si>
  <si>
    <t xml:space="preserve">7565712043001</t>
  </si>
  <si>
    <t xml:space="preserve">新媒体背景下城市社区媒体研究</t>
  </si>
  <si>
    <t xml:space="preserve">7565705349</t>
  </si>
  <si>
    <t xml:space="preserve">曾兴</t>
  </si>
  <si>
    <t xml:space="preserve">7565705349001</t>
  </si>
  <si>
    <t xml:space="preserve">中国新闻传播学评论：网络时代的传播格局</t>
  </si>
  <si>
    <t xml:space="preserve">7565712000</t>
  </si>
  <si>
    <t xml:space="preserve">雷跃捷</t>
  </si>
  <si>
    <t xml:space="preserve">7565712000001</t>
  </si>
  <si>
    <t xml:space="preserve">岁月如歌：传媒女教授知行录</t>
  </si>
  <si>
    <t xml:space="preserve">7565711799</t>
  </si>
  <si>
    <t xml:space="preserve">柯惠新</t>
  </si>
  <si>
    <t xml:space="preserve">7565711799001</t>
  </si>
  <si>
    <t xml:space="preserve">返回人自身</t>
  </si>
  <si>
    <t xml:space="preserve">7513028206</t>
  </si>
  <si>
    <t xml:space="preserve">张血曦</t>
  </si>
  <si>
    <t xml:space="preserve">7513028206001</t>
  </si>
  <si>
    <t xml:space="preserve">中国银行业开放理论与实务</t>
  </si>
  <si>
    <t xml:space="preserve">7513031819</t>
  </si>
  <si>
    <t xml:space="preserve">7513031819001</t>
  </si>
  <si>
    <t xml:space="preserve">寸土必争的世贸争端</t>
  </si>
  <si>
    <t xml:space="preserve">7513031843</t>
  </si>
  <si>
    <t xml:space="preserve">7513031843001</t>
  </si>
  <si>
    <r>
      <rPr>
        <sz val="10"/>
        <rFont val="Noto Sans"/>
        <family val="2"/>
      </rPr>
      <t xml:space="preserve">我们在</t>
    </r>
    <r>
      <rPr>
        <sz val="10"/>
        <rFont val="宋体"/>
        <family val="0"/>
        <charset val="134"/>
      </rPr>
      <t xml:space="preserve">WTO</t>
    </r>
    <r>
      <rPr>
        <sz val="10"/>
        <rFont val="Noto Sans"/>
        <family val="2"/>
      </rPr>
      <t xml:space="preserve">打官司——参加</t>
    </r>
    <r>
      <rPr>
        <sz val="10"/>
        <rFont val="宋体"/>
        <family val="0"/>
        <charset val="134"/>
      </rPr>
      <t xml:space="preserve">WTO</t>
    </r>
    <r>
      <rPr>
        <sz val="10"/>
        <rFont val="Noto Sans"/>
        <family val="2"/>
      </rPr>
      <t xml:space="preserve">听证会随笔集</t>
    </r>
  </si>
  <si>
    <t xml:space="preserve">7513031827</t>
  </si>
  <si>
    <t xml:space="preserve">7513031827001</t>
  </si>
  <si>
    <t xml:space="preserve">重点书—我是罗大锤：挥舞锤子，改变世界</t>
  </si>
  <si>
    <t xml:space="preserve">7515810653</t>
  </si>
  <si>
    <t xml:space="preserve">武帅</t>
  </si>
  <si>
    <t xml:space="preserve">140</t>
  </si>
  <si>
    <t xml:space="preserve">7515810653001</t>
  </si>
  <si>
    <t xml:space="preserve">终极股东特征与公司决策研究</t>
  </si>
  <si>
    <t xml:space="preserve">7509633656</t>
  </si>
  <si>
    <t xml:space="preserve">陈胜蓝</t>
  </si>
  <si>
    <t xml:space="preserve">7509633656001</t>
  </si>
  <si>
    <t xml:space="preserve">中国企业国际化战略——理论探讨与实证研究</t>
  </si>
  <si>
    <t xml:space="preserve">7301247249</t>
  </si>
  <si>
    <t xml:space="preserve">武常岐</t>
  </si>
  <si>
    <t xml:space="preserve">7301247249001</t>
  </si>
  <si>
    <t xml:space="preserve">中国供应链——前沿与趋势</t>
  </si>
  <si>
    <t xml:space="preserve">7300203841</t>
  </si>
  <si>
    <t xml:space="preserve">7300203841001</t>
  </si>
  <si>
    <t xml:space="preserve">智慧城市</t>
  </si>
  <si>
    <t xml:space="preserve">7508648196</t>
  </si>
  <si>
    <t xml:space="preserve">7508648196001</t>
  </si>
  <si>
    <r>
      <rPr>
        <sz val="10"/>
        <rFont val="Noto Sans"/>
        <family val="2"/>
      </rPr>
      <t xml:space="preserve">执行能力培训全案</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7115369003</t>
  </si>
  <si>
    <t xml:space="preserve">全琳琛</t>
  </si>
  <si>
    <t xml:space="preserve">7115369003001</t>
  </si>
  <si>
    <t xml:space="preserve">运输商务管理</t>
  </si>
  <si>
    <t xml:space="preserve">7030417593</t>
  </si>
  <si>
    <t xml:space="preserve">汤银英</t>
  </si>
  <si>
    <t xml:space="preserve">7030417593001</t>
  </si>
  <si>
    <t xml:space="preserve">赢在行动学习：风靡全球的领导力提升第一法宝</t>
  </si>
  <si>
    <t xml:space="preserve">7550241538</t>
  </si>
  <si>
    <t xml:space="preserve">段泓冰</t>
  </si>
  <si>
    <t xml:space="preserve">7550241538001</t>
  </si>
  <si>
    <r>
      <rPr>
        <sz val="10"/>
        <rFont val="Noto Sans"/>
        <family val="2"/>
      </rPr>
      <t xml:space="preserve">赢在</t>
    </r>
    <r>
      <rPr>
        <sz val="10"/>
        <rFont val="宋体"/>
        <family val="0"/>
        <charset val="134"/>
      </rPr>
      <t xml:space="preserve">4G-</t>
    </r>
    <r>
      <rPr>
        <sz val="10"/>
        <rFont val="Noto Sans"/>
        <family val="2"/>
      </rPr>
      <t xml:space="preserve">移动互联网时代的产业变革与历史机遇</t>
    </r>
  </si>
  <si>
    <t xml:space="preserve">7115363935</t>
  </si>
  <si>
    <t xml:space="preserve">宋杰</t>
  </si>
  <si>
    <t xml:space="preserve">7115363935001</t>
  </si>
  <si>
    <t xml:space="preserve">引领转型：如何在大变革时代实现企业成功转型</t>
  </si>
  <si>
    <t xml:space="preserve">7111477782</t>
  </si>
  <si>
    <r>
      <rPr>
        <sz val="10"/>
        <rFont val="Noto Sans"/>
        <family val="2"/>
      </rPr>
      <t xml:space="preserve">拉姆</t>
    </r>
    <r>
      <rPr>
        <sz val="10"/>
        <rFont val="宋体"/>
        <family val="0"/>
        <charset val="134"/>
      </rPr>
      <t xml:space="preserve">·</t>
    </r>
    <r>
      <rPr>
        <sz val="10"/>
        <rFont val="Noto Sans"/>
        <family val="2"/>
      </rPr>
      <t xml:space="preserve">查兰</t>
    </r>
  </si>
  <si>
    <t xml:space="preserve">7111477782001</t>
  </si>
  <si>
    <t xml:space="preserve">移动互联网时代品牌十诫</t>
  </si>
  <si>
    <t xml:space="preserve">7111480783</t>
  </si>
  <si>
    <t xml:space="preserve">卢彦</t>
  </si>
  <si>
    <t xml:space="preserve">7111480783001</t>
  </si>
  <si>
    <r>
      <rPr>
        <sz val="10"/>
        <rFont val="Noto Sans"/>
        <family val="2"/>
      </rPr>
      <t xml:space="preserve">移动互联时代的</t>
    </r>
    <r>
      <rPr>
        <sz val="10"/>
        <rFont val="宋体"/>
        <family val="0"/>
        <charset val="134"/>
      </rPr>
      <t xml:space="preserve">O2O</t>
    </r>
    <r>
      <rPr>
        <sz val="10"/>
        <rFont val="Noto Sans"/>
        <family val="2"/>
      </rPr>
      <t xml:space="preserve">营销革命</t>
    </r>
  </si>
  <si>
    <t xml:space="preserve">7111480023</t>
  </si>
  <si>
    <t xml:space="preserve">谭运猛</t>
  </si>
  <si>
    <t xml:space="preserve">7111480023001</t>
  </si>
  <si>
    <t xml:space="preserve">页岩革命：新能源亿万富豪背后的惊人故事</t>
  </si>
  <si>
    <t xml:space="preserve">7300197396</t>
  </si>
  <si>
    <r>
      <rPr>
        <sz val="10"/>
        <rFont val="Noto Sans"/>
        <family val="2"/>
      </rPr>
      <t xml:space="preserve">格雷戈埋</t>
    </r>
    <r>
      <rPr>
        <sz val="10"/>
        <rFont val="宋体"/>
        <family val="0"/>
        <charset val="134"/>
      </rPr>
      <t xml:space="preserve">·</t>
    </r>
    <r>
      <rPr>
        <sz val="10"/>
        <rFont val="Noto Sans"/>
        <family val="2"/>
      </rPr>
      <t xml:space="preserve">祖克曼</t>
    </r>
  </si>
  <si>
    <t xml:space="preserve">7300197396001</t>
  </si>
  <si>
    <t xml:space="preserve">笑傲股市之成功故事</t>
  </si>
  <si>
    <t xml:space="preserve">7300204384</t>
  </si>
  <si>
    <r>
      <rPr>
        <sz val="10"/>
        <rFont val="Noto Sans"/>
        <family val="2"/>
      </rPr>
      <t xml:space="preserve">艾米</t>
    </r>
    <r>
      <rPr>
        <sz val="10"/>
        <rFont val="宋体"/>
        <family val="0"/>
        <charset val="134"/>
      </rPr>
      <t xml:space="preserve">·</t>
    </r>
    <r>
      <rPr>
        <sz val="10"/>
        <rFont val="Noto Sans"/>
        <family val="2"/>
      </rPr>
      <t xml:space="preserve">史密斯</t>
    </r>
  </si>
  <si>
    <t xml:space="preserve">7300204384001</t>
  </si>
  <si>
    <t xml:space="preserve">向模式要利润：商业模式颠覆、创新与重构</t>
  </si>
  <si>
    <t xml:space="preserve">7115366357</t>
  </si>
  <si>
    <t xml:space="preserve">周祺林</t>
  </si>
  <si>
    <t xml:space="preserve">7115366357001</t>
  </si>
  <si>
    <r>
      <rPr>
        <sz val="10"/>
        <rFont val="Noto Sans"/>
        <family val="2"/>
      </rPr>
      <t xml:space="preserve">现代经济管理学术系列研究成果</t>
    </r>
    <r>
      <rPr>
        <sz val="10"/>
        <rFont val="宋体"/>
        <family val="0"/>
        <charset val="134"/>
      </rPr>
      <t xml:space="preserve">--</t>
    </r>
    <r>
      <rPr>
        <sz val="10"/>
        <rFont val="Noto Sans"/>
        <family val="2"/>
      </rPr>
      <t xml:space="preserve">服务业结构对中国经济增长的影响</t>
    </r>
  </si>
  <si>
    <t xml:space="preserve">7122217973</t>
  </si>
  <si>
    <t xml:space="preserve">李建华</t>
  </si>
  <si>
    <t xml:space="preserve">7122217973001</t>
  </si>
  <si>
    <t xml:space="preserve">现代金融学</t>
  </si>
  <si>
    <t xml:space="preserve">711536897X</t>
  </si>
  <si>
    <t xml:space="preserve">刘伟</t>
  </si>
  <si>
    <t xml:space="preserve">711536897X001</t>
  </si>
  <si>
    <t xml:space="preserve">文化产业</t>
  </si>
  <si>
    <t xml:space="preserve">7516150959</t>
  </si>
  <si>
    <t xml:space="preserve">刘绍坚</t>
  </si>
  <si>
    <t xml:space="preserve">7516150959001</t>
  </si>
  <si>
    <t xml:space="preserve">微信营销与运营一册通</t>
  </si>
  <si>
    <t xml:space="preserve">7115367817</t>
  </si>
  <si>
    <t xml:space="preserve">何秀芳</t>
  </si>
  <si>
    <t xml:space="preserve">7115367817001</t>
  </si>
  <si>
    <t xml:space="preserve">微信朋友圈：这么玩才赚钱！</t>
  </si>
  <si>
    <t xml:space="preserve">7111483502</t>
  </si>
  <si>
    <t xml:space="preserve">刘焱飞</t>
  </si>
  <si>
    <t xml:space="preserve">7111483502001</t>
  </si>
  <si>
    <t xml:space="preserve">网络伪营销大揭秘</t>
  </si>
  <si>
    <t xml:space="preserve">7302315256</t>
  </si>
  <si>
    <t xml:space="preserve">吕顺雷</t>
  </si>
  <si>
    <t xml:space="preserve">7302315256001</t>
  </si>
  <si>
    <t xml:space="preserve">网店创业一本通</t>
  </si>
  <si>
    <t xml:space="preserve">7121244713</t>
  </si>
  <si>
    <t xml:space="preserve">崔恒华</t>
  </si>
  <si>
    <t xml:space="preserve">7121244713001</t>
  </si>
  <si>
    <r>
      <rPr>
        <sz val="10"/>
        <rFont val="Noto Sans"/>
        <family val="2"/>
      </rPr>
      <t xml:space="preserve">投资银行：</t>
    </r>
    <r>
      <rPr>
        <sz val="10"/>
        <rFont val="宋体"/>
        <family val="0"/>
        <charset val="134"/>
      </rPr>
      <t xml:space="preserve">Excel</t>
    </r>
    <r>
      <rPr>
        <sz val="10"/>
        <rFont val="Noto Sans"/>
        <family val="2"/>
      </rPr>
      <t xml:space="preserve">建模分析师手册</t>
    </r>
  </si>
  <si>
    <t xml:space="preserve">7111477626</t>
  </si>
  <si>
    <t xml:space="preserve">注册估值分析师协会</t>
  </si>
  <si>
    <t xml:space="preserve">7111477626001</t>
  </si>
  <si>
    <t xml:space="preserve">投行十年：我在投行的日子</t>
  </si>
  <si>
    <t xml:space="preserve">7511872565</t>
  </si>
  <si>
    <t xml:space="preserve">投行小兵</t>
  </si>
  <si>
    <t xml:space="preserve">7511872565001</t>
  </si>
  <si>
    <t xml:space="preserve">统计数据分析方法与技术</t>
  </si>
  <si>
    <t xml:space="preserve">7509634326</t>
  </si>
  <si>
    <t xml:space="preserve">李红松</t>
  </si>
  <si>
    <t xml:space="preserve">7509634326001</t>
  </si>
  <si>
    <t xml:space="preserve">淘宝网开店、装修、推广一本通</t>
  </si>
  <si>
    <t xml:space="preserve">7302380309</t>
  </si>
  <si>
    <t xml:space="preserve">7302380309001</t>
  </si>
  <si>
    <t xml:space="preserve">时代的变换：互联网构建新世界</t>
  </si>
  <si>
    <t xml:space="preserve">7111485718</t>
  </si>
  <si>
    <t xml:space="preserve">徐昊</t>
  </si>
  <si>
    <t xml:space="preserve">7111485718001</t>
  </si>
  <si>
    <t xml:space="preserve">社会化媒体营销</t>
  </si>
  <si>
    <t xml:space="preserve">730020063X</t>
  </si>
  <si>
    <r>
      <rPr>
        <sz val="10"/>
        <rFont val="Noto Sans"/>
        <family val="2"/>
      </rPr>
      <t xml:space="preserve">特蕾西</t>
    </r>
    <r>
      <rPr>
        <sz val="10"/>
        <rFont val="宋体"/>
        <family val="0"/>
        <charset val="134"/>
      </rPr>
      <t xml:space="preserve">·</t>
    </r>
    <r>
      <rPr>
        <sz val="10"/>
        <rFont val="Noto Sans"/>
        <family val="2"/>
      </rPr>
      <t xml:space="preserve">塔腾</t>
    </r>
  </si>
  <si>
    <t xml:space="preserve">730020063X001</t>
  </si>
  <si>
    <r>
      <rPr>
        <sz val="10"/>
        <rFont val="Noto Sans"/>
        <family val="2"/>
      </rPr>
      <t xml:space="preserve">商界理想国</t>
    </r>
    <r>
      <rPr>
        <sz val="10"/>
        <rFont val="宋体"/>
        <family val="0"/>
        <charset val="134"/>
      </rPr>
      <t xml:space="preserve">2</t>
    </r>
  </si>
  <si>
    <t xml:space="preserve">7508649842</t>
  </si>
  <si>
    <t xml:space="preserve">郭晓林</t>
  </si>
  <si>
    <t xml:space="preserve">7508649842001</t>
  </si>
  <si>
    <t xml:space="preserve">全媒体营销理论及其模型的建构</t>
  </si>
  <si>
    <t xml:space="preserve">7565708984</t>
  </si>
  <si>
    <t xml:space="preserve">刘珊</t>
  </si>
  <si>
    <t xml:space="preserve">7565708984001</t>
  </si>
  <si>
    <r>
      <rPr>
        <sz val="10"/>
        <rFont val="Noto Sans"/>
        <family val="2"/>
      </rPr>
      <t xml:space="preserve">全国电子商务人才专业化从业认证考试初级教程</t>
    </r>
    <r>
      <rPr>
        <sz val="10"/>
        <rFont val="宋体"/>
        <family val="0"/>
        <charset val="134"/>
      </rPr>
      <t xml:space="preserve">-</t>
    </r>
    <r>
      <rPr>
        <sz val="10"/>
        <rFont val="Noto Sans"/>
        <family val="2"/>
      </rPr>
      <t xml:space="preserve">公共基础教程</t>
    </r>
  </si>
  <si>
    <t xml:space="preserve">7300200575</t>
  </si>
  <si>
    <t xml:space="preserve">单兴华</t>
  </si>
  <si>
    <t xml:space="preserve">7300200575001</t>
  </si>
  <si>
    <t xml:space="preserve">企业资本运营理论与应用</t>
  </si>
  <si>
    <t xml:space="preserve">7509633621</t>
  </si>
  <si>
    <t xml:space="preserve">边俊杰</t>
  </si>
  <si>
    <t xml:space="preserve">7509633621001</t>
  </si>
  <si>
    <t xml:space="preserve">企业商业模式：互联网思维的颠覆与重塑</t>
  </si>
  <si>
    <t xml:space="preserve">7509633575</t>
  </si>
  <si>
    <t xml:space="preserve">余来文</t>
  </si>
  <si>
    <t xml:space="preserve">7509633575001</t>
  </si>
  <si>
    <t xml:space="preserve">慢生活，快生意</t>
  </si>
  <si>
    <t xml:space="preserve">7508648617</t>
  </si>
  <si>
    <t xml:space="preserve">刘琼雄</t>
  </si>
  <si>
    <t xml:space="preserve">7508648617002</t>
  </si>
  <si>
    <r>
      <rPr>
        <sz val="10"/>
        <rFont val="Noto Sans"/>
        <family val="2"/>
      </rPr>
      <t xml:space="preserve">领导术：卓越领导者</t>
    </r>
    <r>
      <rPr>
        <sz val="10"/>
        <rFont val="宋体"/>
        <family val="0"/>
        <charset val="134"/>
      </rPr>
      <t xml:space="preserve">14</t>
    </r>
    <r>
      <rPr>
        <sz val="10"/>
        <rFont val="Noto Sans"/>
        <family val="2"/>
      </rPr>
      <t xml:space="preserve">项修炼（人文社科悦读坊）</t>
    </r>
  </si>
  <si>
    <t xml:space="preserve">7300201822</t>
  </si>
  <si>
    <r>
      <rPr>
        <sz val="10"/>
        <rFont val="Noto Sans"/>
        <family val="2"/>
      </rPr>
      <t xml:space="preserve">彼得</t>
    </r>
    <r>
      <rPr>
        <sz val="10"/>
        <rFont val="宋体"/>
        <family val="0"/>
        <charset val="134"/>
      </rPr>
      <t xml:space="preserve">·G·</t>
    </r>
    <r>
      <rPr>
        <sz val="10"/>
        <rFont val="Noto Sans"/>
        <family val="2"/>
      </rPr>
      <t xml:space="preserve">诺斯豪斯</t>
    </r>
  </si>
  <si>
    <t xml:space="preserve">7300201822001</t>
  </si>
  <si>
    <r>
      <rPr>
        <sz val="10"/>
        <rFont val="Noto Sans"/>
        <family val="2"/>
      </rPr>
      <t xml:space="preserve">领导力</t>
    </r>
    <r>
      <rPr>
        <sz val="10"/>
        <rFont val="宋体"/>
        <family val="0"/>
        <charset val="134"/>
      </rPr>
      <t xml:space="preserve">21</t>
    </r>
    <r>
      <rPr>
        <sz val="10"/>
        <rFont val="Noto Sans"/>
        <family val="2"/>
      </rPr>
      <t xml:space="preserve">真言</t>
    </r>
  </si>
  <si>
    <t xml:space="preserve">7550234396</t>
  </si>
  <si>
    <t xml:space="preserve">风里</t>
  </si>
  <si>
    <t xml:space="preserve">7550234396001</t>
  </si>
  <si>
    <t xml:space="preserve">零成本社会</t>
  </si>
  <si>
    <t xml:space="preserve">7508648021</t>
  </si>
  <si>
    <r>
      <rPr>
        <sz val="10"/>
        <rFont val="Noto Sans"/>
        <family val="2"/>
      </rPr>
      <t xml:space="preserve">杰里米</t>
    </r>
    <r>
      <rPr>
        <sz val="10"/>
        <rFont val="宋体"/>
        <family val="0"/>
        <charset val="134"/>
      </rPr>
      <t xml:space="preserve">·</t>
    </r>
    <r>
      <rPr>
        <sz val="10"/>
        <rFont val="Noto Sans"/>
        <family val="2"/>
      </rPr>
      <t xml:space="preserve">里夫金</t>
    </r>
  </si>
  <si>
    <t xml:space="preserve">7508648021001</t>
  </si>
  <si>
    <t xml:space="preserve">零边际成本社会：一个物联网、合作共赢的新经济时代</t>
  </si>
  <si>
    <t xml:space="preserve">7508647750</t>
  </si>
  <si>
    <t xml:space="preserve">7508647750001</t>
  </si>
  <si>
    <t xml:space="preserve">联想风云三十年</t>
  </si>
  <si>
    <t xml:space="preserve">780766794X</t>
  </si>
  <si>
    <t xml:space="preserve">赵雪</t>
  </si>
  <si>
    <t xml:space="preserve">780766794X001</t>
  </si>
  <si>
    <t xml:space="preserve">利润之上的追求（塑封）</t>
  </si>
  <si>
    <t xml:space="preserve">7550235406</t>
  </si>
  <si>
    <t xml:space="preserve">贾长松</t>
  </si>
  <si>
    <t xml:space="preserve">7550235406001</t>
  </si>
  <si>
    <t xml:space="preserve">跨市场交易策略</t>
  </si>
  <si>
    <t xml:space="preserve">7111486935</t>
  </si>
  <si>
    <r>
      <rPr>
        <sz val="10"/>
        <rFont val="Noto Sans"/>
        <family val="2"/>
      </rPr>
      <t xml:space="preserve">约翰</t>
    </r>
    <r>
      <rPr>
        <sz val="10"/>
        <rFont val="宋体"/>
        <family val="0"/>
        <charset val="134"/>
      </rPr>
      <t xml:space="preserve">·J·</t>
    </r>
    <r>
      <rPr>
        <sz val="10"/>
        <rFont val="Noto Sans"/>
        <family val="2"/>
      </rPr>
      <t xml:space="preserve">墨菲</t>
    </r>
  </si>
  <si>
    <t xml:space="preserve">7111486935001</t>
  </si>
  <si>
    <t xml:space="preserve">开启转型</t>
  </si>
  <si>
    <t xml:space="preserve">7111488156</t>
  </si>
  <si>
    <r>
      <rPr>
        <sz val="10"/>
        <rFont val="Noto Sans"/>
        <family val="2"/>
      </rPr>
      <t xml:space="preserve">拉里</t>
    </r>
    <r>
      <rPr>
        <sz val="10"/>
        <rFont val="宋体"/>
        <family val="0"/>
        <charset val="134"/>
      </rPr>
      <t xml:space="preserve">·</t>
    </r>
    <r>
      <rPr>
        <sz val="10"/>
        <rFont val="Noto Sans"/>
        <family val="2"/>
      </rPr>
      <t xml:space="preserve">博西迪</t>
    </r>
  </si>
  <si>
    <t xml:space="preserve">7111488156001</t>
  </si>
  <si>
    <t xml:space="preserve">决策的智慧</t>
  </si>
  <si>
    <t xml:space="preserve">7111487613</t>
  </si>
  <si>
    <r>
      <rPr>
        <sz val="10"/>
        <rFont val="Noto Sans"/>
        <family val="2"/>
      </rPr>
      <t xml:space="preserve">大卫 </t>
    </r>
    <r>
      <rPr>
        <sz val="10"/>
        <rFont val="宋体"/>
        <family val="0"/>
        <charset val="134"/>
      </rPr>
      <t xml:space="preserve">R.</t>
    </r>
    <r>
      <rPr>
        <sz val="10"/>
        <rFont val="Noto Sans"/>
        <family val="2"/>
      </rPr>
      <t xml:space="preserve">亨德森</t>
    </r>
  </si>
  <si>
    <t xml:space="preserve">7111487613001</t>
  </si>
  <si>
    <r>
      <rPr>
        <sz val="10"/>
        <rFont val="Noto Sans"/>
        <family val="2"/>
      </rPr>
      <t xml:space="preserve">经营哲学</t>
    </r>
    <r>
      <rPr>
        <sz val="10"/>
        <rFont val="宋体"/>
        <family val="0"/>
        <charset val="134"/>
      </rPr>
      <t xml:space="preserve">&amp;</t>
    </r>
    <r>
      <rPr>
        <sz val="10"/>
        <rFont val="Noto Sans"/>
        <family val="2"/>
      </rPr>
      <t xml:space="preserve">阿米巴经营实学二十二条经规—构建幸福型企业</t>
    </r>
  </si>
  <si>
    <t xml:space="preserve">7302382794</t>
  </si>
  <si>
    <t xml:space="preserve">黄海平</t>
  </si>
  <si>
    <t xml:space="preserve">7302382794001</t>
  </si>
  <si>
    <t xml:space="preserve">金融的解释</t>
  </si>
  <si>
    <t xml:space="preserve">7508647718</t>
  </si>
  <si>
    <t xml:space="preserve">王福重</t>
  </si>
  <si>
    <t xml:space="preserve">7508647718001</t>
  </si>
  <si>
    <t xml:space="preserve">价值银行</t>
  </si>
  <si>
    <t xml:space="preserve">7508648641</t>
  </si>
  <si>
    <t xml:space="preserve">7508648641001</t>
  </si>
  <si>
    <t xml:space="preserve">绩效管理实操从新手到高手</t>
  </si>
  <si>
    <t xml:space="preserve">7113185932</t>
  </si>
  <si>
    <t xml:space="preserve">陈镭</t>
  </si>
  <si>
    <t xml:space="preserve">7113185932001</t>
  </si>
  <si>
    <t xml:space="preserve">集团公司管理（管理者终身学习）</t>
  </si>
  <si>
    <t xml:space="preserve">7300200036</t>
  </si>
  <si>
    <t xml:space="preserve">陈志军</t>
  </si>
  <si>
    <t xml:space="preserve">7300200036001</t>
  </si>
  <si>
    <r>
      <rPr>
        <sz val="10"/>
        <rFont val="Noto Sans"/>
        <family val="2"/>
      </rPr>
      <t xml:space="preserve">基于</t>
    </r>
    <r>
      <rPr>
        <sz val="10"/>
        <rFont val="宋体"/>
        <family val="0"/>
        <charset val="134"/>
      </rPr>
      <t xml:space="preserve">SPSS Modeler</t>
    </r>
    <r>
      <rPr>
        <sz val="10"/>
        <rFont val="Noto Sans"/>
        <family val="2"/>
      </rPr>
      <t xml:space="preserve">的数据挖掘</t>
    </r>
    <r>
      <rPr>
        <sz val="10"/>
        <rFont val="宋体"/>
        <family val="0"/>
        <charset val="134"/>
      </rPr>
      <t xml:space="preserve">(</t>
    </r>
    <r>
      <rPr>
        <sz val="10"/>
        <rFont val="Noto Sans"/>
        <family val="2"/>
      </rPr>
      <t xml:space="preserve">第二版</t>
    </r>
    <r>
      <rPr>
        <sz val="10"/>
        <rFont val="宋体"/>
        <family val="0"/>
        <charset val="134"/>
      </rPr>
      <t xml:space="preserve">)</t>
    </r>
  </si>
  <si>
    <t xml:space="preserve">7300200699</t>
  </si>
  <si>
    <t xml:space="preserve">薛薇</t>
  </si>
  <si>
    <t xml:space="preserve">7300200699001</t>
  </si>
  <si>
    <t xml:space="preserve">会计学：理论、实务与案例</t>
  </si>
  <si>
    <t xml:space="preserve">7300186238</t>
  </si>
  <si>
    <t xml:space="preserve">叶陈刚</t>
  </si>
  <si>
    <t xml:space="preserve">7300186238001</t>
  </si>
  <si>
    <t xml:space="preserve">后会无期有趣就好：互联网之一孔之见</t>
  </si>
  <si>
    <t xml:space="preserve">7121247542</t>
  </si>
  <si>
    <t xml:space="preserve">孔华威</t>
  </si>
  <si>
    <t xml:space="preserve">7121247542001</t>
  </si>
  <si>
    <t xml:space="preserve">和不安的自己谈谈：微信时代的心理万象</t>
  </si>
  <si>
    <t xml:space="preserve">7121247550</t>
  </si>
  <si>
    <t xml:space="preserve">彩虹梦想心理咨询</t>
  </si>
  <si>
    <t xml:space="preserve">7121247550001</t>
  </si>
  <si>
    <t xml:space="preserve">管理学经典案例分析</t>
  </si>
  <si>
    <t xml:space="preserve">7564087277</t>
  </si>
  <si>
    <t xml:space="preserve">罗家洪</t>
  </si>
  <si>
    <t xml:space="preserve">7564087277001</t>
  </si>
  <si>
    <t xml:space="preserve">管理会计在电子信息产品成本竞争中的经典应用</t>
  </si>
  <si>
    <t xml:space="preserve">7115369151</t>
  </si>
  <si>
    <t xml:space="preserve">杨毅刚</t>
  </si>
  <si>
    <t xml:space="preserve">7115369151001</t>
  </si>
  <si>
    <t xml:space="preserve">管理工具黑皮书</t>
  </si>
  <si>
    <t xml:space="preserve">7111486862</t>
  </si>
  <si>
    <r>
      <rPr>
        <sz val="10"/>
        <rFont val="Noto Sans"/>
        <family val="2"/>
      </rPr>
      <t xml:space="preserve">苏珊娜</t>
    </r>
    <r>
      <rPr>
        <sz val="10"/>
        <rFont val="宋体"/>
        <family val="0"/>
        <charset val="134"/>
      </rPr>
      <t xml:space="preserve">·</t>
    </r>
    <r>
      <rPr>
        <sz val="10"/>
        <rFont val="Noto Sans"/>
        <family val="2"/>
      </rPr>
      <t xml:space="preserve">特纳</t>
    </r>
  </si>
  <si>
    <t xml:space="preserve">7111486862001</t>
  </si>
  <si>
    <t xml:space="preserve">供应链变革——制定和实施集成供应链战略</t>
  </si>
  <si>
    <t xml:space="preserve">7111478282</t>
  </si>
  <si>
    <t xml:space="preserve">J.PAUL DITTMANN</t>
  </si>
  <si>
    <t xml:space="preserve">7111478282001</t>
  </si>
  <si>
    <t xml:space="preserve">个人理财</t>
  </si>
  <si>
    <t xml:space="preserve">7564092173</t>
  </si>
  <si>
    <t xml:space="preserve">景海萍</t>
  </si>
  <si>
    <t xml:space="preserve">7564092173001</t>
  </si>
  <si>
    <t xml:space="preserve">感控一体异构融合的矿山物联网应用技术</t>
  </si>
  <si>
    <t xml:space="preserve">711537063X</t>
  </si>
  <si>
    <t xml:space="preserve">李敬兆</t>
  </si>
  <si>
    <t xml:space="preserve">711537063X001</t>
  </si>
  <si>
    <t xml:space="preserve">风投大师：揭秘创业与融资</t>
  </si>
  <si>
    <t xml:space="preserve">7111484363</t>
  </si>
  <si>
    <r>
      <rPr>
        <sz val="10"/>
        <rFont val="Noto Sans"/>
        <family val="2"/>
      </rPr>
      <t xml:space="preserve">安德鲁</t>
    </r>
    <r>
      <rPr>
        <sz val="10"/>
        <rFont val="宋体"/>
        <family val="0"/>
        <charset val="134"/>
      </rPr>
      <t xml:space="preserve">·</t>
    </r>
    <r>
      <rPr>
        <sz val="10"/>
        <rFont val="Noto Sans"/>
        <family val="2"/>
      </rPr>
      <t xml:space="preserve">罗曼斯</t>
    </r>
  </si>
  <si>
    <t xml:space="preserve">7111484363001</t>
  </si>
  <si>
    <t xml:space="preserve">房地产公务文书写作</t>
  </si>
  <si>
    <t xml:space="preserve">7564094850</t>
  </si>
  <si>
    <t xml:space="preserve">吴绍莲</t>
  </si>
  <si>
    <t xml:space="preserve">7564094850001</t>
  </si>
  <si>
    <r>
      <rPr>
        <sz val="10"/>
        <rFont val="Noto Sans"/>
        <family val="2"/>
      </rPr>
      <t xml:space="preserve">对冲基金</t>
    </r>
    <r>
      <rPr>
        <sz val="10"/>
        <rFont val="宋体"/>
        <family val="0"/>
        <charset val="134"/>
      </rPr>
      <t xml:space="preserve">VBA</t>
    </r>
    <r>
      <rPr>
        <sz val="10"/>
        <rFont val="Noto Sans"/>
        <family val="2"/>
      </rPr>
      <t xml:space="preserve">和</t>
    </r>
    <r>
      <rPr>
        <sz val="10"/>
        <rFont val="宋体"/>
        <family val="0"/>
        <charset val="134"/>
      </rPr>
      <t xml:space="preserve">EXCEL</t>
    </r>
    <r>
      <rPr>
        <sz val="10"/>
        <rFont val="Noto Sans"/>
        <family val="2"/>
      </rPr>
      <t xml:space="preserve">建模分析</t>
    </r>
  </si>
  <si>
    <t xml:space="preserve">7111484177</t>
  </si>
  <si>
    <r>
      <rPr>
        <sz val="10"/>
        <rFont val="Noto Sans"/>
        <family val="2"/>
      </rPr>
      <t xml:space="preserve">保罗</t>
    </r>
    <r>
      <rPr>
        <sz val="10"/>
        <rFont val="宋体"/>
        <family val="0"/>
        <charset val="134"/>
      </rPr>
      <t xml:space="preserve">·</t>
    </r>
    <r>
      <rPr>
        <sz val="10"/>
        <rFont val="Noto Sans"/>
        <family val="2"/>
      </rPr>
      <t xml:space="preserve">达比希尔</t>
    </r>
  </si>
  <si>
    <t xml:space="preserve">7111484177001</t>
  </si>
  <si>
    <t xml:space="preserve">断点：互联网进化启示录</t>
  </si>
  <si>
    <t xml:space="preserve">7300201288</t>
  </si>
  <si>
    <t xml:space="preserve">斯蒂贝尔</t>
  </si>
  <si>
    <t xml:space="preserve">7300201288001</t>
  </si>
  <si>
    <t xml:space="preserve">第一桶金怎么赚——淘宝开店创业致富一册通</t>
  </si>
  <si>
    <t xml:space="preserve">7115370435</t>
  </si>
  <si>
    <t xml:space="preserve">葛存山</t>
  </si>
  <si>
    <t xml:space="preserve">7115370435001</t>
  </si>
  <si>
    <t xml:space="preserve">德鲁克思想的管理实践</t>
  </si>
  <si>
    <t xml:space="preserve">7111472667</t>
  </si>
  <si>
    <r>
      <rPr>
        <sz val="10"/>
        <rFont val="Noto Sans"/>
        <family val="2"/>
      </rPr>
      <t xml:space="preserve">威廉</t>
    </r>
    <r>
      <rPr>
        <sz val="10"/>
        <rFont val="宋体"/>
        <family val="0"/>
        <charset val="134"/>
      </rPr>
      <t xml:space="preserve">·</t>
    </r>
    <r>
      <rPr>
        <sz val="10"/>
        <rFont val="Noto Sans"/>
        <family val="2"/>
      </rPr>
      <t xml:space="preserve">科恩</t>
    </r>
  </si>
  <si>
    <t xml:space="preserve">7111472667001</t>
  </si>
  <si>
    <t xml:space="preserve">德鲁克的十七堂管理课</t>
  </si>
  <si>
    <t xml:space="preserve">7111447484</t>
  </si>
  <si>
    <t xml:space="preserve">7111447484001</t>
  </si>
  <si>
    <t xml:space="preserve">大融合——互联网时代的商业模式</t>
  </si>
  <si>
    <t xml:space="preserve">7115376255</t>
  </si>
  <si>
    <t xml:space="preserve">罗德</t>
  </si>
  <si>
    <t xml:space="preserve">7115376255001</t>
  </si>
  <si>
    <t xml:space="preserve">大企业竞争力评价理论、方法与实证研究</t>
  </si>
  <si>
    <t xml:space="preserve">7509629888</t>
  </si>
  <si>
    <t xml:space="preserve">刘艳春</t>
  </si>
  <si>
    <t xml:space="preserve">7509629888001</t>
  </si>
  <si>
    <t xml:space="preserve">大变革：南环经济带将如何重塑我们的世界</t>
  </si>
  <si>
    <t xml:space="preserve">7515811765</t>
  </si>
  <si>
    <r>
      <rPr>
        <sz val="10"/>
        <rFont val="Noto Sans"/>
        <family val="2"/>
      </rPr>
      <t xml:space="preserve">约翰</t>
    </r>
    <r>
      <rPr>
        <sz val="10"/>
        <rFont val="宋体"/>
        <family val="0"/>
        <charset val="134"/>
      </rPr>
      <t xml:space="preserve">·</t>
    </r>
    <r>
      <rPr>
        <sz val="10"/>
        <rFont val="Noto Sans"/>
        <family val="2"/>
      </rPr>
      <t xml:space="preserve">奈斯比特</t>
    </r>
  </si>
  <si>
    <t xml:space="preserve">260</t>
  </si>
  <si>
    <t xml:space="preserve">7515811765001</t>
  </si>
  <si>
    <t xml:space="preserve">错位营销：移动互联时代中国本土营销的秘密</t>
  </si>
  <si>
    <t xml:space="preserve">7115370397</t>
  </si>
  <si>
    <t xml:space="preserve">刘悦坦</t>
  </si>
  <si>
    <t xml:space="preserve">7115370397001</t>
  </si>
  <si>
    <t xml:space="preserve">财富中国</t>
  </si>
  <si>
    <t xml:space="preserve">7518011581</t>
  </si>
  <si>
    <t xml:space="preserve">7518011581001</t>
  </si>
  <si>
    <t xml:space="preserve">北欧模式</t>
  </si>
  <si>
    <t xml:space="preserve">7509764203</t>
  </si>
  <si>
    <r>
      <rPr>
        <sz val="10"/>
        <rFont val="Noto Sans"/>
        <family val="2"/>
      </rPr>
      <t xml:space="preserve">托本</t>
    </r>
    <r>
      <rPr>
        <sz val="10"/>
        <rFont val="宋体"/>
        <family val="0"/>
        <charset val="134"/>
      </rPr>
      <t xml:space="preserve">·M·</t>
    </r>
    <r>
      <rPr>
        <sz val="10"/>
        <rFont val="Noto Sans"/>
        <family val="2"/>
      </rPr>
      <t xml:space="preserve">安德森</t>
    </r>
  </si>
  <si>
    <t xml:space="preserve">7509764203001</t>
  </si>
  <si>
    <r>
      <rPr>
        <sz val="10"/>
        <rFont val="Noto Sans"/>
        <family val="2"/>
      </rPr>
      <t xml:space="preserve">班组长如何控成本</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7509632277</t>
  </si>
  <si>
    <t xml:space="preserve">黄杰</t>
  </si>
  <si>
    <t xml:space="preserve">7509632277001</t>
  </si>
  <si>
    <r>
      <rPr>
        <sz val="10"/>
        <rFont val="宋体"/>
        <family val="0"/>
        <charset val="134"/>
      </rPr>
      <t xml:space="preserve">TnPM</t>
    </r>
    <r>
      <rPr>
        <sz val="10"/>
        <rFont val="Noto Sans"/>
        <family val="2"/>
      </rPr>
      <t xml:space="preserve">安全宪章</t>
    </r>
  </si>
  <si>
    <t xml:space="preserve">7111481844</t>
  </si>
  <si>
    <t xml:space="preserve">7111481844001</t>
  </si>
  <si>
    <r>
      <rPr>
        <sz val="10"/>
        <rFont val="宋体"/>
        <family val="0"/>
        <charset val="134"/>
      </rPr>
      <t xml:space="preserve">O2O</t>
    </r>
    <r>
      <rPr>
        <sz val="10"/>
        <rFont val="Noto Sans"/>
        <family val="2"/>
      </rPr>
      <t xml:space="preserve">落地：触点场景派的</t>
    </r>
    <r>
      <rPr>
        <sz val="10"/>
        <rFont val="宋体"/>
        <family val="0"/>
        <charset val="134"/>
      </rPr>
      <t xml:space="preserve">27</t>
    </r>
    <r>
      <rPr>
        <sz val="10"/>
        <rFont val="Noto Sans"/>
        <family val="2"/>
      </rPr>
      <t xml:space="preserve">堂必修课</t>
    </r>
  </si>
  <si>
    <t xml:space="preserve">7111483421</t>
  </si>
  <si>
    <t xml:space="preserve">7111483421001</t>
  </si>
  <si>
    <r>
      <rPr>
        <sz val="10"/>
        <rFont val="宋体"/>
        <family val="0"/>
        <charset val="134"/>
      </rPr>
      <t xml:space="preserve">APP</t>
    </r>
    <r>
      <rPr>
        <sz val="10"/>
        <rFont val="Noto Sans"/>
        <family val="2"/>
      </rPr>
      <t xml:space="preserve">营销实战：抢占移动互联网第一入口</t>
    </r>
  </si>
  <si>
    <t xml:space="preserve">7115372764</t>
  </si>
  <si>
    <t xml:space="preserve">胡保坤</t>
  </si>
  <si>
    <t xml:space="preserve">7115372764001</t>
  </si>
  <si>
    <r>
      <rPr>
        <sz val="10"/>
        <rFont val="Noto Sans"/>
        <family val="2"/>
      </rPr>
      <t xml:space="preserve">新托福口语真经</t>
    </r>
    <r>
      <rPr>
        <sz val="10"/>
        <rFont val="宋体"/>
        <family val="0"/>
        <charset val="134"/>
      </rPr>
      <t xml:space="preserve">4 Plus</t>
    </r>
  </si>
  <si>
    <t xml:space="preserve">7500139918</t>
  </si>
  <si>
    <t xml:space="preserve">Susan Kim</t>
  </si>
  <si>
    <t xml:space="preserve">中国对外翻译出版社</t>
  </si>
  <si>
    <t xml:space="preserve">7500139918001</t>
  </si>
  <si>
    <t xml:space="preserve">5001</t>
  </si>
  <si>
    <t xml:space="preserve">全英文教学研究与实践</t>
  </si>
  <si>
    <t xml:space="preserve">7564096551</t>
  </si>
  <si>
    <t xml:space="preserve">7564096551001</t>
  </si>
  <si>
    <r>
      <rPr>
        <sz val="10"/>
        <rFont val="Noto Sans"/>
        <family val="2"/>
      </rPr>
      <t xml:space="preserve">口语整理术：生活、工作</t>
    </r>
    <r>
      <rPr>
        <sz val="10"/>
        <rFont val="宋体"/>
        <family val="0"/>
        <charset val="134"/>
      </rPr>
      <t xml:space="preserve">360°</t>
    </r>
    <r>
      <rPr>
        <sz val="10"/>
        <rFont val="Noto Sans"/>
        <family val="2"/>
      </rPr>
      <t xml:space="preserve">鲜活美语全收纳</t>
    </r>
  </si>
  <si>
    <t xml:space="preserve">7517026917</t>
  </si>
  <si>
    <t xml:space="preserve">张梦</t>
  </si>
  <si>
    <t xml:space="preserve">7517026917001</t>
  </si>
  <si>
    <t xml:space="preserve">常春藤解析英语杂志精华合集</t>
  </si>
  <si>
    <t xml:space="preserve">7119092774</t>
  </si>
  <si>
    <t xml:space="preserve">赖世雄</t>
  </si>
  <si>
    <t xml:space="preserve">7119092774001</t>
  </si>
  <si>
    <r>
      <rPr>
        <sz val="10"/>
        <rFont val="Noto Sans"/>
        <family val="2"/>
      </rPr>
      <t xml:space="preserve">世上最经典的</t>
    </r>
    <r>
      <rPr>
        <sz val="10"/>
        <rFont val="宋体"/>
        <family val="0"/>
        <charset val="134"/>
      </rPr>
      <t xml:space="preserve">365</t>
    </r>
    <r>
      <rPr>
        <sz val="10"/>
        <rFont val="Noto Sans"/>
        <family val="2"/>
      </rPr>
      <t xml:space="preserve">道逻辑思维名题（第三版）</t>
    </r>
  </si>
  <si>
    <t xml:space="preserve">7300199704</t>
  </si>
  <si>
    <t xml:space="preserve">周建武</t>
  </si>
  <si>
    <t xml:space="preserve">7300199704001</t>
  </si>
  <si>
    <t xml:space="preserve">学位法研究——《学位条例》修订建议及理由</t>
  </si>
  <si>
    <t xml:space="preserve">7509356024</t>
  </si>
  <si>
    <t xml:space="preserve">7509356024001</t>
  </si>
  <si>
    <t xml:space="preserve">汉字认知的心理机制</t>
  </si>
  <si>
    <t xml:space="preserve">7308140873</t>
  </si>
  <si>
    <t xml:space="preserve">曹晓华</t>
  </si>
  <si>
    <t xml:space="preserve">7308140873001</t>
  </si>
  <si>
    <t xml:space="preserve">儿童发展</t>
  </si>
  <si>
    <t xml:space="preserve">7567520753</t>
  </si>
  <si>
    <t xml:space="preserve">桑标</t>
  </si>
  <si>
    <t xml:space="preserve">7567520753001</t>
  </si>
  <si>
    <t xml:space="preserve">面向第二语言教学的中华文化与跨文化传播研究</t>
  </si>
  <si>
    <t xml:space="preserve">7303176233</t>
  </si>
  <si>
    <t xml:space="preserve">王学松</t>
  </si>
  <si>
    <t xml:space="preserve">7303176233001</t>
  </si>
  <si>
    <t xml:space="preserve">汉语作为外语教学研究</t>
  </si>
  <si>
    <t xml:space="preserve">7303176861</t>
  </si>
  <si>
    <t xml:space="preserve">马燕华</t>
  </si>
  <si>
    <t xml:space="preserve">7303176861001</t>
  </si>
  <si>
    <r>
      <rPr>
        <sz val="10"/>
        <rFont val="Noto Sans"/>
        <family val="2"/>
      </rPr>
      <t xml:space="preserve">释韬举略</t>
    </r>
    <r>
      <rPr>
        <sz val="10"/>
        <rFont val="宋体"/>
        <family val="0"/>
        <charset val="134"/>
      </rPr>
      <t xml:space="preserve">:</t>
    </r>
    <r>
      <rPr>
        <sz val="10"/>
        <rFont val="Noto Sans"/>
        <family val="2"/>
      </rPr>
      <t xml:space="preserve">孟祥青教授论安全</t>
    </r>
  </si>
  <si>
    <t xml:space="preserve">7505734105</t>
  </si>
  <si>
    <t xml:space="preserve">7505734105001</t>
  </si>
  <si>
    <t xml:space="preserve">远征印缅抗战亲历记－文史资料百部经典文库</t>
  </si>
  <si>
    <t xml:space="preserve">7503454342</t>
  </si>
  <si>
    <t xml:space="preserve">7503454342001</t>
  </si>
  <si>
    <t xml:space="preserve">互联网信息之魂：马克思主义新闻观在网络新闻传播中的运用研究</t>
  </si>
  <si>
    <t xml:space="preserve">7565712183</t>
  </si>
  <si>
    <t xml:space="preserve">7565712183001</t>
  </si>
  <si>
    <r>
      <rPr>
        <sz val="10"/>
        <rFont val="Noto Sans"/>
        <family val="2"/>
      </rPr>
      <t xml:space="preserve">中国广电新媒体</t>
    </r>
    <r>
      <rPr>
        <sz val="10"/>
        <rFont val="宋体"/>
        <family val="0"/>
        <charset val="134"/>
      </rPr>
      <t xml:space="preserve">10</t>
    </r>
    <r>
      <rPr>
        <sz val="10"/>
        <rFont val="Noto Sans"/>
        <family val="2"/>
      </rPr>
      <t xml:space="preserve">年</t>
    </r>
  </si>
  <si>
    <t xml:space="preserve">7565711470</t>
  </si>
  <si>
    <t xml:space="preserve">赵子忠</t>
  </si>
  <si>
    <t xml:space="preserve">7565711470001</t>
  </si>
  <si>
    <t xml:space="preserve">舆论应对危机传播</t>
  </si>
  <si>
    <t xml:space="preserve">7565708267</t>
  </si>
  <si>
    <t xml:space="preserve">吴小君</t>
  </si>
  <si>
    <t xml:space="preserve">7565708267001</t>
  </si>
  <si>
    <r>
      <rPr>
        <sz val="10"/>
        <rFont val="宋体"/>
        <family val="0"/>
        <charset val="134"/>
      </rPr>
      <t xml:space="preserve">WTO</t>
    </r>
    <r>
      <rPr>
        <sz val="10"/>
        <rFont val="Noto Sans"/>
        <family val="2"/>
      </rPr>
      <t xml:space="preserve">与能源贸易——以能源安全为视角</t>
    </r>
  </si>
  <si>
    <t xml:space="preserve">7513031800</t>
  </si>
  <si>
    <t xml:space="preserve">7513031800001</t>
  </si>
  <si>
    <r>
      <rPr>
        <sz val="10"/>
        <rFont val="Noto Sans"/>
        <family val="2"/>
      </rPr>
      <t xml:space="preserve">《</t>
    </r>
    <r>
      <rPr>
        <sz val="10"/>
        <rFont val="宋体"/>
        <family val="0"/>
        <charset val="134"/>
      </rPr>
      <t xml:space="preserve">WTO</t>
    </r>
    <r>
      <rPr>
        <sz val="10"/>
        <rFont val="Noto Sans"/>
        <family val="2"/>
      </rPr>
      <t xml:space="preserve">协定》与条约解释——理论与实践</t>
    </r>
  </si>
  <si>
    <t xml:space="preserve">7513031797</t>
  </si>
  <si>
    <t xml:space="preserve">7513031797001</t>
  </si>
  <si>
    <t xml:space="preserve">文化产业观察（第一辑）</t>
  </si>
  <si>
    <t xml:space="preserve">751302801X</t>
  </si>
  <si>
    <t xml:space="preserve">751302801X001</t>
  </si>
  <si>
    <t xml:space="preserve">中国学生英语语言思维与语言意识培养研究</t>
  </si>
  <si>
    <t xml:space="preserve">7511528864</t>
  </si>
  <si>
    <t xml:space="preserve">7511528864001</t>
  </si>
  <si>
    <t xml:space="preserve">战争与恶疫——日军对华细菌战</t>
  </si>
  <si>
    <t xml:space="preserve">7010134774</t>
  </si>
  <si>
    <t xml:space="preserve">解学诗</t>
  </si>
  <si>
    <t xml:space="preserve">7010134774001</t>
  </si>
  <si>
    <t xml:space="preserve">图书馆战略管理</t>
  </si>
  <si>
    <t xml:space="preserve">7502788298</t>
  </si>
  <si>
    <t xml:space="preserve">柯平</t>
  </si>
  <si>
    <t xml:space="preserve">7502788298001</t>
  </si>
  <si>
    <t xml:space="preserve">核战解码——关于核武器与核战争的那些人和事</t>
  </si>
  <si>
    <t xml:space="preserve">7502789499</t>
  </si>
  <si>
    <t xml:space="preserve">王仲春</t>
  </si>
  <si>
    <t xml:space="preserve">7502789499001</t>
  </si>
  <si>
    <t xml:space="preserve">做管理就是管员工带队伍—十项能力让你从容做领导</t>
  </si>
  <si>
    <t xml:space="preserve">711536642X</t>
  </si>
  <si>
    <t xml:space="preserve">宋振杰</t>
  </si>
  <si>
    <t xml:space="preserve">711536642X001</t>
  </si>
  <si>
    <r>
      <rPr>
        <sz val="10"/>
        <rFont val="Noto Sans"/>
        <family val="2"/>
      </rPr>
      <t xml:space="preserve">终端管理</t>
    </r>
    <r>
      <rPr>
        <sz val="10"/>
        <rFont val="宋体"/>
        <family val="0"/>
        <charset val="134"/>
      </rPr>
      <t xml:space="preserve">.</t>
    </r>
    <r>
      <rPr>
        <sz val="10"/>
        <rFont val="Noto Sans"/>
        <family val="2"/>
      </rPr>
      <t xml:space="preserve">快速灵活</t>
    </r>
    <r>
      <rPr>
        <sz val="10"/>
        <rFont val="宋体"/>
        <family val="0"/>
        <charset val="134"/>
      </rPr>
      <t xml:space="preserve">.</t>
    </r>
    <r>
      <rPr>
        <sz val="10"/>
        <rFont val="Noto Sans"/>
        <family val="2"/>
      </rPr>
      <t xml:space="preserve">落地执行</t>
    </r>
  </si>
  <si>
    <t xml:space="preserve">7513634718</t>
  </si>
  <si>
    <t xml:space="preserve">刘子滔</t>
  </si>
  <si>
    <t xml:space="preserve">7513634718001</t>
  </si>
  <si>
    <t xml:space="preserve">中国少数民族特需用品发展研究</t>
  </si>
  <si>
    <t xml:space="preserve">7121203421</t>
  </si>
  <si>
    <t xml:space="preserve">梁强</t>
  </si>
  <si>
    <t xml:space="preserve">7121203421001</t>
  </si>
  <si>
    <t xml:space="preserve">中国居民消费的影响因素及其经济增长效应研究</t>
  </si>
  <si>
    <t xml:space="preserve">7514151036</t>
  </si>
  <si>
    <t xml:space="preserve">赵金蕊</t>
  </si>
  <si>
    <t xml:space="preserve">7514151036001</t>
  </si>
  <si>
    <t xml:space="preserve">中国行政垄断制度的经济绩效</t>
  </si>
  <si>
    <t xml:space="preserve">7516149462</t>
  </si>
  <si>
    <t xml:space="preserve">陈林</t>
  </si>
  <si>
    <t xml:space="preserve">7516149462001</t>
  </si>
  <si>
    <r>
      <rPr>
        <sz val="10"/>
        <rFont val="Noto Sans"/>
        <family val="2"/>
      </rPr>
      <t xml:space="preserve">智慧的维度：工业</t>
    </r>
    <r>
      <rPr>
        <sz val="10"/>
        <rFont val="宋体"/>
        <family val="0"/>
        <charset val="134"/>
      </rPr>
      <t xml:space="preserve">4.0</t>
    </r>
    <r>
      <rPr>
        <sz val="10"/>
        <rFont val="Noto Sans"/>
        <family val="2"/>
      </rPr>
      <t xml:space="preserve">时代的智慧制造</t>
    </r>
  </si>
  <si>
    <t xml:space="preserve">7121248026</t>
  </si>
  <si>
    <t xml:space="preserve">杨青峰</t>
  </si>
  <si>
    <t xml:space="preserve">7121248026001</t>
  </si>
  <si>
    <t xml:space="preserve">员工招聘与配置</t>
  </si>
  <si>
    <t xml:space="preserve">7564096403</t>
  </si>
  <si>
    <t xml:space="preserve">宋艳红</t>
  </si>
  <si>
    <t xml:space="preserve">7564096403001</t>
  </si>
  <si>
    <t xml:space="preserve">优秀流程可以复制</t>
  </si>
  <si>
    <t xml:space="preserve">7121245396</t>
  </si>
  <si>
    <t xml:space="preserve">李庆能</t>
  </si>
  <si>
    <t xml:space="preserve">7121245396001</t>
  </si>
  <si>
    <t xml:space="preserve">营销流程与技巧</t>
  </si>
  <si>
    <t xml:space="preserve">7509633362</t>
  </si>
  <si>
    <t xml:space="preserve">7509633362001</t>
  </si>
  <si>
    <r>
      <rPr>
        <sz val="10"/>
        <rFont val="Noto Sans"/>
        <family val="2"/>
      </rPr>
      <t xml:space="preserve">银行对公授信方案案例培训</t>
    </r>
    <r>
      <rPr>
        <sz val="10"/>
        <rFont val="宋体"/>
        <family val="0"/>
        <charset val="134"/>
      </rPr>
      <t xml:space="preserve">.7</t>
    </r>
  </si>
  <si>
    <t xml:space="preserve">7513627657</t>
  </si>
  <si>
    <t xml:space="preserve">7513627657001</t>
  </si>
  <si>
    <t xml:space="preserve">寻找投资护城河</t>
  </si>
  <si>
    <t xml:space="preserve">7545435702</t>
  </si>
  <si>
    <r>
      <rPr>
        <sz val="10"/>
        <rFont val="Noto Sans"/>
        <family val="2"/>
      </rPr>
      <t xml:space="preserve">帕特</t>
    </r>
    <r>
      <rPr>
        <sz val="10"/>
        <rFont val="宋体"/>
        <family val="0"/>
        <charset val="134"/>
      </rPr>
      <t xml:space="preserve">·</t>
    </r>
    <r>
      <rPr>
        <sz val="10"/>
        <rFont val="Noto Sans"/>
        <family val="2"/>
      </rPr>
      <t xml:space="preserve">多尔西</t>
    </r>
  </si>
  <si>
    <t xml:space="preserve">7545435702001</t>
  </si>
  <si>
    <t xml:space="preserve">新兴经济体研究</t>
  </si>
  <si>
    <t xml:space="preserve">7516143375</t>
  </si>
  <si>
    <t xml:space="preserve">郭连成</t>
  </si>
  <si>
    <t xml:space="preserve">7516143375001</t>
  </si>
  <si>
    <t xml:space="preserve">新型城镇化与“两型社会”建设研究</t>
  </si>
  <si>
    <t xml:space="preserve">7216083946</t>
  </si>
  <si>
    <t xml:space="preserve">杨学文</t>
  </si>
  <si>
    <t xml:space="preserve">湖北人民出版社</t>
  </si>
  <si>
    <t xml:space="preserve">7216083946001</t>
  </si>
  <si>
    <t xml:space="preserve">216</t>
  </si>
  <si>
    <t xml:space="preserve">新服务开发的知识转移：前后台视角</t>
  </si>
  <si>
    <t xml:space="preserve">7308136965</t>
  </si>
  <si>
    <t xml:space="preserve">李靖华</t>
  </si>
  <si>
    <t xml:space="preserve">7308136965001</t>
  </si>
  <si>
    <t xml:space="preserve">小企业会计准则讲解</t>
  </si>
  <si>
    <t xml:space="preserve">7502844597</t>
  </si>
  <si>
    <t xml:space="preserve">7502844597001</t>
  </si>
  <si>
    <r>
      <rPr>
        <sz val="10"/>
        <rFont val="Noto Sans"/>
        <family val="2"/>
      </rPr>
      <t xml:space="preserve">项目管理</t>
    </r>
    <r>
      <rPr>
        <sz val="10"/>
        <rFont val="宋体"/>
        <family val="0"/>
        <charset val="134"/>
      </rPr>
      <t xml:space="preserve">(</t>
    </r>
    <r>
      <rPr>
        <sz val="10"/>
        <rFont val="Noto Sans"/>
        <family val="2"/>
      </rPr>
      <t xml:space="preserve">第三版</t>
    </r>
    <r>
      <rPr>
        <sz val="10"/>
        <rFont val="宋体"/>
        <family val="0"/>
        <charset val="134"/>
      </rPr>
      <t xml:space="preserve">)</t>
    </r>
  </si>
  <si>
    <t xml:space="preserve">7300202446</t>
  </si>
  <si>
    <t xml:space="preserve">李涛</t>
  </si>
  <si>
    <t xml:space="preserve">7300202446001</t>
  </si>
  <si>
    <t xml:space="preserve">系统性风险管理和国际金融监管体系改革</t>
  </si>
  <si>
    <t xml:space="preserve">7543224240</t>
  </si>
  <si>
    <t xml:space="preserve">孙晓云</t>
  </si>
  <si>
    <t xml:space="preserve">7543224240001</t>
  </si>
  <si>
    <t xml:space="preserve">吸收能力、技术溢出与本土供应商生产率</t>
  </si>
  <si>
    <t xml:space="preserve">7509631602</t>
  </si>
  <si>
    <t xml:space="preserve">杨亚平</t>
  </si>
  <si>
    <t xml:space="preserve">7509631602001</t>
  </si>
  <si>
    <t xml:space="preserve">物业管理师日志</t>
  </si>
  <si>
    <t xml:space="preserve">7563940677</t>
  </si>
  <si>
    <t xml:space="preserve">周宏泉</t>
  </si>
  <si>
    <t xml:space="preserve">7563940677001</t>
  </si>
  <si>
    <t xml:space="preserve">沃顿商学院最受欢迎的成功课</t>
  </si>
  <si>
    <t xml:space="preserve">7508646029</t>
  </si>
  <si>
    <t xml:space="preserve">格兰特</t>
  </si>
  <si>
    <t xml:space="preserve">7508646029001</t>
  </si>
  <si>
    <t xml:space="preserve">未来金融业</t>
  </si>
  <si>
    <t xml:space="preserve">7508646509</t>
  </si>
  <si>
    <t xml:space="preserve">施瓦茨</t>
  </si>
  <si>
    <t xml:space="preserve">7508646509001</t>
  </si>
  <si>
    <t xml:space="preserve">微信营销全案</t>
  </si>
  <si>
    <t xml:space="preserve">7513029318</t>
  </si>
  <si>
    <t xml:space="preserve">张誉琼</t>
  </si>
  <si>
    <t xml:space="preserve">7513029318001</t>
  </si>
  <si>
    <t xml:space="preserve">同意的计算</t>
  </si>
  <si>
    <t xml:space="preserve">7208123438</t>
  </si>
  <si>
    <t xml:space="preserve">布坎南</t>
  </si>
  <si>
    <t xml:space="preserve">7208123438001</t>
  </si>
  <si>
    <t xml:space="preserve">通信企业管理</t>
  </si>
  <si>
    <t xml:space="preserve">7115374368</t>
  </si>
  <si>
    <t xml:space="preserve">刘立</t>
  </si>
  <si>
    <t xml:space="preserve">7115374368001</t>
  </si>
  <si>
    <t xml:space="preserve">提高员工素质 与企业共同发展</t>
  </si>
  <si>
    <t xml:space="preserve">7501247331</t>
  </si>
  <si>
    <t xml:space="preserve">程社明</t>
  </si>
  <si>
    <t xml:space="preserve">7501247331001</t>
  </si>
  <si>
    <t xml:space="preserve">谈判，很容易</t>
  </si>
  <si>
    <t xml:space="preserve">7508649060</t>
  </si>
  <si>
    <r>
      <rPr>
        <sz val="10"/>
        <rFont val="Noto Sans"/>
        <family val="2"/>
      </rPr>
      <t xml:space="preserve">克莱夫</t>
    </r>
    <r>
      <rPr>
        <sz val="10"/>
        <rFont val="宋体"/>
        <family val="0"/>
        <charset val="134"/>
      </rPr>
      <t xml:space="preserve">.</t>
    </r>
    <r>
      <rPr>
        <sz val="10"/>
        <rFont val="Noto Sans"/>
        <family val="2"/>
      </rPr>
      <t xml:space="preserve">里奇</t>
    </r>
  </si>
  <si>
    <t xml:space="preserve">7508649060001</t>
  </si>
  <si>
    <t xml:space="preserve">私人银行</t>
  </si>
  <si>
    <t xml:space="preserve">7508649249</t>
  </si>
  <si>
    <r>
      <rPr>
        <sz val="10"/>
        <rFont val="Noto Sans"/>
        <family val="2"/>
      </rPr>
      <t xml:space="preserve">鲍里斯</t>
    </r>
    <r>
      <rPr>
        <sz val="10"/>
        <rFont val="宋体"/>
        <family val="0"/>
        <charset val="134"/>
      </rPr>
      <t xml:space="preserve">·F·J·</t>
    </r>
    <r>
      <rPr>
        <sz val="10"/>
        <rFont val="Noto Sans"/>
        <family val="2"/>
      </rPr>
      <t xml:space="preserve">科勒</t>
    </r>
  </si>
  <si>
    <t xml:space="preserve">7508649249001</t>
  </si>
  <si>
    <t xml:space="preserve">授信与融资</t>
  </si>
  <si>
    <t xml:space="preserve">7509630193</t>
  </si>
  <si>
    <t xml:space="preserve">7509630193001</t>
  </si>
  <si>
    <t xml:space="preserve">首都人口、就业与可持续发展（首都可持续发展研究丛书）</t>
  </si>
  <si>
    <t xml:space="preserve">7300201911</t>
  </si>
  <si>
    <t xml:space="preserve">赵忠</t>
  </si>
  <si>
    <t xml:space="preserve">7300201911001</t>
  </si>
  <si>
    <t xml:space="preserve">食品供应链社会责任管理</t>
  </si>
  <si>
    <t xml:space="preserve">7208125716</t>
  </si>
  <si>
    <t xml:space="preserve">姜启军</t>
  </si>
  <si>
    <t xml:space="preserve">7208125716001</t>
  </si>
  <si>
    <t xml:space="preserve">全球战略布局之企业并购 帝国无疆</t>
  </si>
  <si>
    <t xml:space="preserve">7513635404</t>
  </si>
  <si>
    <t xml:space="preserve">戴绪龙</t>
  </si>
  <si>
    <t xml:space="preserve">7513635404001</t>
  </si>
  <si>
    <t xml:space="preserve">轻松玩转理财产品大全集</t>
  </si>
  <si>
    <t xml:space="preserve">7302379963</t>
  </si>
  <si>
    <t xml:space="preserve">7302379963001</t>
  </si>
  <si>
    <t xml:space="preserve">汽车销售冠军是这样炼成的</t>
  </si>
  <si>
    <t xml:space="preserve">7111476654</t>
  </si>
  <si>
    <t xml:space="preserve">赵文德</t>
  </si>
  <si>
    <t xml:space="preserve">7111476654001</t>
  </si>
  <si>
    <r>
      <rPr>
        <sz val="10"/>
        <rFont val="Noto Sans"/>
        <family val="2"/>
      </rPr>
      <t xml:space="preserve">汽车</t>
    </r>
    <r>
      <rPr>
        <sz val="10"/>
        <rFont val="宋体"/>
        <family val="0"/>
        <charset val="134"/>
      </rPr>
      <t xml:space="preserve">4S</t>
    </r>
    <r>
      <rPr>
        <sz val="10"/>
        <rFont val="Noto Sans"/>
        <family val="2"/>
      </rPr>
      <t xml:space="preserve">店精品销售与管理</t>
    </r>
  </si>
  <si>
    <t xml:space="preserve">7111479750</t>
  </si>
  <si>
    <t xml:space="preserve">霍书增</t>
  </si>
  <si>
    <t xml:space="preserve">7111479750001</t>
  </si>
  <si>
    <t xml:space="preserve">企业的逻辑</t>
  </si>
  <si>
    <t xml:space="preserve">7115373221</t>
  </si>
  <si>
    <t xml:space="preserve">胡春民</t>
  </si>
  <si>
    <t xml:space="preserve">7115373221001</t>
  </si>
  <si>
    <t xml:space="preserve">品牌美学</t>
  </si>
  <si>
    <t xml:space="preserve">750921307X</t>
  </si>
  <si>
    <t xml:space="preserve">贾丽军</t>
  </si>
  <si>
    <t xml:space="preserve">750921307X001</t>
  </si>
  <si>
    <t xml:space="preserve">票据融资</t>
  </si>
  <si>
    <t xml:space="preserve">7509630355</t>
  </si>
  <si>
    <t xml:space="preserve">7509630355001</t>
  </si>
  <si>
    <t xml:space="preserve">农村实用人才创业培植研究</t>
  </si>
  <si>
    <t xml:space="preserve">7513634394</t>
  </si>
  <si>
    <t xml:space="preserve">赵迪</t>
  </si>
  <si>
    <t xml:space="preserve">7513634394001</t>
  </si>
  <si>
    <t xml:space="preserve">马云谈商录</t>
  </si>
  <si>
    <t xml:space="preserve">7550240736</t>
  </si>
  <si>
    <t xml:space="preserve">蒋云清</t>
  </si>
  <si>
    <t xml:space="preserve">7550240736001</t>
  </si>
  <si>
    <r>
      <rPr>
        <sz val="10"/>
        <rFont val="Noto Sans"/>
        <family val="2"/>
      </rPr>
      <t xml:space="preserve">旅游规划与设计</t>
    </r>
    <r>
      <rPr>
        <sz val="10"/>
        <rFont val="宋体"/>
        <family val="0"/>
        <charset val="134"/>
      </rPr>
      <t xml:space="preserve">13-</t>
    </r>
    <r>
      <rPr>
        <sz val="10"/>
        <rFont val="Noto Sans"/>
        <family val="2"/>
      </rPr>
      <t xml:space="preserve">绿道</t>
    </r>
    <r>
      <rPr>
        <sz val="10"/>
        <rFont val="宋体"/>
        <family val="0"/>
        <charset val="134"/>
      </rPr>
      <t xml:space="preserve">·</t>
    </r>
    <r>
      <rPr>
        <sz val="10"/>
        <rFont val="Noto Sans"/>
        <family val="2"/>
      </rPr>
      <t xml:space="preserve">风景道</t>
    </r>
    <r>
      <rPr>
        <sz val="10"/>
        <rFont val="宋体"/>
        <family val="0"/>
        <charset val="134"/>
      </rPr>
      <t xml:space="preserve">·</t>
    </r>
    <r>
      <rPr>
        <sz val="10"/>
        <rFont val="Noto Sans"/>
        <family val="2"/>
      </rPr>
      <t xml:space="preserve">游径</t>
    </r>
  </si>
  <si>
    <t xml:space="preserve">7112172306</t>
  </si>
  <si>
    <t xml:space="preserve">北京大学旅游研究与</t>
  </si>
  <si>
    <t xml:space="preserve">7112172306001</t>
  </si>
  <si>
    <t xml:space="preserve">劳动市场中的性别分析：理论、方法与实证研究</t>
  </si>
  <si>
    <t xml:space="preserve">7509631459</t>
  </si>
  <si>
    <t xml:space="preserve">王震</t>
  </si>
  <si>
    <t xml:space="preserve">7509631459001</t>
  </si>
  <si>
    <t xml:space="preserve">困境与出路</t>
  </si>
  <si>
    <t xml:space="preserve">7516137995</t>
  </si>
  <si>
    <t xml:space="preserve">薛先登</t>
  </si>
  <si>
    <t xml:space="preserve">7516137995001</t>
  </si>
  <si>
    <t xml:space="preserve">经济与法论丛</t>
  </si>
  <si>
    <t xml:space="preserve">7516138592</t>
  </si>
  <si>
    <t xml:space="preserve">胡家勇</t>
  </si>
  <si>
    <t xml:space="preserve">7516138592001</t>
  </si>
  <si>
    <t xml:space="preserve">技术进步对我国工资差距的影响</t>
  </si>
  <si>
    <t xml:space="preserve">7516150002</t>
  </si>
  <si>
    <t xml:space="preserve">李欣</t>
  </si>
  <si>
    <t xml:space="preserve">7516150002001</t>
  </si>
  <si>
    <t xml:space="preserve">技术、制度和物流组织发展</t>
  </si>
  <si>
    <t xml:space="preserve">7516149535</t>
  </si>
  <si>
    <t xml:space="preserve">姚书杰</t>
  </si>
  <si>
    <t xml:space="preserve">7516149535001</t>
  </si>
  <si>
    <t xml:space="preserve">计量经济学方法论研究</t>
  </si>
  <si>
    <t xml:space="preserve">7010136777</t>
  </si>
  <si>
    <t xml:space="preserve">刘丽艳</t>
  </si>
  <si>
    <t xml:space="preserve">7010136777001</t>
  </si>
  <si>
    <t xml:space="preserve">话说中国海洋丛书：古代中国的港口一经济，文化与空间嬗变</t>
  </si>
  <si>
    <t xml:space="preserve">7545435257</t>
  </si>
  <si>
    <t xml:space="preserve">李燕</t>
  </si>
  <si>
    <t xml:space="preserve">7545435257001</t>
  </si>
  <si>
    <t xml:space="preserve">后金融危机时代我国宏观经济调控研究：基于提高…效果的视角</t>
  </si>
  <si>
    <t xml:space="preserve">7514149287</t>
  </si>
  <si>
    <t xml:space="preserve">鲍银胜</t>
  </si>
  <si>
    <t xml:space="preserve">7514149287001</t>
  </si>
  <si>
    <t xml:space="preserve">国家竞争力</t>
  </si>
  <si>
    <t xml:space="preserve">7508649532</t>
  </si>
  <si>
    <r>
      <rPr>
        <sz val="10"/>
        <rFont val="Noto Sans"/>
        <family val="2"/>
      </rPr>
      <t xml:space="preserve">理查德</t>
    </r>
    <r>
      <rPr>
        <sz val="10"/>
        <rFont val="宋体"/>
        <family val="0"/>
        <charset val="134"/>
      </rPr>
      <t xml:space="preserve">·</t>
    </r>
    <r>
      <rPr>
        <sz val="10"/>
        <rFont val="Noto Sans"/>
        <family val="2"/>
      </rPr>
      <t xml:space="preserve">维尔特</t>
    </r>
  </si>
  <si>
    <t xml:space="preserve">7508649532001</t>
  </si>
  <si>
    <t xml:space="preserve">国际贸易热点探究</t>
  </si>
  <si>
    <t xml:space="preserve">780257661X</t>
  </si>
  <si>
    <t xml:space="preserve">刘宏</t>
  </si>
  <si>
    <t xml:space="preserve">780257661X001</t>
  </si>
  <si>
    <t xml:space="preserve">80257</t>
  </si>
  <si>
    <t xml:space="preserve">管理学常识速查速用大全集</t>
  </si>
  <si>
    <t xml:space="preserve">7509357691</t>
  </si>
  <si>
    <t xml:space="preserve">7509357691001</t>
  </si>
  <si>
    <t xml:space="preserve">顾客参与虚拟品牌社区价值共创研究</t>
  </si>
  <si>
    <t xml:space="preserve">751613967X</t>
  </si>
  <si>
    <t xml:space="preserve">李朝辉</t>
  </si>
  <si>
    <t xml:space="preserve">751613967X001</t>
  </si>
  <si>
    <t xml:space="preserve">非均衡的中国经济</t>
  </si>
  <si>
    <t xml:space="preserve">7500094604</t>
  </si>
  <si>
    <t xml:space="preserve">厉以宁</t>
  </si>
  <si>
    <t xml:space="preserve">7500094604001</t>
  </si>
  <si>
    <t xml:space="preserve">房地产经济学</t>
  </si>
  <si>
    <t xml:space="preserve">7308135934</t>
  </si>
  <si>
    <t xml:space="preserve">温海珍</t>
  </si>
  <si>
    <t xml:space="preserve">7308135934001</t>
  </si>
  <si>
    <t xml:space="preserve">房地产公司组织架构与岗位职责大全</t>
  </si>
  <si>
    <t xml:space="preserve">7111474988</t>
  </si>
  <si>
    <t xml:space="preserve">7111474988001</t>
  </si>
  <si>
    <t xml:space="preserve">低碳空间规划与可持续发展：基于北京居民碳排放调查的研究</t>
  </si>
  <si>
    <t xml:space="preserve">7300200397</t>
  </si>
  <si>
    <t xml:space="preserve">韩笋生</t>
  </si>
  <si>
    <t xml:space="preserve">7300200397001</t>
  </si>
  <si>
    <t xml:space="preserve">传媒之城</t>
  </si>
  <si>
    <t xml:space="preserve">751615072X</t>
  </si>
  <si>
    <t xml:space="preserve">韩素梅</t>
  </si>
  <si>
    <t xml:space="preserve">751615072X001</t>
  </si>
  <si>
    <t xml:space="preserve">赤裸裸的未来</t>
  </si>
  <si>
    <t xml:space="preserve">7539976330</t>
  </si>
  <si>
    <r>
      <rPr>
        <sz val="10"/>
        <rFont val="Noto Sans"/>
        <family val="2"/>
      </rPr>
      <t xml:space="preserve">帕特里克</t>
    </r>
    <r>
      <rPr>
        <sz val="10"/>
        <rFont val="宋体"/>
        <family val="0"/>
        <charset val="134"/>
      </rPr>
      <t xml:space="preserve">.</t>
    </r>
    <r>
      <rPr>
        <sz val="10"/>
        <rFont val="Noto Sans"/>
        <family val="2"/>
      </rPr>
      <t xml:space="preserve">塔克尔</t>
    </r>
  </si>
  <si>
    <t xml:space="preserve">7539976330001</t>
  </si>
  <si>
    <r>
      <rPr>
        <sz val="10"/>
        <rFont val="Noto Sans"/>
        <family val="2"/>
      </rPr>
      <t xml:space="preserve">财务会计</t>
    </r>
    <r>
      <rPr>
        <sz val="10"/>
        <rFont val="宋体"/>
        <family val="0"/>
        <charset val="134"/>
      </rPr>
      <t xml:space="preserve">Excel</t>
    </r>
    <r>
      <rPr>
        <sz val="10"/>
        <rFont val="Noto Sans"/>
        <family val="2"/>
      </rPr>
      <t xml:space="preserve">实务</t>
    </r>
  </si>
  <si>
    <t xml:space="preserve">7568200116</t>
  </si>
  <si>
    <t xml:space="preserve">王顺金</t>
  </si>
  <si>
    <t xml:space="preserve">7568200116001</t>
  </si>
  <si>
    <r>
      <rPr>
        <sz val="10"/>
        <rFont val="Noto Sans"/>
        <family val="2"/>
      </rPr>
      <t xml:space="preserve">班组长如何管现场</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7509632269</t>
  </si>
  <si>
    <t xml:space="preserve">7509632269001</t>
  </si>
  <si>
    <r>
      <rPr>
        <sz val="10"/>
        <rFont val="宋体"/>
        <family val="0"/>
        <charset val="134"/>
      </rPr>
      <t xml:space="preserve">O2O</t>
    </r>
    <r>
      <rPr>
        <sz val="10"/>
        <rFont val="Noto Sans"/>
        <family val="2"/>
      </rPr>
      <t xml:space="preserve">营销实战宝典</t>
    </r>
  </si>
  <si>
    <t xml:space="preserve">7115371628</t>
  </si>
  <si>
    <t xml:space="preserve">谭贤</t>
  </si>
  <si>
    <t xml:space="preserve">7115371628001</t>
  </si>
  <si>
    <r>
      <rPr>
        <sz val="10"/>
        <rFont val="宋体"/>
        <family val="0"/>
        <charset val="134"/>
      </rPr>
      <t xml:space="preserve">MIT</t>
    </r>
    <r>
      <rPr>
        <sz val="10"/>
        <rFont val="Noto Sans"/>
        <family val="2"/>
      </rPr>
      <t xml:space="preserve">创新课</t>
    </r>
  </si>
  <si>
    <t xml:space="preserve">7508648471</t>
  </si>
  <si>
    <t xml:space="preserve">黄亚生</t>
  </si>
  <si>
    <t xml:space="preserve">7508648471001</t>
  </si>
  <si>
    <r>
      <rPr>
        <sz val="10"/>
        <rFont val="宋体"/>
        <family val="0"/>
        <charset val="134"/>
      </rPr>
      <t xml:space="preserve">Hello Kitty</t>
    </r>
    <r>
      <rPr>
        <sz val="10"/>
        <rFont val="Noto Sans"/>
        <family val="2"/>
      </rPr>
      <t xml:space="preserve">的秘密</t>
    </r>
  </si>
  <si>
    <t xml:space="preserve">7115369771</t>
  </si>
  <si>
    <r>
      <rPr>
        <sz val="10"/>
        <rFont val="Noto Sans"/>
        <family val="2"/>
      </rPr>
      <t xml:space="preserve">肯</t>
    </r>
    <r>
      <rPr>
        <sz val="10"/>
        <rFont val="宋体"/>
        <family val="0"/>
        <charset val="134"/>
      </rPr>
      <t xml:space="preserve">·</t>
    </r>
    <r>
      <rPr>
        <sz val="10"/>
        <rFont val="Noto Sans"/>
        <family val="2"/>
      </rPr>
      <t xml:space="preserve">贝尔森</t>
    </r>
  </si>
  <si>
    <t xml:space="preserve">7115369771001</t>
  </si>
  <si>
    <r>
      <rPr>
        <sz val="10"/>
        <rFont val="宋体"/>
        <family val="0"/>
        <charset val="134"/>
      </rPr>
      <t xml:space="preserve">Excel</t>
    </r>
    <r>
      <rPr>
        <sz val="10"/>
        <rFont val="Noto Sans"/>
        <family val="2"/>
      </rPr>
      <t xml:space="preserve">在财务与会计管理中的应用</t>
    </r>
  </si>
  <si>
    <t xml:space="preserve">7564098694</t>
  </si>
  <si>
    <t xml:space="preserve">赵海荣</t>
  </si>
  <si>
    <t xml:space="preserve">7564098694001</t>
  </si>
  <si>
    <t xml:space="preserve">《马云正传》</t>
  </si>
  <si>
    <t xml:space="preserve">7550119228</t>
  </si>
  <si>
    <t xml:space="preserve">刘世英</t>
  </si>
  <si>
    <t xml:space="preserve">7550119228001</t>
  </si>
  <si>
    <t xml:space="preserve">5501</t>
  </si>
  <si>
    <t xml:space="preserve">“精打细算”出利润 小微企业财务一本通</t>
  </si>
  <si>
    <t xml:space="preserve">7111480937</t>
  </si>
  <si>
    <t xml:space="preserve">许延明</t>
  </si>
  <si>
    <t xml:space="preserve">7111480937001</t>
  </si>
  <si>
    <t xml:space="preserve">英语教学与研究艺术</t>
  </si>
  <si>
    <t xml:space="preserve">7547507271</t>
  </si>
  <si>
    <t xml:space="preserve">7547507271001</t>
  </si>
  <si>
    <t xml:space="preserve">雅思周计划——阅读（移民类）第二版</t>
  </si>
  <si>
    <t xml:space="preserve">7300202209</t>
  </si>
  <si>
    <t xml:space="preserve">李志宏</t>
  </si>
  <si>
    <t xml:space="preserve">7300202209001</t>
  </si>
  <si>
    <r>
      <rPr>
        <sz val="10"/>
        <rFont val="Noto Sans"/>
        <family val="2"/>
      </rPr>
      <t xml:space="preserve">雅思安魂高频词汇</t>
    </r>
    <r>
      <rPr>
        <sz val="10"/>
        <rFont val="宋体"/>
        <family val="0"/>
        <charset val="134"/>
      </rPr>
      <t xml:space="preserve">(</t>
    </r>
    <r>
      <rPr>
        <sz val="10"/>
        <rFont val="Noto Sans"/>
        <family val="2"/>
      </rPr>
      <t xml:space="preserve">机经版</t>
    </r>
    <r>
      <rPr>
        <sz val="10"/>
        <rFont val="宋体"/>
        <family val="0"/>
        <charset val="134"/>
      </rPr>
      <t xml:space="preserve">)</t>
    </r>
  </si>
  <si>
    <t xml:space="preserve">7304067616</t>
  </si>
  <si>
    <t xml:space="preserve">7304067616001</t>
  </si>
  <si>
    <t xml:space="preserve">新托业词汇看这本就够了</t>
  </si>
  <si>
    <t xml:space="preserve">7553737933</t>
  </si>
  <si>
    <t xml:space="preserve">赵康寿</t>
  </si>
  <si>
    <t xml:space="preserve">7553737933001</t>
  </si>
  <si>
    <t xml:space="preserve">汉英对照精选唐诗一百二十首</t>
  </si>
  <si>
    <t xml:space="preserve">7313122063</t>
  </si>
  <si>
    <t xml:space="preserve">7313122063001</t>
  </si>
  <si>
    <t xml:space="preserve">法语漫谈中国文化</t>
  </si>
  <si>
    <t xml:space="preserve">7566906879</t>
  </si>
  <si>
    <t xml:space="preserve">7566906879001</t>
  </si>
  <si>
    <r>
      <rPr>
        <sz val="10"/>
        <rFont val="Noto Sans"/>
        <family val="2"/>
      </rPr>
      <t xml:space="preserve">单词整理术：生活、学习</t>
    </r>
    <r>
      <rPr>
        <sz val="10"/>
        <rFont val="宋体"/>
        <family val="0"/>
        <charset val="134"/>
      </rPr>
      <t xml:space="preserve">360°</t>
    </r>
    <r>
      <rPr>
        <sz val="10"/>
        <rFont val="Noto Sans"/>
        <family val="2"/>
      </rPr>
      <t xml:space="preserve">鲜活词汇全收纳</t>
    </r>
  </si>
  <si>
    <t xml:space="preserve">7517026933</t>
  </si>
  <si>
    <t xml:space="preserve">7517026933001</t>
  </si>
  <si>
    <t xml:space="preserve">单词西游记</t>
  </si>
  <si>
    <t xml:space="preserve">7302383316</t>
  </si>
  <si>
    <t xml:space="preserve">殷特纳尔</t>
  </si>
  <si>
    <t xml:space="preserve">7302383316001</t>
  </si>
  <si>
    <r>
      <rPr>
        <sz val="10"/>
        <rFont val="Noto Sans"/>
        <family val="2"/>
      </rPr>
      <t xml:space="preserve">常远新托福写作真经之</t>
    </r>
    <r>
      <rPr>
        <sz val="10"/>
        <rFont val="宋体"/>
        <family val="0"/>
        <charset val="134"/>
      </rPr>
      <t xml:space="preserve">TPO</t>
    </r>
    <r>
      <rPr>
        <sz val="10"/>
        <rFont val="Noto Sans"/>
        <family val="2"/>
      </rPr>
      <t xml:space="preserve">超详解析</t>
    </r>
    <r>
      <rPr>
        <sz val="10"/>
        <rFont val="宋体"/>
        <family val="0"/>
        <charset val="134"/>
      </rPr>
      <t xml:space="preserve">(TPO1-30)(</t>
    </r>
    <r>
      <rPr>
        <sz val="10"/>
        <rFont val="Noto Sans"/>
        <family val="2"/>
      </rPr>
      <t xml:space="preserve">附盘</t>
    </r>
    <r>
      <rPr>
        <sz val="10"/>
        <rFont val="宋体"/>
        <family val="0"/>
        <charset val="134"/>
      </rPr>
      <t xml:space="preserve">)</t>
    </r>
  </si>
  <si>
    <t xml:space="preserve">7513550581</t>
  </si>
  <si>
    <t xml:space="preserve">常远</t>
  </si>
  <si>
    <t xml:space="preserve">7513550581001</t>
  </si>
  <si>
    <t xml:space="preserve">常用日语句型例解与辨析（第二版）</t>
  </si>
  <si>
    <t xml:space="preserve">7562840857</t>
  </si>
  <si>
    <t xml:space="preserve">7562840857001</t>
  </si>
  <si>
    <r>
      <rPr>
        <sz val="10"/>
        <rFont val="宋体"/>
        <family val="0"/>
        <charset val="134"/>
      </rPr>
      <t xml:space="preserve">ACT</t>
    </r>
    <r>
      <rPr>
        <sz val="10"/>
        <rFont val="Noto Sans"/>
        <family val="2"/>
      </rPr>
      <t xml:space="preserve">文章改错</t>
    </r>
    <r>
      <rPr>
        <sz val="10"/>
        <rFont val="宋体"/>
        <family val="0"/>
        <charset val="134"/>
      </rPr>
      <t xml:space="preserve">&amp;</t>
    </r>
    <r>
      <rPr>
        <sz val="10"/>
        <rFont val="Noto Sans"/>
        <family val="2"/>
      </rPr>
      <t xml:space="preserve">阅读</t>
    </r>
    <r>
      <rPr>
        <sz val="10"/>
        <rFont val="宋体"/>
        <family val="0"/>
        <charset val="134"/>
      </rPr>
      <t xml:space="preserve">&amp;</t>
    </r>
    <r>
      <rPr>
        <sz val="10"/>
        <rFont val="Noto Sans"/>
        <family val="2"/>
      </rPr>
      <t xml:space="preserve">作文</t>
    </r>
  </si>
  <si>
    <t xml:space="preserve">7561939159</t>
  </si>
  <si>
    <t xml:space="preserve">Linda Carnevale</t>
  </si>
  <si>
    <t xml:space="preserve">7561939159001</t>
  </si>
  <si>
    <t xml:space="preserve">先秦汉语时间词汇形成发展的认知</t>
  </si>
  <si>
    <t xml:space="preserve">7516144312</t>
  </si>
  <si>
    <t xml:space="preserve">7516144312001</t>
  </si>
  <si>
    <t xml:space="preserve">数林掠影</t>
  </si>
  <si>
    <t xml:space="preserve">7560349374</t>
  </si>
  <si>
    <t xml:space="preserve">胡久稔</t>
  </si>
  <si>
    <t xml:space="preserve">哈尔滨工业大学出版社</t>
  </si>
  <si>
    <t xml:space="preserve">7560349374001</t>
  </si>
  <si>
    <t xml:space="preserve">5603</t>
  </si>
  <si>
    <t xml:space="preserve">英语广告的人际意义研究</t>
  </si>
  <si>
    <t xml:space="preserve">7118086045</t>
  </si>
  <si>
    <t xml:space="preserve">余樟亚</t>
  </si>
  <si>
    <t xml:space="preserve">7118086045001</t>
  </si>
  <si>
    <t xml:space="preserve">现代语文教育名家评传</t>
  </si>
  <si>
    <t xml:space="preserve">7564152648</t>
  </si>
  <si>
    <t xml:space="preserve">高群</t>
  </si>
  <si>
    <t xml:space="preserve">7564152648001</t>
  </si>
  <si>
    <t xml:space="preserve">图书馆制度究与案例分析</t>
  </si>
  <si>
    <t xml:space="preserve">7501354693</t>
  </si>
  <si>
    <t xml:space="preserve">7501354693001</t>
  </si>
  <si>
    <t xml:space="preserve">中国社会工作教育的发展</t>
  </si>
  <si>
    <t xml:space="preserve">7301249667</t>
  </si>
  <si>
    <t xml:space="preserve">王思斌</t>
  </si>
  <si>
    <t xml:space="preserve">7301249667001</t>
  </si>
  <si>
    <t xml:space="preserve">我国教师专业素质研究报告</t>
  </si>
  <si>
    <t xml:space="preserve">7301242263</t>
  </si>
  <si>
    <t xml:space="preserve">陶本一</t>
  </si>
  <si>
    <t xml:space="preserve">7301242263001</t>
  </si>
  <si>
    <t xml:space="preserve">广告文案写作</t>
  </si>
  <si>
    <t xml:space="preserve">7301250606</t>
  </si>
  <si>
    <t xml:space="preserve">任丽敏</t>
  </si>
  <si>
    <t xml:space="preserve">7301250606001</t>
  </si>
  <si>
    <t xml:space="preserve">主力行为盘口解密（二）（第三版）</t>
  </si>
  <si>
    <t xml:space="preserve">7502844686</t>
  </si>
  <si>
    <t xml:space="preserve">7502844686001</t>
  </si>
  <si>
    <r>
      <rPr>
        <sz val="10"/>
        <rFont val="Noto Sans"/>
        <family val="2"/>
      </rPr>
      <t xml:space="preserve">重点新书</t>
    </r>
    <r>
      <rPr>
        <sz val="10"/>
        <rFont val="宋体"/>
        <family val="0"/>
        <charset val="134"/>
      </rPr>
      <t xml:space="preserve">--</t>
    </r>
    <r>
      <rPr>
        <sz val="10"/>
        <rFont val="Noto Sans"/>
        <family val="2"/>
      </rPr>
      <t xml:space="preserve">工匠精神：缔造伟大传奇的重要力量</t>
    </r>
  </si>
  <si>
    <t xml:space="preserve">7213063928</t>
  </si>
  <si>
    <r>
      <rPr>
        <sz val="10"/>
        <rFont val="Noto Sans"/>
        <family val="2"/>
      </rPr>
      <t xml:space="preserve">亚力克</t>
    </r>
    <r>
      <rPr>
        <sz val="10"/>
        <rFont val="宋体"/>
        <family val="0"/>
        <charset val="134"/>
      </rPr>
      <t xml:space="preserve">·</t>
    </r>
    <r>
      <rPr>
        <sz val="10"/>
        <rFont val="Noto Sans"/>
        <family val="2"/>
      </rPr>
      <t xml:space="preserve">福奇</t>
    </r>
  </si>
  <si>
    <t xml:space="preserve">7213063928001</t>
  </si>
  <si>
    <t xml:space="preserve">人物新闻采访与写作</t>
  </si>
  <si>
    <t xml:space="preserve">7511528007</t>
  </si>
  <si>
    <t xml:space="preserve">章玉兴</t>
  </si>
  <si>
    <t xml:space="preserve">7511528007001</t>
  </si>
  <si>
    <t xml:space="preserve">中国自由贸易区发展理论与实践</t>
  </si>
  <si>
    <t xml:space="preserve">7516149381</t>
  </si>
  <si>
    <t xml:space="preserve">李萍</t>
  </si>
  <si>
    <t xml:space="preserve">7516149381001</t>
  </si>
  <si>
    <t xml:space="preserve">中国再保险市场的发展与监管</t>
  </si>
  <si>
    <t xml:space="preserve">7509554292</t>
  </si>
  <si>
    <t xml:space="preserve">熊志国</t>
  </si>
  <si>
    <t xml:space="preserve">7509554292001</t>
  </si>
  <si>
    <r>
      <rPr>
        <sz val="10"/>
        <rFont val="Noto Sans"/>
        <family val="2"/>
      </rPr>
      <t xml:space="preserve">赢家之道</t>
    </r>
    <r>
      <rPr>
        <sz val="10"/>
        <rFont val="宋体"/>
        <family val="0"/>
        <charset val="134"/>
      </rPr>
      <t xml:space="preserve">2</t>
    </r>
  </si>
  <si>
    <t xml:space="preserve">7502844678</t>
  </si>
  <si>
    <t xml:space="preserve">沧桑战神</t>
  </si>
  <si>
    <t xml:space="preserve">7502844678001</t>
  </si>
  <si>
    <t xml:space="preserve">新型城镇化进程中的保障房建设</t>
  </si>
  <si>
    <t xml:space="preserve">7514150242</t>
  </si>
  <si>
    <t xml:space="preserve">李万峰</t>
  </si>
  <si>
    <t xml:space="preserve">7514150242001</t>
  </si>
  <si>
    <r>
      <rPr>
        <sz val="10"/>
        <rFont val="Noto Sans"/>
        <family val="2"/>
      </rPr>
      <t xml:space="preserve">新会计准则下工业企业会计实务</t>
    </r>
    <r>
      <rPr>
        <sz val="10"/>
        <rFont val="宋体"/>
        <family val="0"/>
        <charset val="134"/>
      </rPr>
      <t xml:space="preserve">2014(</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7121245108</t>
  </si>
  <si>
    <t xml:space="preserve">赵雪媛</t>
  </si>
  <si>
    <t xml:space="preserve">7121245108001</t>
  </si>
  <si>
    <t xml:space="preserve">消费者行为学案例教程</t>
  </si>
  <si>
    <t xml:space="preserve">7303180486</t>
  </si>
  <si>
    <t xml:space="preserve">林升栋</t>
  </si>
  <si>
    <t xml:space="preserve">7303180486001</t>
  </si>
  <si>
    <t xml:space="preserve">民族文化旅游创意产业发展研究</t>
  </si>
  <si>
    <t xml:space="preserve">7516148334</t>
  </si>
  <si>
    <t xml:space="preserve">卢世菊</t>
  </si>
  <si>
    <t xml:space="preserve">7516148334001</t>
  </si>
  <si>
    <t xml:space="preserve">美国消费信用探幽</t>
  </si>
  <si>
    <t xml:space="preserve">7513634327</t>
  </si>
  <si>
    <t xml:space="preserve">孙志伟</t>
  </si>
  <si>
    <t xml:space="preserve">7513634327001</t>
  </si>
  <si>
    <t xml:space="preserve">黄金投资：入门与提高</t>
  </si>
  <si>
    <t xml:space="preserve">751362707X</t>
  </si>
  <si>
    <t xml:space="preserve">何志刚</t>
  </si>
  <si>
    <t xml:space="preserve">751362707X001</t>
  </si>
  <si>
    <t xml:space="preserve">互联网经济：中国经济发展的新形态</t>
  </si>
  <si>
    <t xml:space="preserve">751415096X</t>
  </si>
  <si>
    <t xml:space="preserve">孙宝文</t>
  </si>
  <si>
    <t xml:space="preserve">751415096X001</t>
  </si>
  <si>
    <t xml:space="preserve">构建企业人工成本宏观监测系统</t>
  </si>
  <si>
    <t xml:space="preserve">7516710822</t>
  </si>
  <si>
    <t xml:space="preserve">马小丽</t>
  </si>
  <si>
    <t xml:space="preserve">7516710822001</t>
  </si>
  <si>
    <t xml:space="preserve">房地产销售成交实战：从培训课堂到销售案场的客户征战术</t>
  </si>
  <si>
    <t xml:space="preserve">7513634939</t>
  </si>
  <si>
    <t xml:space="preserve">闵新闻</t>
  </si>
  <si>
    <t xml:space="preserve">7513634939001</t>
  </si>
  <si>
    <r>
      <rPr>
        <sz val="10"/>
        <rFont val="Noto Sans"/>
        <family val="2"/>
      </rPr>
      <t xml:space="preserve">班组长如何抓质量</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7509632250</t>
  </si>
  <si>
    <t xml:space="preserve">7509632250001</t>
  </si>
  <si>
    <r>
      <rPr>
        <sz val="10"/>
        <rFont val="Noto Sans"/>
        <family val="2"/>
      </rPr>
      <t xml:space="preserve">班组长如何保安全</t>
    </r>
    <r>
      <rPr>
        <sz val="10"/>
        <rFont val="宋体"/>
        <family val="0"/>
        <charset val="134"/>
      </rPr>
      <t xml:space="preserve">(</t>
    </r>
    <r>
      <rPr>
        <sz val="10"/>
        <rFont val="Noto Sans"/>
        <family val="2"/>
      </rPr>
      <t xml:space="preserve">第二版</t>
    </r>
    <r>
      <rPr>
        <sz val="10"/>
        <rFont val="宋体"/>
        <family val="0"/>
        <charset val="134"/>
      </rPr>
      <t xml:space="preserve">)</t>
    </r>
  </si>
  <si>
    <t xml:space="preserve">7509632242</t>
  </si>
  <si>
    <t xml:space="preserve">7509632242001</t>
  </si>
  <si>
    <t xml:space="preserve">混元太极拳拳学</t>
  </si>
  <si>
    <t xml:space="preserve">7500946716</t>
  </si>
  <si>
    <t xml:space="preserve">释延龙</t>
  </si>
  <si>
    <t xml:space="preserve">7500946716001</t>
  </si>
  <si>
    <t xml:space="preserve">气功养生法解析</t>
  </si>
  <si>
    <t xml:space="preserve">7500947283</t>
  </si>
  <si>
    <t xml:space="preserve">林书立</t>
  </si>
  <si>
    <t xml:space="preserve">7500947283001</t>
  </si>
  <si>
    <t xml:space="preserve">日本语中级语法（最新修订版）</t>
  </si>
  <si>
    <t xml:space="preserve">7562840776</t>
  </si>
  <si>
    <t xml:space="preserve">7562840776001</t>
  </si>
  <si>
    <t xml:space="preserve">教育的瞭望</t>
  </si>
  <si>
    <t xml:space="preserve">7516613223</t>
  </si>
  <si>
    <t xml:space="preserve">肖远骑</t>
  </si>
  <si>
    <t xml:space="preserve">7516613223001</t>
  </si>
  <si>
    <t xml:space="preserve">价值与导向——思想政治理论课教学创新研究论文集</t>
  </si>
  <si>
    <t xml:space="preserve">756284030X</t>
  </si>
  <si>
    <t xml:space="preserve">杨苏</t>
  </si>
  <si>
    <t xml:space="preserve">756284030X001</t>
  </si>
  <si>
    <t xml:space="preserve">经典格赖斯语用学研究：一个整体视角</t>
  </si>
  <si>
    <t xml:space="preserve">7301249411</t>
  </si>
  <si>
    <t xml:space="preserve">姚晓东</t>
  </si>
  <si>
    <t xml:space="preserve">7301249411001</t>
  </si>
  <si>
    <t xml:space="preserve">投资中最简单的事</t>
  </si>
  <si>
    <t xml:space="preserve">7300196233</t>
  </si>
  <si>
    <t xml:space="preserve">邱国鹭</t>
  </si>
  <si>
    <t xml:space="preserve">7300196233001</t>
  </si>
  <si>
    <t xml:space="preserve">一微万利：粉丝、利润双丰收的微信营销秘诀</t>
  </si>
  <si>
    <t xml:space="preserve">7115372381</t>
  </si>
  <si>
    <t xml:space="preserve">何杰康</t>
  </si>
  <si>
    <t xml:space="preserve">7115372381001</t>
  </si>
  <si>
    <t xml:space="preserve">组织传播学</t>
  </si>
  <si>
    <t xml:space="preserve">7309109503</t>
  </si>
  <si>
    <t xml:space="preserve">谢静</t>
  </si>
  <si>
    <t xml:space="preserve">7309109503001</t>
  </si>
  <si>
    <t xml:space="preserve">徐州会战亲历记－文史资料百部经典文库</t>
  </si>
  <si>
    <t xml:space="preserve">7503454369</t>
  </si>
  <si>
    <t xml:space="preserve">7503454369001</t>
  </si>
  <si>
    <t xml:space="preserve">新媒体理论与实务</t>
  </si>
  <si>
    <t xml:space="preserve">7565709425</t>
  </si>
  <si>
    <t xml:space="preserve">周艳</t>
  </si>
  <si>
    <t xml:space="preserve">7565709425001</t>
  </si>
  <si>
    <t xml:space="preserve">青少年网络聊天管理研究</t>
  </si>
  <si>
    <t xml:space="preserve">7565710237</t>
  </si>
  <si>
    <t xml:space="preserve">楚国清</t>
  </si>
  <si>
    <t xml:space="preserve">7565710237001</t>
  </si>
  <si>
    <r>
      <rPr>
        <sz val="10"/>
        <rFont val="宋体"/>
        <family val="0"/>
        <charset val="134"/>
      </rPr>
      <t xml:space="preserve">WTO</t>
    </r>
    <r>
      <rPr>
        <sz val="10"/>
        <rFont val="Noto Sans"/>
        <family val="2"/>
      </rPr>
      <t xml:space="preserve">《</t>
    </r>
    <r>
      <rPr>
        <sz val="10"/>
        <rFont val="宋体"/>
        <family val="0"/>
        <charset val="134"/>
      </rPr>
      <t xml:space="preserve">SPS</t>
    </r>
    <r>
      <rPr>
        <sz val="10"/>
        <rFont val="Noto Sans"/>
        <family val="2"/>
      </rPr>
      <t xml:space="preserve">协定》与我国农产品应对</t>
    </r>
    <r>
      <rPr>
        <sz val="10"/>
        <rFont val="宋体"/>
        <family val="0"/>
        <charset val="134"/>
      </rPr>
      <t xml:space="preserve">SPS</t>
    </r>
    <r>
      <rPr>
        <sz val="10"/>
        <rFont val="Noto Sans"/>
        <family val="2"/>
      </rPr>
      <t xml:space="preserve">措施对策研究</t>
    </r>
  </si>
  <si>
    <t xml:space="preserve">7513031789</t>
  </si>
  <si>
    <t xml:space="preserve">7513031789001</t>
  </si>
  <si>
    <r>
      <rPr>
        <sz val="10"/>
        <rFont val="宋体"/>
        <family val="0"/>
        <charset val="134"/>
      </rPr>
      <t xml:space="preserve">2014</t>
    </r>
    <r>
      <rPr>
        <sz val="10"/>
        <rFont val="Noto Sans"/>
        <family val="2"/>
      </rPr>
      <t xml:space="preserve">中国政府绩效评价红皮书</t>
    </r>
  </si>
  <si>
    <t xml:space="preserve">7516613193</t>
  </si>
  <si>
    <t xml:space="preserve">郑方辉</t>
  </si>
  <si>
    <t xml:space="preserve">7516613193001</t>
  </si>
  <si>
    <t xml:space="preserve">全面构建现代文化市场体系</t>
  </si>
  <si>
    <t xml:space="preserve">7509765013</t>
  </si>
  <si>
    <t xml:space="preserve">张晓明</t>
  </si>
  <si>
    <t xml:space="preserve">7509765013001</t>
  </si>
  <si>
    <t xml:space="preserve">远洋驰骋：现代航母与舰载机</t>
  </si>
  <si>
    <t xml:space="preserve">7115366624</t>
  </si>
  <si>
    <t xml:space="preserve">铁血图文</t>
  </si>
  <si>
    <t xml:space="preserve">7115366624001</t>
  </si>
  <si>
    <r>
      <rPr>
        <sz val="10"/>
        <rFont val="Noto Sans"/>
        <family val="2"/>
      </rPr>
      <t xml:space="preserve">汉字树</t>
    </r>
    <r>
      <rPr>
        <sz val="10"/>
        <rFont val="宋体"/>
        <family val="0"/>
        <charset val="134"/>
      </rPr>
      <t xml:space="preserve">4:</t>
    </r>
    <r>
      <rPr>
        <sz val="10"/>
        <rFont val="Noto Sans"/>
        <family val="2"/>
      </rPr>
      <t xml:space="preserve">汉字中的野兽之美</t>
    </r>
  </si>
  <si>
    <t xml:space="preserve">7552703199</t>
  </si>
  <si>
    <t xml:space="preserve">7552703199001</t>
  </si>
  <si>
    <r>
      <rPr>
        <sz val="10"/>
        <rFont val="Noto Sans"/>
        <family val="2"/>
      </rPr>
      <t xml:space="preserve">汉字树</t>
    </r>
    <r>
      <rPr>
        <sz val="10"/>
        <rFont val="宋体"/>
        <family val="0"/>
        <charset val="134"/>
      </rPr>
      <t xml:space="preserve">3:</t>
    </r>
    <r>
      <rPr>
        <sz val="10"/>
        <rFont val="Noto Sans"/>
        <family val="2"/>
      </rPr>
      <t xml:space="preserve">植物里的汉字之美</t>
    </r>
  </si>
  <si>
    <t xml:space="preserve">7552703180</t>
  </si>
  <si>
    <t xml:space="preserve">廖文豪一</t>
  </si>
  <si>
    <t xml:space="preserve">7552703180001</t>
  </si>
  <si>
    <t xml:space="preserve">物资动员管理决策理论与方法研究</t>
  </si>
  <si>
    <t xml:space="preserve">7564052449</t>
  </si>
  <si>
    <t xml:space="preserve">郭瑞鹏</t>
  </si>
  <si>
    <t xml:space="preserve">7564052449001</t>
  </si>
  <si>
    <t xml:space="preserve">古文献学讲义</t>
  </si>
  <si>
    <t xml:space="preserve">7547507115</t>
  </si>
  <si>
    <t xml:space="preserve">黄永年</t>
  </si>
  <si>
    <t xml:space="preserve">7547507115001</t>
  </si>
  <si>
    <t xml:space="preserve">尚书故</t>
  </si>
  <si>
    <t xml:space="preserve">7547505767</t>
  </si>
  <si>
    <t xml:space="preserve">吴汝绘</t>
  </si>
  <si>
    <t xml:space="preserve">7547505767001</t>
  </si>
  <si>
    <t xml:space="preserve">做最好的项目经理</t>
  </si>
  <si>
    <t xml:space="preserve">7807668954</t>
  </si>
  <si>
    <t xml:space="preserve">鞠晴江</t>
  </si>
  <si>
    <t xml:space="preserve">7807668954001</t>
  </si>
  <si>
    <t xml:space="preserve">做最好的培训经理</t>
  </si>
  <si>
    <t xml:space="preserve">7807669284</t>
  </si>
  <si>
    <t xml:space="preserve">廖天</t>
  </si>
  <si>
    <t xml:space="preserve">7807669284001</t>
  </si>
  <si>
    <t xml:space="preserve">做最好的产品经理</t>
  </si>
  <si>
    <t xml:space="preserve">7807669047</t>
  </si>
  <si>
    <t xml:space="preserve">宁小军</t>
  </si>
  <si>
    <t xml:space="preserve">7807669047001</t>
  </si>
  <si>
    <r>
      <rPr>
        <sz val="10"/>
        <rFont val="Noto Sans"/>
        <family val="2"/>
      </rPr>
      <t xml:space="preserve">做最好的</t>
    </r>
    <r>
      <rPr>
        <sz val="10"/>
        <rFont val="宋体"/>
        <family val="0"/>
        <charset val="134"/>
      </rPr>
      <t xml:space="preserve">HR</t>
    </r>
  </si>
  <si>
    <t xml:space="preserve">7807669276</t>
  </si>
  <si>
    <t xml:space="preserve">刘珍</t>
  </si>
  <si>
    <t xml:space="preserve">7807669276001</t>
  </si>
  <si>
    <t xml:space="preserve">总经理手册</t>
  </si>
  <si>
    <t xml:space="preserve">7113188532</t>
  </si>
  <si>
    <t xml:space="preserve">7113188532001</t>
  </si>
  <si>
    <t xml:space="preserve">卓有成效的领导者：卓越领导力修炼</t>
  </si>
  <si>
    <t xml:space="preserve">7807669020</t>
  </si>
  <si>
    <t xml:space="preserve">张旭婧</t>
  </si>
  <si>
    <t xml:space="preserve">7807669020001</t>
  </si>
  <si>
    <t xml:space="preserve">转机：我们做对了什么</t>
  </si>
  <si>
    <t xml:space="preserve">7111456440</t>
  </si>
  <si>
    <t xml:space="preserve">亨利</t>
  </si>
  <si>
    <t xml:space="preserve">7111456440001</t>
  </si>
  <si>
    <r>
      <rPr>
        <sz val="10"/>
        <rFont val="Noto Sans"/>
        <family val="2"/>
      </rPr>
      <t xml:space="preserve">主力行为盘口解密</t>
    </r>
    <r>
      <rPr>
        <sz val="10"/>
        <rFont val="宋体"/>
        <family val="0"/>
        <charset val="134"/>
      </rPr>
      <t xml:space="preserve">1</t>
    </r>
    <r>
      <rPr>
        <sz val="10"/>
        <rFont val="Noto Sans"/>
        <family val="2"/>
      </rPr>
      <t xml:space="preserve">（第三版）</t>
    </r>
  </si>
  <si>
    <t xml:space="preserve">7502844651</t>
  </si>
  <si>
    <t xml:space="preserve">7502844651001</t>
  </si>
  <si>
    <t xml:space="preserve">中国软着陆</t>
  </si>
  <si>
    <t xml:space="preserve">751770253X</t>
  </si>
  <si>
    <t xml:space="preserve">易学军</t>
  </si>
  <si>
    <t xml:space="preserve">751770253X001</t>
  </si>
  <si>
    <t xml:space="preserve">中国大时局Ⅱ——未来二十年的大趋势与变革方略</t>
  </si>
  <si>
    <t xml:space="preserve">7121244039</t>
  </si>
  <si>
    <t xml:space="preserve">高连奎</t>
  </si>
  <si>
    <t xml:space="preserve">7121244039001</t>
  </si>
  <si>
    <t xml:space="preserve">证券公司风险管理（清华汇智文库）</t>
  </si>
  <si>
    <t xml:space="preserve">7302377928</t>
  </si>
  <si>
    <t xml:space="preserve">宋国良</t>
  </si>
  <si>
    <t xml:space="preserve">7302377928001</t>
  </si>
  <si>
    <t xml:space="preserve">银行家的骗局</t>
  </si>
  <si>
    <t xml:space="preserve">7121247801</t>
  </si>
  <si>
    <r>
      <rPr>
        <sz val="10"/>
        <rFont val="Noto Sans"/>
        <family val="2"/>
      </rPr>
      <t xml:space="preserve">阿娜特</t>
    </r>
    <r>
      <rPr>
        <sz val="10"/>
        <rFont val="宋体"/>
        <family val="0"/>
        <charset val="134"/>
      </rPr>
      <t xml:space="preserve">·</t>
    </r>
    <r>
      <rPr>
        <sz val="10"/>
        <rFont val="Noto Sans"/>
        <family val="2"/>
      </rPr>
      <t xml:space="preserve">阿德玛蒂</t>
    </r>
  </si>
  <si>
    <t xml:space="preserve">7121247801001</t>
  </si>
  <si>
    <t xml:space="preserve">一学就会的股市经典技术图谱（全图解）</t>
  </si>
  <si>
    <t xml:space="preserve">7113194095</t>
  </si>
  <si>
    <t xml:space="preserve">刘益杰</t>
  </si>
  <si>
    <t xml:space="preserve">7113194095001</t>
  </si>
  <si>
    <r>
      <rPr>
        <sz val="10"/>
        <rFont val="Noto Sans"/>
        <family val="2"/>
      </rPr>
      <t xml:space="preserve">一学就会的股市关键</t>
    </r>
    <r>
      <rPr>
        <sz val="10"/>
        <rFont val="宋体"/>
        <family val="0"/>
        <charset val="134"/>
      </rPr>
      <t xml:space="preserve">K</t>
    </r>
    <r>
      <rPr>
        <sz val="10"/>
        <rFont val="Noto Sans"/>
        <family val="2"/>
      </rPr>
      <t xml:space="preserve">线技术图谱（全图解）</t>
    </r>
  </si>
  <si>
    <t xml:space="preserve">7113192327</t>
  </si>
  <si>
    <t xml:space="preserve">肖晓</t>
  </si>
  <si>
    <t xml:space="preserve">7113192327001</t>
  </si>
  <si>
    <r>
      <rPr>
        <sz val="10"/>
        <rFont val="Noto Sans"/>
        <family val="2"/>
      </rPr>
      <t xml:space="preserve">性格决定领导力</t>
    </r>
    <r>
      <rPr>
        <sz val="10"/>
        <rFont val="宋体"/>
        <family val="0"/>
        <charset val="134"/>
      </rPr>
      <t xml:space="preserve">2</t>
    </r>
    <r>
      <rPr>
        <sz val="10"/>
        <rFont val="Noto Sans"/>
        <family val="2"/>
      </rPr>
      <t xml:space="preserve">：不可不知的</t>
    </r>
    <r>
      <rPr>
        <sz val="10"/>
        <rFont val="宋体"/>
        <family val="0"/>
        <charset val="134"/>
      </rPr>
      <t xml:space="preserve">DISC</t>
    </r>
    <r>
      <rPr>
        <sz val="10"/>
        <rFont val="Noto Sans"/>
        <family val="2"/>
      </rPr>
      <t xml:space="preserve">关系管理学</t>
    </r>
  </si>
  <si>
    <t xml:space="preserve">755023499X</t>
  </si>
  <si>
    <t xml:space="preserve">阳亚菲</t>
  </si>
  <si>
    <t xml:space="preserve">755023499X001</t>
  </si>
  <si>
    <t xml:space="preserve">星巴克领先之道</t>
  </si>
  <si>
    <t xml:space="preserve">7508648358</t>
  </si>
  <si>
    <r>
      <rPr>
        <sz val="10"/>
        <rFont val="Noto Sans"/>
        <family val="2"/>
      </rPr>
      <t xml:space="preserve">约瑟夫</t>
    </r>
    <r>
      <rPr>
        <sz val="10"/>
        <rFont val="宋体"/>
        <family val="0"/>
        <charset val="134"/>
      </rPr>
      <t xml:space="preserve">. </t>
    </r>
    <r>
      <rPr>
        <sz val="10"/>
        <rFont val="Noto Sans"/>
        <family val="2"/>
      </rPr>
      <t xml:space="preserve">米歇利</t>
    </r>
  </si>
  <si>
    <t xml:space="preserve">7508648358001</t>
  </si>
  <si>
    <t xml:space="preserve">新股民交易实战入门与技巧</t>
  </si>
  <si>
    <t xml:space="preserve">7113188524</t>
  </si>
  <si>
    <t xml:space="preserve">王征</t>
  </si>
  <si>
    <t xml:space="preserve">7113188524001</t>
  </si>
  <si>
    <t xml:space="preserve">心理测验</t>
  </si>
  <si>
    <t xml:space="preserve">754513205X</t>
  </si>
  <si>
    <t xml:space="preserve">诺姆四达集团</t>
  </si>
  <si>
    <t xml:space="preserve">辽海出版社</t>
  </si>
  <si>
    <t xml:space="preserve">754513205X001</t>
  </si>
  <si>
    <t xml:space="preserve">5451</t>
  </si>
  <si>
    <t xml:space="preserve">小企业会计准则从入门到精通</t>
  </si>
  <si>
    <t xml:space="preserve">7302383685</t>
  </si>
  <si>
    <t xml:space="preserve">梁美仪</t>
  </si>
  <si>
    <t xml:space="preserve">7302383685001</t>
  </si>
  <si>
    <t xml:space="preserve">消费者渠道扩展与选择行为研究</t>
  </si>
  <si>
    <t xml:space="preserve">7115376514</t>
  </si>
  <si>
    <t xml:space="preserve">杨水清</t>
  </si>
  <si>
    <t xml:space="preserve">7115376514001</t>
  </si>
  <si>
    <t xml:space="preserve">项目管理实务系列：项目管理模板表单应用全案</t>
  </si>
  <si>
    <t xml:space="preserve">7512365497</t>
  </si>
  <si>
    <t xml:space="preserve">7512365497001</t>
  </si>
  <si>
    <t xml:space="preserve">现代物流配送中心规划、仿真及应用案例</t>
  </si>
  <si>
    <t xml:space="preserve">751770222X</t>
  </si>
  <si>
    <t xml:space="preserve">马向国</t>
  </si>
  <si>
    <t xml:space="preserve">751770222X001</t>
  </si>
  <si>
    <t xml:space="preserve">无为而治——设计自动运行的企业制度</t>
  </si>
  <si>
    <t xml:space="preserve">7301250800</t>
  </si>
  <si>
    <t xml:space="preserve">戴天宇</t>
  </si>
  <si>
    <t xml:space="preserve">7301250800001</t>
  </si>
  <si>
    <t xml:space="preserve">网络营销实战宝典：知识？策略？案例</t>
  </si>
  <si>
    <t xml:space="preserve">7113193927</t>
  </si>
  <si>
    <t xml:space="preserve">张兵</t>
  </si>
  <si>
    <t xml:space="preserve">7113193927001</t>
  </si>
  <si>
    <r>
      <rPr>
        <sz val="10"/>
        <rFont val="Noto Sans"/>
        <family val="2"/>
      </rPr>
      <t xml:space="preserve">图表解精益全面生产维护</t>
    </r>
    <r>
      <rPr>
        <sz val="10"/>
        <rFont val="宋体"/>
        <family val="0"/>
        <charset val="134"/>
      </rPr>
      <t xml:space="preserve">TPM</t>
    </r>
    <r>
      <rPr>
        <sz val="10"/>
        <rFont val="Noto Sans"/>
        <family val="2"/>
      </rPr>
      <t xml:space="preserve">推进实战</t>
    </r>
  </si>
  <si>
    <t xml:space="preserve">7111481208</t>
  </si>
  <si>
    <t xml:space="preserve">杨新刚</t>
  </si>
  <si>
    <t xml:space="preserve">7111481208001</t>
  </si>
  <si>
    <r>
      <rPr>
        <sz val="10"/>
        <rFont val="Noto Sans"/>
        <family val="2"/>
      </rPr>
      <t xml:space="preserve">算得有多巧，融资就有多快：中小企业融资操作</t>
    </r>
    <r>
      <rPr>
        <sz val="10"/>
        <rFont val="宋体"/>
        <family val="0"/>
        <charset val="134"/>
      </rPr>
      <t xml:space="preserve">36</t>
    </r>
    <r>
      <rPr>
        <sz val="10"/>
        <rFont val="Noto Sans"/>
        <family val="2"/>
      </rPr>
      <t xml:space="preserve">式与精品案例解析</t>
    </r>
  </si>
  <si>
    <t xml:space="preserve">7210063897</t>
  </si>
  <si>
    <t xml:space="preserve">静然</t>
  </si>
  <si>
    <t xml:space="preserve">7210063897001</t>
  </si>
  <si>
    <r>
      <rPr>
        <sz val="10"/>
        <rFont val="Noto Sans"/>
        <family val="2"/>
      </rPr>
      <t xml:space="preserve">税法实务（第</t>
    </r>
    <r>
      <rPr>
        <sz val="10"/>
        <rFont val="宋体"/>
        <family val="0"/>
        <charset val="134"/>
      </rPr>
      <t xml:space="preserve">2</t>
    </r>
    <r>
      <rPr>
        <sz val="10"/>
        <rFont val="Noto Sans"/>
        <family val="2"/>
      </rPr>
      <t xml:space="preserve">版）</t>
    </r>
  </si>
  <si>
    <t xml:space="preserve">7564096675</t>
  </si>
  <si>
    <t xml:space="preserve">张小玲</t>
  </si>
  <si>
    <t xml:space="preserve">7564096675001</t>
  </si>
  <si>
    <t xml:space="preserve">谁偷走了我们的财富？</t>
  </si>
  <si>
    <t xml:space="preserve">7111483715</t>
  </si>
  <si>
    <t xml:space="preserve">张化桥</t>
  </si>
  <si>
    <t xml:space="preserve">7111483715001</t>
  </si>
  <si>
    <t xml:space="preserve">人人成为经营者：中国式阿米巴实施指南</t>
  </si>
  <si>
    <t xml:space="preserve">7515811692</t>
  </si>
  <si>
    <t xml:space="preserve">胡八一</t>
  </si>
  <si>
    <t xml:space="preserve">7515811692001</t>
  </si>
  <si>
    <t xml:space="preserve">人力资源总监手册</t>
  </si>
  <si>
    <t xml:space="preserve">7113188222</t>
  </si>
  <si>
    <t xml:space="preserve">7113188222001</t>
  </si>
  <si>
    <t xml:space="preserve">让“经济”有灵魂： 文化经济学思想之旅</t>
  </si>
  <si>
    <t xml:space="preserve">7302362769</t>
  </si>
  <si>
    <t xml:space="preserve">张小军</t>
  </si>
  <si>
    <t xml:space="preserve">7302362769001</t>
  </si>
  <si>
    <t xml:space="preserve">企业专利战略中的竞争情报机制与运用</t>
  </si>
  <si>
    <t xml:space="preserve">7115373507</t>
  </si>
  <si>
    <t xml:space="preserve">李德升</t>
  </si>
  <si>
    <t xml:space="preserve">7115373507001</t>
  </si>
  <si>
    <r>
      <rPr>
        <sz val="10"/>
        <rFont val="Noto Sans"/>
        <family val="2"/>
      </rPr>
      <t xml:space="preserve">企业战略管理原理</t>
    </r>
    <r>
      <rPr>
        <sz val="10"/>
        <rFont val="宋体"/>
        <family val="0"/>
        <charset val="134"/>
      </rPr>
      <t xml:space="preserve">·</t>
    </r>
    <r>
      <rPr>
        <sz val="10"/>
        <rFont val="Noto Sans"/>
        <family val="2"/>
      </rPr>
      <t xml:space="preserve">实例</t>
    </r>
    <r>
      <rPr>
        <sz val="10"/>
        <rFont val="宋体"/>
        <family val="0"/>
        <charset val="134"/>
      </rPr>
      <t xml:space="preserve">·</t>
    </r>
    <r>
      <rPr>
        <sz val="10"/>
        <rFont val="Noto Sans"/>
        <family val="2"/>
      </rPr>
      <t xml:space="preserve">分析</t>
    </r>
    <r>
      <rPr>
        <sz val="10"/>
        <rFont val="宋体"/>
        <family val="0"/>
        <charset val="134"/>
      </rPr>
      <t xml:space="preserve">·</t>
    </r>
    <r>
      <rPr>
        <sz val="10"/>
        <rFont val="Noto Sans"/>
        <family val="2"/>
      </rPr>
      <t xml:space="preserve">模拟</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731203599X</t>
  </si>
  <si>
    <t xml:space="preserve">文理</t>
  </si>
  <si>
    <t xml:space="preserve">731203599X001</t>
  </si>
  <si>
    <r>
      <rPr>
        <sz val="10"/>
        <rFont val="Noto Sans"/>
        <family val="2"/>
      </rPr>
      <t xml:space="preserve">企业共生关系的社会建构</t>
    </r>
    <r>
      <rPr>
        <sz val="10"/>
        <rFont val="宋体"/>
        <family val="0"/>
        <charset val="134"/>
      </rPr>
      <t xml:space="preserve">--</t>
    </r>
    <r>
      <rPr>
        <sz val="10"/>
        <rFont val="Noto Sans"/>
        <family val="2"/>
      </rPr>
      <t xml:space="preserve">结构方程模式的应用</t>
    </r>
  </si>
  <si>
    <t xml:space="preserve">7552004649</t>
  </si>
  <si>
    <t xml:space="preserve">杨玲丽</t>
  </si>
  <si>
    <t xml:space="preserve">7552004649001</t>
  </si>
  <si>
    <r>
      <rPr>
        <sz val="10"/>
        <rFont val="Noto Sans"/>
        <family val="2"/>
      </rPr>
      <t xml:space="preserve">企业财务管理（第</t>
    </r>
    <r>
      <rPr>
        <sz val="10"/>
        <rFont val="宋体"/>
        <family val="0"/>
        <charset val="134"/>
      </rPr>
      <t xml:space="preserve">2</t>
    </r>
    <r>
      <rPr>
        <sz val="10"/>
        <rFont val="Noto Sans"/>
        <family val="2"/>
      </rPr>
      <t xml:space="preserve">版）</t>
    </r>
  </si>
  <si>
    <t xml:space="preserve">7564095334</t>
  </si>
  <si>
    <t xml:space="preserve">黄倩</t>
  </si>
  <si>
    <t xml:space="preserve">7564095334001</t>
  </si>
  <si>
    <t xml:space="preserve">期货超短线交易教程</t>
  </si>
  <si>
    <t xml:space="preserve">7502844538</t>
  </si>
  <si>
    <t xml:space="preserve">宋志强</t>
  </si>
  <si>
    <t xml:space="preserve">7502844538001</t>
  </si>
  <si>
    <t xml:space="preserve">帕兰朵笔记：一个品牌企业的创新轨迹</t>
  </si>
  <si>
    <t xml:space="preserve">7552006994</t>
  </si>
  <si>
    <t xml:space="preserve">方国平</t>
  </si>
  <si>
    <t xml:space="preserve">7552006994001</t>
  </si>
  <si>
    <t xml:space="preserve">农业合作社的模式与启示：美国、荷兰和中国台湾的经验研究</t>
  </si>
  <si>
    <t xml:space="preserve">7308135721</t>
  </si>
  <si>
    <t xml:space="preserve">黄祖辉</t>
  </si>
  <si>
    <t xml:space="preserve">7308135721001</t>
  </si>
  <si>
    <t xml:space="preserve">敏捷性思维：构建快速更迭时代的适应性领导力</t>
  </si>
  <si>
    <t xml:space="preserve">730020127X</t>
  </si>
  <si>
    <t xml:space="preserve">海史密斯</t>
  </si>
  <si>
    <t xml:space="preserve">730020127X001</t>
  </si>
  <si>
    <t xml:space="preserve">领导力基因</t>
  </si>
  <si>
    <t xml:space="preserve">711148634X</t>
  </si>
  <si>
    <t xml:space="preserve">林光明</t>
  </si>
  <si>
    <t xml:space="preserve">711148634X001</t>
  </si>
  <si>
    <t xml:space="preserve">连锁零售企业招聘与培训破解之道</t>
  </si>
  <si>
    <t xml:space="preserve">7515809353</t>
  </si>
  <si>
    <t xml:space="preserve">7515809353001</t>
  </si>
  <si>
    <t xml:space="preserve">科特勒营销思维（跟大师学管理）</t>
  </si>
  <si>
    <t xml:space="preserve">7300201156</t>
  </si>
  <si>
    <r>
      <rPr>
        <sz val="10"/>
        <rFont val="Noto Sans"/>
        <family val="2"/>
      </rPr>
      <t xml:space="preserve">菲利普</t>
    </r>
    <r>
      <rPr>
        <sz val="10"/>
        <rFont val="宋体"/>
        <family val="0"/>
        <charset val="134"/>
      </rPr>
      <t xml:space="preserve">·</t>
    </r>
    <r>
      <rPr>
        <sz val="10"/>
        <rFont val="Noto Sans"/>
        <family val="2"/>
      </rPr>
      <t xml:space="preserve">科特勒</t>
    </r>
  </si>
  <si>
    <t xml:space="preserve">7300201156001</t>
  </si>
  <si>
    <t xml:space="preserve">科技中介服务论——服务链与创新链融合视角</t>
  </si>
  <si>
    <t xml:space="preserve">7302383421</t>
  </si>
  <si>
    <t xml:space="preserve">蔺雷</t>
  </si>
  <si>
    <t xml:space="preserve">7302383421001</t>
  </si>
  <si>
    <t xml:space="preserve">酒店营销一本通</t>
  </si>
  <si>
    <t xml:space="preserve">7807669055</t>
  </si>
  <si>
    <t xml:space="preserve">杨卫</t>
  </si>
  <si>
    <t xml:space="preserve">7807669055001</t>
  </si>
  <si>
    <t xml:space="preserve">经验属性对组织从偶发事件中学习成效影响的实证研究</t>
  </si>
  <si>
    <t xml:space="preserve">7509634644</t>
  </si>
  <si>
    <t xml:space="preserve">赵晨</t>
  </si>
  <si>
    <t xml:space="preserve">7509634644001</t>
  </si>
  <si>
    <t xml:space="preserve">经济增长中的自然资源效应研究</t>
  </si>
  <si>
    <t xml:space="preserve">7516147796</t>
  </si>
  <si>
    <t xml:space="preserve">张景华</t>
  </si>
  <si>
    <t xml:space="preserve">7516147796001</t>
  </si>
  <si>
    <t xml:space="preserve">京东的秘密：刘强东和他的京东商城</t>
  </si>
  <si>
    <t xml:space="preserve">7807669004</t>
  </si>
  <si>
    <t xml:space="preserve">尹锋</t>
  </si>
  <si>
    <t xml:space="preserve">7807669004001</t>
  </si>
  <si>
    <t xml:space="preserve">解码私董会</t>
  </si>
  <si>
    <t xml:space="preserve">7111483499</t>
  </si>
  <si>
    <t xml:space="preserve">兰刚</t>
  </si>
  <si>
    <t xml:space="preserve">7111483499001</t>
  </si>
  <si>
    <t xml:space="preserve">基于绩效标准的创业人力资本与创业战略的匹配关系研究</t>
  </si>
  <si>
    <t xml:space="preserve">7513632693</t>
  </si>
  <si>
    <t xml:space="preserve">苏靖</t>
  </si>
  <si>
    <t xml:space="preserve">7513632693001</t>
  </si>
  <si>
    <t xml:space="preserve">基于后发劣势理论的经济赶超战略研究</t>
  </si>
  <si>
    <t xml:space="preserve">7516148679</t>
  </si>
  <si>
    <t xml:space="preserve">王文龙</t>
  </si>
  <si>
    <t xml:space="preserve">7516148679001</t>
  </si>
  <si>
    <t xml:space="preserve">华生笔录：福尔摩斯经典推理谜题集</t>
  </si>
  <si>
    <t xml:space="preserve">7115358974</t>
  </si>
  <si>
    <r>
      <rPr>
        <sz val="10"/>
        <rFont val="Noto Sans"/>
        <family val="2"/>
      </rPr>
      <t xml:space="preserve">约翰</t>
    </r>
    <r>
      <rPr>
        <sz val="10"/>
        <rFont val="宋体"/>
        <family val="0"/>
        <charset val="134"/>
      </rPr>
      <t xml:space="preserve">·</t>
    </r>
    <r>
      <rPr>
        <sz val="10"/>
        <rFont val="Noto Sans"/>
        <family val="2"/>
      </rPr>
      <t xml:space="preserve">华生医生</t>
    </r>
  </si>
  <si>
    <t xml:space="preserve">7115358974001</t>
  </si>
  <si>
    <t xml:space="preserve">行在宽处</t>
  </si>
  <si>
    <t xml:space="preserve">7556106209</t>
  </si>
  <si>
    <t xml:space="preserve">冯仑</t>
  </si>
  <si>
    <t xml:space="preserve">343</t>
  </si>
  <si>
    <t xml:space="preserve">7556106209001</t>
  </si>
  <si>
    <t xml:space="preserve">行动学习应用：全球最佳实践精粹</t>
  </si>
  <si>
    <t xml:space="preserve">7111484207</t>
  </si>
  <si>
    <r>
      <rPr>
        <sz val="10"/>
        <rFont val="Noto Sans"/>
        <family val="2"/>
      </rPr>
      <t xml:space="preserve">迈克尔</t>
    </r>
    <r>
      <rPr>
        <sz val="10"/>
        <rFont val="宋体"/>
        <family val="0"/>
        <charset val="134"/>
      </rPr>
      <t xml:space="preserve">·</t>
    </r>
    <r>
      <rPr>
        <sz val="10"/>
        <rFont val="Noto Sans"/>
        <family val="2"/>
      </rPr>
      <t xml:space="preserve">马奎特</t>
    </r>
  </si>
  <si>
    <t xml:space="preserve">7111484207001</t>
  </si>
  <si>
    <t xml:space="preserve">韩疯</t>
  </si>
  <si>
    <t xml:space="preserve">730019978X</t>
  </si>
  <si>
    <t xml:space="preserve">钟乐伟</t>
  </si>
  <si>
    <t xml:space="preserve">730019978X001</t>
  </si>
  <si>
    <t xml:space="preserve">广告修辞学</t>
  </si>
  <si>
    <t xml:space="preserve">7565018708</t>
  </si>
  <si>
    <t xml:space="preserve">唐桂兰</t>
  </si>
  <si>
    <t xml:space="preserve">7565018708001</t>
  </si>
  <si>
    <t xml:space="preserve">管理者的解答</t>
  </si>
  <si>
    <t xml:space="preserve">7508647734</t>
  </si>
  <si>
    <t xml:space="preserve">黄铁鹰</t>
  </si>
  <si>
    <t xml:space="preserve">7508647734001</t>
  </si>
  <si>
    <t xml:space="preserve">股是股非：猎取暴涨股</t>
  </si>
  <si>
    <t xml:space="preserve">7220093284</t>
  </si>
  <si>
    <t xml:space="preserve">一路奔行</t>
  </si>
  <si>
    <t xml:space="preserve">7220093284001</t>
  </si>
  <si>
    <r>
      <rPr>
        <sz val="10"/>
        <rFont val="Noto Sans"/>
        <family val="2"/>
      </rPr>
      <t xml:space="preserve">公共关系——原理与实务（第</t>
    </r>
    <r>
      <rPr>
        <sz val="10"/>
        <rFont val="宋体"/>
        <family val="0"/>
        <charset val="134"/>
      </rPr>
      <t xml:space="preserve">2</t>
    </r>
    <r>
      <rPr>
        <sz val="10"/>
        <rFont val="Noto Sans"/>
        <family val="2"/>
      </rPr>
      <t xml:space="preserve">版）</t>
    </r>
  </si>
  <si>
    <t xml:space="preserve">7564090545</t>
  </si>
  <si>
    <t xml:space="preserve">张亚</t>
  </si>
  <si>
    <t xml:space="preserve">7564090545001</t>
  </si>
  <si>
    <t xml:space="preserve">工业管理与一般管理（管理金典）</t>
  </si>
  <si>
    <t xml:space="preserve">756409415X</t>
  </si>
  <si>
    <r>
      <rPr>
        <sz val="10"/>
        <rFont val="Noto Sans"/>
        <family val="2"/>
      </rPr>
      <t xml:space="preserve">亨利</t>
    </r>
    <r>
      <rPr>
        <sz val="10"/>
        <rFont val="宋体"/>
        <family val="0"/>
        <charset val="134"/>
      </rPr>
      <t xml:space="preserve">·</t>
    </r>
    <r>
      <rPr>
        <sz val="10"/>
        <rFont val="Noto Sans"/>
        <family val="2"/>
      </rPr>
      <t xml:space="preserve">法约尔</t>
    </r>
  </si>
  <si>
    <t xml:space="preserve">756409415X001</t>
  </si>
  <si>
    <t xml:space="preserve">发展在中国的理论与实践</t>
  </si>
  <si>
    <t xml:space="preserve">7208123454</t>
  </si>
  <si>
    <t xml:space="preserve">夏禹龙</t>
  </si>
  <si>
    <t xml:space="preserve">7208123454001</t>
  </si>
  <si>
    <t xml:space="preserve">发展经济学的革命</t>
  </si>
  <si>
    <t xml:space="preserve">7543224127</t>
  </si>
  <si>
    <r>
      <rPr>
        <sz val="10"/>
        <rFont val="Noto Sans"/>
        <family val="2"/>
      </rPr>
      <t xml:space="preserve">詹姆斯</t>
    </r>
    <r>
      <rPr>
        <sz val="10"/>
        <rFont val="宋体"/>
        <family val="0"/>
        <charset val="134"/>
      </rPr>
      <t xml:space="preserve">.A.</t>
    </r>
    <r>
      <rPr>
        <sz val="10"/>
        <rFont val="Noto Sans"/>
        <family val="2"/>
      </rPr>
      <t xml:space="preserve">道</t>
    </r>
  </si>
  <si>
    <t xml:space="preserve">7543224127001</t>
  </si>
  <si>
    <t xml:space="preserve">发现黑马</t>
  </si>
  <si>
    <t xml:space="preserve">712124702X</t>
  </si>
  <si>
    <r>
      <rPr>
        <sz val="10"/>
        <rFont val="Noto Sans"/>
        <family val="2"/>
      </rPr>
      <t xml:space="preserve">约翰</t>
    </r>
    <r>
      <rPr>
        <sz val="10"/>
        <rFont val="宋体"/>
        <family val="0"/>
        <charset val="134"/>
      </rPr>
      <t xml:space="preserve">·</t>
    </r>
    <r>
      <rPr>
        <sz val="10"/>
        <rFont val="Noto Sans"/>
        <family val="2"/>
      </rPr>
      <t xml:space="preserve">米哈杰维奇</t>
    </r>
  </si>
  <si>
    <t xml:space="preserve">712124702X001</t>
  </si>
  <si>
    <t xml:space="preserve">懂报表比会投资更重要 公司财务报表辨析</t>
  </si>
  <si>
    <t xml:space="preserve">7537572402</t>
  </si>
  <si>
    <t xml:space="preserve">焦雪丽</t>
  </si>
  <si>
    <t xml:space="preserve">7537572402001</t>
  </si>
  <si>
    <t xml:space="preserve">挡不住的微店生意经：低成本微信创业全攻略</t>
  </si>
  <si>
    <t xml:space="preserve">7115373523</t>
  </si>
  <si>
    <t xml:space="preserve">唐顿</t>
  </si>
  <si>
    <t xml:space="preserve">7115373523001</t>
  </si>
  <si>
    <t xml:space="preserve">大数据思维与决策</t>
  </si>
  <si>
    <t xml:space="preserve">7115370656</t>
  </si>
  <si>
    <r>
      <rPr>
        <sz val="10"/>
        <rFont val="Noto Sans"/>
        <family val="2"/>
      </rPr>
      <t xml:space="preserve">伊恩</t>
    </r>
    <r>
      <rPr>
        <sz val="10"/>
        <rFont val="宋体"/>
        <family val="0"/>
        <charset val="134"/>
      </rPr>
      <t xml:space="preserve">·</t>
    </r>
    <r>
      <rPr>
        <sz val="10"/>
        <rFont val="Noto Sans"/>
        <family val="2"/>
      </rPr>
      <t xml:space="preserve">艾瑞斯</t>
    </r>
  </si>
  <si>
    <t xml:space="preserve">7115370656001</t>
  </si>
  <si>
    <t xml:space="preserve">大商之道：道德经的商业大智慧</t>
  </si>
  <si>
    <t xml:space="preserve">7550238804</t>
  </si>
  <si>
    <t xml:space="preserve">张珈豪</t>
  </si>
  <si>
    <t xml:space="preserve">7550238804001</t>
  </si>
  <si>
    <t xml:space="preserve">创业大浪潮</t>
  </si>
  <si>
    <t xml:space="preserve">7300203493</t>
  </si>
  <si>
    <t xml:space="preserve">邱恒明</t>
  </si>
  <si>
    <t xml:space="preserve">7300203493001</t>
  </si>
  <si>
    <t xml:space="preserve">产业知识基础与区域创新体系构建</t>
  </si>
  <si>
    <t xml:space="preserve">7543224399</t>
  </si>
  <si>
    <t xml:space="preserve">牛盼强</t>
  </si>
  <si>
    <t xml:space="preserve">7543224399001</t>
  </si>
  <si>
    <t xml:space="preserve">财务总监手册</t>
  </si>
  <si>
    <t xml:space="preserve">7113188486</t>
  </si>
  <si>
    <t xml:space="preserve">7113188486001</t>
  </si>
  <si>
    <r>
      <rPr>
        <sz val="10"/>
        <rFont val="Noto Sans"/>
        <family val="2"/>
      </rPr>
      <t xml:space="preserve">不可不知的</t>
    </r>
    <r>
      <rPr>
        <sz val="10"/>
        <rFont val="宋体"/>
        <family val="0"/>
        <charset val="134"/>
      </rPr>
      <t xml:space="preserve">168</t>
    </r>
    <r>
      <rPr>
        <sz val="10"/>
        <rFont val="Noto Sans"/>
        <family val="2"/>
      </rPr>
      <t xml:space="preserve">个做账常识</t>
    </r>
  </si>
  <si>
    <t xml:space="preserve">7121242842</t>
  </si>
  <si>
    <t xml:space="preserve">张艳坤</t>
  </si>
  <si>
    <t xml:space="preserve">7121242842001</t>
  </si>
  <si>
    <r>
      <rPr>
        <sz val="10"/>
        <rFont val="Noto Sans"/>
        <family val="2"/>
      </rPr>
      <t xml:space="preserve">别交冤枉税</t>
    </r>
    <r>
      <rPr>
        <sz val="10"/>
        <rFont val="宋体"/>
        <family val="0"/>
        <charset val="134"/>
      </rPr>
      <t xml:space="preserve">:</t>
    </r>
    <r>
      <rPr>
        <sz val="10"/>
        <rFont val="Noto Sans"/>
        <family val="2"/>
      </rPr>
      <t xml:space="preserve">企业所得税汇算清缴一本通</t>
    </r>
  </si>
  <si>
    <t xml:space="preserve">7210069089</t>
  </si>
  <si>
    <t xml:space="preserve">孟峰</t>
  </si>
  <si>
    <t xml:space="preserve">7210069089001</t>
  </si>
  <si>
    <t xml:space="preserve">阿里巴巴正传：我们与马云的“一步之遥”</t>
  </si>
  <si>
    <t xml:space="preserve">7539979089</t>
  </si>
  <si>
    <t xml:space="preserve">方兴东</t>
  </si>
  <si>
    <t xml:space="preserve">480</t>
  </si>
  <si>
    <t xml:space="preserve">7539979089001</t>
  </si>
  <si>
    <t xml:space="preserve">阿里巴巴模式</t>
  </si>
  <si>
    <t xml:space="preserve">7508648609</t>
  </si>
  <si>
    <t xml:space="preserve">7508648609001</t>
  </si>
  <si>
    <r>
      <rPr>
        <sz val="10"/>
        <rFont val="宋体"/>
        <family val="0"/>
        <charset val="134"/>
      </rPr>
      <t xml:space="preserve">21</t>
    </r>
    <r>
      <rPr>
        <sz val="10"/>
        <rFont val="Noto Sans"/>
        <family val="2"/>
      </rPr>
      <t xml:space="preserve">世纪资本布局：从资本流动看未来金融趋势和经济格局</t>
    </r>
  </si>
  <si>
    <t xml:space="preserve">7115371962</t>
  </si>
  <si>
    <t xml:space="preserve">罗宁</t>
  </si>
  <si>
    <t xml:space="preserve">7115371962001</t>
  </si>
  <si>
    <t xml:space="preserve">国际象棋西班牙布局研究</t>
  </si>
  <si>
    <t xml:space="preserve">7509631548</t>
  </si>
  <si>
    <t xml:space="preserve">韩庚良</t>
  </si>
  <si>
    <t xml:space="preserve">7509631548001</t>
  </si>
  <si>
    <t xml:space="preserve">百日瑜伽：韩国瑜伽教母打造魔鬼身材的百日教程</t>
  </si>
  <si>
    <t xml:space="preserve">7515511397</t>
  </si>
  <si>
    <t xml:space="preserve">7515511397001</t>
  </si>
  <si>
    <r>
      <rPr>
        <sz val="10"/>
        <rFont val="Noto Sans"/>
        <family val="2"/>
      </rPr>
      <t xml:space="preserve">奥运冠军南通现象研究 </t>
    </r>
    <r>
      <rPr>
        <sz val="10"/>
        <rFont val="宋体"/>
        <family val="0"/>
        <charset val="134"/>
      </rPr>
      <t xml:space="preserve">X</t>
    </r>
  </si>
  <si>
    <t xml:space="preserve">7564415460</t>
  </si>
  <si>
    <t xml:space="preserve">邰崇禧</t>
  </si>
  <si>
    <t xml:space="preserve">7564415460001</t>
  </si>
  <si>
    <t xml:space="preserve">英语倒装结构的功能语言学研究</t>
  </si>
  <si>
    <t xml:space="preserve">7308137376</t>
  </si>
  <si>
    <t xml:space="preserve">袁秀凤</t>
  </si>
  <si>
    <t xml:space="preserve">7308137376001</t>
  </si>
  <si>
    <r>
      <rPr>
        <sz val="10"/>
        <rFont val="Noto Sans"/>
        <family val="2"/>
      </rPr>
      <t xml:space="preserve">英语词汇的奥秘：超级</t>
    </r>
    <r>
      <rPr>
        <sz val="10"/>
        <rFont val="宋体"/>
        <family val="0"/>
        <charset val="134"/>
      </rPr>
      <t xml:space="preserve">10000</t>
    </r>
    <r>
      <rPr>
        <sz val="10"/>
        <rFont val="Noto Sans"/>
        <family val="2"/>
      </rPr>
      <t xml:space="preserve">单词</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附盘</t>
    </r>
    <r>
      <rPr>
        <sz val="10"/>
        <rFont val="宋体"/>
        <family val="0"/>
        <charset val="134"/>
      </rPr>
      <t xml:space="preserve">)</t>
    </r>
  </si>
  <si>
    <t xml:space="preserve">7511021670</t>
  </si>
  <si>
    <t xml:space="preserve">方振宇</t>
  </si>
  <si>
    <t xml:space="preserve">7511021670001</t>
  </si>
  <si>
    <r>
      <rPr>
        <sz val="10"/>
        <rFont val="Noto Sans"/>
        <family val="2"/>
      </rPr>
      <t xml:space="preserve">英语词汇的奥秘 超级</t>
    </r>
    <r>
      <rPr>
        <sz val="10"/>
        <rFont val="宋体"/>
        <family val="0"/>
        <charset val="134"/>
      </rPr>
      <t xml:space="preserve">10000</t>
    </r>
    <r>
      <rPr>
        <sz val="10"/>
        <rFont val="Noto Sans"/>
        <family val="2"/>
      </rPr>
      <t xml:space="preserve">单词</t>
    </r>
  </si>
  <si>
    <t xml:space="preserve">7511021670002</t>
  </si>
  <si>
    <t xml:space="preserve">西班牙语零起点：拿起就会说</t>
  </si>
  <si>
    <t xml:space="preserve">7518011026</t>
  </si>
  <si>
    <t xml:space="preserve">7518011026001</t>
  </si>
  <si>
    <r>
      <rPr>
        <sz val="10"/>
        <rFont val="Noto Sans"/>
        <family val="2"/>
      </rPr>
      <t xml:space="preserve">每天</t>
    </r>
    <r>
      <rPr>
        <sz val="10"/>
        <rFont val="宋体"/>
        <family val="0"/>
        <charset val="134"/>
      </rPr>
      <t xml:space="preserve">2</t>
    </r>
    <r>
      <rPr>
        <sz val="10"/>
        <rFont val="Noto Sans"/>
        <family val="2"/>
      </rPr>
      <t xml:space="preserve">分钟原声新闻精华，</t>
    </r>
    <r>
      <rPr>
        <sz val="10"/>
        <rFont val="宋体"/>
        <family val="0"/>
        <charset val="134"/>
      </rPr>
      <t xml:space="preserve">VOA2015 </t>
    </r>
    <r>
      <rPr>
        <sz val="10"/>
        <rFont val="Noto Sans"/>
        <family val="2"/>
      </rPr>
      <t xml:space="preserve">常速</t>
    </r>
  </si>
  <si>
    <t xml:space="preserve">7111474902</t>
  </si>
  <si>
    <t xml:space="preserve">米娅</t>
  </si>
  <si>
    <t xml:space="preserve">7111474902001</t>
  </si>
  <si>
    <r>
      <rPr>
        <sz val="10"/>
        <rFont val="Noto Sans"/>
        <family val="2"/>
      </rPr>
      <t xml:space="preserve">每天</t>
    </r>
    <r>
      <rPr>
        <sz val="10"/>
        <rFont val="宋体"/>
        <family val="0"/>
        <charset val="134"/>
      </rPr>
      <t xml:space="preserve">10</t>
    </r>
    <r>
      <rPr>
        <sz val="10"/>
        <rFont val="Noto Sans"/>
        <family val="2"/>
      </rPr>
      <t xml:space="preserve">分钟！旅游英语跟我学</t>
    </r>
  </si>
  <si>
    <t xml:space="preserve">7111479793</t>
  </si>
  <si>
    <t xml:space="preserve">金利</t>
  </si>
  <si>
    <t xml:space="preserve">7111479793001</t>
  </si>
  <si>
    <t xml:space="preserve">剑桥雅思最新真题题源详解——阅读（学术类）（第五版）</t>
  </si>
  <si>
    <t xml:space="preserve">7300201237</t>
  </si>
  <si>
    <t xml:space="preserve">李箐</t>
  </si>
  <si>
    <t xml:space="preserve">7300201237001</t>
  </si>
  <si>
    <r>
      <rPr>
        <sz val="10"/>
        <rFont val="Noto Sans"/>
        <family val="2"/>
      </rPr>
      <t xml:space="preserve">给过了</t>
    </r>
    <r>
      <rPr>
        <sz val="10"/>
        <rFont val="宋体"/>
        <family val="0"/>
        <charset val="134"/>
      </rPr>
      <t xml:space="preserve">20</t>
    </r>
    <r>
      <rPr>
        <sz val="10"/>
        <rFont val="Noto Sans"/>
        <family val="2"/>
      </rPr>
      <t xml:space="preserve">岁才决定开口说英文的人们</t>
    </r>
  </si>
  <si>
    <t xml:space="preserve">755023423X</t>
  </si>
  <si>
    <t xml:space="preserve">蒋志榆</t>
  </si>
  <si>
    <t xml:space="preserve">755023423X001</t>
  </si>
  <si>
    <t xml:space="preserve">德语专业八级应试全攻略</t>
  </si>
  <si>
    <t xml:space="preserve">7560856896</t>
  </si>
  <si>
    <t xml:space="preserve">7560856896001</t>
  </si>
  <si>
    <r>
      <rPr>
        <sz val="10"/>
        <rFont val="Noto Sans"/>
        <family val="2"/>
      </rPr>
      <t xml:space="preserve">德语速成</t>
    </r>
    <r>
      <rPr>
        <sz val="10"/>
        <rFont val="宋体"/>
        <family val="0"/>
        <charset val="134"/>
      </rPr>
      <t xml:space="preserve">(</t>
    </r>
    <r>
      <rPr>
        <sz val="10"/>
        <rFont val="Noto Sans"/>
        <family val="2"/>
      </rPr>
      <t xml:space="preserve">附盘</t>
    </r>
    <r>
      <rPr>
        <sz val="10"/>
        <rFont val="宋体"/>
        <family val="0"/>
        <charset val="134"/>
      </rPr>
      <t xml:space="preserve">)</t>
    </r>
  </si>
  <si>
    <t xml:space="preserve">7544749886</t>
  </si>
  <si>
    <t xml:space="preserve">翟永庚</t>
  </si>
  <si>
    <t xml:space="preserve">7544749886001</t>
  </si>
  <si>
    <r>
      <rPr>
        <sz val="10"/>
        <rFont val="Noto Sans"/>
        <family val="2"/>
      </rPr>
      <t xml:space="preserve">从</t>
    </r>
    <r>
      <rPr>
        <sz val="10"/>
        <rFont val="宋体"/>
        <family val="0"/>
        <charset val="134"/>
      </rPr>
      <t xml:space="preserve">Hello</t>
    </r>
    <r>
      <rPr>
        <sz val="10"/>
        <rFont val="Noto Sans"/>
        <family val="2"/>
      </rPr>
      <t xml:space="preserve">到玩转英语</t>
    </r>
  </si>
  <si>
    <t xml:space="preserve">7518011123</t>
  </si>
  <si>
    <t xml:space="preserve">李霞</t>
  </si>
  <si>
    <t xml:space="preserve">7518011123001</t>
  </si>
  <si>
    <r>
      <rPr>
        <sz val="10"/>
        <rFont val="Noto Sans"/>
        <family val="2"/>
      </rPr>
      <t xml:space="preserve">超级制霸英语单词王</t>
    </r>
    <r>
      <rPr>
        <sz val="10"/>
        <rFont val="宋体"/>
        <family val="0"/>
        <charset val="134"/>
      </rPr>
      <t xml:space="preserve">.</t>
    </r>
    <r>
      <rPr>
        <sz val="10"/>
        <rFont val="Noto Sans"/>
        <family val="2"/>
      </rPr>
      <t xml:space="preserve">终极篇</t>
    </r>
  </si>
  <si>
    <t xml:space="preserve">7553737070</t>
  </si>
  <si>
    <t xml:space="preserve">李维</t>
  </si>
  <si>
    <t xml:space="preserve">7553737070001</t>
  </si>
  <si>
    <r>
      <rPr>
        <sz val="10"/>
        <rFont val="Noto Sans"/>
        <family val="2"/>
      </rPr>
      <t xml:space="preserve">超级制霸英语单词王</t>
    </r>
    <r>
      <rPr>
        <sz val="10"/>
        <rFont val="宋体"/>
        <family val="0"/>
        <charset val="134"/>
      </rPr>
      <t xml:space="preserve">.</t>
    </r>
    <r>
      <rPr>
        <sz val="10"/>
        <rFont val="Noto Sans"/>
        <family val="2"/>
      </rPr>
      <t xml:space="preserve">进阶篇</t>
    </r>
  </si>
  <si>
    <t xml:space="preserve">7553735647</t>
  </si>
  <si>
    <t xml:space="preserve">7553735647001</t>
  </si>
  <si>
    <r>
      <rPr>
        <sz val="10"/>
        <rFont val="宋体"/>
        <family val="0"/>
        <charset val="134"/>
      </rPr>
      <t xml:space="preserve">SAT</t>
    </r>
    <r>
      <rPr>
        <sz val="10"/>
        <rFont val="Noto Sans"/>
        <family val="2"/>
      </rPr>
      <t xml:space="preserve">语法全真解析</t>
    </r>
  </si>
  <si>
    <t xml:space="preserve">7300198163</t>
  </si>
  <si>
    <t xml:space="preserve">郭晶</t>
  </si>
  <si>
    <t xml:space="preserve">7300198163001</t>
  </si>
  <si>
    <r>
      <rPr>
        <sz val="10"/>
        <rFont val="宋体"/>
        <family val="0"/>
        <charset val="134"/>
      </rPr>
      <t xml:space="preserve">SAT</t>
    </r>
    <r>
      <rPr>
        <sz val="10"/>
        <rFont val="Noto Sans"/>
        <family val="2"/>
      </rPr>
      <t xml:space="preserve">安魂高频词汇</t>
    </r>
  </si>
  <si>
    <t xml:space="preserve">730406756X</t>
  </si>
  <si>
    <t xml:space="preserve">730406756X001</t>
  </si>
  <si>
    <r>
      <rPr>
        <sz val="10"/>
        <rFont val="宋体"/>
        <family val="0"/>
        <charset val="134"/>
      </rPr>
      <t xml:space="preserve">48</t>
    </r>
    <r>
      <rPr>
        <sz val="10"/>
        <rFont val="Noto Sans"/>
        <family val="2"/>
      </rPr>
      <t xml:space="preserve">天突破托业</t>
    </r>
    <r>
      <rPr>
        <sz val="10"/>
        <rFont val="宋体"/>
        <family val="0"/>
        <charset val="134"/>
      </rPr>
      <t xml:space="preserve">800</t>
    </r>
    <r>
      <rPr>
        <sz val="10"/>
        <rFont val="Noto Sans"/>
        <family val="2"/>
      </rPr>
      <t xml:space="preserve">分——全真模拟题</t>
    </r>
    <r>
      <rPr>
        <sz val="10"/>
        <rFont val="宋体"/>
        <family val="0"/>
        <charset val="134"/>
      </rPr>
      <t xml:space="preserve">(6</t>
    </r>
    <r>
      <rPr>
        <sz val="10"/>
        <rFont val="Noto Sans"/>
        <family val="2"/>
      </rPr>
      <t xml:space="preserve">天</t>
    </r>
    <r>
      <rPr>
        <sz val="10"/>
        <rFont val="宋体"/>
        <family val="0"/>
        <charset val="134"/>
      </rPr>
      <t xml:space="preserve">) YY</t>
    </r>
  </si>
  <si>
    <t xml:space="preserve">7561195540</t>
  </si>
  <si>
    <t xml:space="preserve">7561195540001</t>
  </si>
  <si>
    <t xml:space="preserve">新闻的写法：全媒体实战攻略</t>
  </si>
  <si>
    <t xml:space="preserve">7300197078</t>
  </si>
  <si>
    <t xml:space="preserve">耿伟</t>
  </si>
  <si>
    <t xml:space="preserve">7300197078001</t>
  </si>
  <si>
    <t xml:space="preserve">风景与权力</t>
  </si>
  <si>
    <t xml:space="preserve">7544748294</t>
  </si>
  <si>
    <t xml:space="preserve">米切尔</t>
  </si>
  <si>
    <t xml:space="preserve">7544748294001</t>
  </si>
  <si>
    <t xml:space="preserve">语言与国家</t>
  </si>
  <si>
    <t xml:space="preserve">7100108225</t>
  </si>
  <si>
    <t xml:space="preserve">7100108225001</t>
  </si>
  <si>
    <t xml:space="preserve">基于教育双重价值框架的理论分析与实证检验</t>
  </si>
  <si>
    <t xml:space="preserve">7209087591</t>
  </si>
  <si>
    <t xml:space="preserve">7209087591001</t>
  </si>
  <si>
    <r>
      <rPr>
        <sz val="10"/>
        <rFont val="Noto Sans"/>
        <family val="2"/>
      </rPr>
      <t xml:space="preserve">特殊教育学</t>
    </r>
    <r>
      <rPr>
        <sz val="10"/>
        <rFont val="宋体"/>
        <family val="0"/>
        <charset val="134"/>
      </rPr>
      <t xml:space="preserve">--</t>
    </r>
    <r>
      <rPr>
        <sz val="10"/>
        <rFont val="Noto Sans"/>
        <family val="2"/>
      </rPr>
      <t xml:space="preserve">国家重点规划图书（教育学丛书）</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6586</t>
  </si>
  <si>
    <t xml:space="preserve">朴永馨</t>
  </si>
  <si>
    <t xml:space="preserve">7533466586001</t>
  </si>
  <si>
    <t xml:space="preserve">微课与慕课设计高级教程</t>
  </si>
  <si>
    <t xml:space="preserve">7301250479</t>
  </si>
  <si>
    <t xml:space="preserve">赵国栋</t>
  </si>
  <si>
    <t xml:space="preserve">7301250479001</t>
  </si>
  <si>
    <t xml:space="preserve">廉江粤语语法研究</t>
  </si>
  <si>
    <t xml:space="preserve">7301248369</t>
  </si>
  <si>
    <t xml:space="preserve">7301248369001</t>
  </si>
  <si>
    <r>
      <rPr>
        <sz val="10"/>
        <rFont val="Noto Sans"/>
        <family val="2"/>
      </rPr>
      <t xml:space="preserve">会计综合模拟实训—手工与电算（</t>
    </r>
    <r>
      <rPr>
        <sz val="10"/>
        <rFont val="宋体"/>
        <family val="0"/>
        <charset val="134"/>
      </rPr>
      <t xml:space="preserve">ERP-U8.72</t>
    </r>
    <r>
      <rPr>
        <sz val="10"/>
        <rFont val="Noto Sans"/>
        <family val="2"/>
      </rPr>
      <t xml:space="preserve">）一体化教程</t>
    </r>
  </si>
  <si>
    <t xml:space="preserve">7564095962</t>
  </si>
  <si>
    <t xml:space="preserve">赵泽敏</t>
  </si>
  <si>
    <t xml:space="preserve">7564095962001</t>
  </si>
  <si>
    <r>
      <rPr>
        <sz val="10"/>
        <rFont val="Noto Sans"/>
        <family val="2"/>
      </rPr>
      <t xml:space="preserve">赵丽词汇</t>
    </r>
    <r>
      <rPr>
        <sz val="10"/>
        <rFont val="宋体"/>
        <family val="0"/>
        <charset val="134"/>
      </rPr>
      <t xml:space="preserve">3500</t>
    </r>
  </si>
  <si>
    <t xml:space="preserve">7304067810</t>
  </si>
  <si>
    <t xml:space="preserve">7304067810001</t>
  </si>
  <si>
    <t xml:space="preserve">南京保卫战亲历记－文史资料百部经典文库</t>
  </si>
  <si>
    <t xml:space="preserve">7503454350</t>
  </si>
  <si>
    <t xml:space="preserve">7503454350001</t>
  </si>
  <si>
    <t xml:space="preserve">中俄现代传媒文体比较研究</t>
  </si>
  <si>
    <t xml:space="preserve">7516612138</t>
  </si>
  <si>
    <t xml:space="preserve">张举玺</t>
  </si>
  <si>
    <t xml:space="preserve">7516612138001</t>
  </si>
  <si>
    <t xml:space="preserve">英美戏剧：剧本与演出</t>
  </si>
  <si>
    <t xml:space="preserve">7544633098</t>
  </si>
  <si>
    <t xml:space="preserve">范浩</t>
  </si>
  <si>
    <t xml:space="preserve">7544633098001</t>
  </si>
  <si>
    <t xml:space="preserve">特殊儿童早期干预</t>
  </si>
  <si>
    <t xml:space="preserve">7501999201</t>
  </si>
  <si>
    <t xml:space="preserve">王淑荣</t>
  </si>
  <si>
    <t xml:space="preserve">7501999201001</t>
  </si>
  <si>
    <r>
      <rPr>
        <sz val="10"/>
        <rFont val="Noto Sans"/>
        <family val="2"/>
      </rPr>
      <t xml:space="preserve">无须等待：</t>
    </r>
    <r>
      <rPr>
        <sz val="10"/>
        <rFont val="宋体"/>
        <family val="0"/>
        <charset val="134"/>
      </rPr>
      <t xml:space="preserve">YC</t>
    </r>
    <r>
      <rPr>
        <sz val="10"/>
        <rFont val="Noto Sans"/>
        <family val="2"/>
      </rPr>
      <t xml:space="preserve">合伙人的创业课</t>
    </r>
  </si>
  <si>
    <t xml:space="preserve">7213064029</t>
  </si>
  <si>
    <t xml:space="preserve">奥海涅</t>
  </si>
  <si>
    <t xml:space="preserve">7213064029001</t>
  </si>
  <si>
    <r>
      <rPr>
        <sz val="10"/>
        <rFont val="Noto Sans"/>
        <family val="2"/>
      </rPr>
      <t xml:space="preserve">商级商务英语阅读</t>
    </r>
    <r>
      <rPr>
        <sz val="10"/>
        <rFont val="宋体"/>
        <family val="0"/>
        <charset val="134"/>
      </rPr>
      <t xml:space="preserve">1</t>
    </r>
  </si>
  <si>
    <t xml:space="preserve">7513551227</t>
  </si>
  <si>
    <t xml:space="preserve">谢文怡</t>
  </si>
  <si>
    <t xml:space="preserve">7513551227001</t>
  </si>
  <si>
    <r>
      <rPr>
        <sz val="10"/>
        <rFont val="Noto Sans"/>
        <family val="2"/>
      </rPr>
      <t xml:space="preserve">这本日语</t>
    </r>
    <r>
      <rPr>
        <sz val="10"/>
        <rFont val="宋体"/>
        <family val="0"/>
        <charset val="134"/>
      </rPr>
      <t xml:space="preserve">900</t>
    </r>
    <r>
      <rPr>
        <sz val="10"/>
        <rFont val="Noto Sans"/>
        <family val="2"/>
      </rPr>
      <t xml:space="preserve">句最实用—出国、旅游、考试、日常会话最高频的</t>
    </r>
    <r>
      <rPr>
        <sz val="10"/>
        <rFont val="宋体"/>
        <family val="0"/>
        <charset val="134"/>
      </rPr>
      <t xml:space="preserve">900</t>
    </r>
    <r>
      <rPr>
        <sz val="10"/>
        <rFont val="Noto Sans"/>
        <family val="2"/>
      </rPr>
      <t xml:space="preserve">句</t>
    </r>
  </si>
  <si>
    <t xml:space="preserve">7111483782</t>
  </si>
  <si>
    <t xml:space="preserve">林楚乔</t>
  </si>
  <si>
    <t xml:space="preserve">7111483782001</t>
  </si>
  <si>
    <t xml:space="preserve">文化是什么</t>
  </si>
  <si>
    <t xml:space="preserve">7100107059</t>
  </si>
  <si>
    <t xml:space="preserve">李中元</t>
  </si>
  <si>
    <t xml:space="preserve">7100107059001</t>
  </si>
  <si>
    <t xml:space="preserve">黄嘉略与早期法国汉学（修订版）</t>
  </si>
  <si>
    <t xml:space="preserve">7100101689</t>
  </si>
  <si>
    <t xml:space="preserve">许明龙</t>
  </si>
  <si>
    <t xml:space="preserve">7100101689001</t>
  </si>
  <si>
    <t xml:space="preserve">大学图书馆学科服务理论与实践</t>
  </si>
  <si>
    <t xml:space="preserve">7502790322</t>
  </si>
  <si>
    <t xml:space="preserve">蔡莉静</t>
  </si>
  <si>
    <t xml:space="preserve">7502790322001</t>
  </si>
  <si>
    <t xml:space="preserve">另一片海：阿拉伯之春、欧债风暴与新自由主义之殇</t>
  </si>
  <si>
    <t xml:space="preserve">7549555281</t>
  </si>
  <si>
    <t xml:space="preserve">7549555281001</t>
  </si>
  <si>
    <t xml:space="preserve">中国改革的新思路</t>
  </si>
  <si>
    <t xml:space="preserve">751415048X</t>
  </si>
  <si>
    <t xml:space="preserve">陈秀华</t>
  </si>
  <si>
    <t xml:space="preserve">751415048X001</t>
  </si>
  <si>
    <r>
      <rPr>
        <sz val="10"/>
        <rFont val="Noto Sans"/>
        <family val="2"/>
      </rPr>
      <t xml:space="preserve">知乎</t>
    </r>
    <r>
      <rPr>
        <sz val="10"/>
        <rFont val="宋体"/>
        <family val="0"/>
        <charset val="134"/>
      </rPr>
      <t xml:space="preserve">·</t>
    </r>
    <r>
      <rPr>
        <sz val="10"/>
        <rFont val="Noto Sans"/>
        <family val="2"/>
      </rPr>
      <t xml:space="preserve">金钱有术</t>
    </r>
  </si>
  <si>
    <t xml:space="preserve">7508648684</t>
  </si>
  <si>
    <t xml:space="preserve">知乎</t>
  </si>
  <si>
    <t xml:space="preserve">7508648684001</t>
  </si>
  <si>
    <t xml:space="preserve">再盈利</t>
  </si>
  <si>
    <t xml:space="preserve">7547033644</t>
  </si>
  <si>
    <t xml:space="preserve">文丹枫</t>
  </si>
  <si>
    <t xml:space="preserve">7547033644001</t>
  </si>
  <si>
    <r>
      <rPr>
        <sz val="10"/>
        <rFont val="Noto Sans"/>
        <family val="2"/>
      </rPr>
      <t xml:space="preserve">徐新：</t>
    </r>
    <r>
      <rPr>
        <sz val="10"/>
        <rFont val="宋体"/>
        <family val="0"/>
        <charset val="134"/>
      </rPr>
      <t xml:space="preserve">22</t>
    </r>
    <r>
      <rPr>
        <sz val="10"/>
        <rFont val="Noto Sans"/>
        <family val="2"/>
      </rPr>
      <t xml:space="preserve">亿美元算什么</t>
    </r>
  </si>
  <si>
    <t xml:space="preserve">7509558476</t>
  </si>
  <si>
    <t xml:space="preserve">青云</t>
  </si>
  <si>
    <t xml:space="preserve">7509558476001</t>
  </si>
  <si>
    <t xml:space="preserve">小额创业训练营</t>
  </si>
  <si>
    <t xml:space="preserve">7113192602</t>
  </si>
  <si>
    <t xml:space="preserve">李不如</t>
  </si>
  <si>
    <t xml:space="preserve">7113192602001</t>
  </si>
  <si>
    <t xml:space="preserve">消费者认知视角下的品牌选择行为研究</t>
  </si>
  <si>
    <t xml:space="preserve">7514150080</t>
  </si>
  <si>
    <t xml:space="preserve">王晓辉</t>
  </si>
  <si>
    <t xml:space="preserve">7514150080001</t>
  </si>
  <si>
    <t xml:space="preserve">消费者行为——决定购买的内在动机（跟大师学管理）</t>
  </si>
  <si>
    <t xml:space="preserve">7300203434</t>
  </si>
  <si>
    <r>
      <rPr>
        <sz val="10"/>
        <rFont val="Noto Sans"/>
        <family val="2"/>
      </rPr>
      <t xml:space="preserve">迈克尔</t>
    </r>
    <r>
      <rPr>
        <sz val="10"/>
        <rFont val="宋体"/>
        <family val="0"/>
        <charset val="134"/>
      </rPr>
      <t xml:space="preserve">·</t>
    </r>
    <r>
      <rPr>
        <sz val="10"/>
        <rFont val="Noto Sans"/>
        <family val="2"/>
      </rPr>
      <t xml:space="preserve">所罗门</t>
    </r>
  </si>
  <si>
    <t xml:space="preserve">7300203434001</t>
  </si>
  <si>
    <t xml:space="preserve">现代企业管理</t>
  </si>
  <si>
    <t xml:space="preserve">7300200249</t>
  </si>
  <si>
    <t xml:space="preserve">贾旭东</t>
  </si>
  <si>
    <t xml:space="preserve">7300200249001</t>
  </si>
  <si>
    <t xml:space="preserve">物流设备与设施</t>
  </si>
  <si>
    <t xml:space="preserve">7517702548</t>
  </si>
  <si>
    <t xml:space="preserve">陈志新</t>
  </si>
  <si>
    <t xml:space="preserve">7517702548001</t>
  </si>
  <si>
    <t xml:space="preserve">我行我道Ⅱ：自在生活的睿智</t>
  </si>
  <si>
    <t xml:space="preserve">730020144X</t>
  </si>
  <si>
    <t xml:space="preserve">施永青</t>
  </si>
  <si>
    <t xml:space="preserve">730020144X001</t>
  </si>
  <si>
    <t xml:space="preserve">我行我道Ⅰ：无为而治的威力</t>
  </si>
  <si>
    <t xml:space="preserve">7300198384</t>
  </si>
  <si>
    <t xml:space="preserve">7300198384001</t>
  </si>
  <si>
    <t xml:space="preserve">我国税制结构优化研究</t>
  </si>
  <si>
    <t xml:space="preserve">751415065X</t>
  </si>
  <si>
    <t xml:space="preserve">张念明</t>
  </si>
  <si>
    <t xml:space="preserve">751415065X001</t>
  </si>
  <si>
    <t xml:space="preserve">我的公司要上市</t>
  </si>
  <si>
    <t xml:space="preserve">7513635161</t>
  </si>
  <si>
    <t xml:space="preserve">刘伟毅</t>
  </si>
  <si>
    <t xml:space="preserve">7513635161001</t>
  </si>
  <si>
    <t xml:space="preserve">我的公司要融资</t>
  </si>
  <si>
    <t xml:space="preserve">7513635153</t>
  </si>
  <si>
    <t xml:space="preserve">7513635153001</t>
  </si>
  <si>
    <t xml:space="preserve">思维的答案</t>
  </si>
  <si>
    <t xml:space="preserve">7115372012</t>
  </si>
  <si>
    <t xml:space="preserve">李伟希</t>
  </si>
  <si>
    <t xml:space="preserve">7115372012001</t>
  </si>
  <si>
    <r>
      <rPr>
        <sz val="10"/>
        <rFont val="Noto Sans"/>
        <family val="2"/>
      </rPr>
      <t xml:space="preserve">私人主动融资（</t>
    </r>
    <r>
      <rPr>
        <sz val="10"/>
        <rFont val="宋体"/>
        <family val="0"/>
        <charset val="134"/>
      </rPr>
      <t xml:space="preserve">PFI</t>
    </r>
    <r>
      <rPr>
        <sz val="10"/>
        <rFont val="Noto Sans"/>
        <family val="2"/>
      </rPr>
      <t xml:space="preserve">）模式在公共项目中的应用</t>
    </r>
  </si>
  <si>
    <t xml:space="preserve">7564150904</t>
  </si>
  <si>
    <t xml:space="preserve">杜静</t>
  </si>
  <si>
    <t xml:space="preserve">7564150904001</t>
  </si>
  <si>
    <t xml:space="preserve">时尚产业经济学新论</t>
  </si>
  <si>
    <t xml:space="preserve">7509630894</t>
  </si>
  <si>
    <t xml:space="preserve">高长春</t>
  </si>
  <si>
    <t xml:space="preserve">7509630894001</t>
  </si>
  <si>
    <t xml:space="preserve">全微营销</t>
  </si>
  <si>
    <t xml:space="preserve">7550238197</t>
  </si>
  <si>
    <t xml:space="preserve">刘萍</t>
  </si>
  <si>
    <t xml:space="preserve">7550238197001</t>
  </si>
  <si>
    <t xml:space="preserve">美国，醒醒！</t>
  </si>
  <si>
    <t xml:space="preserve">7508648463</t>
  </si>
  <si>
    <r>
      <rPr>
        <sz val="10"/>
        <rFont val="Noto Sans"/>
        <family val="2"/>
      </rPr>
      <t xml:space="preserve">爱德华</t>
    </r>
    <r>
      <rPr>
        <sz val="10"/>
        <rFont val="宋体"/>
        <family val="0"/>
        <charset val="134"/>
      </rPr>
      <t xml:space="preserve">·</t>
    </r>
    <r>
      <rPr>
        <sz val="10"/>
        <rFont val="Noto Sans"/>
        <family val="2"/>
      </rPr>
      <t xml:space="preserve">卢斯</t>
    </r>
  </si>
  <si>
    <t xml:space="preserve">7508648463001</t>
  </si>
  <si>
    <t xml:space="preserve">论经济学和经济学家</t>
  </si>
  <si>
    <t xml:space="preserve">7543223961</t>
  </si>
  <si>
    <r>
      <rPr>
        <sz val="10"/>
        <rFont val="Noto Sans"/>
        <family val="2"/>
      </rPr>
      <t xml:space="preserve">罗纳德</t>
    </r>
    <r>
      <rPr>
        <sz val="10"/>
        <rFont val="宋体"/>
        <family val="0"/>
        <charset val="134"/>
      </rPr>
      <t xml:space="preserve">.H.</t>
    </r>
    <r>
      <rPr>
        <sz val="10"/>
        <rFont val="Noto Sans"/>
        <family val="2"/>
      </rPr>
      <t xml:space="preserve">科斯</t>
    </r>
  </si>
  <si>
    <t xml:space="preserve">7543223961001</t>
  </si>
  <si>
    <t xml:space="preserve">流程树管理：打造高效率医院</t>
  </si>
  <si>
    <t xml:space="preserve">7111487443</t>
  </si>
  <si>
    <t xml:space="preserve">沈凯</t>
  </si>
  <si>
    <t xml:space="preserve">7111487443001</t>
  </si>
  <si>
    <r>
      <rPr>
        <sz val="10"/>
        <rFont val="Noto Sans"/>
        <family val="2"/>
      </rPr>
      <t xml:space="preserve">经济学基础（第</t>
    </r>
    <r>
      <rPr>
        <sz val="10"/>
        <rFont val="宋体"/>
        <family val="0"/>
        <charset val="134"/>
      </rPr>
      <t xml:space="preserve">2</t>
    </r>
    <r>
      <rPr>
        <sz val="10"/>
        <rFont val="Noto Sans"/>
        <family val="2"/>
      </rPr>
      <t xml:space="preserve">版）</t>
    </r>
  </si>
  <si>
    <t xml:space="preserve">7564095806</t>
  </si>
  <si>
    <t xml:space="preserve">谭元发</t>
  </si>
  <si>
    <t xml:space="preserve">7564095806001</t>
  </si>
  <si>
    <t xml:space="preserve">经济发展中的金融深化</t>
  </si>
  <si>
    <t xml:space="preserve">7543224674</t>
  </si>
  <si>
    <t xml:space="preserve">陈昕</t>
  </si>
  <si>
    <t xml:space="preserve">7543224674001</t>
  </si>
  <si>
    <t xml:space="preserve">基于循环经济的资源损失定量化研究</t>
  </si>
  <si>
    <t xml:space="preserve">7513635668</t>
  </si>
  <si>
    <t xml:space="preserve">罗喜英</t>
  </si>
  <si>
    <t xml:space="preserve">7513635668001</t>
  </si>
  <si>
    <r>
      <rPr>
        <sz val="10"/>
        <rFont val="Noto Sans"/>
        <family val="2"/>
      </rPr>
      <t xml:space="preserve">会计专业学位（</t>
    </r>
    <r>
      <rPr>
        <sz val="10"/>
        <rFont val="宋体"/>
        <family val="0"/>
        <charset val="134"/>
      </rPr>
      <t xml:space="preserve">MPAcc</t>
    </r>
    <r>
      <rPr>
        <sz val="10"/>
        <rFont val="Noto Sans"/>
        <family val="2"/>
      </rPr>
      <t xml:space="preserve">）教学案例</t>
    </r>
  </si>
  <si>
    <t xml:space="preserve">731004584X</t>
  </si>
  <si>
    <t xml:space="preserve">赵秀云</t>
  </si>
  <si>
    <t xml:space="preserve">731004584X001</t>
  </si>
  <si>
    <t xml:space="preserve">管理转型——成长型企业管理困境突破</t>
  </si>
  <si>
    <t xml:space="preserve">7121244292</t>
  </si>
  <si>
    <t xml:space="preserve">林佑刚</t>
  </si>
  <si>
    <t xml:space="preserve">7121244292001</t>
  </si>
  <si>
    <t xml:space="preserve">管理就是定标准 执行有标准 结果不走样</t>
  </si>
  <si>
    <t xml:space="preserve">7115375631</t>
  </si>
  <si>
    <t xml:space="preserve">郭楚凡</t>
  </si>
  <si>
    <t xml:space="preserve">7115375631001</t>
  </si>
  <si>
    <t xml:space="preserve">给你个门店，你该怎么管？</t>
  </si>
  <si>
    <t xml:space="preserve">7509555671</t>
  </si>
  <si>
    <t xml:space="preserve">张谦</t>
  </si>
  <si>
    <t xml:space="preserve">7509555671001</t>
  </si>
  <si>
    <r>
      <rPr>
        <sz val="10"/>
        <rFont val="Noto Sans"/>
        <family val="2"/>
      </rPr>
      <t xml:space="preserve">道可道</t>
    </r>
    <r>
      <rPr>
        <sz val="10"/>
        <rFont val="宋体"/>
        <family val="0"/>
        <charset val="134"/>
      </rPr>
      <t xml:space="preserve">·</t>
    </r>
    <r>
      <rPr>
        <sz val="10"/>
        <rFont val="Noto Sans"/>
        <family val="2"/>
      </rPr>
      <t xml:space="preserve">非常道——阿里巴巴的倒立逻辑</t>
    </r>
  </si>
  <si>
    <t xml:space="preserve">7308139131</t>
  </si>
  <si>
    <t xml:space="preserve">陈广思</t>
  </si>
  <si>
    <t xml:space="preserve">7308139131001</t>
  </si>
  <si>
    <t xml:space="preserve">从无到有：营销奇才的必胜秘笈</t>
  </si>
  <si>
    <t xml:space="preserve">7516611638</t>
  </si>
  <si>
    <t xml:space="preserve">罗大海</t>
  </si>
  <si>
    <t xml:space="preserve">7516611638001</t>
  </si>
  <si>
    <t xml:space="preserve">成本管理与控制</t>
  </si>
  <si>
    <t xml:space="preserve">7300200702</t>
  </si>
  <si>
    <t xml:space="preserve">冯巧根</t>
  </si>
  <si>
    <t xml:space="preserve">7300200702001</t>
  </si>
  <si>
    <t xml:space="preserve">保卫财富</t>
  </si>
  <si>
    <t xml:space="preserve">750475336X</t>
  </si>
  <si>
    <t xml:space="preserve">马尚田</t>
  </si>
  <si>
    <t xml:space="preserve">750475336X001</t>
  </si>
  <si>
    <t xml:space="preserve">龙虎太极拳</t>
  </si>
  <si>
    <t xml:space="preserve">7564417757</t>
  </si>
  <si>
    <t xml:space="preserve">马希平</t>
  </si>
  <si>
    <t xml:space="preserve">7564417757001</t>
  </si>
  <si>
    <r>
      <rPr>
        <sz val="10"/>
        <rFont val="Noto Sans"/>
        <family val="2"/>
      </rPr>
      <t xml:space="preserve">综合学术英语教程</t>
    </r>
    <r>
      <rPr>
        <sz val="10"/>
        <rFont val="宋体"/>
        <family val="0"/>
        <charset val="134"/>
      </rPr>
      <t xml:space="preserve">3</t>
    </r>
    <r>
      <rPr>
        <sz val="10"/>
        <rFont val="Noto Sans"/>
        <family val="2"/>
      </rPr>
      <t xml:space="preserve">教师用书</t>
    </r>
  </si>
  <si>
    <t xml:space="preserve">731311978X</t>
  </si>
  <si>
    <t xml:space="preserve">王新博</t>
  </si>
  <si>
    <t xml:space="preserve">731311978X001</t>
  </si>
  <si>
    <t xml:space="preserve">专业话语的研究</t>
  </si>
  <si>
    <t xml:space="preserve">7544638006</t>
  </si>
  <si>
    <t xml:space="preserve">福罗尔多</t>
  </si>
  <si>
    <t xml:space="preserve">7544638006001</t>
  </si>
  <si>
    <t xml:space="preserve">职场商务英语看这本就够</t>
  </si>
  <si>
    <t xml:space="preserve">7518011158</t>
  </si>
  <si>
    <t xml:space="preserve">7518011158001</t>
  </si>
  <si>
    <r>
      <rPr>
        <sz val="10"/>
        <rFont val="Noto Sans"/>
        <family val="2"/>
      </rPr>
      <t xml:space="preserve">新托业全真模拟</t>
    </r>
    <r>
      <rPr>
        <sz val="10"/>
        <rFont val="宋体"/>
        <family val="0"/>
        <charset val="134"/>
      </rPr>
      <t xml:space="preserve">Part 7</t>
    </r>
  </si>
  <si>
    <t xml:space="preserve">7561188730</t>
  </si>
  <si>
    <t xml:space="preserve">7561188730001</t>
  </si>
  <si>
    <r>
      <rPr>
        <sz val="10"/>
        <rFont val="Noto Sans"/>
        <family val="2"/>
      </rPr>
      <t xml:space="preserve">新托业全真模拟</t>
    </r>
    <r>
      <rPr>
        <sz val="10"/>
        <rFont val="宋体"/>
        <family val="0"/>
        <charset val="134"/>
      </rPr>
      <t xml:space="preserve">Part 5,6</t>
    </r>
  </si>
  <si>
    <t xml:space="preserve">7561191790</t>
  </si>
  <si>
    <t xml:space="preserve">7561191790001</t>
  </si>
  <si>
    <t xml:space="preserve">写给无法完整说出一句英文的人</t>
  </si>
  <si>
    <t xml:space="preserve">7550235791</t>
  </si>
  <si>
    <t xml:space="preserve">陈胜</t>
  </si>
  <si>
    <t xml:space="preserve">7550235791001</t>
  </si>
  <si>
    <r>
      <rPr>
        <sz val="10"/>
        <rFont val="Noto Sans"/>
        <family val="2"/>
      </rPr>
      <t xml:space="preserve">托福安魂高频词汇</t>
    </r>
    <r>
      <rPr>
        <sz val="10"/>
        <rFont val="宋体"/>
        <family val="0"/>
        <charset val="134"/>
      </rPr>
      <t xml:space="preserve">(</t>
    </r>
    <r>
      <rPr>
        <sz val="10"/>
        <rFont val="Noto Sans"/>
        <family val="2"/>
      </rPr>
      <t xml:space="preserve">机经版</t>
    </r>
    <r>
      <rPr>
        <sz val="10"/>
        <rFont val="宋体"/>
        <family val="0"/>
        <charset val="134"/>
      </rPr>
      <t xml:space="preserve">)</t>
    </r>
  </si>
  <si>
    <t xml:space="preserve">7304067578</t>
  </si>
  <si>
    <t xml:space="preserve">7304067578001</t>
  </si>
  <si>
    <t xml:space="preserve">经贸实务英译汉</t>
  </si>
  <si>
    <t xml:space="preserve">7566310755</t>
  </si>
  <si>
    <t xml:space="preserve">常玉田</t>
  </si>
  <si>
    <t xml:space="preserve">对外经济贸易大学</t>
  </si>
  <si>
    <t xml:space="preserve">7566310755001</t>
  </si>
  <si>
    <t xml:space="preserve">5663</t>
  </si>
  <si>
    <t xml:space="preserve">心理治疗中的改变——一个整合的范式（万千心理）</t>
  </si>
  <si>
    <t xml:space="preserve">7501999376</t>
  </si>
  <si>
    <t xml:space="preserve">7501999376001</t>
  </si>
  <si>
    <t xml:space="preserve">陪着女儿在美国成长</t>
  </si>
  <si>
    <t xml:space="preserve">7517702491</t>
  </si>
  <si>
    <t xml:space="preserve">钟雨</t>
  </si>
  <si>
    <t xml:space="preserve">7517702491001</t>
  </si>
  <si>
    <t xml:space="preserve">这些专业不怕失业</t>
  </si>
  <si>
    <t xml:space="preserve">7516714712</t>
  </si>
  <si>
    <t xml:space="preserve">7516714712001</t>
  </si>
  <si>
    <t xml:space="preserve">如何成为一名中小学教师</t>
  </si>
  <si>
    <t xml:space="preserve">7516714844</t>
  </si>
  <si>
    <t xml:space="preserve">7516714844001</t>
  </si>
  <si>
    <t xml:space="preserve">当代汉字学</t>
  </si>
  <si>
    <t xml:space="preserve">7544455777</t>
  </si>
  <si>
    <t xml:space="preserve">陆忠发</t>
  </si>
  <si>
    <t xml:space="preserve">7544455777001</t>
  </si>
  <si>
    <t xml:space="preserve">现代汉语篇章语言学</t>
  </si>
  <si>
    <t xml:space="preserve">7100066913</t>
  </si>
  <si>
    <t xml:space="preserve">7100066913002</t>
  </si>
  <si>
    <r>
      <rPr>
        <sz val="10"/>
        <rFont val="Noto Sans"/>
        <family val="2"/>
      </rPr>
      <t xml:space="preserve">聚焦五星教学</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5954</t>
  </si>
  <si>
    <t xml:space="preserve">盛群力</t>
  </si>
  <si>
    <t xml:space="preserve">7533465954001</t>
  </si>
  <si>
    <r>
      <rPr>
        <sz val="10"/>
        <rFont val="Noto Sans"/>
        <family val="2"/>
      </rPr>
      <t xml:space="preserve">教师感情修养论（教学论前沿问题研究丛书）</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5970</t>
  </si>
  <si>
    <t xml:space="preserve">赵鑫</t>
  </si>
  <si>
    <t xml:space="preserve">7533465970001</t>
  </si>
  <si>
    <t xml:space="preserve">中国战时首都档案文献？迁都 定都 还都</t>
  </si>
  <si>
    <t xml:space="preserve">7229088577002</t>
  </si>
  <si>
    <r>
      <rPr>
        <sz val="10"/>
        <rFont val="Noto Sans"/>
        <family val="2"/>
      </rPr>
      <t xml:space="preserve">数字未来与媒介社会</t>
    </r>
    <r>
      <rPr>
        <sz val="10"/>
        <rFont val="宋体"/>
        <family val="0"/>
        <charset val="134"/>
      </rPr>
      <t xml:space="preserve">2013 2·</t>
    </r>
    <r>
      <rPr>
        <sz val="10"/>
        <rFont val="Noto Sans"/>
        <family val="2"/>
      </rPr>
      <t xml:space="preserve">重构行动者：中国场域的传播研究</t>
    </r>
  </si>
  <si>
    <t xml:space="preserve">7308133435</t>
  </si>
  <si>
    <t xml:space="preserve">张志安</t>
  </si>
  <si>
    <t xml:space="preserve">7308133435001</t>
  </si>
  <si>
    <r>
      <rPr>
        <sz val="10"/>
        <rFont val="Noto Sans"/>
        <family val="2"/>
      </rPr>
      <t xml:space="preserve">汉语国际传播研究（</t>
    </r>
    <r>
      <rPr>
        <sz val="10"/>
        <rFont val="宋体"/>
        <family val="0"/>
        <charset val="134"/>
      </rPr>
      <t xml:space="preserve">2014</t>
    </r>
    <r>
      <rPr>
        <sz val="10"/>
        <rFont val="Noto Sans"/>
        <family val="2"/>
      </rPr>
      <t xml:space="preserve">年第</t>
    </r>
    <r>
      <rPr>
        <sz val="10"/>
        <rFont val="宋体"/>
        <family val="0"/>
        <charset val="134"/>
      </rPr>
      <t xml:space="preserve">1</t>
    </r>
    <r>
      <rPr>
        <sz val="10"/>
        <rFont val="Noto Sans"/>
        <family val="2"/>
      </rPr>
      <t xml:space="preserve">辑，总第</t>
    </r>
    <r>
      <rPr>
        <sz val="10"/>
        <rFont val="宋体"/>
        <family val="0"/>
        <charset val="134"/>
      </rPr>
      <t xml:space="preserve">6</t>
    </r>
    <r>
      <rPr>
        <sz val="10"/>
        <rFont val="Noto Sans"/>
        <family val="2"/>
      </rPr>
      <t xml:space="preserve">辑）</t>
    </r>
  </si>
  <si>
    <t xml:space="preserve">7100107970</t>
  </si>
  <si>
    <t xml:space="preserve">7100107970001</t>
  </si>
  <si>
    <t xml:space="preserve">战法</t>
  </si>
  <si>
    <t xml:space="preserve">7802377145</t>
  </si>
  <si>
    <t xml:space="preserve">郭明</t>
  </si>
  <si>
    <t xml:space="preserve">7802377145001</t>
  </si>
  <si>
    <t xml:space="preserve">中国收入再分配问题研究</t>
  </si>
  <si>
    <t xml:space="preserve">7517702696</t>
  </si>
  <si>
    <t xml:space="preserve">李清彬</t>
  </si>
  <si>
    <t xml:space="preserve">7517702696001</t>
  </si>
  <si>
    <t xml:space="preserve">税收风险应对操作规范与指引</t>
  </si>
  <si>
    <t xml:space="preserve">7515405759</t>
  </si>
  <si>
    <t xml:space="preserve">丁源</t>
  </si>
  <si>
    <t xml:space="preserve">7515405759001</t>
  </si>
  <si>
    <t xml:space="preserve">人民币国际化路径研究</t>
  </si>
  <si>
    <t xml:space="preserve">7504976555</t>
  </si>
  <si>
    <t xml:space="preserve">曹龙骐</t>
  </si>
  <si>
    <t xml:space="preserve">7504976555001</t>
  </si>
  <si>
    <t xml:space="preserve">贸易便利化：金砖国家合作的共识</t>
  </si>
  <si>
    <t xml:space="preserve">720812518X</t>
  </si>
  <si>
    <t xml:space="preserve">刘军梅</t>
  </si>
  <si>
    <t xml:space="preserve">720812518X001</t>
  </si>
  <si>
    <t xml:space="preserve">国有资本优化配置：演进与策略</t>
  </si>
  <si>
    <t xml:space="preserve">7566312219</t>
  </si>
  <si>
    <t xml:space="preserve">庄序莹</t>
  </si>
  <si>
    <t xml:space="preserve">7566312219001</t>
  </si>
  <si>
    <t xml:space="preserve">当代中国经济政策与实践</t>
  </si>
  <si>
    <t xml:space="preserve">7509554977</t>
  </si>
  <si>
    <t xml:space="preserve">刘书瀚</t>
  </si>
  <si>
    <t xml:space="preserve">7509554977001</t>
  </si>
  <si>
    <t xml:space="preserve">创新型中小企业融资策略</t>
  </si>
  <si>
    <t xml:space="preserve">7514149678</t>
  </si>
  <si>
    <t xml:space="preserve">梁益琳</t>
  </si>
  <si>
    <t xml:space="preserve">7514149678001</t>
  </si>
  <si>
    <t xml:space="preserve">陈氏太极拳小架（小圈）精要</t>
  </si>
  <si>
    <t xml:space="preserve">7564417501</t>
  </si>
  <si>
    <t xml:space="preserve">职汝垒</t>
  </si>
  <si>
    <t xml:space="preserve">7564417501001</t>
  </si>
  <si>
    <r>
      <rPr>
        <sz val="10"/>
        <rFont val="宋体"/>
        <family val="0"/>
        <charset val="134"/>
      </rPr>
      <t xml:space="preserve">SAT</t>
    </r>
    <r>
      <rPr>
        <sz val="10"/>
        <rFont val="Noto Sans"/>
        <family val="2"/>
      </rPr>
      <t xml:space="preserve">巴朗词表</t>
    </r>
    <r>
      <rPr>
        <sz val="10"/>
        <rFont val="宋体"/>
        <family val="0"/>
        <charset val="134"/>
      </rPr>
      <t xml:space="preserve">:</t>
    </r>
    <r>
      <rPr>
        <sz val="10"/>
        <rFont val="Noto Sans"/>
        <family val="2"/>
      </rPr>
      <t xml:space="preserve">乱序版</t>
    </r>
  </si>
  <si>
    <t xml:space="preserve">7561939760</t>
  </si>
  <si>
    <t xml:space="preserve">新东方考试研究中心</t>
  </si>
  <si>
    <t xml:space="preserve">7561939760001</t>
  </si>
  <si>
    <t xml:space="preserve">国学思潮丛书：第一辑 国学初萌</t>
  </si>
  <si>
    <t xml:space="preserve">7553623865</t>
  </si>
  <si>
    <t xml:space="preserve">贺昌盛</t>
  </si>
  <si>
    <t xml:space="preserve">浙江教育出版社</t>
  </si>
  <si>
    <t xml:space="preserve">7553623865001</t>
  </si>
  <si>
    <t xml:space="preserve">5338</t>
  </si>
  <si>
    <t xml:space="preserve">国学思潮丛书：第四辑 反本开新</t>
  </si>
  <si>
    <t xml:space="preserve">7553624225</t>
  </si>
  <si>
    <t xml:space="preserve">7553624225001</t>
  </si>
  <si>
    <t xml:space="preserve">国学思潮丛书：第三辑 中西会通</t>
  </si>
  <si>
    <t xml:space="preserve">7553624233</t>
  </si>
  <si>
    <t xml:space="preserve">7553624233001</t>
  </si>
  <si>
    <t xml:space="preserve">国学思潮丛书：第二辑 再造文明</t>
  </si>
  <si>
    <t xml:space="preserve">7553623873</t>
  </si>
  <si>
    <t xml:space="preserve">7553623873001</t>
  </si>
  <si>
    <t xml:space="preserve">语文教育现代性探索</t>
  </si>
  <si>
    <t xml:space="preserve">7100106311</t>
  </si>
  <si>
    <t xml:space="preserve">刘正伟</t>
  </si>
  <si>
    <t xml:space="preserve">7100106311001</t>
  </si>
  <si>
    <t xml:space="preserve">汉语近义词研究与教学</t>
  </si>
  <si>
    <t xml:space="preserve">710010369X</t>
  </si>
  <si>
    <t xml:space="preserve">710010369X001</t>
  </si>
  <si>
    <r>
      <rPr>
        <sz val="10"/>
        <rFont val="Noto Sans"/>
        <family val="2"/>
      </rPr>
      <t xml:space="preserve">优秀高校辅导员给大学生的</t>
    </r>
    <r>
      <rPr>
        <sz val="10"/>
        <rFont val="宋体"/>
        <family val="0"/>
        <charset val="134"/>
      </rPr>
      <t xml:space="preserve">100</t>
    </r>
    <r>
      <rPr>
        <sz val="10"/>
        <rFont val="Noto Sans"/>
        <family val="2"/>
      </rPr>
      <t xml:space="preserve">封信</t>
    </r>
  </si>
  <si>
    <t xml:space="preserve">7549558523</t>
  </si>
  <si>
    <t xml:space="preserve">赵冬冬</t>
  </si>
  <si>
    <t xml:space="preserve">7549558523001</t>
  </si>
  <si>
    <t xml:space="preserve">大学理念重审</t>
  </si>
  <si>
    <t xml:space="preserve">7301250436</t>
  </si>
  <si>
    <r>
      <rPr>
        <sz val="10"/>
        <rFont val="Noto Sans"/>
        <family val="2"/>
      </rPr>
      <t xml:space="preserve">雅罗斯拉夫</t>
    </r>
    <r>
      <rPr>
        <sz val="10"/>
        <rFont val="宋体"/>
        <family val="0"/>
        <charset val="134"/>
      </rPr>
      <t xml:space="preserve">·</t>
    </r>
    <r>
      <rPr>
        <sz val="10"/>
        <rFont val="Noto Sans"/>
        <family val="2"/>
      </rPr>
      <t xml:space="preserve">帕利坎</t>
    </r>
  </si>
  <si>
    <t xml:space="preserve">7301250436001</t>
  </si>
  <si>
    <t xml:space="preserve">犹太人经商法则</t>
  </si>
  <si>
    <t xml:space="preserve">7515810378</t>
  </si>
  <si>
    <t xml:space="preserve">7515810378001</t>
  </si>
  <si>
    <t xml:space="preserve">犹太人的生意经钻石升级版</t>
  </si>
  <si>
    <t xml:space="preserve">7515811714</t>
  </si>
  <si>
    <t xml:space="preserve">丁丁</t>
  </si>
  <si>
    <t xml:space="preserve">7515811714001</t>
  </si>
  <si>
    <t xml:space="preserve">互联网的开放与博弈</t>
  </si>
  <si>
    <t xml:space="preserve">7515811234</t>
  </si>
  <si>
    <t xml:space="preserve">7515811234001</t>
  </si>
  <si>
    <r>
      <rPr>
        <sz val="10"/>
        <rFont val="Noto Sans"/>
        <family val="2"/>
      </rPr>
      <t xml:space="preserve">世界著名犹太人励志演讲</t>
    </r>
    <r>
      <rPr>
        <sz val="10"/>
        <rFont val="宋体"/>
        <family val="0"/>
        <charset val="134"/>
      </rPr>
      <t xml:space="preserve">-</t>
    </r>
    <r>
      <rPr>
        <sz val="10"/>
        <rFont val="Noto Sans"/>
        <family val="2"/>
      </rPr>
      <t xml:space="preserve">那些闪耀成功智慧的篇章</t>
    </r>
    <r>
      <rPr>
        <sz val="10"/>
        <rFont val="宋体"/>
        <family val="0"/>
        <charset val="134"/>
      </rPr>
      <t xml:space="preserve">(</t>
    </r>
    <r>
      <rPr>
        <sz val="10"/>
        <rFont val="Noto Sans"/>
        <family val="2"/>
      </rPr>
      <t xml:space="preserve">附盘</t>
    </r>
    <r>
      <rPr>
        <sz val="10"/>
        <rFont val="宋体"/>
        <family val="0"/>
        <charset val="134"/>
      </rPr>
      <t xml:space="preserve">)</t>
    </r>
  </si>
  <si>
    <t xml:space="preserve">7122213048</t>
  </si>
  <si>
    <t xml:space="preserve">王瑞泽</t>
  </si>
  <si>
    <t xml:space="preserve">7122213048001</t>
  </si>
  <si>
    <r>
      <rPr>
        <sz val="10"/>
        <rFont val="Noto Sans"/>
        <family val="2"/>
      </rPr>
      <t xml:space="preserve">世界著名女性励志演讲</t>
    </r>
    <r>
      <rPr>
        <sz val="10"/>
        <rFont val="宋体"/>
        <family val="0"/>
        <charset val="134"/>
      </rPr>
      <t xml:space="preserve">-</t>
    </r>
    <r>
      <rPr>
        <sz val="10"/>
        <rFont val="Noto Sans"/>
        <family val="2"/>
      </rPr>
      <t xml:space="preserve">那些给人无限勇气的句子</t>
    </r>
    <r>
      <rPr>
        <sz val="10"/>
        <rFont val="宋体"/>
        <family val="0"/>
        <charset val="134"/>
      </rPr>
      <t xml:space="preserve">(</t>
    </r>
    <r>
      <rPr>
        <sz val="10"/>
        <rFont val="Noto Sans"/>
        <family val="2"/>
      </rPr>
      <t xml:space="preserve">附盘</t>
    </r>
    <r>
      <rPr>
        <sz val="10"/>
        <rFont val="宋体"/>
        <family val="0"/>
        <charset val="134"/>
      </rPr>
      <t xml:space="preserve">)</t>
    </r>
  </si>
  <si>
    <t xml:space="preserve">7122213056</t>
  </si>
  <si>
    <t xml:space="preserve">7122213056001</t>
  </si>
  <si>
    <r>
      <rPr>
        <sz val="10"/>
        <rFont val="Noto Sans"/>
        <family val="2"/>
      </rPr>
      <t xml:space="preserve">世界著名</t>
    </r>
    <r>
      <rPr>
        <sz val="10"/>
        <rFont val="宋体"/>
        <family val="0"/>
        <charset val="134"/>
      </rPr>
      <t xml:space="preserve">CEO</t>
    </r>
    <r>
      <rPr>
        <sz val="10"/>
        <rFont val="Noto Sans"/>
        <family val="2"/>
      </rPr>
      <t xml:space="preserve">励志演讲</t>
    </r>
    <r>
      <rPr>
        <sz val="10"/>
        <rFont val="宋体"/>
        <family val="0"/>
        <charset val="134"/>
      </rPr>
      <t xml:space="preserve">-</t>
    </r>
    <r>
      <rPr>
        <sz val="10"/>
        <rFont val="Noto Sans"/>
        <family val="2"/>
      </rPr>
      <t xml:space="preserve">那些改变你一生的声音</t>
    </r>
    <r>
      <rPr>
        <sz val="10"/>
        <rFont val="宋体"/>
        <family val="0"/>
        <charset val="134"/>
      </rPr>
      <t xml:space="preserve">(</t>
    </r>
    <r>
      <rPr>
        <sz val="10"/>
        <rFont val="Noto Sans"/>
        <family val="2"/>
      </rPr>
      <t xml:space="preserve">附盘</t>
    </r>
    <r>
      <rPr>
        <sz val="10"/>
        <rFont val="宋体"/>
        <family val="0"/>
        <charset val="134"/>
      </rPr>
      <t xml:space="preserve">)</t>
    </r>
  </si>
  <si>
    <t xml:space="preserve">7122213064</t>
  </si>
  <si>
    <t xml:space="preserve">7122213064001</t>
  </si>
  <si>
    <t xml:space="preserve">每天读点世界文化：这里是非洲（我是英语文化书）</t>
  </si>
  <si>
    <t xml:space="preserve">7517025880</t>
  </si>
  <si>
    <t xml:space="preserve">王泉</t>
  </si>
  <si>
    <t xml:space="preserve">7517025880001</t>
  </si>
  <si>
    <t xml:space="preserve">从零开始学韩语发音：零起点韩语口语入门</t>
  </si>
  <si>
    <t xml:space="preserve">7122216268</t>
  </si>
  <si>
    <t xml:space="preserve">7122216268001</t>
  </si>
  <si>
    <r>
      <rPr>
        <sz val="10"/>
        <rFont val="Noto Sans"/>
        <family val="2"/>
      </rPr>
      <t xml:space="preserve">战争事典</t>
    </r>
    <r>
      <rPr>
        <sz val="10"/>
        <rFont val="宋体"/>
        <family val="0"/>
        <charset val="134"/>
      </rPr>
      <t xml:space="preserve">006</t>
    </r>
  </si>
  <si>
    <t xml:space="preserve">7510707692</t>
  </si>
  <si>
    <t xml:space="preserve">7510707692001</t>
  </si>
  <si>
    <r>
      <rPr>
        <sz val="10"/>
        <rFont val="Noto Sans"/>
        <family val="2"/>
      </rPr>
      <t xml:space="preserve">战争事典</t>
    </r>
    <r>
      <rPr>
        <sz val="10"/>
        <rFont val="宋体"/>
        <family val="0"/>
        <charset val="134"/>
      </rPr>
      <t xml:space="preserve">008</t>
    </r>
  </si>
  <si>
    <t xml:space="preserve">7510708028</t>
  </si>
  <si>
    <t xml:space="preserve">7510708028001</t>
  </si>
  <si>
    <r>
      <rPr>
        <sz val="10"/>
        <rFont val="Noto Sans"/>
        <family val="2"/>
      </rPr>
      <t xml:space="preserve">战争事典</t>
    </r>
    <r>
      <rPr>
        <sz val="10"/>
        <rFont val="宋体"/>
        <family val="0"/>
        <charset val="134"/>
      </rPr>
      <t xml:space="preserve">007</t>
    </r>
  </si>
  <si>
    <t xml:space="preserve">7510708001</t>
  </si>
  <si>
    <t xml:space="preserve">7510708001001</t>
  </si>
  <si>
    <r>
      <rPr>
        <sz val="10"/>
        <rFont val="Noto Sans"/>
        <family val="2"/>
      </rPr>
      <t xml:space="preserve">党卫军第</t>
    </r>
    <r>
      <rPr>
        <sz val="10"/>
        <rFont val="宋体"/>
        <family val="0"/>
        <charset val="134"/>
      </rPr>
      <t xml:space="preserve">1</t>
    </r>
    <r>
      <rPr>
        <sz val="10"/>
        <rFont val="Noto Sans"/>
        <family val="2"/>
      </rPr>
      <t xml:space="preserve">：“阿道夫 希特勒警卫旗队”装甲师战史</t>
    </r>
  </si>
  <si>
    <t xml:space="preserve">7510707889</t>
  </si>
  <si>
    <t xml:space="preserve">7510707889001</t>
  </si>
  <si>
    <t xml:space="preserve">创新驱动发展战略</t>
  </si>
  <si>
    <t xml:space="preserve">7516612146</t>
  </si>
  <si>
    <t xml:space="preserve">陈宇学</t>
  </si>
  <si>
    <t xml:space="preserve">7516612146001</t>
  </si>
  <si>
    <r>
      <rPr>
        <sz val="10"/>
        <rFont val="Noto Sans"/>
        <family val="2"/>
      </rPr>
      <t xml:space="preserve">因为爱你，所以想带你看世界</t>
    </r>
    <r>
      <rPr>
        <sz val="10"/>
        <rFont val="宋体"/>
        <family val="0"/>
        <charset val="134"/>
      </rPr>
      <t xml:space="preserve">(</t>
    </r>
    <r>
      <rPr>
        <sz val="10"/>
        <rFont val="Noto Sans"/>
        <family val="2"/>
      </rPr>
      <t xml:space="preserve">含旅行手账</t>
    </r>
    <r>
      <rPr>
        <sz val="10"/>
        <rFont val="宋体"/>
        <family val="0"/>
        <charset val="134"/>
      </rPr>
      <t xml:space="preserve">)</t>
    </r>
  </si>
  <si>
    <t xml:space="preserve">7122219356</t>
  </si>
  <si>
    <t xml:space="preserve">7122219356001</t>
  </si>
  <si>
    <t xml:space="preserve">员工培训管理实操从新手到高手</t>
  </si>
  <si>
    <t xml:space="preserve">7113185878</t>
  </si>
  <si>
    <t xml:space="preserve">周正勇</t>
  </si>
  <si>
    <t xml:space="preserve">7113185878001</t>
  </si>
  <si>
    <r>
      <rPr>
        <sz val="10"/>
        <rFont val="Noto Sans"/>
        <family val="2"/>
      </rPr>
      <t xml:space="preserve">员工激励</t>
    </r>
    <r>
      <rPr>
        <sz val="10"/>
        <rFont val="宋体"/>
        <family val="0"/>
        <charset val="134"/>
      </rPr>
      <t xml:space="preserve">100</t>
    </r>
    <r>
      <rPr>
        <sz val="10"/>
        <rFont val="Noto Sans"/>
        <family val="2"/>
      </rPr>
      <t xml:space="preserve">问</t>
    </r>
  </si>
  <si>
    <t xml:space="preserve">7545131878</t>
  </si>
  <si>
    <t xml:space="preserve">闫伟</t>
  </si>
  <si>
    <t xml:space="preserve">7545131878001</t>
  </si>
  <si>
    <t xml:space="preserve">移动互联网时代</t>
  </si>
  <si>
    <t xml:space="preserve">7516409499</t>
  </si>
  <si>
    <t xml:space="preserve">易北辰</t>
  </si>
  <si>
    <t xml:space="preserve">7516409499001</t>
  </si>
  <si>
    <t xml:space="preserve">一部手机玩转移动理财</t>
  </si>
  <si>
    <t xml:space="preserve">7115375968</t>
  </si>
  <si>
    <t xml:space="preserve">柏诚</t>
  </si>
  <si>
    <t xml:space="preserve">7115375968001</t>
  </si>
  <si>
    <r>
      <rPr>
        <sz val="10"/>
        <rFont val="Noto Sans"/>
        <family val="2"/>
      </rPr>
      <t xml:space="preserve">一本书读懂微信公众营销（玩转“电商营销</t>
    </r>
    <r>
      <rPr>
        <sz val="10"/>
        <rFont val="宋体"/>
        <family val="0"/>
        <charset val="134"/>
      </rPr>
      <t xml:space="preserve">+</t>
    </r>
    <r>
      <rPr>
        <sz val="10"/>
        <rFont val="Noto Sans"/>
        <family val="2"/>
      </rPr>
      <t xml:space="preserve">互联网金融”系列）</t>
    </r>
  </si>
  <si>
    <t xml:space="preserve">7302379483</t>
  </si>
  <si>
    <t xml:space="preserve">7302379483001</t>
  </si>
  <si>
    <t xml:space="preserve">一本书读懂互联网思维</t>
  </si>
  <si>
    <t xml:space="preserve">7115375194</t>
  </si>
  <si>
    <t xml:space="preserve">王旭亮</t>
  </si>
  <si>
    <t xml:space="preserve">7115375194001</t>
  </si>
  <si>
    <r>
      <rPr>
        <sz val="10"/>
        <rFont val="Noto Sans"/>
        <family val="2"/>
      </rPr>
      <t xml:space="preserve">一本书读懂二维码营销（玩转“电商营销</t>
    </r>
    <r>
      <rPr>
        <sz val="10"/>
        <rFont val="宋体"/>
        <family val="0"/>
        <charset val="134"/>
      </rPr>
      <t xml:space="preserve">+</t>
    </r>
    <r>
      <rPr>
        <sz val="10"/>
        <rFont val="Noto Sans"/>
        <family val="2"/>
      </rPr>
      <t xml:space="preserve">互联网金融”系列）</t>
    </r>
  </si>
  <si>
    <t xml:space="preserve">7302379475</t>
  </si>
  <si>
    <t xml:space="preserve">7302379475001</t>
  </si>
  <si>
    <t xml:space="preserve">新常态改变中国：首席经济学家谈大趋势</t>
  </si>
  <si>
    <t xml:space="preserve">7513904790</t>
  </si>
  <si>
    <t xml:space="preserve">胡舒立</t>
  </si>
  <si>
    <t xml:space="preserve">7513904790001</t>
  </si>
  <si>
    <t xml:space="preserve">心理资本创造绩效</t>
  </si>
  <si>
    <t xml:space="preserve">7515809922</t>
  </si>
  <si>
    <t xml:space="preserve">李名国</t>
  </si>
  <si>
    <t xml:space="preserve">7515809922001</t>
  </si>
  <si>
    <t xml:space="preserve">销售就是搞定人</t>
  </si>
  <si>
    <t xml:space="preserve">7546412587</t>
  </si>
  <si>
    <t xml:space="preserve">7546412587001</t>
  </si>
  <si>
    <t xml:space="preserve">销售经理 给你一个团队 看你怎么带</t>
  </si>
  <si>
    <t xml:space="preserve">7115373353</t>
  </si>
  <si>
    <t xml:space="preserve">江猛</t>
  </si>
  <si>
    <t xml:space="preserve">7115373353001</t>
  </si>
  <si>
    <t xml:space="preserve">销售轨迹：一位快消品营销总监的拼搏之路</t>
  </si>
  <si>
    <t xml:space="preserve">751581120X</t>
  </si>
  <si>
    <t xml:space="preserve">秦国伟</t>
  </si>
  <si>
    <t xml:space="preserve">751581120X001</t>
  </si>
  <si>
    <t xml:space="preserve">销售冠军的超级口才课：第一次做销售就上手</t>
  </si>
  <si>
    <t xml:space="preserve">7115367396</t>
  </si>
  <si>
    <t xml:space="preserve">王宝玲</t>
  </si>
  <si>
    <t xml:space="preserve">7115367396001</t>
  </si>
  <si>
    <t xml:space="preserve">相信：企业家要信点什么</t>
  </si>
  <si>
    <t xml:space="preserve">7807699272</t>
  </si>
  <si>
    <t xml:space="preserve">陈建辉</t>
  </si>
  <si>
    <t xml:space="preserve">7807699272001</t>
  </si>
  <si>
    <t xml:space="preserve">现货白银短线交易实战入门与技巧</t>
  </si>
  <si>
    <t xml:space="preserve">7113193293</t>
  </si>
  <si>
    <t xml:space="preserve">谢江伟</t>
  </si>
  <si>
    <t xml:space="preserve">7113193293001</t>
  </si>
  <si>
    <t xml:space="preserve">现代企业岗位说明书全案</t>
  </si>
  <si>
    <t xml:space="preserve">7111481585</t>
  </si>
  <si>
    <t xml:space="preserve">7111481585001</t>
  </si>
  <si>
    <t xml:space="preserve">王健林的政商丛林</t>
  </si>
  <si>
    <t xml:space="preserve">7501561605</t>
  </si>
  <si>
    <t xml:space="preserve">汪再兴</t>
  </si>
  <si>
    <t xml:space="preserve">知识出版社</t>
  </si>
  <si>
    <t xml:space="preserve">7501561605001</t>
  </si>
  <si>
    <t xml:space="preserve">5015</t>
  </si>
  <si>
    <t xml:space="preserve">图解互联网金融</t>
  </si>
  <si>
    <t xml:space="preserve">7122218856</t>
  </si>
  <si>
    <t xml:space="preserve">史册</t>
  </si>
  <si>
    <t xml:space="preserve">7122218856001</t>
  </si>
  <si>
    <t xml:space="preserve">同级管理：移动互联网时代的管理变革</t>
  </si>
  <si>
    <t xml:space="preserve">7111482816</t>
  </si>
  <si>
    <t xml:space="preserve">贝克</t>
  </si>
  <si>
    <t xml:space="preserve">7111482816001</t>
  </si>
  <si>
    <t xml:space="preserve">斯坦福商学院最负盛名的企业家培训课</t>
  </si>
  <si>
    <t xml:space="preserve">7511273017</t>
  </si>
  <si>
    <t xml:space="preserve">李方正</t>
  </si>
  <si>
    <t xml:space="preserve">7511273017001</t>
  </si>
  <si>
    <t xml:space="preserve">谁是最优秀的员工</t>
  </si>
  <si>
    <t xml:space="preserve">7504486671</t>
  </si>
  <si>
    <t xml:space="preserve">7504486671001</t>
  </si>
  <si>
    <t xml:space="preserve">事业单位会计实务十日通（图解案例版）</t>
  </si>
  <si>
    <t xml:space="preserve">7113188036</t>
  </si>
  <si>
    <t xml:space="preserve">张颖</t>
  </si>
  <si>
    <t xml:space="preserve">7113188036001</t>
  </si>
  <si>
    <t xml:space="preserve">人际沟通与商务谈判</t>
  </si>
  <si>
    <t xml:space="preserve">7503250542</t>
  </si>
  <si>
    <t xml:space="preserve">彭顺生</t>
  </si>
  <si>
    <t xml:space="preserve">7503250542001</t>
  </si>
  <si>
    <t xml:space="preserve">人才整合</t>
  </si>
  <si>
    <t xml:space="preserve">7518305151</t>
  </si>
  <si>
    <t xml:space="preserve">周嵘</t>
  </si>
  <si>
    <t xml:space="preserve">7518305151001</t>
  </si>
  <si>
    <r>
      <rPr>
        <sz val="10"/>
        <rFont val="Noto Sans"/>
        <family val="2"/>
      </rPr>
      <t xml:space="preserve">强势领导</t>
    </r>
    <r>
      <rPr>
        <sz val="10"/>
        <rFont val="宋体"/>
        <family val="0"/>
        <charset val="134"/>
      </rPr>
      <t xml:space="preserve">,</t>
    </r>
    <r>
      <rPr>
        <sz val="10"/>
        <rFont val="Noto Sans"/>
        <family val="2"/>
      </rPr>
      <t xml:space="preserve">强势管理</t>
    </r>
  </si>
  <si>
    <t xml:space="preserve">7807699159</t>
  </si>
  <si>
    <t xml:space="preserve">金龙</t>
  </si>
  <si>
    <t xml:space="preserve">7807699159001</t>
  </si>
  <si>
    <t xml:space="preserve">企业长青之道</t>
  </si>
  <si>
    <t xml:space="preserve">7302381445</t>
  </si>
  <si>
    <t xml:space="preserve">华子</t>
  </si>
  <si>
    <t xml:space="preserve">7302381445001</t>
  </si>
  <si>
    <t xml:space="preserve">企业员工弟子规</t>
  </si>
  <si>
    <t xml:space="preserve">7515811943</t>
  </si>
  <si>
    <t xml:space="preserve">7515811943002</t>
  </si>
  <si>
    <t xml:space="preserve">企业驱动三大方法</t>
  </si>
  <si>
    <t xml:space="preserve">7515811161</t>
  </si>
  <si>
    <t xml:space="preserve">朱先春</t>
  </si>
  <si>
    <t xml:space="preserve">7515811161001</t>
  </si>
  <si>
    <t xml:space="preserve">企业缴税节支筹划宝典</t>
  </si>
  <si>
    <t xml:space="preserve">7807698152</t>
  </si>
  <si>
    <t xml:space="preserve">魏兮关</t>
  </si>
  <si>
    <t xml:space="preserve">7807698152001</t>
  </si>
  <si>
    <r>
      <rPr>
        <sz val="10"/>
        <rFont val="Noto Sans"/>
        <family val="2"/>
      </rPr>
      <t xml:space="preserve">企业会计基础（第</t>
    </r>
    <r>
      <rPr>
        <sz val="10"/>
        <rFont val="宋体"/>
        <family val="0"/>
        <charset val="134"/>
      </rPr>
      <t xml:space="preserve">2</t>
    </r>
    <r>
      <rPr>
        <sz val="10"/>
        <rFont val="Noto Sans"/>
        <family val="2"/>
      </rPr>
      <t xml:space="preserve">版）</t>
    </r>
  </si>
  <si>
    <t xml:space="preserve">7564095148</t>
  </si>
  <si>
    <t xml:space="preserve">黄骥</t>
  </si>
  <si>
    <t xml:space="preserve">7564095148001</t>
  </si>
  <si>
    <t xml:space="preserve">盘口：涨停板分时图交易实战技法</t>
  </si>
  <si>
    <t xml:space="preserve">7113191967</t>
  </si>
  <si>
    <t xml:space="preserve">股海扬帆</t>
  </si>
  <si>
    <t xml:space="preserve">7113191967001</t>
  </si>
  <si>
    <t xml:space="preserve">盘口：股市筹码分布交易实战技法</t>
  </si>
  <si>
    <t xml:space="preserve">7113188028</t>
  </si>
  <si>
    <t xml:space="preserve">黄俊杰</t>
  </si>
  <si>
    <t xml:space="preserve">7113188028001</t>
  </si>
  <si>
    <t xml:space="preserve">潘石屹管理微语录</t>
  </si>
  <si>
    <t xml:space="preserve">711537497X</t>
  </si>
  <si>
    <t xml:space="preserve">梁钊丰</t>
  </si>
  <si>
    <t xml:space="preserve">711537497X001</t>
  </si>
  <si>
    <t xml:space="preserve">马云的真实世界</t>
  </si>
  <si>
    <t xml:space="preserve">7511527825</t>
  </si>
  <si>
    <t xml:space="preserve">魏昕</t>
  </si>
  <si>
    <t xml:space="preserve">7511527825001</t>
  </si>
  <si>
    <t xml:space="preserve">马云的棋：阿里巴巴上市后发展大势预测</t>
  </si>
  <si>
    <t xml:space="preserve">7509356423</t>
  </si>
  <si>
    <t xml:space="preserve">陈玉新</t>
  </si>
  <si>
    <t xml:space="preserve">7509356423001</t>
  </si>
  <si>
    <t xml:space="preserve">伦敦商学院最有价值的管理课</t>
  </si>
  <si>
    <t xml:space="preserve">7511273025</t>
  </si>
  <si>
    <t xml:space="preserve">孙世阳</t>
  </si>
  <si>
    <t xml:space="preserve">7511273025001</t>
  </si>
  <si>
    <t xml:space="preserve">领导力场</t>
  </si>
  <si>
    <t xml:space="preserve">7509633850</t>
  </si>
  <si>
    <t xml:space="preserve">史振钧</t>
  </si>
  <si>
    <t xml:space="preserve">7509633850001</t>
  </si>
  <si>
    <t xml:space="preserve">利润为王</t>
  </si>
  <si>
    <t xml:space="preserve">756409821X</t>
  </si>
  <si>
    <t xml:space="preserve">禹志</t>
  </si>
  <si>
    <t xml:space="preserve">756409821X001</t>
  </si>
  <si>
    <t xml:space="preserve">李嘉诚：我的经营之道</t>
  </si>
  <si>
    <t xml:space="preserve">7550241244</t>
  </si>
  <si>
    <t xml:space="preserve">李泽文</t>
  </si>
  <si>
    <t xml:space="preserve">7550241244001</t>
  </si>
  <si>
    <t xml:space="preserve">李嘉诚：我的管理哲学</t>
  </si>
  <si>
    <t xml:space="preserve">7550235775</t>
  </si>
  <si>
    <t xml:space="preserve">7550235775001</t>
  </si>
  <si>
    <t xml:space="preserve">就这么做品牌</t>
  </si>
  <si>
    <t xml:space="preserve">7516612197</t>
  </si>
  <si>
    <t xml:space="preserve">7516612197001</t>
  </si>
  <si>
    <t xml:space="preserve">经济的故事</t>
  </si>
  <si>
    <t xml:space="preserve">7509356180</t>
  </si>
  <si>
    <t xml:space="preserve">7509356180001</t>
  </si>
  <si>
    <t xml:space="preserve">哈佛商学院最贵的高管培训课</t>
  </si>
  <si>
    <t xml:space="preserve">7511273033</t>
  </si>
  <si>
    <t xml:space="preserve">杨淼</t>
  </si>
  <si>
    <t xml:space="preserve">7511273033001</t>
  </si>
  <si>
    <r>
      <rPr>
        <sz val="10"/>
        <rFont val="Noto Sans"/>
        <family val="2"/>
      </rPr>
      <t xml:space="preserve">国际结算</t>
    </r>
    <r>
      <rPr>
        <sz val="10"/>
        <rFont val="宋体"/>
        <family val="0"/>
        <charset val="134"/>
      </rPr>
      <t xml:space="preserve">(</t>
    </r>
    <r>
      <rPr>
        <sz val="10"/>
        <rFont val="Noto Sans"/>
        <family val="2"/>
      </rPr>
      <t xml:space="preserve">第二版</t>
    </r>
    <r>
      <rPr>
        <sz val="10"/>
        <rFont val="宋体"/>
        <family val="0"/>
        <charset val="134"/>
      </rPr>
      <t xml:space="preserve">)</t>
    </r>
  </si>
  <si>
    <t xml:space="preserve">7300200311</t>
  </si>
  <si>
    <t xml:space="preserve">刘震</t>
  </si>
  <si>
    <t xml:space="preserve">7300200311001</t>
  </si>
  <si>
    <t xml:space="preserve">硅谷之火：人与计算机的未来</t>
  </si>
  <si>
    <t xml:space="preserve">7511347282</t>
  </si>
  <si>
    <r>
      <rPr>
        <sz val="10"/>
        <rFont val="Noto Sans"/>
        <family val="2"/>
      </rPr>
      <t xml:space="preserve">保罗</t>
    </r>
    <r>
      <rPr>
        <sz val="10"/>
        <rFont val="宋体"/>
        <family val="0"/>
        <charset val="134"/>
      </rPr>
      <t xml:space="preserve">·</t>
    </r>
    <r>
      <rPr>
        <sz val="10"/>
        <rFont val="Noto Sans"/>
        <family val="2"/>
      </rPr>
      <t xml:space="preserve">弗赖伯格</t>
    </r>
  </si>
  <si>
    <t xml:space="preserve">7511347282001</t>
  </si>
  <si>
    <r>
      <rPr>
        <sz val="10"/>
        <rFont val="Noto Sans"/>
        <family val="2"/>
      </rPr>
      <t xml:space="preserve">管理上，你最不能犯的</t>
    </r>
    <r>
      <rPr>
        <sz val="10"/>
        <rFont val="宋体"/>
        <family val="0"/>
        <charset val="134"/>
      </rPr>
      <t xml:space="preserve">101</t>
    </r>
    <r>
      <rPr>
        <sz val="10"/>
        <rFont val="Noto Sans"/>
        <family val="2"/>
      </rPr>
      <t xml:space="preserve">个错误</t>
    </r>
  </si>
  <si>
    <t xml:space="preserve">711537242X</t>
  </si>
  <si>
    <t xml:space="preserve">711537242X001</t>
  </si>
  <si>
    <t xml:space="preserve">给你一个销售团队，你这样带！金牌销售团队修炼实战</t>
  </si>
  <si>
    <t xml:space="preserve">7115369658</t>
  </si>
  <si>
    <t xml:space="preserve">俞慧霞</t>
  </si>
  <si>
    <t xml:space="preserve">7115369658001</t>
  </si>
  <si>
    <t xml:space="preserve">个性定制新崛起：带你走出微信营销的困局</t>
  </si>
  <si>
    <t xml:space="preserve">7115373973</t>
  </si>
  <si>
    <t xml:space="preserve">谢伟</t>
  </si>
  <si>
    <t xml:space="preserve">7115373973001</t>
  </si>
  <si>
    <t xml:space="preserve">钢贸风云</t>
  </si>
  <si>
    <t xml:space="preserve">7517702556</t>
  </si>
  <si>
    <t xml:space="preserve">大风扬</t>
  </si>
  <si>
    <t xml:space="preserve">7517702556001</t>
  </si>
  <si>
    <t xml:space="preserve">非常之道——德鲁克管理思想精粹</t>
  </si>
  <si>
    <t xml:space="preserve">7115376220</t>
  </si>
  <si>
    <t xml:space="preserve">吴越舟</t>
  </si>
  <si>
    <t xml:space="preserve">7115376220001</t>
  </si>
  <si>
    <t xml:space="preserve">房地产投资交易一本通（政策解读版）</t>
  </si>
  <si>
    <t xml:space="preserve">7113184588</t>
  </si>
  <si>
    <t xml:space="preserve">李晓波</t>
  </si>
  <si>
    <t xml:space="preserve">7113184588001</t>
  </si>
  <si>
    <t xml:space="preserve">多空：笑傲股市江湖的独门秘籍</t>
  </si>
  <si>
    <t xml:space="preserve">7122197727</t>
  </si>
  <si>
    <t xml:space="preserve">法意群侠</t>
  </si>
  <si>
    <t xml:space="preserve">7122197727001</t>
  </si>
  <si>
    <t xml:space="preserve">颠覆金融</t>
  </si>
  <si>
    <t xml:space="preserve">7516409588</t>
  </si>
  <si>
    <t xml:space="preserve">汤浔芳</t>
  </si>
  <si>
    <t xml:space="preserve">7516409588001</t>
  </si>
  <si>
    <t xml:space="preserve">导游实务</t>
  </si>
  <si>
    <t xml:space="preserve">7564083565</t>
  </si>
  <si>
    <t xml:space="preserve">齐欣</t>
  </si>
  <si>
    <t xml:space="preserve">7564083565001</t>
  </si>
  <si>
    <r>
      <rPr>
        <sz val="10"/>
        <rFont val="Noto Sans"/>
        <family val="2"/>
      </rPr>
      <t xml:space="preserve">大生意人给年轻人最有价值的</t>
    </r>
    <r>
      <rPr>
        <sz val="10"/>
        <rFont val="宋体"/>
        <family val="0"/>
        <charset val="134"/>
      </rPr>
      <t xml:space="preserve">218</t>
    </r>
    <r>
      <rPr>
        <sz val="10"/>
        <rFont val="Noto Sans"/>
        <family val="2"/>
      </rPr>
      <t xml:space="preserve">条经商哲学</t>
    </r>
  </si>
  <si>
    <t xml:space="preserve">7807697741</t>
  </si>
  <si>
    <t xml:space="preserve">7807697741001</t>
  </si>
  <si>
    <t xml:space="preserve">大忙人的趣味经济学</t>
  </si>
  <si>
    <t xml:space="preserve">7121247690</t>
  </si>
  <si>
    <t xml:space="preserve">张江生</t>
  </si>
  <si>
    <t xml:space="preserve">7121247690001</t>
  </si>
  <si>
    <t xml:space="preserve">打造一流中层</t>
  </si>
  <si>
    <t xml:space="preserve">7564097558</t>
  </si>
  <si>
    <t xml:space="preserve">许阳</t>
  </si>
  <si>
    <t xml:space="preserve">7564097558001</t>
  </si>
  <si>
    <r>
      <rPr>
        <sz val="10"/>
        <rFont val="Noto Sans"/>
        <family val="2"/>
      </rPr>
      <t xml:space="preserve">炒店：</t>
    </r>
    <r>
      <rPr>
        <sz val="10"/>
        <rFont val="宋体"/>
        <family val="0"/>
        <charset val="134"/>
      </rPr>
      <t xml:space="preserve">7</t>
    </r>
    <r>
      <rPr>
        <sz val="10"/>
        <rFont val="Noto Sans"/>
        <family val="2"/>
      </rPr>
      <t xml:space="preserve">步实现门店网点人流量激增、销量翻番</t>
    </r>
  </si>
  <si>
    <t xml:space="preserve">7504753548</t>
  </si>
  <si>
    <t xml:space="preserve">李锋</t>
  </si>
  <si>
    <t xml:space="preserve">7504753548001</t>
  </si>
  <si>
    <t xml:space="preserve">超市商品管理</t>
  </si>
  <si>
    <t xml:space="preserve">7509631556</t>
  </si>
  <si>
    <t xml:space="preserve">7509631556001</t>
  </si>
  <si>
    <t xml:space="preserve">财务管理从入门到精通</t>
  </si>
  <si>
    <t xml:space="preserve">7302380066</t>
  </si>
  <si>
    <t xml:space="preserve">王萌</t>
  </si>
  <si>
    <t xml:space="preserve">7302380066001</t>
  </si>
  <si>
    <t xml:space="preserve">财富故事：价值百万的理财经</t>
  </si>
  <si>
    <t xml:space="preserve">7121243776</t>
  </si>
  <si>
    <t xml:space="preserve">乔伊斯</t>
  </si>
  <si>
    <t xml:space="preserve">7121243776001</t>
  </si>
  <si>
    <t xml:space="preserve">不懂系统管理，如何将企业做强做大</t>
  </si>
  <si>
    <t xml:space="preserve">7564099151</t>
  </si>
  <si>
    <t xml:space="preserve">方丽菲</t>
  </si>
  <si>
    <t xml:space="preserve">7564099151001</t>
  </si>
  <si>
    <r>
      <rPr>
        <sz val="10"/>
        <rFont val="宋体"/>
        <family val="0"/>
        <charset val="134"/>
      </rPr>
      <t xml:space="preserve">OTC</t>
    </r>
    <r>
      <rPr>
        <sz val="10"/>
        <rFont val="Noto Sans"/>
        <family val="2"/>
      </rPr>
      <t xml:space="preserve">医药代表药店开发与维护</t>
    </r>
  </si>
  <si>
    <t xml:space="preserve">751581098X</t>
  </si>
  <si>
    <t xml:space="preserve">鄢圣安</t>
  </si>
  <si>
    <t xml:space="preserve">751581098X001</t>
  </si>
  <si>
    <t xml:space="preserve">《世界第一：马云和阿里帝国》</t>
  </si>
  <si>
    <t xml:space="preserve">7550122008</t>
  </si>
  <si>
    <t xml:space="preserve">7550122008001</t>
  </si>
  <si>
    <r>
      <rPr>
        <sz val="10"/>
        <rFont val="宋体"/>
        <family val="0"/>
        <charset val="134"/>
      </rPr>
      <t xml:space="preserve">24</t>
    </r>
    <r>
      <rPr>
        <sz val="10"/>
        <rFont val="Noto Sans"/>
        <family val="2"/>
      </rPr>
      <t xml:space="preserve">式太极拳初学到高手</t>
    </r>
  </si>
  <si>
    <t xml:space="preserve">7553735930</t>
  </si>
  <si>
    <t xml:space="preserve">邱慧芳</t>
  </si>
  <si>
    <t xml:space="preserve">7553735930001</t>
  </si>
  <si>
    <t xml:space="preserve">少林炮拳</t>
  </si>
  <si>
    <t xml:space="preserve">7546412897</t>
  </si>
  <si>
    <t xml:space="preserve">释德扬</t>
  </si>
  <si>
    <t xml:space="preserve">7546412897001</t>
  </si>
  <si>
    <r>
      <rPr>
        <sz val="10"/>
        <rFont val="Noto Sans"/>
        <family val="2"/>
      </rPr>
      <t xml:space="preserve">最常用的英语</t>
    </r>
    <r>
      <rPr>
        <sz val="10"/>
        <rFont val="宋体"/>
        <family val="0"/>
        <charset val="134"/>
      </rPr>
      <t xml:space="preserve">3000</t>
    </r>
    <r>
      <rPr>
        <sz val="10"/>
        <rFont val="Noto Sans"/>
        <family val="2"/>
      </rPr>
      <t xml:space="preserve">单词一学就会</t>
    </r>
  </si>
  <si>
    <t xml:space="preserve">7518011131</t>
  </si>
  <si>
    <t xml:space="preserve">创想外研发团队</t>
  </si>
  <si>
    <t xml:space="preserve">7518011131001</t>
  </si>
  <si>
    <t xml:space="preserve">终极英语话题王：老外想聊，我就会说</t>
  </si>
  <si>
    <t xml:space="preserve">7115373809</t>
  </si>
  <si>
    <t xml:space="preserve">优尼创新外语研发中</t>
  </si>
  <si>
    <t xml:space="preserve">7115373809001</t>
  </si>
  <si>
    <t xml:space="preserve">职场英语，看这本就够了：畅销修订版</t>
  </si>
  <si>
    <t xml:space="preserve">7534590760</t>
  </si>
  <si>
    <t xml:space="preserve">张慈庭</t>
  </si>
  <si>
    <t xml:space="preserve">7534590760001</t>
  </si>
  <si>
    <t xml:space="preserve">征服新托福阅读</t>
  </si>
  <si>
    <t xml:space="preserve">7548711921</t>
  </si>
  <si>
    <t xml:space="preserve">尹爱华</t>
  </si>
  <si>
    <t xml:space="preserve">7548711921001</t>
  </si>
  <si>
    <t xml:space="preserve">震撼世界的声音：世界名人名校演讲集：英汉对照</t>
  </si>
  <si>
    <t xml:space="preserve">7518010992</t>
  </si>
  <si>
    <t xml:space="preserve">7518010992001</t>
  </si>
  <si>
    <t xml:space="preserve">阅读巧记 大学英语四级全大纲词汇</t>
  </si>
  <si>
    <t xml:space="preserve">7111487532</t>
  </si>
  <si>
    <t xml:space="preserve">刘晓波</t>
  </si>
  <si>
    <t xml:space="preserve">7111487532001</t>
  </si>
  <si>
    <t xml:space="preserve">用英语介绍中国</t>
  </si>
  <si>
    <t xml:space="preserve">7122203603</t>
  </si>
  <si>
    <t xml:space="preserve">刘莹莹</t>
  </si>
  <si>
    <t xml:space="preserve">7122203603001</t>
  </si>
  <si>
    <t xml:space="preserve">影视英语一本通</t>
  </si>
  <si>
    <t xml:space="preserve">7518009196</t>
  </si>
  <si>
    <t xml:space="preserve">7518009196001</t>
  </si>
  <si>
    <r>
      <rPr>
        <sz val="10"/>
        <rFont val="Noto Sans"/>
        <family val="2"/>
      </rPr>
      <t xml:space="preserve">英语常用同义、近义词辨析（第</t>
    </r>
    <r>
      <rPr>
        <sz val="10"/>
        <rFont val="宋体"/>
        <family val="0"/>
        <charset val="134"/>
      </rPr>
      <t xml:space="preserve">3</t>
    </r>
    <r>
      <rPr>
        <sz val="10"/>
        <rFont val="Noto Sans"/>
        <family val="2"/>
      </rPr>
      <t xml:space="preserve">版）</t>
    </r>
  </si>
  <si>
    <t xml:space="preserve">7562840407</t>
  </si>
  <si>
    <t xml:space="preserve">吴瑾瑾</t>
  </si>
  <si>
    <t xml:space="preserve">7562840407001</t>
  </si>
  <si>
    <t xml:space="preserve">一个人也能学好英语</t>
  </si>
  <si>
    <t xml:space="preserve">7518005859</t>
  </si>
  <si>
    <t xml:space="preserve">7518005859001</t>
  </si>
  <si>
    <r>
      <rPr>
        <sz val="10"/>
        <rFont val="Noto Sans"/>
        <family val="2"/>
      </rPr>
      <t xml:space="preserve">一辈子狠狠学一次从</t>
    </r>
    <r>
      <rPr>
        <sz val="10"/>
        <rFont val="宋体"/>
        <family val="0"/>
        <charset val="134"/>
      </rPr>
      <t xml:space="preserve">ABC</t>
    </r>
    <r>
      <rPr>
        <sz val="10"/>
        <rFont val="Noto Sans"/>
        <family val="2"/>
      </rPr>
      <t xml:space="preserve">到脱口秀英语速成宝典</t>
    </r>
  </si>
  <si>
    <t xml:space="preserve">7518011255</t>
  </si>
  <si>
    <t xml:space="preserve">7518011255001</t>
  </si>
  <si>
    <t xml:space="preserve">雅思周计划——语法（第三版）</t>
  </si>
  <si>
    <t xml:space="preserve">7300202217</t>
  </si>
  <si>
    <t xml:space="preserve">宋蕾</t>
  </si>
  <si>
    <t xml:space="preserve">7300202217001</t>
  </si>
  <si>
    <t xml:space="preserve">我敢发誓 这本旅游会话一玩就会！</t>
  </si>
  <si>
    <t xml:space="preserve">751801100X</t>
  </si>
  <si>
    <t xml:space="preserve">Leonard Huang</t>
  </si>
  <si>
    <t xml:space="preserve">751801100X001</t>
  </si>
  <si>
    <t xml:space="preserve">我的最后一本英语单词书：看这本真的够了</t>
  </si>
  <si>
    <t xml:space="preserve">7518010038</t>
  </si>
  <si>
    <t xml:space="preserve">刘柳</t>
  </si>
  <si>
    <t xml:space="preserve">7518010038001</t>
  </si>
  <si>
    <t xml:space="preserve">我的第一本日语课本：最好学的日语入门书</t>
  </si>
  <si>
    <t xml:space="preserve">7518007622</t>
  </si>
  <si>
    <t xml:space="preserve">金仁淑</t>
  </si>
  <si>
    <t xml:space="preserve">7518007622001</t>
  </si>
  <si>
    <r>
      <rPr>
        <sz val="10"/>
        <rFont val="Noto Sans"/>
        <family val="2"/>
      </rPr>
      <t xml:space="preserve">我爱背单词：最常用的韩语</t>
    </r>
    <r>
      <rPr>
        <sz val="10"/>
        <rFont val="宋体"/>
        <family val="0"/>
        <charset val="134"/>
      </rPr>
      <t xml:space="preserve">3000</t>
    </r>
    <r>
      <rPr>
        <sz val="10"/>
        <rFont val="Noto Sans"/>
        <family val="2"/>
      </rPr>
      <t xml:space="preserve">单词一学就会</t>
    </r>
  </si>
  <si>
    <t xml:space="preserve">7518007665</t>
  </si>
  <si>
    <t xml:space="preserve">徐炎</t>
  </si>
  <si>
    <t xml:space="preserve">7518007665001</t>
  </si>
  <si>
    <r>
      <rPr>
        <sz val="10"/>
        <rFont val="Noto Sans"/>
        <family val="2"/>
      </rPr>
      <t xml:space="preserve">四级听力速成的秘密 </t>
    </r>
    <r>
      <rPr>
        <sz val="10"/>
        <rFont val="宋体"/>
        <family val="0"/>
        <charset val="134"/>
      </rPr>
      <t xml:space="preserve">3</t>
    </r>
    <r>
      <rPr>
        <sz val="10"/>
        <rFont val="Noto Sans"/>
        <family val="2"/>
      </rPr>
      <t xml:space="preserve">个月考出好成绩</t>
    </r>
  </si>
  <si>
    <t xml:space="preserve">7518007290</t>
  </si>
  <si>
    <t xml:space="preserve">韩笑</t>
  </si>
  <si>
    <t xml:space="preserve">7518007290001</t>
  </si>
  <si>
    <r>
      <rPr>
        <sz val="10"/>
        <rFont val="Noto Sans"/>
        <family val="2"/>
      </rPr>
      <t xml:space="preserve">世界</t>
    </r>
    <r>
      <rPr>
        <sz val="10"/>
        <rFont val="宋体"/>
        <family val="0"/>
        <charset val="134"/>
      </rPr>
      <t xml:space="preserve">500</t>
    </r>
    <r>
      <rPr>
        <sz val="10"/>
        <rFont val="Noto Sans"/>
        <family val="2"/>
      </rPr>
      <t xml:space="preserve">强企业都在用的国际英文合同大全集</t>
    </r>
  </si>
  <si>
    <t xml:space="preserve">7518007142</t>
  </si>
  <si>
    <t xml:space="preserve">7518007142001</t>
  </si>
  <si>
    <t xml:space="preserve">舌尖上的战斗——美国总统大选精彩辩论战集锦（内附光盘一张）</t>
  </si>
  <si>
    <t xml:space="preserve">7512415834</t>
  </si>
  <si>
    <t xml:space="preserve">彭园珍</t>
  </si>
  <si>
    <t xml:space="preserve">7512415834001</t>
  </si>
  <si>
    <t xml:space="preserve">商务英语实用大全</t>
  </si>
  <si>
    <t xml:space="preserve">7518007789</t>
  </si>
  <si>
    <t xml:space="preserve">7518007789001</t>
  </si>
  <si>
    <r>
      <rPr>
        <sz val="10"/>
        <rFont val="Noto Sans"/>
        <family val="2"/>
      </rPr>
      <t xml:space="preserve">轻松学英语——超级巨星流行音乐</t>
    </r>
    <r>
      <rPr>
        <sz val="10"/>
        <rFont val="宋体"/>
        <family val="0"/>
        <charset val="134"/>
      </rPr>
      <t xml:space="preserve">300</t>
    </r>
    <r>
      <rPr>
        <sz val="10"/>
        <rFont val="Noto Sans"/>
        <family val="2"/>
      </rPr>
      <t xml:space="preserve">首</t>
    </r>
  </si>
  <si>
    <t xml:space="preserve">7111482050</t>
  </si>
  <si>
    <t xml:space="preserve">文英</t>
  </si>
  <si>
    <t xml:space="preserve">7111482050001</t>
  </si>
  <si>
    <t xml:space="preserve">每天读点英文经典英文诗歌全集</t>
  </si>
  <si>
    <t xml:space="preserve">7515908459</t>
  </si>
  <si>
    <t xml:space="preserve">宇航出版社</t>
  </si>
  <si>
    <t xml:space="preserve">7515908459001</t>
  </si>
  <si>
    <t xml:space="preserve">5159</t>
  </si>
  <si>
    <t xml:space="preserve">每天读点英文 经典英剧对白全集</t>
  </si>
  <si>
    <t xml:space="preserve">7515908424</t>
  </si>
  <si>
    <t xml:space="preserve">7515908424001</t>
  </si>
  <si>
    <r>
      <rPr>
        <sz val="10"/>
        <rFont val="Noto Sans"/>
        <family val="2"/>
      </rPr>
      <t xml:space="preserve">旅游英语拿起就会─</t>
    </r>
    <r>
      <rPr>
        <sz val="10"/>
        <rFont val="宋体"/>
        <family val="0"/>
        <charset val="134"/>
      </rPr>
      <t xml:space="preserve">TOP200</t>
    </r>
    <r>
      <rPr>
        <sz val="10"/>
        <rFont val="Noto Sans"/>
        <family val="2"/>
      </rPr>
      <t xml:space="preserve">旅游情景会话一本搞定（附盘、</t>
    </r>
  </si>
  <si>
    <t xml:space="preserve">7562840644</t>
  </si>
  <si>
    <t xml:space="preserve">7562840644001</t>
  </si>
  <si>
    <r>
      <rPr>
        <sz val="10"/>
        <rFont val="Noto Sans"/>
        <family val="2"/>
      </rPr>
      <t xml:space="preserve">六级翻译速成的奥秘 </t>
    </r>
    <r>
      <rPr>
        <sz val="10"/>
        <rFont val="宋体"/>
        <family val="0"/>
        <charset val="134"/>
      </rPr>
      <t xml:space="preserve">3</t>
    </r>
    <r>
      <rPr>
        <sz val="10"/>
        <rFont val="Noto Sans"/>
        <family val="2"/>
      </rPr>
      <t xml:space="preserve">个月译出好成绩</t>
    </r>
  </si>
  <si>
    <t xml:space="preserve">7518007282</t>
  </si>
  <si>
    <t xml:space="preserve">尹海燕</t>
  </si>
  <si>
    <t xml:space="preserve">7518007282001</t>
  </si>
  <si>
    <r>
      <rPr>
        <sz val="10"/>
        <rFont val="Noto Sans"/>
        <family val="2"/>
      </rPr>
      <t xml:space="preserve">零基础英语口语：从</t>
    </r>
    <r>
      <rPr>
        <sz val="10"/>
        <rFont val="宋体"/>
        <family val="0"/>
        <charset val="134"/>
      </rPr>
      <t xml:space="preserve">ABC</t>
    </r>
    <r>
      <rPr>
        <sz val="10"/>
        <rFont val="Noto Sans"/>
        <family val="2"/>
      </rPr>
      <t xml:space="preserve">到口语大王</t>
    </r>
  </si>
  <si>
    <t xml:space="preserve">7115373310</t>
  </si>
  <si>
    <t xml:space="preserve">7115373310001</t>
  </si>
  <si>
    <r>
      <rPr>
        <sz val="10"/>
        <rFont val="Noto Sans"/>
        <family val="2"/>
      </rPr>
      <t xml:space="preserve">乐游全球自由行带这本就够了：生活</t>
    </r>
    <r>
      <rPr>
        <sz val="10"/>
        <rFont val="宋体"/>
        <family val="0"/>
        <charset val="134"/>
      </rPr>
      <t xml:space="preserve">·</t>
    </r>
    <r>
      <rPr>
        <sz val="10"/>
        <rFont val="Noto Sans"/>
        <family val="2"/>
      </rPr>
      <t xml:space="preserve">旅游日语一本全掌握</t>
    </r>
    <r>
      <rPr>
        <sz val="10"/>
        <rFont val="宋体"/>
        <family val="0"/>
        <charset val="134"/>
      </rPr>
      <t xml:space="preserve">(</t>
    </r>
    <r>
      <rPr>
        <sz val="10"/>
        <rFont val="Noto Sans"/>
        <family val="2"/>
      </rPr>
      <t xml:space="preserve">附盘）</t>
    </r>
  </si>
  <si>
    <t xml:space="preserve">7562839972</t>
  </si>
  <si>
    <t xml:space="preserve">LiveABC</t>
  </si>
  <si>
    <t xml:space="preserve">7562839972001</t>
  </si>
  <si>
    <r>
      <rPr>
        <sz val="10"/>
        <rFont val="Noto Sans"/>
        <family val="2"/>
      </rPr>
      <t xml:space="preserve">剑桥</t>
    </r>
    <r>
      <rPr>
        <sz val="10"/>
        <rFont val="宋体"/>
        <family val="0"/>
        <charset val="134"/>
      </rPr>
      <t xml:space="preserve">BEC</t>
    </r>
    <r>
      <rPr>
        <sz val="10"/>
        <rFont val="Noto Sans"/>
        <family val="2"/>
      </rPr>
      <t xml:space="preserve">真题词汇记忆必备手册</t>
    </r>
    <r>
      <rPr>
        <sz val="10"/>
        <rFont val="宋体"/>
        <family val="0"/>
        <charset val="134"/>
      </rPr>
      <t xml:space="preserve">(</t>
    </r>
    <r>
      <rPr>
        <sz val="10"/>
        <rFont val="Noto Sans"/>
        <family val="2"/>
      </rPr>
      <t xml:space="preserve">初级</t>
    </r>
    <r>
      <rPr>
        <sz val="10"/>
        <rFont val="宋体"/>
        <family val="0"/>
        <charset val="134"/>
      </rPr>
      <t xml:space="preserve">)</t>
    </r>
  </si>
  <si>
    <t xml:space="preserve">7115375321</t>
  </si>
  <si>
    <t xml:space="preserve">李金山</t>
  </si>
  <si>
    <t xml:space="preserve">7115375321001</t>
  </si>
  <si>
    <t xml:space="preserve">法汉互译理论与实践</t>
  </si>
  <si>
    <t xml:space="preserve">7566311247</t>
  </si>
  <si>
    <t xml:space="preserve">莫旭强</t>
  </si>
  <si>
    <t xml:space="preserve">7566311247001</t>
  </si>
  <si>
    <t xml:space="preserve">地道英语脱口而出</t>
  </si>
  <si>
    <t xml:space="preserve">751801033X</t>
  </si>
  <si>
    <t xml:space="preserve">751801033X001</t>
  </si>
  <si>
    <t xml:space="preserve">出国应急英语大全</t>
  </si>
  <si>
    <t xml:space="preserve">751801128X</t>
  </si>
  <si>
    <t xml:space="preserve">创想外语</t>
  </si>
  <si>
    <t xml:space="preserve">751801128X001</t>
  </si>
  <si>
    <t xml:space="preserve">出国英语一本通</t>
  </si>
  <si>
    <t xml:space="preserve">7518007770</t>
  </si>
  <si>
    <t xml:space="preserve">7518007770001</t>
  </si>
  <si>
    <t xml:space="preserve">超轻松！原来美国人这样说英语</t>
  </si>
  <si>
    <t xml:space="preserve">7115373795</t>
  </si>
  <si>
    <t xml:space="preserve">7115373795001</t>
  </si>
  <si>
    <r>
      <rPr>
        <sz val="10"/>
        <rFont val="Noto Sans"/>
        <family val="2"/>
      </rPr>
      <t xml:space="preserve">超强大英语</t>
    </r>
    <r>
      <rPr>
        <sz val="10"/>
        <rFont val="宋体"/>
        <family val="0"/>
        <charset val="134"/>
      </rPr>
      <t xml:space="preserve">27000+</t>
    </r>
    <r>
      <rPr>
        <sz val="10"/>
        <rFont val="Noto Sans"/>
        <family val="2"/>
      </rPr>
      <t xml:space="preserve">单词词组搭配、惯用表达一本全掌握</t>
    </r>
  </si>
  <si>
    <t xml:space="preserve">7562840199</t>
  </si>
  <si>
    <t xml:space="preserve">徐广联</t>
  </si>
  <si>
    <t xml:space="preserve">7562840199001</t>
  </si>
  <si>
    <r>
      <rPr>
        <sz val="10"/>
        <rFont val="Noto Sans"/>
        <family val="2"/>
      </rPr>
      <t xml:space="preserve">奥巴马的魅力演讲——</t>
    </r>
    <r>
      <rPr>
        <sz val="10"/>
        <rFont val="宋体"/>
        <family val="0"/>
        <charset val="134"/>
      </rPr>
      <t xml:space="preserve">2013</t>
    </r>
    <r>
      <rPr>
        <sz val="10"/>
        <rFont val="Noto Sans"/>
        <family val="2"/>
      </rPr>
      <t xml:space="preserve">年每周六例行讲话全集（含光盘</t>
    </r>
    <r>
      <rPr>
        <sz val="10"/>
        <rFont val="宋体"/>
        <family val="0"/>
        <charset val="134"/>
      </rPr>
      <t xml:space="preserve">1</t>
    </r>
    <r>
      <rPr>
        <sz val="10"/>
        <rFont val="Noto Sans"/>
        <family val="2"/>
      </rPr>
      <t xml:space="preserve">张）</t>
    </r>
  </si>
  <si>
    <t xml:space="preserve">7512415915</t>
  </si>
  <si>
    <r>
      <rPr>
        <sz val="10"/>
        <rFont val="Noto Sans"/>
        <family val="2"/>
      </rPr>
      <t xml:space="preserve">巴拉克</t>
    </r>
    <r>
      <rPr>
        <sz val="10"/>
        <rFont val="宋体"/>
        <family val="0"/>
        <charset val="134"/>
      </rPr>
      <t xml:space="preserve">·</t>
    </r>
    <r>
      <rPr>
        <sz val="10"/>
        <rFont val="Noto Sans"/>
        <family val="2"/>
      </rPr>
      <t xml:space="preserve">奥巴马</t>
    </r>
  </si>
  <si>
    <t xml:space="preserve">7512415915001</t>
  </si>
  <si>
    <r>
      <rPr>
        <sz val="10"/>
        <rFont val="宋体"/>
        <family val="0"/>
        <charset val="134"/>
      </rPr>
      <t xml:space="preserve">NEW TOPIC</t>
    </r>
    <r>
      <rPr>
        <sz val="10"/>
        <rFont val="Noto Sans"/>
        <family val="2"/>
      </rPr>
      <t xml:space="preserve">新托业黄金阅读篇</t>
    </r>
  </si>
  <si>
    <t xml:space="preserve">7518008025</t>
  </si>
  <si>
    <t xml:space="preserve">徐维克</t>
  </si>
  <si>
    <t xml:space="preserve">7518008025001</t>
  </si>
  <si>
    <r>
      <rPr>
        <sz val="10"/>
        <rFont val="宋体"/>
        <family val="0"/>
        <charset val="134"/>
      </rPr>
      <t xml:space="preserve">NEW TOEIC </t>
    </r>
    <r>
      <rPr>
        <sz val="10"/>
        <rFont val="Noto Sans"/>
        <family val="2"/>
      </rPr>
      <t xml:space="preserve">新托业 黄金听力篇</t>
    </r>
  </si>
  <si>
    <t xml:space="preserve">7518007584</t>
  </si>
  <si>
    <t xml:space="preserve">7518007584001</t>
  </si>
  <si>
    <r>
      <rPr>
        <sz val="10"/>
        <rFont val="宋体"/>
        <family val="0"/>
        <charset val="134"/>
      </rPr>
      <t xml:space="preserve">IELTS </t>
    </r>
    <r>
      <rPr>
        <sz val="10"/>
        <rFont val="Noto Sans"/>
        <family val="2"/>
      </rPr>
      <t xml:space="preserve">词汇 积极性分类版</t>
    </r>
  </si>
  <si>
    <t xml:space="preserve">7111488121</t>
  </si>
  <si>
    <t xml:space="preserve">蒋隆国</t>
  </si>
  <si>
    <t xml:space="preserve">7111488121001</t>
  </si>
  <si>
    <r>
      <rPr>
        <sz val="10"/>
        <rFont val="宋体"/>
        <family val="0"/>
        <charset val="134"/>
      </rPr>
      <t xml:space="preserve">4</t>
    </r>
    <r>
      <rPr>
        <sz val="10"/>
        <rFont val="Noto Sans"/>
        <family val="2"/>
      </rPr>
      <t xml:space="preserve">周就能掌握的英语语法句型技巧大全</t>
    </r>
  </si>
  <si>
    <t xml:space="preserve">7518011018</t>
  </si>
  <si>
    <r>
      <rPr>
        <sz val="10"/>
        <rFont val="Noto Sans"/>
        <family val="2"/>
      </rPr>
      <t xml:space="preserve">莱纳德</t>
    </r>
    <r>
      <rPr>
        <sz val="10"/>
        <rFont val="宋体"/>
        <family val="0"/>
        <charset val="134"/>
      </rPr>
      <t xml:space="preserve">·</t>
    </r>
    <r>
      <rPr>
        <sz val="10"/>
        <rFont val="Noto Sans"/>
        <family val="2"/>
      </rPr>
      <t xml:space="preserve">黄</t>
    </r>
  </si>
  <si>
    <t xml:space="preserve">7518011018001</t>
  </si>
  <si>
    <r>
      <rPr>
        <sz val="10"/>
        <rFont val="宋体"/>
        <family val="0"/>
        <charset val="134"/>
      </rPr>
      <t xml:space="preserve">4</t>
    </r>
    <r>
      <rPr>
        <sz val="10"/>
        <rFont val="Noto Sans"/>
        <family val="2"/>
      </rPr>
      <t xml:space="preserve">周攻克考博英语词汇周计划（第</t>
    </r>
    <r>
      <rPr>
        <sz val="10"/>
        <rFont val="宋体"/>
        <family val="0"/>
        <charset val="134"/>
      </rPr>
      <t xml:space="preserve">2</t>
    </r>
    <r>
      <rPr>
        <sz val="10"/>
        <rFont val="Noto Sans"/>
        <family val="2"/>
      </rPr>
      <t xml:space="preserve">版）</t>
    </r>
  </si>
  <si>
    <t xml:space="preserve">7111483227</t>
  </si>
  <si>
    <t xml:space="preserve">7111483227001</t>
  </si>
  <si>
    <r>
      <rPr>
        <sz val="10"/>
        <rFont val="宋体"/>
        <family val="0"/>
        <charset val="134"/>
      </rPr>
      <t xml:space="preserve">365</t>
    </r>
    <r>
      <rPr>
        <sz val="10"/>
        <rFont val="Noto Sans"/>
        <family val="2"/>
      </rPr>
      <t xml:space="preserve">天零碎时间说英语</t>
    </r>
  </si>
  <si>
    <t xml:space="preserve">7518302942</t>
  </si>
  <si>
    <t xml:space="preserve">刘思岳</t>
  </si>
  <si>
    <t xml:space="preserve">7518302942001</t>
  </si>
  <si>
    <r>
      <rPr>
        <sz val="10"/>
        <rFont val="宋体"/>
        <family val="0"/>
        <charset val="134"/>
      </rPr>
      <t xml:space="preserve">21</t>
    </r>
    <r>
      <rPr>
        <sz val="10"/>
        <rFont val="Noto Sans"/>
        <family val="2"/>
      </rPr>
      <t xml:space="preserve">天攻克</t>
    </r>
    <r>
      <rPr>
        <sz val="10"/>
        <rFont val="宋体"/>
        <family val="0"/>
        <charset val="134"/>
      </rPr>
      <t xml:space="preserve">PET</t>
    </r>
    <r>
      <rPr>
        <sz val="10"/>
        <rFont val="Noto Sans"/>
        <family val="2"/>
      </rPr>
      <t xml:space="preserve">核心词汇</t>
    </r>
    <r>
      <rPr>
        <sz val="10"/>
        <rFont val="宋体"/>
        <family val="0"/>
        <charset val="134"/>
      </rPr>
      <t xml:space="preserve">(</t>
    </r>
    <r>
      <rPr>
        <sz val="10"/>
        <rFont val="Noto Sans"/>
        <family val="2"/>
      </rPr>
      <t xml:space="preserve">附盘</t>
    </r>
    <r>
      <rPr>
        <sz val="10"/>
        <rFont val="宋体"/>
        <family val="0"/>
        <charset val="134"/>
      </rPr>
      <t xml:space="preserve">)</t>
    </r>
  </si>
  <si>
    <t xml:space="preserve">7121235749</t>
  </si>
  <si>
    <t xml:space="preserve">7121235749001</t>
  </si>
  <si>
    <t xml:space="preserve">优势说服力</t>
  </si>
  <si>
    <t xml:space="preserve">7510450357</t>
  </si>
  <si>
    <r>
      <rPr>
        <sz val="10"/>
        <rFont val="Noto Sans"/>
        <family val="2"/>
      </rPr>
      <t xml:space="preserve">罗伯特</t>
    </r>
    <r>
      <rPr>
        <sz val="10"/>
        <rFont val="宋体"/>
        <family val="0"/>
        <charset val="134"/>
      </rPr>
      <t xml:space="preserve">.</t>
    </r>
    <r>
      <rPr>
        <sz val="10"/>
        <rFont val="Noto Sans"/>
        <family val="2"/>
      </rPr>
      <t xml:space="preserve">迈耶</t>
    </r>
  </si>
  <si>
    <t xml:space="preserve">7510450357001</t>
  </si>
  <si>
    <t xml:space="preserve">文化的显影：英国文化主义研究</t>
  </si>
  <si>
    <t xml:space="preserve">7566811363</t>
  </si>
  <si>
    <t xml:space="preserve">邹赞</t>
  </si>
  <si>
    <t xml:space="preserve">7566811363001</t>
  </si>
  <si>
    <t xml:space="preserve">基于问题解决：提升课程领导力的行动</t>
  </si>
  <si>
    <t xml:space="preserve">756752662X</t>
  </si>
  <si>
    <t xml:space="preserve">上海市教育委员会</t>
  </si>
  <si>
    <t xml:space="preserve">756752662X001</t>
  </si>
  <si>
    <r>
      <rPr>
        <sz val="10"/>
        <rFont val="Noto Sans"/>
        <family val="2"/>
      </rPr>
      <t xml:space="preserve">大夏书系</t>
    </r>
    <r>
      <rPr>
        <sz val="10"/>
        <rFont val="宋体"/>
        <family val="0"/>
        <charset val="134"/>
      </rPr>
      <t xml:space="preserve">·</t>
    </r>
    <r>
      <rPr>
        <sz val="10"/>
        <rFont val="Noto Sans"/>
        <family val="2"/>
      </rPr>
      <t xml:space="preserve">钱梦龙经典课例品读</t>
    </r>
  </si>
  <si>
    <t xml:space="preserve">756752791X</t>
  </si>
  <si>
    <t xml:space="preserve">钱梦龙</t>
  </si>
  <si>
    <t xml:space="preserve">756752791X001</t>
  </si>
  <si>
    <r>
      <rPr>
        <sz val="10"/>
        <rFont val="Noto Sans"/>
        <family val="2"/>
      </rPr>
      <t xml:space="preserve">大型开放式网络课程</t>
    </r>
    <r>
      <rPr>
        <sz val="10"/>
        <rFont val="宋体"/>
        <family val="0"/>
        <charset val="134"/>
      </rPr>
      <t xml:space="preserve">MOOC</t>
    </r>
    <r>
      <rPr>
        <sz val="10"/>
        <rFont val="Noto Sans"/>
        <family val="2"/>
      </rPr>
      <t xml:space="preserve">概论</t>
    </r>
  </si>
  <si>
    <t xml:space="preserve">7121247577</t>
  </si>
  <si>
    <t xml:space="preserve">黄明</t>
  </si>
  <si>
    <t xml:space="preserve">7121247577001</t>
  </si>
  <si>
    <r>
      <rPr>
        <sz val="10"/>
        <rFont val="宋体"/>
        <family val="0"/>
        <charset val="134"/>
      </rPr>
      <t xml:space="preserve">INIF</t>
    </r>
    <r>
      <rPr>
        <sz val="10"/>
        <rFont val="Noto Sans"/>
        <family val="2"/>
      </rPr>
      <t xml:space="preserve">超常教育法：引爆</t>
    </r>
    <r>
      <rPr>
        <sz val="10"/>
        <rFont val="宋体"/>
        <family val="0"/>
        <charset val="134"/>
      </rPr>
      <t xml:space="preserve">9-15</t>
    </r>
    <r>
      <rPr>
        <sz val="10"/>
        <rFont val="Noto Sans"/>
        <family val="2"/>
      </rPr>
      <t xml:space="preserve">岁孩子的智慧小宇宙</t>
    </r>
  </si>
  <si>
    <t xml:space="preserve">7121244225</t>
  </si>
  <si>
    <t xml:space="preserve">司有和</t>
  </si>
  <si>
    <t xml:space="preserve">7121244225001</t>
  </si>
  <si>
    <t xml:space="preserve">大学生实用礼仪教程</t>
  </si>
  <si>
    <t xml:space="preserve">7564088516</t>
  </si>
  <si>
    <t xml:space="preserve">7564088516001</t>
  </si>
  <si>
    <t xml:space="preserve">大学生就业与创业教育</t>
  </si>
  <si>
    <t xml:space="preserve">7564098090</t>
  </si>
  <si>
    <t xml:space="preserve">聂强</t>
  </si>
  <si>
    <t xml:space="preserve">7564098090001</t>
  </si>
  <si>
    <r>
      <rPr>
        <sz val="10"/>
        <rFont val="Noto Sans"/>
        <family val="2"/>
      </rPr>
      <t xml:space="preserve">翻译之技与翻译之道</t>
    </r>
    <r>
      <rPr>
        <sz val="10"/>
        <rFont val="宋体"/>
        <family val="0"/>
        <charset val="134"/>
      </rPr>
      <t xml:space="preserve">(</t>
    </r>
    <r>
      <rPr>
        <sz val="10"/>
        <rFont val="Noto Sans"/>
        <family val="2"/>
      </rPr>
      <t xml:space="preserve">翻译家卷</t>
    </r>
    <r>
      <rPr>
        <sz val="10"/>
        <rFont val="宋体"/>
        <family val="0"/>
        <charset val="134"/>
      </rPr>
      <t xml:space="preserve">)</t>
    </r>
  </si>
  <si>
    <t xml:space="preserve">7539649224</t>
  </si>
  <si>
    <t xml:space="preserve">阎晶明</t>
  </si>
  <si>
    <t xml:space="preserve">安徽文艺出版社</t>
  </si>
  <si>
    <t xml:space="preserve">7539649224001</t>
  </si>
  <si>
    <t xml:space="preserve">5396</t>
  </si>
  <si>
    <t xml:space="preserve">文化产业政策解读</t>
  </si>
  <si>
    <t xml:space="preserve">7565712132</t>
  </si>
  <si>
    <t xml:space="preserve">王祎庆</t>
  </si>
  <si>
    <t xml:space="preserve">7565712132001</t>
  </si>
  <si>
    <r>
      <rPr>
        <sz val="10"/>
        <rFont val="Noto Sans"/>
        <family val="2"/>
      </rPr>
      <t xml:space="preserve">新闻作品评析教程（第</t>
    </r>
    <r>
      <rPr>
        <sz val="10"/>
        <rFont val="宋体"/>
        <family val="0"/>
        <charset val="134"/>
      </rPr>
      <t xml:space="preserve">2</t>
    </r>
    <r>
      <rPr>
        <sz val="10"/>
        <rFont val="Noto Sans"/>
        <family val="2"/>
      </rPr>
      <t xml:space="preserve">版）</t>
    </r>
  </si>
  <si>
    <t xml:space="preserve">756570914X</t>
  </si>
  <si>
    <t xml:space="preserve">王灿发</t>
  </si>
  <si>
    <t xml:space="preserve">756570914X001</t>
  </si>
  <si>
    <t xml:space="preserve">新闻传播学专业英语（中英文双语版）</t>
  </si>
  <si>
    <t xml:space="preserve">7565711942</t>
  </si>
  <si>
    <t xml:space="preserve">7565711942001</t>
  </si>
  <si>
    <t xml:space="preserve">大国利舰</t>
  </si>
  <si>
    <t xml:space="preserve">7547412513</t>
  </si>
  <si>
    <t xml:space="preserve">桂志仁</t>
  </si>
  <si>
    <t xml:space="preserve">7547412513001</t>
  </si>
  <si>
    <t xml:space="preserve">海天争霸：二战航母及舰载机</t>
  </si>
  <si>
    <t xml:space="preserve">7115364656</t>
  </si>
  <si>
    <t xml:space="preserve">7115364656001</t>
  </si>
  <si>
    <r>
      <rPr>
        <sz val="10"/>
        <rFont val="Noto Sans"/>
        <family val="2"/>
      </rPr>
      <t xml:space="preserve">国家图书馆与近代文化</t>
    </r>
    <r>
      <rPr>
        <sz val="10"/>
        <rFont val="宋体"/>
        <family val="0"/>
        <charset val="134"/>
      </rPr>
      <t xml:space="preserve">1909—1949</t>
    </r>
    <r>
      <rPr>
        <sz val="10"/>
        <rFont val="Noto Sans"/>
        <family val="2"/>
      </rPr>
      <t xml:space="preserve">从京师图书馆到国立北平图书馆</t>
    </r>
  </si>
  <si>
    <t xml:space="preserve">7010138613</t>
  </si>
  <si>
    <t xml:space="preserve">孟化</t>
  </si>
  <si>
    <t xml:space="preserve">7010138613001</t>
  </si>
  <si>
    <t xml:space="preserve">日本盟军战俘营</t>
  </si>
  <si>
    <t xml:space="preserve">7533465083</t>
  </si>
  <si>
    <t xml:space="preserve">杨竞</t>
  </si>
  <si>
    <t xml:space="preserve">7533465083001</t>
  </si>
  <si>
    <t xml:space="preserve">最后一轮泡沫</t>
  </si>
  <si>
    <t xml:space="preserve">7508647262</t>
  </si>
  <si>
    <t xml:space="preserve">谢国忠</t>
  </si>
  <si>
    <t xml:space="preserve">7508647262001</t>
  </si>
  <si>
    <t xml:space="preserve">转向：位置为王时代下的企业制胜法则</t>
  </si>
  <si>
    <t xml:space="preserve">7515809914</t>
  </si>
  <si>
    <t xml:space="preserve">王靖飞</t>
  </si>
  <si>
    <t xml:space="preserve">7515809914001</t>
  </si>
  <si>
    <t xml:space="preserve">中央企业职工代表大会工作指南</t>
  </si>
  <si>
    <t xml:space="preserve">7512361262</t>
  </si>
  <si>
    <t xml:space="preserve">国务院国资委群众工</t>
  </si>
  <si>
    <t xml:space="preserve">7512361262001</t>
  </si>
  <si>
    <t xml:space="preserve">中国生鲜农产品物流供应链模式研究</t>
  </si>
  <si>
    <t xml:space="preserve">7516150282</t>
  </si>
  <si>
    <t xml:space="preserve">毕玉平</t>
  </si>
  <si>
    <t xml:space="preserve">7516150282001</t>
  </si>
  <si>
    <t xml:space="preserve">中国品牌战略——闯与创</t>
  </si>
  <si>
    <t xml:space="preserve">7302381097</t>
  </si>
  <si>
    <t xml:space="preserve">邝世诚</t>
  </si>
  <si>
    <t xml:space="preserve">7302381097001</t>
  </si>
  <si>
    <t xml:space="preserve">质量管理流程与节点精细化设计</t>
  </si>
  <si>
    <t xml:space="preserve">7115376360</t>
  </si>
  <si>
    <t xml:space="preserve">7115376360001</t>
  </si>
  <si>
    <r>
      <rPr>
        <sz val="10"/>
        <rFont val="Noto Sans"/>
        <family val="2"/>
      </rPr>
      <t xml:space="preserve">长期护理保险</t>
    </r>
    <r>
      <rPr>
        <sz val="10"/>
        <rFont val="宋体"/>
        <family val="0"/>
        <charset val="134"/>
      </rPr>
      <t xml:space="preserve">-</t>
    </r>
    <r>
      <rPr>
        <sz val="10"/>
        <rFont val="Noto Sans"/>
        <family val="2"/>
      </rPr>
      <t xml:space="preserve">理论、制度、改革与发展</t>
    </r>
  </si>
  <si>
    <t xml:space="preserve">7514150641</t>
  </si>
  <si>
    <t xml:space="preserve">戴卫东</t>
  </si>
  <si>
    <t xml:space="preserve">7514150641001</t>
  </si>
  <si>
    <r>
      <rPr>
        <sz val="10"/>
        <rFont val="Noto Sans"/>
        <family val="2"/>
      </rPr>
      <t xml:space="preserve">意外成为销售</t>
    </r>
    <r>
      <rPr>
        <sz val="10"/>
        <rFont val="宋体"/>
        <family val="0"/>
        <charset val="134"/>
      </rPr>
      <t xml:space="preserve">:</t>
    </r>
    <r>
      <rPr>
        <sz val="10"/>
        <rFont val="Noto Sans"/>
        <family val="2"/>
      </rPr>
      <t xml:space="preserve">从误打误撞到复制成功（第</t>
    </r>
    <r>
      <rPr>
        <sz val="10"/>
        <rFont val="宋体"/>
        <family val="0"/>
        <charset val="134"/>
      </rPr>
      <t xml:space="preserve">2</t>
    </r>
    <r>
      <rPr>
        <sz val="10"/>
        <rFont val="Noto Sans"/>
        <family val="2"/>
      </rPr>
      <t xml:space="preserve">版）</t>
    </r>
  </si>
  <si>
    <t xml:space="preserve">7121244136</t>
  </si>
  <si>
    <t xml:space="preserve">莱特尔</t>
  </si>
  <si>
    <t xml:space="preserve">7121244136001</t>
  </si>
  <si>
    <t xml:space="preserve">养老机构管理与运营实务（第二版）</t>
  </si>
  <si>
    <t xml:space="preserve">7310046757</t>
  </si>
  <si>
    <t xml:space="preserve">贾素平</t>
  </si>
  <si>
    <t xml:space="preserve">7310046757001</t>
  </si>
  <si>
    <t xml:space="preserve">演讲艺术与技巧</t>
  </si>
  <si>
    <t xml:space="preserve">7509633508</t>
  </si>
  <si>
    <t xml:space="preserve">孙启</t>
  </si>
  <si>
    <t xml:space="preserve">7509633508001</t>
  </si>
  <si>
    <t xml:space="preserve">信用行为经济学导论</t>
  </si>
  <si>
    <t xml:space="preserve">7566404105</t>
  </si>
  <si>
    <t xml:space="preserve">徐辉</t>
  </si>
  <si>
    <t xml:space="preserve">安徽大学出版社</t>
  </si>
  <si>
    <t xml:space="preserve">7566404105001</t>
  </si>
  <si>
    <t xml:space="preserve">5664</t>
  </si>
  <si>
    <t xml:space="preserve">小微金融创新发展——路桥样本</t>
  </si>
  <si>
    <t xml:space="preserve">7308139484</t>
  </si>
  <si>
    <t xml:space="preserve">肖文</t>
  </si>
  <si>
    <t xml:space="preserve">7308139484001</t>
  </si>
  <si>
    <t xml:space="preserve">向世界最好的医院学经营：克利夫兰诊所的经营之道</t>
  </si>
  <si>
    <t xml:space="preserve">7111487710</t>
  </si>
  <si>
    <r>
      <rPr>
        <sz val="10"/>
        <rFont val="Noto Sans"/>
        <family val="2"/>
      </rPr>
      <t xml:space="preserve">托比</t>
    </r>
    <r>
      <rPr>
        <sz val="10"/>
        <rFont val="宋体"/>
        <family val="0"/>
        <charset val="134"/>
      </rPr>
      <t xml:space="preserve">·</t>
    </r>
    <r>
      <rPr>
        <sz val="10"/>
        <rFont val="Noto Sans"/>
        <family val="2"/>
      </rPr>
      <t xml:space="preserve">科斯格罗夫</t>
    </r>
  </si>
  <si>
    <t xml:space="preserve">7111487710001</t>
  </si>
  <si>
    <t xml:space="preserve">现代化进程中的农民职业分化研究</t>
  </si>
  <si>
    <t xml:space="preserve">751615153X</t>
  </si>
  <si>
    <t xml:space="preserve">李逸波</t>
  </si>
  <si>
    <t xml:space="preserve">751615153X001</t>
  </si>
  <si>
    <r>
      <rPr>
        <sz val="10"/>
        <rFont val="Noto Sans"/>
        <family val="2"/>
      </rPr>
      <t xml:space="preserve">我是这样拿到风投的：和创业大师学写商业计划书（原书第</t>
    </r>
    <r>
      <rPr>
        <sz val="10"/>
        <rFont val="宋体"/>
        <family val="0"/>
        <charset val="134"/>
      </rPr>
      <t xml:space="preserve">2</t>
    </r>
    <r>
      <rPr>
        <sz val="10"/>
        <rFont val="Noto Sans"/>
        <family val="2"/>
      </rPr>
      <t xml:space="preserve">版）</t>
    </r>
  </si>
  <si>
    <t xml:space="preserve">7111483693</t>
  </si>
  <si>
    <t xml:space="preserve">查克阿拉基斯</t>
  </si>
  <si>
    <t xml:space="preserve">7111483693001</t>
  </si>
  <si>
    <t xml:space="preserve">我的第一本保险业入门书</t>
  </si>
  <si>
    <t xml:space="preserve">7115349215</t>
  </si>
  <si>
    <t xml:space="preserve">王俊娜</t>
  </si>
  <si>
    <t xml:space="preserve">7115349215001</t>
  </si>
  <si>
    <r>
      <rPr>
        <sz val="10"/>
        <rFont val="Noto Sans"/>
        <family val="2"/>
      </rPr>
      <t xml:space="preserve">微信营销</t>
    </r>
    <r>
      <rPr>
        <sz val="10"/>
        <rFont val="宋体"/>
        <family val="0"/>
        <charset val="134"/>
      </rPr>
      <t xml:space="preserve">2.0</t>
    </r>
    <r>
      <rPr>
        <sz val="10"/>
        <rFont val="Noto Sans"/>
        <family val="2"/>
      </rPr>
      <t xml:space="preserve">：全面解析实战三大步骤、九大技巧和五大错误</t>
    </r>
  </si>
  <si>
    <t xml:space="preserve">7111487567</t>
  </si>
  <si>
    <t xml:space="preserve">何思南</t>
  </si>
  <si>
    <t xml:space="preserve">7111487567001</t>
  </si>
  <si>
    <t xml:space="preserve">投资丛林制胜法</t>
  </si>
  <si>
    <t xml:space="preserve">7111486811</t>
  </si>
  <si>
    <t xml:space="preserve">崔鹏</t>
  </si>
  <si>
    <t xml:space="preserve">7111486811001</t>
  </si>
  <si>
    <r>
      <rPr>
        <sz val="10"/>
        <rFont val="Noto Sans"/>
        <family val="2"/>
      </rPr>
      <t xml:space="preserve">腾讯方法：一个市值</t>
    </r>
    <r>
      <rPr>
        <sz val="10"/>
        <rFont val="宋体"/>
        <family val="0"/>
        <charset val="134"/>
      </rPr>
      <t xml:space="preserve">1500</t>
    </r>
    <r>
      <rPr>
        <sz val="10"/>
        <rFont val="Noto Sans"/>
        <family val="2"/>
      </rPr>
      <t xml:space="preserve">亿美元公司的产品真经</t>
    </r>
  </si>
  <si>
    <t xml:space="preserve">7111484223</t>
  </si>
  <si>
    <t xml:space="preserve">潘东燕</t>
  </si>
  <si>
    <t xml:space="preserve">7111484223001</t>
  </si>
  <si>
    <t xml:space="preserve">适宜技术、制度与产业绩效</t>
  </si>
  <si>
    <t xml:space="preserve">7509633974</t>
  </si>
  <si>
    <t xml:space="preserve">余典范</t>
  </si>
  <si>
    <t xml:space="preserve">7509633974001</t>
  </si>
  <si>
    <r>
      <rPr>
        <sz val="10"/>
        <rFont val="Noto Sans"/>
        <family val="2"/>
      </rPr>
      <t xml:space="preserve">任职资格</t>
    </r>
    <r>
      <rPr>
        <sz val="10"/>
        <rFont val="宋体"/>
        <family val="0"/>
        <charset val="134"/>
      </rPr>
      <t xml:space="preserve">-</t>
    </r>
    <r>
      <rPr>
        <sz val="10"/>
        <rFont val="Noto Sans"/>
        <family val="2"/>
      </rPr>
      <t xml:space="preserve">人才价值链实现</t>
    </r>
  </si>
  <si>
    <t xml:space="preserve">712124974X</t>
  </si>
  <si>
    <t xml:space="preserve">陈谏</t>
  </si>
  <si>
    <t xml:space="preserve">712124974X001</t>
  </si>
  <si>
    <t xml:space="preserve">人人都是“资本家”</t>
  </si>
  <si>
    <t xml:space="preserve">7506077590</t>
  </si>
  <si>
    <t xml:space="preserve">谢作诗</t>
  </si>
  <si>
    <t xml:space="preserve">7506077590001</t>
  </si>
  <si>
    <r>
      <rPr>
        <sz val="10"/>
        <rFont val="Noto Sans"/>
        <family val="2"/>
      </rPr>
      <t xml:space="preserve">人民币资本项目开放</t>
    </r>
    <r>
      <rPr>
        <sz val="10"/>
        <rFont val="宋体"/>
        <family val="0"/>
        <charset val="134"/>
      </rPr>
      <t xml:space="preserve">-</t>
    </r>
    <r>
      <rPr>
        <sz val="10"/>
        <rFont val="Noto Sans"/>
        <family val="2"/>
      </rPr>
      <t xml:space="preserve">亚洲的经验与中国的路径</t>
    </r>
  </si>
  <si>
    <t xml:space="preserve">751414787X</t>
  </si>
  <si>
    <t xml:space="preserve">黄继伟</t>
  </si>
  <si>
    <t xml:space="preserve">751414787X001</t>
  </si>
  <si>
    <t xml:space="preserve">人才管理的真相</t>
  </si>
  <si>
    <t xml:space="preserve">7516409529</t>
  </si>
  <si>
    <t xml:space="preserve">北京智鼎管理咨询有</t>
  </si>
  <si>
    <t xml:space="preserve">7516409529001</t>
  </si>
  <si>
    <r>
      <rPr>
        <sz val="10"/>
        <rFont val="Noto Sans"/>
        <family val="2"/>
      </rPr>
      <t xml:space="preserve">情绪的奥秘</t>
    </r>
    <r>
      <rPr>
        <sz val="10"/>
        <rFont val="宋体"/>
        <family val="0"/>
        <charset val="134"/>
      </rPr>
      <t xml:space="preserve">:</t>
    </r>
    <r>
      <rPr>
        <sz val="10"/>
        <rFont val="Noto Sans"/>
        <family val="2"/>
      </rPr>
      <t xml:space="preserve">曾仕强告诉你不生气的活法</t>
    </r>
  </si>
  <si>
    <t xml:space="preserve">755023339X</t>
  </si>
  <si>
    <t xml:space="preserve">755023339X001</t>
  </si>
  <si>
    <t xml:space="preserve">企业文化建设实务</t>
  </si>
  <si>
    <t xml:space="preserve">7300201016</t>
  </si>
  <si>
    <t xml:space="preserve">叶坪鑫</t>
  </si>
  <si>
    <t xml:space="preserve">7300201016001</t>
  </si>
  <si>
    <t xml:space="preserve">企业管理研究：中西理论的比较（企业创新与竞争力研究丛书）</t>
  </si>
  <si>
    <t xml:space="preserve">7300199186</t>
  </si>
  <si>
    <t xml:space="preserve">伊志宏</t>
  </si>
  <si>
    <t xml:space="preserve">7300199186001</t>
  </si>
  <si>
    <t xml:space="preserve">品牌塑造与管理</t>
  </si>
  <si>
    <t xml:space="preserve">7567523094</t>
  </si>
  <si>
    <t xml:space="preserve">马湘临</t>
  </si>
  <si>
    <t xml:space="preserve">7567523094001</t>
  </si>
  <si>
    <t xml:space="preserve">陪你学财务报表分析</t>
  </si>
  <si>
    <t xml:space="preserve">7111481534</t>
  </si>
  <si>
    <t xml:space="preserve">叶陈云</t>
  </si>
  <si>
    <t xml:space="preserve">7111481534001</t>
  </si>
  <si>
    <t xml:space="preserve">魔鬼经济学</t>
  </si>
  <si>
    <t xml:space="preserve">750607866X</t>
  </si>
  <si>
    <t xml:space="preserve">腾讯财经</t>
  </si>
  <si>
    <t xml:space="preserve">750607866X001</t>
  </si>
  <si>
    <t xml:space="preserve">美国经济在曲折进程中缓步回升——中美经济年会论文集</t>
  </si>
  <si>
    <t xml:space="preserve">750975934X</t>
  </si>
  <si>
    <t xml:space="preserve">刘伯龙</t>
  </si>
  <si>
    <t xml:space="preserve">750975934X001</t>
  </si>
  <si>
    <r>
      <rPr>
        <sz val="10"/>
        <rFont val="Noto Sans"/>
        <family val="2"/>
      </rPr>
      <t xml:space="preserve">旅游学概论</t>
    </r>
    <r>
      <rPr>
        <sz val="10"/>
        <rFont val="宋体"/>
        <family val="0"/>
        <charset val="134"/>
      </rPr>
      <t xml:space="preserve">(</t>
    </r>
    <r>
      <rPr>
        <sz val="10"/>
        <rFont val="Noto Sans"/>
        <family val="2"/>
      </rPr>
      <t xml:space="preserve">第七版</t>
    </r>
    <r>
      <rPr>
        <sz val="10"/>
        <rFont val="宋体"/>
        <family val="0"/>
        <charset val="134"/>
      </rPr>
      <t xml:space="preserve">)</t>
    </r>
  </si>
  <si>
    <t xml:space="preserve">7310045963</t>
  </si>
  <si>
    <t xml:space="preserve">李天元</t>
  </si>
  <si>
    <t xml:space="preserve">7310045963001</t>
  </si>
  <si>
    <t xml:space="preserve">论道互联网金融</t>
  </si>
  <si>
    <t xml:space="preserve">7111484711</t>
  </si>
  <si>
    <t xml:space="preserve">黄震</t>
  </si>
  <si>
    <t xml:space="preserve">7111484711001</t>
  </si>
  <si>
    <t xml:space="preserve">领导力：卓越领导者如何在组织中管理与创新</t>
  </si>
  <si>
    <t xml:space="preserve">7115370680</t>
  </si>
  <si>
    <t xml:space="preserve">肖凤德</t>
  </si>
  <si>
    <t xml:space="preserve">7115370680001</t>
  </si>
  <si>
    <r>
      <rPr>
        <sz val="10"/>
        <rFont val="Noto Sans"/>
        <family val="2"/>
      </rPr>
      <t xml:space="preserve">零起点学创业系列</t>
    </r>
    <r>
      <rPr>
        <sz val="10"/>
        <rFont val="宋体"/>
        <family val="0"/>
        <charset val="134"/>
      </rPr>
      <t xml:space="preserve">--</t>
    </r>
    <r>
      <rPr>
        <sz val="10"/>
        <rFont val="Noto Sans"/>
        <family val="2"/>
      </rPr>
      <t xml:space="preserve">零起点学办菜园</t>
    </r>
    <r>
      <rPr>
        <sz val="10"/>
        <rFont val="宋体"/>
        <family val="0"/>
        <charset val="134"/>
      </rPr>
      <t xml:space="preserve">(</t>
    </r>
    <r>
      <rPr>
        <sz val="10"/>
        <rFont val="Noto Sans"/>
        <family val="2"/>
      </rPr>
      <t xml:space="preserve">北方本</t>
    </r>
    <r>
      <rPr>
        <sz val="10"/>
        <rFont val="宋体"/>
        <family val="0"/>
        <charset val="134"/>
      </rPr>
      <t xml:space="preserve">)</t>
    </r>
  </si>
  <si>
    <t xml:space="preserve">712221558X</t>
  </si>
  <si>
    <t xml:space="preserve">712221558X001</t>
  </si>
  <si>
    <t xml:space="preserve">连锁企业物流配送中心运营实务</t>
  </si>
  <si>
    <t xml:space="preserve">7564099801</t>
  </si>
  <si>
    <t xml:space="preserve">李加明</t>
  </si>
  <si>
    <t xml:space="preserve">7564099801001</t>
  </si>
  <si>
    <t xml:space="preserve">跨界：开启互联网与传统行业融合新趋势</t>
  </si>
  <si>
    <t xml:space="preserve">7111479122</t>
  </si>
  <si>
    <t xml:space="preserve">腾讯科技频道</t>
  </si>
  <si>
    <t xml:space="preserve">7111479122001</t>
  </si>
  <si>
    <t xml:space="preserve">看故事学经济</t>
  </si>
  <si>
    <t xml:space="preserve">7010142165</t>
  </si>
  <si>
    <t xml:space="preserve">唐志军</t>
  </si>
  <si>
    <t xml:space="preserve">7010142165001</t>
  </si>
  <si>
    <t xml:space="preserve">掘金供应链：如何从以产定销到以销定产</t>
  </si>
  <si>
    <t xml:space="preserve">7121250500</t>
  </si>
  <si>
    <t xml:space="preserve">邓为民</t>
  </si>
  <si>
    <t xml:space="preserve">7121250500001</t>
  </si>
  <si>
    <t xml:space="preserve">精益创新：企业高效创新八步法</t>
  </si>
  <si>
    <t xml:space="preserve">711148620X</t>
  </si>
  <si>
    <t xml:space="preserve">余锋</t>
  </si>
  <si>
    <t xml:space="preserve">711148620X001</t>
  </si>
  <si>
    <t xml:space="preserve">经济学基础</t>
  </si>
  <si>
    <t xml:space="preserve">7564080965</t>
  </si>
  <si>
    <t xml:space="preserve">张永良</t>
  </si>
  <si>
    <t xml:space="preserve">7564080965001</t>
  </si>
  <si>
    <t xml:space="preserve">金融产业集聚问题研究</t>
  </si>
  <si>
    <t xml:space="preserve">7516149896</t>
  </si>
  <si>
    <t xml:space="preserve">陈云桥</t>
  </si>
  <si>
    <t xml:space="preserve">7516149896001</t>
  </si>
  <si>
    <t xml:space="preserve">绩效管理顶层设计：用最少的人创造最好的业绩</t>
  </si>
  <si>
    <t xml:space="preserve">780766942X</t>
  </si>
  <si>
    <t xml:space="preserve">喻德武</t>
  </si>
  <si>
    <t xml:space="preserve">780766942X001</t>
  </si>
  <si>
    <t xml:space="preserve">互联网经济</t>
  </si>
  <si>
    <t xml:space="preserve">754760918X</t>
  </si>
  <si>
    <t xml:space="preserve">754760918X001</t>
  </si>
  <si>
    <t xml:space="preserve">恒大管理真相</t>
  </si>
  <si>
    <t xml:space="preserve">7545436229</t>
  </si>
  <si>
    <t xml:space="preserve">孙科柳</t>
  </si>
  <si>
    <t xml:space="preserve">7545436229001</t>
  </si>
  <si>
    <t xml:space="preserve">国际税收面对面：理论与实务</t>
  </si>
  <si>
    <t xml:space="preserve">7111486471</t>
  </si>
  <si>
    <t xml:space="preserve">周培勇</t>
  </si>
  <si>
    <t xml:space="preserve">7111486471001</t>
  </si>
  <si>
    <t xml:space="preserve">管理新现实</t>
  </si>
  <si>
    <t xml:space="preserve">7111475437</t>
  </si>
  <si>
    <t xml:space="preserve">7111475437001</t>
  </si>
  <si>
    <t xml:space="preserve">管理会计</t>
  </si>
  <si>
    <t xml:space="preserve">7564097973</t>
  </si>
  <si>
    <t xml:space="preserve">王振海</t>
  </si>
  <si>
    <t xml:space="preserve">7564097973001</t>
  </si>
  <si>
    <r>
      <rPr>
        <sz val="10"/>
        <rFont val="Noto Sans"/>
        <family val="2"/>
      </rPr>
      <t xml:space="preserve">个人税务与遗产筹划（</t>
    </r>
    <r>
      <rPr>
        <sz val="10"/>
        <rFont val="宋体"/>
        <family val="0"/>
        <charset val="134"/>
      </rPr>
      <t xml:space="preserve">2014</t>
    </r>
    <r>
      <rPr>
        <sz val="10"/>
        <rFont val="Noto Sans"/>
        <family val="2"/>
      </rPr>
      <t xml:space="preserve">年版）</t>
    </r>
  </si>
  <si>
    <t xml:space="preserve">7508649044</t>
  </si>
  <si>
    <t xml:space="preserve">7508649044001</t>
  </si>
  <si>
    <t xml:space="preserve">高绩效领导力：驱动组织业绩突破的制胜法则</t>
  </si>
  <si>
    <t xml:space="preserve">7807669144</t>
  </si>
  <si>
    <t xml:space="preserve">姜洋</t>
  </si>
  <si>
    <t xml:space="preserve">7807669144001</t>
  </si>
  <si>
    <t xml:space="preserve">分析的力量</t>
  </si>
  <si>
    <t xml:space="preserve">7508648722</t>
  </si>
  <si>
    <t xml:space="preserve">张寅</t>
  </si>
  <si>
    <t xml:space="preserve">7508648722001</t>
  </si>
  <si>
    <r>
      <rPr>
        <sz val="10"/>
        <rFont val="Noto Sans"/>
        <family val="2"/>
      </rPr>
      <t xml:space="preserve">房市大衰退：</t>
    </r>
    <r>
      <rPr>
        <sz val="10"/>
        <rFont val="宋体"/>
        <family val="0"/>
        <charset val="134"/>
      </rPr>
      <t xml:space="preserve">33</t>
    </r>
    <r>
      <rPr>
        <sz val="10"/>
        <rFont val="Noto Sans"/>
        <family val="2"/>
      </rPr>
      <t xml:space="preserve">年房市变迁大推演</t>
    </r>
  </si>
  <si>
    <t xml:space="preserve">7111482107</t>
  </si>
  <si>
    <t xml:space="preserve">艾经纬</t>
  </si>
  <si>
    <t xml:space="preserve">7111482107001</t>
  </si>
  <si>
    <t xml:space="preserve">番茄工作法图解：简单易行的时间管理方法</t>
  </si>
  <si>
    <t xml:space="preserve">7115369364</t>
  </si>
  <si>
    <t xml:space="preserve">Staffan Noteberg</t>
  </si>
  <si>
    <t xml:space="preserve">7115369364001</t>
  </si>
  <si>
    <t xml:space="preserve">发生在非洲心脏的原生态故事</t>
  </si>
  <si>
    <t xml:space="preserve">7501247471</t>
  </si>
  <si>
    <t xml:space="preserve">孙海潮</t>
  </si>
  <si>
    <t xml:space="preserve">7501247471001</t>
  </si>
  <si>
    <t xml:space="preserve">二维码营销：移动互联网时代的赢利之道</t>
  </si>
  <si>
    <t xml:space="preserve">7115371636</t>
  </si>
  <si>
    <t xml:space="preserve">李铭洋</t>
  </si>
  <si>
    <t xml:space="preserve">7115371636001</t>
  </si>
  <si>
    <t xml:space="preserve">顶尖店长这样当（升级版）</t>
  </si>
  <si>
    <t xml:space="preserve">7550237484</t>
  </si>
  <si>
    <t xml:space="preserve">陈待忠</t>
  </si>
  <si>
    <t xml:space="preserve">7550237484001</t>
  </si>
  <si>
    <t xml:space="preserve">叠加体验：用互联网思维设计商业模式</t>
  </si>
  <si>
    <t xml:space="preserve">7111479297</t>
  </si>
  <si>
    <t xml:space="preserve">穆胜</t>
  </si>
  <si>
    <t xml:space="preserve">7111479297001</t>
  </si>
  <si>
    <t xml:space="preserve">颠覆式营销——把脉移动互联网时代</t>
  </si>
  <si>
    <t xml:space="preserve">7115376190</t>
  </si>
  <si>
    <t xml:space="preserve">马继华</t>
  </si>
  <si>
    <t xml:space="preserve">7115376190001</t>
  </si>
  <si>
    <r>
      <rPr>
        <sz val="10"/>
        <rFont val="Noto Sans"/>
        <family val="2"/>
      </rPr>
      <t xml:space="preserve">创意型领袖：从</t>
    </r>
    <r>
      <rPr>
        <sz val="10"/>
        <rFont val="宋体"/>
        <family val="0"/>
        <charset val="134"/>
      </rPr>
      <t xml:space="preserve">CEO</t>
    </r>
    <r>
      <rPr>
        <sz val="10"/>
        <rFont val="Noto Sans"/>
        <family val="2"/>
      </rPr>
      <t xml:space="preserve">到</t>
    </r>
    <r>
      <rPr>
        <sz val="10"/>
        <rFont val="宋体"/>
        <family val="0"/>
        <charset val="134"/>
      </rPr>
      <t xml:space="preserve">DEO</t>
    </r>
  </si>
  <si>
    <t xml:space="preserve">7115376565</t>
  </si>
  <si>
    <t xml:space="preserve">Maria Giudice</t>
  </si>
  <si>
    <t xml:space="preserve">7115376565001</t>
  </si>
  <si>
    <r>
      <rPr>
        <sz val="10"/>
        <rFont val="Noto Sans"/>
        <family val="2"/>
      </rPr>
      <t xml:space="preserve">冲到最后一刻：</t>
    </r>
    <r>
      <rPr>
        <sz val="10"/>
        <rFont val="宋体"/>
        <family val="0"/>
        <charset val="134"/>
      </rPr>
      <t xml:space="preserve">caffé Bene</t>
    </r>
    <r>
      <rPr>
        <sz val="10"/>
        <rFont val="Noto Sans"/>
        <family val="2"/>
      </rPr>
      <t xml:space="preserve">领军韩国咖啡市场的秘密</t>
    </r>
  </si>
  <si>
    <t xml:space="preserve">7301248202</t>
  </si>
  <si>
    <t xml:space="preserve">金善权</t>
  </si>
  <si>
    <t xml:space="preserve">7301248202001</t>
  </si>
  <si>
    <t xml:space="preserve">餐饮旅游企业会计实务示范手册</t>
  </si>
  <si>
    <t xml:space="preserve">7545436210</t>
  </si>
  <si>
    <t xml:space="preserve">刘希成</t>
  </si>
  <si>
    <t xml:space="preserve">7545436210001</t>
  </si>
  <si>
    <r>
      <rPr>
        <sz val="10"/>
        <rFont val="Noto Sans"/>
        <family val="2"/>
      </rPr>
      <t xml:space="preserve">班组现场质量管理</t>
    </r>
    <r>
      <rPr>
        <sz val="10"/>
        <rFont val="宋体"/>
        <family val="0"/>
        <charset val="134"/>
      </rPr>
      <t xml:space="preserve">(</t>
    </r>
    <r>
      <rPr>
        <sz val="10"/>
        <rFont val="Noto Sans"/>
        <family val="2"/>
      </rPr>
      <t xml:space="preserve">实战图解版</t>
    </r>
    <r>
      <rPr>
        <sz val="10"/>
        <rFont val="宋体"/>
        <family val="0"/>
        <charset val="134"/>
      </rPr>
      <t xml:space="preserve">)</t>
    </r>
  </si>
  <si>
    <t xml:space="preserve">7115377030</t>
  </si>
  <si>
    <t xml:space="preserve">金应锡</t>
  </si>
  <si>
    <t xml:space="preserve">7115377030001</t>
  </si>
  <si>
    <t xml:space="preserve">班组现场生产管理（实战图解版）</t>
  </si>
  <si>
    <t xml:space="preserve">7115377774</t>
  </si>
  <si>
    <t xml:space="preserve">姚小风</t>
  </si>
  <si>
    <t xml:space="preserve">7115377774001</t>
  </si>
  <si>
    <t xml:space="preserve">班组现场设备管理（实战图解版）</t>
  </si>
  <si>
    <t xml:space="preserve">7115377677</t>
  </si>
  <si>
    <t xml:space="preserve">表万洙</t>
  </si>
  <si>
    <t xml:space="preserve">7115377677001</t>
  </si>
  <si>
    <t xml:space="preserve">班组现场绩效管理（实战图解版）</t>
  </si>
  <si>
    <t xml:space="preserve">711537757X</t>
  </si>
  <si>
    <t xml:space="preserve">王佳锐</t>
  </si>
  <si>
    <t xml:space="preserve">711537757X001</t>
  </si>
  <si>
    <r>
      <rPr>
        <sz val="10"/>
        <rFont val="Noto Sans"/>
        <family val="2"/>
      </rPr>
      <t xml:space="preserve">班组现场成本管理</t>
    </r>
    <r>
      <rPr>
        <sz val="10"/>
        <rFont val="宋体"/>
        <family val="0"/>
        <charset val="134"/>
      </rPr>
      <t xml:space="preserve">(</t>
    </r>
    <r>
      <rPr>
        <sz val="10"/>
        <rFont val="Noto Sans"/>
        <family val="2"/>
      </rPr>
      <t xml:space="preserve">实战图解版</t>
    </r>
    <r>
      <rPr>
        <sz val="10"/>
        <rFont val="宋体"/>
        <family val="0"/>
        <charset val="134"/>
      </rPr>
      <t xml:space="preserve">)</t>
    </r>
  </si>
  <si>
    <t xml:space="preserve">7115377561</t>
  </si>
  <si>
    <t xml:space="preserve">王淑敏</t>
  </si>
  <si>
    <t xml:space="preserve">7115377561001</t>
  </si>
  <si>
    <t xml:space="preserve">班组现场安全管理（实战图解版）</t>
  </si>
  <si>
    <t xml:space="preserve">7115377553</t>
  </si>
  <si>
    <t xml:space="preserve">于增元</t>
  </si>
  <si>
    <t xml:space="preserve">7115377553001</t>
  </si>
  <si>
    <r>
      <rPr>
        <sz val="10"/>
        <rFont val="Noto Sans"/>
        <family val="2"/>
      </rPr>
      <t xml:space="preserve">埃隆</t>
    </r>
    <r>
      <rPr>
        <sz val="10"/>
        <rFont val="宋体"/>
        <family val="0"/>
        <charset val="134"/>
      </rPr>
      <t xml:space="preserve">·</t>
    </r>
    <r>
      <rPr>
        <sz val="10"/>
        <rFont val="Noto Sans"/>
        <family val="2"/>
      </rPr>
      <t xml:space="preserve">马斯克与</t>
    </r>
    <r>
      <rPr>
        <sz val="10"/>
        <rFont val="宋体"/>
        <family val="0"/>
        <charset val="134"/>
      </rPr>
      <t xml:space="preserve">SPACEX</t>
    </r>
    <r>
      <rPr>
        <sz val="10"/>
        <rFont val="Noto Sans"/>
        <family val="2"/>
      </rPr>
      <t xml:space="preserve">的商业传奇</t>
    </r>
  </si>
  <si>
    <t xml:space="preserve">7111488512</t>
  </si>
  <si>
    <t xml:space="preserve">席德豪斯</t>
  </si>
  <si>
    <t xml:space="preserve">7111488512001</t>
  </si>
  <si>
    <r>
      <rPr>
        <sz val="10"/>
        <rFont val="宋体"/>
        <family val="0"/>
        <charset val="134"/>
      </rPr>
      <t xml:space="preserve">NLP-</t>
    </r>
    <r>
      <rPr>
        <sz val="10"/>
        <rFont val="Noto Sans"/>
        <family val="2"/>
      </rPr>
      <t xml:space="preserve">复制卓越的艺术</t>
    </r>
  </si>
  <si>
    <t xml:space="preserve">7115372330</t>
  </si>
  <si>
    <t xml:space="preserve">雷子</t>
  </si>
  <si>
    <t xml:space="preserve">7115372330001</t>
  </si>
  <si>
    <r>
      <rPr>
        <sz val="10"/>
        <rFont val="宋体"/>
        <family val="0"/>
        <charset val="134"/>
      </rPr>
      <t xml:space="preserve">50</t>
    </r>
    <r>
      <rPr>
        <sz val="10"/>
        <rFont val="Noto Sans"/>
        <family val="2"/>
      </rPr>
      <t xml:space="preserve">大管理难题解决方案</t>
    </r>
  </si>
  <si>
    <t xml:space="preserve">751532824X</t>
  </si>
  <si>
    <r>
      <rPr>
        <sz val="10"/>
        <rFont val="Noto Sans"/>
        <family val="2"/>
      </rPr>
      <t xml:space="preserve">索娜</t>
    </r>
    <r>
      <rPr>
        <sz val="10"/>
        <rFont val="宋体"/>
        <family val="0"/>
        <charset val="134"/>
      </rPr>
      <t xml:space="preserve">·</t>
    </r>
    <r>
      <rPr>
        <sz val="10"/>
        <rFont val="Noto Sans"/>
        <family val="2"/>
      </rPr>
      <t xml:space="preserve">谢拉特</t>
    </r>
  </si>
  <si>
    <t xml:space="preserve">751532824X001</t>
  </si>
  <si>
    <r>
      <rPr>
        <sz val="10"/>
        <rFont val="宋体"/>
        <family val="0"/>
        <charset val="134"/>
      </rPr>
      <t xml:space="preserve">21</t>
    </r>
    <r>
      <rPr>
        <sz val="10"/>
        <rFont val="Noto Sans"/>
        <family val="2"/>
      </rPr>
      <t xml:space="preserve">世纪资本论导读本</t>
    </r>
  </si>
  <si>
    <t xml:space="preserve">7508649443</t>
  </si>
  <si>
    <t xml:space="preserve">何帆</t>
  </si>
  <si>
    <t xml:space="preserve">7508649443001</t>
  </si>
  <si>
    <t xml:space="preserve">仙人指路非中炮对卒底炮</t>
  </si>
  <si>
    <t xml:space="preserve">7509633419</t>
  </si>
  <si>
    <t xml:space="preserve">陆伟韬</t>
  </si>
  <si>
    <t xml:space="preserve">7509633419001</t>
  </si>
  <si>
    <r>
      <rPr>
        <sz val="10"/>
        <rFont val="Noto Sans"/>
        <family val="2"/>
      </rPr>
      <t xml:space="preserve">象棋阶梯训练</t>
    </r>
    <r>
      <rPr>
        <sz val="10"/>
        <rFont val="宋体"/>
        <family val="0"/>
        <charset val="134"/>
      </rPr>
      <t xml:space="preserve">30</t>
    </r>
    <r>
      <rPr>
        <sz val="10"/>
        <rFont val="Noto Sans"/>
        <family val="2"/>
      </rPr>
      <t xml:space="preserve">天</t>
    </r>
    <r>
      <rPr>
        <sz val="10"/>
        <rFont val="宋体"/>
        <family val="0"/>
        <charset val="134"/>
      </rPr>
      <t xml:space="preserve">(</t>
    </r>
    <r>
      <rPr>
        <sz val="10"/>
        <rFont val="Noto Sans"/>
        <family val="2"/>
      </rPr>
      <t xml:space="preserve">三级棋士到一级棋士</t>
    </r>
    <r>
      <rPr>
        <sz val="10"/>
        <rFont val="宋体"/>
        <family val="0"/>
        <charset val="134"/>
      </rPr>
      <t xml:space="preserve">)</t>
    </r>
  </si>
  <si>
    <t xml:space="preserve">7122210413</t>
  </si>
  <si>
    <t xml:space="preserve">刘锦祺</t>
  </si>
  <si>
    <t xml:space="preserve">7122210413001</t>
  </si>
  <si>
    <r>
      <rPr>
        <sz val="10"/>
        <rFont val="Noto Sans"/>
        <family val="2"/>
      </rPr>
      <t xml:space="preserve">象棋阶梯训练</t>
    </r>
    <r>
      <rPr>
        <sz val="10"/>
        <rFont val="宋体"/>
        <family val="0"/>
        <charset val="134"/>
      </rPr>
      <t xml:space="preserve">30</t>
    </r>
    <r>
      <rPr>
        <sz val="10"/>
        <rFont val="Noto Sans"/>
        <family val="2"/>
      </rPr>
      <t xml:space="preserve">天</t>
    </r>
    <r>
      <rPr>
        <sz val="10"/>
        <rFont val="宋体"/>
        <family val="0"/>
        <charset val="134"/>
      </rPr>
      <t xml:space="preserve">(</t>
    </r>
    <r>
      <rPr>
        <sz val="10"/>
        <rFont val="Noto Sans"/>
        <family val="2"/>
      </rPr>
      <t xml:space="preserve">五级棋士到三级棋士</t>
    </r>
    <r>
      <rPr>
        <sz val="10"/>
        <rFont val="宋体"/>
        <family val="0"/>
        <charset val="134"/>
      </rPr>
      <t xml:space="preserve">)</t>
    </r>
  </si>
  <si>
    <t xml:space="preserve">7122210421</t>
  </si>
  <si>
    <t xml:space="preserve">7122210421001</t>
  </si>
  <si>
    <r>
      <rPr>
        <sz val="10"/>
        <rFont val="Noto Sans"/>
        <family val="2"/>
      </rPr>
      <t xml:space="preserve">象棋阶梯训练</t>
    </r>
    <r>
      <rPr>
        <sz val="10"/>
        <rFont val="宋体"/>
        <family val="0"/>
        <charset val="134"/>
      </rPr>
      <t xml:space="preserve">30</t>
    </r>
    <r>
      <rPr>
        <sz val="10"/>
        <rFont val="Noto Sans"/>
        <family val="2"/>
      </rPr>
      <t xml:space="preserve">天</t>
    </r>
    <r>
      <rPr>
        <sz val="10"/>
        <rFont val="宋体"/>
        <family val="0"/>
        <charset val="134"/>
      </rPr>
      <t xml:space="preserve">(</t>
    </r>
    <r>
      <rPr>
        <sz val="10"/>
        <rFont val="Noto Sans"/>
        <family val="2"/>
      </rPr>
      <t xml:space="preserve">一级棋士到地方大师</t>
    </r>
    <r>
      <rPr>
        <sz val="10"/>
        <rFont val="宋体"/>
        <family val="0"/>
        <charset val="134"/>
      </rPr>
      <t xml:space="preserve">)</t>
    </r>
  </si>
  <si>
    <t xml:space="preserve">7122210405</t>
  </si>
  <si>
    <t xml:space="preserve">7122210405001</t>
  </si>
  <si>
    <t xml:space="preserve">韩国第一美魔女的逆龄神技</t>
  </si>
  <si>
    <t xml:space="preserve">7555103249</t>
  </si>
  <si>
    <t xml:space="preserve">金松河</t>
  </si>
  <si>
    <t xml:space="preserve">7555103249001</t>
  </si>
  <si>
    <r>
      <rPr>
        <sz val="10"/>
        <rFont val="Noto Sans"/>
        <family val="2"/>
      </rPr>
      <t xml:space="preserve">血脂异常人群运动处方的研究与应用 </t>
    </r>
    <r>
      <rPr>
        <sz val="10"/>
        <rFont val="宋体"/>
        <family val="0"/>
        <charset val="134"/>
      </rPr>
      <t xml:space="preserve">X</t>
    </r>
  </si>
  <si>
    <t xml:space="preserve">7564416874</t>
  </si>
  <si>
    <t xml:space="preserve">张培珍</t>
  </si>
  <si>
    <t xml:space="preserve">7564416874001</t>
  </si>
  <si>
    <t xml:space="preserve">最高频雅思听力词汇</t>
  </si>
  <si>
    <t xml:space="preserve">7111489012</t>
  </si>
  <si>
    <t xml:space="preserve">7111489012001</t>
  </si>
  <si>
    <r>
      <rPr>
        <sz val="10"/>
        <rFont val="Noto Sans"/>
        <family val="2"/>
      </rPr>
      <t xml:space="preserve">赵丽词汇</t>
    </r>
    <r>
      <rPr>
        <sz val="10"/>
        <rFont val="宋体"/>
        <family val="0"/>
        <charset val="134"/>
      </rPr>
      <t xml:space="preserve">8000</t>
    </r>
  </si>
  <si>
    <t xml:space="preserve">7304067829</t>
  </si>
  <si>
    <t xml:space="preserve">7304067829001</t>
  </si>
  <si>
    <t xml:space="preserve">电气工程及自动化类专业英语</t>
  </si>
  <si>
    <t xml:space="preserve">7121245205</t>
  </si>
  <si>
    <t xml:space="preserve">刘立群</t>
  </si>
  <si>
    <t xml:space="preserve">7121245205001</t>
  </si>
  <si>
    <t xml:space="preserve">德英汉口语大全</t>
  </si>
  <si>
    <t xml:space="preserve">7560856616</t>
  </si>
  <si>
    <t xml:space="preserve">7560856616001</t>
  </si>
  <si>
    <t xml:space="preserve">测绘科技论文中英文写作</t>
  </si>
  <si>
    <t xml:space="preserve">730714395X</t>
  </si>
  <si>
    <t xml:space="preserve">730714395X001</t>
  </si>
  <si>
    <r>
      <rPr>
        <sz val="10"/>
        <rFont val="宋体"/>
        <family val="0"/>
        <charset val="134"/>
      </rPr>
      <t xml:space="preserve">48</t>
    </r>
    <r>
      <rPr>
        <sz val="10"/>
        <rFont val="Noto Sans"/>
        <family val="2"/>
      </rPr>
      <t xml:space="preserve">天突破托业</t>
    </r>
    <r>
      <rPr>
        <sz val="10"/>
        <rFont val="宋体"/>
        <family val="0"/>
        <charset val="134"/>
      </rPr>
      <t xml:space="preserve">800</t>
    </r>
    <r>
      <rPr>
        <sz val="10"/>
        <rFont val="Noto Sans"/>
        <family val="2"/>
      </rPr>
      <t xml:space="preserve">分</t>
    </r>
    <r>
      <rPr>
        <sz val="10"/>
        <rFont val="宋体"/>
        <family val="0"/>
        <charset val="134"/>
      </rPr>
      <t xml:space="preserve">·</t>
    </r>
    <r>
      <rPr>
        <sz val="10"/>
        <rFont val="Noto Sans"/>
        <family val="2"/>
      </rPr>
      <t xml:space="preserve">阅读篇</t>
    </r>
    <r>
      <rPr>
        <sz val="10"/>
        <rFont val="宋体"/>
        <family val="0"/>
        <charset val="134"/>
      </rPr>
      <t xml:space="preserve">(21</t>
    </r>
    <r>
      <rPr>
        <sz val="10"/>
        <rFont val="Noto Sans"/>
        <family val="2"/>
      </rPr>
      <t xml:space="preserve">天</t>
    </r>
    <r>
      <rPr>
        <sz val="10"/>
        <rFont val="宋体"/>
        <family val="0"/>
        <charset val="134"/>
      </rPr>
      <t xml:space="preserve">)</t>
    </r>
  </si>
  <si>
    <t xml:space="preserve">756119496X</t>
  </si>
  <si>
    <t xml:space="preserve">果佳</t>
  </si>
  <si>
    <t xml:space="preserve">756119496X001</t>
  </si>
  <si>
    <r>
      <rPr>
        <sz val="10"/>
        <rFont val="宋体"/>
        <family val="0"/>
        <charset val="134"/>
      </rPr>
      <t xml:space="preserve">48</t>
    </r>
    <r>
      <rPr>
        <sz val="10"/>
        <rFont val="Noto Sans"/>
        <family val="2"/>
      </rPr>
      <t xml:space="preserve">天突破托业</t>
    </r>
    <r>
      <rPr>
        <sz val="10"/>
        <rFont val="宋体"/>
        <family val="0"/>
        <charset val="134"/>
      </rPr>
      <t xml:space="preserve">800</t>
    </r>
    <r>
      <rPr>
        <sz val="10"/>
        <rFont val="Noto Sans"/>
        <family val="2"/>
      </rPr>
      <t xml:space="preserve">分</t>
    </r>
    <r>
      <rPr>
        <sz val="10"/>
        <rFont val="宋体"/>
        <family val="0"/>
        <charset val="134"/>
      </rPr>
      <t xml:space="preserve">·</t>
    </r>
    <r>
      <rPr>
        <sz val="10"/>
        <rFont val="Noto Sans"/>
        <family val="2"/>
      </rPr>
      <t xml:space="preserve">听力篇</t>
    </r>
    <r>
      <rPr>
        <sz val="10"/>
        <rFont val="宋体"/>
        <family val="0"/>
        <charset val="134"/>
      </rPr>
      <t xml:space="preserve">(21</t>
    </r>
    <r>
      <rPr>
        <sz val="10"/>
        <rFont val="Noto Sans"/>
        <family val="2"/>
      </rPr>
      <t xml:space="preserve">天</t>
    </r>
    <r>
      <rPr>
        <sz val="10"/>
        <rFont val="宋体"/>
        <family val="0"/>
        <charset val="134"/>
      </rPr>
      <t xml:space="preserve">)(</t>
    </r>
    <r>
      <rPr>
        <sz val="10"/>
        <rFont val="Noto Sans"/>
        <family val="2"/>
      </rPr>
      <t xml:space="preserve">附盘</t>
    </r>
    <r>
      <rPr>
        <sz val="10"/>
        <rFont val="宋体"/>
        <family val="0"/>
        <charset val="134"/>
      </rPr>
      <t xml:space="preserve">)</t>
    </r>
  </si>
  <si>
    <t xml:space="preserve">7561194951</t>
  </si>
  <si>
    <t xml:space="preserve">郭佳佳</t>
  </si>
  <si>
    <t xml:space="preserve">7561194951001</t>
  </si>
  <si>
    <t xml:space="preserve">感悟文化改革发展</t>
  </si>
  <si>
    <t xml:space="preserve">7508645758</t>
  </si>
  <si>
    <t xml:space="preserve">高书生</t>
  </si>
  <si>
    <t xml:space="preserve">7508645758001</t>
  </si>
  <si>
    <t xml:space="preserve">汉语语法及其应用研究</t>
  </si>
  <si>
    <t xml:space="preserve">7516151408</t>
  </si>
  <si>
    <t xml:space="preserve">赫琳</t>
  </si>
  <si>
    <t xml:space="preserve">7516151408001</t>
  </si>
  <si>
    <t xml:space="preserve">文化产业创意与策划</t>
  </si>
  <si>
    <t xml:space="preserve">7565712116</t>
  </si>
  <si>
    <t xml:space="preserve">秦剑</t>
  </si>
  <si>
    <t xml:space="preserve">7565712116001</t>
  </si>
  <si>
    <r>
      <rPr>
        <sz val="10"/>
        <rFont val="Noto Sans"/>
        <family val="2"/>
      </rPr>
      <t xml:space="preserve">百年教育经典文库：夏洛特</t>
    </r>
    <r>
      <rPr>
        <sz val="10"/>
        <rFont val="宋体"/>
        <family val="0"/>
        <charset val="134"/>
      </rPr>
      <t xml:space="preserve">·</t>
    </r>
    <r>
      <rPr>
        <sz val="10"/>
        <rFont val="Noto Sans"/>
        <family val="2"/>
      </rPr>
      <t xml:space="preserve">梅森家庭教育法</t>
    </r>
  </si>
  <si>
    <t xml:space="preserve">7556013413</t>
  </si>
  <si>
    <r>
      <rPr>
        <sz val="10"/>
        <rFont val="Noto Sans"/>
        <family val="2"/>
      </rPr>
      <t xml:space="preserve">夏洛特</t>
    </r>
    <r>
      <rPr>
        <sz val="10"/>
        <rFont val="宋体"/>
        <family val="0"/>
        <charset val="134"/>
      </rPr>
      <t xml:space="preserve">·</t>
    </r>
    <r>
      <rPr>
        <sz val="10"/>
        <rFont val="Noto Sans"/>
        <family val="2"/>
      </rPr>
      <t xml:space="preserve">梅森</t>
    </r>
  </si>
  <si>
    <t xml:space="preserve">7556013413001</t>
  </si>
  <si>
    <t xml:space="preserve">百年教育经典文库：斯宾塞快乐教育法</t>
  </si>
  <si>
    <t xml:space="preserve">7556013383</t>
  </si>
  <si>
    <r>
      <rPr>
        <sz val="10"/>
        <rFont val="Noto Sans"/>
        <family val="2"/>
      </rPr>
      <t xml:space="preserve">赫伯特</t>
    </r>
    <r>
      <rPr>
        <sz val="10"/>
        <rFont val="宋体"/>
        <family val="0"/>
        <charset val="134"/>
      </rPr>
      <t xml:space="preserve">·</t>
    </r>
    <r>
      <rPr>
        <sz val="10"/>
        <rFont val="Noto Sans"/>
        <family val="2"/>
      </rPr>
      <t xml:space="preserve">斯宾塞</t>
    </r>
  </si>
  <si>
    <t xml:space="preserve">7556013383001</t>
  </si>
  <si>
    <r>
      <rPr>
        <sz val="10"/>
        <rFont val="Noto Sans"/>
        <family val="2"/>
      </rPr>
      <t xml:space="preserve">百年教育经典文库：卡尔</t>
    </r>
    <r>
      <rPr>
        <sz val="10"/>
        <rFont val="宋体"/>
        <family val="0"/>
        <charset val="134"/>
      </rPr>
      <t xml:space="preserve">·</t>
    </r>
    <r>
      <rPr>
        <sz val="10"/>
        <rFont val="Noto Sans"/>
        <family val="2"/>
      </rPr>
      <t xml:space="preserve">威特教育全书</t>
    </r>
  </si>
  <si>
    <t xml:space="preserve">7556013375</t>
  </si>
  <si>
    <r>
      <rPr>
        <sz val="10"/>
        <rFont val="Noto Sans"/>
        <family val="2"/>
      </rPr>
      <t xml:space="preserve">卡尔</t>
    </r>
    <r>
      <rPr>
        <sz val="10"/>
        <rFont val="宋体"/>
        <family val="0"/>
        <charset val="134"/>
      </rPr>
      <t xml:space="preserve">·</t>
    </r>
    <r>
      <rPr>
        <sz val="10"/>
        <rFont val="Noto Sans"/>
        <family val="2"/>
      </rPr>
      <t xml:space="preserve">威特</t>
    </r>
  </si>
  <si>
    <t xml:space="preserve">7556013375001</t>
  </si>
  <si>
    <t xml:space="preserve">王力语言学论文集</t>
  </si>
  <si>
    <t xml:space="preserve">7100030250</t>
  </si>
  <si>
    <t xml:space="preserve">7100030250002</t>
  </si>
  <si>
    <t xml:space="preserve">语文课堂教学反思</t>
  </si>
  <si>
    <t xml:space="preserve">7567527979</t>
  </si>
  <si>
    <t xml:space="preserve">魏本亚</t>
  </si>
  <si>
    <t xml:space="preserve">7567527979001</t>
  </si>
  <si>
    <t xml:space="preserve">教学理念如何走向教学行为</t>
  </si>
  <si>
    <t xml:space="preserve">756752788X</t>
  </si>
  <si>
    <t xml:space="preserve">段作章</t>
  </si>
  <si>
    <t xml:space="preserve">756752788X001</t>
  </si>
  <si>
    <r>
      <rPr>
        <sz val="10"/>
        <rFont val="Noto Sans"/>
        <family val="2"/>
      </rPr>
      <t xml:space="preserve">整体化成：始于理念成于生存方式</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3463</t>
  </si>
  <si>
    <t xml:space="preserve">李伟平</t>
  </si>
  <si>
    <t xml:space="preserve">7533463463001</t>
  </si>
  <si>
    <t xml:space="preserve">教育实践与教师发展</t>
  </si>
  <si>
    <t xml:space="preserve">7533464613</t>
  </si>
  <si>
    <t xml:space="preserve">吴黛舒</t>
  </si>
  <si>
    <t xml:space="preserve">7533464613001</t>
  </si>
  <si>
    <r>
      <rPr>
        <sz val="10"/>
        <rFont val="Noto Sans"/>
        <family val="2"/>
      </rPr>
      <t xml:space="preserve">“新基础教育”课堂教学改革的深化研究</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5849</t>
  </si>
  <si>
    <t xml:space="preserve">卜玉华</t>
  </si>
  <si>
    <t xml:space="preserve">7533465849001</t>
  </si>
  <si>
    <t xml:space="preserve">郭秉文教育思想研究</t>
  </si>
  <si>
    <t xml:space="preserve">7564152036</t>
  </si>
  <si>
    <t xml:space="preserve">耿有权</t>
  </si>
  <si>
    <t xml:space="preserve">7564152036001</t>
  </si>
  <si>
    <t xml:space="preserve">第二语言教学研究中的前沿问题</t>
  </si>
  <si>
    <t xml:space="preserve">7303148981</t>
  </si>
  <si>
    <t xml:space="preserve">程晓堂</t>
  </si>
  <si>
    <t xml:space="preserve">7303148981001</t>
  </si>
  <si>
    <t xml:space="preserve">大学生心理健康教育</t>
  </si>
  <si>
    <t xml:space="preserve">7564094168</t>
  </si>
  <si>
    <t xml:space="preserve">张森栋</t>
  </si>
  <si>
    <t xml:space="preserve">7564094168001</t>
  </si>
  <si>
    <r>
      <rPr>
        <sz val="10"/>
        <rFont val="Noto Sans"/>
        <family val="2"/>
      </rPr>
      <t xml:space="preserve">实用文体写作学习参考书</t>
    </r>
    <r>
      <rPr>
        <sz val="10"/>
        <rFont val="宋体"/>
        <family val="0"/>
        <charset val="134"/>
      </rPr>
      <t xml:space="preserve">(</t>
    </r>
    <r>
      <rPr>
        <sz val="10"/>
        <rFont val="Noto Sans"/>
        <family val="2"/>
      </rPr>
      <t xml:space="preserve">第五版</t>
    </r>
    <r>
      <rPr>
        <sz val="10"/>
        <rFont val="宋体"/>
        <family val="0"/>
        <charset val="134"/>
      </rPr>
      <t xml:space="preserve">)</t>
    </r>
  </si>
  <si>
    <t xml:space="preserve">730124942X</t>
  </si>
  <si>
    <t xml:space="preserve">任鹰</t>
  </si>
  <si>
    <t xml:space="preserve">730124942X001</t>
  </si>
  <si>
    <t xml:space="preserve">美国学校体制的生与死</t>
  </si>
  <si>
    <t xml:space="preserve">7301247842</t>
  </si>
  <si>
    <r>
      <rPr>
        <sz val="10"/>
        <rFont val="Noto Sans"/>
        <family val="2"/>
      </rPr>
      <t xml:space="preserve">戴安</t>
    </r>
    <r>
      <rPr>
        <sz val="10"/>
        <rFont val="宋体"/>
        <family val="0"/>
        <charset val="134"/>
      </rPr>
      <t xml:space="preserve">·</t>
    </r>
    <r>
      <rPr>
        <sz val="10"/>
        <rFont val="Noto Sans"/>
        <family val="2"/>
      </rPr>
      <t xml:space="preserve">拉维奇</t>
    </r>
  </si>
  <si>
    <t xml:space="preserve">7301247842001</t>
  </si>
  <si>
    <t xml:space="preserve">美丽语文</t>
  </si>
  <si>
    <t xml:space="preserve">7539649801</t>
  </si>
  <si>
    <t xml:space="preserve">刘晓武</t>
  </si>
  <si>
    <t xml:space="preserve">7539649801001</t>
  </si>
  <si>
    <t xml:space="preserve">中级投资学</t>
  </si>
  <si>
    <t xml:space="preserve">730910949X</t>
  </si>
  <si>
    <t xml:space="preserve">杨晔</t>
  </si>
  <si>
    <t xml:space="preserve">730910949X001</t>
  </si>
  <si>
    <t xml:space="preserve">广告创意与表现</t>
  </si>
  <si>
    <t xml:space="preserve">7561195729</t>
  </si>
  <si>
    <t xml:space="preserve">陶化冶</t>
  </si>
  <si>
    <t xml:space="preserve">7561195729001</t>
  </si>
  <si>
    <t xml:space="preserve">“侬峒”天琴：金龙布傣壮族群的信仰与生活</t>
  </si>
  <si>
    <t xml:space="preserve">7513030855</t>
  </si>
  <si>
    <t xml:space="preserve">7513030855001</t>
  </si>
  <si>
    <t xml:space="preserve">金融生态视角下的银行私法发展研究</t>
  </si>
  <si>
    <t xml:space="preserve">7513030693</t>
  </si>
  <si>
    <t xml:space="preserve">闫海</t>
  </si>
  <si>
    <t xml:space="preserve">7513030693001</t>
  </si>
  <si>
    <t xml:space="preserve">简明传播学</t>
  </si>
  <si>
    <t xml:space="preserve">7513030200</t>
  </si>
  <si>
    <t xml:space="preserve">胡学亮</t>
  </si>
  <si>
    <t xml:space="preserve">7513030200001</t>
  </si>
  <si>
    <t xml:space="preserve">龙永图 白岩松：中国，再启动</t>
  </si>
  <si>
    <t xml:space="preserve">7539978465</t>
  </si>
  <si>
    <t xml:space="preserve">龙永图</t>
  </si>
  <si>
    <t xml:space="preserve">482</t>
  </si>
  <si>
    <t xml:space="preserve">7539978465001</t>
  </si>
  <si>
    <r>
      <rPr>
        <sz val="10"/>
        <rFont val="Noto Sans"/>
        <family val="2"/>
      </rPr>
      <t xml:space="preserve">二战兵器图鉴系列</t>
    </r>
    <r>
      <rPr>
        <sz val="10"/>
        <rFont val="宋体"/>
        <family val="0"/>
        <charset val="134"/>
      </rPr>
      <t xml:space="preserve">--</t>
    </r>
    <r>
      <rPr>
        <sz val="10"/>
        <rFont val="Noto Sans"/>
        <family val="2"/>
      </rPr>
      <t xml:space="preserve">北美重装：二战美军重武器</t>
    </r>
  </si>
  <si>
    <t xml:space="preserve">7122219399</t>
  </si>
  <si>
    <t xml:space="preserve">7122219399001</t>
  </si>
  <si>
    <t xml:space="preserve">港口物流供应链优化研究</t>
  </si>
  <si>
    <t xml:space="preserve">7502788891</t>
  </si>
  <si>
    <t xml:space="preserve">顾波军</t>
  </si>
  <si>
    <t xml:space="preserve">7502788891001</t>
  </si>
  <si>
    <t xml:space="preserve">第三帝国：闪电战</t>
  </si>
  <si>
    <t xml:space="preserve">7544358062</t>
  </si>
  <si>
    <t xml:space="preserve">时代生活编辑部</t>
  </si>
  <si>
    <t xml:space="preserve">7544358062001</t>
  </si>
  <si>
    <t xml:space="preserve">第三帝国：噩梦沉沦</t>
  </si>
  <si>
    <t xml:space="preserve">754435797X</t>
  </si>
  <si>
    <t xml:space="preserve">754435797X001</t>
  </si>
  <si>
    <t xml:space="preserve">第三帝国：南方前线</t>
  </si>
  <si>
    <t xml:space="preserve">7544357945</t>
  </si>
  <si>
    <t xml:space="preserve">7544357945001</t>
  </si>
  <si>
    <t xml:space="preserve">第三帝国：杀人机器</t>
  </si>
  <si>
    <t xml:space="preserve">7544358054</t>
  </si>
  <si>
    <t xml:space="preserve">7544358054001</t>
  </si>
  <si>
    <t xml:space="preserve">第三帝国：燃烧的土地</t>
  </si>
  <si>
    <t xml:space="preserve">7544358046</t>
  </si>
  <si>
    <t xml:space="preserve">7544358046001</t>
  </si>
  <si>
    <t xml:space="preserve">第三帝国：欧洲要塞</t>
  </si>
  <si>
    <t xml:space="preserve">7544358011</t>
  </si>
  <si>
    <t xml:space="preserve">7544358011001</t>
  </si>
  <si>
    <t xml:space="preserve">第三帝国：斯大林格勒</t>
  </si>
  <si>
    <t xml:space="preserve">7544358070</t>
  </si>
  <si>
    <t xml:space="preserve">7544358070001</t>
  </si>
  <si>
    <t xml:space="preserve">第三帝国：隐蔽战</t>
  </si>
  <si>
    <t xml:space="preserve">7544358100</t>
  </si>
  <si>
    <t xml:space="preserve">7544358100001</t>
  </si>
  <si>
    <t xml:space="preserve">第三帝国：征服者的铁蹄</t>
  </si>
  <si>
    <t xml:space="preserve">7544357929</t>
  </si>
  <si>
    <t xml:space="preserve">7544357929001</t>
  </si>
  <si>
    <t xml:space="preserve">第三帝国：扭曲的梦想</t>
  </si>
  <si>
    <t xml:space="preserve">7544358003</t>
  </si>
  <si>
    <t xml:space="preserve">7544358003001</t>
  </si>
  <si>
    <t xml:space="preserve">第三帝国：帝国的扩张</t>
  </si>
  <si>
    <t xml:space="preserve">7544357961</t>
  </si>
  <si>
    <t xml:space="preserve">7544357961001</t>
  </si>
  <si>
    <t xml:space="preserve">第三帝国：狼群</t>
  </si>
  <si>
    <t xml:space="preserve">7544357996</t>
  </si>
  <si>
    <t xml:space="preserve">7544357996001</t>
  </si>
  <si>
    <t xml:space="preserve">第三帝国：铁拳</t>
  </si>
  <si>
    <t xml:space="preserve">7544358089</t>
  </si>
  <si>
    <t xml:space="preserve">7544358089001</t>
  </si>
  <si>
    <t xml:space="preserve">第三帝国：征服巴尔干</t>
  </si>
  <si>
    <t xml:space="preserve">7544358127</t>
  </si>
  <si>
    <t xml:space="preserve">7544358127001</t>
  </si>
  <si>
    <t xml:space="preserve">第三帝国：权力风云</t>
  </si>
  <si>
    <t xml:space="preserve">7544358038</t>
  </si>
  <si>
    <t xml:space="preserve">7544358038001</t>
  </si>
  <si>
    <t xml:space="preserve">第三帝国：新秩序</t>
  </si>
  <si>
    <t xml:space="preserve">7544358097</t>
  </si>
  <si>
    <t xml:space="preserve">7544358097001</t>
  </si>
  <si>
    <t xml:space="preserve">第三帝国：非洲军团</t>
  </si>
  <si>
    <t xml:space="preserve">7544357988</t>
  </si>
  <si>
    <t xml:space="preserve">7544357988001</t>
  </si>
  <si>
    <t xml:space="preserve">第三帝国：权力的中心</t>
  </si>
  <si>
    <t xml:space="preserve">754435802X</t>
  </si>
  <si>
    <t xml:space="preserve">754435802X001</t>
  </si>
  <si>
    <t xml:space="preserve">第三帝国：党卫队</t>
  </si>
  <si>
    <t xml:space="preserve">7544357953</t>
  </si>
  <si>
    <t xml:space="preserve">7544357953001</t>
  </si>
  <si>
    <t xml:space="preserve">第三帝国：巴巴罗萨</t>
  </si>
  <si>
    <t xml:space="preserve">7544357937</t>
  </si>
  <si>
    <t xml:space="preserve">7544357937001</t>
  </si>
  <si>
    <t xml:space="preserve">第三帝国：远海之战</t>
  </si>
  <si>
    <t xml:space="preserve">7544358119</t>
  </si>
  <si>
    <t xml:space="preserve">7544358119001</t>
  </si>
  <si>
    <r>
      <rPr>
        <sz val="10"/>
        <rFont val="Noto Sans"/>
        <family val="2"/>
      </rPr>
      <t xml:space="preserve">总经理必读的</t>
    </r>
    <r>
      <rPr>
        <sz val="10"/>
        <rFont val="宋体"/>
        <family val="0"/>
        <charset val="134"/>
      </rPr>
      <t xml:space="preserve">209</t>
    </r>
    <r>
      <rPr>
        <sz val="10"/>
        <rFont val="Noto Sans"/>
        <family val="2"/>
      </rPr>
      <t xml:space="preserve">个经典营销故事</t>
    </r>
  </si>
  <si>
    <t xml:space="preserve">7518011263</t>
  </si>
  <si>
    <t xml:space="preserve">张斌</t>
  </si>
  <si>
    <t xml:space="preserve">7518011263001</t>
  </si>
  <si>
    <r>
      <rPr>
        <sz val="10"/>
        <rFont val="Noto Sans"/>
        <family val="2"/>
      </rPr>
      <t xml:space="preserve">总经理必读的</t>
    </r>
    <r>
      <rPr>
        <sz val="10"/>
        <rFont val="宋体"/>
        <family val="0"/>
        <charset val="134"/>
      </rPr>
      <t xml:space="preserve">209</t>
    </r>
    <r>
      <rPr>
        <sz val="10"/>
        <rFont val="Noto Sans"/>
        <family val="2"/>
      </rPr>
      <t xml:space="preserve">个经典管理故事</t>
    </r>
  </si>
  <si>
    <t xml:space="preserve">7518011069</t>
  </si>
  <si>
    <t xml:space="preserve">7518011069001</t>
  </si>
  <si>
    <t xml:space="preserve">主力不传之秘技</t>
  </si>
  <si>
    <t xml:space="preserve">7502844929</t>
  </si>
  <si>
    <t xml:space="preserve">吕佳霖</t>
  </si>
  <si>
    <t xml:space="preserve">7502844929001</t>
  </si>
  <si>
    <t xml:space="preserve">中小企业内部审计实务</t>
  </si>
  <si>
    <t xml:space="preserve">7537572445</t>
  </si>
  <si>
    <t xml:space="preserve">吴芳</t>
  </si>
  <si>
    <t xml:space="preserve">7537572445001</t>
  </si>
  <si>
    <t xml:space="preserve">中小企业财务管理实务</t>
  </si>
  <si>
    <t xml:space="preserve">7537572453</t>
  </si>
  <si>
    <t xml:space="preserve">7537572453001</t>
  </si>
  <si>
    <t xml:space="preserve">中国收入分配统计问题研究</t>
  </si>
  <si>
    <t xml:space="preserve">7301249063</t>
  </si>
  <si>
    <t xml:space="preserve">许宪春</t>
  </si>
  <si>
    <t xml:space="preserve">7301249063001</t>
  </si>
  <si>
    <t xml:space="preserve">中国大城市化共识</t>
  </si>
  <si>
    <t xml:space="preserve">7506077493</t>
  </si>
  <si>
    <t xml:space="preserve">童大焕</t>
  </si>
  <si>
    <t xml:space="preserve">7506077493001</t>
  </si>
  <si>
    <t xml:space="preserve">职场不逃跑</t>
  </si>
  <si>
    <t xml:space="preserve">750864753X</t>
  </si>
  <si>
    <r>
      <rPr>
        <sz val="10"/>
        <rFont val="Noto Sans"/>
        <family val="2"/>
      </rPr>
      <t xml:space="preserve">小</t>
    </r>
    <r>
      <rPr>
        <sz val="10"/>
        <rFont val="宋体"/>
        <family val="0"/>
        <charset val="134"/>
      </rPr>
      <t xml:space="preserve">V</t>
    </r>
  </si>
  <si>
    <t xml:space="preserve">750864753X001</t>
  </si>
  <si>
    <t xml:space="preserve">知识工作中的创新与信息技术</t>
  </si>
  <si>
    <t xml:space="preserve">7208125988</t>
  </si>
  <si>
    <t xml:space="preserve">7208125988001</t>
  </si>
  <si>
    <t xml:space="preserve">知识产权（第二版）</t>
  </si>
  <si>
    <t xml:space="preserve">7030423542</t>
  </si>
  <si>
    <t xml:space="preserve">萧延高</t>
  </si>
  <si>
    <t xml:space="preserve">7030423542001</t>
  </si>
  <si>
    <t xml:space="preserve">云创富</t>
  </si>
  <si>
    <t xml:space="preserve">7505132857</t>
  </si>
  <si>
    <t xml:space="preserve">陈贝帝</t>
  </si>
  <si>
    <t xml:space="preserve">7505132857001</t>
  </si>
  <si>
    <t xml:space="preserve">应计质量与资产定价：基于中国证券市场的分析</t>
  </si>
  <si>
    <t xml:space="preserve">7513633592</t>
  </si>
  <si>
    <t xml:space="preserve">王鸿</t>
  </si>
  <si>
    <t xml:space="preserve">7513633592001</t>
  </si>
  <si>
    <r>
      <rPr>
        <sz val="10"/>
        <rFont val="Noto Sans"/>
        <family val="2"/>
      </rPr>
      <t xml:space="preserve">应对中国挑战</t>
    </r>
    <r>
      <rPr>
        <sz val="10"/>
        <rFont val="宋体"/>
        <family val="0"/>
        <charset val="134"/>
      </rPr>
      <t xml:space="preserve">-</t>
    </r>
    <r>
      <rPr>
        <sz val="10"/>
        <rFont val="Noto Sans"/>
        <family val="2"/>
      </rPr>
      <t xml:space="preserve">企业如何在中国获得成功</t>
    </r>
  </si>
  <si>
    <t xml:space="preserve">751614262X</t>
  </si>
  <si>
    <t xml:space="preserve">魏星</t>
  </si>
  <si>
    <t xml:space="preserve">751614262X001</t>
  </si>
  <si>
    <t xml:space="preserve">营销方法新说</t>
  </si>
  <si>
    <t xml:space="preserve">7509630983</t>
  </si>
  <si>
    <t xml:space="preserve">7509630983001</t>
  </si>
  <si>
    <t xml:space="preserve">引力搜索算法及其应用</t>
  </si>
  <si>
    <t xml:space="preserve">7208125449</t>
  </si>
  <si>
    <t xml:space="preserve">刘勇</t>
  </si>
  <si>
    <t xml:space="preserve">7208125449001</t>
  </si>
  <si>
    <t xml:space="preserve">银行改革攻坚</t>
  </si>
  <si>
    <t xml:space="preserve">7508649427</t>
  </si>
  <si>
    <t xml:space="preserve">杨凯生</t>
  </si>
  <si>
    <t xml:space="preserve">7508649427001</t>
  </si>
  <si>
    <t xml:space="preserve">新商战模式</t>
  </si>
  <si>
    <t xml:space="preserve">7504753734</t>
  </si>
  <si>
    <t xml:space="preserve">朱鹏翰</t>
  </si>
  <si>
    <t xml:space="preserve">7504753734001</t>
  </si>
  <si>
    <t xml:space="preserve">小微企业建账、记账业务演示</t>
  </si>
  <si>
    <t xml:space="preserve">711147757X</t>
  </si>
  <si>
    <t xml:space="preserve">王月芳</t>
  </si>
  <si>
    <t xml:space="preserve">711147757X001</t>
  </si>
  <si>
    <t xml:space="preserve">小企业会计准则操作实务（全图解）</t>
  </si>
  <si>
    <t xml:space="preserve">7113186165</t>
  </si>
  <si>
    <t xml:space="preserve">李文玲</t>
  </si>
  <si>
    <t xml:space="preserve">7113186165002</t>
  </si>
  <si>
    <r>
      <rPr>
        <sz val="10"/>
        <rFont val="Noto Sans"/>
        <family val="2"/>
      </rPr>
      <t xml:space="preserve">销售细节训练大全（第</t>
    </r>
    <r>
      <rPr>
        <sz val="10"/>
        <rFont val="宋体"/>
        <family val="0"/>
        <charset val="134"/>
      </rPr>
      <t xml:space="preserve">2</t>
    </r>
    <r>
      <rPr>
        <sz val="10"/>
        <rFont val="Noto Sans"/>
        <family val="2"/>
      </rPr>
      <t xml:space="preserve">版）</t>
    </r>
  </si>
  <si>
    <t xml:space="preserve">7518011840</t>
  </si>
  <si>
    <t xml:space="preserve">康凯彬</t>
  </si>
  <si>
    <t xml:space="preserve">7518011840001</t>
  </si>
  <si>
    <r>
      <rPr>
        <sz val="10"/>
        <rFont val="Noto Sans"/>
        <family val="2"/>
      </rPr>
      <t xml:space="preserve">销售礼仪与沟通技巧培训全书（第</t>
    </r>
    <r>
      <rPr>
        <sz val="10"/>
        <rFont val="宋体"/>
        <family val="0"/>
        <charset val="134"/>
      </rPr>
      <t xml:space="preserve">2</t>
    </r>
    <r>
      <rPr>
        <sz val="10"/>
        <rFont val="Noto Sans"/>
        <family val="2"/>
      </rPr>
      <t xml:space="preserve">版）</t>
    </r>
  </si>
  <si>
    <t xml:space="preserve">751800836X</t>
  </si>
  <si>
    <t xml:space="preserve">魏巍</t>
  </si>
  <si>
    <t xml:space="preserve">751800836X001</t>
  </si>
  <si>
    <t xml:space="preserve">向毛泽东学带队伍</t>
  </si>
  <si>
    <t xml:space="preserve">7111479866</t>
  </si>
  <si>
    <t xml:space="preserve">孟庆春</t>
  </si>
  <si>
    <t xml:space="preserve">7111479866001</t>
  </si>
  <si>
    <r>
      <rPr>
        <sz val="10"/>
        <rFont val="Noto Sans"/>
        <family val="2"/>
      </rPr>
      <t xml:space="preserve">向大师学销售</t>
    </r>
    <r>
      <rPr>
        <sz val="10"/>
        <rFont val="宋体"/>
        <family val="0"/>
        <charset val="134"/>
      </rPr>
      <t xml:space="preserve">--</t>
    </r>
    <r>
      <rPr>
        <sz val="10"/>
        <rFont val="Noto Sans"/>
        <family val="2"/>
      </rPr>
      <t xml:space="preserve">博恩</t>
    </r>
    <r>
      <rPr>
        <sz val="10"/>
        <rFont val="宋体"/>
        <family val="0"/>
        <charset val="134"/>
      </rPr>
      <t xml:space="preserve">·</t>
    </r>
    <r>
      <rPr>
        <sz val="10"/>
        <rFont val="Noto Sans"/>
        <family val="2"/>
      </rPr>
      <t xml:space="preserve">崔西销售圣经全图解</t>
    </r>
  </si>
  <si>
    <t xml:space="preserve">7122220826</t>
  </si>
  <si>
    <t xml:space="preserve">程淑丽</t>
  </si>
  <si>
    <t xml:space="preserve">7122220826001</t>
  </si>
  <si>
    <t xml:space="preserve">物业企业会计实务示范手册</t>
  </si>
  <si>
    <t xml:space="preserve">7545435818</t>
  </si>
  <si>
    <t xml:space="preserve">杨爱义</t>
  </si>
  <si>
    <t xml:space="preserve">7545435818001</t>
  </si>
  <si>
    <t xml:space="preserve">物业环境管理——绿化保洁培训与管理手册</t>
  </si>
  <si>
    <t xml:space="preserve">7111475976</t>
  </si>
  <si>
    <t xml:space="preserve">7111475976001</t>
  </si>
  <si>
    <t xml:space="preserve">物流运输管理实务</t>
  </si>
  <si>
    <t xml:space="preserve">7121234637</t>
  </si>
  <si>
    <t xml:space="preserve">肖淑梅</t>
  </si>
  <si>
    <t xml:space="preserve">7121234637001</t>
  </si>
  <si>
    <t xml:space="preserve">玩赚连锁专卖</t>
  </si>
  <si>
    <t xml:space="preserve">7509555914</t>
  </si>
  <si>
    <t xml:space="preserve">徐伟</t>
  </si>
  <si>
    <t xml:space="preserve">7509555914001</t>
  </si>
  <si>
    <t xml:space="preserve">团队管理</t>
  </si>
  <si>
    <t xml:space="preserve">7113193161</t>
  </si>
  <si>
    <t xml:space="preserve">沈方楠</t>
  </si>
  <si>
    <t xml:space="preserve">7113193161001</t>
  </si>
  <si>
    <t xml:space="preserve">投资人与创业团队的那些事</t>
  </si>
  <si>
    <t xml:space="preserve">7300189504</t>
  </si>
  <si>
    <t xml:space="preserve">张文强</t>
  </si>
  <si>
    <t xml:space="preserve">7300189504001</t>
  </si>
  <si>
    <t xml:space="preserve">投资理财必备的金融常识全知道（超值白金版）</t>
  </si>
  <si>
    <t xml:space="preserve">7113187668</t>
  </si>
  <si>
    <t xml:space="preserve">卢明明</t>
  </si>
  <si>
    <t xml:space="preserve">7113187668001</t>
  </si>
  <si>
    <t xml:space="preserve">实物期权视角下外资银行进入时机研究</t>
  </si>
  <si>
    <t xml:space="preserve">7516149225</t>
  </si>
  <si>
    <t xml:space="preserve">丁淑娟</t>
  </si>
  <si>
    <t xml:space="preserve">7516149225001</t>
  </si>
  <si>
    <t xml:space="preserve">生态资本的市场机制设计</t>
  </si>
  <si>
    <t xml:space="preserve">7509633311</t>
  </si>
  <si>
    <t xml:space="preserve">黄亚娟</t>
  </si>
  <si>
    <t xml:space="preserve">7509633311001</t>
  </si>
  <si>
    <t xml:space="preserve">生态隐喻：创意产业的价值创造与国际比较</t>
  </si>
  <si>
    <t xml:space="preserve">7509630916</t>
  </si>
  <si>
    <t xml:space="preserve">谭娜</t>
  </si>
  <si>
    <t xml:space="preserve">7509630916001</t>
  </si>
  <si>
    <t xml:space="preserve">群体智慧：用团队解决难题</t>
  </si>
  <si>
    <t xml:space="preserve">7301237189</t>
  </si>
  <si>
    <r>
      <rPr>
        <sz val="10"/>
        <rFont val="宋体"/>
        <family val="0"/>
        <charset val="134"/>
      </rPr>
      <t xml:space="preserve">J.</t>
    </r>
    <r>
      <rPr>
        <sz val="10"/>
        <rFont val="Noto Sans"/>
        <family val="2"/>
      </rPr>
      <t xml:space="preserve">理查德</t>
    </r>
    <r>
      <rPr>
        <sz val="10"/>
        <rFont val="宋体"/>
        <family val="0"/>
        <charset val="134"/>
      </rPr>
      <t xml:space="preserve">·</t>
    </r>
    <r>
      <rPr>
        <sz val="10"/>
        <rFont val="Noto Sans"/>
        <family val="2"/>
      </rPr>
      <t xml:space="preserve">哈克曼</t>
    </r>
  </si>
  <si>
    <t xml:space="preserve">7301237189001</t>
  </si>
  <si>
    <t xml:space="preserve">全球税收革命——税收竞争的兴起及其反对者</t>
  </si>
  <si>
    <t xml:space="preserve">7517702629</t>
  </si>
  <si>
    <r>
      <rPr>
        <sz val="10"/>
        <rFont val="Noto Sans"/>
        <family val="2"/>
      </rPr>
      <t xml:space="preserve">克里斯</t>
    </r>
    <r>
      <rPr>
        <sz val="10"/>
        <rFont val="宋体"/>
        <family val="0"/>
        <charset val="134"/>
      </rPr>
      <t xml:space="preserve">·</t>
    </r>
    <r>
      <rPr>
        <sz val="10"/>
        <rFont val="Noto Sans"/>
        <family val="2"/>
      </rPr>
      <t xml:space="preserve">爱德华兹</t>
    </r>
  </si>
  <si>
    <t xml:space="preserve">7517702629001</t>
  </si>
  <si>
    <t xml:space="preserve">全球公司——跨国公司发展新阶段</t>
  </si>
  <si>
    <t xml:space="preserve">7208124159</t>
  </si>
  <si>
    <t xml:space="preserve">王志乐</t>
  </si>
  <si>
    <t xml:space="preserve">7208124159001</t>
  </si>
  <si>
    <t xml:space="preserve">轻松读懂财务报表</t>
  </si>
  <si>
    <t xml:space="preserve">7301248547</t>
  </si>
  <si>
    <t xml:space="preserve">张昕</t>
  </si>
  <si>
    <t xml:space="preserve">7301248547001</t>
  </si>
  <si>
    <r>
      <rPr>
        <sz val="10"/>
        <rFont val="Noto Sans"/>
        <family val="2"/>
      </rPr>
      <t xml:space="preserve">汽车</t>
    </r>
    <r>
      <rPr>
        <sz val="10"/>
        <rFont val="宋体"/>
        <family val="0"/>
        <charset val="134"/>
      </rPr>
      <t xml:space="preserve">4S</t>
    </r>
    <r>
      <rPr>
        <sz val="10"/>
        <rFont val="Noto Sans"/>
        <family val="2"/>
      </rPr>
      <t xml:space="preserve">店销售顾问上岗速成</t>
    </r>
  </si>
  <si>
    <t xml:space="preserve">7122221768</t>
  </si>
  <si>
    <t xml:space="preserve">安建伟</t>
  </si>
  <si>
    <t xml:space="preserve">7122221768001</t>
  </si>
  <si>
    <r>
      <rPr>
        <sz val="10"/>
        <rFont val="Noto Sans"/>
        <family val="2"/>
      </rPr>
      <t xml:space="preserve">汽车</t>
    </r>
    <r>
      <rPr>
        <sz val="10"/>
        <rFont val="宋体"/>
        <family val="0"/>
        <charset val="134"/>
      </rPr>
      <t xml:space="preserve">4S</t>
    </r>
    <r>
      <rPr>
        <sz val="10"/>
        <rFont val="Noto Sans"/>
        <family val="2"/>
      </rPr>
      <t xml:space="preserve">店车间主管上岗速成</t>
    </r>
  </si>
  <si>
    <t xml:space="preserve">7122222144</t>
  </si>
  <si>
    <t xml:space="preserve">7122222144001</t>
  </si>
  <si>
    <t xml:space="preserve">企业税会差异与调整</t>
  </si>
  <si>
    <t xml:space="preserve">7121246546</t>
  </si>
  <si>
    <t xml:space="preserve">史玉光</t>
  </si>
  <si>
    <t xml:space="preserve">7121246546001</t>
  </si>
  <si>
    <t xml:space="preserve">麻省理工商学院最具影响力的商业哲学课</t>
  </si>
  <si>
    <t xml:space="preserve">7511273041</t>
  </si>
  <si>
    <t xml:space="preserve">吕建华</t>
  </si>
  <si>
    <t xml:space="preserve">7511273041001</t>
  </si>
  <si>
    <t xml:space="preserve">猎豹的眼泪</t>
  </si>
  <si>
    <t xml:space="preserve">7301250231</t>
  </si>
  <si>
    <r>
      <rPr>
        <sz val="10"/>
        <rFont val="Noto Sans"/>
        <family val="2"/>
      </rPr>
      <t xml:space="preserve">史蒂芬</t>
    </r>
    <r>
      <rPr>
        <sz val="10"/>
        <rFont val="宋体"/>
        <family val="0"/>
        <charset val="134"/>
      </rPr>
      <t xml:space="preserve">·</t>
    </r>
    <r>
      <rPr>
        <sz val="10"/>
        <rFont val="Noto Sans"/>
        <family val="2"/>
      </rPr>
      <t xml:space="preserve">奥布莱恩</t>
    </r>
  </si>
  <si>
    <t xml:space="preserve">7301250231001</t>
  </si>
  <si>
    <r>
      <rPr>
        <sz val="10"/>
        <rFont val="Noto Sans"/>
        <family val="2"/>
      </rPr>
      <t xml:space="preserve">跨文化商务交流案例分析</t>
    </r>
    <r>
      <rPr>
        <sz val="10"/>
        <rFont val="宋体"/>
        <family val="0"/>
        <charset val="134"/>
      </rPr>
      <t xml:space="preserve">(</t>
    </r>
    <r>
      <rPr>
        <sz val="10"/>
        <rFont val="Noto Sans"/>
        <family val="2"/>
      </rPr>
      <t xml:space="preserve">第二版</t>
    </r>
    <r>
      <rPr>
        <sz val="10"/>
        <rFont val="宋体"/>
        <family val="0"/>
        <charset val="134"/>
      </rPr>
      <t xml:space="preserve">)</t>
    </r>
  </si>
  <si>
    <t xml:space="preserve">756631159X</t>
  </si>
  <si>
    <t xml:space="preserve">窦卫霖</t>
  </si>
  <si>
    <t xml:space="preserve">756631159X001</t>
  </si>
  <si>
    <t xml:space="preserve">跨界营销</t>
  </si>
  <si>
    <t xml:space="preserve">7512364350</t>
  </si>
  <si>
    <t xml:space="preserve">当宣</t>
  </si>
  <si>
    <t xml:space="preserve">7512364350001</t>
  </si>
  <si>
    <t xml:space="preserve">跨国公司转让定价税收规制比较、借鉴与我国税制改革研究</t>
  </si>
  <si>
    <t xml:space="preserve">754322447X</t>
  </si>
  <si>
    <t xml:space="preserve">王如燕</t>
  </si>
  <si>
    <t xml:space="preserve">754322447X001</t>
  </si>
  <si>
    <t xml:space="preserve">精益精神</t>
  </si>
  <si>
    <t xml:space="preserve">7512364466</t>
  </si>
  <si>
    <t xml:space="preserve">7512364466001</t>
  </si>
  <si>
    <t xml:space="preserve">经济学的谎言：为什么不能迷信自由市场主义</t>
  </si>
  <si>
    <t xml:space="preserve">7516612162</t>
  </si>
  <si>
    <t xml:space="preserve">张夏准</t>
  </si>
  <si>
    <t xml:space="preserve">7516612162001</t>
  </si>
  <si>
    <t xml:space="preserve">金融风险管理：理论研究与实证分析</t>
  </si>
  <si>
    <t xml:space="preserve">7514150315</t>
  </si>
  <si>
    <t xml:space="preserve">杨德勇</t>
  </si>
  <si>
    <t xml:space="preserve">7514150315001</t>
  </si>
  <si>
    <t xml:space="preserve">集客行动营销</t>
  </si>
  <si>
    <t xml:space="preserve">7220092989</t>
  </si>
  <si>
    <r>
      <rPr>
        <sz val="10"/>
        <rFont val="Noto Sans"/>
        <family val="2"/>
      </rPr>
      <t xml:space="preserve">戴维</t>
    </r>
    <r>
      <rPr>
        <sz val="10"/>
        <rFont val="宋体"/>
        <family val="0"/>
        <charset val="134"/>
      </rPr>
      <t xml:space="preserve">·</t>
    </r>
    <r>
      <rPr>
        <sz val="10"/>
        <rFont val="Noto Sans"/>
        <family val="2"/>
      </rPr>
      <t xml:space="preserve">纽曼</t>
    </r>
  </si>
  <si>
    <t xml:space="preserve">7220092989001</t>
  </si>
  <si>
    <t xml:space="preserve">互联网思维：传统行业如何做电商</t>
  </si>
  <si>
    <t xml:space="preserve">751134710X</t>
  </si>
  <si>
    <t xml:space="preserve">陈杰</t>
  </si>
  <si>
    <t xml:space="preserve">751134710X001</t>
  </si>
  <si>
    <t xml:space="preserve">汉英广告语言对比研究</t>
  </si>
  <si>
    <t xml:space="preserve">7511723373</t>
  </si>
  <si>
    <t xml:space="preserve">李娜</t>
  </si>
  <si>
    <t xml:space="preserve">7511723373001</t>
  </si>
  <si>
    <t xml:space="preserve">归零：面向未来十年的中国营销启示录</t>
  </si>
  <si>
    <t xml:space="preserve">7121247763</t>
  </si>
  <si>
    <t xml:space="preserve">7121247763001</t>
  </si>
  <si>
    <t xml:space="preserve">管人管事就那几招</t>
  </si>
  <si>
    <t xml:space="preserve">7564092645</t>
  </si>
  <si>
    <t xml:space="preserve">文正</t>
  </si>
  <si>
    <t xml:space="preserve">7564092645001</t>
  </si>
  <si>
    <t xml:space="preserve">古代中日贸易述论</t>
  </si>
  <si>
    <t xml:space="preserve">7209087303</t>
  </si>
  <si>
    <t xml:space="preserve">祝国红</t>
  </si>
  <si>
    <t xml:space="preserve">7209087303001</t>
  </si>
  <si>
    <t xml:space="preserve">公司信息披露与内部人交易行为研究</t>
  </si>
  <si>
    <t xml:space="preserve">7300194338</t>
  </si>
  <si>
    <t xml:space="preserve">何青</t>
  </si>
  <si>
    <t xml:space="preserve">7300194338001</t>
  </si>
  <si>
    <t xml:space="preserve">高层领导必修课</t>
  </si>
  <si>
    <t xml:space="preserve">7516409480</t>
  </si>
  <si>
    <t xml:space="preserve">刘啸</t>
  </si>
  <si>
    <t xml:space="preserve">7516409480001</t>
  </si>
  <si>
    <t xml:space="preserve">洞见远胜创意</t>
  </si>
  <si>
    <t xml:space="preserve">7547608442</t>
  </si>
  <si>
    <r>
      <rPr>
        <sz val="10"/>
        <rFont val="Noto Sans"/>
        <family val="2"/>
      </rPr>
      <t xml:space="preserve">菲尔</t>
    </r>
    <r>
      <rPr>
        <sz val="10"/>
        <rFont val="宋体"/>
        <family val="0"/>
        <charset val="134"/>
      </rPr>
      <t xml:space="preserve">.</t>
    </r>
    <r>
      <rPr>
        <sz val="10"/>
        <rFont val="Noto Sans"/>
        <family val="2"/>
      </rPr>
      <t xml:space="preserve">杜森伯里</t>
    </r>
  </si>
  <si>
    <t xml:space="preserve">7547608442001</t>
  </si>
  <si>
    <t xml:space="preserve">颠覆：新商业时代的大势之道</t>
  </si>
  <si>
    <t xml:space="preserve">7504753653</t>
  </si>
  <si>
    <t xml:space="preserve">刘振友</t>
  </si>
  <si>
    <t xml:space="preserve">7504753653001</t>
  </si>
  <si>
    <t xml:space="preserve">低碳经济学（新兴经济学系列丛书）</t>
  </si>
  <si>
    <t xml:space="preserve">7302378649</t>
  </si>
  <si>
    <t xml:space="preserve">陈美球</t>
  </si>
  <si>
    <t xml:space="preserve">7302378649001</t>
  </si>
  <si>
    <t xml:space="preserve">稻盛和夫：管理要学王阳明</t>
  </si>
  <si>
    <t xml:space="preserve">722411149X</t>
  </si>
  <si>
    <t xml:space="preserve">李明镜</t>
  </si>
  <si>
    <t xml:space="preserve">722411149X001</t>
  </si>
  <si>
    <t xml:space="preserve">大变局时代：中国如何切割危机</t>
  </si>
  <si>
    <t xml:space="preserve">7121242796</t>
  </si>
  <si>
    <t xml:space="preserve">艾学蛟</t>
  </si>
  <si>
    <t xml:space="preserve">7121242796001</t>
  </si>
  <si>
    <r>
      <rPr>
        <sz val="10"/>
        <rFont val="Noto Sans"/>
        <family val="2"/>
      </rPr>
      <t xml:space="preserve">打造冠军团</t>
    </r>
    <r>
      <rPr>
        <sz val="10"/>
        <rFont val="宋体"/>
        <family val="0"/>
        <charset val="134"/>
      </rPr>
      <t xml:space="preserve">-</t>
    </r>
    <r>
      <rPr>
        <sz val="10"/>
        <rFont val="Noto Sans"/>
        <family val="2"/>
      </rPr>
      <t xml:space="preserve">不要一个人去战斗</t>
    </r>
  </si>
  <si>
    <t xml:space="preserve">7121238780</t>
  </si>
  <si>
    <t xml:space="preserve">施琰博</t>
  </si>
  <si>
    <t xml:space="preserve">7121238780001</t>
  </si>
  <si>
    <t xml:space="preserve">持续变革管理：外力、沉浮和变革</t>
  </si>
  <si>
    <t xml:space="preserve">7115376174</t>
  </si>
  <si>
    <t xml:space="preserve">王亚锋</t>
  </si>
  <si>
    <t xml:space="preserve">7115376174001</t>
  </si>
  <si>
    <t xml:space="preserve">波动法则中的赚钱技巧</t>
  </si>
  <si>
    <t xml:space="preserve">7545435117</t>
  </si>
  <si>
    <t xml:space="preserve">吴杰</t>
  </si>
  <si>
    <t xml:space="preserve">7545435117001</t>
  </si>
  <si>
    <r>
      <rPr>
        <sz val="10"/>
        <rFont val="Noto Sans"/>
        <family val="2"/>
      </rPr>
      <t xml:space="preserve">崩塌的金融帝国一华尔街飓风</t>
    </r>
    <r>
      <rPr>
        <sz val="10"/>
        <rFont val="宋体"/>
        <family val="0"/>
        <charset val="134"/>
      </rPr>
      <t xml:space="preserve">2</t>
    </r>
  </si>
  <si>
    <t xml:space="preserve">7545435834</t>
  </si>
  <si>
    <t xml:space="preserve">王学武</t>
  </si>
  <si>
    <t xml:space="preserve">7545435834001</t>
  </si>
  <si>
    <t xml:space="preserve">崩塌的金融帝国一华尔街飓风</t>
  </si>
  <si>
    <t xml:space="preserve">7545435826</t>
  </si>
  <si>
    <t xml:space="preserve">7545435826001</t>
  </si>
  <si>
    <t xml:space="preserve">百年品牌：企业永续经营的战略思维</t>
  </si>
  <si>
    <t xml:space="preserve">7121244004</t>
  </si>
  <si>
    <t xml:space="preserve">7121244004001</t>
  </si>
  <si>
    <r>
      <rPr>
        <sz val="10"/>
        <rFont val="宋体"/>
        <family val="0"/>
        <charset val="134"/>
      </rPr>
      <t xml:space="preserve">ISO9000</t>
    </r>
    <r>
      <rPr>
        <sz val="10"/>
        <rFont val="Noto Sans"/>
        <family val="2"/>
      </rPr>
      <t xml:space="preserve">族质量管理体系及内部审核实务</t>
    </r>
  </si>
  <si>
    <t xml:space="preserve">7564097922</t>
  </si>
  <si>
    <t xml:space="preserve">白洁</t>
  </si>
  <si>
    <t xml:space="preserve">7564097922001</t>
  </si>
  <si>
    <r>
      <rPr>
        <sz val="10"/>
        <rFont val="Noto Sans"/>
        <family val="2"/>
      </rPr>
      <t xml:space="preserve">太极拳典藏：神运无方</t>
    </r>
    <r>
      <rPr>
        <sz val="10"/>
        <rFont val="宋体"/>
        <family val="0"/>
        <charset val="134"/>
      </rPr>
      <t xml:space="preserve">--</t>
    </r>
    <r>
      <rPr>
        <sz val="10"/>
        <rFont val="Noto Sans"/>
        <family val="2"/>
      </rPr>
      <t xml:space="preserve">太极拳论秘谱汇宗</t>
    </r>
  </si>
  <si>
    <t xml:space="preserve">7500947011</t>
  </si>
  <si>
    <t xml:space="preserve">保欣委</t>
  </si>
  <si>
    <t xml:space="preserve">7500947011001</t>
  </si>
  <si>
    <r>
      <rPr>
        <sz val="10"/>
        <rFont val="Noto Sans"/>
        <family val="2"/>
      </rPr>
      <t xml:space="preserve">民族传统体育概论（附</t>
    </r>
    <r>
      <rPr>
        <sz val="10"/>
        <rFont val="宋体"/>
        <family val="0"/>
        <charset val="134"/>
      </rPr>
      <t xml:space="preserve">DVD</t>
    </r>
    <r>
      <rPr>
        <sz val="10"/>
        <rFont val="Noto Sans"/>
        <family val="2"/>
      </rPr>
      <t xml:space="preserve">）</t>
    </r>
    <r>
      <rPr>
        <sz val="10"/>
        <rFont val="宋体"/>
        <family val="0"/>
        <charset val="134"/>
      </rPr>
      <t xml:space="preserve">--</t>
    </r>
    <r>
      <rPr>
        <sz val="10"/>
        <rFont val="Noto Sans"/>
        <family val="2"/>
      </rPr>
      <t xml:space="preserve">院校通用教材</t>
    </r>
  </si>
  <si>
    <t xml:space="preserve">7500947151</t>
  </si>
  <si>
    <t xml:space="preserve">石爱桥</t>
  </si>
  <si>
    <t xml:space="preserve">7500947151001</t>
  </si>
  <si>
    <r>
      <rPr>
        <sz val="10"/>
        <rFont val="Noto Sans"/>
        <family val="2"/>
      </rPr>
      <t xml:space="preserve">男人：哑铃速效健身塑形</t>
    </r>
    <r>
      <rPr>
        <sz val="10"/>
        <rFont val="宋体"/>
        <family val="0"/>
        <charset val="134"/>
      </rPr>
      <t xml:space="preserve">138</t>
    </r>
    <r>
      <rPr>
        <sz val="10"/>
        <rFont val="Noto Sans"/>
        <family val="2"/>
      </rPr>
      <t xml:space="preserve">式</t>
    </r>
  </si>
  <si>
    <t xml:space="preserve">7533544161</t>
  </si>
  <si>
    <t xml:space="preserve">7533544161001</t>
  </si>
  <si>
    <t xml:space="preserve">围棋玄玄棋经</t>
  </si>
  <si>
    <t xml:space="preserve">7546411599</t>
  </si>
  <si>
    <t xml:space="preserve">严德甫</t>
  </si>
  <si>
    <t xml:space="preserve">7546411599001</t>
  </si>
  <si>
    <r>
      <rPr>
        <sz val="10"/>
        <rFont val="Noto Sans"/>
        <family val="2"/>
      </rPr>
      <t xml:space="preserve">特警队员核心部位力量训练 </t>
    </r>
    <r>
      <rPr>
        <sz val="10"/>
        <rFont val="宋体"/>
        <family val="0"/>
        <charset val="134"/>
      </rPr>
      <t xml:space="preserve">X</t>
    </r>
  </si>
  <si>
    <t xml:space="preserve">7564417080</t>
  </si>
  <si>
    <t xml:space="preserve">木志友</t>
  </si>
  <si>
    <t xml:space="preserve">7564417080001</t>
  </si>
  <si>
    <t xml:space="preserve">勇敢开口说英文</t>
  </si>
  <si>
    <t xml:space="preserve">755023471X</t>
  </si>
  <si>
    <t xml:space="preserve">755023471X001</t>
  </si>
  <si>
    <t xml:space="preserve">英语专业八级最新真题精解与自测</t>
  </si>
  <si>
    <t xml:space="preserve">7313122020</t>
  </si>
  <si>
    <t xml:space="preserve">7313122020001</t>
  </si>
  <si>
    <t xml:space="preserve">英语陪你游世界：超实用的“图”说旅行书</t>
  </si>
  <si>
    <t xml:space="preserve">7115370702</t>
  </si>
  <si>
    <t xml:space="preserve">7115370702001</t>
  </si>
  <si>
    <t xml:space="preserve">英汉互译技巧解密与实践</t>
  </si>
  <si>
    <t xml:space="preserve">7567114690</t>
  </si>
  <si>
    <t xml:space="preserve">郑晶</t>
  </si>
  <si>
    <t xml:space="preserve">7567114690001</t>
  </si>
  <si>
    <t xml:space="preserve">现代日语无意志自动词可能表达的研究</t>
  </si>
  <si>
    <t xml:space="preserve">7313124457</t>
  </si>
  <si>
    <t xml:space="preserve">7313124457001</t>
  </si>
  <si>
    <t xml:space="preserve">现代日语数量表达方式的研究</t>
  </si>
  <si>
    <t xml:space="preserve">7313123078</t>
  </si>
  <si>
    <t xml:space="preserve">7313123078001</t>
  </si>
  <si>
    <r>
      <rPr>
        <sz val="10"/>
        <rFont val="Noto Sans"/>
        <family val="2"/>
      </rPr>
      <t xml:space="preserve">日语专业八级考试 语法敬语篇 </t>
    </r>
    <r>
      <rPr>
        <sz val="10"/>
        <rFont val="宋体"/>
        <family val="0"/>
        <charset val="134"/>
      </rPr>
      <t xml:space="preserve">RY</t>
    </r>
  </si>
  <si>
    <t xml:space="preserve">7561195443</t>
  </si>
  <si>
    <t xml:space="preserve">何建军</t>
  </si>
  <si>
    <t xml:space="preserve">7561195443001</t>
  </si>
  <si>
    <r>
      <rPr>
        <sz val="10"/>
        <rFont val="Noto Sans"/>
        <family val="2"/>
      </rPr>
      <t xml:space="preserve">日语中汉字词的隐喻研究</t>
    </r>
    <r>
      <rPr>
        <sz val="10"/>
        <rFont val="宋体"/>
        <family val="0"/>
        <charset val="134"/>
      </rPr>
      <t xml:space="preserve">--</t>
    </r>
    <r>
      <rPr>
        <sz val="10"/>
        <rFont val="Noto Sans"/>
        <family val="2"/>
      </rPr>
      <t xml:space="preserve">兼与中文对比</t>
    </r>
  </si>
  <si>
    <t xml:space="preserve">7313123701</t>
  </si>
  <si>
    <t xml:space="preserve">7313123701001</t>
  </si>
  <si>
    <t xml:space="preserve">美国老师教你跨文化交流</t>
  </si>
  <si>
    <t xml:space="preserve">7111479378</t>
  </si>
  <si>
    <t xml:space="preserve">耐普</t>
  </si>
  <si>
    <t xml:space="preserve">7111479378001</t>
  </si>
  <si>
    <t xml:space="preserve">剑桥雅思写作高分范文</t>
  </si>
  <si>
    <t xml:space="preserve">755361839X</t>
  </si>
  <si>
    <t xml:space="preserve">刘巍巍</t>
  </si>
  <si>
    <t xml:space="preserve">755361839X001</t>
  </si>
  <si>
    <t xml:space="preserve">功能材料专业英语阅读教程</t>
  </si>
  <si>
    <t xml:space="preserve">7502467548</t>
  </si>
  <si>
    <t xml:space="preserve">雷西萍</t>
  </si>
  <si>
    <t xml:space="preserve">7502467548001</t>
  </si>
  <si>
    <r>
      <rPr>
        <sz val="10"/>
        <rFont val="Noto Sans"/>
        <family val="2"/>
      </rPr>
      <t xml:space="preserve">俄语名篇阶梯阅读（附</t>
    </r>
    <r>
      <rPr>
        <sz val="10"/>
        <rFont val="宋体"/>
        <family val="0"/>
        <charset val="134"/>
      </rPr>
      <t xml:space="preserve">MP3</t>
    </r>
    <r>
      <rPr>
        <sz val="10"/>
        <rFont val="Noto Sans"/>
        <family val="2"/>
      </rPr>
      <t xml:space="preserve">一张）</t>
    </r>
  </si>
  <si>
    <t xml:space="preserve">7532768163</t>
  </si>
  <si>
    <t xml:space="preserve">库里宾娜</t>
  </si>
  <si>
    <t xml:space="preserve">7532768163001</t>
  </si>
  <si>
    <r>
      <rPr>
        <sz val="10"/>
        <rFont val="Noto Sans"/>
        <family val="2"/>
      </rPr>
      <t xml:space="preserve">词以类记：</t>
    </r>
    <r>
      <rPr>
        <sz val="10"/>
        <rFont val="宋体"/>
        <family val="0"/>
        <charset val="134"/>
      </rPr>
      <t xml:space="preserve">IELTS</t>
    </r>
    <r>
      <rPr>
        <sz val="10"/>
        <rFont val="Noto Sans"/>
        <family val="2"/>
      </rPr>
      <t xml:space="preserve">词汇</t>
    </r>
  </si>
  <si>
    <t xml:space="preserve">7533893751</t>
  </si>
  <si>
    <t xml:space="preserve">张红岩</t>
  </si>
  <si>
    <t xml:space="preserve">7533893751001</t>
  </si>
  <si>
    <r>
      <rPr>
        <sz val="10"/>
        <rFont val="Noto Sans"/>
        <family val="2"/>
      </rPr>
      <t xml:space="preserve">爱上日本语：日语入门必备</t>
    </r>
    <r>
      <rPr>
        <sz val="10"/>
        <rFont val="宋体"/>
        <family val="0"/>
        <charset val="134"/>
      </rPr>
      <t xml:space="preserve">(</t>
    </r>
    <r>
      <rPr>
        <sz val="10"/>
        <rFont val="Noto Sans"/>
        <family val="2"/>
      </rPr>
      <t xml:space="preserve">附光盘</t>
    </r>
    <r>
      <rPr>
        <sz val="10"/>
        <rFont val="宋体"/>
        <family val="0"/>
        <charset val="134"/>
      </rPr>
      <t xml:space="preserve">)</t>
    </r>
  </si>
  <si>
    <t xml:space="preserve">7122212467</t>
  </si>
  <si>
    <t xml:space="preserve">林京佩</t>
  </si>
  <si>
    <t xml:space="preserve">7122212467001</t>
  </si>
  <si>
    <r>
      <rPr>
        <sz val="10"/>
        <rFont val="宋体"/>
        <family val="0"/>
        <charset val="134"/>
      </rPr>
      <t xml:space="preserve">Jane Eyre</t>
    </r>
    <r>
      <rPr>
        <sz val="10"/>
        <rFont val="Noto Sans"/>
        <family val="2"/>
      </rPr>
      <t xml:space="preserve">简爱</t>
    </r>
    <r>
      <rPr>
        <sz val="10"/>
        <rFont val="宋体"/>
        <family val="0"/>
        <charset val="134"/>
      </rPr>
      <t xml:space="preserve">(</t>
    </r>
    <r>
      <rPr>
        <sz val="10"/>
        <rFont val="Noto Sans"/>
        <family val="2"/>
      </rPr>
      <t xml:space="preserve">名家名著名释导读版</t>
    </r>
    <r>
      <rPr>
        <sz val="10"/>
        <rFont val="宋体"/>
        <family val="0"/>
        <charset val="134"/>
      </rPr>
      <t xml:space="preserve">)</t>
    </r>
  </si>
  <si>
    <t xml:space="preserve">7115372446</t>
  </si>
  <si>
    <r>
      <rPr>
        <sz val="10"/>
        <rFont val="Noto Sans"/>
        <family val="2"/>
      </rPr>
      <t xml:space="preserve">夏洛蒂</t>
    </r>
    <r>
      <rPr>
        <sz val="10"/>
        <rFont val="宋体"/>
        <family val="0"/>
        <charset val="134"/>
      </rPr>
      <t xml:space="preserve">·</t>
    </r>
    <r>
      <rPr>
        <sz val="10"/>
        <rFont val="Noto Sans"/>
        <family val="2"/>
      </rPr>
      <t xml:space="preserve">勃朗特</t>
    </r>
  </si>
  <si>
    <t xml:space="preserve">7115372446001</t>
  </si>
  <si>
    <t xml:space="preserve">英语主位化评述结构的功能语言学研究</t>
  </si>
  <si>
    <t xml:space="preserve">7516148687</t>
  </si>
  <si>
    <t xml:space="preserve">7516148687001</t>
  </si>
  <si>
    <t xml:space="preserve">前行，在教育的梦想与现实之间</t>
  </si>
  <si>
    <t xml:space="preserve">7501997403</t>
  </si>
  <si>
    <t xml:space="preserve">范里</t>
  </si>
  <si>
    <t xml:space="preserve">7501997403001</t>
  </si>
  <si>
    <t xml:space="preserve">书卷字今音歧异研究</t>
  </si>
  <si>
    <t xml:space="preserve">7532572994</t>
  </si>
  <si>
    <t xml:space="preserve">范新斡</t>
  </si>
  <si>
    <t xml:space="preserve">7532572994001</t>
  </si>
  <si>
    <t xml:space="preserve">东汉砖文语法研究</t>
  </si>
  <si>
    <t xml:space="preserve">7100107016</t>
  </si>
  <si>
    <t xml:space="preserve">周建姣</t>
  </si>
  <si>
    <t xml:space="preserve">7100107016001</t>
  </si>
  <si>
    <t xml:space="preserve">广义量词理论研究</t>
  </si>
  <si>
    <t xml:space="preserve">7561552386</t>
  </si>
  <si>
    <t xml:space="preserve">张晓君</t>
  </si>
  <si>
    <t xml:space="preserve">厦门大学出版社</t>
  </si>
  <si>
    <t xml:space="preserve">7561552386001</t>
  </si>
  <si>
    <t xml:space="preserve">5615</t>
  </si>
  <si>
    <t xml:space="preserve">理论驱动的心理与教育测量学</t>
  </si>
  <si>
    <t xml:space="preserve">7567525240</t>
  </si>
  <si>
    <t xml:space="preserve">杨向东</t>
  </si>
  <si>
    <t xml:space="preserve">7567525240001</t>
  </si>
  <si>
    <r>
      <rPr>
        <sz val="10"/>
        <rFont val="Noto Sans"/>
        <family val="2"/>
      </rPr>
      <t xml:space="preserve">教育评价的</t>
    </r>
    <r>
      <rPr>
        <sz val="10"/>
        <rFont val="宋体"/>
        <family val="0"/>
        <charset val="134"/>
      </rPr>
      <t xml:space="preserve">30</t>
    </r>
    <r>
      <rPr>
        <sz val="10"/>
        <rFont val="Noto Sans"/>
        <family val="2"/>
      </rPr>
      <t xml:space="preserve">种新探索</t>
    </r>
  </si>
  <si>
    <t xml:space="preserve">7567526808</t>
  </si>
  <si>
    <t xml:space="preserve">张肇丰</t>
  </si>
  <si>
    <t xml:space="preserve">7567526808001</t>
  </si>
  <si>
    <t xml:space="preserve">语言 审美 文化</t>
  </si>
  <si>
    <t xml:space="preserve">7565019518</t>
  </si>
  <si>
    <t xml:space="preserve">鲍恒</t>
  </si>
  <si>
    <t xml:space="preserve">7565019518001</t>
  </si>
  <si>
    <t xml:space="preserve">我们周围的概率</t>
  </si>
  <si>
    <t xml:space="preserve">7560349447</t>
  </si>
  <si>
    <t xml:space="preserve">斯科罗哈特</t>
  </si>
  <si>
    <t xml:space="preserve">7560349447001</t>
  </si>
  <si>
    <r>
      <rPr>
        <sz val="10"/>
        <rFont val="Noto Sans"/>
        <family val="2"/>
      </rPr>
      <t xml:space="preserve">教授妈妈亲子三书</t>
    </r>
    <r>
      <rPr>
        <sz val="10"/>
        <rFont val="宋体"/>
        <family val="0"/>
        <charset val="134"/>
      </rPr>
      <t xml:space="preserve">-</t>
    </r>
    <r>
      <rPr>
        <sz val="10"/>
        <rFont val="Noto Sans"/>
        <family val="2"/>
      </rPr>
      <t xml:space="preserve">我家走出四博士</t>
    </r>
  </si>
  <si>
    <t xml:space="preserve">7121247496</t>
  </si>
  <si>
    <t xml:space="preserve">李振霞</t>
  </si>
  <si>
    <t xml:space="preserve">7121247496001</t>
  </si>
  <si>
    <t xml:space="preserve">大学生职业生涯规划训练手册</t>
  </si>
  <si>
    <t xml:space="preserve">7564096071</t>
  </si>
  <si>
    <t xml:space="preserve">王丽</t>
  </si>
  <si>
    <t xml:space="preserve">7564096071001</t>
  </si>
  <si>
    <t xml:space="preserve">自主招生语文考典</t>
  </si>
  <si>
    <t xml:space="preserve">7301232659</t>
  </si>
  <si>
    <t xml:space="preserve">唐功亚</t>
  </si>
  <si>
    <t xml:space="preserve">7301232659002</t>
  </si>
  <si>
    <t xml:space="preserve">影响大学生英语学习因素之研究</t>
  </si>
  <si>
    <t xml:space="preserve">7301248687</t>
  </si>
  <si>
    <t xml:space="preserve">张文霞</t>
  </si>
  <si>
    <t xml:space="preserve">7301248687001</t>
  </si>
  <si>
    <r>
      <rPr>
        <sz val="10"/>
        <rFont val="Noto Sans"/>
        <family val="2"/>
      </rPr>
      <t xml:space="preserve">个人创业操作全书（第</t>
    </r>
    <r>
      <rPr>
        <sz val="10"/>
        <rFont val="宋体"/>
        <family val="0"/>
        <charset val="134"/>
      </rPr>
      <t xml:space="preserve">2</t>
    </r>
    <r>
      <rPr>
        <sz val="10"/>
        <rFont val="Noto Sans"/>
        <family val="2"/>
      </rPr>
      <t xml:space="preserve">版）</t>
    </r>
  </si>
  <si>
    <t xml:space="preserve">7518009374</t>
  </si>
  <si>
    <t xml:space="preserve">文新</t>
  </si>
  <si>
    <t xml:space="preserve">7518009374001</t>
  </si>
  <si>
    <r>
      <rPr>
        <sz val="10"/>
        <rFont val="Noto Sans"/>
        <family val="2"/>
      </rPr>
      <t xml:space="preserve">心理拓展游戏</t>
    </r>
    <r>
      <rPr>
        <sz val="10"/>
        <rFont val="宋体"/>
        <family val="0"/>
        <charset val="134"/>
      </rPr>
      <t xml:space="preserve">270</t>
    </r>
    <r>
      <rPr>
        <sz val="10"/>
        <rFont val="Noto Sans"/>
        <family val="2"/>
      </rPr>
      <t xml:space="preserve">例</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5156</t>
  </si>
  <si>
    <t xml:space="preserve">罗家永</t>
  </si>
  <si>
    <t xml:space="preserve">7533465156001</t>
  </si>
  <si>
    <r>
      <rPr>
        <sz val="10"/>
        <rFont val="Noto Sans"/>
        <family val="2"/>
      </rPr>
      <t xml:space="preserve">中国家庭</t>
    </r>
    <r>
      <rPr>
        <sz val="10"/>
        <rFont val="宋体"/>
        <family val="0"/>
        <charset val="134"/>
      </rPr>
      <t xml:space="preserve">24</t>
    </r>
    <r>
      <rPr>
        <sz val="10"/>
        <rFont val="Noto Sans"/>
        <family val="2"/>
      </rPr>
      <t xml:space="preserve">个理财样板间</t>
    </r>
  </si>
  <si>
    <t xml:space="preserve">7111481526</t>
  </si>
  <si>
    <t xml:space="preserve">北京为开企业管理咨</t>
  </si>
  <si>
    <t xml:space="preserve">7111481526001</t>
  </si>
  <si>
    <t xml:space="preserve">旅游客源国概况</t>
  </si>
  <si>
    <t xml:space="preserve">7301248830</t>
  </si>
  <si>
    <t xml:space="preserve">金丽娟</t>
  </si>
  <si>
    <t xml:space="preserve">7301248830001</t>
  </si>
  <si>
    <t xml:space="preserve">现代汉语句法歧义加工的眼动研究</t>
  </si>
  <si>
    <t xml:space="preserve">7310046609</t>
  </si>
  <si>
    <t xml:space="preserve">于秒</t>
  </si>
  <si>
    <t xml:space="preserve">7310046609001</t>
  </si>
  <si>
    <t xml:space="preserve">中层领导高效管理手册</t>
  </si>
  <si>
    <t xml:space="preserve">7518010690</t>
  </si>
  <si>
    <t xml:space="preserve">刘婧</t>
  </si>
  <si>
    <t xml:space="preserve">7518010690001</t>
  </si>
  <si>
    <t xml:space="preserve">小民经济学</t>
  </si>
  <si>
    <t xml:space="preserve">7550239614</t>
  </si>
  <si>
    <t xml:space="preserve">梁小民</t>
  </si>
  <si>
    <t xml:space="preserve">279</t>
  </si>
  <si>
    <t xml:space="preserve">7550239614001</t>
  </si>
  <si>
    <t xml:space="preserve">小米制胜之道</t>
  </si>
  <si>
    <t xml:space="preserve">751801145X</t>
  </si>
  <si>
    <t xml:space="preserve">冷湖</t>
  </si>
  <si>
    <t xml:space="preserve">751801145X001</t>
  </si>
  <si>
    <t xml:space="preserve">销售口才实战训练</t>
  </si>
  <si>
    <t xml:space="preserve">7518009544</t>
  </si>
  <si>
    <t xml:space="preserve">曹海</t>
  </si>
  <si>
    <t xml:space="preserve">7518009544001</t>
  </si>
  <si>
    <t xml:space="preserve">领导一定要知道的说话方略</t>
  </si>
  <si>
    <t xml:space="preserve">7518011670</t>
  </si>
  <si>
    <t xml:space="preserve">方圆</t>
  </si>
  <si>
    <t xml:space="preserve">7518011670001</t>
  </si>
  <si>
    <t xml:space="preserve">领导一定要知道的经济学常识</t>
  </si>
  <si>
    <t xml:space="preserve">7518012294</t>
  </si>
  <si>
    <t xml:space="preserve">7518012294001</t>
  </si>
  <si>
    <t xml:space="preserve">领导一定要知道的管人智慧</t>
  </si>
  <si>
    <t xml:space="preserve">7518011697</t>
  </si>
  <si>
    <t xml:space="preserve">7518011697001</t>
  </si>
  <si>
    <t xml:space="preserve">话术赢销</t>
  </si>
  <si>
    <t xml:space="preserve">7807699019</t>
  </si>
  <si>
    <t xml:space="preserve">李尚隆</t>
  </si>
  <si>
    <t xml:space="preserve">7807699019001</t>
  </si>
  <si>
    <t xml:space="preserve">反枯燥：游戏化思维开创商业及管理的“新蓝海”</t>
  </si>
  <si>
    <t xml:space="preserve">7220093195</t>
  </si>
  <si>
    <r>
      <rPr>
        <sz val="10"/>
        <rFont val="Noto Sans"/>
        <family val="2"/>
      </rPr>
      <t xml:space="preserve">亚当</t>
    </r>
    <r>
      <rPr>
        <sz val="10"/>
        <rFont val="宋体"/>
        <family val="0"/>
        <charset val="134"/>
      </rPr>
      <t xml:space="preserve">·L.</t>
    </r>
    <r>
      <rPr>
        <sz val="10"/>
        <rFont val="Noto Sans"/>
        <family val="2"/>
      </rPr>
      <t xml:space="preserve">潘恩伯格</t>
    </r>
  </si>
  <si>
    <t xml:space="preserve">7220093195001</t>
  </si>
  <si>
    <t xml:space="preserve">大“市”所趋——大型专业市场综合体策划实践</t>
  </si>
  <si>
    <t xml:space="preserve">7111486293</t>
  </si>
  <si>
    <t xml:space="preserve">李仁斌</t>
  </si>
  <si>
    <t xml:space="preserve">7111486293001</t>
  </si>
  <si>
    <r>
      <rPr>
        <sz val="10"/>
        <rFont val="Noto Sans"/>
        <family val="2"/>
      </rPr>
      <t xml:space="preserve">国际象棋中级教程——战术技术</t>
    </r>
    <r>
      <rPr>
        <sz val="10"/>
        <rFont val="宋体"/>
        <family val="0"/>
        <charset val="134"/>
      </rPr>
      <t xml:space="preserve">555</t>
    </r>
  </si>
  <si>
    <t xml:space="preserve">7547507166</t>
  </si>
  <si>
    <t xml:space="preserve">林峰</t>
  </si>
  <si>
    <t xml:space="preserve">7547507166001</t>
  </si>
  <si>
    <r>
      <rPr>
        <sz val="10"/>
        <rFont val="Noto Sans"/>
        <family val="2"/>
      </rPr>
      <t xml:space="preserve">征服</t>
    </r>
    <r>
      <rPr>
        <sz val="10"/>
        <rFont val="宋体"/>
        <family val="0"/>
        <charset val="134"/>
      </rPr>
      <t xml:space="preserve">GMAT</t>
    </r>
    <r>
      <rPr>
        <sz val="10"/>
        <rFont val="Noto Sans"/>
        <family val="2"/>
      </rPr>
      <t xml:space="preserve">语法</t>
    </r>
  </si>
  <si>
    <t xml:space="preserve">7548712332</t>
  </si>
  <si>
    <t xml:space="preserve">7548712332001</t>
  </si>
  <si>
    <t xml:space="preserve">英语语法就这么简单</t>
  </si>
  <si>
    <t xml:space="preserve">7030422155</t>
  </si>
  <si>
    <t xml:space="preserve">7030422155001</t>
  </si>
  <si>
    <r>
      <rPr>
        <sz val="10"/>
        <rFont val="Noto Sans"/>
        <family val="2"/>
      </rPr>
      <t xml:space="preserve">新</t>
    </r>
    <r>
      <rPr>
        <sz val="10"/>
        <rFont val="宋体"/>
        <family val="0"/>
        <charset val="134"/>
      </rPr>
      <t xml:space="preserve">TOEFL</t>
    </r>
    <r>
      <rPr>
        <sz val="10"/>
        <rFont val="Noto Sans"/>
        <family val="2"/>
      </rPr>
      <t xml:space="preserve">核心词汇  随记随查 手机软件</t>
    </r>
    <r>
      <rPr>
        <sz val="10"/>
        <rFont val="宋体"/>
        <family val="0"/>
        <charset val="134"/>
      </rPr>
      <t xml:space="preserve">MP3</t>
    </r>
    <r>
      <rPr>
        <sz val="10"/>
        <rFont val="Noto Sans"/>
        <family val="2"/>
      </rPr>
      <t xml:space="preserve">多环境记忆</t>
    </r>
  </si>
  <si>
    <t xml:space="preserve">7111456661</t>
  </si>
  <si>
    <t xml:space="preserve">林梅</t>
  </si>
  <si>
    <t xml:space="preserve">7111456661001</t>
  </si>
  <si>
    <r>
      <rPr>
        <sz val="10"/>
        <rFont val="Noto Sans"/>
        <family val="2"/>
      </rPr>
      <t xml:space="preserve">外企生存必备的</t>
    </r>
    <r>
      <rPr>
        <sz val="10"/>
        <rFont val="宋体"/>
        <family val="0"/>
        <charset val="134"/>
      </rPr>
      <t xml:space="preserve">900</t>
    </r>
    <r>
      <rPr>
        <sz val="10"/>
        <rFont val="Noto Sans"/>
        <family val="2"/>
      </rPr>
      <t xml:space="preserve">个英文情景句</t>
    </r>
  </si>
  <si>
    <t xml:space="preserve">7111463145</t>
  </si>
  <si>
    <t xml:space="preserve">冯曼</t>
  </si>
  <si>
    <t xml:space="preserve">7111463145001</t>
  </si>
  <si>
    <r>
      <rPr>
        <sz val="10"/>
        <rFont val="Noto Sans"/>
        <family val="2"/>
      </rPr>
      <t xml:space="preserve">人人说英语 从</t>
    </r>
    <r>
      <rPr>
        <sz val="10"/>
        <rFont val="宋体"/>
        <family val="0"/>
        <charset val="134"/>
      </rPr>
      <t xml:space="preserve">ABC</t>
    </r>
    <r>
      <rPr>
        <sz val="10"/>
        <rFont val="Noto Sans"/>
        <family val="2"/>
      </rPr>
      <t xml:space="preserve">到</t>
    </r>
    <r>
      <rPr>
        <sz val="10"/>
        <rFont val="宋体"/>
        <family val="0"/>
        <charset val="134"/>
      </rPr>
      <t xml:space="preserve">1000</t>
    </r>
    <r>
      <rPr>
        <sz val="10"/>
        <rFont val="Noto Sans"/>
        <family val="2"/>
      </rPr>
      <t xml:space="preserve">句</t>
    </r>
  </si>
  <si>
    <t xml:space="preserve">7511021662</t>
  </si>
  <si>
    <t xml:space="preserve">杰西卡</t>
  </si>
  <si>
    <t xml:space="preserve">7511021662001</t>
  </si>
  <si>
    <r>
      <rPr>
        <sz val="10"/>
        <rFont val="宋体"/>
        <family val="0"/>
        <charset val="134"/>
      </rPr>
      <t xml:space="preserve">ZERO</t>
    </r>
    <r>
      <rPr>
        <sz val="10"/>
        <rFont val="Noto Sans"/>
        <family val="2"/>
      </rPr>
      <t xml:space="preserve">雅思口语零起点</t>
    </r>
  </si>
  <si>
    <t xml:space="preserve">7518304554</t>
  </si>
  <si>
    <t xml:space="preserve">江涛</t>
  </si>
  <si>
    <t xml:space="preserve">7518304554001</t>
  </si>
  <si>
    <r>
      <rPr>
        <sz val="10"/>
        <rFont val="宋体"/>
        <family val="0"/>
        <charset val="134"/>
      </rPr>
      <t xml:space="preserve">TOEIC</t>
    </r>
    <r>
      <rPr>
        <sz val="10"/>
        <rFont val="Noto Sans"/>
        <family val="2"/>
      </rPr>
      <t xml:space="preserve">核心词汇  随记随查 手机软件</t>
    </r>
    <r>
      <rPr>
        <sz val="10"/>
        <rFont val="宋体"/>
        <family val="0"/>
        <charset val="134"/>
      </rPr>
      <t xml:space="preserve">MP3</t>
    </r>
    <r>
      <rPr>
        <sz val="10"/>
        <rFont val="Noto Sans"/>
        <family val="2"/>
      </rPr>
      <t xml:space="preserve">多环境记忆</t>
    </r>
  </si>
  <si>
    <t xml:space="preserve">7111456777</t>
  </si>
  <si>
    <t xml:space="preserve">7111456777001</t>
  </si>
  <si>
    <r>
      <rPr>
        <sz val="10"/>
        <rFont val="宋体"/>
        <family val="0"/>
        <charset val="134"/>
      </rPr>
      <t xml:space="preserve">TEM-8</t>
    </r>
    <r>
      <rPr>
        <sz val="10"/>
        <rFont val="Noto Sans"/>
        <family val="2"/>
      </rPr>
      <t xml:space="preserve">核心词汇  随记随查 手机软件</t>
    </r>
    <r>
      <rPr>
        <sz val="10"/>
        <rFont val="宋体"/>
        <family val="0"/>
        <charset val="134"/>
      </rPr>
      <t xml:space="preserve">MP3</t>
    </r>
    <r>
      <rPr>
        <sz val="10"/>
        <rFont val="Noto Sans"/>
        <family val="2"/>
      </rPr>
      <t xml:space="preserve">多环境记忆</t>
    </r>
  </si>
  <si>
    <t xml:space="preserve">7111446631</t>
  </si>
  <si>
    <t xml:space="preserve">蒋月</t>
  </si>
  <si>
    <t xml:space="preserve">7111446631001</t>
  </si>
  <si>
    <r>
      <rPr>
        <sz val="10"/>
        <rFont val="宋体"/>
        <family val="0"/>
        <charset val="134"/>
      </rPr>
      <t xml:space="preserve">4</t>
    </r>
    <r>
      <rPr>
        <sz val="10"/>
        <rFont val="Noto Sans"/>
        <family val="2"/>
      </rPr>
      <t xml:space="preserve">周完美攻克</t>
    </r>
    <r>
      <rPr>
        <sz val="10"/>
        <rFont val="宋体"/>
        <family val="0"/>
        <charset val="134"/>
      </rPr>
      <t xml:space="preserve">TOEFL iBT</t>
    </r>
    <r>
      <rPr>
        <sz val="10"/>
        <rFont val="Noto Sans"/>
        <family val="2"/>
      </rPr>
      <t xml:space="preserve">写作周计划</t>
    </r>
  </si>
  <si>
    <t xml:space="preserve">7111464990</t>
  </si>
  <si>
    <t xml:space="preserve">杜喜义</t>
  </si>
  <si>
    <t xml:space="preserve">7111464990001</t>
  </si>
  <si>
    <r>
      <rPr>
        <sz val="10"/>
        <rFont val="Noto Sans"/>
        <family val="2"/>
      </rPr>
      <t xml:space="preserve">国防动员战略规划论</t>
    </r>
    <r>
      <rPr>
        <sz val="10"/>
        <rFont val="宋体"/>
        <family val="0"/>
        <charset val="134"/>
      </rPr>
      <t xml:space="preserve">(</t>
    </r>
    <r>
      <rPr>
        <sz val="10"/>
        <rFont val="Noto Sans"/>
        <family val="2"/>
      </rPr>
      <t xml:space="preserve">军事科学院优秀博士文库）</t>
    </r>
  </si>
  <si>
    <t xml:space="preserve">7802376521</t>
  </si>
  <si>
    <t xml:space="preserve">徐奎</t>
  </si>
  <si>
    <t xml:space="preserve">7802376521001</t>
  </si>
  <si>
    <t xml:space="preserve">教育系统廉洁法治建设比较研究</t>
  </si>
  <si>
    <t xml:space="preserve">720908746X</t>
  </si>
  <si>
    <t xml:space="preserve">吕爱珍</t>
  </si>
  <si>
    <t xml:space="preserve">720908746X001</t>
  </si>
  <si>
    <t xml:space="preserve">旅游电子商务</t>
  </si>
  <si>
    <t xml:space="preserve">7563730680</t>
  </si>
  <si>
    <t xml:space="preserve">张琼</t>
  </si>
  <si>
    <t xml:space="preserve">7563730680001</t>
  </si>
  <si>
    <t xml:space="preserve">互联网舆情理论分析</t>
  </si>
  <si>
    <t xml:space="preserve">7030423674</t>
  </si>
  <si>
    <t xml:space="preserve">李维杰</t>
  </si>
  <si>
    <t xml:space="preserve">7030423674001</t>
  </si>
  <si>
    <r>
      <rPr>
        <sz val="10"/>
        <rFont val="Noto Sans"/>
        <family val="2"/>
      </rPr>
      <t xml:space="preserve">二战兵器图鉴系列</t>
    </r>
    <r>
      <rPr>
        <sz val="10"/>
        <rFont val="宋体"/>
        <family val="0"/>
        <charset val="134"/>
      </rPr>
      <t xml:space="preserve">--</t>
    </r>
    <r>
      <rPr>
        <sz val="10"/>
        <rFont val="Noto Sans"/>
        <family val="2"/>
      </rPr>
      <t xml:space="preserve">红色洪流：二战苏军重武器</t>
    </r>
  </si>
  <si>
    <t xml:space="preserve">7122221385</t>
  </si>
  <si>
    <t xml:space="preserve">7122221385001</t>
  </si>
  <si>
    <t xml:space="preserve">宗庆后：极致“土豪金”</t>
  </si>
  <si>
    <t xml:space="preserve">7308140377</t>
  </si>
  <si>
    <t xml:space="preserve">真柏</t>
  </si>
  <si>
    <t xml:space="preserve">7308140377001</t>
  </si>
  <si>
    <t xml:space="preserve">忠心比能力更重要</t>
  </si>
  <si>
    <t xml:space="preserve">7538483896</t>
  </si>
  <si>
    <t xml:space="preserve">任辉</t>
  </si>
  <si>
    <t xml:space="preserve">7538483896001</t>
  </si>
  <si>
    <t xml:space="preserve">中国国有投资者参与国际投资的规则研究</t>
  </si>
  <si>
    <t xml:space="preserve">7010141010</t>
  </si>
  <si>
    <t xml:space="preserve">黄志瑾</t>
  </si>
  <si>
    <t xml:space="preserve">7010141010001</t>
  </si>
  <si>
    <r>
      <rPr>
        <sz val="10"/>
        <rFont val="Noto Sans"/>
        <family val="2"/>
      </rPr>
      <t xml:space="preserve">优秀人力资源经理的</t>
    </r>
    <r>
      <rPr>
        <sz val="10"/>
        <rFont val="宋体"/>
        <family val="0"/>
        <charset val="134"/>
      </rPr>
      <t xml:space="preserve">365</t>
    </r>
    <r>
      <rPr>
        <sz val="10"/>
        <rFont val="Noto Sans"/>
        <family val="2"/>
      </rPr>
      <t xml:space="preserve">天超级实战手册</t>
    </r>
  </si>
  <si>
    <t xml:space="preserve">7553456284</t>
  </si>
  <si>
    <t xml:space="preserve">孙广春</t>
  </si>
  <si>
    <t xml:space="preserve">7553456284001</t>
  </si>
  <si>
    <r>
      <rPr>
        <sz val="10"/>
        <rFont val="Noto Sans"/>
        <family val="2"/>
      </rPr>
      <t xml:space="preserve">优秀仓库主管的</t>
    </r>
    <r>
      <rPr>
        <sz val="10"/>
        <rFont val="宋体"/>
        <family val="0"/>
        <charset val="134"/>
      </rPr>
      <t xml:space="preserve">365</t>
    </r>
    <r>
      <rPr>
        <sz val="10"/>
        <rFont val="Noto Sans"/>
        <family val="2"/>
      </rPr>
      <t xml:space="preserve">天超级实战手册</t>
    </r>
  </si>
  <si>
    <t xml:space="preserve">7553456276</t>
  </si>
  <si>
    <t xml:space="preserve">7553456276001</t>
  </si>
  <si>
    <r>
      <rPr>
        <sz val="10"/>
        <rFont val="Noto Sans"/>
        <family val="2"/>
      </rPr>
      <t xml:space="preserve">优秀采购部门主管的</t>
    </r>
    <r>
      <rPr>
        <sz val="10"/>
        <rFont val="宋体"/>
        <family val="0"/>
        <charset val="134"/>
      </rPr>
      <t xml:space="preserve">365</t>
    </r>
    <r>
      <rPr>
        <sz val="10"/>
        <rFont val="Noto Sans"/>
        <family val="2"/>
      </rPr>
      <t xml:space="preserve">天超级实战手册</t>
    </r>
  </si>
  <si>
    <t xml:space="preserve">7553456268</t>
  </si>
  <si>
    <t xml:space="preserve">7553456268001</t>
  </si>
  <si>
    <r>
      <rPr>
        <sz val="10"/>
        <rFont val="Noto Sans"/>
        <family val="2"/>
      </rPr>
      <t xml:space="preserve">影响和说服（第</t>
    </r>
    <r>
      <rPr>
        <sz val="10"/>
        <rFont val="宋体"/>
        <family val="0"/>
        <charset val="134"/>
      </rPr>
      <t xml:space="preserve">2</t>
    </r>
    <r>
      <rPr>
        <sz val="10"/>
        <rFont val="Noto Sans"/>
        <family val="2"/>
      </rPr>
      <t xml:space="preserve">版）（经理人智库）</t>
    </r>
  </si>
  <si>
    <t xml:space="preserve">7302379076</t>
  </si>
  <si>
    <r>
      <rPr>
        <sz val="10"/>
        <rFont val="Noto Sans"/>
        <family val="2"/>
      </rPr>
      <t xml:space="preserve">乔</t>
    </r>
    <r>
      <rPr>
        <sz val="10"/>
        <rFont val="宋体"/>
        <family val="0"/>
        <charset val="134"/>
      </rPr>
      <t xml:space="preserve">·</t>
    </r>
    <r>
      <rPr>
        <sz val="10"/>
        <rFont val="Noto Sans"/>
        <family val="2"/>
      </rPr>
      <t xml:space="preserve">欧文</t>
    </r>
  </si>
  <si>
    <t xml:space="preserve">7302379076001</t>
  </si>
  <si>
    <r>
      <rPr>
        <sz val="10"/>
        <rFont val="Noto Sans"/>
        <family val="2"/>
      </rPr>
      <t xml:space="preserve">销售一定要懂的</t>
    </r>
    <r>
      <rPr>
        <sz val="10"/>
        <rFont val="宋体"/>
        <family val="0"/>
        <charset val="134"/>
      </rPr>
      <t xml:space="preserve">108</t>
    </r>
    <r>
      <rPr>
        <sz val="10"/>
        <rFont val="Noto Sans"/>
        <family val="2"/>
      </rPr>
      <t xml:space="preserve">个技巧</t>
    </r>
  </si>
  <si>
    <t xml:space="preserve">7113188826</t>
  </si>
  <si>
    <t xml:space="preserve">孙桐</t>
  </si>
  <si>
    <t xml:space="preserve">7113188826001</t>
  </si>
  <si>
    <t xml:space="preserve">微沟通：抓人心、说重点、谈价值的职场沟通法则</t>
  </si>
  <si>
    <t xml:space="preserve">751363601X</t>
  </si>
  <si>
    <t xml:space="preserve">王风范</t>
  </si>
  <si>
    <t xml:space="preserve">751363601X001</t>
  </si>
  <si>
    <t xml:space="preserve">图解盘口——跟操盘高手学炒股</t>
  </si>
  <si>
    <t xml:space="preserve">7113194079</t>
  </si>
  <si>
    <t xml:space="preserve">褚天一</t>
  </si>
  <si>
    <t xml:space="preserve">7113194079001</t>
  </si>
  <si>
    <r>
      <rPr>
        <sz val="10"/>
        <rFont val="Noto Sans"/>
        <family val="2"/>
      </rPr>
      <t xml:space="preserve">提升员工敬业度的</t>
    </r>
    <r>
      <rPr>
        <sz val="10"/>
        <rFont val="宋体"/>
        <family val="0"/>
        <charset val="134"/>
      </rPr>
      <t xml:space="preserve">10</t>
    </r>
    <r>
      <rPr>
        <sz val="10"/>
        <rFont val="Noto Sans"/>
        <family val="2"/>
      </rPr>
      <t xml:space="preserve">个关键</t>
    </r>
  </si>
  <si>
    <t xml:space="preserve">7121244438</t>
  </si>
  <si>
    <r>
      <rPr>
        <sz val="10"/>
        <rFont val="Noto Sans"/>
        <family val="2"/>
      </rPr>
      <t xml:space="preserve">彼得</t>
    </r>
    <r>
      <rPr>
        <sz val="10"/>
        <rFont val="宋体"/>
        <family val="0"/>
        <charset val="134"/>
      </rPr>
      <t xml:space="preserve">·R</t>
    </r>
    <r>
      <rPr>
        <sz val="10"/>
        <rFont val="Noto Sans"/>
        <family val="2"/>
      </rPr>
      <t xml:space="preserve">盖博</t>
    </r>
  </si>
  <si>
    <t xml:space="preserve">7121244438001</t>
  </si>
  <si>
    <t xml:space="preserve">顺丰模式你学得会</t>
  </si>
  <si>
    <t xml:space="preserve">7505133098</t>
  </si>
  <si>
    <t xml:space="preserve">7505133098001</t>
  </si>
  <si>
    <t xml:space="preserve">任正非经营管理课</t>
  </si>
  <si>
    <t xml:space="preserve">7509357853</t>
  </si>
  <si>
    <t xml:space="preserve">7509357853001</t>
  </si>
  <si>
    <t xml:space="preserve">让店家生意兴隆的公式</t>
  </si>
  <si>
    <t xml:space="preserve">7121243253</t>
  </si>
  <si>
    <t xml:space="preserve">天满晴久</t>
  </si>
  <si>
    <t xml:space="preserve">7121243253001</t>
  </si>
  <si>
    <t xml:space="preserve">每天学点管理学</t>
  </si>
  <si>
    <t xml:space="preserve">7509357063</t>
  </si>
  <si>
    <t xml:space="preserve">7509357063001</t>
  </si>
  <si>
    <r>
      <rPr>
        <sz val="10"/>
        <rFont val="Noto Sans"/>
        <family val="2"/>
      </rPr>
      <t xml:space="preserve">每天懂一点销售学</t>
    </r>
    <r>
      <rPr>
        <sz val="10"/>
        <rFont val="宋体"/>
        <family val="0"/>
        <charset val="134"/>
      </rPr>
      <t xml:space="preserve">(</t>
    </r>
    <r>
      <rPr>
        <sz val="10"/>
        <rFont val="Noto Sans"/>
        <family val="2"/>
      </rPr>
      <t xml:space="preserve">经典案例版</t>
    </r>
    <r>
      <rPr>
        <sz val="10"/>
        <rFont val="宋体"/>
        <family val="0"/>
        <charset val="134"/>
      </rPr>
      <t xml:space="preserve">)</t>
    </r>
  </si>
  <si>
    <t xml:space="preserve">7113187978</t>
  </si>
  <si>
    <t xml:space="preserve">刘梅</t>
  </si>
  <si>
    <t xml:space="preserve">7113187978001</t>
  </si>
  <si>
    <t xml:space="preserve">马云营销课</t>
  </si>
  <si>
    <t xml:space="preserve">7509357918</t>
  </si>
  <si>
    <t xml:space="preserve">孙建华</t>
  </si>
  <si>
    <t xml:space="preserve">7509357918001</t>
  </si>
  <si>
    <t xml:space="preserve">领导干部演讲艺术</t>
  </si>
  <si>
    <t xml:space="preserve">7545908155</t>
  </si>
  <si>
    <t xml:space="preserve">罗成</t>
  </si>
  <si>
    <t xml:space="preserve">7545908155001</t>
  </si>
  <si>
    <r>
      <rPr>
        <sz val="10"/>
        <rFont val="Noto Sans"/>
        <family val="2"/>
      </rPr>
      <t xml:space="preserve">零售的哲学 </t>
    </r>
    <r>
      <rPr>
        <sz val="10"/>
        <rFont val="宋体"/>
        <family val="0"/>
        <charset val="134"/>
      </rPr>
      <t xml:space="preserve">: 7-11</t>
    </r>
    <r>
      <rPr>
        <sz val="10"/>
        <rFont val="Noto Sans"/>
        <family val="2"/>
      </rPr>
      <t xml:space="preserve">便利店创始人自述</t>
    </r>
  </si>
  <si>
    <t xml:space="preserve">7539977647</t>
  </si>
  <si>
    <t xml:space="preserve">7539977647002</t>
  </si>
  <si>
    <t xml:space="preserve">理财的逻辑（升级版）</t>
  </si>
  <si>
    <t xml:space="preserve">7111486315</t>
  </si>
  <si>
    <t xml:space="preserve">刘锋</t>
  </si>
  <si>
    <t xml:space="preserve">7111486315001</t>
  </si>
  <si>
    <t xml:space="preserve">看图学报税</t>
  </si>
  <si>
    <t xml:space="preserve">7545436199</t>
  </si>
  <si>
    <t xml:space="preserve">冯晓平</t>
  </si>
  <si>
    <t xml:space="preserve">7545436199001</t>
  </si>
  <si>
    <r>
      <rPr>
        <sz val="10"/>
        <rFont val="Noto Sans"/>
        <family val="2"/>
      </rPr>
      <t xml:space="preserve">经销商需思考的</t>
    </r>
    <r>
      <rPr>
        <sz val="10"/>
        <rFont val="宋体"/>
        <family val="0"/>
        <charset val="134"/>
      </rPr>
      <t xml:space="preserve">58</t>
    </r>
    <r>
      <rPr>
        <sz val="10"/>
        <rFont val="Noto Sans"/>
        <family val="2"/>
      </rPr>
      <t xml:space="preserve">个问题</t>
    </r>
  </si>
  <si>
    <t xml:space="preserve">7113187706</t>
  </si>
  <si>
    <t xml:space="preserve">潘文富</t>
  </si>
  <si>
    <t xml:space="preserve">7113187706001</t>
  </si>
  <si>
    <t xml:space="preserve">家庭理财技法精选</t>
  </si>
  <si>
    <t xml:space="preserve">7111484509</t>
  </si>
  <si>
    <t xml:space="preserve">大众理财顾问杂志社</t>
  </si>
  <si>
    <t xml:space="preserve">7111484509001</t>
  </si>
  <si>
    <t xml:space="preserve">会计核算入门八日通</t>
  </si>
  <si>
    <t xml:space="preserve">751581151X</t>
  </si>
  <si>
    <t xml:space="preserve">751581151X001</t>
  </si>
  <si>
    <t xml:space="preserve">华尔街大佬们的铁路投融资传奇</t>
  </si>
  <si>
    <t xml:space="preserve">7113190790</t>
  </si>
  <si>
    <t xml:space="preserve">米金升</t>
  </si>
  <si>
    <t xml:space="preserve">7113190790001</t>
  </si>
  <si>
    <t xml:space="preserve">互联网时代的商业迷局</t>
  </si>
  <si>
    <t xml:space="preserve">7113190847</t>
  </si>
  <si>
    <t xml:space="preserve">理清</t>
  </si>
  <si>
    <t xml:space="preserve">7113190847001</t>
  </si>
  <si>
    <r>
      <rPr>
        <sz val="10"/>
        <rFont val="Noto Sans"/>
        <family val="2"/>
      </rPr>
      <t xml:space="preserve">关键金融市场概念—财务人士必知的</t>
    </r>
    <r>
      <rPr>
        <sz val="10"/>
        <rFont val="宋体"/>
        <family val="0"/>
        <charset val="134"/>
      </rPr>
      <t xml:space="preserve">100</t>
    </r>
    <r>
      <rPr>
        <sz val="10"/>
        <rFont val="Noto Sans"/>
        <family val="2"/>
      </rPr>
      <t xml:space="preserve">个术语</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7302374155</t>
  </si>
  <si>
    <r>
      <rPr>
        <sz val="10"/>
        <rFont val="Noto Sans"/>
        <family val="2"/>
      </rPr>
      <t xml:space="preserve">鲍勃</t>
    </r>
    <r>
      <rPr>
        <sz val="10"/>
        <rFont val="宋体"/>
        <family val="0"/>
        <charset val="134"/>
      </rPr>
      <t xml:space="preserve">·</t>
    </r>
    <r>
      <rPr>
        <sz val="10"/>
        <rFont val="Noto Sans"/>
        <family val="2"/>
      </rPr>
      <t xml:space="preserve">斯坦纳</t>
    </r>
  </si>
  <si>
    <t xml:space="preserve">7302374155001</t>
  </si>
  <si>
    <t xml:space="preserve">跟毛泽东学管理</t>
  </si>
  <si>
    <t xml:space="preserve">7513904235</t>
  </si>
  <si>
    <t xml:space="preserve">江华</t>
  </si>
  <si>
    <t xml:space="preserve">7513904235001</t>
  </si>
  <si>
    <r>
      <rPr>
        <sz val="10"/>
        <rFont val="Noto Sans"/>
        <family val="2"/>
      </rPr>
      <t xml:space="preserve">电话销售实战技巧全集</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si>
  <si>
    <t xml:space="preserve">7518009625</t>
  </si>
  <si>
    <t xml:space="preserve">7518009625001</t>
  </si>
  <si>
    <r>
      <rPr>
        <sz val="10"/>
        <rFont val="Noto Sans"/>
        <family val="2"/>
      </rPr>
      <t xml:space="preserve">打造动车型班组：金牌班组长的</t>
    </r>
    <r>
      <rPr>
        <sz val="10"/>
        <rFont val="宋体"/>
        <family val="0"/>
        <charset val="134"/>
      </rPr>
      <t xml:space="preserve">8</t>
    </r>
    <r>
      <rPr>
        <sz val="10"/>
        <rFont val="Noto Sans"/>
        <family val="2"/>
      </rPr>
      <t xml:space="preserve">项技能修炼</t>
    </r>
  </si>
  <si>
    <t xml:space="preserve">751363548X</t>
  </si>
  <si>
    <t xml:space="preserve">张全磊</t>
  </si>
  <si>
    <t xml:space="preserve">751363548X001</t>
  </si>
  <si>
    <r>
      <rPr>
        <sz val="10"/>
        <rFont val="Noto Sans"/>
        <family val="2"/>
      </rPr>
      <t xml:space="preserve">成本会计实务（第</t>
    </r>
    <r>
      <rPr>
        <sz val="10"/>
        <rFont val="宋体"/>
        <family val="0"/>
        <charset val="134"/>
      </rPr>
      <t xml:space="preserve">2</t>
    </r>
    <r>
      <rPr>
        <sz val="10"/>
        <rFont val="Noto Sans"/>
        <family val="2"/>
      </rPr>
      <t xml:space="preserve">版）</t>
    </r>
  </si>
  <si>
    <t xml:space="preserve">7564096667</t>
  </si>
  <si>
    <t xml:space="preserve">罗荷英</t>
  </si>
  <si>
    <t xml:space="preserve">7564096667001</t>
  </si>
  <si>
    <r>
      <rPr>
        <sz val="10"/>
        <rFont val="宋体"/>
        <family val="0"/>
        <charset val="134"/>
      </rPr>
      <t xml:space="preserve">500</t>
    </r>
    <r>
      <rPr>
        <sz val="10"/>
        <rFont val="Noto Sans"/>
        <family val="2"/>
      </rPr>
      <t xml:space="preserve">个促销点子，让你的销售多快好省！</t>
    </r>
  </si>
  <si>
    <t xml:space="preserve">7302382123</t>
  </si>
  <si>
    <t xml:space="preserve">堀田博和</t>
  </si>
  <si>
    <t xml:space="preserve">7302382123001</t>
  </si>
  <si>
    <t xml:space="preserve">《故事解读异想经济学》</t>
  </si>
  <si>
    <t xml:space="preserve">755010686X</t>
  </si>
  <si>
    <t xml:space="preserve">藤野</t>
  </si>
  <si>
    <t xml:space="preserve">755010686X001</t>
  </si>
  <si>
    <t xml:space="preserve">《故事解读金融学》</t>
  </si>
  <si>
    <t xml:space="preserve">7550119201</t>
  </si>
  <si>
    <t xml:space="preserve">森平</t>
  </si>
  <si>
    <t xml:space="preserve">7550119201001</t>
  </si>
  <si>
    <t xml:space="preserve">《故事解读德鲁克经营之道》</t>
  </si>
  <si>
    <t xml:space="preserve">7550118337</t>
  </si>
  <si>
    <t xml:space="preserve">林总</t>
  </si>
  <si>
    <t xml:space="preserve">7550118337001</t>
  </si>
  <si>
    <t xml:space="preserve">《故事解读财务报表》</t>
  </si>
  <si>
    <t xml:space="preserve">7550119198</t>
  </si>
  <si>
    <t xml:space="preserve">国贞</t>
  </si>
  <si>
    <t xml:space="preserve">7550119198001</t>
  </si>
  <si>
    <t xml:space="preserve">你值得更美</t>
  </si>
  <si>
    <t xml:space="preserve">7530892398</t>
  </si>
  <si>
    <t xml:space="preserve">郑健国</t>
  </si>
  <si>
    <t xml:space="preserve">7530892398001</t>
  </si>
  <si>
    <r>
      <rPr>
        <sz val="10"/>
        <rFont val="Noto Sans"/>
        <family val="2"/>
      </rPr>
      <t xml:space="preserve">天后御用私教拉伸训练法：</t>
    </r>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分钟，打造美丽线条</t>
    </r>
  </si>
  <si>
    <t xml:space="preserve">7539052120</t>
  </si>
  <si>
    <t xml:space="preserve">江西科学技术出版社</t>
  </si>
  <si>
    <t xml:space="preserve">7539052120001</t>
  </si>
  <si>
    <t xml:space="preserve">5390</t>
  </si>
  <si>
    <r>
      <rPr>
        <sz val="10"/>
        <rFont val="Noto Sans"/>
        <family val="2"/>
      </rPr>
      <t xml:space="preserve">功能性不稳踝关节的神经肌肉控制研究 </t>
    </r>
    <r>
      <rPr>
        <sz val="10"/>
        <rFont val="宋体"/>
        <family val="0"/>
        <charset val="134"/>
      </rPr>
      <t xml:space="preserve">X</t>
    </r>
  </si>
  <si>
    <t xml:space="preserve">7564415444</t>
  </si>
  <si>
    <t xml:space="preserve">张秋霞</t>
  </si>
  <si>
    <t xml:space="preserve">7564415444001</t>
  </si>
  <si>
    <r>
      <rPr>
        <sz val="10"/>
        <rFont val="Noto Sans"/>
        <family val="2"/>
      </rPr>
      <t xml:space="preserve">深层断裂与视域融合：中国传统武术进入现代视域的文化阐述 </t>
    </r>
    <r>
      <rPr>
        <sz val="10"/>
        <rFont val="宋体"/>
        <family val="0"/>
        <charset val="134"/>
      </rPr>
      <t xml:space="preserve">X</t>
    </r>
  </si>
  <si>
    <t xml:space="preserve">7564415452</t>
  </si>
  <si>
    <t xml:space="preserve">李龙</t>
  </si>
  <si>
    <t xml:space="preserve">7564415452001</t>
  </si>
  <si>
    <r>
      <rPr>
        <sz val="10"/>
        <rFont val="Noto Sans"/>
        <family val="2"/>
      </rPr>
      <t xml:space="preserve">中日同声传译技能技巧训练</t>
    </r>
    <r>
      <rPr>
        <sz val="10"/>
        <rFont val="宋体"/>
        <family val="0"/>
        <charset val="134"/>
      </rPr>
      <t xml:space="preserve">(</t>
    </r>
    <r>
      <rPr>
        <sz val="10"/>
        <rFont val="Noto Sans"/>
        <family val="2"/>
      </rPr>
      <t xml:space="preserve">上下册</t>
    </r>
    <r>
      <rPr>
        <sz val="10"/>
        <rFont val="宋体"/>
        <family val="0"/>
        <charset val="134"/>
      </rPr>
      <t xml:space="preserve">)(</t>
    </r>
    <r>
      <rPr>
        <sz val="10"/>
        <rFont val="Noto Sans"/>
        <family val="2"/>
      </rPr>
      <t xml:space="preserve">附盘</t>
    </r>
    <r>
      <rPr>
        <sz val="10"/>
        <rFont val="宋体"/>
        <family val="0"/>
        <charset val="134"/>
      </rPr>
      <t xml:space="preserve">)</t>
    </r>
  </si>
  <si>
    <t xml:space="preserve">7513552355</t>
  </si>
  <si>
    <t xml:space="preserve">杨玲</t>
  </si>
  <si>
    <t xml:space="preserve">7513552355001</t>
  </si>
  <si>
    <r>
      <rPr>
        <sz val="10"/>
        <rFont val="Noto Sans"/>
        <family val="2"/>
      </rPr>
      <t xml:space="preserve">英语口语一说就会 </t>
    </r>
    <r>
      <rPr>
        <sz val="10"/>
        <rFont val="宋体"/>
        <family val="0"/>
        <charset val="134"/>
      </rPr>
      <t xml:space="preserve">Come on</t>
    </r>
    <r>
      <rPr>
        <sz val="10"/>
        <rFont val="Noto Sans"/>
        <family val="2"/>
      </rPr>
      <t xml:space="preserve">，英语是用来说的（熟能生巧版）</t>
    </r>
  </si>
  <si>
    <t xml:space="preserve">7564150866</t>
  </si>
  <si>
    <t xml:space="preserve">叶正</t>
  </si>
  <si>
    <t xml:space="preserve">7564150866001</t>
  </si>
  <si>
    <t xml:space="preserve">实用学术英语阅读教程</t>
  </si>
  <si>
    <t xml:space="preserve">7308136914</t>
  </si>
  <si>
    <t xml:space="preserve">黄庆欢</t>
  </si>
  <si>
    <t xml:space="preserve">7308136914001</t>
  </si>
  <si>
    <r>
      <rPr>
        <sz val="10"/>
        <rFont val="Noto Sans"/>
        <family val="2"/>
      </rPr>
      <t xml:space="preserve">考研英语（二）阅读理解</t>
    </r>
    <r>
      <rPr>
        <sz val="10"/>
        <rFont val="宋体"/>
        <family val="0"/>
        <charset val="134"/>
      </rPr>
      <t xml:space="preserve">120</t>
    </r>
    <r>
      <rPr>
        <sz val="10"/>
        <rFont val="Noto Sans"/>
        <family val="2"/>
      </rPr>
      <t xml:space="preserve">篇</t>
    </r>
    <r>
      <rPr>
        <sz val="10"/>
        <rFont val="宋体"/>
        <family val="0"/>
        <charset val="134"/>
      </rPr>
      <t xml:space="preserve">(</t>
    </r>
    <r>
      <rPr>
        <sz val="10"/>
        <rFont val="Noto Sans"/>
        <family val="2"/>
      </rPr>
      <t xml:space="preserve">下册 冲刺点睛篇</t>
    </r>
    <r>
      <rPr>
        <sz val="10"/>
        <rFont val="宋体"/>
        <family val="0"/>
        <charset val="134"/>
      </rPr>
      <t xml:space="preserve">)</t>
    </r>
  </si>
  <si>
    <t xml:space="preserve">7304067705</t>
  </si>
  <si>
    <t xml:space="preserve">朱伟</t>
  </si>
  <si>
    <t xml:space="preserve">7304067705001</t>
  </si>
  <si>
    <r>
      <rPr>
        <sz val="10"/>
        <rFont val="Noto Sans"/>
        <family val="2"/>
      </rPr>
      <t xml:space="preserve">考研英语（二）阅读理解</t>
    </r>
    <r>
      <rPr>
        <sz val="10"/>
        <rFont val="宋体"/>
        <family val="0"/>
        <charset val="134"/>
      </rPr>
      <t xml:space="preserve">120</t>
    </r>
    <r>
      <rPr>
        <sz val="10"/>
        <rFont val="Noto Sans"/>
        <family val="2"/>
      </rPr>
      <t xml:space="preserve">篇</t>
    </r>
    <r>
      <rPr>
        <sz val="10"/>
        <rFont val="宋体"/>
        <family val="0"/>
        <charset val="134"/>
      </rPr>
      <t xml:space="preserve">(</t>
    </r>
    <r>
      <rPr>
        <sz val="10"/>
        <rFont val="Noto Sans"/>
        <family val="2"/>
      </rPr>
      <t xml:space="preserve">上册 基础强化篇</t>
    </r>
    <r>
      <rPr>
        <sz val="10"/>
        <rFont val="宋体"/>
        <family val="0"/>
        <charset val="134"/>
      </rPr>
      <t xml:space="preserve">)</t>
    </r>
  </si>
  <si>
    <t xml:space="preserve">7304067691</t>
  </si>
  <si>
    <t xml:space="preserve">7304067691001</t>
  </si>
  <si>
    <r>
      <rPr>
        <sz val="10"/>
        <rFont val="Noto Sans"/>
        <family val="2"/>
      </rPr>
      <t xml:space="preserve">考官推荐雅思口语百例备考精华</t>
    </r>
    <r>
      <rPr>
        <sz val="10"/>
        <rFont val="宋体"/>
        <family val="0"/>
        <charset val="134"/>
      </rPr>
      <t xml:space="preserve">(</t>
    </r>
    <r>
      <rPr>
        <sz val="10"/>
        <rFont val="Noto Sans"/>
        <family val="2"/>
      </rPr>
      <t xml:space="preserve">含光盘</t>
    </r>
    <r>
      <rPr>
        <sz val="10"/>
        <rFont val="宋体"/>
        <family val="0"/>
        <charset val="134"/>
      </rPr>
      <t xml:space="preserve">) YY</t>
    </r>
  </si>
  <si>
    <t xml:space="preserve">7561195958</t>
  </si>
  <si>
    <t xml:space="preserve">颜炜</t>
  </si>
  <si>
    <t xml:space="preserve">7561195958001</t>
  </si>
  <si>
    <t xml:space="preserve">风云际会出人才：千姿百态看德国丛书—名人剪影篇（德汉对照）</t>
  </si>
  <si>
    <t xml:space="preserve">7532766756</t>
  </si>
  <si>
    <t xml:space="preserve">桂乾元</t>
  </si>
  <si>
    <t xml:space="preserve">7532766756001</t>
  </si>
  <si>
    <t xml:space="preserve">风俗习惯见世情：千姿百态看德国丛书—风土人情篇（德汉对照）</t>
  </si>
  <si>
    <t xml:space="preserve">7532766799</t>
  </si>
  <si>
    <t xml:space="preserve">7532766799001</t>
  </si>
  <si>
    <r>
      <rPr>
        <sz val="10"/>
        <rFont val="Noto Sans"/>
        <family val="2"/>
      </rPr>
      <t xml:space="preserve">倒计时</t>
    </r>
    <r>
      <rPr>
        <sz val="10"/>
        <rFont val="宋体"/>
        <family val="0"/>
        <charset val="134"/>
      </rPr>
      <t xml:space="preserve">28</t>
    </r>
    <r>
      <rPr>
        <sz val="10"/>
        <rFont val="Noto Sans"/>
        <family val="2"/>
      </rPr>
      <t xml:space="preserve">天</t>
    </r>
    <r>
      <rPr>
        <sz val="10"/>
        <rFont val="宋体"/>
        <family val="0"/>
        <charset val="134"/>
      </rPr>
      <t xml:space="preserve">Step by Step</t>
    </r>
    <r>
      <rPr>
        <sz val="10"/>
        <rFont val="Noto Sans"/>
        <family val="2"/>
      </rPr>
      <t xml:space="preserve">完美规划你的留学英语</t>
    </r>
  </si>
  <si>
    <t xml:space="preserve">7564151242</t>
  </si>
  <si>
    <t xml:space="preserve">7564151242001</t>
  </si>
  <si>
    <r>
      <rPr>
        <sz val="10"/>
        <rFont val="宋体"/>
        <family val="0"/>
        <charset val="134"/>
      </rPr>
      <t xml:space="preserve">50</t>
    </r>
    <r>
      <rPr>
        <sz val="10"/>
        <rFont val="Noto Sans"/>
        <family val="2"/>
      </rPr>
      <t xml:space="preserve">天攻克</t>
    </r>
    <r>
      <rPr>
        <sz val="10"/>
        <rFont val="宋体"/>
        <family val="0"/>
        <charset val="134"/>
      </rPr>
      <t xml:space="preserve">BEC</t>
    </r>
    <r>
      <rPr>
        <sz val="10"/>
        <rFont val="Noto Sans"/>
        <family val="2"/>
      </rPr>
      <t xml:space="preserve">中级听力篇</t>
    </r>
    <r>
      <rPr>
        <sz val="10"/>
        <rFont val="宋体"/>
        <family val="0"/>
        <charset val="134"/>
      </rPr>
      <t xml:space="preserve">(12</t>
    </r>
    <r>
      <rPr>
        <sz val="10"/>
        <rFont val="Noto Sans"/>
        <family val="2"/>
      </rPr>
      <t xml:space="preserve">天</t>
    </r>
    <r>
      <rPr>
        <sz val="10"/>
        <rFont val="宋体"/>
        <family val="0"/>
        <charset val="134"/>
      </rPr>
      <t xml:space="preserve">)(</t>
    </r>
    <r>
      <rPr>
        <sz val="10"/>
        <rFont val="Noto Sans"/>
        <family val="2"/>
      </rPr>
      <t xml:space="preserve">附盘</t>
    </r>
    <r>
      <rPr>
        <sz val="10"/>
        <rFont val="宋体"/>
        <family val="0"/>
        <charset val="134"/>
      </rPr>
      <t xml:space="preserve">)</t>
    </r>
  </si>
  <si>
    <t xml:space="preserve">7561194978</t>
  </si>
  <si>
    <t xml:space="preserve">7561194978001</t>
  </si>
  <si>
    <t xml:space="preserve">一个“北漂”的办学梦（七彩教育同盟系列丛书）</t>
  </si>
  <si>
    <t xml:space="preserve">7300202047</t>
  </si>
  <si>
    <t xml:space="preserve">赵生杰</t>
  </si>
  <si>
    <t xml:space="preserve">7300202047001</t>
  </si>
  <si>
    <t xml:space="preserve">保育的灵魂</t>
  </si>
  <si>
    <t xml:space="preserve">7567522225</t>
  </si>
  <si>
    <t xml:space="preserve">仓桥物三</t>
  </si>
  <si>
    <t xml:space="preserve">7567522225001</t>
  </si>
  <si>
    <r>
      <rPr>
        <sz val="10"/>
        <rFont val="Noto Sans"/>
        <family val="2"/>
      </rPr>
      <t xml:space="preserve">世纪之风</t>
    </r>
    <r>
      <rPr>
        <sz val="10"/>
        <rFont val="宋体"/>
        <family val="0"/>
        <charset val="134"/>
      </rPr>
      <t xml:space="preserve">-</t>
    </r>
    <r>
      <rPr>
        <sz val="10"/>
        <rFont val="Noto Sans"/>
        <family val="2"/>
      </rPr>
      <t xml:space="preserve">中国当代文化批判与人文建构</t>
    </r>
  </si>
  <si>
    <t xml:space="preserve">7216083245</t>
  </si>
  <si>
    <t xml:space="preserve">邓晓芒</t>
  </si>
  <si>
    <t xml:space="preserve">7216083245001</t>
  </si>
  <si>
    <r>
      <rPr>
        <sz val="10"/>
        <rFont val="Noto Sans"/>
        <family val="2"/>
      </rPr>
      <t xml:space="preserve">为师之道</t>
    </r>
    <r>
      <rPr>
        <sz val="10"/>
        <rFont val="宋体"/>
        <family val="0"/>
        <charset val="134"/>
      </rPr>
      <t xml:space="preserve">-</t>
    </r>
    <r>
      <rPr>
        <sz val="10"/>
        <rFont val="Noto Sans"/>
        <family val="2"/>
      </rPr>
      <t xml:space="preserve">英国伊顿公学校长论教育</t>
    </r>
  </si>
  <si>
    <t xml:space="preserve">7531678233</t>
  </si>
  <si>
    <r>
      <rPr>
        <sz val="10"/>
        <rFont val="Noto Sans"/>
        <family val="2"/>
      </rPr>
      <t xml:space="preserve">亚瑟</t>
    </r>
    <r>
      <rPr>
        <sz val="10"/>
        <rFont val="宋体"/>
        <family val="0"/>
        <charset val="134"/>
      </rPr>
      <t xml:space="preserve">.</t>
    </r>
    <r>
      <rPr>
        <sz val="10"/>
        <rFont val="Noto Sans"/>
        <family val="2"/>
      </rPr>
      <t xml:space="preserve">克里斯托弗</t>
    </r>
  </si>
  <si>
    <t xml:space="preserve">7531678233001</t>
  </si>
  <si>
    <t xml:space="preserve">大学图书馆阅读文化的多视角研究</t>
  </si>
  <si>
    <t xml:space="preserve">753478039X</t>
  </si>
  <si>
    <t xml:space="preserve">吴海峰</t>
  </si>
  <si>
    <t xml:space="preserve">753478039X001</t>
  </si>
  <si>
    <t xml:space="preserve">情绪与行为障碍儿童的发展与教育</t>
  </si>
  <si>
    <t xml:space="preserve">7301204159</t>
  </si>
  <si>
    <t xml:space="preserve">李闻戈</t>
  </si>
  <si>
    <t xml:space="preserve">7301204159002</t>
  </si>
  <si>
    <t xml:space="preserve">生命不会重来  安全不能等待</t>
  </si>
  <si>
    <t xml:space="preserve">7516409294</t>
  </si>
  <si>
    <t xml:space="preserve">李勇</t>
  </si>
  <si>
    <t xml:space="preserve">7516409294001</t>
  </si>
  <si>
    <t xml:space="preserve">清华总裁班最受欢迎的谈判课</t>
  </si>
  <si>
    <t xml:space="preserve">7564095415</t>
  </si>
  <si>
    <t xml:space="preserve">谭小芳</t>
  </si>
  <si>
    <t xml:space="preserve">7564095415001</t>
  </si>
  <si>
    <t xml:space="preserve">没有企业文化，公司怎么能长久</t>
  </si>
  <si>
    <t xml:space="preserve">755345740X</t>
  </si>
  <si>
    <t xml:space="preserve">王化斌</t>
  </si>
  <si>
    <t xml:space="preserve">755345740X001</t>
  </si>
  <si>
    <t xml:space="preserve">反“三违”防事故企业员工警示教育读本</t>
  </si>
  <si>
    <t xml:space="preserve">7516409405</t>
  </si>
  <si>
    <t xml:space="preserve">安红昌</t>
  </si>
  <si>
    <t xml:space="preserve">7516409405001</t>
  </si>
  <si>
    <t xml:space="preserve">安全第一：班组长安全意识提升手册</t>
  </si>
  <si>
    <t xml:space="preserve">7516409308</t>
  </si>
  <si>
    <t xml:space="preserve">黄克斌</t>
  </si>
  <si>
    <t xml:space="preserve">7516409308001</t>
  </si>
  <si>
    <t xml:space="preserve">最新考博英语命题人高分策略：写作强化特训</t>
  </si>
  <si>
    <t xml:space="preserve">7115371733</t>
  </si>
  <si>
    <t xml:space="preserve">7115371733001</t>
  </si>
  <si>
    <r>
      <rPr>
        <sz val="10"/>
        <rFont val="Noto Sans"/>
        <family val="2"/>
      </rPr>
      <t xml:space="preserve">假如给我三天光明</t>
    </r>
    <r>
      <rPr>
        <sz val="10"/>
        <rFont val="宋体"/>
        <family val="0"/>
        <charset val="134"/>
      </rPr>
      <t xml:space="preserve">Three Days to See</t>
    </r>
    <r>
      <rPr>
        <sz val="10"/>
        <rFont val="Noto Sans"/>
        <family val="2"/>
      </rPr>
      <t xml:space="preserve">（双语典藏畅销版）</t>
    </r>
  </si>
  <si>
    <t xml:space="preserve">7115372675</t>
  </si>
  <si>
    <r>
      <rPr>
        <sz val="10"/>
        <rFont val="Noto Sans"/>
        <family val="2"/>
      </rPr>
      <t xml:space="preserve">海伦</t>
    </r>
    <r>
      <rPr>
        <sz val="10"/>
        <rFont val="宋体"/>
        <family val="0"/>
        <charset val="134"/>
      </rPr>
      <t xml:space="preserve">·</t>
    </r>
    <r>
      <rPr>
        <sz val="10"/>
        <rFont val="Noto Sans"/>
        <family val="2"/>
      </rPr>
      <t xml:space="preserve">凯勒</t>
    </r>
  </si>
  <si>
    <t xml:space="preserve">7115372675001</t>
  </si>
  <si>
    <r>
      <rPr>
        <sz val="10"/>
        <rFont val="宋体"/>
        <family val="0"/>
        <charset val="134"/>
      </rPr>
      <t xml:space="preserve">5</t>
    </r>
    <r>
      <rPr>
        <sz val="10"/>
        <rFont val="Noto Sans"/>
        <family val="2"/>
      </rPr>
      <t xml:space="preserve">分钟会说外贸英语口语——跟老外成功做生意</t>
    </r>
  </si>
  <si>
    <t xml:space="preserve">7115373302</t>
  </si>
  <si>
    <t xml:space="preserve">7115373302001</t>
  </si>
  <si>
    <t xml:space="preserve">7115370400</t>
  </si>
  <si>
    <t xml:space="preserve">谭慧</t>
  </si>
  <si>
    <t xml:space="preserve">7115370400001</t>
  </si>
  <si>
    <t xml:space="preserve">做让用户尖叫的产品：互联网金融创新案例经典</t>
  </si>
  <si>
    <t xml:space="preserve">7513634858</t>
  </si>
  <si>
    <t xml:space="preserve">7513634858001</t>
  </si>
  <si>
    <r>
      <rPr>
        <sz val="10"/>
        <rFont val="Noto Sans"/>
        <family val="2"/>
      </rPr>
      <t xml:space="preserve">总经理掌控财务的</t>
    </r>
    <r>
      <rPr>
        <sz val="10"/>
        <rFont val="宋体"/>
        <family val="0"/>
        <charset val="134"/>
      </rPr>
      <t xml:space="preserve">80</t>
    </r>
    <r>
      <rPr>
        <sz val="10"/>
        <rFont val="Noto Sans"/>
        <family val="2"/>
      </rPr>
      <t xml:space="preserve">个小细节</t>
    </r>
  </si>
  <si>
    <t xml:space="preserve">7553444065</t>
  </si>
  <si>
    <t xml:space="preserve">7553444065001</t>
  </si>
  <si>
    <r>
      <rPr>
        <sz val="10"/>
        <rFont val="Noto Sans"/>
        <family val="2"/>
      </rPr>
      <t xml:space="preserve">总经理控制成本的</t>
    </r>
    <r>
      <rPr>
        <sz val="10"/>
        <rFont val="宋体"/>
        <family val="0"/>
        <charset val="134"/>
      </rPr>
      <t xml:space="preserve">80</t>
    </r>
    <r>
      <rPr>
        <sz val="10"/>
        <rFont val="Noto Sans"/>
        <family val="2"/>
      </rPr>
      <t xml:space="preserve">个小方法</t>
    </r>
  </si>
  <si>
    <t xml:space="preserve">755345625X</t>
  </si>
  <si>
    <t xml:space="preserve">755345625X001</t>
  </si>
  <si>
    <t xml:space="preserve">咨询的奥秘（续）：咨询师的百宝箱</t>
  </si>
  <si>
    <t xml:space="preserve">7115376727</t>
  </si>
  <si>
    <r>
      <rPr>
        <sz val="10"/>
        <rFont val="Noto Sans"/>
        <family val="2"/>
      </rPr>
      <t xml:space="preserve">杰拉尔德</t>
    </r>
    <r>
      <rPr>
        <sz val="10"/>
        <rFont val="宋体"/>
        <family val="0"/>
        <charset val="134"/>
      </rPr>
      <t xml:space="preserve">·</t>
    </r>
    <r>
      <rPr>
        <sz val="10"/>
        <rFont val="Noto Sans"/>
        <family val="2"/>
      </rPr>
      <t xml:space="preserve">温伯格</t>
    </r>
  </si>
  <si>
    <t xml:space="preserve">7115376727001</t>
  </si>
  <si>
    <t xml:space="preserve">转型期中国财政再分配效应研究</t>
  </si>
  <si>
    <t xml:space="preserve">7516150754</t>
  </si>
  <si>
    <t xml:space="preserve">卢盛峰</t>
  </si>
  <si>
    <t xml:space="preserve">7516150754001</t>
  </si>
  <si>
    <t xml:space="preserve">中国经济新常态</t>
  </si>
  <si>
    <t xml:space="preserve">7010142629</t>
  </si>
  <si>
    <t xml:space="preserve">国家行政学院经济学</t>
  </si>
  <si>
    <t xml:space="preserve">7010142629002</t>
  </si>
  <si>
    <t xml:space="preserve">质量分析与质量控制</t>
  </si>
  <si>
    <t xml:space="preserve">7121250195</t>
  </si>
  <si>
    <t xml:space="preserve">王海燕</t>
  </si>
  <si>
    <t xml:space="preserve">7121250195001</t>
  </si>
  <si>
    <r>
      <rPr>
        <sz val="10"/>
        <rFont val="Noto Sans"/>
        <family val="2"/>
      </rPr>
      <t xml:space="preserve">执行一定有方法——一流的执行创造一流的业绩</t>
    </r>
    <r>
      <rPr>
        <sz val="10"/>
        <rFont val="宋体"/>
        <family val="0"/>
        <charset val="134"/>
      </rPr>
      <t xml:space="preserve">(</t>
    </r>
    <r>
      <rPr>
        <sz val="10"/>
        <rFont val="Noto Sans"/>
        <family val="2"/>
      </rPr>
      <t xml:space="preserve">白金版</t>
    </r>
    <r>
      <rPr>
        <sz val="10"/>
        <rFont val="宋体"/>
        <family val="0"/>
        <charset val="134"/>
      </rPr>
      <t xml:space="preserve">)</t>
    </r>
  </si>
  <si>
    <t xml:space="preserve">7115374708</t>
  </si>
  <si>
    <t xml:space="preserve">7115374708001</t>
  </si>
  <si>
    <t xml:space="preserve">战略与运营突破</t>
  </si>
  <si>
    <t xml:space="preserve">7504754129</t>
  </si>
  <si>
    <t xml:space="preserve">孙军正</t>
  </si>
  <si>
    <t xml:space="preserve">7504754129001</t>
  </si>
  <si>
    <t xml:space="preserve">战略格局定天下</t>
  </si>
  <si>
    <t xml:space="preserve">7504754390</t>
  </si>
  <si>
    <t xml:space="preserve">符号</t>
  </si>
  <si>
    <t xml:space="preserve">7504754390001</t>
  </si>
  <si>
    <t xml:space="preserve">远见：中国平衡分析法行业大预测</t>
  </si>
  <si>
    <t xml:space="preserve">7504754439</t>
  </si>
  <si>
    <t xml:space="preserve">蒋健才</t>
  </si>
  <si>
    <t xml:space="preserve">7504754439001</t>
  </si>
  <si>
    <t xml:space="preserve">营销就是做渠道</t>
  </si>
  <si>
    <t xml:space="preserve">7503453230</t>
  </si>
  <si>
    <t xml:space="preserve">任挥</t>
  </si>
  <si>
    <t xml:space="preserve">7503453230001</t>
  </si>
  <si>
    <t xml:space="preserve">新手学审计：从入门到精通</t>
  </si>
  <si>
    <t xml:space="preserve">7122201937</t>
  </si>
  <si>
    <t xml:space="preserve">庞祖清</t>
  </si>
  <si>
    <t xml:space="preserve">7122201937001</t>
  </si>
  <si>
    <t xml:space="preserve">新能源经济学（新兴经济学系列丛书）</t>
  </si>
  <si>
    <t xml:space="preserve">730237810X</t>
  </si>
  <si>
    <t xml:space="preserve">滕玉华</t>
  </si>
  <si>
    <t xml:space="preserve">730237810X001</t>
  </si>
  <si>
    <t xml:space="preserve">销售就是做细节</t>
  </si>
  <si>
    <t xml:space="preserve">7503455985</t>
  </si>
  <si>
    <t xml:space="preserve">任福利</t>
  </si>
  <si>
    <t xml:space="preserve">7503455985001</t>
  </si>
  <si>
    <t xml:space="preserve">像恋爱一样去工作</t>
  </si>
  <si>
    <t xml:space="preserve">7504754323</t>
  </si>
  <si>
    <t xml:space="preserve">曾文</t>
  </si>
  <si>
    <t xml:space="preserve">7504754323001</t>
  </si>
  <si>
    <t xml:space="preserve">项目管理实战指导</t>
  </si>
  <si>
    <t xml:space="preserve">7302383022</t>
  </si>
  <si>
    <t xml:space="preserve">黄飞宏</t>
  </si>
  <si>
    <t xml:space="preserve">7302383022001</t>
  </si>
  <si>
    <t xml:space="preserve">向格力学专业化经营</t>
  </si>
  <si>
    <t xml:space="preserve">7545435982</t>
  </si>
  <si>
    <t xml:space="preserve">周锡冰</t>
  </si>
  <si>
    <t xml:space="preserve">7545435982001</t>
  </si>
  <si>
    <r>
      <rPr>
        <sz val="10"/>
        <rFont val="Noto Sans"/>
        <family val="2"/>
      </rPr>
      <t xml:space="preserve">向大师学销售</t>
    </r>
    <r>
      <rPr>
        <sz val="10"/>
        <rFont val="宋体"/>
        <family val="0"/>
        <charset val="134"/>
      </rPr>
      <t xml:space="preserve">--</t>
    </r>
    <r>
      <rPr>
        <sz val="10"/>
        <rFont val="Noto Sans"/>
        <family val="2"/>
      </rPr>
      <t xml:space="preserve">汤姆</t>
    </r>
    <r>
      <rPr>
        <sz val="10"/>
        <rFont val="宋体"/>
        <family val="0"/>
        <charset val="134"/>
      </rPr>
      <t xml:space="preserve">·</t>
    </r>
    <r>
      <rPr>
        <sz val="10"/>
        <rFont val="Noto Sans"/>
        <family val="2"/>
      </rPr>
      <t xml:space="preserve">霍普金斯销售圣经全图解</t>
    </r>
  </si>
  <si>
    <t xml:space="preserve">7122220796</t>
  </si>
  <si>
    <t xml:space="preserve">韩庆龄</t>
  </si>
  <si>
    <t xml:space="preserve">7122220796001</t>
  </si>
  <si>
    <r>
      <rPr>
        <sz val="10"/>
        <rFont val="Noto Sans"/>
        <family val="2"/>
      </rPr>
      <t xml:space="preserve">西方经济学（第</t>
    </r>
    <r>
      <rPr>
        <sz val="10"/>
        <rFont val="宋体"/>
        <family val="0"/>
        <charset val="134"/>
      </rPr>
      <t xml:space="preserve">2</t>
    </r>
    <r>
      <rPr>
        <sz val="10"/>
        <rFont val="Noto Sans"/>
        <family val="2"/>
      </rPr>
      <t xml:space="preserve">版）</t>
    </r>
  </si>
  <si>
    <t xml:space="preserve">7564096128</t>
  </si>
  <si>
    <t xml:space="preserve">魏小文</t>
  </si>
  <si>
    <t xml:space="preserve">7564096128001</t>
  </si>
  <si>
    <t xml:space="preserve">文化与人才突破</t>
  </si>
  <si>
    <t xml:space="preserve">7504754110</t>
  </si>
  <si>
    <t xml:space="preserve">7504754110001</t>
  </si>
  <si>
    <r>
      <rPr>
        <sz val="10"/>
        <rFont val="Noto Sans"/>
        <family val="2"/>
      </rPr>
      <t xml:space="preserve">旺店印钞机：提升门店业绩的</t>
    </r>
    <r>
      <rPr>
        <sz val="10"/>
        <rFont val="宋体"/>
        <family val="0"/>
        <charset val="134"/>
      </rPr>
      <t xml:space="preserve">70</t>
    </r>
    <r>
      <rPr>
        <sz val="10"/>
        <rFont val="Noto Sans"/>
        <family val="2"/>
      </rPr>
      <t xml:space="preserve">个技巧</t>
    </r>
  </si>
  <si>
    <t xml:space="preserve">7802499488</t>
  </si>
  <si>
    <t xml:space="preserve">舒立平</t>
  </si>
  <si>
    <t xml:space="preserve">7802499488001</t>
  </si>
  <si>
    <t xml:space="preserve">80249</t>
  </si>
  <si>
    <t xml:space="preserve">外汇宝赚钱技巧</t>
  </si>
  <si>
    <t xml:space="preserve">7513632596</t>
  </si>
  <si>
    <t xml:space="preserve">刘盛发</t>
  </si>
  <si>
    <t xml:space="preserve">7513632596001</t>
  </si>
  <si>
    <t xml:space="preserve">团队学习力：从学习型团队到基业长青</t>
  </si>
  <si>
    <t xml:space="preserve">7807669403</t>
  </si>
  <si>
    <t xml:space="preserve">初笑钢</t>
  </si>
  <si>
    <t xml:space="preserve">7807669403001</t>
  </si>
  <si>
    <t xml:space="preserve">水管理的市场化模式研究</t>
  </si>
  <si>
    <t xml:space="preserve">7308128385</t>
  </si>
  <si>
    <t xml:space="preserve">励效杰</t>
  </si>
  <si>
    <t xml:space="preserve">7308128385001</t>
  </si>
  <si>
    <t xml:space="preserve">神奇的赢心谈话模式</t>
  </si>
  <si>
    <t xml:space="preserve">7515810572</t>
  </si>
  <si>
    <t xml:space="preserve">黎鸿</t>
  </si>
  <si>
    <t xml:space="preserve">7515810572001</t>
  </si>
  <si>
    <t xml:space="preserve">上脑与下脑：找到你的认知模式</t>
  </si>
  <si>
    <t xml:space="preserve">7111480775</t>
  </si>
  <si>
    <r>
      <rPr>
        <sz val="10"/>
        <rFont val="Noto Sans"/>
        <family val="2"/>
      </rPr>
      <t xml:space="preserve">斯蒂芬 </t>
    </r>
    <r>
      <rPr>
        <sz val="10"/>
        <rFont val="宋体"/>
        <family val="0"/>
        <charset val="134"/>
      </rPr>
      <t xml:space="preserve">M.</t>
    </r>
    <r>
      <rPr>
        <sz val="10"/>
        <rFont val="Noto Sans"/>
        <family val="2"/>
      </rPr>
      <t xml:space="preserve">科斯林</t>
    </r>
  </si>
  <si>
    <t xml:space="preserve">7111480775001</t>
  </si>
  <si>
    <t xml:space="preserve">融资问道—成功奔向新三板、创业板的高科技企业</t>
  </si>
  <si>
    <t xml:space="preserve">7115375569</t>
  </si>
  <si>
    <t xml:space="preserve">何树生</t>
  </si>
  <si>
    <t xml:space="preserve">7115375569001</t>
  </si>
  <si>
    <t xml:space="preserve">人人有激情时时在状态</t>
  </si>
  <si>
    <t xml:space="preserve">7539650842</t>
  </si>
  <si>
    <t xml:space="preserve">郭俊龙</t>
  </si>
  <si>
    <t xml:space="preserve">7539650842001</t>
  </si>
  <si>
    <t xml:space="preserve">期权波动率交易策略</t>
  </si>
  <si>
    <t xml:space="preserve">7111484630</t>
  </si>
  <si>
    <r>
      <rPr>
        <sz val="10"/>
        <rFont val="Noto Sans"/>
        <family val="2"/>
      </rPr>
      <t xml:space="preserve">谢尔登</t>
    </r>
    <r>
      <rPr>
        <sz val="10"/>
        <rFont val="宋体"/>
        <family val="0"/>
        <charset val="134"/>
      </rPr>
      <t xml:space="preserve">·</t>
    </r>
    <r>
      <rPr>
        <sz val="10"/>
        <rFont val="Noto Sans"/>
        <family val="2"/>
      </rPr>
      <t xml:space="preserve">纳坦恩伯格</t>
    </r>
  </si>
  <si>
    <t xml:space="preserve">7111484630001</t>
  </si>
  <si>
    <t xml:space="preserve">七种模式成就卓越班组</t>
  </si>
  <si>
    <t xml:space="preserve">7550238812</t>
  </si>
  <si>
    <t xml:space="preserve">江广营</t>
  </si>
  <si>
    <t xml:space="preserve">7550238812001</t>
  </si>
  <si>
    <t xml:space="preserve">卖体验：全员创造消费者愉悦带来惊人业绩的法则</t>
  </si>
  <si>
    <t xml:space="preserve">7220093217</t>
  </si>
  <si>
    <r>
      <rPr>
        <sz val="10"/>
        <rFont val="Noto Sans"/>
        <family val="2"/>
      </rPr>
      <t xml:space="preserve">杰克</t>
    </r>
    <r>
      <rPr>
        <sz val="10"/>
        <rFont val="宋体"/>
        <family val="0"/>
        <charset val="134"/>
      </rPr>
      <t xml:space="preserve">·</t>
    </r>
    <r>
      <rPr>
        <sz val="10"/>
        <rFont val="Noto Sans"/>
        <family val="2"/>
      </rPr>
      <t xml:space="preserve">米切尔</t>
    </r>
  </si>
  <si>
    <t xml:space="preserve">7220093217001</t>
  </si>
  <si>
    <t xml:space="preserve">救命啊，工作快把我逼疯了</t>
  </si>
  <si>
    <t xml:space="preserve">7545511018</t>
  </si>
  <si>
    <t xml:space="preserve">伯恩斯坦</t>
  </si>
  <si>
    <t xml:space="preserve">天地出版社</t>
  </si>
  <si>
    <t xml:space="preserve">7545511018001</t>
  </si>
  <si>
    <t xml:space="preserve">5455</t>
  </si>
  <si>
    <t xml:space="preserve">交易所信息披露对证券市场影响的实证研究</t>
  </si>
  <si>
    <t xml:space="preserve">7208126143</t>
  </si>
  <si>
    <t xml:space="preserve">李茁</t>
  </si>
  <si>
    <t xml:space="preserve">7208126143001</t>
  </si>
  <si>
    <t xml:space="preserve">集体行动的逻辑</t>
  </si>
  <si>
    <t xml:space="preserve">7543223953</t>
  </si>
  <si>
    <t xml:space="preserve">7543223953001</t>
  </si>
  <si>
    <t xml:space="preserve">极简主义——风靡欧美的工作与生活理念</t>
  </si>
  <si>
    <t xml:space="preserve">7115374074</t>
  </si>
  <si>
    <r>
      <rPr>
        <sz val="10"/>
        <rFont val="Noto Sans"/>
        <family val="2"/>
      </rPr>
      <t xml:space="preserve">弗格斯</t>
    </r>
    <r>
      <rPr>
        <sz val="10"/>
        <rFont val="宋体"/>
        <family val="0"/>
        <charset val="134"/>
      </rPr>
      <t xml:space="preserve">.</t>
    </r>
    <r>
      <rPr>
        <sz val="10"/>
        <rFont val="Noto Sans"/>
        <family val="2"/>
      </rPr>
      <t xml:space="preserve">奥康奈尔</t>
    </r>
  </si>
  <si>
    <t xml:space="preserve">7115374074001</t>
  </si>
  <si>
    <t xml:space="preserve">激励</t>
  </si>
  <si>
    <t xml:space="preserve">7111479319</t>
  </si>
  <si>
    <r>
      <rPr>
        <sz val="10"/>
        <rFont val="Noto Sans"/>
        <family val="2"/>
      </rPr>
      <t xml:space="preserve">博恩</t>
    </r>
    <r>
      <rPr>
        <sz val="10"/>
        <rFont val="宋体"/>
        <family val="0"/>
        <charset val="134"/>
      </rPr>
      <t xml:space="preserve">·</t>
    </r>
    <r>
      <rPr>
        <sz val="10"/>
        <rFont val="Noto Sans"/>
        <family val="2"/>
      </rPr>
      <t xml:space="preserve">崔西</t>
    </r>
  </si>
  <si>
    <t xml:space="preserve">7111479319001</t>
  </si>
  <si>
    <t xml:space="preserve">基础会计</t>
  </si>
  <si>
    <t xml:space="preserve">7564095180</t>
  </si>
  <si>
    <t xml:space="preserve">袁三梅</t>
  </si>
  <si>
    <t xml:space="preserve">7564095180001</t>
  </si>
  <si>
    <t xml:space="preserve">会计新手工作实录：跟财务经理学</t>
  </si>
  <si>
    <t xml:space="preserve">7111481569</t>
  </si>
  <si>
    <t xml:space="preserve">徐峥</t>
  </si>
  <si>
    <t xml:space="preserve">7111481569001</t>
  </si>
  <si>
    <t xml:space="preserve">国际企业管理</t>
  </si>
  <si>
    <t xml:space="preserve">750963203X</t>
  </si>
  <si>
    <t xml:space="preserve">李凡</t>
  </si>
  <si>
    <t xml:space="preserve">750963203X001</t>
  </si>
  <si>
    <t xml:space="preserve">管理就是走流程</t>
  </si>
  <si>
    <t xml:space="preserve">7504754145</t>
  </si>
  <si>
    <t xml:space="preserve">申彦山</t>
  </si>
  <si>
    <t xml:space="preserve">7504754145001</t>
  </si>
  <si>
    <t xml:space="preserve">股价结构 压力与支撑</t>
  </si>
  <si>
    <t xml:space="preserve">7515908114</t>
  </si>
  <si>
    <t xml:space="preserve">华强</t>
  </si>
  <si>
    <t xml:space="preserve">7515908114001</t>
  </si>
  <si>
    <t xml:space="preserve">公共管理评论（第十六卷）</t>
  </si>
  <si>
    <t xml:space="preserve">7302384266</t>
  </si>
  <si>
    <t xml:space="preserve">巫永平</t>
  </si>
  <si>
    <t xml:space="preserve">7302384266001</t>
  </si>
  <si>
    <t xml:space="preserve">钢铁侠的空间梦想：太空探索技术公司创新发展之路</t>
  </si>
  <si>
    <t xml:space="preserve">7111487575</t>
  </si>
  <si>
    <t xml:space="preserve">北京海鹰科技情报研</t>
  </si>
  <si>
    <t xml:space="preserve">7111487575001</t>
  </si>
  <si>
    <t xml:space="preserve">房地产销售实务</t>
  </si>
  <si>
    <t xml:space="preserve">703026259X</t>
  </si>
  <si>
    <t xml:space="preserve">栾淑梅</t>
  </si>
  <si>
    <t xml:space="preserve">703026259X002</t>
  </si>
  <si>
    <t xml:space="preserve">懂管理不如懂心理</t>
  </si>
  <si>
    <t xml:space="preserve">7807669136</t>
  </si>
  <si>
    <t xml:space="preserve">徐文钦</t>
  </si>
  <si>
    <t xml:space="preserve">7807669136001</t>
  </si>
  <si>
    <t xml:space="preserve">打造最有战斗力的班组</t>
  </si>
  <si>
    <t xml:space="preserve">7550238790</t>
  </si>
  <si>
    <t xml:space="preserve">7550238790001</t>
  </si>
  <si>
    <r>
      <rPr>
        <sz val="10"/>
        <rFont val="Noto Sans"/>
        <family val="2"/>
      </rPr>
      <t xml:space="preserve">从门外汉到</t>
    </r>
    <r>
      <rPr>
        <sz val="10"/>
        <rFont val="宋体"/>
        <family val="0"/>
        <charset val="134"/>
      </rPr>
      <t xml:space="preserve">BAT</t>
    </r>
    <r>
      <rPr>
        <sz val="10"/>
        <rFont val="Noto Sans"/>
        <family val="2"/>
      </rPr>
      <t xml:space="preserve">产品经理有多远</t>
    </r>
  </si>
  <si>
    <t xml:space="preserve">7115371768</t>
  </si>
  <si>
    <t xml:space="preserve">张恒</t>
  </si>
  <si>
    <t xml:space="preserve">7115371768001</t>
  </si>
  <si>
    <t xml:space="preserve">从零开始学炒期货</t>
  </si>
  <si>
    <t xml:space="preserve">7113192653</t>
  </si>
  <si>
    <t xml:space="preserve">刘畅</t>
  </si>
  <si>
    <t xml:space="preserve">7113192653001</t>
  </si>
  <si>
    <t xml:space="preserve">创新综合评价指标的质量评估</t>
  </si>
  <si>
    <t xml:space="preserve">7208126429</t>
  </si>
  <si>
    <t xml:space="preserve">张明倩</t>
  </si>
  <si>
    <t xml:space="preserve">7208126429001</t>
  </si>
  <si>
    <t xml:space="preserve">超盈利服装店小老板的生意经</t>
  </si>
  <si>
    <t xml:space="preserve">7503454741</t>
  </si>
  <si>
    <t xml:space="preserve">7503454741001</t>
  </si>
  <si>
    <t xml:space="preserve">超盈利餐馆小老板的生意经</t>
  </si>
  <si>
    <t xml:space="preserve">7503453222</t>
  </si>
  <si>
    <t xml:space="preserve">7503453222001</t>
  </si>
  <si>
    <r>
      <rPr>
        <sz val="10"/>
        <rFont val="Noto Sans"/>
        <family val="2"/>
      </rPr>
      <t xml:space="preserve">餐饮企业不可不了解的</t>
    </r>
    <r>
      <rPr>
        <sz val="10"/>
        <rFont val="宋体"/>
        <family val="0"/>
        <charset val="134"/>
      </rPr>
      <t xml:space="preserve">108</t>
    </r>
    <r>
      <rPr>
        <sz val="10"/>
        <rFont val="Noto Sans"/>
        <family val="2"/>
      </rPr>
      <t xml:space="preserve">个问题</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7563718222</t>
  </si>
  <si>
    <t xml:space="preserve">赵志刚</t>
  </si>
  <si>
    <t xml:space="preserve">7563718222003</t>
  </si>
  <si>
    <t xml:space="preserve">不懂管理常识，你还敢带团队？</t>
  </si>
  <si>
    <t xml:space="preserve">7513905053</t>
  </si>
  <si>
    <t xml:space="preserve">7513905053001</t>
  </si>
  <si>
    <t xml:space="preserve">别让不懂管理拖累了你</t>
  </si>
  <si>
    <t xml:space="preserve">7510707714</t>
  </si>
  <si>
    <t xml:space="preserve">谢铁君</t>
  </si>
  <si>
    <t xml:space="preserve">7510707714001</t>
  </si>
  <si>
    <t xml:space="preserve">白银投资交易实战入门（超值版）（含盘）</t>
  </si>
  <si>
    <t xml:space="preserve">7113193277</t>
  </si>
  <si>
    <t xml:space="preserve">韩炳刚</t>
  </si>
  <si>
    <t xml:space="preserve">7113193277001</t>
  </si>
  <si>
    <r>
      <rPr>
        <sz val="10"/>
        <rFont val="宋体"/>
        <family val="0"/>
        <charset val="134"/>
      </rPr>
      <t xml:space="preserve">21</t>
    </r>
    <r>
      <rPr>
        <sz val="10"/>
        <rFont val="Noto Sans"/>
        <family val="2"/>
      </rPr>
      <t xml:space="preserve">世纪资本新论</t>
    </r>
  </si>
  <si>
    <t xml:space="preserve">7517108050</t>
  </si>
  <si>
    <t xml:space="preserve">7517108050001</t>
  </si>
  <si>
    <t xml:space="preserve">瑜伽入门初体验</t>
  </si>
  <si>
    <t xml:space="preserve">7518008475</t>
  </si>
  <si>
    <t xml:space="preserve">布梵</t>
  </si>
  <si>
    <t xml:space="preserve">7518008475001</t>
  </si>
  <si>
    <t xml:space="preserve">瑜伽全程轻松练</t>
  </si>
  <si>
    <t xml:space="preserve">7518009064</t>
  </si>
  <si>
    <t xml:space="preserve">7518009064001</t>
  </si>
  <si>
    <r>
      <rPr>
        <sz val="10"/>
        <rFont val="Noto Sans"/>
        <family val="2"/>
      </rPr>
      <t xml:space="preserve">运动与能量代谢</t>
    </r>
    <r>
      <rPr>
        <sz val="10"/>
        <rFont val="宋体"/>
        <family val="0"/>
        <charset val="134"/>
      </rPr>
      <t xml:space="preserve">--</t>
    </r>
    <r>
      <rPr>
        <sz val="10"/>
        <rFont val="Noto Sans"/>
        <family val="2"/>
      </rPr>
      <t xml:space="preserve">锻炼身体的科学与健康</t>
    </r>
  </si>
  <si>
    <t xml:space="preserve">7500947089</t>
  </si>
  <si>
    <t xml:space="preserve">肖国强</t>
  </si>
  <si>
    <t xml:space="preserve">7500947089001</t>
  </si>
  <si>
    <r>
      <rPr>
        <sz val="10"/>
        <rFont val="Noto Sans"/>
        <family val="2"/>
      </rPr>
      <t xml:space="preserve">陈式太极拳标准</t>
    </r>
    <r>
      <rPr>
        <sz val="10"/>
        <rFont val="宋体"/>
        <family val="0"/>
        <charset val="134"/>
      </rPr>
      <t xml:space="preserve">56</t>
    </r>
    <r>
      <rPr>
        <sz val="10"/>
        <rFont val="Noto Sans"/>
        <family val="2"/>
      </rPr>
      <t xml:space="preserve">式</t>
    </r>
  </si>
  <si>
    <t xml:space="preserve">7546410991</t>
  </si>
  <si>
    <t xml:space="preserve">7546410991001</t>
  </si>
  <si>
    <t xml:space="preserve">达摩易筋经与洗髓经</t>
  </si>
  <si>
    <t xml:space="preserve">7546411629</t>
  </si>
  <si>
    <t xml:space="preserve">程克锦</t>
  </si>
  <si>
    <t xml:space="preserve">7546411629001</t>
  </si>
  <si>
    <r>
      <rPr>
        <sz val="10"/>
        <rFont val="Noto Sans"/>
        <family val="2"/>
      </rPr>
      <t xml:space="preserve">青少年体育心理学 </t>
    </r>
    <r>
      <rPr>
        <sz val="10"/>
        <rFont val="宋体"/>
        <family val="0"/>
        <charset val="134"/>
      </rPr>
      <t xml:space="preserve">X</t>
    </r>
  </si>
  <si>
    <t xml:space="preserve">756441801X</t>
  </si>
  <si>
    <t xml:space="preserve">李四化</t>
  </si>
  <si>
    <t xml:space="preserve">756441801X001</t>
  </si>
  <si>
    <t xml:space="preserve">英语语法有规则</t>
  </si>
  <si>
    <t xml:space="preserve">7553737992</t>
  </si>
  <si>
    <t xml:space="preserve">苏秦</t>
  </si>
  <si>
    <t xml:space="preserve">7553737992001</t>
  </si>
  <si>
    <t xml:space="preserve">托福阅读实考词汇</t>
  </si>
  <si>
    <t xml:space="preserve">7561939426</t>
  </si>
  <si>
    <t xml:space="preserve">金鑫</t>
  </si>
  <si>
    <t xml:space="preserve">7561939426001</t>
  </si>
  <si>
    <t xml:space="preserve">生活会话百宝袋：英文说得出，用得上（含光盘）</t>
  </si>
  <si>
    <t xml:space="preserve">7563729305</t>
  </si>
  <si>
    <t xml:space="preserve">7563729305001</t>
  </si>
  <si>
    <r>
      <rPr>
        <sz val="10"/>
        <rFont val="Noto Sans"/>
        <family val="2"/>
      </rPr>
      <t xml:space="preserve">商务日语实用写作 </t>
    </r>
    <r>
      <rPr>
        <sz val="10"/>
        <rFont val="宋体"/>
        <family val="0"/>
        <charset val="134"/>
      </rPr>
      <t xml:space="preserve">RY</t>
    </r>
  </si>
  <si>
    <t xml:space="preserve">7561197055</t>
  </si>
  <si>
    <t xml:space="preserve">7561197055001</t>
  </si>
  <si>
    <r>
      <rPr>
        <sz val="10"/>
        <rFont val="Noto Sans"/>
        <family val="2"/>
      </rPr>
      <t xml:space="preserve">六级词汇词根</t>
    </r>
    <r>
      <rPr>
        <sz val="10"/>
        <rFont val="宋体"/>
        <family val="0"/>
        <charset val="134"/>
      </rPr>
      <t xml:space="preserve">+</t>
    </r>
    <r>
      <rPr>
        <sz val="10"/>
        <rFont val="Noto Sans"/>
        <family val="2"/>
      </rPr>
      <t xml:space="preserve">联想记忆法</t>
    </r>
    <r>
      <rPr>
        <sz val="10"/>
        <rFont val="宋体"/>
        <family val="0"/>
        <charset val="134"/>
      </rPr>
      <t xml:space="preserve">:</t>
    </r>
    <r>
      <rPr>
        <sz val="10"/>
        <rFont val="Noto Sans"/>
        <family val="2"/>
      </rPr>
      <t xml:space="preserve">乱序版</t>
    </r>
    <r>
      <rPr>
        <sz val="10"/>
        <rFont val="宋体"/>
        <family val="0"/>
        <charset val="134"/>
      </rPr>
      <t xml:space="preserve">(</t>
    </r>
    <r>
      <rPr>
        <sz val="10"/>
        <rFont val="Noto Sans"/>
        <family val="2"/>
      </rPr>
      <t xml:space="preserve">附</t>
    </r>
    <r>
      <rPr>
        <sz val="10"/>
        <rFont val="宋体"/>
        <family val="0"/>
        <charset val="134"/>
      </rPr>
      <t xml:space="preserve">MP3)</t>
    </r>
  </si>
  <si>
    <t xml:space="preserve">7553623539</t>
  </si>
  <si>
    <t xml:space="preserve">俞敏洪</t>
  </si>
  <si>
    <t xml:space="preserve">7553623539001</t>
  </si>
  <si>
    <r>
      <rPr>
        <sz val="10"/>
        <rFont val="Noto Sans"/>
        <family val="2"/>
      </rPr>
      <t xml:space="preserve">了不起的盖茨比 </t>
    </r>
    <r>
      <rPr>
        <sz val="10"/>
        <rFont val="宋体"/>
        <family val="0"/>
        <charset val="134"/>
      </rPr>
      <t xml:space="preserve">The Great Gatsby</t>
    </r>
    <r>
      <rPr>
        <sz val="10"/>
        <rFont val="Noto Sans"/>
        <family val="2"/>
      </rPr>
      <t xml:space="preserve">（双语典藏畅销版）</t>
    </r>
  </si>
  <si>
    <t xml:space="preserve">7115372640</t>
  </si>
  <si>
    <r>
      <rPr>
        <sz val="10"/>
        <rFont val="Noto Sans"/>
        <family val="2"/>
      </rPr>
      <t xml:space="preserve">弗</t>
    </r>
    <r>
      <rPr>
        <sz val="10"/>
        <rFont val="宋体"/>
        <family val="0"/>
        <charset val="134"/>
      </rPr>
      <t xml:space="preserve">·</t>
    </r>
    <r>
      <rPr>
        <sz val="10"/>
        <rFont val="Noto Sans"/>
        <family val="2"/>
      </rPr>
      <t xml:space="preserve">司各特</t>
    </r>
    <r>
      <rPr>
        <sz val="10"/>
        <rFont val="宋体"/>
        <family val="0"/>
        <charset val="134"/>
      </rPr>
      <t xml:space="preserve">·</t>
    </r>
    <r>
      <rPr>
        <sz val="10"/>
        <rFont val="Noto Sans"/>
        <family val="2"/>
      </rPr>
      <t xml:space="preserve">菲茨杰</t>
    </r>
  </si>
  <si>
    <t xml:space="preserve">7115372640001</t>
  </si>
  <si>
    <t xml:space="preserve">拉丁语标准词汇学习手册</t>
  </si>
  <si>
    <t xml:space="preserve">7301252838</t>
  </si>
  <si>
    <t xml:space="preserve">7301252838001</t>
  </si>
  <si>
    <r>
      <rPr>
        <sz val="10"/>
        <rFont val="Noto Sans"/>
        <family val="2"/>
      </rPr>
      <t xml:space="preserve">考神团队英语专业四级听力</t>
    </r>
    <r>
      <rPr>
        <sz val="10"/>
        <rFont val="宋体"/>
        <family val="0"/>
        <charset val="134"/>
      </rPr>
      <t xml:space="preserve">30</t>
    </r>
    <r>
      <rPr>
        <sz val="10"/>
        <rFont val="Noto Sans"/>
        <family val="2"/>
      </rPr>
      <t xml:space="preserve">天速成胜经</t>
    </r>
  </si>
  <si>
    <t xml:space="preserve">7511430805</t>
  </si>
  <si>
    <t xml:space="preserve">7511430805001</t>
  </si>
  <si>
    <t xml:space="preserve">考神团队英语专业四级历年真题集中赢</t>
  </si>
  <si>
    <t xml:space="preserve">7511430864</t>
  </si>
  <si>
    <t xml:space="preserve">赵建昆</t>
  </si>
  <si>
    <t xml:space="preserve">7511430864001</t>
  </si>
  <si>
    <r>
      <rPr>
        <sz val="10"/>
        <rFont val="Noto Sans"/>
        <family val="2"/>
      </rPr>
      <t xml:space="preserve">考神团队英语专业八级写作</t>
    </r>
    <r>
      <rPr>
        <sz val="10"/>
        <rFont val="宋体"/>
        <family val="0"/>
        <charset val="134"/>
      </rPr>
      <t xml:space="preserve">30</t>
    </r>
    <r>
      <rPr>
        <sz val="10"/>
        <rFont val="Noto Sans"/>
        <family val="2"/>
      </rPr>
      <t xml:space="preserve">天速成胜经</t>
    </r>
  </si>
  <si>
    <t xml:space="preserve">7511431321</t>
  </si>
  <si>
    <t xml:space="preserve">7511431321001</t>
  </si>
  <si>
    <r>
      <rPr>
        <sz val="10"/>
        <rFont val="Noto Sans"/>
        <family val="2"/>
      </rPr>
      <t xml:space="preserve">考神团队英语专业八级听力</t>
    </r>
    <r>
      <rPr>
        <sz val="10"/>
        <rFont val="宋体"/>
        <family val="0"/>
        <charset val="134"/>
      </rPr>
      <t xml:space="preserve">30</t>
    </r>
    <r>
      <rPr>
        <sz val="10"/>
        <rFont val="Noto Sans"/>
        <family val="2"/>
      </rPr>
      <t xml:space="preserve">天速成胜经</t>
    </r>
  </si>
  <si>
    <t xml:space="preserve">751143102X</t>
  </si>
  <si>
    <t xml:space="preserve">751143102X001</t>
  </si>
  <si>
    <t xml:space="preserve">考神团队英语专业八级历年真题集中赢</t>
  </si>
  <si>
    <t xml:space="preserve">7511430813</t>
  </si>
  <si>
    <t xml:space="preserve">7511430813001</t>
  </si>
  <si>
    <t xml:space="preserve">法律英语英汉翻译技巧（第二版）</t>
  </si>
  <si>
    <t xml:space="preserve">7511866557</t>
  </si>
  <si>
    <t xml:space="preserve">夏登峻</t>
  </si>
  <si>
    <t xml:space="preserve">7511866557001</t>
  </si>
  <si>
    <r>
      <rPr>
        <sz val="10"/>
        <rFont val="宋体"/>
        <family val="0"/>
        <charset val="134"/>
      </rPr>
      <t xml:space="preserve">Walden</t>
    </r>
    <r>
      <rPr>
        <sz val="10"/>
        <rFont val="Noto Sans"/>
        <family val="2"/>
      </rPr>
      <t xml:space="preserve">瓦尔登湖</t>
    </r>
    <r>
      <rPr>
        <sz val="10"/>
        <rFont val="宋体"/>
        <family val="0"/>
        <charset val="134"/>
      </rPr>
      <t xml:space="preserve">(</t>
    </r>
    <r>
      <rPr>
        <sz val="10"/>
        <rFont val="Noto Sans"/>
        <family val="2"/>
      </rPr>
      <t xml:space="preserve">名家名著名释导读版</t>
    </r>
    <r>
      <rPr>
        <sz val="10"/>
        <rFont val="宋体"/>
        <family val="0"/>
        <charset val="134"/>
      </rPr>
      <t xml:space="preserve">)</t>
    </r>
  </si>
  <si>
    <t xml:space="preserve">7115371237</t>
  </si>
  <si>
    <t xml:space="preserve">Henry David Thore</t>
  </si>
  <si>
    <t xml:space="preserve">7115371237001</t>
  </si>
  <si>
    <r>
      <rPr>
        <sz val="10"/>
        <rFont val="宋体"/>
        <family val="0"/>
        <charset val="134"/>
      </rPr>
      <t xml:space="preserve">SAT </t>
    </r>
    <r>
      <rPr>
        <sz val="10"/>
        <rFont val="Noto Sans"/>
        <family val="2"/>
      </rPr>
      <t xml:space="preserve">阅读真文章</t>
    </r>
  </si>
  <si>
    <t xml:space="preserve">7300203817</t>
  </si>
  <si>
    <t xml:space="preserve">7300203817001</t>
  </si>
  <si>
    <r>
      <rPr>
        <sz val="10"/>
        <rFont val="宋体"/>
        <family val="0"/>
        <charset val="134"/>
      </rPr>
      <t xml:space="preserve">365</t>
    </r>
    <r>
      <rPr>
        <sz val="10"/>
        <rFont val="Noto Sans"/>
        <family val="2"/>
      </rPr>
      <t xml:space="preserve">天英语口语王</t>
    </r>
    <r>
      <rPr>
        <sz val="10"/>
        <rFont val="宋体"/>
        <family val="0"/>
        <charset val="134"/>
      </rPr>
      <t xml:space="preserve">·</t>
    </r>
    <r>
      <rPr>
        <sz val="10"/>
        <rFont val="Noto Sans"/>
        <family val="2"/>
      </rPr>
      <t xml:space="preserve">交际英语</t>
    </r>
  </si>
  <si>
    <t xml:space="preserve">7518010860</t>
  </si>
  <si>
    <t xml:space="preserve">Amy Clair</t>
  </si>
  <si>
    <t xml:space="preserve">7518010860001</t>
  </si>
  <si>
    <t xml:space="preserve">怎样读懂学生——心理特级教师的建议</t>
  </si>
  <si>
    <t xml:space="preserve">7300199690</t>
  </si>
  <si>
    <t xml:space="preserve">杨敏毅</t>
  </si>
  <si>
    <t xml:space="preserve">7300199690001</t>
  </si>
  <si>
    <t xml:space="preserve">现代汉语虚词的主观性和主观化研究</t>
  </si>
  <si>
    <t xml:space="preserve">7513029849</t>
  </si>
  <si>
    <t xml:space="preserve">崔蕊</t>
  </si>
  <si>
    <t xml:space="preserve">7513029849001</t>
  </si>
  <si>
    <t xml:space="preserve">百年教育经典文库：斯特娜自然教育法</t>
  </si>
  <si>
    <t xml:space="preserve">7556013405</t>
  </si>
  <si>
    <r>
      <rPr>
        <sz val="10"/>
        <rFont val="Noto Sans"/>
        <family val="2"/>
      </rPr>
      <t xml:space="preserve">维尼弗里德</t>
    </r>
    <r>
      <rPr>
        <sz val="10"/>
        <rFont val="宋体"/>
        <family val="0"/>
        <charset val="134"/>
      </rPr>
      <t xml:space="preserve">·</t>
    </r>
    <r>
      <rPr>
        <sz val="10"/>
        <rFont val="Noto Sans"/>
        <family val="2"/>
      </rPr>
      <t xml:space="preserve">斯特娜</t>
    </r>
  </si>
  <si>
    <t xml:space="preserve">7556013405001</t>
  </si>
  <si>
    <t xml:space="preserve">拯救儿童</t>
  </si>
  <si>
    <t xml:space="preserve">720812535X</t>
  </si>
  <si>
    <t xml:space="preserve">程福财</t>
  </si>
  <si>
    <t xml:space="preserve">720812535X001</t>
  </si>
  <si>
    <r>
      <rPr>
        <sz val="10"/>
        <rFont val="Noto Sans"/>
        <family val="2"/>
      </rPr>
      <t xml:space="preserve">特别狠心特别爱</t>
    </r>
    <r>
      <rPr>
        <sz val="10"/>
        <rFont val="宋体"/>
        <family val="0"/>
        <charset val="134"/>
      </rPr>
      <t xml:space="preserve">2</t>
    </r>
    <r>
      <rPr>
        <sz val="10"/>
        <rFont val="Noto Sans"/>
        <family val="2"/>
      </rPr>
      <t xml:space="preserve">：赢在家风</t>
    </r>
  </si>
  <si>
    <t xml:space="preserve">7544837602</t>
  </si>
  <si>
    <t xml:space="preserve">沙拉</t>
  </si>
  <si>
    <t xml:space="preserve">197</t>
  </si>
  <si>
    <t xml:space="preserve">7544837602001</t>
  </si>
  <si>
    <t xml:space="preserve">遇见更强大的自己：从“硬实力”到“软实力”</t>
  </si>
  <si>
    <t xml:space="preserve">7567525631</t>
  </si>
  <si>
    <t xml:space="preserve">路光远</t>
  </si>
  <si>
    <t xml:space="preserve">7567525631001</t>
  </si>
  <si>
    <t xml:space="preserve">文言文教学教什么</t>
  </si>
  <si>
    <t xml:space="preserve">7567525755</t>
  </si>
  <si>
    <t xml:space="preserve">王荣生</t>
  </si>
  <si>
    <t xml:space="preserve">7567525755001</t>
  </si>
  <si>
    <r>
      <rPr>
        <sz val="10"/>
        <rFont val="Noto Sans"/>
        <family val="2"/>
      </rPr>
      <t xml:space="preserve">大夏书系</t>
    </r>
    <r>
      <rPr>
        <sz val="10"/>
        <rFont val="宋体"/>
        <family val="0"/>
        <charset val="134"/>
      </rPr>
      <t xml:space="preserve">·</t>
    </r>
    <r>
      <rPr>
        <sz val="10"/>
        <rFont val="Noto Sans"/>
        <family val="2"/>
      </rPr>
      <t xml:space="preserve">让爱智慧</t>
    </r>
  </si>
  <si>
    <t xml:space="preserve">7567528142</t>
  </si>
  <si>
    <t xml:space="preserve">陶妙如</t>
  </si>
  <si>
    <t xml:space="preserve">7567528142001</t>
  </si>
  <si>
    <r>
      <rPr>
        <sz val="10"/>
        <rFont val="Noto Sans"/>
        <family val="2"/>
      </rPr>
      <t xml:space="preserve">大夏书系</t>
    </r>
    <r>
      <rPr>
        <sz val="10"/>
        <rFont val="宋体"/>
        <family val="0"/>
        <charset val="134"/>
      </rPr>
      <t xml:space="preserve">·</t>
    </r>
    <r>
      <rPr>
        <sz val="10"/>
        <rFont val="Noto Sans"/>
        <family val="2"/>
      </rPr>
      <t xml:space="preserve">今天怎样做教师——点评</t>
    </r>
    <r>
      <rPr>
        <sz val="10"/>
        <rFont val="宋体"/>
        <family val="0"/>
        <charset val="134"/>
      </rPr>
      <t xml:space="preserve">100</t>
    </r>
    <r>
      <rPr>
        <sz val="10"/>
        <rFont val="Noto Sans"/>
        <family val="2"/>
      </rPr>
      <t xml:space="preserve">个教育案例（中学）</t>
    </r>
  </si>
  <si>
    <t xml:space="preserve">756751656X</t>
  </si>
  <si>
    <t xml:space="preserve">王晓春</t>
  </si>
  <si>
    <t xml:space="preserve">756751656X001</t>
  </si>
  <si>
    <r>
      <rPr>
        <sz val="10"/>
        <rFont val="Noto Sans"/>
        <family val="2"/>
      </rPr>
      <t xml:space="preserve">大夏书系</t>
    </r>
    <r>
      <rPr>
        <sz val="10"/>
        <rFont val="宋体"/>
        <family val="0"/>
        <charset val="134"/>
      </rPr>
      <t xml:space="preserve">·</t>
    </r>
    <r>
      <rPr>
        <sz val="10"/>
        <rFont val="Noto Sans"/>
        <family val="2"/>
      </rPr>
      <t xml:space="preserve">教育是心灵的艺术——李镇西教育随笔选</t>
    </r>
  </si>
  <si>
    <t xml:space="preserve">7567525666</t>
  </si>
  <si>
    <t xml:space="preserve">7567525666001</t>
  </si>
  <si>
    <r>
      <rPr>
        <sz val="10"/>
        <rFont val="Noto Sans"/>
        <family val="2"/>
      </rPr>
      <t xml:space="preserve">大夏书系</t>
    </r>
    <r>
      <rPr>
        <sz val="10"/>
        <rFont val="宋体"/>
        <family val="0"/>
        <charset val="134"/>
      </rPr>
      <t xml:space="preserve">·</t>
    </r>
    <r>
      <rPr>
        <sz val="10"/>
        <rFont val="Noto Sans"/>
        <family val="2"/>
      </rPr>
      <t xml:space="preserve">教师的价值</t>
    </r>
  </si>
  <si>
    <t xml:space="preserve">7567527871</t>
  </si>
  <si>
    <t xml:space="preserve">7567527871001</t>
  </si>
  <si>
    <r>
      <rPr>
        <sz val="10"/>
        <rFont val="Noto Sans"/>
        <family val="2"/>
      </rPr>
      <t xml:space="preserve">大夏书系</t>
    </r>
    <r>
      <rPr>
        <sz val="10"/>
        <rFont val="宋体"/>
        <family val="0"/>
        <charset val="134"/>
      </rPr>
      <t xml:space="preserve">· </t>
    </r>
    <r>
      <rPr>
        <sz val="10"/>
        <rFont val="Noto Sans"/>
        <family val="2"/>
      </rPr>
      <t xml:space="preserve">班级有效管理密码——</t>
    </r>
    <r>
      <rPr>
        <sz val="10"/>
        <rFont val="宋体"/>
        <family val="0"/>
        <charset val="134"/>
      </rPr>
      <t xml:space="preserve">6</t>
    </r>
    <r>
      <rPr>
        <sz val="10"/>
        <rFont val="Noto Sans"/>
        <family val="2"/>
      </rPr>
      <t xml:space="preserve">位全国优秀班主任的教育智慧</t>
    </r>
  </si>
  <si>
    <t xml:space="preserve">7567509563</t>
  </si>
  <si>
    <t xml:space="preserve">李进成</t>
  </si>
  <si>
    <t xml:space="preserve">7567509563001</t>
  </si>
  <si>
    <r>
      <rPr>
        <sz val="10"/>
        <rFont val="Noto Sans"/>
        <family val="2"/>
      </rPr>
      <t xml:space="preserve">余映潮语文教学设计技法</t>
    </r>
    <r>
      <rPr>
        <sz val="10"/>
        <rFont val="宋体"/>
        <family val="0"/>
        <charset val="134"/>
      </rPr>
      <t xml:space="preserve">80</t>
    </r>
    <r>
      <rPr>
        <sz val="10"/>
        <rFont val="Noto Sans"/>
        <family val="2"/>
      </rPr>
      <t xml:space="preserve">讲</t>
    </r>
  </si>
  <si>
    <t xml:space="preserve">7218093108</t>
  </si>
  <si>
    <t xml:space="preserve">余映潮</t>
  </si>
  <si>
    <t xml:space="preserve">7218093108001</t>
  </si>
  <si>
    <r>
      <rPr>
        <sz val="10"/>
        <rFont val="Noto Sans"/>
        <family val="2"/>
      </rPr>
      <t xml:space="preserve">生命自觉：新型教育者的成长之路</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6349</t>
  </si>
  <si>
    <t xml:space="preserve">顾文秀</t>
  </si>
  <si>
    <t xml:space="preserve">7533466349001</t>
  </si>
  <si>
    <t xml:space="preserve">教师的文化觉醒及其教学实现</t>
  </si>
  <si>
    <t xml:space="preserve">7533465504</t>
  </si>
  <si>
    <t xml:space="preserve">张殊</t>
  </si>
  <si>
    <t xml:space="preserve">7533465504001</t>
  </si>
  <si>
    <t xml:space="preserve">大学生就业指导</t>
  </si>
  <si>
    <t xml:space="preserve">756415201X</t>
  </si>
  <si>
    <t xml:space="preserve">李尽哲</t>
  </si>
  <si>
    <t xml:space="preserve">756415201X001</t>
  </si>
  <si>
    <t xml:space="preserve">简明写作教程</t>
  </si>
  <si>
    <t xml:space="preserve">756119627X</t>
  </si>
  <si>
    <t xml:space="preserve">董锋</t>
  </si>
  <si>
    <t xml:space="preserve">756119627X001</t>
  </si>
  <si>
    <r>
      <rPr>
        <sz val="10"/>
        <rFont val="Noto Sans"/>
        <family val="2"/>
      </rPr>
      <t xml:space="preserve">小论文写作</t>
    </r>
    <r>
      <rPr>
        <sz val="10"/>
        <rFont val="宋体"/>
        <family val="0"/>
        <charset val="134"/>
      </rPr>
      <t xml:space="preserve">7</t>
    </r>
    <r>
      <rPr>
        <sz val="10"/>
        <rFont val="Noto Sans"/>
        <family val="2"/>
      </rPr>
      <t xml:space="preserve">堂必修课——美国中小学生研究性学习特训方案</t>
    </r>
  </si>
  <si>
    <t xml:space="preserve">7301147996</t>
  </si>
  <si>
    <r>
      <rPr>
        <sz val="10"/>
        <rFont val="Noto Sans"/>
        <family val="2"/>
      </rPr>
      <t xml:space="preserve">贝弗莉</t>
    </r>
    <r>
      <rPr>
        <sz val="10"/>
        <rFont val="宋体"/>
        <family val="0"/>
        <charset val="134"/>
      </rPr>
      <t xml:space="preserve">.</t>
    </r>
    <r>
      <rPr>
        <sz val="10"/>
        <rFont val="Noto Sans"/>
        <family val="2"/>
      </rPr>
      <t xml:space="preserve">安</t>
    </r>
    <r>
      <rPr>
        <sz val="10"/>
        <rFont val="宋体"/>
        <family val="0"/>
        <charset val="134"/>
      </rPr>
      <t xml:space="preserve">.</t>
    </r>
    <r>
      <rPr>
        <sz val="10"/>
        <rFont val="Noto Sans"/>
        <family val="2"/>
      </rPr>
      <t xml:space="preserve">秦</t>
    </r>
  </si>
  <si>
    <t xml:space="preserve">7301147996002</t>
  </si>
  <si>
    <t xml:space="preserve">现代汉语焦点研究</t>
  </si>
  <si>
    <t xml:space="preserve">7547506623</t>
  </si>
  <si>
    <t xml:space="preserve">祁峰</t>
  </si>
  <si>
    <t xml:space="preserve">7547506623001</t>
  </si>
  <si>
    <r>
      <rPr>
        <sz val="10"/>
        <rFont val="Noto Sans"/>
        <family val="2"/>
      </rPr>
      <t xml:space="preserve">最经典的英语口语影视演讲</t>
    </r>
    <r>
      <rPr>
        <sz val="10"/>
        <rFont val="宋体"/>
        <family val="0"/>
        <charset val="134"/>
      </rPr>
      <t xml:space="preserve">(</t>
    </r>
    <r>
      <rPr>
        <sz val="10"/>
        <rFont val="Noto Sans"/>
        <family val="2"/>
      </rPr>
      <t xml:space="preserve">附盘</t>
    </r>
    <r>
      <rPr>
        <sz val="10"/>
        <rFont val="宋体"/>
        <family val="0"/>
        <charset val="134"/>
      </rPr>
      <t xml:space="preserve">)</t>
    </r>
  </si>
  <si>
    <t xml:space="preserve">750013813X</t>
  </si>
  <si>
    <t xml:space="preserve">耿小辉</t>
  </si>
  <si>
    <t xml:space="preserve">750013813X001</t>
  </si>
  <si>
    <r>
      <rPr>
        <sz val="10"/>
        <rFont val="Noto Sans"/>
        <family val="2"/>
      </rPr>
      <t xml:space="preserve">一辈子够用的英语</t>
    </r>
    <r>
      <rPr>
        <sz val="10"/>
        <rFont val="宋体"/>
        <family val="0"/>
        <charset val="134"/>
      </rPr>
      <t xml:space="preserve">10000</t>
    </r>
    <r>
      <rPr>
        <sz val="10"/>
        <rFont val="Noto Sans"/>
        <family val="2"/>
      </rPr>
      <t xml:space="preserve">句 下册</t>
    </r>
  </si>
  <si>
    <t xml:space="preserve">7518303507</t>
  </si>
  <si>
    <t xml:space="preserve">7518303507001</t>
  </si>
  <si>
    <r>
      <rPr>
        <sz val="10"/>
        <rFont val="Noto Sans"/>
        <family val="2"/>
      </rPr>
      <t xml:space="preserve">一辈子够用的英语</t>
    </r>
    <r>
      <rPr>
        <sz val="10"/>
        <rFont val="宋体"/>
        <family val="0"/>
        <charset val="134"/>
      </rPr>
      <t xml:space="preserve">10000</t>
    </r>
    <r>
      <rPr>
        <sz val="10"/>
        <rFont val="Noto Sans"/>
        <family val="2"/>
      </rPr>
      <t xml:space="preserve">句 上册</t>
    </r>
  </si>
  <si>
    <t xml:space="preserve">7518303698</t>
  </si>
  <si>
    <t xml:space="preserve">7518303698001</t>
  </si>
  <si>
    <t xml:space="preserve">唐顿庄园——恋尚英伦复古风</t>
  </si>
  <si>
    <t xml:space="preserve">7515908408</t>
  </si>
  <si>
    <t xml:space="preserve">7515908408001</t>
  </si>
  <si>
    <r>
      <rPr>
        <sz val="10"/>
        <rFont val="Noto Sans"/>
        <family val="2"/>
      </rPr>
      <t xml:space="preserve">汤姆</t>
    </r>
    <r>
      <rPr>
        <sz val="10"/>
        <rFont val="宋体"/>
        <family val="0"/>
        <charset val="134"/>
      </rPr>
      <t xml:space="preserve">·</t>
    </r>
    <r>
      <rPr>
        <sz val="10"/>
        <rFont val="Noto Sans"/>
        <family val="2"/>
      </rPr>
      <t xml:space="preserve">索亚历险记</t>
    </r>
  </si>
  <si>
    <t xml:space="preserve">7544750663</t>
  </si>
  <si>
    <r>
      <rPr>
        <sz val="10"/>
        <rFont val="Noto Sans"/>
        <family val="2"/>
      </rPr>
      <t xml:space="preserve">马克</t>
    </r>
    <r>
      <rPr>
        <sz val="10"/>
        <rFont val="宋体"/>
        <family val="0"/>
        <charset val="134"/>
      </rPr>
      <t xml:space="preserve">·</t>
    </r>
    <r>
      <rPr>
        <sz val="10"/>
        <rFont val="Noto Sans"/>
        <family val="2"/>
      </rPr>
      <t xml:space="preserve">吐温</t>
    </r>
  </si>
  <si>
    <t xml:space="preserve">7544750663001</t>
  </si>
  <si>
    <t xml:space="preserve">实用语篇翻译：英汉双向</t>
  </si>
  <si>
    <t xml:space="preserve">7515908343</t>
  </si>
  <si>
    <t xml:space="preserve">7515908343001</t>
  </si>
  <si>
    <t xml:space="preserve">实用商务翻译：英汉双向</t>
  </si>
  <si>
    <t xml:space="preserve">7515908351</t>
  </si>
  <si>
    <t xml:space="preserve">7515908351001</t>
  </si>
  <si>
    <t xml:space="preserve">梅林传奇——魔幻剧中看人生</t>
  </si>
  <si>
    <t xml:space="preserve">7515908386</t>
  </si>
  <si>
    <t xml:space="preserve">7515908386001</t>
  </si>
  <si>
    <t xml:space="preserve">零起点马上开口说英语</t>
  </si>
  <si>
    <t xml:space="preserve">7111485319</t>
  </si>
  <si>
    <t xml:space="preserve">周美佳</t>
  </si>
  <si>
    <t xml:space="preserve">7111485319001</t>
  </si>
  <si>
    <t xml:space="preserve">零起点马上开口说日语</t>
  </si>
  <si>
    <t xml:space="preserve">7111485092</t>
  </si>
  <si>
    <t xml:space="preserve">王秋声</t>
  </si>
  <si>
    <t xml:space="preserve">7111485092001</t>
  </si>
  <si>
    <t xml:space="preserve">零起点马上开口说韩语</t>
  </si>
  <si>
    <t xml:space="preserve">7111483774</t>
  </si>
  <si>
    <t xml:space="preserve">7111483774001</t>
  </si>
  <si>
    <r>
      <rPr>
        <sz val="10"/>
        <rFont val="Noto Sans"/>
        <family val="2"/>
      </rPr>
      <t xml:space="preserve">零基础韩语新手拿起就会—发音单词句子会话，一本搞定</t>
    </r>
    <r>
      <rPr>
        <sz val="10"/>
        <rFont val="宋体"/>
        <family val="0"/>
        <charset val="134"/>
      </rPr>
      <t xml:space="preserve">(</t>
    </r>
    <r>
      <rPr>
        <sz val="10"/>
        <rFont val="Noto Sans"/>
        <family val="2"/>
      </rPr>
      <t xml:space="preserve">附盘</t>
    </r>
  </si>
  <si>
    <t xml:space="preserve">7562840873</t>
  </si>
  <si>
    <t xml:space="preserve">7562840873001</t>
  </si>
  <si>
    <r>
      <rPr>
        <sz val="10"/>
        <rFont val="Noto Sans"/>
        <family val="2"/>
      </rPr>
      <t xml:space="preserve">零基础</t>
    </r>
    <r>
      <rPr>
        <sz val="10"/>
        <rFont val="宋体"/>
        <family val="0"/>
        <charset val="134"/>
      </rPr>
      <t xml:space="preserve">.</t>
    </r>
    <r>
      <rPr>
        <sz val="10"/>
        <rFont val="Noto Sans"/>
        <family val="2"/>
      </rPr>
      <t xml:space="preserve">从头开始学日语：每天</t>
    </r>
    <r>
      <rPr>
        <sz val="10"/>
        <rFont val="宋体"/>
        <family val="0"/>
        <charset val="134"/>
      </rPr>
      <t xml:space="preserve">15</t>
    </r>
    <r>
      <rPr>
        <sz val="10"/>
        <rFont val="Noto Sans"/>
        <family val="2"/>
      </rPr>
      <t xml:space="preserve">分钟，从入门到精通（附</t>
    </r>
    <r>
      <rPr>
        <sz val="10"/>
        <rFont val="宋体"/>
        <family val="0"/>
        <charset val="134"/>
      </rPr>
      <t xml:space="preserve">MP3</t>
    </r>
    <r>
      <rPr>
        <sz val="10"/>
        <rFont val="Noto Sans"/>
        <family val="2"/>
      </rPr>
      <t xml:space="preserve">光盘）</t>
    </r>
  </si>
  <si>
    <t xml:space="preserve">7562839255</t>
  </si>
  <si>
    <t xml:space="preserve">周萌</t>
  </si>
  <si>
    <t xml:space="preserve">7562839255001</t>
  </si>
  <si>
    <r>
      <rPr>
        <sz val="10"/>
        <rFont val="Noto Sans"/>
        <family val="2"/>
      </rPr>
      <t xml:space="preserve">零基础</t>
    </r>
    <r>
      <rPr>
        <sz val="10"/>
        <rFont val="宋体"/>
        <family val="0"/>
        <charset val="134"/>
      </rPr>
      <t xml:space="preserve">.</t>
    </r>
    <r>
      <rPr>
        <sz val="10"/>
        <rFont val="Noto Sans"/>
        <family val="2"/>
      </rPr>
      <t xml:space="preserve">从头开始学韩语：每天</t>
    </r>
    <r>
      <rPr>
        <sz val="10"/>
        <rFont val="宋体"/>
        <family val="0"/>
        <charset val="134"/>
      </rPr>
      <t xml:space="preserve">15</t>
    </r>
    <r>
      <rPr>
        <sz val="10"/>
        <rFont val="Noto Sans"/>
        <family val="2"/>
      </rPr>
      <t xml:space="preserve">分钟，从入门到精通（附盘）</t>
    </r>
  </si>
  <si>
    <t xml:space="preserve">7562839522</t>
  </si>
  <si>
    <t xml:space="preserve">崔敏智</t>
  </si>
  <si>
    <t xml:space="preserve">7562839522001</t>
  </si>
  <si>
    <t xml:space="preserve">老外常说单词排行榜</t>
  </si>
  <si>
    <t xml:space="preserve">7111485173</t>
  </si>
  <si>
    <t xml:space="preserve">7111485173001</t>
  </si>
  <si>
    <r>
      <rPr>
        <sz val="10"/>
        <rFont val="Noto Sans"/>
        <family val="2"/>
      </rPr>
      <t xml:space="preserve">考研英语新大纲词汇  随记随查 手机软件</t>
    </r>
    <r>
      <rPr>
        <sz val="10"/>
        <rFont val="宋体"/>
        <family val="0"/>
        <charset val="134"/>
      </rPr>
      <t xml:space="preserve">MP3</t>
    </r>
    <r>
      <rPr>
        <sz val="10"/>
        <rFont val="Noto Sans"/>
        <family val="2"/>
      </rPr>
      <t xml:space="preserve">多环境记忆</t>
    </r>
  </si>
  <si>
    <t xml:space="preserve">7111446615</t>
  </si>
  <si>
    <t xml:space="preserve">7111446615001</t>
  </si>
  <si>
    <r>
      <rPr>
        <sz val="10"/>
        <rFont val="Noto Sans"/>
        <family val="2"/>
      </rPr>
      <t xml:space="preserve">剑桥商务英语核心词汇  随记随查 手机软件</t>
    </r>
    <r>
      <rPr>
        <sz val="10"/>
        <rFont val="宋体"/>
        <family val="0"/>
        <charset val="134"/>
      </rPr>
      <t xml:space="preserve">MP3</t>
    </r>
    <r>
      <rPr>
        <sz val="10"/>
        <rFont val="Noto Sans"/>
        <family val="2"/>
      </rPr>
      <t xml:space="preserve">多环境记忆</t>
    </r>
  </si>
  <si>
    <t xml:space="preserve">7111444698</t>
  </si>
  <si>
    <t xml:space="preserve">吴菲衡</t>
  </si>
  <si>
    <t xml:space="preserve">7111444698001</t>
  </si>
  <si>
    <r>
      <rPr>
        <sz val="10"/>
        <rFont val="宋体"/>
        <family val="0"/>
        <charset val="134"/>
      </rPr>
      <t xml:space="preserve">PETS(1-3)</t>
    </r>
    <r>
      <rPr>
        <sz val="10"/>
        <rFont val="Noto Sans"/>
        <family val="2"/>
      </rPr>
      <t xml:space="preserve">大纲词汇 随记随查 手机软件</t>
    </r>
    <r>
      <rPr>
        <sz val="10"/>
        <rFont val="宋体"/>
        <family val="0"/>
        <charset val="134"/>
      </rPr>
      <t xml:space="preserve">MP3</t>
    </r>
    <r>
      <rPr>
        <sz val="10"/>
        <rFont val="Noto Sans"/>
        <family val="2"/>
      </rPr>
      <t xml:space="preserve">多环境记忆</t>
    </r>
  </si>
  <si>
    <t xml:space="preserve">7111444159</t>
  </si>
  <si>
    <t xml:space="preserve">吴凯贤</t>
  </si>
  <si>
    <t xml:space="preserve">7111444159001</t>
  </si>
  <si>
    <r>
      <rPr>
        <sz val="10"/>
        <rFont val="宋体"/>
        <family val="0"/>
        <charset val="134"/>
      </rPr>
      <t xml:space="preserve">IT</t>
    </r>
    <r>
      <rPr>
        <sz val="10"/>
        <rFont val="Noto Sans"/>
        <family val="2"/>
      </rPr>
      <t xml:space="preserve">狂人——英式幽默，谁的心里不住着一个疯子</t>
    </r>
  </si>
  <si>
    <t xml:space="preserve">7515908378</t>
  </si>
  <si>
    <t xml:space="preserve">7515908378001</t>
  </si>
  <si>
    <r>
      <rPr>
        <sz val="10"/>
        <rFont val="宋体"/>
        <family val="0"/>
        <charset val="134"/>
      </rPr>
      <t xml:space="preserve">CET-6</t>
    </r>
    <r>
      <rPr>
        <sz val="10"/>
        <rFont val="Noto Sans"/>
        <family val="2"/>
      </rPr>
      <t xml:space="preserve">新大纲词汇  随记随查 手机软件</t>
    </r>
    <r>
      <rPr>
        <sz val="10"/>
        <rFont val="宋体"/>
        <family val="0"/>
        <charset val="134"/>
      </rPr>
      <t xml:space="preserve">MP3</t>
    </r>
    <r>
      <rPr>
        <sz val="10"/>
        <rFont val="Noto Sans"/>
        <family val="2"/>
      </rPr>
      <t xml:space="preserve">多环境记忆</t>
    </r>
  </si>
  <si>
    <t xml:space="preserve">7111446356</t>
  </si>
  <si>
    <t xml:space="preserve">7111446356001</t>
  </si>
  <si>
    <r>
      <rPr>
        <sz val="10"/>
        <rFont val="宋体"/>
        <family val="0"/>
        <charset val="134"/>
      </rPr>
      <t xml:space="preserve">10</t>
    </r>
    <r>
      <rPr>
        <sz val="10"/>
        <rFont val="Noto Sans"/>
        <family val="2"/>
      </rPr>
      <t xml:space="preserve">天熟记基础词汇——私房英语一点通</t>
    </r>
  </si>
  <si>
    <t xml:space="preserve">751101786X</t>
  </si>
  <si>
    <t xml:space="preserve">沃勒</t>
  </si>
  <si>
    <t xml:space="preserve">751101786X001</t>
  </si>
  <si>
    <r>
      <rPr>
        <sz val="10"/>
        <rFont val="宋体"/>
        <family val="0"/>
        <charset val="134"/>
      </rPr>
      <t xml:space="preserve">10</t>
    </r>
    <r>
      <rPr>
        <sz val="10"/>
        <rFont val="Noto Sans"/>
        <family val="2"/>
      </rPr>
      <t xml:space="preserve">天快学国际音标——私房英语一点通</t>
    </r>
  </si>
  <si>
    <t xml:space="preserve">7511017878</t>
  </si>
  <si>
    <t xml:space="preserve">史蒂文斯</t>
  </si>
  <si>
    <t xml:space="preserve">7511017878001</t>
  </si>
  <si>
    <r>
      <rPr>
        <sz val="10"/>
        <rFont val="宋体"/>
        <family val="0"/>
        <charset val="134"/>
      </rPr>
      <t xml:space="preserve">10</t>
    </r>
    <r>
      <rPr>
        <sz val="10"/>
        <rFont val="Noto Sans"/>
        <family val="2"/>
      </rPr>
      <t xml:space="preserve">天畅说职场口语——私房英语一点通</t>
    </r>
  </si>
  <si>
    <t xml:space="preserve">7511017894</t>
  </si>
  <si>
    <t xml:space="preserve">帕克</t>
  </si>
  <si>
    <t xml:space="preserve">7511017894001</t>
  </si>
  <si>
    <r>
      <rPr>
        <sz val="10"/>
        <rFont val="宋体"/>
        <family val="0"/>
        <charset val="134"/>
      </rPr>
      <t xml:space="preserve">10</t>
    </r>
    <r>
      <rPr>
        <sz val="10"/>
        <rFont val="Noto Sans"/>
        <family val="2"/>
      </rPr>
      <t xml:space="preserve">天畅说商务口语——私房英语一点通</t>
    </r>
  </si>
  <si>
    <t xml:space="preserve">7511017886</t>
  </si>
  <si>
    <t xml:space="preserve">艾瑞克</t>
  </si>
  <si>
    <t xml:space="preserve">7511017886001</t>
  </si>
  <si>
    <r>
      <rPr>
        <sz val="10"/>
        <rFont val="宋体"/>
        <family val="0"/>
        <charset val="134"/>
      </rPr>
      <t xml:space="preserve">10</t>
    </r>
    <r>
      <rPr>
        <sz val="10"/>
        <rFont val="Noto Sans"/>
        <family val="2"/>
      </rPr>
      <t xml:space="preserve">天畅说日常口语——私房英语一点通</t>
    </r>
  </si>
  <si>
    <t xml:space="preserve">7511017916</t>
  </si>
  <si>
    <t xml:space="preserve">7511017916001</t>
  </si>
  <si>
    <r>
      <rPr>
        <sz val="10"/>
        <rFont val="宋体"/>
        <family val="0"/>
        <charset val="134"/>
      </rPr>
      <t xml:space="preserve">10</t>
    </r>
    <r>
      <rPr>
        <sz val="10"/>
        <rFont val="Noto Sans"/>
        <family val="2"/>
      </rPr>
      <t xml:space="preserve">天畅说旅游口语——私房英语一点通</t>
    </r>
  </si>
  <si>
    <t xml:space="preserve">7511016421</t>
  </si>
  <si>
    <t xml:space="preserve">威廉姆斯</t>
  </si>
  <si>
    <t xml:space="preserve">7511016421001</t>
  </si>
  <si>
    <r>
      <rPr>
        <sz val="10"/>
        <rFont val="Noto Sans"/>
        <family val="2"/>
      </rPr>
      <t xml:space="preserve">美国网络空间战思想研究</t>
    </r>
    <r>
      <rPr>
        <sz val="10"/>
        <rFont val="宋体"/>
        <family val="0"/>
        <charset val="134"/>
      </rPr>
      <t xml:space="preserve">(</t>
    </r>
    <r>
      <rPr>
        <sz val="10"/>
        <rFont val="Noto Sans"/>
        <family val="2"/>
      </rPr>
      <t xml:space="preserve">军事科学院优秀博士文库）</t>
    </r>
  </si>
  <si>
    <t xml:space="preserve">7802377056</t>
  </si>
  <si>
    <t xml:space="preserve">吕晶华</t>
  </si>
  <si>
    <t xml:space="preserve">7802377056001</t>
  </si>
  <si>
    <r>
      <rPr>
        <sz val="10"/>
        <rFont val="Noto Sans"/>
        <family val="2"/>
      </rPr>
      <t xml:space="preserve">马云</t>
    </r>
    <r>
      <rPr>
        <sz val="10"/>
        <rFont val="宋体"/>
        <family val="0"/>
        <charset val="134"/>
      </rPr>
      <t xml:space="preserve">VS</t>
    </r>
    <r>
      <rPr>
        <sz val="10"/>
        <rFont val="Noto Sans"/>
        <family val="2"/>
      </rPr>
      <t xml:space="preserve">马化腾在争什么：从</t>
    </r>
    <r>
      <rPr>
        <sz val="10"/>
        <rFont val="宋体"/>
        <family val="0"/>
        <charset val="134"/>
      </rPr>
      <t xml:space="preserve">B2B</t>
    </r>
    <r>
      <rPr>
        <sz val="10"/>
        <rFont val="Noto Sans"/>
        <family val="2"/>
      </rPr>
      <t xml:space="preserve">到</t>
    </r>
    <r>
      <rPr>
        <sz val="10"/>
        <rFont val="宋体"/>
        <family val="0"/>
        <charset val="134"/>
      </rPr>
      <t xml:space="preserve">O2O</t>
    </r>
    <r>
      <rPr>
        <sz val="10"/>
        <rFont val="Noto Sans"/>
        <family val="2"/>
      </rPr>
      <t xml:space="preserve">的大数据营销</t>
    </r>
  </si>
  <si>
    <t xml:space="preserve">780766939X</t>
  </si>
  <si>
    <t xml:space="preserve">梁家豪</t>
  </si>
  <si>
    <t xml:space="preserve">780766939X001</t>
  </si>
  <si>
    <r>
      <rPr>
        <sz val="10"/>
        <rFont val="Noto Sans"/>
        <family val="2"/>
      </rPr>
      <t xml:space="preserve">通信英语</t>
    </r>
    <r>
      <rPr>
        <sz val="10"/>
        <rFont val="宋体"/>
        <family val="0"/>
        <charset val="134"/>
      </rPr>
      <t xml:space="preserve">(</t>
    </r>
    <r>
      <rPr>
        <sz val="10"/>
        <rFont val="Noto Sans"/>
        <family val="2"/>
      </rPr>
      <t xml:space="preserve">第六版</t>
    </r>
    <r>
      <rPr>
        <sz val="10"/>
        <rFont val="宋体"/>
        <family val="0"/>
        <charset val="134"/>
      </rPr>
      <t xml:space="preserve">)</t>
    </r>
  </si>
  <si>
    <t xml:space="preserve">7563540741</t>
  </si>
  <si>
    <t xml:space="preserve">张筱华</t>
  </si>
  <si>
    <t xml:space="preserve">北京邮电大学出版社</t>
  </si>
  <si>
    <t xml:space="preserve">7563540741001</t>
  </si>
  <si>
    <t xml:space="preserve">5635</t>
  </si>
  <si>
    <t xml:space="preserve">教育正悄悄发生一场革命</t>
  </si>
  <si>
    <t xml:space="preserve">7567524155</t>
  </si>
  <si>
    <t xml:space="preserve">魏忠</t>
  </si>
  <si>
    <t xml:space="preserve">7567524155001</t>
  </si>
  <si>
    <t xml:space="preserve">销售心理课情境实训大全集</t>
  </si>
  <si>
    <t xml:space="preserve">7518011778</t>
  </si>
  <si>
    <t xml:space="preserve">龚喜</t>
  </si>
  <si>
    <t xml:space="preserve">7518011778001</t>
  </si>
  <si>
    <t xml:space="preserve">销售细节大全集</t>
  </si>
  <si>
    <t xml:space="preserve">7518012308</t>
  </si>
  <si>
    <t xml:space="preserve">郑成</t>
  </si>
  <si>
    <t xml:space="preserve">7518012308001</t>
  </si>
  <si>
    <t xml:space="preserve">手把手教你成为顶尖店长</t>
  </si>
  <si>
    <t xml:space="preserve">7802327733</t>
  </si>
  <si>
    <t xml:space="preserve">宋珂</t>
  </si>
  <si>
    <t xml:space="preserve">7802327733001</t>
  </si>
  <si>
    <t xml:space="preserve">生活中不可不知的经济学常识</t>
  </si>
  <si>
    <t xml:space="preserve">7518009072</t>
  </si>
  <si>
    <t xml:space="preserve">禾禾</t>
  </si>
  <si>
    <t xml:space="preserve">7518009072001</t>
  </si>
  <si>
    <t xml:space="preserve">领导一定要知道的沟通艺术</t>
  </si>
  <si>
    <t xml:space="preserve">7518011689</t>
  </si>
  <si>
    <t xml:space="preserve">7518011689001</t>
  </si>
  <si>
    <t xml:space="preserve">俄罗斯对外情报分析力量发展研究</t>
  </si>
  <si>
    <t xml:space="preserve">7802377080</t>
  </si>
  <si>
    <t xml:space="preserve">彭亚平</t>
  </si>
  <si>
    <t xml:space="preserve">7802377080001</t>
  </si>
  <si>
    <t xml:space="preserve">电子支付与网络银行</t>
  </si>
  <si>
    <t xml:space="preserve">7567525607</t>
  </si>
  <si>
    <t xml:space="preserve">蔡红</t>
  </si>
  <si>
    <t xml:space="preserve">7567525607001</t>
  </si>
  <si>
    <t xml:space="preserve">象棋残局杀式与杀局</t>
  </si>
  <si>
    <t xml:space="preserve">7546409977</t>
  </si>
  <si>
    <t xml:space="preserve">7546409977001</t>
  </si>
  <si>
    <r>
      <rPr>
        <sz val="10"/>
        <rFont val="Noto Sans"/>
        <family val="2"/>
      </rPr>
      <t xml:space="preserve">外贸英文制单</t>
    </r>
    <r>
      <rPr>
        <sz val="10"/>
        <rFont val="宋体"/>
        <family val="0"/>
        <charset val="134"/>
      </rPr>
      <t xml:space="preserve">(</t>
    </r>
    <r>
      <rPr>
        <sz val="10"/>
        <rFont val="Noto Sans"/>
        <family val="2"/>
      </rPr>
      <t xml:space="preserve">第二版</t>
    </r>
    <r>
      <rPr>
        <sz val="10"/>
        <rFont val="宋体"/>
        <family val="0"/>
        <charset val="134"/>
      </rPr>
      <t xml:space="preserve">)</t>
    </r>
  </si>
  <si>
    <t xml:space="preserve">7563821317</t>
  </si>
  <si>
    <t xml:space="preserve">张爱玲</t>
  </si>
  <si>
    <t xml:space="preserve">7563821317001</t>
  </si>
  <si>
    <t xml:space="preserve">词海听涛 死了都要背的考研词汇</t>
  </si>
  <si>
    <t xml:space="preserve">7304067411</t>
  </si>
  <si>
    <t xml:space="preserve">7304067411001</t>
  </si>
  <si>
    <t xml:space="preserve">管理心理学（陈红）</t>
  </si>
  <si>
    <t xml:space="preserve">7567516799</t>
  </si>
  <si>
    <t xml:space="preserve">王忠林</t>
  </si>
  <si>
    <t xml:space="preserve">7567516799001</t>
  </si>
  <si>
    <r>
      <rPr>
        <sz val="10"/>
        <rFont val="Noto Sans"/>
        <family val="2"/>
      </rPr>
      <t xml:space="preserve">完美教育的理念与实践探索</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6136</t>
  </si>
  <si>
    <t xml:space="preserve">李素香</t>
  </si>
  <si>
    <t xml:space="preserve">7533466136001</t>
  </si>
  <si>
    <r>
      <rPr>
        <sz val="10"/>
        <rFont val="Noto Sans"/>
        <family val="2"/>
      </rPr>
      <t xml:space="preserve">点子作文</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5555</t>
  </si>
  <si>
    <t xml:space="preserve">潘朝阳</t>
  </si>
  <si>
    <t xml:space="preserve">7533465555001</t>
  </si>
  <si>
    <t xml:space="preserve">写给中学生的伦理学</t>
  </si>
  <si>
    <t xml:space="preserve">7301251955</t>
  </si>
  <si>
    <t xml:space="preserve">7301251955001</t>
  </si>
  <si>
    <t xml:space="preserve">小型餐饮企业会计与纳税实务</t>
  </si>
  <si>
    <t xml:space="preserve">7515811129</t>
  </si>
  <si>
    <t xml:space="preserve">黄仕荣</t>
  </si>
  <si>
    <t xml:space="preserve">7515811129001</t>
  </si>
  <si>
    <r>
      <rPr>
        <sz val="10"/>
        <rFont val="Noto Sans"/>
        <family val="2"/>
      </rPr>
      <t xml:space="preserve">销售应该这样做</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si>
  <si>
    <t xml:space="preserve">7518009358</t>
  </si>
  <si>
    <t xml:space="preserve">乔梁</t>
  </si>
  <si>
    <t xml:space="preserve">7518009358001</t>
  </si>
  <si>
    <t xml:space="preserve">销售玄机（教你如何月入百万）</t>
  </si>
  <si>
    <t xml:space="preserve">7515810882</t>
  </si>
  <si>
    <t xml:space="preserve">上官敬丰</t>
  </si>
  <si>
    <t xml:space="preserve">7515810882001</t>
  </si>
  <si>
    <t xml:space="preserve">玩转手机赚大钱：移动互联网时代的营销革命</t>
  </si>
  <si>
    <t xml:space="preserve">751045137X</t>
  </si>
  <si>
    <t xml:space="preserve">谢东</t>
  </si>
  <si>
    <t xml:space="preserve">751045137X001</t>
  </si>
  <si>
    <t xml:space="preserve">工作虐我千百遍我待工作如初恋</t>
  </si>
  <si>
    <t xml:space="preserve">754551100X</t>
  </si>
  <si>
    <t xml:space="preserve">田浩</t>
  </si>
  <si>
    <t xml:space="preserve">754551100X001</t>
  </si>
  <si>
    <t xml:space="preserve">跟马云学口才</t>
  </si>
  <si>
    <t xml:space="preserve">7563941029</t>
  </si>
  <si>
    <t xml:space="preserve">郑一群</t>
  </si>
  <si>
    <t xml:space="preserve">7563941029001</t>
  </si>
  <si>
    <t xml:space="preserve">跟马云学管理</t>
  </si>
  <si>
    <t xml:space="preserve">7563940774</t>
  </si>
  <si>
    <t xml:space="preserve">7563940774001</t>
  </si>
  <si>
    <t xml:space="preserve">当场就签单</t>
  </si>
  <si>
    <t xml:space="preserve">7516409669</t>
  </si>
  <si>
    <t xml:space="preserve">加贺田晃</t>
  </si>
  <si>
    <t xml:space="preserve">7516409669001</t>
  </si>
  <si>
    <t xml:space="preserve">炒股揭秘图</t>
  </si>
  <si>
    <t xml:space="preserve">7518007703</t>
  </si>
  <si>
    <t xml:space="preserve">崔再生</t>
  </si>
  <si>
    <t xml:space="preserve">7518007703001</t>
  </si>
  <si>
    <r>
      <rPr>
        <sz val="10"/>
        <rFont val="Noto Sans"/>
        <family val="2"/>
      </rPr>
      <t xml:space="preserve">英语口语</t>
    </r>
    <r>
      <rPr>
        <sz val="10"/>
        <rFont val="宋体"/>
        <family val="0"/>
        <charset val="134"/>
      </rPr>
      <t xml:space="preserve">900</t>
    </r>
    <r>
      <rPr>
        <sz val="10"/>
        <rFont val="Noto Sans"/>
        <family val="2"/>
      </rPr>
      <t xml:space="preserve">句袋着走</t>
    </r>
  </si>
  <si>
    <t xml:space="preserve">7518007134</t>
  </si>
  <si>
    <t xml:space="preserve">7518007134001</t>
  </si>
  <si>
    <t xml:space="preserve">英语常用短语大全集</t>
  </si>
  <si>
    <t xml:space="preserve">7518006391</t>
  </si>
  <si>
    <t xml:space="preserve">7518006391001</t>
  </si>
  <si>
    <t xml:space="preserve">学来学去都学这些生活日语</t>
  </si>
  <si>
    <t xml:space="preserve">7518005697</t>
  </si>
  <si>
    <t xml:space="preserve">伊藤干彦</t>
  </si>
  <si>
    <t xml:space="preserve">7518005697001</t>
  </si>
  <si>
    <t xml:space="preserve">说来说去都说这些英语会话</t>
  </si>
  <si>
    <t xml:space="preserve">7518005565</t>
  </si>
  <si>
    <t xml:space="preserve">7518005565001</t>
  </si>
  <si>
    <t xml:space="preserve">看古希腊神话故事学英语</t>
  </si>
  <si>
    <t xml:space="preserve">7518008181</t>
  </si>
  <si>
    <t xml:space="preserve">7518008181001</t>
  </si>
  <si>
    <r>
      <rPr>
        <sz val="10"/>
        <rFont val="Noto Sans"/>
        <family val="2"/>
      </rPr>
      <t xml:space="preserve">跟着</t>
    </r>
    <r>
      <rPr>
        <sz val="10"/>
        <rFont val="宋体"/>
        <family val="0"/>
        <charset val="134"/>
      </rPr>
      <t xml:space="preserve">VOA</t>
    </r>
    <r>
      <rPr>
        <sz val="10"/>
        <rFont val="Noto Sans"/>
        <family val="2"/>
      </rPr>
      <t xml:space="preserve">（慢速）轻松练四级听力</t>
    </r>
  </si>
  <si>
    <t xml:space="preserve">7515908572</t>
  </si>
  <si>
    <t xml:space="preserve">7515908572001</t>
  </si>
  <si>
    <r>
      <rPr>
        <sz val="10"/>
        <rFont val="Noto Sans"/>
        <family val="2"/>
      </rPr>
      <t xml:space="preserve">跟着</t>
    </r>
    <r>
      <rPr>
        <sz val="10"/>
        <rFont val="宋体"/>
        <family val="0"/>
        <charset val="134"/>
      </rPr>
      <t xml:space="preserve">VOA</t>
    </r>
    <r>
      <rPr>
        <sz val="10"/>
        <rFont val="Noto Sans"/>
        <family val="2"/>
      </rPr>
      <t xml:space="preserve">（常速）轻松练六级听力</t>
    </r>
  </si>
  <si>
    <t xml:space="preserve">7515908580</t>
  </si>
  <si>
    <t xml:space="preserve">7515908580001</t>
  </si>
  <si>
    <r>
      <rPr>
        <sz val="10"/>
        <rFont val="Noto Sans"/>
        <family val="2"/>
      </rPr>
      <t xml:space="preserve">跟美国大牌主播学英语</t>
    </r>
    <r>
      <rPr>
        <sz val="10"/>
        <rFont val="宋体"/>
        <family val="0"/>
        <charset val="134"/>
      </rPr>
      <t xml:space="preserve">-</t>
    </r>
    <r>
      <rPr>
        <sz val="10"/>
        <rFont val="Noto Sans"/>
        <family val="2"/>
      </rPr>
      <t xml:space="preserve">休闲娱乐</t>
    </r>
    <r>
      <rPr>
        <sz val="10"/>
        <rFont val="宋体"/>
        <family val="0"/>
        <charset val="134"/>
      </rPr>
      <t xml:space="preserve">(</t>
    </r>
    <r>
      <rPr>
        <sz val="10"/>
        <rFont val="Noto Sans"/>
        <family val="2"/>
      </rPr>
      <t xml:space="preserve">附盘</t>
    </r>
    <r>
      <rPr>
        <sz val="10"/>
        <rFont val="宋体"/>
        <family val="0"/>
        <charset val="134"/>
      </rPr>
      <t xml:space="preserve">)</t>
    </r>
  </si>
  <si>
    <t xml:space="preserve">7561193955</t>
  </si>
  <si>
    <t xml:space="preserve">张莉</t>
  </si>
  <si>
    <t xml:space="preserve">7561193955001</t>
  </si>
  <si>
    <t xml:space="preserve">超简单的卡通英语书一学就会</t>
  </si>
  <si>
    <t xml:space="preserve">751801288X</t>
  </si>
  <si>
    <t xml:space="preserve">751801288X001</t>
  </si>
  <si>
    <r>
      <rPr>
        <sz val="10"/>
        <rFont val="宋体"/>
        <family val="0"/>
        <charset val="134"/>
      </rPr>
      <t xml:space="preserve">72</t>
    </r>
    <r>
      <rPr>
        <sz val="10"/>
        <rFont val="Noto Sans"/>
        <family val="2"/>
      </rPr>
      <t xml:space="preserve">小时征服</t>
    </r>
    <r>
      <rPr>
        <sz val="10"/>
        <rFont val="宋体"/>
        <family val="0"/>
        <charset val="134"/>
      </rPr>
      <t xml:space="preserve">.</t>
    </r>
    <r>
      <rPr>
        <sz val="10"/>
        <rFont val="Noto Sans"/>
        <family val="2"/>
      </rPr>
      <t xml:space="preserve">新日本语能力考试</t>
    </r>
    <r>
      <rPr>
        <sz val="10"/>
        <rFont val="宋体"/>
        <family val="0"/>
        <charset val="134"/>
      </rPr>
      <t xml:space="preserve">N2</t>
    </r>
    <r>
      <rPr>
        <sz val="10"/>
        <rFont val="Noto Sans"/>
        <family val="2"/>
      </rPr>
      <t xml:space="preserve">听力特训</t>
    </r>
    <r>
      <rPr>
        <sz val="10"/>
        <rFont val="宋体"/>
        <family val="0"/>
        <charset val="134"/>
      </rPr>
      <t xml:space="preserve">:</t>
    </r>
    <r>
      <rPr>
        <sz val="10"/>
        <rFont val="Noto Sans"/>
        <family val="2"/>
      </rPr>
      <t xml:space="preserve">考点归纳＋技巧（附盘）</t>
    </r>
  </si>
  <si>
    <t xml:space="preserve">7562839662</t>
  </si>
  <si>
    <t xml:space="preserve">7562839662001</t>
  </si>
  <si>
    <r>
      <rPr>
        <sz val="10"/>
        <rFont val="宋体"/>
        <family val="0"/>
        <charset val="134"/>
      </rPr>
      <t xml:space="preserve">72</t>
    </r>
    <r>
      <rPr>
        <sz val="10"/>
        <rFont val="Noto Sans"/>
        <family val="2"/>
      </rPr>
      <t xml:space="preserve">小时征服</t>
    </r>
    <r>
      <rPr>
        <sz val="10"/>
        <rFont val="宋体"/>
        <family val="0"/>
        <charset val="134"/>
      </rPr>
      <t xml:space="preserve">.</t>
    </r>
    <r>
      <rPr>
        <sz val="10"/>
        <rFont val="Noto Sans"/>
        <family val="2"/>
      </rPr>
      <t xml:space="preserve">新日本语能力考试</t>
    </r>
    <r>
      <rPr>
        <sz val="10"/>
        <rFont val="宋体"/>
        <family val="0"/>
        <charset val="134"/>
      </rPr>
      <t xml:space="preserve">N1</t>
    </r>
    <r>
      <rPr>
        <sz val="10"/>
        <rFont val="Noto Sans"/>
        <family val="2"/>
      </rPr>
      <t xml:space="preserve">听力特训</t>
    </r>
    <r>
      <rPr>
        <sz val="10"/>
        <rFont val="宋体"/>
        <family val="0"/>
        <charset val="134"/>
      </rPr>
      <t xml:space="preserve">:</t>
    </r>
    <r>
      <rPr>
        <sz val="10"/>
        <rFont val="Noto Sans"/>
        <family val="2"/>
      </rPr>
      <t xml:space="preserve">考点归纳＋技巧（附盘）</t>
    </r>
  </si>
  <si>
    <t xml:space="preserve">7562839654</t>
  </si>
  <si>
    <t xml:space="preserve">7562839654001</t>
  </si>
  <si>
    <t xml:space="preserve">林语堂：和在一起的人慢慢相爱</t>
  </si>
  <si>
    <t xml:space="preserve">7510708214</t>
  </si>
  <si>
    <t xml:space="preserve">慕秋</t>
  </si>
  <si>
    <t xml:space="preserve">7510708214001</t>
  </si>
  <si>
    <r>
      <rPr>
        <sz val="10"/>
        <rFont val="Noto Sans"/>
        <family val="2"/>
      </rPr>
      <t xml:space="preserve">中公版 退役军人就业创业</t>
    </r>
    <r>
      <rPr>
        <sz val="10"/>
        <rFont val="宋体"/>
        <family val="0"/>
        <charset val="134"/>
      </rPr>
      <t xml:space="preserve">300</t>
    </r>
    <r>
      <rPr>
        <sz val="10"/>
        <rFont val="Noto Sans"/>
        <family val="2"/>
      </rPr>
      <t xml:space="preserve">问</t>
    </r>
  </si>
  <si>
    <t xml:space="preserve">7511528023</t>
  </si>
  <si>
    <t xml:space="preserve">余红卫</t>
  </si>
  <si>
    <t xml:space="preserve">7511528023001</t>
  </si>
  <si>
    <r>
      <rPr>
        <sz val="10"/>
        <rFont val="Noto Sans"/>
        <family val="2"/>
      </rPr>
      <t xml:space="preserve">媒介呈现与公共话语</t>
    </r>
    <r>
      <rPr>
        <sz val="10"/>
        <rFont val="宋体"/>
        <family val="0"/>
        <charset val="134"/>
      </rPr>
      <t xml:space="preserve">-</t>
    </r>
    <r>
      <rPr>
        <sz val="10"/>
        <rFont val="Noto Sans"/>
        <family val="2"/>
      </rPr>
      <t xml:space="preserve">社会分配报道研究</t>
    </r>
  </si>
  <si>
    <t xml:space="preserve">7309104544</t>
  </si>
  <si>
    <t xml:space="preserve">7309104544001</t>
  </si>
  <si>
    <r>
      <rPr>
        <sz val="10"/>
        <rFont val="Noto Sans"/>
        <family val="2"/>
      </rPr>
      <t xml:space="preserve">做最好的店员</t>
    </r>
    <r>
      <rPr>
        <sz val="10"/>
        <rFont val="宋体"/>
        <family val="0"/>
        <charset val="134"/>
      </rPr>
      <t xml:space="preserve">2</t>
    </r>
    <r>
      <rPr>
        <sz val="10"/>
        <rFont val="Noto Sans"/>
        <family val="2"/>
      </rPr>
      <t xml:space="preserve">：新店员入职第一课</t>
    </r>
  </si>
  <si>
    <t xml:space="preserve">7807669322</t>
  </si>
  <si>
    <t xml:space="preserve">郭颖</t>
  </si>
  <si>
    <t xml:space="preserve">7807669322001</t>
  </si>
  <si>
    <t xml:space="preserve">战术销售路径图</t>
  </si>
  <si>
    <t xml:space="preserve">7516409618</t>
  </si>
  <si>
    <t xml:space="preserve">蔡利华</t>
  </si>
  <si>
    <t xml:space="preserve">7516409618001</t>
  </si>
  <si>
    <t xml:space="preserve">战略运营</t>
  </si>
  <si>
    <t xml:space="preserve">7504754137</t>
  </si>
  <si>
    <t xml:space="preserve">7504754137001</t>
  </si>
  <si>
    <t xml:space="preserve">赢在私募</t>
  </si>
  <si>
    <t xml:space="preserve">7515809574</t>
  </si>
  <si>
    <t xml:space="preserve">李炳春</t>
  </si>
  <si>
    <t xml:space="preserve">7515809574001</t>
  </si>
  <si>
    <t xml:space="preserve">营销渠道管理实务</t>
  </si>
  <si>
    <t xml:space="preserve">7512121555</t>
  </si>
  <si>
    <t xml:space="preserve">秦勇</t>
  </si>
  <si>
    <t xml:space="preserve">7512121555001</t>
  </si>
  <si>
    <t xml:space="preserve">一页纸上的管理哲学</t>
  </si>
  <si>
    <t xml:space="preserve">7511347800</t>
  </si>
  <si>
    <t xml:space="preserve">胡景天</t>
  </si>
  <si>
    <t xml:space="preserve">7511347800001</t>
  </si>
  <si>
    <t xml:space="preserve">一看就懂的微信营销全图解</t>
  </si>
  <si>
    <t xml:space="preserve">7564095938</t>
  </si>
  <si>
    <t xml:space="preserve">郑彬</t>
  </si>
  <si>
    <t xml:space="preserve">7564095938001</t>
  </si>
  <si>
    <r>
      <rPr>
        <sz val="10"/>
        <rFont val="Noto Sans"/>
        <family val="2"/>
      </rPr>
      <t xml:space="preserve">一本书读懂人力资源管理：</t>
    </r>
    <r>
      <rPr>
        <sz val="10"/>
        <rFont val="宋体"/>
        <family val="0"/>
        <charset val="134"/>
      </rPr>
      <t xml:space="preserve">HR</t>
    </r>
    <r>
      <rPr>
        <sz val="10"/>
        <rFont val="Noto Sans"/>
        <family val="2"/>
      </rPr>
      <t xml:space="preserve">超级管理实用指南</t>
    </r>
  </si>
  <si>
    <t xml:space="preserve">7511349048</t>
  </si>
  <si>
    <t xml:space="preserve">刘明宇</t>
  </si>
  <si>
    <t xml:space="preserve">7511349048001</t>
  </si>
  <si>
    <t xml:space="preserve">现货白银实战操作教程</t>
  </si>
  <si>
    <t xml:space="preserve">7515908122</t>
  </si>
  <si>
    <t xml:space="preserve">坦然</t>
  </si>
  <si>
    <t xml:space="preserve">7515908122001</t>
  </si>
  <si>
    <t xml:space="preserve">收入倍增理财学：做自己和家人的理财达人</t>
  </si>
  <si>
    <t xml:space="preserve">7511349218</t>
  </si>
  <si>
    <t xml:space="preserve">珞奇</t>
  </si>
  <si>
    <t xml:space="preserve">7511349218001</t>
  </si>
  <si>
    <t xml:space="preserve">让培训涨业绩</t>
  </si>
  <si>
    <t xml:space="preserve">7807669551</t>
  </si>
  <si>
    <t xml:space="preserve">景玉平</t>
  </si>
  <si>
    <t xml:space="preserve">7807669551001</t>
  </si>
  <si>
    <t xml:space="preserve">气候变迁经济学（新兴经济学系列丛书）</t>
  </si>
  <si>
    <t xml:space="preserve">7302378916</t>
  </si>
  <si>
    <t xml:space="preserve">朱述斌</t>
  </si>
  <si>
    <t xml:space="preserve">7302378916001</t>
  </si>
  <si>
    <r>
      <rPr>
        <sz val="10"/>
        <rFont val="Noto Sans"/>
        <family val="2"/>
      </rPr>
      <t xml:space="preserve">魔鬼销售的</t>
    </r>
    <r>
      <rPr>
        <sz val="10"/>
        <rFont val="宋体"/>
        <family val="0"/>
        <charset val="134"/>
      </rPr>
      <t xml:space="preserve">21</t>
    </r>
    <r>
      <rPr>
        <sz val="10"/>
        <rFont val="Noto Sans"/>
        <family val="2"/>
      </rPr>
      <t xml:space="preserve">个签单绝招——出手就成交的销售训练</t>
    </r>
  </si>
  <si>
    <t xml:space="preserve">780766956X</t>
  </si>
  <si>
    <t xml:space="preserve">林有田</t>
  </si>
  <si>
    <t xml:space="preserve">780766956X001</t>
  </si>
  <si>
    <r>
      <rPr>
        <sz val="10"/>
        <rFont val="Noto Sans"/>
        <family val="2"/>
      </rPr>
      <t xml:space="preserve">练习不抱怨：我的</t>
    </r>
    <r>
      <rPr>
        <sz val="10"/>
        <rFont val="宋体"/>
        <family val="0"/>
        <charset val="134"/>
      </rPr>
      <t xml:space="preserve">21</t>
    </r>
    <r>
      <rPr>
        <sz val="10"/>
        <rFont val="Noto Sans"/>
        <family val="2"/>
      </rPr>
      <t xml:space="preserve">天不抱怨挑战，选择幸福的未来</t>
    </r>
  </si>
  <si>
    <t xml:space="preserve">7111488474</t>
  </si>
  <si>
    <t xml:space="preserve">列维奇</t>
  </si>
  <si>
    <t xml:space="preserve">7111488474001</t>
  </si>
  <si>
    <t xml:space="preserve">老会计手把手教你做业务 从建账菜鸟到做账高手</t>
  </si>
  <si>
    <t xml:space="preserve">7537572437</t>
  </si>
  <si>
    <t xml:space="preserve">黄孟丽</t>
  </si>
  <si>
    <t xml:space="preserve">7537572437001</t>
  </si>
  <si>
    <r>
      <rPr>
        <sz val="10"/>
        <rFont val="Noto Sans"/>
        <family val="2"/>
      </rPr>
      <t xml:space="preserve">老会计手把手教你怎么做好账</t>
    </r>
    <r>
      <rPr>
        <sz val="10"/>
        <rFont val="宋体"/>
        <family val="0"/>
        <charset val="134"/>
      </rPr>
      <t xml:space="preserve">2</t>
    </r>
  </si>
  <si>
    <t xml:space="preserve">7807669411</t>
  </si>
  <si>
    <t xml:space="preserve">李振丽</t>
  </si>
  <si>
    <t xml:space="preserve">7807669411001</t>
  </si>
  <si>
    <t xml:space="preserve">金融机构管理</t>
  </si>
  <si>
    <t xml:space="preserve">7565417122</t>
  </si>
  <si>
    <t xml:space="preserve">马丽娟</t>
  </si>
  <si>
    <t xml:space="preserve">7565417122001</t>
  </si>
  <si>
    <t xml:space="preserve">绩效管理设计</t>
  </si>
  <si>
    <t xml:space="preserve">7807669535</t>
  </si>
  <si>
    <t xml:space="preserve">于环宇</t>
  </si>
  <si>
    <t xml:space="preserve">7807669535001</t>
  </si>
  <si>
    <t xml:space="preserve">获利世代：商业模式实战演练入门</t>
  </si>
  <si>
    <t xml:space="preserve">7111487494</t>
  </si>
  <si>
    <t xml:space="preserve">今津美树</t>
  </si>
  <si>
    <t xml:space="preserve">7111487494001</t>
  </si>
  <si>
    <t xml:space="preserve">华为执行力</t>
  </si>
  <si>
    <t xml:space="preserve">7302373361</t>
  </si>
  <si>
    <t xml:space="preserve">华通咨询</t>
  </si>
  <si>
    <t xml:space="preserve">7302373361001</t>
  </si>
  <si>
    <t xml:space="preserve">华为时间管理法（应用版）</t>
  </si>
  <si>
    <t xml:space="preserve">7302361703</t>
  </si>
  <si>
    <t xml:space="preserve">7302361703001</t>
  </si>
  <si>
    <r>
      <rPr>
        <sz val="10"/>
        <rFont val="Noto Sans"/>
        <family val="2"/>
      </rPr>
      <t xml:space="preserve">好习惯养活未来</t>
    </r>
    <r>
      <rPr>
        <sz val="10"/>
        <rFont val="宋体"/>
        <family val="0"/>
        <charset val="134"/>
      </rPr>
      <t xml:space="preserve">30</t>
    </r>
    <r>
      <rPr>
        <sz val="10"/>
        <rFont val="Noto Sans"/>
        <family val="2"/>
      </rPr>
      <t xml:space="preserve">年</t>
    </r>
  </si>
  <si>
    <t xml:space="preserve">7550242577</t>
  </si>
  <si>
    <t xml:space="preserve">正当好时</t>
  </si>
  <si>
    <t xml:space="preserve">7550242577001</t>
  </si>
  <si>
    <t xml:space="preserve">哈佛最受欢迎的营销课</t>
  </si>
  <si>
    <t xml:space="preserve">7504487368</t>
  </si>
  <si>
    <t xml:space="preserve">张一驰</t>
  </si>
  <si>
    <t xml:space="preserve">7504487368001</t>
  </si>
  <si>
    <t xml:space="preserve">给你一个商品看你怎么卖</t>
  </si>
  <si>
    <t xml:space="preserve">7504487341</t>
  </si>
  <si>
    <t xml:space="preserve">董凤卓</t>
  </si>
  <si>
    <t xml:space="preserve">7504487341001</t>
  </si>
  <si>
    <t xml:space="preserve">复制正能量员工：向惠普学职业化</t>
  </si>
  <si>
    <t xml:space="preserve">780766911X</t>
  </si>
  <si>
    <t xml:space="preserve">杨路</t>
  </si>
  <si>
    <t xml:space="preserve">780766911X001</t>
  </si>
  <si>
    <r>
      <rPr>
        <sz val="10"/>
        <rFont val="Noto Sans"/>
        <family val="2"/>
      </rPr>
      <t xml:space="preserve">读懂投资家在想什么</t>
    </r>
    <r>
      <rPr>
        <sz val="10"/>
        <rFont val="宋体"/>
        <family val="0"/>
        <charset val="134"/>
      </rPr>
      <t xml:space="preserve">-</t>
    </r>
    <r>
      <rPr>
        <sz val="10"/>
        <rFont val="Noto Sans"/>
        <family val="2"/>
      </rPr>
      <t xml:space="preserve">让你一生受益的</t>
    </r>
    <r>
      <rPr>
        <sz val="10"/>
        <rFont val="宋体"/>
        <family val="0"/>
        <charset val="134"/>
      </rPr>
      <t xml:space="preserve">54</t>
    </r>
    <r>
      <rPr>
        <sz val="10"/>
        <rFont val="Noto Sans"/>
        <family val="2"/>
      </rPr>
      <t xml:space="preserve">条投资法则</t>
    </r>
  </si>
  <si>
    <t xml:space="preserve">7121243822</t>
  </si>
  <si>
    <t xml:space="preserve">世野一世</t>
  </si>
  <si>
    <t xml:space="preserve">7121243822001</t>
  </si>
  <si>
    <t xml:space="preserve">屌丝经济学</t>
  </si>
  <si>
    <t xml:space="preserve">7509556333</t>
  </si>
  <si>
    <t xml:space="preserve">周志</t>
  </si>
  <si>
    <t xml:space="preserve">7509556333001</t>
  </si>
  <si>
    <r>
      <rPr>
        <sz val="10"/>
        <rFont val="Noto Sans"/>
        <family val="2"/>
      </rPr>
      <t xml:space="preserve">当时知道就好了哈佛商学院</t>
    </r>
    <r>
      <rPr>
        <sz val="10"/>
        <rFont val="宋体"/>
        <family val="0"/>
        <charset val="134"/>
      </rPr>
      <t xml:space="preserve">1963</t>
    </r>
    <r>
      <rPr>
        <sz val="10"/>
        <rFont val="Noto Sans"/>
        <family val="2"/>
      </rPr>
      <t xml:space="preserve">届毕业生关于职业财富和生活的建议</t>
    </r>
  </si>
  <si>
    <t xml:space="preserve">7515329165</t>
  </si>
  <si>
    <r>
      <rPr>
        <sz val="10"/>
        <rFont val="Noto Sans"/>
        <family val="2"/>
      </rPr>
      <t xml:space="preserve">亚瑟</t>
    </r>
    <r>
      <rPr>
        <sz val="10"/>
        <rFont val="宋体"/>
        <family val="0"/>
        <charset val="134"/>
      </rPr>
      <t xml:space="preserve">·</t>
    </r>
    <r>
      <rPr>
        <sz val="10"/>
        <rFont val="Noto Sans"/>
        <family val="2"/>
      </rPr>
      <t xml:space="preserve">布尔克</t>
    </r>
  </si>
  <si>
    <t xml:space="preserve">7515329165001</t>
  </si>
  <si>
    <t xml:space="preserve">从品牌到品牌力</t>
  </si>
  <si>
    <t xml:space="preserve">750475448X</t>
  </si>
  <si>
    <t xml:space="preserve">许英豪</t>
  </si>
  <si>
    <t xml:space="preserve">750475448X001</t>
  </si>
  <si>
    <t xml:space="preserve">根据不同体质，定制健康专案</t>
  </si>
  <si>
    <t xml:space="preserve">7539051337</t>
  </si>
  <si>
    <t xml:space="preserve">7539051337001</t>
  </si>
  <si>
    <r>
      <rPr>
        <sz val="10"/>
        <rFont val="Noto Sans"/>
        <family val="2"/>
      </rPr>
      <t xml:space="preserve">腹肌猛男进化论——</t>
    </r>
    <r>
      <rPr>
        <sz val="10"/>
        <rFont val="宋体"/>
        <family val="0"/>
        <charset val="134"/>
      </rPr>
      <t xml:space="preserve">30</t>
    </r>
    <r>
      <rPr>
        <sz val="10"/>
        <rFont val="Noto Sans"/>
        <family val="2"/>
      </rPr>
      <t xml:space="preserve">天抹平小肚腩</t>
    </r>
  </si>
  <si>
    <t xml:space="preserve">7555103362</t>
  </si>
  <si>
    <t xml:space="preserve">高田一也</t>
  </si>
  <si>
    <t xml:space="preserve">7555103362001</t>
  </si>
  <si>
    <r>
      <rPr>
        <sz val="10"/>
        <rFont val="Noto Sans"/>
        <family val="2"/>
      </rPr>
      <t xml:space="preserve">篮球运动的制胜规律 </t>
    </r>
    <r>
      <rPr>
        <sz val="10"/>
        <rFont val="宋体"/>
        <family val="0"/>
        <charset val="134"/>
      </rPr>
      <t xml:space="preserve">X</t>
    </r>
  </si>
  <si>
    <t xml:space="preserve">7564415487</t>
  </si>
  <si>
    <t xml:space="preserve">刘卫东</t>
  </si>
  <si>
    <t xml:space="preserve">7564415487001</t>
  </si>
  <si>
    <t xml:space="preserve">超图解学象棋</t>
  </si>
  <si>
    <t xml:space="preserve">7564096896</t>
  </si>
  <si>
    <t xml:space="preserve">7564096896001</t>
  </si>
  <si>
    <r>
      <rPr>
        <sz val="10"/>
        <rFont val="Noto Sans"/>
        <family val="2"/>
      </rPr>
      <t xml:space="preserve">英语畅谈畅听美国文化 </t>
    </r>
    <r>
      <rPr>
        <sz val="10"/>
        <rFont val="宋体"/>
        <family val="0"/>
        <charset val="134"/>
      </rPr>
      <t xml:space="preserve">YY</t>
    </r>
  </si>
  <si>
    <t xml:space="preserve">7561193297</t>
  </si>
  <si>
    <t xml:space="preserve">曹颖哲</t>
  </si>
  <si>
    <t xml:space="preserve">7561193297001</t>
  </si>
  <si>
    <r>
      <rPr>
        <sz val="10"/>
        <rFont val="Noto Sans"/>
        <family val="2"/>
      </rPr>
      <t xml:space="preserve">小明老师的</t>
    </r>
    <r>
      <rPr>
        <sz val="10"/>
        <rFont val="宋体"/>
        <family val="0"/>
        <charset val="134"/>
      </rPr>
      <t xml:space="preserve">SAT</t>
    </r>
    <r>
      <rPr>
        <sz val="10"/>
        <rFont val="Noto Sans"/>
        <family val="2"/>
      </rPr>
      <t xml:space="preserve">阅读宝典</t>
    </r>
  </si>
  <si>
    <t xml:space="preserve">7511429629</t>
  </si>
  <si>
    <t xml:space="preserve">刘明</t>
  </si>
  <si>
    <t xml:space="preserve">7511429629001</t>
  </si>
  <si>
    <r>
      <rPr>
        <sz val="10"/>
        <rFont val="Noto Sans"/>
        <family val="2"/>
      </rPr>
      <t xml:space="preserve">四级词汇词根</t>
    </r>
    <r>
      <rPr>
        <sz val="10"/>
        <rFont val="宋体"/>
        <family val="0"/>
        <charset val="134"/>
      </rPr>
      <t xml:space="preserve">+</t>
    </r>
    <r>
      <rPr>
        <sz val="10"/>
        <rFont val="Noto Sans"/>
        <family val="2"/>
      </rPr>
      <t xml:space="preserve">联想记忆法：乱序版</t>
    </r>
    <r>
      <rPr>
        <sz val="10"/>
        <rFont val="宋体"/>
        <family val="0"/>
        <charset val="134"/>
      </rPr>
      <t xml:space="preserve">(</t>
    </r>
    <r>
      <rPr>
        <sz val="10"/>
        <rFont val="Noto Sans"/>
        <family val="2"/>
      </rPr>
      <t xml:space="preserve">附</t>
    </r>
    <r>
      <rPr>
        <sz val="10"/>
        <rFont val="宋体"/>
        <family val="0"/>
        <charset val="134"/>
      </rPr>
      <t xml:space="preserve">MP3)</t>
    </r>
  </si>
  <si>
    <t xml:space="preserve">7553623504</t>
  </si>
  <si>
    <t xml:space="preserve">7553623504001</t>
  </si>
  <si>
    <t xml:space="preserve">时政用语中译英释例</t>
  </si>
  <si>
    <t xml:space="preserve">7119091646</t>
  </si>
  <si>
    <t xml:space="preserve">杜争鸣</t>
  </si>
  <si>
    <t xml:space="preserve">7119091646001</t>
  </si>
  <si>
    <r>
      <rPr>
        <sz val="10"/>
        <rFont val="Noto Sans"/>
        <family val="2"/>
      </rPr>
      <t xml:space="preserve">日语专业八级考试 文语法文学文化篇 </t>
    </r>
    <r>
      <rPr>
        <sz val="10"/>
        <rFont val="宋体"/>
        <family val="0"/>
        <charset val="134"/>
      </rPr>
      <t xml:space="preserve">RY</t>
    </r>
  </si>
  <si>
    <t xml:space="preserve">7561195486</t>
  </si>
  <si>
    <t xml:space="preserve">吴宏</t>
  </si>
  <si>
    <t xml:space="preserve">7561195486001</t>
  </si>
  <si>
    <t xml:space="preserve">零基础日语入门教程（附光盘）</t>
  </si>
  <si>
    <t xml:space="preserve">7122208788</t>
  </si>
  <si>
    <t xml:space="preserve">林淑婉</t>
  </si>
  <si>
    <t xml:space="preserve">7122208788001</t>
  </si>
  <si>
    <t xml:space="preserve">汉英翻译概要</t>
  </si>
  <si>
    <t xml:space="preserve">7561851936</t>
  </si>
  <si>
    <t xml:space="preserve">杨贤玉</t>
  </si>
  <si>
    <t xml:space="preserve">7561851936001</t>
  </si>
  <si>
    <r>
      <rPr>
        <sz val="10"/>
        <rFont val="Noto Sans"/>
        <family val="2"/>
      </rPr>
      <t xml:space="preserve">跟雅思考官学雅思：雅思</t>
    </r>
    <r>
      <rPr>
        <sz val="10"/>
        <rFont val="宋体"/>
        <family val="0"/>
        <charset val="134"/>
      </rPr>
      <t xml:space="preserve">8</t>
    </r>
    <r>
      <rPr>
        <sz val="10"/>
        <rFont val="Noto Sans"/>
        <family val="2"/>
      </rPr>
      <t xml:space="preserve">分万能作文</t>
    </r>
    <r>
      <rPr>
        <sz val="10"/>
        <rFont val="宋体"/>
        <family val="0"/>
        <charset val="134"/>
      </rPr>
      <t xml:space="preserve">(</t>
    </r>
    <r>
      <rPr>
        <sz val="10"/>
        <rFont val="Noto Sans"/>
        <family val="2"/>
      </rPr>
      <t xml:space="preserve">全新版</t>
    </r>
    <r>
      <rPr>
        <sz val="10"/>
        <rFont val="宋体"/>
        <family val="0"/>
        <charset val="134"/>
      </rPr>
      <t xml:space="preserve">)</t>
    </r>
  </si>
  <si>
    <t xml:space="preserve">7561195893</t>
  </si>
  <si>
    <t xml:space="preserve">Alannah T.D.Fitzg</t>
  </si>
  <si>
    <t xml:space="preserve">7561195893001</t>
  </si>
  <si>
    <t xml:space="preserve">法国生活适应指南阅读理解</t>
  </si>
  <si>
    <t xml:space="preserve">7566905856</t>
  </si>
  <si>
    <t xml:space="preserve">金闪闪</t>
  </si>
  <si>
    <t xml:space="preserve">7566905856001</t>
  </si>
  <si>
    <t xml:space="preserve">带你走出心霾（中日双语版）</t>
  </si>
  <si>
    <t xml:space="preserve">7313124473</t>
  </si>
  <si>
    <t xml:space="preserve">7313124473001</t>
  </si>
  <si>
    <r>
      <rPr>
        <sz val="10"/>
        <rFont val="Noto Sans"/>
        <family val="2"/>
      </rPr>
      <t xml:space="preserve">重构教师思维</t>
    </r>
    <r>
      <rPr>
        <sz val="10"/>
        <rFont val="宋体"/>
        <family val="0"/>
        <charset val="134"/>
      </rPr>
      <t xml:space="preserve">-</t>
    </r>
    <r>
      <rPr>
        <sz val="10"/>
        <rFont val="Noto Sans"/>
        <family val="2"/>
      </rPr>
      <t xml:space="preserve">教师应知的</t>
    </r>
    <r>
      <rPr>
        <sz val="10"/>
        <rFont val="宋体"/>
        <family val="0"/>
        <charset val="134"/>
      </rPr>
      <t xml:space="preserve">28</t>
    </r>
    <r>
      <rPr>
        <sz val="10"/>
        <rFont val="Noto Sans"/>
        <family val="2"/>
      </rPr>
      <t xml:space="preserve">项职业常识</t>
    </r>
  </si>
  <si>
    <t xml:space="preserve">7518400359</t>
  </si>
  <si>
    <t xml:space="preserve">刘祥</t>
  </si>
  <si>
    <t xml:space="preserve">7518400359001</t>
  </si>
  <si>
    <r>
      <rPr>
        <sz val="10"/>
        <rFont val="Noto Sans"/>
        <family val="2"/>
      </rPr>
      <t xml:space="preserve">那些年，我们一起走过的留学路：</t>
    </r>
    <r>
      <rPr>
        <sz val="10"/>
        <rFont val="宋体"/>
        <family val="0"/>
        <charset val="134"/>
      </rPr>
      <t xml:space="preserve">90</t>
    </r>
    <r>
      <rPr>
        <sz val="10"/>
        <rFont val="Noto Sans"/>
        <family val="2"/>
      </rPr>
      <t xml:space="preserve">后成长感悟</t>
    </r>
  </si>
  <si>
    <t xml:space="preserve">7503251042</t>
  </si>
  <si>
    <t xml:space="preserve">王润彤</t>
  </si>
  <si>
    <t xml:space="preserve">7503251042001</t>
  </si>
  <si>
    <t xml:space="preserve">百年教育经典文库：塞德兹全能教育法</t>
  </si>
  <si>
    <t xml:space="preserve">7556013391</t>
  </si>
  <si>
    <r>
      <rPr>
        <sz val="10"/>
        <rFont val="Noto Sans"/>
        <family val="2"/>
      </rPr>
      <t xml:space="preserve">鲍里斯</t>
    </r>
    <r>
      <rPr>
        <sz val="10"/>
        <rFont val="宋体"/>
        <family val="0"/>
        <charset val="134"/>
      </rPr>
      <t xml:space="preserve">·</t>
    </r>
    <r>
      <rPr>
        <sz val="10"/>
        <rFont val="Noto Sans"/>
        <family val="2"/>
      </rPr>
      <t xml:space="preserve">塞德兹</t>
    </r>
  </si>
  <si>
    <t xml:space="preserve">7556013391001</t>
  </si>
  <si>
    <t xml:space="preserve">故事的变身</t>
  </si>
  <si>
    <t xml:space="preserve">7544749150</t>
  </si>
  <si>
    <r>
      <rPr>
        <sz val="10"/>
        <rFont val="Noto Sans"/>
        <family val="2"/>
      </rPr>
      <t xml:space="preserve">玛丽</t>
    </r>
    <r>
      <rPr>
        <sz val="10"/>
        <rFont val="宋体"/>
        <family val="0"/>
        <charset val="134"/>
      </rPr>
      <t xml:space="preserve">-</t>
    </r>
    <r>
      <rPr>
        <sz val="10"/>
        <rFont val="Noto Sans"/>
        <family val="2"/>
      </rPr>
      <t xml:space="preserve">劳尔</t>
    </r>
    <r>
      <rPr>
        <sz val="10"/>
        <rFont val="宋体"/>
        <family val="0"/>
        <charset val="134"/>
      </rPr>
      <t xml:space="preserve">·</t>
    </r>
    <r>
      <rPr>
        <sz val="10"/>
        <rFont val="Noto Sans"/>
        <family val="2"/>
      </rPr>
      <t xml:space="preserve">瑞安</t>
    </r>
  </si>
  <si>
    <t xml:space="preserve">7544749150001</t>
  </si>
  <si>
    <r>
      <rPr>
        <sz val="10"/>
        <rFont val="Noto Sans"/>
        <family val="2"/>
      </rPr>
      <t xml:space="preserve">老查话留学</t>
    </r>
    <r>
      <rPr>
        <sz val="10"/>
        <rFont val="宋体"/>
        <family val="0"/>
        <charset val="134"/>
      </rPr>
      <t xml:space="preserve">-</t>
    </r>
    <r>
      <rPr>
        <sz val="10"/>
        <rFont val="Noto Sans"/>
        <family val="2"/>
      </rPr>
      <t xml:space="preserve">超权威的留学</t>
    </r>
    <r>
      <rPr>
        <sz val="10"/>
        <rFont val="宋体"/>
        <family val="0"/>
        <charset val="134"/>
      </rPr>
      <t xml:space="preserve">DIY</t>
    </r>
    <r>
      <rPr>
        <sz val="10"/>
        <rFont val="Noto Sans"/>
        <family val="2"/>
      </rPr>
      <t xml:space="preserve">指南</t>
    </r>
  </si>
  <si>
    <t xml:space="preserve">751008668X</t>
  </si>
  <si>
    <t xml:space="preserve">老查</t>
  </si>
  <si>
    <t xml:space="preserve">751008668X001</t>
  </si>
  <si>
    <r>
      <rPr>
        <sz val="10"/>
        <rFont val="Noto Sans"/>
        <family val="2"/>
      </rPr>
      <t xml:space="preserve">育儿之心</t>
    </r>
    <r>
      <rPr>
        <sz val="10"/>
        <rFont val="宋体"/>
        <family val="0"/>
        <charset val="134"/>
      </rPr>
      <t xml:space="preserve">(</t>
    </r>
    <r>
      <rPr>
        <sz val="10"/>
        <rFont val="Noto Sans"/>
        <family val="2"/>
      </rPr>
      <t xml:space="preserve">李季湄主编</t>
    </r>
    <r>
      <rPr>
        <sz val="10"/>
        <rFont val="宋体"/>
        <family val="0"/>
        <charset val="134"/>
      </rPr>
      <t xml:space="preserve">)</t>
    </r>
  </si>
  <si>
    <t xml:space="preserve">7567525658</t>
  </si>
  <si>
    <t xml:space="preserve">李季湄</t>
  </si>
  <si>
    <t xml:space="preserve">7567525658001</t>
  </si>
  <si>
    <r>
      <rPr>
        <sz val="10"/>
        <rFont val="Noto Sans"/>
        <family val="2"/>
      </rPr>
      <t xml:space="preserve">大夏书系</t>
    </r>
    <r>
      <rPr>
        <sz val="10"/>
        <rFont val="宋体"/>
        <family val="0"/>
        <charset val="134"/>
      </rPr>
      <t xml:space="preserve">· </t>
    </r>
    <r>
      <rPr>
        <sz val="10"/>
        <rFont val="Noto Sans"/>
        <family val="2"/>
      </rPr>
      <t xml:space="preserve">教作文有窍门：作家老师的</t>
    </r>
    <r>
      <rPr>
        <sz val="10"/>
        <rFont val="宋体"/>
        <family val="0"/>
        <charset val="134"/>
      </rPr>
      <t xml:space="preserve">58</t>
    </r>
    <r>
      <rPr>
        <sz val="10"/>
        <rFont val="Noto Sans"/>
        <family val="2"/>
      </rPr>
      <t xml:space="preserve">个建议</t>
    </r>
  </si>
  <si>
    <t xml:space="preserve">7567526638</t>
  </si>
  <si>
    <t xml:space="preserve">崔蕾</t>
  </si>
  <si>
    <t xml:space="preserve">7567526638001</t>
  </si>
  <si>
    <t xml:space="preserve">跟知名主持人学超级口才</t>
  </si>
  <si>
    <t xml:space="preserve">7535783023</t>
  </si>
  <si>
    <t xml:space="preserve">7535783023001</t>
  </si>
  <si>
    <r>
      <rPr>
        <sz val="10"/>
        <rFont val="Noto Sans"/>
        <family val="2"/>
      </rPr>
      <t xml:space="preserve">追梦：我的教育情思</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5857</t>
  </si>
  <si>
    <t xml:space="preserve">孙双金</t>
  </si>
  <si>
    <t xml:space="preserve">7533465857001</t>
  </si>
  <si>
    <r>
      <rPr>
        <sz val="10"/>
        <rFont val="Noto Sans"/>
        <family val="2"/>
      </rPr>
      <t xml:space="preserve">怎样教好语文</t>
    </r>
    <r>
      <rPr>
        <sz val="10"/>
        <rFont val="宋体"/>
        <family val="0"/>
        <charset val="134"/>
      </rPr>
      <t xml:space="preserve">--</t>
    </r>
    <r>
      <rPr>
        <sz val="10"/>
        <rFont val="Noto Sans"/>
        <family val="2"/>
      </rPr>
      <t xml:space="preserve">新课程背景下的初中语文教学</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6217</t>
  </si>
  <si>
    <t xml:space="preserve">陈金缺</t>
  </si>
  <si>
    <t xml:space="preserve">7533466217001</t>
  </si>
  <si>
    <r>
      <rPr>
        <sz val="10"/>
        <rFont val="Noto Sans"/>
        <family val="2"/>
      </rPr>
      <t xml:space="preserve">越而胜已：源于坚持日常实践变革之伟力</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3560</t>
  </si>
  <si>
    <t xml:space="preserve">叶澜</t>
  </si>
  <si>
    <t xml:space="preserve">7533463560001</t>
  </si>
  <si>
    <r>
      <rPr>
        <sz val="10"/>
        <rFont val="Noto Sans"/>
        <family val="2"/>
      </rPr>
      <t xml:space="preserve">一个学期打造优秀班集体</t>
    </r>
    <r>
      <rPr>
        <sz val="10"/>
        <rFont val="宋体"/>
        <family val="0"/>
        <charset val="134"/>
      </rPr>
      <t xml:space="preserve">&lt;</t>
    </r>
    <r>
      <rPr>
        <sz val="10"/>
        <rFont val="Noto Sans"/>
        <family val="2"/>
      </rPr>
      <t xml:space="preserve">尊师园书坊</t>
    </r>
    <r>
      <rPr>
        <sz val="10"/>
        <rFont val="宋体"/>
        <family val="0"/>
        <charset val="134"/>
      </rPr>
      <t xml:space="preserve">&gt;</t>
    </r>
  </si>
  <si>
    <t xml:space="preserve">7533465547</t>
  </si>
  <si>
    <t xml:space="preserve">钟杰</t>
  </si>
  <si>
    <t xml:space="preserve">7533465547001</t>
  </si>
  <si>
    <r>
      <rPr>
        <sz val="10"/>
        <rFont val="Noto Sans"/>
        <family val="2"/>
      </rPr>
      <t xml:space="preserve">校无贵贱：是花朵就会绽放</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5385</t>
  </si>
  <si>
    <t xml:space="preserve">王培颖</t>
  </si>
  <si>
    <t xml:space="preserve">7533465385001</t>
  </si>
  <si>
    <t xml:space="preserve">大学生职业规划</t>
  </si>
  <si>
    <t xml:space="preserve">7564152028</t>
  </si>
  <si>
    <t xml:space="preserve">7564152028001</t>
  </si>
  <si>
    <r>
      <rPr>
        <sz val="10"/>
        <rFont val="Noto Sans"/>
        <family val="2"/>
      </rPr>
      <t xml:space="preserve">教授妈妈亲子三书</t>
    </r>
    <r>
      <rPr>
        <sz val="10"/>
        <rFont val="宋体"/>
        <family val="0"/>
        <charset val="134"/>
      </rPr>
      <t xml:space="preserve">-</t>
    </r>
    <r>
      <rPr>
        <sz val="10"/>
        <rFont val="Noto Sans"/>
        <family val="2"/>
      </rPr>
      <t xml:space="preserve">母爱似水</t>
    </r>
  </si>
  <si>
    <t xml:space="preserve">712124750X</t>
  </si>
  <si>
    <t xml:space="preserve">712124750X001</t>
  </si>
  <si>
    <r>
      <rPr>
        <sz val="10"/>
        <rFont val="Noto Sans"/>
        <family val="2"/>
      </rPr>
      <t xml:space="preserve">教授妈妈亲子三书</t>
    </r>
    <r>
      <rPr>
        <sz val="10"/>
        <rFont val="宋体"/>
        <family val="0"/>
        <charset val="134"/>
      </rPr>
      <t xml:space="preserve">-</t>
    </r>
    <r>
      <rPr>
        <sz val="10"/>
        <rFont val="Noto Sans"/>
        <family val="2"/>
      </rPr>
      <t xml:space="preserve">父爱如山</t>
    </r>
  </si>
  <si>
    <t xml:space="preserve">7121247518</t>
  </si>
  <si>
    <t xml:space="preserve">7121247518001</t>
  </si>
  <si>
    <r>
      <rPr>
        <sz val="10"/>
        <rFont val="Noto Sans"/>
        <family val="2"/>
      </rPr>
      <t xml:space="preserve">我的学习习惯没问题！ 小学生民载提高学习能力的</t>
    </r>
    <r>
      <rPr>
        <sz val="10"/>
        <rFont val="宋体"/>
        <family val="0"/>
        <charset val="134"/>
      </rPr>
      <t xml:space="preserve">22</t>
    </r>
    <r>
      <rPr>
        <sz val="10"/>
        <rFont val="Noto Sans"/>
        <family val="2"/>
      </rPr>
      <t xml:space="preserve">个秘诀</t>
    </r>
  </si>
  <si>
    <t xml:space="preserve">7550241368</t>
  </si>
  <si>
    <t xml:space="preserve">7550241368001</t>
  </si>
  <si>
    <r>
      <rPr>
        <sz val="10"/>
        <rFont val="Noto Sans"/>
        <family val="2"/>
      </rPr>
      <t xml:space="preserve">我的生活习惯没问题　！小学生正道养成生活好习惯的</t>
    </r>
    <r>
      <rPr>
        <sz val="10"/>
        <rFont val="宋体"/>
        <family val="0"/>
        <charset val="134"/>
      </rPr>
      <t xml:space="preserve">24</t>
    </r>
    <r>
      <rPr>
        <sz val="10"/>
        <rFont val="Noto Sans"/>
        <family val="2"/>
      </rPr>
      <t xml:space="preserve">个魔法</t>
    </r>
  </si>
  <si>
    <t xml:space="preserve">755024135X</t>
  </si>
  <si>
    <t xml:space="preserve">755024135X001</t>
  </si>
  <si>
    <r>
      <rPr>
        <sz val="10"/>
        <rFont val="Noto Sans"/>
        <family val="2"/>
      </rPr>
      <t xml:space="preserve">高校思想政治理论课疑点</t>
    </r>
    <r>
      <rPr>
        <sz val="10"/>
        <rFont val="宋体"/>
        <family val="0"/>
        <charset val="134"/>
      </rPr>
      <t xml:space="preserve">·</t>
    </r>
    <r>
      <rPr>
        <sz val="10"/>
        <rFont val="Noto Sans"/>
        <family val="2"/>
      </rPr>
      <t xml:space="preserve">难点</t>
    </r>
    <r>
      <rPr>
        <sz val="10"/>
        <rFont val="宋体"/>
        <family val="0"/>
        <charset val="134"/>
      </rPr>
      <t xml:space="preserve">·</t>
    </r>
    <r>
      <rPr>
        <sz val="10"/>
        <rFont val="Noto Sans"/>
        <family val="2"/>
      </rPr>
      <t xml:space="preserve">热点问题解析（第</t>
    </r>
    <r>
      <rPr>
        <sz val="10"/>
        <rFont val="宋体"/>
        <family val="0"/>
        <charset val="134"/>
      </rPr>
      <t xml:space="preserve">3</t>
    </r>
    <r>
      <rPr>
        <sz val="10"/>
        <rFont val="Noto Sans"/>
        <family val="2"/>
      </rPr>
      <t xml:space="preserve">版）</t>
    </r>
  </si>
  <si>
    <t xml:space="preserve">7564096276</t>
  </si>
  <si>
    <t xml:space="preserve">7564096276001</t>
  </si>
  <si>
    <t xml:space="preserve">新视野大学语文（第二版）</t>
  </si>
  <si>
    <t xml:space="preserve">7301237677</t>
  </si>
  <si>
    <t xml:space="preserve">曹顺庆</t>
  </si>
  <si>
    <t xml:space="preserve">7301237677001</t>
  </si>
  <si>
    <t xml:space="preserve">做生意不可不知的营销心理学</t>
  </si>
  <si>
    <t xml:space="preserve">7564092513</t>
  </si>
  <si>
    <t xml:space="preserve">墨墨</t>
  </si>
  <si>
    <t xml:space="preserve">7564092513001</t>
  </si>
  <si>
    <r>
      <rPr>
        <sz val="10"/>
        <rFont val="Noto Sans"/>
        <family val="2"/>
      </rPr>
      <t xml:space="preserve">世界军事发展年度报告（</t>
    </r>
    <r>
      <rPr>
        <sz val="10"/>
        <rFont val="宋体"/>
        <family val="0"/>
        <charset val="134"/>
      </rPr>
      <t xml:space="preserve">2014</t>
    </r>
    <r>
      <rPr>
        <sz val="10"/>
        <rFont val="Noto Sans"/>
        <family val="2"/>
      </rPr>
      <t xml:space="preserve">年版）</t>
    </r>
  </si>
  <si>
    <t xml:space="preserve">7802377234</t>
  </si>
  <si>
    <t xml:space="preserve">刘万军</t>
  </si>
  <si>
    <t xml:space="preserve">7802377234001</t>
  </si>
  <si>
    <r>
      <rPr>
        <sz val="10"/>
        <rFont val="Noto Sans"/>
        <family val="2"/>
      </rPr>
      <t xml:space="preserve">大学生综合能力培养与就业指导（第</t>
    </r>
    <r>
      <rPr>
        <sz val="10"/>
        <rFont val="宋体"/>
        <family val="0"/>
        <charset val="134"/>
      </rPr>
      <t xml:space="preserve">2</t>
    </r>
    <r>
      <rPr>
        <sz val="10"/>
        <rFont val="Noto Sans"/>
        <family val="2"/>
      </rPr>
      <t xml:space="preserve">版）</t>
    </r>
  </si>
  <si>
    <t xml:space="preserve">7564079894</t>
  </si>
  <si>
    <t xml:space="preserve">郑云宏</t>
  </si>
  <si>
    <t xml:space="preserve">7564079894001</t>
  </si>
  <si>
    <t xml:space="preserve">中国旅游消费行为模式研究</t>
  </si>
  <si>
    <t xml:space="preserve">7563729127</t>
  </si>
  <si>
    <t xml:space="preserve">7563729127001</t>
  </si>
  <si>
    <t xml:space="preserve">涡轮教练：教练式领导力手册</t>
  </si>
  <si>
    <t xml:space="preserve">7111483685</t>
  </si>
  <si>
    <t xml:space="preserve">7111483685001</t>
  </si>
  <si>
    <t xml:space="preserve">企业人力资源管理实战案例解析</t>
  </si>
  <si>
    <t xml:space="preserve">7516715646</t>
  </si>
  <si>
    <t xml:space="preserve">陆杰</t>
  </si>
  <si>
    <t xml:space="preserve">7516715646001</t>
  </si>
  <si>
    <t xml:space="preserve">农本：农村土地变革：理念与实践</t>
  </si>
  <si>
    <t xml:space="preserve">7517702815</t>
  </si>
  <si>
    <t xml:space="preserve">王曙光</t>
  </si>
  <si>
    <t xml:space="preserve">7517702815001</t>
  </si>
  <si>
    <t xml:space="preserve">粮食行业结构优化研究</t>
  </si>
  <si>
    <t xml:space="preserve">7564152877</t>
  </si>
  <si>
    <t xml:space="preserve">侯立军</t>
  </si>
  <si>
    <t xml:space="preserve">7564152877001</t>
  </si>
  <si>
    <t xml:space="preserve">技术联盟组织间知识转移测度研究</t>
  </si>
  <si>
    <t xml:space="preserve">7514152229</t>
  </si>
  <si>
    <t xml:space="preserve">张红兵</t>
  </si>
  <si>
    <t xml:space="preserve">7514152229001</t>
  </si>
  <si>
    <t xml:space="preserve">工作素养书系：做事要有责任心</t>
  </si>
  <si>
    <t xml:space="preserve">751236525X</t>
  </si>
  <si>
    <t xml:space="preserve">西武</t>
  </si>
  <si>
    <t xml:space="preserve">751236525X001</t>
  </si>
  <si>
    <t xml:space="preserve">工作素养书系：敬业才能有事业</t>
  </si>
  <si>
    <t xml:space="preserve">7512364814</t>
  </si>
  <si>
    <t xml:space="preserve">7512364814001</t>
  </si>
  <si>
    <t xml:space="preserve">从麦肯锡到企业家</t>
  </si>
  <si>
    <t xml:space="preserve">711148472X</t>
  </si>
  <si>
    <t xml:space="preserve">田中裕辅</t>
  </si>
  <si>
    <t xml:space="preserve">711148472X001</t>
  </si>
  <si>
    <r>
      <rPr>
        <sz val="10"/>
        <rFont val="Noto Sans"/>
        <family val="2"/>
      </rPr>
      <t xml:space="preserve">围棋宝典  战斗篇</t>
    </r>
    <r>
      <rPr>
        <sz val="10"/>
        <rFont val="宋体"/>
        <family val="0"/>
        <charset val="134"/>
      </rPr>
      <t xml:space="preserve">(</t>
    </r>
    <r>
      <rPr>
        <sz val="10"/>
        <rFont val="Noto Sans"/>
        <family val="2"/>
      </rPr>
      <t xml:space="preserve">上中下）</t>
    </r>
  </si>
  <si>
    <t xml:space="preserve">753089207X</t>
  </si>
  <si>
    <t xml:space="preserve">胡丹蔚</t>
  </si>
  <si>
    <t xml:space="preserve">753089207X001</t>
  </si>
  <si>
    <t xml:space="preserve">形意拳四象五行精义（配盘）</t>
  </si>
  <si>
    <t xml:space="preserve">7537749159</t>
  </si>
  <si>
    <t xml:space="preserve">毛明春</t>
  </si>
  <si>
    <t xml:space="preserve">7537749159001</t>
  </si>
  <si>
    <t xml:space="preserve">太极拳散手阐微（配盘）</t>
  </si>
  <si>
    <t xml:space="preserve">7537749183</t>
  </si>
  <si>
    <t xml:space="preserve">刘笃义</t>
  </si>
  <si>
    <t xml:space="preserve">7537749183001</t>
  </si>
  <si>
    <r>
      <rPr>
        <sz val="10"/>
        <rFont val="Noto Sans"/>
        <family val="2"/>
      </rPr>
      <t xml:space="preserve">小角大乾坤</t>
    </r>
    <r>
      <rPr>
        <sz val="10"/>
        <rFont val="宋体"/>
        <family val="0"/>
        <charset val="134"/>
      </rPr>
      <t xml:space="preserve">--</t>
    </r>
    <r>
      <rPr>
        <sz val="10"/>
        <rFont val="Noto Sans"/>
        <family val="2"/>
      </rPr>
      <t xml:space="preserve">定式活用</t>
    </r>
    <r>
      <rPr>
        <sz val="10"/>
        <rFont val="宋体"/>
        <family val="0"/>
        <charset val="134"/>
      </rPr>
      <t xml:space="preserve">/</t>
    </r>
    <r>
      <rPr>
        <sz val="10"/>
        <rFont val="Noto Sans"/>
        <family val="2"/>
      </rPr>
      <t xml:space="preserve">变着应对</t>
    </r>
    <r>
      <rPr>
        <sz val="10"/>
        <rFont val="宋体"/>
        <family val="0"/>
        <charset val="134"/>
      </rPr>
      <t xml:space="preserve">/</t>
    </r>
    <r>
      <rPr>
        <sz val="10"/>
        <rFont val="Noto Sans"/>
        <family val="2"/>
      </rPr>
      <t xml:space="preserve">常型攻防</t>
    </r>
  </si>
  <si>
    <t xml:space="preserve">7500946899</t>
  </si>
  <si>
    <t xml:space="preserve">吴新宇</t>
  </si>
  <si>
    <t xml:space="preserve">7500946899001</t>
  </si>
  <si>
    <t xml:space="preserve">围棋打入时机与攻防</t>
  </si>
  <si>
    <t xml:space="preserve">7546412757</t>
  </si>
  <si>
    <t xml:space="preserve">龙霖</t>
  </si>
  <si>
    <t xml:space="preserve">7546412757001</t>
  </si>
  <si>
    <t xml:space="preserve">季节性户外健身运动安全技术标准研究</t>
  </si>
  <si>
    <t xml:space="preserve">7564417064</t>
  </si>
  <si>
    <t xml:space="preserve">7564417064001</t>
  </si>
  <si>
    <t xml:space="preserve">学前儿童体育</t>
  </si>
  <si>
    <t xml:space="preserve">730304096X</t>
  </si>
  <si>
    <t xml:space="preserve">刘馨</t>
  </si>
  <si>
    <t xml:space="preserve">730304096X003</t>
  </si>
  <si>
    <t xml:space="preserve">超图解学围棋</t>
  </si>
  <si>
    <t xml:space="preserve">756409690X</t>
  </si>
  <si>
    <t xml:space="preserve">756409690X001</t>
  </si>
  <si>
    <r>
      <rPr>
        <sz val="10"/>
        <rFont val="Noto Sans"/>
        <family val="2"/>
      </rPr>
      <t xml:space="preserve">六级词汇词根</t>
    </r>
    <r>
      <rPr>
        <sz val="10"/>
        <rFont val="宋体"/>
        <family val="0"/>
        <charset val="134"/>
      </rPr>
      <t xml:space="preserve">+</t>
    </r>
    <r>
      <rPr>
        <sz val="10"/>
        <rFont val="Noto Sans"/>
        <family val="2"/>
      </rPr>
      <t xml:space="preserve">联想记忆法</t>
    </r>
    <r>
      <rPr>
        <sz val="10"/>
        <rFont val="宋体"/>
        <family val="0"/>
        <charset val="134"/>
      </rPr>
      <t xml:space="preserve">(</t>
    </r>
    <r>
      <rPr>
        <sz val="10"/>
        <rFont val="Noto Sans"/>
        <family val="2"/>
      </rPr>
      <t xml:space="preserve">附</t>
    </r>
    <r>
      <rPr>
        <sz val="10"/>
        <rFont val="宋体"/>
        <family val="0"/>
        <charset val="134"/>
      </rPr>
      <t xml:space="preserve">MP3)</t>
    </r>
  </si>
  <si>
    <t xml:space="preserve">7553623520</t>
  </si>
  <si>
    <t xml:space="preserve">74</t>
  </si>
  <si>
    <t xml:space="preserve">7553623520001</t>
  </si>
  <si>
    <t xml:space="preserve">考研英语（一）写作白皮书</t>
  </si>
  <si>
    <t xml:space="preserve">7304067454</t>
  </si>
  <si>
    <t xml:space="preserve">牛伟</t>
  </si>
  <si>
    <t xml:space="preserve">7304067454001</t>
  </si>
  <si>
    <r>
      <rPr>
        <sz val="10"/>
        <rFont val="Noto Sans"/>
        <family val="2"/>
      </rPr>
      <t xml:space="preserve">考神团队英语专业四级写作</t>
    </r>
    <r>
      <rPr>
        <sz val="10"/>
        <rFont val="宋体"/>
        <family val="0"/>
        <charset val="134"/>
      </rPr>
      <t xml:space="preserve">30</t>
    </r>
    <r>
      <rPr>
        <sz val="10"/>
        <rFont val="Noto Sans"/>
        <family val="2"/>
      </rPr>
      <t xml:space="preserve">天速成胜经</t>
    </r>
  </si>
  <si>
    <t xml:space="preserve">7511431038</t>
  </si>
  <si>
    <t xml:space="preserve">7511431038001</t>
  </si>
  <si>
    <r>
      <rPr>
        <sz val="10"/>
        <rFont val="Noto Sans"/>
        <family val="2"/>
      </rPr>
      <t xml:space="preserve">标准韩国语练习册</t>
    </r>
    <r>
      <rPr>
        <sz val="10"/>
        <rFont val="宋体"/>
        <family val="0"/>
        <charset val="134"/>
      </rPr>
      <t xml:space="preserve">·</t>
    </r>
    <r>
      <rPr>
        <sz val="10"/>
        <rFont val="Noto Sans"/>
        <family val="2"/>
      </rPr>
      <t xml:space="preserve">第一册</t>
    </r>
  </si>
  <si>
    <t xml:space="preserve">7301246900</t>
  </si>
  <si>
    <t xml:space="preserve">徐祯爱</t>
  </si>
  <si>
    <t xml:space="preserve">7301246900001</t>
  </si>
  <si>
    <r>
      <rPr>
        <sz val="10"/>
        <rFont val="宋体"/>
        <family val="0"/>
        <charset val="134"/>
      </rPr>
      <t xml:space="preserve">SAT</t>
    </r>
    <r>
      <rPr>
        <sz val="10"/>
        <rFont val="Noto Sans"/>
        <family val="2"/>
      </rPr>
      <t xml:space="preserve">写作高分范文</t>
    </r>
  </si>
  <si>
    <t xml:space="preserve">7561939809</t>
  </si>
  <si>
    <t xml:space="preserve">戴云</t>
  </si>
  <si>
    <t xml:space="preserve">7561939809001</t>
  </si>
  <si>
    <r>
      <rPr>
        <sz val="10"/>
        <rFont val="宋体"/>
        <family val="0"/>
        <charset val="134"/>
      </rPr>
      <t xml:space="preserve">4</t>
    </r>
    <r>
      <rPr>
        <sz val="10"/>
        <rFont val="Noto Sans"/>
        <family val="2"/>
      </rPr>
      <t xml:space="preserve">周攻克考博英语写译周计划（第</t>
    </r>
    <r>
      <rPr>
        <sz val="10"/>
        <rFont val="宋体"/>
        <family val="0"/>
        <charset val="134"/>
      </rPr>
      <t xml:space="preserve">2</t>
    </r>
    <r>
      <rPr>
        <sz val="10"/>
        <rFont val="Noto Sans"/>
        <family val="2"/>
      </rPr>
      <t xml:space="preserve">版）</t>
    </r>
  </si>
  <si>
    <t xml:space="preserve">7111479394</t>
  </si>
  <si>
    <t xml:space="preserve">7111479394001</t>
  </si>
  <si>
    <r>
      <rPr>
        <sz val="10"/>
        <rFont val="Noto Sans"/>
        <family val="2"/>
      </rPr>
      <t xml:space="preserve">弟子规（配光盘）</t>
    </r>
    <r>
      <rPr>
        <sz val="10"/>
        <rFont val="宋体"/>
        <family val="0"/>
        <charset val="134"/>
      </rPr>
      <t xml:space="preserve">--</t>
    </r>
    <r>
      <rPr>
        <sz val="10"/>
        <rFont val="Noto Sans"/>
        <family val="2"/>
      </rPr>
      <t xml:space="preserve">中华经典吟诵</t>
    </r>
  </si>
  <si>
    <t xml:space="preserve">7101101267</t>
  </si>
  <si>
    <t xml:space="preserve">7101101267001</t>
  </si>
  <si>
    <r>
      <rPr>
        <sz val="10"/>
        <rFont val="Noto Sans"/>
        <family val="2"/>
      </rPr>
      <t xml:space="preserve">大学 中庸（配光盘）</t>
    </r>
    <r>
      <rPr>
        <sz val="10"/>
        <rFont val="宋体"/>
        <family val="0"/>
        <charset val="134"/>
      </rPr>
      <t xml:space="preserve">--</t>
    </r>
    <r>
      <rPr>
        <sz val="10"/>
        <rFont val="Noto Sans"/>
        <family val="2"/>
      </rPr>
      <t xml:space="preserve">中华经典吟诵</t>
    </r>
  </si>
  <si>
    <t xml:space="preserve">7101101275</t>
  </si>
  <si>
    <t xml:space="preserve">7101101275001</t>
  </si>
  <si>
    <r>
      <rPr>
        <sz val="10"/>
        <rFont val="Noto Sans"/>
        <family val="2"/>
      </rPr>
      <t xml:space="preserve">《百家姓》（配光盘）</t>
    </r>
    <r>
      <rPr>
        <sz val="10"/>
        <rFont val="宋体"/>
        <family val="0"/>
        <charset val="134"/>
      </rPr>
      <t xml:space="preserve">--</t>
    </r>
    <r>
      <rPr>
        <sz val="10"/>
        <rFont val="Noto Sans"/>
        <family val="2"/>
      </rPr>
      <t xml:space="preserve">中华经典吟诵</t>
    </r>
  </si>
  <si>
    <t xml:space="preserve">7101101585</t>
  </si>
  <si>
    <t xml:space="preserve">7101101585001</t>
  </si>
  <si>
    <t xml:space="preserve">心理治疗中的首次访谈（万千心理）</t>
  </si>
  <si>
    <t xml:space="preserve">7501999384</t>
  </si>
  <si>
    <t xml:space="preserve">7501999384001</t>
  </si>
  <si>
    <t xml:space="preserve">大国教育战略研究：法国教育战略研究</t>
  </si>
  <si>
    <t xml:space="preserve">755362506X</t>
  </si>
  <si>
    <t xml:space="preserve">吕一民</t>
  </si>
  <si>
    <t xml:space="preserve">755362506X001</t>
  </si>
  <si>
    <t xml:space="preserve">不同语言、文化和政策环境下的汉语教学</t>
  </si>
  <si>
    <t xml:space="preserve">7548607865</t>
  </si>
  <si>
    <t xml:space="preserve">7548607865001</t>
  </si>
  <si>
    <t xml:space="preserve">微观语言学视域下音韵、文字、词汇研究</t>
  </si>
  <si>
    <t xml:space="preserve">7209088202</t>
  </si>
  <si>
    <t xml:space="preserve">张琳</t>
  </si>
  <si>
    <t xml:space="preserve">7209088202001</t>
  </si>
  <si>
    <r>
      <rPr>
        <sz val="10"/>
        <rFont val="Noto Sans"/>
        <family val="2"/>
      </rPr>
      <t xml:space="preserve">大夏书系</t>
    </r>
    <r>
      <rPr>
        <sz val="10"/>
        <rFont val="宋体"/>
        <family val="0"/>
        <charset val="134"/>
      </rPr>
      <t xml:space="preserve">· </t>
    </r>
    <r>
      <rPr>
        <sz val="10"/>
        <rFont val="Noto Sans"/>
        <family val="2"/>
      </rPr>
      <t xml:space="preserve">做个书生教师——一个特级教师的成长随笔</t>
    </r>
  </si>
  <si>
    <t xml:space="preserve">7567526247</t>
  </si>
  <si>
    <t xml:space="preserve">周益民</t>
  </si>
  <si>
    <t xml:space="preserve">7567526247001</t>
  </si>
  <si>
    <t xml:space="preserve">读书：读什么，如何读？</t>
  </si>
  <si>
    <t xml:space="preserve">7565020133</t>
  </si>
  <si>
    <t xml:space="preserve">黎莉</t>
  </si>
  <si>
    <t xml:space="preserve">7565020133001</t>
  </si>
  <si>
    <t xml:space="preserve">现代汉语新闻图式研究</t>
  </si>
  <si>
    <t xml:space="preserve">7309108167</t>
  </si>
  <si>
    <t xml:space="preserve">於春</t>
  </si>
  <si>
    <t xml:space="preserve">7309108167001</t>
  </si>
  <si>
    <r>
      <rPr>
        <sz val="10"/>
        <rFont val="Noto Sans"/>
        <family val="2"/>
      </rPr>
      <t xml:space="preserve">自育自强：滋养生命之林蓬勃生长</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3552</t>
  </si>
  <si>
    <t xml:space="preserve">7533463552001</t>
  </si>
  <si>
    <r>
      <rPr>
        <sz val="10"/>
        <rFont val="Noto Sans"/>
        <family val="2"/>
      </rPr>
      <t xml:space="preserve">智慧教法感悟</t>
    </r>
    <r>
      <rPr>
        <sz val="10"/>
        <rFont val="宋体"/>
        <family val="0"/>
        <charset val="134"/>
      </rPr>
      <t xml:space="preserve">--</t>
    </r>
    <r>
      <rPr>
        <sz val="10"/>
        <rFont val="Noto Sans"/>
        <family val="2"/>
      </rPr>
      <t xml:space="preserve">中学名师课堂教学集锦</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6152</t>
  </si>
  <si>
    <t xml:space="preserve">陶继新</t>
  </si>
  <si>
    <t xml:space="preserve">7533466152001</t>
  </si>
  <si>
    <r>
      <rPr>
        <sz val="10"/>
        <rFont val="Noto Sans"/>
        <family val="2"/>
      </rPr>
      <t xml:space="preserve">一坪绿色：在新世纪阳光下呈亮</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4923</t>
  </si>
  <si>
    <t xml:space="preserve">王叶婷</t>
  </si>
  <si>
    <t xml:space="preserve">7533464923001</t>
  </si>
  <si>
    <r>
      <rPr>
        <sz val="10"/>
        <rFont val="Noto Sans"/>
        <family val="2"/>
      </rPr>
      <t xml:space="preserve">社会思潮十讲</t>
    </r>
    <r>
      <rPr>
        <sz val="10"/>
        <rFont val="宋体"/>
        <family val="0"/>
        <charset val="134"/>
      </rPr>
      <t xml:space="preserve">--</t>
    </r>
    <r>
      <rPr>
        <sz val="10"/>
        <rFont val="Noto Sans"/>
        <family val="2"/>
      </rPr>
      <t xml:space="preserve">青年师生读本</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589X</t>
  </si>
  <si>
    <t xml:space="preserve">吴仁华</t>
  </si>
  <si>
    <t xml:space="preserve">753346589X001</t>
  </si>
  <si>
    <r>
      <rPr>
        <sz val="10"/>
        <rFont val="Noto Sans"/>
        <family val="2"/>
      </rPr>
      <t xml:space="preserve">跟着管老师教作文（管建刚作文教学系列）</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5377</t>
  </si>
  <si>
    <t xml:space="preserve">管建刚</t>
  </si>
  <si>
    <t xml:space="preserve">7533465377001</t>
  </si>
  <si>
    <r>
      <rPr>
        <sz val="10"/>
        <rFont val="Noto Sans"/>
        <family val="2"/>
      </rPr>
      <t xml:space="preserve">根深叶茂：老校在变革中焕发活力</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4621</t>
  </si>
  <si>
    <t xml:space="preserve">何学锋</t>
  </si>
  <si>
    <t xml:space="preserve">7533464621001</t>
  </si>
  <si>
    <r>
      <rPr>
        <sz val="10"/>
        <rFont val="Noto Sans"/>
        <family val="2"/>
      </rPr>
      <t xml:space="preserve">汉字英雄（第</t>
    </r>
    <r>
      <rPr>
        <sz val="10"/>
        <rFont val="宋体"/>
        <family val="0"/>
        <charset val="134"/>
      </rPr>
      <t xml:space="preserve">2</t>
    </r>
    <r>
      <rPr>
        <sz val="10"/>
        <rFont val="Noto Sans"/>
        <family val="2"/>
      </rPr>
      <t xml:space="preserve">季）</t>
    </r>
  </si>
  <si>
    <t xml:space="preserve">7100107407</t>
  </si>
  <si>
    <t xml:space="preserve">7100107407001</t>
  </si>
  <si>
    <r>
      <rPr>
        <sz val="10"/>
        <rFont val="Noto Sans"/>
        <family val="2"/>
      </rPr>
      <t xml:space="preserve">二战兵器图鉴系列</t>
    </r>
    <r>
      <rPr>
        <sz val="10"/>
        <rFont val="宋体"/>
        <family val="0"/>
        <charset val="134"/>
      </rPr>
      <t xml:space="preserve">--</t>
    </r>
    <r>
      <rPr>
        <sz val="10"/>
        <rFont val="Noto Sans"/>
        <family val="2"/>
      </rPr>
      <t xml:space="preserve">白头鹰之爪：二战美军单兵武器装备</t>
    </r>
  </si>
  <si>
    <t xml:space="preserve">7122220834</t>
  </si>
  <si>
    <t xml:space="preserve">7122220834001</t>
  </si>
  <si>
    <r>
      <rPr>
        <sz val="10"/>
        <rFont val="Noto Sans"/>
        <family val="2"/>
      </rPr>
      <t xml:space="preserve">单兵利刃</t>
    </r>
    <r>
      <rPr>
        <sz val="10"/>
        <rFont val="宋体"/>
        <family val="0"/>
        <charset val="134"/>
      </rPr>
      <t xml:space="preserve">:</t>
    </r>
    <r>
      <rPr>
        <sz val="10"/>
        <rFont val="Noto Sans"/>
        <family val="2"/>
      </rPr>
      <t xml:space="preserve">二战德军单兵武器装备</t>
    </r>
  </si>
  <si>
    <t xml:space="preserve">7122219593</t>
  </si>
  <si>
    <t xml:space="preserve">7122219593001</t>
  </si>
  <si>
    <r>
      <rPr>
        <sz val="10"/>
        <rFont val="Noto Sans"/>
        <family val="2"/>
      </rPr>
      <t xml:space="preserve">二战兵器图鉴系列</t>
    </r>
    <r>
      <rPr>
        <sz val="10"/>
        <rFont val="宋体"/>
        <family val="0"/>
        <charset val="134"/>
      </rPr>
      <t xml:space="preserve">--</t>
    </r>
    <r>
      <rPr>
        <sz val="10"/>
        <rFont val="Noto Sans"/>
        <family val="2"/>
      </rPr>
      <t xml:space="preserve">战地集结：二战德军重武器</t>
    </r>
  </si>
  <si>
    <t xml:space="preserve">7122218481</t>
  </si>
  <si>
    <t xml:space="preserve">7122218481001</t>
  </si>
  <si>
    <t xml:space="preserve">中层领导全书：全新升级版</t>
  </si>
  <si>
    <t xml:space="preserve">7511349005</t>
  </si>
  <si>
    <t xml:space="preserve">冯为中</t>
  </si>
  <si>
    <t xml:space="preserve">7511349005001</t>
  </si>
  <si>
    <r>
      <rPr>
        <sz val="10"/>
        <rFont val="Noto Sans"/>
        <family val="2"/>
      </rPr>
      <t xml:space="preserve">预测的力量：商业成功的</t>
    </r>
    <r>
      <rPr>
        <sz val="10"/>
        <rFont val="宋体"/>
        <family val="0"/>
        <charset val="134"/>
      </rPr>
      <t xml:space="preserve">99%</t>
    </r>
    <r>
      <rPr>
        <sz val="10"/>
        <rFont val="Noto Sans"/>
        <family val="2"/>
      </rPr>
      <t xml:space="preserve">靠预测</t>
    </r>
  </si>
  <si>
    <t xml:space="preserve">7518007150</t>
  </si>
  <si>
    <t xml:space="preserve">金敬勋</t>
  </si>
  <si>
    <t xml:space="preserve">7518007150001</t>
  </si>
  <si>
    <r>
      <rPr>
        <sz val="10"/>
        <rFont val="Noto Sans"/>
        <family val="2"/>
      </rPr>
      <t xml:space="preserve">销售口才实战技巧全集（第</t>
    </r>
    <r>
      <rPr>
        <sz val="10"/>
        <rFont val="宋体"/>
        <family val="0"/>
        <charset val="134"/>
      </rPr>
      <t xml:space="preserve">2</t>
    </r>
    <r>
      <rPr>
        <sz val="10"/>
        <rFont val="Noto Sans"/>
        <family val="2"/>
      </rPr>
      <t xml:space="preserve">版）</t>
    </r>
  </si>
  <si>
    <t xml:space="preserve">7518009633</t>
  </si>
  <si>
    <t xml:space="preserve">宫辉</t>
  </si>
  <si>
    <t xml:space="preserve">7518009633001</t>
  </si>
  <si>
    <t xml:space="preserve">图说经济学（彩图精装）</t>
  </si>
  <si>
    <t xml:space="preserve">7511349935</t>
  </si>
  <si>
    <t xml:space="preserve">张体</t>
  </si>
  <si>
    <t xml:space="preserve">7511349935001</t>
  </si>
  <si>
    <t xml:space="preserve">受益一生的北大管理课 （精装）</t>
  </si>
  <si>
    <t xml:space="preserve">7511348726</t>
  </si>
  <si>
    <t xml:space="preserve">7511348726001</t>
  </si>
  <si>
    <r>
      <rPr>
        <sz val="10"/>
        <rFont val="Noto Sans"/>
        <family val="2"/>
      </rPr>
      <t xml:space="preserve">世界上最伟大的推销员</t>
    </r>
    <r>
      <rPr>
        <sz val="10"/>
        <rFont val="宋体"/>
        <family val="0"/>
        <charset val="134"/>
      </rPr>
      <t xml:space="preserve">-</t>
    </r>
    <r>
      <rPr>
        <sz val="10"/>
        <rFont val="Noto Sans"/>
        <family val="2"/>
      </rPr>
      <t xml:space="preserve">实践篇</t>
    </r>
  </si>
  <si>
    <t xml:space="preserve">7550230455</t>
  </si>
  <si>
    <t xml:space="preserve">曼狄诺</t>
  </si>
  <si>
    <t xml:space="preserve">7550230455001</t>
  </si>
  <si>
    <t xml:space="preserve">胜任：管理者如何培养大局观</t>
  </si>
  <si>
    <t xml:space="preserve">7511345883</t>
  </si>
  <si>
    <t xml:space="preserve">兰涛</t>
  </si>
  <si>
    <t xml:space="preserve">7511345883001</t>
  </si>
  <si>
    <r>
      <rPr>
        <sz val="10"/>
        <rFont val="Noto Sans"/>
        <family val="2"/>
      </rPr>
      <t xml:space="preserve">人事总监内部核心课程</t>
    </r>
    <r>
      <rPr>
        <sz val="10"/>
        <rFont val="宋体"/>
        <family val="0"/>
        <charset val="134"/>
      </rPr>
      <t xml:space="preserve">---</t>
    </r>
    <r>
      <rPr>
        <sz val="10"/>
        <rFont val="Noto Sans"/>
        <family val="2"/>
      </rPr>
      <t xml:space="preserve">招聘宝典</t>
    </r>
  </si>
  <si>
    <t xml:space="preserve">7563941037</t>
  </si>
  <si>
    <t xml:space="preserve">苏山</t>
  </si>
  <si>
    <t xml:space="preserve">7563941037001</t>
  </si>
  <si>
    <r>
      <rPr>
        <sz val="10"/>
        <rFont val="Noto Sans"/>
        <family val="2"/>
      </rPr>
      <t xml:space="preserve">人事总监内部核心课程</t>
    </r>
    <r>
      <rPr>
        <sz val="10"/>
        <rFont val="宋体"/>
        <family val="0"/>
        <charset val="134"/>
      </rPr>
      <t xml:space="preserve">---</t>
    </r>
    <r>
      <rPr>
        <sz val="10"/>
        <rFont val="Noto Sans"/>
        <family val="2"/>
      </rPr>
      <t xml:space="preserve">用人智慧</t>
    </r>
  </si>
  <si>
    <t xml:space="preserve">7563941053</t>
  </si>
  <si>
    <t xml:space="preserve">7563941053001</t>
  </si>
  <si>
    <r>
      <rPr>
        <sz val="10"/>
        <rFont val="Noto Sans"/>
        <family val="2"/>
      </rPr>
      <t xml:space="preserve">人事总监内部核心课程</t>
    </r>
    <r>
      <rPr>
        <sz val="10"/>
        <rFont val="宋体"/>
        <family val="0"/>
        <charset val="134"/>
      </rPr>
      <t xml:space="preserve">---</t>
    </r>
    <r>
      <rPr>
        <sz val="10"/>
        <rFont val="Noto Sans"/>
        <family val="2"/>
      </rPr>
      <t xml:space="preserve">面试宝典</t>
    </r>
  </si>
  <si>
    <t xml:space="preserve">7563941045</t>
  </si>
  <si>
    <t xml:space="preserve">7563941045001</t>
  </si>
  <si>
    <r>
      <rPr>
        <sz val="10"/>
        <rFont val="Noto Sans"/>
        <family val="2"/>
      </rPr>
      <t xml:space="preserve">人事总监内部核心课程</t>
    </r>
    <r>
      <rPr>
        <sz val="10"/>
        <rFont val="宋体"/>
        <family val="0"/>
        <charset val="134"/>
      </rPr>
      <t xml:space="preserve">---</t>
    </r>
    <r>
      <rPr>
        <sz val="10"/>
        <rFont val="Noto Sans"/>
        <family val="2"/>
      </rPr>
      <t xml:space="preserve">留人之道</t>
    </r>
  </si>
  <si>
    <t xml:space="preserve">7563941061</t>
  </si>
  <si>
    <t xml:space="preserve">7563941061001</t>
  </si>
  <si>
    <t xml:space="preserve">让钱找到你</t>
  </si>
  <si>
    <t xml:space="preserve">7512507372</t>
  </si>
  <si>
    <t xml:space="preserve">7512507372001</t>
  </si>
  <si>
    <t xml:space="preserve">你不理财，财不理你</t>
  </si>
  <si>
    <t xml:space="preserve">7511348963</t>
  </si>
  <si>
    <t xml:space="preserve">杨婧</t>
  </si>
  <si>
    <t xml:space="preserve">7511348963001</t>
  </si>
  <si>
    <t xml:space="preserve">每天学点经济学：最新升级版</t>
  </si>
  <si>
    <t xml:space="preserve">7509355796</t>
  </si>
  <si>
    <t xml:space="preserve">刘小玲</t>
  </si>
  <si>
    <t xml:space="preserve">7509355796001</t>
  </si>
  <si>
    <t xml:space="preserve">零售风云</t>
  </si>
  <si>
    <t xml:space="preserve">7552007133</t>
  </si>
  <si>
    <t xml:space="preserve">7552007133001</t>
  </si>
  <si>
    <r>
      <rPr>
        <sz val="10"/>
        <rFont val="Noto Sans"/>
        <family val="2"/>
      </rPr>
      <t xml:space="preserve">科特勒全书 </t>
    </r>
    <r>
      <rPr>
        <sz val="10"/>
        <rFont val="宋体"/>
        <family val="0"/>
        <charset val="134"/>
      </rPr>
      <t xml:space="preserve">: </t>
    </r>
    <r>
      <rPr>
        <sz val="10"/>
        <rFont val="Noto Sans"/>
        <family val="2"/>
      </rPr>
      <t xml:space="preserve">全新升级版（精装）</t>
    </r>
  </si>
  <si>
    <t xml:space="preserve">751134819X</t>
  </si>
  <si>
    <t xml:space="preserve">陈姣</t>
  </si>
  <si>
    <t xml:space="preserve">751134819X001</t>
  </si>
  <si>
    <t xml:space="preserve">看懂世界经济的第一本书（精装）</t>
  </si>
  <si>
    <t xml:space="preserve">7511350011</t>
  </si>
  <si>
    <t xml:space="preserve">7511350011001</t>
  </si>
  <si>
    <t xml:space="preserve">红股兵法</t>
  </si>
  <si>
    <t xml:space="preserve">7302386870</t>
  </si>
  <si>
    <t xml:space="preserve">大川</t>
  </si>
  <si>
    <t xml:space="preserve">7302386870001</t>
  </si>
  <si>
    <t xml:space="preserve">供应链系统的跨国网络设计及协调仿真优化</t>
  </si>
  <si>
    <t xml:space="preserve">7504753777</t>
  </si>
  <si>
    <t xml:space="preserve">刘春玲</t>
  </si>
  <si>
    <t xml:space="preserve">7504753777001</t>
  </si>
  <si>
    <r>
      <rPr>
        <sz val="10"/>
        <rFont val="Noto Sans"/>
        <family val="2"/>
      </rPr>
      <t xml:space="preserve">干部是干出来的</t>
    </r>
    <r>
      <rPr>
        <sz val="10"/>
        <rFont val="宋体"/>
        <family val="0"/>
        <charset val="134"/>
      </rPr>
      <t xml:space="preserve">·</t>
    </r>
    <r>
      <rPr>
        <sz val="10"/>
        <rFont val="Noto Sans"/>
        <family val="2"/>
      </rPr>
      <t xml:space="preserve">升级版</t>
    </r>
  </si>
  <si>
    <t xml:space="preserve">7518302101</t>
  </si>
  <si>
    <t xml:space="preserve">黄晓林</t>
  </si>
  <si>
    <t xml:space="preserve">7518302101001</t>
  </si>
  <si>
    <r>
      <rPr>
        <sz val="10"/>
        <rFont val="Noto Sans"/>
        <family val="2"/>
      </rPr>
      <t xml:space="preserve">德鲁克全书 </t>
    </r>
    <r>
      <rPr>
        <sz val="10"/>
        <rFont val="宋体"/>
        <family val="0"/>
        <charset val="134"/>
      </rPr>
      <t xml:space="preserve">: </t>
    </r>
    <r>
      <rPr>
        <sz val="10"/>
        <rFont val="Noto Sans"/>
        <family val="2"/>
      </rPr>
      <t xml:space="preserve">全新升级版（精装）</t>
    </r>
  </si>
  <si>
    <t xml:space="preserve">7511347894</t>
  </si>
  <si>
    <t xml:space="preserve">龚俊恒</t>
  </si>
  <si>
    <t xml:space="preserve">7511347894001</t>
  </si>
  <si>
    <r>
      <rPr>
        <sz val="10"/>
        <rFont val="Noto Sans"/>
        <family val="2"/>
      </rPr>
      <t xml:space="preserve">巴菲特全书 </t>
    </r>
    <r>
      <rPr>
        <sz val="10"/>
        <rFont val="宋体"/>
        <family val="0"/>
        <charset val="134"/>
      </rPr>
      <t xml:space="preserve">: </t>
    </r>
    <r>
      <rPr>
        <sz val="10"/>
        <rFont val="Noto Sans"/>
        <family val="2"/>
      </rPr>
      <t xml:space="preserve">全新升级版（精装）</t>
    </r>
  </si>
  <si>
    <t xml:space="preserve">7511348181</t>
  </si>
  <si>
    <t xml:space="preserve">德群</t>
  </si>
  <si>
    <t xml:space="preserve">7511348181001</t>
  </si>
  <si>
    <t xml:space="preserve">瑜伽：从初学到高手</t>
  </si>
  <si>
    <t xml:space="preserve">751134920X</t>
  </si>
  <si>
    <t xml:space="preserve">751134920X001</t>
  </si>
  <si>
    <r>
      <rPr>
        <sz val="10"/>
        <rFont val="Noto Sans"/>
        <family val="2"/>
      </rPr>
      <t xml:space="preserve">享瘦、塑形瑜伽</t>
    </r>
    <r>
      <rPr>
        <sz val="10"/>
        <rFont val="宋体"/>
        <family val="0"/>
        <charset val="134"/>
      </rPr>
      <t xml:space="preserve">36</t>
    </r>
    <r>
      <rPr>
        <sz val="10"/>
        <rFont val="Noto Sans"/>
        <family val="2"/>
      </rPr>
      <t xml:space="preserve">招</t>
    </r>
  </si>
  <si>
    <t xml:space="preserve">7511348815</t>
  </si>
  <si>
    <t xml:space="preserve">7511348815001</t>
  </si>
  <si>
    <t xml:space="preserve">篮球快速入门全程图解</t>
  </si>
  <si>
    <t xml:space="preserve">7122220737</t>
  </si>
  <si>
    <t xml:space="preserve">张力</t>
  </si>
  <si>
    <t xml:space="preserve">7122220737001</t>
  </si>
  <si>
    <t xml:space="preserve">乒乓球快速入门全程图解</t>
  </si>
  <si>
    <t xml:space="preserve">7122217469</t>
  </si>
  <si>
    <t xml:space="preserve">7122217469001</t>
  </si>
  <si>
    <t xml:space="preserve">阳光型男必备运动健身手册</t>
  </si>
  <si>
    <t xml:space="preserve">7533545109</t>
  </si>
  <si>
    <t xml:space="preserve">7533545109001</t>
  </si>
  <si>
    <t xml:space="preserve">阳光美女必备运动健身手册</t>
  </si>
  <si>
    <t xml:space="preserve">7533544943</t>
  </si>
  <si>
    <t xml:space="preserve">7533544943001</t>
  </si>
  <si>
    <t xml:space="preserve">少林七星拳</t>
  </si>
  <si>
    <t xml:space="preserve">7546410061</t>
  </si>
  <si>
    <t xml:space="preserve">7546410061001</t>
  </si>
  <si>
    <t xml:space="preserve">走到哪用到哪的英语口语入门书</t>
  </si>
  <si>
    <t xml:space="preserve">7518302292</t>
  </si>
  <si>
    <t xml:space="preserve">7518302292001</t>
  </si>
  <si>
    <t xml:space="preserve">职场英语口语红宝书</t>
  </si>
  <si>
    <t xml:space="preserve">7304067586</t>
  </si>
  <si>
    <t xml:space="preserve">艾力</t>
  </si>
  <si>
    <t xml:space="preserve">7304067586001</t>
  </si>
  <si>
    <t xml:space="preserve">震撼世界的声音：听诺贝尔奖得主演讲学英语</t>
  </si>
  <si>
    <t xml:space="preserve">7518012146</t>
  </si>
  <si>
    <t xml:space="preserve">刘莉娟</t>
  </si>
  <si>
    <t xml:space="preserve">7518012146001</t>
  </si>
  <si>
    <t xml:space="preserve">用英语介绍中国：这里是北京</t>
  </si>
  <si>
    <t xml:space="preserve">7518006707</t>
  </si>
  <si>
    <t xml:space="preserve">彦燕</t>
  </si>
  <si>
    <t xml:space="preserve">7518006707001</t>
  </si>
  <si>
    <t xml:space="preserve">用片假名学好日语</t>
  </si>
  <si>
    <t xml:space="preserve">7518006170</t>
  </si>
  <si>
    <t xml:space="preserve">高田幸典</t>
  </si>
  <si>
    <t xml:space="preserve">7518006170001</t>
  </si>
  <si>
    <t xml:space="preserve">英语新手发音、词汇、句子看这本就够了</t>
  </si>
  <si>
    <t xml:space="preserve">751830290X</t>
  </si>
  <si>
    <t xml:space="preserve">751830290X001</t>
  </si>
  <si>
    <t xml:space="preserve">一看就想起来的英语单词</t>
  </si>
  <si>
    <t xml:space="preserve">751801291X</t>
  </si>
  <si>
    <t xml:space="preserve">751801291X001</t>
  </si>
  <si>
    <r>
      <rPr>
        <sz val="10"/>
        <rFont val="Noto Sans"/>
        <family val="2"/>
      </rPr>
      <t xml:space="preserve">一个月玩转英语写作</t>
    </r>
    <r>
      <rPr>
        <sz val="10"/>
        <rFont val="宋体"/>
        <family val="0"/>
        <charset val="134"/>
      </rPr>
      <t xml:space="preserve">=Conquering English Writing Within 30 Days</t>
    </r>
  </si>
  <si>
    <t xml:space="preserve">7122220362</t>
  </si>
  <si>
    <t xml:space="preserve">7122220362001</t>
  </si>
  <si>
    <t xml:space="preserve">万用英语表达宝典</t>
  </si>
  <si>
    <t xml:space="preserve">7518008599</t>
  </si>
  <si>
    <t xml:space="preserve">7518008599001</t>
  </si>
  <si>
    <r>
      <rPr>
        <sz val="10"/>
        <rFont val="Noto Sans"/>
        <family val="2"/>
      </rPr>
      <t xml:space="preserve">玩遍欧美就这么</t>
    </r>
    <r>
      <rPr>
        <sz val="10"/>
        <rFont val="宋体"/>
        <family val="0"/>
        <charset val="134"/>
      </rPr>
      <t xml:space="preserve">Easy</t>
    </r>
    <r>
      <rPr>
        <sz val="10"/>
        <rFont val="Noto Sans"/>
        <family val="2"/>
      </rPr>
      <t xml:space="preserve">！用汉语拼音说畅行无阻的英语</t>
    </r>
  </si>
  <si>
    <t xml:space="preserve">7518007592</t>
  </si>
  <si>
    <t xml:space="preserve">7518007592001</t>
  </si>
  <si>
    <r>
      <rPr>
        <sz val="10"/>
        <rFont val="Noto Sans"/>
        <family val="2"/>
      </rPr>
      <t xml:space="preserve">听</t>
    </r>
    <r>
      <rPr>
        <sz val="10"/>
        <rFont val="宋体"/>
        <family val="0"/>
        <charset val="134"/>
      </rPr>
      <t xml:space="preserve">BBC</t>
    </r>
    <r>
      <rPr>
        <sz val="10"/>
        <rFont val="Noto Sans"/>
        <family val="2"/>
      </rPr>
      <t xml:space="preserve">学英语：英语</t>
    </r>
    <r>
      <rPr>
        <sz val="10"/>
        <rFont val="宋体"/>
        <family val="0"/>
        <charset val="134"/>
      </rPr>
      <t xml:space="preserve">10</t>
    </r>
    <r>
      <rPr>
        <sz val="10"/>
        <rFont val="Noto Sans"/>
        <family val="2"/>
      </rPr>
      <t xml:space="preserve">倍速增长学习法</t>
    </r>
  </si>
  <si>
    <t xml:space="preserve">7518009528</t>
  </si>
  <si>
    <t xml:space="preserve">卢华华</t>
  </si>
  <si>
    <t xml:space="preserve">7518009528001</t>
  </si>
  <si>
    <r>
      <rPr>
        <sz val="10"/>
        <rFont val="Noto Sans"/>
        <family val="2"/>
      </rPr>
      <t xml:space="preserve">舌尖上的智慧——美国名校最佳毕业演说</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辑</t>
    </r>
    <r>
      <rPr>
        <sz val="10"/>
        <rFont val="宋体"/>
        <family val="0"/>
        <charset val="134"/>
      </rPr>
      <t xml:space="preserve">)(</t>
    </r>
    <r>
      <rPr>
        <sz val="10"/>
        <rFont val="Noto Sans"/>
        <family val="2"/>
      </rPr>
      <t xml:space="preserve">附赠</t>
    </r>
    <r>
      <rPr>
        <sz val="10"/>
        <rFont val="宋体"/>
        <family val="0"/>
        <charset val="134"/>
      </rPr>
      <t xml:space="preserve">MP3/MP4)</t>
    </r>
  </si>
  <si>
    <t xml:space="preserve">7553623547</t>
  </si>
  <si>
    <t xml:space="preserve">《新东方英语》编辑</t>
  </si>
  <si>
    <t xml:space="preserve">7553623547001</t>
  </si>
  <si>
    <t xml:space="preserve">舌尖上的英语</t>
  </si>
  <si>
    <t xml:space="preserve">7518012030</t>
  </si>
  <si>
    <t xml:space="preserve">2015.05</t>
  </si>
  <si>
    <t xml:space="preserve">7518012030001</t>
  </si>
  <si>
    <t xml:space="preserve">日语手写体临摹字帖</t>
  </si>
  <si>
    <t xml:space="preserve">7510086469</t>
  </si>
  <si>
    <t xml:space="preserve">7510086469001</t>
  </si>
  <si>
    <t xml:space="preserve">人人听韩语，这样练听力最有效！</t>
  </si>
  <si>
    <t xml:space="preserve">7515907908</t>
  </si>
  <si>
    <t xml:space="preserve">李芳丽</t>
  </si>
  <si>
    <t xml:space="preserve">7515907908001</t>
  </si>
  <si>
    <t xml:space="preserve">人人听法语，这样练听力最有效！</t>
  </si>
  <si>
    <t xml:space="preserve">7515907800</t>
  </si>
  <si>
    <t xml:space="preserve">赵荷</t>
  </si>
  <si>
    <t xml:space="preserve">7515907800001</t>
  </si>
  <si>
    <r>
      <rPr>
        <sz val="10"/>
        <rFont val="Noto Sans"/>
        <family val="2"/>
      </rPr>
      <t xml:space="preserve">每天背点好英文：精选美文</t>
    </r>
    <r>
      <rPr>
        <sz val="10"/>
        <rFont val="宋体"/>
        <family val="0"/>
        <charset val="134"/>
      </rPr>
      <t xml:space="preserve">50</t>
    </r>
    <r>
      <rPr>
        <sz val="10"/>
        <rFont val="Noto Sans"/>
        <family val="2"/>
      </rPr>
      <t xml:space="preserve">篇</t>
    </r>
  </si>
  <si>
    <t xml:space="preserve">7518008440</t>
  </si>
  <si>
    <t xml:space="preserve">李钰</t>
  </si>
  <si>
    <t xml:space="preserve">7518008440001</t>
  </si>
  <si>
    <t xml:space="preserve">连美国小学生都会的英语单词</t>
  </si>
  <si>
    <t xml:space="preserve">7518011271</t>
  </si>
  <si>
    <t xml:space="preserve">胡编</t>
  </si>
  <si>
    <t xml:space="preserve">7518011271001</t>
  </si>
  <si>
    <t xml:space="preserve">跟着美剧《纸牌屋》学英语</t>
  </si>
  <si>
    <t xml:space="preserve">751801212X</t>
  </si>
  <si>
    <t xml:space="preserve">751801212X001</t>
  </si>
  <si>
    <t xml:space="preserve">从零开始学意大利语：看这本就够</t>
  </si>
  <si>
    <t xml:space="preserve">7518011050</t>
  </si>
  <si>
    <t xml:space="preserve">杨烨</t>
  </si>
  <si>
    <t xml:space="preserve">7518011050001</t>
  </si>
  <si>
    <t xml:space="preserve">财务人员英语看这本就够</t>
  </si>
  <si>
    <t xml:space="preserve">7518008165</t>
  </si>
  <si>
    <t xml:space="preserve">7518008165001</t>
  </si>
  <si>
    <r>
      <rPr>
        <sz val="10"/>
        <rFont val="宋体"/>
        <family val="0"/>
        <charset val="134"/>
      </rPr>
      <t xml:space="preserve">72</t>
    </r>
    <r>
      <rPr>
        <sz val="10"/>
        <rFont val="Noto Sans"/>
        <family val="2"/>
      </rPr>
      <t xml:space="preserve">小时征服</t>
    </r>
    <r>
      <rPr>
        <sz val="10"/>
        <rFont val="宋体"/>
        <family val="0"/>
        <charset val="134"/>
      </rPr>
      <t xml:space="preserve">.</t>
    </r>
    <r>
      <rPr>
        <sz val="10"/>
        <rFont val="Noto Sans"/>
        <family val="2"/>
      </rPr>
      <t xml:space="preserve">新日本语能力考试</t>
    </r>
    <r>
      <rPr>
        <sz val="10"/>
        <rFont val="宋体"/>
        <family val="0"/>
        <charset val="134"/>
      </rPr>
      <t xml:space="preserve">N3</t>
    </r>
    <r>
      <rPr>
        <sz val="10"/>
        <rFont val="Noto Sans"/>
        <family val="2"/>
      </rPr>
      <t xml:space="preserve">听力特训</t>
    </r>
    <r>
      <rPr>
        <sz val="10"/>
        <rFont val="宋体"/>
        <family val="0"/>
        <charset val="134"/>
      </rPr>
      <t xml:space="preserve">:</t>
    </r>
    <r>
      <rPr>
        <sz val="10"/>
        <rFont val="Noto Sans"/>
        <family val="2"/>
      </rPr>
      <t xml:space="preserve">考点归纳＋技巧（附盘）</t>
    </r>
  </si>
  <si>
    <t xml:space="preserve">7562839670</t>
  </si>
  <si>
    <t xml:space="preserve">7562839670001</t>
  </si>
  <si>
    <r>
      <rPr>
        <sz val="10"/>
        <rFont val="宋体"/>
        <family val="0"/>
        <charset val="134"/>
      </rPr>
      <t xml:space="preserve">4</t>
    </r>
    <r>
      <rPr>
        <sz val="10"/>
        <rFont val="Noto Sans"/>
        <family val="2"/>
      </rPr>
      <t xml:space="preserve">周攻克</t>
    </r>
    <r>
      <rPr>
        <sz val="10"/>
        <rFont val="宋体"/>
        <family val="0"/>
        <charset val="134"/>
      </rPr>
      <t xml:space="preserve">BEC</t>
    </r>
    <r>
      <rPr>
        <sz val="10"/>
        <rFont val="Noto Sans"/>
        <family val="2"/>
      </rPr>
      <t xml:space="preserve">阅读周计划</t>
    </r>
    <r>
      <rPr>
        <sz val="10"/>
        <rFont val="宋体"/>
        <family val="0"/>
        <charset val="134"/>
      </rPr>
      <t xml:space="preserve">(</t>
    </r>
    <r>
      <rPr>
        <sz val="10"/>
        <rFont val="Noto Sans"/>
        <family val="2"/>
      </rPr>
      <t xml:space="preserve">中级</t>
    </r>
    <r>
      <rPr>
        <sz val="10"/>
        <rFont val="宋体"/>
        <family val="0"/>
        <charset val="134"/>
      </rPr>
      <t xml:space="preserve">)</t>
    </r>
  </si>
  <si>
    <t xml:space="preserve">7111468899</t>
  </si>
  <si>
    <t xml:space="preserve">于春艳</t>
  </si>
  <si>
    <t xml:space="preserve">7111468899001</t>
  </si>
  <si>
    <r>
      <rPr>
        <sz val="10"/>
        <rFont val="宋体"/>
        <family val="0"/>
        <charset val="134"/>
      </rPr>
      <t xml:space="preserve">14</t>
    </r>
    <r>
      <rPr>
        <sz val="10"/>
        <rFont val="Noto Sans"/>
        <family val="2"/>
      </rPr>
      <t xml:space="preserve">天攻克</t>
    </r>
    <r>
      <rPr>
        <sz val="10"/>
        <rFont val="宋体"/>
        <family val="0"/>
        <charset val="134"/>
      </rPr>
      <t xml:space="preserve">KET</t>
    </r>
    <r>
      <rPr>
        <sz val="10"/>
        <rFont val="Noto Sans"/>
        <family val="2"/>
      </rPr>
      <t xml:space="preserve">核心词汇</t>
    </r>
    <r>
      <rPr>
        <sz val="10"/>
        <rFont val="宋体"/>
        <family val="0"/>
        <charset val="134"/>
      </rPr>
      <t xml:space="preserve">(</t>
    </r>
    <r>
      <rPr>
        <sz val="10"/>
        <rFont val="Noto Sans"/>
        <family val="2"/>
      </rPr>
      <t xml:space="preserve">附盘</t>
    </r>
    <r>
      <rPr>
        <sz val="10"/>
        <rFont val="宋体"/>
        <family val="0"/>
        <charset val="134"/>
      </rPr>
      <t xml:space="preserve">)</t>
    </r>
  </si>
  <si>
    <t xml:space="preserve">712124330X</t>
  </si>
  <si>
    <t xml:space="preserve">712124330X001</t>
  </si>
  <si>
    <t xml:space="preserve">梁启超谈教育</t>
  </si>
  <si>
    <t xml:space="preserve">7510451388</t>
  </si>
  <si>
    <t xml:space="preserve">潘艳红</t>
  </si>
  <si>
    <t xml:space="preserve">7510451388001</t>
  </si>
  <si>
    <t xml:space="preserve">京城艺事</t>
  </si>
  <si>
    <t xml:space="preserve">7560998011</t>
  </si>
  <si>
    <t xml:space="preserve">祝兆良</t>
  </si>
  <si>
    <t xml:space="preserve">7560998011001</t>
  </si>
  <si>
    <r>
      <rPr>
        <sz val="10"/>
        <rFont val="Noto Sans"/>
        <family val="2"/>
      </rPr>
      <t xml:space="preserve">中考课外文言文满分就这么简单</t>
    </r>
    <r>
      <rPr>
        <sz val="10"/>
        <rFont val="宋体"/>
        <family val="0"/>
        <charset val="134"/>
      </rPr>
      <t xml:space="preserve">(</t>
    </r>
    <r>
      <rPr>
        <sz val="10"/>
        <rFont val="Noto Sans"/>
        <family val="2"/>
      </rPr>
      <t xml:space="preserve">修订版</t>
    </r>
    <r>
      <rPr>
        <sz val="10"/>
        <rFont val="宋体"/>
        <family val="0"/>
        <charset val="134"/>
      </rPr>
      <t xml:space="preserve">)</t>
    </r>
  </si>
  <si>
    <t xml:space="preserve">7562840555</t>
  </si>
  <si>
    <t xml:space="preserve">曾宪一</t>
  </si>
  <si>
    <t xml:space="preserve">7562840555001</t>
  </si>
  <si>
    <r>
      <rPr>
        <sz val="10"/>
        <rFont val="Noto Sans"/>
        <family val="2"/>
      </rPr>
      <t xml:space="preserve">做学生生命中的贵人</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5865</t>
  </si>
  <si>
    <t xml:space="preserve">王振刚</t>
  </si>
  <si>
    <t xml:space="preserve">7533465865001</t>
  </si>
  <si>
    <r>
      <rPr>
        <sz val="10"/>
        <rFont val="Noto Sans"/>
        <family val="2"/>
      </rPr>
      <t xml:space="preserve">诊断式作文教学探索与教例</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5148</t>
  </si>
  <si>
    <t xml:space="preserve">杨海棠</t>
  </si>
  <si>
    <t xml:space="preserve">7533465148001</t>
  </si>
  <si>
    <r>
      <rPr>
        <sz val="10"/>
        <rFont val="Noto Sans"/>
        <family val="2"/>
      </rPr>
      <t xml:space="preserve">与美国国家年度教师面对面</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4761</t>
  </si>
  <si>
    <t xml:space="preserve">高靓</t>
  </si>
  <si>
    <t xml:space="preserve">7533464761001</t>
  </si>
  <si>
    <t xml:space="preserve">物理学业评价方法与安例</t>
  </si>
  <si>
    <t xml:space="preserve">7303143378</t>
  </si>
  <si>
    <t xml:space="preserve">吴维宁</t>
  </si>
  <si>
    <t xml:space="preserve">7303143378001</t>
  </si>
  <si>
    <r>
      <rPr>
        <sz val="10"/>
        <rFont val="Noto Sans"/>
        <family val="2"/>
      </rPr>
      <t xml:space="preserve">大学生活指南（第</t>
    </r>
    <r>
      <rPr>
        <sz val="10"/>
        <rFont val="宋体"/>
        <family val="0"/>
        <charset val="134"/>
      </rPr>
      <t xml:space="preserve">3</t>
    </r>
    <r>
      <rPr>
        <sz val="10"/>
        <rFont val="Noto Sans"/>
        <family val="2"/>
      </rPr>
      <t xml:space="preserve">版）</t>
    </r>
  </si>
  <si>
    <t xml:space="preserve">7564097302</t>
  </si>
  <si>
    <t xml:space="preserve">7564097302001</t>
  </si>
  <si>
    <r>
      <rPr>
        <sz val="10"/>
        <rFont val="Noto Sans"/>
        <family val="2"/>
      </rPr>
      <t xml:space="preserve">日语发音跟我学（含</t>
    </r>
    <r>
      <rPr>
        <sz val="10"/>
        <rFont val="宋体"/>
        <family val="0"/>
        <charset val="134"/>
      </rPr>
      <t xml:space="preserve">MP3</t>
    </r>
    <r>
      <rPr>
        <sz val="10"/>
        <rFont val="Noto Sans"/>
        <family val="2"/>
      </rPr>
      <t xml:space="preserve">光盘）</t>
    </r>
  </si>
  <si>
    <t xml:space="preserve">7313112718</t>
  </si>
  <si>
    <t xml:space="preserve">7313112718001</t>
  </si>
  <si>
    <t xml:space="preserve">电视节目导播实用教程</t>
  </si>
  <si>
    <t xml:space="preserve">7565710342</t>
  </si>
  <si>
    <t xml:space="preserve">谢力健</t>
  </si>
  <si>
    <t xml:space="preserve">7565710342001</t>
  </si>
  <si>
    <t xml:space="preserve">手工全盘账及会计电算化实务（第二版）</t>
  </si>
  <si>
    <t xml:space="preserve">7302386544</t>
  </si>
  <si>
    <r>
      <rPr>
        <sz val="10"/>
        <rFont val="宋体"/>
        <family val="0"/>
        <charset val="134"/>
      </rPr>
      <t xml:space="preserve">ATEP</t>
    </r>
    <r>
      <rPr>
        <sz val="10"/>
        <rFont val="Noto Sans"/>
        <family val="2"/>
      </rPr>
      <t xml:space="preserve">项目组</t>
    </r>
  </si>
  <si>
    <t xml:space="preserve">7302386544001</t>
  </si>
  <si>
    <t xml:space="preserve">如何让改变发生</t>
  </si>
  <si>
    <t xml:space="preserve">7514150161</t>
  </si>
  <si>
    <t xml:space="preserve">江红艳</t>
  </si>
  <si>
    <t xml:space="preserve">7514150161001</t>
  </si>
  <si>
    <t xml:space="preserve">围棋形势判断举要</t>
  </si>
  <si>
    <t xml:space="preserve">7546410142</t>
  </si>
  <si>
    <t xml:space="preserve">7546410142001</t>
  </si>
  <si>
    <r>
      <rPr>
        <sz val="10"/>
        <rFont val="Noto Sans"/>
        <family val="2"/>
      </rPr>
      <t xml:space="preserve">篮球规则</t>
    </r>
    <r>
      <rPr>
        <sz val="10"/>
        <rFont val="宋体"/>
        <family val="0"/>
        <charset val="134"/>
      </rPr>
      <t xml:space="preserve">(2014</t>
    </r>
    <r>
      <rPr>
        <sz val="10"/>
        <rFont val="Noto Sans"/>
        <family val="2"/>
      </rPr>
      <t xml:space="preserve">年最新版</t>
    </r>
    <r>
      <rPr>
        <sz val="10"/>
        <rFont val="宋体"/>
        <family val="0"/>
        <charset val="134"/>
      </rPr>
      <t xml:space="preserve">)</t>
    </r>
  </si>
  <si>
    <t xml:space="preserve">7564417706</t>
  </si>
  <si>
    <t xml:space="preserve">中国篮球协会</t>
  </si>
  <si>
    <t xml:space="preserve">7564417706001</t>
  </si>
  <si>
    <r>
      <rPr>
        <sz val="10"/>
        <rFont val="Noto Sans"/>
        <family val="2"/>
      </rPr>
      <t xml:space="preserve">实用法语听力指导与练习（附</t>
    </r>
    <r>
      <rPr>
        <sz val="10"/>
        <rFont val="宋体"/>
        <family val="0"/>
        <charset val="134"/>
      </rPr>
      <t xml:space="preserve">CD</t>
    </r>
    <r>
      <rPr>
        <sz val="10"/>
        <rFont val="Noto Sans"/>
        <family val="2"/>
      </rPr>
      <t xml:space="preserve">）</t>
    </r>
  </si>
  <si>
    <t xml:space="preserve">7532766497</t>
  </si>
  <si>
    <t xml:space="preserve">7532766497001</t>
  </si>
  <si>
    <t xml:space="preserve">商务情景日语会话</t>
  </si>
  <si>
    <t xml:space="preserve">7300202950</t>
  </si>
  <si>
    <t xml:space="preserve">李润华</t>
  </si>
  <si>
    <t xml:space="preserve">7300202950001</t>
  </si>
  <si>
    <t xml:space="preserve">法语分类词汇宝典（第三版）</t>
  </si>
  <si>
    <t xml:space="preserve">7566906526</t>
  </si>
  <si>
    <t xml:space="preserve">戴剑安</t>
  </si>
  <si>
    <t xml:space="preserve">7566906526001</t>
  </si>
  <si>
    <t xml:space="preserve">法语动词和介词搭配速查手册（第三版）</t>
  </si>
  <si>
    <t xml:space="preserve">7566906518</t>
  </si>
  <si>
    <t xml:space="preserve">徐素娟</t>
  </si>
  <si>
    <t xml:space="preserve">7566906518001</t>
  </si>
  <si>
    <t xml:space="preserve">出国旅游英语口语“睿”不可当</t>
  </si>
  <si>
    <t xml:space="preserve">7304067403</t>
  </si>
  <si>
    <t xml:space="preserve">龙睿</t>
  </si>
  <si>
    <t xml:space="preserve">7304067403001</t>
  </si>
  <si>
    <t xml:space="preserve">把脉雅思图表作文</t>
  </si>
  <si>
    <t xml:space="preserve">7307139715</t>
  </si>
  <si>
    <t xml:space="preserve">刘建珠</t>
  </si>
  <si>
    <t xml:space="preserve">7307139715001</t>
  </si>
  <si>
    <t xml:space="preserve">教育之道，道在心灵</t>
  </si>
  <si>
    <t xml:space="preserve">7567522462</t>
  </si>
  <si>
    <t xml:space="preserve">郭纪标</t>
  </si>
  <si>
    <t xml:space="preserve">7567522462001</t>
  </si>
  <si>
    <t xml:space="preserve">教育研究方法（第二版）</t>
  </si>
  <si>
    <t xml:space="preserve">7567525879</t>
  </si>
  <si>
    <t xml:space="preserve">刘良华</t>
  </si>
  <si>
    <t xml:space="preserve">7567525879001</t>
  </si>
  <si>
    <t xml:space="preserve">初中教师职业道德实践</t>
  </si>
  <si>
    <t xml:space="preserve">7567525291</t>
  </si>
  <si>
    <t xml:space="preserve">钱焕琦</t>
  </si>
  <si>
    <t xml:space="preserve">7567525291001</t>
  </si>
  <si>
    <r>
      <rPr>
        <sz val="10"/>
        <rFont val="Noto Sans"/>
        <family val="2"/>
      </rPr>
      <t xml:space="preserve">幼儿园管理的</t>
    </r>
    <r>
      <rPr>
        <sz val="10"/>
        <rFont val="宋体"/>
        <family val="0"/>
        <charset val="134"/>
      </rPr>
      <t xml:space="preserve">50</t>
    </r>
    <r>
      <rPr>
        <sz val="10"/>
        <rFont val="Noto Sans"/>
        <family val="2"/>
      </rPr>
      <t xml:space="preserve">个细节</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6608</t>
  </si>
  <si>
    <t xml:space="preserve">陈迁</t>
  </si>
  <si>
    <t xml:space="preserve">7533466608001</t>
  </si>
  <si>
    <r>
      <rPr>
        <sz val="10"/>
        <rFont val="Noto Sans"/>
        <family val="2"/>
      </rPr>
      <t xml:space="preserve">异域探访：当代国外中小学发展案例</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5296</t>
  </si>
  <si>
    <t xml:space="preserve">徐斌艳</t>
  </si>
  <si>
    <t xml:space="preserve">7533465296001</t>
  </si>
  <si>
    <r>
      <rPr>
        <sz val="10"/>
        <rFont val="Noto Sans"/>
        <family val="2"/>
      </rPr>
      <t xml:space="preserve">一线教师</t>
    </r>
    <r>
      <rPr>
        <sz val="10"/>
        <rFont val="宋体"/>
        <family val="0"/>
        <charset val="134"/>
      </rPr>
      <t xml:space="preserve">--</t>
    </r>
    <r>
      <rPr>
        <sz val="10"/>
        <rFont val="Noto Sans"/>
        <family val="2"/>
      </rPr>
      <t xml:space="preserve">一位一线教师对广大一线教师的直白</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6578</t>
  </si>
  <si>
    <t xml:space="preserve">7533466578001</t>
  </si>
  <si>
    <t xml:space="preserve">我的作文教学故事</t>
  </si>
  <si>
    <t xml:space="preserve">7533453719</t>
  </si>
  <si>
    <t xml:space="preserve">7533453719002</t>
  </si>
  <si>
    <r>
      <rPr>
        <sz val="10"/>
        <rFont val="Noto Sans"/>
        <family val="2"/>
      </rPr>
      <t xml:space="preserve">深度访谈：读懂创造教育新天地的人们</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4184</t>
  </si>
  <si>
    <t xml:space="preserve">7533464184001</t>
  </si>
  <si>
    <r>
      <rPr>
        <sz val="10"/>
        <rFont val="Noto Sans"/>
        <family val="2"/>
      </rPr>
      <t xml:space="preserve">社交礼仪实务（第</t>
    </r>
    <r>
      <rPr>
        <sz val="10"/>
        <rFont val="宋体"/>
        <family val="0"/>
        <charset val="134"/>
      </rPr>
      <t xml:space="preserve">3</t>
    </r>
    <r>
      <rPr>
        <sz val="10"/>
        <rFont val="Noto Sans"/>
        <family val="2"/>
      </rPr>
      <t xml:space="preserve">版）</t>
    </r>
  </si>
  <si>
    <t xml:space="preserve">7564095350</t>
  </si>
  <si>
    <t xml:space="preserve">李建峰</t>
  </si>
  <si>
    <t xml:space="preserve">7564095350001</t>
  </si>
  <si>
    <t xml:space="preserve">人人听俄语，这样练听力最有效！</t>
  </si>
  <si>
    <t xml:space="preserve">7515907886</t>
  </si>
  <si>
    <t xml:space="preserve">吴海月</t>
  </si>
  <si>
    <t xml:space="preserve">7515907886001</t>
  </si>
  <si>
    <r>
      <rPr>
        <sz val="10"/>
        <rFont val="Noto Sans"/>
        <family val="2"/>
      </rPr>
      <t xml:space="preserve">跟着耳朵去旅行？世界特色美食之旅</t>
    </r>
    <r>
      <rPr>
        <sz val="10"/>
        <rFont val="宋体"/>
        <family val="0"/>
        <charset val="134"/>
      </rPr>
      <t xml:space="preserve">(</t>
    </r>
    <r>
      <rPr>
        <sz val="10"/>
        <rFont val="Noto Sans"/>
        <family val="2"/>
      </rPr>
      <t xml:space="preserve">英汉对照</t>
    </r>
    <r>
      <rPr>
        <sz val="10"/>
        <rFont val="宋体"/>
        <family val="0"/>
        <charset val="134"/>
      </rPr>
      <t xml:space="preserve">)(</t>
    </r>
    <r>
      <rPr>
        <sz val="10"/>
        <rFont val="Noto Sans"/>
        <family val="2"/>
      </rPr>
      <t xml:space="preserve">配盘</t>
    </r>
    <r>
      <rPr>
        <sz val="10"/>
        <rFont val="宋体"/>
        <family val="0"/>
        <charset val="134"/>
      </rPr>
      <t xml:space="preserve">)</t>
    </r>
  </si>
  <si>
    <t xml:space="preserve">7561191545</t>
  </si>
  <si>
    <t xml:space="preserve">杨鹏鲲</t>
  </si>
  <si>
    <t xml:space="preserve">7561191545001</t>
  </si>
  <si>
    <r>
      <rPr>
        <sz val="10"/>
        <rFont val="Noto Sans"/>
        <family val="2"/>
      </rPr>
      <t xml:space="preserve">跟着耳朵去旅行？世界人文景观之最</t>
    </r>
    <r>
      <rPr>
        <sz val="10"/>
        <rFont val="宋体"/>
        <family val="0"/>
        <charset val="134"/>
      </rPr>
      <t xml:space="preserve">(</t>
    </r>
    <r>
      <rPr>
        <sz val="10"/>
        <rFont val="Noto Sans"/>
        <family val="2"/>
      </rPr>
      <t xml:space="preserve">英汉对照</t>
    </r>
    <r>
      <rPr>
        <sz val="10"/>
        <rFont val="宋体"/>
        <family val="0"/>
        <charset val="134"/>
      </rPr>
      <t xml:space="preserve">)</t>
    </r>
  </si>
  <si>
    <t xml:space="preserve">7561191529</t>
  </si>
  <si>
    <t xml:space="preserve">7561191529001</t>
  </si>
  <si>
    <t xml:space="preserve">我的大学生活</t>
  </si>
  <si>
    <t xml:space="preserve">756409494X</t>
  </si>
  <si>
    <t xml:space="preserve">756409494X001</t>
  </si>
  <si>
    <t xml:space="preserve">专利往事</t>
  </si>
  <si>
    <t xml:space="preserve">7513030081</t>
  </si>
  <si>
    <t xml:space="preserve">7513030081001</t>
  </si>
  <si>
    <t xml:space="preserve">生态文明体制改革初论</t>
  </si>
  <si>
    <t xml:space="preserve">751661274X</t>
  </si>
  <si>
    <t xml:space="preserve">郭兆晖</t>
  </si>
  <si>
    <t xml:space="preserve">751661274X001</t>
  </si>
  <si>
    <r>
      <rPr>
        <sz val="10"/>
        <rFont val="Noto Sans"/>
        <family val="2"/>
      </rPr>
      <t xml:space="preserve">二战兵器图鉴系列</t>
    </r>
    <r>
      <rPr>
        <sz val="10"/>
        <rFont val="宋体"/>
        <family val="0"/>
        <charset val="134"/>
      </rPr>
      <t xml:space="preserve">--</t>
    </r>
    <r>
      <rPr>
        <sz val="10"/>
        <rFont val="Noto Sans"/>
        <family val="2"/>
      </rPr>
      <t xml:space="preserve">苏维埃之拳：二战苏军单兵武器装备</t>
    </r>
  </si>
  <si>
    <t xml:space="preserve">712221964X</t>
  </si>
  <si>
    <t xml:space="preserve">712221964X001</t>
  </si>
  <si>
    <t xml:space="preserve">做高效的执行者</t>
  </si>
  <si>
    <t xml:space="preserve">7518011344</t>
  </si>
  <si>
    <t xml:space="preserve">颜炳荣</t>
  </si>
  <si>
    <t xml:space="preserve">7518011344001</t>
  </si>
  <si>
    <t xml:space="preserve">中国主权财富基金对外投资战略研究</t>
  </si>
  <si>
    <t xml:space="preserve">751615038X</t>
  </si>
  <si>
    <t xml:space="preserve">751615038X001</t>
  </si>
  <si>
    <t xml:space="preserve">政治经济学视角下的美国金融危机分析</t>
  </si>
  <si>
    <t xml:space="preserve">7010142122</t>
  </si>
  <si>
    <t xml:space="preserve">赵福浩</t>
  </si>
  <si>
    <t xml:space="preserve">7010142122001</t>
  </si>
  <si>
    <t xml:space="preserve">政府与市场：看得见的手与看不见的手</t>
  </si>
  <si>
    <t xml:space="preserve">7516612839</t>
  </si>
  <si>
    <t xml:space="preserve">徐平华</t>
  </si>
  <si>
    <t xml:space="preserve">7516612839001</t>
  </si>
  <si>
    <t xml:space="preserve">一位股票投资家的良知：我为何放弃技术分析</t>
  </si>
  <si>
    <t xml:space="preserve">7111484215</t>
  </si>
  <si>
    <t xml:space="preserve">陈逢元</t>
  </si>
  <si>
    <t xml:space="preserve">7111484215001</t>
  </si>
  <si>
    <t xml:space="preserve">速递物流理赔业务指引</t>
  </si>
  <si>
    <t xml:space="preserve">7517702734</t>
  </si>
  <si>
    <t xml:space="preserve">赵玉海</t>
  </si>
  <si>
    <t xml:space="preserve">7517702734001</t>
  </si>
  <si>
    <t xml:space="preserve">如何改变员工行为</t>
  </si>
  <si>
    <t xml:space="preserve">7508648846</t>
  </si>
  <si>
    <t xml:space="preserve">所罗门</t>
  </si>
  <si>
    <t xml:space="preserve">7508648846001</t>
  </si>
  <si>
    <t xml:space="preserve">柳井正：怀抱希望</t>
  </si>
  <si>
    <t xml:space="preserve">7122166244</t>
  </si>
  <si>
    <t xml:space="preserve">柳井正</t>
  </si>
  <si>
    <t xml:space="preserve">7122166244001</t>
  </si>
  <si>
    <r>
      <rPr>
        <sz val="10"/>
        <rFont val="Noto Sans"/>
        <family val="2"/>
      </rPr>
      <t xml:space="preserve">决胜中层</t>
    </r>
    <r>
      <rPr>
        <sz val="10"/>
        <rFont val="宋体"/>
        <family val="0"/>
        <charset val="134"/>
      </rPr>
      <t xml:space="preserve">---</t>
    </r>
    <r>
      <rPr>
        <sz val="10"/>
        <rFont val="Noto Sans"/>
        <family val="2"/>
      </rPr>
      <t xml:space="preserve">老板如何带中层</t>
    </r>
  </si>
  <si>
    <t xml:space="preserve">7563940847</t>
  </si>
  <si>
    <t xml:space="preserve">房伟</t>
  </si>
  <si>
    <t xml:space="preserve">7563940847001</t>
  </si>
  <si>
    <t xml:space="preserve">集成型循环经济模式研究</t>
  </si>
  <si>
    <t xml:space="preserve">7561182937</t>
  </si>
  <si>
    <t xml:space="preserve">吴荻</t>
  </si>
  <si>
    <t xml:space="preserve">7561182937001</t>
  </si>
  <si>
    <r>
      <rPr>
        <sz val="10"/>
        <rFont val="Noto Sans"/>
        <family val="2"/>
      </rPr>
      <t xml:space="preserve">服务的细节</t>
    </r>
    <r>
      <rPr>
        <sz val="10"/>
        <rFont val="宋体"/>
        <family val="0"/>
        <charset val="134"/>
      </rPr>
      <t xml:space="preserve">022</t>
    </r>
    <r>
      <rPr>
        <sz val="10"/>
        <rFont val="Noto Sans"/>
        <family val="2"/>
      </rPr>
      <t xml:space="preserve">：迪士尼店长心法</t>
    </r>
  </si>
  <si>
    <t xml:space="preserve">750607818X</t>
  </si>
  <si>
    <t xml:space="preserve">大住力</t>
  </si>
  <si>
    <t xml:space="preserve">750607818X001</t>
  </si>
  <si>
    <t xml:space="preserve">对外贸易进入平稳增长新阶段</t>
  </si>
  <si>
    <t xml:space="preserve">7208126801</t>
  </si>
  <si>
    <t xml:space="preserve">王新奎</t>
  </si>
  <si>
    <t xml:space="preserve">7208126801001</t>
  </si>
  <si>
    <t xml:space="preserve">成为正能量员工</t>
  </si>
  <si>
    <t xml:space="preserve">7518011662</t>
  </si>
  <si>
    <t xml:space="preserve">韩军</t>
  </si>
  <si>
    <t xml:space="preserve">7518011662001</t>
  </si>
  <si>
    <t xml:space="preserve">数学围棋一点通</t>
  </si>
  <si>
    <t xml:space="preserve">7500946457</t>
  </si>
  <si>
    <t xml:space="preserve">左兴</t>
  </si>
  <si>
    <t xml:space="preserve">7500946457001</t>
  </si>
  <si>
    <r>
      <rPr>
        <sz val="10"/>
        <rFont val="Noto Sans"/>
        <family val="2"/>
      </rPr>
      <t xml:space="preserve">高手支招</t>
    </r>
    <r>
      <rPr>
        <sz val="10"/>
        <rFont val="宋体"/>
        <family val="0"/>
        <charset val="134"/>
      </rPr>
      <t xml:space="preserve">---</t>
    </r>
    <r>
      <rPr>
        <sz val="10"/>
        <rFont val="Noto Sans"/>
        <family val="2"/>
      </rPr>
      <t xml:space="preserve">死活解析</t>
    </r>
  </si>
  <si>
    <t xml:space="preserve">7546412749</t>
  </si>
  <si>
    <t xml:space="preserve">张成华</t>
  </si>
  <si>
    <t xml:space="preserve">7546412749001</t>
  </si>
  <si>
    <t xml:space="preserve">四国军棋必胜秘籍</t>
  </si>
  <si>
    <t xml:space="preserve">7546412684</t>
  </si>
  <si>
    <t xml:space="preserve">但年华</t>
  </si>
  <si>
    <t xml:space="preserve">7546412684001</t>
  </si>
  <si>
    <r>
      <rPr>
        <sz val="10"/>
        <rFont val="Noto Sans"/>
        <family val="2"/>
      </rPr>
      <t xml:space="preserve">中国文化阅读：</t>
    </r>
    <r>
      <rPr>
        <sz val="10"/>
        <rFont val="宋体"/>
        <family val="0"/>
        <charset val="134"/>
      </rPr>
      <t xml:space="preserve">2100</t>
    </r>
    <r>
      <rPr>
        <sz val="10"/>
        <rFont val="Noto Sans"/>
        <family val="2"/>
      </rPr>
      <t xml:space="preserve">单词话中国</t>
    </r>
  </si>
  <si>
    <t xml:space="preserve">7308137198</t>
  </si>
  <si>
    <t xml:space="preserve">黄建滨</t>
  </si>
  <si>
    <t xml:space="preserve">7308137198001</t>
  </si>
  <si>
    <r>
      <rPr>
        <sz val="10"/>
        <rFont val="Noto Sans"/>
        <family val="2"/>
      </rPr>
      <t xml:space="preserve">中国文化阅读：</t>
    </r>
    <r>
      <rPr>
        <sz val="10"/>
        <rFont val="宋体"/>
        <family val="0"/>
        <charset val="134"/>
      </rPr>
      <t xml:space="preserve">1500</t>
    </r>
    <r>
      <rPr>
        <sz val="10"/>
        <rFont val="Noto Sans"/>
        <family val="2"/>
      </rPr>
      <t xml:space="preserve">单词话中国</t>
    </r>
  </si>
  <si>
    <t xml:space="preserve">730813718X</t>
  </si>
  <si>
    <t xml:space="preserve">730813718X001</t>
  </si>
  <si>
    <t xml:space="preserve">英语词的意义与用法</t>
  </si>
  <si>
    <t xml:space="preserve">7100105382</t>
  </si>
  <si>
    <t xml:space="preserve">钱军</t>
  </si>
  <si>
    <t xml:space="preserve">7100105382001</t>
  </si>
  <si>
    <t xml:space="preserve">新实用日语翻译教程</t>
  </si>
  <si>
    <t xml:space="preserve">7567519496</t>
  </si>
  <si>
    <t xml:space="preserve">顾红</t>
  </si>
  <si>
    <t xml:space="preserve">7567519496001</t>
  </si>
  <si>
    <t xml:space="preserve">新词，流行词，常用词翻译</t>
  </si>
  <si>
    <t xml:space="preserve">7564152915</t>
  </si>
  <si>
    <t xml:space="preserve">7564152915001</t>
  </si>
  <si>
    <t xml:space="preserve">我的第一本德语单词本</t>
  </si>
  <si>
    <t xml:space="preserve">7560856810</t>
  </si>
  <si>
    <t xml:space="preserve">7560856810001</t>
  </si>
  <si>
    <r>
      <rPr>
        <sz val="10"/>
        <rFont val="Noto Sans"/>
        <family val="2"/>
      </rPr>
      <t xml:space="preserve">四级阅读强化训练</t>
    </r>
    <r>
      <rPr>
        <sz val="10"/>
        <rFont val="宋体"/>
        <family val="0"/>
        <charset val="134"/>
      </rPr>
      <t xml:space="preserve">600</t>
    </r>
    <r>
      <rPr>
        <sz val="10"/>
        <rFont val="Noto Sans"/>
        <family val="2"/>
      </rPr>
      <t xml:space="preserve">题</t>
    </r>
  </si>
  <si>
    <t xml:space="preserve">7560567754</t>
  </si>
  <si>
    <t xml:space="preserve">7560567754001</t>
  </si>
  <si>
    <r>
      <rPr>
        <sz val="10"/>
        <rFont val="Noto Sans"/>
        <family val="2"/>
      </rPr>
      <t xml:space="preserve">四级词汇词根＋联想记忆法</t>
    </r>
    <r>
      <rPr>
        <sz val="10"/>
        <rFont val="宋体"/>
        <family val="0"/>
        <charset val="134"/>
      </rPr>
      <t xml:space="preserve">(</t>
    </r>
    <r>
      <rPr>
        <sz val="10"/>
        <rFont val="Noto Sans"/>
        <family val="2"/>
      </rPr>
      <t xml:space="preserve">附</t>
    </r>
    <r>
      <rPr>
        <sz val="10"/>
        <rFont val="宋体"/>
        <family val="0"/>
        <charset val="134"/>
      </rPr>
      <t xml:space="preserve">MP3)</t>
    </r>
  </si>
  <si>
    <t xml:space="preserve">7553623598</t>
  </si>
  <si>
    <t xml:space="preserve">7553623598001</t>
  </si>
  <si>
    <r>
      <rPr>
        <sz val="10"/>
        <rFont val="Noto Sans"/>
        <family val="2"/>
      </rPr>
      <t xml:space="preserve">日语专业八级考试 翻译作文篇 </t>
    </r>
    <r>
      <rPr>
        <sz val="10"/>
        <rFont val="宋体"/>
        <family val="0"/>
        <charset val="134"/>
      </rPr>
      <t xml:space="preserve">RY</t>
    </r>
  </si>
  <si>
    <t xml:space="preserve">7561195478</t>
  </si>
  <si>
    <t xml:space="preserve">杨久成</t>
  </si>
  <si>
    <t xml:space="preserve">7561195478001</t>
  </si>
  <si>
    <r>
      <rPr>
        <sz val="10"/>
        <rFont val="Noto Sans"/>
        <family val="2"/>
      </rPr>
      <t xml:space="preserve">美音纠音、透析与突破</t>
    </r>
    <r>
      <rPr>
        <sz val="10"/>
        <rFont val="宋体"/>
        <family val="0"/>
        <charset val="134"/>
      </rPr>
      <t xml:space="preserve">(</t>
    </r>
    <r>
      <rPr>
        <sz val="10"/>
        <rFont val="Noto Sans"/>
        <family val="2"/>
      </rPr>
      <t xml:space="preserve">附</t>
    </r>
    <r>
      <rPr>
        <sz val="10"/>
        <rFont val="宋体"/>
        <family val="0"/>
        <charset val="134"/>
      </rPr>
      <t xml:space="preserve">MP3)</t>
    </r>
  </si>
  <si>
    <t xml:space="preserve">756193968X</t>
  </si>
  <si>
    <t xml:space="preserve">756193968X001</t>
  </si>
  <si>
    <t xml:space="preserve">国际贸易实务英语</t>
  </si>
  <si>
    <t xml:space="preserve">7566310801</t>
  </si>
  <si>
    <t xml:space="preserve">蒋磊</t>
  </si>
  <si>
    <t xml:space="preserve">7566310801001</t>
  </si>
  <si>
    <t xml:space="preserve">翻译职业能力培养指南</t>
  </si>
  <si>
    <t xml:space="preserve">756681091X</t>
  </si>
  <si>
    <t xml:space="preserve">王林燕</t>
  </si>
  <si>
    <t xml:space="preserve">756681091X001</t>
  </si>
  <si>
    <t xml:space="preserve">地道德语轻松学：对偶词组</t>
  </si>
  <si>
    <t xml:space="preserve">7560856144</t>
  </si>
  <si>
    <t xml:space="preserve">彭彧</t>
  </si>
  <si>
    <t xml:space="preserve">7560856144001</t>
  </si>
  <si>
    <r>
      <rPr>
        <sz val="10"/>
        <rFont val="Noto Sans"/>
        <family val="2"/>
      </rPr>
      <t xml:space="preserve">德语发音跟我学（含</t>
    </r>
    <r>
      <rPr>
        <sz val="10"/>
        <rFont val="宋体"/>
        <family val="0"/>
        <charset val="134"/>
      </rPr>
      <t xml:space="preserve">MP3</t>
    </r>
    <r>
      <rPr>
        <sz val="10"/>
        <rFont val="Noto Sans"/>
        <family val="2"/>
      </rPr>
      <t xml:space="preserve">光盘）</t>
    </r>
  </si>
  <si>
    <t xml:space="preserve">7313110758</t>
  </si>
  <si>
    <t xml:space="preserve">7313110758001</t>
  </si>
  <si>
    <t xml:space="preserve">标准日语会话</t>
  </si>
  <si>
    <t xml:space="preserve">7543334453</t>
  </si>
  <si>
    <t xml:space="preserve">朱伯评</t>
  </si>
  <si>
    <t xml:space="preserve">7543334453001</t>
  </si>
  <si>
    <r>
      <rPr>
        <sz val="10"/>
        <rFont val="宋体"/>
        <family val="0"/>
        <charset val="134"/>
      </rPr>
      <t xml:space="preserve">SAT </t>
    </r>
    <r>
      <rPr>
        <sz val="10"/>
        <rFont val="Noto Sans"/>
        <family val="2"/>
      </rPr>
      <t xml:space="preserve">写作手册</t>
    </r>
  </si>
  <si>
    <t xml:space="preserve">7300198147</t>
  </si>
  <si>
    <t xml:space="preserve">常志诚</t>
  </si>
  <si>
    <t xml:space="preserve">7300198147001</t>
  </si>
  <si>
    <t xml:space="preserve">读着英语去哈佛</t>
  </si>
  <si>
    <t xml:space="preserve">7507837378</t>
  </si>
  <si>
    <t xml:space="preserve">沈玉强</t>
  </si>
  <si>
    <t xml:space="preserve">7507837378001</t>
  </si>
  <si>
    <t xml:space="preserve">看得见风景的房间</t>
  </si>
  <si>
    <t xml:space="preserve">7565620459</t>
  </si>
  <si>
    <t xml:space="preserve">福斯特</t>
  </si>
  <si>
    <t xml:space="preserve">7565620459001</t>
  </si>
  <si>
    <t xml:space="preserve">汉字的味道</t>
  </si>
  <si>
    <t xml:space="preserve">7545215133</t>
  </si>
  <si>
    <t xml:space="preserve">陈文波</t>
  </si>
  <si>
    <t xml:space="preserve">上海锦绣文章出版社</t>
  </si>
  <si>
    <t xml:space="preserve">7545215133001</t>
  </si>
  <si>
    <t xml:space="preserve">5452</t>
  </si>
  <si>
    <t xml:space="preserve">常用繁简字实用指南</t>
  </si>
  <si>
    <t xml:space="preserve">7532574318</t>
  </si>
  <si>
    <t xml:space="preserve">孙国梁</t>
  </si>
  <si>
    <t xml:space="preserve">7532574318001</t>
  </si>
  <si>
    <t xml:space="preserve">旅游汉语（初级篇）</t>
  </si>
  <si>
    <t xml:space="preserve">7567114941</t>
  </si>
  <si>
    <t xml:space="preserve">7567114941001</t>
  </si>
  <si>
    <t xml:space="preserve">课堂环境中基于网络探究的科学教育</t>
  </si>
  <si>
    <t xml:space="preserve">7567507331</t>
  </si>
  <si>
    <t xml:space="preserve">斯洛塔</t>
  </si>
  <si>
    <t xml:space="preserve">7567507331001</t>
  </si>
  <si>
    <r>
      <rPr>
        <sz val="10"/>
        <rFont val="Noto Sans"/>
        <family val="2"/>
      </rPr>
      <t xml:space="preserve">大夏书系</t>
    </r>
    <r>
      <rPr>
        <sz val="10"/>
        <rFont val="宋体"/>
        <family val="0"/>
        <charset val="134"/>
      </rPr>
      <t xml:space="preserve">·</t>
    </r>
    <r>
      <rPr>
        <sz val="10"/>
        <rFont val="Noto Sans"/>
        <family val="2"/>
      </rPr>
      <t xml:space="preserve">不一样的班级管理：价值观教育的实用策略</t>
    </r>
  </si>
  <si>
    <t xml:space="preserve">7567524422</t>
  </si>
  <si>
    <t xml:space="preserve">李秀萍</t>
  </si>
  <si>
    <t xml:space="preserve">7567524422001</t>
  </si>
  <si>
    <t xml:space="preserve">凸函数最值定理</t>
  </si>
  <si>
    <t xml:space="preserve">756034948X</t>
  </si>
  <si>
    <t xml:space="preserve">佩捷</t>
  </si>
  <si>
    <t xml:space="preserve">756034948X001</t>
  </si>
  <si>
    <t xml:space="preserve">我的作文教学革命</t>
  </si>
  <si>
    <t xml:space="preserve">7533446836</t>
  </si>
  <si>
    <t xml:space="preserve">管建钢</t>
  </si>
  <si>
    <t xml:space="preserve">7533446836002</t>
  </si>
  <si>
    <r>
      <rPr>
        <sz val="10"/>
        <rFont val="Noto Sans"/>
        <family val="2"/>
      </rPr>
      <t xml:space="preserve">教师职场</t>
    </r>
    <r>
      <rPr>
        <sz val="10"/>
        <rFont val="宋体"/>
        <family val="0"/>
        <charset val="134"/>
      </rPr>
      <t xml:space="preserve">36</t>
    </r>
    <r>
      <rPr>
        <sz val="10"/>
        <rFont val="Noto Sans"/>
        <family val="2"/>
      </rPr>
      <t xml:space="preserve">忠告</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4192</t>
  </si>
  <si>
    <t xml:space="preserve">何捷</t>
  </si>
  <si>
    <t xml:space="preserve">7533464192001</t>
  </si>
  <si>
    <r>
      <rPr>
        <sz val="10"/>
        <rFont val="Noto Sans"/>
        <family val="2"/>
      </rPr>
      <t xml:space="preserve">英语睡前</t>
    </r>
    <r>
      <rPr>
        <sz val="10"/>
        <rFont val="宋体"/>
        <family val="0"/>
        <charset val="134"/>
      </rPr>
      <t xml:space="preserve">5</t>
    </r>
    <r>
      <rPr>
        <sz val="10"/>
        <rFont val="Noto Sans"/>
        <family val="2"/>
      </rPr>
      <t xml:space="preserve">分钟——那些流传百年的经典名作名篇（含光盘</t>
    </r>
    <r>
      <rPr>
        <sz val="10"/>
        <rFont val="宋体"/>
        <family val="0"/>
        <charset val="134"/>
      </rPr>
      <t xml:space="preserve">1</t>
    </r>
    <r>
      <rPr>
        <sz val="10"/>
        <rFont val="Noto Sans"/>
        <family val="2"/>
      </rPr>
      <t xml:space="preserve">张）</t>
    </r>
  </si>
  <si>
    <t xml:space="preserve">7512415818</t>
  </si>
  <si>
    <t xml:space="preserve">杨春丽</t>
  </si>
  <si>
    <t xml:space="preserve">7512415818001</t>
  </si>
  <si>
    <t xml:space="preserve">峨眉搏击术（国际武道联盟推荐）</t>
  </si>
  <si>
    <t xml:space="preserve">7500946562</t>
  </si>
  <si>
    <t xml:space="preserve">王方莘</t>
  </si>
  <si>
    <t xml:space="preserve">7500946562001</t>
  </si>
  <si>
    <t xml:space="preserve">江湖清盘棋秘谱</t>
  </si>
  <si>
    <t xml:space="preserve">7546413044</t>
  </si>
  <si>
    <t xml:space="preserve">7546413044001</t>
  </si>
  <si>
    <t xml:space="preserve">漫画雅思——当豆豆遇上阅卷官</t>
  </si>
  <si>
    <t xml:space="preserve">7300198023</t>
  </si>
  <si>
    <t xml:space="preserve">周超</t>
  </si>
  <si>
    <t xml:space="preserve">7300198023001</t>
  </si>
  <si>
    <t xml:space="preserve">投资的诡计</t>
  </si>
  <si>
    <t xml:space="preserve">754475037X</t>
  </si>
  <si>
    <t xml:space="preserve">郑铁珍</t>
  </si>
  <si>
    <t xml:space="preserve">754475037X001</t>
  </si>
  <si>
    <r>
      <rPr>
        <sz val="10"/>
        <rFont val="Noto Sans"/>
        <family val="2"/>
      </rPr>
      <t xml:space="preserve">最受关注的财经英文资讯 </t>
    </r>
    <r>
      <rPr>
        <sz val="10"/>
        <rFont val="宋体"/>
        <family val="0"/>
        <charset val="134"/>
      </rPr>
      <t xml:space="preserve">YY</t>
    </r>
  </si>
  <si>
    <t xml:space="preserve">7561193327</t>
  </si>
  <si>
    <t xml:space="preserve">7561193327001</t>
  </si>
  <si>
    <t xml:space="preserve">人人听日语，这样练听力最有效！</t>
  </si>
  <si>
    <t xml:space="preserve">7515907967</t>
  </si>
  <si>
    <t xml:space="preserve">张超泽</t>
  </si>
  <si>
    <t xml:space="preserve">7515907967001</t>
  </si>
  <si>
    <t xml:space="preserve">中国农村普惠金融目标实现路径研究</t>
  </si>
  <si>
    <t xml:space="preserve">7209088083</t>
  </si>
  <si>
    <t xml:space="preserve">高阳</t>
  </si>
  <si>
    <t xml:space="preserve">7209088083001</t>
  </si>
  <si>
    <t xml:space="preserve">京都大学最受欢迎的决策课</t>
  </si>
  <si>
    <t xml:space="preserve">7508647238</t>
  </si>
  <si>
    <t xml:space="preserve">泷本哲史</t>
  </si>
  <si>
    <t xml:space="preserve">7508647238001</t>
  </si>
  <si>
    <r>
      <rPr>
        <sz val="10"/>
        <rFont val="Noto Sans"/>
        <family val="2"/>
      </rPr>
      <t xml:space="preserve">基础会计实训（第</t>
    </r>
    <r>
      <rPr>
        <sz val="10"/>
        <rFont val="宋体"/>
        <family val="0"/>
        <charset val="134"/>
      </rPr>
      <t xml:space="preserve">2</t>
    </r>
    <r>
      <rPr>
        <sz val="10"/>
        <rFont val="Noto Sans"/>
        <family val="2"/>
      </rPr>
      <t xml:space="preserve">版）</t>
    </r>
  </si>
  <si>
    <t xml:space="preserve">7564096683</t>
  </si>
  <si>
    <t xml:space="preserve">何爱赟</t>
  </si>
  <si>
    <t xml:space="preserve">7564096683001</t>
  </si>
  <si>
    <t xml:space="preserve">会计基础实训</t>
  </si>
  <si>
    <t xml:space="preserve">756409950X</t>
  </si>
  <si>
    <t xml:space="preserve">盛强</t>
  </si>
  <si>
    <t xml:space="preserve">756409950X001</t>
  </si>
  <si>
    <t xml:space="preserve">购买全程</t>
  </si>
  <si>
    <t xml:space="preserve">7516409707</t>
  </si>
  <si>
    <t xml:space="preserve">郑锋</t>
  </si>
  <si>
    <t xml:space="preserve">7516409707001</t>
  </si>
  <si>
    <t xml:space="preserve">房地产价格与货币政策关系研究</t>
  </si>
  <si>
    <t xml:space="preserve">7504976849</t>
  </si>
  <si>
    <t xml:space="preserve">郭娜</t>
  </si>
  <si>
    <t xml:space="preserve">7504976849001</t>
  </si>
  <si>
    <t xml:space="preserve">报业发展战略与报业品牌运营</t>
  </si>
  <si>
    <t xml:space="preserve">7209087931</t>
  </si>
  <si>
    <t xml:space="preserve">刘明洋</t>
  </si>
  <si>
    <t xml:space="preserve">7209087931001</t>
  </si>
  <si>
    <r>
      <rPr>
        <sz val="10"/>
        <rFont val="Noto Sans"/>
        <family val="2"/>
      </rPr>
      <t xml:space="preserve">八仙武功秘典（附</t>
    </r>
    <r>
      <rPr>
        <sz val="10"/>
        <rFont val="宋体"/>
        <family val="0"/>
        <charset val="134"/>
      </rPr>
      <t xml:space="preserve">DVD</t>
    </r>
    <r>
      <rPr>
        <sz val="10"/>
        <rFont val="Noto Sans"/>
        <family val="2"/>
      </rPr>
      <t xml:space="preserve">）</t>
    </r>
  </si>
  <si>
    <t xml:space="preserve">750094697X</t>
  </si>
  <si>
    <t xml:space="preserve">王广璘</t>
  </si>
  <si>
    <t xml:space="preserve">750094697X001</t>
  </si>
  <si>
    <t xml:space="preserve">实用擒拿格斗术</t>
  </si>
  <si>
    <t xml:space="preserve">7508296419</t>
  </si>
  <si>
    <t xml:space="preserve">周小青</t>
  </si>
  <si>
    <t xml:space="preserve">7508296419001</t>
  </si>
  <si>
    <t xml:space="preserve">新老象棋特级大师百局名谱</t>
  </si>
  <si>
    <t xml:space="preserve">7508296451</t>
  </si>
  <si>
    <t xml:space="preserve">杨典</t>
  </si>
  <si>
    <t xml:space="preserve">7508296451001</t>
  </si>
  <si>
    <r>
      <rPr>
        <sz val="10"/>
        <rFont val="Noto Sans"/>
        <family val="2"/>
      </rPr>
      <t xml:space="preserve">少林达摩杖</t>
    </r>
    <r>
      <rPr>
        <sz val="10"/>
        <rFont val="宋体"/>
        <family val="0"/>
        <charset val="134"/>
      </rPr>
      <t xml:space="preserve">(</t>
    </r>
    <r>
      <rPr>
        <sz val="10"/>
        <rFont val="Noto Sans"/>
        <family val="2"/>
      </rPr>
      <t xml:space="preserve">附</t>
    </r>
    <r>
      <rPr>
        <sz val="10"/>
        <rFont val="宋体"/>
        <family val="0"/>
        <charset val="134"/>
      </rPr>
      <t xml:space="preserve">DVD)</t>
    </r>
  </si>
  <si>
    <t xml:space="preserve">7546412579</t>
  </si>
  <si>
    <t xml:space="preserve">7546412579001</t>
  </si>
  <si>
    <r>
      <rPr>
        <sz val="10"/>
        <rFont val="Noto Sans"/>
        <family val="2"/>
      </rPr>
      <t xml:space="preserve">中国文化阅读：</t>
    </r>
    <r>
      <rPr>
        <sz val="10"/>
        <rFont val="宋体"/>
        <family val="0"/>
        <charset val="134"/>
      </rPr>
      <t xml:space="preserve">900</t>
    </r>
    <r>
      <rPr>
        <sz val="10"/>
        <rFont val="Noto Sans"/>
        <family val="2"/>
      </rPr>
      <t xml:space="preserve">单词话中国</t>
    </r>
  </si>
  <si>
    <t xml:space="preserve">7308138283</t>
  </si>
  <si>
    <t xml:space="preserve">7308138283001</t>
  </si>
  <si>
    <r>
      <rPr>
        <sz val="10"/>
        <rFont val="Noto Sans"/>
        <family val="2"/>
      </rPr>
      <t xml:space="preserve">中国文化阅读：</t>
    </r>
    <r>
      <rPr>
        <sz val="10"/>
        <rFont val="宋体"/>
        <family val="0"/>
        <charset val="134"/>
      </rPr>
      <t xml:space="preserve">600</t>
    </r>
    <r>
      <rPr>
        <sz val="10"/>
        <rFont val="Noto Sans"/>
        <family val="2"/>
      </rPr>
      <t xml:space="preserve">单词话中国</t>
    </r>
  </si>
  <si>
    <t xml:space="preserve">7308138275</t>
  </si>
  <si>
    <t xml:space="preserve">7308138275001</t>
  </si>
  <si>
    <r>
      <rPr>
        <sz val="10"/>
        <rFont val="Noto Sans"/>
        <family val="2"/>
      </rPr>
      <t xml:space="preserve">中国文化阅读：</t>
    </r>
    <r>
      <rPr>
        <sz val="10"/>
        <rFont val="宋体"/>
        <family val="0"/>
        <charset val="134"/>
      </rPr>
      <t xml:space="preserve">1200</t>
    </r>
    <r>
      <rPr>
        <sz val="10"/>
        <rFont val="Noto Sans"/>
        <family val="2"/>
      </rPr>
      <t xml:space="preserve">单词话中国</t>
    </r>
  </si>
  <si>
    <t xml:space="preserve">730813816X</t>
  </si>
  <si>
    <t xml:space="preserve">730813816X001</t>
  </si>
  <si>
    <t xml:space="preserve">出国生存口语“睿”不可当</t>
  </si>
  <si>
    <t xml:space="preserve">7304067624</t>
  </si>
  <si>
    <t xml:space="preserve">7304067624001</t>
  </si>
  <si>
    <t xml:space="preserve">当代大学生心理健康教育探析</t>
  </si>
  <si>
    <t xml:space="preserve">756382264X</t>
  </si>
  <si>
    <t xml:space="preserve">756382264X001</t>
  </si>
  <si>
    <t xml:space="preserve">我的作文教学主张</t>
  </si>
  <si>
    <t xml:space="preserve">7533453484</t>
  </si>
  <si>
    <t xml:space="preserve">7533453484002</t>
  </si>
  <si>
    <r>
      <rPr>
        <sz val="10"/>
        <rFont val="Noto Sans"/>
        <family val="2"/>
      </rPr>
      <t xml:space="preserve">拥抱我们的中国梦</t>
    </r>
    <r>
      <rPr>
        <sz val="10"/>
        <rFont val="宋体"/>
        <family val="0"/>
        <charset val="134"/>
      </rPr>
      <t xml:space="preserve">---</t>
    </r>
    <r>
      <rPr>
        <sz val="10"/>
        <rFont val="Noto Sans"/>
        <family val="2"/>
      </rPr>
      <t xml:space="preserve">做最好的中学生</t>
    </r>
  </si>
  <si>
    <t xml:space="preserve">7563941142</t>
  </si>
  <si>
    <t xml:space="preserve">7563941142001</t>
  </si>
  <si>
    <r>
      <rPr>
        <sz val="10"/>
        <rFont val="Noto Sans"/>
        <family val="2"/>
      </rPr>
      <t xml:space="preserve">拥抱我们的中国梦</t>
    </r>
    <r>
      <rPr>
        <sz val="10"/>
        <rFont val="宋体"/>
        <family val="0"/>
        <charset val="134"/>
      </rPr>
      <t xml:space="preserve">---</t>
    </r>
    <r>
      <rPr>
        <sz val="10"/>
        <rFont val="Noto Sans"/>
        <family val="2"/>
      </rPr>
      <t xml:space="preserve">做最好的小学生</t>
    </r>
  </si>
  <si>
    <t xml:space="preserve">7563941134</t>
  </si>
  <si>
    <t xml:space="preserve">7563941134001</t>
  </si>
  <si>
    <r>
      <rPr>
        <sz val="10"/>
        <rFont val="Noto Sans"/>
        <family val="2"/>
      </rPr>
      <t xml:space="preserve">拥抱我们的中国梦</t>
    </r>
    <r>
      <rPr>
        <sz val="10"/>
        <rFont val="宋体"/>
        <family val="0"/>
        <charset val="134"/>
      </rPr>
      <t xml:space="preserve">---</t>
    </r>
    <r>
      <rPr>
        <sz val="10"/>
        <rFont val="Noto Sans"/>
        <family val="2"/>
      </rPr>
      <t xml:space="preserve">做最好的大学生</t>
    </r>
  </si>
  <si>
    <t xml:space="preserve">7563941150</t>
  </si>
  <si>
    <t xml:space="preserve">7563941150001</t>
  </si>
  <si>
    <r>
      <rPr>
        <sz val="10"/>
        <rFont val="Noto Sans"/>
        <family val="2"/>
      </rPr>
      <t xml:space="preserve">超强大应急</t>
    </r>
    <r>
      <rPr>
        <sz val="10"/>
        <rFont val="宋体"/>
        <family val="0"/>
        <charset val="134"/>
      </rPr>
      <t xml:space="preserve">5000</t>
    </r>
    <r>
      <rPr>
        <sz val="10"/>
        <rFont val="Noto Sans"/>
        <family val="2"/>
      </rPr>
      <t xml:space="preserve">英文单词随身带：高频＋分类记忆法（附盘）</t>
    </r>
  </si>
  <si>
    <t xml:space="preserve">7562840504</t>
  </si>
  <si>
    <t xml:space="preserve">7562840504001</t>
  </si>
  <si>
    <r>
      <rPr>
        <sz val="10"/>
        <rFont val="Noto Sans"/>
        <family val="2"/>
      </rPr>
      <t xml:space="preserve">美国战略空间拓展研究</t>
    </r>
    <r>
      <rPr>
        <sz val="10"/>
        <rFont val="宋体"/>
        <family val="0"/>
        <charset val="134"/>
      </rPr>
      <t xml:space="preserve">(</t>
    </r>
    <r>
      <rPr>
        <sz val="10"/>
        <rFont val="Noto Sans"/>
        <family val="2"/>
      </rPr>
      <t xml:space="preserve">军事科学院优秀博士文库）</t>
    </r>
  </si>
  <si>
    <t xml:space="preserve">7802377048</t>
  </si>
  <si>
    <t xml:space="preserve">陈永红</t>
  </si>
  <si>
    <t xml:space="preserve">7802377048001</t>
  </si>
  <si>
    <t xml:space="preserve">中国上市旅游企业社会责任披露与分析研究报告</t>
  </si>
  <si>
    <t xml:space="preserve">756373046X</t>
  </si>
  <si>
    <t xml:space="preserve">尹美群</t>
  </si>
  <si>
    <t xml:space="preserve">756373046X001</t>
  </si>
  <si>
    <t xml:space="preserve">做需要做的事，不要只做领导交办的事</t>
  </si>
  <si>
    <t xml:space="preserve">7516613274</t>
  </si>
  <si>
    <t xml:space="preserve">王天成</t>
  </si>
  <si>
    <t xml:space="preserve">7516613274001</t>
  </si>
  <si>
    <t xml:space="preserve">私募股权与科技创新</t>
  </si>
  <si>
    <t xml:space="preserve">7567525046</t>
  </si>
  <si>
    <t xml:space="preserve">刘正民</t>
  </si>
  <si>
    <t xml:space="preserve">7567525046001</t>
  </si>
  <si>
    <t xml:space="preserve">风险投资与技术创新研究</t>
  </si>
  <si>
    <t xml:space="preserve">7514151753</t>
  </si>
  <si>
    <t xml:space="preserve">陈治</t>
  </si>
  <si>
    <t xml:space="preserve">7514151753001</t>
  </si>
  <si>
    <t xml:space="preserve">非财务人员必看的会计学</t>
  </si>
  <si>
    <t xml:space="preserve">7111481666</t>
  </si>
  <si>
    <t xml:space="preserve">穆林娟</t>
  </si>
  <si>
    <t xml:space="preserve">7111481666001</t>
  </si>
  <si>
    <t xml:space="preserve">财富如水</t>
  </si>
  <si>
    <t xml:space="preserve">7539976659</t>
  </si>
  <si>
    <t xml:space="preserve">卢新华</t>
  </si>
  <si>
    <t xml:space="preserve">7539976659001</t>
  </si>
  <si>
    <t xml:space="preserve">C#</t>
  </si>
  <si>
    <r>
      <rPr>
        <sz val="10"/>
        <rFont val="Noto Sans"/>
        <family val="2"/>
      </rPr>
      <t xml:space="preserve">太极拳入门三篇：识拳</t>
    </r>
    <r>
      <rPr>
        <sz val="10"/>
        <rFont val="宋体"/>
        <family val="0"/>
        <charset val="134"/>
      </rPr>
      <t xml:space="preserve">·</t>
    </r>
    <r>
      <rPr>
        <sz val="10"/>
        <rFont val="Noto Sans"/>
        <family val="2"/>
      </rPr>
      <t xml:space="preserve">练拳</t>
    </r>
    <r>
      <rPr>
        <sz val="10"/>
        <rFont val="宋体"/>
        <family val="0"/>
        <charset val="134"/>
      </rPr>
      <t xml:space="preserve">·</t>
    </r>
    <r>
      <rPr>
        <sz val="10"/>
        <rFont val="Noto Sans"/>
        <family val="2"/>
      </rPr>
      <t xml:space="preserve">用拳（附</t>
    </r>
    <r>
      <rPr>
        <sz val="10"/>
        <rFont val="宋体"/>
        <family val="0"/>
        <charset val="134"/>
      </rPr>
      <t xml:space="preserve">DVD</t>
    </r>
    <r>
      <rPr>
        <sz val="10"/>
        <rFont val="Noto Sans"/>
        <family val="2"/>
      </rPr>
      <t xml:space="preserve">）</t>
    </r>
  </si>
  <si>
    <t xml:space="preserve">7500946996</t>
  </si>
  <si>
    <t xml:space="preserve">曾卫红</t>
  </si>
  <si>
    <t xml:space="preserve">7500946996001</t>
  </si>
  <si>
    <r>
      <rPr>
        <sz val="10"/>
        <rFont val="Noto Sans"/>
        <family val="2"/>
      </rPr>
      <t xml:space="preserve">健身私人教练系列</t>
    </r>
    <r>
      <rPr>
        <sz val="10"/>
        <rFont val="宋体"/>
        <family val="0"/>
        <charset val="134"/>
      </rPr>
      <t xml:space="preserve">--</t>
    </r>
    <r>
      <rPr>
        <sz val="10"/>
        <rFont val="Noto Sans"/>
        <family val="2"/>
      </rPr>
      <t xml:space="preserve">肌肉训练私人教练</t>
    </r>
    <r>
      <rPr>
        <sz val="10"/>
        <rFont val="宋体"/>
        <family val="0"/>
        <charset val="134"/>
      </rPr>
      <t xml:space="preserve">150</t>
    </r>
    <r>
      <rPr>
        <sz val="10"/>
        <rFont val="Noto Sans"/>
        <family val="2"/>
      </rPr>
      <t xml:space="preserve">课</t>
    </r>
  </si>
  <si>
    <t xml:space="preserve">7122217795</t>
  </si>
  <si>
    <t xml:space="preserve">健身私人教练编写组</t>
  </si>
  <si>
    <t xml:space="preserve">7122217795001</t>
  </si>
  <si>
    <r>
      <rPr>
        <sz val="10"/>
        <rFont val="Noto Sans"/>
        <family val="2"/>
      </rPr>
      <t xml:space="preserve">简化太极拳</t>
    </r>
    <r>
      <rPr>
        <sz val="10"/>
        <rFont val="宋体"/>
        <family val="0"/>
        <charset val="134"/>
      </rPr>
      <t xml:space="preserve">+</t>
    </r>
    <r>
      <rPr>
        <sz val="10"/>
        <rFont val="Noto Sans"/>
        <family val="2"/>
      </rPr>
      <t xml:space="preserve">简化太极剑</t>
    </r>
  </si>
  <si>
    <t xml:space="preserve">712222046X</t>
  </si>
  <si>
    <t xml:space="preserve">712222046X001</t>
  </si>
  <si>
    <r>
      <rPr>
        <sz val="10"/>
        <rFont val="Noto Sans"/>
        <family val="2"/>
      </rPr>
      <t xml:space="preserve">健身私人教练系列</t>
    </r>
    <r>
      <rPr>
        <sz val="10"/>
        <rFont val="宋体"/>
        <family val="0"/>
        <charset val="134"/>
      </rPr>
      <t xml:space="preserve">--</t>
    </r>
    <r>
      <rPr>
        <sz val="10"/>
        <rFont val="Noto Sans"/>
        <family val="2"/>
      </rPr>
      <t xml:space="preserve">拉伸运动私人教练</t>
    </r>
    <r>
      <rPr>
        <sz val="10"/>
        <rFont val="宋体"/>
        <family val="0"/>
        <charset val="134"/>
      </rPr>
      <t xml:space="preserve">150</t>
    </r>
    <r>
      <rPr>
        <sz val="10"/>
        <rFont val="Noto Sans"/>
        <family val="2"/>
      </rPr>
      <t xml:space="preserve">课</t>
    </r>
  </si>
  <si>
    <t xml:space="preserve">7122219267</t>
  </si>
  <si>
    <t xml:space="preserve">7122219267001</t>
  </si>
  <si>
    <r>
      <rPr>
        <sz val="10"/>
        <rFont val="Noto Sans"/>
        <family val="2"/>
      </rPr>
      <t xml:space="preserve">健身私人教练系列</t>
    </r>
    <r>
      <rPr>
        <sz val="10"/>
        <rFont val="宋体"/>
        <family val="0"/>
        <charset val="134"/>
      </rPr>
      <t xml:space="preserve">--</t>
    </r>
    <r>
      <rPr>
        <sz val="10"/>
        <rFont val="Noto Sans"/>
        <family val="2"/>
      </rPr>
      <t xml:space="preserve">体能基础训练私人教练</t>
    </r>
    <r>
      <rPr>
        <sz val="10"/>
        <rFont val="宋体"/>
        <family val="0"/>
        <charset val="134"/>
      </rPr>
      <t xml:space="preserve">150</t>
    </r>
    <r>
      <rPr>
        <sz val="10"/>
        <rFont val="Noto Sans"/>
        <family val="2"/>
      </rPr>
      <t xml:space="preserve">课</t>
    </r>
  </si>
  <si>
    <t xml:space="preserve">7122216861002</t>
  </si>
  <si>
    <t xml:space="preserve">超图解学国际象棋</t>
  </si>
  <si>
    <t xml:space="preserve">7564096888</t>
  </si>
  <si>
    <t xml:space="preserve">7564096888001</t>
  </si>
  <si>
    <r>
      <rPr>
        <sz val="10"/>
        <rFont val="Noto Sans"/>
        <family val="2"/>
      </rPr>
      <t xml:space="preserve">中国文化阅读：</t>
    </r>
    <r>
      <rPr>
        <sz val="10"/>
        <rFont val="宋体"/>
        <family val="0"/>
        <charset val="134"/>
      </rPr>
      <t xml:space="preserve">300</t>
    </r>
    <r>
      <rPr>
        <sz val="10"/>
        <rFont val="Noto Sans"/>
        <family val="2"/>
      </rPr>
      <t xml:space="preserve">单词话中国</t>
    </r>
  </si>
  <si>
    <t xml:space="preserve">7308136957</t>
  </si>
  <si>
    <t xml:space="preserve">7308136957001</t>
  </si>
  <si>
    <r>
      <rPr>
        <sz val="10"/>
        <rFont val="Noto Sans"/>
        <family val="2"/>
      </rPr>
      <t xml:space="preserve">写来写去都写这些</t>
    </r>
    <r>
      <rPr>
        <sz val="10"/>
        <rFont val="宋体"/>
        <family val="0"/>
        <charset val="134"/>
      </rPr>
      <t xml:space="preserve">E-mail</t>
    </r>
  </si>
  <si>
    <t xml:space="preserve">7518008173</t>
  </si>
  <si>
    <t xml:space="preserve">钱惟清</t>
  </si>
  <si>
    <t xml:space="preserve">7518008173001</t>
  </si>
  <si>
    <t xml:space="preserve">旅游英语</t>
  </si>
  <si>
    <t xml:space="preserve">7509553253</t>
  </si>
  <si>
    <t xml:space="preserve">李昕</t>
  </si>
  <si>
    <t xml:space="preserve">7509553253001</t>
  </si>
  <si>
    <t xml:space="preserve">春蚕语丝</t>
  </si>
  <si>
    <t xml:space="preserve">7313118945</t>
  </si>
  <si>
    <t xml:space="preserve">7313118945001</t>
  </si>
  <si>
    <r>
      <rPr>
        <sz val="10"/>
        <rFont val="Noto Sans"/>
        <family val="2"/>
      </rPr>
      <t xml:space="preserve">复旦外国语言文学论丛</t>
    </r>
    <r>
      <rPr>
        <sz val="10"/>
        <rFont val="宋体"/>
        <family val="0"/>
        <charset val="134"/>
      </rPr>
      <t xml:space="preserve">·</t>
    </r>
    <r>
      <rPr>
        <sz val="10"/>
        <rFont val="Noto Sans"/>
        <family val="2"/>
      </rPr>
      <t xml:space="preserve">春季号</t>
    </r>
  </si>
  <si>
    <t xml:space="preserve">7309109996</t>
  </si>
  <si>
    <t xml:space="preserve">7309109996001</t>
  </si>
  <si>
    <r>
      <rPr>
        <sz val="10"/>
        <rFont val="Noto Sans"/>
        <family val="2"/>
      </rPr>
      <t xml:space="preserve">寻阳之路：从选择探索到扎根内生</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4176</t>
  </si>
  <si>
    <t xml:space="preserve">7533464176001</t>
  </si>
  <si>
    <r>
      <rPr>
        <sz val="10"/>
        <rFont val="Noto Sans"/>
        <family val="2"/>
      </rPr>
      <t xml:space="preserve">享受教育，从现在开始</t>
    </r>
    <r>
      <rPr>
        <sz val="10"/>
        <rFont val="宋体"/>
        <family val="0"/>
        <charset val="134"/>
      </rPr>
      <t xml:space="preserve">&lt;</t>
    </r>
    <r>
      <rPr>
        <sz val="10"/>
        <rFont val="Noto Sans"/>
        <family val="2"/>
      </rPr>
      <t xml:space="preserve">尊师园书坊</t>
    </r>
    <r>
      <rPr>
        <sz val="10"/>
        <rFont val="宋体"/>
        <family val="0"/>
        <charset val="134"/>
      </rPr>
      <t xml:space="preserve">&gt;</t>
    </r>
  </si>
  <si>
    <t xml:space="preserve">7533465512</t>
  </si>
  <si>
    <t xml:space="preserve">王淑俐</t>
  </si>
  <si>
    <t xml:space="preserve">7533465512001</t>
  </si>
  <si>
    <t xml:space="preserve">赵元任、李方桂卷</t>
  </si>
  <si>
    <t xml:space="preserve">7547506909</t>
  </si>
  <si>
    <t xml:space="preserve">王洪君</t>
  </si>
  <si>
    <t xml:space="preserve">7547506909001</t>
  </si>
  <si>
    <r>
      <rPr>
        <sz val="10"/>
        <rFont val="Noto Sans"/>
        <family val="2"/>
      </rPr>
      <t xml:space="preserve">第一次世界大战重要战役</t>
    </r>
    <r>
      <rPr>
        <sz val="10"/>
        <rFont val="宋体"/>
        <family val="0"/>
        <charset val="134"/>
      </rPr>
      <t xml:space="preserve">--</t>
    </r>
    <r>
      <rPr>
        <sz val="10"/>
        <rFont val="Noto Sans"/>
        <family val="2"/>
      </rPr>
      <t xml:space="preserve">坦能堡战役</t>
    </r>
  </si>
  <si>
    <t xml:space="preserve">7509409241</t>
  </si>
  <si>
    <t xml:space="preserve">李乡状</t>
  </si>
  <si>
    <t xml:space="preserve">7509409241001</t>
  </si>
  <si>
    <r>
      <rPr>
        <sz val="10"/>
        <rFont val="Noto Sans"/>
        <family val="2"/>
      </rPr>
      <t xml:space="preserve">第一次世界大战重要战役</t>
    </r>
    <r>
      <rPr>
        <sz val="10"/>
        <rFont val="宋体"/>
        <family val="0"/>
        <charset val="134"/>
      </rPr>
      <t xml:space="preserve">--</t>
    </r>
    <r>
      <rPr>
        <sz val="10"/>
        <rFont val="Noto Sans"/>
        <family val="2"/>
      </rPr>
      <t xml:space="preserve">凡尔登战役</t>
    </r>
  </si>
  <si>
    <t xml:space="preserve">7509409225</t>
  </si>
  <si>
    <t xml:space="preserve">7509409225001</t>
  </si>
  <si>
    <r>
      <rPr>
        <sz val="10"/>
        <rFont val="Noto Sans"/>
        <family val="2"/>
      </rPr>
      <t xml:space="preserve">第一次世界大战重要战役</t>
    </r>
    <r>
      <rPr>
        <sz val="10"/>
        <rFont val="宋体"/>
        <family val="0"/>
        <charset val="134"/>
      </rPr>
      <t xml:space="preserve">--</t>
    </r>
    <r>
      <rPr>
        <sz val="10"/>
        <rFont val="Noto Sans"/>
        <family val="2"/>
      </rPr>
      <t xml:space="preserve">兵败滑铁卢</t>
    </r>
  </si>
  <si>
    <t xml:space="preserve">7509409217</t>
  </si>
  <si>
    <t xml:space="preserve">7509409217001</t>
  </si>
  <si>
    <r>
      <rPr>
        <sz val="10"/>
        <rFont val="Noto Sans"/>
        <family val="2"/>
      </rPr>
      <t xml:space="preserve">第一次世界大战重要战役</t>
    </r>
    <r>
      <rPr>
        <sz val="10"/>
        <rFont val="宋体"/>
        <family val="0"/>
        <charset val="134"/>
      </rPr>
      <t xml:space="preserve">--</t>
    </r>
    <r>
      <rPr>
        <sz val="10"/>
        <rFont val="Noto Sans"/>
        <family val="2"/>
      </rPr>
      <t xml:space="preserve">日德兰战役</t>
    </r>
  </si>
  <si>
    <t xml:space="preserve">7509409209</t>
  </si>
  <si>
    <t xml:space="preserve">7509409209001</t>
  </si>
  <si>
    <r>
      <rPr>
        <sz val="10"/>
        <rFont val="Noto Sans"/>
        <family val="2"/>
      </rPr>
      <t xml:space="preserve">第一次世界大战重要战役</t>
    </r>
    <r>
      <rPr>
        <sz val="10"/>
        <rFont val="宋体"/>
        <family val="0"/>
        <charset val="134"/>
      </rPr>
      <t xml:space="preserve">--</t>
    </r>
    <r>
      <rPr>
        <sz val="10"/>
        <rFont val="Noto Sans"/>
        <family val="2"/>
      </rPr>
      <t xml:space="preserve">索姆河战役</t>
    </r>
  </si>
  <si>
    <t xml:space="preserve">7509409233</t>
  </si>
  <si>
    <t xml:space="preserve">7509409233001</t>
  </si>
  <si>
    <r>
      <rPr>
        <sz val="10"/>
        <rFont val="Noto Sans"/>
        <family val="2"/>
      </rPr>
      <t xml:space="preserve">第一次世界大战重要战役</t>
    </r>
    <r>
      <rPr>
        <sz val="10"/>
        <rFont val="宋体"/>
        <family val="0"/>
        <charset val="134"/>
      </rPr>
      <t xml:space="preserve">--</t>
    </r>
    <r>
      <rPr>
        <sz val="10"/>
        <rFont val="Noto Sans"/>
        <family val="2"/>
      </rPr>
      <t xml:space="preserve">马恩河战役</t>
    </r>
  </si>
  <si>
    <t xml:space="preserve">7509409195</t>
  </si>
  <si>
    <t xml:space="preserve">7509409195001</t>
  </si>
  <si>
    <t xml:space="preserve">人人读日语，这样阅读最有效！</t>
  </si>
  <si>
    <t xml:space="preserve">7515907770</t>
  </si>
  <si>
    <t xml:space="preserve">7515907770001</t>
  </si>
  <si>
    <r>
      <rPr>
        <sz val="10"/>
        <rFont val="Noto Sans"/>
        <family val="2"/>
      </rPr>
      <t xml:space="preserve">法语日常用语</t>
    </r>
    <r>
      <rPr>
        <sz val="10"/>
        <rFont val="宋体"/>
        <family val="0"/>
        <charset val="134"/>
      </rPr>
      <t xml:space="preserve">1000</t>
    </r>
    <r>
      <rPr>
        <sz val="10"/>
        <rFont val="Noto Sans"/>
        <family val="2"/>
      </rPr>
      <t xml:space="preserve">句</t>
    </r>
  </si>
  <si>
    <t xml:space="preserve">7543333627</t>
  </si>
  <si>
    <t xml:space="preserve">7543333627001</t>
  </si>
  <si>
    <r>
      <rPr>
        <sz val="10"/>
        <rFont val="宋体"/>
        <family val="0"/>
        <charset val="134"/>
      </rPr>
      <t xml:space="preserve">50</t>
    </r>
    <r>
      <rPr>
        <sz val="10"/>
        <rFont val="Noto Sans"/>
        <family val="2"/>
      </rPr>
      <t xml:space="preserve">天攻克</t>
    </r>
    <r>
      <rPr>
        <sz val="10"/>
        <rFont val="宋体"/>
        <family val="0"/>
        <charset val="134"/>
      </rPr>
      <t xml:space="preserve">BEC</t>
    </r>
    <r>
      <rPr>
        <sz val="10"/>
        <rFont val="Noto Sans"/>
        <family val="2"/>
      </rPr>
      <t xml:space="preserve">中级阅读篇</t>
    </r>
    <r>
      <rPr>
        <sz val="10"/>
        <rFont val="宋体"/>
        <family val="0"/>
        <charset val="134"/>
      </rPr>
      <t xml:space="preserve">(16</t>
    </r>
    <r>
      <rPr>
        <sz val="10"/>
        <rFont val="Noto Sans"/>
        <family val="2"/>
      </rPr>
      <t xml:space="preserve">天</t>
    </r>
    <r>
      <rPr>
        <sz val="10"/>
        <rFont val="宋体"/>
        <family val="0"/>
        <charset val="134"/>
      </rPr>
      <t xml:space="preserve">)</t>
    </r>
  </si>
  <si>
    <t xml:space="preserve">7561195737</t>
  </si>
  <si>
    <r>
      <rPr>
        <sz val="10"/>
        <rFont val="宋体"/>
        <family val="0"/>
        <charset val="134"/>
      </rPr>
      <t xml:space="preserve">BEC</t>
    </r>
    <r>
      <rPr>
        <sz val="10"/>
        <rFont val="Noto Sans"/>
        <family val="2"/>
      </rPr>
      <t xml:space="preserve">官方授权机构</t>
    </r>
  </si>
  <si>
    <t xml:space="preserve">7561195737001</t>
  </si>
  <si>
    <r>
      <rPr>
        <sz val="10"/>
        <rFont val="Noto Sans"/>
        <family val="2"/>
      </rPr>
      <t xml:space="preserve">会计基础上机实战训练题库</t>
    </r>
    <r>
      <rPr>
        <sz val="10"/>
        <rFont val="宋体"/>
        <family val="0"/>
        <charset val="134"/>
      </rPr>
      <t xml:space="preserve">(</t>
    </r>
    <r>
      <rPr>
        <sz val="10"/>
        <rFont val="Noto Sans"/>
        <family val="2"/>
      </rPr>
      <t xml:space="preserve">附盘</t>
    </r>
    <r>
      <rPr>
        <sz val="10"/>
        <rFont val="宋体"/>
        <family val="0"/>
        <charset val="134"/>
      </rPr>
      <t xml:space="preserve">)</t>
    </r>
  </si>
  <si>
    <t xml:space="preserve">7509557011</t>
  </si>
  <si>
    <t xml:space="preserve">7509557011001</t>
  </si>
  <si>
    <t xml:space="preserve">成都麻将一本通</t>
  </si>
  <si>
    <t xml:space="preserve">7546410185</t>
  </si>
  <si>
    <t xml:space="preserve">7546410185001</t>
  </si>
  <si>
    <t xml:space="preserve">老师与学生的那些事——夏京春老师的博客</t>
  </si>
  <si>
    <t xml:space="preserve">7563822828</t>
  </si>
  <si>
    <t xml:space="preserve">7563822828001</t>
  </si>
  <si>
    <r>
      <rPr>
        <sz val="10"/>
        <rFont val="Noto Sans"/>
        <family val="2"/>
      </rPr>
      <t xml:space="preserve">依恋</t>
    </r>
    <r>
      <rPr>
        <sz val="10"/>
        <rFont val="宋体"/>
        <family val="0"/>
        <charset val="134"/>
      </rPr>
      <t xml:space="preserve">:  </t>
    </r>
    <r>
      <rPr>
        <sz val="10"/>
        <rFont val="Noto Sans"/>
        <family val="2"/>
      </rPr>
      <t xml:space="preserve">人生之安全港湾</t>
    </r>
  </si>
  <si>
    <t xml:space="preserve">7567522365</t>
  </si>
  <si>
    <t xml:space="preserve">陈国鹏</t>
  </si>
  <si>
    <t xml:space="preserve">7567522365001</t>
  </si>
  <si>
    <r>
      <rPr>
        <sz val="10"/>
        <rFont val="Noto Sans"/>
        <family val="2"/>
      </rPr>
      <t xml:space="preserve">一位班主任给学生的</t>
    </r>
    <r>
      <rPr>
        <sz val="10"/>
        <rFont val="宋体"/>
        <family val="0"/>
        <charset val="134"/>
      </rPr>
      <t xml:space="preserve">30</t>
    </r>
    <r>
      <rPr>
        <sz val="10"/>
        <rFont val="Noto Sans"/>
        <family val="2"/>
      </rPr>
      <t xml:space="preserve">封信</t>
    </r>
    <r>
      <rPr>
        <sz val="10"/>
        <rFont val="宋体"/>
        <family val="0"/>
        <charset val="134"/>
      </rPr>
      <t xml:space="preserve">--</t>
    </r>
    <r>
      <rPr>
        <sz val="10"/>
        <rFont val="Noto Sans"/>
        <family val="2"/>
      </rPr>
      <t xml:space="preserve">破解孩子的心灵密码</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4494</t>
  </si>
  <si>
    <t xml:space="preserve">曾维惠</t>
  </si>
  <si>
    <t xml:space="preserve">7533464494001</t>
  </si>
  <si>
    <r>
      <rPr>
        <sz val="10"/>
        <rFont val="Noto Sans"/>
        <family val="2"/>
      </rPr>
      <t xml:space="preserve">高职思想政治理论课实践教程（第</t>
    </r>
    <r>
      <rPr>
        <sz val="10"/>
        <rFont val="宋体"/>
        <family val="0"/>
        <charset val="134"/>
      </rPr>
      <t xml:space="preserve">2</t>
    </r>
    <r>
      <rPr>
        <sz val="10"/>
        <rFont val="Noto Sans"/>
        <family val="2"/>
      </rPr>
      <t xml:space="preserve">版）</t>
    </r>
  </si>
  <si>
    <t xml:space="preserve">7564097493</t>
  </si>
  <si>
    <t xml:space="preserve">张玉英</t>
  </si>
  <si>
    <t xml:space="preserve">7564097493001</t>
  </si>
  <si>
    <t xml:space="preserve">征服新托福阅读考点词</t>
  </si>
  <si>
    <t xml:space="preserve">7548712596</t>
  </si>
  <si>
    <t xml:space="preserve">7548712596001</t>
  </si>
  <si>
    <r>
      <rPr>
        <sz val="10"/>
        <rFont val="Noto Sans"/>
        <family val="2"/>
      </rPr>
      <t xml:space="preserve">英语睡前</t>
    </r>
    <r>
      <rPr>
        <sz val="10"/>
        <rFont val="宋体"/>
        <family val="0"/>
        <charset val="134"/>
      </rPr>
      <t xml:space="preserve">5</t>
    </r>
    <r>
      <rPr>
        <sz val="10"/>
        <rFont val="Noto Sans"/>
        <family val="2"/>
      </rPr>
      <t xml:space="preserve">分钟——历史上那些大事小情（含光盘</t>
    </r>
    <r>
      <rPr>
        <sz val="10"/>
        <rFont val="宋体"/>
        <family val="0"/>
        <charset val="134"/>
      </rPr>
      <t xml:space="preserve">1</t>
    </r>
    <r>
      <rPr>
        <sz val="10"/>
        <rFont val="Noto Sans"/>
        <family val="2"/>
      </rPr>
      <t xml:space="preserve">张）</t>
    </r>
  </si>
  <si>
    <r>
      <rPr>
        <sz val="10"/>
        <rFont val="宋体"/>
        <family val="0"/>
        <charset val="134"/>
      </rPr>
      <t xml:space="preserve">9787512415904</t>
    </r>
    <r>
      <rPr>
        <sz val="10"/>
        <rFont val="Noto Sans"/>
        <family val="2"/>
      </rPr>
      <t xml:space="preserve">　</t>
    </r>
  </si>
  <si>
    <r>
      <rPr>
        <sz val="10"/>
        <rFont val="宋体"/>
        <family val="0"/>
        <charset val="134"/>
      </rPr>
      <t xml:space="preserve">9787512415904</t>
    </r>
    <r>
      <rPr>
        <sz val="10"/>
        <rFont val="Noto Sans"/>
        <family val="2"/>
      </rPr>
      <t xml:space="preserve">　</t>
    </r>
    <r>
      <rPr>
        <sz val="10"/>
        <rFont val="宋体"/>
        <family val="0"/>
        <charset val="134"/>
      </rPr>
      <t xml:space="preserve">001</t>
    </r>
  </si>
  <si>
    <r>
      <rPr>
        <sz val="10"/>
        <rFont val="Noto Sans"/>
        <family val="2"/>
      </rPr>
      <t xml:space="preserve">英语睡前</t>
    </r>
    <r>
      <rPr>
        <sz val="10"/>
        <rFont val="宋体"/>
        <family val="0"/>
        <charset val="134"/>
      </rPr>
      <t xml:space="preserve">5</t>
    </r>
    <r>
      <rPr>
        <sz val="10"/>
        <rFont val="Noto Sans"/>
        <family val="2"/>
      </rPr>
      <t xml:space="preserve">分钟</t>
    </r>
    <r>
      <rPr>
        <sz val="10"/>
        <rFont val="宋体"/>
        <family val="0"/>
        <charset val="134"/>
      </rPr>
      <t xml:space="preserve">-</t>
    </r>
    <r>
      <rPr>
        <sz val="10"/>
        <rFont val="Noto Sans"/>
        <family val="2"/>
      </rPr>
      <t xml:space="preserve">历史上那些大事小情</t>
    </r>
    <r>
      <rPr>
        <sz val="10"/>
        <rFont val="宋体"/>
        <family val="0"/>
        <charset val="134"/>
      </rPr>
      <t xml:space="preserve">(</t>
    </r>
    <r>
      <rPr>
        <sz val="10"/>
        <rFont val="Noto Sans"/>
        <family val="2"/>
      </rPr>
      <t xml:space="preserve">附盘</t>
    </r>
    <r>
      <rPr>
        <sz val="10"/>
        <rFont val="宋体"/>
        <family val="0"/>
        <charset val="134"/>
      </rPr>
      <t xml:space="preserve">)</t>
    </r>
  </si>
  <si>
    <t xml:space="preserve">7512415907</t>
  </si>
  <si>
    <t xml:space="preserve">钟蓓</t>
  </si>
  <si>
    <t xml:space="preserve">7512415907001</t>
  </si>
  <si>
    <r>
      <rPr>
        <sz val="10"/>
        <rFont val="Noto Sans"/>
        <family val="2"/>
      </rPr>
      <t xml:space="preserve">九中体质太极养生（附</t>
    </r>
    <r>
      <rPr>
        <sz val="10"/>
        <rFont val="宋体"/>
        <family val="0"/>
        <charset val="134"/>
      </rPr>
      <t xml:space="preserve">DVD</t>
    </r>
    <r>
      <rPr>
        <sz val="10"/>
        <rFont val="Noto Sans"/>
        <family val="2"/>
      </rPr>
      <t xml:space="preserve">）</t>
    </r>
  </si>
  <si>
    <t xml:space="preserve">7500946988</t>
  </si>
  <si>
    <t xml:space="preserve">尤虎</t>
  </si>
  <si>
    <t xml:space="preserve">7500946988001</t>
  </si>
  <si>
    <t xml:space="preserve">麻将全部听牌类型讲解</t>
  </si>
  <si>
    <t xml:space="preserve">7500946910</t>
  </si>
  <si>
    <t xml:space="preserve">石巅</t>
  </si>
  <si>
    <t xml:space="preserve">7500946910001</t>
  </si>
  <si>
    <t xml:space="preserve">太极拳古典经论集注</t>
  </si>
  <si>
    <t xml:space="preserve">7564418230</t>
  </si>
  <si>
    <t xml:space="preserve">7564418230001</t>
  </si>
  <si>
    <t xml:space="preserve">日语快速阅读阶梯闯关（初级）</t>
  </si>
  <si>
    <t xml:space="preserve">7310046854</t>
  </si>
  <si>
    <t xml:space="preserve">7310046854001</t>
  </si>
  <si>
    <r>
      <rPr>
        <sz val="10"/>
        <rFont val="Noto Sans"/>
        <family val="2"/>
      </rPr>
      <t xml:space="preserve">俄罗斯人会调侃（附</t>
    </r>
    <r>
      <rPr>
        <sz val="10"/>
        <rFont val="宋体"/>
        <family val="0"/>
        <charset val="134"/>
      </rPr>
      <t xml:space="preserve">MP3</t>
    </r>
    <r>
      <rPr>
        <sz val="10"/>
        <rFont val="Noto Sans"/>
        <family val="2"/>
      </rPr>
      <t xml:space="preserve">一张）（俄语轻松学）</t>
    </r>
  </si>
  <si>
    <t xml:space="preserve">7532767973</t>
  </si>
  <si>
    <t xml:space="preserve">别尔金切夫斯基</t>
  </si>
  <si>
    <t xml:space="preserve">7532767973001</t>
  </si>
  <si>
    <r>
      <rPr>
        <sz val="10"/>
        <rFont val="宋体"/>
        <family val="0"/>
        <charset val="134"/>
      </rPr>
      <t xml:space="preserve">4</t>
    </r>
    <r>
      <rPr>
        <sz val="10"/>
        <rFont val="Noto Sans"/>
        <family val="2"/>
      </rPr>
      <t xml:space="preserve">周瘦身瑜伽体位法随手查</t>
    </r>
  </si>
  <si>
    <t xml:space="preserve">7533546911</t>
  </si>
  <si>
    <t xml:space="preserve">7533546911001</t>
  </si>
  <si>
    <t xml:space="preserve">说话艺术与面试之道</t>
  </si>
  <si>
    <t xml:space="preserve">7512907982</t>
  </si>
  <si>
    <t xml:space="preserve">薛寒冰</t>
  </si>
  <si>
    <t xml:space="preserve">7512907982001</t>
  </si>
  <si>
    <t xml:space="preserve">5129</t>
  </si>
  <si>
    <t xml:space="preserve">凭什么提拔你</t>
  </si>
  <si>
    <t xml:space="preserve">7807669586</t>
  </si>
  <si>
    <t xml:space="preserve">桂旭江</t>
  </si>
  <si>
    <t xml:space="preserve">7807669586001</t>
  </si>
  <si>
    <r>
      <rPr>
        <sz val="10"/>
        <rFont val="Noto Sans"/>
        <family val="2"/>
      </rPr>
      <t xml:space="preserve">围棋教程</t>
    </r>
    <r>
      <rPr>
        <sz val="10"/>
        <rFont val="宋体"/>
        <family val="0"/>
        <charset val="134"/>
      </rPr>
      <t xml:space="preserve">--</t>
    </r>
    <r>
      <rPr>
        <sz val="10"/>
        <rFont val="Noto Sans"/>
        <family val="2"/>
      </rPr>
      <t xml:space="preserve">中盘卷</t>
    </r>
    <r>
      <rPr>
        <sz val="10"/>
        <rFont val="宋体"/>
        <family val="0"/>
        <charset val="134"/>
      </rPr>
      <t xml:space="preserve">·</t>
    </r>
    <r>
      <rPr>
        <sz val="10"/>
        <rFont val="Noto Sans"/>
        <family val="2"/>
      </rPr>
      <t xml:space="preserve">下</t>
    </r>
  </si>
  <si>
    <t xml:space="preserve">7500947062</t>
  </si>
  <si>
    <t xml:space="preserve">围棋教程编委组</t>
  </si>
  <si>
    <t xml:space="preserve">7500947062001</t>
  </si>
  <si>
    <r>
      <rPr>
        <sz val="10"/>
        <rFont val="Noto Sans"/>
        <family val="2"/>
      </rPr>
      <t xml:space="preserve">围棋教程</t>
    </r>
    <r>
      <rPr>
        <sz val="10"/>
        <rFont val="宋体"/>
        <family val="0"/>
        <charset val="134"/>
      </rPr>
      <t xml:space="preserve">--</t>
    </r>
    <r>
      <rPr>
        <sz val="10"/>
        <rFont val="Noto Sans"/>
        <family val="2"/>
      </rPr>
      <t xml:space="preserve">官子卷</t>
    </r>
    <r>
      <rPr>
        <sz val="10"/>
        <rFont val="宋体"/>
        <family val="0"/>
        <charset val="134"/>
      </rPr>
      <t xml:space="preserve">·</t>
    </r>
    <r>
      <rPr>
        <sz val="10"/>
        <rFont val="Noto Sans"/>
        <family val="2"/>
      </rPr>
      <t xml:space="preserve">上</t>
    </r>
  </si>
  <si>
    <t xml:space="preserve">750094702X</t>
  </si>
  <si>
    <t xml:space="preserve">围棋教程编委写组</t>
  </si>
  <si>
    <t xml:space="preserve">750094702X001</t>
  </si>
  <si>
    <r>
      <rPr>
        <sz val="10"/>
        <rFont val="Noto Sans"/>
        <family val="2"/>
      </rPr>
      <t xml:space="preserve">围棋教程</t>
    </r>
    <r>
      <rPr>
        <sz val="10"/>
        <rFont val="宋体"/>
        <family val="0"/>
        <charset val="134"/>
      </rPr>
      <t xml:space="preserve">--</t>
    </r>
    <r>
      <rPr>
        <sz val="10"/>
        <rFont val="Noto Sans"/>
        <family val="2"/>
      </rPr>
      <t xml:space="preserve">中盘卷</t>
    </r>
    <r>
      <rPr>
        <sz val="10"/>
        <rFont val="宋体"/>
        <family val="0"/>
        <charset val="134"/>
      </rPr>
      <t xml:space="preserve">·</t>
    </r>
    <r>
      <rPr>
        <sz val="10"/>
        <rFont val="Noto Sans"/>
        <family val="2"/>
      </rPr>
      <t xml:space="preserve">上</t>
    </r>
  </si>
  <si>
    <t xml:space="preserve">7500947054</t>
  </si>
  <si>
    <t xml:space="preserve">7500947054001</t>
  </si>
  <si>
    <r>
      <rPr>
        <sz val="10"/>
        <rFont val="Noto Sans"/>
        <family val="2"/>
      </rPr>
      <t xml:space="preserve">围棋教程</t>
    </r>
    <r>
      <rPr>
        <sz val="10"/>
        <rFont val="宋体"/>
        <family val="0"/>
        <charset val="134"/>
      </rPr>
      <t xml:space="preserve">--</t>
    </r>
    <r>
      <rPr>
        <sz val="10"/>
        <rFont val="Noto Sans"/>
        <family val="2"/>
      </rPr>
      <t xml:space="preserve">官子卷</t>
    </r>
    <r>
      <rPr>
        <sz val="10"/>
        <rFont val="宋体"/>
        <family val="0"/>
        <charset val="134"/>
      </rPr>
      <t xml:space="preserve">·</t>
    </r>
    <r>
      <rPr>
        <sz val="10"/>
        <rFont val="Noto Sans"/>
        <family val="2"/>
      </rPr>
      <t xml:space="preserve">下</t>
    </r>
  </si>
  <si>
    <t xml:space="preserve">7500947046</t>
  </si>
  <si>
    <t xml:space="preserve">围棋教程编写组</t>
  </si>
  <si>
    <t xml:space="preserve">7500947046001</t>
  </si>
  <si>
    <r>
      <rPr>
        <sz val="10"/>
        <rFont val="Noto Sans"/>
        <family val="2"/>
      </rPr>
      <t xml:space="preserve">武当养生筋经八法（附</t>
    </r>
    <r>
      <rPr>
        <sz val="10"/>
        <rFont val="宋体"/>
        <family val="0"/>
        <charset val="134"/>
      </rPr>
      <t xml:space="preserve">DVD</t>
    </r>
    <r>
      <rPr>
        <sz val="10"/>
        <rFont val="Noto Sans"/>
        <family val="2"/>
      </rPr>
      <t xml:space="preserve">）</t>
    </r>
  </si>
  <si>
    <t xml:space="preserve">7500946724</t>
  </si>
  <si>
    <t xml:space="preserve">岳武</t>
  </si>
  <si>
    <t xml:space="preserve">7500946724001</t>
  </si>
  <si>
    <t xml:space="preserve">杨班侯一三三式太极拳架解析</t>
  </si>
  <si>
    <t xml:space="preserve">7500946465</t>
  </si>
  <si>
    <t xml:space="preserve">刘贵春</t>
  </si>
  <si>
    <t xml:space="preserve">7500946465001</t>
  </si>
  <si>
    <r>
      <rPr>
        <sz val="10"/>
        <rFont val="宋体"/>
        <family val="0"/>
        <charset val="134"/>
      </rPr>
      <t xml:space="preserve">D-21</t>
    </r>
    <r>
      <rPr>
        <sz val="10"/>
        <rFont val="Noto Sans"/>
        <family val="2"/>
      </rPr>
      <t xml:space="preserve">局部塑身 浑圆胸</t>
    </r>
    <r>
      <rPr>
        <sz val="10"/>
        <rFont val="宋体"/>
        <family val="0"/>
        <charset val="134"/>
      </rPr>
      <t xml:space="preserve">&amp;</t>
    </r>
    <r>
      <rPr>
        <sz val="10"/>
        <rFont val="Noto Sans"/>
        <family val="2"/>
      </rPr>
      <t xml:space="preserve">诱人美背</t>
    </r>
  </si>
  <si>
    <t xml:space="preserve">7555102102</t>
  </si>
  <si>
    <t xml:space="preserve">郑多燕</t>
  </si>
  <si>
    <t xml:space="preserve">7555102102001</t>
  </si>
  <si>
    <r>
      <rPr>
        <sz val="10"/>
        <rFont val="宋体"/>
        <family val="0"/>
        <charset val="134"/>
      </rPr>
      <t xml:space="preserve">D-21</t>
    </r>
    <r>
      <rPr>
        <sz val="10"/>
        <rFont val="Noto Sans"/>
        <family val="2"/>
      </rPr>
      <t xml:space="preserve">局部塑身：性感小蛮腰</t>
    </r>
    <r>
      <rPr>
        <sz val="10"/>
        <rFont val="宋体"/>
        <family val="0"/>
        <charset val="134"/>
      </rPr>
      <t xml:space="preserve">&amp;</t>
    </r>
    <r>
      <rPr>
        <sz val="10"/>
        <rFont val="Noto Sans"/>
        <family val="2"/>
      </rPr>
      <t xml:space="preserve">迷人马甲线</t>
    </r>
  </si>
  <si>
    <t xml:space="preserve">7555102072</t>
  </si>
  <si>
    <t xml:space="preserve">7555102072001</t>
  </si>
  <si>
    <r>
      <rPr>
        <sz val="10"/>
        <rFont val="宋体"/>
        <family val="0"/>
        <charset val="134"/>
      </rPr>
      <t xml:space="preserve">D-21</t>
    </r>
    <r>
      <rPr>
        <sz val="10"/>
        <rFont val="Noto Sans"/>
        <family val="2"/>
      </rPr>
      <t xml:space="preserve">局部塑身：蜜桃翘臀</t>
    </r>
    <r>
      <rPr>
        <sz val="10"/>
        <rFont val="宋体"/>
        <family val="0"/>
        <charset val="134"/>
      </rPr>
      <t xml:space="preserve">&amp;</t>
    </r>
    <r>
      <rPr>
        <sz val="10"/>
        <rFont val="Noto Sans"/>
        <family val="2"/>
      </rPr>
      <t xml:space="preserve">纤长美腿</t>
    </r>
  </si>
  <si>
    <t xml:space="preserve">7555102080</t>
  </si>
  <si>
    <t xml:space="preserve">7555102080001</t>
  </si>
  <si>
    <r>
      <rPr>
        <sz val="10"/>
        <rFont val="宋体"/>
        <family val="0"/>
        <charset val="134"/>
      </rPr>
      <t xml:space="preserve">D-21</t>
    </r>
    <r>
      <rPr>
        <sz val="10"/>
        <rFont val="Noto Sans"/>
        <family val="2"/>
      </rPr>
      <t xml:space="preserve">局部塑身 紧实手臂</t>
    </r>
    <r>
      <rPr>
        <sz val="10"/>
        <rFont val="宋体"/>
        <family val="0"/>
        <charset val="134"/>
      </rPr>
      <t xml:space="preserve">&amp;</t>
    </r>
    <r>
      <rPr>
        <sz val="10"/>
        <rFont val="Noto Sans"/>
        <family val="2"/>
      </rPr>
      <t xml:space="preserve">性感锁骨</t>
    </r>
  </si>
  <si>
    <t xml:space="preserve">7555102099</t>
  </si>
  <si>
    <t xml:space="preserve">7555102099001</t>
  </si>
  <si>
    <t xml:space="preserve">垂钓</t>
  </si>
  <si>
    <t xml:space="preserve">7546409993</t>
  </si>
  <si>
    <t xml:space="preserve">陈崇星</t>
  </si>
  <si>
    <t xml:space="preserve">7546409993001</t>
  </si>
  <si>
    <t xml:space="preserve">超图解学五子棋</t>
  </si>
  <si>
    <t xml:space="preserve">7564091525</t>
  </si>
  <si>
    <t xml:space="preserve">7564091525001</t>
  </si>
  <si>
    <r>
      <rPr>
        <sz val="10"/>
        <rFont val="Noto Sans"/>
        <family val="2"/>
      </rPr>
      <t xml:space="preserve">新日本语能力测试</t>
    </r>
    <r>
      <rPr>
        <sz val="10"/>
        <rFont val="宋体"/>
        <family val="0"/>
        <charset val="134"/>
      </rPr>
      <t xml:space="preserve">N4</t>
    </r>
    <r>
      <rPr>
        <sz val="10"/>
        <rFont val="Noto Sans"/>
        <family val="2"/>
      </rPr>
      <t xml:space="preserve">听力</t>
    </r>
    <r>
      <rPr>
        <sz val="10"/>
        <rFont val="宋体"/>
        <family val="0"/>
        <charset val="134"/>
      </rPr>
      <t xml:space="preserve">(</t>
    </r>
    <r>
      <rPr>
        <sz val="10"/>
        <rFont val="Noto Sans"/>
        <family val="2"/>
      </rPr>
      <t xml:space="preserve">附</t>
    </r>
    <r>
      <rPr>
        <sz val="10"/>
        <rFont val="宋体"/>
        <family val="0"/>
        <charset val="134"/>
      </rPr>
      <t xml:space="preserve">MP3)</t>
    </r>
  </si>
  <si>
    <t xml:space="preserve">7561939507</t>
  </si>
  <si>
    <t xml:space="preserve">小原亚纪子</t>
  </si>
  <si>
    <t xml:space="preserve">7561939507001</t>
  </si>
  <si>
    <t xml:space="preserve">法语动词变位速查手册（第三版）</t>
  </si>
  <si>
    <t xml:space="preserve">756690650X</t>
  </si>
  <si>
    <t xml:space="preserve">文慧静</t>
  </si>
  <si>
    <t xml:space="preserve">756690650X001</t>
  </si>
  <si>
    <t xml:space="preserve">法国谚语（第二版）</t>
  </si>
  <si>
    <t xml:space="preserve">7566906542</t>
  </si>
  <si>
    <t xml:space="preserve">陈建伟</t>
  </si>
  <si>
    <t xml:space="preserve">7566906542001</t>
  </si>
  <si>
    <t xml:space="preserve">漫话文化产业</t>
  </si>
  <si>
    <t xml:space="preserve">7562056641</t>
  </si>
  <si>
    <t xml:space="preserve">沈占德</t>
  </si>
  <si>
    <t xml:space="preserve">7562056641001</t>
  </si>
  <si>
    <r>
      <rPr>
        <sz val="10"/>
        <rFont val="Noto Sans"/>
        <family val="2"/>
      </rPr>
      <t xml:space="preserve">朱自清谈读书</t>
    </r>
    <r>
      <rPr>
        <sz val="10"/>
        <rFont val="宋体"/>
        <family val="0"/>
        <charset val="134"/>
      </rPr>
      <t xml:space="preserve">(</t>
    </r>
    <r>
      <rPr>
        <sz val="10"/>
        <rFont val="Noto Sans"/>
        <family val="2"/>
      </rPr>
      <t xml:space="preserve">绘画珍赏版</t>
    </r>
    <r>
      <rPr>
        <sz val="10"/>
        <rFont val="宋体"/>
        <family val="0"/>
        <charset val="134"/>
      </rPr>
      <t xml:space="preserve">)</t>
    </r>
  </si>
  <si>
    <t xml:space="preserve">7515328398</t>
  </si>
  <si>
    <t xml:space="preserve">朱自清</t>
  </si>
  <si>
    <t xml:space="preserve">7515328398001</t>
  </si>
  <si>
    <t xml:space="preserve">美国历史与文化</t>
  </si>
  <si>
    <t xml:space="preserve">756382278X</t>
  </si>
  <si>
    <t xml:space="preserve">756382278X001</t>
  </si>
  <si>
    <r>
      <rPr>
        <sz val="10"/>
        <rFont val="Noto Sans"/>
        <family val="2"/>
      </rPr>
      <t xml:space="preserve">做女儿的好闺蜜——创建良好母女关系的</t>
    </r>
    <r>
      <rPr>
        <sz val="10"/>
        <rFont val="宋体"/>
        <family val="0"/>
        <charset val="134"/>
      </rPr>
      <t xml:space="preserve">60</t>
    </r>
    <r>
      <rPr>
        <sz val="10"/>
        <rFont val="Noto Sans"/>
        <family val="2"/>
      </rPr>
      <t xml:space="preserve">条建议</t>
    </r>
  </si>
  <si>
    <t xml:space="preserve">7556202690</t>
  </si>
  <si>
    <t xml:space="preserve">陆丽晨</t>
  </si>
  <si>
    <t xml:space="preserve">湖南少年儿童出版社</t>
  </si>
  <si>
    <t xml:space="preserve">7556202690001</t>
  </si>
  <si>
    <t xml:space="preserve">5358</t>
  </si>
  <si>
    <r>
      <rPr>
        <sz val="10"/>
        <rFont val="Noto Sans"/>
        <family val="2"/>
      </rPr>
      <t xml:space="preserve">做儿子的好伙伴——创建良好父子关系的</t>
    </r>
    <r>
      <rPr>
        <sz val="10"/>
        <rFont val="宋体"/>
        <family val="0"/>
        <charset val="134"/>
      </rPr>
      <t xml:space="preserve">60</t>
    </r>
    <r>
      <rPr>
        <sz val="10"/>
        <rFont val="Noto Sans"/>
        <family val="2"/>
      </rPr>
      <t xml:space="preserve">条建议</t>
    </r>
  </si>
  <si>
    <t xml:space="preserve">7556202704</t>
  </si>
  <si>
    <t xml:space="preserve">7556202704001</t>
  </si>
  <si>
    <t xml:space="preserve">韩语翻开就说</t>
  </si>
  <si>
    <t xml:space="preserve">7111480384</t>
  </si>
  <si>
    <t xml:space="preserve">林楚翘</t>
  </si>
  <si>
    <t xml:space="preserve">7111480384001</t>
  </si>
  <si>
    <r>
      <rPr>
        <sz val="10"/>
        <rFont val="Noto Sans"/>
        <family val="2"/>
      </rPr>
      <t xml:space="preserve">出国韩语这本就</t>
    </r>
    <r>
      <rPr>
        <sz val="10"/>
        <rFont val="宋体"/>
        <family val="0"/>
        <charset val="134"/>
      </rPr>
      <t xml:space="preserve">GO</t>
    </r>
  </si>
  <si>
    <t xml:space="preserve">7111480848</t>
  </si>
  <si>
    <t xml:space="preserve">7111480848001</t>
  </si>
  <si>
    <t xml:space="preserve">税收调节居民收入分配的路径研究</t>
  </si>
  <si>
    <t xml:space="preserve">7514148310</t>
  </si>
  <si>
    <t xml:space="preserve">石子印</t>
  </si>
  <si>
    <t xml:space="preserve">7514148310001</t>
  </si>
  <si>
    <t xml:space="preserve">少林韦陀门绝技</t>
  </si>
  <si>
    <t xml:space="preserve">7564418087</t>
  </si>
  <si>
    <t xml:space="preserve">7564418087001</t>
  </si>
  <si>
    <t xml:space="preserve">大学生法律基础案例解读</t>
  </si>
  <si>
    <t xml:space="preserve">7564098201</t>
  </si>
  <si>
    <t xml:space="preserve">肖本强</t>
  </si>
  <si>
    <t xml:space="preserve">7564098201001</t>
  </si>
  <si>
    <t xml:space="preserve">物流成本管理</t>
  </si>
  <si>
    <t xml:space="preserve">7516714127</t>
  </si>
  <si>
    <t xml:space="preserve">杜学森</t>
  </si>
  <si>
    <t xml:space="preserve">7516714127001</t>
  </si>
  <si>
    <t xml:space="preserve">税收那些事儿</t>
  </si>
  <si>
    <t xml:space="preserve">7214133849</t>
  </si>
  <si>
    <t xml:space="preserve">谷成</t>
  </si>
  <si>
    <t xml:space="preserve">7214133849001</t>
  </si>
  <si>
    <t xml:space="preserve">围棋宝典  基础篇</t>
  </si>
  <si>
    <t xml:space="preserve">7530891448</t>
  </si>
  <si>
    <t xml:space="preserve">7530891448001</t>
  </si>
  <si>
    <t xml:space="preserve">新编围棋教学习题集入门（中册）</t>
  </si>
  <si>
    <t xml:space="preserve">7530891421</t>
  </si>
  <si>
    <t xml:space="preserve">胡晓苓</t>
  </si>
  <si>
    <t xml:space="preserve">7530891421001</t>
  </si>
  <si>
    <r>
      <rPr>
        <sz val="10"/>
        <rFont val="Noto Sans"/>
        <family val="2"/>
      </rPr>
      <t xml:space="preserve">围棋宝典  升段篇（</t>
    </r>
    <r>
      <rPr>
        <sz val="10"/>
        <rFont val="宋体"/>
        <family val="0"/>
        <charset val="134"/>
      </rPr>
      <t xml:space="preserve">2-3</t>
    </r>
    <r>
      <rPr>
        <sz val="10"/>
        <rFont val="Noto Sans"/>
        <family val="2"/>
      </rPr>
      <t xml:space="preserve">篇）</t>
    </r>
  </si>
  <si>
    <t xml:space="preserve">7530891995</t>
  </si>
  <si>
    <t xml:space="preserve">7530891995001</t>
  </si>
  <si>
    <r>
      <rPr>
        <sz val="10"/>
        <rFont val="Noto Sans"/>
        <family val="2"/>
      </rPr>
      <t xml:space="preserve">围棋宝典  升段篇（</t>
    </r>
    <r>
      <rPr>
        <sz val="10"/>
        <rFont val="宋体"/>
        <family val="0"/>
        <charset val="134"/>
      </rPr>
      <t xml:space="preserve">1-2</t>
    </r>
    <r>
      <rPr>
        <sz val="10"/>
        <rFont val="Noto Sans"/>
        <family val="2"/>
      </rPr>
      <t xml:space="preserve">篇）</t>
    </r>
  </si>
  <si>
    <t xml:space="preserve">7530892002</t>
  </si>
  <si>
    <t xml:space="preserve">7530892002001</t>
  </si>
  <si>
    <t xml:space="preserve">新编围棋教学习题集入门（上册）</t>
  </si>
  <si>
    <t xml:space="preserve">7530891413</t>
  </si>
  <si>
    <t xml:space="preserve">7530891413001</t>
  </si>
  <si>
    <t xml:space="preserve">新编围棋教学习题集入门（下册）</t>
  </si>
  <si>
    <t xml:space="preserve">753089143X</t>
  </si>
  <si>
    <t xml:space="preserve">753089143X001</t>
  </si>
  <si>
    <t xml:space="preserve">近代社会转型中的国术（武术文化研究丛集之二）</t>
  </si>
  <si>
    <t xml:space="preserve">7500946767</t>
  </si>
  <si>
    <t xml:space="preserve">牛爱军</t>
  </si>
  <si>
    <t xml:space="preserve">7500946767001</t>
  </si>
  <si>
    <r>
      <rPr>
        <sz val="10"/>
        <rFont val="宋体"/>
        <family val="0"/>
        <charset val="134"/>
      </rPr>
      <t xml:space="preserve">24</t>
    </r>
    <r>
      <rPr>
        <sz val="10"/>
        <rFont val="Noto Sans"/>
        <family val="2"/>
      </rPr>
      <t xml:space="preserve">式太极拳连环图谱</t>
    </r>
  </si>
  <si>
    <t xml:space="preserve">7553735922</t>
  </si>
  <si>
    <t xml:space="preserve">7553735922001</t>
  </si>
  <si>
    <t xml:space="preserve">简化太极剑入门详解</t>
  </si>
  <si>
    <t xml:space="preserve">7122217779</t>
  </si>
  <si>
    <t xml:space="preserve">刘海飙</t>
  </si>
  <si>
    <t xml:space="preserve">7122217779001</t>
  </si>
  <si>
    <r>
      <rPr>
        <sz val="10"/>
        <rFont val="Noto Sans"/>
        <family val="2"/>
      </rPr>
      <t xml:space="preserve">英语报刊选读</t>
    </r>
    <r>
      <rPr>
        <sz val="10"/>
        <rFont val="宋体"/>
        <family val="0"/>
        <charset val="134"/>
      </rPr>
      <t xml:space="preserve">-</t>
    </r>
    <r>
      <rPr>
        <sz val="10"/>
        <rFont val="Noto Sans"/>
        <family val="2"/>
      </rPr>
      <t xml:space="preserve">中国篇</t>
    </r>
  </si>
  <si>
    <t xml:space="preserve">7566810952</t>
  </si>
  <si>
    <t xml:space="preserve">刘明绪</t>
  </si>
  <si>
    <t xml:space="preserve">7566810952001</t>
  </si>
  <si>
    <r>
      <rPr>
        <sz val="10"/>
        <rFont val="Noto Sans"/>
        <family val="2"/>
      </rPr>
      <t xml:space="preserve">英汉</t>
    </r>
    <r>
      <rPr>
        <sz val="10"/>
        <rFont val="宋体"/>
        <family val="0"/>
        <charset val="134"/>
      </rPr>
      <t xml:space="preserve">·</t>
    </r>
    <r>
      <rPr>
        <sz val="10"/>
        <rFont val="Noto Sans"/>
        <family val="2"/>
      </rPr>
      <t xml:space="preserve">汉英食品科学词汇手册</t>
    </r>
  </si>
  <si>
    <t xml:space="preserve">7544637514</t>
  </si>
  <si>
    <t xml:space="preserve">顾士才</t>
  </si>
  <si>
    <t xml:space="preserve">7544637514001</t>
  </si>
  <si>
    <r>
      <rPr>
        <sz val="10"/>
        <rFont val="Noto Sans"/>
        <family val="2"/>
      </rPr>
      <t xml:space="preserve">日语专业八级考试 阅读篇 </t>
    </r>
    <r>
      <rPr>
        <sz val="10"/>
        <rFont val="宋体"/>
        <family val="0"/>
        <charset val="134"/>
      </rPr>
      <t xml:space="preserve">RY</t>
    </r>
  </si>
  <si>
    <t xml:space="preserve">756119546X</t>
  </si>
  <si>
    <t xml:space="preserve">魏丽华</t>
  </si>
  <si>
    <t xml:space="preserve">756119546X001</t>
  </si>
  <si>
    <r>
      <rPr>
        <sz val="10"/>
        <rFont val="宋体"/>
        <family val="0"/>
        <charset val="134"/>
      </rPr>
      <t xml:space="preserve">SAT</t>
    </r>
    <r>
      <rPr>
        <sz val="10"/>
        <rFont val="Noto Sans"/>
        <family val="2"/>
      </rPr>
      <t xml:space="preserve">巴朗词表</t>
    </r>
    <r>
      <rPr>
        <sz val="10"/>
        <rFont val="宋体"/>
        <family val="0"/>
        <charset val="134"/>
      </rPr>
      <t xml:space="preserve">:</t>
    </r>
    <r>
      <rPr>
        <sz val="10"/>
        <rFont val="Noto Sans"/>
        <family val="2"/>
      </rPr>
      <t xml:space="preserve">乱序便携版</t>
    </r>
  </si>
  <si>
    <t xml:space="preserve">7561939752</t>
  </si>
  <si>
    <t xml:space="preserve">7561939752001</t>
  </si>
  <si>
    <t xml:space="preserve">名师导读：古文名句文类解析</t>
  </si>
  <si>
    <t xml:space="preserve">7553802743</t>
  </si>
  <si>
    <t xml:space="preserve">7553802743001</t>
  </si>
  <si>
    <t xml:space="preserve">80520</t>
  </si>
  <si>
    <t xml:space="preserve">名师导读：古文名句分类解析</t>
  </si>
  <si>
    <r>
      <rPr>
        <sz val="10"/>
        <rFont val="宋体"/>
        <family val="0"/>
        <charset val="134"/>
      </rPr>
      <t xml:space="preserve">9787553802749</t>
    </r>
    <r>
      <rPr>
        <sz val="10"/>
        <rFont val="Noto Sans"/>
        <family val="2"/>
      </rPr>
      <t xml:space="preserve">？</t>
    </r>
  </si>
  <si>
    <r>
      <rPr>
        <sz val="10"/>
        <rFont val="宋体"/>
        <family val="0"/>
        <charset val="134"/>
      </rPr>
      <t xml:space="preserve">9787553802749</t>
    </r>
    <r>
      <rPr>
        <sz val="10"/>
        <rFont val="Noto Sans"/>
        <family val="2"/>
      </rPr>
      <t xml:space="preserve">？</t>
    </r>
    <r>
      <rPr>
        <sz val="10"/>
        <rFont val="宋体"/>
        <family val="0"/>
        <charset val="134"/>
      </rPr>
      <t xml:space="preserve">001</t>
    </r>
  </si>
  <si>
    <t xml:space="preserve">教育科学研究</t>
  </si>
  <si>
    <t xml:space="preserve">7533450329</t>
  </si>
  <si>
    <t xml:space="preserve">陈伙平</t>
  </si>
  <si>
    <t xml:space="preserve">7533450329001</t>
  </si>
  <si>
    <t xml:space="preserve">大学生职业生涯规划</t>
  </si>
  <si>
    <t xml:space="preserve">7564095407</t>
  </si>
  <si>
    <t xml:space="preserve">胡祥卫</t>
  </si>
  <si>
    <t xml:space="preserve">7564095407001</t>
  </si>
  <si>
    <t xml:space="preserve">旅游英语放口袋：带上这本去旅行</t>
  </si>
  <si>
    <t xml:space="preserve">7122212971</t>
  </si>
  <si>
    <t xml:space="preserve">彭惠卿</t>
  </si>
  <si>
    <t xml:space="preserve">7122212971001</t>
  </si>
  <si>
    <r>
      <rPr>
        <sz val="10"/>
        <rFont val="宋体"/>
        <family val="0"/>
        <charset val="134"/>
      </rPr>
      <t xml:space="preserve">GRE</t>
    </r>
    <r>
      <rPr>
        <sz val="10"/>
        <rFont val="Noto Sans"/>
        <family val="2"/>
      </rPr>
      <t xml:space="preserve">高分必备短语搭配</t>
    </r>
  </si>
  <si>
    <t xml:space="preserve">7553622575</t>
  </si>
  <si>
    <t xml:space="preserve">颜余真</t>
  </si>
  <si>
    <t xml:space="preserve">7553622575001</t>
  </si>
  <si>
    <r>
      <rPr>
        <sz val="10"/>
        <rFont val="宋体"/>
        <family val="0"/>
        <charset val="134"/>
      </rPr>
      <t xml:space="preserve">20</t>
    </r>
    <r>
      <rPr>
        <sz val="10"/>
        <rFont val="Noto Sans"/>
        <family val="2"/>
      </rPr>
      <t xml:space="preserve">天背完六级核心词汇</t>
    </r>
  </si>
  <si>
    <t xml:space="preserve">7560567746</t>
  </si>
  <si>
    <t xml:space="preserve">7560567746001</t>
  </si>
  <si>
    <t xml:space="preserve">绝世妙笔：新编《古文观止》</t>
  </si>
  <si>
    <t xml:space="preserve">7553802913</t>
  </si>
  <si>
    <t xml:space="preserve">郭建勋</t>
  </si>
  <si>
    <t xml:space="preserve">7553802913001</t>
  </si>
  <si>
    <t xml:space="preserve">名师导读：绝世妙笔《古文观止》新编</t>
  </si>
  <si>
    <r>
      <rPr>
        <sz val="10"/>
        <rFont val="宋体"/>
        <family val="0"/>
        <charset val="134"/>
      </rPr>
      <t xml:space="preserve">9787553802916</t>
    </r>
    <r>
      <rPr>
        <sz val="10"/>
        <rFont val="Noto Sans"/>
        <family val="2"/>
      </rPr>
      <t xml:space="preserve">？</t>
    </r>
  </si>
  <si>
    <r>
      <rPr>
        <sz val="10"/>
        <rFont val="宋体"/>
        <family val="0"/>
        <charset val="134"/>
      </rPr>
      <t xml:space="preserve">9787553802916</t>
    </r>
    <r>
      <rPr>
        <sz val="10"/>
        <rFont val="Noto Sans"/>
        <family val="2"/>
      </rPr>
      <t xml:space="preserve">？</t>
    </r>
    <r>
      <rPr>
        <sz val="10"/>
        <rFont val="宋体"/>
        <family val="0"/>
        <charset val="134"/>
      </rPr>
      <t xml:space="preserve">001</t>
    </r>
  </si>
  <si>
    <r>
      <rPr>
        <sz val="10"/>
        <rFont val="Noto Sans"/>
        <family val="2"/>
      </rPr>
      <t xml:space="preserve">会计电算化上机实战训练题库</t>
    </r>
    <r>
      <rPr>
        <sz val="10"/>
        <rFont val="宋体"/>
        <family val="0"/>
        <charset val="134"/>
      </rPr>
      <t xml:space="preserve">(</t>
    </r>
    <r>
      <rPr>
        <sz val="10"/>
        <rFont val="Noto Sans"/>
        <family val="2"/>
      </rPr>
      <t xml:space="preserve">附盘</t>
    </r>
    <r>
      <rPr>
        <sz val="10"/>
        <rFont val="宋体"/>
        <family val="0"/>
        <charset val="134"/>
      </rPr>
      <t xml:space="preserve">)</t>
    </r>
  </si>
  <si>
    <t xml:space="preserve">7509556740</t>
  </si>
  <si>
    <t xml:space="preserve">7509556740001</t>
  </si>
  <si>
    <t xml:space="preserve">汇率管理与人民币汇率读本</t>
  </si>
  <si>
    <t xml:space="preserve">7214133830</t>
  </si>
  <si>
    <t xml:space="preserve">姜波克</t>
  </si>
  <si>
    <t xml:space="preserve">7214133830001</t>
  </si>
  <si>
    <t xml:space="preserve">易筋经七日练（中国健身气功段位制级位考试用书）</t>
  </si>
  <si>
    <t xml:space="preserve">7500945760</t>
  </si>
  <si>
    <t xml:space="preserve">7500945760001</t>
  </si>
  <si>
    <t xml:space="preserve">六字诀七日练（中国健身气功段位制级位考试用书）</t>
  </si>
  <si>
    <t xml:space="preserve">7500946627</t>
  </si>
  <si>
    <t xml:space="preserve">7500946627001</t>
  </si>
  <si>
    <t xml:space="preserve">八段锦七日练（中国健身气功段位制级位考试用书）</t>
  </si>
  <si>
    <t xml:space="preserve">7500946619</t>
  </si>
  <si>
    <t xml:space="preserve">7500946619001</t>
  </si>
  <si>
    <r>
      <rPr>
        <sz val="10"/>
        <rFont val="Noto Sans"/>
        <family val="2"/>
      </rPr>
      <t xml:space="preserve">英语经典笑话</t>
    </r>
    <r>
      <rPr>
        <sz val="10"/>
        <rFont val="宋体"/>
        <family val="0"/>
        <charset val="134"/>
      </rPr>
      <t xml:space="preserve">101</t>
    </r>
    <r>
      <rPr>
        <sz val="10"/>
        <rFont val="Noto Sans"/>
        <family val="2"/>
      </rPr>
      <t xml:space="preserve">篇（第</t>
    </r>
    <r>
      <rPr>
        <sz val="10"/>
        <rFont val="宋体"/>
        <family val="0"/>
        <charset val="134"/>
      </rPr>
      <t xml:space="preserve">2</t>
    </r>
    <r>
      <rPr>
        <sz val="10"/>
        <rFont val="Noto Sans"/>
        <family val="2"/>
      </rPr>
      <t xml:space="preserve">版）</t>
    </r>
  </si>
  <si>
    <t xml:space="preserve">7547822355</t>
  </si>
  <si>
    <t xml:space="preserve">陈教平</t>
  </si>
  <si>
    <t xml:space="preserve">7547822355001</t>
  </si>
  <si>
    <t xml:space="preserve">商务英语泛读（第二册）</t>
  </si>
  <si>
    <t xml:space="preserve">7563940375</t>
  </si>
  <si>
    <t xml:space="preserve">叶兴</t>
  </si>
  <si>
    <t xml:space="preserve">7563940375001</t>
  </si>
  <si>
    <r>
      <rPr>
        <sz val="10"/>
        <rFont val="Noto Sans"/>
        <family val="2"/>
      </rPr>
      <t xml:space="preserve">红宝书</t>
    </r>
    <r>
      <rPr>
        <sz val="10"/>
        <rFont val="宋体"/>
        <family val="0"/>
        <charset val="134"/>
      </rPr>
      <t xml:space="preserve">.</t>
    </r>
    <r>
      <rPr>
        <sz val="10"/>
        <rFont val="Noto Sans"/>
        <family val="2"/>
      </rPr>
      <t xml:space="preserve">新日本语能力考试</t>
    </r>
    <r>
      <rPr>
        <sz val="10"/>
        <rFont val="宋体"/>
        <family val="0"/>
        <charset val="134"/>
      </rPr>
      <t xml:space="preserve">N5N4</t>
    </r>
    <r>
      <rPr>
        <sz val="10"/>
        <rFont val="Noto Sans"/>
        <family val="2"/>
      </rPr>
      <t xml:space="preserve">文字词汇速记（口袋本附</t>
    </r>
    <r>
      <rPr>
        <sz val="10"/>
        <rFont val="宋体"/>
        <family val="0"/>
        <charset val="134"/>
      </rPr>
      <t xml:space="preserve">MP3</t>
    </r>
    <r>
      <rPr>
        <sz val="10"/>
        <rFont val="Noto Sans"/>
        <family val="2"/>
      </rPr>
      <t xml:space="preserve">下载）</t>
    </r>
  </si>
  <si>
    <t xml:space="preserve">7562840911</t>
  </si>
  <si>
    <t xml:space="preserve">许小明</t>
  </si>
  <si>
    <t xml:space="preserve">7562840911001</t>
  </si>
  <si>
    <r>
      <rPr>
        <sz val="10"/>
        <rFont val="Noto Sans"/>
        <family val="2"/>
      </rPr>
      <t xml:space="preserve">声调</t>
    </r>
    <r>
      <rPr>
        <sz val="10"/>
        <rFont val="宋体"/>
        <family val="0"/>
        <charset val="134"/>
      </rPr>
      <t xml:space="preserve">(</t>
    </r>
    <r>
      <rPr>
        <sz val="10"/>
        <rFont val="Noto Sans"/>
        <family val="2"/>
      </rPr>
      <t xml:space="preserve">汉语知识丛书</t>
    </r>
    <r>
      <rPr>
        <sz val="10"/>
        <rFont val="宋体"/>
        <family val="0"/>
        <charset val="134"/>
      </rPr>
      <t xml:space="preserve">)</t>
    </r>
  </si>
  <si>
    <t xml:space="preserve">7100105463</t>
  </si>
  <si>
    <t xml:space="preserve">高永安</t>
  </si>
  <si>
    <t xml:space="preserve">7100105463001</t>
  </si>
  <si>
    <t xml:space="preserve">毕卡大定理</t>
  </si>
  <si>
    <t xml:space="preserve">7560347711</t>
  </si>
  <si>
    <t xml:space="preserve">7560347711001</t>
  </si>
  <si>
    <t xml:space="preserve">思想道德修养与法律基础案例教学指导</t>
  </si>
  <si>
    <t xml:space="preserve">7564095687</t>
  </si>
  <si>
    <t xml:space="preserve">刘晓</t>
  </si>
  <si>
    <t xml:space="preserve">7564095687001</t>
  </si>
  <si>
    <t xml:space="preserve">职业是一种信仰：写给职场起跑者</t>
  </si>
  <si>
    <t xml:space="preserve">7504752339</t>
  </si>
  <si>
    <t xml:space="preserve">7504752339001</t>
  </si>
  <si>
    <t xml:space="preserve">《快乐学京剧》第一册</t>
  </si>
  <si>
    <t xml:space="preserve">7101096832</t>
  </si>
  <si>
    <t xml:space="preserve">7101096832001</t>
  </si>
  <si>
    <t xml:space="preserve">讲好中国经济故事</t>
  </si>
  <si>
    <t xml:space="preserve">7517107755</t>
  </si>
  <si>
    <t xml:space="preserve">7517107755001</t>
  </si>
  <si>
    <r>
      <rPr>
        <sz val="10"/>
        <rFont val="Noto Sans"/>
        <family val="2"/>
      </rPr>
      <t xml:space="preserve">形意拳对练与对擒拿</t>
    </r>
    <r>
      <rPr>
        <sz val="10"/>
        <rFont val="宋体"/>
        <family val="0"/>
        <charset val="134"/>
      </rPr>
      <t xml:space="preserve">-</t>
    </r>
    <r>
      <rPr>
        <sz val="10"/>
        <rFont val="Noto Sans"/>
        <family val="2"/>
      </rPr>
      <t xml:space="preserve">郑怀贤武学丛书</t>
    </r>
  </si>
  <si>
    <t xml:space="preserve">7500946791</t>
  </si>
  <si>
    <t xml:space="preserve">陈振勇</t>
  </si>
  <si>
    <t xml:space="preserve">7500946791001</t>
  </si>
  <si>
    <t xml:space="preserve">围棋布局基础与实战</t>
  </si>
  <si>
    <t xml:space="preserve">7508296206</t>
  </si>
  <si>
    <t xml:space="preserve">何景伦</t>
  </si>
  <si>
    <t xml:space="preserve">7508296206001</t>
  </si>
  <si>
    <r>
      <rPr>
        <sz val="10"/>
        <rFont val="Noto Sans"/>
        <family val="2"/>
      </rPr>
      <t xml:space="preserve">英汉</t>
    </r>
    <r>
      <rPr>
        <sz val="10"/>
        <rFont val="宋体"/>
        <family val="0"/>
        <charset val="134"/>
      </rPr>
      <t xml:space="preserve">·</t>
    </r>
    <r>
      <rPr>
        <sz val="10"/>
        <rFont val="Noto Sans"/>
        <family val="2"/>
      </rPr>
      <t xml:space="preserve">汉英文学词汇手册</t>
    </r>
  </si>
  <si>
    <t xml:space="preserve">7544637883</t>
  </si>
  <si>
    <t xml:space="preserve">7544637883001</t>
  </si>
  <si>
    <t xml:space="preserve">《快乐学京剧》第三册</t>
  </si>
  <si>
    <t xml:space="preserve">7101096816</t>
  </si>
  <si>
    <t xml:space="preserve">7101096816001</t>
  </si>
  <si>
    <t xml:space="preserve">《快乐学京剧》第二册</t>
  </si>
  <si>
    <t xml:space="preserve">7101096824</t>
  </si>
  <si>
    <t xml:space="preserve">7101096824001</t>
  </si>
  <si>
    <r>
      <rPr>
        <sz val="10"/>
        <rFont val="Noto Sans"/>
        <family val="2"/>
      </rPr>
      <t xml:space="preserve">飞扬英语语法系列</t>
    </r>
    <r>
      <rPr>
        <sz val="10"/>
        <rFont val="宋体"/>
        <family val="0"/>
        <charset val="134"/>
      </rPr>
      <t xml:space="preserve">·</t>
    </r>
    <r>
      <rPr>
        <sz val="10"/>
        <rFont val="Noto Sans"/>
        <family val="2"/>
      </rPr>
      <t xml:space="preserve">冠词</t>
    </r>
  </si>
  <si>
    <t xml:space="preserve">7508294858</t>
  </si>
  <si>
    <t xml:space="preserve">张耘</t>
  </si>
  <si>
    <t xml:space="preserve">7508294858001</t>
  </si>
  <si>
    <r>
      <rPr>
        <sz val="10"/>
        <rFont val="Noto Sans"/>
        <family val="2"/>
      </rPr>
      <t xml:space="preserve">复本</t>
    </r>
    <r>
      <rPr>
        <sz val="10"/>
        <rFont val="宋体"/>
        <family val="0"/>
        <charset val="134"/>
      </rPr>
      <t xml:space="preserve">2</t>
    </r>
    <r>
      <rPr>
        <sz val="10"/>
        <rFont val="Noto Sans"/>
        <family val="2"/>
      </rPr>
      <t xml:space="preserve">本</t>
    </r>
    <r>
      <rPr>
        <sz val="10"/>
        <rFont val="宋体"/>
        <family val="0"/>
        <charset val="134"/>
      </rPr>
      <t xml:space="preserve">1862*2=3724</t>
    </r>
    <r>
      <rPr>
        <sz val="10"/>
        <rFont val="Noto Sans"/>
        <family val="2"/>
      </rPr>
      <t xml:space="preserve">册合计：</t>
    </r>
    <r>
      <rPr>
        <sz val="10"/>
        <rFont val="宋体"/>
        <family val="0"/>
        <charset val="134"/>
      </rPr>
      <t xml:space="preserve">161210</t>
    </r>
  </si>
  <si>
    <t xml:space="preserve">挤压技术——金属精密件的经济制造工艺</t>
  </si>
  <si>
    <t xml:space="preserve">7111464346</t>
  </si>
  <si>
    <t xml:space="preserve">7111464346001</t>
  </si>
  <si>
    <t xml:space="preserve">变形铝合金</t>
  </si>
  <si>
    <t xml:space="preserve">7548711964</t>
  </si>
  <si>
    <t xml:space="preserve">刘赐才</t>
  </si>
  <si>
    <t xml:space="preserve">7548711964001</t>
  </si>
  <si>
    <t xml:space="preserve">钻探设备知识问答</t>
  </si>
  <si>
    <t xml:space="preserve">7548707045</t>
  </si>
  <si>
    <t xml:space="preserve">彭环云</t>
  </si>
  <si>
    <t xml:space="preserve">7548707045001</t>
  </si>
  <si>
    <t xml:space="preserve">焊接名词术语释义大全</t>
  </si>
  <si>
    <t xml:space="preserve">7122219550</t>
  </si>
  <si>
    <t xml:space="preserve">7122219550001</t>
  </si>
  <si>
    <r>
      <rPr>
        <sz val="10"/>
        <rFont val="Noto Sans"/>
        <family val="2"/>
      </rPr>
      <t xml:space="preserve">焊工自学读本</t>
    </r>
    <r>
      <rPr>
        <sz val="10"/>
        <rFont val="宋体"/>
        <family val="0"/>
        <charset val="134"/>
      </rPr>
      <t xml:space="preserve">--</t>
    </r>
    <r>
      <rPr>
        <sz val="10"/>
        <rFont val="Noto Sans"/>
        <family val="2"/>
      </rPr>
      <t xml:space="preserve">手工钨极氩弧焊一学就会</t>
    </r>
  </si>
  <si>
    <t xml:space="preserve">7122214257</t>
  </si>
  <si>
    <t xml:space="preserve">王兵</t>
  </si>
  <si>
    <t xml:space="preserve">7122214257001</t>
  </si>
  <si>
    <r>
      <rPr>
        <sz val="10"/>
        <rFont val="Noto Sans"/>
        <family val="2"/>
      </rPr>
      <t xml:space="preserve">焊工自学读本</t>
    </r>
    <r>
      <rPr>
        <sz val="10"/>
        <rFont val="宋体"/>
        <family val="0"/>
        <charset val="134"/>
      </rPr>
      <t xml:space="preserve">--</t>
    </r>
    <r>
      <rPr>
        <sz val="10"/>
        <rFont val="Noto Sans"/>
        <family val="2"/>
      </rPr>
      <t xml:space="preserve">埋弧焊一学就会</t>
    </r>
  </si>
  <si>
    <t xml:space="preserve">7122215113</t>
  </si>
  <si>
    <t xml:space="preserve">7122215113001</t>
  </si>
  <si>
    <r>
      <rPr>
        <sz val="10"/>
        <rFont val="Noto Sans"/>
        <family val="2"/>
      </rPr>
      <t xml:space="preserve">焊工自学读本</t>
    </r>
    <r>
      <rPr>
        <sz val="10"/>
        <rFont val="宋体"/>
        <family val="0"/>
        <charset val="134"/>
      </rPr>
      <t xml:space="preserve">--</t>
    </r>
    <r>
      <rPr>
        <sz val="10"/>
        <rFont val="Noto Sans"/>
        <family val="2"/>
      </rPr>
      <t xml:space="preserve">焊条电弧焊一学就会</t>
    </r>
  </si>
  <si>
    <t xml:space="preserve">7122215105</t>
  </si>
  <si>
    <t xml:space="preserve">7122215105001</t>
  </si>
  <si>
    <t xml:space="preserve">双色图解铣工一本通</t>
  </si>
  <si>
    <t xml:space="preserve">7111478436</t>
  </si>
  <si>
    <t xml:space="preserve">杨志勤</t>
  </si>
  <si>
    <t xml:space="preserve">7111478436001</t>
  </si>
  <si>
    <r>
      <rPr>
        <sz val="10"/>
        <rFont val="Noto Sans"/>
        <family val="2"/>
      </rPr>
      <t xml:space="preserve">钢筋工（初级） 第</t>
    </r>
    <r>
      <rPr>
        <sz val="10"/>
        <rFont val="宋体"/>
        <family val="0"/>
        <charset val="134"/>
      </rPr>
      <t xml:space="preserve">2</t>
    </r>
    <r>
      <rPr>
        <sz val="10"/>
        <rFont val="Noto Sans"/>
        <family val="2"/>
      </rPr>
      <t xml:space="preserve">版</t>
    </r>
  </si>
  <si>
    <t xml:space="preserve">7111473523</t>
  </si>
  <si>
    <t xml:space="preserve">廖克斌</t>
  </si>
  <si>
    <t xml:space="preserve">7111473523001</t>
  </si>
  <si>
    <t xml:space="preserve">双色图解车工一本通</t>
  </si>
  <si>
    <t xml:space="preserve">7111468910</t>
  </si>
  <si>
    <t xml:space="preserve">7111468910001</t>
  </si>
  <si>
    <t xml:space="preserve">冷冲模具设计典型实例详解</t>
  </si>
  <si>
    <t xml:space="preserve">7111468880</t>
  </si>
  <si>
    <t xml:space="preserve">吴一飞</t>
  </si>
  <si>
    <t xml:space="preserve">7111468880001</t>
  </si>
  <si>
    <t xml:space="preserve">金工操作</t>
  </si>
  <si>
    <t xml:space="preserve">7561241607</t>
  </si>
  <si>
    <t xml:space="preserve">战盈</t>
  </si>
  <si>
    <t xml:space="preserve">西北工业大学出版社</t>
  </si>
  <si>
    <t xml:space="preserve">7561241607001</t>
  </si>
  <si>
    <t xml:space="preserve">5612</t>
  </si>
  <si>
    <r>
      <rPr>
        <sz val="10"/>
        <rFont val="Noto Sans"/>
        <family val="2"/>
      </rPr>
      <t xml:space="preserve">数控铣工</t>
    </r>
    <r>
      <rPr>
        <sz val="10"/>
        <rFont val="宋体"/>
        <family val="0"/>
        <charset val="134"/>
      </rPr>
      <t xml:space="preserve">/</t>
    </r>
    <r>
      <rPr>
        <sz val="10"/>
        <rFont val="Noto Sans"/>
        <family val="2"/>
      </rPr>
      <t xml:space="preserve">加工中心操作工操作技能鉴定试题集锦与考点详解</t>
    </r>
  </si>
  <si>
    <t xml:space="preserve">7111474465</t>
  </si>
  <si>
    <t xml:space="preserve">张智敏</t>
  </si>
  <si>
    <t xml:space="preserve">7111474465001</t>
  </si>
  <si>
    <t xml:space="preserve">车工（技师、高级技师）</t>
  </si>
  <si>
    <t xml:space="preserve">7111472322</t>
  </si>
  <si>
    <t xml:space="preserve">闫纂文</t>
  </si>
  <si>
    <t xml:space="preserve">7111472322001</t>
  </si>
  <si>
    <r>
      <rPr>
        <sz val="10"/>
        <rFont val="Noto Sans"/>
        <family val="2"/>
      </rPr>
      <t xml:space="preserve">金属切削加工指南（第</t>
    </r>
    <r>
      <rPr>
        <sz val="10"/>
        <rFont val="宋体"/>
        <family val="0"/>
        <charset val="134"/>
      </rPr>
      <t xml:space="preserve">2</t>
    </r>
    <r>
      <rPr>
        <sz val="10"/>
        <rFont val="Noto Sans"/>
        <family val="2"/>
      </rPr>
      <t xml:space="preserve">版）（</t>
    </r>
    <r>
      <rPr>
        <sz val="10"/>
        <rFont val="宋体"/>
        <family val="0"/>
        <charset val="134"/>
      </rPr>
      <t xml:space="preserve">GZS</t>
    </r>
    <r>
      <rPr>
        <sz val="10"/>
        <rFont val="Noto Sans"/>
        <family val="2"/>
      </rPr>
      <t xml:space="preserve">）</t>
    </r>
  </si>
  <si>
    <t xml:space="preserve">7564093552</t>
  </si>
  <si>
    <t xml:space="preserve">7564093552002</t>
  </si>
  <si>
    <t xml:space="preserve">机械制造基础（第二版）</t>
  </si>
  <si>
    <t xml:space="preserve">754782353X</t>
  </si>
  <si>
    <t xml:space="preserve">余承辉</t>
  </si>
  <si>
    <t xml:space="preserve">754782353X001</t>
  </si>
  <si>
    <r>
      <rPr>
        <sz val="10"/>
        <rFont val="Noto Sans"/>
        <family val="2"/>
      </rPr>
      <t xml:space="preserve">金属切削加工指南（</t>
    </r>
    <r>
      <rPr>
        <sz val="10"/>
        <rFont val="宋体"/>
        <family val="0"/>
        <charset val="134"/>
      </rPr>
      <t xml:space="preserve">GZS</t>
    </r>
    <r>
      <rPr>
        <sz val="10"/>
        <rFont val="Noto Sans"/>
        <family val="2"/>
      </rPr>
      <t xml:space="preserve">）</t>
    </r>
  </si>
  <si>
    <t xml:space="preserve">7564093587</t>
  </si>
  <si>
    <t xml:space="preserve">7564093587002</t>
  </si>
  <si>
    <t xml:space="preserve">铝合金生产计算与计划</t>
  </si>
  <si>
    <t xml:space="preserve">7502467475</t>
  </si>
  <si>
    <t xml:space="preserve">梅锦旗</t>
  </si>
  <si>
    <t xml:space="preserve">7502467475001</t>
  </si>
  <si>
    <t xml:space="preserve">钣金工程制图准确画法及应用实例</t>
  </si>
  <si>
    <t xml:space="preserve">7122215288</t>
  </si>
  <si>
    <t xml:space="preserve">孙开元</t>
  </si>
  <si>
    <t xml:space="preserve">7122215288001</t>
  </si>
  <si>
    <t xml:space="preserve">工业过程控制实验技术</t>
  </si>
  <si>
    <t xml:space="preserve">7302377707</t>
  </si>
  <si>
    <t xml:space="preserve">葛亚明</t>
  </si>
  <si>
    <t xml:space="preserve">7302377707001</t>
  </si>
  <si>
    <r>
      <rPr>
        <sz val="10"/>
        <rFont val="Noto Sans"/>
        <family val="2"/>
      </rPr>
      <t xml:space="preserve">数控车削加工技术（</t>
    </r>
    <r>
      <rPr>
        <sz val="10"/>
        <rFont val="宋体"/>
        <family val="0"/>
        <charset val="134"/>
      </rPr>
      <t xml:space="preserve">GZS</t>
    </r>
    <r>
      <rPr>
        <sz val="10"/>
        <rFont val="Noto Sans"/>
        <family val="2"/>
      </rPr>
      <t xml:space="preserve">）</t>
    </r>
  </si>
  <si>
    <t xml:space="preserve">7564093439</t>
  </si>
  <si>
    <t xml:space="preserve">7564093439002</t>
  </si>
  <si>
    <r>
      <rPr>
        <sz val="10"/>
        <rFont val="Noto Sans"/>
        <family val="2"/>
      </rPr>
      <t xml:space="preserve">机械加工基础入门  第</t>
    </r>
    <r>
      <rPr>
        <sz val="10"/>
        <rFont val="宋体"/>
        <family val="0"/>
        <charset val="134"/>
      </rPr>
      <t xml:space="preserve">2</t>
    </r>
    <r>
      <rPr>
        <sz val="10"/>
        <rFont val="Noto Sans"/>
        <family val="2"/>
      </rPr>
      <t xml:space="preserve">版</t>
    </r>
  </si>
  <si>
    <t xml:space="preserve">7111480201</t>
  </si>
  <si>
    <t xml:space="preserve">蒋森春</t>
  </si>
  <si>
    <t xml:space="preserve">7111480201001</t>
  </si>
  <si>
    <t xml:space="preserve">金属结构制造工艺</t>
  </si>
  <si>
    <t xml:space="preserve">7564070498</t>
  </si>
  <si>
    <t xml:space="preserve">吴刚</t>
  </si>
  <si>
    <t xml:space="preserve">7564070498001</t>
  </si>
  <si>
    <t xml:space="preserve">采矿工程概论</t>
  </si>
  <si>
    <t xml:space="preserve">7502467483</t>
  </si>
  <si>
    <t xml:space="preserve">黄志安</t>
  </si>
  <si>
    <t xml:space="preserve">7502467483001</t>
  </si>
  <si>
    <r>
      <rPr>
        <sz val="10"/>
        <rFont val="Noto Sans"/>
        <family val="2"/>
      </rPr>
      <t xml:space="preserve">机械原理</t>
    </r>
    <r>
      <rPr>
        <sz val="10"/>
        <rFont val="宋体"/>
        <family val="0"/>
        <charset val="134"/>
      </rPr>
      <t xml:space="preserve">(</t>
    </r>
    <r>
      <rPr>
        <sz val="10"/>
        <rFont val="Noto Sans"/>
        <family val="2"/>
      </rPr>
      <t xml:space="preserve">第二版）</t>
    </r>
  </si>
  <si>
    <t xml:space="preserve">7562840709</t>
  </si>
  <si>
    <t xml:space="preserve">7562840709001</t>
  </si>
  <si>
    <t xml:space="preserve">图解车工入门与提高</t>
  </si>
  <si>
    <t xml:space="preserve">7122220532</t>
  </si>
  <si>
    <t xml:space="preserve">7122220532001</t>
  </si>
  <si>
    <r>
      <rPr>
        <sz val="10"/>
        <rFont val="Noto Sans"/>
        <family val="2"/>
      </rPr>
      <t xml:space="preserve">铸造工（中级）  第</t>
    </r>
    <r>
      <rPr>
        <sz val="10"/>
        <rFont val="宋体"/>
        <family val="0"/>
        <charset val="134"/>
      </rPr>
      <t xml:space="preserve">2</t>
    </r>
    <r>
      <rPr>
        <sz val="10"/>
        <rFont val="Noto Sans"/>
        <family val="2"/>
      </rPr>
      <t xml:space="preserve">版</t>
    </r>
  </si>
  <si>
    <t xml:space="preserve">7111481097</t>
  </si>
  <si>
    <t xml:space="preserve">朱军社</t>
  </si>
  <si>
    <t xml:space="preserve">7111481097001</t>
  </si>
  <si>
    <t xml:space="preserve">钻探工艺知识问答</t>
  </si>
  <si>
    <t xml:space="preserve">7548706162</t>
  </si>
  <si>
    <t xml:space="preserve">曹函</t>
  </si>
  <si>
    <t xml:space="preserve">7548706162001</t>
  </si>
  <si>
    <r>
      <rPr>
        <sz val="10"/>
        <rFont val="Noto Sans"/>
        <family val="2"/>
      </rPr>
      <t xml:space="preserve">铸造工（高级）  第</t>
    </r>
    <r>
      <rPr>
        <sz val="10"/>
        <rFont val="宋体"/>
        <family val="0"/>
        <charset val="134"/>
      </rPr>
      <t xml:space="preserve">2</t>
    </r>
    <r>
      <rPr>
        <sz val="10"/>
        <rFont val="Noto Sans"/>
        <family val="2"/>
      </rPr>
      <t xml:space="preserve">版</t>
    </r>
  </si>
  <si>
    <t xml:space="preserve">711148536X</t>
  </si>
  <si>
    <t xml:space="preserve">711148536X001</t>
  </si>
  <si>
    <r>
      <rPr>
        <sz val="10"/>
        <rFont val="Noto Sans"/>
        <family val="2"/>
      </rPr>
      <t xml:space="preserve">磨工（技师、高级技师） 第</t>
    </r>
    <r>
      <rPr>
        <sz val="10"/>
        <rFont val="宋体"/>
        <family val="0"/>
        <charset val="134"/>
      </rPr>
      <t xml:space="preserve">2</t>
    </r>
    <r>
      <rPr>
        <sz val="10"/>
        <rFont val="Noto Sans"/>
        <family val="2"/>
      </rPr>
      <t xml:space="preserve">版</t>
    </r>
  </si>
  <si>
    <t xml:space="preserve">7111454294</t>
  </si>
  <si>
    <t xml:space="preserve">薛源顺</t>
  </si>
  <si>
    <t xml:space="preserve">7111454294001</t>
  </si>
  <si>
    <t xml:space="preserve">炼铁工艺学</t>
  </si>
  <si>
    <t xml:space="preserve">978502464875</t>
  </si>
  <si>
    <t xml:space="preserve">978502464875001</t>
  </si>
  <si>
    <t xml:space="preserve">磨工（初级 中级）</t>
  </si>
  <si>
    <t xml:space="preserve">7111471954</t>
  </si>
  <si>
    <t xml:space="preserve">刘风军</t>
  </si>
  <si>
    <t xml:space="preserve">7111471954001</t>
  </si>
  <si>
    <r>
      <rPr>
        <sz val="10"/>
        <rFont val="Noto Sans"/>
        <family val="2"/>
      </rPr>
      <t xml:space="preserve">数控车工（</t>
    </r>
    <r>
      <rPr>
        <sz val="10"/>
        <rFont val="宋体"/>
        <family val="0"/>
        <charset val="134"/>
      </rPr>
      <t xml:space="preserve">FANUC</t>
    </r>
    <r>
      <rPr>
        <sz val="10"/>
        <rFont val="Noto Sans"/>
        <family val="2"/>
      </rPr>
      <t xml:space="preserve">系统）编程与操作实训—职业技能提高实战演练</t>
    </r>
  </si>
  <si>
    <t xml:space="preserve">7516713457</t>
  </si>
  <si>
    <t xml:space="preserve">人力资源和社会保障</t>
  </si>
  <si>
    <t xml:space="preserve">7516713457001</t>
  </si>
  <si>
    <t xml:space="preserve">高炉炼铁生产</t>
  </si>
  <si>
    <t xml:space="preserve">7564096810</t>
  </si>
  <si>
    <t xml:space="preserve">马琼</t>
  </si>
  <si>
    <t xml:space="preserve">7564096810001</t>
  </si>
  <si>
    <r>
      <rPr>
        <sz val="10"/>
        <rFont val="Noto Sans"/>
        <family val="2"/>
      </rPr>
      <t xml:space="preserve">金属切削机床（第</t>
    </r>
    <r>
      <rPr>
        <sz val="10"/>
        <rFont val="宋体"/>
        <family val="0"/>
        <charset val="134"/>
      </rPr>
      <t xml:space="preserve">2</t>
    </r>
    <r>
      <rPr>
        <sz val="10"/>
        <rFont val="Noto Sans"/>
        <family val="2"/>
      </rPr>
      <t xml:space="preserve">版）（</t>
    </r>
    <r>
      <rPr>
        <sz val="10"/>
        <rFont val="宋体"/>
        <family val="0"/>
        <charset val="134"/>
      </rPr>
      <t xml:space="preserve">GZS</t>
    </r>
    <r>
      <rPr>
        <sz val="10"/>
        <rFont val="Noto Sans"/>
        <family val="2"/>
      </rPr>
      <t xml:space="preserve">）</t>
    </r>
  </si>
  <si>
    <t xml:space="preserve">7564093501</t>
  </si>
  <si>
    <t xml:space="preserve">赵晶文</t>
  </si>
  <si>
    <t xml:space="preserve">7564093501001</t>
  </si>
  <si>
    <t xml:space="preserve">煤矿安全实用技术细节详解</t>
  </si>
  <si>
    <t xml:space="preserve">7122221598</t>
  </si>
  <si>
    <t xml:space="preserve">7122221598001</t>
  </si>
  <si>
    <t xml:space="preserve">焊工操作技能大全</t>
  </si>
  <si>
    <t xml:space="preserve">7122211339</t>
  </si>
  <si>
    <t xml:space="preserve">孙景荣</t>
  </si>
  <si>
    <t xml:space="preserve">7122211339001</t>
  </si>
  <si>
    <t xml:space="preserve">镁合金热力学及相图</t>
  </si>
  <si>
    <t xml:space="preserve">7111476581</t>
  </si>
  <si>
    <t xml:space="preserve">毛萍莉</t>
  </si>
  <si>
    <t xml:space="preserve">7111476581001</t>
  </si>
  <si>
    <t xml:space="preserve">矿床地下开采技术问答</t>
  </si>
  <si>
    <t xml:space="preserve">7122214109</t>
  </si>
  <si>
    <t xml:space="preserve">刘华武</t>
  </si>
  <si>
    <t xml:space="preserve">7122214109001</t>
  </si>
  <si>
    <r>
      <rPr>
        <sz val="10"/>
        <rFont val="Noto Sans"/>
        <family val="2"/>
      </rPr>
      <t xml:space="preserve">实用采矿技术疑难问题解答</t>
    </r>
    <r>
      <rPr>
        <sz val="10"/>
        <rFont val="宋体"/>
        <family val="0"/>
        <charset val="134"/>
      </rPr>
      <t xml:space="preserve">--</t>
    </r>
    <r>
      <rPr>
        <sz val="10"/>
        <rFont val="Noto Sans"/>
        <family val="2"/>
      </rPr>
      <t xml:space="preserve">矿床地下开采技术问答</t>
    </r>
  </si>
  <si>
    <t xml:space="preserve">7122214109002</t>
  </si>
  <si>
    <t xml:space="preserve">不锈耐热钢 特殊合金化学成分及牌号对照</t>
  </si>
  <si>
    <t xml:space="preserve">7506675897</t>
  </si>
  <si>
    <t xml:space="preserve">纪贵</t>
  </si>
  <si>
    <t xml:space="preserve">中国标准出版社</t>
  </si>
  <si>
    <t xml:space="preserve">7506675897001</t>
  </si>
  <si>
    <t xml:space="preserve">5066</t>
  </si>
  <si>
    <t xml:space="preserve">废钢铁市场与分析</t>
  </si>
  <si>
    <t xml:space="preserve">7122212017</t>
  </si>
  <si>
    <t xml:space="preserve">扈云圈</t>
  </si>
  <si>
    <t xml:space="preserve">7122212017001</t>
  </si>
  <si>
    <t xml:space="preserve">铝及铝合金挤压工艺及设备</t>
  </si>
  <si>
    <t xml:space="preserve">7118084549</t>
  </si>
  <si>
    <t xml:space="preserve">雷步芳</t>
  </si>
  <si>
    <t xml:space="preserve">7118084549001</t>
  </si>
  <si>
    <r>
      <rPr>
        <sz val="10"/>
        <rFont val="Noto Sans"/>
        <family val="2"/>
      </rPr>
      <t xml:space="preserve">铁基粉末冶金结构零件：制造</t>
    </r>
    <r>
      <rPr>
        <sz val="10"/>
        <rFont val="宋体"/>
        <family val="0"/>
        <charset val="134"/>
      </rPr>
      <t xml:space="preserve">·</t>
    </r>
    <r>
      <rPr>
        <sz val="10"/>
        <rFont val="Noto Sans"/>
        <family val="2"/>
      </rPr>
      <t xml:space="preserve">设计</t>
    </r>
    <r>
      <rPr>
        <sz val="10"/>
        <rFont val="宋体"/>
        <family val="0"/>
        <charset val="134"/>
      </rPr>
      <t xml:space="preserve">·</t>
    </r>
    <r>
      <rPr>
        <sz val="10"/>
        <rFont val="Noto Sans"/>
        <family val="2"/>
      </rPr>
      <t xml:space="preserve">应用</t>
    </r>
  </si>
  <si>
    <t xml:space="preserve">7122216195</t>
  </si>
  <si>
    <t xml:space="preserve">韩凤麟</t>
  </si>
  <si>
    <t xml:space="preserve">7122216195001</t>
  </si>
  <si>
    <r>
      <rPr>
        <sz val="10"/>
        <rFont val="Noto Sans"/>
        <family val="2"/>
      </rPr>
      <t xml:space="preserve">可持续世界的能源</t>
    </r>
    <r>
      <rPr>
        <sz val="10"/>
        <rFont val="宋体"/>
        <family val="0"/>
        <charset val="134"/>
      </rPr>
      <t xml:space="preserve">-</t>
    </r>
    <r>
      <rPr>
        <sz val="10"/>
        <rFont val="Noto Sans"/>
        <family val="2"/>
      </rPr>
      <t xml:space="preserve">从石油时代到太阳能将来</t>
    </r>
  </si>
  <si>
    <t xml:space="preserve">7122204308</t>
  </si>
  <si>
    <r>
      <rPr>
        <sz val="10"/>
        <rFont val="Noto Sans"/>
        <family val="2"/>
      </rPr>
      <t xml:space="preserve">尼克拉</t>
    </r>
    <r>
      <rPr>
        <sz val="10"/>
        <rFont val="宋体"/>
        <family val="0"/>
        <charset val="134"/>
      </rPr>
      <t xml:space="preserve">·</t>
    </r>
    <r>
      <rPr>
        <sz val="10"/>
        <rFont val="Noto Sans"/>
        <family val="2"/>
      </rPr>
      <t xml:space="preserve">艾莫里</t>
    </r>
  </si>
  <si>
    <t xml:space="preserve">7122204308001</t>
  </si>
  <si>
    <t xml:space="preserve">电炉炼钢原理与工艺</t>
  </si>
  <si>
    <t xml:space="preserve">7122214648</t>
  </si>
  <si>
    <t xml:space="preserve">邱绍岐</t>
  </si>
  <si>
    <t xml:space="preserve">7122214648001</t>
  </si>
  <si>
    <t xml:space="preserve">铅锌选矿</t>
  </si>
  <si>
    <t xml:space="preserve">7122198693</t>
  </si>
  <si>
    <t xml:space="preserve">7122198693001</t>
  </si>
  <si>
    <t xml:space="preserve">煤体瓦斯运移理论及应用</t>
  </si>
  <si>
    <t xml:space="preserve">7030398734</t>
  </si>
  <si>
    <t xml:space="preserve">聂百胜</t>
  </si>
  <si>
    <t xml:space="preserve">7030398734001</t>
  </si>
  <si>
    <t xml:space="preserve">褐煤化工技术</t>
  </si>
  <si>
    <t xml:space="preserve">7122215229</t>
  </si>
  <si>
    <t xml:space="preserve">李青松</t>
  </si>
  <si>
    <t xml:space="preserve">7122215229001</t>
  </si>
  <si>
    <t xml:space="preserve">常用弧焊设备原理及维修</t>
  </si>
  <si>
    <t xml:space="preserve">711146690X</t>
  </si>
  <si>
    <t xml:space="preserve">张义</t>
  </si>
  <si>
    <t xml:space="preserve">711146690X001</t>
  </si>
  <si>
    <t xml:space="preserve">特大型镍矿生产系统优化与产能提升</t>
  </si>
  <si>
    <t xml:space="preserve">7030414950</t>
  </si>
  <si>
    <t xml:space="preserve">杨志强</t>
  </si>
  <si>
    <t xml:space="preserve">7030414950001</t>
  </si>
  <si>
    <t xml:space="preserve">热镀锌设备与工艺</t>
  </si>
  <si>
    <t xml:space="preserve">750246672X</t>
  </si>
  <si>
    <t xml:space="preserve">李九岭</t>
  </si>
  <si>
    <t xml:space="preserve">750246672X001</t>
  </si>
  <si>
    <r>
      <rPr>
        <sz val="10"/>
        <rFont val="Noto Sans"/>
        <family val="2"/>
      </rPr>
      <t xml:space="preserve">从需求出发：工业设计大师汉诺</t>
    </r>
    <r>
      <rPr>
        <sz val="10"/>
        <rFont val="宋体"/>
        <family val="0"/>
        <charset val="134"/>
      </rPr>
      <t xml:space="preserve">·</t>
    </r>
    <r>
      <rPr>
        <sz val="10"/>
        <rFont val="Noto Sans"/>
        <family val="2"/>
      </rPr>
      <t xml:space="preserve">凯霍宁</t>
    </r>
  </si>
  <si>
    <t xml:space="preserve">7564152664</t>
  </si>
  <si>
    <t xml:space="preserve">方海</t>
  </si>
  <si>
    <t xml:space="preserve">7564152664001</t>
  </si>
  <si>
    <t xml:space="preserve">物理学家用的几何代数</t>
  </si>
  <si>
    <t xml:space="preserve">7510078555</t>
  </si>
  <si>
    <t xml:space="preserve">Chris Doran</t>
  </si>
  <si>
    <t xml:space="preserve">7510078555001</t>
  </si>
  <si>
    <t xml:space="preserve">从阿基米德到霍金——科学定律及其背后的伟大智者</t>
  </si>
  <si>
    <t xml:space="preserve">7542860453</t>
  </si>
  <si>
    <t xml:space="preserve">皮克奥弗</t>
  </si>
  <si>
    <t xml:space="preserve">7542860453001</t>
  </si>
  <si>
    <t xml:space="preserve">物理学巨匠——从伽利略到汤川秀树</t>
  </si>
  <si>
    <t xml:space="preserve">7542859986</t>
  </si>
  <si>
    <r>
      <rPr>
        <sz val="10"/>
        <rFont val="Noto Sans"/>
        <family val="2"/>
      </rPr>
      <t xml:space="preserve">约安</t>
    </r>
    <r>
      <rPr>
        <sz val="10"/>
        <rFont val="宋体"/>
        <family val="0"/>
        <charset val="134"/>
      </rPr>
      <t xml:space="preserve">·</t>
    </r>
    <r>
      <rPr>
        <sz val="10"/>
        <rFont val="Noto Sans"/>
        <family val="2"/>
      </rPr>
      <t xml:space="preserve">詹姆斯</t>
    </r>
  </si>
  <si>
    <t xml:space="preserve">7542859986001</t>
  </si>
  <si>
    <t xml:space="preserve">推动气候模拟的美国国家战略</t>
  </si>
  <si>
    <t xml:space="preserve">7502960066</t>
  </si>
  <si>
    <t xml:space="preserve">推动气候模拟国家战</t>
  </si>
  <si>
    <t xml:space="preserve">7502960066001</t>
  </si>
  <si>
    <t xml:space="preserve">大海的烦恼</t>
  </si>
  <si>
    <t xml:space="preserve">7549944563</t>
  </si>
  <si>
    <t xml:space="preserve">阎安</t>
  </si>
  <si>
    <t xml:space="preserve">江苏教育出版社</t>
  </si>
  <si>
    <t xml:space="preserve">7549944563001</t>
  </si>
  <si>
    <t xml:space="preserve">5499</t>
  </si>
  <si>
    <t xml:space="preserve">神奇的海陆变迁和失落的人类文明</t>
  </si>
  <si>
    <t xml:space="preserve">7549944555</t>
  </si>
  <si>
    <t xml:space="preserve">7549944555001</t>
  </si>
  <si>
    <t xml:space="preserve">深海幻想：深不可测的大洋之谜</t>
  </si>
  <si>
    <t xml:space="preserve">7549944547</t>
  </si>
  <si>
    <t xml:space="preserve">7549944547001</t>
  </si>
  <si>
    <t xml:space="preserve">生物学巨匠——从雷到汉密尔顿</t>
  </si>
  <si>
    <t xml:space="preserve">7542860933</t>
  </si>
  <si>
    <t xml:space="preserve">7542860933001</t>
  </si>
  <si>
    <t xml:space="preserve">坎特伯雷朝圣途中的趣题</t>
  </si>
  <si>
    <t xml:space="preserve">7542861042</t>
  </si>
  <si>
    <t xml:space="preserve">7542861042001</t>
  </si>
  <si>
    <r>
      <rPr>
        <sz val="10"/>
        <rFont val="Noto Sans"/>
        <family val="2"/>
      </rPr>
      <t xml:space="preserve">亨利</t>
    </r>
    <r>
      <rPr>
        <sz val="10"/>
        <rFont val="宋体"/>
        <family val="0"/>
        <charset val="134"/>
      </rPr>
      <t xml:space="preserve">·</t>
    </r>
    <r>
      <rPr>
        <sz val="10"/>
        <rFont val="Noto Sans"/>
        <family val="2"/>
      </rPr>
      <t xml:space="preserve">杜德尼的几何趣题</t>
    </r>
  </si>
  <si>
    <t xml:space="preserve">7542861034</t>
  </si>
  <si>
    <t xml:space="preserve">7542861034001</t>
  </si>
  <si>
    <r>
      <rPr>
        <sz val="10"/>
        <rFont val="Noto Sans"/>
        <family val="2"/>
      </rPr>
      <t xml:space="preserve">亨利</t>
    </r>
    <r>
      <rPr>
        <sz val="10"/>
        <rFont val="宋体"/>
        <family val="0"/>
        <charset val="134"/>
      </rPr>
      <t xml:space="preserve">·</t>
    </r>
    <r>
      <rPr>
        <sz val="10"/>
        <rFont val="Noto Sans"/>
        <family val="2"/>
      </rPr>
      <t xml:space="preserve">杜德尼的代数趣题</t>
    </r>
  </si>
  <si>
    <t xml:space="preserve">7542861050</t>
  </si>
  <si>
    <t xml:space="preserve">7542861050001</t>
  </si>
  <si>
    <r>
      <rPr>
        <sz val="10"/>
        <rFont val="Noto Sans"/>
        <family val="2"/>
      </rPr>
      <t xml:space="preserve">数学速览：即时掌握的</t>
    </r>
    <r>
      <rPr>
        <sz val="10"/>
        <rFont val="宋体"/>
        <family val="0"/>
        <charset val="134"/>
      </rPr>
      <t xml:space="preserve">200</t>
    </r>
    <r>
      <rPr>
        <sz val="10"/>
        <rFont val="Noto Sans"/>
        <family val="2"/>
      </rPr>
      <t xml:space="preserve">个数学知识</t>
    </r>
  </si>
  <si>
    <t xml:space="preserve">711536107X</t>
  </si>
  <si>
    <t xml:space="preserve">Paul Glendinning</t>
  </si>
  <si>
    <t xml:space="preserve">711536107X001</t>
  </si>
  <si>
    <r>
      <rPr>
        <sz val="10"/>
        <rFont val="Noto Sans"/>
        <family val="2"/>
      </rPr>
      <t xml:space="preserve">物理速览：即时掌握的</t>
    </r>
    <r>
      <rPr>
        <sz val="10"/>
        <rFont val="宋体"/>
        <family val="0"/>
        <charset val="134"/>
      </rPr>
      <t xml:space="preserve">200</t>
    </r>
    <r>
      <rPr>
        <sz val="10"/>
        <rFont val="Noto Sans"/>
        <family val="2"/>
      </rPr>
      <t xml:space="preserve">个物理知识</t>
    </r>
  </si>
  <si>
    <t xml:space="preserve">7115367256</t>
  </si>
  <si>
    <t xml:space="preserve">Giles Sparrow</t>
  </si>
  <si>
    <t xml:space="preserve">7115367256001</t>
  </si>
  <si>
    <t xml:space="preserve">7510450802</t>
  </si>
  <si>
    <r>
      <rPr>
        <sz val="10"/>
        <rFont val="Noto Sans"/>
        <family val="2"/>
      </rPr>
      <t xml:space="preserve">西蒙</t>
    </r>
    <r>
      <rPr>
        <sz val="10"/>
        <rFont val="宋体"/>
        <family val="0"/>
        <charset val="134"/>
      </rPr>
      <t xml:space="preserve">·</t>
    </r>
    <r>
      <rPr>
        <sz val="10"/>
        <rFont val="Noto Sans"/>
        <family val="2"/>
      </rPr>
      <t xml:space="preserve">纽康</t>
    </r>
  </si>
  <si>
    <t xml:space="preserve">7510450802001</t>
  </si>
  <si>
    <t xml:space="preserve">矿相学</t>
  </si>
  <si>
    <t xml:space="preserve">754871209X</t>
  </si>
  <si>
    <t xml:space="preserve">张术根</t>
  </si>
  <si>
    <t xml:space="preserve">754871209X001</t>
  </si>
  <si>
    <r>
      <rPr>
        <sz val="10"/>
        <rFont val="宋体"/>
        <family val="0"/>
        <charset val="134"/>
      </rPr>
      <t xml:space="preserve">3D</t>
    </r>
    <r>
      <rPr>
        <sz val="10"/>
        <rFont val="Noto Sans"/>
        <family val="2"/>
      </rPr>
      <t xml:space="preserve">打印技术与科技创新实践</t>
    </r>
  </si>
  <si>
    <t xml:space="preserve">730238195X</t>
  </si>
  <si>
    <t xml:space="preserve">李作林</t>
  </si>
  <si>
    <t xml:space="preserve">730238195X001</t>
  </si>
  <si>
    <t xml:space="preserve">7115361592</t>
  </si>
  <si>
    <t xml:space="preserve">7115361592001</t>
  </si>
  <si>
    <t xml:space="preserve">草地矿物元素</t>
  </si>
  <si>
    <t xml:space="preserve">7122212122</t>
  </si>
  <si>
    <t xml:space="preserve">李天才</t>
  </si>
  <si>
    <t xml:space="preserve">7122212122001</t>
  </si>
  <si>
    <t xml:space="preserve">代数图论</t>
  </si>
  <si>
    <t xml:space="preserve">7510078636</t>
  </si>
  <si>
    <t xml:space="preserve">7510078636001</t>
  </si>
  <si>
    <t xml:space="preserve">大自然的奥秘</t>
  </si>
  <si>
    <t xml:space="preserve">7502045937</t>
  </si>
  <si>
    <t xml:space="preserve">米艾</t>
  </si>
  <si>
    <t xml:space="preserve">7502045937001</t>
  </si>
  <si>
    <t xml:space="preserve">7562481849</t>
  </si>
  <si>
    <t xml:space="preserve">朱江</t>
  </si>
  <si>
    <t xml:space="preserve">7562481849001</t>
  </si>
  <si>
    <t xml:space="preserve">7562481857</t>
  </si>
  <si>
    <t xml:space="preserve">7562481857001</t>
  </si>
  <si>
    <t xml:space="preserve">采矿地球物理理论与技术</t>
  </si>
  <si>
    <t xml:space="preserve">7030418719</t>
  </si>
  <si>
    <t xml:space="preserve">窦林名</t>
  </si>
  <si>
    <t xml:space="preserve">7030418719001</t>
  </si>
  <si>
    <r>
      <rPr>
        <sz val="10"/>
        <rFont val="Noto Sans"/>
        <family val="2"/>
      </rPr>
      <t xml:space="preserve">复本</t>
    </r>
    <r>
      <rPr>
        <sz val="12"/>
        <rFont val="宋体"/>
        <family val="0"/>
        <charset val="134"/>
      </rPr>
      <t xml:space="preserve">2</t>
    </r>
    <r>
      <rPr>
        <sz val="10"/>
        <rFont val="Noto Sans"/>
        <family val="2"/>
      </rPr>
      <t xml:space="preserve">本</t>
    </r>
    <r>
      <rPr>
        <sz val="12"/>
        <rFont val="宋体"/>
        <family val="0"/>
        <charset val="134"/>
      </rPr>
      <t xml:space="preserve">95*2=190</t>
    </r>
    <r>
      <rPr>
        <sz val="10"/>
        <rFont val="Noto Sans"/>
        <family val="2"/>
      </rPr>
      <t xml:space="preserve">册合计：</t>
    </r>
    <r>
      <rPr>
        <sz val="12"/>
        <rFont val="宋体"/>
        <family val="0"/>
        <charset val="134"/>
      </rPr>
      <t xml:space="preserve">9827</t>
    </r>
  </si>
  <si>
    <r>
      <rPr>
        <sz val="10"/>
        <rFont val="Noto Sans"/>
        <family val="2"/>
      </rPr>
      <t xml:space="preserve">诺贝尔文学奖全集（</t>
    </r>
    <r>
      <rPr>
        <sz val="10"/>
        <rFont val="宋体"/>
        <family val="0"/>
        <charset val="134"/>
      </rPr>
      <t xml:space="preserve">1901-2014</t>
    </r>
    <r>
      <rPr>
        <sz val="10"/>
        <rFont val="Noto Sans"/>
        <family val="2"/>
      </rPr>
      <t xml:space="preserve">）</t>
    </r>
  </si>
  <si>
    <t xml:space="preserve">7540208333</t>
  </si>
  <si>
    <t xml:space="preserve">文学</t>
  </si>
  <si>
    <t xml:space="preserve">宋兆霖</t>
  </si>
  <si>
    <t xml:space="preserve">北京燕山出版社</t>
  </si>
  <si>
    <t xml:space="preserve">7540208333010</t>
  </si>
  <si>
    <t xml:space="preserve">5402</t>
  </si>
  <si>
    <r>
      <rPr>
        <sz val="10"/>
        <rFont val="Noto Sans"/>
        <family val="2"/>
      </rPr>
      <t xml:space="preserve">西夏书校补</t>
    </r>
    <r>
      <rPr>
        <sz val="10"/>
        <rFont val="宋体"/>
        <family val="0"/>
        <charset val="134"/>
      </rPr>
      <t xml:space="preserve">(</t>
    </r>
    <r>
      <rPr>
        <sz val="10"/>
        <rFont val="Noto Sans"/>
        <family val="2"/>
      </rPr>
      <t xml:space="preserve">全四册</t>
    </r>
    <r>
      <rPr>
        <sz val="10"/>
        <rFont val="宋体"/>
        <family val="0"/>
        <charset val="134"/>
      </rPr>
      <t xml:space="preserve">)--</t>
    </r>
    <r>
      <rPr>
        <sz val="10"/>
        <rFont val="Noto Sans"/>
        <family val="2"/>
      </rPr>
      <t xml:space="preserve">中国史学基本典籍丛刊</t>
    </r>
  </si>
  <si>
    <t xml:space="preserve">7101100902</t>
  </si>
  <si>
    <t xml:space="preserve">周春</t>
  </si>
  <si>
    <t xml:space="preserve">7101100902001</t>
  </si>
  <si>
    <r>
      <rPr>
        <sz val="10"/>
        <rFont val="Noto Sans"/>
        <family val="2"/>
      </rPr>
      <t xml:space="preserve">花间集校注（全四册）</t>
    </r>
    <r>
      <rPr>
        <sz val="10"/>
        <rFont val="宋体"/>
        <family val="0"/>
        <charset val="134"/>
      </rPr>
      <t xml:space="preserve">--</t>
    </r>
    <r>
      <rPr>
        <sz val="10"/>
        <rFont val="Noto Sans"/>
        <family val="2"/>
      </rPr>
      <t xml:space="preserve">中国古典文学基本丛书</t>
    </r>
  </si>
  <si>
    <t xml:space="preserve">710110410X</t>
  </si>
  <si>
    <t xml:space="preserve">赵崇祚</t>
  </si>
  <si>
    <t xml:space="preserve">710110410X001</t>
  </si>
  <si>
    <t xml:space="preserve">白先勇小说经典合集</t>
  </si>
  <si>
    <t xml:space="preserve">7549554528</t>
  </si>
  <si>
    <t xml:space="preserve">7549554528001</t>
  </si>
  <si>
    <r>
      <rPr>
        <sz val="10"/>
        <rFont val="Noto Sans"/>
        <family val="2"/>
      </rPr>
      <t xml:space="preserve">杨书军书作集</t>
    </r>
    <r>
      <rPr>
        <sz val="10"/>
        <rFont val="宋体"/>
        <family val="0"/>
        <charset val="134"/>
      </rPr>
      <t xml:space="preserve">--</t>
    </r>
    <r>
      <rPr>
        <sz val="10"/>
        <rFont val="Noto Sans"/>
        <family val="2"/>
      </rPr>
      <t xml:space="preserve">山阴道上</t>
    </r>
  </si>
  <si>
    <t xml:space="preserve">7503876867</t>
  </si>
  <si>
    <t xml:space="preserve">美术</t>
  </si>
  <si>
    <t xml:space="preserve">杨军</t>
  </si>
  <si>
    <t xml:space="preserve">7503876867001</t>
  </si>
  <si>
    <t xml:space="preserve">中国文化史（上中下）</t>
  </si>
  <si>
    <t xml:space="preserve">7540769777</t>
  </si>
  <si>
    <t xml:space="preserve">柳诒徵</t>
  </si>
  <si>
    <t xml:space="preserve">7540769777001</t>
  </si>
  <si>
    <r>
      <rPr>
        <sz val="10"/>
        <rFont val="Noto Sans"/>
        <family val="2"/>
      </rPr>
      <t xml:space="preserve">形录</t>
    </r>
    <r>
      <rPr>
        <sz val="10"/>
        <rFont val="宋体"/>
        <family val="0"/>
        <charset val="134"/>
      </rPr>
      <t xml:space="preserve">-</t>
    </r>
    <r>
      <rPr>
        <sz val="10"/>
        <rFont val="Noto Sans"/>
        <family val="2"/>
      </rPr>
      <t xml:space="preserve">全球最佳图形设计</t>
    </r>
  </si>
  <si>
    <t xml:space="preserve">7549406456</t>
  </si>
  <si>
    <t xml:space="preserve">广西美术出版社</t>
  </si>
  <si>
    <t xml:space="preserve">7549406456001</t>
  </si>
  <si>
    <t xml:space="preserve">80674</t>
  </si>
  <si>
    <r>
      <rPr>
        <sz val="10"/>
        <rFont val="Noto Sans"/>
        <family val="2"/>
      </rPr>
      <t xml:space="preserve">穿越历史的回声</t>
    </r>
    <r>
      <rPr>
        <sz val="10"/>
        <rFont val="宋体"/>
        <family val="0"/>
        <charset val="134"/>
      </rPr>
      <t xml:space="preserve">--</t>
    </r>
    <r>
      <rPr>
        <sz val="10"/>
        <rFont val="Noto Sans"/>
        <family val="2"/>
      </rPr>
      <t xml:space="preserve">中国战地摄影师</t>
    </r>
  </si>
  <si>
    <t xml:space="preserve">7802369363</t>
  </si>
  <si>
    <t xml:space="preserve">中国摄影家协会</t>
  </si>
  <si>
    <t xml:space="preserve">中国摄影出版社</t>
  </si>
  <si>
    <t xml:space="preserve">7802369363001</t>
  </si>
  <si>
    <t xml:space="preserve">80236</t>
  </si>
  <si>
    <t xml:space="preserve">《所罗门的伪证》（三部曲套装）</t>
  </si>
  <si>
    <t xml:space="preserve">7539976322</t>
  </si>
  <si>
    <t xml:space="preserve">7539976322001</t>
  </si>
  <si>
    <r>
      <rPr>
        <sz val="10"/>
        <rFont val="Noto Sans"/>
        <family val="2"/>
      </rPr>
      <t xml:space="preserve">中国当代主流艺术</t>
    </r>
    <r>
      <rPr>
        <sz val="10"/>
        <rFont val="宋体"/>
        <family val="0"/>
        <charset val="134"/>
      </rPr>
      <t xml:space="preserve">·</t>
    </r>
    <r>
      <rPr>
        <sz val="10"/>
        <rFont val="Noto Sans"/>
        <family val="2"/>
      </rPr>
      <t xml:space="preserve">记忆痕迹</t>
    </r>
  </si>
  <si>
    <t xml:space="preserve">7531464535</t>
  </si>
  <si>
    <t xml:space="preserve">黄亚奇</t>
  </si>
  <si>
    <t xml:space="preserve">辽宁美术出版社</t>
  </si>
  <si>
    <t xml:space="preserve">7531464535001</t>
  </si>
  <si>
    <t xml:space="preserve">5314</t>
  </si>
  <si>
    <r>
      <rPr>
        <sz val="10"/>
        <rFont val="Noto Sans"/>
        <family val="2"/>
      </rPr>
      <t xml:space="preserve">艺苑驰骋</t>
    </r>
    <r>
      <rPr>
        <sz val="10"/>
        <rFont val="宋体"/>
        <family val="0"/>
        <charset val="134"/>
      </rPr>
      <t xml:space="preserve">:</t>
    </r>
    <r>
      <rPr>
        <sz val="10"/>
        <rFont val="Noto Sans"/>
        <family val="2"/>
      </rPr>
      <t xml:space="preserve">记马泉从艺六十周年书画展</t>
    </r>
  </si>
  <si>
    <t xml:space="preserve">7514911642</t>
  </si>
  <si>
    <t xml:space="preserve">中国书店出版社</t>
  </si>
  <si>
    <t xml:space="preserve">7514911642001</t>
  </si>
  <si>
    <t xml:space="preserve">5149</t>
  </si>
  <si>
    <t xml:space="preserve">花草精神：居巢、居廉书画精品集</t>
  </si>
  <si>
    <t xml:space="preserve">7203088855</t>
  </si>
  <si>
    <t xml:space="preserve">7203088855001</t>
  </si>
  <si>
    <r>
      <rPr>
        <sz val="10"/>
        <rFont val="Noto Sans"/>
        <family val="2"/>
      </rPr>
      <t xml:space="preserve">散原精舍诗文集（增订本）</t>
    </r>
    <r>
      <rPr>
        <sz val="10"/>
        <rFont val="宋体"/>
        <family val="0"/>
        <charset val="134"/>
      </rPr>
      <t xml:space="preserve">(</t>
    </r>
    <r>
      <rPr>
        <sz val="10"/>
        <rFont val="Noto Sans"/>
        <family val="2"/>
      </rPr>
      <t xml:space="preserve">全三册</t>
    </r>
    <r>
      <rPr>
        <sz val="10"/>
        <rFont val="宋体"/>
        <family val="0"/>
        <charset val="134"/>
      </rPr>
      <t xml:space="preserve">)</t>
    </r>
  </si>
  <si>
    <t xml:space="preserve">7532572129</t>
  </si>
  <si>
    <t xml:space="preserve">陈三立</t>
  </si>
  <si>
    <t xml:space="preserve">7532572129001</t>
  </si>
  <si>
    <t xml:space="preserve">现代中国画的教学与表现</t>
  </si>
  <si>
    <t xml:space="preserve">7547908950</t>
  </si>
  <si>
    <t xml:space="preserve">吴自忠</t>
  </si>
  <si>
    <t xml:space="preserve">上海书画出版社</t>
  </si>
  <si>
    <t xml:space="preserve">7547908950001</t>
  </si>
  <si>
    <t xml:space="preserve">5479</t>
  </si>
  <si>
    <t xml:space="preserve">金元明人论杜甫</t>
  </si>
  <si>
    <t xml:space="preserve">7100087147</t>
  </si>
  <si>
    <t xml:space="preserve">7100087147001</t>
  </si>
  <si>
    <r>
      <rPr>
        <sz val="10"/>
        <rFont val="Noto Sans"/>
        <family val="2"/>
      </rPr>
      <t xml:space="preserve">续高僧传</t>
    </r>
    <r>
      <rPr>
        <sz val="10"/>
        <rFont val="宋体"/>
        <family val="0"/>
        <charset val="134"/>
      </rPr>
      <t xml:space="preserve">(</t>
    </r>
    <r>
      <rPr>
        <sz val="10"/>
        <rFont val="Noto Sans"/>
        <family val="2"/>
      </rPr>
      <t xml:space="preserve">全三册</t>
    </r>
    <r>
      <rPr>
        <sz val="10"/>
        <rFont val="宋体"/>
        <family val="0"/>
        <charset val="134"/>
      </rPr>
      <t xml:space="preserve">)--</t>
    </r>
    <r>
      <rPr>
        <sz val="10"/>
        <rFont val="Noto Sans"/>
        <family val="2"/>
      </rPr>
      <t xml:space="preserve">续高僧传</t>
    </r>
  </si>
  <si>
    <t xml:space="preserve">7101103073</t>
  </si>
  <si>
    <t xml:space="preserve">道宣</t>
  </si>
  <si>
    <t xml:space="preserve">7101103073001</t>
  </si>
  <si>
    <t xml:space="preserve">书名 庆山小说套装</t>
  </si>
  <si>
    <t xml:space="preserve">7547031730</t>
  </si>
  <si>
    <t xml:space="preserve">庆山</t>
  </si>
  <si>
    <t xml:space="preserve">7547031730001</t>
  </si>
  <si>
    <t xml:space="preserve">第二性 （合卷本）</t>
  </si>
  <si>
    <t xml:space="preserve">7532763390</t>
  </si>
  <si>
    <r>
      <rPr>
        <sz val="10"/>
        <rFont val="Noto Sans"/>
        <family val="2"/>
      </rPr>
      <t xml:space="preserve">西蒙娜</t>
    </r>
    <r>
      <rPr>
        <sz val="10"/>
        <rFont val="宋体"/>
        <family val="0"/>
        <charset val="134"/>
      </rPr>
      <t xml:space="preserve">·</t>
    </r>
    <r>
      <rPr>
        <sz val="10"/>
        <rFont val="Noto Sans"/>
        <family val="2"/>
      </rPr>
      <t xml:space="preserve">德</t>
    </r>
    <r>
      <rPr>
        <sz val="10"/>
        <rFont val="宋体"/>
        <family val="0"/>
        <charset val="134"/>
      </rPr>
      <t xml:space="preserve">·</t>
    </r>
    <r>
      <rPr>
        <sz val="10"/>
        <rFont val="Noto Sans"/>
        <family val="2"/>
      </rPr>
      <t xml:space="preserve">波伏瓦</t>
    </r>
  </si>
  <si>
    <t xml:space="preserve">7532763390001</t>
  </si>
  <si>
    <r>
      <rPr>
        <sz val="10"/>
        <rFont val="Noto Sans"/>
        <family val="2"/>
      </rPr>
      <t xml:space="preserve">大清相国（精装收藏本</t>
    </r>
    <r>
      <rPr>
        <sz val="10"/>
        <rFont val="宋体"/>
        <family val="0"/>
        <charset val="134"/>
      </rPr>
      <t xml:space="preserve">·</t>
    </r>
    <r>
      <rPr>
        <sz val="10"/>
        <rFont val="Noto Sans"/>
        <family val="2"/>
      </rPr>
      <t xml:space="preserve">全两册）</t>
    </r>
  </si>
  <si>
    <t xml:space="preserve">7540467924</t>
  </si>
  <si>
    <t xml:space="preserve">7540467924001</t>
  </si>
  <si>
    <r>
      <rPr>
        <sz val="10"/>
        <rFont val="Noto Sans"/>
        <family val="2"/>
      </rPr>
      <t xml:space="preserve">文学术语词典</t>
    </r>
    <r>
      <rPr>
        <sz val="10"/>
        <rFont val="宋体"/>
        <family val="0"/>
        <charset val="134"/>
      </rPr>
      <t xml:space="preserve">(</t>
    </r>
    <r>
      <rPr>
        <sz val="10"/>
        <rFont val="Noto Sans"/>
        <family val="2"/>
      </rPr>
      <t xml:space="preserve">第</t>
    </r>
    <r>
      <rPr>
        <sz val="10"/>
        <rFont val="宋体"/>
        <family val="0"/>
        <charset val="134"/>
      </rPr>
      <t xml:space="preserve">10</t>
    </r>
    <r>
      <rPr>
        <sz val="10"/>
        <rFont val="Noto Sans"/>
        <family val="2"/>
      </rPr>
      <t xml:space="preserve">版</t>
    </r>
    <r>
      <rPr>
        <sz val="10"/>
        <rFont val="宋体"/>
        <family val="0"/>
        <charset val="134"/>
      </rPr>
      <t xml:space="preserve">)</t>
    </r>
  </si>
  <si>
    <t xml:space="preserve">7301249985</t>
  </si>
  <si>
    <r>
      <rPr>
        <sz val="10"/>
        <rFont val="宋体"/>
        <family val="0"/>
        <charset val="134"/>
      </rPr>
      <t xml:space="preserve">M.H.</t>
    </r>
    <r>
      <rPr>
        <sz val="10"/>
        <rFont val="Noto Sans"/>
        <family val="2"/>
      </rPr>
      <t xml:space="preserve">艾布拉姆斯</t>
    </r>
  </si>
  <si>
    <t xml:space="preserve">7301249985001</t>
  </si>
  <si>
    <t xml:space="preserve">周百义文存（第一、二、卷卷）</t>
  </si>
  <si>
    <t xml:space="preserve">7535473679</t>
  </si>
  <si>
    <t xml:space="preserve">7535473679001</t>
  </si>
  <si>
    <r>
      <rPr>
        <sz val="10"/>
        <rFont val="Noto Sans"/>
        <family val="2"/>
      </rPr>
      <t xml:space="preserve">郭佩珍剪纸</t>
    </r>
    <r>
      <rPr>
        <sz val="10"/>
        <rFont val="宋体"/>
        <family val="0"/>
        <charset val="134"/>
      </rPr>
      <t xml:space="preserve">·</t>
    </r>
    <r>
      <rPr>
        <sz val="10"/>
        <rFont val="Noto Sans"/>
        <family val="2"/>
      </rPr>
      <t xml:space="preserve">中国民间剪纸传承大师系列丛书</t>
    </r>
  </si>
  <si>
    <t xml:space="preserve">7508295110</t>
  </si>
  <si>
    <t xml:space="preserve">陈竟</t>
  </si>
  <si>
    <t xml:space="preserve">7508295110001</t>
  </si>
  <si>
    <t xml:space="preserve">陈批儒林外史（上下册）</t>
  </si>
  <si>
    <t xml:space="preserve">7100100607</t>
  </si>
  <si>
    <t xml:space="preserve">吴敬梓</t>
  </si>
  <si>
    <t xml:space="preserve">7100100607001</t>
  </si>
  <si>
    <r>
      <rPr>
        <sz val="10"/>
        <rFont val="Noto Sans"/>
        <family val="2"/>
      </rPr>
      <t xml:space="preserve">金楼子疏证校注</t>
    </r>
    <r>
      <rPr>
        <sz val="10"/>
        <rFont val="宋体"/>
        <family val="0"/>
        <charset val="134"/>
      </rPr>
      <t xml:space="preserve">(</t>
    </r>
    <r>
      <rPr>
        <sz val="10"/>
        <rFont val="Noto Sans"/>
        <family val="2"/>
      </rPr>
      <t xml:space="preserve">全二册</t>
    </r>
    <r>
      <rPr>
        <sz val="10"/>
        <rFont val="宋体"/>
        <family val="0"/>
        <charset val="134"/>
      </rPr>
      <t xml:space="preserve">)</t>
    </r>
  </si>
  <si>
    <t xml:space="preserve">7532571653</t>
  </si>
  <si>
    <t xml:space="preserve">萧绎</t>
  </si>
  <si>
    <t xml:space="preserve">7532571653001</t>
  </si>
  <si>
    <t xml:space="preserve">上上之册 书册设计专业之道</t>
  </si>
  <si>
    <t xml:space="preserve">7115368848</t>
  </si>
  <si>
    <t xml:space="preserve">胡永和</t>
  </si>
  <si>
    <t xml:space="preserve">7115368848001</t>
  </si>
  <si>
    <r>
      <rPr>
        <sz val="10"/>
        <rFont val="Noto Sans"/>
        <family val="2"/>
      </rPr>
      <t xml:space="preserve">亚森</t>
    </r>
    <r>
      <rPr>
        <sz val="10"/>
        <rFont val="宋体"/>
        <family val="0"/>
        <charset val="134"/>
      </rPr>
      <t xml:space="preserve">·</t>
    </r>
    <r>
      <rPr>
        <sz val="10"/>
        <rFont val="Noto Sans"/>
        <family val="2"/>
      </rPr>
      <t xml:space="preserve">罗宾探案集（全四册）</t>
    </r>
  </si>
  <si>
    <t xml:space="preserve">7515511354</t>
  </si>
  <si>
    <t xml:space="preserve">7515511354001</t>
  </si>
  <si>
    <t xml:space="preserve">设计创新，潮起东莞—东莞杯国际工业设计大赛作品集</t>
  </si>
  <si>
    <t xml:space="preserve">7564084472</t>
  </si>
  <si>
    <t xml:space="preserve">7564084472001</t>
  </si>
  <si>
    <t xml:space="preserve">大明首辅（全三册）</t>
  </si>
  <si>
    <t xml:space="preserve">7535472974</t>
  </si>
  <si>
    <t xml:space="preserve">傅传松</t>
  </si>
  <si>
    <t xml:space="preserve">7535472974001</t>
  </si>
  <si>
    <r>
      <rPr>
        <sz val="10"/>
        <rFont val="Noto Sans"/>
        <family val="2"/>
      </rPr>
      <t xml:space="preserve">露华莹澈——清代</t>
    </r>
    <r>
      <rPr>
        <sz val="10"/>
        <rFont val="宋体"/>
        <family val="0"/>
        <charset val="134"/>
      </rPr>
      <t xml:space="preserve">/</t>
    </r>
    <r>
      <rPr>
        <sz val="10"/>
        <rFont val="Noto Sans"/>
        <family val="2"/>
      </rPr>
      <t xml:space="preserve">当代玻璃器物作品展</t>
    </r>
  </si>
  <si>
    <t xml:space="preserve">7567114720</t>
  </si>
  <si>
    <t xml:space="preserve">薛吕</t>
  </si>
  <si>
    <t xml:space="preserve">7567114720001</t>
  </si>
  <si>
    <r>
      <rPr>
        <sz val="10"/>
        <rFont val="Noto Sans"/>
        <family val="2"/>
      </rPr>
      <t xml:space="preserve">秦韵十谱—鲁日融二胡作品选 附</t>
    </r>
    <r>
      <rPr>
        <sz val="10"/>
        <rFont val="宋体"/>
        <family val="0"/>
        <charset val="134"/>
      </rPr>
      <t xml:space="preserve">CD</t>
    </r>
    <r>
      <rPr>
        <sz val="10"/>
        <rFont val="Noto Sans"/>
        <family val="2"/>
      </rPr>
      <t xml:space="preserve">一张</t>
    </r>
  </si>
  <si>
    <t xml:space="preserve">7552306041</t>
  </si>
  <si>
    <t xml:space="preserve">音乐</t>
  </si>
  <si>
    <t xml:space="preserve">上海音乐学院出版社</t>
  </si>
  <si>
    <t xml:space="preserve">7552306041001</t>
  </si>
  <si>
    <t xml:space="preserve">5523</t>
  </si>
  <si>
    <t xml:space="preserve">词曲通解</t>
  </si>
  <si>
    <t xml:space="preserve">7532574547</t>
  </si>
  <si>
    <t xml:space="preserve">7532574547001</t>
  </si>
  <si>
    <t xml:space="preserve">张之洞（上、中、下册）</t>
  </si>
  <si>
    <t xml:space="preserve">7506076128</t>
  </si>
  <si>
    <t xml:space="preserve">7506076128001</t>
  </si>
  <si>
    <r>
      <rPr>
        <sz val="10"/>
        <rFont val="Noto Sans"/>
        <family val="2"/>
      </rPr>
      <t xml:space="preserve">色铅笔绘四季套书（函套共</t>
    </r>
    <r>
      <rPr>
        <sz val="10"/>
        <rFont val="宋体"/>
        <family val="0"/>
        <charset val="134"/>
      </rPr>
      <t xml:space="preserve">4</t>
    </r>
    <r>
      <rPr>
        <sz val="10"/>
        <rFont val="Noto Sans"/>
        <family val="2"/>
      </rPr>
      <t xml:space="preserve">册）</t>
    </r>
  </si>
  <si>
    <t xml:space="preserve">7564098198</t>
  </si>
  <si>
    <t xml:space="preserve">7564098198001</t>
  </si>
  <si>
    <t xml:space="preserve">经典全集系列丛书感悟头像Ⅱ</t>
  </si>
  <si>
    <t xml:space="preserve">7514911529</t>
  </si>
  <si>
    <t xml:space="preserve">杨建飞</t>
  </si>
  <si>
    <t xml:space="preserve">7514911529001</t>
  </si>
  <si>
    <t xml:space="preserve">脂砚斋重评石头记（庚寅本）</t>
  </si>
  <si>
    <t xml:space="preserve">7530665367</t>
  </si>
  <si>
    <t xml:space="preserve">7530665367001</t>
  </si>
  <si>
    <r>
      <rPr>
        <sz val="10"/>
        <rFont val="Noto Sans"/>
        <family val="2"/>
      </rPr>
      <t xml:space="preserve">清欢三卷</t>
    </r>
    <r>
      <rPr>
        <sz val="10"/>
        <rFont val="宋体"/>
        <family val="0"/>
        <charset val="134"/>
      </rPr>
      <t xml:space="preserve">(</t>
    </r>
    <r>
      <rPr>
        <sz val="10"/>
        <rFont val="Noto Sans"/>
        <family val="2"/>
      </rPr>
      <t xml:space="preserve">唯美珍藏版</t>
    </r>
    <r>
      <rPr>
        <sz val="10"/>
        <rFont val="宋体"/>
        <family val="0"/>
        <charset val="134"/>
      </rPr>
      <t xml:space="preserve">)(</t>
    </r>
    <r>
      <rPr>
        <sz val="10"/>
        <rFont val="Noto Sans"/>
        <family val="2"/>
      </rPr>
      <t xml:space="preserve">全三册</t>
    </r>
    <r>
      <rPr>
        <sz val="10"/>
        <rFont val="宋体"/>
        <family val="0"/>
        <charset val="134"/>
      </rPr>
      <t xml:space="preserve">)</t>
    </r>
  </si>
  <si>
    <t xml:space="preserve">7512507291</t>
  </si>
  <si>
    <t xml:space="preserve">林清玄</t>
  </si>
  <si>
    <t xml:space="preserve">7512507291001</t>
  </si>
  <si>
    <r>
      <rPr>
        <sz val="10"/>
        <rFont val="Noto Sans"/>
        <family val="2"/>
      </rPr>
      <t xml:space="preserve">阅微草堂笔记</t>
    </r>
    <r>
      <rPr>
        <sz val="10"/>
        <rFont val="宋体"/>
        <family val="0"/>
        <charset val="134"/>
      </rPr>
      <t xml:space="preserve">(</t>
    </r>
    <r>
      <rPr>
        <sz val="10"/>
        <rFont val="Noto Sans"/>
        <family val="2"/>
      </rPr>
      <t xml:space="preserve">上下册</t>
    </r>
    <r>
      <rPr>
        <sz val="10"/>
        <rFont val="宋体"/>
        <family val="0"/>
        <charset val="134"/>
      </rPr>
      <t xml:space="preserve">)</t>
    </r>
    <r>
      <rPr>
        <sz val="10"/>
        <rFont val="Noto Sans"/>
        <family val="2"/>
      </rPr>
      <t xml:space="preserve">精</t>
    </r>
    <r>
      <rPr>
        <sz val="10"/>
        <rFont val="宋体"/>
        <family val="0"/>
        <charset val="134"/>
      </rPr>
      <t xml:space="preserve">--</t>
    </r>
    <r>
      <rPr>
        <sz val="10"/>
        <rFont val="Noto Sans"/>
        <family val="2"/>
      </rPr>
      <t xml:space="preserve">传世经典 文白对照</t>
    </r>
  </si>
  <si>
    <t xml:space="preserve">7101104509</t>
  </si>
  <si>
    <t xml:space="preserve">纪昀</t>
  </si>
  <si>
    <t xml:space="preserve">7101104509001</t>
  </si>
  <si>
    <t xml:space="preserve">中国画论名篇通释</t>
  </si>
  <si>
    <t xml:space="preserve">7532292509</t>
  </si>
  <si>
    <t xml:space="preserve">倪志云</t>
  </si>
  <si>
    <t xml:space="preserve">上海人民美术出版社</t>
  </si>
  <si>
    <t xml:space="preserve">7532292509001</t>
  </si>
  <si>
    <t xml:space="preserve">5322</t>
  </si>
  <si>
    <r>
      <rPr>
        <sz val="10"/>
        <rFont val="Noto Sans"/>
        <family val="2"/>
      </rPr>
      <t xml:space="preserve">蜂鸟摄影学院</t>
    </r>
    <r>
      <rPr>
        <sz val="10"/>
        <rFont val="宋体"/>
        <family val="0"/>
        <charset val="134"/>
      </rPr>
      <t xml:space="preserve">Canon EOS 70D</t>
    </r>
    <r>
      <rPr>
        <sz val="10"/>
        <rFont val="Noto Sans"/>
        <family val="2"/>
      </rPr>
      <t xml:space="preserve">单反摄影宝典</t>
    </r>
  </si>
  <si>
    <t xml:space="preserve">7115365067</t>
  </si>
  <si>
    <t xml:space="preserve">蜂鸟网</t>
  </si>
  <si>
    <t xml:space="preserve">7115365067001</t>
  </si>
  <si>
    <r>
      <rPr>
        <sz val="10"/>
        <rFont val="Noto Sans"/>
        <family val="2"/>
      </rPr>
      <t xml:space="preserve">蜂鸟摄影学院</t>
    </r>
    <r>
      <rPr>
        <sz val="10"/>
        <rFont val="宋体"/>
        <family val="0"/>
        <charset val="134"/>
      </rPr>
      <t xml:space="preserve">Canon EOS 60D</t>
    </r>
    <r>
      <rPr>
        <sz val="10"/>
        <rFont val="Noto Sans"/>
        <family val="2"/>
      </rPr>
      <t xml:space="preserve">单反摄影宝典</t>
    </r>
  </si>
  <si>
    <t xml:space="preserve">7115375984</t>
  </si>
  <si>
    <t xml:space="preserve">7115375984001</t>
  </si>
  <si>
    <r>
      <rPr>
        <sz val="10"/>
        <rFont val="Noto Sans"/>
        <family val="2"/>
      </rPr>
      <t xml:space="preserve">佳能数码单反相机</t>
    </r>
    <r>
      <rPr>
        <sz val="10"/>
        <rFont val="宋体"/>
        <family val="0"/>
        <charset val="134"/>
      </rPr>
      <t xml:space="preserve">EOS 70D</t>
    </r>
    <r>
      <rPr>
        <sz val="10"/>
        <rFont val="Noto Sans"/>
        <family val="2"/>
      </rPr>
      <t xml:space="preserve">新手实战一本就</t>
    </r>
    <r>
      <rPr>
        <sz val="10"/>
        <rFont val="宋体"/>
        <family val="0"/>
        <charset val="134"/>
      </rPr>
      <t xml:space="preserve">GO</t>
    </r>
    <r>
      <rPr>
        <sz val="10"/>
        <rFont val="Noto Sans"/>
        <family val="2"/>
      </rPr>
      <t xml:space="preserve">！</t>
    </r>
  </si>
  <si>
    <t xml:space="preserve">7302363145</t>
  </si>
  <si>
    <r>
      <rPr>
        <sz val="10"/>
        <rFont val="宋体"/>
        <family val="0"/>
        <charset val="134"/>
      </rPr>
      <t xml:space="preserve">5iphoto</t>
    </r>
    <r>
      <rPr>
        <sz val="10"/>
        <rFont val="Noto Sans"/>
        <family val="2"/>
      </rPr>
      <t xml:space="preserve">器材控</t>
    </r>
  </si>
  <si>
    <t xml:space="preserve">7302363145001</t>
  </si>
  <si>
    <r>
      <rPr>
        <sz val="10"/>
        <rFont val="Noto Sans"/>
        <family val="2"/>
      </rPr>
      <t xml:space="preserve">宝石购买投资圣经</t>
    </r>
    <r>
      <rPr>
        <sz val="10"/>
        <rFont val="宋体"/>
        <family val="0"/>
        <charset val="134"/>
      </rPr>
      <t xml:space="preserve">2</t>
    </r>
  </si>
  <si>
    <t xml:space="preserve">7539049367</t>
  </si>
  <si>
    <t xml:space="preserve">冈本宪将</t>
  </si>
  <si>
    <t xml:space="preserve">7539049367001</t>
  </si>
  <si>
    <r>
      <rPr>
        <sz val="10"/>
        <rFont val="宋体"/>
        <family val="0"/>
        <charset val="134"/>
      </rPr>
      <t xml:space="preserve">Nikon D810</t>
    </r>
    <r>
      <rPr>
        <sz val="10"/>
        <rFont val="Noto Sans"/>
        <family val="2"/>
      </rPr>
      <t xml:space="preserve">数码单反摄影圣经</t>
    </r>
  </si>
  <si>
    <t xml:space="preserve">7122216616</t>
  </si>
  <si>
    <r>
      <rPr>
        <sz val="10"/>
        <rFont val="宋体"/>
        <family val="0"/>
        <charset val="134"/>
      </rPr>
      <t xml:space="preserve">FUN</t>
    </r>
    <r>
      <rPr>
        <sz val="10"/>
        <rFont val="Noto Sans"/>
        <family val="2"/>
      </rPr>
      <t xml:space="preserve">视觉</t>
    </r>
  </si>
  <si>
    <t xml:space="preserve">7122216616001</t>
  </si>
  <si>
    <r>
      <rPr>
        <sz val="10"/>
        <rFont val="宋体"/>
        <family val="0"/>
        <charset val="134"/>
      </rPr>
      <t xml:space="preserve">Nikon D750</t>
    </r>
    <r>
      <rPr>
        <sz val="10"/>
        <rFont val="Noto Sans"/>
        <family val="2"/>
      </rPr>
      <t xml:space="preserve">数码单反摄影圣经</t>
    </r>
  </si>
  <si>
    <t xml:space="preserve">7122224171</t>
  </si>
  <si>
    <t xml:space="preserve">7122224171001</t>
  </si>
  <si>
    <t xml:space="preserve">琥珀蜜蜡鉴赏购买指南</t>
  </si>
  <si>
    <t xml:space="preserve">7550238499</t>
  </si>
  <si>
    <t xml:space="preserve">潮流收藏编辑部</t>
  </si>
  <si>
    <t xml:space="preserve">7550238499001</t>
  </si>
  <si>
    <t xml:space="preserve">总统之死</t>
  </si>
  <si>
    <t xml:space="preserve">7506373653</t>
  </si>
  <si>
    <t xml:space="preserve">7506373653003</t>
  </si>
  <si>
    <t xml:space="preserve">仲实：张仲实画传、忆念与研究</t>
  </si>
  <si>
    <t xml:space="preserve">7511717977</t>
  </si>
  <si>
    <t xml:space="preserve">张复</t>
  </si>
  <si>
    <t xml:space="preserve">7511717977001</t>
  </si>
  <si>
    <t xml:space="preserve">魏晋高度</t>
  </si>
  <si>
    <t xml:space="preserve">7514911561</t>
  </si>
  <si>
    <t xml:space="preserve">于水</t>
  </si>
  <si>
    <t xml:space="preserve">7514911561001</t>
  </si>
  <si>
    <r>
      <rPr>
        <sz val="10"/>
        <rFont val="Noto Sans"/>
        <family val="2"/>
      </rPr>
      <t xml:space="preserve">红木家具玩家必备手册</t>
    </r>
    <r>
      <rPr>
        <sz val="10"/>
        <rFont val="宋体"/>
        <family val="0"/>
        <charset val="134"/>
      </rPr>
      <t xml:space="preserve">:</t>
    </r>
    <r>
      <rPr>
        <sz val="10"/>
        <rFont val="Noto Sans"/>
        <family val="2"/>
      </rPr>
      <t xml:space="preserve">投资、鉴赏、保养、升值</t>
    </r>
  </si>
  <si>
    <t xml:space="preserve">7514909915</t>
  </si>
  <si>
    <t xml:space="preserve">7514909915003</t>
  </si>
  <si>
    <r>
      <rPr>
        <sz val="10"/>
        <rFont val="Noto Sans"/>
        <family val="2"/>
      </rPr>
      <t xml:space="preserve">道德经集释</t>
    </r>
    <r>
      <rPr>
        <sz val="10"/>
        <rFont val="宋体"/>
        <family val="0"/>
        <charset val="134"/>
      </rPr>
      <t xml:space="preserve">(</t>
    </r>
    <r>
      <rPr>
        <sz val="10"/>
        <rFont val="Noto Sans"/>
        <family val="2"/>
      </rPr>
      <t xml:space="preserve">全二册</t>
    </r>
    <r>
      <rPr>
        <sz val="10"/>
        <rFont val="宋体"/>
        <family val="0"/>
        <charset val="134"/>
      </rPr>
      <t xml:space="preserve">)</t>
    </r>
  </si>
  <si>
    <t xml:space="preserve">751491191X</t>
  </si>
  <si>
    <t xml:space="preserve">河上公</t>
  </si>
  <si>
    <t xml:space="preserve">751491191X001</t>
  </si>
  <si>
    <t xml:space="preserve">宝石首饰玩家必备手册：投资 鉴赏 保养 升值</t>
  </si>
  <si>
    <t xml:space="preserve">751491210X</t>
  </si>
  <si>
    <t xml:space="preserve">邹枫</t>
  </si>
  <si>
    <t xml:space="preserve">751491210X001</t>
  </si>
  <si>
    <t xml:space="preserve">昨日楼台</t>
  </si>
  <si>
    <t xml:space="preserve">7516149888</t>
  </si>
  <si>
    <t xml:space="preserve">马力</t>
  </si>
  <si>
    <t xml:space="preserve">7516149888001</t>
  </si>
  <si>
    <r>
      <rPr>
        <sz val="10"/>
        <rFont val="Noto Sans"/>
        <family val="2"/>
      </rPr>
      <t xml:space="preserve">中国古代文学作品选简编</t>
    </r>
    <r>
      <rPr>
        <sz val="10"/>
        <rFont val="宋体"/>
        <family val="0"/>
        <charset val="134"/>
      </rPr>
      <t xml:space="preserve">(</t>
    </r>
    <r>
      <rPr>
        <sz val="10"/>
        <rFont val="Noto Sans"/>
        <family val="2"/>
      </rPr>
      <t xml:space="preserve">上下</t>
    </r>
    <r>
      <rPr>
        <sz val="10"/>
        <rFont val="宋体"/>
        <family val="0"/>
        <charset val="134"/>
      </rPr>
      <t xml:space="preserve">)(</t>
    </r>
    <r>
      <rPr>
        <sz val="10"/>
        <rFont val="Noto Sans"/>
        <family val="2"/>
      </rPr>
      <t xml:space="preserve">第二版</t>
    </r>
    <r>
      <rPr>
        <sz val="10"/>
        <rFont val="宋体"/>
        <family val="0"/>
        <charset val="134"/>
      </rPr>
      <t xml:space="preserve">)</t>
    </r>
  </si>
  <si>
    <t xml:space="preserve">7300202624</t>
  </si>
  <si>
    <t xml:space="preserve">袁世硕</t>
  </si>
  <si>
    <t xml:space="preserve">7300202624001</t>
  </si>
  <si>
    <t xml:space="preserve">线的魔力：全球最震撼人心的风格插画（中文版）</t>
  </si>
  <si>
    <t xml:space="preserve">7515303794</t>
  </si>
  <si>
    <t xml:space="preserve">光诸</t>
  </si>
  <si>
    <t xml:space="preserve">7515303794001</t>
  </si>
  <si>
    <t xml:space="preserve">眼光的交织</t>
  </si>
  <si>
    <t xml:space="preserve">754473742X</t>
  </si>
  <si>
    <t xml:space="preserve">涂卫群</t>
  </si>
  <si>
    <t xml:space="preserve">754473742X001</t>
  </si>
  <si>
    <r>
      <rPr>
        <sz val="10"/>
        <rFont val="Noto Sans"/>
        <family val="2"/>
      </rPr>
      <t xml:space="preserve">中国写实画派十年纪实</t>
    </r>
    <r>
      <rPr>
        <sz val="10"/>
        <rFont val="宋体"/>
        <family val="0"/>
        <charset val="134"/>
      </rPr>
      <t xml:space="preserve">--</t>
    </r>
    <r>
      <rPr>
        <sz val="10"/>
        <rFont val="Noto Sans"/>
        <family val="2"/>
      </rPr>
      <t xml:space="preserve">中国艺术研究院</t>
    </r>
  </si>
  <si>
    <t xml:space="preserve">7503958820</t>
  </si>
  <si>
    <t xml:space="preserve">7503958820001</t>
  </si>
  <si>
    <t xml:space="preserve">明代文学研究的新进展</t>
  </si>
  <si>
    <t xml:space="preserve">7108048337</t>
  </si>
  <si>
    <t xml:space="preserve">7108048337001</t>
  </si>
  <si>
    <r>
      <rPr>
        <sz val="10"/>
        <rFont val="Noto Sans"/>
        <family val="2"/>
      </rPr>
      <t xml:space="preserve">上海字记</t>
    </r>
    <r>
      <rPr>
        <sz val="10"/>
        <rFont val="宋体"/>
        <family val="0"/>
        <charset val="134"/>
      </rPr>
      <t xml:space="preserve">---</t>
    </r>
    <r>
      <rPr>
        <sz val="10"/>
        <rFont val="Noto Sans"/>
        <family val="2"/>
      </rPr>
      <t xml:space="preserve">百年汉字设计档案</t>
    </r>
  </si>
  <si>
    <t xml:space="preserve">7532291375</t>
  </si>
  <si>
    <t xml:space="preserve">7532291375001</t>
  </si>
  <si>
    <t xml:space="preserve">黄花梨鉴赏与收藏</t>
  </si>
  <si>
    <t xml:space="preserve">7547822266</t>
  </si>
  <si>
    <t xml:space="preserve">刘文佳</t>
  </si>
  <si>
    <t xml:space="preserve">7547822266001</t>
  </si>
  <si>
    <t xml:space="preserve">人像摄影专业流程全解析：模特 场景 布光 拍摄 修饰</t>
  </si>
  <si>
    <t xml:space="preserve">7115367124</t>
  </si>
  <si>
    <t xml:space="preserve">多霍夫</t>
  </si>
  <si>
    <t xml:space="preserve">7115367124001</t>
  </si>
  <si>
    <t xml:space="preserve">拍出绝世美姿 摄影师与模特的完美摆姿技巧解密</t>
  </si>
  <si>
    <t xml:space="preserve">7115372101</t>
  </si>
  <si>
    <t xml:space="preserve">巴伦苏埃拉</t>
  </si>
  <si>
    <t xml:space="preserve">7115372101001</t>
  </si>
  <si>
    <r>
      <rPr>
        <sz val="10"/>
        <rFont val="Noto Sans"/>
        <family val="2"/>
      </rPr>
      <t xml:space="preserve">经典游戏角色原画剖析</t>
    </r>
    <r>
      <rPr>
        <sz val="10"/>
        <rFont val="宋体"/>
        <family val="0"/>
        <charset val="134"/>
      </rPr>
      <t xml:space="preserve">(</t>
    </r>
    <r>
      <rPr>
        <sz val="10"/>
        <rFont val="Noto Sans"/>
        <family val="2"/>
      </rPr>
      <t xml:space="preserve">附盘</t>
    </r>
    <r>
      <rPr>
        <sz val="10"/>
        <rFont val="宋体"/>
        <family val="0"/>
        <charset val="134"/>
      </rPr>
      <t xml:space="preserve">)</t>
    </r>
  </si>
  <si>
    <t xml:space="preserve">730237192X</t>
  </si>
  <si>
    <t xml:space="preserve">谌宝业</t>
  </si>
  <si>
    <t xml:space="preserve">730237192X001</t>
  </si>
  <si>
    <t xml:space="preserve">水性材料绘画表现</t>
  </si>
  <si>
    <t xml:space="preserve">7531465256</t>
  </si>
  <si>
    <t xml:space="preserve">7531465256001</t>
  </si>
  <si>
    <t xml:space="preserve">电影妖姬</t>
  </si>
  <si>
    <t xml:space="preserve">7515511001</t>
  </si>
  <si>
    <t xml:space="preserve">7515511001001</t>
  </si>
  <si>
    <t xml:space="preserve">白居易诗歌创作考论</t>
  </si>
  <si>
    <t xml:space="preserve">7210066268</t>
  </si>
  <si>
    <t xml:space="preserve">7210066268001</t>
  </si>
  <si>
    <r>
      <rPr>
        <sz val="10"/>
        <rFont val="Noto Sans"/>
        <family val="2"/>
      </rPr>
      <t xml:space="preserve">识宝</t>
    </r>
    <r>
      <rPr>
        <sz val="10"/>
        <rFont val="宋体"/>
        <family val="0"/>
        <charset val="134"/>
      </rPr>
      <t xml:space="preserve">·</t>
    </r>
    <r>
      <rPr>
        <sz val="10"/>
        <rFont val="Noto Sans"/>
        <family val="2"/>
      </rPr>
      <t xml:space="preserve">鉴宝</t>
    </r>
    <r>
      <rPr>
        <sz val="10"/>
        <rFont val="宋体"/>
        <family val="0"/>
        <charset val="134"/>
      </rPr>
      <t xml:space="preserve">·</t>
    </r>
    <r>
      <rPr>
        <sz val="10"/>
        <rFont val="Noto Sans"/>
        <family val="2"/>
      </rPr>
      <t xml:space="preserve">藏宝</t>
    </r>
    <r>
      <rPr>
        <sz val="10"/>
        <rFont val="宋体"/>
        <family val="0"/>
        <charset val="134"/>
      </rPr>
      <t xml:space="preserve">--</t>
    </r>
    <r>
      <rPr>
        <sz val="10"/>
        <rFont val="Noto Sans"/>
        <family val="2"/>
      </rPr>
      <t xml:space="preserve">珠宝玉石鉴定购买指南</t>
    </r>
  </si>
  <si>
    <t xml:space="preserve">7122208265</t>
  </si>
  <si>
    <t xml:space="preserve">何雪梅</t>
  </si>
  <si>
    <t xml:space="preserve">7122208265001</t>
  </si>
  <si>
    <t xml:space="preserve">葛剑雄文集：亿兆斯民（第二卷）</t>
  </si>
  <si>
    <t xml:space="preserve">7218094732</t>
  </si>
  <si>
    <t xml:space="preserve">7218094732001</t>
  </si>
  <si>
    <t xml:space="preserve">华翰品墨</t>
  </si>
  <si>
    <t xml:space="preserve">7531733153</t>
  </si>
  <si>
    <t xml:space="preserve">罗久芳</t>
  </si>
  <si>
    <t xml:space="preserve">7531733153001</t>
  </si>
  <si>
    <r>
      <rPr>
        <sz val="10"/>
        <rFont val="宋体"/>
        <family val="0"/>
        <charset val="134"/>
      </rPr>
      <t xml:space="preserve">20</t>
    </r>
    <r>
      <rPr>
        <sz val="10"/>
        <rFont val="Noto Sans"/>
        <family val="2"/>
      </rPr>
      <t xml:space="preserve">世纪台湾美术发展史</t>
    </r>
  </si>
  <si>
    <t xml:space="preserve">7539851384</t>
  </si>
  <si>
    <t xml:space="preserve">陈明</t>
  </si>
  <si>
    <t xml:space="preserve">安徽美术出版社</t>
  </si>
  <si>
    <t xml:space="preserve">7539851384001</t>
  </si>
  <si>
    <t xml:space="preserve">5398</t>
  </si>
  <si>
    <t xml:space="preserve">林增平辑</t>
  </si>
  <si>
    <t xml:space="preserve">7513905061</t>
  </si>
  <si>
    <t xml:space="preserve">7513905061001</t>
  </si>
  <si>
    <t xml:space="preserve">中国篮子</t>
  </si>
  <si>
    <t xml:space="preserve">7550810699</t>
  </si>
  <si>
    <t xml:space="preserve">劳佛尔</t>
  </si>
  <si>
    <t xml:space="preserve">西冷印社</t>
  </si>
  <si>
    <t xml:space="preserve">7550810699001</t>
  </si>
  <si>
    <t xml:space="preserve">5508</t>
  </si>
  <si>
    <t xml:space="preserve">盛世风华（上中下）</t>
  </si>
  <si>
    <t xml:space="preserve">7539964421</t>
  </si>
  <si>
    <t xml:space="preserve">苏小暖</t>
  </si>
  <si>
    <t xml:space="preserve">7539964421001</t>
  </si>
  <si>
    <t xml:space="preserve">比较视域下的湖湘女性文学研究</t>
  </si>
  <si>
    <t xml:space="preserve">7516145106</t>
  </si>
  <si>
    <t xml:space="preserve">7516145106001</t>
  </si>
  <si>
    <r>
      <rPr>
        <sz val="10"/>
        <rFont val="Noto Sans"/>
        <family val="2"/>
      </rPr>
      <t xml:space="preserve">完美世界顶级游戏宣传画集</t>
    </r>
    <r>
      <rPr>
        <sz val="10"/>
        <rFont val="宋体"/>
        <family val="0"/>
        <charset val="134"/>
      </rPr>
      <t xml:space="preserve">2</t>
    </r>
  </si>
  <si>
    <t xml:space="preserve">7515328037</t>
  </si>
  <si>
    <t xml:space="preserve">吴文鹏</t>
  </si>
  <si>
    <t xml:space="preserve">7515328037001</t>
  </si>
  <si>
    <t xml:space="preserve">《大英雄本色》</t>
  </si>
  <si>
    <t xml:space="preserve">7516206113</t>
  </si>
  <si>
    <t xml:space="preserve">采风楼主</t>
  </si>
  <si>
    <t xml:space="preserve">7516206113001</t>
  </si>
  <si>
    <t xml:space="preserve">踏着鲁迅的脚印——鲁迅研究论集</t>
  </si>
  <si>
    <t xml:space="preserve">750976579X</t>
  </si>
  <si>
    <t xml:space="preserve">750976579X001</t>
  </si>
  <si>
    <t xml:space="preserve">民间文学的自由叙事</t>
  </si>
  <si>
    <t xml:space="preserve">7509765722</t>
  </si>
  <si>
    <t xml:space="preserve">户晓辉</t>
  </si>
  <si>
    <t xml:space="preserve">7509765722001</t>
  </si>
  <si>
    <t xml:space="preserve">世界矿物与宝石探寻鉴定百科</t>
  </si>
  <si>
    <t xml:space="preserve">7111482174</t>
  </si>
  <si>
    <r>
      <rPr>
        <sz val="10"/>
        <rFont val="Noto Sans"/>
        <family val="2"/>
      </rPr>
      <t xml:space="preserve">约翰</t>
    </r>
    <r>
      <rPr>
        <sz val="10"/>
        <rFont val="宋体"/>
        <family val="0"/>
        <charset val="134"/>
      </rPr>
      <t xml:space="preserve">·</t>
    </r>
    <r>
      <rPr>
        <sz val="10"/>
        <rFont val="Noto Sans"/>
        <family val="2"/>
      </rPr>
      <t xml:space="preserve">范顿</t>
    </r>
  </si>
  <si>
    <t xml:space="preserve">7111482174001</t>
  </si>
  <si>
    <t xml:space="preserve">包装设计艺术</t>
  </si>
  <si>
    <t xml:space="preserve">780501700X</t>
  </si>
  <si>
    <t xml:space="preserve">王绍强</t>
  </si>
  <si>
    <t xml:space="preserve">780501700X001</t>
  </si>
  <si>
    <t xml:space="preserve">全素材照片——速写？场景</t>
  </si>
  <si>
    <t xml:space="preserve">7229077583</t>
  </si>
  <si>
    <t xml:space="preserve">李家友</t>
  </si>
  <si>
    <t xml:space="preserve">7229077583001</t>
  </si>
  <si>
    <t xml:space="preserve">珠宝鉴赏投资指南</t>
  </si>
  <si>
    <t xml:space="preserve">751491143X</t>
  </si>
  <si>
    <t xml:space="preserve">751491143X002</t>
  </si>
  <si>
    <t xml:space="preserve">青花瓷玩家必备手册</t>
  </si>
  <si>
    <t xml:space="preserve">7514912045</t>
  </si>
  <si>
    <t xml:space="preserve">韦敏</t>
  </si>
  <si>
    <t xml:space="preserve">7514912045001</t>
  </si>
  <si>
    <t xml:space="preserve">家具鉴赏投资指南</t>
  </si>
  <si>
    <t xml:space="preserve">7514911464</t>
  </si>
  <si>
    <t xml:space="preserve">7514911464002</t>
  </si>
  <si>
    <t xml:space="preserve">和田玉鉴赏投资指南</t>
  </si>
  <si>
    <t xml:space="preserve">7514911421</t>
  </si>
  <si>
    <t xml:space="preserve">7514911421001</t>
  </si>
  <si>
    <r>
      <rPr>
        <sz val="10"/>
        <rFont val="Noto Sans"/>
        <family val="2"/>
      </rPr>
      <t xml:space="preserve">沉香玩家必备手册：投资</t>
    </r>
    <r>
      <rPr>
        <sz val="10"/>
        <rFont val="宋体"/>
        <family val="0"/>
        <charset val="134"/>
      </rPr>
      <t xml:space="preserve">·</t>
    </r>
    <r>
      <rPr>
        <sz val="10"/>
        <rFont val="Noto Sans"/>
        <family val="2"/>
      </rPr>
      <t xml:space="preserve">鉴赏</t>
    </r>
    <r>
      <rPr>
        <sz val="10"/>
        <rFont val="宋体"/>
        <family val="0"/>
        <charset val="134"/>
      </rPr>
      <t xml:space="preserve">·</t>
    </r>
    <r>
      <rPr>
        <sz val="10"/>
        <rFont val="Noto Sans"/>
        <family val="2"/>
      </rPr>
      <t xml:space="preserve">保养</t>
    </r>
    <r>
      <rPr>
        <sz val="10"/>
        <rFont val="宋体"/>
        <family val="0"/>
        <charset val="134"/>
      </rPr>
      <t xml:space="preserve">·</t>
    </r>
    <r>
      <rPr>
        <sz val="10"/>
        <rFont val="Noto Sans"/>
        <family val="2"/>
      </rPr>
      <t xml:space="preserve">升值</t>
    </r>
  </si>
  <si>
    <t xml:space="preserve">7514912088</t>
  </si>
  <si>
    <t xml:space="preserve">7514912088001</t>
  </si>
  <si>
    <t xml:space="preserve">昌化石玩家必备手册</t>
  </si>
  <si>
    <t xml:space="preserve">7514912096</t>
  </si>
  <si>
    <t xml:space="preserve">唐建</t>
  </si>
  <si>
    <t xml:space="preserve">7514912096001</t>
  </si>
  <si>
    <t xml:space="preserve">白玉鉴赏投资指南</t>
  </si>
  <si>
    <t xml:space="preserve">7514911456</t>
  </si>
  <si>
    <t xml:space="preserve">7514911456002</t>
  </si>
  <si>
    <t xml:space="preserve">新时期小说文体形态研究</t>
  </si>
  <si>
    <t xml:space="preserve">7516146323</t>
  </si>
  <si>
    <t xml:space="preserve">7516146323001</t>
  </si>
  <si>
    <t xml:space="preserve">南红玛瑙沉思录</t>
  </si>
  <si>
    <t xml:space="preserve">7518400375</t>
  </si>
  <si>
    <t xml:space="preserve">7518400375001</t>
  </si>
  <si>
    <r>
      <rPr>
        <sz val="10"/>
        <rFont val="Noto Sans"/>
        <family val="2"/>
      </rPr>
      <t xml:space="preserve">极限造型</t>
    </r>
    <r>
      <rPr>
        <sz val="10"/>
        <rFont val="宋体"/>
        <family val="0"/>
        <charset val="134"/>
      </rPr>
      <t xml:space="preserve">-</t>
    </r>
    <r>
      <rPr>
        <sz val="10"/>
        <rFont val="Noto Sans"/>
        <family val="2"/>
      </rPr>
      <t xml:space="preserve">刘斌素描教学作品专辑</t>
    </r>
  </si>
  <si>
    <t xml:space="preserve">7515326905</t>
  </si>
  <si>
    <t xml:space="preserve">王海强</t>
  </si>
  <si>
    <t xml:space="preserve">7515326905001</t>
  </si>
  <si>
    <t xml:space="preserve">销夏与清玩——以书画鉴赏为中心</t>
  </si>
  <si>
    <t xml:space="preserve">7308138666</t>
  </si>
  <si>
    <t xml:space="preserve">朱万章</t>
  </si>
  <si>
    <t xml:space="preserve">7308138666001</t>
  </si>
  <si>
    <t xml:space="preserve">遂昌古代金石书画</t>
  </si>
  <si>
    <t xml:space="preserve">7308137279</t>
  </si>
  <si>
    <t xml:space="preserve">华治武</t>
  </si>
  <si>
    <t xml:space="preserve">7308137279001</t>
  </si>
  <si>
    <t xml:space="preserve">铜镜世家</t>
  </si>
  <si>
    <t xml:space="preserve">7535473024</t>
  </si>
  <si>
    <t xml:space="preserve">李日月</t>
  </si>
  <si>
    <t xml:space="preserve">7535473024001</t>
  </si>
  <si>
    <t xml:space="preserve">古玩辨伪入门</t>
  </si>
  <si>
    <t xml:space="preserve">7548607466</t>
  </si>
  <si>
    <t xml:space="preserve">7548607466001</t>
  </si>
  <si>
    <r>
      <rPr>
        <sz val="10"/>
        <rFont val="Noto Sans"/>
        <family val="2"/>
      </rPr>
      <t xml:space="preserve">暗黑馆事件</t>
    </r>
    <r>
      <rPr>
        <sz val="10"/>
        <rFont val="宋体"/>
        <family val="0"/>
        <charset val="134"/>
      </rPr>
      <t xml:space="preserve">(</t>
    </r>
    <r>
      <rPr>
        <sz val="10"/>
        <rFont val="Noto Sans"/>
        <family val="2"/>
      </rPr>
      <t xml:space="preserve">全二册</t>
    </r>
    <r>
      <rPr>
        <sz val="10"/>
        <rFont val="宋体"/>
        <family val="0"/>
        <charset val="134"/>
      </rPr>
      <t xml:space="preserve">)</t>
    </r>
  </si>
  <si>
    <t xml:space="preserve">7513316147</t>
  </si>
  <si>
    <t xml:space="preserve">7513316147001</t>
  </si>
  <si>
    <t xml:space="preserve">中国历代名画作品欣赏 赵孟頫作品</t>
  </si>
  <si>
    <t xml:space="preserve">7510451922</t>
  </si>
  <si>
    <t xml:space="preserve">夏逸辰</t>
  </si>
  <si>
    <t xml:space="preserve">7510451922001</t>
  </si>
  <si>
    <t xml:space="preserve">中国历代名画作品欣赏 徐渭作品</t>
  </si>
  <si>
    <t xml:space="preserve">7510451949</t>
  </si>
  <si>
    <t xml:space="preserve">7510451949001</t>
  </si>
  <si>
    <t xml:space="preserve">中国历代名画作品欣赏 徐悲鸿作品</t>
  </si>
  <si>
    <t xml:space="preserve">7510451914</t>
  </si>
  <si>
    <t xml:space="preserve">方瑜</t>
  </si>
  <si>
    <t xml:space="preserve">7510451914001</t>
  </si>
  <si>
    <t xml:space="preserve">中国历代名画作品欣赏 任颐作品</t>
  </si>
  <si>
    <t xml:space="preserve">7510451965</t>
  </si>
  <si>
    <t xml:space="preserve">7510451965001</t>
  </si>
  <si>
    <t xml:space="preserve">中国历代名画作品欣赏 齐白石作品</t>
  </si>
  <si>
    <t xml:space="preserve">7510451930</t>
  </si>
  <si>
    <t xml:space="preserve">徐玉珏</t>
  </si>
  <si>
    <t xml:space="preserve">7510451930001</t>
  </si>
  <si>
    <t xml:space="preserve">中国历代名画作品欣赏 金农作品</t>
  </si>
  <si>
    <t xml:space="preserve">7510451493</t>
  </si>
  <si>
    <t xml:space="preserve">7510451493001</t>
  </si>
  <si>
    <t xml:space="preserve">中国历代名画作品欣赏 黄公望作品</t>
  </si>
  <si>
    <t xml:space="preserve">7510444004</t>
  </si>
  <si>
    <t xml:space="preserve">7510444004001</t>
  </si>
  <si>
    <t xml:space="preserve">中国历代名画作品欣赏 董其昌作品</t>
  </si>
  <si>
    <t xml:space="preserve">7510451957</t>
  </si>
  <si>
    <t xml:space="preserve">文浩</t>
  </si>
  <si>
    <t xml:space="preserve">7510451957001</t>
  </si>
  <si>
    <t xml:space="preserve">异彩纷呈：杂项收藏与鉴赏</t>
  </si>
  <si>
    <t xml:space="preserve">7510452007</t>
  </si>
  <si>
    <t xml:space="preserve">玮珏</t>
  </si>
  <si>
    <t xml:space="preserve">7510452007001</t>
  </si>
  <si>
    <t xml:space="preserve">（馆配）设计哲学（陕西出版资金资助项目）</t>
  </si>
  <si>
    <t xml:space="preserve">756055783X</t>
  </si>
  <si>
    <t xml:space="preserve">陈登凯</t>
  </si>
  <si>
    <t xml:space="preserve">756055783X001</t>
  </si>
  <si>
    <t xml:space="preserve">终极战队</t>
  </si>
  <si>
    <t xml:space="preserve">7510088186</t>
  </si>
  <si>
    <r>
      <rPr>
        <sz val="10"/>
        <rFont val="Noto Sans"/>
        <family val="2"/>
      </rPr>
      <t xml:space="preserve">布莱恩</t>
    </r>
    <r>
      <rPr>
        <sz val="10"/>
        <rFont val="宋体"/>
        <family val="0"/>
        <charset val="134"/>
      </rPr>
      <t xml:space="preserve">·</t>
    </r>
    <r>
      <rPr>
        <sz val="10"/>
        <rFont val="Noto Sans"/>
        <family val="2"/>
      </rPr>
      <t xml:space="preserve">希契</t>
    </r>
  </si>
  <si>
    <t xml:space="preserve">7510088186001</t>
  </si>
  <si>
    <t xml:space="preserve">失落的秘符（插图珍藏版）</t>
  </si>
  <si>
    <t xml:space="preserve">7532154734</t>
  </si>
  <si>
    <t xml:space="preserve">7532154734001</t>
  </si>
  <si>
    <t xml:space="preserve">5321</t>
  </si>
  <si>
    <t xml:space="preserve">水浒学史</t>
  </si>
  <si>
    <t xml:space="preserve">7542649248</t>
  </si>
  <si>
    <t xml:space="preserve">齐裕焜</t>
  </si>
  <si>
    <t xml:space="preserve">7542649248001</t>
  </si>
  <si>
    <t xml:space="preserve">独有“爱”是真的</t>
  </si>
  <si>
    <t xml:space="preserve">720812390X</t>
  </si>
  <si>
    <t xml:space="preserve">刘国胜</t>
  </si>
  <si>
    <t xml:space="preserve">720812390X001</t>
  </si>
  <si>
    <r>
      <rPr>
        <sz val="10"/>
        <rFont val="Noto Sans"/>
        <family val="2"/>
      </rPr>
      <t xml:space="preserve">彼岸</t>
    </r>
    <r>
      <rPr>
        <sz val="10"/>
        <rFont val="宋体"/>
        <family val="0"/>
        <charset val="134"/>
      </rPr>
      <t xml:space="preserve">-</t>
    </r>
    <r>
      <rPr>
        <sz val="10"/>
        <rFont val="Noto Sans"/>
        <family val="2"/>
      </rPr>
      <t xml:space="preserve">一个以色列摄影师的中国十年</t>
    </r>
  </si>
  <si>
    <t xml:space="preserve">7545208552</t>
  </si>
  <si>
    <r>
      <rPr>
        <sz val="10"/>
        <rFont val="Noto Sans"/>
        <family val="2"/>
      </rPr>
      <t xml:space="preserve">迪文</t>
    </r>
    <r>
      <rPr>
        <sz val="10"/>
        <rFont val="宋体"/>
        <family val="0"/>
        <charset val="134"/>
      </rPr>
      <t xml:space="preserve">.</t>
    </r>
    <r>
      <rPr>
        <sz val="10"/>
        <rFont val="Noto Sans"/>
        <family val="2"/>
      </rPr>
      <t xml:space="preserve">巴加尔</t>
    </r>
  </si>
  <si>
    <t xml:space="preserve">7545208552001</t>
  </si>
  <si>
    <t xml:space="preserve">有温度的视觉：回不去的家</t>
  </si>
  <si>
    <t xml:space="preserve">7115370389</t>
  </si>
  <si>
    <t xml:space="preserve">严志刚</t>
  </si>
  <si>
    <t xml:space="preserve">7115370389001</t>
  </si>
  <si>
    <r>
      <rPr>
        <sz val="10"/>
        <rFont val="Noto Sans"/>
        <family val="2"/>
      </rPr>
      <t xml:space="preserve">数码人像摄影与</t>
    </r>
    <r>
      <rPr>
        <sz val="10"/>
        <rFont val="宋体"/>
        <family val="0"/>
        <charset val="134"/>
      </rPr>
      <t xml:space="preserve">Photoshop</t>
    </r>
    <r>
      <rPr>
        <sz val="10"/>
        <rFont val="Noto Sans"/>
        <family val="2"/>
      </rPr>
      <t xml:space="preserve">后期技术完全自学教程（赠镜头手册）</t>
    </r>
  </si>
  <si>
    <t xml:space="preserve">7115361363</t>
  </si>
  <si>
    <t xml:space="preserve">薛聪锐</t>
  </si>
  <si>
    <t xml:space="preserve">7115361363001</t>
  </si>
  <si>
    <r>
      <rPr>
        <sz val="10"/>
        <rFont val="Noto Sans"/>
        <family val="2"/>
      </rPr>
      <t xml:space="preserve">数码风光摄影与</t>
    </r>
    <r>
      <rPr>
        <sz val="10"/>
        <rFont val="宋体"/>
        <family val="0"/>
        <charset val="134"/>
      </rPr>
      <t xml:space="preserve">Photoshop</t>
    </r>
    <r>
      <rPr>
        <sz val="10"/>
        <rFont val="Noto Sans"/>
        <family val="2"/>
      </rPr>
      <t xml:space="preserve">后期技术完全自学教程（赠镜头手册）</t>
    </r>
  </si>
  <si>
    <t xml:space="preserve">7115365202</t>
  </si>
  <si>
    <t xml:space="preserve">范志杰</t>
  </si>
  <si>
    <t xml:space="preserve">7115365202001</t>
  </si>
  <si>
    <r>
      <rPr>
        <sz val="10"/>
        <rFont val="Noto Sans"/>
        <family val="2"/>
      </rPr>
      <t xml:space="preserve">插画之梦——</t>
    </r>
    <r>
      <rPr>
        <sz val="10"/>
        <rFont val="宋体"/>
        <family val="0"/>
        <charset val="134"/>
      </rPr>
      <t xml:space="preserve">Painter</t>
    </r>
    <r>
      <rPr>
        <sz val="10"/>
        <rFont val="Noto Sans"/>
        <family val="2"/>
      </rPr>
      <t xml:space="preserve">绘画造型的秘密</t>
    </r>
  </si>
  <si>
    <t xml:space="preserve">7115358702</t>
  </si>
  <si>
    <t xml:space="preserve">毕泰玮</t>
  </si>
  <si>
    <t xml:space="preserve">7115358702001</t>
  </si>
  <si>
    <t xml:space="preserve">金正基作品精选集</t>
  </si>
  <si>
    <t xml:space="preserve">7214128365</t>
  </si>
  <si>
    <t xml:space="preserve">7214128365001</t>
  </si>
  <si>
    <t xml:space="preserve">导示系统设计大全</t>
  </si>
  <si>
    <t xml:space="preserve">7534447968</t>
  </si>
  <si>
    <r>
      <rPr>
        <sz val="10"/>
        <rFont val="Noto Sans"/>
        <family val="2"/>
      </rPr>
      <t xml:space="preserve">埃多</t>
    </r>
    <r>
      <rPr>
        <sz val="10"/>
        <rFont val="宋体"/>
        <family val="0"/>
        <charset val="134"/>
      </rPr>
      <t xml:space="preserve">.</t>
    </r>
    <r>
      <rPr>
        <sz val="10"/>
        <rFont val="Noto Sans"/>
        <family val="2"/>
      </rPr>
      <t xml:space="preserve">罗密斯舒真</t>
    </r>
  </si>
  <si>
    <t xml:space="preserve">7534447968001</t>
  </si>
  <si>
    <r>
      <rPr>
        <sz val="10"/>
        <rFont val="Noto Sans"/>
        <family val="2"/>
      </rPr>
      <t xml:space="preserve">佛珠</t>
    </r>
    <r>
      <rPr>
        <sz val="10"/>
        <rFont val="宋体"/>
        <family val="0"/>
        <charset val="134"/>
      </rPr>
      <t xml:space="preserve">·</t>
    </r>
    <r>
      <rPr>
        <sz val="10"/>
        <rFont val="Noto Sans"/>
        <family val="2"/>
      </rPr>
      <t xml:space="preserve">手串收藏入门百科</t>
    </r>
  </si>
  <si>
    <t xml:space="preserve">7122216063</t>
  </si>
  <si>
    <t xml:space="preserve">张梵</t>
  </si>
  <si>
    <t xml:space="preserve">7122216063001</t>
  </si>
  <si>
    <t xml:space="preserve">成功教学系列丛书 写生照片：速写人物</t>
  </si>
  <si>
    <t xml:space="preserve">7535668755</t>
  </si>
  <si>
    <t xml:space="preserve">侯昌恒</t>
  </si>
  <si>
    <t xml:space="preserve">湖南美术出版社</t>
  </si>
  <si>
    <t xml:space="preserve">7535668755001</t>
  </si>
  <si>
    <t xml:space="preserve">5356</t>
  </si>
  <si>
    <r>
      <rPr>
        <sz val="10"/>
        <rFont val="Noto Sans"/>
        <family val="2"/>
      </rPr>
      <t xml:space="preserve">杜甫秋兴八首集说</t>
    </r>
    <r>
      <rPr>
        <sz val="10"/>
        <rFont val="宋体"/>
        <family val="0"/>
        <charset val="134"/>
      </rPr>
      <t xml:space="preserve">(</t>
    </r>
    <r>
      <rPr>
        <sz val="10"/>
        <rFont val="Noto Sans"/>
        <family val="2"/>
      </rPr>
      <t xml:space="preserve">第二版</t>
    </r>
    <r>
      <rPr>
        <sz val="10"/>
        <rFont val="宋体"/>
        <family val="0"/>
        <charset val="134"/>
      </rPr>
      <t xml:space="preserve">)</t>
    </r>
  </si>
  <si>
    <t xml:space="preserve">7301243332</t>
  </si>
  <si>
    <t xml:space="preserve">叶嘉莹</t>
  </si>
  <si>
    <t xml:space="preserve">7301243332001</t>
  </si>
  <si>
    <t xml:space="preserve">北宋词史</t>
  </si>
  <si>
    <t xml:space="preserve">7531732386</t>
  </si>
  <si>
    <t xml:space="preserve">陶尔夫</t>
  </si>
  <si>
    <t xml:space="preserve">7531732386001</t>
  </si>
  <si>
    <t xml:space="preserve">游凤戏龙女状师（上中下）</t>
  </si>
  <si>
    <t xml:space="preserve">7539978171</t>
  </si>
  <si>
    <t xml:space="preserve">莫颜汐</t>
  </si>
  <si>
    <t xml:space="preserve">7539978171001</t>
  </si>
  <si>
    <t xml:space="preserve">摄政王妃（上中下）</t>
  </si>
  <si>
    <t xml:space="preserve">7539978198</t>
  </si>
  <si>
    <t xml:space="preserve">叶阳岚</t>
  </si>
  <si>
    <t xml:space="preserve">7539978198001</t>
  </si>
  <si>
    <t xml:space="preserve">中国现代文学经典解析</t>
  </si>
  <si>
    <t xml:space="preserve">7301251947</t>
  </si>
  <si>
    <t xml:space="preserve">7301251947001</t>
  </si>
  <si>
    <r>
      <rPr>
        <sz val="10"/>
        <rFont val="Noto Sans"/>
        <family val="2"/>
      </rPr>
      <t xml:space="preserve">西游记（上下册）</t>
    </r>
    <r>
      <rPr>
        <sz val="10"/>
        <rFont val="宋体"/>
        <family val="0"/>
        <charset val="134"/>
      </rPr>
      <t xml:space="preserve">--</t>
    </r>
    <r>
      <rPr>
        <sz val="10"/>
        <rFont val="Noto Sans"/>
        <family val="2"/>
      </rPr>
      <t xml:space="preserve">中华经典小说注释系列</t>
    </r>
  </si>
  <si>
    <t xml:space="preserve">7101104525</t>
  </si>
  <si>
    <t xml:space="preserve">吴承恩</t>
  </si>
  <si>
    <t xml:space="preserve">7101104525001</t>
  </si>
  <si>
    <t xml:space="preserve">经典全集系列丛书感悟速写Ⅱ</t>
  </si>
  <si>
    <t xml:space="preserve">7514911405</t>
  </si>
  <si>
    <t xml:space="preserve">7514911405001</t>
  </si>
  <si>
    <r>
      <rPr>
        <sz val="10"/>
        <rFont val="Noto Sans"/>
        <family val="2"/>
      </rPr>
      <t xml:space="preserve">汉学研究  总第</t>
    </r>
    <r>
      <rPr>
        <sz val="10"/>
        <rFont val="宋体"/>
        <family val="0"/>
        <charset val="134"/>
      </rPr>
      <t xml:space="preserve">17</t>
    </r>
    <r>
      <rPr>
        <sz val="10"/>
        <rFont val="Noto Sans"/>
        <family val="2"/>
      </rPr>
      <t xml:space="preserve">集</t>
    </r>
    <r>
      <rPr>
        <sz val="10"/>
        <rFont val="宋体"/>
        <family val="0"/>
        <charset val="134"/>
      </rPr>
      <t xml:space="preserve">:2014</t>
    </r>
    <r>
      <rPr>
        <sz val="10"/>
        <rFont val="Noto Sans"/>
        <family val="2"/>
      </rPr>
      <t xml:space="preserve">年秋冬卷</t>
    </r>
  </si>
  <si>
    <t xml:space="preserve">7507746674</t>
  </si>
  <si>
    <t xml:space="preserve">阎纯德</t>
  </si>
  <si>
    <t xml:space="preserve">7507746674001</t>
  </si>
  <si>
    <t xml:space="preserve">烟火生活 诗画清歌</t>
  </si>
  <si>
    <t xml:space="preserve">7514330437</t>
  </si>
  <si>
    <t xml:space="preserve">邢小燕</t>
  </si>
  <si>
    <t xml:space="preserve">7514330437001</t>
  </si>
  <si>
    <t xml:space="preserve">杂藏静思——古玩收藏中的科学与人文</t>
  </si>
  <si>
    <t xml:space="preserve">7567115085</t>
  </si>
  <si>
    <t xml:space="preserve">7567115085001</t>
  </si>
  <si>
    <t xml:space="preserve">国际游戏角色设计：告诉你如何将概念转换为图像</t>
  </si>
  <si>
    <t xml:space="preserve">7515329297</t>
  </si>
  <si>
    <t xml:space="preserve">7515329297001</t>
  </si>
  <si>
    <t xml:space="preserve">中国书画轻松学（中文版）</t>
  </si>
  <si>
    <t xml:space="preserve">7515327065</t>
  </si>
  <si>
    <t xml:space="preserve">程蕊</t>
  </si>
  <si>
    <t xml:space="preserve">7515327065001</t>
  </si>
  <si>
    <t xml:space="preserve">恨倾城</t>
  </si>
  <si>
    <t xml:space="preserve">7510450489</t>
  </si>
  <si>
    <t xml:space="preserve">林家成</t>
  </si>
  <si>
    <t xml:space="preserve">7510450489001</t>
  </si>
  <si>
    <t xml:space="preserve">万事如意（全三册）</t>
  </si>
  <si>
    <t xml:space="preserve">7515510188</t>
  </si>
  <si>
    <t xml:space="preserve">晏九九</t>
  </si>
  <si>
    <t xml:space="preserve">7515510188001</t>
  </si>
  <si>
    <t xml:space="preserve">一生一世笑繁华  终结篇（上中下）</t>
  </si>
  <si>
    <t xml:space="preserve">7539977361</t>
  </si>
  <si>
    <t xml:space="preserve">君子江山</t>
  </si>
  <si>
    <t xml:space="preserve">7539977361001</t>
  </si>
  <si>
    <t xml:space="preserve">少年承相世外客（上中下）</t>
  </si>
  <si>
    <t xml:space="preserve">7539971428</t>
  </si>
  <si>
    <t xml:space="preserve">小佚</t>
  </si>
  <si>
    <t xml:space="preserve">7539971428001</t>
  </si>
  <si>
    <t xml:space="preserve">梨花殇（上中下）</t>
  </si>
  <si>
    <t xml:space="preserve">7539979577</t>
  </si>
  <si>
    <t xml:space="preserve">天下尘埃</t>
  </si>
  <si>
    <t xml:space="preserve">7539979577001</t>
  </si>
  <si>
    <t xml:space="preserve">绝世荣华之一代夫人（上中下）</t>
  </si>
  <si>
    <t xml:space="preserve">7539975385</t>
  </si>
  <si>
    <t xml:space="preserve">舒歌</t>
  </si>
  <si>
    <t xml:space="preserve">7539975385001</t>
  </si>
  <si>
    <t xml:space="preserve">九重韶华（上中下）</t>
  </si>
  <si>
    <t xml:space="preserve">7539978201</t>
  </si>
  <si>
    <t xml:space="preserve">看泉听风</t>
  </si>
  <si>
    <t xml:space="preserve">7539978201001</t>
  </si>
  <si>
    <r>
      <rPr>
        <sz val="10"/>
        <rFont val="宋体"/>
        <family val="0"/>
        <charset val="134"/>
      </rPr>
      <t xml:space="preserve">SONYNEX</t>
    </r>
    <r>
      <rPr>
        <sz val="10"/>
        <rFont val="Noto Sans"/>
        <family val="2"/>
      </rPr>
      <t xml:space="preserve">数码微单摄影圣经</t>
    </r>
  </si>
  <si>
    <t xml:space="preserve">7122220095</t>
  </si>
  <si>
    <t xml:space="preserve">7122220095001</t>
  </si>
  <si>
    <r>
      <rPr>
        <sz val="10"/>
        <rFont val="宋体"/>
        <family val="0"/>
        <charset val="134"/>
      </rPr>
      <t xml:space="preserve">SONY α7/α7R/α7S</t>
    </r>
    <r>
      <rPr>
        <sz val="10"/>
        <rFont val="Noto Sans"/>
        <family val="2"/>
      </rPr>
      <t xml:space="preserve">数码微单摄影圣经</t>
    </r>
  </si>
  <si>
    <t xml:space="preserve">7122218724</t>
  </si>
  <si>
    <t xml:space="preserve">7122218724001</t>
  </si>
  <si>
    <r>
      <rPr>
        <sz val="10"/>
        <rFont val="宋体"/>
        <family val="0"/>
        <charset val="134"/>
      </rPr>
      <t xml:space="preserve">Nikon D810</t>
    </r>
    <r>
      <rPr>
        <sz val="10"/>
        <rFont val="Noto Sans"/>
        <family val="2"/>
      </rPr>
      <t xml:space="preserve">数码单反摄影技巧大全</t>
    </r>
  </si>
  <si>
    <t xml:space="preserve">7122223329</t>
  </si>
  <si>
    <t xml:space="preserve">7122223329001</t>
  </si>
  <si>
    <r>
      <rPr>
        <sz val="10"/>
        <rFont val="宋体"/>
        <family val="0"/>
        <charset val="134"/>
      </rPr>
      <t xml:space="preserve">Nikon D7000</t>
    </r>
    <r>
      <rPr>
        <sz val="10"/>
        <rFont val="Noto Sans"/>
        <family val="2"/>
      </rPr>
      <t xml:space="preserve">数码单反摄影完全攻略</t>
    </r>
    <r>
      <rPr>
        <sz val="10"/>
        <rFont val="宋体"/>
        <family val="0"/>
        <charset val="134"/>
      </rPr>
      <t xml:space="preserve">(</t>
    </r>
    <r>
      <rPr>
        <sz val="10"/>
        <rFont val="Noto Sans"/>
        <family val="2"/>
      </rPr>
      <t xml:space="preserve">畅销升级版</t>
    </r>
    <r>
      <rPr>
        <sz val="10"/>
        <rFont val="宋体"/>
        <family val="0"/>
        <charset val="134"/>
      </rPr>
      <t xml:space="preserve">)</t>
    </r>
  </si>
  <si>
    <t xml:space="preserve">7122218082</t>
  </si>
  <si>
    <t xml:space="preserve">7122218082001</t>
  </si>
  <si>
    <r>
      <rPr>
        <sz val="10"/>
        <rFont val="宋体"/>
        <family val="0"/>
        <charset val="134"/>
      </rPr>
      <t xml:space="preserve">Canon EOS 60D</t>
    </r>
    <r>
      <rPr>
        <sz val="10"/>
        <rFont val="Noto Sans"/>
        <family val="2"/>
      </rPr>
      <t xml:space="preserve">数码单反摄影完全攻略（畅销升级版）</t>
    </r>
  </si>
  <si>
    <t xml:space="preserve">7122216691</t>
  </si>
  <si>
    <t xml:space="preserve">7122216691001</t>
  </si>
  <si>
    <t xml:space="preserve">元明清少数民族汉语文创作诗文叙录</t>
  </si>
  <si>
    <t xml:space="preserve">7516149578</t>
  </si>
  <si>
    <t xml:space="preserve">7516149578001</t>
  </si>
  <si>
    <t xml:space="preserve">西方莎士比亚批评史</t>
  </si>
  <si>
    <t xml:space="preserve">7509766826</t>
  </si>
  <si>
    <t xml:space="preserve">贾志浩</t>
  </si>
  <si>
    <t xml:space="preserve">7509766826001</t>
  </si>
  <si>
    <t xml:space="preserve">黄世仲小说创作研究</t>
  </si>
  <si>
    <t xml:space="preserve">7509765595</t>
  </si>
  <si>
    <t xml:space="preserve">纪德君</t>
  </si>
  <si>
    <t xml:space="preserve">7509765595001</t>
  </si>
  <si>
    <r>
      <rPr>
        <sz val="10"/>
        <rFont val="Noto Sans"/>
        <family val="2"/>
      </rPr>
      <t xml:space="preserve">迈向专业——</t>
    </r>
    <r>
      <rPr>
        <sz val="10"/>
        <rFont val="宋体"/>
        <family val="0"/>
        <charset val="134"/>
      </rPr>
      <t xml:space="preserve">25</t>
    </r>
    <r>
      <rPr>
        <sz val="10"/>
        <rFont val="Noto Sans"/>
        <family val="2"/>
      </rPr>
      <t xml:space="preserve">位顶级摄影师的成功之道</t>
    </r>
  </si>
  <si>
    <t xml:space="preserve">7115372608</t>
  </si>
  <si>
    <t xml:space="preserve">Scott Bourne</t>
  </si>
  <si>
    <t xml:space="preserve">7115372608001</t>
  </si>
  <si>
    <t xml:space="preserve">别上了摄影的当：人像卷</t>
  </si>
  <si>
    <t xml:space="preserve">7115365881</t>
  </si>
  <si>
    <t xml:space="preserve">7115365881001</t>
  </si>
  <si>
    <t xml:space="preserve">别上了摄影的当：风光卷</t>
  </si>
  <si>
    <t xml:space="preserve">7115369852</t>
  </si>
  <si>
    <t xml:space="preserve">7115369852001</t>
  </si>
  <si>
    <t xml:space="preserve">云去云来</t>
  </si>
  <si>
    <t xml:space="preserve">7549559503</t>
  </si>
  <si>
    <t xml:space="preserve">林青霞</t>
  </si>
  <si>
    <t xml:space="preserve">7549559503001</t>
  </si>
  <si>
    <t xml:space="preserve">新史太阁记（上、下）</t>
  </si>
  <si>
    <t xml:space="preserve">7549551251</t>
  </si>
  <si>
    <t xml:space="preserve">7549551251001</t>
  </si>
  <si>
    <r>
      <rPr>
        <sz val="10"/>
        <rFont val="Noto Sans"/>
        <family val="2"/>
      </rPr>
      <t xml:space="preserve">文史通义校注（精）全二册</t>
    </r>
    <r>
      <rPr>
        <sz val="10"/>
        <rFont val="宋体"/>
        <family val="0"/>
        <charset val="134"/>
      </rPr>
      <t xml:space="preserve">--</t>
    </r>
    <r>
      <rPr>
        <sz val="10"/>
        <rFont val="Noto Sans"/>
        <family val="2"/>
      </rPr>
      <t xml:space="preserve">中华国学文库</t>
    </r>
  </si>
  <si>
    <t xml:space="preserve">7101104622</t>
  </si>
  <si>
    <t xml:space="preserve">7101104622001</t>
  </si>
  <si>
    <r>
      <rPr>
        <sz val="10"/>
        <rFont val="Noto Sans"/>
        <family val="2"/>
      </rPr>
      <t xml:space="preserve">中国影视文学：历史的天空（全</t>
    </r>
    <r>
      <rPr>
        <sz val="10"/>
        <rFont val="宋体"/>
        <family val="0"/>
        <charset val="134"/>
      </rPr>
      <t xml:space="preserve">2 </t>
    </r>
    <r>
      <rPr>
        <sz val="10"/>
        <rFont val="Noto Sans"/>
        <family val="2"/>
      </rPr>
      <t xml:space="preserve">册）</t>
    </r>
  </si>
  <si>
    <t xml:space="preserve">7503454598</t>
  </si>
  <si>
    <t xml:space="preserve">姚远</t>
  </si>
  <si>
    <t xml:space="preserve">7503454598001</t>
  </si>
  <si>
    <t xml:space="preserve">陈年普洱茶鉴赏投资指南</t>
  </si>
  <si>
    <t xml:space="preserve">7514911936</t>
  </si>
  <si>
    <t xml:space="preserve">包章泰</t>
  </si>
  <si>
    <t xml:space="preserve">7514911936001</t>
  </si>
  <si>
    <t xml:space="preserve">鉴原石 赏珠宝</t>
  </si>
  <si>
    <t xml:space="preserve">7501998744</t>
  </si>
  <si>
    <t xml:space="preserve">李承伦</t>
  </si>
  <si>
    <t xml:space="preserve">7501998744001</t>
  </si>
  <si>
    <r>
      <rPr>
        <sz val="10"/>
        <rFont val="Noto Sans"/>
        <family val="2"/>
      </rPr>
      <t xml:space="preserve">第三次呼吸：瓦列里</t>
    </r>
    <r>
      <rPr>
        <sz val="10"/>
        <rFont val="宋体"/>
        <family val="0"/>
        <charset val="134"/>
      </rPr>
      <t xml:space="preserve">·</t>
    </r>
    <r>
      <rPr>
        <sz val="10"/>
        <rFont val="Noto Sans"/>
        <family val="2"/>
      </rPr>
      <t xml:space="preserve">波波夫作品集</t>
    </r>
  </si>
  <si>
    <t xml:space="preserve">7515329157</t>
  </si>
  <si>
    <t xml:space="preserve">7515329157001</t>
  </si>
  <si>
    <r>
      <rPr>
        <sz val="10"/>
        <rFont val="Noto Sans"/>
        <family val="2"/>
      </rPr>
      <t xml:space="preserve">影像文丛</t>
    </r>
    <r>
      <rPr>
        <sz val="10"/>
        <rFont val="宋体"/>
        <family val="0"/>
        <charset val="134"/>
      </rPr>
      <t xml:space="preserve">-</t>
    </r>
    <r>
      <rPr>
        <sz val="10"/>
        <rFont val="Noto Sans"/>
        <family val="2"/>
      </rPr>
      <t xml:space="preserve">摄影对话录</t>
    </r>
  </si>
  <si>
    <t xml:space="preserve">7512205805</t>
  </si>
  <si>
    <r>
      <rPr>
        <sz val="10"/>
        <rFont val="Noto Sans"/>
        <family val="2"/>
      </rPr>
      <t xml:space="preserve">保罗</t>
    </r>
    <r>
      <rPr>
        <sz val="10"/>
        <rFont val="宋体"/>
        <family val="0"/>
        <charset val="134"/>
      </rPr>
      <t xml:space="preserve">·</t>
    </r>
    <r>
      <rPr>
        <sz val="10"/>
        <rFont val="Noto Sans"/>
        <family val="2"/>
      </rPr>
      <t xml:space="preserve">希尔</t>
    </r>
  </si>
  <si>
    <t xml:space="preserve">7512205805001</t>
  </si>
  <si>
    <t xml:space="preserve">中外设计史</t>
  </si>
  <si>
    <t xml:space="preserve">7518007118</t>
  </si>
  <si>
    <t xml:space="preserve">沈爱凤</t>
  </si>
  <si>
    <t xml:space="preserve">7518007118001</t>
  </si>
  <si>
    <t xml:space="preserve">风光摄影的技术与思维（修订版）</t>
  </si>
  <si>
    <t xml:space="preserve">7551407618</t>
  </si>
  <si>
    <t xml:space="preserve">董冬</t>
  </si>
  <si>
    <t xml:space="preserve">浙江摄影出版社</t>
  </si>
  <si>
    <t xml:space="preserve">7551407618001</t>
  </si>
  <si>
    <t xml:space="preserve">80536</t>
  </si>
  <si>
    <t xml:space="preserve">中国画：学问与研究</t>
  </si>
  <si>
    <t xml:space="preserve">7308139964</t>
  </si>
  <si>
    <t xml:space="preserve">范达明</t>
  </si>
  <si>
    <t xml:space="preserve">7308139964001</t>
  </si>
  <si>
    <t xml:space="preserve">它（上、下）</t>
  </si>
  <si>
    <t xml:space="preserve">7532153207</t>
  </si>
  <si>
    <r>
      <rPr>
        <sz val="10"/>
        <rFont val="Noto Sans"/>
        <family val="2"/>
      </rPr>
      <t xml:space="preserve">斯蒂芬</t>
    </r>
    <r>
      <rPr>
        <sz val="10"/>
        <rFont val="宋体"/>
        <family val="0"/>
        <charset val="134"/>
      </rPr>
      <t xml:space="preserve">·</t>
    </r>
    <r>
      <rPr>
        <sz val="10"/>
        <rFont val="Noto Sans"/>
        <family val="2"/>
      </rPr>
      <t xml:space="preserve">金</t>
    </r>
  </si>
  <si>
    <t xml:space="preserve">7532153207001</t>
  </si>
  <si>
    <t xml:space="preserve">法兰西诗选</t>
  </si>
  <si>
    <t xml:space="preserve">7542647571</t>
  </si>
  <si>
    <t xml:space="preserve">波德莱尔</t>
  </si>
  <si>
    <t xml:space="preserve">7542647571001</t>
  </si>
  <si>
    <r>
      <rPr>
        <sz val="10"/>
        <rFont val="Noto Sans"/>
        <family val="2"/>
      </rPr>
      <t xml:space="preserve">手绘旅行：</t>
    </r>
    <r>
      <rPr>
        <sz val="10"/>
        <rFont val="宋体"/>
        <family val="0"/>
        <charset val="134"/>
      </rPr>
      <t xml:space="preserve">43</t>
    </r>
    <r>
      <rPr>
        <sz val="10"/>
        <rFont val="Noto Sans"/>
        <family val="2"/>
      </rPr>
      <t xml:space="preserve">位艺术家的创意速写薄</t>
    </r>
    <r>
      <rPr>
        <sz val="10"/>
        <rFont val="宋体"/>
        <family val="0"/>
        <charset val="134"/>
      </rPr>
      <t xml:space="preserve">-W</t>
    </r>
  </si>
  <si>
    <t xml:space="preserve">7532292355</t>
  </si>
  <si>
    <t xml:space="preserve">7532292355001</t>
  </si>
  <si>
    <t xml:space="preserve">王念孙古籍校本研究</t>
  </si>
  <si>
    <t xml:space="preserve">7532573885</t>
  </si>
  <si>
    <t xml:space="preserve">张锦少</t>
  </si>
  <si>
    <t xml:space="preserve">7532573885001</t>
  </si>
  <si>
    <t xml:space="preserve">士族审美趣味和中古文坛风尚</t>
  </si>
  <si>
    <t xml:space="preserve">7532574776</t>
  </si>
  <si>
    <t xml:space="preserve">归青</t>
  </si>
  <si>
    <t xml:space="preserve">7532574776001</t>
  </si>
  <si>
    <t xml:space="preserve">SHANGHAI'S ARCHITECTUAL LEGACY</t>
  </si>
  <si>
    <t xml:space="preserve">7567114704</t>
  </si>
  <si>
    <t xml:space="preserve">7567114704001</t>
  </si>
  <si>
    <r>
      <rPr>
        <sz val="10"/>
        <rFont val="Noto Sans"/>
        <family val="2"/>
      </rPr>
      <t xml:space="preserve">产品设计模型 制作</t>
    </r>
    <r>
      <rPr>
        <sz val="10"/>
        <rFont val="宋体"/>
        <family val="0"/>
        <charset val="134"/>
      </rPr>
      <t xml:space="preserve">×</t>
    </r>
    <r>
      <rPr>
        <sz val="10"/>
        <rFont val="Noto Sans"/>
        <family val="2"/>
      </rPr>
      <t xml:space="preserve">技法</t>
    </r>
    <r>
      <rPr>
        <sz val="10"/>
        <rFont val="宋体"/>
        <family val="0"/>
        <charset val="134"/>
      </rPr>
      <t xml:space="preserve">×</t>
    </r>
    <r>
      <rPr>
        <sz val="10"/>
        <rFont val="Noto Sans"/>
        <family val="2"/>
      </rPr>
      <t xml:space="preserve">工艺</t>
    </r>
  </si>
  <si>
    <t xml:space="preserve">7115362882</t>
  </si>
  <si>
    <t xml:space="preserve">Bjarki Hallgrimss</t>
  </si>
  <si>
    <t xml:space="preserve">7115362882001</t>
  </si>
  <si>
    <t xml:space="preserve">四十九日祭</t>
  </si>
  <si>
    <t xml:space="preserve">7020097154</t>
  </si>
  <si>
    <t xml:space="preserve">严歌苓</t>
  </si>
  <si>
    <t xml:space="preserve">148</t>
  </si>
  <si>
    <t xml:space="preserve">7020097154001</t>
  </si>
  <si>
    <t xml:space="preserve">章士钊辑</t>
  </si>
  <si>
    <t xml:space="preserve">751390507X</t>
  </si>
  <si>
    <t xml:space="preserve">751390507X001</t>
  </si>
  <si>
    <r>
      <rPr>
        <sz val="10"/>
        <rFont val="Noto Sans"/>
        <family val="2"/>
      </rPr>
      <t xml:space="preserve">凤凰文库新前卫与文化工业</t>
    </r>
    <r>
      <rPr>
        <sz val="10"/>
        <rFont val="宋体"/>
        <family val="0"/>
        <charset val="134"/>
      </rPr>
      <t xml:space="preserve">1955</t>
    </r>
    <r>
      <rPr>
        <sz val="10"/>
        <rFont val="Noto Sans"/>
        <family val="2"/>
      </rPr>
      <t xml:space="preserve">年到</t>
    </r>
    <r>
      <rPr>
        <sz val="10"/>
        <rFont val="宋体"/>
        <family val="0"/>
        <charset val="134"/>
      </rPr>
      <t xml:space="preserve">1975</t>
    </r>
    <r>
      <rPr>
        <sz val="10"/>
        <rFont val="Noto Sans"/>
        <family val="2"/>
      </rPr>
      <t xml:space="preserve">年间欧美艺术评论集</t>
    </r>
  </si>
  <si>
    <t xml:space="preserve">7534476933</t>
  </si>
  <si>
    <r>
      <rPr>
        <sz val="10"/>
        <rFont val="Noto Sans"/>
        <family val="2"/>
      </rPr>
      <t xml:space="preserve">本雅明</t>
    </r>
    <r>
      <rPr>
        <sz val="10"/>
        <rFont val="宋体"/>
        <family val="0"/>
        <charset val="134"/>
      </rPr>
      <t xml:space="preserve">.</t>
    </r>
    <r>
      <rPr>
        <sz val="10"/>
        <rFont val="Noto Sans"/>
        <family val="2"/>
      </rPr>
      <t xml:space="preserve">布赫洛</t>
    </r>
  </si>
  <si>
    <t xml:space="preserve">7534476933001</t>
  </si>
  <si>
    <t xml:space="preserve">第三届交互设计国际会议论文集</t>
  </si>
  <si>
    <t xml:space="preserve">7534475163</t>
  </si>
  <si>
    <t xml:space="preserve">鲁晓波</t>
  </si>
  <si>
    <t xml:space="preserve">7534475163001</t>
  </si>
  <si>
    <r>
      <rPr>
        <sz val="10"/>
        <rFont val="Noto Sans"/>
        <family val="2"/>
      </rPr>
      <t xml:space="preserve">尼雷尔文选 第三卷：自由与发展（</t>
    </r>
    <r>
      <rPr>
        <sz val="10"/>
        <rFont val="宋体"/>
        <family val="0"/>
        <charset val="134"/>
      </rPr>
      <t xml:space="preserve">1968~1973</t>
    </r>
    <r>
      <rPr>
        <sz val="10"/>
        <rFont val="Noto Sans"/>
        <family val="2"/>
      </rPr>
      <t xml:space="preserve">）</t>
    </r>
  </si>
  <si>
    <t xml:space="preserve">7567525712</t>
  </si>
  <si>
    <r>
      <rPr>
        <sz val="10"/>
        <rFont val="Noto Sans"/>
        <family val="2"/>
      </rPr>
      <t xml:space="preserve">朱利叶斯</t>
    </r>
    <r>
      <rPr>
        <sz val="10"/>
        <rFont val="宋体"/>
        <family val="0"/>
        <charset val="134"/>
      </rPr>
      <t xml:space="preserve">·</t>
    </r>
    <r>
      <rPr>
        <sz val="10"/>
        <rFont val="Noto Sans"/>
        <family val="2"/>
      </rPr>
      <t xml:space="preserve">尼雷尔</t>
    </r>
  </si>
  <si>
    <t xml:space="preserve">7567525712001</t>
  </si>
  <si>
    <t xml:space="preserve">蒋碧微回忆录</t>
  </si>
  <si>
    <t xml:space="preserve">756752564X</t>
  </si>
  <si>
    <t xml:space="preserve">蒋碧微</t>
  </si>
  <si>
    <t xml:space="preserve">756752564X001</t>
  </si>
  <si>
    <t xml:space="preserve">纸艺</t>
  </si>
  <si>
    <t xml:space="preserve">7805016712</t>
  </si>
  <si>
    <t xml:space="preserve">7805016712001</t>
  </si>
  <si>
    <r>
      <rPr>
        <sz val="10"/>
        <rFont val="宋体"/>
        <family val="0"/>
        <charset val="134"/>
      </rPr>
      <t xml:space="preserve">2015</t>
    </r>
    <r>
      <rPr>
        <sz val="10"/>
        <rFont val="Noto Sans"/>
        <family val="2"/>
      </rPr>
      <t xml:space="preserve">澳洲葡萄酒年鉴</t>
    </r>
  </si>
  <si>
    <t xml:space="preserve">7805017271</t>
  </si>
  <si>
    <t xml:space="preserve">7805017271001</t>
  </si>
  <si>
    <t xml:space="preserve">建筑的奇幻之旅：著名设计师演讲录</t>
  </si>
  <si>
    <t xml:space="preserve">7301249861</t>
  </si>
  <si>
    <t xml:space="preserve">庄雅典</t>
  </si>
  <si>
    <t xml:space="preserve">7301249861001</t>
  </si>
  <si>
    <t xml:space="preserve">南宋词史</t>
  </si>
  <si>
    <t xml:space="preserve">7531732815</t>
  </si>
  <si>
    <t xml:space="preserve">7531732815001</t>
  </si>
  <si>
    <r>
      <rPr>
        <sz val="10"/>
        <rFont val="Noto Sans"/>
        <family val="2"/>
      </rPr>
      <t xml:space="preserve">夏有乔木 雅望天堂（</t>
    </r>
    <r>
      <rPr>
        <sz val="10"/>
        <rFont val="宋体"/>
        <family val="0"/>
        <charset val="134"/>
      </rPr>
      <t xml:space="preserve">1-3</t>
    </r>
    <r>
      <rPr>
        <sz val="10"/>
        <rFont val="Noto Sans"/>
        <family val="2"/>
      </rPr>
      <t xml:space="preserve">册）</t>
    </r>
  </si>
  <si>
    <t xml:space="preserve">7551119248</t>
  </si>
  <si>
    <t xml:space="preserve">籽月</t>
  </si>
  <si>
    <t xml:space="preserve">花山文艺</t>
  </si>
  <si>
    <t xml:space="preserve">7551119248003</t>
  </si>
  <si>
    <t xml:space="preserve">5511</t>
  </si>
  <si>
    <t xml:space="preserve">立体、空间构成基础</t>
  </si>
  <si>
    <t xml:space="preserve">7515328916</t>
  </si>
  <si>
    <t xml:space="preserve">宋扬</t>
  </si>
  <si>
    <t xml:space="preserve">7515328916001</t>
  </si>
  <si>
    <t xml:space="preserve">国盗物语：织田信长（前编、后编）</t>
  </si>
  <si>
    <t xml:space="preserve">7549552207</t>
  </si>
  <si>
    <t xml:space="preserve">7549552207001</t>
  </si>
  <si>
    <t xml:space="preserve">中国古诗词 精讲趣赏</t>
  </si>
  <si>
    <t xml:space="preserve">7503452307</t>
  </si>
  <si>
    <t xml:space="preserve">肖淑琛</t>
  </si>
  <si>
    <t xml:space="preserve">7503452307001</t>
  </si>
  <si>
    <r>
      <rPr>
        <sz val="10"/>
        <rFont val="Noto Sans"/>
        <family val="2"/>
      </rPr>
      <t xml:space="preserve">第六届世界儒学大会学术论文集</t>
    </r>
    <r>
      <rPr>
        <sz val="10"/>
        <rFont val="宋体"/>
        <family val="0"/>
        <charset val="134"/>
      </rPr>
      <t xml:space="preserve">--</t>
    </r>
    <r>
      <rPr>
        <sz val="10"/>
        <rFont val="Noto Sans"/>
        <family val="2"/>
      </rPr>
      <t xml:space="preserve">贾磊磊 杨朝明</t>
    </r>
  </si>
  <si>
    <t xml:space="preserve">7503958839</t>
  </si>
  <si>
    <t xml:space="preserve">贾磊磊</t>
  </si>
  <si>
    <t xml:space="preserve">7503958839001</t>
  </si>
  <si>
    <t xml:space="preserve">清代扬州盐商的诗酒风流</t>
  </si>
  <si>
    <t xml:space="preserve">7509763339</t>
  </si>
  <si>
    <t xml:space="preserve">明光</t>
  </si>
  <si>
    <t xml:space="preserve">7509763339001</t>
  </si>
  <si>
    <r>
      <rPr>
        <sz val="10"/>
        <rFont val="Noto Sans"/>
        <family val="2"/>
      </rPr>
      <t xml:space="preserve">美丽乡愁：首届福建民间文艺“山茶花”……作品选</t>
    </r>
    <r>
      <rPr>
        <sz val="10"/>
        <rFont val="宋体"/>
        <family val="0"/>
        <charset val="134"/>
      </rPr>
      <t xml:space="preserve">(2006-2013)</t>
    </r>
  </si>
  <si>
    <t xml:space="preserve">7555003473</t>
  </si>
  <si>
    <t xml:space="preserve">福建省民间文艺家</t>
  </si>
  <si>
    <t xml:space="preserve">海峡文艺出版社</t>
  </si>
  <si>
    <t xml:space="preserve">7555003473001</t>
  </si>
  <si>
    <t xml:space="preserve">80534</t>
  </si>
  <si>
    <t xml:space="preserve">醉如烟华，不为他嫁</t>
  </si>
  <si>
    <t xml:space="preserve">7515511567</t>
  </si>
  <si>
    <t xml:space="preserve">盛世清歌</t>
  </si>
  <si>
    <t xml:space="preserve">7515511567001</t>
  </si>
  <si>
    <t xml:space="preserve">国盗物语：斋藤道三（前编、后编）</t>
  </si>
  <si>
    <t xml:space="preserve">7549551049</t>
  </si>
  <si>
    <t xml:space="preserve">7549551049001</t>
  </si>
  <si>
    <r>
      <rPr>
        <sz val="10"/>
        <rFont val="Noto Sans"/>
        <family val="2"/>
      </rPr>
      <t xml:space="preserve">鄂尔多斯</t>
    </r>
    <r>
      <rPr>
        <sz val="10"/>
        <rFont val="宋体"/>
        <family val="0"/>
        <charset val="134"/>
      </rPr>
      <t xml:space="preserve">1943(</t>
    </r>
    <r>
      <rPr>
        <sz val="10"/>
        <rFont val="Noto Sans"/>
        <family val="2"/>
      </rPr>
      <t xml:space="preserve">上下</t>
    </r>
    <r>
      <rPr>
        <sz val="10"/>
        <rFont val="宋体"/>
        <family val="0"/>
        <charset val="134"/>
      </rPr>
      <t xml:space="preserve">)</t>
    </r>
  </si>
  <si>
    <t xml:space="preserve">7506376598</t>
  </si>
  <si>
    <r>
      <rPr>
        <sz val="10"/>
        <rFont val="Noto Sans"/>
        <family val="2"/>
      </rPr>
      <t xml:space="preserve">莫</t>
    </r>
    <r>
      <rPr>
        <sz val="10"/>
        <rFont val="宋体"/>
        <family val="0"/>
        <charset val="134"/>
      </rPr>
      <t xml:space="preserve">·</t>
    </r>
    <r>
      <rPr>
        <sz val="10"/>
        <rFont val="Noto Sans"/>
        <family val="2"/>
      </rPr>
      <t xml:space="preserve">哈斯巴根</t>
    </r>
  </si>
  <si>
    <t xml:space="preserve">7506376598001</t>
  </si>
  <si>
    <t xml:space="preserve">湘西秘史（上下）</t>
  </si>
  <si>
    <t xml:space="preserve">7506365529</t>
  </si>
  <si>
    <t xml:space="preserve">李怀荪</t>
  </si>
  <si>
    <t xml:space="preserve">7506365529001</t>
  </si>
  <si>
    <t xml:space="preserve">新色彩质感</t>
  </si>
  <si>
    <t xml:space="preserve">7548024142</t>
  </si>
  <si>
    <t xml:space="preserve">江西美术出版社</t>
  </si>
  <si>
    <t xml:space="preserve">7548024142001</t>
  </si>
  <si>
    <t xml:space="preserve">5480</t>
  </si>
  <si>
    <r>
      <rPr>
        <sz val="10"/>
        <rFont val="Noto Sans"/>
        <family val="2"/>
      </rPr>
      <t xml:space="preserve">清词丛论</t>
    </r>
    <r>
      <rPr>
        <sz val="10"/>
        <rFont val="宋体"/>
        <family val="0"/>
        <charset val="134"/>
      </rPr>
      <t xml:space="preserve">(</t>
    </r>
    <r>
      <rPr>
        <sz val="10"/>
        <rFont val="Noto Sans"/>
        <family val="2"/>
      </rPr>
      <t xml:space="preserve">第二版</t>
    </r>
    <r>
      <rPr>
        <sz val="10"/>
        <rFont val="宋体"/>
        <family val="0"/>
        <charset val="134"/>
      </rPr>
      <t xml:space="preserve">)</t>
    </r>
  </si>
  <si>
    <t xml:space="preserve">7301243383</t>
  </si>
  <si>
    <t xml:space="preserve">7301243383001</t>
  </si>
  <si>
    <t xml:space="preserve">评价文体学</t>
  </si>
  <si>
    <t xml:space="preserve">7301247796</t>
  </si>
  <si>
    <t xml:space="preserve">彭宣维</t>
  </si>
  <si>
    <t xml:space="preserve">7301247796001</t>
  </si>
  <si>
    <r>
      <rPr>
        <sz val="10"/>
        <rFont val="Noto Sans"/>
        <family val="2"/>
      </rPr>
      <t xml:space="preserve">女心理师 </t>
    </r>
    <r>
      <rPr>
        <sz val="10"/>
        <rFont val="宋体"/>
        <family val="0"/>
        <charset val="134"/>
      </rPr>
      <t xml:space="preserve">: </t>
    </r>
    <r>
      <rPr>
        <sz val="10"/>
        <rFont val="Noto Sans"/>
        <family val="2"/>
      </rPr>
      <t xml:space="preserve">精装典藏本 </t>
    </r>
    <r>
      <rPr>
        <sz val="10"/>
        <rFont val="宋体"/>
        <family val="0"/>
        <charset val="134"/>
      </rPr>
      <t xml:space="preserve">: </t>
    </r>
    <r>
      <rPr>
        <sz val="10"/>
        <rFont val="Noto Sans"/>
        <family val="2"/>
      </rPr>
      <t xml:space="preserve">全</t>
    </r>
    <r>
      <rPr>
        <sz val="10"/>
        <rFont val="宋体"/>
        <family val="0"/>
        <charset val="134"/>
      </rPr>
      <t xml:space="preserve">2</t>
    </r>
    <r>
      <rPr>
        <sz val="10"/>
        <rFont val="Noto Sans"/>
        <family val="2"/>
      </rPr>
      <t xml:space="preserve">册</t>
    </r>
  </si>
  <si>
    <t xml:space="preserve">7540469307</t>
  </si>
  <si>
    <t xml:space="preserve">毕淑敏</t>
  </si>
  <si>
    <t xml:space="preserve">7540469307001</t>
  </si>
  <si>
    <t xml:space="preserve">论美术</t>
  </si>
  <si>
    <t xml:space="preserve">7505990357</t>
  </si>
  <si>
    <t xml:space="preserve">邓福星</t>
  </si>
  <si>
    <t xml:space="preserve">7505990357001</t>
  </si>
  <si>
    <r>
      <rPr>
        <sz val="10"/>
        <rFont val="Noto Sans"/>
        <family val="2"/>
      </rPr>
      <t xml:space="preserve">名家讲中国古典小说</t>
    </r>
    <r>
      <rPr>
        <sz val="10"/>
        <rFont val="宋体"/>
        <family val="0"/>
        <charset val="134"/>
      </rPr>
      <t xml:space="preserve">--</t>
    </r>
    <r>
      <rPr>
        <sz val="10"/>
        <rFont val="Noto Sans"/>
        <family val="2"/>
      </rPr>
      <t xml:space="preserve">中国文化经典</t>
    </r>
  </si>
  <si>
    <t xml:space="preserve">7101105386</t>
  </si>
  <si>
    <t xml:space="preserve">7101105386001</t>
  </si>
  <si>
    <r>
      <rPr>
        <sz val="10"/>
        <rFont val="Noto Sans"/>
        <family val="2"/>
      </rPr>
      <t xml:space="preserve">名家讲唐诗</t>
    </r>
    <r>
      <rPr>
        <sz val="10"/>
        <rFont val="宋体"/>
        <family val="0"/>
        <charset val="134"/>
      </rPr>
      <t xml:space="preserve">--</t>
    </r>
    <r>
      <rPr>
        <sz val="10"/>
        <rFont val="Noto Sans"/>
        <family val="2"/>
      </rPr>
      <t xml:space="preserve">中国文化经典</t>
    </r>
  </si>
  <si>
    <t xml:space="preserve">7101105351</t>
  </si>
  <si>
    <t xml:space="preserve">7101105351001</t>
  </si>
  <si>
    <t xml:space="preserve">伊斯坦布尔是一个童话（土耳其当代文学丛书）</t>
  </si>
  <si>
    <t xml:space="preserve">7532153894</t>
  </si>
  <si>
    <t xml:space="preserve">莱维</t>
  </si>
  <si>
    <t xml:space="preserve">7532153894001</t>
  </si>
  <si>
    <r>
      <rPr>
        <sz val="10"/>
        <rFont val="Noto Sans"/>
        <family val="2"/>
      </rPr>
      <t xml:space="preserve">全球顶级摄影名家技法丛书：</t>
    </r>
    <r>
      <rPr>
        <sz val="10"/>
        <rFont val="宋体"/>
        <family val="0"/>
        <charset val="134"/>
      </rPr>
      <t xml:space="preserve">RAW</t>
    </r>
    <r>
      <rPr>
        <sz val="10"/>
        <rFont val="Noto Sans"/>
        <family val="2"/>
      </rPr>
      <t xml:space="preserve">格式照片处理</t>
    </r>
  </si>
  <si>
    <t xml:space="preserve">7515330023</t>
  </si>
  <si>
    <t xml:space="preserve">7515330023001</t>
  </si>
  <si>
    <t xml:space="preserve">全球顶级摄影名家丛书：黑白摄影与后期修饰</t>
  </si>
  <si>
    <t xml:space="preserve">7515329998</t>
  </si>
  <si>
    <t xml:space="preserve">7515329998001</t>
  </si>
  <si>
    <r>
      <rPr>
        <sz val="10"/>
        <rFont val="Noto Sans"/>
        <family val="2"/>
      </rPr>
      <t xml:space="preserve">唯美记忆：古风</t>
    </r>
    <r>
      <rPr>
        <sz val="10"/>
        <rFont val="宋体"/>
        <family val="0"/>
        <charset val="134"/>
      </rPr>
      <t xml:space="preserve">CG</t>
    </r>
    <r>
      <rPr>
        <sz val="10"/>
        <rFont val="Noto Sans"/>
        <family val="2"/>
      </rPr>
      <t xml:space="preserve">插画设计</t>
    </r>
  </si>
  <si>
    <t xml:space="preserve">7111483987</t>
  </si>
  <si>
    <t xml:space="preserve">陈平</t>
  </si>
  <si>
    <t xml:space="preserve">7111483987001</t>
  </si>
  <si>
    <t xml:space="preserve">设计师教你这样装修不抱怨 没争吵 更耐用</t>
  </si>
  <si>
    <t xml:space="preserve">7550238480</t>
  </si>
  <si>
    <t xml:space="preserve">张德良</t>
  </si>
  <si>
    <t xml:space="preserve">7550238480001</t>
  </si>
  <si>
    <t xml:space="preserve">印象手绘 景观设计手绘实例精讲</t>
  </si>
  <si>
    <t xml:space="preserve">7115367876</t>
  </si>
  <si>
    <t xml:space="preserve">徐诗亮</t>
  </si>
  <si>
    <t xml:space="preserve">7115367876001</t>
  </si>
  <si>
    <t xml:space="preserve">俄苏文学及文论研究</t>
  </si>
  <si>
    <t xml:space="preserve">7516148075</t>
  </si>
  <si>
    <t xml:space="preserve">吴元迈</t>
  </si>
  <si>
    <t xml:space="preserve">7516148075001</t>
  </si>
  <si>
    <t xml:space="preserve">索尼微单摄影从新手到高手（畅销升级版）</t>
  </si>
  <si>
    <t xml:space="preserve">7515327723</t>
  </si>
  <si>
    <t xml:space="preserve">曹照</t>
  </si>
  <si>
    <t xml:space="preserve">7515327723001</t>
  </si>
  <si>
    <t xml:space="preserve">圣彼得堡冬宫博物馆</t>
  </si>
  <si>
    <t xml:space="preserve">7544750213</t>
  </si>
  <si>
    <r>
      <rPr>
        <sz val="10"/>
        <rFont val="Noto Sans"/>
        <family val="2"/>
      </rPr>
      <t xml:space="preserve">亚历山大</t>
    </r>
    <r>
      <rPr>
        <sz val="10"/>
        <rFont val="宋体"/>
        <family val="0"/>
        <charset val="134"/>
      </rPr>
      <t xml:space="preserve">·</t>
    </r>
    <r>
      <rPr>
        <sz val="10"/>
        <rFont val="Noto Sans"/>
        <family val="2"/>
      </rPr>
      <t xml:space="preserve">弗雷格伦</t>
    </r>
  </si>
  <si>
    <t xml:space="preserve">7544750213001</t>
  </si>
  <si>
    <t xml:space="preserve">大波（上下）</t>
  </si>
  <si>
    <t xml:space="preserve">754474941X</t>
  </si>
  <si>
    <t xml:space="preserve">李劼人</t>
  </si>
  <si>
    <t xml:space="preserve">754474941X001</t>
  </si>
  <si>
    <t xml:space="preserve">艺术理论基本文献——中国近现代卷</t>
  </si>
  <si>
    <t xml:space="preserve">7108051664</t>
  </si>
  <si>
    <t xml:space="preserve">周宪</t>
  </si>
  <si>
    <t xml:space="preserve">7108051664001</t>
  </si>
  <si>
    <r>
      <rPr>
        <sz val="10"/>
        <rFont val="Noto Sans"/>
        <family val="2"/>
      </rPr>
      <t xml:space="preserve">中国艺术学年度报告（</t>
    </r>
    <r>
      <rPr>
        <sz val="10"/>
        <rFont val="宋体"/>
        <family val="0"/>
        <charset val="134"/>
      </rPr>
      <t xml:space="preserve">2013-2014</t>
    </r>
    <r>
      <rPr>
        <sz val="10"/>
        <rFont val="Noto Sans"/>
        <family val="2"/>
      </rPr>
      <t xml:space="preserve">）</t>
    </r>
  </si>
  <si>
    <t xml:space="preserve">7509764475</t>
  </si>
  <si>
    <t xml:space="preserve">王一川</t>
  </si>
  <si>
    <t xml:space="preserve">7509764475001</t>
  </si>
  <si>
    <t xml:space="preserve">中国性别理论与女性文学批评</t>
  </si>
  <si>
    <t xml:space="preserve">7509764882</t>
  </si>
  <si>
    <t xml:space="preserve">7509764882001</t>
  </si>
  <si>
    <t xml:space="preserve">从外围接近鲁迅</t>
  </si>
  <si>
    <t xml:space="preserve">7509767601</t>
  </si>
  <si>
    <t xml:space="preserve">7509767601001</t>
  </si>
  <si>
    <r>
      <rPr>
        <sz val="10"/>
        <rFont val="Noto Sans"/>
        <family val="2"/>
      </rPr>
      <t xml:space="preserve">乔伊斯评论集</t>
    </r>
    <r>
      <rPr>
        <sz val="10"/>
        <rFont val="宋体"/>
        <family val="0"/>
        <charset val="134"/>
      </rPr>
      <t xml:space="preserve">--</t>
    </r>
    <r>
      <rPr>
        <sz val="10"/>
        <rFont val="Noto Sans"/>
        <family val="2"/>
      </rPr>
      <t xml:space="preserve">名家论乔伊斯（乔伊斯文集）</t>
    </r>
  </si>
  <si>
    <t xml:space="preserve">7532767027</t>
  </si>
  <si>
    <t xml:space="preserve">王逢振</t>
  </si>
  <si>
    <t xml:space="preserve">7532767027001</t>
  </si>
  <si>
    <t xml:space="preserve">唐宋词举要</t>
  </si>
  <si>
    <t xml:space="preserve">7100106982</t>
  </si>
  <si>
    <t xml:space="preserve">彭玉平</t>
  </si>
  <si>
    <t xml:space="preserve">7100106982001</t>
  </si>
  <si>
    <t xml:space="preserve">在路上 跨越时代的影像记忆</t>
  </si>
  <si>
    <t xml:space="preserve">7115378983</t>
  </si>
  <si>
    <t xml:space="preserve">柴选</t>
  </si>
  <si>
    <t xml:space="preserve">7115378983001</t>
  </si>
  <si>
    <t xml:space="preserve">印象手绘 景观设计手绘透视技法</t>
  </si>
  <si>
    <t xml:space="preserve">7115365725</t>
  </si>
  <si>
    <t xml:space="preserve">田玲</t>
  </si>
  <si>
    <t xml:space="preserve">7115365725001</t>
  </si>
  <si>
    <t xml:space="preserve">摄影构图艺术</t>
  </si>
  <si>
    <t xml:space="preserve">7115373965</t>
  </si>
  <si>
    <t xml:space="preserve">7115373965001</t>
  </si>
  <si>
    <t xml:space="preserve">人像摄影之道</t>
  </si>
  <si>
    <t xml:space="preserve">7115370958</t>
  </si>
  <si>
    <t xml:space="preserve">藤原克也</t>
  </si>
  <si>
    <t xml:space="preserve">7115370958001</t>
  </si>
  <si>
    <t xml:space="preserve">单反相机使用与拍摄技巧全解</t>
  </si>
  <si>
    <t xml:space="preserve">7115369321</t>
  </si>
  <si>
    <t xml:space="preserve">诚图摄影</t>
  </si>
  <si>
    <t xml:space="preserve">7115369321001</t>
  </si>
  <si>
    <t xml:space="preserve">别上了摄影的当：静物生态卷</t>
  </si>
  <si>
    <t xml:space="preserve">7115369380</t>
  </si>
  <si>
    <t xml:space="preserve">7115369380001</t>
  </si>
  <si>
    <t xml:space="preserve">别上了摄影的当：后期卷</t>
  </si>
  <si>
    <t xml:space="preserve">7115369887</t>
  </si>
  <si>
    <t xml:space="preserve">摄影之友杂志社</t>
  </si>
  <si>
    <t xml:space="preserve">7115369887001</t>
  </si>
  <si>
    <r>
      <rPr>
        <sz val="10"/>
        <rFont val="宋体"/>
        <family val="0"/>
        <charset val="134"/>
      </rPr>
      <t xml:space="preserve">Photoshop+Lightroom</t>
    </r>
    <r>
      <rPr>
        <sz val="10"/>
        <rFont val="Noto Sans"/>
        <family val="2"/>
      </rPr>
      <t xml:space="preserve">数码摄影后期实战宝典（附</t>
    </r>
    <r>
      <rPr>
        <sz val="10"/>
        <rFont val="宋体"/>
        <family val="0"/>
        <charset val="134"/>
      </rPr>
      <t xml:space="preserve">DVD</t>
    </r>
    <r>
      <rPr>
        <sz val="10"/>
        <rFont val="Noto Sans"/>
        <family val="2"/>
      </rPr>
      <t xml:space="preserve">光盘）</t>
    </r>
  </si>
  <si>
    <t xml:space="preserve">7115372292</t>
  </si>
  <si>
    <t xml:space="preserve">华天印象</t>
  </si>
  <si>
    <t xml:space="preserve">7115372292001</t>
  </si>
  <si>
    <r>
      <rPr>
        <sz val="10"/>
        <rFont val="Noto Sans"/>
        <family val="2"/>
      </rPr>
      <t xml:space="preserve">索尼</t>
    </r>
    <r>
      <rPr>
        <sz val="10"/>
        <rFont val="宋体"/>
        <family val="0"/>
        <charset val="134"/>
      </rPr>
      <t xml:space="preserve">A99</t>
    </r>
    <r>
      <rPr>
        <sz val="10"/>
        <rFont val="Noto Sans"/>
        <family val="2"/>
      </rPr>
      <t xml:space="preserve">数码单电相机完全指南</t>
    </r>
  </si>
  <si>
    <t xml:space="preserve">7302380414</t>
  </si>
  <si>
    <t xml:space="preserve">David Busch</t>
  </si>
  <si>
    <t xml:space="preserve">7302380414001</t>
  </si>
  <si>
    <r>
      <rPr>
        <sz val="10"/>
        <rFont val="Noto Sans"/>
        <family val="2"/>
      </rPr>
      <t xml:space="preserve">佳能</t>
    </r>
    <r>
      <rPr>
        <sz val="10"/>
        <rFont val="宋体"/>
        <family val="0"/>
        <charset val="134"/>
      </rPr>
      <t xml:space="preserve">EOS 70D</t>
    </r>
    <r>
      <rPr>
        <sz val="10"/>
        <rFont val="Noto Sans"/>
        <family val="2"/>
      </rPr>
      <t xml:space="preserve">数码单反摄影完全指南</t>
    </r>
  </si>
  <si>
    <t xml:space="preserve">7302372241</t>
  </si>
  <si>
    <t xml:space="preserve">7302372241001</t>
  </si>
  <si>
    <r>
      <rPr>
        <sz val="10"/>
        <rFont val="Noto Sans"/>
        <family val="2"/>
      </rPr>
      <t xml:space="preserve">佳能 </t>
    </r>
    <r>
      <rPr>
        <sz val="10"/>
        <rFont val="宋体"/>
        <family val="0"/>
        <charset val="134"/>
      </rPr>
      <t xml:space="preserve">EOS 6D</t>
    </r>
    <r>
      <rPr>
        <sz val="10"/>
        <rFont val="Noto Sans"/>
        <family val="2"/>
      </rPr>
      <t xml:space="preserve">数码单反摄影完全指南</t>
    </r>
  </si>
  <si>
    <t xml:space="preserve">7302375429</t>
  </si>
  <si>
    <t xml:space="preserve">7302375429001</t>
  </si>
  <si>
    <t xml:space="preserve">杨树达辑</t>
  </si>
  <si>
    <t xml:space="preserve">7513905088</t>
  </si>
  <si>
    <t xml:space="preserve">7513905088001</t>
  </si>
  <si>
    <t xml:space="preserve">安迪密恩</t>
  </si>
  <si>
    <t xml:space="preserve">7553452912</t>
  </si>
  <si>
    <r>
      <rPr>
        <sz val="10"/>
        <rFont val="Noto Sans"/>
        <family val="2"/>
      </rPr>
      <t xml:space="preserve">丹</t>
    </r>
    <r>
      <rPr>
        <sz val="10"/>
        <rFont val="宋体"/>
        <family val="0"/>
        <charset val="134"/>
      </rPr>
      <t xml:space="preserve">.</t>
    </r>
    <r>
      <rPr>
        <sz val="10"/>
        <rFont val="Noto Sans"/>
        <family val="2"/>
      </rPr>
      <t xml:space="preserve">西蒙斯</t>
    </r>
  </si>
  <si>
    <t xml:space="preserve">7553452912002</t>
  </si>
  <si>
    <t xml:space="preserve">涂鸦笔记（双色）</t>
  </si>
  <si>
    <t xml:space="preserve">7121246406</t>
  </si>
  <si>
    <r>
      <rPr>
        <sz val="10"/>
        <rFont val="Noto Sans"/>
        <family val="2"/>
      </rPr>
      <t xml:space="preserve">迈克</t>
    </r>
    <r>
      <rPr>
        <sz val="10"/>
        <rFont val="宋体"/>
        <family val="0"/>
        <charset val="134"/>
      </rPr>
      <t xml:space="preserve">·</t>
    </r>
    <r>
      <rPr>
        <sz val="10"/>
        <rFont val="Noto Sans"/>
        <family val="2"/>
      </rPr>
      <t xml:space="preserve">罗笛</t>
    </r>
  </si>
  <si>
    <t xml:space="preserve">7121246406001</t>
  </si>
  <si>
    <t xml:space="preserve">辨源析流（比较文学与世界文学名家讲堂）</t>
  </si>
  <si>
    <t xml:space="preserve">7511723268</t>
  </si>
  <si>
    <t xml:space="preserve">徐东日</t>
  </si>
  <si>
    <t xml:space="preserve">7511723268001</t>
  </si>
  <si>
    <t xml:space="preserve">手稿珍藏本《中国雕塑史》（精）</t>
  </si>
  <si>
    <t xml:space="preserve">7101104657</t>
  </si>
  <si>
    <t xml:space="preserve">梁思成</t>
  </si>
  <si>
    <t xml:space="preserve">7101104657001</t>
  </si>
  <si>
    <t xml:space="preserve">读赋献芹</t>
  </si>
  <si>
    <t xml:space="preserve">7101104126</t>
  </si>
  <si>
    <t xml:space="preserve">赵逵夫</t>
  </si>
  <si>
    <t xml:space="preserve">7101104126001</t>
  </si>
  <si>
    <r>
      <rPr>
        <sz val="10"/>
        <rFont val="Noto Sans"/>
        <family val="2"/>
      </rPr>
      <t xml:space="preserve">历史上那些奇案（</t>
    </r>
    <r>
      <rPr>
        <sz val="10"/>
        <rFont val="宋体"/>
        <family val="0"/>
        <charset val="134"/>
      </rPr>
      <t xml:space="preserve">2</t>
    </r>
    <r>
      <rPr>
        <sz val="10"/>
        <rFont val="Noto Sans"/>
        <family val="2"/>
      </rPr>
      <t xml:space="preserve">）</t>
    </r>
  </si>
  <si>
    <t xml:space="preserve">7517107046</t>
  </si>
  <si>
    <t xml:space="preserve">了了村童</t>
  </si>
  <si>
    <t xml:space="preserve">7517107046001</t>
  </si>
  <si>
    <r>
      <rPr>
        <sz val="10"/>
        <rFont val="Noto Sans"/>
        <family val="2"/>
      </rPr>
      <t xml:space="preserve">历史上那些奇案（</t>
    </r>
    <r>
      <rPr>
        <sz val="10"/>
        <rFont val="宋体"/>
        <family val="0"/>
        <charset val="134"/>
      </rPr>
      <t xml:space="preserve">1</t>
    </r>
    <r>
      <rPr>
        <sz val="10"/>
        <rFont val="Noto Sans"/>
        <family val="2"/>
      </rPr>
      <t xml:space="preserve">）</t>
    </r>
  </si>
  <si>
    <t xml:space="preserve">7517103784</t>
  </si>
  <si>
    <t xml:space="preserve">7517103784001</t>
  </si>
  <si>
    <t xml:space="preserve">一起热血外拍吧</t>
  </si>
  <si>
    <t xml:space="preserve">7517901958</t>
  </si>
  <si>
    <t xml:space="preserve">以静</t>
  </si>
  <si>
    <t xml:space="preserve">7517901958001</t>
  </si>
  <si>
    <t xml:space="preserve">80007</t>
  </si>
  <si>
    <t xml:space="preserve">风光摄影构图之道</t>
  </si>
  <si>
    <t xml:space="preserve">7517901893</t>
  </si>
  <si>
    <r>
      <rPr>
        <sz val="10"/>
        <rFont val="Noto Sans"/>
        <family val="2"/>
      </rPr>
      <t xml:space="preserve">杰克</t>
    </r>
    <r>
      <rPr>
        <sz val="10"/>
        <rFont val="宋体"/>
        <family val="0"/>
        <charset val="134"/>
      </rPr>
      <t xml:space="preserve">·</t>
    </r>
    <r>
      <rPr>
        <sz val="10"/>
        <rFont val="Noto Sans"/>
        <family val="2"/>
      </rPr>
      <t xml:space="preserve">狄金卡</t>
    </r>
  </si>
  <si>
    <t xml:space="preserve">7517901893001</t>
  </si>
  <si>
    <t xml:space="preserve">文学批评：理论与实践导论（第五版）（当代世界学术名著）</t>
  </si>
  <si>
    <t xml:space="preserve">7300200184</t>
  </si>
  <si>
    <t xml:space="preserve">布莱斯勒</t>
  </si>
  <si>
    <t xml:space="preserve">7300200184001</t>
  </si>
  <si>
    <t xml:space="preserve">绿松石收藏与鉴赏</t>
  </si>
  <si>
    <t xml:space="preserve">7518400723</t>
  </si>
  <si>
    <t xml:space="preserve">7518400723001</t>
  </si>
  <si>
    <t xml:space="preserve">六朝画论研究</t>
  </si>
  <si>
    <t xml:space="preserve">7515328401</t>
  </si>
  <si>
    <t xml:space="preserve">7515328401001</t>
  </si>
  <si>
    <t xml:space="preserve">故乡为原点的风景</t>
  </si>
  <si>
    <t xml:space="preserve">7512206437</t>
  </si>
  <si>
    <t xml:space="preserve">7512206437001</t>
  </si>
  <si>
    <t xml:space="preserve">中国民间博物馆：朱炳仁铜雕艺术博物馆</t>
  </si>
  <si>
    <t xml:space="preserve">7551407316</t>
  </si>
  <si>
    <t xml:space="preserve">朱军岷</t>
  </si>
  <si>
    <t xml:space="preserve">7551407316001</t>
  </si>
  <si>
    <t xml:space="preserve">数码照相机可换镜头使用完全手册（修订版）</t>
  </si>
  <si>
    <t xml:space="preserve">7551407634</t>
  </si>
  <si>
    <t xml:space="preserve">吴启海</t>
  </si>
  <si>
    <t xml:space="preserve">7551407634001</t>
  </si>
  <si>
    <r>
      <rPr>
        <sz val="10"/>
        <rFont val="Noto Sans"/>
        <family val="2"/>
      </rPr>
      <t xml:space="preserve">四书五经</t>
    </r>
    <r>
      <rPr>
        <sz val="10"/>
        <rFont val="宋体"/>
        <family val="0"/>
        <charset val="134"/>
      </rPr>
      <t xml:space="preserve">(</t>
    </r>
    <r>
      <rPr>
        <sz val="10"/>
        <rFont val="Noto Sans"/>
        <family val="2"/>
      </rPr>
      <t xml:space="preserve">上下</t>
    </r>
    <r>
      <rPr>
        <sz val="10"/>
        <rFont val="宋体"/>
        <family val="0"/>
        <charset val="134"/>
      </rPr>
      <t xml:space="preserve">)</t>
    </r>
  </si>
  <si>
    <t xml:space="preserve">7553802999</t>
  </si>
  <si>
    <t xml:space="preserve">陈戎国</t>
  </si>
  <si>
    <t xml:space="preserve">7553802999001</t>
  </si>
  <si>
    <t xml:space="preserve">威尼斯学院美术馆</t>
  </si>
  <si>
    <t xml:space="preserve">7544751295</t>
  </si>
  <si>
    <r>
      <rPr>
        <sz val="10"/>
        <rFont val="Noto Sans"/>
        <family val="2"/>
      </rPr>
      <t xml:space="preserve">露琪亚</t>
    </r>
    <r>
      <rPr>
        <sz val="10"/>
        <rFont val="宋体"/>
        <family val="0"/>
        <charset val="134"/>
      </rPr>
      <t xml:space="preserve">·</t>
    </r>
    <r>
      <rPr>
        <sz val="10"/>
        <rFont val="Noto Sans"/>
        <family val="2"/>
      </rPr>
      <t xml:space="preserve">伊姆佩鲁索</t>
    </r>
  </si>
  <si>
    <t xml:space="preserve">7544751295001</t>
  </si>
  <si>
    <r>
      <rPr>
        <sz val="10"/>
        <rFont val="Noto Sans"/>
        <family val="2"/>
      </rPr>
      <t xml:space="preserve">米兰波尔迪</t>
    </r>
    <r>
      <rPr>
        <sz val="10"/>
        <rFont val="宋体"/>
        <family val="0"/>
        <charset val="134"/>
      </rPr>
      <t xml:space="preserve">·</t>
    </r>
    <r>
      <rPr>
        <sz val="10"/>
        <rFont val="Noto Sans"/>
        <family val="2"/>
      </rPr>
      <t xml:space="preserve">佩佐利博物馆</t>
    </r>
  </si>
  <si>
    <t xml:space="preserve">7544750515</t>
  </si>
  <si>
    <r>
      <rPr>
        <sz val="10"/>
        <rFont val="Noto Sans"/>
        <family val="2"/>
      </rPr>
      <t xml:space="preserve">玛利亚</t>
    </r>
    <r>
      <rPr>
        <sz val="10"/>
        <rFont val="宋体"/>
        <family val="0"/>
        <charset val="134"/>
      </rPr>
      <t xml:space="preserve">·</t>
    </r>
    <r>
      <rPr>
        <sz val="10"/>
        <rFont val="Noto Sans"/>
        <family val="2"/>
      </rPr>
      <t xml:space="preserve">特蕾莎</t>
    </r>
    <r>
      <rPr>
        <sz val="10"/>
        <rFont val="宋体"/>
        <family val="0"/>
        <charset val="134"/>
      </rPr>
      <t xml:space="preserve">·</t>
    </r>
    <r>
      <rPr>
        <sz val="10"/>
        <rFont val="Noto Sans"/>
        <family val="2"/>
      </rPr>
      <t xml:space="preserve">巴</t>
    </r>
  </si>
  <si>
    <t xml:space="preserve">7544750515001</t>
  </si>
  <si>
    <t xml:space="preserve">伦敦大英博物馆</t>
  </si>
  <si>
    <t xml:space="preserve">7544751260</t>
  </si>
  <si>
    <r>
      <rPr>
        <sz val="10"/>
        <rFont val="Noto Sans"/>
        <family val="2"/>
      </rPr>
      <t xml:space="preserve">卢卡</t>
    </r>
    <r>
      <rPr>
        <sz val="10"/>
        <rFont val="宋体"/>
        <family val="0"/>
        <charset val="134"/>
      </rPr>
      <t xml:space="preserve">·</t>
    </r>
    <r>
      <rPr>
        <sz val="10"/>
        <rFont val="Noto Sans"/>
        <family val="2"/>
      </rPr>
      <t xml:space="preserve">莫扎蒂</t>
    </r>
  </si>
  <si>
    <t xml:space="preserve">7544751260001</t>
  </si>
  <si>
    <t xml:space="preserve">佛罗伦萨乌菲齐画廊</t>
  </si>
  <si>
    <t xml:space="preserve">7544750752</t>
  </si>
  <si>
    <r>
      <rPr>
        <sz val="10"/>
        <rFont val="Noto Sans"/>
        <family val="2"/>
      </rPr>
      <t xml:space="preserve">艾莱娜</t>
    </r>
    <r>
      <rPr>
        <sz val="10"/>
        <rFont val="宋体"/>
        <family val="0"/>
        <charset val="134"/>
      </rPr>
      <t xml:space="preserve">·</t>
    </r>
    <r>
      <rPr>
        <sz val="10"/>
        <rFont val="Noto Sans"/>
        <family val="2"/>
      </rPr>
      <t xml:space="preserve">吉纳耐斯奇</t>
    </r>
  </si>
  <si>
    <t xml:space="preserve">7544750752001</t>
  </si>
  <si>
    <r>
      <rPr>
        <sz val="10"/>
        <rFont val="Noto Sans"/>
        <family val="2"/>
      </rPr>
      <t xml:space="preserve">敦煌乐舞研究文集</t>
    </r>
    <r>
      <rPr>
        <sz val="10"/>
        <rFont val="宋体"/>
        <family val="0"/>
        <charset val="134"/>
      </rPr>
      <t xml:space="preserve">-</t>
    </r>
    <r>
      <rPr>
        <sz val="10"/>
        <rFont val="Noto Sans"/>
        <family val="2"/>
      </rPr>
      <t xml:space="preserve">韩兰魁</t>
    </r>
  </si>
  <si>
    <t xml:space="preserve">7503958502</t>
  </si>
  <si>
    <t xml:space="preserve">7503958502001</t>
  </si>
  <si>
    <t xml:space="preserve">燕子李三</t>
  </si>
  <si>
    <t xml:space="preserve">7201088866</t>
  </si>
  <si>
    <t xml:space="preserve">石磅</t>
  </si>
  <si>
    <t xml:space="preserve">7201088866001</t>
  </si>
  <si>
    <t xml:space="preserve">希区柯克悬念故事集：知情太多的人（精装典藏版）</t>
  </si>
  <si>
    <t xml:space="preserve">7538746080</t>
  </si>
  <si>
    <t xml:space="preserve">孟冬冬</t>
  </si>
  <si>
    <t xml:space="preserve">7538746080001</t>
  </si>
  <si>
    <t xml:space="preserve">希区柯克悬念故事集：有罪的女人（精装典藏版）</t>
  </si>
  <si>
    <t xml:space="preserve">7538746072</t>
  </si>
  <si>
    <t xml:space="preserve">7538746072001</t>
  </si>
  <si>
    <t xml:space="preserve">希区柯克悬念故事集：三十九级台阶（精装典藏版）</t>
  </si>
  <si>
    <t xml:space="preserve">7538746064</t>
  </si>
  <si>
    <t xml:space="preserve">7538746064001</t>
  </si>
  <si>
    <t xml:space="preserve">希区柯克悬念故事集：如影相随的人（精装典藏版）</t>
  </si>
  <si>
    <t xml:space="preserve">7538746056</t>
  </si>
  <si>
    <t xml:space="preserve">7538746056001</t>
  </si>
  <si>
    <t xml:space="preserve">希区柯克悬念故事集：迷雾中的陌生人（精装典藏版）</t>
  </si>
  <si>
    <t xml:space="preserve">7538746048</t>
  </si>
  <si>
    <t xml:space="preserve">7538746048001</t>
  </si>
  <si>
    <t xml:space="preserve">希区柯克悬念故事集：后窗（精装典藏版）</t>
  </si>
  <si>
    <t xml:space="preserve">7538746013</t>
  </si>
  <si>
    <t xml:space="preserve">7538746013001</t>
  </si>
  <si>
    <t xml:space="preserve">希区柯克悬念故事集：不原离开牢房的人（精装典藏版）</t>
  </si>
  <si>
    <t xml:space="preserve">753874603X</t>
  </si>
  <si>
    <t xml:space="preserve">753874603X001</t>
  </si>
  <si>
    <t xml:space="preserve">希区柯克悬念故事集：被冤枉的好人（精装典藏版）</t>
  </si>
  <si>
    <t xml:space="preserve">7538746021</t>
  </si>
  <si>
    <t xml:space="preserve">7538746021001</t>
  </si>
  <si>
    <t xml:space="preserve">落脚城市（精）</t>
  </si>
  <si>
    <t xml:space="preserve">7532764974</t>
  </si>
  <si>
    <r>
      <rPr>
        <sz val="10"/>
        <rFont val="Noto Sans"/>
        <family val="2"/>
      </rPr>
      <t xml:space="preserve">道格</t>
    </r>
    <r>
      <rPr>
        <sz val="10"/>
        <rFont val="宋体"/>
        <family val="0"/>
        <charset val="134"/>
      </rPr>
      <t xml:space="preserve">·</t>
    </r>
    <r>
      <rPr>
        <sz val="10"/>
        <rFont val="Noto Sans"/>
        <family val="2"/>
      </rPr>
      <t xml:space="preserve">桑德斯</t>
    </r>
  </si>
  <si>
    <t xml:space="preserve">7532764974001</t>
  </si>
  <si>
    <t xml:space="preserve">中国重彩画技法</t>
  </si>
  <si>
    <t xml:space="preserve">7532293149</t>
  </si>
  <si>
    <t xml:space="preserve">7532293149001</t>
  </si>
  <si>
    <r>
      <rPr>
        <sz val="10"/>
        <rFont val="Noto Sans"/>
        <family val="2"/>
      </rPr>
      <t xml:space="preserve">新媒体艺术</t>
    </r>
    <r>
      <rPr>
        <sz val="10"/>
        <rFont val="宋体"/>
        <family val="0"/>
        <charset val="134"/>
      </rPr>
      <t xml:space="preserve">---</t>
    </r>
    <r>
      <rPr>
        <sz val="10"/>
        <rFont val="Noto Sans"/>
        <family val="2"/>
      </rPr>
      <t xml:space="preserve">全球视野艺术丛书</t>
    </r>
    <r>
      <rPr>
        <sz val="10"/>
        <rFont val="宋体"/>
        <family val="0"/>
        <charset val="134"/>
      </rPr>
      <t xml:space="preserve">-W</t>
    </r>
  </si>
  <si>
    <t xml:space="preserve">7532291936</t>
  </si>
  <si>
    <r>
      <rPr>
        <sz val="10"/>
        <rFont val="Noto Sans"/>
        <family val="2"/>
      </rPr>
      <t xml:space="preserve">迈克尔</t>
    </r>
    <r>
      <rPr>
        <sz val="10"/>
        <rFont val="宋体"/>
        <family val="0"/>
        <charset val="134"/>
      </rPr>
      <t xml:space="preserve">·</t>
    </r>
    <r>
      <rPr>
        <sz val="10"/>
        <rFont val="Noto Sans"/>
        <family val="2"/>
      </rPr>
      <t xml:space="preserve">拉什</t>
    </r>
  </si>
  <si>
    <t xml:space="preserve">7532291936001</t>
  </si>
  <si>
    <r>
      <rPr>
        <sz val="10"/>
        <rFont val="Noto Sans"/>
        <family val="2"/>
      </rPr>
      <t xml:space="preserve">大师级写实绘画全解析：多变的线条</t>
    </r>
    <r>
      <rPr>
        <sz val="10"/>
        <rFont val="宋体"/>
        <family val="0"/>
        <charset val="134"/>
      </rPr>
      <t xml:space="preserve">-W</t>
    </r>
  </si>
  <si>
    <t xml:space="preserve">7532291901</t>
  </si>
  <si>
    <r>
      <rPr>
        <sz val="10"/>
        <rFont val="Noto Sans"/>
        <family val="2"/>
      </rPr>
      <t xml:space="preserve">雷切尔</t>
    </r>
    <r>
      <rPr>
        <sz val="10"/>
        <rFont val="宋体"/>
        <family val="0"/>
        <charset val="134"/>
      </rPr>
      <t xml:space="preserve">·</t>
    </r>
    <r>
      <rPr>
        <sz val="10"/>
        <rFont val="Noto Sans"/>
        <family val="2"/>
      </rPr>
      <t xml:space="preserve">鲁宾</t>
    </r>
  </si>
  <si>
    <t xml:space="preserve">7532291901001</t>
  </si>
  <si>
    <r>
      <rPr>
        <sz val="10"/>
        <rFont val="Noto Sans"/>
        <family val="2"/>
      </rPr>
      <t xml:space="preserve">大师级写实绘画全解析：创新的视角</t>
    </r>
    <r>
      <rPr>
        <sz val="10"/>
        <rFont val="宋体"/>
        <family val="0"/>
        <charset val="134"/>
      </rPr>
      <t xml:space="preserve">-W</t>
    </r>
  </si>
  <si>
    <t xml:space="preserve">753229191X</t>
  </si>
  <si>
    <t xml:space="preserve">753229191X001</t>
  </si>
  <si>
    <r>
      <rPr>
        <sz val="10"/>
        <rFont val="Noto Sans"/>
        <family val="2"/>
      </rPr>
      <t xml:space="preserve">创意通行证</t>
    </r>
    <r>
      <rPr>
        <sz val="10"/>
        <rFont val="宋体"/>
        <family val="0"/>
        <charset val="134"/>
      </rPr>
      <t xml:space="preserve">---</t>
    </r>
    <r>
      <rPr>
        <sz val="10"/>
        <rFont val="Noto Sans"/>
        <family val="2"/>
      </rPr>
      <t xml:space="preserve">手绘大师带你开启艺术之门</t>
    </r>
    <r>
      <rPr>
        <sz val="10"/>
        <rFont val="宋体"/>
        <family val="0"/>
        <charset val="134"/>
      </rPr>
      <t xml:space="preserve">-W</t>
    </r>
  </si>
  <si>
    <t xml:space="preserve">7532293246</t>
  </si>
  <si>
    <t xml:space="preserve">7532293246001</t>
  </si>
  <si>
    <r>
      <rPr>
        <sz val="10"/>
        <rFont val="宋体"/>
        <family val="0"/>
        <charset val="134"/>
      </rPr>
      <t xml:space="preserve">20</t>
    </r>
    <r>
      <rPr>
        <sz val="10"/>
        <rFont val="Noto Sans"/>
        <family val="2"/>
      </rPr>
      <t xml:space="preserve">世纪现实主义绘画</t>
    </r>
    <r>
      <rPr>
        <sz val="10"/>
        <rFont val="宋体"/>
        <family val="0"/>
        <charset val="134"/>
      </rPr>
      <t xml:space="preserve">---</t>
    </r>
    <r>
      <rPr>
        <sz val="10"/>
        <rFont val="Noto Sans"/>
        <family val="2"/>
      </rPr>
      <t xml:space="preserve">全球视野艺术丛书</t>
    </r>
    <r>
      <rPr>
        <sz val="10"/>
        <rFont val="宋体"/>
        <family val="0"/>
        <charset val="134"/>
      </rPr>
      <t xml:space="preserve">-W</t>
    </r>
  </si>
  <si>
    <t xml:space="preserve">7532291952</t>
  </si>
  <si>
    <t xml:space="preserve">7532291952001</t>
  </si>
  <si>
    <r>
      <rPr>
        <sz val="10"/>
        <rFont val="宋体"/>
        <family val="0"/>
        <charset val="134"/>
      </rPr>
      <t xml:space="preserve">1960</t>
    </r>
    <r>
      <rPr>
        <sz val="10"/>
        <rFont val="Noto Sans"/>
        <family val="2"/>
      </rPr>
      <t xml:space="preserve">年以来的艺术</t>
    </r>
    <r>
      <rPr>
        <sz val="10"/>
        <rFont val="宋体"/>
        <family val="0"/>
        <charset val="134"/>
      </rPr>
      <t xml:space="preserve">---</t>
    </r>
    <r>
      <rPr>
        <sz val="10"/>
        <rFont val="Noto Sans"/>
        <family val="2"/>
      </rPr>
      <t xml:space="preserve">全球视野艺术丛书</t>
    </r>
    <r>
      <rPr>
        <sz val="10"/>
        <rFont val="宋体"/>
        <family val="0"/>
        <charset val="134"/>
      </rPr>
      <t xml:space="preserve">-W</t>
    </r>
  </si>
  <si>
    <t xml:space="preserve">7532291944</t>
  </si>
  <si>
    <t xml:space="preserve">7532291944001</t>
  </si>
  <si>
    <r>
      <rPr>
        <sz val="10"/>
        <rFont val="宋体"/>
        <family val="0"/>
        <charset val="134"/>
      </rPr>
      <t xml:space="preserve">12</t>
    </r>
    <r>
      <rPr>
        <sz val="10"/>
        <rFont val="Noto Sans"/>
        <family val="2"/>
      </rPr>
      <t xml:space="preserve">堂风景速写课</t>
    </r>
    <r>
      <rPr>
        <sz val="10"/>
        <rFont val="宋体"/>
        <family val="0"/>
        <charset val="134"/>
      </rPr>
      <t xml:space="preserve">---</t>
    </r>
    <r>
      <rPr>
        <sz val="10"/>
        <rFont val="Noto Sans"/>
        <family val="2"/>
      </rPr>
      <t xml:space="preserve">训练观察力</t>
    </r>
    <r>
      <rPr>
        <sz val="10"/>
        <rFont val="宋体"/>
        <family val="0"/>
        <charset val="134"/>
      </rPr>
      <t xml:space="preserve">.</t>
    </r>
    <r>
      <rPr>
        <sz val="10"/>
        <rFont val="Noto Sans"/>
        <family val="2"/>
      </rPr>
      <t xml:space="preserve">激发创意</t>
    </r>
    <r>
      <rPr>
        <sz val="10"/>
        <rFont val="宋体"/>
        <family val="0"/>
        <charset val="134"/>
      </rPr>
      <t xml:space="preserve">.</t>
    </r>
    <r>
      <rPr>
        <sz val="10"/>
        <rFont val="Noto Sans"/>
        <family val="2"/>
      </rPr>
      <t xml:space="preserve">画出你的个人风格</t>
    </r>
    <r>
      <rPr>
        <sz val="10"/>
        <rFont val="宋体"/>
        <family val="0"/>
        <charset val="134"/>
      </rPr>
      <t xml:space="preserve">-W</t>
    </r>
  </si>
  <si>
    <t xml:space="preserve">7532293564</t>
  </si>
  <si>
    <r>
      <rPr>
        <sz val="10"/>
        <rFont val="Noto Sans"/>
        <family val="2"/>
      </rPr>
      <t xml:space="preserve">詹姆斯</t>
    </r>
    <r>
      <rPr>
        <sz val="10"/>
        <rFont val="宋体"/>
        <family val="0"/>
        <charset val="134"/>
      </rPr>
      <t xml:space="preserve">·</t>
    </r>
    <r>
      <rPr>
        <sz val="10"/>
        <rFont val="Noto Sans"/>
        <family val="2"/>
      </rPr>
      <t xml:space="preserve">霍博思</t>
    </r>
  </si>
  <si>
    <t xml:space="preserve">7532293564001</t>
  </si>
  <si>
    <t xml:space="preserve">小微之魅——戏剧影视文学的“微”美学研究</t>
  </si>
  <si>
    <t xml:space="preserve">7313115660</t>
  </si>
  <si>
    <t xml:space="preserve">7313115660001</t>
  </si>
  <si>
    <r>
      <rPr>
        <sz val="10"/>
        <rFont val="Noto Sans"/>
        <family val="2"/>
      </rPr>
      <t xml:space="preserve">张岱诗文集</t>
    </r>
    <r>
      <rPr>
        <sz val="10"/>
        <rFont val="宋体"/>
        <family val="0"/>
        <charset val="134"/>
      </rPr>
      <t xml:space="preserve">(</t>
    </r>
    <r>
      <rPr>
        <sz val="10"/>
        <rFont val="Noto Sans"/>
        <family val="2"/>
      </rPr>
      <t xml:space="preserve">增订本）</t>
    </r>
  </si>
  <si>
    <t xml:space="preserve">753257461X</t>
  </si>
  <si>
    <t xml:space="preserve">753257461X001</t>
  </si>
  <si>
    <t xml:space="preserve">唐代文学隅论</t>
  </si>
  <si>
    <t xml:space="preserve">7532573850</t>
  </si>
  <si>
    <t xml:space="preserve">赵睿才</t>
  </si>
  <si>
    <t xml:space="preserve">7532573850001</t>
  </si>
  <si>
    <t xml:space="preserve">清代经学与戏曲——以清代经学家的戏曲活动和思想为中心</t>
  </si>
  <si>
    <t xml:space="preserve">7532574091</t>
  </si>
  <si>
    <t xml:space="preserve">张晓兰</t>
  </si>
  <si>
    <t xml:space="preserve">7532574091001</t>
  </si>
  <si>
    <r>
      <rPr>
        <sz val="10"/>
        <rFont val="Noto Sans"/>
        <family val="2"/>
      </rPr>
      <t xml:space="preserve">古典诗词的现代观照</t>
    </r>
    <r>
      <rPr>
        <sz val="10"/>
        <rFont val="宋体"/>
        <family val="0"/>
        <charset val="134"/>
      </rPr>
      <t xml:space="preserve">--</t>
    </r>
    <r>
      <rPr>
        <sz val="10"/>
        <rFont val="Noto Sans"/>
        <family val="2"/>
      </rPr>
      <t xml:space="preserve">李清照、辛弃疾研讨会论文集</t>
    </r>
  </si>
  <si>
    <t xml:space="preserve">7532573982</t>
  </si>
  <si>
    <t xml:space="preserve">中国李清照辛弃疾学</t>
  </si>
  <si>
    <t xml:space="preserve">7532573982001</t>
  </si>
  <si>
    <t xml:space="preserve">梁思成林徽因影像与手稿珍集</t>
  </si>
  <si>
    <t xml:space="preserve">7532642739</t>
  </si>
  <si>
    <t xml:space="preserve">上海艺术礼品博物馆</t>
  </si>
  <si>
    <t xml:space="preserve">7532642739001</t>
  </si>
  <si>
    <t xml:space="preserve">品特研究</t>
  </si>
  <si>
    <t xml:space="preserve">7100092264</t>
  </si>
  <si>
    <t xml:space="preserve">华明</t>
  </si>
  <si>
    <t xml:space="preserve">7100092264001</t>
  </si>
  <si>
    <t xml:space="preserve">诗的言说</t>
  </si>
  <si>
    <t xml:space="preserve">7209087095</t>
  </si>
  <si>
    <t xml:space="preserve">袁忠岳</t>
  </si>
  <si>
    <t xml:space="preserve">7209087095001</t>
  </si>
  <si>
    <t xml:space="preserve">哈利波特与凤凰社</t>
  </si>
  <si>
    <t xml:space="preserve">7020103340</t>
  </si>
  <si>
    <r>
      <rPr>
        <sz val="10"/>
        <rFont val="宋体"/>
        <family val="0"/>
        <charset val="134"/>
      </rPr>
      <t xml:space="preserve">J.K.</t>
    </r>
    <r>
      <rPr>
        <sz val="10"/>
        <rFont val="Noto Sans"/>
        <family val="2"/>
      </rPr>
      <t xml:space="preserve">罗琳</t>
    </r>
  </si>
  <si>
    <t xml:space="preserve">7020103340001</t>
  </si>
  <si>
    <r>
      <rPr>
        <sz val="10"/>
        <rFont val="宋体"/>
        <family val="0"/>
        <charset val="134"/>
      </rPr>
      <t xml:space="preserve">2014</t>
    </r>
    <r>
      <rPr>
        <sz val="10"/>
        <rFont val="Noto Sans"/>
        <family val="2"/>
      </rPr>
      <t xml:space="preserve">中国年度中篇小说（上下）</t>
    </r>
  </si>
  <si>
    <t xml:space="preserve">7540773847</t>
  </si>
  <si>
    <t xml:space="preserve">中国作协《小说选刊</t>
  </si>
  <si>
    <t xml:space="preserve">7540773847001</t>
  </si>
  <si>
    <t xml:space="preserve">秦基伟画传</t>
  </si>
  <si>
    <t xml:space="preserve">7506568918</t>
  </si>
  <si>
    <t xml:space="preserve">秦天</t>
  </si>
  <si>
    <t xml:space="preserve">解放军出版社</t>
  </si>
  <si>
    <t xml:space="preserve">7506568918001</t>
  </si>
  <si>
    <t xml:space="preserve">5065</t>
  </si>
  <si>
    <r>
      <rPr>
        <sz val="10"/>
        <rFont val="Noto Sans"/>
        <family val="2"/>
      </rPr>
      <t xml:space="preserve">最色彩</t>
    </r>
    <r>
      <rPr>
        <sz val="10"/>
        <rFont val="宋体"/>
        <family val="0"/>
        <charset val="134"/>
      </rPr>
      <t xml:space="preserve">·</t>
    </r>
    <r>
      <rPr>
        <sz val="10"/>
        <rFont val="Noto Sans"/>
        <family val="2"/>
      </rPr>
      <t xml:space="preserve">静物对画</t>
    </r>
  </si>
  <si>
    <t xml:space="preserve">7548029667</t>
  </si>
  <si>
    <t xml:space="preserve">王琦</t>
  </si>
  <si>
    <t xml:space="preserve">7548029667001</t>
  </si>
  <si>
    <t xml:space="preserve">匆匆那年？电影版</t>
  </si>
  <si>
    <t xml:space="preserve">7539978139</t>
  </si>
  <si>
    <t xml:space="preserve">九夜茴</t>
  </si>
  <si>
    <t xml:space="preserve">7539978139001</t>
  </si>
  <si>
    <r>
      <rPr>
        <sz val="10"/>
        <rFont val="Noto Sans"/>
        <family val="2"/>
      </rPr>
      <t xml:space="preserve">江苏当代艺术年鉴</t>
    </r>
    <r>
      <rPr>
        <sz val="10"/>
        <rFont val="宋体"/>
        <family val="0"/>
        <charset val="134"/>
      </rPr>
      <t xml:space="preserve">(2013)</t>
    </r>
  </si>
  <si>
    <t xml:space="preserve">7534479207</t>
  </si>
  <si>
    <t xml:space="preserve">7534479207001</t>
  </si>
  <si>
    <r>
      <rPr>
        <sz val="10"/>
        <rFont val="Noto Sans"/>
        <family val="2"/>
      </rPr>
      <t xml:space="preserve">百工录</t>
    </r>
    <r>
      <rPr>
        <sz val="10"/>
        <rFont val="宋体"/>
        <family val="0"/>
        <charset val="134"/>
      </rPr>
      <t xml:space="preserve">-</t>
    </r>
    <r>
      <rPr>
        <sz val="10"/>
        <rFont val="Noto Sans"/>
        <family val="2"/>
      </rPr>
      <t xml:space="preserve">贴蜡法仿古铜器技艺</t>
    </r>
  </si>
  <si>
    <t xml:space="preserve">753448068X</t>
  </si>
  <si>
    <t xml:space="preserve">753448068X001</t>
  </si>
  <si>
    <r>
      <rPr>
        <sz val="10"/>
        <rFont val="Noto Sans"/>
        <family val="2"/>
      </rPr>
      <t xml:space="preserve">百工录</t>
    </r>
    <r>
      <rPr>
        <sz val="10"/>
        <rFont val="宋体"/>
        <family val="0"/>
        <charset val="134"/>
      </rPr>
      <t xml:space="preserve">-</t>
    </r>
    <r>
      <rPr>
        <sz val="10"/>
        <rFont val="Noto Sans"/>
        <family val="2"/>
      </rPr>
      <t xml:space="preserve">漆艺髤饰</t>
    </r>
  </si>
  <si>
    <t xml:space="preserve">7534480698</t>
  </si>
  <si>
    <t xml:space="preserve">7534480698001</t>
  </si>
  <si>
    <r>
      <rPr>
        <sz val="10"/>
        <rFont val="Noto Sans"/>
        <family val="2"/>
      </rPr>
      <t xml:space="preserve">单反摄影</t>
    </r>
    <r>
      <rPr>
        <sz val="10"/>
        <rFont val="宋体"/>
        <family val="0"/>
        <charset val="134"/>
      </rPr>
      <t xml:space="preserve">1</t>
    </r>
    <r>
      <rPr>
        <sz val="10"/>
        <rFont val="Noto Sans"/>
        <family val="2"/>
      </rPr>
      <t xml:space="preserve">分钟技巧</t>
    </r>
    <r>
      <rPr>
        <sz val="10"/>
        <rFont val="宋体"/>
        <family val="0"/>
        <charset val="134"/>
      </rPr>
      <t xml:space="preserve">--</t>
    </r>
    <r>
      <rPr>
        <sz val="10"/>
        <rFont val="Noto Sans"/>
        <family val="2"/>
      </rPr>
      <t xml:space="preserve">最赚钱的网店商品摄影</t>
    </r>
    <r>
      <rPr>
        <sz val="10"/>
        <rFont val="宋体"/>
        <family val="0"/>
        <charset val="134"/>
      </rPr>
      <t xml:space="preserve">200</t>
    </r>
    <r>
      <rPr>
        <sz val="10"/>
        <rFont val="Noto Sans"/>
        <family val="2"/>
      </rPr>
      <t xml:space="preserve">招</t>
    </r>
  </si>
  <si>
    <t xml:space="preserve">7122191400</t>
  </si>
  <si>
    <t xml:space="preserve">朱辰萌</t>
  </si>
  <si>
    <t xml:space="preserve">7122191400001</t>
  </si>
  <si>
    <r>
      <rPr>
        <sz val="10"/>
        <rFont val="Noto Sans"/>
        <family val="2"/>
      </rPr>
      <t xml:space="preserve">单反摄影</t>
    </r>
    <r>
      <rPr>
        <sz val="10"/>
        <rFont val="宋体"/>
        <family val="0"/>
        <charset val="134"/>
      </rPr>
      <t xml:space="preserve">1</t>
    </r>
    <r>
      <rPr>
        <sz val="10"/>
        <rFont val="Noto Sans"/>
        <family val="2"/>
      </rPr>
      <t xml:space="preserve">分钟技巧</t>
    </r>
    <r>
      <rPr>
        <sz val="10"/>
        <rFont val="宋体"/>
        <family val="0"/>
        <charset val="134"/>
      </rPr>
      <t xml:space="preserve">--</t>
    </r>
    <r>
      <rPr>
        <sz val="10"/>
        <rFont val="Noto Sans"/>
        <family val="2"/>
      </rPr>
      <t xml:space="preserve">就这</t>
    </r>
    <r>
      <rPr>
        <sz val="10"/>
        <rFont val="宋体"/>
        <family val="0"/>
        <charset val="134"/>
      </rPr>
      <t xml:space="preserve">200</t>
    </r>
    <r>
      <rPr>
        <sz val="10"/>
        <rFont val="Noto Sans"/>
        <family val="2"/>
      </rPr>
      <t xml:space="preserve">招拍出漂亮人像</t>
    </r>
  </si>
  <si>
    <t xml:space="preserve">712219518X</t>
  </si>
  <si>
    <t xml:space="preserve">索江提</t>
  </si>
  <si>
    <t xml:space="preserve">712219518X001</t>
  </si>
  <si>
    <r>
      <rPr>
        <sz val="10"/>
        <rFont val="Noto Sans"/>
        <family val="2"/>
      </rPr>
      <t xml:space="preserve">继承者们</t>
    </r>
    <r>
      <rPr>
        <sz val="10"/>
        <rFont val="宋体"/>
        <family val="0"/>
        <charset val="134"/>
      </rPr>
      <t xml:space="preserve">(</t>
    </r>
    <r>
      <rPr>
        <sz val="10"/>
        <rFont val="Noto Sans"/>
        <family val="2"/>
      </rPr>
      <t xml:space="preserve">全两册</t>
    </r>
    <r>
      <rPr>
        <sz val="10"/>
        <rFont val="宋体"/>
        <family val="0"/>
        <charset val="134"/>
      </rPr>
      <t xml:space="preserve">)</t>
    </r>
  </si>
  <si>
    <t xml:space="preserve">7508082575</t>
  </si>
  <si>
    <t xml:space="preserve">金银淑</t>
  </si>
  <si>
    <t xml:space="preserve">169</t>
  </si>
  <si>
    <t xml:space="preserve">7508082575001</t>
  </si>
  <si>
    <t xml:space="preserve">三生三世枕上书纪念画册</t>
  </si>
  <si>
    <t xml:space="preserve">7540468599</t>
  </si>
  <si>
    <t xml:space="preserve">唐七</t>
  </si>
  <si>
    <t xml:space="preserve">7540468599001</t>
  </si>
  <si>
    <t xml:space="preserve">极至</t>
  </si>
  <si>
    <t xml:space="preserve">7502789790</t>
  </si>
  <si>
    <t xml:space="preserve">赵建东</t>
  </si>
  <si>
    <t xml:space="preserve">7502789790001</t>
  </si>
  <si>
    <r>
      <rPr>
        <sz val="10"/>
        <rFont val="Noto Sans"/>
        <family val="2"/>
      </rPr>
      <t xml:space="preserve">飞翔</t>
    </r>
    <r>
      <rPr>
        <sz val="10"/>
        <rFont val="宋体"/>
        <family val="0"/>
        <charset val="134"/>
      </rPr>
      <t xml:space="preserve">1</t>
    </r>
    <r>
      <rPr>
        <sz val="10"/>
        <rFont val="Noto Sans"/>
        <family val="2"/>
      </rPr>
      <t xml:space="preserve">：首届动漫高端人才联合培养实验班</t>
    </r>
    <r>
      <rPr>
        <sz val="10"/>
        <rFont val="宋体"/>
        <family val="0"/>
        <charset val="134"/>
      </rPr>
      <t xml:space="preserve">2013—2014</t>
    </r>
    <r>
      <rPr>
        <sz val="10"/>
        <rFont val="Noto Sans"/>
        <family val="2"/>
      </rPr>
      <t xml:space="preserve">作品集</t>
    </r>
  </si>
  <si>
    <t xml:space="preserve">7502790519</t>
  </si>
  <si>
    <t xml:space="preserve">孙立军</t>
  </si>
  <si>
    <t xml:space="preserve">7502790519001</t>
  </si>
  <si>
    <t xml:space="preserve">郎骑竹马来（丰子恺主题套装）</t>
  </si>
  <si>
    <t xml:space="preserve">7511022642</t>
  </si>
  <si>
    <t xml:space="preserve">7511022642001</t>
  </si>
  <si>
    <t xml:space="preserve">永续生活</t>
  </si>
  <si>
    <t xml:space="preserve">7549559945</t>
  </si>
  <si>
    <t xml:space="preserve">7549559945001</t>
  </si>
  <si>
    <t xml:space="preserve">现象</t>
  </si>
  <si>
    <t xml:space="preserve">7549553734</t>
  </si>
  <si>
    <t xml:space="preserve">7549553734001</t>
  </si>
  <si>
    <t xml:space="preserve">女儿</t>
  </si>
  <si>
    <t xml:space="preserve">7549560021</t>
  </si>
  <si>
    <t xml:space="preserve">7549560021001</t>
  </si>
  <si>
    <t xml:space="preserve">亚洲庭园的设计与布置</t>
  </si>
  <si>
    <t xml:space="preserve">7805016380</t>
  </si>
  <si>
    <t xml:space="preserve">7805016380001</t>
  </si>
  <si>
    <t xml:space="preserve">伯里曼人体绘画最新实用教程</t>
  </si>
  <si>
    <t xml:space="preserve">7805016917</t>
  </si>
  <si>
    <r>
      <rPr>
        <sz val="10"/>
        <rFont val="Noto Sans"/>
        <family val="2"/>
      </rPr>
      <t xml:space="preserve">乔治</t>
    </r>
    <r>
      <rPr>
        <sz val="10"/>
        <rFont val="宋体"/>
        <family val="0"/>
        <charset val="134"/>
      </rPr>
      <t xml:space="preserve">.</t>
    </r>
    <r>
      <rPr>
        <sz val="10"/>
        <rFont val="Noto Sans"/>
        <family val="2"/>
      </rPr>
      <t xml:space="preserve">伯里曼</t>
    </r>
  </si>
  <si>
    <t xml:space="preserve">7805016917001</t>
  </si>
  <si>
    <r>
      <rPr>
        <sz val="10"/>
        <rFont val="Noto Sans"/>
        <family val="2"/>
      </rPr>
      <t xml:space="preserve">王国维及其文学批评</t>
    </r>
    <r>
      <rPr>
        <sz val="10"/>
        <rFont val="宋体"/>
        <family val="0"/>
        <charset val="134"/>
      </rPr>
      <t xml:space="preserve">(</t>
    </r>
    <r>
      <rPr>
        <sz val="10"/>
        <rFont val="Noto Sans"/>
        <family val="2"/>
      </rPr>
      <t xml:space="preserve">第二版</t>
    </r>
    <r>
      <rPr>
        <sz val="10"/>
        <rFont val="宋体"/>
        <family val="0"/>
        <charset val="134"/>
      </rPr>
      <t xml:space="preserve">)</t>
    </r>
  </si>
  <si>
    <t xml:space="preserve">7301243340</t>
  </si>
  <si>
    <t xml:space="preserve">7301243340001</t>
  </si>
  <si>
    <t xml:space="preserve">中国影视文学：新四军女兵</t>
  </si>
  <si>
    <t xml:space="preserve">7503454601</t>
  </si>
  <si>
    <t xml:space="preserve">邓海南</t>
  </si>
  <si>
    <t xml:space="preserve">7503454601001</t>
  </si>
  <si>
    <t xml:space="preserve">中外文论与批评研究</t>
  </si>
  <si>
    <t xml:space="preserve">7516148415</t>
  </si>
  <si>
    <t xml:space="preserve">7516148415001</t>
  </si>
  <si>
    <t xml:space="preserve">哈利波特与死亡圣器</t>
  </si>
  <si>
    <t xml:space="preserve">7020103359</t>
  </si>
  <si>
    <t xml:space="preserve">179</t>
  </si>
  <si>
    <t xml:space="preserve">7020103359001</t>
  </si>
  <si>
    <r>
      <rPr>
        <sz val="10"/>
        <rFont val="Noto Sans"/>
        <family val="2"/>
      </rPr>
      <t xml:space="preserve">唐宋词名家论稿</t>
    </r>
    <r>
      <rPr>
        <sz val="10"/>
        <rFont val="宋体"/>
        <family val="0"/>
        <charset val="134"/>
      </rPr>
      <t xml:space="preserve">(</t>
    </r>
    <r>
      <rPr>
        <sz val="10"/>
        <rFont val="Noto Sans"/>
        <family val="2"/>
      </rPr>
      <t xml:space="preserve">第二版</t>
    </r>
    <r>
      <rPr>
        <sz val="10"/>
        <rFont val="宋体"/>
        <family val="0"/>
        <charset val="134"/>
      </rPr>
      <t xml:space="preserve">)</t>
    </r>
  </si>
  <si>
    <t xml:space="preserve">7301243359</t>
  </si>
  <si>
    <t xml:space="preserve">7301243359001</t>
  </si>
  <si>
    <r>
      <rPr>
        <sz val="10"/>
        <rFont val="Noto Sans"/>
        <family val="2"/>
      </rPr>
      <t xml:space="preserve">网络舆论场经典故事选编</t>
    </r>
    <r>
      <rPr>
        <sz val="10"/>
        <rFont val="宋体"/>
        <family val="0"/>
        <charset val="134"/>
      </rPr>
      <t xml:space="preserve">(2013-2014)</t>
    </r>
  </si>
  <si>
    <t xml:space="preserve">7512367376</t>
  </si>
  <si>
    <t xml:space="preserve">7512367376001</t>
  </si>
  <si>
    <r>
      <rPr>
        <sz val="10"/>
        <rFont val="Noto Sans"/>
        <family val="2"/>
      </rPr>
      <t xml:space="preserve">摄影</t>
    </r>
    <r>
      <rPr>
        <sz val="10"/>
        <rFont val="宋体"/>
        <family val="0"/>
        <charset val="134"/>
      </rPr>
      <t xml:space="preserve">36</t>
    </r>
    <r>
      <rPr>
        <sz val="10"/>
        <rFont val="Noto Sans"/>
        <family val="2"/>
      </rPr>
      <t xml:space="preserve">技</t>
    </r>
    <r>
      <rPr>
        <sz val="10"/>
        <rFont val="宋体"/>
        <family val="0"/>
        <charset val="134"/>
      </rPr>
      <t xml:space="preserve">-</t>
    </r>
    <r>
      <rPr>
        <sz val="10"/>
        <rFont val="Noto Sans"/>
        <family val="2"/>
      </rPr>
      <t xml:space="preserve">摄影入门与提高</t>
    </r>
  </si>
  <si>
    <t xml:space="preserve">7547713238</t>
  </si>
  <si>
    <t xml:space="preserve">7547713238001</t>
  </si>
  <si>
    <t xml:space="preserve">中西方绘画中的线运用及创新思维启发</t>
  </si>
  <si>
    <t xml:space="preserve">7509765692</t>
  </si>
  <si>
    <t xml:space="preserve">7509765692001</t>
  </si>
  <si>
    <r>
      <rPr>
        <sz val="10"/>
        <rFont val="Noto Sans"/>
        <family val="2"/>
      </rPr>
      <t xml:space="preserve">无法企及（约翰</t>
    </r>
    <r>
      <rPr>
        <sz val="10"/>
        <rFont val="宋体"/>
        <family val="0"/>
        <charset val="134"/>
      </rPr>
      <t xml:space="preserve">·</t>
    </r>
    <r>
      <rPr>
        <sz val="10"/>
        <rFont val="Noto Sans"/>
        <family val="2"/>
      </rPr>
      <t xml:space="preserve">班维尔作品系列）</t>
    </r>
  </si>
  <si>
    <t xml:space="preserve">7532767191</t>
  </si>
  <si>
    <t xml:space="preserve">7532767191001</t>
  </si>
  <si>
    <r>
      <rPr>
        <sz val="10"/>
        <rFont val="Noto Sans"/>
        <family val="2"/>
      </rPr>
      <t xml:space="preserve">魔山</t>
    </r>
    <r>
      <rPr>
        <sz val="10"/>
        <rFont val="宋体"/>
        <family val="0"/>
        <charset val="134"/>
      </rPr>
      <t xml:space="preserve">(</t>
    </r>
    <r>
      <rPr>
        <sz val="10"/>
        <rFont val="Noto Sans"/>
        <family val="2"/>
      </rPr>
      <t xml:space="preserve">平装）</t>
    </r>
    <r>
      <rPr>
        <sz val="10"/>
        <rFont val="宋体"/>
        <family val="0"/>
        <charset val="134"/>
      </rPr>
      <t xml:space="preserve">(</t>
    </r>
    <r>
      <rPr>
        <sz val="10"/>
        <rFont val="Noto Sans"/>
        <family val="2"/>
      </rPr>
      <t xml:space="preserve">企鹅经典）</t>
    </r>
  </si>
  <si>
    <t xml:space="preserve">7532154815</t>
  </si>
  <si>
    <t xml:space="preserve">曼</t>
  </si>
  <si>
    <t xml:space="preserve">7532154815001</t>
  </si>
  <si>
    <t xml:space="preserve">多情江南</t>
  </si>
  <si>
    <t xml:space="preserve">7532155048</t>
  </si>
  <si>
    <t xml:space="preserve">7532155048001</t>
  </si>
  <si>
    <r>
      <rPr>
        <sz val="10"/>
        <rFont val="Noto Sans"/>
        <family val="2"/>
      </rPr>
      <t xml:space="preserve">心境禅绕画</t>
    </r>
    <r>
      <rPr>
        <sz val="10"/>
        <rFont val="宋体"/>
        <family val="0"/>
        <charset val="134"/>
      </rPr>
      <t xml:space="preserve">---50</t>
    </r>
    <r>
      <rPr>
        <sz val="10"/>
        <rFont val="Noto Sans"/>
        <family val="2"/>
      </rPr>
      <t xml:space="preserve">种治愈心灵的创意图形</t>
    </r>
    <r>
      <rPr>
        <sz val="10"/>
        <rFont val="宋体"/>
        <family val="0"/>
        <charset val="134"/>
      </rPr>
      <t xml:space="preserve">-W</t>
    </r>
  </si>
  <si>
    <t xml:space="preserve">7532293254</t>
  </si>
  <si>
    <t xml:space="preserve">布莱娜</t>
  </si>
  <si>
    <t xml:space="preserve">7532293254001</t>
  </si>
  <si>
    <r>
      <rPr>
        <sz val="10"/>
        <rFont val="Noto Sans"/>
        <family val="2"/>
      </rPr>
      <t xml:space="preserve">全攻略教学解析</t>
    </r>
    <r>
      <rPr>
        <sz val="10"/>
        <rFont val="宋体"/>
        <family val="0"/>
        <charset val="134"/>
      </rPr>
      <t xml:space="preserve">--</t>
    </r>
    <r>
      <rPr>
        <sz val="10"/>
        <rFont val="Noto Sans"/>
        <family val="2"/>
      </rPr>
      <t xml:space="preserve">题典 设计素描</t>
    </r>
  </si>
  <si>
    <t xml:space="preserve">7539471735</t>
  </si>
  <si>
    <t xml:space="preserve">汤磊</t>
  </si>
  <si>
    <t xml:space="preserve">湖北美术出版社</t>
  </si>
  <si>
    <t xml:space="preserve">7539471735001</t>
  </si>
  <si>
    <t xml:space="preserve">5394</t>
  </si>
  <si>
    <r>
      <rPr>
        <sz val="10"/>
        <rFont val="Noto Sans"/>
        <family val="2"/>
      </rPr>
      <t xml:space="preserve">全攻略教学解析</t>
    </r>
    <r>
      <rPr>
        <sz val="10"/>
        <rFont val="宋体"/>
        <family val="0"/>
        <charset val="134"/>
      </rPr>
      <t xml:space="preserve">--</t>
    </r>
    <r>
      <rPr>
        <sz val="10"/>
        <rFont val="Noto Sans"/>
        <family val="2"/>
      </rPr>
      <t xml:space="preserve">题典 设计色彩</t>
    </r>
  </si>
  <si>
    <t xml:space="preserve">7539471727</t>
  </si>
  <si>
    <t xml:space="preserve">7539471727001</t>
  </si>
  <si>
    <t xml:space="preserve">三言两画</t>
  </si>
  <si>
    <t xml:space="preserve">7549558213</t>
  </si>
  <si>
    <t xml:space="preserve">王三</t>
  </si>
  <si>
    <t xml:space="preserve">7549558213001</t>
  </si>
  <si>
    <t xml:space="preserve">徐瀛插图郁达夫小说全集（上、下）</t>
  </si>
  <si>
    <t xml:space="preserve">7531346826</t>
  </si>
  <si>
    <t xml:space="preserve">春风文艺出版社</t>
  </si>
  <si>
    <t xml:space="preserve">7531346826001</t>
  </si>
  <si>
    <t xml:space="preserve">5313</t>
  </si>
  <si>
    <t xml:space="preserve">可爱的文化人</t>
  </si>
  <si>
    <t xml:space="preserve">7807618558</t>
  </si>
  <si>
    <t xml:space="preserve">俞晓群</t>
  </si>
  <si>
    <t xml:space="preserve">7807618558001</t>
  </si>
  <si>
    <t xml:space="preserve">80761</t>
  </si>
  <si>
    <t xml:space="preserve">中国印度之智慧（上下册）（精装）</t>
  </si>
  <si>
    <t xml:space="preserve">7214128276</t>
  </si>
  <si>
    <t xml:space="preserve">林语堂</t>
  </si>
  <si>
    <t xml:space="preserve">7214128276001</t>
  </si>
  <si>
    <r>
      <rPr>
        <sz val="10"/>
        <rFont val="Noto Sans"/>
        <family val="2"/>
      </rPr>
      <t xml:space="preserve">美国的智慧：全</t>
    </r>
    <r>
      <rPr>
        <sz val="10"/>
        <rFont val="宋体"/>
        <family val="0"/>
        <charset val="134"/>
      </rPr>
      <t xml:space="preserve">2</t>
    </r>
    <r>
      <rPr>
        <sz val="10"/>
        <rFont val="Noto Sans"/>
        <family val="2"/>
      </rPr>
      <t xml:space="preserve">册（精装）</t>
    </r>
  </si>
  <si>
    <t xml:space="preserve">7214128071</t>
  </si>
  <si>
    <t xml:space="preserve">7214128071001</t>
  </si>
  <si>
    <r>
      <rPr>
        <sz val="10"/>
        <rFont val="Noto Sans"/>
        <family val="2"/>
      </rPr>
      <t xml:space="preserve">特雷西 </t>
    </r>
    <r>
      <rPr>
        <sz val="10"/>
        <rFont val="宋体"/>
        <family val="0"/>
        <charset val="134"/>
      </rPr>
      <t xml:space="preserve">·</t>
    </r>
    <r>
      <rPr>
        <sz val="10"/>
        <rFont val="Noto Sans"/>
        <family val="2"/>
      </rPr>
      <t xml:space="preserve">麦克格雷迪：转身</t>
    </r>
    <r>
      <rPr>
        <sz val="10"/>
        <rFont val="宋体"/>
        <family val="0"/>
        <charset val="134"/>
      </rPr>
      <t xml:space="preserve">2</t>
    </r>
  </si>
  <si>
    <t xml:space="preserve">7535268757</t>
  </si>
  <si>
    <t xml:space="preserve">杜金城</t>
  </si>
  <si>
    <t xml:space="preserve">7535268757001</t>
  </si>
  <si>
    <r>
      <rPr>
        <sz val="10"/>
        <rFont val="Noto Sans"/>
        <family val="2"/>
      </rPr>
      <t xml:space="preserve">第六届鲁迅文学奖获奖作品集</t>
    </r>
    <r>
      <rPr>
        <sz val="10"/>
        <rFont val="宋体"/>
        <family val="0"/>
        <charset val="134"/>
      </rPr>
      <t xml:space="preserve">&amp;#8226;</t>
    </r>
    <r>
      <rPr>
        <sz val="10"/>
        <rFont val="Noto Sans"/>
        <family val="2"/>
      </rPr>
      <t xml:space="preserve">中短篇小说卷（精）</t>
    </r>
  </si>
  <si>
    <t xml:space="preserve">7506375524</t>
  </si>
  <si>
    <t xml:space="preserve">7506375524001</t>
  </si>
  <si>
    <t xml:space="preserve">古代三欧文选</t>
  </si>
  <si>
    <t xml:space="preserve">7503452013</t>
  </si>
  <si>
    <t xml:space="preserve">7503452013001</t>
  </si>
  <si>
    <t xml:space="preserve">杂弹人生</t>
  </si>
  <si>
    <t xml:space="preserve">7308140342</t>
  </si>
  <si>
    <t xml:space="preserve">王启富</t>
  </si>
  <si>
    <t xml:space="preserve">7308140342001</t>
  </si>
  <si>
    <t xml:space="preserve">蝙蝠侠：致命玩笑</t>
  </si>
  <si>
    <t xml:space="preserve">7510086361</t>
  </si>
  <si>
    <r>
      <rPr>
        <sz val="10"/>
        <rFont val="Noto Sans"/>
        <family val="2"/>
      </rPr>
      <t xml:space="preserve">阿兰</t>
    </r>
    <r>
      <rPr>
        <sz val="10"/>
        <rFont val="宋体"/>
        <family val="0"/>
        <charset val="134"/>
      </rPr>
      <t xml:space="preserve">·</t>
    </r>
    <r>
      <rPr>
        <sz val="10"/>
        <rFont val="Noto Sans"/>
        <family val="2"/>
      </rPr>
      <t xml:space="preserve">摩尔</t>
    </r>
  </si>
  <si>
    <t xml:space="preserve">7510086361001</t>
  </si>
  <si>
    <r>
      <rPr>
        <sz val="10"/>
        <rFont val="Noto Sans"/>
        <family val="2"/>
      </rPr>
      <t xml:space="preserve">文学少女的追想画廊（</t>
    </r>
    <r>
      <rPr>
        <sz val="10"/>
        <rFont val="宋体"/>
        <family val="0"/>
        <charset val="134"/>
      </rPr>
      <t xml:space="preserve">2</t>
    </r>
    <r>
      <rPr>
        <sz val="10"/>
        <rFont val="Noto Sans"/>
        <family val="2"/>
      </rPr>
      <t xml:space="preserve">）</t>
    </r>
  </si>
  <si>
    <t xml:space="preserve">7532154033</t>
  </si>
  <si>
    <t xml:space="preserve">野村美月</t>
  </si>
  <si>
    <t xml:space="preserve">7532154033001</t>
  </si>
  <si>
    <r>
      <rPr>
        <sz val="10"/>
        <rFont val="Noto Sans"/>
        <family val="2"/>
      </rPr>
      <t xml:space="preserve">文学少女的追想画廊（</t>
    </r>
    <r>
      <rPr>
        <sz val="10"/>
        <rFont val="宋体"/>
        <family val="0"/>
        <charset val="134"/>
      </rPr>
      <t xml:space="preserve">1</t>
    </r>
    <r>
      <rPr>
        <sz val="10"/>
        <rFont val="Noto Sans"/>
        <family val="2"/>
      </rPr>
      <t xml:space="preserve">）</t>
    </r>
  </si>
  <si>
    <t xml:space="preserve">7532154025</t>
  </si>
  <si>
    <t xml:space="preserve">7532154025001</t>
  </si>
  <si>
    <t xml:space="preserve">浑漾的申江</t>
  </si>
  <si>
    <t xml:space="preserve">7549613087</t>
  </si>
  <si>
    <t xml:space="preserve">许说</t>
  </si>
  <si>
    <t xml:space="preserve">7549613087001</t>
  </si>
  <si>
    <t xml:space="preserve">艺术教育——通向人生美好彼岸的一座桥梁</t>
  </si>
  <si>
    <t xml:space="preserve">7567114380</t>
  </si>
  <si>
    <t xml:space="preserve">朱恒夫</t>
  </si>
  <si>
    <t xml:space="preserve">7567114380001</t>
  </si>
  <si>
    <t xml:space="preserve">中华历代名人故事</t>
  </si>
  <si>
    <t xml:space="preserve">7203087158</t>
  </si>
  <si>
    <t xml:space="preserve">于家义</t>
  </si>
  <si>
    <t xml:space="preserve">7203087158001</t>
  </si>
  <si>
    <t xml:space="preserve">中国新时期作家代际差别研究</t>
  </si>
  <si>
    <t xml:space="preserve">7010140391</t>
  </si>
  <si>
    <t xml:space="preserve">洪治纲</t>
  </si>
  <si>
    <t xml:space="preserve">7010140391001</t>
  </si>
  <si>
    <t xml:space="preserve">中国现代杂文散文杂论</t>
  </si>
  <si>
    <t xml:space="preserve">701013880X</t>
  </si>
  <si>
    <t xml:space="preserve">姚春树</t>
  </si>
  <si>
    <t xml:space="preserve">701013880X001</t>
  </si>
  <si>
    <t xml:space="preserve">笨叟村语</t>
  </si>
  <si>
    <t xml:space="preserve">755500318X</t>
  </si>
  <si>
    <t xml:space="preserve">乐朋</t>
  </si>
  <si>
    <t xml:space="preserve">755500318X001</t>
  </si>
  <si>
    <r>
      <rPr>
        <sz val="10"/>
        <rFont val="Noto Sans"/>
        <family val="2"/>
      </rPr>
      <t xml:space="preserve">汪国真精选集（自选典藏版）全</t>
    </r>
    <r>
      <rPr>
        <sz val="10"/>
        <rFont val="宋体"/>
        <family val="0"/>
        <charset val="134"/>
      </rPr>
      <t xml:space="preserve">3</t>
    </r>
    <r>
      <rPr>
        <sz val="10"/>
        <rFont val="Noto Sans"/>
        <family val="2"/>
      </rPr>
      <t xml:space="preserve">册</t>
    </r>
  </si>
  <si>
    <t xml:space="preserve">7807669179</t>
  </si>
  <si>
    <t xml:space="preserve">7807669179001</t>
  </si>
  <si>
    <r>
      <rPr>
        <sz val="10"/>
        <rFont val="Noto Sans"/>
        <family val="2"/>
      </rPr>
      <t xml:space="preserve">图文并茂</t>
    </r>
    <r>
      <rPr>
        <sz val="10"/>
        <rFont val="宋体"/>
        <family val="0"/>
        <charset val="134"/>
      </rPr>
      <t xml:space="preserve">---</t>
    </r>
    <r>
      <rPr>
        <sz val="10"/>
        <rFont val="Noto Sans"/>
        <family val="2"/>
      </rPr>
      <t xml:space="preserve">有趣的科学侦探系列（全六册）</t>
    </r>
  </si>
  <si>
    <t xml:space="preserve">7563940804</t>
  </si>
  <si>
    <t xml:space="preserve">7563940804001</t>
  </si>
  <si>
    <r>
      <rPr>
        <sz val="10"/>
        <rFont val="Noto Sans"/>
        <family val="2"/>
      </rPr>
      <t xml:space="preserve">图文并茂</t>
    </r>
    <r>
      <rPr>
        <sz val="10"/>
        <rFont val="宋体"/>
        <family val="0"/>
        <charset val="134"/>
      </rPr>
      <t xml:space="preserve">---</t>
    </r>
    <r>
      <rPr>
        <sz val="10"/>
        <rFont val="Noto Sans"/>
        <family val="2"/>
      </rPr>
      <t xml:space="preserve">无解的谜团系列（全六册）</t>
    </r>
  </si>
  <si>
    <t xml:space="preserve">7563940812</t>
  </si>
  <si>
    <t xml:space="preserve">7563940812001</t>
  </si>
  <si>
    <r>
      <rPr>
        <sz val="10"/>
        <rFont val="Noto Sans"/>
        <family val="2"/>
      </rPr>
      <t xml:space="preserve">图文并茂</t>
    </r>
    <r>
      <rPr>
        <sz val="10"/>
        <rFont val="宋体"/>
        <family val="0"/>
        <charset val="134"/>
      </rPr>
      <t xml:space="preserve">---</t>
    </r>
    <r>
      <rPr>
        <sz val="10"/>
        <rFont val="Noto Sans"/>
        <family val="2"/>
      </rPr>
      <t xml:space="preserve">伟大的发现系列（全六册）</t>
    </r>
  </si>
  <si>
    <t xml:space="preserve">7563940790</t>
  </si>
  <si>
    <t xml:space="preserve">7563940790001</t>
  </si>
  <si>
    <r>
      <rPr>
        <sz val="10"/>
        <rFont val="Noto Sans"/>
        <family val="2"/>
      </rPr>
      <t xml:space="preserve">图文并茂</t>
    </r>
    <r>
      <rPr>
        <sz val="10"/>
        <rFont val="宋体"/>
        <family val="0"/>
        <charset val="134"/>
      </rPr>
      <t xml:space="preserve">---</t>
    </r>
    <r>
      <rPr>
        <sz val="10"/>
        <rFont val="Noto Sans"/>
        <family val="2"/>
      </rPr>
      <t xml:space="preserve">神奇的职业系列（全六册）</t>
    </r>
  </si>
  <si>
    <t xml:space="preserve">7563940782</t>
  </si>
  <si>
    <t xml:space="preserve">7563940782001</t>
  </si>
  <si>
    <t xml:space="preserve">北平无战事</t>
  </si>
  <si>
    <t xml:space="preserve">7506376377</t>
  </si>
  <si>
    <t xml:space="preserve">刘和平</t>
  </si>
  <si>
    <t xml:space="preserve">327</t>
  </si>
  <si>
    <t xml:space="preserve">7506376377001</t>
  </si>
  <si>
    <t xml:space="preserve">时装画表现技法：人体动态全解析</t>
  </si>
  <si>
    <t xml:space="preserve">7515330414</t>
  </si>
  <si>
    <t xml:space="preserve">7515330414001</t>
  </si>
  <si>
    <t xml:space="preserve">国际环境精品教程：照明设计</t>
  </si>
  <si>
    <t xml:space="preserve">7515330341</t>
  </si>
  <si>
    <t xml:space="preserve">7515330341001</t>
  </si>
  <si>
    <r>
      <rPr>
        <sz val="10"/>
        <rFont val="Noto Sans"/>
        <family val="2"/>
      </rPr>
      <t xml:space="preserve">版式设计原理（案例篇）：提升版式设计的</t>
    </r>
    <r>
      <rPr>
        <sz val="10"/>
        <rFont val="宋体"/>
        <family val="0"/>
        <charset val="134"/>
      </rPr>
      <t xml:space="preserve">55</t>
    </r>
    <r>
      <rPr>
        <sz val="10"/>
        <rFont val="Noto Sans"/>
        <family val="2"/>
      </rPr>
      <t xml:space="preserve">个技巧</t>
    </r>
  </si>
  <si>
    <t xml:space="preserve">7515329866</t>
  </si>
  <si>
    <t xml:space="preserve">7515329866001</t>
  </si>
  <si>
    <t xml:space="preserve">夏梦狂诗曲（全二册新版）</t>
  </si>
  <si>
    <t xml:space="preserve">7511344798</t>
  </si>
  <si>
    <t xml:space="preserve">君子以泽</t>
  </si>
  <si>
    <t xml:space="preserve">7511344798001</t>
  </si>
  <si>
    <t xml:space="preserve">狼王</t>
  </si>
  <si>
    <t xml:space="preserve">7510445949</t>
  </si>
  <si>
    <t xml:space="preserve">7510445949001</t>
  </si>
  <si>
    <t xml:space="preserve">上海竹枝词研究</t>
  </si>
  <si>
    <t xml:space="preserve">7552006498</t>
  </si>
  <si>
    <t xml:space="preserve">程洁</t>
  </si>
  <si>
    <t xml:space="preserve">7552006498001</t>
  </si>
  <si>
    <t xml:space="preserve">印象手绘 工业产品设计手绘教程</t>
  </si>
  <si>
    <t xml:space="preserve">7115373213</t>
  </si>
  <si>
    <t xml:space="preserve">翁倩舒</t>
  </si>
  <si>
    <t xml:space="preserve">7115373213001</t>
  </si>
  <si>
    <t xml:space="preserve">漫！动作！人体动态漫画素描技法超级大全</t>
  </si>
  <si>
    <t xml:space="preserve">7115369682</t>
  </si>
  <si>
    <t xml:space="preserve">绘漫堂</t>
  </si>
  <si>
    <t xml:space="preserve">7115369682001</t>
  </si>
  <si>
    <t xml:space="preserve">洛煌笈</t>
  </si>
  <si>
    <t xml:space="preserve">711537192X</t>
  </si>
  <si>
    <t xml:space="preserve">MIKI LEE</t>
  </si>
  <si>
    <t xml:space="preserve">711537192X001</t>
  </si>
  <si>
    <r>
      <rPr>
        <sz val="10"/>
        <rFont val="宋体"/>
        <family val="0"/>
        <charset val="134"/>
      </rPr>
      <t xml:space="preserve">ING</t>
    </r>
    <r>
      <rPr>
        <sz val="10"/>
        <rFont val="Noto Sans"/>
        <family val="2"/>
      </rPr>
      <t xml:space="preserve">手绘——景观设计手绘技法专业教程</t>
    </r>
  </si>
  <si>
    <t xml:space="preserve">711537032X</t>
  </si>
  <si>
    <t xml:space="preserve">常亮</t>
  </si>
  <si>
    <t xml:space="preserve">711537032X001</t>
  </si>
  <si>
    <r>
      <rPr>
        <sz val="10"/>
        <rFont val="Noto Sans"/>
        <family val="2"/>
      </rPr>
      <t xml:space="preserve">纨绔世子妃</t>
    </r>
    <r>
      <rPr>
        <sz val="10"/>
        <rFont val="宋体"/>
        <family val="0"/>
        <charset val="134"/>
      </rPr>
      <t xml:space="preserve">5</t>
    </r>
    <r>
      <rPr>
        <sz val="10"/>
        <rFont val="Noto Sans"/>
        <family val="2"/>
      </rPr>
      <t xml:space="preserve">姻缘劫（上下）</t>
    </r>
  </si>
  <si>
    <t xml:space="preserve">7555211564</t>
  </si>
  <si>
    <t xml:space="preserve">西子情</t>
  </si>
  <si>
    <t xml:space="preserve">7555211564001</t>
  </si>
  <si>
    <t xml:space="preserve">一念情起（上下）</t>
  </si>
  <si>
    <t xml:space="preserve">7539980559</t>
  </si>
  <si>
    <t xml:space="preserve">九月如歌</t>
  </si>
  <si>
    <t xml:space="preserve">7539980559001</t>
  </si>
  <si>
    <t xml:space="preserve">降龙（上下）</t>
  </si>
  <si>
    <t xml:space="preserve">753997799X</t>
  </si>
  <si>
    <t xml:space="preserve">尼罗</t>
  </si>
  <si>
    <t xml:space="preserve">753997799X001</t>
  </si>
  <si>
    <t xml:space="preserve">皇家风云（上下）</t>
  </si>
  <si>
    <t xml:space="preserve">7539978252</t>
  </si>
  <si>
    <t xml:space="preserve">薄慕颜</t>
  </si>
  <si>
    <t xml:space="preserve">7539978252001</t>
  </si>
  <si>
    <t xml:space="preserve">皇家风云 终结篇（上下）</t>
  </si>
  <si>
    <t xml:space="preserve">7539978244</t>
  </si>
  <si>
    <t xml:space="preserve">7539978244001</t>
  </si>
  <si>
    <t xml:space="preserve">红尘四合（上下）</t>
  </si>
  <si>
    <t xml:space="preserve">7539968311</t>
  </si>
  <si>
    <t xml:space="preserve">尤四姐</t>
  </si>
  <si>
    <t xml:space="preserve">7539968311001</t>
  </si>
  <si>
    <t xml:space="preserve">毒后倾国  完美终结（上下）</t>
  </si>
  <si>
    <t xml:space="preserve">7539979011</t>
  </si>
  <si>
    <t xml:space="preserve">鹦鹉晒月</t>
  </si>
  <si>
    <t xml:space="preserve">7539979011001</t>
  </si>
  <si>
    <t xml:space="preserve">大宋女刺客（上下）</t>
  </si>
  <si>
    <t xml:space="preserve">7539971444</t>
  </si>
  <si>
    <t xml:space="preserve">袖唐</t>
  </si>
  <si>
    <t xml:space="preserve">7539971444001</t>
  </si>
  <si>
    <t xml:space="preserve">温暖的弦（全二册：上下）</t>
  </si>
  <si>
    <t xml:space="preserve">7551121188</t>
  </si>
  <si>
    <t xml:space="preserve">安宁</t>
  </si>
  <si>
    <t xml:space="preserve">7551121188001</t>
  </si>
  <si>
    <t xml:space="preserve">色彩设计其实很简单（全彩）</t>
  </si>
  <si>
    <t xml:space="preserve">712124487X</t>
  </si>
  <si>
    <t xml:space="preserve">毕圣囡</t>
  </si>
  <si>
    <t xml:space="preserve">712124487X001</t>
  </si>
  <si>
    <t xml:space="preserve">平面设计其实很简单（全彩）</t>
  </si>
  <si>
    <t xml:space="preserve">7121244861</t>
  </si>
  <si>
    <t xml:space="preserve">刘亚平</t>
  </si>
  <si>
    <t xml:space="preserve">7121244861001</t>
  </si>
  <si>
    <r>
      <rPr>
        <sz val="10"/>
        <rFont val="Noto Sans"/>
        <family val="2"/>
      </rPr>
      <t xml:space="preserve">时装设计</t>
    </r>
    <r>
      <rPr>
        <sz val="10"/>
        <rFont val="宋体"/>
        <family val="0"/>
        <charset val="134"/>
      </rPr>
      <t xml:space="preserve">·</t>
    </r>
    <r>
      <rPr>
        <sz val="10"/>
        <rFont val="Noto Sans"/>
        <family val="2"/>
      </rPr>
      <t xml:space="preserve">绘制快速表现</t>
    </r>
    <r>
      <rPr>
        <sz val="10"/>
        <rFont val="宋体"/>
        <family val="0"/>
        <charset val="134"/>
      </rPr>
      <t xml:space="preserve">(CD)</t>
    </r>
  </si>
  <si>
    <t xml:space="preserve">7508838971</t>
  </si>
  <si>
    <t xml:space="preserve">葛雷茨</t>
  </si>
  <si>
    <t xml:space="preserve">7508838971001</t>
  </si>
  <si>
    <t xml:space="preserve">四海为诗——旅美华人离散诗精选</t>
  </si>
  <si>
    <t xml:space="preserve">7537842213</t>
  </si>
  <si>
    <t xml:space="preserve">米家路</t>
  </si>
  <si>
    <t xml:space="preserve">北岳文艺出版社</t>
  </si>
  <si>
    <t xml:space="preserve">7537842213001</t>
  </si>
  <si>
    <t xml:space="preserve">5378</t>
  </si>
  <si>
    <t xml:space="preserve">边缘人：暗战</t>
  </si>
  <si>
    <t xml:space="preserve">7229086140</t>
  </si>
  <si>
    <r>
      <rPr>
        <sz val="10"/>
        <rFont val="Noto Sans"/>
        <family val="2"/>
      </rPr>
      <t xml:space="preserve">丹尼</t>
    </r>
    <r>
      <rPr>
        <sz val="10"/>
        <rFont val="宋体"/>
        <family val="0"/>
        <charset val="134"/>
      </rPr>
      <t xml:space="preserve">·</t>
    </r>
    <r>
      <rPr>
        <sz val="10"/>
        <rFont val="Noto Sans"/>
        <family val="2"/>
      </rPr>
      <t xml:space="preserve">科林</t>
    </r>
  </si>
  <si>
    <t xml:space="preserve">7229086140001</t>
  </si>
  <si>
    <t xml:space="preserve">西班牙文学中的伊斯兰元素：自中世纪至当代</t>
  </si>
  <si>
    <t xml:space="preserve">7516146331</t>
  </si>
  <si>
    <t xml:space="preserve">巴拉尔特</t>
  </si>
  <si>
    <t xml:space="preserve">7516146331001</t>
  </si>
  <si>
    <r>
      <rPr>
        <sz val="10"/>
        <rFont val="Noto Sans"/>
        <family val="2"/>
      </rPr>
      <t xml:space="preserve">晚清小说的变革：中西互动与传统的内在转化</t>
    </r>
    <r>
      <rPr>
        <sz val="10"/>
        <rFont val="宋体"/>
        <family val="0"/>
        <charset val="134"/>
      </rPr>
      <t xml:space="preserve">-</t>
    </r>
    <r>
      <rPr>
        <sz val="10"/>
        <rFont val="Noto Sans"/>
        <family val="2"/>
      </rPr>
      <t xml:space="preserve">以梁启超为中心</t>
    </r>
  </si>
  <si>
    <t xml:space="preserve">751614472X</t>
  </si>
  <si>
    <t xml:space="preserve">姜荣刚</t>
  </si>
  <si>
    <t xml:space="preserve">751614472X001</t>
  </si>
  <si>
    <t xml:space="preserve">守望者的悲壮与无奈</t>
  </si>
  <si>
    <t xml:space="preserve">751614908X</t>
  </si>
  <si>
    <t xml:space="preserve">刘希云</t>
  </si>
  <si>
    <t xml:space="preserve">751614908X001</t>
  </si>
  <si>
    <t xml:space="preserve">期刊类型与中国现代文学生产</t>
  </si>
  <si>
    <t xml:space="preserve">7516146919</t>
  </si>
  <si>
    <t xml:space="preserve">7516146919001</t>
  </si>
  <si>
    <t xml:space="preserve">感悟诗学的现代转型研究</t>
  </si>
  <si>
    <t xml:space="preserve">7516148407</t>
  </si>
  <si>
    <t xml:space="preserve">欧阳文风</t>
  </si>
  <si>
    <t xml:space="preserve">7516148407001</t>
  </si>
  <si>
    <r>
      <rPr>
        <sz val="10"/>
        <rFont val="Noto Sans"/>
        <family val="2"/>
      </rPr>
      <t xml:space="preserve">风雨“中国梦”</t>
    </r>
    <r>
      <rPr>
        <sz val="10"/>
        <rFont val="宋体"/>
        <family val="0"/>
        <charset val="134"/>
      </rPr>
      <t xml:space="preserve">-</t>
    </r>
    <r>
      <rPr>
        <sz val="10"/>
        <rFont val="Noto Sans"/>
        <family val="2"/>
      </rPr>
      <t xml:space="preserve">清末新小说中的“救国”想象</t>
    </r>
  </si>
  <si>
    <t xml:space="preserve">7516147397</t>
  </si>
  <si>
    <t xml:space="preserve">郑丽丽</t>
  </si>
  <si>
    <t xml:space="preserve">7516147397001</t>
  </si>
  <si>
    <t xml:space="preserve">巴蜀作家与中国现代文学的发生</t>
  </si>
  <si>
    <t xml:space="preserve">7516146951</t>
  </si>
  <si>
    <t xml:space="preserve">彭超</t>
  </si>
  <si>
    <t xml:space="preserve">7516146951001</t>
  </si>
  <si>
    <r>
      <rPr>
        <sz val="10"/>
        <rFont val="Noto Sans"/>
        <family val="2"/>
      </rPr>
      <t xml:space="preserve">极限速写</t>
    </r>
    <r>
      <rPr>
        <sz val="10"/>
        <rFont val="宋体"/>
        <family val="0"/>
        <charset val="134"/>
      </rPr>
      <t xml:space="preserve">-</t>
    </r>
    <r>
      <rPr>
        <sz val="10"/>
        <rFont val="Noto Sans"/>
        <family val="2"/>
      </rPr>
      <t xml:space="preserve">于萍的速写课</t>
    </r>
  </si>
  <si>
    <t xml:space="preserve">7515327693</t>
  </si>
  <si>
    <t xml:space="preserve">于萍</t>
  </si>
  <si>
    <t xml:space="preserve">7515327693001</t>
  </si>
  <si>
    <r>
      <rPr>
        <sz val="10"/>
        <rFont val="宋体"/>
        <family val="0"/>
        <charset val="134"/>
      </rPr>
      <t xml:space="preserve">Sony </t>
    </r>
    <r>
      <rPr>
        <sz val="10"/>
        <rFont val="Noto Sans"/>
        <family val="2"/>
      </rPr>
      <t xml:space="preserve">相机</t>
    </r>
    <r>
      <rPr>
        <sz val="10"/>
        <rFont val="宋体"/>
        <family val="0"/>
        <charset val="134"/>
      </rPr>
      <t xml:space="preserve">100%</t>
    </r>
    <r>
      <rPr>
        <sz val="10"/>
        <rFont val="Noto Sans"/>
        <family val="2"/>
      </rPr>
      <t xml:space="preserve">手册没讲清的事：畅销升级版</t>
    </r>
  </si>
  <si>
    <t xml:space="preserve">751532192X</t>
  </si>
  <si>
    <t xml:space="preserve">751532192X001</t>
  </si>
  <si>
    <t xml:space="preserve">把握瞬间：非一般的旅行摄影指南（修订版）</t>
  </si>
  <si>
    <t xml:space="preserve">7551407790</t>
  </si>
  <si>
    <t xml:space="preserve">周政</t>
  </si>
  <si>
    <t xml:space="preserve">7551407790001</t>
  </si>
  <si>
    <t xml:space="preserve">文学及其场域</t>
  </si>
  <si>
    <t xml:space="preserve">7509763371</t>
  </si>
  <si>
    <t xml:space="preserve">王列耀</t>
  </si>
  <si>
    <t xml:space="preserve">7509763371001</t>
  </si>
  <si>
    <t xml:space="preserve">蔡志忠漫画中国经典 漫画成语</t>
  </si>
  <si>
    <t xml:space="preserve">7209085181</t>
  </si>
  <si>
    <t xml:space="preserve">蔡忠志</t>
  </si>
  <si>
    <t xml:space="preserve">7209085181001</t>
  </si>
  <si>
    <t xml:space="preserve">时装画手绘技法专业教程</t>
  </si>
  <si>
    <t xml:space="preserve">7115368007</t>
  </si>
  <si>
    <t xml:space="preserve">董哲</t>
  </si>
  <si>
    <t xml:space="preserve">7115368007001</t>
  </si>
  <si>
    <r>
      <rPr>
        <sz val="10"/>
        <rFont val="Noto Sans"/>
        <family val="2"/>
      </rPr>
      <t xml:space="preserve">摄影师是这样修片的 人像篇（附</t>
    </r>
    <r>
      <rPr>
        <sz val="10"/>
        <rFont val="宋体"/>
        <family val="0"/>
        <charset val="134"/>
      </rPr>
      <t xml:space="preserve">DVD</t>
    </r>
    <r>
      <rPr>
        <sz val="10"/>
        <rFont val="Noto Sans"/>
        <family val="2"/>
      </rPr>
      <t xml:space="preserve">光盘）</t>
    </r>
  </si>
  <si>
    <t xml:space="preserve">7115369038</t>
  </si>
  <si>
    <t xml:space="preserve">创锐设计</t>
  </si>
  <si>
    <t xml:space="preserve">7115369038001</t>
  </si>
  <si>
    <r>
      <rPr>
        <sz val="10"/>
        <rFont val="Noto Sans"/>
        <family val="2"/>
      </rPr>
      <t xml:space="preserve">摄影师是这样修片的 风光篇（附</t>
    </r>
    <r>
      <rPr>
        <sz val="10"/>
        <rFont val="宋体"/>
        <family val="0"/>
        <charset val="134"/>
      </rPr>
      <t xml:space="preserve">DVD</t>
    </r>
    <r>
      <rPr>
        <sz val="10"/>
        <rFont val="Noto Sans"/>
        <family val="2"/>
      </rPr>
      <t xml:space="preserve">光盘）</t>
    </r>
  </si>
  <si>
    <t xml:space="preserve">7115369054</t>
  </si>
  <si>
    <t xml:space="preserve">7115369054001</t>
  </si>
  <si>
    <r>
      <rPr>
        <sz val="10"/>
        <rFont val="Noto Sans"/>
        <family val="2"/>
      </rPr>
      <t xml:space="preserve">摄影曝光入门与提高</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7115363463</t>
  </si>
  <si>
    <t xml:space="preserve">雷维尔</t>
  </si>
  <si>
    <t xml:space="preserve">7115363463001</t>
  </si>
  <si>
    <t xml:space="preserve">人像摄影入门与提高</t>
  </si>
  <si>
    <t xml:space="preserve">7115375755</t>
  </si>
  <si>
    <t xml:space="preserve">Erilk Valind</t>
  </si>
  <si>
    <t xml:space="preserve">7115375755001</t>
  </si>
  <si>
    <r>
      <rPr>
        <sz val="10"/>
        <rFont val="Noto Sans"/>
        <family val="2"/>
      </rPr>
      <t xml:space="preserve">尼康</t>
    </r>
    <r>
      <rPr>
        <sz val="10"/>
        <rFont val="宋体"/>
        <family val="0"/>
        <charset val="134"/>
      </rPr>
      <t xml:space="preserve">D5300</t>
    </r>
    <r>
      <rPr>
        <sz val="10"/>
        <rFont val="Noto Sans"/>
        <family val="2"/>
      </rPr>
      <t xml:space="preserve">数码单反摄影完全指南</t>
    </r>
  </si>
  <si>
    <t xml:space="preserve">7302380406</t>
  </si>
  <si>
    <t xml:space="preserve">7302380406001</t>
  </si>
  <si>
    <t xml:space="preserve">佳能闪光灯摄影完全指南</t>
  </si>
  <si>
    <t xml:space="preserve">730237225X</t>
  </si>
  <si>
    <t xml:space="preserve">730237225X001</t>
  </si>
  <si>
    <r>
      <rPr>
        <sz val="10"/>
        <rFont val="Noto Sans"/>
        <family val="2"/>
      </rPr>
      <t xml:space="preserve">约翰</t>
    </r>
    <r>
      <rPr>
        <sz val="10"/>
        <rFont val="宋体"/>
        <family val="0"/>
        <charset val="134"/>
      </rPr>
      <t xml:space="preserve">.</t>
    </r>
    <r>
      <rPr>
        <sz val="10"/>
        <rFont val="Noto Sans"/>
        <family val="2"/>
      </rPr>
      <t xml:space="preserve">福尔斯：巫术师</t>
    </r>
  </si>
  <si>
    <t xml:space="preserve">7544274365</t>
  </si>
  <si>
    <r>
      <rPr>
        <sz val="10"/>
        <rFont val="Noto Sans"/>
        <family val="2"/>
      </rPr>
      <t xml:space="preserve">约翰</t>
    </r>
    <r>
      <rPr>
        <sz val="10"/>
        <rFont val="宋体"/>
        <family val="0"/>
        <charset val="134"/>
      </rPr>
      <t xml:space="preserve">·</t>
    </r>
    <r>
      <rPr>
        <sz val="10"/>
        <rFont val="Noto Sans"/>
        <family val="2"/>
      </rPr>
      <t xml:space="preserve">福尔斯</t>
    </r>
  </si>
  <si>
    <t xml:space="preserve">7544274365001</t>
  </si>
  <si>
    <t xml:space="preserve">以自己喜欢的方式过一生：精装纪念版</t>
  </si>
  <si>
    <t xml:space="preserve">7539977485</t>
  </si>
  <si>
    <t xml:space="preserve">7539977485001</t>
  </si>
  <si>
    <t xml:space="preserve">灵魂有香气的女子：精装纪念版</t>
  </si>
  <si>
    <t xml:space="preserve">7539977477</t>
  </si>
  <si>
    <t xml:space="preserve">李筱懿</t>
  </si>
  <si>
    <t xml:space="preserve">7539977477001</t>
  </si>
  <si>
    <t xml:space="preserve">不畏将来  不念过去：精装纪念版</t>
  </si>
  <si>
    <t xml:space="preserve">7539977469</t>
  </si>
  <si>
    <t xml:space="preserve">十二</t>
  </si>
  <si>
    <t xml:space="preserve">7539977469001</t>
  </si>
  <si>
    <t xml:space="preserve">海伯利安</t>
  </si>
  <si>
    <t xml:space="preserve">7553452939</t>
  </si>
  <si>
    <r>
      <rPr>
        <sz val="10"/>
        <rFont val="Noto Sans"/>
        <family val="2"/>
      </rPr>
      <t xml:space="preserve">丹</t>
    </r>
    <r>
      <rPr>
        <sz val="10"/>
        <rFont val="宋体"/>
        <family val="0"/>
        <charset val="134"/>
      </rPr>
      <t xml:space="preserve">·</t>
    </r>
    <r>
      <rPr>
        <sz val="10"/>
        <rFont val="Noto Sans"/>
        <family val="2"/>
      </rPr>
      <t xml:space="preserve">西蒙斯</t>
    </r>
  </si>
  <si>
    <t xml:space="preserve">7553452939002</t>
  </si>
  <si>
    <r>
      <rPr>
        <sz val="10"/>
        <rFont val="Noto Sans"/>
        <family val="2"/>
      </rPr>
      <t xml:space="preserve">浮士德（全</t>
    </r>
    <r>
      <rPr>
        <sz val="10"/>
        <rFont val="宋体"/>
        <family val="0"/>
        <charset val="134"/>
      </rPr>
      <t xml:space="preserve">2</t>
    </r>
    <r>
      <rPr>
        <sz val="10"/>
        <rFont val="Noto Sans"/>
        <family val="2"/>
      </rPr>
      <t xml:space="preserve">册）</t>
    </r>
  </si>
  <si>
    <t xml:space="preserve">7540469080</t>
  </si>
  <si>
    <t xml:space="preserve">歌德</t>
  </si>
  <si>
    <t xml:space="preserve">7540469080001</t>
  </si>
  <si>
    <r>
      <rPr>
        <sz val="10"/>
        <rFont val="Noto Sans"/>
        <family val="2"/>
      </rPr>
      <t xml:space="preserve">忏悔录（全</t>
    </r>
    <r>
      <rPr>
        <sz val="10"/>
        <rFont val="宋体"/>
        <family val="0"/>
        <charset val="134"/>
      </rPr>
      <t xml:space="preserve">2</t>
    </r>
    <r>
      <rPr>
        <sz val="10"/>
        <rFont val="Noto Sans"/>
        <family val="2"/>
      </rPr>
      <t xml:space="preserve">册）</t>
    </r>
  </si>
  <si>
    <t xml:space="preserve">7540468823</t>
  </si>
  <si>
    <r>
      <rPr>
        <sz val="10"/>
        <rFont val="Noto Sans"/>
        <family val="2"/>
      </rPr>
      <t xml:space="preserve">雅克</t>
    </r>
    <r>
      <rPr>
        <sz val="10"/>
        <rFont val="宋体"/>
        <family val="0"/>
        <charset val="134"/>
      </rPr>
      <t xml:space="preserve">·</t>
    </r>
    <r>
      <rPr>
        <sz val="10"/>
        <rFont val="Noto Sans"/>
        <family val="2"/>
      </rPr>
      <t xml:space="preserve">卢梭</t>
    </r>
  </si>
  <si>
    <t xml:space="preserve">7540468823001</t>
  </si>
  <si>
    <t xml:space="preserve">孽子（精装）</t>
  </si>
  <si>
    <t xml:space="preserve">7549554528002</t>
  </si>
  <si>
    <t xml:space="preserve">黑白摄影专业教程</t>
  </si>
  <si>
    <t xml:space="preserve">7805017204</t>
  </si>
  <si>
    <t xml:space="preserve">7805017204001</t>
  </si>
  <si>
    <t xml:space="preserve">展示设计</t>
  </si>
  <si>
    <t xml:space="preserve">7564092130</t>
  </si>
  <si>
    <t xml:space="preserve">祝军</t>
  </si>
  <si>
    <t xml:space="preserve">7564092130001</t>
  </si>
  <si>
    <t xml:space="preserve">画静与画境——静物油画研究</t>
  </si>
  <si>
    <t xml:space="preserve">7535455972</t>
  </si>
  <si>
    <t xml:space="preserve">于龙</t>
  </si>
  <si>
    <t xml:space="preserve">7535455972001</t>
  </si>
  <si>
    <t xml:space="preserve">龙种</t>
  </si>
  <si>
    <t xml:space="preserve">7506376830</t>
  </si>
  <si>
    <t xml:space="preserve">郭宪</t>
  </si>
  <si>
    <t xml:space="preserve">7506376830001</t>
  </si>
  <si>
    <t xml:space="preserve">衣香</t>
  </si>
  <si>
    <t xml:space="preserve">722907827X</t>
  </si>
  <si>
    <r>
      <rPr>
        <sz val="10"/>
        <rFont val="宋体"/>
        <family val="0"/>
        <charset val="134"/>
      </rPr>
      <t xml:space="preserve">15</t>
    </r>
    <r>
      <rPr>
        <sz val="10"/>
        <rFont val="Noto Sans"/>
        <family val="2"/>
      </rPr>
      <t xml:space="preserve">端木景晨</t>
    </r>
  </si>
  <si>
    <t xml:space="preserve">722907827X001</t>
  </si>
  <si>
    <t xml:space="preserve">7508647513</t>
  </si>
  <si>
    <r>
      <rPr>
        <sz val="10"/>
        <rFont val="Noto Sans"/>
        <family val="2"/>
      </rPr>
      <t xml:space="preserve">库尔班江</t>
    </r>
    <r>
      <rPr>
        <sz val="10"/>
        <rFont val="宋体"/>
        <family val="0"/>
        <charset val="134"/>
      </rPr>
      <t xml:space="preserve">·</t>
    </r>
    <r>
      <rPr>
        <sz val="10"/>
        <rFont val="Noto Sans"/>
        <family val="2"/>
      </rPr>
      <t xml:space="preserve">赛买提</t>
    </r>
  </si>
  <si>
    <t xml:space="preserve">7508647513001</t>
  </si>
  <si>
    <r>
      <rPr>
        <sz val="10"/>
        <rFont val="Noto Sans"/>
        <family val="2"/>
      </rPr>
      <t xml:space="preserve">如何看一幅画</t>
    </r>
    <r>
      <rPr>
        <sz val="10"/>
        <rFont val="宋体"/>
        <family val="0"/>
        <charset val="134"/>
      </rPr>
      <t xml:space="preserve">II</t>
    </r>
  </si>
  <si>
    <t xml:space="preserve">7508649540</t>
  </si>
  <si>
    <r>
      <rPr>
        <sz val="10"/>
        <rFont val="Noto Sans"/>
        <family val="2"/>
      </rPr>
      <t xml:space="preserve">弗朗索瓦丝</t>
    </r>
    <r>
      <rPr>
        <sz val="10"/>
        <rFont val="宋体"/>
        <family val="0"/>
        <charset val="134"/>
      </rPr>
      <t xml:space="preserve">·</t>
    </r>
    <r>
      <rPr>
        <sz val="10"/>
        <rFont val="Noto Sans"/>
        <family val="2"/>
      </rPr>
      <t xml:space="preserve">芭布</t>
    </r>
  </si>
  <si>
    <t xml:space="preserve">89</t>
  </si>
  <si>
    <t xml:space="preserve">7508649540001</t>
  </si>
  <si>
    <r>
      <rPr>
        <sz val="10"/>
        <rFont val="Noto Sans"/>
        <family val="2"/>
      </rPr>
      <t xml:space="preserve">中国现代语法（精）</t>
    </r>
    <r>
      <rPr>
        <sz val="10"/>
        <rFont val="宋体"/>
        <family val="0"/>
        <charset val="134"/>
      </rPr>
      <t xml:space="preserve">--</t>
    </r>
    <r>
      <rPr>
        <sz val="10"/>
        <rFont val="Noto Sans"/>
        <family val="2"/>
      </rPr>
      <t xml:space="preserve">王力全集 第七卷</t>
    </r>
  </si>
  <si>
    <t xml:space="preserve">7101102654</t>
  </si>
  <si>
    <t xml:space="preserve">王力</t>
  </si>
  <si>
    <t xml:space="preserve">7101102654001</t>
  </si>
  <si>
    <r>
      <rPr>
        <sz val="10"/>
        <rFont val="Noto Sans"/>
        <family val="2"/>
      </rPr>
      <t xml:space="preserve">颜氏家训集解（精）</t>
    </r>
    <r>
      <rPr>
        <sz val="10"/>
        <rFont val="宋体"/>
        <family val="0"/>
        <charset val="134"/>
      </rPr>
      <t xml:space="preserve">--</t>
    </r>
    <r>
      <rPr>
        <sz val="10"/>
        <rFont val="Noto Sans"/>
        <family val="2"/>
      </rPr>
      <t xml:space="preserve">中华国学文库</t>
    </r>
  </si>
  <si>
    <t xml:space="preserve">7101102913</t>
  </si>
  <si>
    <t xml:space="preserve">王利器</t>
  </si>
  <si>
    <t xml:space="preserve">7101102913001</t>
  </si>
  <si>
    <r>
      <rPr>
        <sz val="10"/>
        <rFont val="Noto Sans"/>
        <family val="2"/>
      </rPr>
      <t xml:space="preserve">容斋随笔（精）</t>
    </r>
    <r>
      <rPr>
        <sz val="10"/>
        <rFont val="宋体"/>
        <family val="0"/>
        <charset val="134"/>
      </rPr>
      <t xml:space="preserve">--</t>
    </r>
    <r>
      <rPr>
        <sz val="10"/>
        <rFont val="Noto Sans"/>
        <family val="2"/>
      </rPr>
      <t xml:space="preserve">中华国学文库</t>
    </r>
  </si>
  <si>
    <t xml:space="preserve">7101104703</t>
  </si>
  <si>
    <t xml:space="preserve">7101104703001</t>
  </si>
  <si>
    <r>
      <rPr>
        <sz val="10"/>
        <rFont val="Noto Sans"/>
        <family val="2"/>
      </rPr>
      <t xml:space="preserve">明清戏曲文学与文献探考</t>
    </r>
    <r>
      <rPr>
        <sz val="10"/>
        <rFont val="宋体"/>
        <family val="0"/>
        <charset val="134"/>
      </rPr>
      <t xml:space="preserve">--</t>
    </r>
    <r>
      <rPr>
        <sz val="10"/>
        <rFont val="Noto Sans"/>
        <family val="2"/>
      </rPr>
      <t xml:space="preserve">中华戏剧学丛刊 第一辑</t>
    </r>
  </si>
  <si>
    <t xml:space="preserve">7101101887</t>
  </si>
  <si>
    <t xml:space="preserve">郑志良</t>
  </si>
  <si>
    <t xml:space="preserve">7101101887001</t>
  </si>
  <si>
    <r>
      <rPr>
        <sz val="10"/>
        <rFont val="Noto Sans"/>
        <family val="2"/>
      </rPr>
      <t xml:space="preserve">论天人之际</t>
    </r>
    <r>
      <rPr>
        <sz val="10"/>
        <rFont val="宋体"/>
        <family val="0"/>
        <charset val="134"/>
      </rPr>
      <t xml:space="preserve">(</t>
    </r>
    <r>
      <rPr>
        <sz val="10"/>
        <rFont val="Noto Sans"/>
        <family val="2"/>
      </rPr>
      <t xml:space="preserve">精</t>
    </r>
    <r>
      <rPr>
        <sz val="10"/>
        <rFont val="宋体"/>
        <family val="0"/>
        <charset val="134"/>
      </rPr>
      <t xml:space="preserve">)</t>
    </r>
  </si>
  <si>
    <t xml:space="preserve">7101101992</t>
  </si>
  <si>
    <t xml:space="preserve">余英时</t>
  </si>
  <si>
    <t xml:space="preserve">7101101992001</t>
  </si>
  <si>
    <r>
      <rPr>
        <sz val="10"/>
        <rFont val="Noto Sans"/>
        <family val="2"/>
      </rPr>
      <t xml:space="preserve">版本目录论丛</t>
    </r>
    <r>
      <rPr>
        <sz val="10"/>
        <rFont val="宋体"/>
        <family val="0"/>
        <charset val="134"/>
      </rPr>
      <t xml:space="preserve">--</t>
    </r>
    <r>
      <rPr>
        <sz val="10"/>
        <rFont val="Noto Sans"/>
        <family val="2"/>
      </rPr>
      <t xml:space="preserve">浙江大学古籍研究所中国古典文献学研究丛书</t>
    </r>
  </si>
  <si>
    <t xml:space="preserve">7101103456</t>
  </si>
  <si>
    <t xml:space="preserve">崔富章</t>
  </si>
  <si>
    <t xml:space="preserve">7101103456001</t>
  </si>
  <si>
    <t xml:space="preserve">中国专业作家小说典藏文库漕运码头</t>
  </si>
  <si>
    <t xml:space="preserve">7503456221</t>
  </si>
  <si>
    <t xml:space="preserve">王梓夫</t>
  </si>
  <si>
    <t xml:space="preserve">7503456221001</t>
  </si>
  <si>
    <t xml:space="preserve">中国专业作家小说典藏文库：漕运古镇</t>
  </si>
  <si>
    <t xml:space="preserve">750345623X</t>
  </si>
  <si>
    <t xml:space="preserve">750345623X001</t>
  </si>
  <si>
    <r>
      <rPr>
        <sz val="10"/>
        <rFont val="Noto Sans"/>
        <family val="2"/>
      </rPr>
      <t xml:space="preserve">跨度长篇小说文库</t>
    </r>
    <r>
      <rPr>
        <sz val="10"/>
        <rFont val="宋体"/>
        <family val="0"/>
        <charset val="134"/>
      </rPr>
      <t xml:space="preserve">:</t>
    </r>
    <r>
      <rPr>
        <sz val="10"/>
        <rFont val="Noto Sans"/>
        <family val="2"/>
      </rPr>
      <t xml:space="preserve">外科主任</t>
    </r>
  </si>
  <si>
    <t xml:space="preserve">7503456159</t>
  </si>
  <si>
    <t xml:space="preserve">杨英国</t>
  </si>
  <si>
    <t xml:space="preserve">7503456159001</t>
  </si>
  <si>
    <t xml:space="preserve">经史信步</t>
  </si>
  <si>
    <t xml:space="preserve">7503456434</t>
  </si>
  <si>
    <t xml:space="preserve">7503456434001</t>
  </si>
  <si>
    <t xml:space="preserve">主题教学色彩教学研究系列丛书氛围画面</t>
  </si>
  <si>
    <t xml:space="preserve">7514911189</t>
  </si>
  <si>
    <t xml:space="preserve">孔祥涛</t>
  </si>
  <si>
    <t xml:space="preserve">7514911189001</t>
  </si>
  <si>
    <t xml:space="preserve">经典全集系列丛书色彩新典范</t>
  </si>
  <si>
    <t xml:space="preserve">7514911545</t>
  </si>
  <si>
    <t xml:space="preserve">7514911545001</t>
  </si>
  <si>
    <t xml:space="preserve">元曲起源考古研究</t>
  </si>
  <si>
    <t xml:space="preserve">7516147540</t>
  </si>
  <si>
    <t xml:space="preserve">杨栋</t>
  </si>
  <si>
    <t xml:space="preserve">7516147540001</t>
  </si>
  <si>
    <t xml:space="preserve">《席勒经典素描全集》典藏版［人物景物卷］</t>
  </si>
  <si>
    <t xml:space="preserve">7515328053</t>
  </si>
  <si>
    <t xml:space="preserve">7515328053001</t>
  </si>
  <si>
    <t xml:space="preserve">《席勒经典素描全集》典藏版［人体卷］</t>
  </si>
  <si>
    <t xml:space="preserve">7515328045</t>
  </si>
  <si>
    <t xml:space="preserve">7515328045001</t>
  </si>
  <si>
    <t xml:space="preserve">苦乐风流</t>
  </si>
  <si>
    <t xml:space="preserve">7511348661</t>
  </si>
  <si>
    <t xml:space="preserve">朔望海</t>
  </si>
  <si>
    <t xml:space="preserve">7511348661001</t>
  </si>
  <si>
    <t xml:space="preserve">轴心时代史官文化与中国古典悲剧</t>
  </si>
  <si>
    <t xml:space="preserve">7565709778</t>
  </si>
  <si>
    <t xml:space="preserve">刘丽文</t>
  </si>
  <si>
    <t xml:space="preserve">7565709778001</t>
  </si>
  <si>
    <t xml:space="preserve">美术中的流光</t>
  </si>
  <si>
    <t xml:space="preserve">7509556562</t>
  </si>
  <si>
    <t xml:space="preserve">7509556562001</t>
  </si>
  <si>
    <t xml:space="preserve">风光摄影构图</t>
  </si>
  <si>
    <t xml:space="preserve">7551407707</t>
  </si>
  <si>
    <t xml:space="preserve">曾令洪</t>
  </si>
  <si>
    <t xml:space="preserve">7551407707001</t>
  </si>
  <si>
    <t xml:space="preserve">有生之年</t>
  </si>
  <si>
    <t xml:space="preserve">7535476813</t>
  </si>
  <si>
    <t xml:space="preserve">7535476813002</t>
  </si>
  <si>
    <t xml:space="preserve">《有生之年》（全两册）</t>
  </si>
  <si>
    <t xml:space="preserve">195</t>
  </si>
  <si>
    <t xml:space="preserve">7535476813001</t>
  </si>
  <si>
    <t xml:space="preserve">外国文学学术史研究大系：海明威学术史研究</t>
  </si>
  <si>
    <t xml:space="preserve">7544731634</t>
  </si>
  <si>
    <t xml:space="preserve">杨仁敬</t>
  </si>
  <si>
    <t xml:space="preserve">7544731634001</t>
  </si>
  <si>
    <t xml:space="preserve">杂拌儿集</t>
  </si>
  <si>
    <t xml:space="preserve">7507746682</t>
  </si>
  <si>
    <t xml:space="preserve">7507746682001</t>
  </si>
  <si>
    <t xml:space="preserve">与黑夜嬉戏的孩子们（上、下）</t>
  </si>
  <si>
    <t xml:space="preserve">7513316589</t>
  </si>
  <si>
    <t xml:space="preserve">辻村深月</t>
  </si>
  <si>
    <t xml:space="preserve">130</t>
  </si>
  <si>
    <t xml:space="preserve">7513316589001</t>
  </si>
  <si>
    <t xml:space="preserve">红了樱桃 绿了芭蕉：洪振秋精品散文选</t>
  </si>
  <si>
    <t xml:space="preserve">7512015143</t>
  </si>
  <si>
    <t xml:space="preserve">线装书局</t>
  </si>
  <si>
    <t xml:space="preserve">7512015143001</t>
  </si>
  <si>
    <t xml:space="preserve">5120</t>
  </si>
  <si>
    <t xml:space="preserve">齐白石作品集</t>
  </si>
  <si>
    <t xml:space="preserve">7554703420</t>
  </si>
  <si>
    <t xml:space="preserve">刘建超</t>
  </si>
  <si>
    <t xml:space="preserve">天津杨柳青画社</t>
  </si>
  <si>
    <t xml:space="preserve">7554703420001</t>
  </si>
  <si>
    <t xml:space="preserve">80503</t>
  </si>
  <si>
    <t xml:space="preserve">李蒸蒸花鸟走兽作品集</t>
  </si>
  <si>
    <t xml:space="preserve">7554703412</t>
  </si>
  <si>
    <t xml:space="preserve">7554703412001</t>
  </si>
  <si>
    <t xml:space="preserve">李可染作品集</t>
  </si>
  <si>
    <t xml:space="preserve">7554703250</t>
  </si>
  <si>
    <t xml:space="preserve">李可染</t>
  </si>
  <si>
    <t xml:space="preserve">7554703250001</t>
  </si>
  <si>
    <t xml:space="preserve">两汉经学与文学思想</t>
  </si>
  <si>
    <t xml:space="preserve">7108049368</t>
  </si>
  <si>
    <t xml:space="preserve">张峰屹</t>
  </si>
  <si>
    <t xml:space="preserve">7108049368001</t>
  </si>
  <si>
    <t xml:space="preserve">严复与近代中国文学变革</t>
  </si>
  <si>
    <t xml:space="preserve">7509763401</t>
  </si>
  <si>
    <t xml:space="preserve">惠萍</t>
  </si>
  <si>
    <t xml:space="preserve">7509763401001</t>
  </si>
  <si>
    <r>
      <rPr>
        <sz val="10"/>
        <rFont val="Noto Sans"/>
        <family val="2"/>
      </rPr>
      <t xml:space="preserve">西方综合材料艺术家谈艺录</t>
    </r>
    <r>
      <rPr>
        <sz val="10"/>
        <rFont val="宋体"/>
        <family val="0"/>
        <charset val="134"/>
      </rPr>
      <t xml:space="preserve">-W</t>
    </r>
  </si>
  <si>
    <t xml:space="preserve">753228509X</t>
  </si>
  <si>
    <t xml:space="preserve">753228509X001</t>
  </si>
  <si>
    <r>
      <rPr>
        <sz val="10"/>
        <rFont val="Noto Sans"/>
        <family val="2"/>
      </rPr>
      <t xml:space="preserve">诗词读写笔记</t>
    </r>
    <r>
      <rPr>
        <sz val="10"/>
        <rFont val="宋体"/>
        <family val="0"/>
        <charset val="134"/>
      </rPr>
      <t xml:space="preserve">---</t>
    </r>
    <r>
      <rPr>
        <sz val="10"/>
        <rFont val="Noto Sans"/>
        <family val="2"/>
      </rPr>
      <t xml:space="preserve">艺术与生活名家通识书系</t>
    </r>
  </si>
  <si>
    <t xml:space="preserve">7532292894</t>
  </si>
  <si>
    <t xml:space="preserve">7532292894001</t>
  </si>
  <si>
    <r>
      <rPr>
        <sz val="10"/>
        <rFont val="Noto Sans"/>
        <family val="2"/>
      </rPr>
      <t xml:space="preserve">沈尹默书法论丛</t>
    </r>
    <r>
      <rPr>
        <sz val="10"/>
        <rFont val="宋体"/>
        <family val="0"/>
        <charset val="134"/>
      </rPr>
      <t xml:space="preserve">---</t>
    </r>
    <r>
      <rPr>
        <sz val="10"/>
        <rFont val="Noto Sans"/>
        <family val="2"/>
      </rPr>
      <t xml:space="preserve">名家讲稿</t>
    </r>
  </si>
  <si>
    <t xml:space="preserve">7532291812</t>
  </si>
  <si>
    <t xml:space="preserve">7532291812001</t>
  </si>
  <si>
    <r>
      <rPr>
        <sz val="10"/>
        <rFont val="Noto Sans"/>
        <family val="2"/>
      </rPr>
      <t xml:space="preserve">全球视野艺术丛书：涂鸦与街头艺术</t>
    </r>
    <r>
      <rPr>
        <sz val="10"/>
        <rFont val="宋体"/>
        <family val="0"/>
        <charset val="134"/>
      </rPr>
      <t xml:space="preserve">-W</t>
    </r>
  </si>
  <si>
    <t xml:space="preserve">7532291863</t>
  </si>
  <si>
    <r>
      <rPr>
        <sz val="10"/>
        <rFont val="Noto Sans"/>
        <family val="2"/>
      </rPr>
      <t xml:space="preserve">安娜</t>
    </r>
    <r>
      <rPr>
        <sz val="10"/>
        <rFont val="宋体"/>
        <family val="0"/>
        <charset val="134"/>
      </rPr>
      <t xml:space="preserve">.</t>
    </r>
    <r>
      <rPr>
        <sz val="10"/>
        <rFont val="Noto Sans"/>
        <family val="2"/>
      </rPr>
      <t xml:space="preserve">瓦克拉维克</t>
    </r>
  </si>
  <si>
    <t xml:space="preserve">7532291863001</t>
  </si>
  <si>
    <r>
      <rPr>
        <sz val="10"/>
        <rFont val="Noto Sans"/>
        <family val="2"/>
      </rPr>
      <t xml:space="preserve">构图的诀窍</t>
    </r>
    <r>
      <rPr>
        <sz val="10"/>
        <rFont val="宋体"/>
        <family val="0"/>
        <charset val="134"/>
      </rPr>
      <t xml:space="preserve">---</t>
    </r>
    <r>
      <rPr>
        <sz val="10"/>
        <rFont val="Noto Sans"/>
        <family val="2"/>
      </rPr>
      <t xml:space="preserve">西方经典美术技法译丛</t>
    </r>
    <r>
      <rPr>
        <sz val="10"/>
        <rFont val="宋体"/>
        <family val="0"/>
        <charset val="134"/>
      </rPr>
      <t xml:space="preserve">-W</t>
    </r>
  </si>
  <si>
    <t xml:space="preserve">7532293025</t>
  </si>
  <si>
    <r>
      <rPr>
        <sz val="10"/>
        <rFont val="Noto Sans"/>
        <family val="2"/>
      </rPr>
      <t xml:space="preserve">芭芭拉</t>
    </r>
    <r>
      <rPr>
        <sz val="10"/>
        <rFont val="宋体"/>
        <family val="0"/>
        <charset val="134"/>
      </rPr>
      <t xml:space="preserve">·</t>
    </r>
    <r>
      <rPr>
        <sz val="10"/>
        <rFont val="Noto Sans"/>
        <family val="2"/>
      </rPr>
      <t xml:space="preserve">努斯</t>
    </r>
  </si>
  <si>
    <t xml:space="preserve">7532293025001</t>
  </si>
  <si>
    <r>
      <rPr>
        <sz val="10"/>
        <rFont val="Noto Sans"/>
        <family val="2"/>
      </rPr>
      <t xml:space="preserve">创意涂鸦填色薄</t>
    </r>
    <r>
      <rPr>
        <sz val="10"/>
        <rFont val="宋体"/>
        <family val="0"/>
        <charset val="134"/>
      </rPr>
      <t xml:space="preserve">---119</t>
    </r>
    <r>
      <rPr>
        <sz val="10"/>
        <rFont val="Noto Sans"/>
        <family val="2"/>
      </rPr>
      <t xml:space="preserve">位充满想象力的艺术家涂色画</t>
    </r>
    <r>
      <rPr>
        <sz val="10"/>
        <rFont val="宋体"/>
        <family val="0"/>
        <charset val="134"/>
      </rPr>
      <t xml:space="preserve">-W</t>
    </r>
  </si>
  <si>
    <t xml:space="preserve">7532292932</t>
  </si>
  <si>
    <t xml:space="preserve">7532292932001</t>
  </si>
  <si>
    <t xml:space="preserve">洪丕谟艺术论</t>
  </si>
  <si>
    <t xml:space="preserve">7208124620</t>
  </si>
  <si>
    <t xml:space="preserve">丁建顺</t>
  </si>
  <si>
    <t xml:space="preserve">7208124620001</t>
  </si>
  <si>
    <r>
      <rPr>
        <sz val="10"/>
        <rFont val="Noto Sans"/>
        <family val="2"/>
      </rPr>
      <t xml:space="preserve">中国文学中所表现的自然与自然观</t>
    </r>
    <r>
      <rPr>
        <sz val="10"/>
        <rFont val="宋体"/>
        <family val="0"/>
        <charset val="134"/>
      </rPr>
      <t xml:space="preserve">--</t>
    </r>
    <r>
      <rPr>
        <sz val="10"/>
        <rFont val="Noto Sans"/>
        <family val="2"/>
      </rPr>
      <t xml:space="preserve">以魏晋南北朝文学为中心</t>
    </r>
  </si>
  <si>
    <t xml:space="preserve">7532572218</t>
  </si>
  <si>
    <t xml:space="preserve">小尾郊一</t>
  </si>
  <si>
    <t xml:space="preserve">7532572218001</t>
  </si>
  <si>
    <t xml:space="preserve">张鸿勋跨文化视野下的敦煌俗文学</t>
  </si>
  <si>
    <t xml:space="preserve">7532573966</t>
  </si>
  <si>
    <t xml:space="preserve">7532573966001</t>
  </si>
  <si>
    <t xml:space="preserve">苏轼选集</t>
  </si>
  <si>
    <t xml:space="preserve">7532572838</t>
  </si>
  <si>
    <t xml:space="preserve">王水照</t>
  </si>
  <si>
    <t xml:space="preserve">7532572838001</t>
  </si>
  <si>
    <r>
      <rPr>
        <sz val="10"/>
        <rFont val="Noto Sans"/>
        <family val="2"/>
      </rPr>
      <t xml:space="preserve">近代上海英文出版与中国古典文学的跨文化传播（</t>
    </r>
    <r>
      <rPr>
        <sz val="10"/>
        <rFont val="宋体"/>
        <family val="0"/>
        <charset val="134"/>
      </rPr>
      <t xml:space="preserve">1867-1941</t>
    </r>
    <r>
      <rPr>
        <sz val="10"/>
        <rFont val="Noto Sans"/>
        <family val="2"/>
      </rPr>
      <t xml:space="preserve">）</t>
    </r>
  </si>
  <si>
    <t xml:space="preserve">7532573931</t>
  </si>
  <si>
    <t xml:space="preserve">孙轶旻</t>
  </si>
  <si>
    <t xml:space="preserve">7532573931001</t>
  </si>
  <si>
    <t xml:space="preserve">民国文学观念：西南联大文学例论</t>
  </si>
  <si>
    <t xml:space="preserve">7100087988</t>
  </si>
  <si>
    <t xml:space="preserve">李光荣</t>
  </si>
  <si>
    <t xml:space="preserve">7100087988001</t>
  </si>
  <si>
    <t xml:space="preserve">哈利波特与混血王子</t>
  </si>
  <si>
    <t xml:space="preserve">7020103332</t>
  </si>
  <si>
    <t xml:space="preserve">7020103332001</t>
  </si>
  <si>
    <t xml:space="preserve">文学理论通论</t>
  </si>
  <si>
    <t xml:space="preserve">7010141770</t>
  </si>
  <si>
    <t xml:space="preserve">张进</t>
  </si>
  <si>
    <t xml:space="preserve">7010141770001</t>
  </si>
  <si>
    <t xml:space="preserve">经典重释与中外文学关系新垦拓（桂堂文库）</t>
  </si>
  <si>
    <t xml:space="preserve">7010138729</t>
  </si>
  <si>
    <t xml:space="preserve">葛桂录</t>
  </si>
  <si>
    <t xml:space="preserve">7010138729001</t>
  </si>
  <si>
    <t xml:space="preserve">王水秀影视作品集</t>
  </si>
  <si>
    <t xml:space="preserve">7210068910</t>
  </si>
  <si>
    <t xml:space="preserve">7210068910001</t>
  </si>
  <si>
    <t xml:space="preserve">新版  形影不离：素描头像</t>
  </si>
  <si>
    <t xml:space="preserve">7548029675</t>
  </si>
  <si>
    <t xml:space="preserve">7548029675001</t>
  </si>
  <si>
    <r>
      <rPr>
        <sz val="10"/>
        <rFont val="Noto Sans"/>
        <family val="2"/>
      </rPr>
      <t xml:space="preserve">绝世无双 第</t>
    </r>
    <r>
      <rPr>
        <sz val="10"/>
        <rFont val="宋体"/>
        <family val="0"/>
        <charset val="134"/>
      </rPr>
      <t xml:space="preserve">2</t>
    </r>
    <r>
      <rPr>
        <sz val="10"/>
        <rFont val="Noto Sans"/>
        <family val="2"/>
      </rPr>
      <t xml:space="preserve">部 崛起荒芜（上下）</t>
    </r>
  </si>
  <si>
    <t xml:space="preserve">7539977221</t>
  </si>
  <si>
    <t xml:space="preserve">夜北</t>
  </si>
  <si>
    <t xml:space="preserve">7539977221001</t>
  </si>
  <si>
    <t xml:space="preserve">写在前面</t>
  </si>
  <si>
    <t xml:space="preserve">7534477174</t>
  </si>
  <si>
    <t xml:space="preserve">方晓风</t>
  </si>
  <si>
    <t xml:space="preserve">7534477174001</t>
  </si>
  <si>
    <r>
      <rPr>
        <sz val="10"/>
        <rFont val="Noto Sans"/>
        <family val="2"/>
      </rPr>
      <t xml:space="preserve">敦煌文化与丝绸之路丛书</t>
    </r>
    <r>
      <rPr>
        <sz val="10"/>
        <rFont val="宋体"/>
        <family val="0"/>
        <charset val="134"/>
      </rPr>
      <t xml:space="preserve">-</t>
    </r>
    <r>
      <rPr>
        <sz val="10"/>
        <rFont val="Noto Sans"/>
        <family val="2"/>
      </rPr>
      <t xml:space="preserve">敦煌文化探微</t>
    </r>
  </si>
  <si>
    <t xml:space="preserve">7534479010</t>
  </si>
  <si>
    <t xml:space="preserve">赵声良</t>
  </si>
  <si>
    <t xml:space="preserve">7534479010001</t>
  </si>
  <si>
    <r>
      <rPr>
        <sz val="10"/>
        <rFont val="Noto Sans"/>
        <family val="2"/>
      </rPr>
      <t xml:space="preserve">收藏中国系列</t>
    </r>
    <r>
      <rPr>
        <sz val="10"/>
        <rFont val="宋体"/>
        <family val="0"/>
        <charset val="134"/>
      </rPr>
      <t xml:space="preserve">·</t>
    </r>
    <r>
      <rPr>
        <sz val="10"/>
        <rFont val="Noto Sans"/>
        <family val="2"/>
      </rPr>
      <t xml:space="preserve">金铜佛像收藏与鉴赏</t>
    </r>
  </si>
  <si>
    <t xml:space="preserve">754614759X</t>
  </si>
  <si>
    <t xml:space="preserve">黄山书社</t>
  </si>
  <si>
    <t xml:space="preserve">754614759X001</t>
  </si>
  <si>
    <t xml:space="preserve">5461</t>
  </si>
  <si>
    <t xml:space="preserve">天方夜谭</t>
  </si>
  <si>
    <t xml:space="preserve">7507542459</t>
  </si>
  <si>
    <t xml:space="preserve">7507542459001</t>
  </si>
  <si>
    <t xml:space="preserve">新人文论纪念版：先驱者的形象</t>
  </si>
  <si>
    <t xml:space="preserve">7567525364</t>
  </si>
  <si>
    <t xml:space="preserve">王富仁</t>
  </si>
  <si>
    <t xml:space="preserve">7567525364001</t>
  </si>
  <si>
    <r>
      <rPr>
        <sz val="10"/>
        <rFont val="Noto Sans"/>
        <family val="2"/>
      </rPr>
      <t xml:space="preserve">画室必备</t>
    </r>
    <r>
      <rPr>
        <sz val="10"/>
        <rFont val="宋体"/>
        <family val="0"/>
        <charset val="134"/>
      </rPr>
      <t xml:space="preserve">·</t>
    </r>
    <r>
      <rPr>
        <sz val="10"/>
        <rFont val="Noto Sans"/>
        <family val="2"/>
      </rPr>
      <t xml:space="preserve">中国画技法图典</t>
    </r>
    <r>
      <rPr>
        <sz val="10"/>
        <rFont val="宋体"/>
        <family val="0"/>
        <charset val="134"/>
      </rPr>
      <t xml:space="preserve">·</t>
    </r>
    <r>
      <rPr>
        <sz val="10"/>
        <rFont val="Noto Sans"/>
        <family val="2"/>
      </rPr>
      <t xml:space="preserve">荷花篇</t>
    </r>
  </si>
  <si>
    <t xml:space="preserve">7539471549</t>
  </si>
  <si>
    <t xml:space="preserve">陈相锋</t>
  </si>
  <si>
    <t xml:space="preserve">7539471549001</t>
  </si>
  <si>
    <t xml:space="preserve">血朝廷</t>
  </si>
  <si>
    <t xml:space="preserve">7506077361</t>
  </si>
  <si>
    <t xml:space="preserve">祝勇</t>
  </si>
  <si>
    <t xml:space="preserve">7506077361001</t>
  </si>
  <si>
    <r>
      <rPr>
        <sz val="10"/>
        <rFont val="Noto Sans"/>
        <family val="2"/>
      </rPr>
      <t xml:space="preserve">摄影与“看”的艺术：传统与数字摄影的视觉感知宝典（第</t>
    </r>
    <r>
      <rPr>
        <sz val="10"/>
        <rFont val="宋体"/>
        <family val="0"/>
        <charset val="134"/>
      </rPr>
      <t xml:space="preserve">4</t>
    </r>
    <r>
      <rPr>
        <sz val="10"/>
        <rFont val="Noto Sans"/>
        <family val="2"/>
      </rPr>
      <t xml:space="preserve">版）</t>
    </r>
  </si>
  <si>
    <t xml:space="preserve">7121243717</t>
  </si>
  <si>
    <r>
      <rPr>
        <sz val="10"/>
        <rFont val="Noto Sans"/>
        <family val="2"/>
      </rPr>
      <t xml:space="preserve">弗里曼</t>
    </r>
    <r>
      <rPr>
        <sz val="10"/>
        <rFont val="宋体"/>
        <family val="0"/>
        <charset val="134"/>
      </rPr>
      <t xml:space="preserve">·</t>
    </r>
    <r>
      <rPr>
        <sz val="10"/>
        <rFont val="Noto Sans"/>
        <family val="2"/>
      </rPr>
      <t xml:space="preserve">帕特森</t>
    </r>
  </si>
  <si>
    <t xml:space="preserve">7121243717001</t>
  </si>
  <si>
    <t xml:space="preserve">黄永玉插图沈从文小说经典（上、下）</t>
  </si>
  <si>
    <t xml:space="preserve">7531346796</t>
  </si>
  <si>
    <t xml:space="preserve">7531346796001</t>
  </si>
  <si>
    <t xml:space="preserve">丰子恺插图冰心散文经典（上、下）</t>
  </si>
  <si>
    <t xml:space="preserve">753134680X</t>
  </si>
  <si>
    <t xml:space="preserve">753134680X001</t>
  </si>
  <si>
    <t xml:space="preserve">小修诗注</t>
  </si>
  <si>
    <t xml:space="preserve">7540336315</t>
  </si>
  <si>
    <t xml:space="preserve">7540336315001</t>
  </si>
  <si>
    <t xml:space="preserve">米开朗基罗</t>
  </si>
  <si>
    <t xml:space="preserve">7805016437</t>
  </si>
  <si>
    <r>
      <rPr>
        <sz val="10"/>
        <rFont val="Noto Sans"/>
        <family val="2"/>
      </rPr>
      <t xml:space="preserve">埃伯哈德</t>
    </r>
    <r>
      <rPr>
        <sz val="10"/>
        <rFont val="宋体"/>
        <family val="0"/>
        <charset val="134"/>
      </rPr>
      <t xml:space="preserve">·</t>
    </r>
    <r>
      <rPr>
        <sz val="10"/>
        <rFont val="Noto Sans"/>
        <family val="2"/>
      </rPr>
      <t xml:space="preserve">柯尼希</t>
    </r>
  </si>
  <si>
    <t xml:space="preserve">7805016437001</t>
  </si>
  <si>
    <t xml:space="preserve">卡拉瓦乔</t>
  </si>
  <si>
    <t xml:space="preserve">7805016445</t>
  </si>
  <si>
    <r>
      <rPr>
        <sz val="10"/>
        <rFont val="Noto Sans"/>
        <family val="2"/>
      </rPr>
      <t xml:space="preserve">埃博哈德</t>
    </r>
    <r>
      <rPr>
        <sz val="10"/>
        <rFont val="宋体"/>
        <family val="0"/>
        <charset val="134"/>
      </rPr>
      <t xml:space="preserve">·</t>
    </r>
    <r>
      <rPr>
        <sz val="10"/>
        <rFont val="Noto Sans"/>
        <family val="2"/>
      </rPr>
      <t xml:space="preserve">科尼格</t>
    </r>
  </si>
  <si>
    <t xml:space="preserve">7805016445001</t>
  </si>
  <si>
    <t xml:space="preserve">丙烯，原来可以这样画</t>
  </si>
  <si>
    <t xml:space="preserve">7805016720</t>
  </si>
  <si>
    <t xml:space="preserve">布雷迪</t>
  </si>
  <si>
    <t xml:space="preserve">7805016720001</t>
  </si>
  <si>
    <t xml:space="preserve">天下归仁</t>
  </si>
  <si>
    <t xml:space="preserve">7550243085</t>
  </si>
  <si>
    <t xml:space="preserve">7550243085001</t>
  </si>
  <si>
    <t xml:space="preserve">批评家的任务</t>
  </si>
  <si>
    <t xml:space="preserve">7301248253</t>
  </si>
  <si>
    <t xml:space="preserve">王杰</t>
  </si>
  <si>
    <t xml:space="preserve">7301248253001</t>
  </si>
  <si>
    <t xml:space="preserve">个人化历史想象力的生成</t>
  </si>
  <si>
    <t xml:space="preserve">7301248989</t>
  </si>
  <si>
    <t xml:space="preserve">陈超</t>
  </si>
  <si>
    <t xml:space="preserve">7301248989001</t>
  </si>
  <si>
    <t xml:space="preserve">心滴</t>
  </si>
  <si>
    <t xml:space="preserve">7506373009</t>
  </si>
  <si>
    <t xml:space="preserve">姝娟</t>
  </si>
  <si>
    <t xml:space="preserve">7506373009001</t>
  </si>
  <si>
    <t xml:space="preserve">陈师曾插图周作人散文经典（上、下）</t>
  </si>
  <si>
    <t xml:space="preserve">7531343843</t>
  </si>
  <si>
    <t xml:space="preserve">7531343843001</t>
  </si>
  <si>
    <t xml:space="preserve">相爱恨晚</t>
  </si>
  <si>
    <t xml:space="preserve">7229077605</t>
  </si>
  <si>
    <t xml:space="preserve">纳兰雪央</t>
  </si>
  <si>
    <t xml:space="preserve">7229077605001</t>
  </si>
  <si>
    <t xml:space="preserve">我本倾城</t>
  </si>
  <si>
    <t xml:space="preserve">7229076641</t>
  </si>
  <si>
    <t xml:space="preserve">望晨莫及</t>
  </si>
  <si>
    <t xml:space="preserve">7229076641001</t>
  </si>
  <si>
    <t xml:space="preserve">凤歌当世</t>
  </si>
  <si>
    <t xml:space="preserve">7229077486</t>
  </si>
  <si>
    <t xml:space="preserve">百里画纱</t>
  </si>
  <si>
    <t xml:space="preserve">7229077486001</t>
  </si>
  <si>
    <t xml:space="preserve">红处方：精装典藏本</t>
  </si>
  <si>
    <t xml:space="preserve">7540469196</t>
  </si>
  <si>
    <t xml:space="preserve">7540469196001</t>
  </si>
  <si>
    <t xml:space="preserve">恋爱宝典（上下）</t>
  </si>
  <si>
    <t xml:space="preserve">7537842795</t>
  </si>
  <si>
    <t xml:space="preserve">7537842795001</t>
  </si>
  <si>
    <t xml:space="preserve">神在人间的时光：希腊神话欣赏</t>
  </si>
  <si>
    <t xml:space="preserve">7508648161</t>
  </si>
  <si>
    <t xml:space="preserve">陈喜辉</t>
  </si>
  <si>
    <t xml:space="preserve">7508648161002</t>
  </si>
  <si>
    <t xml:space="preserve">冯其庸画传</t>
  </si>
  <si>
    <t xml:space="preserve">7101103820</t>
  </si>
  <si>
    <t xml:space="preserve">申国君</t>
  </si>
  <si>
    <t xml:space="preserve">7101103820001</t>
  </si>
  <si>
    <t xml:space="preserve">中国专业作家小说典藏文库：月亮上的篝火</t>
  </si>
  <si>
    <t xml:space="preserve">7503455926</t>
  </si>
  <si>
    <t xml:space="preserve">王立纯</t>
  </si>
  <si>
    <t xml:space="preserve">7503455926001</t>
  </si>
  <si>
    <r>
      <rPr>
        <sz val="10"/>
        <rFont val="Noto Sans"/>
        <family val="2"/>
      </rPr>
      <t xml:space="preserve">中国专业作家小说典藏文库</t>
    </r>
    <r>
      <rPr>
        <sz val="10"/>
        <rFont val="宋体"/>
        <family val="0"/>
        <charset val="134"/>
      </rPr>
      <t xml:space="preserve">:</t>
    </r>
    <r>
      <rPr>
        <sz val="10"/>
        <rFont val="Noto Sans"/>
        <family val="2"/>
      </rPr>
      <t xml:space="preserve">原配</t>
    </r>
  </si>
  <si>
    <t xml:space="preserve">7503456329</t>
  </si>
  <si>
    <t xml:space="preserve">7503456329001</t>
  </si>
  <si>
    <r>
      <rPr>
        <sz val="10"/>
        <rFont val="Noto Sans"/>
        <family val="2"/>
      </rPr>
      <t xml:space="preserve">中国专业作家小说典藏文库</t>
    </r>
    <r>
      <rPr>
        <sz val="10"/>
        <rFont val="宋体"/>
        <family val="0"/>
        <charset val="134"/>
      </rPr>
      <t xml:space="preserve">:</t>
    </r>
    <r>
      <rPr>
        <sz val="10"/>
        <rFont val="Noto Sans"/>
        <family val="2"/>
      </rPr>
      <t xml:space="preserve">幕僚</t>
    </r>
  </si>
  <si>
    <t xml:space="preserve">7503456337</t>
  </si>
  <si>
    <t xml:space="preserve">7503456337001</t>
  </si>
  <si>
    <r>
      <rPr>
        <sz val="10"/>
        <rFont val="Noto Sans"/>
        <family val="2"/>
      </rPr>
      <t xml:space="preserve">中国专业作家小说典藏文库</t>
    </r>
    <r>
      <rPr>
        <sz val="10"/>
        <rFont val="宋体"/>
        <family val="0"/>
        <charset val="134"/>
      </rPr>
      <t xml:space="preserve">:</t>
    </r>
    <r>
      <rPr>
        <sz val="10"/>
        <rFont val="Noto Sans"/>
        <family val="2"/>
      </rPr>
      <t xml:space="preserve">绝代</t>
    </r>
  </si>
  <si>
    <t xml:space="preserve">7503456310</t>
  </si>
  <si>
    <t xml:space="preserve">7503456310001</t>
  </si>
  <si>
    <t xml:space="preserve">莎乐美形象的历史演变及文化解读</t>
  </si>
  <si>
    <t xml:space="preserve">7516149446</t>
  </si>
  <si>
    <t xml:space="preserve">关涛</t>
  </si>
  <si>
    <t xml:space="preserve">7516149446001</t>
  </si>
  <si>
    <r>
      <rPr>
        <sz val="10"/>
        <rFont val="宋体"/>
        <family val="0"/>
        <charset val="134"/>
      </rPr>
      <t xml:space="preserve">19</t>
    </r>
    <r>
      <rPr>
        <sz val="10"/>
        <rFont val="Noto Sans"/>
        <family val="2"/>
      </rPr>
      <t xml:space="preserve">世纪俄国作家笔下的小人物形象新探</t>
    </r>
  </si>
  <si>
    <t xml:space="preserve">7516151807</t>
  </si>
  <si>
    <t xml:space="preserve">7516151807001</t>
  </si>
  <si>
    <t xml:space="preserve">完美手绘表现临本：时装画水彩表现技法</t>
  </si>
  <si>
    <t xml:space="preserve">7515329289</t>
  </si>
  <si>
    <t xml:space="preserve">7515329289001</t>
  </si>
  <si>
    <t xml:space="preserve">完美手绘变现临本：时装画马克笔表现技法</t>
  </si>
  <si>
    <t xml:space="preserve">7515329203</t>
  </si>
  <si>
    <t xml:space="preserve">马建栋</t>
  </si>
  <si>
    <t xml:space="preserve">7515329203001</t>
  </si>
  <si>
    <r>
      <rPr>
        <sz val="10"/>
        <rFont val="Noto Sans"/>
        <family val="2"/>
      </rPr>
      <t xml:space="preserve">形</t>
    </r>
    <r>
      <rPr>
        <sz val="10"/>
        <rFont val="宋体"/>
        <family val="0"/>
        <charset val="134"/>
      </rPr>
      <t xml:space="preserve">·</t>
    </r>
    <r>
      <rPr>
        <sz val="10"/>
        <rFont val="Noto Sans"/>
        <family val="2"/>
      </rPr>
      <t xml:space="preserve">色：王磊水粉静物应试教程</t>
    </r>
  </si>
  <si>
    <t xml:space="preserve">7518008505</t>
  </si>
  <si>
    <t xml:space="preserve">王磊</t>
  </si>
  <si>
    <t xml:space="preserve">7518008505001</t>
  </si>
  <si>
    <t xml:space="preserve">绽放：笔尖下的缤纷世界</t>
  </si>
  <si>
    <t xml:space="preserve">7507746321</t>
  </si>
  <si>
    <t xml:space="preserve">曹雨芹</t>
  </si>
  <si>
    <t xml:space="preserve">7507746321001</t>
  </si>
  <si>
    <t xml:space="preserve">中国当代实力派油画精品丛书</t>
  </si>
  <si>
    <t xml:space="preserve">7554703269</t>
  </si>
  <si>
    <t xml:space="preserve">叶献民</t>
  </si>
  <si>
    <t xml:space="preserve">7554703269001</t>
  </si>
  <si>
    <r>
      <rPr>
        <sz val="10"/>
        <rFont val="Noto Sans"/>
        <family val="2"/>
      </rPr>
      <t xml:space="preserve">创意美术实验室</t>
    </r>
    <r>
      <rPr>
        <sz val="10"/>
        <rFont val="宋体"/>
        <family val="0"/>
        <charset val="134"/>
      </rPr>
      <t xml:space="preserve">-W</t>
    </r>
  </si>
  <si>
    <t xml:space="preserve">7532293572</t>
  </si>
  <si>
    <t xml:space="preserve">7532293572001</t>
  </si>
  <si>
    <t xml:space="preserve">哈利波特与火焰杯</t>
  </si>
  <si>
    <t xml:space="preserve">7020103324</t>
  </si>
  <si>
    <t xml:space="preserve">7020103324001</t>
  </si>
  <si>
    <t xml:space="preserve">儿女英雄传</t>
  </si>
  <si>
    <t xml:space="preserve">7020088627</t>
  </si>
  <si>
    <t xml:space="preserve">文康</t>
  </si>
  <si>
    <t xml:space="preserve">7020088627001</t>
  </si>
  <si>
    <r>
      <rPr>
        <sz val="10"/>
        <rFont val="Noto Sans"/>
        <family val="2"/>
      </rPr>
      <t xml:space="preserve">所罗门的伪证 第</t>
    </r>
    <r>
      <rPr>
        <sz val="10"/>
        <rFont val="宋体"/>
        <family val="0"/>
        <charset val="134"/>
      </rPr>
      <t xml:space="preserve">I</t>
    </r>
    <r>
      <rPr>
        <sz val="10"/>
        <rFont val="Noto Sans"/>
        <family val="2"/>
      </rPr>
      <t xml:space="preserve">部：事件</t>
    </r>
  </si>
  <si>
    <t xml:space="preserve">7539978058</t>
  </si>
  <si>
    <t xml:space="preserve">徐建雄</t>
  </si>
  <si>
    <t xml:space="preserve">7539978058001</t>
  </si>
  <si>
    <r>
      <rPr>
        <sz val="10"/>
        <rFont val="Noto Sans"/>
        <family val="2"/>
      </rPr>
      <t xml:space="preserve">所罗门的伪证 第</t>
    </r>
    <r>
      <rPr>
        <sz val="10"/>
        <rFont val="宋体"/>
        <family val="0"/>
        <charset val="134"/>
      </rPr>
      <t xml:space="preserve">II</t>
    </r>
    <r>
      <rPr>
        <sz val="10"/>
        <rFont val="Noto Sans"/>
        <family val="2"/>
      </rPr>
      <t xml:space="preserve">部：决意</t>
    </r>
  </si>
  <si>
    <t xml:space="preserve">753997804X</t>
  </si>
  <si>
    <t xml:space="preserve">宫部美雪</t>
  </si>
  <si>
    <t xml:space="preserve">753997804X001</t>
  </si>
  <si>
    <r>
      <rPr>
        <sz val="10"/>
        <rFont val="Noto Sans"/>
        <family val="2"/>
      </rPr>
      <t xml:space="preserve">所罗门的伪证 第</t>
    </r>
    <r>
      <rPr>
        <sz val="10"/>
        <rFont val="宋体"/>
        <family val="0"/>
        <charset val="134"/>
      </rPr>
      <t xml:space="preserve">III</t>
    </r>
    <r>
      <rPr>
        <sz val="10"/>
        <rFont val="Noto Sans"/>
        <family val="2"/>
      </rPr>
      <t xml:space="preserve">部：法庭</t>
    </r>
  </si>
  <si>
    <t xml:space="preserve">7539978031</t>
  </si>
  <si>
    <t xml:space="preserve">7539978031001</t>
  </si>
  <si>
    <r>
      <rPr>
        <sz val="10"/>
        <rFont val="Noto Sans"/>
        <family val="2"/>
      </rPr>
      <t xml:space="preserve">重读：在咖啡馆遇见</t>
    </r>
    <r>
      <rPr>
        <sz val="10"/>
        <rFont val="宋体"/>
        <family val="0"/>
        <charset val="134"/>
      </rPr>
      <t xml:space="preserve">14</t>
    </r>
    <r>
      <rPr>
        <sz val="10"/>
        <rFont val="Noto Sans"/>
        <family val="2"/>
      </rPr>
      <t xml:space="preserve">个作家</t>
    </r>
  </si>
  <si>
    <t xml:space="preserve">7549558345</t>
  </si>
  <si>
    <t xml:space="preserve">7549558345001</t>
  </si>
  <si>
    <t xml:space="preserve">昨日之岛：戴锦华电影文章自选集</t>
  </si>
  <si>
    <t xml:space="preserve">7301250363</t>
  </si>
  <si>
    <t xml:space="preserve">7301250363001</t>
  </si>
  <si>
    <t xml:space="preserve">两京论诗</t>
  </si>
  <si>
    <t xml:space="preserve">7301248849</t>
  </si>
  <si>
    <t xml:space="preserve">江锡铨</t>
  </si>
  <si>
    <t xml:space="preserve">7301248849001</t>
  </si>
  <si>
    <t xml:space="preserve">简明中国文学史（第二版）</t>
  </si>
  <si>
    <t xml:space="preserve">7301247133</t>
  </si>
  <si>
    <t xml:space="preserve">孙静</t>
  </si>
  <si>
    <t xml:space="preserve">7301247133001</t>
  </si>
  <si>
    <r>
      <rPr>
        <sz val="10"/>
        <rFont val="Noto Sans"/>
        <family val="2"/>
      </rPr>
      <t xml:space="preserve">以书的名义聚会</t>
    </r>
    <r>
      <rPr>
        <sz val="10"/>
        <rFont val="宋体"/>
        <family val="0"/>
        <charset val="134"/>
      </rPr>
      <t xml:space="preserve">(</t>
    </r>
    <r>
      <rPr>
        <sz val="10"/>
        <rFont val="Noto Sans"/>
        <family val="2"/>
      </rPr>
      <t xml:space="preserve">上、下</t>
    </r>
    <r>
      <rPr>
        <sz val="10"/>
        <rFont val="宋体"/>
        <family val="0"/>
        <charset val="134"/>
      </rPr>
      <t xml:space="preserve">)/ </t>
    </r>
    <r>
      <rPr>
        <sz val="10"/>
        <rFont val="Noto Sans"/>
        <family val="2"/>
      </rPr>
      <t xml:space="preserve">刘政屏 作品</t>
    </r>
  </si>
  <si>
    <t xml:space="preserve">7539650796</t>
  </si>
  <si>
    <t xml:space="preserve">刘政屏</t>
  </si>
  <si>
    <t xml:space="preserve">7539650796001</t>
  </si>
  <si>
    <r>
      <rPr>
        <sz val="10"/>
        <rFont val="Noto Sans"/>
        <family val="2"/>
      </rPr>
      <t xml:space="preserve">李泽厚对话集</t>
    </r>
    <r>
      <rPr>
        <sz val="10"/>
        <rFont val="宋体"/>
        <family val="0"/>
        <charset val="134"/>
      </rPr>
      <t xml:space="preserve">·</t>
    </r>
    <r>
      <rPr>
        <sz val="10"/>
        <rFont val="Noto Sans"/>
        <family val="2"/>
      </rPr>
      <t xml:space="preserve">廿一世纪（二）精</t>
    </r>
  </si>
  <si>
    <t xml:space="preserve">7101103197</t>
  </si>
  <si>
    <t xml:space="preserve">李泽厚</t>
  </si>
  <si>
    <t xml:space="preserve">7101103197001</t>
  </si>
  <si>
    <r>
      <rPr>
        <sz val="10"/>
        <rFont val="Noto Sans"/>
        <family val="2"/>
      </rPr>
      <t xml:space="preserve">李泽厚对话集</t>
    </r>
    <r>
      <rPr>
        <sz val="10"/>
        <rFont val="宋体"/>
        <family val="0"/>
        <charset val="134"/>
      </rPr>
      <t xml:space="preserve">·</t>
    </r>
    <r>
      <rPr>
        <sz val="10"/>
        <rFont val="Noto Sans"/>
        <family val="2"/>
      </rPr>
      <t xml:space="preserve">浮生论学（精）</t>
    </r>
  </si>
  <si>
    <t xml:space="preserve">7101103200</t>
  </si>
  <si>
    <t xml:space="preserve">7101103200001</t>
  </si>
  <si>
    <t xml:space="preserve">唐朝的风花雪月</t>
  </si>
  <si>
    <t xml:space="preserve">7503456051</t>
  </si>
  <si>
    <t xml:space="preserve">7503456051001</t>
  </si>
  <si>
    <t xml:space="preserve">桑梓情深</t>
  </si>
  <si>
    <t xml:space="preserve">7503456426</t>
  </si>
  <si>
    <t xml:space="preserve">7503456426001</t>
  </si>
  <si>
    <t xml:space="preserve">全球顶级数码绘画名家技法丛书：人体结构</t>
  </si>
  <si>
    <t xml:space="preserve">7515327685</t>
  </si>
  <si>
    <t xml:space="preserve">Future</t>
  </si>
  <si>
    <t xml:space="preserve">7515327685001</t>
  </si>
  <si>
    <t xml:space="preserve">全球顶级数码绘画名家技法丛书：奇幻角色</t>
  </si>
  <si>
    <t xml:space="preserve">7515327677</t>
  </si>
  <si>
    <t xml:space="preserve">7515327677001</t>
  </si>
  <si>
    <r>
      <rPr>
        <sz val="10"/>
        <rFont val="Noto Sans"/>
        <family val="2"/>
      </rPr>
      <t xml:space="preserve">漫画</t>
    </r>
    <r>
      <rPr>
        <sz val="10"/>
        <rFont val="宋体"/>
        <family val="0"/>
        <charset val="134"/>
      </rPr>
      <t xml:space="preserve">+</t>
    </r>
    <r>
      <rPr>
        <sz val="10"/>
        <rFont val="Noto Sans"/>
        <family val="2"/>
      </rPr>
      <t xml:space="preserve">：超质感</t>
    </r>
    <r>
      <rPr>
        <sz val="10"/>
        <rFont val="宋体"/>
        <family val="0"/>
        <charset val="134"/>
      </rPr>
      <t xml:space="preserve">CG</t>
    </r>
    <r>
      <rPr>
        <sz val="10"/>
        <rFont val="Noto Sans"/>
        <family val="2"/>
      </rPr>
      <t xml:space="preserve">背景表现技法</t>
    </r>
  </si>
  <si>
    <t xml:space="preserve">7515327715</t>
  </si>
  <si>
    <t xml:space="preserve">草壁</t>
  </si>
  <si>
    <t xml:space="preserve">7515327715001</t>
  </si>
  <si>
    <t xml:space="preserve">传统工笔禽鸟着染技法</t>
  </si>
  <si>
    <t xml:space="preserve">7554703285</t>
  </si>
  <si>
    <t xml:space="preserve">王永才</t>
  </si>
  <si>
    <t xml:space="preserve">7554703285001</t>
  </si>
  <si>
    <t xml:space="preserve">蝙蝠侠：猫头鹰法庭</t>
  </si>
  <si>
    <t xml:space="preserve">7510088216</t>
  </si>
  <si>
    <r>
      <rPr>
        <sz val="10"/>
        <rFont val="Noto Sans"/>
        <family val="2"/>
      </rPr>
      <t xml:space="preserve">斯科特</t>
    </r>
    <r>
      <rPr>
        <sz val="10"/>
        <rFont val="宋体"/>
        <family val="0"/>
        <charset val="134"/>
      </rPr>
      <t xml:space="preserve">·</t>
    </r>
    <r>
      <rPr>
        <sz val="10"/>
        <rFont val="Noto Sans"/>
        <family val="2"/>
      </rPr>
      <t xml:space="preserve">斯奈德</t>
    </r>
  </si>
  <si>
    <t xml:space="preserve">7510088216001</t>
  </si>
  <si>
    <r>
      <rPr>
        <sz val="10"/>
        <rFont val="Noto Sans"/>
        <family val="2"/>
      </rPr>
      <t xml:space="preserve">有人将至——约恩</t>
    </r>
    <r>
      <rPr>
        <sz val="10"/>
        <rFont val="宋体"/>
        <family val="0"/>
        <charset val="134"/>
      </rPr>
      <t xml:space="preserve">·</t>
    </r>
    <r>
      <rPr>
        <sz val="10"/>
        <rFont val="Noto Sans"/>
        <family val="2"/>
      </rPr>
      <t xml:space="preserve">福瑟戏剧选</t>
    </r>
  </si>
  <si>
    <t xml:space="preserve">7532767663</t>
  </si>
  <si>
    <r>
      <rPr>
        <sz val="10"/>
        <rFont val="Noto Sans"/>
        <family val="2"/>
      </rPr>
      <t xml:space="preserve">约恩</t>
    </r>
    <r>
      <rPr>
        <sz val="10"/>
        <rFont val="宋体"/>
        <family val="0"/>
        <charset val="134"/>
      </rPr>
      <t xml:space="preserve">.</t>
    </r>
    <r>
      <rPr>
        <sz val="10"/>
        <rFont val="Noto Sans"/>
        <family val="2"/>
      </rPr>
      <t xml:space="preserve">福瑟</t>
    </r>
  </si>
  <si>
    <t xml:space="preserve">7532767663001</t>
  </si>
  <si>
    <t xml:space="preserve">小鼓女</t>
  </si>
  <si>
    <t xml:space="preserve">7532765091</t>
  </si>
  <si>
    <r>
      <rPr>
        <sz val="10"/>
        <rFont val="Noto Sans"/>
        <family val="2"/>
      </rPr>
      <t xml:space="preserve">约翰</t>
    </r>
    <r>
      <rPr>
        <sz val="10"/>
        <rFont val="宋体"/>
        <family val="0"/>
        <charset val="134"/>
      </rPr>
      <t xml:space="preserve">·</t>
    </r>
    <r>
      <rPr>
        <sz val="10"/>
        <rFont val="Noto Sans"/>
        <family val="2"/>
      </rPr>
      <t xml:space="preserve">勒卡雷</t>
    </r>
  </si>
  <si>
    <t xml:space="preserve">7532765091001</t>
  </si>
  <si>
    <r>
      <rPr>
        <sz val="10"/>
        <rFont val="Noto Sans"/>
        <family val="2"/>
      </rPr>
      <t xml:space="preserve">简明绘画教程</t>
    </r>
    <r>
      <rPr>
        <sz val="10"/>
        <rFont val="宋体"/>
        <family val="0"/>
        <charset val="134"/>
      </rPr>
      <t xml:space="preserve">---</t>
    </r>
    <r>
      <rPr>
        <sz val="10"/>
        <rFont val="Noto Sans"/>
        <family val="2"/>
      </rPr>
      <t xml:space="preserve">西方经典美术技法译丛</t>
    </r>
    <r>
      <rPr>
        <sz val="10"/>
        <rFont val="宋体"/>
        <family val="0"/>
        <charset val="134"/>
      </rPr>
      <t xml:space="preserve">-W</t>
    </r>
  </si>
  <si>
    <t xml:space="preserve">7532292983</t>
  </si>
  <si>
    <r>
      <rPr>
        <sz val="10"/>
        <rFont val="Noto Sans"/>
        <family val="2"/>
      </rPr>
      <t xml:space="preserve">约翰</t>
    </r>
    <r>
      <rPr>
        <sz val="10"/>
        <rFont val="宋体"/>
        <family val="0"/>
        <charset val="134"/>
      </rPr>
      <t xml:space="preserve">·</t>
    </r>
    <r>
      <rPr>
        <sz val="10"/>
        <rFont val="Noto Sans"/>
        <family val="2"/>
      </rPr>
      <t xml:space="preserve">瑞内斯</t>
    </r>
  </si>
  <si>
    <t xml:space="preserve">7532292983001</t>
  </si>
  <si>
    <r>
      <rPr>
        <sz val="10"/>
        <rFont val="Noto Sans"/>
        <family val="2"/>
      </rPr>
      <t xml:space="preserve">风景水彩画技法</t>
    </r>
    <r>
      <rPr>
        <sz val="10"/>
        <rFont val="宋体"/>
        <family val="0"/>
        <charset val="134"/>
      </rPr>
      <t xml:space="preserve">---</t>
    </r>
    <r>
      <rPr>
        <sz val="10"/>
        <rFont val="Noto Sans"/>
        <family val="2"/>
      </rPr>
      <t xml:space="preserve">西方经典美术技法译丛</t>
    </r>
    <r>
      <rPr>
        <sz val="10"/>
        <rFont val="宋体"/>
        <family val="0"/>
        <charset val="134"/>
      </rPr>
      <t xml:space="preserve">-W</t>
    </r>
  </si>
  <si>
    <t xml:space="preserve">7532293017</t>
  </si>
  <si>
    <r>
      <rPr>
        <sz val="10"/>
        <rFont val="Noto Sans"/>
        <family val="2"/>
      </rPr>
      <t xml:space="preserve">凯瑟琳</t>
    </r>
    <r>
      <rPr>
        <sz val="10"/>
        <rFont val="宋体"/>
        <family val="0"/>
        <charset val="134"/>
      </rPr>
      <t xml:space="preserve">.</t>
    </r>
    <r>
      <rPr>
        <sz val="10"/>
        <rFont val="Noto Sans"/>
        <family val="2"/>
      </rPr>
      <t xml:space="preserve">吉尔</t>
    </r>
  </si>
  <si>
    <t xml:space="preserve">7532293017001</t>
  </si>
  <si>
    <t xml:space="preserve">文学何为：中西传统文学价值观比较研究</t>
  </si>
  <si>
    <t xml:space="preserve">7010139857</t>
  </si>
  <si>
    <t xml:space="preserve">姜文振</t>
  </si>
  <si>
    <t xml:space="preserve">7010139857001</t>
  </si>
  <si>
    <t xml:space="preserve">晚清小说广告研究</t>
  </si>
  <si>
    <t xml:space="preserve">7010141002</t>
  </si>
  <si>
    <t xml:space="preserve">7010141002001</t>
  </si>
  <si>
    <t xml:space="preserve">蔷薇之名（上下）</t>
  </si>
  <si>
    <t xml:space="preserve">7539978236</t>
  </si>
  <si>
    <t xml:space="preserve">紫微流年</t>
  </si>
  <si>
    <t xml:space="preserve">7539978236001</t>
  </si>
  <si>
    <t xml:space="preserve">不遇倾城不遇你（上下）</t>
  </si>
  <si>
    <t xml:space="preserve">7539978929</t>
  </si>
  <si>
    <t xml:space="preserve">圣妖</t>
  </si>
  <si>
    <t xml:space="preserve">7539978929001</t>
  </si>
  <si>
    <r>
      <rPr>
        <sz val="10"/>
        <rFont val="Noto Sans"/>
        <family val="2"/>
      </rPr>
      <t xml:space="preserve">京华烟云：全</t>
    </r>
    <r>
      <rPr>
        <sz val="10"/>
        <rFont val="宋体"/>
        <family val="0"/>
        <charset val="134"/>
      </rPr>
      <t xml:space="preserve">2</t>
    </r>
    <r>
      <rPr>
        <sz val="10"/>
        <rFont val="Noto Sans"/>
        <family val="2"/>
      </rPr>
      <t xml:space="preserve">册（精装）</t>
    </r>
  </si>
  <si>
    <t xml:space="preserve">7214133415</t>
  </si>
  <si>
    <t xml:space="preserve">7214133415001</t>
  </si>
  <si>
    <t xml:space="preserve">如果我能说了算</t>
  </si>
  <si>
    <t xml:space="preserve">7540469161</t>
  </si>
  <si>
    <t xml:space="preserve">周笔畅</t>
  </si>
  <si>
    <t xml:space="preserve">7540469161001</t>
  </si>
  <si>
    <t xml:space="preserve">《高手在民间——一个中学生对民俗剪纸大师的访谈实录》</t>
  </si>
  <si>
    <t xml:space="preserve">7515405333</t>
  </si>
  <si>
    <t xml:space="preserve">张京羽</t>
  </si>
  <si>
    <t xml:space="preserve">7515405333001</t>
  </si>
  <si>
    <t xml:space="preserve">好插画</t>
  </si>
  <si>
    <t xml:space="preserve">7508843452</t>
  </si>
  <si>
    <t xml:space="preserve">邹俐均</t>
  </si>
  <si>
    <t xml:space="preserve">7508843452001</t>
  </si>
  <si>
    <t xml:space="preserve">好包装</t>
  </si>
  <si>
    <t xml:space="preserve">7508843517</t>
  </si>
  <si>
    <t xml:space="preserve">郑仁华</t>
  </si>
  <si>
    <t xml:space="preserve">7508843517001</t>
  </si>
  <si>
    <t xml:space="preserve">好版式</t>
  </si>
  <si>
    <t xml:space="preserve">7508843665</t>
  </si>
  <si>
    <t xml:space="preserve">彭权懋芸</t>
  </si>
  <si>
    <t xml:space="preserve">7508843665001</t>
  </si>
  <si>
    <r>
      <rPr>
        <sz val="10"/>
        <rFont val="Noto Sans"/>
        <family val="2"/>
      </rPr>
      <t xml:space="preserve">拯救乳房 </t>
    </r>
    <r>
      <rPr>
        <sz val="10"/>
        <rFont val="宋体"/>
        <family val="0"/>
        <charset val="134"/>
      </rPr>
      <t xml:space="preserve">: </t>
    </r>
    <r>
      <rPr>
        <sz val="10"/>
        <rFont val="Noto Sans"/>
        <family val="2"/>
      </rPr>
      <t xml:space="preserve">精装典藏本</t>
    </r>
  </si>
  <si>
    <t xml:space="preserve">7540469269</t>
  </si>
  <si>
    <t xml:space="preserve">104</t>
  </si>
  <si>
    <t xml:space="preserve">7540469269001</t>
  </si>
  <si>
    <t xml:space="preserve">胡适传记菁华（上下册）</t>
  </si>
  <si>
    <t xml:space="preserve">7506077310</t>
  </si>
  <si>
    <t xml:space="preserve">7506077310001</t>
  </si>
  <si>
    <t xml:space="preserve">文学肖像</t>
  </si>
  <si>
    <t xml:space="preserve">7807699124</t>
  </si>
  <si>
    <t xml:space="preserve">圣伯夫</t>
  </si>
  <si>
    <t xml:space="preserve">7807699124001</t>
  </si>
  <si>
    <t xml:space="preserve">中国影视文学：郭海的家事</t>
  </si>
  <si>
    <t xml:space="preserve">750345458X</t>
  </si>
  <si>
    <t xml:space="preserve">750345458X001</t>
  </si>
  <si>
    <r>
      <rPr>
        <sz val="10"/>
        <rFont val="Noto Sans"/>
        <family val="2"/>
      </rPr>
      <t xml:space="preserve">三言</t>
    </r>
    <r>
      <rPr>
        <sz val="10"/>
        <rFont val="宋体"/>
        <family val="0"/>
        <charset val="134"/>
      </rPr>
      <t xml:space="preserve">·</t>
    </r>
    <r>
      <rPr>
        <sz val="10"/>
        <rFont val="Noto Sans"/>
        <family val="2"/>
      </rPr>
      <t xml:space="preserve">醒世恒言</t>
    </r>
    <r>
      <rPr>
        <sz val="10"/>
        <rFont val="宋体"/>
        <family val="0"/>
        <charset val="134"/>
      </rPr>
      <t xml:space="preserve">--</t>
    </r>
    <r>
      <rPr>
        <sz val="10"/>
        <rFont val="Noto Sans"/>
        <family val="2"/>
      </rPr>
      <t xml:space="preserve">中华经典小说注释系列</t>
    </r>
  </si>
  <si>
    <t xml:space="preserve">7101104541</t>
  </si>
  <si>
    <t xml:space="preserve">冯梦龙</t>
  </si>
  <si>
    <t xml:space="preserve">7101104541001</t>
  </si>
  <si>
    <t xml:space="preserve">花醉三千</t>
  </si>
  <si>
    <t xml:space="preserve">7229084245</t>
  </si>
  <si>
    <t xml:space="preserve">素子花殇</t>
  </si>
  <si>
    <t xml:space="preserve">7229084245001</t>
  </si>
  <si>
    <t xml:space="preserve">道教文学十讲</t>
  </si>
  <si>
    <t xml:space="preserve">7101100929</t>
  </si>
  <si>
    <t xml:space="preserve">孙昌武</t>
  </si>
  <si>
    <t xml:space="preserve">7101100929001</t>
  </si>
  <si>
    <t xml:space="preserve">中国专业作家小说典藏文库：雾失楼台</t>
  </si>
  <si>
    <t xml:space="preserve">7503455918</t>
  </si>
  <si>
    <t xml:space="preserve">7503455918001</t>
  </si>
  <si>
    <r>
      <rPr>
        <sz val="10"/>
        <rFont val="Noto Sans"/>
        <family val="2"/>
      </rPr>
      <t xml:space="preserve">中国专业作家小说典藏文库</t>
    </r>
    <r>
      <rPr>
        <sz val="10"/>
        <rFont val="宋体"/>
        <family val="0"/>
        <charset val="134"/>
      </rPr>
      <t xml:space="preserve">:</t>
    </r>
    <r>
      <rPr>
        <sz val="10"/>
        <rFont val="Noto Sans"/>
        <family val="2"/>
      </rPr>
      <t xml:space="preserve">溯流而上</t>
    </r>
  </si>
  <si>
    <t xml:space="preserve">7503455810</t>
  </si>
  <si>
    <t xml:space="preserve">7503455810001</t>
  </si>
  <si>
    <r>
      <rPr>
        <sz val="10"/>
        <rFont val="Noto Sans"/>
        <family val="2"/>
      </rPr>
      <t xml:space="preserve">中国专业作家小说典藏文库</t>
    </r>
    <r>
      <rPr>
        <sz val="10"/>
        <rFont val="宋体"/>
        <family val="0"/>
        <charset val="134"/>
      </rPr>
      <t xml:space="preserve">:</t>
    </r>
    <r>
      <rPr>
        <sz val="10"/>
        <rFont val="Noto Sans"/>
        <family val="2"/>
      </rPr>
      <t xml:space="preserve">欠债还钱</t>
    </r>
  </si>
  <si>
    <t xml:space="preserve">7503455896</t>
  </si>
  <si>
    <t xml:space="preserve">7503455896001</t>
  </si>
  <si>
    <t xml:space="preserve">中国专业作家小说典藏文库：弥天大谎</t>
  </si>
  <si>
    <t xml:space="preserve">7503455888</t>
  </si>
  <si>
    <t xml:space="preserve">7503455888001</t>
  </si>
  <si>
    <r>
      <rPr>
        <sz val="10"/>
        <rFont val="Noto Sans"/>
        <family val="2"/>
      </rPr>
      <t xml:space="preserve">中国专业作家小说典藏文库</t>
    </r>
    <r>
      <rPr>
        <sz val="10"/>
        <rFont val="宋体"/>
        <family val="0"/>
        <charset val="134"/>
      </rPr>
      <t xml:space="preserve">:</t>
    </r>
    <r>
      <rPr>
        <sz val="10"/>
        <rFont val="Noto Sans"/>
        <family val="2"/>
      </rPr>
      <t xml:space="preserve">白云苍狗</t>
    </r>
  </si>
  <si>
    <t xml:space="preserve">7503455861</t>
  </si>
  <si>
    <t xml:space="preserve">7503455861001</t>
  </si>
  <si>
    <t xml:space="preserve">跨度长篇小说：山丘上野草的泪水</t>
  </si>
  <si>
    <t xml:space="preserve">7503456124</t>
  </si>
  <si>
    <t xml:space="preserve">刘刚</t>
  </si>
  <si>
    <t xml:space="preserve">7503456124001</t>
  </si>
  <si>
    <t xml:space="preserve">新世纪诗典第三季</t>
  </si>
  <si>
    <t xml:space="preserve">7533941446</t>
  </si>
  <si>
    <t xml:space="preserve">浙江文艺出版社</t>
  </si>
  <si>
    <t xml:space="preserve">7533941446001</t>
  </si>
  <si>
    <t xml:space="preserve">5339</t>
  </si>
  <si>
    <r>
      <rPr>
        <sz val="10"/>
        <rFont val="Noto Sans"/>
        <family val="2"/>
      </rPr>
      <t xml:space="preserve">绘画创意</t>
    </r>
    <r>
      <rPr>
        <sz val="10"/>
        <rFont val="宋体"/>
        <family val="0"/>
        <charset val="134"/>
      </rPr>
      <t xml:space="preserve">52</t>
    </r>
    <r>
      <rPr>
        <sz val="10"/>
        <rFont val="Noto Sans"/>
        <family val="2"/>
      </rPr>
      <t xml:space="preserve">课</t>
    </r>
    <r>
      <rPr>
        <sz val="10"/>
        <rFont val="宋体"/>
        <family val="0"/>
        <charset val="134"/>
      </rPr>
      <t xml:space="preserve">---</t>
    </r>
    <r>
      <rPr>
        <sz val="10"/>
        <rFont val="Noto Sans"/>
        <family val="2"/>
      </rPr>
      <t xml:space="preserve">突破你的创作瓶颈</t>
    </r>
    <r>
      <rPr>
        <sz val="10"/>
        <rFont val="宋体"/>
        <family val="0"/>
        <charset val="134"/>
      </rPr>
      <t xml:space="preserve">-W</t>
    </r>
  </si>
  <si>
    <t xml:space="preserve">7532292223</t>
  </si>
  <si>
    <t xml:space="preserve">7532292223001</t>
  </si>
  <si>
    <r>
      <rPr>
        <sz val="10"/>
        <rFont val="Noto Sans"/>
        <family val="2"/>
      </rPr>
      <t xml:space="preserve">创意摄影实验室</t>
    </r>
    <r>
      <rPr>
        <sz val="10"/>
        <rFont val="宋体"/>
        <family val="0"/>
        <charset val="134"/>
      </rPr>
      <t xml:space="preserve">-W</t>
    </r>
  </si>
  <si>
    <t xml:space="preserve">7532292576</t>
  </si>
  <si>
    <t xml:space="preserve">7532292576001</t>
  </si>
  <si>
    <r>
      <rPr>
        <sz val="10"/>
        <rFont val="Noto Sans"/>
        <family val="2"/>
      </rPr>
      <t xml:space="preserve">中国文学研究蓝皮书（</t>
    </r>
    <r>
      <rPr>
        <sz val="10"/>
        <rFont val="宋体"/>
        <family val="0"/>
        <charset val="134"/>
      </rPr>
      <t xml:space="preserve">2013</t>
    </r>
    <r>
      <rPr>
        <sz val="10"/>
        <rFont val="Noto Sans"/>
        <family val="2"/>
      </rPr>
      <t xml:space="preserve">）</t>
    </r>
  </si>
  <si>
    <t xml:space="preserve">7313123086</t>
  </si>
  <si>
    <t xml:space="preserve">7313123086001</t>
  </si>
  <si>
    <t xml:space="preserve">唐代的私学与文学</t>
  </si>
  <si>
    <t xml:space="preserve">7532573664</t>
  </si>
  <si>
    <t xml:space="preserve">童岳敏</t>
  </si>
  <si>
    <t xml:space="preserve">7532573664001</t>
  </si>
  <si>
    <t xml:space="preserve">写实与抒情——中国乡土文学思潮文献史料辑</t>
  </si>
  <si>
    <t xml:space="preserve">7010138958</t>
  </si>
  <si>
    <t xml:space="preserve">张丽军</t>
  </si>
  <si>
    <t xml:space="preserve">7010138958001</t>
  </si>
  <si>
    <t xml:space="preserve">西南联大与中国校园文学</t>
  </si>
  <si>
    <t xml:space="preserve">7010136785</t>
  </si>
  <si>
    <t xml:space="preserve">7010136785001</t>
  </si>
  <si>
    <t xml:space="preserve">文艺学三论</t>
  </si>
  <si>
    <t xml:space="preserve">7010139563</t>
  </si>
  <si>
    <t xml:space="preserve">叶知秋</t>
  </si>
  <si>
    <t xml:space="preserve">7010139563001</t>
  </si>
  <si>
    <t xml:space="preserve">《人类灭绝》</t>
  </si>
  <si>
    <t xml:space="preserve">7539977655</t>
  </si>
  <si>
    <t xml:space="preserve">高野和明</t>
  </si>
  <si>
    <t xml:space="preserve">7539977655001</t>
  </si>
  <si>
    <t xml:space="preserve">新人文论纪念版：正统的与异端的</t>
  </si>
  <si>
    <t xml:space="preserve">7567525356</t>
  </si>
  <si>
    <t xml:space="preserve">蓝棣之</t>
  </si>
  <si>
    <t xml:space="preserve">7567525356001</t>
  </si>
  <si>
    <t xml:space="preserve">新人文论纪念版：论小说十家</t>
  </si>
  <si>
    <t xml:space="preserve">7567525453</t>
  </si>
  <si>
    <t xml:space="preserve">赵园</t>
  </si>
  <si>
    <t xml:space="preserve">7567525453001</t>
  </si>
  <si>
    <r>
      <rPr>
        <sz val="10"/>
        <rFont val="Noto Sans"/>
        <family val="2"/>
      </rPr>
      <t xml:space="preserve">画室必备</t>
    </r>
    <r>
      <rPr>
        <sz val="10"/>
        <rFont val="宋体"/>
        <family val="0"/>
        <charset val="134"/>
      </rPr>
      <t xml:space="preserve">·</t>
    </r>
    <r>
      <rPr>
        <sz val="10"/>
        <rFont val="Noto Sans"/>
        <family val="2"/>
      </rPr>
      <t xml:space="preserve">中国画技法图典</t>
    </r>
    <r>
      <rPr>
        <sz val="10"/>
        <rFont val="宋体"/>
        <family val="0"/>
        <charset val="134"/>
      </rPr>
      <t xml:space="preserve">·</t>
    </r>
    <r>
      <rPr>
        <sz val="10"/>
        <rFont val="Noto Sans"/>
        <family val="2"/>
      </rPr>
      <t xml:space="preserve">草虫篇</t>
    </r>
  </si>
  <si>
    <t xml:space="preserve">7539471557</t>
  </si>
  <si>
    <t xml:space="preserve">7539471557001</t>
  </si>
  <si>
    <t xml:space="preserve">家具设计</t>
  </si>
  <si>
    <t xml:space="preserve">7502790217</t>
  </si>
  <si>
    <t xml:space="preserve">舒伟</t>
  </si>
  <si>
    <t xml:space="preserve">7502790217001</t>
  </si>
  <si>
    <r>
      <rPr>
        <sz val="10"/>
        <rFont val="Noto Sans"/>
        <family val="2"/>
      </rPr>
      <t xml:space="preserve">词学新诠</t>
    </r>
    <r>
      <rPr>
        <sz val="10"/>
        <rFont val="宋体"/>
        <family val="0"/>
        <charset val="134"/>
      </rPr>
      <t xml:space="preserve">(</t>
    </r>
    <r>
      <rPr>
        <sz val="10"/>
        <rFont val="Noto Sans"/>
        <family val="2"/>
      </rPr>
      <t xml:space="preserve">第二版</t>
    </r>
    <r>
      <rPr>
        <sz val="10"/>
        <rFont val="宋体"/>
        <family val="0"/>
        <charset val="134"/>
      </rPr>
      <t xml:space="preserve">)</t>
    </r>
  </si>
  <si>
    <t xml:space="preserve">7301243375</t>
  </si>
  <si>
    <t xml:space="preserve">7301243375001</t>
  </si>
  <si>
    <t xml:space="preserve">职业教育管理实物务参考</t>
  </si>
  <si>
    <t xml:space="preserve">7507746275</t>
  </si>
  <si>
    <t xml:space="preserve">邢晖</t>
  </si>
  <si>
    <t xml:space="preserve">7507746275001</t>
  </si>
  <si>
    <t xml:space="preserve">天外</t>
  </si>
  <si>
    <t xml:space="preserve">7510451876</t>
  </si>
  <si>
    <t xml:space="preserve">7510451876001</t>
  </si>
  <si>
    <t xml:space="preserve">岁月留珍：陆远昭诗词选</t>
  </si>
  <si>
    <t xml:space="preserve">7203086003</t>
  </si>
  <si>
    <t xml:space="preserve">陆远昭</t>
  </si>
  <si>
    <t xml:space="preserve">7203086003001</t>
  </si>
  <si>
    <t xml:space="preserve">红枫集</t>
  </si>
  <si>
    <t xml:space="preserve">7210066411</t>
  </si>
  <si>
    <t xml:space="preserve">7210066411001</t>
  </si>
  <si>
    <t xml:space="preserve">曾经沧海</t>
  </si>
  <si>
    <t xml:space="preserve">7210067221</t>
  </si>
  <si>
    <t xml:space="preserve">7210067221001</t>
  </si>
  <si>
    <r>
      <rPr>
        <sz val="10"/>
        <rFont val="Noto Sans"/>
        <family val="2"/>
      </rPr>
      <t xml:space="preserve">首届长篇小说精品创作工程：天下祁红</t>
    </r>
    <r>
      <rPr>
        <sz val="10"/>
        <rFont val="宋体"/>
        <family val="0"/>
        <charset val="134"/>
      </rPr>
      <t xml:space="preserve">/ </t>
    </r>
    <r>
      <rPr>
        <sz val="10"/>
        <rFont val="Noto Sans"/>
        <family val="2"/>
      </rPr>
      <t xml:space="preserve">李平</t>
    </r>
  </si>
  <si>
    <t xml:space="preserve">7539651326</t>
  </si>
  <si>
    <t xml:space="preserve">李平</t>
  </si>
  <si>
    <t xml:space="preserve">7539651326001</t>
  </si>
  <si>
    <r>
      <rPr>
        <sz val="10"/>
        <rFont val="Noto Sans"/>
        <family val="2"/>
      </rPr>
      <t xml:space="preserve">首届长篇小说精品创作工程：命脉</t>
    </r>
    <r>
      <rPr>
        <sz val="10"/>
        <rFont val="宋体"/>
        <family val="0"/>
        <charset val="134"/>
      </rPr>
      <t xml:space="preserve">/ </t>
    </r>
    <r>
      <rPr>
        <sz val="10"/>
        <rFont val="Noto Sans"/>
        <family val="2"/>
      </rPr>
      <t xml:space="preserve">杨继光 作品</t>
    </r>
  </si>
  <si>
    <t xml:space="preserve">753965130X</t>
  </si>
  <si>
    <t xml:space="preserve">杨继光</t>
  </si>
  <si>
    <t xml:space="preserve">753965130X001</t>
  </si>
  <si>
    <r>
      <rPr>
        <sz val="10"/>
        <rFont val="Noto Sans"/>
        <family val="2"/>
      </rPr>
      <t xml:space="preserve">取景器里的瞬间恋爱：让女生</t>
    </r>
    <r>
      <rPr>
        <sz val="10"/>
        <rFont val="宋体"/>
        <family val="0"/>
        <charset val="134"/>
      </rPr>
      <t xml:space="preserve">100%</t>
    </r>
    <r>
      <rPr>
        <sz val="10"/>
        <rFont val="Noto Sans"/>
        <family val="2"/>
      </rPr>
      <t xml:space="preserve">心动的摄影绝技</t>
    </r>
  </si>
  <si>
    <t xml:space="preserve">7515330716</t>
  </si>
  <si>
    <t xml:space="preserve">7515330716001</t>
  </si>
  <si>
    <t xml:space="preserve">精灵水世界</t>
  </si>
  <si>
    <t xml:space="preserve">7515328029</t>
  </si>
  <si>
    <t xml:space="preserve">麦小朵</t>
  </si>
  <si>
    <t xml:space="preserve">7515328029001</t>
  </si>
  <si>
    <r>
      <rPr>
        <sz val="10"/>
        <rFont val="Noto Sans"/>
        <family val="2"/>
      </rPr>
      <t xml:space="preserve">超级漫画绘制图典</t>
    </r>
    <r>
      <rPr>
        <sz val="10"/>
        <rFont val="宋体"/>
        <family val="0"/>
        <charset val="134"/>
      </rPr>
      <t xml:space="preserve">-</t>
    </r>
    <r>
      <rPr>
        <sz val="10"/>
        <rFont val="Noto Sans"/>
        <family val="2"/>
      </rPr>
      <t xml:space="preserve">场景设定综合篇</t>
    </r>
  </si>
  <si>
    <t xml:space="preserve">7515329262</t>
  </si>
  <si>
    <t xml:space="preserve">Universal</t>
  </si>
  <si>
    <t xml:space="preserve">7515329262001</t>
  </si>
  <si>
    <r>
      <rPr>
        <sz val="10"/>
        <rFont val="宋体"/>
        <family val="0"/>
        <charset val="134"/>
      </rPr>
      <t xml:space="preserve">WOW!</t>
    </r>
    <r>
      <rPr>
        <sz val="10"/>
        <rFont val="Noto Sans"/>
        <family val="2"/>
      </rPr>
      <t xml:space="preserve">不一样的创意动物绘</t>
    </r>
  </si>
  <si>
    <t xml:space="preserve">751533066X</t>
  </si>
  <si>
    <t xml:space="preserve">751533066X001</t>
  </si>
  <si>
    <t xml:space="preserve">直捣蜂窝的女孩</t>
  </si>
  <si>
    <t xml:space="preserve">7532154262</t>
  </si>
  <si>
    <t xml:space="preserve">7532154262001</t>
  </si>
  <si>
    <t xml:space="preserve">玩火的女孩</t>
  </si>
  <si>
    <t xml:space="preserve">753215520X</t>
  </si>
  <si>
    <t xml:space="preserve">753215520X001</t>
  </si>
  <si>
    <t xml:space="preserve">丰臣家族</t>
  </si>
  <si>
    <t xml:space="preserve">7229086043</t>
  </si>
  <si>
    <t xml:space="preserve">司马辽太郎</t>
  </si>
  <si>
    <t xml:space="preserve">7229086043001</t>
  </si>
  <si>
    <t xml:space="preserve">地狱小子：毁灭之芽</t>
  </si>
  <si>
    <t xml:space="preserve">7510707471</t>
  </si>
  <si>
    <r>
      <rPr>
        <sz val="10"/>
        <rFont val="Noto Sans"/>
        <family val="2"/>
      </rPr>
      <t xml:space="preserve">迈克</t>
    </r>
    <r>
      <rPr>
        <sz val="10"/>
        <rFont val="宋体"/>
        <family val="0"/>
        <charset val="134"/>
      </rPr>
      <t xml:space="preserve">·</t>
    </r>
    <r>
      <rPr>
        <sz val="10"/>
        <rFont val="Noto Sans"/>
        <family val="2"/>
      </rPr>
      <t xml:space="preserve">米格诺拉</t>
    </r>
  </si>
  <si>
    <t xml:space="preserve">7510707471001</t>
  </si>
  <si>
    <t xml:space="preserve">地狱小子：恶魔觉醒</t>
  </si>
  <si>
    <t xml:space="preserve">751070748X</t>
  </si>
  <si>
    <t xml:space="preserve">751070748X001</t>
  </si>
  <si>
    <r>
      <rPr>
        <sz val="10"/>
        <rFont val="Noto Sans"/>
        <family val="2"/>
      </rPr>
      <t xml:space="preserve">罪与罚（上</t>
    </r>
    <r>
      <rPr>
        <sz val="10"/>
        <rFont val="宋体"/>
        <family val="0"/>
        <charset val="134"/>
      </rPr>
      <t xml:space="preserve">,</t>
    </r>
    <r>
      <rPr>
        <sz val="10"/>
        <rFont val="Noto Sans"/>
        <family val="2"/>
      </rPr>
      <t xml:space="preserve">下）（精装典藏版）</t>
    </r>
  </si>
  <si>
    <t xml:space="preserve">7505733966</t>
  </si>
  <si>
    <t xml:space="preserve">陀思妥耶夫斯基</t>
  </si>
  <si>
    <t xml:space="preserve">7505733966001</t>
  </si>
  <si>
    <r>
      <rPr>
        <sz val="10"/>
        <rFont val="Noto Sans"/>
        <family val="2"/>
      </rPr>
      <t xml:space="preserve">中国专业作家散文典藏文库</t>
    </r>
    <r>
      <rPr>
        <sz val="10"/>
        <rFont val="宋体"/>
        <family val="0"/>
        <charset val="134"/>
      </rPr>
      <t xml:space="preserve">:</t>
    </r>
    <r>
      <rPr>
        <sz val="10"/>
        <rFont val="Noto Sans"/>
        <family val="2"/>
      </rPr>
      <t xml:space="preserve">祖父的情人</t>
    </r>
  </si>
  <si>
    <t xml:space="preserve">7503455802</t>
  </si>
  <si>
    <t xml:space="preserve">孙少山</t>
  </si>
  <si>
    <t xml:space="preserve">7503455802001</t>
  </si>
  <si>
    <r>
      <rPr>
        <sz val="10"/>
        <rFont val="Noto Sans"/>
        <family val="2"/>
      </rPr>
      <t xml:space="preserve">中国专业作家散文典藏文库</t>
    </r>
    <r>
      <rPr>
        <sz val="10"/>
        <rFont val="宋体"/>
        <family val="0"/>
        <charset val="134"/>
      </rPr>
      <t xml:space="preserve">:</t>
    </r>
    <r>
      <rPr>
        <sz val="10"/>
        <rFont val="Noto Sans"/>
        <family val="2"/>
      </rPr>
      <t xml:space="preserve">谦虚</t>
    </r>
  </si>
  <si>
    <t xml:space="preserve">7503455829</t>
  </si>
  <si>
    <t xml:space="preserve">7503455829001</t>
  </si>
  <si>
    <r>
      <rPr>
        <sz val="10"/>
        <rFont val="Noto Sans"/>
        <family val="2"/>
      </rPr>
      <t xml:space="preserve">中国专业作家散文典藏文库</t>
    </r>
    <r>
      <rPr>
        <sz val="10"/>
        <rFont val="宋体"/>
        <family val="0"/>
        <charset val="134"/>
      </rPr>
      <t xml:space="preserve">:</t>
    </r>
    <r>
      <rPr>
        <sz val="10"/>
        <rFont val="Noto Sans"/>
        <family val="2"/>
      </rPr>
      <t xml:space="preserve">男女有别</t>
    </r>
  </si>
  <si>
    <t xml:space="preserve">7503455799</t>
  </si>
  <si>
    <t xml:space="preserve">7503455799001</t>
  </si>
  <si>
    <t xml:space="preserve">误入浮华</t>
  </si>
  <si>
    <t xml:space="preserve">7505995367</t>
  </si>
  <si>
    <t xml:space="preserve">7505995367001</t>
  </si>
  <si>
    <t xml:space="preserve">杜月涛和他的学生们</t>
  </si>
  <si>
    <t xml:space="preserve">7514911693</t>
  </si>
  <si>
    <t xml:space="preserve">杜月涛</t>
  </si>
  <si>
    <t xml:space="preserve">7514911693001</t>
  </si>
  <si>
    <t xml:space="preserve">时装画技法：从基础技法到创意表现</t>
  </si>
  <si>
    <t xml:space="preserve">751533004X</t>
  </si>
  <si>
    <t xml:space="preserve">751533004X001</t>
  </si>
  <si>
    <t xml:space="preserve">美丽文成</t>
  </si>
  <si>
    <t xml:space="preserve">7535475825</t>
  </si>
  <si>
    <t xml:space="preserve">7535475825001</t>
  </si>
  <si>
    <t xml:space="preserve">敬畏之歌（蓝狮文库）</t>
  </si>
  <si>
    <t xml:space="preserve">7535475191</t>
  </si>
  <si>
    <t xml:space="preserve">刘以林</t>
  </si>
  <si>
    <t xml:space="preserve">7535475191001</t>
  </si>
  <si>
    <t xml:space="preserve">永生之书</t>
  </si>
  <si>
    <t xml:space="preserve">7544750868</t>
  </si>
  <si>
    <r>
      <rPr>
        <sz val="10"/>
        <rFont val="Noto Sans"/>
        <family val="2"/>
      </rPr>
      <t xml:space="preserve">加比</t>
    </r>
    <r>
      <rPr>
        <sz val="10"/>
        <rFont val="宋体"/>
        <family val="0"/>
        <charset val="134"/>
      </rPr>
      <t xml:space="preserve">.</t>
    </r>
    <r>
      <rPr>
        <sz val="10"/>
        <rFont val="Noto Sans"/>
        <family val="2"/>
      </rPr>
      <t xml:space="preserve">格莱希曼</t>
    </r>
  </si>
  <si>
    <t xml:space="preserve">7544750868001</t>
  </si>
  <si>
    <t xml:space="preserve">中国好文章？最美的白话文</t>
  </si>
  <si>
    <t xml:space="preserve">7514328513</t>
  </si>
  <si>
    <t xml:space="preserve">7514328513001</t>
  </si>
  <si>
    <t xml:space="preserve">吴山点点幽</t>
  </si>
  <si>
    <t xml:space="preserve">7514330445</t>
  </si>
  <si>
    <t xml:space="preserve">杜国玲</t>
  </si>
  <si>
    <t xml:space="preserve">7514330445001</t>
  </si>
  <si>
    <r>
      <rPr>
        <sz val="10"/>
        <rFont val="Noto Sans"/>
        <family val="2"/>
      </rPr>
      <t xml:space="preserve">朱子学年鉴（</t>
    </r>
    <r>
      <rPr>
        <sz val="10"/>
        <rFont val="宋体"/>
        <family val="0"/>
        <charset val="134"/>
      </rPr>
      <t xml:space="preserve">2013</t>
    </r>
    <r>
      <rPr>
        <sz val="10"/>
        <rFont val="Noto Sans"/>
        <family val="2"/>
      </rPr>
      <t xml:space="preserve">）</t>
    </r>
  </si>
  <si>
    <t xml:space="preserve">710010730X</t>
  </si>
  <si>
    <t xml:space="preserve">朱子学</t>
  </si>
  <si>
    <t xml:space="preserve">710010730X001</t>
  </si>
  <si>
    <t xml:space="preserve">水色斑斓 让画作极具美感的水彩画技法</t>
  </si>
  <si>
    <t xml:space="preserve">7115373779</t>
  </si>
  <si>
    <t xml:space="preserve">丹青</t>
  </si>
  <si>
    <t xml:space="preserve">7115373779001</t>
  </si>
  <si>
    <t xml:space="preserve">浪漫水彩课 水彩笔下的暖心小画</t>
  </si>
  <si>
    <t xml:space="preserve">7115375666</t>
  </si>
  <si>
    <t xml:space="preserve">刘艳</t>
  </si>
  <si>
    <t xml:space="preserve">7115375666001</t>
  </si>
  <si>
    <r>
      <rPr>
        <sz val="10"/>
        <rFont val="Noto Sans"/>
        <family val="2"/>
      </rPr>
      <t xml:space="preserve">国画名师指导</t>
    </r>
    <r>
      <rPr>
        <sz val="10"/>
        <rFont val="宋体"/>
        <family val="0"/>
        <charset val="134"/>
      </rPr>
      <t xml:space="preserve">·</t>
    </r>
    <r>
      <rPr>
        <sz val="10"/>
        <rFont val="Noto Sans"/>
        <family val="2"/>
      </rPr>
      <t xml:space="preserve">写意山水——赵忠写意山水画技法</t>
    </r>
  </si>
  <si>
    <t xml:space="preserve">7115365164</t>
  </si>
  <si>
    <t xml:space="preserve">7115365164001</t>
  </si>
  <si>
    <r>
      <rPr>
        <sz val="10"/>
        <rFont val="Noto Sans"/>
        <family val="2"/>
      </rPr>
      <t xml:space="preserve">国画名师指导</t>
    </r>
    <r>
      <rPr>
        <sz val="10"/>
        <rFont val="宋体"/>
        <family val="0"/>
        <charset val="134"/>
      </rPr>
      <t xml:space="preserve">·</t>
    </r>
    <r>
      <rPr>
        <sz val="10"/>
        <rFont val="Noto Sans"/>
        <family val="2"/>
      </rPr>
      <t xml:space="preserve">写意人物——张少山写意人物技法</t>
    </r>
  </si>
  <si>
    <t xml:space="preserve">7115365040</t>
  </si>
  <si>
    <t xml:space="preserve">张少山</t>
  </si>
  <si>
    <t xml:space="preserve">7115365040001</t>
  </si>
  <si>
    <r>
      <rPr>
        <sz val="10"/>
        <rFont val="Noto Sans"/>
        <family val="2"/>
      </rPr>
      <t xml:space="preserve">国画名师指导</t>
    </r>
    <r>
      <rPr>
        <sz val="10"/>
        <rFont val="宋体"/>
        <family val="0"/>
        <charset val="134"/>
      </rPr>
      <t xml:space="preserve">·</t>
    </r>
    <r>
      <rPr>
        <sz val="10"/>
        <rFont val="Noto Sans"/>
        <family val="2"/>
      </rPr>
      <t xml:space="preserve">写意花鸟——夏佩珊写意梅花技法</t>
    </r>
  </si>
  <si>
    <t xml:space="preserve">7115374740</t>
  </si>
  <si>
    <t xml:space="preserve">夏佩珊</t>
  </si>
  <si>
    <t xml:space="preserve">7115374740001</t>
  </si>
  <si>
    <r>
      <rPr>
        <sz val="10"/>
        <rFont val="Noto Sans"/>
        <family val="2"/>
      </rPr>
      <t xml:space="preserve">国画名师指导</t>
    </r>
    <r>
      <rPr>
        <sz val="10"/>
        <rFont val="宋体"/>
        <family val="0"/>
        <charset val="134"/>
      </rPr>
      <t xml:space="preserve">·</t>
    </r>
    <r>
      <rPr>
        <sz val="10"/>
        <rFont val="Noto Sans"/>
        <family val="2"/>
      </rPr>
      <t xml:space="preserve">写意花鸟——孙恩扬写意梅兰竹菊技法</t>
    </r>
  </si>
  <si>
    <t xml:space="preserve">7115374872</t>
  </si>
  <si>
    <t xml:space="preserve">孙恩扬</t>
  </si>
  <si>
    <t xml:space="preserve">7115374872001</t>
  </si>
  <si>
    <r>
      <rPr>
        <sz val="10"/>
        <rFont val="Noto Sans"/>
        <family val="2"/>
      </rPr>
      <t xml:space="preserve">国画名师指导</t>
    </r>
    <r>
      <rPr>
        <sz val="10"/>
        <rFont val="宋体"/>
        <family val="0"/>
        <charset val="134"/>
      </rPr>
      <t xml:space="preserve">·</t>
    </r>
    <r>
      <rPr>
        <sz val="10"/>
        <rFont val="Noto Sans"/>
        <family val="2"/>
      </rPr>
      <t xml:space="preserve">写意花鸟——李凤阁写意牡丹技法</t>
    </r>
  </si>
  <si>
    <t xml:space="preserve">7115374732</t>
  </si>
  <si>
    <t xml:space="preserve">李凤阁</t>
  </si>
  <si>
    <t xml:space="preserve">7115374732001</t>
  </si>
  <si>
    <t xml:space="preserve">高铁从这里经过（馆配图书）</t>
  </si>
  <si>
    <t xml:space="preserve">751152804X</t>
  </si>
  <si>
    <t xml:space="preserve">董家坤</t>
  </si>
  <si>
    <t xml:space="preserve">751152804X001</t>
  </si>
  <si>
    <t xml:space="preserve">图解纳兰词</t>
  </si>
  <si>
    <t xml:space="preserve">7516408875</t>
  </si>
  <si>
    <t xml:space="preserve">7516408875001</t>
  </si>
  <si>
    <t xml:space="preserve">唐诗乐游园（上、下）</t>
  </si>
  <si>
    <t xml:space="preserve">7510830990</t>
  </si>
  <si>
    <t xml:space="preserve">张曼娟</t>
  </si>
  <si>
    <t xml:space="preserve">7510830990001</t>
  </si>
  <si>
    <t xml:space="preserve">你是我最美丽的秘密（上下）</t>
  </si>
  <si>
    <t xml:space="preserve">7539979216</t>
  </si>
  <si>
    <t xml:space="preserve">关就</t>
  </si>
  <si>
    <t xml:space="preserve">7539979216001</t>
  </si>
  <si>
    <t xml:space="preserve">矿物晶体观赏石</t>
  </si>
  <si>
    <t xml:space="preserve">7122213803</t>
  </si>
  <si>
    <t xml:space="preserve">王昶</t>
  </si>
  <si>
    <t xml:space="preserve">7122213803001</t>
  </si>
  <si>
    <r>
      <rPr>
        <sz val="10"/>
        <rFont val="Noto Sans"/>
        <family val="2"/>
      </rPr>
      <t xml:space="preserve">幸福的颜料 </t>
    </r>
    <r>
      <rPr>
        <sz val="10"/>
        <rFont val="宋体"/>
        <family val="0"/>
        <charset val="134"/>
      </rPr>
      <t xml:space="preserve">: </t>
    </r>
    <r>
      <rPr>
        <sz val="10"/>
        <rFont val="Noto Sans"/>
        <family val="2"/>
      </rPr>
      <t xml:space="preserve">精装典藏本</t>
    </r>
  </si>
  <si>
    <t xml:space="preserve">7540469811</t>
  </si>
  <si>
    <t xml:space="preserve">119</t>
  </si>
  <si>
    <t xml:space="preserve">7540469811001</t>
  </si>
  <si>
    <t xml:space="preserve">速写好有趣</t>
  </si>
  <si>
    <t xml:space="preserve">7121245183</t>
  </si>
  <si>
    <t xml:space="preserve">漫果</t>
  </si>
  <si>
    <t xml:space="preserve">7121245183001</t>
  </si>
  <si>
    <t xml:space="preserve">素描好有趣</t>
  </si>
  <si>
    <t xml:space="preserve">7121245175</t>
  </si>
  <si>
    <t xml:space="preserve">7121245175001</t>
  </si>
  <si>
    <t xml:space="preserve">展示陈列设计从入门到精通</t>
  </si>
  <si>
    <t xml:space="preserve">7830021481</t>
  </si>
  <si>
    <t xml:space="preserve">北京希望电子出版社</t>
  </si>
  <si>
    <t xml:space="preserve">7830021481001</t>
  </si>
  <si>
    <t xml:space="preserve">83002</t>
  </si>
  <si>
    <t xml:space="preserve">台北故宫</t>
  </si>
  <si>
    <t xml:space="preserve">7807699736</t>
  </si>
  <si>
    <t xml:space="preserve">7807699736001</t>
  </si>
  <si>
    <t xml:space="preserve">霍达：补天裂</t>
  </si>
  <si>
    <t xml:space="preserve">7530214004</t>
  </si>
  <si>
    <t xml:space="preserve">霍达</t>
  </si>
  <si>
    <t xml:space="preserve">7530214004001</t>
  </si>
  <si>
    <t xml:space="preserve">青云上</t>
  </si>
  <si>
    <t xml:space="preserve">7550011311</t>
  </si>
  <si>
    <t xml:space="preserve">八月薇妮</t>
  </si>
  <si>
    <t xml:space="preserve">7550011311001</t>
  </si>
  <si>
    <t xml:space="preserve">美人制造</t>
  </si>
  <si>
    <t xml:space="preserve">7550010676</t>
  </si>
  <si>
    <t xml:space="preserve">于正</t>
  </si>
  <si>
    <t xml:space="preserve">7550010676002</t>
  </si>
  <si>
    <t xml:space="preserve">火的记忆Ⅰ：创世纪</t>
  </si>
  <si>
    <t xml:space="preserve">7506374617</t>
  </si>
  <si>
    <r>
      <rPr>
        <sz val="10"/>
        <rFont val="Noto Sans"/>
        <family val="2"/>
      </rPr>
      <t xml:space="preserve">爱德华多</t>
    </r>
    <r>
      <rPr>
        <sz val="10"/>
        <rFont val="宋体"/>
        <family val="0"/>
        <charset val="134"/>
      </rPr>
      <t xml:space="preserve">·</t>
    </r>
    <r>
      <rPr>
        <sz val="10"/>
        <rFont val="Noto Sans"/>
        <family val="2"/>
      </rPr>
      <t xml:space="preserve">加莱亚诺</t>
    </r>
  </si>
  <si>
    <t xml:space="preserve">7506374617001</t>
  </si>
  <si>
    <t xml:space="preserve">奇石物语</t>
  </si>
  <si>
    <t xml:space="preserve">7101099750</t>
  </si>
  <si>
    <t xml:space="preserve">熊清华</t>
  </si>
  <si>
    <t xml:space="preserve">7101099750001</t>
  </si>
  <si>
    <t xml:space="preserve">李泽厚对话集  廿一世纪（一）精</t>
  </si>
  <si>
    <t xml:space="preserve">7101103189</t>
  </si>
  <si>
    <t xml:space="preserve">7101103189001</t>
  </si>
  <si>
    <r>
      <rPr>
        <sz val="10"/>
        <rFont val="Noto Sans"/>
        <family val="2"/>
      </rPr>
      <t xml:space="preserve">淮南子（精）</t>
    </r>
    <r>
      <rPr>
        <sz val="10"/>
        <rFont val="宋体"/>
        <family val="0"/>
        <charset val="134"/>
      </rPr>
      <t xml:space="preserve">--</t>
    </r>
    <r>
      <rPr>
        <sz val="10"/>
        <rFont val="Noto Sans"/>
        <family val="2"/>
      </rPr>
      <t xml:space="preserve">传世经典 文白对照</t>
    </r>
  </si>
  <si>
    <t xml:space="preserve">7101104452</t>
  </si>
  <si>
    <t xml:space="preserve">陈广忠</t>
  </si>
  <si>
    <t xml:space="preserve">7101104452001</t>
  </si>
  <si>
    <t xml:space="preserve">占领日本</t>
  </si>
  <si>
    <t xml:space="preserve">7516148520</t>
  </si>
  <si>
    <t xml:space="preserve">托兰</t>
  </si>
  <si>
    <t xml:space="preserve">7516148520001</t>
  </si>
  <si>
    <t xml:space="preserve">新时期文学的焦虑叙事研究</t>
  </si>
  <si>
    <t xml:space="preserve">7516149063</t>
  </si>
  <si>
    <t xml:space="preserve">7516149063001</t>
  </si>
  <si>
    <r>
      <rPr>
        <sz val="10"/>
        <rFont val="Noto Sans"/>
        <family val="2"/>
      </rPr>
      <t xml:space="preserve">“文学场”之魂</t>
    </r>
    <r>
      <rPr>
        <sz val="10"/>
        <rFont val="宋体"/>
        <family val="0"/>
        <charset val="134"/>
      </rPr>
      <t xml:space="preserve">-</t>
    </r>
    <r>
      <rPr>
        <sz val="10"/>
        <rFont val="Noto Sans"/>
        <family val="2"/>
      </rPr>
      <t xml:space="preserve">中国近代新小说读者意识研究</t>
    </r>
  </si>
  <si>
    <t xml:space="preserve">7516142638</t>
  </si>
  <si>
    <t xml:space="preserve">潘桂林</t>
  </si>
  <si>
    <t xml:space="preserve">7516142638001</t>
  </si>
  <si>
    <t xml:space="preserve">闫丽讲琥珀</t>
  </si>
  <si>
    <t xml:space="preserve">7300201199</t>
  </si>
  <si>
    <t xml:space="preserve">闫丽</t>
  </si>
  <si>
    <t xml:space="preserve">7300201199001</t>
  </si>
  <si>
    <t xml:space="preserve">动画的“中国学派”研究：中国动画艺术对民族艺术的传承与创新</t>
  </si>
  <si>
    <t xml:space="preserve">7565711373</t>
  </si>
  <si>
    <t xml:space="preserve">7565711373001</t>
  </si>
  <si>
    <t xml:space="preserve">色彩的构成艺术（“十二五”应用型本科规划教材）</t>
  </si>
  <si>
    <t xml:space="preserve">7560566278</t>
  </si>
  <si>
    <t xml:space="preserve">廖景丽</t>
  </si>
  <si>
    <t xml:space="preserve">7560566278001</t>
  </si>
  <si>
    <t xml:space="preserve">小丑</t>
  </si>
  <si>
    <t xml:space="preserve">7108045818</t>
  </si>
  <si>
    <t xml:space="preserve">张晓雨</t>
  </si>
  <si>
    <t xml:space="preserve">7108045818001</t>
  </si>
  <si>
    <t xml:space="preserve">开端：意图与方法</t>
  </si>
  <si>
    <t xml:space="preserve">7108050005</t>
  </si>
  <si>
    <t xml:space="preserve">爱德华</t>
  </si>
  <si>
    <t xml:space="preserve">7108050005001</t>
  </si>
  <si>
    <t xml:space="preserve">花间十六声（第二版）</t>
  </si>
  <si>
    <t xml:space="preserve">7108048507</t>
  </si>
  <si>
    <t xml:space="preserve">孟晖</t>
  </si>
  <si>
    <t xml:space="preserve">7108048507001</t>
  </si>
  <si>
    <t xml:space="preserve">纪德日记（纪德文集）</t>
  </si>
  <si>
    <t xml:space="preserve">7532767205</t>
  </si>
  <si>
    <t xml:space="preserve">纪德</t>
  </si>
  <si>
    <t xml:space="preserve">7532767205001</t>
  </si>
  <si>
    <t xml:space="preserve">古道（“行走文学”丛书）</t>
  </si>
  <si>
    <t xml:space="preserve">7532766500</t>
  </si>
  <si>
    <t xml:space="preserve">7532766500001</t>
  </si>
  <si>
    <r>
      <rPr>
        <sz val="10"/>
        <rFont val="Noto Sans"/>
        <family val="2"/>
      </rPr>
      <t xml:space="preserve">不朽（米兰</t>
    </r>
    <r>
      <rPr>
        <sz val="10"/>
        <rFont val="宋体"/>
        <family val="0"/>
        <charset val="134"/>
      </rPr>
      <t xml:space="preserve">·</t>
    </r>
    <r>
      <rPr>
        <sz val="10"/>
        <rFont val="Noto Sans"/>
        <family val="2"/>
      </rPr>
      <t xml:space="preserve">昆德拉作品全新系列）</t>
    </r>
  </si>
  <si>
    <t xml:space="preserve">7532766721</t>
  </si>
  <si>
    <t xml:space="preserve">郑克鲁</t>
  </si>
  <si>
    <t xml:space="preserve">7532766721001</t>
  </si>
  <si>
    <r>
      <rPr>
        <sz val="10"/>
        <rFont val="Noto Sans"/>
        <family val="2"/>
      </rPr>
      <t xml:space="preserve">阿加莎</t>
    </r>
    <r>
      <rPr>
        <sz val="10"/>
        <rFont val="宋体"/>
        <family val="0"/>
        <charset val="134"/>
      </rPr>
      <t xml:space="preserve">·</t>
    </r>
    <r>
      <rPr>
        <sz val="10"/>
        <rFont val="Noto Sans"/>
        <family val="2"/>
      </rPr>
      <t xml:space="preserve">克里斯蒂：秘密笔记</t>
    </r>
  </si>
  <si>
    <t xml:space="preserve">7532154505</t>
  </si>
  <si>
    <r>
      <rPr>
        <sz val="10"/>
        <rFont val="Noto Sans"/>
        <family val="2"/>
      </rPr>
      <t xml:space="preserve">阿加莎</t>
    </r>
    <r>
      <rPr>
        <sz val="10"/>
        <rFont val="宋体"/>
        <family val="0"/>
        <charset val="134"/>
      </rPr>
      <t xml:space="preserve">·</t>
    </r>
    <r>
      <rPr>
        <sz val="10"/>
        <rFont val="Noto Sans"/>
        <family val="2"/>
      </rPr>
      <t xml:space="preserve">克里斯蒂</t>
    </r>
  </si>
  <si>
    <t xml:space="preserve">7532154505001</t>
  </si>
  <si>
    <t xml:space="preserve">海派书画领袖——吴昌硕评传</t>
  </si>
  <si>
    <t xml:space="preserve">7549612463</t>
  </si>
  <si>
    <t xml:space="preserve">王琪森</t>
  </si>
  <si>
    <t xml:space="preserve">7549612463001</t>
  </si>
  <si>
    <r>
      <rPr>
        <sz val="10"/>
        <rFont val="Noto Sans"/>
        <family val="2"/>
      </rPr>
      <t xml:space="preserve">恋上书：一本书是如何做出来的？</t>
    </r>
    <r>
      <rPr>
        <sz val="10"/>
        <rFont val="宋体"/>
        <family val="0"/>
        <charset val="134"/>
      </rPr>
      <t xml:space="preserve">-W</t>
    </r>
  </si>
  <si>
    <t xml:space="preserve">753229188X</t>
  </si>
  <si>
    <t xml:space="preserve">松田哲夫</t>
  </si>
  <si>
    <t xml:space="preserve">753229188X001</t>
  </si>
  <si>
    <r>
      <rPr>
        <sz val="10"/>
        <rFont val="宋体"/>
        <family val="0"/>
        <charset val="134"/>
      </rPr>
      <t xml:space="preserve">101</t>
    </r>
    <r>
      <rPr>
        <sz val="10"/>
        <rFont val="Noto Sans"/>
        <family val="2"/>
      </rPr>
      <t xml:space="preserve">个油画创作技法</t>
    </r>
    <r>
      <rPr>
        <sz val="10"/>
        <rFont val="宋体"/>
        <family val="0"/>
        <charset val="134"/>
      </rPr>
      <t xml:space="preserve">---</t>
    </r>
    <r>
      <rPr>
        <sz val="10"/>
        <rFont val="Noto Sans"/>
        <family val="2"/>
      </rPr>
      <t xml:space="preserve">西班牙绘画基础经典教程</t>
    </r>
  </si>
  <si>
    <t xml:space="preserve">7532293181</t>
  </si>
  <si>
    <t xml:space="preserve">西班牙派拉蒙专业</t>
  </si>
  <si>
    <t xml:space="preserve">7532293181001</t>
  </si>
  <si>
    <r>
      <rPr>
        <sz val="10"/>
        <rFont val="Noto Sans"/>
        <family val="2"/>
      </rPr>
      <t xml:space="preserve">今昔续百鬼</t>
    </r>
    <r>
      <rPr>
        <sz val="10"/>
        <rFont val="宋体"/>
        <family val="0"/>
        <charset val="134"/>
      </rPr>
      <t xml:space="preserve">--</t>
    </r>
    <r>
      <rPr>
        <sz val="10"/>
        <rFont val="Noto Sans"/>
        <family val="2"/>
      </rPr>
      <t xml:space="preserve">云</t>
    </r>
  </si>
  <si>
    <t xml:space="preserve">7208123187</t>
  </si>
  <si>
    <t xml:space="preserve">京极夏彦</t>
  </si>
  <si>
    <t xml:space="preserve">7208123187001</t>
  </si>
  <si>
    <t xml:space="preserve">明编词总集丛刻述评</t>
  </si>
  <si>
    <t xml:space="preserve">7532572803</t>
  </si>
  <si>
    <t xml:space="preserve">凌天松</t>
  </si>
  <si>
    <t xml:space="preserve">7532572803001</t>
  </si>
  <si>
    <t xml:space="preserve">周作人与日本古典文学</t>
  </si>
  <si>
    <t xml:space="preserve">7561550464</t>
  </si>
  <si>
    <t xml:space="preserve">潘秀蓉</t>
  </si>
  <si>
    <t xml:space="preserve">7561550464001</t>
  </si>
  <si>
    <r>
      <rPr>
        <sz val="10"/>
        <rFont val="Noto Sans"/>
        <family val="2"/>
      </rPr>
      <t xml:space="preserve">玩火的女孩</t>
    </r>
    <r>
      <rPr>
        <sz val="10"/>
        <rFont val="宋体"/>
        <family val="0"/>
        <charset val="134"/>
      </rPr>
      <t xml:space="preserve">(</t>
    </r>
    <r>
      <rPr>
        <sz val="10"/>
        <rFont val="Noto Sans"/>
        <family val="2"/>
      </rPr>
      <t xml:space="preserve">珍藏版</t>
    </r>
    <r>
      <rPr>
        <sz val="10"/>
        <rFont val="宋体"/>
        <family val="0"/>
        <charset val="134"/>
      </rPr>
      <t xml:space="preserve">)</t>
    </r>
  </si>
  <si>
    <t xml:space="preserve">7020096751</t>
  </si>
  <si>
    <r>
      <rPr>
        <sz val="10"/>
        <rFont val="Noto Sans"/>
        <family val="2"/>
      </rPr>
      <t xml:space="preserve">斯蒂格</t>
    </r>
    <r>
      <rPr>
        <sz val="10"/>
        <rFont val="宋体"/>
        <family val="0"/>
        <charset val="134"/>
      </rPr>
      <t xml:space="preserve">.</t>
    </r>
    <r>
      <rPr>
        <sz val="10"/>
        <rFont val="Noto Sans"/>
        <family val="2"/>
      </rPr>
      <t xml:space="preserve">拉森</t>
    </r>
  </si>
  <si>
    <t xml:space="preserve">123</t>
  </si>
  <si>
    <t xml:space="preserve">7020096751001</t>
  </si>
  <si>
    <t xml:space="preserve">诗与春秋：苏恒纪念集</t>
  </si>
  <si>
    <t xml:space="preserve">7020106285</t>
  </si>
  <si>
    <t xml:space="preserve">7020106285001</t>
  </si>
  <si>
    <t xml:space="preserve">淮军四十年</t>
  </si>
  <si>
    <t xml:space="preserve">7020106870</t>
  </si>
  <si>
    <t xml:space="preserve">7020106870001</t>
  </si>
  <si>
    <t xml:space="preserve">丑陋的中国人</t>
  </si>
  <si>
    <t xml:space="preserve">7020100929</t>
  </si>
  <si>
    <t xml:space="preserve">柏杨</t>
  </si>
  <si>
    <t xml:space="preserve">7020100929001</t>
  </si>
  <si>
    <t xml:space="preserve">书沐儒风</t>
  </si>
  <si>
    <t xml:space="preserve">7010139776</t>
  </si>
  <si>
    <t xml:space="preserve">孔见</t>
  </si>
  <si>
    <t xml:space="preserve">7010139776001</t>
  </si>
  <si>
    <t xml:space="preserve">晚清吴地小说研究</t>
  </si>
  <si>
    <t xml:space="preserve">7310046382</t>
  </si>
  <si>
    <t xml:space="preserve">张袁月</t>
  </si>
  <si>
    <t xml:space="preserve">7310046382001</t>
  </si>
  <si>
    <t xml:space="preserve">鲁迅诗手迹新编</t>
  </si>
  <si>
    <t xml:space="preserve">7540773022</t>
  </si>
  <si>
    <t xml:space="preserve">秦越</t>
  </si>
  <si>
    <t xml:space="preserve">7540773022001</t>
  </si>
  <si>
    <t xml:space="preserve">蓝军出击</t>
  </si>
  <si>
    <t xml:space="preserve">7503325046</t>
  </si>
  <si>
    <t xml:space="preserve">郑方南</t>
  </si>
  <si>
    <t xml:space="preserve">解放军文艺出版社</t>
  </si>
  <si>
    <t xml:space="preserve">7503325046001</t>
  </si>
  <si>
    <t xml:space="preserve">5033</t>
  </si>
  <si>
    <t xml:space="preserve">叶隐闻书</t>
  </si>
  <si>
    <t xml:space="preserve">7553457345</t>
  </si>
  <si>
    <t xml:space="preserve">山本常朝</t>
  </si>
  <si>
    <t xml:space="preserve">7553457345001</t>
  </si>
  <si>
    <t xml:space="preserve">诗经</t>
  </si>
  <si>
    <t xml:space="preserve">7547220584</t>
  </si>
  <si>
    <t xml:space="preserve">盛广智</t>
  </si>
  <si>
    <t xml:space="preserve">7547220584002</t>
  </si>
  <si>
    <r>
      <rPr>
        <sz val="10"/>
        <rFont val="Noto Sans"/>
        <family val="2"/>
      </rPr>
      <t xml:space="preserve">收藏中国系列</t>
    </r>
    <r>
      <rPr>
        <sz val="10"/>
        <rFont val="宋体"/>
        <family val="0"/>
        <charset val="134"/>
      </rPr>
      <t xml:space="preserve">·</t>
    </r>
    <r>
      <rPr>
        <sz val="10"/>
        <rFont val="Noto Sans"/>
        <family val="2"/>
      </rPr>
      <t xml:space="preserve">中式家具选购与陈设</t>
    </r>
  </si>
  <si>
    <t xml:space="preserve">7546147603</t>
  </si>
  <si>
    <t xml:space="preserve">商子庄</t>
  </si>
  <si>
    <t xml:space="preserve">7546147603001</t>
  </si>
  <si>
    <t xml:space="preserve">新人文论纪念版：理解与感悟</t>
  </si>
  <si>
    <t xml:space="preserve">7567525488</t>
  </si>
  <si>
    <t xml:space="preserve">南帆</t>
  </si>
  <si>
    <t xml:space="preserve">7567525488001</t>
  </si>
  <si>
    <r>
      <rPr>
        <sz val="10"/>
        <rFont val="Noto Sans"/>
        <family val="2"/>
      </rPr>
      <t xml:space="preserve">我的疯狂世纪</t>
    </r>
    <r>
      <rPr>
        <sz val="10"/>
        <rFont val="宋体"/>
        <family val="0"/>
        <charset val="134"/>
      </rPr>
      <t xml:space="preserve">(</t>
    </r>
    <r>
      <rPr>
        <sz val="10"/>
        <rFont val="Noto Sans"/>
        <family val="2"/>
      </rPr>
      <t xml:space="preserve">第一部</t>
    </r>
    <r>
      <rPr>
        <sz val="10"/>
        <rFont val="宋体"/>
        <family val="0"/>
        <charset val="134"/>
      </rPr>
      <t xml:space="preserve">)</t>
    </r>
  </si>
  <si>
    <t xml:space="preserve">7536073429</t>
  </si>
  <si>
    <t xml:space="preserve">7536073429001</t>
  </si>
  <si>
    <t xml:space="preserve">5360</t>
  </si>
  <si>
    <t xml:space="preserve">真相</t>
  </si>
  <si>
    <t xml:space="preserve">7540468769</t>
  </si>
  <si>
    <t xml:space="preserve">迪克</t>
  </si>
  <si>
    <t xml:space="preserve">7540468769001</t>
  </si>
  <si>
    <t xml:space="preserve">偷影子的人（精装插图版）</t>
  </si>
  <si>
    <t xml:space="preserve">7540467894</t>
  </si>
  <si>
    <t xml:space="preserve">7540467894001</t>
  </si>
  <si>
    <r>
      <rPr>
        <sz val="10"/>
        <rFont val="Noto Sans"/>
        <family val="2"/>
      </rPr>
      <t xml:space="preserve">最手绘</t>
    </r>
    <r>
      <rPr>
        <sz val="10"/>
        <rFont val="宋体"/>
        <family val="0"/>
        <charset val="134"/>
      </rPr>
      <t xml:space="preserve">--</t>
    </r>
    <r>
      <rPr>
        <sz val="10"/>
        <rFont val="Noto Sans"/>
        <family val="2"/>
      </rPr>
      <t xml:space="preserve">最绘吃</t>
    </r>
    <r>
      <rPr>
        <sz val="10"/>
        <rFont val="宋体"/>
        <family val="0"/>
        <charset val="134"/>
      </rPr>
      <t xml:space="preserve">--</t>
    </r>
    <r>
      <rPr>
        <sz val="10"/>
        <rFont val="Noto Sans"/>
        <family val="2"/>
      </rPr>
      <t xml:space="preserve">让彩铅入味</t>
    </r>
  </si>
  <si>
    <t xml:space="preserve">7539471700</t>
  </si>
  <si>
    <t xml:space="preserve">乐静</t>
  </si>
  <si>
    <t xml:space="preserve">7539471700001</t>
  </si>
  <si>
    <t xml:space="preserve">一本严格意义上的日记</t>
  </si>
  <si>
    <t xml:space="preserve">7549553726</t>
  </si>
  <si>
    <t xml:space="preserve">7549553726001</t>
  </si>
  <si>
    <t xml:space="preserve">那一天</t>
  </si>
  <si>
    <t xml:space="preserve">7549555044</t>
  </si>
  <si>
    <t xml:space="preserve">7549555044001</t>
  </si>
  <si>
    <t xml:space="preserve">寂寞的十七岁（精装）</t>
  </si>
  <si>
    <t xml:space="preserve">7549559899</t>
  </si>
  <si>
    <t xml:space="preserve">7549559899002</t>
  </si>
  <si>
    <t xml:space="preserve">寂寞的十七岁</t>
  </si>
  <si>
    <t xml:space="preserve">白选勇</t>
  </si>
  <si>
    <t xml:space="preserve">7549559899001</t>
  </si>
  <si>
    <t xml:space="preserve">7549557802</t>
  </si>
  <si>
    <t xml:space="preserve">7549557802001</t>
  </si>
  <si>
    <t xml:space="preserve">洛文塔尔文学传播理论研究</t>
  </si>
  <si>
    <t xml:space="preserve">7564152710</t>
  </si>
  <si>
    <t xml:space="preserve">甘锋</t>
  </si>
  <si>
    <t xml:space="preserve">7564152710001</t>
  </si>
  <si>
    <r>
      <rPr>
        <sz val="10"/>
        <rFont val="Noto Sans"/>
        <family val="2"/>
      </rPr>
      <t xml:space="preserve">中国葡萄酒餐厅指南</t>
    </r>
    <r>
      <rPr>
        <sz val="10"/>
        <rFont val="宋体"/>
        <family val="0"/>
        <charset val="134"/>
      </rPr>
      <t xml:space="preserve">2014</t>
    </r>
  </si>
  <si>
    <t xml:space="preserve">7805016976</t>
  </si>
  <si>
    <t xml:space="preserve">7805016976001</t>
  </si>
  <si>
    <t xml:space="preserve">哈佛经典讲座（哈佛百年经典）</t>
  </si>
  <si>
    <t xml:space="preserve">7564086300</t>
  </si>
  <si>
    <t xml:space="preserve">约翰斯顿</t>
  </si>
  <si>
    <t xml:space="preserve">7564086300001</t>
  </si>
  <si>
    <t xml:space="preserve">在北大课堂读诗（修订版）</t>
  </si>
  <si>
    <t xml:space="preserve">7301249896</t>
  </si>
  <si>
    <t xml:space="preserve">洪子诚</t>
  </si>
  <si>
    <t xml:space="preserve">7301249896001</t>
  </si>
  <si>
    <t xml:space="preserve">晚清女性与近代中国（第二版）</t>
  </si>
  <si>
    <t xml:space="preserve">7301246269</t>
  </si>
  <si>
    <t xml:space="preserve">夏晓虹</t>
  </si>
  <si>
    <t xml:space="preserve">7301246269001</t>
  </si>
  <si>
    <t xml:space="preserve">唐诗近体源流</t>
  </si>
  <si>
    <t xml:space="preserve">730125248X</t>
  </si>
  <si>
    <t xml:space="preserve">730125248X001</t>
  </si>
  <si>
    <t xml:space="preserve">探寻“诗心”：《野草》整体研究</t>
  </si>
  <si>
    <t xml:space="preserve">7301248822</t>
  </si>
  <si>
    <t xml:space="preserve">汪卫东</t>
  </si>
  <si>
    <t xml:space="preserve">7301248822001</t>
  </si>
  <si>
    <t xml:space="preserve">市民之路：文学中的中国城市伦理</t>
  </si>
  <si>
    <t xml:space="preserve">7301250789</t>
  </si>
  <si>
    <t xml:space="preserve">杜素娟</t>
  </si>
  <si>
    <t xml:space="preserve">7301250789001</t>
  </si>
  <si>
    <t xml:space="preserve">全球化时代的比较文学</t>
  </si>
  <si>
    <t xml:space="preserve">7301252102</t>
  </si>
  <si>
    <t xml:space="preserve">苏源煕</t>
  </si>
  <si>
    <t xml:space="preserve">7301252102001</t>
  </si>
  <si>
    <r>
      <rPr>
        <sz val="10"/>
        <rFont val="宋体"/>
        <family val="0"/>
        <charset val="134"/>
      </rPr>
      <t xml:space="preserve">18</t>
    </r>
    <r>
      <rPr>
        <sz val="10"/>
        <rFont val="Noto Sans"/>
        <family val="2"/>
      </rPr>
      <t xml:space="preserve">世纪法国戏剧中的中国形象研究</t>
    </r>
  </si>
  <si>
    <t xml:space="preserve">7301249357</t>
  </si>
  <si>
    <t xml:space="preserve">罗湉</t>
  </si>
  <si>
    <t xml:space="preserve">7301249357001</t>
  </si>
  <si>
    <r>
      <rPr>
        <sz val="10"/>
        <rFont val="Noto Sans"/>
        <family val="2"/>
      </rPr>
      <t xml:space="preserve">爱德华</t>
    </r>
    <r>
      <rPr>
        <sz val="10"/>
        <rFont val="宋体"/>
        <family val="0"/>
        <charset val="134"/>
      </rPr>
      <t xml:space="preserve">·</t>
    </r>
    <r>
      <rPr>
        <sz val="10"/>
        <rFont val="Noto Sans"/>
        <family val="2"/>
      </rPr>
      <t xml:space="preserve">巴纳德的堕落</t>
    </r>
  </si>
  <si>
    <t xml:space="preserve">7544751813</t>
  </si>
  <si>
    <r>
      <rPr>
        <sz val="10"/>
        <rFont val="Noto Sans"/>
        <family val="2"/>
      </rPr>
      <t xml:space="preserve">威廉</t>
    </r>
    <r>
      <rPr>
        <sz val="10"/>
        <rFont val="宋体"/>
        <family val="0"/>
        <charset val="134"/>
      </rPr>
      <t xml:space="preserve">·</t>
    </r>
    <r>
      <rPr>
        <sz val="10"/>
        <rFont val="Noto Sans"/>
        <family val="2"/>
      </rPr>
      <t xml:space="preserve">萨默塞特</t>
    </r>
    <r>
      <rPr>
        <sz val="10"/>
        <rFont val="宋体"/>
        <family val="0"/>
        <charset val="134"/>
      </rPr>
      <t xml:space="preserve">·</t>
    </r>
    <r>
      <rPr>
        <sz val="10"/>
        <rFont val="Noto Sans"/>
        <family val="2"/>
      </rPr>
      <t xml:space="preserve">毛</t>
    </r>
  </si>
  <si>
    <t xml:space="preserve">7544751813001</t>
  </si>
  <si>
    <t xml:space="preserve">你是尘埃也是光</t>
  </si>
  <si>
    <t xml:space="preserve">7508647505</t>
  </si>
  <si>
    <t xml:space="preserve">梁子</t>
  </si>
  <si>
    <t xml:space="preserve">7508647505001</t>
  </si>
  <si>
    <t xml:space="preserve">缪钺先生编年事辑（精）</t>
  </si>
  <si>
    <t xml:space="preserve">7101102174</t>
  </si>
  <si>
    <t xml:space="preserve">缪元朗</t>
  </si>
  <si>
    <t xml:space="preserve">7101102174001</t>
  </si>
  <si>
    <r>
      <rPr>
        <sz val="10"/>
        <rFont val="Noto Sans"/>
        <family val="2"/>
      </rPr>
      <t xml:space="preserve">中国专业作家小说典藏文库</t>
    </r>
    <r>
      <rPr>
        <sz val="10"/>
        <rFont val="宋体"/>
        <family val="0"/>
        <charset val="134"/>
      </rPr>
      <t xml:space="preserve">:</t>
    </r>
    <r>
      <rPr>
        <sz val="10"/>
        <rFont val="Noto Sans"/>
        <family val="2"/>
      </rPr>
      <t xml:space="preserve">榆神</t>
    </r>
  </si>
  <si>
    <t xml:space="preserve">7503455853</t>
  </si>
  <si>
    <t xml:space="preserve">7503455853001</t>
  </si>
  <si>
    <t xml:space="preserve">水墨大观：王镛山水作品精选</t>
  </si>
  <si>
    <t xml:space="preserve">751491174X</t>
  </si>
  <si>
    <t xml:space="preserve">李庚</t>
  </si>
  <si>
    <t xml:space="preserve">751491174X001</t>
  </si>
  <si>
    <t xml:space="preserve">水墨大观：卢禹舜山水作品精选</t>
  </si>
  <si>
    <t xml:space="preserve">7514911731</t>
  </si>
  <si>
    <t xml:space="preserve">7514911731001</t>
  </si>
  <si>
    <t xml:space="preserve">水墨大观：龙瑞山水作品精选</t>
  </si>
  <si>
    <t xml:space="preserve">7514911774</t>
  </si>
  <si>
    <t xml:space="preserve">7514911774001</t>
  </si>
  <si>
    <t xml:space="preserve">水墨大观：姜宝林山水作品精选</t>
  </si>
  <si>
    <t xml:space="preserve">7514911758</t>
  </si>
  <si>
    <t xml:space="preserve">7514911758001</t>
  </si>
  <si>
    <t xml:space="preserve">水墨大观：何加林山水作品精选</t>
  </si>
  <si>
    <t xml:space="preserve">7514911766</t>
  </si>
  <si>
    <t xml:space="preserve">7514911766001</t>
  </si>
  <si>
    <t xml:space="preserve">经典全集系列丛书速写对画</t>
  </si>
  <si>
    <t xml:space="preserve">7514911243</t>
  </si>
  <si>
    <t xml:space="preserve">7514911243001</t>
  </si>
  <si>
    <t xml:space="preserve">网络小说的生态性文学图景</t>
  </si>
  <si>
    <t xml:space="preserve">7516149683</t>
  </si>
  <si>
    <t xml:space="preserve">李盛涛</t>
  </si>
  <si>
    <t xml:space="preserve">7516149683001</t>
  </si>
  <si>
    <t xml:space="preserve">明弦之音</t>
  </si>
  <si>
    <t xml:space="preserve">7516127655</t>
  </si>
  <si>
    <t xml:space="preserve">王建设</t>
  </si>
  <si>
    <t xml:space="preserve">7516127655001</t>
  </si>
  <si>
    <t xml:space="preserve">面向历史的心灵救赎</t>
  </si>
  <si>
    <t xml:space="preserve">7516146684</t>
  </si>
  <si>
    <t xml:space="preserve">王小强</t>
  </si>
  <si>
    <t xml:space="preserve">7516146684001</t>
  </si>
  <si>
    <t xml:space="preserve">当代意义的文艺学研究</t>
  </si>
  <si>
    <t xml:space="preserve">7516143057</t>
  </si>
  <si>
    <t xml:space="preserve">李启军</t>
  </si>
  <si>
    <t xml:space="preserve">7516143057001</t>
  </si>
  <si>
    <t xml:space="preserve">中国现代新诗与古典诗歌传统（增订三版）（当代中国人文大系）</t>
  </si>
  <si>
    <t xml:space="preserve">7300196241</t>
  </si>
  <si>
    <t xml:space="preserve">李怡</t>
  </si>
  <si>
    <t xml:space="preserve">7300196241001</t>
  </si>
  <si>
    <r>
      <rPr>
        <sz val="10"/>
        <rFont val="Noto Sans"/>
        <family val="2"/>
      </rPr>
      <t xml:space="preserve">卡普与卡普（全</t>
    </r>
    <r>
      <rPr>
        <sz val="10"/>
        <rFont val="宋体"/>
        <family val="0"/>
        <charset val="134"/>
      </rPr>
      <t xml:space="preserve">3</t>
    </r>
    <r>
      <rPr>
        <sz val="10"/>
        <rFont val="Noto Sans"/>
        <family val="2"/>
      </rPr>
      <t xml:space="preserve">册）</t>
    </r>
  </si>
  <si>
    <t xml:space="preserve">7300199291</t>
  </si>
  <si>
    <t xml:space="preserve">夏无双</t>
  </si>
  <si>
    <t xml:space="preserve">7300199291001</t>
  </si>
  <si>
    <r>
      <rPr>
        <sz val="10"/>
        <rFont val="Noto Sans"/>
        <family val="2"/>
      </rPr>
      <t xml:space="preserve">书籍设计</t>
    </r>
    <r>
      <rPr>
        <sz val="10"/>
        <rFont val="宋体"/>
        <family val="0"/>
        <charset val="134"/>
      </rPr>
      <t xml:space="preserve">.12</t>
    </r>
  </si>
  <si>
    <t xml:space="preserve">7515310553</t>
  </si>
  <si>
    <t xml:space="preserve">7515310553001</t>
  </si>
  <si>
    <r>
      <rPr>
        <sz val="10"/>
        <rFont val="Noto Sans"/>
        <family val="2"/>
      </rPr>
      <t xml:space="preserve">风光摄影就这么简单：风光摄影的</t>
    </r>
    <r>
      <rPr>
        <sz val="10"/>
        <rFont val="宋体"/>
        <family val="0"/>
        <charset val="134"/>
      </rPr>
      <t xml:space="preserve">N</t>
    </r>
    <r>
      <rPr>
        <sz val="10"/>
        <rFont val="Noto Sans"/>
        <family val="2"/>
      </rPr>
      <t xml:space="preserve">个关键</t>
    </r>
  </si>
  <si>
    <t xml:space="preserve">7551407766</t>
  </si>
  <si>
    <t xml:space="preserve">王猛</t>
  </si>
  <si>
    <t xml:space="preserve">7551407766001</t>
  </si>
  <si>
    <t xml:space="preserve">主与客</t>
  </si>
  <si>
    <t xml:space="preserve">7535476252</t>
  </si>
  <si>
    <t xml:space="preserve">余怒</t>
  </si>
  <si>
    <t xml:space="preserve">7535476252001</t>
  </si>
  <si>
    <t xml:space="preserve">香樟赋（江西农村改革开放长篇小说丛书）</t>
  </si>
  <si>
    <t xml:space="preserve">753547456X</t>
  </si>
  <si>
    <t xml:space="preserve">黎润林</t>
  </si>
  <si>
    <t xml:space="preserve">753547456X001</t>
  </si>
  <si>
    <t xml:space="preserve">基诺山</t>
  </si>
  <si>
    <t xml:space="preserve">7535473784</t>
  </si>
  <si>
    <t xml:space="preserve">雷平阳</t>
  </si>
  <si>
    <t xml:space="preserve">7535473784001</t>
  </si>
  <si>
    <t xml:space="preserve">中国赌金者</t>
  </si>
  <si>
    <t xml:space="preserve">7547609333</t>
  </si>
  <si>
    <t xml:space="preserve">陆一</t>
  </si>
  <si>
    <t xml:space="preserve">7547609333001</t>
  </si>
  <si>
    <t xml:space="preserve">乡党</t>
  </si>
  <si>
    <t xml:space="preserve">751661386X</t>
  </si>
  <si>
    <t xml:space="preserve">751661386X001</t>
  </si>
  <si>
    <t xml:space="preserve">读碑帖</t>
  </si>
  <si>
    <t xml:space="preserve">7514330410</t>
  </si>
  <si>
    <t xml:space="preserve">诸荣会</t>
  </si>
  <si>
    <t xml:space="preserve">7514330410002</t>
  </si>
  <si>
    <t xml:space="preserve">邹传安工笔花鸟新作选</t>
  </si>
  <si>
    <t xml:space="preserve">7554703382</t>
  </si>
  <si>
    <t xml:space="preserve">7554703382001</t>
  </si>
  <si>
    <t xml:space="preserve">赵无畏作品精选</t>
  </si>
  <si>
    <t xml:space="preserve">7554703749</t>
  </si>
  <si>
    <t xml:space="preserve">赵无畏</t>
  </si>
  <si>
    <t xml:space="preserve">7554703749001</t>
  </si>
  <si>
    <t xml:space="preserve">杨芸熙山水人物作品选</t>
  </si>
  <si>
    <t xml:space="preserve">7554703439</t>
  </si>
  <si>
    <t xml:space="preserve">杨芸熙</t>
  </si>
  <si>
    <t xml:space="preserve">7554703439001</t>
  </si>
  <si>
    <t xml:space="preserve">杨樱古典人物作品选</t>
  </si>
  <si>
    <t xml:space="preserve">7554703447</t>
  </si>
  <si>
    <t xml:space="preserve">杨樱</t>
  </si>
  <si>
    <t xml:space="preserve">7554703447001</t>
  </si>
  <si>
    <t xml:space="preserve">侯国良写意人物</t>
  </si>
  <si>
    <t xml:space="preserve">7554703234</t>
  </si>
  <si>
    <t xml:space="preserve">7554703234001</t>
  </si>
  <si>
    <t xml:space="preserve">横幅工笔牡丹画法</t>
  </si>
  <si>
    <t xml:space="preserve">7554703374</t>
  </si>
  <si>
    <t xml:space="preserve">7554703374001</t>
  </si>
  <si>
    <t xml:space="preserve">何松山水新作选</t>
  </si>
  <si>
    <t xml:space="preserve">7554703242</t>
  </si>
  <si>
    <t xml:space="preserve">何松山</t>
  </si>
  <si>
    <t xml:space="preserve">7554703242001</t>
  </si>
  <si>
    <t xml:space="preserve">顾青蛟画虎作品精选</t>
  </si>
  <si>
    <t xml:space="preserve">7554703277</t>
  </si>
  <si>
    <t xml:space="preserve">顾青蛟</t>
  </si>
  <si>
    <t xml:space="preserve">7554703277001</t>
  </si>
  <si>
    <t xml:space="preserve">你是人间的四月天：林徽因作品全集</t>
  </si>
  <si>
    <t xml:space="preserve">7201088939</t>
  </si>
  <si>
    <t xml:space="preserve">林徽因</t>
  </si>
  <si>
    <t xml:space="preserve">7201088939001</t>
  </si>
  <si>
    <t xml:space="preserve">震憾世界的十天</t>
  </si>
  <si>
    <t xml:space="preserve">7538745572</t>
  </si>
  <si>
    <t xml:space="preserve">7538745572002</t>
  </si>
  <si>
    <t xml:space="preserve">细节与碎片</t>
  </si>
  <si>
    <t xml:space="preserve">7538740473</t>
  </si>
  <si>
    <t xml:space="preserve">苏历铭</t>
  </si>
  <si>
    <t xml:space="preserve">7538740473001</t>
  </si>
  <si>
    <r>
      <rPr>
        <sz val="10"/>
        <rFont val="Noto Sans"/>
        <family val="2"/>
      </rPr>
      <t xml:space="preserve">最新上榜流行歌曲钢琴改编曲年度精选集</t>
    </r>
    <r>
      <rPr>
        <sz val="10"/>
        <rFont val="宋体"/>
        <family val="0"/>
        <charset val="134"/>
      </rPr>
      <t xml:space="preserve">NO.5</t>
    </r>
  </si>
  <si>
    <t xml:space="preserve">7552306645</t>
  </si>
  <si>
    <t xml:space="preserve">卓锦炎</t>
  </si>
  <si>
    <t xml:space="preserve">7552306645001</t>
  </si>
  <si>
    <t xml:space="preserve">写给无神论者（中英双语插图本）</t>
  </si>
  <si>
    <t xml:space="preserve">7532765008</t>
  </si>
  <si>
    <r>
      <rPr>
        <sz val="10"/>
        <rFont val="Noto Sans"/>
        <family val="2"/>
      </rPr>
      <t xml:space="preserve">阿兰</t>
    </r>
    <r>
      <rPr>
        <sz val="10"/>
        <rFont val="宋体"/>
        <family val="0"/>
        <charset val="134"/>
      </rPr>
      <t xml:space="preserve">·</t>
    </r>
    <r>
      <rPr>
        <sz val="10"/>
        <rFont val="Noto Sans"/>
        <family val="2"/>
      </rPr>
      <t xml:space="preserve">德波顿</t>
    </r>
  </si>
  <si>
    <t xml:space="preserve">7532765008001</t>
  </si>
  <si>
    <t xml:space="preserve">黑暗昭昭（戈尔丁文集）</t>
  </si>
  <si>
    <t xml:space="preserve">7532766977</t>
  </si>
  <si>
    <r>
      <rPr>
        <sz val="10"/>
        <rFont val="Noto Sans"/>
        <family val="2"/>
      </rPr>
      <t xml:space="preserve">威廉</t>
    </r>
    <r>
      <rPr>
        <sz val="10"/>
        <rFont val="宋体"/>
        <family val="0"/>
        <charset val="134"/>
      </rPr>
      <t xml:space="preserve">·</t>
    </r>
    <r>
      <rPr>
        <sz val="10"/>
        <rFont val="Noto Sans"/>
        <family val="2"/>
      </rPr>
      <t xml:space="preserve">戈尔丁</t>
    </r>
  </si>
  <si>
    <t xml:space="preserve">7532766977001</t>
  </si>
  <si>
    <r>
      <rPr>
        <sz val="10"/>
        <rFont val="Noto Sans"/>
        <family val="2"/>
      </rPr>
      <t xml:space="preserve">埃科谈文学（翁贝托</t>
    </r>
    <r>
      <rPr>
        <sz val="10"/>
        <rFont val="宋体"/>
        <family val="0"/>
        <charset val="134"/>
      </rPr>
      <t xml:space="preserve">·</t>
    </r>
    <r>
      <rPr>
        <sz val="10"/>
        <rFont val="Noto Sans"/>
        <family val="2"/>
      </rPr>
      <t xml:space="preserve">埃科作品系列）</t>
    </r>
  </si>
  <si>
    <t xml:space="preserve">7532766586</t>
  </si>
  <si>
    <t xml:space="preserve">埃科</t>
  </si>
  <si>
    <t xml:space="preserve">7532766586001</t>
  </si>
  <si>
    <t xml:space="preserve">我在走戈壁</t>
  </si>
  <si>
    <t xml:space="preserve">7549613257</t>
  </si>
  <si>
    <t xml:space="preserve">张润斌</t>
  </si>
  <si>
    <t xml:space="preserve">7549613257001</t>
  </si>
  <si>
    <r>
      <rPr>
        <sz val="10"/>
        <rFont val="Noto Sans"/>
        <family val="2"/>
      </rPr>
      <t xml:space="preserve">素描完全教程（畅销版）</t>
    </r>
    <r>
      <rPr>
        <sz val="10"/>
        <rFont val="宋体"/>
        <family val="0"/>
        <charset val="134"/>
      </rPr>
      <t xml:space="preserve">---</t>
    </r>
    <r>
      <rPr>
        <sz val="10"/>
        <rFont val="Noto Sans"/>
        <family val="2"/>
      </rPr>
      <t xml:space="preserve">西方经典美术技法译丛</t>
    </r>
    <r>
      <rPr>
        <sz val="10"/>
        <rFont val="宋体"/>
        <family val="0"/>
        <charset val="134"/>
      </rPr>
      <t xml:space="preserve">-W</t>
    </r>
  </si>
  <si>
    <t xml:space="preserve">7532290794</t>
  </si>
  <si>
    <t xml:space="preserve">7532290794001</t>
  </si>
  <si>
    <r>
      <rPr>
        <sz val="10"/>
        <rFont val="Noto Sans"/>
        <family val="2"/>
      </rPr>
      <t xml:space="preserve">手绘日志创作秘笈</t>
    </r>
    <r>
      <rPr>
        <sz val="10"/>
        <rFont val="宋体"/>
        <family val="0"/>
        <charset val="134"/>
      </rPr>
      <t xml:space="preserve">-W</t>
    </r>
  </si>
  <si>
    <t xml:space="preserve">7532292002</t>
  </si>
  <si>
    <t xml:space="preserve">阿姆菲尔德</t>
  </si>
  <si>
    <t xml:space="preserve">7532292002001</t>
  </si>
  <si>
    <r>
      <rPr>
        <sz val="10"/>
        <rFont val="Noto Sans"/>
        <family val="2"/>
      </rPr>
      <t xml:space="preserve">人体造型与结构</t>
    </r>
    <r>
      <rPr>
        <sz val="10"/>
        <rFont val="宋体"/>
        <family val="0"/>
        <charset val="134"/>
      </rPr>
      <t xml:space="preserve">---</t>
    </r>
    <r>
      <rPr>
        <sz val="10"/>
        <rFont val="Noto Sans"/>
        <family val="2"/>
      </rPr>
      <t xml:space="preserve">插画家﹑动画设计者的入门指南</t>
    </r>
    <r>
      <rPr>
        <sz val="10"/>
        <rFont val="宋体"/>
        <family val="0"/>
        <charset val="134"/>
      </rPr>
      <t xml:space="preserve">-W</t>
    </r>
  </si>
  <si>
    <t xml:space="preserve">7532293289</t>
  </si>
  <si>
    <t xml:space="preserve">哈特</t>
  </si>
  <si>
    <t xml:space="preserve">7532293289001</t>
  </si>
  <si>
    <r>
      <rPr>
        <sz val="10"/>
        <rFont val="Noto Sans"/>
        <family val="2"/>
      </rPr>
      <t xml:space="preserve">人体解剖与速写</t>
    </r>
    <r>
      <rPr>
        <sz val="10"/>
        <rFont val="宋体"/>
        <family val="0"/>
        <charset val="134"/>
      </rPr>
      <t xml:space="preserve">---</t>
    </r>
    <r>
      <rPr>
        <sz val="10"/>
        <rFont val="Noto Sans"/>
        <family val="2"/>
      </rPr>
      <t xml:space="preserve">创作动漫的利器</t>
    </r>
    <r>
      <rPr>
        <sz val="10"/>
        <rFont val="宋体"/>
        <family val="0"/>
        <charset val="134"/>
      </rPr>
      <t xml:space="preserve">-W</t>
    </r>
  </si>
  <si>
    <t xml:space="preserve">7532292568</t>
  </si>
  <si>
    <t xml:space="preserve">7532292568001</t>
  </si>
  <si>
    <r>
      <rPr>
        <sz val="10"/>
        <rFont val="Noto Sans"/>
        <family val="2"/>
      </rPr>
      <t xml:space="preserve">彩绘我的</t>
    </r>
    <r>
      <rPr>
        <sz val="10"/>
        <rFont val="宋体"/>
        <family val="0"/>
        <charset val="134"/>
      </rPr>
      <t xml:space="preserve">365</t>
    </r>
    <r>
      <rPr>
        <sz val="10"/>
        <rFont val="Noto Sans"/>
        <family val="2"/>
      </rPr>
      <t xml:space="preserve">天</t>
    </r>
    <r>
      <rPr>
        <sz val="10"/>
        <rFont val="宋体"/>
        <family val="0"/>
        <charset val="134"/>
      </rPr>
      <t xml:space="preserve">---</t>
    </r>
    <r>
      <rPr>
        <sz val="10"/>
        <rFont val="Noto Sans"/>
        <family val="2"/>
      </rPr>
      <t xml:space="preserve">每天一幅简笔画；记录多彩的幸福时光</t>
    </r>
    <r>
      <rPr>
        <sz val="10"/>
        <rFont val="宋体"/>
        <family val="0"/>
        <charset val="134"/>
      </rPr>
      <t xml:space="preserve">-W</t>
    </r>
  </si>
  <si>
    <t xml:space="preserve">753229336X</t>
  </si>
  <si>
    <t xml:space="preserve">小鸭</t>
  </si>
  <si>
    <t xml:space="preserve">753229336X001</t>
  </si>
  <si>
    <t xml:space="preserve">祖母绿选购与鉴赏</t>
  </si>
  <si>
    <t xml:space="preserve">7547823416</t>
  </si>
  <si>
    <t xml:space="preserve">黄奇松</t>
  </si>
  <si>
    <t xml:space="preserve">7547823416001</t>
  </si>
  <si>
    <t xml:space="preserve">东亚戏剧互动史</t>
  </si>
  <si>
    <t xml:space="preserve">7532573842</t>
  </si>
  <si>
    <t xml:space="preserve">翁敏华</t>
  </si>
  <si>
    <t xml:space="preserve">7532573842001</t>
  </si>
  <si>
    <r>
      <rPr>
        <sz val="10"/>
        <rFont val="Noto Sans"/>
        <family val="2"/>
      </rPr>
      <t xml:space="preserve">云间笔会（</t>
    </r>
    <r>
      <rPr>
        <sz val="10"/>
        <rFont val="宋体"/>
        <family val="0"/>
        <charset val="134"/>
      </rPr>
      <t xml:space="preserve">2014</t>
    </r>
    <r>
      <rPr>
        <sz val="10"/>
        <rFont val="Noto Sans"/>
        <family val="2"/>
      </rPr>
      <t xml:space="preserve">年）</t>
    </r>
  </si>
  <si>
    <t xml:space="preserve">7203088790</t>
  </si>
  <si>
    <t xml:space="preserve">7203088790001</t>
  </si>
  <si>
    <t xml:space="preserve">时尚设计史</t>
  </si>
  <si>
    <t xml:space="preserve">7547413943</t>
  </si>
  <si>
    <t xml:space="preserve">马什</t>
  </si>
  <si>
    <t xml:space="preserve">7547413943001</t>
  </si>
  <si>
    <t xml:space="preserve">很久很久以前：韩国经典民间故事</t>
  </si>
  <si>
    <t xml:space="preserve">754741317X</t>
  </si>
  <si>
    <t xml:space="preserve">徐正五</t>
  </si>
  <si>
    <t xml:space="preserve">754741317X001</t>
  </si>
  <si>
    <r>
      <rPr>
        <sz val="10"/>
        <rFont val="Noto Sans"/>
        <family val="2"/>
      </rPr>
      <t xml:space="preserve">水彩植物艺术：助你提升技法的</t>
    </r>
    <r>
      <rPr>
        <sz val="10"/>
        <rFont val="宋体"/>
        <family val="0"/>
        <charset val="134"/>
      </rPr>
      <t xml:space="preserve">11</t>
    </r>
    <r>
      <rPr>
        <sz val="10"/>
        <rFont val="Noto Sans"/>
        <family val="2"/>
      </rPr>
      <t xml:space="preserve">堂手绘课</t>
    </r>
  </si>
  <si>
    <t xml:space="preserve">7115364672</t>
  </si>
  <si>
    <t xml:space="preserve">7115364672001</t>
  </si>
  <si>
    <t xml:space="preserve">水彩时光：丫丫鱼的水彩写生公开课</t>
  </si>
  <si>
    <t xml:space="preserve">7115372055</t>
  </si>
  <si>
    <t xml:space="preserve">丫丫鱼</t>
  </si>
  <si>
    <t xml:space="preserve">7115372055001</t>
  </si>
  <si>
    <t xml:space="preserve">天性：如梦八十秋</t>
  </si>
  <si>
    <t xml:space="preserve">702010116X</t>
  </si>
  <si>
    <t xml:space="preserve">702010116X001</t>
  </si>
  <si>
    <t xml:space="preserve">知识社会学视野中的文学家——以中国现代文学为例</t>
  </si>
  <si>
    <t xml:space="preserve">7010140960</t>
  </si>
  <si>
    <t xml:space="preserve">7010140960001</t>
  </si>
  <si>
    <r>
      <rPr>
        <sz val="10"/>
        <rFont val="Noto Sans"/>
        <family val="2"/>
      </rPr>
      <t xml:space="preserve">《礼记》摭论（</t>
    </r>
    <r>
      <rPr>
        <sz val="10"/>
        <rFont val="宋体"/>
        <family val="0"/>
        <charset val="134"/>
      </rPr>
      <t xml:space="preserve">J</t>
    </r>
    <r>
      <rPr>
        <sz val="10"/>
        <rFont val="Noto Sans"/>
        <family val="2"/>
      </rPr>
      <t xml:space="preserve">）</t>
    </r>
  </si>
  <si>
    <t xml:space="preserve">7010137994</t>
  </si>
  <si>
    <t xml:space="preserve">杨雅丽</t>
  </si>
  <si>
    <t xml:space="preserve">7010137994001</t>
  </si>
  <si>
    <r>
      <rPr>
        <sz val="10"/>
        <rFont val="Noto Sans"/>
        <family val="2"/>
      </rPr>
      <t xml:space="preserve">设计</t>
    </r>
    <r>
      <rPr>
        <sz val="10"/>
        <rFont val="宋体"/>
        <family val="0"/>
        <charset val="134"/>
      </rPr>
      <t xml:space="preserve">:</t>
    </r>
    <r>
      <rPr>
        <sz val="10"/>
        <rFont val="Noto Sans"/>
        <family val="2"/>
      </rPr>
      <t xml:space="preserve">核心概念</t>
    </r>
  </si>
  <si>
    <t xml:space="preserve">7302371881</t>
  </si>
  <si>
    <t xml:space="preserve">麦克德莫特</t>
  </si>
  <si>
    <t xml:space="preserve">7302371881001</t>
  </si>
  <si>
    <t xml:space="preserve">中大往事</t>
  </si>
  <si>
    <t xml:space="preserve">7549111677</t>
  </si>
  <si>
    <t xml:space="preserve">黄天骥</t>
  </si>
  <si>
    <t xml:space="preserve">7549111677001</t>
  </si>
  <si>
    <t xml:space="preserve">超级漫画一本通</t>
  </si>
  <si>
    <t xml:space="preserve">7538185933</t>
  </si>
  <si>
    <t xml:space="preserve">日本山猫有限公司</t>
  </si>
  <si>
    <t xml:space="preserve">7538185933001</t>
  </si>
  <si>
    <t xml:space="preserve">字体艺术设计</t>
  </si>
  <si>
    <t xml:space="preserve">7548027982</t>
  </si>
  <si>
    <t xml:space="preserve">刘卷</t>
  </si>
  <si>
    <t xml:space="preserve">7548027982001</t>
  </si>
  <si>
    <t xml:space="preserve">商业人像摄影实战攻略</t>
  </si>
  <si>
    <t xml:space="preserve">7548028393</t>
  </si>
  <si>
    <t xml:space="preserve">7548028393001</t>
  </si>
  <si>
    <t xml:space="preserve">袖珍国的硬币鉴赏</t>
  </si>
  <si>
    <t xml:space="preserve">7534444861</t>
  </si>
  <si>
    <t xml:space="preserve">张天锡</t>
  </si>
  <si>
    <t xml:space="preserve">7534444861001</t>
  </si>
  <si>
    <t xml:space="preserve">战国策</t>
  </si>
  <si>
    <t xml:space="preserve">7547219713</t>
  </si>
  <si>
    <t xml:space="preserve">刘向</t>
  </si>
  <si>
    <t xml:space="preserve">7547219713001</t>
  </si>
  <si>
    <t xml:space="preserve">幕僚</t>
  </si>
  <si>
    <t xml:space="preserve">7553459070</t>
  </si>
  <si>
    <t xml:space="preserve">437</t>
  </si>
  <si>
    <t xml:space="preserve">7553459070001</t>
  </si>
  <si>
    <t xml:space="preserve">玩玉</t>
  </si>
  <si>
    <t xml:space="preserve">7122225666</t>
  </si>
  <si>
    <t xml:space="preserve">7122225666001</t>
  </si>
  <si>
    <t xml:space="preserve">品香鉴香用香图鉴</t>
  </si>
  <si>
    <t xml:space="preserve">7122226778</t>
  </si>
  <si>
    <t xml:space="preserve">7122226778001</t>
  </si>
  <si>
    <t xml:space="preserve">新人文论纪念版：批评与想象</t>
  </si>
  <si>
    <t xml:space="preserve">7567525429</t>
  </si>
  <si>
    <t xml:space="preserve">陈思和</t>
  </si>
  <si>
    <t xml:space="preserve">7567525429001</t>
  </si>
  <si>
    <t xml:space="preserve">白一梦传奇之霸王传说</t>
  </si>
  <si>
    <t xml:space="preserve">7555003767</t>
  </si>
  <si>
    <t xml:space="preserve">叶榅飞</t>
  </si>
  <si>
    <t xml:space="preserve">7555003767001</t>
  </si>
  <si>
    <t xml:space="preserve">写我的书</t>
  </si>
  <si>
    <t xml:space="preserve">7549560005</t>
  </si>
  <si>
    <t xml:space="preserve">7549560005001</t>
  </si>
  <si>
    <t xml:space="preserve">台北人（精装）</t>
  </si>
  <si>
    <t xml:space="preserve">7549559880</t>
  </si>
  <si>
    <t xml:space="preserve">7549559880001</t>
  </si>
  <si>
    <t xml:space="preserve">今生缘</t>
  </si>
  <si>
    <t xml:space="preserve">7506078155</t>
  </si>
  <si>
    <t xml:space="preserve">牛春龙</t>
  </si>
  <si>
    <t xml:space="preserve">7506078155001</t>
  </si>
  <si>
    <t xml:space="preserve">最美的风景在路上：亚洲篇</t>
  </si>
  <si>
    <t xml:space="preserve">7303175865</t>
  </si>
  <si>
    <t xml:space="preserve">于丽黎</t>
  </si>
  <si>
    <t xml:space="preserve">7303175865001</t>
  </si>
  <si>
    <t xml:space="preserve">最美的风景在路上：北美篇</t>
  </si>
  <si>
    <t xml:space="preserve">7303176500</t>
  </si>
  <si>
    <t xml:space="preserve">7303176500001</t>
  </si>
  <si>
    <t xml:space="preserve">最美的风景在路上：澳非篇</t>
  </si>
  <si>
    <t xml:space="preserve">7303179054</t>
  </si>
  <si>
    <t xml:space="preserve">7303179054001</t>
  </si>
  <si>
    <t xml:space="preserve">读懂印象派</t>
  </si>
  <si>
    <t xml:space="preserve">7805016410</t>
  </si>
  <si>
    <t xml:space="preserve">7805016410001</t>
  </si>
  <si>
    <t xml:space="preserve">欧洲大陆戏剧（哈佛百年经典）</t>
  </si>
  <si>
    <t xml:space="preserve">7564097965</t>
  </si>
  <si>
    <t xml:space="preserve">卡尔德隆</t>
  </si>
  <si>
    <t xml:space="preserve">7564097965001</t>
  </si>
  <si>
    <r>
      <rPr>
        <sz val="10"/>
        <rFont val="Noto Sans"/>
        <family val="2"/>
      </rPr>
      <t xml:space="preserve">立体构成（第</t>
    </r>
    <r>
      <rPr>
        <sz val="10"/>
        <rFont val="宋体"/>
        <family val="0"/>
        <charset val="134"/>
      </rPr>
      <t xml:space="preserve">2</t>
    </r>
    <r>
      <rPr>
        <sz val="10"/>
        <rFont val="Noto Sans"/>
        <family val="2"/>
      </rPr>
      <t xml:space="preserve">版）</t>
    </r>
  </si>
  <si>
    <t xml:space="preserve">7564095598</t>
  </si>
  <si>
    <t xml:space="preserve">彭亮</t>
  </si>
  <si>
    <t xml:space="preserve">7564095598001</t>
  </si>
  <si>
    <r>
      <rPr>
        <sz val="10"/>
        <rFont val="宋体"/>
        <family val="0"/>
        <charset val="134"/>
      </rPr>
      <t xml:space="preserve">2014</t>
    </r>
    <r>
      <rPr>
        <sz val="10"/>
        <rFont val="Noto Sans"/>
        <family val="2"/>
      </rPr>
      <t xml:space="preserve">中国小说排行榜</t>
    </r>
  </si>
  <si>
    <t xml:space="preserve">7563941843</t>
  </si>
  <si>
    <t xml:space="preserve">7563941843001</t>
  </si>
  <si>
    <t xml:space="preserve">文本内外的世界——中外文学文化关系研究新视野</t>
  </si>
  <si>
    <t xml:space="preserve">7301249128</t>
  </si>
  <si>
    <t xml:space="preserve">顾钧</t>
  </si>
  <si>
    <t xml:space="preserve">7301249128001</t>
  </si>
  <si>
    <t xml:space="preserve">画外随笔——写给学画的中老年朋友</t>
  </si>
  <si>
    <t xml:space="preserve">7301252110</t>
  </si>
  <si>
    <t xml:space="preserve">余西祥</t>
  </si>
  <si>
    <t xml:space="preserve">7301252110001</t>
  </si>
  <si>
    <r>
      <rPr>
        <sz val="10"/>
        <rFont val="Noto Sans"/>
        <family val="2"/>
      </rPr>
      <t xml:space="preserve">曾朴</t>
    </r>
    <r>
      <rPr>
        <sz val="10"/>
        <rFont val="宋体"/>
        <family val="0"/>
        <charset val="134"/>
      </rPr>
      <t xml:space="preserve">:</t>
    </r>
    <r>
      <rPr>
        <sz val="10"/>
        <rFont val="Noto Sans"/>
        <family val="2"/>
      </rPr>
      <t xml:space="preserve">文化转型期的翻译家</t>
    </r>
  </si>
  <si>
    <t xml:space="preserve">7301248814</t>
  </si>
  <si>
    <t xml:space="preserve">马晓冬</t>
  </si>
  <si>
    <t xml:space="preserve">7301248814001</t>
  </si>
  <si>
    <r>
      <rPr>
        <sz val="10"/>
        <rFont val="Noto Sans"/>
        <family val="2"/>
      </rPr>
      <t xml:space="preserve">黄梅戏经典唱段</t>
    </r>
    <r>
      <rPr>
        <sz val="10"/>
        <rFont val="宋体"/>
        <family val="0"/>
        <charset val="134"/>
      </rPr>
      <t xml:space="preserve">100</t>
    </r>
    <r>
      <rPr>
        <sz val="10"/>
        <rFont val="Noto Sans"/>
        <family val="2"/>
      </rPr>
      <t xml:space="preserve">首（金版）</t>
    </r>
  </si>
  <si>
    <t xml:space="preserve">7539649771</t>
  </si>
  <si>
    <t xml:space="preserve">徐高生</t>
  </si>
  <si>
    <t xml:space="preserve">7539649771001</t>
  </si>
  <si>
    <r>
      <rPr>
        <sz val="10"/>
        <rFont val="Noto Sans"/>
        <family val="2"/>
      </rPr>
      <t xml:space="preserve">翻译研究新视野（比较文学名家经典文库）</t>
    </r>
    <r>
      <rPr>
        <sz val="10"/>
        <rFont val="宋体"/>
        <family val="0"/>
        <charset val="134"/>
      </rPr>
      <t xml:space="preserve">&lt;</t>
    </r>
    <r>
      <rPr>
        <sz val="10"/>
        <rFont val="Noto Sans"/>
        <family val="2"/>
      </rPr>
      <t xml:space="preserve">八本坊</t>
    </r>
    <r>
      <rPr>
        <sz val="10"/>
        <rFont val="宋体"/>
        <family val="0"/>
        <charset val="134"/>
      </rPr>
      <t xml:space="preserve">&gt;</t>
    </r>
  </si>
  <si>
    <t xml:space="preserve">7533463757</t>
  </si>
  <si>
    <t xml:space="preserve">谢天振</t>
  </si>
  <si>
    <t xml:space="preserve">7533463757001</t>
  </si>
  <si>
    <t xml:space="preserve">尔本</t>
  </si>
  <si>
    <t xml:space="preserve">753547683X</t>
  </si>
  <si>
    <t xml:space="preserve">安东尼</t>
  </si>
  <si>
    <t xml:space="preserve">357</t>
  </si>
  <si>
    <t xml:space="preserve">753547683X001</t>
  </si>
  <si>
    <t xml:space="preserve">D#</t>
  </si>
  <si>
    <r>
      <rPr>
        <sz val="10"/>
        <rFont val="Noto Sans"/>
        <family val="2"/>
      </rPr>
      <t xml:space="preserve">最大程度逼近真实 </t>
    </r>
    <r>
      <rPr>
        <sz val="10"/>
        <rFont val="宋体"/>
        <family val="0"/>
        <charset val="134"/>
      </rPr>
      <t xml:space="preserve">: </t>
    </r>
    <r>
      <rPr>
        <sz val="10"/>
        <rFont val="Noto Sans"/>
        <family val="2"/>
      </rPr>
      <t xml:space="preserve">精装典藏本</t>
    </r>
  </si>
  <si>
    <t xml:space="preserve">7540469862</t>
  </si>
  <si>
    <t xml:space="preserve">7540469862001</t>
  </si>
  <si>
    <t xml:space="preserve">总有风景打动你：精装典藏本</t>
  </si>
  <si>
    <t xml:space="preserve">7540469854</t>
  </si>
  <si>
    <t xml:space="preserve">7540469854001</t>
  </si>
  <si>
    <r>
      <rPr>
        <sz val="10"/>
        <rFont val="Noto Sans"/>
        <family val="2"/>
      </rPr>
      <t xml:space="preserve">血玲珑 </t>
    </r>
    <r>
      <rPr>
        <sz val="10"/>
        <rFont val="宋体"/>
        <family val="0"/>
        <charset val="134"/>
      </rPr>
      <t xml:space="preserve">: </t>
    </r>
    <r>
      <rPr>
        <sz val="10"/>
        <rFont val="Noto Sans"/>
        <family val="2"/>
      </rPr>
      <t xml:space="preserve">精装典藏本</t>
    </r>
  </si>
  <si>
    <t xml:space="preserve">7540469765</t>
  </si>
  <si>
    <t xml:space="preserve">7540469765001</t>
  </si>
  <si>
    <r>
      <rPr>
        <sz val="10"/>
        <rFont val="Noto Sans"/>
        <family val="2"/>
      </rPr>
      <t xml:space="preserve">雪线上的蛋花汤 </t>
    </r>
    <r>
      <rPr>
        <sz val="10"/>
        <rFont val="宋体"/>
        <family val="0"/>
        <charset val="134"/>
      </rPr>
      <t xml:space="preserve">: </t>
    </r>
    <r>
      <rPr>
        <sz val="10"/>
        <rFont val="Noto Sans"/>
        <family val="2"/>
      </rPr>
      <t xml:space="preserve">精装典藏本</t>
    </r>
  </si>
  <si>
    <t xml:space="preserve">754046982X</t>
  </si>
  <si>
    <t xml:space="preserve">754046982X001</t>
  </si>
  <si>
    <t xml:space="preserve">向好葡萄学习：精装典藏本</t>
  </si>
  <si>
    <t xml:space="preserve">7540469803</t>
  </si>
  <si>
    <t xml:space="preserve">7540469803001</t>
  </si>
  <si>
    <r>
      <rPr>
        <sz val="10"/>
        <rFont val="Noto Sans"/>
        <family val="2"/>
      </rPr>
      <t xml:space="preserve">送你一条红地毯 </t>
    </r>
    <r>
      <rPr>
        <sz val="10"/>
        <rFont val="宋体"/>
        <family val="0"/>
        <charset val="134"/>
      </rPr>
      <t xml:space="preserve">: </t>
    </r>
    <r>
      <rPr>
        <sz val="10"/>
        <rFont val="Noto Sans"/>
        <family val="2"/>
      </rPr>
      <t xml:space="preserve">精装典藏本</t>
    </r>
  </si>
  <si>
    <t xml:space="preserve">7540469838</t>
  </si>
  <si>
    <t xml:space="preserve">7540469838001</t>
  </si>
  <si>
    <r>
      <rPr>
        <sz val="10"/>
        <rFont val="Noto Sans"/>
        <family val="2"/>
      </rPr>
      <t xml:space="preserve">你的支持系统 </t>
    </r>
    <r>
      <rPr>
        <sz val="10"/>
        <rFont val="宋体"/>
        <family val="0"/>
        <charset val="134"/>
      </rPr>
      <t xml:space="preserve">: </t>
    </r>
    <r>
      <rPr>
        <sz val="10"/>
        <rFont val="Noto Sans"/>
        <family val="2"/>
      </rPr>
      <t xml:space="preserve">精装典藏本</t>
    </r>
  </si>
  <si>
    <t xml:space="preserve">754046979X</t>
  </si>
  <si>
    <t xml:space="preserve">754046979X001</t>
  </si>
  <si>
    <r>
      <rPr>
        <sz val="10"/>
        <rFont val="Noto Sans"/>
        <family val="2"/>
      </rPr>
      <t xml:space="preserve">刘汝明回忆录</t>
    </r>
    <r>
      <rPr>
        <sz val="10"/>
        <rFont val="宋体"/>
        <family val="0"/>
        <charset val="134"/>
      </rPr>
      <t xml:space="preserve">--</t>
    </r>
    <r>
      <rPr>
        <sz val="10"/>
        <rFont val="Noto Sans"/>
        <family val="2"/>
      </rPr>
      <t xml:space="preserve">中国社会科学院近代史研究所民国文献丛刊</t>
    </r>
  </si>
  <si>
    <t xml:space="preserve">710110178X</t>
  </si>
  <si>
    <t xml:space="preserve">刘汝明</t>
  </si>
  <si>
    <t xml:space="preserve">710110178X001</t>
  </si>
  <si>
    <t xml:space="preserve">近代论域探索（精）</t>
  </si>
  <si>
    <t xml:space="preserve">7101102123</t>
  </si>
  <si>
    <t xml:space="preserve">王尔敏</t>
  </si>
  <si>
    <t xml:space="preserve">7101102123001</t>
  </si>
  <si>
    <t xml:space="preserve">跨文化视野中的东方文学传统</t>
  </si>
  <si>
    <t xml:space="preserve">7516151629</t>
  </si>
  <si>
    <t xml:space="preserve">侯传文</t>
  </si>
  <si>
    <t xml:space="preserve">7516151629001</t>
  </si>
  <si>
    <r>
      <rPr>
        <sz val="10"/>
        <rFont val="Noto Sans"/>
        <family val="2"/>
      </rPr>
      <t xml:space="preserve">沃尔夫冈</t>
    </r>
    <r>
      <rPr>
        <sz val="10"/>
        <rFont val="宋体"/>
        <family val="0"/>
        <charset val="134"/>
      </rPr>
      <t xml:space="preserve">·</t>
    </r>
    <r>
      <rPr>
        <sz val="10"/>
        <rFont val="Noto Sans"/>
        <family val="2"/>
      </rPr>
      <t xml:space="preserve">伊瑟尔的虚构诗学研究</t>
    </r>
  </si>
  <si>
    <t xml:space="preserve">7308138674</t>
  </si>
  <si>
    <t xml:space="preserve">贺晓武</t>
  </si>
  <si>
    <t xml:space="preserve">7308138674001</t>
  </si>
  <si>
    <t xml:space="preserve">岁月帖</t>
  </si>
  <si>
    <t xml:space="preserve">7535473733</t>
  </si>
  <si>
    <t xml:space="preserve">殷常青</t>
  </si>
  <si>
    <t xml:space="preserve">7535473733001</t>
  </si>
  <si>
    <t xml:space="preserve">7807618574</t>
  </si>
  <si>
    <t xml:space="preserve">陈子善</t>
  </si>
  <si>
    <t xml:space="preserve">7807618574001</t>
  </si>
  <si>
    <t xml:space="preserve">7807618566</t>
  </si>
  <si>
    <t xml:space="preserve">谢其章</t>
  </si>
  <si>
    <t xml:space="preserve">7807618566001</t>
  </si>
  <si>
    <t xml:space="preserve">定义集</t>
  </si>
  <si>
    <t xml:space="preserve">7513316430</t>
  </si>
  <si>
    <t xml:space="preserve">大江健三郎</t>
  </si>
  <si>
    <t xml:space="preserve">124</t>
  </si>
  <si>
    <t xml:space="preserve">7513316430001</t>
  </si>
  <si>
    <t xml:space="preserve">教女儿学《论语》</t>
  </si>
  <si>
    <t xml:space="preserve">7512633076</t>
  </si>
  <si>
    <t xml:space="preserve">7512633076001</t>
  </si>
  <si>
    <t xml:space="preserve">高长虹精选集</t>
  </si>
  <si>
    <t xml:space="preserve">7203088162</t>
  </si>
  <si>
    <t xml:space="preserve">7203088162001</t>
  </si>
  <si>
    <t xml:space="preserve">怎样鉴定书画</t>
  </si>
  <si>
    <t xml:space="preserve">7501041059</t>
  </si>
  <si>
    <t xml:space="preserve">张珩</t>
  </si>
  <si>
    <t xml:space="preserve">开明文教音像</t>
  </si>
  <si>
    <t xml:space="preserve">7501041059001</t>
  </si>
  <si>
    <t xml:space="preserve">5010</t>
  </si>
  <si>
    <t xml:space="preserve">论“赔本赚吆喝”：章明杂文自选集</t>
  </si>
  <si>
    <t xml:space="preserve">7515509694</t>
  </si>
  <si>
    <t xml:space="preserve">章明</t>
  </si>
  <si>
    <t xml:space="preserve">7515509694001</t>
  </si>
  <si>
    <t xml:space="preserve">芒克诗选</t>
  </si>
  <si>
    <t xml:space="preserve">7539978414</t>
  </si>
  <si>
    <t xml:space="preserve">芒克</t>
  </si>
  <si>
    <t xml:space="preserve">7539978414001</t>
  </si>
  <si>
    <t xml:space="preserve">域外集</t>
  </si>
  <si>
    <t xml:space="preserve">7511022294</t>
  </si>
  <si>
    <t xml:space="preserve">王充闾</t>
  </si>
  <si>
    <t xml:space="preserve">7511022294001</t>
  </si>
  <si>
    <t xml:space="preserve">思念与思考</t>
  </si>
  <si>
    <t xml:space="preserve">7511022693</t>
  </si>
  <si>
    <t xml:space="preserve">宋木文</t>
  </si>
  <si>
    <t xml:space="preserve">7511022693001</t>
  </si>
  <si>
    <t xml:space="preserve">西方艺术鉴赏</t>
  </si>
  <si>
    <t xml:space="preserve">7303176675</t>
  </si>
  <si>
    <t xml:space="preserve">章华</t>
  </si>
  <si>
    <t xml:space="preserve">7303176675001</t>
  </si>
  <si>
    <t xml:space="preserve">日本诗歌翻译论</t>
  </si>
  <si>
    <t xml:space="preserve">7301248903</t>
  </si>
  <si>
    <t xml:space="preserve">金中</t>
  </si>
  <si>
    <t xml:space="preserve">7301248903001</t>
  </si>
  <si>
    <t xml:space="preserve">五天学会绘画（全新扩展版）</t>
  </si>
  <si>
    <t xml:space="preserve">7531733609</t>
  </si>
  <si>
    <t xml:space="preserve">艾德华</t>
  </si>
  <si>
    <t xml:space="preserve">7531733609001</t>
  </si>
  <si>
    <t xml:space="preserve">萌美少女漫画技法从入门到精通（创意双色版）</t>
  </si>
  <si>
    <t xml:space="preserve">7515329858</t>
  </si>
  <si>
    <t xml:space="preserve">萌心漫坊</t>
  </si>
  <si>
    <t xml:space="preserve">7515329858001</t>
  </si>
  <si>
    <t xml:space="preserve">零基础学漫画从入门到精通（创意双色版）</t>
  </si>
  <si>
    <t xml:space="preserve">7515329025</t>
  </si>
  <si>
    <t xml:space="preserve">7515329025001</t>
  </si>
  <si>
    <t xml:space="preserve">古风漫画技法从入门到精通（创意双色版）</t>
  </si>
  <si>
    <t xml:space="preserve">7515330694</t>
  </si>
  <si>
    <t xml:space="preserve">7515330694001</t>
  </si>
  <si>
    <r>
      <rPr>
        <sz val="10"/>
        <rFont val="宋体"/>
        <family val="0"/>
        <charset val="134"/>
      </rPr>
      <t xml:space="preserve">Q</t>
    </r>
    <r>
      <rPr>
        <sz val="10"/>
        <rFont val="Noto Sans"/>
        <family val="2"/>
      </rPr>
      <t xml:space="preserve">版漫画技法从入门到精通：创意双色版</t>
    </r>
  </si>
  <si>
    <t xml:space="preserve">7515328371</t>
  </si>
  <si>
    <t xml:space="preserve">7515328371001</t>
  </si>
  <si>
    <t xml:space="preserve">赏析的记忆</t>
  </si>
  <si>
    <t xml:space="preserve">7506374676</t>
  </si>
  <si>
    <t xml:space="preserve">7506374676001</t>
  </si>
  <si>
    <t xml:space="preserve">闲花（精）</t>
  </si>
  <si>
    <t xml:space="preserve">7101102115</t>
  </si>
  <si>
    <t xml:space="preserve">沈胜衣</t>
  </si>
  <si>
    <t xml:space="preserve">7101102115001</t>
  </si>
  <si>
    <r>
      <rPr>
        <sz val="10"/>
        <rFont val="Noto Sans"/>
        <family val="2"/>
      </rPr>
      <t xml:space="preserve">三言</t>
    </r>
    <r>
      <rPr>
        <sz val="10"/>
        <rFont val="宋体"/>
        <family val="0"/>
        <charset val="134"/>
      </rPr>
      <t xml:space="preserve">·</t>
    </r>
    <r>
      <rPr>
        <sz val="10"/>
        <rFont val="Noto Sans"/>
        <family val="2"/>
      </rPr>
      <t xml:space="preserve">警世通言</t>
    </r>
    <r>
      <rPr>
        <sz val="10"/>
        <rFont val="宋体"/>
        <family val="0"/>
        <charset val="134"/>
      </rPr>
      <t xml:space="preserve">--</t>
    </r>
    <r>
      <rPr>
        <sz val="10"/>
        <rFont val="Noto Sans"/>
        <family val="2"/>
      </rPr>
      <t xml:space="preserve">中华经典小说注释系列</t>
    </r>
  </si>
  <si>
    <t xml:space="preserve">7101104533</t>
  </si>
  <si>
    <t xml:space="preserve">7101104533001</t>
  </si>
  <si>
    <t xml:space="preserve">东瓯金石志（孙诒让全集）</t>
  </si>
  <si>
    <t xml:space="preserve">710110374X</t>
  </si>
  <si>
    <t xml:space="preserve">许嘉璐</t>
  </si>
  <si>
    <t xml:space="preserve">710110374X001</t>
  </si>
  <si>
    <r>
      <rPr>
        <sz val="10"/>
        <rFont val="Noto Sans"/>
        <family val="2"/>
      </rPr>
      <t xml:space="preserve">中国专业作家小说典藏文库</t>
    </r>
    <r>
      <rPr>
        <sz val="10"/>
        <rFont val="宋体"/>
        <family val="0"/>
        <charset val="134"/>
      </rPr>
      <t xml:space="preserve">:</t>
    </r>
    <r>
      <rPr>
        <sz val="10"/>
        <rFont val="Noto Sans"/>
        <family val="2"/>
      </rPr>
      <t xml:space="preserve">黑色的诱惑</t>
    </r>
  </si>
  <si>
    <t xml:space="preserve">7503455845</t>
  </si>
  <si>
    <t xml:space="preserve">7503455845001</t>
  </si>
  <si>
    <r>
      <rPr>
        <sz val="10"/>
        <rFont val="Noto Sans"/>
        <family val="2"/>
      </rPr>
      <t xml:space="preserve">中国专业作家小说典藏文库</t>
    </r>
    <r>
      <rPr>
        <sz val="10"/>
        <rFont val="宋体"/>
        <family val="0"/>
        <charset val="134"/>
      </rPr>
      <t xml:space="preserve">:</t>
    </r>
    <r>
      <rPr>
        <sz val="10"/>
        <rFont val="Noto Sans"/>
        <family val="2"/>
      </rPr>
      <t xml:space="preserve">苍山</t>
    </r>
  </si>
  <si>
    <t xml:space="preserve">750345587X</t>
  </si>
  <si>
    <t xml:space="preserve">750345587X001</t>
  </si>
  <si>
    <t xml:space="preserve">中国专业作家小说典藏文库：八百米深处</t>
  </si>
  <si>
    <t xml:space="preserve">7503455837</t>
  </si>
  <si>
    <t xml:space="preserve">7503455837001</t>
  </si>
  <si>
    <t xml:space="preserve">跨度长篇小说：瓷兽</t>
  </si>
  <si>
    <t xml:space="preserve">7503453893</t>
  </si>
  <si>
    <t xml:space="preserve">7503453893001</t>
  </si>
  <si>
    <t xml:space="preserve">启蒙、革命与后革命转移</t>
  </si>
  <si>
    <t xml:space="preserve">751615119X</t>
  </si>
  <si>
    <t xml:space="preserve">张继红</t>
  </si>
  <si>
    <t xml:space="preserve">751615119X001</t>
  </si>
  <si>
    <t xml:space="preserve">透明水彩花卉写生入门</t>
  </si>
  <si>
    <t xml:space="preserve">7515329254</t>
  </si>
  <si>
    <t xml:space="preserve">中岛清隆</t>
  </si>
  <si>
    <t xml:space="preserve">7515329254001</t>
  </si>
  <si>
    <t xml:space="preserve">小于一（精装）</t>
  </si>
  <si>
    <t xml:space="preserve">7533939603</t>
  </si>
  <si>
    <r>
      <rPr>
        <sz val="10"/>
        <rFont val="Noto Sans"/>
        <family val="2"/>
      </rPr>
      <t xml:space="preserve">约瑟夫</t>
    </r>
    <r>
      <rPr>
        <sz val="10"/>
        <rFont val="宋体"/>
        <family val="0"/>
        <charset val="134"/>
      </rPr>
      <t xml:space="preserve">·</t>
    </r>
    <r>
      <rPr>
        <sz val="10"/>
        <rFont val="Noto Sans"/>
        <family val="2"/>
      </rPr>
      <t xml:space="preserve">布罗茨基</t>
    </r>
  </si>
  <si>
    <t xml:space="preserve">7533939603001</t>
  </si>
  <si>
    <t xml:space="preserve">旅行摄影攻略</t>
  </si>
  <si>
    <t xml:space="preserve">7551407715</t>
  </si>
  <si>
    <t xml:space="preserve">韩程韦</t>
  </si>
  <si>
    <t xml:space="preserve">7551407715001</t>
  </si>
  <si>
    <r>
      <rPr>
        <sz val="10"/>
        <rFont val="Noto Sans"/>
        <family val="2"/>
      </rPr>
      <t xml:space="preserve">乐拍：</t>
    </r>
    <r>
      <rPr>
        <sz val="10"/>
        <rFont val="宋体"/>
        <family val="0"/>
        <charset val="134"/>
      </rPr>
      <t xml:space="preserve">DSLR</t>
    </r>
    <r>
      <rPr>
        <sz val="10"/>
        <rFont val="Noto Sans"/>
        <family val="2"/>
      </rPr>
      <t xml:space="preserve">乐学堂：数码单反轻松拍</t>
    </r>
  </si>
  <si>
    <t xml:space="preserve">7551407782</t>
  </si>
  <si>
    <t xml:space="preserve">康秀贞</t>
  </si>
  <si>
    <t xml:space="preserve">7551407782001</t>
  </si>
  <si>
    <r>
      <rPr>
        <sz val="10"/>
        <rFont val="Noto Sans"/>
        <family val="2"/>
      </rPr>
      <t xml:space="preserve">乐拍：</t>
    </r>
    <r>
      <rPr>
        <sz val="10"/>
        <rFont val="宋体"/>
        <family val="0"/>
        <charset val="134"/>
      </rPr>
      <t xml:space="preserve">DSLR</t>
    </r>
    <r>
      <rPr>
        <sz val="10"/>
        <rFont val="Noto Sans"/>
        <family val="2"/>
      </rPr>
      <t xml:space="preserve">乐学堂：构图与曝光轻松入门</t>
    </r>
  </si>
  <si>
    <t xml:space="preserve">7551407723</t>
  </si>
  <si>
    <t xml:space="preserve">赵沃禧</t>
  </si>
  <si>
    <t xml:space="preserve">7551407723001</t>
  </si>
  <si>
    <t xml:space="preserve">旧游如梦</t>
  </si>
  <si>
    <t xml:space="preserve">7535473881</t>
  </si>
  <si>
    <t xml:space="preserve">7535473881001</t>
  </si>
  <si>
    <t xml:space="preserve">风色四叶草</t>
  </si>
  <si>
    <t xml:space="preserve">7535476368</t>
  </si>
  <si>
    <t xml:space="preserve">SHEL</t>
  </si>
  <si>
    <t xml:space="preserve">7535476368001</t>
  </si>
  <si>
    <r>
      <rPr>
        <sz val="10"/>
        <rFont val="宋体"/>
        <family val="0"/>
        <charset val="134"/>
      </rPr>
      <t xml:space="preserve">2014</t>
    </r>
    <r>
      <rPr>
        <sz val="10"/>
        <rFont val="Noto Sans"/>
        <family val="2"/>
      </rPr>
      <t xml:space="preserve">年中国中篇小说精选</t>
    </r>
  </si>
  <si>
    <t xml:space="preserve">7535477496</t>
  </si>
  <si>
    <t xml:space="preserve">7535477496001</t>
  </si>
  <si>
    <t xml:space="preserve">7807618582</t>
  </si>
  <si>
    <t xml:space="preserve">杨小洲</t>
  </si>
  <si>
    <t xml:space="preserve">7807618582001</t>
  </si>
  <si>
    <t xml:space="preserve">荒木经惟：其实我啊，相信写真</t>
  </si>
  <si>
    <t xml:space="preserve">751331621X</t>
  </si>
  <si>
    <t xml:space="preserve">751331621X001</t>
  </si>
  <si>
    <t xml:space="preserve">数码插画技法（普通高等教育“十二五”应用型本科规划教材）</t>
  </si>
  <si>
    <t xml:space="preserve">7560566286</t>
  </si>
  <si>
    <t xml:space="preserve">曾智林</t>
  </si>
  <si>
    <t xml:space="preserve">7560566286001</t>
  </si>
  <si>
    <t xml:space="preserve">谁许情深误浮华</t>
  </si>
  <si>
    <t xml:space="preserve">7512631294</t>
  </si>
  <si>
    <t xml:space="preserve">蓝白色</t>
  </si>
  <si>
    <t xml:space="preserve">7512631294001</t>
  </si>
  <si>
    <t xml:space="preserve">周绳武油画艺术</t>
  </si>
  <si>
    <t xml:space="preserve">7554703730</t>
  </si>
  <si>
    <t xml:space="preserve">周绳武</t>
  </si>
  <si>
    <t xml:space="preserve">7554703730001</t>
  </si>
  <si>
    <t xml:space="preserve">写意四君子技法全解</t>
  </si>
  <si>
    <t xml:space="preserve">7554703579</t>
  </si>
  <si>
    <t xml:space="preserve">李人毅</t>
  </si>
  <si>
    <t xml:space="preserve">7554703579001</t>
  </si>
  <si>
    <t xml:space="preserve">战士之路</t>
  </si>
  <si>
    <t xml:space="preserve">7538745939</t>
  </si>
  <si>
    <t xml:space="preserve">陈纳德</t>
  </si>
  <si>
    <t xml:space="preserve">7538745939001</t>
  </si>
  <si>
    <t xml:space="preserve">心事如山——恋山史（“行走文学”丛书）</t>
  </si>
  <si>
    <t xml:space="preserve">7532767094</t>
  </si>
  <si>
    <t xml:space="preserve">7532767094001</t>
  </si>
  <si>
    <r>
      <rPr>
        <sz val="10"/>
        <rFont val="Noto Sans"/>
        <family val="2"/>
      </rPr>
      <t xml:space="preserve">穷忙</t>
    </r>
    <r>
      <rPr>
        <sz val="10"/>
        <rFont val="宋体"/>
        <family val="0"/>
        <charset val="134"/>
      </rPr>
      <t xml:space="preserve">(</t>
    </r>
    <r>
      <rPr>
        <sz val="10"/>
        <rFont val="Noto Sans"/>
        <family val="2"/>
      </rPr>
      <t xml:space="preserve">译文纪实</t>
    </r>
    <r>
      <rPr>
        <sz val="10"/>
        <rFont val="宋体"/>
        <family val="0"/>
        <charset val="134"/>
      </rPr>
      <t xml:space="preserve">)</t>
    </r>
  </si>
  <si>
    <t xml:space="preserve">7532768155</t>
  </si>
  <si>
    <t xml:space="preserve">7532768155001</t>
  </si>
  <si>
    <r>
      <rPr>
        <sz val="10"/>
        <rFont val="Noto Sans"/>
        <family val="2"/>
      </rPr>
      <t xml:space="preserve">没有父亲的人</t>
    </r>
    <r>
      <rPr>
        <sz val="10"/>
        <rFont val="宋体"/>
        <family val="0"/>
        <charset val="134"/>
      </rPr>
      <t xml:space="preserve">·</t>
    </r>
    <r>
      <rPr>
        <sz val="10"/>
        <rFont val="Noto Sans"/>
        <family val="2"/>
      </rPr>
      <t xml:space="preserve">林妖（契诃夫戏剧全集）</t>
    </r>
  </si>
  <si>
    <t xml:space="preserve">7532766993</t>
  </si>
  <si>
    <t xml:space="preserve">契诃夫</t>
  </si>
  <si>
    <t xml:space="preserve">7532766993001</t>
  </si>
  <si>
    <t xml:space="preserve">银色之星</t>
  </si>
  <si>
    <t xml:space="preserve">7532155536</t>
  </si>
  <si>
    <t xml:space="preserve">7532155536001</t>
  </si>
  <si>
    <t xml:space="preserve">一句话的建筑哲学</t>
  </si>
  <si>
    <t xml:space="preserve">7532292622</t>
  </si>
  <si>
    <t xml:space="preserve">7532292622001</t>
  </si>
  <si>
    <r>
      <rPr>
        <sz val="10"/>
        <rFont val="Noto Sans"/>
        <family val="2"/>
      </rPr>
      <t xml:space="preserve">头与手的素描</t>
    </r>
    <r>
      <rPr>
        <sz val="10"/>
        <rFont val="宋体"/>
        <family val="0"/>
        <charset val="134"/>
      </rPr>
      <t xml:space="preserve">---</t>
    </r>
    <r>
      <rPr>
        <sz val="10"/>
        <rFont val="Noto Sans"/>
        <family val="2"/>
      </rPr>
      <t xml:space="preserve">西方经典美术技法译丛</t>
    </r>
    <r>
      <rPr>
        <sz val="10"/>
        <rFont val="宋体"/>
        <family val="0"/>
        <charset val="134"/>
      </rPr>
      <t xml:space="preserve">-W</t>
    </r>
  </si>
  <si>
    <t xml:space="preserve">7532293009</t>
  </si>
  <si>
    <r>
      <rPr>
        <sz val="10"/>
        <rFont val="Noto Sans"/>
        <family val="2"/>
      </rPr>
      <t xml:space="preserve">安德鲁</t>
    </r>
    <r>
      <rPr>
        <sz val="10"/>
        <rFont val="宋体"/>
        <family val="0"/>
        <charset val="134"/>
      </rPr>
      <t xml:space="preserve">·</t>
    </r>
    <r>
      <rPr>
        <sz val="10"/>
        <rFont val="Noto Sans"/>
        <family val="2"/>
      </rPr>
      <t xml:space="preserve">路米斯</t>
    </r>
  </si>
  <si>
    <t xml:space="preserve">7532293009001</t>
  </si>
  <si>
    <r>
      <rPr>
        <sz val="10"/>
        <rFont val="Noto Sans"/>
        <family val="2"/>
      </rPr>
      <t xml:space="preserve">人体素描解剖完全教程</t>
    </r>
    <r>
      <rPr>
        <sz val="10"/>
        <rFont val="宋体"/>
        <family val="0"/>
        <charset val="134"/>
      </rPr>
      <t xml:space="preserve">---</t>
    </r>
    <r>
      <rPr>
        <sz val="10"/>
        <rFont val="Noto Sans"/>
        <family val="2"/>
      </rPr>
      <t xml:space="preserve">西方经典美术技法译丛</t>
    </r>
    <r>
      <rPr>
        <sz val="10"/>
        <rFont val="宋体"/>
        <family val="0"/>
        <charset val="134"/>
      </rPr>
      <t xml:space="preserve">-W</t>
    </r>
  </si>
  <si>
    <t xml:space="preserve">7532292991</t>
  </si>
  <si>
    <r>
      <rPr>
        <sz val="10"/>
        <rFont val="Noto Sans"/>
        <family val="2"/>
      </rPr>
      <t xml:space="preserve">约翰</t>
    </r>
    <r>
      <rPr>
        <sz val="10"/>
        <rFont val="宋体"/>
        <family val="0"/>
        <charset val="134"/>
      </rPr>
      <t xml:space="preserve">.</t>
    </r>
    <r>
      <rPr>
        <sz val="10"/>
        <rFont val="Noto Sans"/>
        <family val="2"/>
      </rPr>
      <t xml:space="preserve">瑞内斯</t>
    </r>
  </si>
  <si>
    <t xml:space="preserve">7532292991001</t>
  </si>
  <si>
    <r>
      <rPr>
        <sz val="10"/>
        <rFont val="Noto Sans"/>
        <family val="2"/>
      </rPr>
      <t xml:space="preserve">非学不可的摄影布光技巧</t>
    </r>
    <r>
      <rPr>
        <sz val="10"/>
        <rFont val="宋体"/>
        <family val="0"/>
        <charset val="134"/>
      </rPr>
      <t xml:space="preserve">-W</t>
    </r>
  </si>
  <si>
    <t xml:space="preserve">7532291022</t>
  </si>
  <si>
    <t xml:space="preserve">玉内公一</t>
  </si>
  <si>
    <t xml:space="preserve">7532291022001</t>
  </si>
  <si>
    <r>
      <rPr>
        <sz val="10"/>
        <rFont val="Noto Sans"/>
        <family val="2"/>
      </rPr>
      <t xml:space="preserve">大师的人体素描</t>
    </r>
    <r>
      <rPr>
        <sz val="10"/>
        <rFont val="宋体"/>
        <family val="0"/>
        <charset val="134"/>
      </rPr>
      <t xml:space="preserve">---</t>
    </r>
    <r>
      <rPr>
        <sz val="10"/>
        <rFont val="Noto Sans"/>
        <family val="2"/>
      </rPr>
      <t xml:space="preserve">西方经典美术技法译丛</t>
    </r>
    <r>
      <rPr>
        <sz val="10"/>
        <rFont val="宋体"/>
        <family val="0"/>
        <charset val="134"/>
      </rPr>
      <t xml:space="preserve">-W</t>
    </r>
  </si>
  <si>
    <t xml:space="preserve">7532293300</t>
  </si>
  <si>
    <t xml:space="preserve">7532293300001</t>
  </si>
  <si>
    <t xml:space="preserve">今日出门昨夜归</t>
  </si>
  <si>
    <t xml:space="preserve">7208125619</t>
  </si>
  <si>
    <t xml:space="preserve">竹林</t>
  </si>
  <si>
    <t xml:space="preserve">7208125619001</t>
  </si>
  <si>
    <t xml:space="preserve">拿笔就画 色铅笔绘画从入门到精通</t>
  </si>
  <si>
    <t xml:space="preserve">7115368384</t>
  </si>
  <si>
    <t xml:space="preserve">杨斌斌</t>
  </si>
  <si>
    <t xml:space="preserve">7115368384001</t>
  </si>
  <si>
    <t xml:space="preserve">每天进步一点点 一学就会的色铅笔</t>
  </si>
  <si>
    <t xml:space="preserve">7115372047</t>
  </si>
  <si>
    <t xml:space="preserve">林小葱</t>
  </si>
  <si>
    <t xml:space="preserve">7115372047001</t>
  </si>
  <si>
    <t xml:space="preserve">行走的色铅笔 手绘旅行达人的日常修炼（中国）</t>
  </si>
  <si>
    <t xml:space="preserve">7115377456</t>
  </si>
  <si>
    <t xml:space="preserve">7115377456001</t>
  </si>
  <si>
    <t xml:space="preserve">行走的色铅笔 手绘旅行达人的日常修炼（云南）</t>
  </si>
  <si>
    <t xml:space="preserve">7115379386</t>
  </si>
  <si>
    <t xml:space="preserve">7115379386001</t>
  </si>
  <si>
    <t xml:space="preserve">行走的色铅笔 手绘旅行达人的日常修炼（西藏）</t>
  </si>
  <si>
    <t xml:space="preserve">7115377820</t>
  </si>
  <si>
    <t xml:space="preserve">7115377820001</t>
  </si>
  <si>
    <t xml:space="preserve">行走的色铅笔 手绘旅行达人的日常修炼（泰国）</t>
  </si>
  <si>
    <t xml:space="preserve">7115379432</t>
  </si>
  <si>
    <t xml:space="preserve">7115379432001</t>
  </si>
  <si>
    <t xml:space="preserve">行走的色铅笔 手绘旅行达人的日常修炼（日本）</t>
  </si>
  <si>
    <t xml:space="preserve">7115377464</t>
  </si>
  <si>
    <t xml:space="preserve">7115377464001</t>
  </si>
  <si>
    <t xml:space="preserve">行走的色铅笔 手绘旅行达人的日常修炼（欧洲）</t>
  </si>
  <si>
    <t xml:space="preserve">7115377499</t>
  </si>
  <si>
    <t xml:space="preserve">7115377499001</t>
  </si>
  <si>
    <t xml:space="preserve">宋文选</t>
  </si>
  <si>
    <t xml:space="preserve">7020101011</t>
  </si>
  <si>
    <t xml:space="preserve">丁放</t>
  </si>
  <si>
    <t xml:space="preserve">7020101011001</t>
  </si>
  <si>
    <t xml:space="preserve">水流过，星月留下</t>
  </si>
  <si>
    <t xml:space="preserve">7020105874</t>
  </si>
  <si>
    <t xml:space="preserve">王鼎钧</t>
  </si>
  <si>
    <t xml:space="preserve">7020105874001</t>
  </si>
  <si>
    <t xml:space="preserve">镜花缘</t>
  </si>
  <si>
    <t xml:space="preserve">7020088473</t>
  </si>
  <si>
    <t xml:space="preserve">李汝珍</t>
  </si>
  <si>
    <t xml:space="preserve">7020088473001</t>
  </si>
  <si>
    <t xml:space="preserve">诗经国风祭词研究</t>
  </si>
  <si>
    <t xml:space="preserve">7010139636</t>
  </si>
  <si>
    <t xml:space="preserve">7010139636001</t>
  </si>
  <si>
    <t xml:space="preserve">逃也枉然</t>
  </si>
  <si>
    <t xml:space="preserve">7501452962</t>
  </si>
  <si>
    <t xml:space="preserve">福建省泉州市</t>
  </si>
  <si>
    <t xml:space="preserve">7501452962001</t>
  </si>
  <si>
    <r>
      <rPr>
        <sz val="10"/>
        <rFont val="Noto Sans"/>
        <family val="2"/>
      </rPr>
      <t xml:space="preserve">将摄影还给大众</t>
    </r>
    <r>
      <rPr>
        <sz val="10"/>
        <rFont val="宋体"/>
        <family val="0"/>
        <charset val="134"/>
      </rPr>
      <t xml:space="preserve">:1</t>
    </r>
    <r>
      <rPr>
        <sz val="10"/>
        <rFont val="Noto Sans"/>
        <family val="2"/>
      </rPr>
      <t xml:space="preserve">分钟秘技</t>
    </r>
  </si>
  <si>
    <t xml:space="preserve">7302380279</t>
  </si>
  <si>
    <t xml:space="preserve">赵琳</t>
  </si>
  <si>
    <t xml:space="preserve">7302380279001</t>
  </si>
  <si>
    <t xml:space="preserve">丹麦皇家芭蕾在中国</t>
  </si>
  <si>
    <t xml:space="preserve">730238181X</t>
  </si>
  <si>
    <t xml:space="preserve">邹之瑞</t>
  </si>
  <si>
    <t xml:space="preserve">730238181X001</t>
  </si>
  <si>
    <t xml:space="preserve">大师和玛格丽特</t>
  </si>
  <si>
    <t xml:space="preserve">7540773073</t>
  </si>
  <si>
    <r>
      <rPr>
        <sz val="10"/>
        <rFont val="Noto Sans"/>
        <family val="2"/>
      </rPr>
      <t xml:space="preserve">米</t>
    </r>
    <r>
      <rPr>
        <sz val="10"/>
        <rFont val="宋体"/>
        <family val="0"/>
        <charset val="134"/>
      </rPr>
      <t xml:space="preserve">·</t>
    </r>
    <r>
      <rPr>
        <sz val="10"/>
        <rFont val="Noto Sans"/>
        <family val="2"/>
      </rPr>
      <t xml:space="preserve">布尔加科夫</t>
    </r>
  </si>
  <si>
    <t xml:space="preserve">7540773073001</t>
  </si>
  <si>
    <r>
      <rPr>
        <sz val="10"/>
        <rFont val="Noto Sans"/>
        <family val="2"/>
      </rPr>
      <t xml:space="preserve">沙孜湖</t>
    </r>
    <r>
      <rPr>
        <sz val="10"/>
        <rFont val="宋体"/>
        <family val="0"/>
        <charset val="134"/>
      </rPr>
      <t xml:space="preserve">-</t>
    </r>
    <r>
      <rPr>
        <sz val="10"/>
        <rFont val="Noto Sans"/>
        <family val="2"/>
      </rPr>
      <t xml:space="preserve">中国的瓦尔登湖</t>
    </r>
  </si>
  <si>
    <t xml:space="preserve">7539974745</t>
  </si>
  <si>
    <t xml:space="preserve">7539974745001</t>
  </si>
  <si>
    <t xml:space="preserve">影视广告创作研究</t>
  </si>
  <si>
    <t xml:space="preserve">7534479878</t>
  </si>
  <si>
    <t xml:space="preserve">7534479878001</t>
  </si>
  <si>
    <t xml:space="preserve">乡野流年</t>
  </si>
  <si>
    <t xml:space="preserve">7534475171</t>
  </si>
  <si>
    <t xml:space="preserve">汪森强</t>
  </si>
  <si>
    <t xml:space="preserve">7534475171001</t>
  </si>
  <si>
    <t xml:space="preserve">黄帝内经</t>
  </si>
  <si>
    <t xml:space="preserve">7547220568</t>
  </si>
  <si>
    <t xml:space="preserve">王春海</t>
  </si>
  <si>
    <t xml:space="preserve">7547220568001</t>
  </si>
  <si>
    <t xml:space="preserve">新人文论纪念版：沉思的老树的精灵</t>
  </si>
  <si>
    <t xml:space="preserve">7567525445</t>
  </si>
  <si>
    <t xml:space="preserve">黄子平</t>
  </si>
  <si>
    <t xml:space="preserve">7567525445001</t>
  </si>
  <si>
    <r>
      <rPr>
        <sz val="10"/>
        <rFont val="Noto Sans"/>
        <family val="2"/>
      </rPr>
      <t xml:space="preserve">岭南新语</t>
    </r>
    <r>
      <rPr>
        <sz val="10"/>
        <rFont val="宋体"/>
        <family val="0"/>
        <charset val="134"/>
      </rPr>
      <t xml:space="preserve">-</t>
    </r>
    <r>
      <rPr>
        <sz val="10"/>
        <rFont val="Noto Sans"/>
        <family val="2"/>
      </rPr>
      <t xml:space="preserve">一个老广州人的文化随笔</t>
    </r>
  </si>
  <si>
    <t xml:space="preserve">7536072368</t>
  </si>
  <si>
    <t xml:space="preserve">7536072368001</t>
  </si>
  <si>
    <t xml:space="preserve">穿越时光的河流</t>
  </si>
  <si>
    <t xml:space="preserve">7536073380</t>
  </si>
  <si>
    <t xml:space="preserve">王雁翔</t>
  </si>
  <si>
    <t xml:space="preserve">7536073380001</t>
  </si>
  <si>
    <t xml:space="preserve">古剑奇谭</t>
  </si>
  <si>
    <t xml:space="preserve">9772095184149</t>
  </si>
  <si>
    <t xml:space="preserve">湖南</t>
  </si>
  <si>
    <t xml:space="preserve">9772095184149001</t>
  </si>
  <si>
    <t xml:space="preserve">54380</t>
  </si>
  <si>
    <t xml:space="preserve">中外动画产业发展简史</t>
  </si>
  <si>
    <t xml:space="preserve">7502789413</t>
  </si>
  <si>
    <t xml:space="preserve">张希</t>
  </si>
  <si>
    <t xml:space="preserve">7502789413001</t>
  </si>
  <si>
    <t xml:space="preserve">跨文化的对话与想象：现代中国文学海外传播与接受</t>
  </si>
  <si>
    <t xml:space="preserve">7547307310</t>
  </si>
  <si>
    <t xml:space="preserve">杨四平</t>
  </si>
  <si>
    <t xml:space="preserve">7547307310001</t>
  </si>
  <si>
    <t xml:space="preserve">西塞罗论友谊、论老年及书信集；小普林尼书信集（哈佛百年经典）</t>
  </si>
  <si>
    <t xml:space="preserve">7564089717</t>
  </si>
  <si>
    <t xml:space="preserve">西塞罗</t>
  </si>
  <si>
    <t xml:space="preserve">7564089717001</t>
  </si>
  <si>
    <t xml:space="preserve">摄影</t>
  </si>
  <si>
    <t xml:space="preserve">7564095490</t>
  </si>
  <si>
    <t xml:space="preserve">耿雪莉</t>
  </si>
  <si>
    <t xml:space="preserve">7564095490002</t>
  </si>
  <si>
    <t xml:space="preserve">配色速查手册——综合色</t>
  </si>
  <si>
    <t xml:space="preserve">7564097337</t>
  </si>
  <si>
    <t xml:space="preserve">陈高雅</t>
  </si>
  <si>
    <t xml:space="preserve">7564097337001</t>
  </si>
  <si>
    <t xml:space="preserve">配色速查手册——协调色</t>
  </si>
  <si>
    <t xml:space="preserve">7564097477</t>
  </si>
  <si>
    <t xml:space="preserve">杨浩</t>
  </si>
  <si>
    <t xml:space="preserve">7564097477001</t>
  </si>
  <si>
    <t xml:space="preserve">配色速查手册——冷暖色</t>
  </si>
  <si>
    <t xml:space="preserve">7564097949</t>
  </si>
  <si>
    <t xml:space="preserve">王谦</t>
  </si>
  <si>
    <t xml:space="preserve">7564097949001</t>
  </si>
  <si>
    <t xml:space="preserve">配色速查手册——基本色</t>
  </si>
  <si>
    <t xml:space="preserve">7564097329</t>
  </si>
  <si>
    <t xml:space="preserve">孙晓燕</t>
  </si>
  <si>
    <t xml:space="preserve">7564097329001</t>
  </si>
  <si>
    <t xml:space="preserve">配色速查手册——对比色</t>
  </si>
  <si>
    <t xml:space="preserve">7564097566</t>
  </si>
  <si>
    <t xml:space="preserve">窦向亲</t>
  </si>
  <si>
    <t xml:space="preserve">7564097566001</t>
  </si>
  <si>
    <t xml:space="preserve">配色速查手册——创意色</t>
  </si>
  <si>
    <t xml:space="preserve">7564097124</t>
  </si>
  <si>
    <t xml:space="preserve">7564097124001</t>
  </si>
  <si>
    <t xml:space="preserve">科学论文集：物理学；医学；外科学（哈佛百年经典）</t>
  </si>
  <si>
    <t xml:space="preserve">7564070560</t>
  </si>
  <si>
    <t xml:space="preserve">希波克拉底</t>
  </si>
  <si>
    <t xml:space="preserve">7564070560001</t>
  </si>
  <si>
    <t xml:space="preserve">伯克文集（哈佛百年经典）</t>
  </si>
  <si>
    <t xml:space="preserve">7564094761</t>
  </si>
  <si>
    <t xml:space="preserve">艾略特</t>
  </si>
  <si>
    <t xml:space="preserve">7564094761001</t>
  </si>
  <si>
    <r>
      <rPr>
        <sz val="10"/>
        <rFont val="宋体"/>
        <family val="0"/>
        <charset val="134"/>
      </rPr>
      <t xml:space="preserve">2014</t>
    </r>
    <r>
      <rPr>
        <sz val="10"/>
        <rFont val="Noto Sans"/>
        <family val="2"/>
      </rPr>
      <t xml:space="preserve">中国散文排行榜</t>
    </r>
  </si>
  <si>
    <t xml:space="preserve">7563941835</t>
  </si>
  <si>
    <t xml:space="preserve">7563941835001</t>
  </si>
  <si>
    <t xml:space="preserve">中国艺术讲演录</t>
  </si>
  <si>
    <t xml:space="preserve">7301252080</t>
  </si>
  <si>
    <t xml:space="preserve">7301252080001</t>
  </si>
  <si>
    <t xml:space="preserve">中国古代诗歌与戏剧互为体用研究</t>
  </si>
  <si>
    <t xml:space="preserve">7301251130</t>
  </si>
  <si>
    <t xml:space="preserve">吴晟</t>
  </si>
  <si>
    <t xml:space="preserve">7301251130001</t>
  </si>
  <si>
    <t xml:space="preserve">为新诗赋形——闻一多诗歌语言研究</t>
  </si>
  <si>
    <t xml:space="preserve">7301248997</t>
  </si>
  <si>
    <t xml:space="preserve">肖学周</t>
  </si>
  <si>
    <t xml:space="preserve">7301248997001</t>
  </si>
  <si>
    <t xml:space="preserve">设计的私想</t>
  </si>
  <si>
    <t xml:space="preserve">7301250673</t>
  </si>
  <si>
    <t xml:space="preserve">谭靖漪</t>
  </si>
  <si>
    <t xml:space="preserve">7301250673001</t>
  </si>
  <si>
    <t xml:space="preserve">欲乐园</t>
  </si>
  <si>
    <t xml:space="preserve">7550010536</t>
  </si>
  <si>
    <t xml:space="preserve">竺家荣</t>
  </si>
  <si>
    <t xml:space="preserve">110</t>
  </si>
  <si>
    <t xml:space="preserve">7550010536001</t>
  </si>
  <si>
    <t xml:space="preserve">你和我的倾城时光</t>
  </si>
  <si>
    <t xml:space="preserve">7550010978</t>
  </si>
  <si>
    <t xml:space="preserve">丁墨</t>
  </si>
  <si>
    <t xml:space="preserve">7550010978001</t>
  </si>
  <si>
    <r>
      <rPr>
        <sz val="10"/>
        <rFont val="Noto Sans"/>
        <family val="2"/>
      </rPr>
      <t xml:space="preserve">首届长篇小说精品创作工程：冬至</t>
    </r>
    <r>
      <rPr>
        <sz val="10"/>
        <rFont val="宋体"/>
        <family val="0"/>
        <charset val="134"/>
      </rPr>
      <t xml:space="preserve">/ </t>
    </r>
    <r>
      <rPr>
        <sz val="10"/>
        <rFont val="Noto Sans"/>
        <family val="2"/>
      </rPr>
      <t xml:space="preserve">李国彬 作品</t>
    </r>
  </si>
  <si>
    <t xml:space="preserve">7539651334</t>
  </si>
  <si>
    <t xml:space="preserve">李国彬</t>
  </si>
  <si>
    <t xml:space="preserve">7539651334001</t>
  </si>
  <si>
    <r>
      <rPr>
        <sz val="10"/>
        <rFont val="Noto Sans"/>
        <family val="2"/>
      </rPr>
      <t xml:space="preserve">中国专业作家小说典藏文库</t>
    </r>
    <r>
      <rPr>
        <sz val="10"/>
        <rFont val="宋体"/>
        <family val="0"/>
        <charset val="134"/>
      </rPr>
      <t xml:space="preserve">:</t>
    </r>
    <r>
      <rPr>
        <sz val="10"/>
        <rFont val="Noto Sans"/>
        <family val="2"/>
      </rPr>
      <t xml:space="preserve">异母兄弟</t>
    </r>
  </si>
  <si>
    <t xml:space="preserve">7503456248</t>
  </si>
  <si>
    <t xml:space="preserve">7503456248001</t>
  </si>
  <si>
    <r>
      <rPr>
        <sz val="10"/>
        <rFont val="Noto Sans"/>
        <family val="2"/>
      </rPr>
      <t xml:space="preserve">三言</t>
    </r>
    <r>
      <rPr>
        <sz val="10"/>
        <rFont val="宋体"/>
        <family val="0"/>
        <charset val="134"/>
      </rPr>
      <t xml:space="preserve">·</t>
    </r>
    <r>
      <rPr>
        <sz val="10"/>
        <rFont val="Noto Sans"/>
        <family val="2"/>
      </rPr>
      <t xml:space="preserve">喻世明言</t>
    </r>
    <r>
      <rPr>
        <sz val="10"/>
        <rFont val="宋体"/>
        <family val="0"/>
        <charset val="134"/>
      </rPr>
      <t xml:space="preserve">--</t>
    </r>
    <r>
      <rPr>
        <sz val="10"/>
        <rFont val="Noto Sans"/>
        <family val="2"/>
      </rPr>
      <t xml:space="preserve">中华经典小说注释系列</t>
    </r>
  </si>
  <si>
    <t xml:space="preserve">710110455X</t>
  </si>
  <si>
    <t xml:space="preserve">710110455X001</t>
  </si>
  <si>
    <r>
      <rPr>
        <sz val="10"/>
        <rFont val="Noto Sans"/>
        <family val="2"/>
      </rPr>
      <t xml:space="preserve">二拍？二刻拍案惊奇</t>
    </r>
    <r>
      <rPr>
        <sz val="10"/>
        <rFont val="宋体"/>
        <family val="0"/>
        <charset val="134"/>
      </rPr>
      <t xml:space="preserve">--</t>
    </r>
    <r>
      <rPr>
        <sz val="10"/>
        <rFont val="Noto Sans"/>
        <family val="2"/>
      </rPr>
      <t xml:space="preserve">中华经典小说注释系列</t>
    </r>
  </si>
  <si>
    <t xml:space="preserve">7101104517</t>
  </si>
  <si>
    <t xml:space="preserve">凌濛初</t>
  </si>
  <si>
    <t xml:space="preserve">7101104517001</t>
  </si>
  <si>
    <t xml:space="preserve">孤独、团结与反抗</t>
  </si>
  <si>
    <t xml:space="preserve">7536072066</t>
  </si>
  <si>
    <t xml:space="preserve">加缪</t>
  </si>
  <si>
    <t xml:space="preserve">7536072066001</t>
  </si>
  <si>
    <r>
      <rPr>
        <sz val="10"/>
        <rFont val="Noto Sans"/>
        <family val="2"/>
      </rPr>
      <t xml:space="preserve">在场主义散文奖五年丛书：阳光不老</t>
    </r>
    <r>
      <rPr>
        <sz val="10"/>
        <rFont val="宋体"/>
        <family val="0"/>
        <charset val="134"/>
      </rPr>
      <t xml:space="preserve">(</t>
    </r>
    <r>
      <rPr>
        <sz val="10"/>
        <rFont val="Noto Sans"/>
        <family val="2"/>
      </rPr>
      <t xml:space="preserve">新锐卷</t>
    </r>
    <r>
      <rPr>
        <sz val="10"/>
        <rFont val="宋体"/>
        <family val="0"/>
        <charset val="134"/>
      </rPr>
      <t xml:space="preserve">)</t>
    </r>
  </si>
  <si>
    <t xml:space="preserve">7218096271</t>
  </si>
  <si>
    <t xml:space="preserve">周闻道</t>
  </si>
  <si>
    <t xml:space="preserve">7218096271001</t>
  </si>
  <si>
    <t xml:space="preserve">艺术批评原理与写作</t>
  </si>
  <si>
    <t xml:space="preserve">7301249144</t>
  </si>
  <si>
    <t xml:space="preserve">王洪义</t>
  </si>
  <si>
    <t xml:space="preserve">7301249144001</t>
  </si>
  <si>
    <t xml:space="preserve">克拉多克夫人</t>
  </si>
  <si>
    <t xml:space="preserve">7544713334</t>
  </si>
  <si>
    <t xml:space="preserve">毛姆</t>
  </si>
  <si>
    <t xml:space="preserve">7544713334001</t>
  </si>
  <si>
    <t xml:space="preserve">再见，黑暗</t>
  </si>
  <si>
    <t xml:space="preserve">7506374765</t>
  </si>
  <si>
    <r>
      <rPr>
        <sz val="10"/>
        <rFont val="Noto Sans"/>
        <family val="2"/>
      </rPr>
      <t xml:space="preserve">威廉</t>
    </r>
    <r>
      <rPr>
        <sz val="10"/>
        <rFont val="宋体"/>
        <family val="0"/>
        <charset val="134"/>
      </rPr>
      <t xml:space="preserve">·</t>
    </r>
    <r>
      <rPr>
        <sz val="10"/>
        <rFont val="Noto Sans"/>
        <family val="2"/>
      </rPr>
      <t xml:space="preserve">曼彻斯特</t>
    </r>
  </si>
  <si>
    <t xml:space="preserve">7506374765001</t>
  </si>
  <si>
    <t xml:space="preserve">时间之口</t>
  </si>
  <si>
    <t xml:space="preserve">7506376474</t>
  </si>
  <si>
    <t xml:space="preserve">194</t>
  </si>
  <si>
    <t xml:space="preserve">7506376474001</t>
  </si>
  <si>
    <t xml:space="preserve">如许沧桑</t>
  </si>
  <si>
    <t xml:space="preserve">7506375249</t>
  </si>
  <si>
    <t xml:space="preserve">7506375249002</t>
  </si>
  <si>
    <t xml:space="preserve">“青春诗会”三十年诗选</t>
  </si>
  <si>
    <t xml:space="preserve">7506375451</t>
  </si>
  <si>
    <t xml:space="preserve">诗刊社</t>
  </si>
  <si>
    <t xml:space="preserve">7506375451001</t>
  </si>
  <si>
    <t xml:space="preserve">坚不可摧：一个关于生存、抗争和救赎的二战故事</t>
  </si>
  <si>
    <t xml:space="preserve">7229043581</t>
  </si>
  <si>
    <t xml:space="preserve">7229043581002</t>
  </si>
  <si>
    <t xml:space="preserve">微尘众</t>
  </si>
  <si>
    <t xml:space="preserve">7508648935</t>
  </si>
  <si>
    <t xml:space="preserve">蒋勋</t>
  </si>
  <si>
    <t xml:space="preserve">7508648935001</t>
  </si>
  <si>
    <t xml:space="preserve">李泽厚对话集 与刘再复对谈（精）</t>
  </si>
  <si>
    <t xml:space="preserve">7101103243</t>
  </si>
  <si>
    <t xml:space="preserve">7101103243001</t>
  </si>
  <si>
    <r>
      <rPr>
        <sz val="10"/>
        <rFont val="Noto Sans"/>
        <family val="2"/>
      </rPr>
      <t xml:space="preserve">攻克格拉纳达</t>
    </r>
    <r>
      <rPr>
        <sz val="10"/>
        <rFont val="宋体"/>
        <family val="0"/>
        <charset val="134"/>
      </rPr>
      <t xml:space="preserve">(</t>
    </r>
    <r>
      <rPr>
        <sz val="10"/>
        <rFont val="Noto Sans"/>
        <family val="2"/>
      </rPr>
      <t xml:space="preserve">华盛顿</t>
    </r>
    <r>
      <rPr>
        <sz val="10"/>
        <rFont val="宋体"/>
        <family val="0"/>
        <charset val="134"/>
      </rPr>
      <t xml:space="preserve">.</t>
    </r>
    <r>
      <rPr>
        <sz val="10"/>
        <rFont val="Noto Sans"/>
        <family val="2"/>
      </rPr>
      <t xml:space="preserve">欧文文集</t>
    </r>
    <r>
      <rPr>
        <sz val="10"/>
        <rFont val="宋体"/>
        <family val="0"/>
        <charset val="134"/>
      </rPr>
      <t xml:space="preserve">)</t>
    </r>
  </si>
  <si>
    <t xml:space="preserve">7505734318</t>
  </si>
  <si>
    <t xml:space="preserve">7505734318001</t>
  </si>
  <si>
    <t xml:space="preserve">欲望青春</t>
  </si>
  <si>
    <t xml:space="preserve">7504754404</t>
  </si>
  <si>
    <t xml:space="preserve">吴邦国</t>
  </si>
  <si>
    <t xml:space="preserve">7504754404001</t>
  </si>
  <si>
    <t xml:space="preserve">写我人生诗（创意写作书系）</t>
  </si>
  <si>
    <t xml:space="preserve">730019981X</t>
  </si>
  <si>
    <r>
      <rPr>
        <sz val="10"/>
        <rFont val="Noto Sans"/>
        <family val="2"/>
      </rPr>
      <t xml:space="preserve">塞琪</t>
    </r>
    <r>
      <rPr>
        <sz val="10"/>
        <rFont val="宋体"/>
        <family val="0"/>
        <charset val="134"/>
      </rPr>
      <t xml:space="preserve">·</t>
    </r>
    <r>
      <rPr>
        <sz val="10"/>
        <rFont val="Noto Sans"/>
        <family val="2"/>
      </rPr>
      <t xml:space="preserve">科恩</t>
    </r>
  </si>
  <si>
    <t xml:space="preserve">730019981X001</t>
  </si>
  <si>
    <t xml:space="preserve">浪漫游世界：圆珠笔下的浪漫城市绘</t>
  </si>
  <si>
    <t xml:space="preserve">751532998X</t>
  </si>
  <si>
    <t xml:space="preserve">751532998X001</t>
  </si>
  <si>
    <t xml:space="preserve">“文学”观念：理论、批评与文学史</t>
  </si>
  <si>
    <t xml:space="preserve">7308139263</t>
  </si>
  <si>
    <t xml:space="preserve">周保欣</t>
  </si>
  <si>
    <t xml:space="preserve">7308139263001</t>
  </si>
  <si>
    <t xml:space="preserve">移民移民（江西农村改革开放长篇小说丛书）</t>
  </si>
  <si>
    <t xml:space="preserve">7535474578</t>
  </si>
  <si>
    <t xml:space="preserve">汪伟跃</t>
  </si>
  <si>
    <t xml:space="preserve">7535474578001</t>
  </si>
  <si>
    <t xml:space="preserve">7807618590</t>
  </si>
  <si>
    <t xml:space="preserve">彭国梁</t>
  </si>
  <si>
    <t xml:space="preserve">7807618590001</t>
  </si>
  <si>
    <t xml:space="preserve">我是即将来到的日子</t>
  </si>
  <si>
    <t xml:space="preserve">7513317046</t>
  </si>
  <si>
    <t xml:space="preserve">7513317046001</t>
  </si>
  <si>
    <t xml:space="preserve">咀华小集</t>
  </si>
  <si>
    <t xml:space="preserve">7513316643</t>
  </si>
  <si>
    <t xml:space="preserve">朱航满</t>
  </si>
  <si>
    <t xml:space="preserve">7513316643001</t>
  </si>
  <si>
    <t xml:space="preserve">葛浩文随笔</t>
  </si>
  <si>
    <t xml:space="preserve">7514328947</t>
  </si>
  <si>
    <t xml:space="preserve">葛浩文</t>
  </si>
  <si>
    <t xml:space="preserve">7514328947001</t>
  </si>
  <si>
    <r>
      <rPr>
        <sz val="10"/>
        <rFont val="Noto Sans"/>
        <family val="2"/>
      </rPr>
      <t xml:space="preserve">轻雨斜晖：张树兴诗画文集</t>
    </r>
    <r>
      <rPr>
        <sz val="10"/>
        <rFont val="宋体"/>
        <family val="0"/>
        <charset val="134"/>
      </rPr>
      <t xml:space="preserve">--</t>
    </r>
    <r>
      <rPr>
        <sz val="10"/>
        <rFont val="Noto Sans"/>
        <family val="2"/>
      </rPr>
      <t xml:space="preserve">张树兴</t>
    </r>
  </si>
  <si>
    <t xml:space="preserve">7503958448</t>
  </si>
  <si>
    <t xml:space="preserve">张树兴</t>
  </si>
  <si>
    <t xml:space="preserve">7503958448001</t>
  </si>
  <si>
    <r>
      <rPr>
        <sz val="10"/>
        <rFont val="Noto Sans"/>
        <family val="2"/>
      </rPr>
      <t xml:space="preserve">圣</t>
    </r>
    <r>
      <rPr>
        <sz val="10"/>
        <rFont val="宋体"/>
        <family val="0"/>
        <charset val="134"/>
      </rPr>
      <t xml:space="preserve">·</t>
    </r>
    <r>
      <rPr>
        <sz val="10"/>
        <rFont val="Noto Sans"/>
        <family val="2"/>
      </rPr>
      <t xml:space="preserve">劳伦斯河畔的飨宴</t>
    </r>
  </si>
  <si>
    <t xml:space="preserve">7512633556</t>
  </si>
  <si>
    <t xml:space="preserve">7512633556001</t>
  </si>
  <si>
    <t xml:space="preserve">写意草虫技法全解</t>
  </si>
  <si>
    <t xml:space="preserve">7554703390</t>
  </si>
  <si>
    <t xml:space="preserve">许德仁</t>
  </si>
  <si>
    <t xml:space="preserve">7554703390001</t>
  </si>
  <si>
    <r>
      <rPr>
        <sz val="10"/>
        <rFont val="Noto Sans"/>
        <family val="2"/>
      </rPr>
      <t xml:space="preserve">重返</t>
    </r>
    <r>
      <rPr>
        <sz val="10"/>
        <rFont val="宋体"/>
        <family val="0"/>
        <charset val="134"/>
      </rPr>
      <t xml:space="preserve">20</t>
    </r>
    <r>
      <rPr>
        <sz val="10"/>
        <rFont val="Noto Sans"/>
        <family val="2"/>
      </rPr>
      <t xml:space="preserve">岁</t>
    </r>
  </si>
  <si>
    <t xml:space="preserve">7220093616</t>
  </si>
  <si>
    <t xml:space="preserve">詹晨</t>
  </si>
  <si>
    <t xml:space="preserve">7220093616001</t>
  </si>
  <si>
    <t xml:space="preserve">白话贞观政要：译注与诠释</t>
  </si>
  <si>
    <t xml:space="preserve">7802327806</t>
  </si>
  <si>
    <t xml:space="preserve">吴兢</t>
  </si>
  <si>
    <t xml:space="preserve">7802327806001</t>
  </si>
  <si>
    <r>
      <rPr>
        <sz val="10"/>
        <rFont val="Noto Sans"/>
        <family val="2"/>
      </rPr>
      <t xml:space="preserve">万尼亚舅舅</t>
    </r>
    <r>
      <rPr>
        <sz val="10"/>
        <rFont val="宋体"/>
        <family val="0"/>
        <charset val="134"/>
      </rPr>
      <t xml:space="preserve">·</t>
    </r>
    <r>
      <rPr>
        <sz val="10"/>
        <rFont val="Noto Sans"/>
        <family val="2"/>
      </rPr>
      <t xml:space="preserve">三姊妹</t>
    </r>
    <r>
      <rPr>
        <sz val="10"/>
        <rFont val="宋体"/>
        <family val="0"/>
        <charset val="134"/>
      </rPr>
      <t xml:space="preserve">·</t>
    </r>
    <r>
      <rPr>
        <sz val="10"/>
        <rFont val="Noto Sans"/>
        <family val="2"/>
      </rPr>
      <t xml:space="preserve">樱桃园（契诃夫戏剧全集）</t>
    </r>
  </si>
  <si>
    <t xml:space="preserve">7532766640</t>
  </si>
  <si>
    <t xml:space="preserve">7532766640001</t>
  </si>
  <si>
    <r>
      <rPr>
        <sz val="10"/>
        <rFont val="Noto Sans"/>
        <family val="2"/>
      </rPr>
      <t xml:space="preserve">好笑的爱（米兰</t>
    </r>
    <r>
      <rPr>
        <sz val="10"/>
        <rFont val="宋体"/>
        <family val="0"/>
        <charset val="134"/>
      </rPr>
      <t xml:space="preserve">·</t>
    </r>
    <r>
      <rPr>
        <sz val="10"/>
        <rFont val="Noto Sans"/>
        <family val="2"/>
      </rPr>
      <t xml:space="preserve">昆德拉作品全新系列）</t>
    </r>
  </si>
  <si>
    <t xml:space="preserve">7532766470</t>
  </si>
  <si>
    <t xml:space="preserve">7532766470001</t>
  </si>
  <si>
    <r>
      <rPr>
        <sz val="10"/>
        <rFont val="Noto Sans"/>
        <family val="2"/>
      </rPr>
      <t xml:space="preserve">地下人</t>
    </r>
    <r>
      <rPr>
        <sz val="10"/>
        <rFont val="宋体"/>
        <family val="0"/>
        <charset val="134"/>
      </rPr>
      <t xml:space="preserve">·</t>
    </r>
    <r>
      <rPr>
        <sz val="10"/>
        <rFont val="Noto Sans"/>
        <family val="2"/>
      </rPr>
      <t xml:space="preserve">皮克（凯鲁亚克文集）</t>
    </r>
  </si>
  <si>
    <t xml:space="preserve">753276754X</t>
  </si>
  <si>
    <r>
      <rPr>
        <sz val="10"/>
        <rFont val="Noto Sans"/>
        <family val="2"/>
      </rPr>
      <t xml:space="preserve">杰克</t>
    </r>
    <r>
      <rPr>
        <sz val="10"/>
        <rFont val="宋体"/>
        <family val="0"/>
        <charset val="134"/>
      </rPr>
      <t xml:space="preserve">·</t>
    </r>
    <r>
      <rPr>
        <sz val="10"/>
        <rFont val="Noto Sans"/>
        <family val="2"/>
      </rPr>
      <t xml:space="preserve">凯鲁亚克</t>
    </r>
  </si>
  <si>
    <t xml:space="preserve">753276754X001</t>
  </si>
  <si>
    <t xml:space="preserve">丽赛的故事</t>
  </si>
  <si>
    <t xml:space="preserve">7532155161</t>
  </si>
  <si>
    <t xml:space="preserve">7532155161001</t>
  </si>
  <si>
    <t xml:space="preserve">荒野丛林</t>
  </si>
  <si>
    <t xml:space="preserve">753215517X</t>
  </si>
  <si>
    <t xml:space="preserve">梅洛伊</t>
  </si>
  <si>
    <t xml:space="preserve">753215517X001</t>
  </si>
  <si>
    <t xml:space="preserve">经济学及赋税之原理（中英文）</t>
  </si>
  <si>
    <t xml:space="preserve">7542648063</t>
  </si>
  <si>
    <t xml:space="preserve">李嘉图</t>
  </si>
  <si>
    <t xml:space="preserve">7542648063001</t>
  </si>
  <si>
    <r>
      <rPr>
        <sz val="10"/>
        <rFont val="Noto Sans"/>
        <family val="2"/>
      </rPr>
      <t xml:space="preserve">陆俨少山水画谱</t>
    </r>
    <r>
      <rPr>
        <sz val="10"/>
        <rFont val="宋体"/>
        <family val="0"/>
        <charset val="134"/>
      </rPr>
      <t xml:space="preserve">---</t>
    </r>
    <r>
      <rPr>
        <sz val="10"/>
        <rFont val="Noto Sans"/>
        <family val="2"/>
      </rPr>
      <t xml:space="preserve">名家课徒稿临本</t>
    </r>
  </si>
  <si>
    <t xml:space="preserve">753229241X</t>
  </si>
  <si>
    <t xml:space="preserve">陆亨</t>
  </si>
  <si>
    <t xml:space="preserve">753229241X001</t>
  </si>
  <si>
    <r>
      <rPr>
        <sz val="10"/>
        <rFont val="Noto Sans"/>
        <family val="2"/>
      </rPr>
      <t xml:space="preserve">江寒汀花鸟画谱</t>
    </r>
    <r>
      <rPr>
        <sz val="10"/>
        <rFont val="宋体"/>
        <family val="0"/>
        <charset val="134"/>
      </rPr>
      <t xml:space="preserve">---</t>
    </r>
    <r>
      <rPr>
        <sz val="10"/>
        <rFont val="Noto Sans"/>
        <family val="2"/>
      </rPr>
      <t xml:space="preserve">名家课徒稿临本</t>
    </r>
  </si>
  <si>
    <t xml:space="preserve">7532292444</t>
  </si>
  <si>
    <t xml:space="preserve">浦卫平</t>
  </si>
  <si>
    <t xml:space="preserve">7532292444001</t>
  </si>
  <si>
    <r>
      <rPr>
        <sz val="10"/>
        <rFont val="Noto Sans"/>
        <family val="2"/>
      </rPr>
      <t xml:space="preserve">贺天健山水画谱</t>
    </r>
    <r>
      <rPr>
        <sz val="10"/>
        <rFont val="宋体"/>
        <family val="0"/>
        <charset val="134"/>
      </rPr>
      <t xml:space="preserve">---</t>
    </r>
    <r>
      <rPr>
        <sz val="10"/>
        <rFont val="Noto Sans"/>
        <family val="2"/>
      </rPr>
      <t xml:space="preserve">名家课徒稿临本</t>
    </r>
  </si>
  <si>
    <t xml:space="preserve">7532292436</t>
  </si>
  <si>
    <t xml:space="preserve">邱陶峰</t>
  </si>
  <si>
    <t xml:space="preserve">7532292436001</t>
  </si>
  <si>
    <t xml:space="preserve">管理与禁令：明清戏剧演出生态论</t>
  </si>
  <si>
    <t xml:space="preserve">7532574423</t>
  </si>
  <si>
    <t xml:space="preserve">刘庆</t>
  </si>
  <si>
    <t xml:space="preserve">7532574423001</t>
  </si>
  <si>
    <t xml:space="preserve">水彩画技法的魔力——光与水的世界</t>
  </si>
  <si>
    <t xml:space="preserve">7115358826</t>
  </si>
  <si>
    <t xml:space="preserve">玉神辉美</t>
  </si>
  <si>
    <t xml:space="preserve">7115358826001</t>
  </si>
  <si>
    <t xml:space="preserve">阿狸的下一站 法国童话之旅</t>
  </si>
  <si>
    <t xml:space="preserve">7115372829</t>
  </si>
  <si>
    <t xml:space="preserve">梦之城</t>
  </si>
  <si>
    <t xml:space="preserve">7115372829001</t>
  </si>
  <si>
    <r>
      <rPr>
        <sz val="10"/>
        <rFont val="Noto Sans"/>
        <family val="2"/>
      </rPr>
      <t xml:space="preserve">阿狸</t>
    </r>
    <r>
      <rPr>
        <sz val="10"/>
        <rFont val="宋体"/>
        <family val="0"/>
        <charset val="134"/>
      </rPr>
      <t xml:space="preserve">2015</t>
    </r>
    <r>
      <rPr>
        <sz val="10"/>
        <rFont val="Noto Sans"/>
        <family val="2"/>
      </rPr>
      <t xml:space="preserve">年台历手账 与时光擦肩而过</t>
    </r>
  </si>
  <si>
    <t xml:space="preserve">7115375534</t>
  </si>
  <si>
    <t xml:space="preserve">7115375534001</t>
  </si>
  <si>
    <t xml:space="preserve">中国当代文学传媒研究</t>
  </si>
  <si>
    <t xml:space="preserve">7020102549</t>
  </si>
  <si>
    <t xml:space="preserve">黄发有</t>
  </si>
  <si>
    <t xml:space="preserve">7020102549001</t>
  </si>
  <si>
    <t xml:space="preserve">上海与延安：异质空间下的小说民族化</t>
  </si>
  <si>
    <t xml:space="preserve">7010140677</t>
  </si>
  <si>
    <t xml:space="preserve">张谦芬</t>
  </si>
  <si>
    <t xml:space="preserve">7010140677001</t>
  </si>
  <si>
    <r>
      <rPr>
        <sz val="10"/>
        <rFont val="Noto Sans"/>
        <family val="2"/>
      </rPr>
      <t xml:space="preserve">通信</t>
    </r>
    <r>
      <rPr>
        <sz val="10"/>
        <rFont val="宋体"/>
        <family val="0"/>
        <charset val="134"/>
      </rPr>
      <t xml:space="preserve">POP</t>
    </r>
    <r>
      <rPr>
        <sz val="10"/>
        <rFont val="Noto Sans"/>
        <family val="2"/>
      </rPr>
      <t xml:space="preserve">全攻略</t>
    </r>
  </si>
  <si>
    <t xml:space="preserve">7538188819</t>
  </si>
  <si>
    <t xml:space="preserve">陈国华</t>
  </si>
  <si>
    <t xml:space="preserve">7538188819001</t>
  </si>
  <si>
    <r>
      <rPr>
        <sz val="10"/>
        <rFont val="Noto Sans"/>
        <family val="2"/>
      </rPr>
      <t xml:space="preserve">手绘</t>
    </r>
    <r>
      <rPr>
        <sz val="10"/>
        <rFont val="宋体"/>
        <family val="0"/>
        <charset val="134"/>
      </rPr>
      <t xml:space="preserve">POP</t>
    </r>
    <r>
      <rPr>
        <sz val="10"/>
        <rFont val="Noto Sans"/>
        <family val="2"/>
      </rPr>
      <t xml:space="preserve">字体装饰技巧</t>
    </r>
  </si>
  <si>
    <t xml:space="preserve">7538188827</t>
  </si>
  <si>
    <t xml:space="preserve">7538188827001</t>
  </si>
  <si>
    <t xml:space="preserve">杂侃杂拾：何满子杂文精选</t>
  </si>
  <si>
    <t xml:space="preserve">7515509686</t>
  </si>
  <si>
    <t xml:space="preserve">朱铁志</t>
  </si>
  <si>
    <t xml:space="preserve">7515509686001</t>
  </si>
  <si>
    <t xml:space="preserve">冷间谍</t>
  </si>
  <si>
    <t xml:space="preserve">7539977272</t>
  </si>
  <si>
    <r>
      <rPr>
        <sz val="10"/>
        <rFont val="Noto Sans"/>
        <family val="2"/>
      </rPr>
      <t xml:space="preserve">亨宁</t>
    </r>
    <r>
      <rPr>
        <sz val="10"/>
        <rFont val="宋体"/>
        <family val="0"/>
        <charset val="134"/>
      </rPr>
      <t xml:space="preserve">.</t>
    </r>
    <r>
      <rPr>
        <sz val="10"/>
        <rFont val="Noto Sans"/>
        <family val="2"/>
      </rPr>
      <t xml:space="preserve">曼凯尔</t>
    </r>
  </si>
  <si>
    <t xml:space="preserve">7539977272001</t>
  </si>
  <si>
    <t xml:space="preserve">新人文论纪念版：郁达夫新论</t>
  </si>
  <si>
    <t xml:space="preserve">7567525461</t>
  </si>
  <si>
    <t xml:space="preserve">许子东</t>
  </si>
  <si>
    <t xml:space="preserve">7567525461001</t>
  </si>
  <si>
    <t xml:space="preserve">新人文论纪念版：文明与愚昧的冲突</t>
  </si>
  <si>
    <t xml:space="preserve">7567525550</t>
  </si>
  <si>
    <t xml:space="preserve">季红真</t>
  </si>
  <si>
    <t xml:space="preserve">7567525550001</t>
  </si>
  <si>
    <t xml:space="preserve">新人文论纪念版：所罗门的瓶子</t>
  </si>
  <si>
    <t xml:space="preserve">7567525410</t>
  </si>
  <si>
    <t xml:space="preserve">王晓明</t>
  </si>
  <si>
    <t xml:space="preserve">7567525410001</t>
  </si>
  <si>
    <t xml:space="preserve">女人之约：精装典藏本</t>
  </si>
  <si>
    <t xml:space="preserve">754046934X</t>
  </si>
  <si>
    <t xml:space="preserve">88</t>
  </si>
  <si>
    <t xml:space="preserve">754046934X001</t>
  </si>
  <si>
    <t xml:space="preserve">平凹六短篇</t>
  </si>
  <si>
    <t xml:space="preserve">751102078X</t>
  </si>
  <si>
    <t xml:space="preserve">贾平凹</t>
  </si>
  <si>
    <t xml:space="preserve">751102078X001</t>
  </si>
  <si>
    <t xml:space="preserve">7549552681</t>
  </si>
  <si>
    <t xml:space="preserve">7549552681001</t>
  </si>
  <si>
    <t xml:space="preserve">给所有明日的聚会</t>
  </si>
  <si>
    <t xml:space="preserve">7549558698</t>
  </si>
  <si>
    <t xml:space="preserve">7549558698001</t>
  </si>
  <si>
    <t xml:space="preserve">爸爸眼中的女儿</t>
  </si>
  <si>
    <t xml:space="preserve">7549555435</t>
  </si>
  <si>
    <r>
      <rPr>
        <sz val="10"/>
        <rFont val="Noto Sans"/>
        <family val="2"/>
      </rPr>
      <t xml:space="preserve">玛丽</t>
    </r>
    <r>
      <rPr>
        <sz val="10"/>
        <rFont val="宋体"/>
        <family val="0"/>
        <charset val="134"/>
      </rPr>
      <t xml:space="preserve">.</t>
    </r>
    <r>
      <rPr>
        <sz val="10"/>
        <rFont val="Noto Sans"/>
        <family val="2"/>
      </rPr>
      <t xml:space="preserve">塔尔博特</t>
    </r>
  </si>
  <si>
    <t xml:space="preserve">7549555435001</t>
  </si>
  <si>
    <t xml:space="preserve">外国文学研究话语转型</t>
  </si>
  <si>
    <t xml:space="preserve">7547307388</t>
  </si>
  <si>
    <t xml:space="preserve">温华</t>
  </si>
  <si>
    <t xml:space="preserve">7547307388001</t>
  </si>
  <si>
    <r>
      <rPr>
        <sz val="10"/>
        <rFont val="Noto Sans"/>
        <family val="2"/>
      </rPr>
      <t xml:space="preserve">大江北去（</t>
    </r>
    <r>
      <rPr>
        <sz val="10"/>
        <rFont val="宋体"/>
        <family val="0"/>
        <charset val="134"/>
      </rPr>
      <t xml:space="preserve">2014</t>
    </r>
    <r>
      <rPr>
        <sz val="10"/>
        <rFont val="Noto Sans"/>
        <family val="2"/>
      </rPr>
      <t xml:space="preserve">版）</t>
    </r>
  </si>
  <si>
    <t xml:space="preserve">7530214276</t>
  </si>
  <si>
    <t xml:space="preserve">梅洁</t>
  </si>
  <si>
    <t xml:space="preserve">7530214276001</t>
  </si>
  <si>
    <r>
      <rPr>
        <sz val="10"/>
        <rFont val="Noto Sans"/>
        <family val="2"/>
      </rPr>
      <t xml:space="preserve">莫里哀喜剧与</t>
    </r>
    <r>
      <rPr>
        <sz val="10"/>
        <rFont val="宋体"/>
        <family val="0"/>
        <charset val="134"/>
      </rPr>
      <t xml:space="preserve">20</t>
    </r>
    <r>
      <rPr>
        <sz val="10"/>
        <rFont val="Noto Sans"/>
        <family val="2"/>
      </rPr>
      <t xml:space="preserve">世纪中国话剧（中法文学关系研究丛书）</t>
    </r>
  </si>
  <si>
    <t xml:space="preserve">730124973X</t>
  </si>
  <si>
    <t xml:space="preserve">徐欢颜</t>
  </si>
  <si>
    <t xml:space="preserve">730124973X001</t>
  </si>
  <si>
    <t xml:space="preserve">古代文学经典读本</t>
  </si>
  <si>
    <t xml:space="preserve">7301252056</t>
  </si>
  <si>
    <t xml:space="preserve">7301252056001</t>
  </si>
  <si>
    <r>
      <rPr>
        <sz val="10"/>
        <rFont val="Noto Sans"/>
        <family val="2"/>
      </rPr>
      <t xml:space="preserve">中国专业作家小说典藏文库</t>
    </r>
    <r>
      <rPr>
        <sz val="10"/>
        <rFont val="宋体"/>
        <family val="0"/>
        <charset val="134"/>
      </rPr>
      <t xml:space="preserve">:</t>
    </r>
    <r>
      <rPr>
        <sz val="10"/>
        <rFont val="Noto Sans"/>
        <family val="2"/>
      </rPr>
      <t xml:space="preserve">卧底</t>
    </r>
  </si>
  <si>
    <t xml:space="preserve">7503456256</t>
  </si>
  <si>
    <t xml:space="preserve">7503456256001</t>
  </si>
  <si>
    <t xml:space="preserve">石板塘（上卷）</t>
  </si>
  <si>
    <t xml:space="preserve">755001082X</t>
  </si>
  <si>
    <t xml:space="preserve">梦竹</t>
  </si>
  <si>
    <t xml:space="preserve">755001082X001</t>
  </si>
  <si>
    <r>
      <rPr>
        <sz val="10"/>
        <rFont val="Noto Sans"/>
        <family val="2"/>
      </rPr>
      <t xml:space="preserve">清代戏曲与昆剧</t>
    </r>
    <r>
      <rPr>
        <sz val="10"/>
        <rFont val="宋体"/>
        <family val="0"/>
        <charset val="134"/>
      </rPr>
      <t xml:space="preserve">--</t>
    </r>
    <r>
      <rPr>
        <sz val="10"/>
        <rFont val="Noto Sans"/>
        <family val="2"/>
      </rPr>
      <t xml:space="preserve">中华戏剧学丛刊</t>
    </r>
  </si>
  <si>
    <t xml:space="preserve">7101101690</t>
  </si>
  <si>
    <t xml:space="preserve">陆萼庭</t>
  </si>
  <si>
    <t xml:space="preserve">7101101690001</t>
  </si>
  <si>
    <t xml:space="preserve">群书治要（精）中华经典普及文库</t>
  </si>
  <si>
    <t xml:space="preserve">7101103766</t>
  </si>
  <si>
    <t xml:space="preserve">魏徴等</t>
  </si>
  <si>
    <t xml:space="preserve">7101103766001</t>
  </si>
  <si>
    <r>
      <rPr>
        <sz val="10"/>
        <rFont val="Noto Sans"/>
        <family val="2"/>
      </rPr>
      <t xml:space="preserve">大卫</t>
    </r>
    <r>
      <rPr>
        <sz val="10"/>
        <rFont val="宋体"/>
        <family val="0"/>
        <charset val="134"/>
      </rPr>
      <t xml:space="preserve">·</t>
    </r>
    <r>
      <rPr>
        <sz val="10"/>
        <rFont val="Noto Sans"/>
        <family val="2"/>
      </rPr>
      <t xml:space="preserve">科波菲尔（全</t>
    </r>
    <r>
      <rPr>
        <sz val="10"/>
        <rFont val="宋体"/>
        <family val="0"/>
        <charset val="134"/>
      </rPr>
      <t xml:space="preserve">2</t>
    </r>
    <r>
      <rPr>
        <sz val="10"/>
        <rFont val="Noto Sans"/>
        <family val="2"/>
      </rPr>
      <t xml:space="preserve">册）</t>
    </r>
  </si>
  <si>
    <t xml:space="preserve">7517107844</t>
  </si>
  <si>
    <r>
      <rPr>
        <sz val="10"/>
        <rFont val="Noto Sans"/>
        <family val="2"/>
      </rPr>
      <t xml:space="preserve">查尔斯</t>
    </r>
    <r>
      <rPr>
        <sz val="10"/>
        <rFont val="宋体"/>
        <family val="0"/>
        <charset val="134"/>
      </rPr>
      <t xml:space="preserve">·</t>
    </r>
    <r>
      <rPr>
        <sz val="10"/>
        <rFont val="Noto Sans"/>
        <family val="2"/>
      </rPr>
      <t xml:space="preserve">狄更斯</t>
    </r>
  </si>
  <si>
    <t xml:space="preserve">7517107844001</t>
  </si>
  <si>
    <t xml:space="preserve">上梁</t>
  </si>
  <si>
    <t xml:space="preserve">7548607601</t>
  </si>
  <si>
    <t xml:space="preserve">7548607601001</t>
  </si>
  <si>
    <r>
      <rPr>
        <sz val="10"/>
        <rFont val="Noto Sans"/>
        <family val="2"/>
      </rPr>
      <t xml:space="preserve">历史变革中的中国现代文学</t>
    </r>
    <r>
      <rPr>
        <sz val="10"/>
        <rFont val="宋体"/>
        <family val="0"/>
        <charset val="134"/>
      </rPr>
      <t xml:space="preserve">--</t>
    </r>
    <r>
      <rPr>
        <sz val="10"/>
        <rFont val="Noto Sans"/>
        <family val="2"/>
      </rPr>
      <t xml:space="preserve">社会转型与文学研究丛书</t>
    </r>
  </si>
  <si>
    <t xml:space="preserve">7503954388</t>
  </si>
  <si>
    <t xml:space="preserve">赵凌河</t>
  </si>
  <si>
    <t xml:space="preserve">7503954388001</t>
  </si>
  <si>
    <t xml:space="preserve">中国古代书画家图典</t>
  </si>
  <si>
    <t xml:space="preserve">7554703528</t>
  </si>
  <si>
    <t xml:space="preserve">苏文</t>
  </si>
  <si>
    <t xml:space="preserve">7554703528001</t>
  </si>
  <si>
    <t xml:space="preserve">李叶莉工笔花鸟作品精选</t>
  </si>
  <si>
    <t xml:space="preserve">7554703226</t>
  </si>
  <si>
    <t xml:space="preserve">李叶莉</t>
  </si>
  <si>
    <t xml:space="preserve">7554703226001</t>
  </si>
  <si>
    <t xml:space="preserve">7510084024</t>
  </si>
  <si>
    <t xml:space="preserve">于慈江</t>
  </si>
  <si>
    <t xml:space="preserve">7510084024001</t>
  </si>
  <si>
    <t xml:space="preserve">聂鲁达的情人</t>
  </si>
  <si>
    <t xml:space="preserve">7532767728</t>
  </si>
  <si>
    <r>
      <rPr>
        <sz val="10"/>
        <rFont val="Noto Sans"/>
        <family val="2"/>
      </rPr>
      <t xml:space="preserve">罗伯特</t>
    </r>
    <r>
      <rPr>
        <sz val="10"/>
        <rFont val="宋体"/>
        <family val="0"/>
        <charset val="134"/>
      </rPr>
      <t xml:space="preserve">·</t>
    </r>
    <r>
      <rPr>
        <sz val="10"/>
        <rFont val="Noto Sans"/>
        <family val="2"/>
      </rPr>
      <t xml:space="preserve">安布埃罗</t>
    </r>
  </si>
  <si>
    <t xml:space="preserve">7532767728001</t>
  </si>
  <si>
    <r>
      <rPr>
        <sz val="10"/>
        <rFont val="Noto Sans"/>
        <family val="2"/>
      </rPr>
      <t xml:space="preserve">告别圆舞曲（米兰</t>
    </r>
    <r>
      <rPr>
        <sz val="10"/>
        <rFont val="宋体"/>
        <family val="0"/>
        <charset val="134"/>
      </rPr>
      <t xml:space="preserve">·</t>
    </r>
    <r>
      <rPr>
        <sz val="10"/>
        <rFont val="Noto Sans"/>
        <family val="2"/>
      </rPr>
      <t xml:space="preserve">昆德拉作品全新系列）</t>
    </r>
  </si>
  <si>
    <t xml:space="preserve">7532766446</t>
  </si>
  <si>
    <t xml:space="preserve">7532766446001</t>
  </si>
  <si>
    <r>
      <rPr>
        <sz val="10"/>
        <rFont val="Noto Sans"/>
        <family val="2"/>
      </rPr>
      <t xml:space="preserve">双城记</t>
    </r>
    <r>
      <rPr>
        <sz val="10"/>
        <rFont val="宋体"/>
        <family val="0"/>
        <charset val="134"/>
      </rPr>
      <t xml:space="preserve">(</t>
    </r>
    <r>
      <rPr>
        <sz val="10"/>
        <rFont val="Noto Sans"/>
        <family val="2"/>
      </rPr>
      <t xml:space="preserve">平装）</t>
    </r>
    <r>
      <rPr>
        <sz val="10"/>
        <rFont val="宋体"/>
        <family val="0"/>
        <charset val="134"/>
      </rPr>
      <t xml:space="preserve">(</t>
    </r>
    <r>
      <rPr>
        <sz val="10"/>
        <rFont val="Noto Sans"/>
        <family val="2"/>
      </rPr>
      <t xml:space="preserve">企鹅经典）</t>
    </r>
  </si>
  <si>
    <t xml:space="preserve">7532154947</t>
  </si>
  <si>
    <t xml:space="preserve">狄更斯</t>
  </si>
  <si>
    <t xml:space="preserve">7532154947001</t>
  </si>
  <si>
    <t xml:space="preserve">西方文化史</t>
  </si>
  <si>
    <t xml:space="preserve">7549612943</t>
  </si>
  <si>
    <t xml:space="preserve">刘文荣</t>
  </si>
  <si>
    <t xml:space="preserve">7549612943001</t>
  </si>
  <si>
    <t xml:space="preserve">插画表现</t>
  </si>
  <si>
    <t xml:space="preserve">754782434X</t>
  </si>
  <si>
    <t xml:space="preserve">魏翌秋</t>
  </si>
  <si>
    <t xml:space="preserve">754782434X001</t>
  </si>
  <si>
    <t xml:space="preserve">这些年我一直在路上</t>
  </si>
  <si>
    <t xml:space="preserve">7532947238</t>
  </si>
  <si>
    <t xml:space="preserve">徐则臣</t>
  </si>
  <si>
    <t xml:space="preserve">山东文艺出版社</t>
  </si>
  <si>
    <t xml:space="preserve">7532947238001</t>
  </si>
  <si>
    <t xml:space="preserve">5329</t>
  </si>
  <si>
    <t xml:space="preserve">北京果脯</t>
  </si>
  <si>
    <t xml:space="preserve">753294719X</t>
  </si>
  <si>
    <t xml:space="preserve">瓦当</t>
  </si>
  <si>
    <t xml:space="preserve">753294719X001</t>
  </si>
  <si>
    <t xml:space="preserve">金字塔的恶</t>
  </si>
  <si>
    <t xml:space="preserve">7539973676</t>
  </si>
  <si>
    <t xml:space="preserve">7539973676001</t>
  </si>
  <si>
    <t xml:space="preserve">怀想中大</t>
  </si>
  <si>
    <t xml:space="preserve">753607235X</t>
  </si>
  <si>
    <t xml:space="preserve">陈平原</t>
  </si>
  <si>
    <t xml:space="preserve">753607235X001</t>
  </si>
  <si>
    <t xml:space="preserve">异乡</t>
  </si>
  <si>
    <t xml:space="preserve">7540469773</t>
  </si>
  <si>
    <t xml:space="preserve">周钟声</t>
  </si>
  <si>
    <t xml:space="preserve">7540469773001</t>
  </si>
  <si>
    <t xml:space="preserve">马桥辞典</t>
  </si>
  <si>
    <t xml:space="preserve">7540470518</t>
  </si>
  <si>
    <t xml:space="preserve">7540470518001</t>
  </si>
  <si>
    <r>
      <rPr>
        <sz val="10"/>
        <rFont val="宋体"/>
        <family val="0"/>
        <charset val="134"/>
      </rPr>
      <t xml:space="preserve">2014</t>
    </r>
    <r>
      <rPr>
        <sz val="10"/>
        <rFont val="Noto Sans"/>
        <family val="2"/>
      </rPr>
      <t xml:space="preserve">中国随笔排行榜</t>
    </r>
  </si>
  <si>
    <t xml:space="preserve">7563941851</t>
  </si>
  <si>
    <t xml:space="preserve">7563941851001</t>
  </si>
  <si>
    <t xml:space="preserve">外国文学经典读本</t>
  </si>
  <si>
    <t xml:space="preserve">730125203X</t>
  </si>
  <si>
    <t xml:space="preserve">730125203X001</t>
  </si>
  <si>
    <t xml:space="preserve">当代文学经典读本</t>
  </si>
  <si>
    <t xml:space="preserve">7301252064</t>
  </si>
  <si>
    <t xml:space="preserve">7301252064001</t>
  </si>
  <si>
    <t xml:space="preserve">日本与日本人</t>
  </si>
  <si>
    <t xml:space="preserve">7531733854</t>
  </si>
  <si>
    <t xml:space="preserve">7531733854001</t>
  </si>
  <si>
    <t xml:space="preserve">日本人与日本论</t>
  </si>
  <si>
    <t xml:space="preserve">7531733846</t>
  </si>
  <si>
    <t xml:space="preserve">7531733846001</t>
  </si>
  <si>
    <t xml:space="preserve">菊与刀</t>
  </si>
  <si>
    <t xml:space="preserve">7531733978</t>
  </si>
  <si>
    <t xml:space="preserve">7531733978001</t>
  </si>
  <si>
    <r>
      <rPr>
        <sz val="10"/>
        <rFont val="Noto Sans"/>
        <family val="2"/>
      </rPr>
      <t xml:space="preserve">首届长篇小说精品创作工程：东门破</t>
    </r>
    <r>
      <rPr>
        <sz val="10"/>
        <rFont val="宋体"/>
        <family val="0"/>
        <charset val="134"/>
      </rPr>
      <t xml:space="preserve">/ </t>
    </r>
    <r>
      <rPr>
        <sz val="10"/>
        <rFont val="Noto Sans"/>
        <family val="2"/>
      </rPr>
      <t xml:space="preserve">郭明辉 作品</t>
    </r>
  </si>
  <si>
    <t xml:space="preserve">7539651261</t>
  </si>
  <si>
    <t xml:space="preserve">郭明辉</t>
  </si>
  <si>
    <t xml:space="preserve">7539651261001</t>
  </si>
  <si>
    <t xml:space="preserve">色铅笔的下的绝美风景绘</t>
  </si>
  <si>
    <t xml:space="preserve">7515329343</t>
  </si>
  <si>
    <t xml:space="preserve">7515329343001</t>
  </si>
  <si>
    <r>
      <rPr>
        <sz val="10"/>
        <rFont val="Noto Sans"/>
        <family val="2"/>
      </rPr>
      <t xml:space="preserve">色铅笔</t>
    </r>
    <r>
      <rPr>
        <sz val="10"/>
        <rFont val="宋体"/>
        <family val="0"/>
        <charset val="134"/>
      </rPr>
      <t xml:space="preserve">de</t>
    </r>
    <r>
      <rPr>
        <sz val="10"/>
        <rFont val="Noto Sans"/>
        <family val="2"/>
      </rPr>
      <t xml:space="preserve">自然彩绘</t>
    </r>
    <r>
      <rPr>
        <sz val="10"/>
        <rFont val="宋体"/>
        <family val="0"/>
        <charset val="134"/>
      </rPr>
      <t xml:space="preserve">-</t>
    </r>
    <r>
      <rPr>
        <sz val="10"/>
        <rFont val="Noto Sans"/>
        <family val="2"/>
      </rPr>
      <t xml:space="preserve">可爱萌宠的治愈之旅</t>
    </r>
  </si>
  <si>
    <t xml:space="preserve">7515330600</t>
  </si>
  <si>
    <t xml:space="preserve">7515330600001</t>
  </si>
  <si>
    <t xml:space="preserve">浪漫鸟之绘</t>
  </si>
  <si>
    <t xml:space="preserve">7515329971</t>
  </si>
  <si>
    <t xml:space="preserve">7515329971001</t>
  </si>
  <si>
    <t xml:space="preserve">铁凝经典散文</t>
  </si>
  <si>
    <t xml:space="preserve">753294560X</t>
  </si>
  <si>
    <t xml:space="preserve">铁凝</t>
  </si>
  <si>
    <t xml:space="preserve">753294560X001</t>
  </si>
  <si>
    <t xml:space="preserve">亡者归来</t>
  </si>
  <si>
    <t xml:space="preserve">7539975881</t>
  </si>
  <si>
    <r>
      <rPr>
        <sz val="10"/>
        <rFont val="Noto Sans"/>
        <family val="2"/>
      </rPr>
      <t xml:space="preserve">詹森</t>
    </r>
    <r>
      <rPr>
        <sz val="10"/>
        <rFont val="宋体"/>
        <family val="0"/>
        <charset val="134"/>
      </rPr>
      <t xml:space="preserve">·</t>
    </r>
    <r>
      <rPr>
        <sz val="10"/>
        <rFont val="Noto Sans"/>
        <family val="2"/>
      </rPr>
      <t xml:space="preserve">莫特</t>
    </r>
  </si>
  <si>
    <t xml:space="preserve">7539975881002</t>
  </si>
  <si>
    <t xml:space="preserve">《亡者归来》</t>
  </si>
  <si>
    <t xml:space="preserve">7539975881001</t>
  </si>
  <si>
    <t xml:space="preserve">红丝带</t>
  </si>
  <si>
    <t xml:space="preserve">7562479097</t>
  </si>
  <si>
    <r>
      <rPr>
        <sz val="10"/>
        <rFont val="Noto Sans"/>
        <family val="2"/>
      </rPr>
      <t xml:space="preserve">爱玛</t>
    </r>
    <r>
      <rPr>
        <sz val="10"/>
        <rFont val="宋体"/>
        <family val="0"/>
        <charset val="134"/>
      </rPr>
      <t xml:space="preserve">·</t>
    </r>
    <r>
      <rPr>
        <sz val="10"/>
        <rFont val="Noto Sans"/>
        <family val="2"/>
      </rPr>
      <t xml:space="preserve">多诺霍</t>
    </r>
  </si>
  <si>
    <t xml:space="preserve">7562479097001</t>
  </si>
  <si>
    <t xml:space="preserve">兄弟兄弟</t>
  </si>
  <si>
    <t xml:space="preserve">7229079748</t>
  </si>
  <si>
    <t xml:space="preserve">范元</t>
  </si>
  <si>
    <t xml:space="preserve">7229079748001</t>
  </si>
  <si>
    <t xml:space="preserve">康州美国佬大闹亚瑟王朝</t>
  </si>
  <si>
    <t xml:space="preserve">7229087023</t>
  </si>
  <si>
    <t xml:space="preserve">7229087023001</t>
  </si>
  <si>
    <t xml:space="preserve">格萨尔王（修订版）</t>
  </si>
  <si>
    <t xml:space="preserve">7229087708</t>
  </si>
  <si>
    <t xml:space="preserve">阿来</t>
  </si>
  <si>
    <t xml:space="preserve">7229087708001</t>
  </si>
  <si>
    <t xml:space="preserve">飞越疯人院</t>
  </si>
  <si>
    <t xml:space="preserve">7229073065</t>
  </si>
  <si>
    <t xml:space="preserve">7229073065001</t>
  </si>
  <si>
    <t xml:space="preserve">阿甘正传</t>
  </si>
  <si>
    <t xml:space="preserve">7229085004</t>
  </si>
  <si>
    <r>
      <rPr>
        <sz val="10"/>
        <rFont val="Noto Sans"/>
        <family val="2"/>
      </rPr>
      <t xml:space="preserve">温斯顿</t>
    </r>
    <r>
      <rPr>
        <sz val="10"/>
        <rFont val="宋体"/>
        <family val="0"/>
        <charset val="134"/>
      </rPr>
      <t xml:space="preserve">·</t>
    </r>
    <r>
      <rPr>
        <sz val="10"/>
        <rFont val="Noto Sans"/>
        <family val="2"/>
      </rPr>
      <t xml:space="preserve">葛鲁姆</t>
    </r>
  </si>
  <si>
    <t xml:space="preserve">7229085004001</t>
  </si>
  <si>
    <t xml:space="preserve">敢凭诗酒论湖山：汤云柯格律诗选</t>
  </si>
  <si>
    <t xml:space="preserve">7511724183</t>
  </si>
  <si>
    <t xml:space="preserve">汤云柯</t>
  </si>
  <si>
    <t xml:space="preserve">7511724183001</t>
  </si>
  <si>
    <t xml:space="preserve">英伦情书</t>
  </si>
  <si>
    <t xml:space="preserve">750864865X</t>
  </si>
  <si>
    <r>
      <rPr>
        <sz val="10"/>
        <rFont val="Noto Sans"/>
        <family val="2"/>
      </rPr>
      <t xml:space="preserve">杰西卡</t>
    </r>
    <r>
      <rPr>
        <sz val="10"/>
        <rFont val="宋体"/>
        <family val="0"/>
        <charset val="134"/>
      </rPr>
      <t xml:space="preserve">·</t>
    </r>
    <r>
      <rPr>
        <sz val="10"/>
        <rFont val="Noto Sans"/>
        <family val="2"/>
      </rPr>
      <t xml:space="preserve">布罗克莫尔</t>
    </r>
  </si>
  <si>
    <t xml:space="preserve">750864865X001</t>
  </si>
  <si>
    <t xml:space="preserve">小顾聊绘画</t>
  </si>
  <si>
    <t xml:space="preserve">7508648064</t>
  </si>
  <si>
    <t xml:space="preserve">顾爷</t>
  </si>
  <si>
    <t xml:space="preserve">7508648064001</t>
  </si>
  <si>
    <r>
      <rPr>
        <sz val="10"/>
        <rFont val="Noto Sans"/>
        <family val="2"/>
      </rPr>
      <t xml:space="preserve">我有一个岛 </t>
    </r>
    <r>
      <rPr>
        <sz val="10"/>
        <rFont val="宋体"/>
        <family val="0"/>
        <charset val="134"/>
      </rPr>
      <t xml:space="preserve">: </t>
    </r>
    <r>
      <rPr>
        <sz val="10"/>
        <rFont val="Noto Sans"/>
        <family val="2"/>
      </rPr>
      <t xml:space="preserve">卡儿哈甘</t>
    </r>
  </si>
  <si>
    <t xml:space="preserve">7508647106</t>
  </si>
  <si>
    <t xml:space="preserve">卡儿哈甘</t>
  </si>
  <si>
    <t xml:space="preserve">7508647106001</t>
  </si>
  <si>
    <t xml:space="preserve">白话格律楚辞</t>
  </si>
  <si>
    <t xml:space="preserve">7505733893</t>
  </si>
  <si>
    <t xml:space="preserve">丁鲁</t>
  </si>
  <si>
    <t xml:space="preserve">7505733893001</t>
  </si>
  <si>
    <t xml:space="preserve">功夫皇帝——赵匡胤</t>
  </si>
  <si>
    <t xml:space="preserve">7517108093</t>
  </si>
  <si>
    <t xml:space="preserve">7517108093001</t>
  </si>
  <si>
    <r>
      <rPr>
        <sz val="10"/>
        <rFont val="Noto Sans"/>
        <family val="2"/>
      </rPr>
      <t xml:space="preserve">都市特种兵：暗影</t>
    </r>
    <r>
      <rPr>
        <sz val="10"/>
        <rFont val="宋体"/>
        <family val="0"/>
        <charset val="134"/>
      </rPr>
      <t xml:space="preserve">.2</t>
    </r>
  </si>
  <si>
    <t xml:space="preserve">7517108611</t>
  </si>
  <si>
    <t xml:space="preserve">神我很乖</t>
  </si>
  <si>
    <t xml:space="preserve">7517108611001</t>
  </si>
  <si>
    <r>
      <rPr>
        <sz val="10"/>
        <rFont val="Noto Sans"/>
        <family val="2"/>
      </rPr>
      <t xml:space="preserve">逃往夏威夷</t>
    </r>
    <r>
      <rPr>
        <sz val="10"/>
        <rFont val="宋体"/>
        <family val="0"/>
        <charset val="134"/>
      </rPr>
      <t xml:space="preserve">-</t>
    </r>
    <r>
      <rPr>
        <sz val="10"/>
        <rFont val="Noto Sans"/>
        <family val="2"/>
      </rPr>
      <t xml:space="preserve">长篇小说</t>
    </r>
  </si>
  <si>
    <t xml:space="preserve">7503455101</t>
  </si>
  <si>
    <t xml:space="preserve">六沐雪</t>
  </si>
  <si>
    <t xml:space="preserve">7503455101001</t>
  </si>
  <si>
    <r>
      <rPr>
        <sz val="10"/>
        <rFont val="Noto Sans"/>
        <family val="2"/>
      </rPr>
      <t xml:space="preserve">跨度长篇小说文库</t>
    </r>
    <r>
      <rPr>
        <sz val="10"/>
        <rFont val="宋体"/>
        <family val="0"/>
        <charset val="134"/>
      </rPr>
      <t xml:space="preserve">:</t>
    </r>
    <r>
      <rPr>
        <sz val="10"/>
        <rFont val="Noto Sans"/>
        <family val="2"/>
      </rPr>
      <t xml:space="preserve">血盖头</t>
    </r>
  </si>
  <si>
    <t xml:space="preserve">7503456132</t>
  </si>
  <si>
    <t xml:space="preserve">王芳</t>
  </si>
  <si>
    <t xml:space="preserve">7503456132001</t>
  </si>
  <si>
    <r>
      <rPr>
        <sz val="10"/>
        <rFont val="Noto Sans"/>
        <family val="2"/>
      </rPr>
      <t xml:space="preserve">跨度长篇小说文库</t>
    </r>
    <r>
      <rPr>
        <sz val="10"/>
        <rFont val="宋体"/>
        <family val="0"/>
        <charset val="134"/>
      </rPr>
      <t xml:space="preserve">:</t>
    </r>
    <r>
      <rPr>
        <sz val="10"/>
        <rFont val="Noto Sans"/>
        <family val="2"/>
      </rPr>
      <t xml:space="preserve">家风</t>
    </r>
  </si>
  <si>
    <t xml:space="preserve">7503456140</t>
  </si>
  <si>
    <t xml:space="preserve">王如</t>
  </si>
  <si>
    <t xml:space="preserve">7503456140001</t>
  </si>
  <si>
    <t xml:space="preserve">跨度长篇小说：龙门记</t>
  </si>
  <si>
    <t xml:space="preserve">7503453907</t>
  </si>
  <si>
    <t xml:space="preserve">柴然</t>
  </si>
  <si>
    <t xml:space="preserve">7503453907001</t>
  </si>
  <si>
    <t xml:space="preserve">生死场</t>
  </si>
  <si>
    <t xml:space="preserve">7515328061</t>
  </si>
  <si>
    <t xml:space="preserve">7515328061001</t>
  </si>
  <si>
    <r>
      <rPr>
        <sz val="10"/>
        <rFont val="Noto Sans"/>
        <family val="2"/>
      </rPr>
      <t xml:space="preserve">日本漫画大师图典</t>
    </r>
    <r>
      <rPr>
        <sz val="10"/>
        <rFont val="宋体"/>
        <family val="0"/>
        <charset val="134"/>
      </rPr>
      <t xml:space="preserve">-</t>
    </r>
    <r>
      <rPr>
        <sz val="10"/>
        <rFont val="Noto Sans"/>
        <family val="2"/>
      </rPr>
      <t xml:space="preserve">美少女服装造型</t>
    </r>
    <r>
      <rPr>
        <sz val="10"/>
        <rFont val="宋体"/>
        <family val="0"/>
        <charset val="134"/>
      </rPr>
      <t xml:space="preserve">800</t>
    </r>
    <r>
      <rPr>
        <sz val="10"/>
        <rFont val="Noto Sans"/>
        <family val="2"/>
      </rPr>
      <t xml:space="preserve">例</t>
    </r>
  </si>
  <si>
    <t xml:space="preserve">751532922X</t>
  </si>
  <si>
    <t xml:space="preserve">751532922X001</t>
  </si>
  <si>
    <r>
      <rPr>
        <sz val="10"/>
        <rFont val="Noto Sans"/>
        <family val="2"/>
      </rPr>
      <t xml:space="preserve">日本漫画大师讲座</t>
    </r>
    <r>
      <rPr>
        <sz val="10"/>
        <rFont val="宋体"/>
        <family val="0"/>
        <charset val="134"/>
      </rPr>
      <t xml:space="preserve">19-</t>
    </r>
    <r>
      <rPr>
        <sz val="10"/>
        <rFont val="Noto Sans"/>
        <family val="2"/>
      </rPr>
      <t xml:space="preserve">萌系萝莉美少女基础画法</t>
    </r>
  </si>
  <si>
    <t xml:space="preserve">7515329106</t>
  </si>
  <si>
    <t xml:space="preserve">宫月</t>
  </si>
  <si>
    <t xml:space="preserve">7515329106001</t>
  </si>
  <si>
    <t xml:space="preserve">动物铅笔素描基础入门</t>
  </si>
  <si>
    <t xml:space="preserve">7515329351</t>
  </si>
  <si>
    <t xml:space="preserve">铃木真理</t>
  </si>
  <si>
    <t xml:space="preserve">7515329351001</t>
  </si>
  <si>
    <t xml:space="preserve">上流人物</t>
  </si>
  <si>
    <t xml:space="preserve">7512206364</t>
  </si>
  <si>
    <t xml:space="preserve">乔萨</t>
  </si>
  <si>
    <t xml:space="preserve">7512206364001</t>
  </si>
  <si>
    <t xml:space="preserve">前途</t>
  </si>
  <si>
    <t xml:space="preserve">7512206372</t>
  </si>
  <si>
    <t xml:space="preserve">何常在</t>
  </si>
  <si>
    <t xml:space="preserve">7512206372001</t>
  </si>
  <si>
    <t xml:space="preserve">木朵彩虹糖</t>
  </si>
  <si>
    <t xml:space="preserve">7511348572</t>
  </si>
  <si>
    <t xml:space="preserve">速写本子</t>
  </si>
  <si>
    <t xml:space="preserve">258</t>
  </si>
  <si>
    <t xml:space="preserve">7511348572001</t>
  </si>
  <si>
    <t xml:space="preserve">诡案迷踪</t>
  </si>
  <si>
    <t xml:space="preserve">7511348246</t>
  </si>
  <si>
    <t xml:space="preserve">虾小飞</t>
  </si>
  <si>
    <t xml:space="preserve">7511348246001</t>
  </si>
  <si>
    <t xml:space="preserve">懂你的人 会懂你的好</t>
  </si>
  <si>
    <t xml:space="preserve">7511349900</t>
  </si>
  <si>
    <t xml:space="preserve">慕容引刀</t>
  </si>
  <si>
    <t xml:space="preserve">7511349900001</t>
  </si>
  <si>
    <t xml:space="preserve">大人不过是比你大的人</t>
  </si>
  <si>
    <t xml:space="preserve">7511349765</t>
  </si>
  <si>
    <t xml:space="preserve">94</t>
  </si>
  <si>
    <t xml:space="preserve">7511349765001</t>
  </si>
  <si>
    <t xml:space="preserve">爱上容易 爱下去很难</t>
  </si>
  <si>
    <t xml:space="preserve">7511349919</t>
  </si>
  <si>
    <t xml:space="preserve">7511349919001</t>
  </si>
  <si>
    <t xml:space="preserve">武媚娘传奇</t>
  </si>
  <si>
    <t xml:space="preserve">7504373559</t>
  </si>
  <si>
    <t xml:space="preserve">7504373559001</t>
  </si>
  <si>
    <t xml:space="preserve">用耳朵听最优美的散文</t>
  </si>
  <si>
    <t xml:space="preserve">7518007614</t>
  </si>
  <si>
    <t xml:space="preserve">杨蕾</t>
  </si>
  <si>
    <t xml:space="preserve">7518007614001</t>
  </si>
  <si>
    <t xml:space="preserve">你是我最疼爱的人</t>
  </si>
  <si>
    <t xml:space="preserve">7533940725</t>
  </si>
  <si>
    <t xml:space="preserve">7533940725001</t>
  </si>
  <si>
    <t xml:space="preserve">时光字典</t>
  </si>
  <si>
    <t xml:space="preserve">7535474667</t>
  </si>
  <si>
    <t xml:space="preserve">游大杰</t>
  </si>
  <si>
    <t xml:space="preserve">7535474667001</t>
  </si>
  <si>
    <t xml:space="preserve">刘三集</t>
  </si>
  <si>
    <t xml:space="preserve">7535477704</t>
  </si>
  <si>
    <t xml:space="preserve">7535477704001</t>
  </si>
  <si>
    <t xml:space="preserve">琼珠碎</t>
  </si>
  <si>
    <t xml:space="preserve">7544749207</t>
  </si>
  <si>
    <t xml:space="preserve">颜灼灼</t>
  </si>
  <si>
    <t xml:space="preserve">7544749207001</t>
  </si>
  <si>
    <t xml:space="preserve">《委罗内塞的加纳的婚宴》一幅名画读懂一个大师</t>
  </si>
  <si>
    <t xml:space="preserve">7514330372</t>
  </si>
  <si>
    <r>
      <rPr>
        <sz val="10"/>
        <rFont val="Noto Sans"/>
        <family val="2"/>
      </rPr>
      <t xml:space="preserve">马尔科</t>
    </r>
    <r>
      <rPr>
        <sz val="10"/>
        <rFont val="宋体"/>
        <family val="0"/>
        <charset val="134"/>
      </rPr>
      <t xml:space="preserve">·</t>
    </r>
    <r>
      <rPr>
        <sz val="10"/>
        <rFont val="Noto Sans"/>
        <family val="2"/>
      </rPr>
      <t xml:space="preserve">卡尔米纳蒂</t>
    </r>
  </si>
  <si>
    <t xml:space="preserve">7514330372001</t>
  </si>
  <si>
    <t xml:space="preserve">《铁血军魂：一八〇师在朝鲜》</t>
  </si>
  <si>
    <t xml:space="preserve">751433159X</t>
  </si>
  <si>
    <t xml:space="preserve">关捷</t>
  </si>
  <si>
    <t xml:space="preserve">153</t>
  </si>
  <si>
    <t xml:space="preserve">751433159X001</t>
  </si>
  <si>
    <t xml:space="preserve">《提香的天上的爱和人间的爱》一幅名画读懂一个大师</t>
  </si>
  <si>
    <t xml:space="preserve">7514330380</t>
  </si>
  <si>
    <r>
      <rPr>
        <sz val="10"/>
        <rFont val="Noto Sans"/>
        <family val="2"/>
      </rPr>
      <t xml:space="preserve">斯特凡诺</t>
    </r>
    <r>
      <rPr>
        <sz val="10"/>
        <rFont val="宋体"/>
        <family val="0"/>
        <charset val="134"/>
      </rPr>
      <t xml:space="preserve">·</t>
    </r>
    <r>
      <rPr>
        <sz val="10"/>
        <rFont val="Noto Sans"/>
        <family val="2"/>
      </rPr>
      <t xml:space="preserve">祖菲</t>
    </r>
  </si>
  <si>
    <t xml:space="preserve">7514330380001</t>
  </si>
  <si>
    <t xml:space="preserve">《时间带不走的天真》</t>
  </si>
  <si>
    <t xml:space="preserve">7514331093</t>
  </si>
  <si>
    <t xml:space="preserve">辛晓琪</t>
  </si>
  <si>
    <t xml:space="preserve">7514331093001</t>
  </si>
  <si>
    <t xml:space="preserve">《莱昂纳多的蒙娜丽莎》一幅名画读懂一个大师</t>
  </si>
  <si>
    <t xml:space="preserve">7514330402</t>
  </si>
  <si>
    <t xml:space="preserve">7514330402001</t>
  </si>
  <si>
    <t xml:space="preserve">《凡？艾克的阿尔诺芬尼肖像》一幅名画读懂一个大师</t>
  </si>
  <si>
    <t xml:space="preserve">7514330364</t>
  </si>
  <si>
    <t xml:space="preserve">7514330364001</t>
  </si>
  <si>
    <t xml:space="preserve">《博斯的人间乐园》一幅名画读懂一个大师</t>
  </si>
  <si>
    <t xml:space="preserve">7514330399</t>
  </si>
  <si>
    <t xml:space="preserve">7514330399001</t>
  </si>
  <si>
    <t xml:space="preserve">皮囊</t>
  </si>
  <si>
    <t xml:space="preserve">7201088947</t>
  </si>
  <si>
    <t xml:space="preserve">蔡崇达</t>
  </si>
  <si>
    <t xml:space="preserve">7201088947001</t>
  </si>
  <si>
    <t xml:space="preserve">南京政府那十年①——南北风云</t>
  </si>
  <si>
    <t xml:space="preserve">7201089854</t>
  </si>
  <si>
    <t xml:space="preserve">周龙</t>
  </si>
  <si>
    <t xml:space="preserve">7201089854001</t>
  </si>
  <si>
    <t xml:space="preserve">白话菜根谭：译注与诠释</t>
  </si>
  <si>
    <t xml:space="preserve">7802327687</t>
  </si>
  <si>
    <t xml:space="preserve">洪应明</t>
  </si>
  <si>
    <t xml:space="preserve">7802327687001</t>
  </si>
  <si>
    <t xml:space="preserve">没有你的天堂</t>
  </si>
  <si>
    <t xml:space="preserve">753874665X</t>
  </si>
  <si>
    <r>
      <rPr>
        <sz val="10"/>
        <rFont val="Noto Sans"/>
        <family val="2"/>
      </rPr>
      <t xml:space="preserve">奥菲尔</t>
    </r>
    <r>
      <rPr>
        <sz val="10"/>
        <rFont val="宋体"/>
        <family val="0"/>
        <charset val="134"/>
      </rPr>
      <t xml:space="preserve">·</t>
    </r>
    <r>
      <rPr>
        <sz val="10"/>
        <rFont val="Noto Sans"/>
        <family val="2"/>
      </rPr>
      <t xml:space="preserve">图塞</t>
    </r>
  </si>
  <si>
    <t xml:space="preserve">753874665X001</t>
  </si>
  <si>
    <r>
      <rPr>
        <sz val="10"/>
        <rFont val="Noto Sans"/>
        <family val="2"/>
      </rPr>
      <t xml:space="preserve">纳兰词</t>
    </r>
    <r>
      <rPr>
        <sz val="10"/>
        <rFont val="宋体"/>
        <family val="0"/>
        <charset val="134"/>
      </rPr>
      <t xml:space="preserve">:</t>
    </r>
    <r>
      <rPr>
        <sz val="10"/>
        <rFont val="Noto Sans"/>
        <family val="2"/>
      </rPr>
      <t xml:space="preserve">凡尘最美的情花</t>
    </r>
  </si>
  <si>
    <t xml:space="preserve">7549613141</t>
  </si>
  <si>
    <t xml:space="preserve">纳兰容若</t>
  </si>
  <si>
    <t xml:space="preserve">7549613141001</t>
  </si>
  <si>
    <t xml:space="preserve">丹红染青春</t>
  </si>
  <si>
    <t xml:space="preserve">7552007206</t>
  </si>
  <si>
    <t xml:space="preserve">7552007206001</t>
  </si>
  <si>
    <t xml:space="preserve">书法三要</t>
  </si>
  <si>
    <t xml:space="preserve">7532292630</t>
  </si>
  <si>
    <t xml:space="preserve">7532292630001</t>
  </si>
  <si>
    <t xml:space="preserve">橡皮章基础教程</t>
  </si>
  <si>
    <t xml:space="preserve">7115375259</t>
  </si>
  <si>
    <t xml:space="preserve">胡骞倩</t>
  </si>
  <si>
    <t xml:space="preserve">7115375259001</t>
  </si>
  <si>
    <r>
      <rPr>
        <sz val="10"/>
        <rFont val="Noto Sans"/>
        <family val="2"/>
      </rPr>
      <t xml:space="preserve">零基础漫画手绘！素描技法</t>
    </r>
    <r>
      <rPr>
        <sz val="10"/>
        <rFont val="宋体"/>
        <family val="0"/>
        <charset val="134"/>
      </rPr>
      <t xml:space="preserve">05——</t>
    </r>
    <r>
      <rPr>
        <sz val="10"/>
        <rFont val="Noto Sans"/>
        <family val="2"/>
      </rPr>
      <t xml:space="preserve">美少年篇</t>
    </r>
  </si>
  <si>
    <t xml:space="preserve">7115366071</t>
  </si>
  <si>
    <r>
      <rPr>
        <sz val="10"/>
        <rFont val="宋体"/>
        <family val="0"/>
        <charset val="134"/>
      </rPr>
      <t xml:space="preserve">MCOO</t>
    </r>
    <r>
      <rPr>
        <sz val="10"/>
        <rFont val="Noto Sans"/>
        <family val="2"/>
      </rPr>
      <t xml:space="preserve">动漫</t>
    </r>
  </si>
  <si>
    <t xml:space="preserve">7115366071001</t>
  </si>
  <si>
    <r>
      <rPr>
        <sz val="10"/>
        <rFont val="Noto Sans"/>
        <family val="2"/>
      </rPr>
      <t xml:space="preserve">零基础漫画手绘！素描技法</t>
    </r>
    <r>
      <rPr>
        <sz val="10"/>
        <rFont val="宋体"/>
        <family val="0"/>
        <charset val="134"/>
      </rPr>
      <t xml:space="preserve">04——</t>
    </r>
    <r>
      <rPr>
        <sz val="10"/>
        <rFont val="Noto Sans"/>
        <family val="2"/>
      </rPr>
      <t xml:space="preserve">美少女篇</t>
    </r>
  </si>
  <si>
    <t xml:space="preserve">7115366063</t>
  </si>
  <si>
    <t xml:space="preserve">7115366063001</t>
  </si>
  <si>
    <r>
      <rPr>
        <sz val="10"/>
        <rFont val="Noto Sans"/>
        <family val="2"/>
      </rPr>
      <t xml:space="preserve">零基础漫画手绘！素描技法</t>
    </r>
    <r>
      <rPr>
        <sz val="10"/>
        <rFont val="宋体"/>
        <family val="0"/>
        <charset val="134"/>
      </rPr>
      <t xml:space="preserve">03——</t>
    </r>
    <r>
      <rPr>
        <sz val="10"/>
        <rFont val="Noto Sans"/>
        <family val="2"/>
      </rPr>
      <t xml:space="preserve">完美服饰篇</t>
    </r>
  </si>
  <si>
    <t xml:space="preserve">7115365059</t>
  </si>
  <si>
    <t xml:space="preserve">7115365059001</t>
  </si>
  <si>
    <r>
      <rPr>
        <sz val="10"/>
        <rFont val="Noto Sans"/>
        <family val="2"/>
      </rPr>
      <t xml:space="preserve">零基础漫画手绘！素描技法</t>
    </r>
    <r>
      <rPr>
        <sz val="10"/>
        <rFont val="宋体"/>
        <family val="0"/>
        <charset val="134"/>
      </rPr>
      <t xml:space="preserve">02——</t>
    </r>
    <r>
      <rPr>
        <sz val="10"/>
        <rFont val="Noto Sans"/>
        <family val="2"/>
      </rPr>
      <t xml:space="preserve">超萌</t>
    </r>
    <r>
      <rPr>
        <sz val="10"/>
        <rFont val="宋体"/>
        <family val="0"/>
        <charset val="134"/>
      </rPr>
      <t xml:space="preserve">Q</t>
    </r>
    <r>
      <rPr>
        <sz val="10"/>
        <rFont val="Noto Sans"/>
        <family val="2"/>
      </rPr>
      <t xml:space="preserve">版篇</t>
    </r>
  </si>
  <si>
    <t xml:space="preserve">7115366039</t>
  </si>
  <si>
    <t xml:space="preserve">7115366039001</t>
  </si>
  <si>
    <r>
      <rPr>
        <sz val="10"/>
        <rFont val="Noto Sans"/>
        <family val="2"/>
      </rPr>
      <t xml:space="preserve">零基础漫画手绘！素描技法</t>
    </r>
    <r>
      <rPr>
        <sz val="10"/>
        <rFont val="宋体"/>
        <family val="0"/>
        <charset val="134"/>
      </rPr>
      <t xml:space="preserve">01——</t>
    </r>
    <r>
      <rPr>
        <sz val="10"/>
        <rFont val="Noto Sans"/>
        <family val="2"/>
      </rPr>
      <t xml:space="preserve">基础综合篇</t>
    </r>
  </si>
  <si>
    <t xml:space="preserve">7115365016</t>
  </si>
  <si>
    <t xml:space="preserve">7115365016001</t>
  </si>
  <si>
    <r>
      <rPr>
        <sz val="10"/>
        <rFont val="Noto Sans"/>
        <family val="2"/>
      </rPr>
      <t xml:space="preserve">恋上手绘：插画师的练习本——构图</t>
    </r>
    <r>
      <rPr>
        <sz val="10"/>
        <rFont val="宋体"/>
        <family val="0"/>
        <charset val="134"/>
      </rPr>
      <t xml:space="preserve">+</t>
    </r>
    <r>
      <rPr>
        <sz val="10"/>
        <rFont val="Noto Sans"/>
        <family val="2"/>
      </rPr>
      <t xml:space="preserve">线稿</t>
    </r>
    <r>
      <rPr>
        <sz val="10"/>
        <rFont val="宋体"/>
        <family val="0"/>
        <charset val="134"/>
      </rPr>
      <t xml:space="preserve">+</t>
    </r>
    <r>
      <rPr>
        <sz val="10"/>
        <rFont val="Noto Sans"/>
        <family val="2"/>
      </rPr>
      <t xml:space="preserve">用色全修炼</t>
    </r>
    <r>
      <rPr>
        <sz val="10"/>
        <rFont val="宋体"/>
        <family val="0"/>
        <charset val="134"/>
      </rPr>
      <t xml:space="preserve">(</t>
    </r>
    <r>
      <rPr>
        <sz val="10"/>
        <rFont val="Noto Sans"/>
        <family val="2"/>
      </rPr>
      <t xml:space="preserve">动物</t>
    </r>
    <r>
      <rPr>
        <sz val="10"/>
        <rFont val="宋体"/>
        <family val="0"/>
        <charset val="134"/>
      </rPr>
      <t xml:space="preserve">)</t>
    </r>
  </si>
  <si>
    <t xml:space="preserve">7115366896</t>
  </si>
  <si>
    <t xml:space="preserve">画儿晴天</t>
  </si>
  <si>
    <t xml:space="preserve">7115366896001</t>
  </si>
  <si>
    <t xml:space="preserve">来看海吧 海洋动物水彩手绘教程</t>
  </si>
  <si>
    <t xml:space="preserve">7115369372</t>
  </si>
  <si>
    <t xml:space="preserve">黄君言</t>
  </si>
  <si>
    <t xml:space="preserve">7115369372001</t>
  </si>
  <si>
    <t xml:space="preserve">国画入门 千姿百态的山水云树</t>
  </si>
  <si>
    <t xml:space="preserve">7115377669</t>
  </si>
  <si>
    <t xml:space="preserve">王忠富</t>
  </si>
  <si>
    <t xml:space="preserve">7115377669001</t>
  </si>
  <si>
    <t xml:space="preserve">国画入门 千姿百态的牡丹</t>
  </si>
  <si>
    <t xml:space="preserve">7115378134</t>
  </si>
  <si>
    <t xml:space="preserve">姚宝山</t>
  </si>
  <si>
    <t xml:space="preserve">7115378134001</t>
  </si>
  <si>
    <t xml:space="preserve">国画入门 千姿百态的梅兰竹菊</t>
  </si>
  <si>
    <t xml:space="preserve">7115377936</t>
  </si>
  <si>
    <t xml:space="preserve">刘彦丰</t>
  </si>
  <si>
    <t xml:space="preserve">7115377936001</t>
  </si>
  <si>
    <t xml:space="preserve">国画入门 千姿百态的花鸟鱼虫</t>
  </si>
  <si>
    <t xml:space="preserve">7115378487</t>
  </si>
  <si>
    <t xml:space="preserve">王万恒</t>
  </si>
  <si>
    <t xml:space="preserve">7115378487001</t>
  </si>
  <si>
    <t xml:space="preserve">服装专业人体绘制技法与实践</t>
  </si>
  <si>
    <t xml:space="preserve">7115372209</t>
  </si>
  <si>
    <t xml:space="preserve">7115372209001</t>
  </si>
  <si>
    <r>
      <rPr>
        <sz val="10"/>
        <rFont val="宋体"/>
        <family val="0"/>
        <charset val="134"/>
      </rPr>
      <t xml:space="preserve">15</t>
    </r>
    <r>
      <rPr>
        <sz val="10"/>
        <rFont val="Noto Sans"/>
        <family val="2"/>
      </rPr>
      <t xml:space="preserve">分钟！画出我的漫画角色——文艺篇</t>
    </r>
  </si>
  <si>
    <t xml:space="preserve">7115368554</t>
  </si>
  <si>
    <t xml:space="preserve">7115368554001</t>
  </si>
  <si>
    <r>
      <rPr>
        <sz val="10"/>
        <rFont val="宋体"/>
        <family val="0"/>
        <charset val="134"/>
      </rPr>
      <t xml:space="preserve">15</t>
    </r>
    <r>
      <rPr>
        <sz val="10"/>
        <rFont val="Noto Sans"/>
        <family val="2"/>
      </rPr>
      <t xml:space="preserve">分钟！画出我的漫画角色——搞笑篇</t>
    </r>
  </si>
  <si>
    <t xml:space="preserve">7115368759</t>
  </si>
  <si>
    <t xml:space="preserve">7115368759001</t>
  </si>
  <si>
    <r>
      <rPr>
        <sz val="10"/>
        <rFont val="宋体"/>
        <family val="0"/>
        <charset val="134"/>
      </rPr>
      <t xml:space="preserve">15</t>
    </r>
    <r>
      <rPr>
        <sz val="10"/>
        <rFont val="Noto Sans"/>
        <family val="2"/>
      </rPr>
      <t xml:space="preserve">分钟！画出我的漫画角色——超值综合篇</t>
    </r>
  </si>
  <si>
    <t xml:space="preserve">7115366667</t>
  </si>
  <si>
    <t xml:space="preserve">7115366667001</t>
  </si>
  <si>
    <t xml:space="preserve">清网行动</t>
  </si>
  <si>
    <t xml:space="preserve">7501453055</t>
  </si>
  <si>
    <t xml:space="preserve">董保存</t>
  </si>
  <si>
    <t xml:space="preserve">7501453055001</t>
  </si>
  <si>
    <t xml:space="preserve">冰是睡着的水</t>
  </si>
  <si>
    <t xml:space="preserve">7802566347</t>
  </si>
  <si>
    <t xml:space="preserve">刘猛</t>
  </si>
  <si>
    <t xml:space="preserve">7802566347001</t>
  </si>
  <si>
    <t xml:space="preserve">满满的爱献给我的宝贝：写给新生儿父母的摄影书</t>
  </si>
  <si>
    <t xml:space="preserve">7302380597</t>
  </si>
  <si>
    <t xml:space="preserve">米拉孔</t>
  </si>
  <si>
    <t xml:space="preserve">7302380597001</t>
  </si>
  <si>
    <t xml:space="preserve">爱克斯博士</t>
  </si>
  <si>
    <t xml:space="preserve">7302384142</t>
  </si>
  <si>
    <t xml:space="preserve">蒲勇健</t>
  </si>
  <si>
    <t xml:space="preserve">7302384142001</t>
  </si>
  <si>
    <r>
      <rPr>
        <sz val="10"/>
        <rFont val="Noto Sans"/>
        <family val="2"/>
      </rPr>
      <t xml:space="preserve">彼得</t>
    </r>
    <r>
      <rPr>
        <sz val="10"/>
        <rFont val="宋体"/>
        <family val="0"/>
        <charset val="134"/>
      </rPr>
      <t xml:space="preserve">.</t>
    </r>
    <r>
      <rPr>
        <sz val="10"/>
        <rFont val="Noto Sans"/>
        <family val="2"/>
      </rPr>
      <t xml:space="preserve">梅尔：关于普罗旺斯的一切</t>
    </r>
  </si>
  <si>
    <t xml:space="preserve">754427554X</t>
  </si>
  <si>
    <t xml:space="preserve">754427554X001</t>
  </si>
  <si>
    <t xml:space="preserve">高参</t>
  </si>
  <si>
    <t xml:space="preserve">7540773944</t>
  </si>
  <si>
    <t xml:space="preserve">黄晓阳</t>
  </si>
  <si>
    <t xml:space="preserve">135</t>
  </si>
  <si>
    <t xml:space="preserve">7540773944001</t>
  </si>
  <si>
    <r>
      <rPr>
        <sz val="10"/>
        <rFont val="宋体"/>
        <family val="0"/>
        <charset val="134"/>
      </rPr>
      <t xml:space="preserve">2014</t>
    </r>
    <r>
      <rPr>
        <sz val="10"/>
        <rFont val="Noto Sans"/>
        <family val="2"/>
      </rPr>
      <t xml:space="preserve">中国年度诗歌</t>
    </r>
  </si>
  <si>
    <t xml:space="preserve">7540774401</t>
  </si>
  <si>
    <t xml:space="preserve">7540774401001</t>
  </si>
  <si>
    <r>
      <rPr>
        <sz val="10"/>
        <rFont val="宋体"/>
        <family val="0"/>
        <charset val="134"/>
      </rPr>
      <t xml:space="preserve">2014</t>
    </r>
    <r>
      <rPr>
        <sz val="10"/>
        <rFont val="Noto Sans"/>
        <family val="2"/>
      </rPr>
      <t xml:space="preserve">中国年度散文</t>
    </r>
  </si>
  <si>
    <t xml:space="preserve">7540774002</t>
  </si>
  <si>
    <t xml:space="preserve">7540774002001</t>
  </si>
  <si>
    <t xml:space="preserve">物流帝国</t>
  </si>
  <si>
    <t xml:space="preserve">7510833612</t>
  </si>
  <si>
    <t xml:space="preserve">潘葱聪</t>
  </si>
  <si>
    <t xml:space="preserve">7510833612001</t>
  </si>
  <si>
    <t xml:space="preserve">玩家</t>
  </si>
  <si>
    <t xml:space="preserve">7510832292</t>
  </si>
  <si>
    <t xml:space="preserve">罗晓</t>
  </si>
  <si>
    <t xml:space="preserve">7510832292001</t>
  </si>
  <si>
    <t xml:space="preserve">女人这东西</t>
  </si>
  <si>
    <t xml:space="preserve">7510831830</t>
  </si>
  <si>
    <t xml:space="preserve">渡边淳一</t>
  </si>
  <si>
    <t xml:space="preserve">7510831830001</t>
  </si>
  <si>
    <r>
      <rPr>
        <sz val="10"/>
        <rFont val="Noto Sans"/>
        <family val="2"/>
      </rPr>
      <t xml:space="preserve">地狱公寓</t>
    </r>
    <r>
      <rPr>
        <sz val="10"/>
        <rFont val="宋体"/>
        <family val="0"/>
        <charset val="134"/>
      </rPr>
      <t xml:space="preserve">5</t>
    </r>
  </si>
  <si>
    <t xml:space="preserve">7510833159</t>
  </si>
  <si>
    <t xml:space="preserve">东协</t>
  </si>
  <si>
    <t xml:space="preserve">7510833159001</t>
  </si>
  <si>
    <t xml:space="preserve">只要想起那些后悔的事</t>
  </si>
  <si>
    <t xml:space="preserve">7515511443</t>
  </si>
  <si>
    <t xml:space="preserve">唐棣</t>
  </si>
  <si>
    <t xml:space="preserve">7515511443001</t>
  </si>
  <si>
    <t xml:space="preserve">英语，恶作剧抑或真理：南桥语言文化随笔</t>
  </si>
  <si>
    <t xml:space="preserve">7515511583</t>
  </si>
  <si>
    <t xml:space="preserve">南桥</t>
  </si>
  <si>
    <t xml:space="preserve">7515511583001</t>
  </si>
  <si>
    <t xml:space="preserve">新人</t>
  </si>
  <si>
    <t xml:space="preserve">7515511486</t>
  </si>
  <si>
    <t xml:space="preserve">7515511486001</t>
  </si>
  <si>
    <t xml:space="preserve">7515511052</t>
  </si>
  <si>
    <t xml:space="preserve">本雅明</t>
  </si>
  <si>
    <t xml:space="preserve">7515511052001</t>
  </si>
  <si>
    <r>
      <rPr>
        <sz val="10"/>
        <rFont val="Noto Sans"/>
        <family val="2"/>
      </rPr>
      <t xml:space="preserve">钱文忠解读《百家姓》</t>
    </r>
    <r>
      <rPr>
        <sz val="10"/>
        <rFont val="宋体"/>
        <family val="0"/>
        <charset val="134"/>
      </rPr>
      <t xml:space="preserve">2</t>
    </r>
  </si>
  <si>
    <t xml:space="preserve">7539977825</t>
  </si>
  <si>
    <t xml:space="preserve">钱文忠</t>
  </si>
  <si>
    <t xml:space="preserve">142</t>
  </si>
  <si>
    <t xml:space="preserve">7539977825001</t>
  </si>
  <si>
    <t xml:space="preserve">最强特种兵</t>
  </si>
  <si>
    <t xml:space="preserve">7553459550</t>
  </si>
  <si>
    <t xml:space="preserve">丛林狼</t>
  </si>
  <si>
    <t xml:space="preserve">7553459550001</t>
  </si>
  <si>
    <t xml:space="preserve">大猎杀</t>
  </si>
  <si>
    <t xml:space="preserve">7122218635</t>
  </si>
  <si>
    <t xml:space="preserve">7122218635001</t>
  </si>
  <si>
    <t xml:space="preserve">藏在这世界的优美</t>
  </si>
  <si>
    <t xml:space="preserve">7540469188</t>
  </si>
  <si>
    <t xml:space="preserve">7540469188001</t>
  </si>
  <si>
    <t xml:space="preserve">西方文学史：文学的故事</t>
  </si>
  <si>
    <t xml:space="preserve">7505132660</t>
  </si>
  <si>
    <r>
      <rPr>
        <sz val="10"/>
        <rFont val="Noto Sans"/>
        <family val="2"/>
      </rPr>
      <t xml:space="preserve">约翰</t>
    </r>
    <r>
      <rPr>
        <sz val="10"/>
        <rFont val="宋体"/>
        <family val="0"/>
        <charset val="134"/>
      </rPr>
      <t xml:space="preserve">·</t>
    </r>
    <r>
      <rPr>
        <sz val="10"/>
        <rFont val="Noto Sans"/>
        <family val="2"/>
      </rPr>
      <t xml:space="preserve">梅西</t>
    </r>
  </si>
  <si>
    <t xml:space="preserve">7505132660001</t>
  </si>
  <si>
    <t xml:space="preserve">心花怒放的烟火：余光中跨界序集</t>
  </si>
  <si>
    <t xml:space="preserve">7550711283</t>
  </si>
  <si>
    <t xml:space="preserve">余光中</t>
  </si>
  <si>
    <t xml:space="preserve">7550711283001</t>
  </si>
  <si>
    <t xml:space="preserve">李白与爱伦坡的时差</t>
  </si>
  <si>
    <t xml:space="preserve">7550711275</t>
  </si>
  <si>
    <t xml:space="preserve">7550711275001</t>
  </si>
  <si>
    <t xml:space="preserve">从天而落</t>
  </si>
  <si>
    <t xml:space="preserve">7555103281</t>
  </si>
  <si>
    <r>
      <rPr>
        <sz val="10"/>
        <rFont val="Noto Sans"/>
        <family val="2"/>
      </rPr>
      <t xml:space="preserve">莎拉</t>
    </r>
    <r>
      <rPr>
        <sz val="10"/>
        <rFont val="宋体"/>
        <family val="0"/>
        <charset val="134"/>
      </rPr>
      <t xml:space="preserve">.</t>
    </r>
    <r>
      <rPr>
        <sz val="10"/>
        <rFont val="Noto Sans"/>
        <family val="2"/>
      </rPr>
      <t xml:space="preserve">落茨</t>
    </r>
  </si>
  <si>
    <t xml:space="preserve">7555103281001</t>
  </si>
  <si>
    <t xml:space="preserve">别对我撒谎</t>
  </si>
  <si>
    <t xml:space="preserve">7555102846</t>
  </si>
  <si>
    <r>
      <rPr>
        <sz val="10"/>
        <rFont val="Noto Sans"/>
        <family val="2"/>
      </rPr>
      <t xml:space="preserve">莉安</t>
    </r>
    <r>
      <rPr>
        <sz val="10"/>
        <rFont val="宋体"/>
        <family val="0"/>
        <charset val="134"/>
      </rPr>
      <t xml:space="preserve">·</t>
    </r>
    <r>
      <rPr>
        <sz val="10"/>
        <rFont val="Noto Sans"/>
        <family val="2"/>
      </rPr>
      <t xml:space="preserve">莫利亚提</t>
    </r>
  </si>
  <si>
    <t xml:space="preserve">7555102846001</t>
  </si>
  <si>
    <t xml:space="preserve">首席智囊</t>
  </si>
  <si>
    <t xml:space="preserve">7539195800</t>
  </si>
  <si>
    <t xml:space="preserve">任振华</t>
  </si>
  <si>
    <t xml:space="preserve">二十一世纪出版社</t>
  </si>
  <si>
    <t xml:space="preserve">7539195800001</t>
  </si>
  <si>
    <t xml:space="preserve">5391</t>
  </si>
  <si>
    <r>
      <rPr>
        <sz val="10"/>
        <rFont val="Noto Sans"/>
        <family val="2"/>
      </rPr>
      <t xml:space="preserve">《首席高参</t>
    </r>
    <r>
      <rPr>
        <sz val="10"/>
        <rFont val="宋体"/>
        <family val="0"/>
        <charset val="134"/>
      </rPr>
      <t xml:space="preserve">3</t>
    </r>
    <r>
      <rPr>
        <sz val="10"/>
        <rFont val="Noto Sans"/>
        <family val="2"/>
      </rPr>
      <t xml:space="preserve">》</t>
    </r>
  </si>
  <si>
    <t xml:space="preserve">7539199687</t>
  </si>
  <si>
    <t xml:space="preserve">7539199687002</t>
  </si>
  <si>
    <t xml:space="preserve">惊魂七日</t>
  </si>
  <si>
    <t xml:space="preserve">7502844708</t>
  </si>
  <si>
    <t xml:space="preserve">戴恒春</t>
  </si>
  <si>
    <t xml:space="preserve">7502844708001</t>
  </si>
  <si>
    <t xml:space="preserve">关键运作</t>
  </si>
  <si>
    <t xml:space="preserve">7515404973</t>
  </si>
  <si>
    <t xml:space="preserve">许开祯</t>
  </si>
  <si>
    <t xml:space="preserve">181</t>
  </si>
  <si>
    <t xml:space="preserve">7515404973001</t>
  </si>
  <si>
    <t xml:space="preserve">东周列国志（注释本）</t>
  </si>
  <si>
    <t xml:space="preserve">754033746X</t>
  </si>
  <si>
    <t xml:space="preserve">754033746X001</t>
  </si>
  <si>
    <t xml:space="preserve">喧 城</t>
  </si>
  <si>
    <t xml:space="preserve">7807699787</t>
  </si>
  <si>
    <t xml:space="preserve">祖阔</t>
  </si>
  <si>
    <t xml:space="preserve">76</t>
  </si>
  <si>
    <t xml:space="preserve">7807699787001</t>
  </si>
  <si>
    <t xml:space="preserve">雕龙刻凤</t>
  </si>
  <si>
    <t xml:space="preserve">7807697733</t>
  </si>
  <si>
    <t xml:space="preserve">超级学靶</t>
  </si>
  <si>
    <t xml:space="preserve">7807697733001</t>
  </si>
  <si>
    <t xml:space="preserve">最后一颗子弹留给我</t>
  </si>
  <si>
    <t xml:space="preserve">7550238545</t>
  </si>
  <si>
    <t xml:space="preserve">7550238545001</t>
  </si>
  <si>
    <t xml:space="preserve">子弹上膛</t>
  </si>
  <si>
    <t xml:space="preserve">755024281X</t>
  </si>
  <si>
    <t xml:space="preserve">266</t>
  </si>
  <si>
    <t xml:space="preserve">755024281X001</t>
  </si>
  <si>
    <t xml:space="preserve">在全世界迷路</t>
  </si>
  <si>
    <t xml:space="preserve">7550237433</t>
  </si>
  <si>
    <t xml:space="preserve">7550237433001</t>
  </si>
  <si>
    <t xml:space="preserve">血色浪漫（新版）</t>
  </si>
  <si>
    <t xml:space="preserve">7550234981</t>
  </si>
  <si>
    <t xml:space="preserve">都梁</t>
  </si>
  <si>
    <t xml:space="preserve">7550234981001</t>
  </si>
  <si>
    <t xml:space="preserve">我是特种兵之火凤凰</t>
  </si>
  <si>
    <t xml:space="preserve">7550239029</t>
  </si>
  <si>
    <t xml:space="preserve">7550239029001</t>
  </si>
  <si>
    <t xml:space="preserve">偷书贼</t>
  </si>
  <si>
    <t xml:space="preserve">7550228590</t>
  </si>
  <si>
    <t xml:space="preserve">7550228590001</t>
  </si>
  <si>
    <t xml:space="preserve">荣宝斋（新版）</t>
  </si>
  <si>
    <t xml:space="preserve">7550234965</t>
  </si>
  <si>
    <t xml:space="preserve">7550234965001</t>
  </si>
  <si>
    <t xml:space="preserve">南极姑娘</t>
  </si>
  <si>
    <t xml:space="preserve">7550239649</t>
  </si>
  <si>
    <t xml:space="preserve">陈谌</t>
  </si>
  <si>
    <t xml:space="preserve">7550239649001</t>
  </si>
  <si>
    <t xml:space="preserve">亮剑（新版）</t>
  </si>
  <si>
    <t xml:space="preserve">7550234957</t>
  </si>
  <si>
    <t xml:space="preserve">7550234957001</t>
  </si>
  <si>
    <t xml:space="preserve">狼牙</t>
  </si>
  <si>
    <t xml:space="preserve">7550235937</t>
  </si>
  <si>
    <t xml:space="preserve">7550235937001</t>
  </si>
  <si>
    <t xml:space="preserve">环太平洋</t>
  </si>
  <si>
    <t xml:space="preserve">755022692X</t>
  </si>
  <si>
    <r>
      <rPr>
        <sz val="10"/>
        <rFont val="Noto Sans"/>
        <family val="2"/>
      </rPr>
      <t xml:space="preserve">阿历克斯</t>
    </r>
    <r>
      <rPr>
        <sz val="10"/>
        <rFont val="宋体"/>
        <family val="0"/>
        <charset val="134"/>
      </rPr>
      <t xml:space="preserve">·</t>
    </r>
    <r>
      <rPr>
        <sz val="10"/>
        <rFont val="Noto Sans"/>
        <family val="2"/>
      </rPr>
      <t xml:space="preserve">欧文</t>
    </r>
  </si>
  <si>
    <t xml:space="preserve">755022692X002</t>
  </si>
  <si>
    <t xml:space="preserve">历史就是这么率真</t>
  </si>
  <si>
    <t xml:space="preserve">7531733315</t>
  </si>
  <si>
    <t xml:space="preserve">伴随编辑部</t>
  </si>
  <si>
    <t xml:space="preserve">7531733315001</t>
  </si>
  <si>
    <t xml:space="preserve">老牌政敌</t>
  </si>
  <si>
    <t xml:space="preserve">7550011338</t>
  </si>
  <si>
    <r>
      <rPr>
        <sz val="10"/>
        <rFont val="Noto Sans"/>
        <family val="2"/>
      </rPr>
      <t xml:space="preserve">迈克尔</t>
    </r>
    <r>
      <rPr>
        <sz val="10"/>
        <rFont val="宋体"/>
        <family val="0"/>
        <charset val="134"/>
      </rPr>
      <t xml:space="preserve">·</t>
    </r>
    <r>
      <rPr>
        <sz val="10"/>
        <rFont val="Noto Sans"/>
        <family val="2"/>
      </rPr>
      <t xml:space="preserve">道布斯</t>
    </r>
  </si>
  <si>
    <t xml:space="preserve">7550011338001</t>
  </si>
  <si>
    <t xml:space="preserve">复乐园</t>
  </si>
  <si>
    <t xml:space="preserve">7550010129</t>
  </si>
  <si>
    <t xml:space="preserve">7550010129001</t>
  </si>
  <si>
    <r>
      <rPr>
        <sz val="10"/>
        <rFont val="Noto Sans"/>
        <family val="2"/>
      </rPr>
      <t xml:space="preserve">文学世界的激情与梦想</t>
    </r>
    <r>
      <rPr>
        <sz val="10"/>
        <rFont val="宋体"/>
        <family val="0"/>
        <charset val="134"/>
      </rPr>
      <t xml:space="preserve">·</t>
    </r>
    <r>
      <rPr>
        <sz val="10"/>
        <rFont val="Noto Sans"/>
        <family val="2"/>
      </rPr>
      <t xml:space="preserve">当代外国文学卷</t>
    </r>
  </si>
  <si>
    <t xml:space="preserve">7539649399</t>
  </si>
  <si>
    <t xml:space="preserve">7539649399001</t>
  </si>
  <si>
    <t xml:space="preserve">看名画的眼睛</t>
  </si>
  <si>
    <t xml:space="preserve">7509556147</t>
  </si>
  <si>
    <t xml:space="preserve">7509556147001</t>
  </si>
  <si>
    <t xml:space="preserve">爱脸红的马赛林</t>
  </si>
  <si>
    <t xml:space="preserve">7513316252</t>
  </si>
  <si>
    <t xml:space="preserve">7513316252001</t>
  </si>
  <si>
    <r>
      <rPr>
        <sz val="10"/>
        <rFont val="Noto Sans"/>
        <family val="2"/>
      </rPr>
      <t xml:space="preserve">一天（</t>
    </r>
    <r>
      <rPr>
        <sz val="10"/>
        <rFont val="宋体"/>
        <family val="0"/>
        <charset val="134"/>
      </rPr>
      <t xml:space="preserve">2014</t>
    </r>
    <r>
      <rPr>
        <sz val="10"/>
        <rFont val="Noto Sans"/>
        <family val="2"/>
      </rPr>
      <t xml:space="preserve">版）</t>
    </r>
  </si>
  <si>
    <t xml:space="preserve">7544272222</t>
  </si>
  <si>
    <r>
      <rPr>
        <sz val="10"/>
        <rFont val="Noto Sans"/>
        <family val="2"/>
      </rPr>
      <t xml:space="preserve">大卫</t>
    </r>
    <r>
      <rPr>
        <sz val="10"/>
        <rFont val="宋体"/>
        <family val="0"/>
        <charset val="134"/>
      </rPr>
      <t xml:space="preserve">·</t>
    </r>
    <r>
      <rPr>
        <sz val="10"/>
        <rFont val="Noto Sans"/>
        <family val="2"/>
      </rPr>
      <t xml:space="preserve">尼克斯</t>
    </r>
  </si>
  <si>
    <t xml:space="preserve">7544272222001</t>
  </si>
  <si>
    <t xml:space="preserve">奈保尔：全民选举</t>
  </si>
  <si>
    <t xml:space="preserve">7544274403</t>
  </si>
  <si>
    <t xml:space="preserve">奈保尔</t>
  </si>
  <si>
    <t xml:space="preserve">7544274403001</t>
  </si>
  <si>
    <t xml:space="preserve">马尔克斯：迷宫中的将军</t>
  </si>
  <si>
    <t xml:space="preserve">7544274373</t>
  </si>
  <si>
    <r>
      <rPr>
        <sz val="10"/>
        <rFont val="Noto Sans"/>
        <family val="2"/>
      </rPr>
      <t xml:space="preserve">加西亚</t>
    </r>
    <r>
      <rPr>
        <sz val="10"/>
        <rFont val="宋体"/>
        <family val="0"/>
        <charset val="134"/>
      </rPr>
      <t xml:space="preserve">·</t>
    </r>
    <r>
      <rPr>
        <sz val="10"/>
        <rFont val="Noto Sans"/>
        <family val="2"/>
      </rPr>
      <t xml:space="preserve">马尔克斯</t>
    </r>
  </si>
  <si>
    <t xml:space="preserve">7544274373001</t>
  </si>
  <si>
    <t xml:space="preserve">东野圭吾：天空之蜂</t>
  </si>
  <si>
    <t xml:space="preserve">7544275221</t>
  </si>
  <si>
    <t xml:space="preserve">东野圭吾</t>
  </si>
  <si>
    <t xml:space="preserve">7544275221001</t>
  </si>
  <si>
    <t xml:space="preserve">东野圭吾：祈祷落幕时</t>
  </si>
  <si>
    <t xml:space="preserve">7544274691</t>
  </si>
  <si>
    <t xml:space="preserve">7544274691001</t>
  </si>
  <si>
    <t xml:space="preserve">鬼水瓶录</t>
  </si>
  <si>
    <t xml:space="preserve">7530214632</t>
  </si>
  <si>
    <t xml:space="preserve">陈坤</t>
  </si>
  <si>
    <t xml:space="preserve">793</t>
  </si>
  <si>
    <t xml:space="preserve">7530214632001</t>
  </si>
  <si>
    <t xml:space="preserve">罗生门</t>
  </si>
  <si>
    <t xml:space="preserve">7550244170</t>
  </si>
  <si>
    <t xml:space="preserve">7550244170001</t>
  </si>
  <si>
    <t xml:space="preserve">火之幻影</t>
  </si>
  <si>
    <t xml:space="preserve">7550234256</t>
  </si>
  <si>
    <t xml:space="preserve">陈舜臣</t>
  </si>
  <si>
    <t xml:space="preserve">7550234256001</t>
  </si>
  <si>
    <t xml:space="preserve">花叶死亡之日</t>
  </si>
  <si>
    <t xml:space="preserve">7550233527</t>
  </si>
  <si>
    <t xml:space="preserve">7550233527001</t>
  </si>
  <si>
    <t xml:space="preserve">歌剧魅影</t>
  </si>
  <si>
    <t xml:space="preserve">7550235481</t>
  </si>
  <si>
    <r>
      <rPr>
        <sz val="10"/>
        <rFont val="Noto Sans"/>
        <family val="2"/>
      </rPr>
      <t xml:space="preserve">卡斯顿</t>
    </r>
    <r>
      <rPr>
        <sz val="10"/>
        <rFont val="宋体"/>
        <family val="0"/>
        <charset val="134"/>
      </rPr>
      <t xml:space="preserve">·</t>
    </r>
    <r>
      <rPr>
        <sz val="10"/>
        <rFont val="Noto Sans"/>
        <family val="2"/>
      </rPr>
      <t xml:space="preserve">勒胡</t>
    </r>
  </si>
  <si>
    <t xml:space="preserve">7550235481001</t>
  </si>
  <si>
    <r>
      <rPr>
        <sz val="10"/>
        <rFont val="Noto Sans"/>
        <family val="2"/>
      </rPr>
      <t xml:space="preserve">村上春树</t>
    </r>
    <r>
      <rPr>
        <sz val="10"/>
        <rFont val="宋体"/>
        <family val="0"/>
        <charset val="134"/>
      </rPr>
      <t xml:space="preserve">·</t>
    </r>
    <r>
      <rPr>
        <sz val="10"/>
        <rFont val="Noto Sans"/>
        <family val="2"/>
      </rPr>
      <t xml:space="preserve">猫（精装）</t>
    </r>
  </si>
  <si>
    <t xml:space="preserve">7550238421</t>
  </si>
  <si>
    <t xml:space="preserve">铃村和成</t>
  </si>
  <si>
    <t xml:space="preserve">7550238421001</t>
  </si>
  <si>
    <t xml:space="preserve">忆阿雅（新版）</t>
  </si>
  <si>
    <t xml:space="preserve">7506376180</t>
  </si>
  <si>
    <t xml:space="preserve">张炜</t>
  </si>
  <si>
    <t xml:space="preserve">7506376180001</t>
  </si>
  <si>
    <t xml:space="preserve">杨晓敏与小小说时代</t>
  </si>
  <si>
    <t xml:space="preserve">7506376741</t>
  </si>
  <si>
    <t xml:space="preserve">赵富海</t>
  </si>
  <si>
    <t xml:space="preserve">7506376741001</t>
  </si>
  <si>
    <r>
      <rPr>
        <sz val="10"/>
        <rFont val="Noto Sans"/>
        <family val="2"/>
      </rPr>
      <t xml:space="preserve">岩画里的白儿驼</t>
    </r>
    <r>
      <rPr>
        <sz val="10"/>
        <rFont val="宋体"/>
        <family val="0"/>
        <charset val="134"/>
      </rPr>
      <t xml:space="preserve">·</t>
    </r>
    <r>
      <rPr>
        <sz val="10"/>
        <rFont val="Noto Sans"/>
        <family val="2"/>
      </rPr>
      <t xml:space="preserve">中篇小说卷</t>
    </r>
  </si>
  <si>
    <t xml:space="preserve">7506376563</t>
  </si>
  <si>
    <t xml:space="preserve">优秀蒙古文文学作品</t>
  </si>
  <si>
    <t xml:space="preserve">7506376563001</t>
  </si>
  <si>
    <t xml:space="preserve">橡树路（新版）</t>
  </si>
  <si>
    <t xml:space="preserve">750637630X</t>
  </si>
  <si>
    <t xml:space="preserve">750637630X001</t>
  </si>
  <si>
    <t xml:space="preserve">无边的游荡（新版）</t>
  </si>
  <si>
    <t xml:space="preserve">7506376334</t>
  </si>
  <si>
    <t xml:space="preserve">7506376334001</t>
  </si>
  <si>
    <t xml:space="preserve">我的田园（新版）</t>
  </si>
  <si>
    <t xml:space="preserve">7506376296</t>
  </si>
  <si>
    <t xml:space="preserve">7506376296001</t>
  </si>
  <si>
    <t xml:space="preserve">王莽与赵飞燕</t>
  </si>
  <si>
    <t xml:space="preserve">750637188X</t>
  </si>
  <si>
    <t xml:space="preserve">蒋巍</t>
  </si>
  <si>
    <t xml:space="preserve">750637188X001</t>
  </si>
  <si>
    <t xml:space="preserve">曙光与暮色（新版）</t>
  </si>
  <si>
    <t xml:space="preserve">7506376008</t>
  </si>
  <si>
    <t xml:space="preserve">7506376008001</t>
  </si>
  <si>
    <t xml:space="preserve">人的杂志（新版）</t>
  </si>
  <si>
    <t xml:space="preserve">7506376318</t>
  </si>
  <si>
    <t xml:space="preserve">7506376318001</t>
  </si>
  <si>
    <t xml:space="preserve">鹿眼（新版）</t>
  </si>
  <si>
    <t xml:space="preserve">7506376016</t>
  </si>
  <si>
    <t xml:space="preserve">7506376016001</t>
  </si>
  <si>
    <t xml:space="preserve">蓝光枕之塔：萨拉蒙诗选</t>
  </si>
  <si>
    <t xml:space="preserve">7506374099</t>
  </si>
  <si>
    <r>
      <rPr>
        <sz val="10"/>
        <rFont val="Noto Sans"/>
        <family val="2"/>
      </rPr>
      <t xml:space="preserve">托马斯</t>
    </r>
    <r>
      <rPr>
        <sz val="10"/>
        <rFont val="宋体"/>
        <family val="0"/>
        <charset val="134"/>
      </rPr>
      <t xml:space="preserve">·</t>
    </r>
    <r>
      <rPr>
        <sz val="10"/>
        <rFont val="Noto Sans"/>
        <family val="2"/>
      </rPr>
      <t xml:space="preserve">萨拉蒙</t>
    </r>
  </si>
  <si>
    <t xml:space="preserve">7506374099002</t>
  </si>
  <si>
    <t xml:space="preserve">酒桌要革命</t>
  </si>
  <si>
    <t xml:space="preserve">7506374854</t>
  </si>
  <si>
    <t xml:space="preserve">张向持</t>
  </si>
  <si>
    <t xml:space="preserve">7506374854001</t>
  </si>
  <si>
    <t xml:space="preserve">家族（新版）</t>
  </si>
  <si>
    <t xml:space="preserve">7506375958</t>
  </si>
  <si>
    <t xml:space="preserve">7506375958001</t>
  </si>
  <si>
    <t xml:space="preserve">荒原纪事（新版）</t>
  </si>
  <si>
    <t xml:space="preserve">7506375974</t>
  </si>
  <si>
    <t xml:space="preserve">7506375974001</t>
  </si>
  <si>
    <t xml:space="preserve">海客谈瀛洲（新版）</t>
  </si>
  <si>
    <t xml:space="preserve">7506375877</t>
  </si>
  <si>
    <t xml:space="preserve">7506375877001</t>
  </si>
  <si>
    <t xml:space="preserve">当代国际诗坛（七）</t>
  </si>
  <si>
    <t xml:space="preserve">750637403X</t>
  </si>
  <si>
    <t xml:space="preserve">唐晓渡</t>
  </si>
  <si>
    <t xml:space="preserve">750637403X001</t>
  </si>
  <si>
    <t xml:space="preserve">大人故事集</t>
  </si>
  <si>
    <t xml:space="preserve">7506369990</t>
  </si>
  <si>
    <t xml:space="preserve">饭饭</t>
  </si>
  <si>
    <t xml:space="preserve">155</t>
  </si>
  <si>
    <t xml:space="preserve">7506369990001</t>
  </si>
  <si>
    <r>
      <rPr>
        <sz val="10"/>
        <rFont val="Noto Sans"/>
        <family val="2"/>
      </rPr>
      <t xml:space="preserve">怎样读经典</t>
    </r>
    <r>
      <rPr>
        <sz val="10"/>
        <rFont val="宋体"/>
        <family val="0"/>
        <charset val="134"/>
      </rPr>
      <t xml:space="preserve">-</t>
    </r>
    <r>
      <rPr>
        <sz val="10"/>
        <rFont val="Noto Sans"/>
        <family val="2"/>
      </rPr>
      <t xml:space="preserve">文学欣赏的</t>
    </r>
    <r>
      <rPr>
        <sz val="10"/>
        <rFont val="宋体"/>
        <family val="0"/>
        <charset val="134"/>
      </rPr>
      <t xml:space="preserve">60</t>
    </r>
    <r>
      <rPr>
        <sz val="10"/>
        <rFont val="Noto Sans"/>
        <family val="2"/>
      </rPr>
      <t xml:space="preserve">条法则</t>
    </r>
  </si>
  <si>
    <t xml:space="preserve">7229087007</t>
  </si>
  <si>
    <t xml:space="preserve">李安全</t>
  </si>
  <si>
    <t xml:space="preserve">7229087007001</t>
  </si>
  <si>
    <t xml:space="preserve">一朵深渊色</t>
  </si>
  <si>
    <t xml:space="preserve">7508647483</t>
  </si>
  <si>
    <t xml:space="preserve">洁尘</t>
  </si>
  <si>
    <t xml:space="preserve">7508647483001</t>
  </si>
  <si>
    <t xml:space="preserve">美好古董衣店</t>
  </si>
  <si>
    <t xml:space="preserve">7508648633</t>
  </si>
  <si>
    <r>
      <rPr>
        <sz val="10"/>
        <rFont val="Noto Sans"/>
        <family val="2"/>
      </rPr>
      <t xml:space="preserve">斯特凡妮</t>
    </r>
    <r>
      <rPr>
        <sz val="10"/>
        <rFont val="宋体"/>
        <family val="0"/>
        <charset val="134"/>
      </rPr>
      <t xml:space="preserve">·</t>
    </r>
    <r>
      <rPr>
        <sz val="10"/>
        <rFont val="Noto Sans"/>
        <family val="2"/>
      </rPr>
      <t xml:space="preserve">莱曼</t>
    </r>
  </si>
  <si>
    <t xml:space="preserve">7508648633001</t>
  </si>
  <si>
    <r>
      <rPr>
        <sz val="10"/>
        <rFont val="Noto Sans"/>
        <family val="2"/>
      </rPr>
      <t xml:space="preserve">二拍</t>
    </r>
    <r>
      <rPr>
        <sz val="10"/>
        <rFont val="宋体"/>
        <family val="0"/>
        <charset val="134"/>
      </rPr>
      <t xml:space="preserve">·</t>
    </r>
    <r>
      <rPr>
        <sz val="10"/>
        <rFont val="Noto Sans"/>
        <family val="2"/>
      </rPr>
      <t xml:space="preserve">初刻拍案惊奇</t>
    </r>
    <r>
      <rPr>
        <sz val="10"/>
        <rFont val="宋体"/>
        <family val="0"/>
        <charset val="134"/>
      </rPr>
      <t xml:space="preserve">--</t>
    </r>
    <r>
      <rPr>
        <sz val="10"/>
        <rFont val="Noto Sans"/>
        <family val="2"/>
      </rPr>
      <t xml:space="preserve">中华经典小说注释系列</t>
    </r>
  </si>
  <si>
    <t xml:space="preserve">7101104495</t>
  </si>
  <si>
    <t xml:space="preserve">7101104495001</t>
  </si>
  <si>
    <r>
      <rPr>
        <sz val="10"/>
        <rFont val="宋体"/>
        <family val="0"/>
        <charset val="134"/>
      </rPr>
      <t xml:space="preserve">CIID</t>
    </r>
    <r>
      <rPr>
        <sz val="10"/>
        <rFont val="Noto Sans"/>
        <family val="2"/>
      </rPr>
      <t xml:space="preserve">中国手绘艺术大赛作品集—建筑</t>
    </r>
    <r>
      <rPr>
        <sz val="10"/>
        <rFont val="宋体"/>
        <family val="0"/>
        <charset val="134"/>
      </rPr>
      <t xml:space="preserve">·</t>
    </r>
    <r>
      <rPr>
        <sz val="10"/>
        <rFont val="Noto Sans"/>
        <family val="2"/>
      </rPr>
      <t xml:space="preserve">室内</t>
    </r>
    <r>
      <rPr>
        <sz val="10"/>
        <rFont val="宋体"/>
        <family val="0"/>
        <charset val="134"/>
      </rPr>
      <t xml:space="preserve">·</t>
    </r>
    <r>
      <rPr>
        <sz val="10"/>
        <rFont val="Noto Sans"/>
        <family val="2"/>
      </rPr>
      <t xml:space="preserve">景观手绘表现精选</t>
    </r>
    <r>
      <rPr>
        <sz val="10"/>
        <rFont val="宋体"/>
        <family val="0"/>
        <charset val="134"/>
      </rPr>
      <t xml:space="preserve">5</t>
    </r>
  </si>
  <si>
    <t xml:space="preserve">7517026534</t>
  </si>
  <si>
    <t xml:space="preserve">中国建筑学会室内设</t>
  </si>
  <si>
    <t xml:space="preserve">7517026534001</t>
  </si>
  <si>
    <t xml:space="preserve">宁静的喜悦</t>
  </si>
  <si>
    <t xml:space="preserve">751614942X</t>
  </si>
  <si>
    <t xml:space="preserve">宗周嘉措</t>
  </si>
  <si>
    <t xml:space="preserve">751614942X001</t>
  </si>
  <si>
    <t xml:space="preserve">老西安</t>
  </si>
  <si>
    <t xml:space="preserve">7508748409</t>
  </si>
  <si>
    <t xml:space="preserve">7508748409001</t>
  </si>
  <si>
    <t xml:space="preserve">作家创意手册（创意写作书系）</t>
  </si>
  <si>
    <t xml:space="preserve">7300202837</t>
  </si>
  <si>
    <r>
      <rPr>
        <sz val="10"/>
        <rFont val="Noto Sans"/>
        <family val="2"/>
      </rPr>
      <t xml:space="preserve">杰克</t>
    </r>
    <r>
      <rPr>
        <sz val="10"/>
        <rFont val="宋体"/>
        <family val="0"/>
        <charset val="134"/>
      </rPr>
      <t xml:space="preserve">·</t>
    </r>
    <r>
      <rPr>
        <sz val="10"/>
        <rFont val="Noto Sans"/>
        <family val="2"/>
      </rPr>
      <t xml:space="preserve">赫弗伦</t>
    </r>
  </si>
  <si>
    <t xml:space="preserve">7300202837001</t>
  </si>
  <si>
    <r>
      <rPr>
        <sz val="10"/>
        <rFont val="Noto Sans"/>
        <family val="2"/>
      </rPr>
      <t xml:space="preserve">大宋王朝</t>
    </r>
    <r>
      <rPr>
        <sz val="10"/>
        <rFont val="宋体"/>
        <family val="0"/>
        <charset val="134"/>
      </rPr>
      <t xml:space="preserve">·</t>
    </r>
    <r>
      <rPr>
        <sz val="10"/>
        <rFont val="Noto Sans"/>
        <family val="2"/>
      </rPr>
      <t xml:space="preserve">大地棋局</t>
    </r>
  </si>
  <si>
    <t xml:space="preserve">7300201008</t>
  </si>
  <si>
    <t xml:space="preserve">何辉</t>
  </si>
  <si>
    <t xml:space="preserve">7300201008001</t>
  </si>
  <si>
    <t xml:space="preserve">7515328215</t>
  </si>
  <si>
    <t xml:space="preserve">梁晓声</t>
  </si>
  <si>
    <t xml:space="preserve">7515328215001</t>
  </si>
  <si>
    <t xml:space="preserve">中国元素公仔与延伸品设计：跨学科融合创新设计</t>
  </si>
  <si>
    <t xml:space="preserve">7518011441</t>
  </si>
  <si>
    <t xml:space="preserve">贾荣林</t>
  </si>
  <si>
    <t xml:space="preserve">7518011441001</t>
  </si>
  <si>
    <r>
      <rPr>
        <sz val="10"/>
        <rFont val="Noto Sans"/>
        <family val="2"/>
      </rPr>
      <t xml:space="preserve">应考进阶</t>
    </r>
    <r>
      <rPr>
        <sz val="10"/>
        <rFont val="宋体"/>
        <family val="0"/>
        <charset val="134"/>
      </rPr>
      <t xml:space="preserve">.</t>
    </r>
    <r>
      <rPr>
        <sz val="10"/>
        <rFont val="Noto Sans"/>
        <family val="2"/>
      </rPr>
      <t xml:space="preserve">素描头像</t>
    </r>
  </si>
  <si>
    <t xml:space="preserve">7518010909</t>
  </si>
  <si>
    <t xml:space="preserve">艾林</t>
  </si>
  <si>
    <t xml:space="preserve">7518010909001</t>
  </si>
  <si>
    <r>
      <rPr>
        <sz val="10"/>
        <rFont val="Noto Sans"/>
        <family val="2"/>
      </rPr>
      <t xml:space="preserve">应考进阶</t>
    </r>
    <r>
      <rPr>
        <sz val="10"/>
        <rFont val="宋体"/>
        <family val="0"/>
        <charset val="134"/>
      </rPr>
      <t xml:space="preserve">.</t>
    </r>
    <r>
      <rPr>
        <sz val="10"/>
        <rFont val="Noto Sans"/>
        <family val="2"/>
      </rPr>
      <t xml:space="preserve">色彩静物</t>
    </r>
  </si>
  <si>
    <t xml:space="preserve">7518010895</t>
  </si>
  <si>
    <t xml:space="preserve">嵇旭</t>
  </si>
  <si>
    <t xml:space="preserve">7518010895001</t>
  </si>
  <si>
    <r>
      <rPr>
        <sz val="10"/>
        <rFont val="Noto Sans"/>
        <family val="2"/>
      </rPr>
      <t xml:space="preserve">应考进阶</t>
    </r>
    <r>
      <rPr>
        <sz val="10"/>
        <rFont val="宋体"/>
        <family val="0"/>
        <charset val="134"/>
      </rPr>
      <t xml:space="preserve">.</t>
    </r>
    <r>
      <rPr>
        <sz val="10"/>
        <rFont val="Noto Sans"/>
        <family val="2"/>
      </rPr>
      <t xml:space="preserve">人物速写</t>
    </r>
  </si>
  <si>
    <t xml:space="preserve">7518010887</t>
  </si>
  <si>
    <t xml:space="preserve">7518010887001</t>
  </si>
  <si>
    <r>
      <rPr>
        <sz val="10"/>
        <rFont val="Noto Sans"/>
        <family val="2"/>
      </rPr>
      <t xml:space="preserve">今晚去哪里（陈丹燕</t>
    </r>
    <r>
      <rPr>
        <sz val="10"/>
        <rFont val="宋体"/>
        <family val="0"/>
        <charset val="134"/>
      </rPr>
      <t xml:space="preserve">·</t>
    </r>
    <r>
      <rPr>
        <sz val="10"/>
        <rFont val="Noto Sans"/>
        <family val="2"/>
      </rPr>
      <t xml:space="preserve">旅行会）</t>
    </r>
  </si>
  <si>
    <t xml:space="preserve">7533939107</t>
  </si>
  <si>
    <t xml:space="preserve">陈丹燕</t>
  </si>
  <si>
    <t xml:space="preserve">7533939107001</t>
  </si>
  <si>
    <r>
      <rPr>
        <sz val="10"/>
        <rFont val="Noto Sans"/>
        <family val="2"/>
      </rPr>
      <t xml:space="preserve">“为了灵魂的纯洁而含辛茹苦”——艾</t>
    </r>
    <r>
      <rPr>
        <sz val="10"/>
        <rFont val="宋体"/>
        <family val="0"/>
        <charset val="134"/>
      </rPr>
      <t xml:space="preserve">·</t>
    </r>
    <r>
      <rPr>
        <sz val="10"/>
        <rFont val="Noto Sans"/>
        <family val="2"/>
      </rPr>
      <t xml:space="preserve">巴</t>
    </r>
    <r>
      <rPr>
        <sz val="10"/>
        <rFont val="宋体"/>
        <family val="0"/>
        <charset val="134"/>
      </rPr>
      <t xml:space="preserve">·</t>
    </r>
    <r>
      <rPr>
        <sz val="10"/>
        <rFont val="Noto Sans"/>
        <family val="2"/>
      </rPr>
      <t xml:space="preserve">辛格与创伤书写</t>
    </r>
  </si>
  <si>
    <t xml:space="preserve">7308136124</t>
  </si>
  <si>
    <t xml:space="preserve">7308136124001</t>
  </si>
  <si>
    <t xml:space="preserve">在呼兰河的这边</t>
  </si>
  <si>
    <t xml:space="preserve">7535473806</t>
  </si>
  <si>
    <t xml:space="preserve">肖鸿</t>
  </si>
  <si>
    <t xml:space="preserve">7535473806001</t>
  </si>
  <si>
    <r>
      <rPr>
        <sz val="10"/>
        <rFont val="Noto Sans"/>
        <family val="2"/>
      </rPr>
      <t xml:space="preserve">古文观止</t>
    </r>
    <r>
      <rPr>
        <sz val="10"/>
        <rFont val="宋体"/>
        <family val="0"/>
        <charset val="134"/>
      </rPr>
      <t xml:space="preserve">·</t>
    </r>
    <r>
      <rPr>
        <sz val="10"/>
        <rFont val="Noto Sans"/>
        <family val="2"/>
      </rPr>
      <t xml:space="preserve">精装（名家名作精华本）</t>
    </r>
  </si>
  <si>
    <t xml:space="preserve">7535473512</t>
  </si>
  <si>
    <t xml:space="preserve">吴楚材</t>
  </si>
  <si>
    <t xml:space="preserve">7535473512001</t>
  </si>
  <si>
    <r>
      <rPr>
        <sz val="10"/>
        <rFont val="宋体"/>
        <family val="0"/>
        <charset val="134"/>
      </rPr>
      <t xml:space="preserve">2014</t>
    </r>
    <r>
      <rPr>
        <sz val="10"/>
        <rFont val="Noto Sans"/>
        <family val="2"/>
      </rPr>
      <t xml:space="preserve">年中国侦探推理小说精选</t>
    </r>
  </si>
  <si>
    <t xml:space="preserve">7535477666</t>
  </si>
  <si>
    <t xml:space="preserve">韩璇</t>
  </si>
  <si>
    <t xml:space="preserve">7535477666001</t>
  </si>
  <si>
    <t xml:space="preserve">文化人类学视野下的西王母神话传说研究</t>
  </si>
  <si>
    <t xml:space="preserve">7507742687</t>
  </si>
  <si>
    <t xml:space="preserve">7507742687001</t>
  </si>
  <si>
    <t xml:space="preserve">遂宁文化概论</t>
  </si>
  <si>
    <t xml:space="preserve">7507746283</t>
  </si>
  <si>
    <t xml:space="preserve">王金星</t>
  </si>
  <si>
    <t xml:space="preserve">7507746283001</t>
  </si>
  <si>
    <r>
      <rPr>
        <sz val="10"/>
        <rFont val="宋体"/>
        <family val="0"/>
        <charset val="134"/>
      </rPr>
      <t xml:space="preserve">100</t>
    </r>
    <r>
      <rPr>
        <sz val="10"/>
        <rFont val="Noto Sans"/>
        <family val="2"/>
      </rPr>
      <t xml:space="preserve">点创新设计方法</t>
    </r>
  </si>
  <si>
    <t xml:space="preserve">7516611956</t>
  </si>
  <si>
    <t xml:space="preserve">格物者</t>
  </si>
  <si>
    <t xml:space="preserve">7516611956001</t>
  </si>
  <si>
    <t xml:space="preserve">魁拔之书</t>
  </si>
  <si>
    <t xml:space="preserve">7510084741</t>
  </si>
  <si>
    <t xml:space="preserve">青青树</t>
  </si>
  <si>
    <t xml:space="preserve">7510084741001</t>
  </si>
  <si>
    <t xml:space="preserve">带上妈妈去看世界</t>
  </si>
  <si>
    <t xml:space="preserve">7108051591</t>
  </si>
  <si>
    <t xml:space="preserve">刘颖</t>
  </si>
  <si>
    <t xml:space="preserve">7108051591001</t>
  </si>
  <si>
    <t xml:space="preserve">怅望古今</t>
  </si>
  <si>
    <t xml:space="preserve">7108049422</t>
  </si>
  <si>
    <t xml:space="preserve">李浩</t>
  </si>
  <si>
    <t xml:space="preserve">7108049422001</t>
  </si>
  <si>
    <r>
      <rPr>
        <sz val="10"/>
        <rFont val="Noto Sans"/>
        <family val="2"/>
      </rPr>
      <t xml:space="preserve">蝇王</t>
    </r>
    <r>
      <rPr>
        <sz val="10"/>
        <rFont val="宋体"/>
        <family val="0"/>
        <charset val="134"/>
      </rPr>
      <t xml:space="preserve">(</t>
    </r>
    <r>
      <rPr>
        <sz val="10"/>
        <rFont val="Noto Sans"/>
        <family val="2"/>
      </rPr>
      <t xml:space="preserve">戈尔丁文集</t>
    </r>
    <r>
      <rPr>
        <sz val="10"/>
        <rFont val="宋体"/>
        <family val="0"/>
        <charset val="134"/>
      </rPr>
      <t xml:space="preserve">)</t>
    </r>
  </si>
  <si>
    <t xml:space="preserve">7532766969</t>
  </si>
  <si>
    <t xml:space="preserve">7532766969001</t>
  </si>
  <si>
    <t xml:space="preserve">消失的城镇</t>
  </si>
  <si>
    <t xml:space="preserve">7532766152</t>
  </si>
  <si>
    <t xml:space="preserve">三崎</t>
  </si>
  <si>
    <t xml:space="preserve">7532766152001</t>
  </si>
  <si>
    <t xml:space="preserve">玫瑰送终</t>
  </si>
  <si>
    <t xml:space="preserve">7532766527</t>
  </si>
  <si>
    <r>
      <rPr>
        <sz val="10"/>
        <rFont val="Noto Sans"/>
        <family val="2"/>
      </rPr>
      <t xml:space="preserve">皮耶尔</t>
    </r>
    <r>
      <rPr>
        <sz val="10"/>
        <rFont val="宋体"/>
        <family val="0"/>
        <charset val="134"/>
      </rPr>
      <t xml:space="preserve">·</t>
    </r>
    <r>
      <rPr>
        <sz val="10"/>
        <rFont val="Noto Sans"/>
        <family val="2"/>
      </rPr>
      <t xml:space="preserve">德</t>
    </r>
    <r>
      <rPr>
        <sz val="10"/>
        <rFont val="宋体"/>
        <family val="0"/>
        <charset val="134"/>
      </rPr>
      <t xml:space="preserve">·</t>
    </r>
    <r>
      <rPr>
        <sz val="10"/>
        <rFont val="Noto Sans"/>
        <family val="2"/>
      </rPr>
      <t xml:space="preserve">芒迪亚</t>
    </r>
  </si>
  <si>
    <t xml:space="preserve">7532766527001</t>
  </si>
  <si>
    <t xml:space="preserve">金字塔（戈尔丁文集）</t>
  </si>
  <si>
    <t xml:space="preserve">7532766950</t>
  </si>
  <si>
    <t xml:space="preserve">7532766950001</t>
  </si>
  <si>
    <t xml:space="preserve">黑色摩托</t>
  </si>
  <si>
    <t xml:space="preserve">7532766578</t>
  </si>
  <si>
    <t xml:space="preserve">7532766578001</t>
  </si>
  <si>
    <r>
      <rPr>
        <sz val="10"/>
        <rFont val="Noto Sans"/>
        <family val="2"/>
      </rPr>
      <t xml:space="preserve">亚特兰蒂斯之心（斯蒂芬</t>
    </r>
    <r>
      <rPr>
        <sz val="10"/>
        <rFont val="宋体"/>
        <family val="0"/>
        <charset val="134"/>
      </rPr>
      <t xml:space="preserve">·</t>
    </r>
    <r>
      <rPr>
        <sz val="10"/>
        <rFont val="Noto Sans"/>
        <family val="2"/>
      </rPr>
      <t xml:space="preserve">金小说系列）</t>
    </r>
  </si>
  <si>
    <t xml:space="preserve">7532154114</t>
  </si>
  <si>
    <t xml:space="preserve">7532154114001</t>
  </si>
  <si>
    <t xml:space="preserve">新疆词典</t>
  </si>
  <si>
    <t xml:space="preserve">753215422X</t>
  </si>
  <si>
    <t xml:space="preserve">沈苇</t>
  </si>
  <si>
    <t xml:space="preserve">753215422X001</t>
  </si>
  <si>
    <t xml:space="preserve">闲言碎语</t>
  </si>
  <si>
    <t xml:space="preserve">7542649299</t>
  </si>
  <si>
    <t xml:space="preserve">金乾生</t>
  </si>
  <si>
    <t xml:space="preserve">7542649299001</t>
  </si>
  <si>
    <t xml:space="preserve">爱向太平洋</t>
  </si>
  <si>
    <t xml:space="preserve">7542649981</t>
  </si>
  <si>
    <t xml:space="preserve">7542649981001</t>
  </si>
  <si>
    <r>
      <rPr>
        <sz val="10"/>
        <rFont val="Noto Sans"/>
        <family val="2"/>
      </rPr>
      <t xml:space="preserve">设计师如是说（中英对照）</t>
    </r>
    <r>
      <rPr>
        <sz val="10"/>
        <rFont val="宋体"/>
        <family val="0"/>
        <charset val="134"/>
      </rPr>
      <t xml:space="preserve">-W</t>
    </r>
  </si>
  <si>
    <t xml:space="preserve">7532292231</t>
  </si>
  <si>
    <r>
      <rPr>
        <sz val="10"/>
        <rFont val="Noto Sans"/>
        <family val="2"/>
      </rPr>
      <t xml:space="preserve">萨拉</t>
    </r>
    <r>
      <rPr>
        <sz val="10"/>
        <rFont val="宋体"/>
        <family val="0"/>
        <charset val="134"/>
      </rPr>
      <t xml:space="preserve">·</t>
    </r>
    <r>
      <rPr>
        <sz val="10"/>
        <rFont val="Noto Sans"/>
        <family val="2"/>
      </rPr>
      <t xml:space="preserve">贝德</t>
    </r>
  </si>
  <si>
    <t xml:space="preserve">7532292231001</t>
  </si>
  <si>
    <r>
      <rPr>
        <sz val="10"/>
        <rFont val="Noto Sans"/>
        <family val="2"/>
      </rPr>
      <t xml:space="preserve">建筑设计师如是说（中英对照）</t>
    </r>
    <r>
      <rPr>
        <sz val="10"/>
        <rFont val="宋体"/>
        <family val="0"/>
        <charset val="134"/>
      </rPr>
      <t xml:space="preserve">-W</t>
    </r>
  </si>
  <si>
    <t xml:space="preserve">7532291634</t>
  </si>
  <si>
    <t xml:space="preserve">大士科斯</t>
  </si>
  <si>
    <t xml:space="preserve">7532291634001</t>
  </si>
  <si>
    <t xml:space="preserve">创意手指画</t>
  </si>
  <si>
    <t xml:space="preserve">7532291790</t>
  </si>
  <si>
    <t xml:space="preserve">杜查斯</t>
  </si>
  <si>
    <t xml:space="preserve">7532291790001</t>
  </si>
  <si>
    <t xml:space="preserve">小说艺术十二章</t>
  </si>
  <si>
    <t xml:space="preserve">7544457826</t>
  </si>
  <si>
    <t xml:space="preserve">刘俐俐</t>
  </si>
  <si>
    <t xml:space="preserve">7544457826001</t>
  </si>
  <si>
    <t xml:space="preserve">先秦两汉史传文学史论</t>
  </si>
  <si>
    <t xml:space="preserve">753257413X</t>
  </si>
  <si>
    <t xml:space="preserve">郭丹</t>
  </si>
  <si>
    <t xml:space="preserve">753257413X001</t>
  </si>
  <si>
    <r>
      <rPr>
        <sz val="10"/>
        <rFont val="Noto Sans"/>
        <family val="2"/>
      </rPr>
      <t xml:space="preserve">沈从文晚年口述（增订本）</t>
    </r>
    <r>
      <rPr>
        <sz val="10"/>
        <rFont val="宋体"/>
        <family val="0"/>
        <charset val="134"/>
      </rPr>
      <t xml:space="preserve">(</t>
    </r>
    <r>
      <rPr>
        <sz val="10"/>
        <rFont val="Noto Sans"/>
        <family val="2"/>
      </rPr>
      <t xml:space="preserve">碎金文丛</t>
    </r>
    <r>
      <rPr>
        <sz val="10"/>
        <rFont val="宋体"/>
        <family val="0"/>
        <charset val="134"/>
      </rPr>
      <t xml:space="preserve">2)</t>
    </r>
  </si>
  <si>
    <t xml:space="preserve">710010713X</t>
  </si>
  <si>
    <t xml:space="preserve">710010713X001</t>
  </si>
  <si>
    <t xml:space="preserve">设计的方法</t>
  </si>
  <si>
    <t xml:space="preserve">7115360766</t>
  </si>
  <si>
    <t xml:space="preserve">卡扎罗托</t>
  </si>
  <si>
    <t xml:space="preserve">7115360766001</t>
  </si>
  <si>
    <r>
      <rPr>
        <sz val="10"/>
        <rFont val="Noto Sans"/>
        <family val="2"/>
      </rPr>
      <t xml:space="preserve">超级漫画人物设定与素描技法</t>
    </r>
    <r>
      <rPr>
        <sz val="10"/>
        <rFont val="宋体"/>
        <family val="0"/>
        <charset val="134"/>
      </rPr>
      <t xml:space="preserve">100</t>
    </r>
    <r>
      <rPr>
        <sz val="10"/>
        <rFont val="Noto Sans"/>
        <family val="2"/>
      </rPr>
      <t xml:space="preserve">例 美少女篇</t>
    </r>
  </si>
  <si>
    <t xml:space="preserve">711536799X</t>
  </si>
  <si>
    <t xml:space="preserve">吕昊</t>
  </si>
  <si>
    <t xml:space="preserve">711536799X001</t>
  </si>
  <si>
    <r>
      <rPr>
        <sz val="10"/>
        <rFont val="Noto Sans"/>
        <family val="2"/>
      </rPr>
      <t xml:space="preserve">超级漫画人物设定与素描技法</t>
    </r>
    <r>
      <rPr>
        <sz val="10"/>
        <rFont val="宋体"/>
        <family val="0"/>
        <charset val="134"/>
      </rPr>
      <t xml:space="preserve">100</t>
    </r>
    <r>
      <rPr>
        <sz val="10"/>
        <rFont val="Noto Sans"/>
        <family val="2"/>
      </rPr>
      <t xml:space="preserve">例 服饰设定篇</t>
    </r>
  </si>
  <si>
    <t xml:space="preserve">7115373132</t>
  </si>
  <si>
    <t xml:space="preserve">孙松</t>
  </si>
  <si>
    <t xml:space="preserve">7115373132001</t>
  </si>
  <si>
    <r>
      <rPr>
        <sz val="10"/>
        <rFont val="Noto Sans"/>
        <family val="2"/>
      </rPr>
      <t xml:space="preserve">超级漫画人物设定与素描技法</t>
    </r>
    <r>
      <rPr>
        <sz val="10"/>
        <rFont val="宋体"/>
        <family val="0"/>
        <charset val="134"/>
      </rPr>
      <t xml:space="preserve">100</t>
    </r>
    <r>
      <rPr>
        <sz val="10"/>
        <rFont val="Noto Sans"/>
        <family val="2"/>
      </rPr>
      <t xml:space="preserve">例 超值综合篇</t>
    </r>
  </si>
  <si>
    <t xml:space="preserve">7115367515</t>
  </si>
  <si>
    <t xml:space="preserve">韩涛</t>
  </si>
  <si>
    <t xml:space="preserve">7115367515001</t>
  </si>
  <si>
    <r>
      <rPr>
        <sz val="10"/>
        <rFont val="Noto Sans"/>
        <family val="2"/>
      </rPr>
      <t xml:space="preserve">超级漫画人物设定与素描技法</t>
    </r>
    <r>
      <rPr>
        <sz val="10"/>
        <rFont val="宋体"/>
        <family val="0"/>
        <charset val="134"/>
      </rPr>
      <t xml:space="preserve">100</t>
    </r>
    <r>
      <rPr>
        <sz val="10"/>
        <rFont val="Noto Sans"/>
        <family val="2"/>
      </rPr>
      <t xml:space="preserve">例 </t>
    </r>
    <r>
      <rPr>
        <sz val="10"/>
        <rFont val="宋体"/>
        <family val="0"/>
        <charset val="134"/>
      </rPr>
      <t xml:space="preserve">Q</t>
    </r>
    <r>
      <rPr>
        <sz val="10"/>
        <rFont val="Noto Sans"/>
        <family val="2"/>
      </rPr>
      <t xml:space="preserve">版篇</t>
    </r>
  </si>
  <si>
    <t xml:space="preserve">7115367582</t>
  </si>
  <si>
    <t xml:space="preserve">葛伟然</t>
  </si>
  <si>
    <t xml:space="preserve">7115367582001</t>
  </si>
  <si>
    <t xml:space="preserve">远航</t>
  </si>
  <si>
    <t xml:space="preserve">7020104673</t>
  </si>
  <si>
    <r>
      <rPr>
        <sz val="10"/>
        <rFont val="Noto Sans"/>
        <family val="2"/>
      </rPr>
      <t xml:space="preserve">安德烈</t>
    </r>
    <r>
      <rPr>
        <sz val="10"/>
        <rFont val="宋体"/>
        <family val="0"/>
        <charset val="134"/>
      </rPr>
      <t xml:space="preserve">·</t>
    </r>
    <r>
      <rPr>
        <sz val="10"/>
        <rFont val="Noto Sans"/>
        <family val="2"/>
      </rPr>
      <t xml:space="preserve">维尔泰</t>
    </r>
  </si>
  <si>
    <t xml:space="preserve">7020104673001</t>
  </si>
  <si>
    <t xml:space="preserve">潜</t>
  </si>
  <si>
    <t xml:space="preserve">7020106358</t>
  </si>
  <si>
    <t xml:space="preserve">7020106358001</t>
  </si>
  <si>
    <t xml:space="preserve">黄土</t>
  </si>
  <si>
    <t xml:space="preserve">7020106242</t>
  </si>
  <si>
    <t xml:space="preserve">骆寒超</t>
  </si>
  <si>
    <t xml:space="preserve">7020106242001</t>
  </si>
  <si>
    <t xml:space="preserve">花儿是心上的油</t>
  </si>
  <si>
    <t xml:space="preserve">7020099580</t>
  </si>
  <si>
    <t xml:space="preserve">陈元魁</t>
  </si>
  <si>
    <t xml:space="preserve">128</t>
  </si>
  <si>
    <t xml:space="preserve">7020099580001</t>
  </si>
  <si>
    <t xml:space="preserve">海上花列传</t>
  </si>
  <si>
    <t xml:space="preserve">7020090044</t>
  </si>
  <si>
    <t xml:space="preserve">韩邦庆</t>
  </si>
  <si>
    <t xml:space="preserve">7020090044001</t>
  </si>
  <si>
    <t xml:space="preserve">马戏团里的猫</t>
  </si>
  <si>
    <t xml:space="preserve">7511527620</t>
  </si>
  <si>
    <t xml:space="preserve">寒木</t>
  </si>
  <si>
    <t xml:space="preserve">7511527620001</t>
  </si>
  <si>
    <t xml:space="preserve">女反贪局长</t>
  </si>
  <si>
    <t xml:space="preserve">7501453071</t>
  </si>
  <si>
    <t xml:space="preserve">7501453071001</t>
  </si>
  <si>
    <r>
      <rPr>
        <sz val="10"/>
        <rFont val="宋体"/>
        <family val="0"/>
        <charset val="134"/>
      </rPr>
      <t xml:space="preserve">2014</t>
    </r>
    <r>
      <rPr>
        <sz val="10"/>
        <rFont val="Noto Sans"/>
        <family val="2"/>
      </rPr>
      <t xml:space="preserve">华文青年诗人奖获奖作品</t>
    </r>
  </si>
  <si>
    <t xml:space="preserve">7540773731</t>
  </si>
  <si>
    <t xml:space="preserve">《诗探索》编辑部</t>
  </si>
  <si>
    <t xml:space="preserve">7540773731001</t>
  </si>
  <si>
    <r>
      <rPr>
        <sz val="10"/>
        <rFont val="Noto Sans"/>
        <family val="2"/>
      </rPr>
      <t xml:space="preserve">全球顶级数码绘画艺术</t>
    </r>
    <r>
      <rPr>
        <sz val="10"/>
        <rFont val="宋体"/>
        <family val="0"/>
        <charset val="134"/>
      </rPr>
      <t xml:space="preserve">·</t>
    </r>
    <r>
      <rPr>
        <sz val="10"/>
        <rFont val="Noto Sans"/>
        <family val="2"/>
      </rPr>
      <t xml:space="preserve">第</t>
    </r>
    <r>
      <rPr>
        <sz val="10"/>
        <rFont val="宋体"/>
        <family val="0"/>
        <charset val="134"/>
      </rPr>
      <t xml:space="preserve">15</t>
    </r>
    <r>
      <rPr>
        <sz val="10"/>
        <rFont val="Noto Sans"/>
        <family val="2"/>
      </rPr>
      <t xml:space="preserve">辑</t>
    </r>
  </si>
  <si>
    <t xml:space="preserve">7548028962</t>
  </si>
  <si>
    <r>
      <rPr>
        <sz val="10"/>
        <rFont val="宋体"/>
        <family val="0"/>
        <charset val="134"/>
      </rPr>
      <t xml:space="preserve">ImagineFX</t>
    </r>
    <r>
      <rPr>
        <sz val="10"/>
        <rFont val="Noto Sans"/>
        <family val="2"/>
      </rPr>
      <t xml:space="preserve">编辑部</t>
    </r>
  </si>
  <si>
    <t xml:space="preserve">7548028962001</t>
  </si>
  <si>
    <t xml:space="preserve">阿西莫夫：神们自己</t>
  </si>
  <si>
    <t xml:space="preserve">753997852X</t>
  </si>
  <si>
    <r>
      <rPr>
        <sz val="10"/>
        <rFont val="Noto Sans"/>
        <family val="2"/>
      </rPr>
      <t xml:space="preserve">艾萨克</t>
    </r>
    <r>
      <rPr>
        <sz val="10"/>
        <rFont val="宋体"/>
        <family val="0"/>
        <charset val="134"/>
      </rPr>
      <t xml:space="preserve">.</t>
    </r>
    <r>
      <rPr>
        <sz val="10"/>
        <rFont val="Noto Sans"/>
        <family val="2"/>
      </rPr>
      <t xml:space="preserve">阿西莫夫</t>
    </r>
  </si>
  <si>
    <t xml:space="preserve">753997852X001</t>
  </si>
  <si>
    <r>
      <rPr>
        <sz val="10"/>
        <rFont val="Noto Sans"/>
        <family val="2"/>
      </rPr>
      <t xml:space="preserve">适合教学</t>
    </r>
    <r>
      <rPr>
        <sz val="10"/>
        <rFont val="宋体"/>
        <family val="0"/>
        <charset val="134"/>
      </rPr>
      <t xml:space="preserve">--</t>
    </r>
    <r>
      <rPr>
        <sz val="10"/>
        <rFont val="Noto Sans"/>
        <family val="2"/>
      </rPr>
      <t xml:space="preserve">色彩头像：于萍教学</t>
    </r>
  </si>
  <si>
    <t xml:space="preserve">7122218775</t>
  </si>
  <si>
    <t xml:space="preserve">7122218775001</t>
  </si>
  <si>
    <t xml:space="preserve">新人文论纪念版：在东西方文化碰撞中</t>
  </si>
  <si>
    <t xml:space="preserve">756752547X</t>
  </si>
  <si>
    <t xml:space="preserve">756752547X001</t>
  </si>
  <si>
    <t xml:space="preserve">新人文论纪念版：艺术形式不仅仅是形式</t>
  </si>
  <si>
    <t xml:space="preserve">7567525402</t>
  </si>
  <si>
    <t xml:space="preserve">殷国明</t>
  </si>
  <si>
    <t xml:space="preserve">7567525402001</t>
  </si>
  <si>
    <t xml:space="preserve">新人文论纪念版：一个理想主义者的精神漫游</t>
  </si>
  <si>
    <t xml:space="preserve">7567525399</t>
  </si>
  <si>
    <t xml:space="preserve">蔡翔</t>
  </si>
  <si>
    <t xml:space="preserve">7567525399001</t>
  </si>
  <si>
    <t xml:space="preserve">终极亲密</t>
  </si>
  <si>
    <t xml:space="preserve">753607316X</t>
  </si>
  <si>
    <t xml:space="preserve">克里玛</t>
  </si>
  <si>
    <t xml:space="preserve">753607316X001</t>
  </si>
  <si>
    <t xml:space="preserve">书籍的世界</t>
  </si>
  <si>
    <t xml:space="preserve">7536072252</t>
  </si>
  <si>
    <r>
      <rPr>
        <sz val="10"/>
        <rFont val="Noto Sans"/>
        <family val="2"/>
      </rPr>
      <t xml:space="preserve">赫尔曼</t>
    </r>
    <r>
      <rPr>
        <sz val="10"/>
        <rFont val="宋体"/>
        <family val="0"/>
        <charset val="134"/>
      </rPr>
      <t xml:space="preserve">·</t>
    </r>
    <r>
      <rPr>
        <sz val="10"/>
        <rFont val="Noto Sans"/>
        <family val="2"/>
      </rPr>
      <t xml:space="preserve">黑塞</t>
    </r>
  </si>
  <si>
    <t xml:space="preserve">7536072252001</t>
  </si>
  <si>
    <t xml:space="preserve">动画速写实训</t>
  </si>
  <si>
    <t xml:space="preserve">750279008X</t>
  </si>
  <si>
    <t xml:space="preserve">阎盈汐</t>
  </si>
  <si>
    <t xml:space="preserve">750279008X001</t>
  </si>
  <si>
    <t xml:space="preserve">时间的年轮</t>
  </si>
  <si>
    <t xml:space="preserve">7550711224</t>
  </si>
  <si>
    <t xml:space="preserve">灵焚</t>
  </si>
  <si>
    <t xml:space="preserve">7550711224001</t>
  </si>
  <si>
    <t xml:space="preserve">坐久落花多</t>
  </si>
  <si>
    <t xml:space="preserve">7549556628</t>
  </si>
  <si>
    <t xml:space="preserve">杨葵</t>
  </si>
  <si>
    <t xml:space="preserve">7549556628001</t>
  </si>
  <si>
    <t xml:space="preserve">雪野茫茫俄罗斯</t>
  </si>
  <si>
    <t xml:space="preserve">7549558132</t>
  </si>
  <si>
    <r>
      <rPr>
        <sz val="10"/>
        <rFont val="Noto Sans"/>
        <family val="2"/>
      </rPr>
      <t xml:space="preserve">瓦列里</t>
    </r>
    <r>
      <rPr>
        <sz val="10"/>
        <rFont val="宋体"/>
        <family val="0"/>
        <charset val="134"/>
      </rPr>
      <t xml:space="preserve">·</t>
    </r>
    <r>
      <rPr>
        <sz val="10"/>
        <rFont val="Noto Sans"/>
        <family val="2"/>
      </rPr>
      <t xml:space="preserve">勃留索夫</t>
    </r>
  </si>
  <si>
    <t xml:space="preserve">7549558132001</t>
  </si>
  <si>
    <r>
      <rPr>
        <sz val="10"/>
        <rFont val="Noto Sans"/>
        <family val="2"/>
      </rPr>
      <t xml:space="preserve">食帖</t>
    </r>
    <r>
      <rPr>
        <sz val="10"/>
        <rFont val="宋体"/>
        <family val="0"/>
        <charset val="134"/>
      </rPr>
      <t xml:space="preserve">01.Brunch</t>
    </r>
    <r>
      <rPr>
        <sz val="10"/>
        <rFont val="Noto Sans"/>
        <family val="2"/>
      </rPr>
      <t xml:space="preserve">吧！没那么赶时间</t>
    </r>
  </si>
  <si>
    <t xml:space="preserve">7549562598</t>
  </si>
  <si>
    <t xml:space="preserve">7549562598001</t>
  </si>
  <si>
    <t xml:space="preserve">人物速写</t>
  </si>
  <si>
    <t xml:space="preserve">7549559937</t>
  </si>
  <si>
    <t xml:space="preserve">7549559937001</t>
  </si>
  <si>
    <t xml:space="preserve">强风吹拂</t>
  </si>
  <si>
    <t xml:space="preserve">7549559678</t>
  </si>
  <si>
    <t xml:space="preserve">7549559678001</t>
  </si>
  <si>
    <t xml:space="preserve">纽约客（精装）</t>
  </si>
  <si>
    <t xml:space="preserve">7549559872</t>
  </si>
  <si>
    <t xml:space="preserve">7549559872001</t>
  </si>
  <si>
    <t xml:space="preserve">爱的五重奏</t>
  </si>
  <si>
    <t xml:space="preserve">7549502633</t>
  </si>
  <si>
    <t xml:space="preserve">周国平</t>
  </si>
  <si>
    <t xml:space="preserve">7549502633003</t>
  </si>
  <si>
    <r>
      <rPr>
        <sz val="10"/>
        <rFont val="Noto Sans"/>
        <family val="2"/>
      </rPr>
      <t xml:space="preserve">在场主义散文奖五年丛书：空谷传响</t>
    </r>
    <r>
      <rPr>
        <sz val="10"/>
        <rFont val="宋体"/>
        <family val="0"/>
        <charset val="134"/>
      </rPr>
      <t xml:space="preserve">(</t>
    </r>
    <r>
      <rPr>
        <sz val="10"/>
        <rFont val="Noto Sans"/>
        <family val="2"/>
      </rPr>
      <t xml:space="preserve">对话卷</t>
    </r>
    <r>
      <rPr>
        <sz val="10"/>
        <rFont val="宋体"/>
        <family val="0"/>
        <charset val="134"/>
      </rPr>
      <t xml:space="preserve">)</t>
    </r>
  </si>
  <si>
    <t xml:space="preserve">7218094376</t>
  </si>
  <si>
    <t xml:space="preserve">7218094376001</t>
  </si>
  <si>
    <t xml:space="preserve">突然十年便过去</t>
  </si>
  <si>
    <t xml:space="preserve">7511866700</t>
  </si>
  <si>
    <t xml:space="preserve">周耀辉</t>
  </si>
  <si>
    <t xml:space="preserve">7511866700002</t>
  </si>
  <si>
    <t xml:space="preserve">香妃迷案</t>
  </si>
  <si>
    <t xml:space="preserve">7506073390</t>
  </si>
  <si>
    <t xml:space="preserve">徐鑫</t>
  </si>
  <si>
    <t xml:space="preserve">7506073390001</t>
  </si>
  <si>
    <t xml:space="preserve">李钰文学思想与文学创作研究</t>
  </si>
  <si>
    <t xml:space="preserve">7301249462</t>
  </si>
  <si>
    <t xml:space="preserve">任晓丽</t>
  </si>
  <si>
    <t xml:space="preserve">7301249462001</t>
  </si>
  <si>
    <r>
      <rPr>
        <sz val="10"/>
        <rFont val="Noto Sans"/>
        <family val="2"/>
      </rPr>
      <t xml:space="preserve">越剧经典唱段</t>
    </r>
    <r>
      <rPr>
        <sz val="10"/>
        <rFont val="宋体"/>
        <family val="0"/>
        <charset val="134"/>
      </rPr>
      <t xml:space="preserve">100</t>
    </r>
    <r>
      <rPr>
        <sz val="10"/>
        <rFont val="Noto Sans"/>
        <family val="2"/>
      </rPr>
      <t xml:space="preserve">首（金版）</t>
    </r>
  </si>
  <si>
    <t xml:space="preserve">7539650516</t>
  </si>
  <si>
    <t xml:space="preserve">连波</t>
  </si>
  <si>
    <t xml:space="preserve">7539650516001</t>
  </si>
  <si>
    <t xml:space="preserve">灵道国</t>
  </si>
  <si>
    <t xml:space="preserve">7535477771</t>
  </si>
  <si>
    <t xml:space="preserve">舞小仙</t>
  </si>
  <si>
    <t xml:space="preserve">7535477771001</t>
  </si>
  <si>
    <t xml:space="preserve">追梦</t>
  </si>
  <si>
    <t xml:space="preserve">7506375818</t>
  </si>
  <si>
    <t xml:space="preserve">齐剑君</t>
  </si>
  <si>
    <t xml:space="preserve">7506375818001</t>
  </si>
  <si>
    <t xml:space="preserve">这世界不哭</t>
  </si>
  <si>
    <t xml:space="preserve">7506376679</t>
  </si>
  <si>
    <t xml:space="preserve">季志敏</t>
  </si>
  <si>
    <t xml:space="preserve">7506376679001</t>
  </si>
  <si>
    <t xml:space="preserve">十城记</t>
  </si>
  <si>
    <t xml:space="preserve">7506376776</t>
  </si>
  <si>
    <t xml:space="preserve">宋安娜</t>
  </si>
  <si>
    <t xml:space="preserve">141</t>
  </si>
  <si>
    <t xml:space="preserve">7506376776001</t>
  </si>
  <si>
    <t xml:space="preserve">谋杀似水年华</t>
  </si>
  <si>
    <t xml:space="preserve">7506376385</t>
  </si>
  <si>
    <t xml:space="preserve">蔡骏</t>
  </si>
  <si>
    <t xml:space="preserve">7506376385001</t>
  </si>
  <si>
    <t xml:space="preserve">老农民</t>
  </si>
  <si>
    <t xml:space="preserve">7506376709</t>
  </si>
  <si>
    <t xml:space="preserve">高满堂</t>
  </si>
  <si>
    <t xml:space="preserve">7506376709001</t>
  </si>
  <si>
    <t xml:space="preserve">拉贝先生</t>
  </si>
  <si>
    <t xml:space="preserve">7506376520</t>
  </si>
  <si>
    <t xml:space="preserve">何建明</t>
  </si>
  <si>
    <t xml:space="preserve">7506376520001</t>
  </si>
  <si>
    <t xml:space="preserve">旧地政法</t>
  </si>
  <si>
    <t xml:space="preserve">750637479X</t>
  </si>
  <si>
    <t xml:space="preserve">西原秋</t>
  </si>
  <si>
    <t xml:space="preserve">750637479X001</t>
  </si>
  <si>
    <t xml:space="preserve">红岸止</t>
  </si>
  <si>
    <t xml:space="preserve">7506374072</t>
  </si>
  <si>
    <t xml:space="preserve">程黧眉</t>
  </si>
  <si>
    <t xml:space="preserve">7506374072001</t>
  </si>
  <si>
    <r>
      <rPr>
        <sz val="10"/>
        <rFont val="Noto Sans"/>
        <family val="2"/>
      </rPr>
      <t xml:space="preserve">第六届鲁迅文学奖获奖作品集</t>
    </r>
    <r>
      <rPr>
        <sz val="10"/>
        <rFont val="宋体"/>
        <family val="0"/>
        <charset val="134"/>
      </rPr>
      <t xml:space="preserve">&amp;#8226;</t>
    </r>
    <r>
      <rPr>
        <sz val="10"/>
        <rFont val="Noto Sans"/>
        <family val="2"/>
      </rPr>
      <t xml:space="preserve">散文杂文卷（平）</t>
    </r>
  </si>
  <si>
    <t xml:space="preserve">7506375591</t>
  </si>
  <si>
    <t xml:space="preserve">中国作家协会</t>
  </si>
  <si>
    <t xml:space="preserve">7506375591001</t>
  </si>
  <si>
    <r>
      <rPr>
        <sz val="10"/>
        <rFont val="Noto Sans"/>
        <family val="2"/>
      </rPr>
      <t xml:space="preserve">第六届鲁迅文学奖获奖作品集</t>
    </r>
    <r>
      <rPr>
        <sz val="10"/>
        <rFont val="宋体"/>
        <family val="0"/>
        <charset val="134"/>
      </rPr>
      <t xml:space="preserve">&amp;#8226;</t>
    </r>
    <r>
      <rPr>
        <sz val="10"/>
        <rFont val="Noto Sans"/>
        <family val="2"/>
      </rPr>
      <t xml:space="preserve">报告文学卷（平）</t>
    </r>
  </si>
  <si>
    <t xml:space="preserve">7506375605</t>
  </si>
  <si>
    <t xml:space="preserve">7506375605001</t>
  </si>
  <si>
    <t xml:space="preserve">不赦</t>
  </si>
  <si>
    <t xml:space="preserve">7506373300</t>
  </si>
  <si>
    <t xml:space="preserve">尚可</t>
  </si>
  <si>
    <t xml:space="preserve">7506373300001</t>
  </si>
  <si>
    <t xml:space="preserve">最后的国门</t>
  </si>
  <si>
    <t xml:space="preserve">7229070546</t>
  </si>
  <si>
    <t xml:space="preserve">罗学蓬</t>
  </si>
  <si>
    <t xml:space="preserve">7229070546001</t>
  </si>
  <si>
    <r>
      <rPr>
        <sz val="10"/>
        <rFont val="宋体"/>
        <family val="0"/>
        <charset val="134"/>
      </rPr>
      <t xml:space="preserve">FBI</t>
    </r>
    <r>
      <rPr>
        <sz val="10"/>
        <rFont val="Noto Sans"/>
        <family val="2"/>
      </rPr>
      <t xml:space="preserve">心理分析员系列：另一个女儿</t>
    </r>
  </si>
  <si>
    <t xml:space="preserve">7229073642</t>
  </si>
  <si>
    <r>
      <rPr>
        <sz val="10"/>
        <rFont val="Noto Sans"/>
        <family val="2"/>
      </rPr>
      <t xml:space="preserve">丽莎</t>
    </r>
    <r>
      <rPr>
        <sz val="10"/>
        <rFont val="宋体"/>
        <family val="0"/>
        <charset val="134"/>
      </rPr>
      <t xml:space="preserve">·</t>
    </r>
    <r>
      <rPr>
        <sz val="10"/>
        <rFont val="Noto Sans"/>
        <family val="2"/>
      </rPr>
      <t xml:space="preserve">嘉娜</t>
    </r>
  </si>
  <si>
    <t xml:space="preserve">7229073642001</t>
  </si>
  <si>
    <r>
      <rPr>
        <sz val="10"/>
        <rFont val="宋体"/>
        <family val="0"/>
        <charset val="134"/>
      </rPr>
      <t xml:space="preserve">FBI</t>
    </r>
    <r>
      <rPr>
        <sz val="10"/>
        <rFont val="Noto Sans"/>
        <family val="2"/>
      </rPr>
      <t xml:space="preserve">心理分析员：消失的爱人</t>
    </r>
  </si>
  <si>
    <t xml:space="preserve">7229088720</t>
  </si>
  <si>
    <t xml:space="preserve">7229088720001</t>
  </si>
  <si>
    <r>
      <rPr>
        <sz val="10"/>
        <rFont val="宋体"/>
        <family val="0"/>
        <charset val="134"/>
      </rPr>
      <t xml:space="preserve">1949</t>
    </r>
    <r>
      <rPr>
        <sz val="10"/>
        <rFont val="Noto Sans"/>
        <family val="2"/>
      </rPr>
      <t xml:space="preserve">：川东川东</t>
    </r>
  </si>
  <si>
    <t xml:space="preserve">7229083796</t>
  </si>
  <si>
    <t xml:space="preserve">7229083796001</t>
  </si>
  <si>
    <t xml:space="preserve">地狱边沿的白色花</t>
  </si>
  <si>
    <t xml:space="preserve">7511723837</t>
  </si>
  <si>
    <t xml:space="preserve">王福湘</t>
  </si>
  <si>
    <t xml:space="preserve">7511723837001</t>
  </si>
  <si>
    <r>
      <rPr>
        <sz val="10"/>
        <rFont val="Noto Sans"/>
        <family val="2"/>
      </rPr>
      <t xml:space="preserve">最好的时光在路上</t>
    </r>
    <r>
      <rPr>
        <sz val="10"/>
        <rFont val="宋体"/>
        <family val="0"/>
        <charset val="134"/>
      </rPr>
      <t xml:space="preserve">(</t>
    </r>
    <r>
      <rPr>
        <sz val="10"/>
        <rFont val="Noto Sans"/>
        <family val="2"/>
      </rPr>
      <t xml:space="preserve">平装</t>
    </r>
    <r>
      <rPr>
        <sz val="10"/>
        <rFont val="宋体"/>
        <family val="0"/>
        <charset val="134"/>
      </rPr>
      <t xml:space="preserve">)</t>
    </r>
  </si>
  <si>
    <t xml:space="preserve">7508648218</t>
  </si>
  <si>
    <t xml:space="preserve">7508648218001</t>
  </si>
  <si>
    <r>
      <rPr>
        <sz val="10"/>
        <rFont val="Noto Sans"/>
        <family val="2"/>
      </rPr>
      <t xml:space="preserve">蒋廷黻回忆录</t>
    </r>
    <r>
      <rPr>
        <sz val="10"/>
        <rFont val="宋体"/>
        <family val="0"/>
        <charset val="134"/>
      </rPr>
      <t xml:space="preserve">--</t>
    </r>
    <r>
      <rPr>
        <sz val="10"/>
        <rFont val="Noto Sans"/>
        <family val="2"/>
      </rPr>
      <t xml:space="preserve">中国社会科学院近代史研究所民国文献丛刊</t>
    </r>
  </si>
  <si>
    <t xml:space="preserve">7101101771</t>
  </si>
  <si>
    <t xml:space="preserve">7101101771001</t>
  </si>
  <si>
    <t xml:space="preserve">唤醒生命中的诗意“诗词中国”传统诗词创作大赛获奖作品选（精）</t>
  </si>
  <si>
    <t xml:space="preserve">7101103979</t>
  </si>
  <si>
    <t xml:space="preserve">高扬忠</t>
  </si>
  <si>
    <t xml:space="preserve">7101103979001</t>
  </si>
  <si>
    <r>
      <rPr>
        <sz val="10"/>
        <rFont val="Noto Sans"/>
        <family val="2"/>
      </rPr>
      <t xml:space="preserve">丁文江这个人</t>
    </r>
    <r>
      <rPr>
        <sz val="10"/>
        <rFont val="宋体"/>
        <family val="0"/>
        <charset val="134"/>
      </rPr>
      <t xml:space="preserve">--</t>
    </r>
    <r>
      <rPr>
        <sz val="10"/>
        <rFont val="Noto Sans"/>
        <family val="2"/>
      </rPr>
      <t xml:space="preserve">中国社会科学院近代史研究所民国文献丛刊</t>
    </r>
  </si>
  <si>
    <t xml:space="preserve">7101101763</t>
  </si>
  <si>
    <t xml:space="preserve">7101101763001</t>
  </si>
  <si>
    <t xml:space="preserve">最温柔的刀锋—瞿秋白励志文选</t>
  </si>
  <si>
    <t xml:space="preserve">7515810823</t>
  </si>
  <si>
    <t xml:space="preserve">7515810823001</t>
  </si>
  <si>
    <t xml:space="preserve">志节者万世之业—孙中山励志文选</t>
  </si>
  <si>
    <t xml:space="preserve">7515810815</t>
  </si>
  <si>
    <t xml:space="preserve">7515810815001</t>
  </si>
  <si>
    <t xml:space="preserve">仗剑挥毫万古心—革命先驱励志书文警语选</t>
  </si>
  <si>
    <t xml:space="preserve">751581148X</t>
  </si>
  <si>
    <t xml:space="preserve">751581148X002</t>
  </si>
  <si>
    <t xml:space="preserve">以德为邻心自清—朱自清励志文选</t>
  </si>
  <si>
    <t xml:space="preserve">7515810785</t>
  </si>
  <si>
    <t xml:space="preserve">7515810785001</t>
  </si>
  <si>
    <t xml:space="preserve">要活，要活着奋斗—郁达夫励志文选</t>
  </si>
  <si>
    <t xml:space="preserve">7515810491</t>
  </si>
  <si>
    <t xml:space="preserve">7515810491001</t>
  </si>
  <si>
    <t xml:space="preserve">我爱中国—闻一多励志文选</t>
  </si>
  <si>
    <t xml:space="preserve">7515810726</t>
  </si>
  <si>
    <t xml:space="preserve">7515810726001</t>
  </si>
  <si>
    <t xml:space="preserve">吻着人生之火—梁遇春励志文选</t>
  </si>
  <si>
    <t xml:space="preserve">7515810483</t>
  </si>
  <si>
    <t xml:space="preserve">7515810483001</t>
  </si>
  <si>
    <t xml:space="preserve">铁肩担道义—李大钊励志文选</t>
  </si>
  <si>
    <t xml:space="preserve">7515810467</t>
  </si>
  <si>
    <t xml:space="preserve">7515810467001</t>
  </si>
  <si>
    <t xml:space="preserve">谁叫灵雨洒空山—许地山励志文选</t>
  </si>
  <si>
    <t xml:space="preserve">7515810475</t>
  </si>
  <si>
    <t xml:space="preserve">7515810475001</t>
  </si>
  <si>
    <t xml:space="preserve">洒落笔尖的温情—郑振铎励志文选</t>
  </si>
  <si>
    <t xml:space="preserve">7515811072</t>
  </si>
  <si>
    <t xml:space="preserve">7515811072001</t>
  </si>
  <si>
    <t xml:space="preserve">人生的座右铭—历代经典励志小品</t>
  </si>
  <si>
    <t xml:space="preserve">7515811498</t>
  </si>
  <si>
    <t xml:space="preserve">7515811498001</t>
  </si>
  <si>
    <t xml:space="preserve">人间有味是清欢—蒙田励志文选</t>
  </si>
  <si>
    <t xml:space="preserve">7515811099</t>
  </si>
  <si>
    <t xml:space="preserve">7515811099001</t>
  </si>
  <si>
    <t xml:space="preserve">男儿志兮天下事—梁启超励志文选</t>
  </si>
  <si>
    <t xml:space="preserve">7515810742</t>
  </si>
  <si>
    <t xml:space="preserve">7515810742001</t>
  </si>
  <si>
    <t xml:space="preserve">良药醒世笔为旗—鲁迅励志文选</t>
  </si>
  <si>
    <t xml:space="preserve">7515810793</t>
  </si>
  <si>
    <t xml:space="preserve">7515810793001</t>
  </si>
  <si>
    <t xml:space="preserve">宽容比自由更重要—胡适励志文选</t>
  </si>
  <si>
    <t xml:space="preserve">7515810769</t>
  </si>
  <si>
    <t xml:space="preserve">7515810769001</t>
  </si>
  <si>
    <t xml:space="preserve">光活着是不够的—加缪励志文选</t>
  </si>
  <si>
    <t xml:space="preserve">7515811056</t>
  </si>
  <si>
    <t xml:space="preserve">7515811056001</t>
  </si>
  <si>
    <t xml:space="preserve">穿过岁月握你的手—林徽因励志文选</t>
  </si>
  <si>
    <t xml:space="preserve">7515810831</t>
  </si>
  <si>
    <t xml:space="preserve">7515810831001</t>
  </si>
  <si>
    <t xml:space="preserve">崇高的价值—历代经典励志诗词</t>
  </si>
  <si>
    <t xml:space="preserve">751581148X001</t>
  </si>
  <si>
    <t xml:space="preserve">碧血丹心仰高风—方志敏励志文选</t>
  </si>
  <si>
    <t xml:space="preserve">7515811064</t>
  </si>
  <si>
    <t xml:space="preserve">7515811064001</t>
  </si>
  <si>
    <t xml:space="preserve">民国岁月—那些文人大师们</t>
  </si>
  <si>
    <t xml:space="preserve">7517109154</t>
  </si>
  <si>
    <t xml:space="preserve">欧阳悟道</t>
  </si>
  <si>
    <t xml:space="preserve">7517109154001</t>
  </si>
  <si>
    <t xml:space="preserve">乱世枭雄—民国那些军阀</t>
  </si>
  <si>
    <t xml:space="preserve">7517109170</t>
  </si>
  <si>
    <t xml:space="preserve">史诗巨</t>
  </si>
  <si>
    <t xml:space="preserve">7517109170001</t>
  </si>
  <si>
    <r>
      <rPr>
        <sz val="10"/>
        <rFont val="Noto Sans"/>
        <family val="2"/>
      </rPr>
      <t xml:space="preserve">中国专业作家小说典藏文库</t>
    </r>
    <r>
      <rPr>
        <sz val="10"/>
        <rFont val="宋体"/>
        <family val="0"/>
        <charset val="134"/>
      </rPr>
      <t xml:space="preserve">:</t>
    </r>
    <r>
      <rPr>
        <sz val="10"/>
        <rFont val="Noto Sans"/>
        <family val="2"/>
      </rPr>
      <t xml:space="preserve">庆典</t>
    </r>
  </si>
  <si>
    <t xml:space="preserve">750345590X</t>
  </si>
  <si>
    <t xml:space="preserve">750345590X001</t>
  </si>
  <si>
    <t xml:space="preserve">慢生活</t>
  </si>
  <si>
    <t xml:space="preserve">7503456655</t>
  </si>
  <si>
    <t xml:space="preserve">7503456655001</t>
  </si>
  <si>
    <r>
      <rPr>
        <sz val="10"/>
        <rFont val="Noto Sans"/>
        <family val="2"/>
      </rPr>
      <t xml:space="preserve">跨度长篇小说文库</t>
    </r>
    <r>
      <rPr>
        <sz val="10"/>
        <rFont val="宋体"/>
        <family val="0"/>
        <charset val="134"/>
      </rPr>
      <t xml:space="preserve">:</t>
    </r>
    <r>
      <rPr>
        <sz val="10"/>
        <rFont val="Noto Sans"/>
        <family val="2"/>
      </rPr>
      <t xml:space="preserve">高人</t>
    </r>
  </si>
  <si>
    <t xml:space="preserve">7503456930</t>
  </si>
  <si>
    <t xml:space="preserve">刘海生</t>
  </si>
  <si>
    <t xml:space="preserve">7503456930001</t>
  </si>
  <si>
    <t xml:space="preserve">新手学画画，色铅笔技法从入门到精通</t>
  </si>
  <si>
    <t xml:space="preserve">751702597X</t>
  </si>
  <si>
    <t xml:space="preserve">飞乐鸟工作室</t>
  </si>
  <si>
    <t xml:space="preserve">751702597X001</t>
  </si>
  <si>
    <r>
      <rPr>
        <sz val="10"/>
        <rFont val="Noto Sans"/>
        <family val="2"/>
      </rPr>
      <t xml:space="preserve">莳花绘</t>
    </r>
    <r>
      <rPr>
        <sz val="10"/>
        <rFont val="宋体"/>
        <family val="0"/>
        <charset val="134"/>
      </rPr>
      <t xml:space="preserve">·</t>
    </r>
    <r>
      <rPr>
        <sz val="10"/>
        <rFont val="Noto Sans"/>
        <family val="2"/>
      </rPr>
      <t xml:space="preserve">花鸟</t>
    </r>
  </si>
  <si>
    <t xml:space="preserve">7517027840</t>
  </si>
  <si>
    <t xml:space="preserve">7517027840001</t>
  </si>
  <si>
    <r>
      <rPr>
        <sz val="10"/>
        <rFont val="Noto Sans"/>
        <family val="2"/>
      </rPr>
      <t xml:space="preserve">文人画的现代命运</t>
    </r>
    <r>
      <rPr>
        <sz val="10"/>
        <rFont val="宋体"/>
        <family val="0"/>
        <charset val="134"/>
      </rPr>
      <t xml:space="preserve">·</t>
    </r>
    <r>
      <rPr>
        <sz val="10"/>
        <rFont val="Noto Sans"/>
        <family val="2"/>
      </rPr>
      <t xml:space="preserve">艺术手册</t>
    </r>
    <r>
      <rPr>
        <sz val="10"/>
        <rFont val="宋体"/>
        <family val="0"/>
        <charset val="134"/>
      </rPr>
      <t xml:space="preserve">2014</t>
    </r>
  </si>
  <si>
    <t xml:space="preserve">7514911510</t>
  </si>
  <si>
    <t xml:space="preserve">黄纪苏</t>
  </si>
  <si>
    <t xml:space="preserve">7514911510001</t>
  </si>
  <si>
    <t xml:space="preserve">西方当代文化思潮评析</t>
  </si>
  <si>
    <t xml:space="preserve">7516151815</t>
  </si>
  <si>
    <t xml:space="preserve">7516151815001</t>
  </si>
  <si>
    <t xml:space="preserve">生于一九八四</t>
  </si>
  <si>
    <t xml:space="preserve">7300201369</t>
  </si>
  <si>
    <t xml:space="preserve">木城</t>
  </si>
  <si>
    <t xml:space="preserve">7300201369001</t>
  </si>
  <si>
    <t xml:space="preserve">战国策全鉴</t>
  </si>
  <si>
    <t xml:space="preserve">7518010704</t>
  </si>
  <si>
    <t xml:space="preserve">7518010704001</t>
  </si>
  <si>
    <r>
      <rPr>
        <sz val="10"/>
        <rFont val="Noto Sans"/>
        <family val="2"/>
      </rPr>
      <t xml:space="preserve">唐诗宋词全鉴（第</t>
    </r>
    <r>
      <rPr>
        <sz val="10"/>
        <rFont val="宋体"/>
        <family val="0"/>
        <charset val="134"/>
      </rPr>
      <t xml:space="preserve">2</t>
    </r>
    <r>
      <rPr>
        <sz val="10"/>
        <rFont val="Noto Sans"/>
        <family val="2"/>
      </rPr>
      <t xml:space="preserve">版）</t>
    </r>
  </si>
  <si>
    <t xml:space="preserve">7518010585</t>
  </si>
  <si>
    <t xml:space="preserve">张志英</t>
  </si>
  <si>
    <t xml:space="preserve">7518010585001</t>
  </si>
  <si>
    <t xml:space="preserve">诗经全鉴</t>
  </si>
  <si>
    <t xml:space="preserve">7518010631</t>
  </si>
  <si>
    <t xml:space="preserve">张凌翔</t>
  </si>
  <si>
    <t xml:space="preserve">7518010631001</t>
  </si>
  <si>
    <t xml:space="preserve">吕氏春秋全鉴</t>
  </si>
  <si>
    <t xml:space="preserve">7518010623</t>
  </si>
  <si>
    <t xml:space="preserve">吕不韦</t>
  </si>
  <si>
    <t xml:space="preserve">7518010623001</t>
  </si>
  <si>
    <t xml:space="preserve">列子全鉴</t>
  </si>
  <si>
    <t xml:space="preserve">7518010615</t>
  </si>
  <si>
    <t xml:space="preserve">列子</t>
  </si>
  <si>
    <t xml:space="preserve">7518010615001</t>
  </si>
  <si>
    <t xml:space="preserve">韩非子全鉴</t>
  </si>
  <si>
    <t xml:space="preserve">7518010747</t>
  </si>
  <si>
    <t xml:space="preserve">韩非子</t>
  </si>
  <si>
    <t xml:space="preserve">7518010747001</t>
  </si>
  <si>
    <r>
      <rPr>
        <sz val="10"/>
        <rFont val="Noto Sans"/>
        <family val="2"/>
      </rPr>
      <t xml:space="preserve">国学知识全鉴（第</t>
    </r>
    <r>
      <rPr>
        <sz val="10"/>
        <rFont val="宋体"/>
        <family val="0"/>
        <charset val="134"/>
      </rPr>
      <t xml:space="preserve">2</t>
    </r>
    <r>
      <rPr>
        <sz val="10"/>
        <rFont val="Noto Sans"/>
        <family val="2"/>
      </rPr>
      <t xml:space="preserve">版）</t>
    </r>
  </si>
  <si>
    <t xml:space="preserve">7518010593</t>
  </si>
  <si>
    <t xml:space="preserve">7518010593001</t>
  </si>
  <si>
    <t xml:space="preserve">鬼谷子的心理智慧</t>
  </si>
  <si>
    <t xml:space="preserve">7518010070</t>
  </si>
  <si>
    <t xml:space="preserve">仇超</t>
  </si>
  <si>
    <t xml:space="preserve">7518010070001</t>
  </si>
  <si>
    <t xml:space="preserve">弟子规全鉴</t>
  </si>
  <si>
    <t xml:space="preserve">7518010607</t>
  </si>
  <si>
    <t xml:space="preserve">李毓秀</t>
  </si>
  <si>
    <t xml:space="preserve">7518010607001</t>
  </si>
  <si>
    <t xml:space="preserve">乐拍：一分钟摄影课——数码摄影技法即学即会秘笈</t>
  </si>
  <si>
    <t xml:space="preserve">7551407677</t>
  </si>
  <si>
    <t xml:space="preserve">光合网</t>
  </si>
  <si>
    <t xml:space="preserve">7551407677001</t>
  </si>
  <si>
    <t xml:space="preserve">乐拍：一分钟摄影课——数码后期修饰即学即会秘笈</t>
  </si>
  <si>
    <t xml:space="preserve">7551407650</t>
  </si>
  <si>
    <t xml:space="preserve">7551407650001</t>
  </si>
  <si>
    <t xml:space="preserve">乐拍：一分钟摄影课——数码单反相机使用即学即会秘笈</t>
  </si>
  <si>
    <t xml:space="preserve">7551407685</t>
  </si>
  <si>
    <t xml:space="preserve">7551407685001</t>
  </si>
  <si>
    <t xml:space="preserve">乐拍：一分钟摄影课——摄影曝光与用光即学即会秘笈</t>
  </si>
  <si>
    <t xml:space="preserve">7551407669</t>
  </si>
  <si>
    <t xml:space="preserve">7551407669001</t>
  </si>
  <si>
    <t xml:space="preserve">乐拍：一分钟摄影课——摄影构图即学即会秘笈</t>
  </si>
  <si>
    <t xml:space="preserve">7551407642</t>
  </si>
  <si>
    <t xml:space="preserve">7551407642001</t>
  </si>
  <si>
    <r>
      <rPr>
        <sz val="10"/>
        <rFont val="Noto Sans"/>
        <family val="2"/>
      </rPr>
      <t xml:space="preserve">乐拍：</t>
    </r>
    <r>
      <rPr>
        <sz val="10"/>
        <rFont val="宋体"/>
        <family val="0"/>
        <charset val="134"/>
      </rPr>
      <t xml:space="preserve">DSLR</t>
    </r>
    <r>
      <rPr>
        <sz val="10"/>
        <rFont val="Noto Sans"/>
        <family val="2"/>
      </rPr>
      <t xml:space="preserve">乐学堂：数码单反人像</t>
    </r>
  </si>
  <si>
    <t xml:space="preserve">7551407731</t>
  </si>
  <si>
    <t xml:space="preserve">李东根</t>
  </si>
  <si>
    <t xml:space="preserve">7551407731001</t>
  </si>
  <si>
    <t xml:space="preserve">中西古典语文论衡</t>
  </si>
  <si>
    <t xml:space="preserve">7308130428</t>
  </si>
  <si>
    <t xml:space="preserve">苏杰</t>
  </si>
  <si>
    <t xml:space="preserve">7308130428001</t>
  </si>
  <si>
    <t xml:space="preserve">中国古代文论作品与史料选</t>
  </si>
  <si>
    <t xml:space="preserve">7308132900</t>
  </si>
  <si>
    <t xml:space="preserve">孙敏强</t>
  </si>
  <si>
    <t xml:space="preserve">7308132900001</t>
  </si>
  <si>
    <r>
      <rPr>
        <sz val="10"/>
        <rFont val="Noto Sans"/>
        <family val="2"/>
      </rPr>
      <t xml:space="preserve">玛格丽特</t>
    </r>
    <r>
      <rPr>
        <sz val="10"/>
        <rFont val="宋体"/>
        <family val="0"/>
        <charset val="134"/>
      </rPr>
      <t xml:space="preserve">·</t>
    </r>
    <r>
      <rPr>
        <sz val="10"/>
        <rFont val="Noto Sans"/>
        <family val="2"/>
      </rPr>
      <t xml:space="preserve">德拉布尔“光辉灿烂”三部曲中的社群意识研究</t>
    </r>
  </si>
  <si>
    <t xml:space="preserve">7308137317</t>
  </si>
  <si>
    <t xml:space="preserve">孙艳萍</t>
  </si>
  <si>
    <t xml:space="preserve">7308137317001</t>
  </si>
  <si>
    <t xml:space="preserve">一杯饮尽千年</t>
  </si>
  <si>
    <t xml:space="preserve">753547618X</t>
  </si>
  <si>
    <t xml:space="preserve">刘华</t>
  </si>
  <si>
    <t xml:space="preserve">753547618X001</t>
  </si>
  <si>
    <t xml:space="preserve">如果世上不再有猫</t>
  </si>
  <si>
    <t xml:space="preserve">7535476783</t>
  </si>
  <si>
    <t xml:space="preserve">川村元气</t>
  </si>
  <si>
    <t xml:space="preserve">7535476783001</t>
  </si>
  <si>
    <r>
      <rPr>
        <sz val="10"/>
        <rFont val="宋体"/>
        <family val="0"/>
        <charset val="134"/>
      </rPr>
      <t xml:space="preserve">2014</t>
    </r>
    <r>
      <rPr>
        <sz val="10"/>
        <rFont val="Noto Sans"/>
        <family val="2"/>
      </rPr>
      <t xml:space="preserve">年中国随笔精选</t>
    </r>
  </si>
  <si>
    <t xml:space="preserve">7535477542</t>
  </si>
  <si>
    <t xml:space="preserve">7535477542001</t>
  </si>
  <si>
    <t xml:space="preserve">长恨歌</t>
  </si>
  <si>
    <t xml:space="preserve">7513316155</t>
  </si>
  <si>
    <t xml:space="preserve">驰星周</t>
  </si>
  <si>
    <t xml:space="preserve">7513316155001</t>
  </si>
  <si>
    <t xml:space="preserve">晚窗偷得读书灯</t>
  </si>
  <si>
    <t xml:space="preserve">7513314985</t>
  </si>
  <si>
    <t xml:space="preserve">流沙河</t>
  </si>
  <si>
    <t xml:space="preserve">96</t>
  </si>
  <si>
    <t xml:space="preserve">7513314985001</t>
  </si>
  <si>
    <t xml:space="preserve">刺客信条：秘密圣战</t>
  </si>
  <si>
    <t xml:space="preserve">7513313849</t>
  </si>
  <si>
    <r>
      <rPr>
        <sz val="10"/>
        <rFont val="Noto Sans"/>
        <family val="2"/>
      </rPr>
      <t xml:space="preserve">奥利弗</t>
    </r>
    <r>
      <rPr>
        <sz val="10"/>
        <rFont val="宋体"/>
        <family val="0"/>
        <charset val="134"/>
      </rPr>
      <t xml:space="preserve">·</t>
    </r>
    <r>
      <rPr>
        <sz val="10"/>
        <rFont val="Noto Sans"/>
        <family val="2"/>
      </rPr>
      <t xml:space="preserve">波登</t>
    </r>
  </si>
  <si>
    <t xml:space="preserve">7513313849001</t>
  </si>
  <si>
    <t xml:space="preserve">绿风景：侨乡民国电影人与当代作家</t>
  </si>
  <si>
    <t xml:space="preserve">7516613649</t>
  </si>
  <si>
    <t xml:space="preserve">7516613649001</t>
  </si>
  <si>
    <t xml:space="preserve">亲近的代价</t>
  </si>
  <si>
    <t xml:space="preserve">7514328327</t>
  </si>
  <si>
    <t xml:space="preserve">周清</t>
  </si>
  <si>
    <t xml:space="preserve">7514328327001</t>
  </si>
  <si>
    <t xml:space="preserve">7514330410001</t>
  </si>
  <si>
    <t xml:space="preserve">《中国好诗歌？最美的白话诗》</t>
  </si>
  <si>
    <t xml:space="preserve">7514331646</t>
  </si>
  <si>
    <t xml:space="preserve">李少君</t>
  </si>
  <si>
    <t xml:space="preserve">7514331646001</t>
  </si>
  <si>
    <t xml:space="preserve">偷窥者小平次</t>
  </si>
  <si>
    <t xml:space="preserve">7547034039</t>
  </si>
  <si>
    <t xml:space="preserve">7547034039001</t>
  </si>
  <si>
    <t xml:space="preserve">写意花鸟构图技法全解</t>
  </si>
  <si>
    <t xml:space="preserve">755470365X</t>
  </si>
  <si>
    <t xml:space="preserve">何宝生</t>
  </si>
  <si>
    <t xml:space="preserve">755470365X001</t>
  </si>
  <si>
    <t xml:space="preserve">图兰朵</t>
  </si>
  <si>
    <t xml:space="preserve">7545511131</t>
  </si>
  <si>
    <t xml:space="preserve">汤中骥</t>
  </si>
  <si>
    <t xml:space="preserve">7545511131001</t>
  </si>
  <si>
    <t xml:space="preserve">一双绣花鞋</t>
  </si>
  <si>
    <t xml:space="preserve">7220093276</t>
  </si>
  <si>
    <t xml:space="preserve">况浩文</t>
  </si>
  <si>
    <t xml:space="preserve">7220093276001</t>
  </si>
  <si>
    <t xml:space="preserve">日本大和尚一休</t>
  </si>
  <si>
    <t xml:space="preserve">7538745408</t>
  </si>
  <si>
    <t xml:space="preserve">苗欣宇</t>
  </si>
  <si>
    <t xml:space="preserve">7538745408001</t>
  </si>
  <si>
    <r>
      <rPr>
        <sz val="10"/>
        <rFont val="Noto Sans"/>
        <family val="2"/>
      </rPr>
      <t xml:space="preserve">一生最爱纳兰词（全词彩插珍藏版）</t>
    </r>
    <r>
      <rPr>
        <sz val="10"/>
        <rFont val="宋体"/>
        <family val="0"/>
        <charset val="134"/>
      </rPr>
      <t xml:space="preserve">-</t>
    </r>
    <r>
      <rPr>
        <sz val="10"/>
        <rFont val="Noto Sans"/>
        <family val="2"/>
      </rPr>
      <t xml:space="preserve">纳兰容若作品</t>
    </r>
  </si>
  <si>
    <t xml:space="preserve">7518302853</t>
  </si>
  <si>
    <t xml:space="preserve">7518302853001</t>
  </si>
  <si>
    <t xml:space="preserve">特辖军的一天</t>
  </si>
  <si>
    <t xml:space="preserve">7532767485</t>
  </si>
  <si>
    <t xml:space="preserve">索罗金</t>
  </si>
  <si>
    <t xml:space="preserve">7532767485001</t>
  </si>
  <si>
    <t xml:space="preserve">死亡的时代（法国二十世纪文学译丛）</t>
  </si>
  <si>
    <t xml:space="preserve">7532767558</t>
  </si>
  <si>
    <t xml:space="preserve">加斯卡尔</t>
  </si>
  <si>
    <t xml:space="preserve">7532767558001</t>
  </si>
  <si>
    <r>
      <rPr>
        <sz val="10"/>
        <rFont val="Noto Sans"/>
        <family val="2"/>
      </rPr>
      <t xml:space="preserve">丧钟九鸣（多萝西</t>
    </r>
    <r>
      <rPr>
        <sz val="10"/>
        <rFont val="宋体"/>
        <family val="0"/>
        <charset val="134"/>
      </rPr>
      <t xml:space="preserve">·</t>
    </r>
    <r>
      <rPr>
        <sz val="10"/>
        <rFont val="Noto Sans"/>
        <family val="2"/>
      </rPr>
      <t xml:space="preserve">塞耶斯经典推理）</t>
    </r>
  </si>
  <si>
    <t xml:space="preserve">753276771X</t>
  </si>
  <si>
    <t xml:space="preserve">753276771X001</t>
  </si>
  <si>
    <r>
      <rPr>
        <sz val="10"/>
        <rFont val="Noto Sans"/>
        <family val="2"/>
      </rPr>
      <t xml:space="preserve">品彻</t>
    </r>
    <r>
      <rPr>
        <sz val="10"/>
        <rFont val="宋体"/>
        <family val="0"/>
        <charset val="134"/>
      </rPr>
      <t xml:space="preserve">·</t>
    </r>
    <r>
      <rPr>
        <sz val="10"/>
        <rFont val="Noto Sans"/>
        <family val="2"/>
      </rPr>
      <t xml:space="preserve">马丁</t>
    </r>
    <r>
      <rPr>
        <sz val="10"/>
        <rFont val="宋体"/>
        <family val="0"/>
        <charset val="134"/>
      </rPr>
      <t xml:space="preserve">(</t>
    </r>
    <r>
      <rPr>
        <sz val="10"/>
        <rFont val="Noto Sans"/>
        <family val="2"/>
      </rPr>
      <t xml:space="preserve">戈尔丁文集</t>
    </r>
    <r>
      <rPr>
        <sz val="10"/>
        <rFont val="宋体"/>
        <family val="0"/>
        <charset val="134"/>
      </rPr>
      <t xml:space="preserve">)</t>
    </r>
  </si>
  <si>
    <t xml:space="preserve">7532766985</t>
  </si>
  <si>
    <t xml:space="preserve">7532766985001</t>
  </si>
  <si>
    <t xml:space="preserve">教堂尖塔（戈尔丁文集）</t>
  </si>
  <si>
    <t xml:space="preserve">7532766942</t>
  </si>
  <si>
    <t xml:space="preserve">7532766942001</t>
  </si>
  <si>
    <t xml:space="preserve">屠杀器官</t>
  </si>
  <si>
    <t xml:space="preserve">7532154629</t>
  </si>
  <si>
    <t xml:space="preserve">伊藤计划</t>
  </si>
  <si>
    <t xml:space="preserve">7532154629001</t>
  </si>
  <si>
    <t xml:space="preserve">十三个理由</t>
  </si>
  <si>
    <t xml:space="preserve">7532153983</t>
  </si>
  <si>
    <r>
      <rPr>
        <sz val="10"/>
        <rFont val="Noto Sans"/>
        <family val="2"/>
      </rPr>
      <t xml:space="preserve">杰</t>
    </r>
    <r>
      <rPr>
        <sz val="10"/>
        <rFont val="宋体"/>
        <family val="0"/>
        <charset val="134"/>
      </rPr>
      <t xml:space="preserve">·</t>
    </r>
    <r>
      <rPr>
        <sz val="10"/>
        <rFont val="Noto Sans"/>
        <family val="2"/>
      </rPr>
      <t xml:space="preserve">埃舍</t>
    </r>
  </si>
  <si>
    <t xml:space="preserve">7532153983001</t>
  </si>
  <si>
    <t xml:space="preserve">超完美契约</t>
  </si>
  <si>
    <t xml:space="preserve">7532154645</t>
  </si>
  <si>
    <r>
      <rPr>
        <sz val="10"/>
        <rFont val="Noto Sans"/>
        <family val="2"/>
      </rPr>
      <t xml:space="preserve">洛朗</t>
    </r>
    <r>
      <rPr>
        <sz val="10"/>
        <rFont val="宋体"/>
        <family val="0"/>
        <charset val="134"/>
      </rPr>
      <t xml:space="preserve">·</t>
    </r>
    <r>
      <rPr>
        <sz val="10"/>
        <rFont val="Noto Sans"/>
        <family val="2"/>
      </rPr>
      <t xml:space="preserve">吉奈尔</t>
    </r>
  </si>
  <si>
    <t xml:space="preserve">7532154645001</t>
  </si>
  <si>
    <t xml:space="preserve">中国佛教美术论著引得</t>
  </si>
  <si>
    <t xml:space="preserve">7542649396</t>
  </si>
  <si>
    <t xml:space="preserve">邹清泉</t>
  </si>
  <si>
    <t xml:space="preserve">7542649396001</t>
  </si>
  <si>
    <t xml:space="preserve">写给时光的情书</t>
  </si>
  <si>
    <t xml:space="preserve">7542649876</t>
  </si>
  <si>
    <t xml:space="preserve">冯昱诚</t>
  </si>
  <si>
    <t xml:space="preserve">7542649876001</t>
  </si>
  <si>
    <t xml:space="preserve">鼻子向下，眼睛向上</t>
  </si>
  <si>
    <t xml:space="preserve">7542645056</t>
  </si>
  <si>
    <t xml:space="preserve">马尔科</t>
  </si>
  <si>
    <t xml:space="preserve">7542645056001</t>
  </si>
  <si>
    <t xml:space="preserve">贝克特小说中的时间难题</t>
  </si>
  <si>
    <t xml:space="preserve">7542649752</t>
  </si>
  <si>
    <t xml:space="preserve">胡怡君</t>
  </si>
  <si>
    <t xml:space="preserve">7542649752001</t>
  </si>
  <si>
    <t xml:space="preserve">中国美院花鸟白描写生范本</t>
  </si>
  <si>
    <t xml:space="preserve">7532292428</t>
  </si>
  <si>
    <t xml:space="preserve">张赤</t>
  </si>
  <si>
    <t xml:space="preserve">7532292428001</t>
  </si>
  <si>
    <r>
      <rPr>
        <sz val="10"/>
        <rFont val="Noto Sans"/>
        <family val="2"/>
      </rPr>
      <t xml:space="preserve">视觉传达设计原理</t>
    </r>
    <r>
      <rPr>
        <sz val="10"/>
        <rFont val="宋体"/>
        <family val="0"/>
        <charset val="134"/>
      </rPr>
      <t xml:space="preserve">---</t>
    </r>
    <r>
      <rPr>
        <sz val="10"/>
        <rFont val="Noto Sans"/>
        <family val="2"/>
      </rPr>
      <t xml:space="preserve">艺术设计名家特色精品课程</t>
    </r>
  </si>
  <si>
    <t xml:space="preserve">7532292959</t>
  </si>
  <si>
    <t xml:space="preserve">杜士英</t>
  </si>
  <si>
    <t xml:space="preserve">7532292959001</t>
  </si>
  <si>
    <r>
      <rPr>
        <sz val="10"/>
        <rFont val="Noto Sans"/>
        <family val="2"/>
      </rPr>
      <t xml:space="preserve">设计概论新编</t>
    </r>
    <r>
      <rPr>
        <sz val="10"/>
        <rFont val="宋体"/>
        <family val="0"/>
        <charset val="134"/>
      </rPr>
      <t xml:space="preserve">---</t>
    </r>
    <r>
      <rPr>
        <sz val="10"/>
        <rFont val="Noto Sans"/>
        <family val="2"/>
      </rPr>
      <t xml:space="preserve">艺术设计名家特色精品课程</t>
    </r>
  </si>
  <si>
    <t xml:space="preserve">7532292967</t>
  </si>
  <si>
    <t xml:space="preserve">7532292967001</t>
  </si>
  <si>
    <r>
      <rPr>
        <sz val="10"/>
        <rFont val="Noto Sans"/>
        <family val="2"/>
      </rPr>
      <t xml:space="preserve">零起点学素描和绘画</t>
    </r>
    <r>
      <rPr>
        <sz val="10"/>
        <rFont val="宋体"/>
        <family val="0"/>
        <charset val="134"/>
      </rPr>
      <t xml:space="preserve">---</t>
    </r>
    <r>
      <rPr>
        <sz val="10"/>
        <rFont val="Noto Sans"/>
        <family val="2"/>
      </rPr>
      <t xml:space="preserve">西方经典美术技术译丛</t>
    </r>
    <r>
      <rPr>
        <sz val="10"/>
        <rFont val="宋体"/>
        <family val="0"/>
        <charset val="134"/>
      </rPr>
      <t xml:space="preserve">-W</t>
    </r>
  </si>
  <si>
    <t xml:space="preserve">7532293378</t>
  </si>
  <si>
    <r>
      <rPr>
        <sz val="10"/>
        <rFont val="Noto Sans"/>
        <family val="2"/>
      </rPr>
      <t xml:space="preserve">格兰特</t>
    </r>
    <r>
      <rPr>
        <sz val="10"/>
        <rFont val="宋体"/>
        <family val="0"/>
        <charset val="134"/>
      </rPr>
      <t xml:space="preserve">·</t>
    </r>
    <r>
      <rPr>
        <sz val="10"/>
        <rFont val="Noto Sans"/>
        <family val="2"/>
      </rPr>
      <t xml:space="preserve">富勒</t>
    </r>
  </si>
  <si>
    <t xml:space="preserve">7532293378001</t>
  </si>
  <si>
    <r>
      <rPr>
        <sz val="10"/>
        <rFont val="Noto Sans"/>
        <family val="2"/>
      </rPr>
      <t xml:space="preserve">立体透视的绘画训练</t>
    </r>
    <r>
      <rPr>
        <sz val="10"/>
        <rFont val="宋体"/>
        <family val="0"/>
        <charset val="134"/>
      </rPr>
      <t xml:space="preserve">-W</t>
    </r>
  </si>
  <si>
    <t xml:space="preserve">7532292584</t>
  </si>
  <si>
    <t xml:space="preserve">7532292584001</t>
  </si>
  <si>
    <t xml:space="preserve">石林词笺注</t>
  </si>
  <si>
    <t xml:space="preserve">7532572927</t>
  </si>
  <si>
    <t xml:space="preserve">7532572927001</t>
  </si>
  <si>
    <t xml:space="preserve">清代《文选》学研究</t>
  </si>
  <si>
    <t xml:space="preserve">7532572005</t>
  </si>
  <si>
    <t xml:space="preserve">王小婷</t>
  </si>
  <si>
    <t xml:space="preserve">7532572005001</t>
  </si>
  <si>
    <t xml:space="preserve">西风东渐：民国海派美术字集萃</t>
  </si>
  <si>
    <t xml:space="preserve">7567115042</t>
  </si>
  <si>
    <t xml:space="preserve">7567115042001</t>
  </si>
  <si>
    <t xml:space="preserve">毕淑敏经典散文</t>
  </si>
  <si>
    <t xml:space="preserve">7532945618</t>
  </si>
  <si>
    <t xml:space="preserve">7532945618001</t>
  </si>
  <si>
    <t xml:space="preserve">记住乡愁</t>
  </si>
  <si>
    <t xml:space="preserve">7209087184</t>
  </si>
  <si>
    <t xml:space="preserve">庄乾坤</t>
  </si>
  <si>
    <t xml:space="preserve">7209087184001</t>
  </si>
  <si>
    <t xml:space="preserve">从旧体诗到新诗</t>
  </si>
  <si>
    <t xml:space="preserve">7209087850</t>
  </si>
  <si>
    <t xml:space="preserve">吕家乡</t>
  </si>
  <si>
    <t xml:space="preserve">7209087850001</t>
  </si>
  <si>
    <t xml:space="preserve">软萌小动物的水色告白——萌系水彩画技法解析</t>
  </si>
  <si>
    <t xml:space="preserve">7115364702</t>
  </si>
  <si>
    <t xml:space="preserve">刘梦洁</t>
  </si>
  <si>
    <t xml:space="preserve">7115364702001</t>
  </si>
  <si>
    <t xml:space="preserve">猫生有幸：榛果儿的日常</t>
  </si>
  <si>
    <t xml:space="preserve">7115374503</t>
  </si>
  <si>
    <t xml:space="preserve">撸猫侠</t>
  </si>
  <si>
    <t xml:space="preserve">7115374503001</t>
  </si>
  <si>
    <r>
      <rPr>
        <sz val="10"/>
        <rFont val="Noto Sans"/>
        <family val="2"/>
      </rPr>
      <t xml:space="preserve">浪漫的风景水彩画技法 </t>
    </r>
    <r>
      <rPr>
        <sz val="10"/>
        <rFont val="宋体"/>
        <family val="0"/>
        <charset val="134"/>
      </rPr>
      <t xml:space="preserve">30</t>
    </r>
    <r>
      <rPr>
        <sz val="10"/>
        <rFont val="Noto Sans"/>
        <family val="2"/>
      </rPr>
      <t xml:space="preserve">个美到让人窒息的地方</t>
    </r>
  </si>
  <si>
    <t xml:space="preserve">7115364559</t>
  </si>
  <si>
    <t xml:space="preserve">梁芳</t>
  </si>
  <si>
    <t xml:space="preserve">7115364559001</t>
  </si>
  <si>
    <t xml:space="preserve">一生里的某一刻</t>
  </si>
  <si>
    <t xml:space="preserve">7020106013</t>
  </si>
  <si>
    <t xml:space="preserve">7020106013001</t>
  </si>
  <si>
    <t xml:space="preserve">平原</t>
  </si>
  <si>
    <t xml:space="preserve">7020101364</t>
  </si>
  <si>
    <t xml:space="preserve">7020101364001</t>
  </si>
  <si>
    <t xml:space="preserve">第九夜</t>
  </si>
  <si>
    <t xml:space="preserve">702010469X</t>
  </si>
  <si>
    <t xml:space="preserve">702010469X001</t>
  </si>
  <si>
    <t xml:space="preserve">中国美术史中的语图关系研究</t>
  </si>
  <si>
    <t xml:space="preserve">7010140626</t>
  </si>
  <si>
    <t xml:space="preserve">李彥锋</t>
  </si>
  <si>
    <t xml:space="preserve">7010140626001</t>
  </si>
  <si>
    <t xml:space="preserve">长相别：世界侦探推理名著文库</t>
  </si>
  <si>
    <t xml:space="preserve">7501452091</t>
  </si>
  <si>
    <t xml:space="preserve">7501452091001</t>
  </si>
  <si>
    <t xml:space="preserve">玉观音</t>
  </si>
  <si>
    <t xml:space="preserve">7501452652</t>
  </si>
  <si>
    <t xml:space="preserve">7501452652001</t>
  </si>
  <si>
    <t xml:space="preserve">掩盖</t>
  </si>
  <si>
    <t xml:space="preserve">7501452695</t>
  </si>
  <si>
    <t xml:space="preserve">7501452695001</t>
  </si>
  <si>
    <t xml:space="preserve">抗拒不了的传统——以延安文学为中心的历史性阅读</t>
  </si>
  <si>
    <t xml:space="preserve">750145244X</t>
  </si>
  <si>
    <t xml:space="preserve">张器友</t>
  </si>
  <si>
    <t xml:space="preserve">750145244X001</t>
  </si>
  <si>
    <t xml:space="preserve">独眼刑警</t>
  </si>
  <si>
    <t xml:space="preserve">7501452822</t>
  </si>
  <si>
    <t xml:space="preserve">刘邦潮</t>
  </si>
  <si>
    <t xml:space="preserve">7501452822001</t>
  </si>
  <si>
    <t xml:space="preserve">白领黑枪</t>
  </si>
  <si>
    <t xml:space="preserve">7501452717</t>
  </si>
  <si>
    <t xml:space="preserve">7501452717001</t>
  </si>
  <si>
    <t xml:space="preserve">意象的萌发：新诗话语释读</t>
  </si>
  <si>
    <t xml:space="preserve">7310046471</t>
  </si>
  <si>
    <t xml:space="preserve">王宏印</t>
  </si>
  <si>
    <t xml:space="preserve">7310046471001</t>
  </si>
  <si>
    <t xml:space="preserve">非鱼居随笔</t>
  </si>
  <si>
    <t xml:space="preserve">7210067027</t>
  </si>
  <si>
    <t xml:space="preserve">7210067027001</t>
  </si>
  <si>
    <t xml:space="preserve">在孤独的时代谈情说爱</t>
  </si>
  <si>
    <t xml:space="preserve">7539973951</t>
  </si>
  <si>
    <t xml:space="preserve">海岩</t>
  </si>
  <si>
    <t xml:space="preserve">7539973951001</t>
  </si>
  <si>
    <t xml:space="preserve">一生一世一双人：纳兰容若的词与孤独</t>
  </si>
  <si>
    <t xml:space="preserve">7539977426</t>
  </si>
  <si>
    <t xml:space="preserve">阮易简</t>
  </si>
  <si>
    <t xml:space="preserve">7539977426001</t>
  </si>
  <si>
    <t xml:space="preserve">我传</t>
  </si>
  <si>
    <t xml:space="preserve">7539975067</t>
  </si>
  <si>
    <t xml:space="preserve">王琪博</t>
  </si>
  <si>
    <t xml:space="preserve">147</t>
  </si>
  <si>
    <t xml:space="preserve">7539975067001</t>
  </si>
  <si>
    <t xml:space="preserve">万物皆有欢喜处</t>
  </si>
  <si>
    <t xml:space="preserve">7539978899</t>
  </si>
  <si>
    <t xml:space="preserve">祝小兔</t>
  </si>
  <si>
    <t xml:space="preserve">7539978899001</t>
  </si>
  <si>
    <t xml:space="preserve">7539975652</t>
  </si>
  <si>
    <t xml:space="preserve">凌拂</t>
  </si>
  <si>
    <t xml:space="preserve">7539975652001</t>
  </si>
  <si>
    <t xml:space="preserve">群星，我的归宿</t>
  </si>
  <si>
    <t xml:space="preserve">7539977639</t>
  </si>
  <si>
    <r>
      <rPr>
        <sz val="10"/>
        <rFont val="Noto Sans"/>
        <family val="2"/>
      </rPr>
      <t xml:space="preserve">阿尔弗雷德</t>
    </r>
    <r>
      <rPr>
        <sz val="10"/>
        <rFont val="宋体"/>
        <family val="0"/>
        <charset val="134"/>
      </rPr>
      <t xml:space="preserve">·</t>
    </r>
    <r>
      <rPr>
        <sz val="10"/>
        <rFont val="Noto Sans"/>
        <family val="2"/>
      </rPr>
      <t xml:space="preserve">贝斯特</t>
    </r>
  </si>
  <si>
    <t xml:space="preserve">7539977639001</t>
  </si>
  <si>
    <t xml:space="preserve">你配得上更好的世界</t>
  </si>
  <si>
    <t xml:space="preserve">7539977507</t>
  </si>
  <si>
    <t xml:space="preserve">周冲</t>
  </si>
  <si>
    <t xml:space="preserve">7539977507001</t>
  </si>
  <si>
    <t xml:space="preserve">你家的猫会写诗吗？</t>
  </si>
  <si>
    <t xml:space="preserve">7539975717</t>
  </si>
  <si>
    <t xml:space="preserve">弗朗西斯</t>
  </si>
  <si>
    <t xml:space="preserve">7539975717001</t>
  </si>
  <si>
    <t xml:space="preserve">大清盐商</t>
  </si>
  <si>
    <t xml:space="preserve">7539960965</t>
  </si>
  <si>
    <t xml:space="preserve">南柯</t>
  </si>
  <si>
    <t xml:space="preserve">7539960965001</t>
  </si>
  <si>
    <t xml:space="preserve">生命行旅与历史叙述</t>
  </si>
  <si>
    <t xml:space="preserve">756681267X</t>
  </si>
  <si>
    <t xml:space="preserve">中国世界华文文学学</t>
  </si>
  <si>
    <t xml:space="preserve">756681267X001</t>
  </si>
  <si>
    <t xml:space="preserve">庄子</t>
  </si>
  <si>
    <t xml:space="preserve">7547220576</t>
  </si>
  <si>
    <t xml:space="preserve">7547220576001</t>
  </si>
  <si>
    <t xml:space="preserve">史记</t>
  </si>
  <si>
    <t xml:space="preserve">7547219683</t>
  </si>
  <si>
    <t xml:space="preserve">司马迁</t>
  </si>
  <si>
    <t xml:space="preserve">7547219683001</t>
  </si>
  <si>
    <t xml:space="preserve">盛世收藏</t>
  </si>
  <si>
    <t xml:space="preserve">7553457930</t>
  </si>
  <si>
    <t xml:space="preserve">倾覆</t>
  </si>
  <si>
    <t xml:space="preserve">7553457930001</t>
  </si>
  <si>
    <t xml:space="preserve">孟子</t>
  </si>
  <si>
    <t xml:space="preserve">7547220541</t>
  </si>
  <si>
    <t xml:space="preserve">7547220541001</t>
  </si>
  <si>
    <t xml:space="preserve">色铅笔的鸟语花香</t>
  </si>
  <si>
    <t xml:space="preserve">7111487249</t>
  </si>
  <si>
    <t xml:space="preserve">7111487249001</t>
  </si>
  <si>
    <t xml:space="preserve">绝美色铅笔的猫咪萌语</t>
  </si>
  <si>
    <t xml:space="preserve">7111484142</t>
  </si>
  <si>
    <t xml:space="preserve">彩绘艺术坊</t>
  </si>
  <si>
    <t xml:space="preserve">7111484142001</t>
  </si>
  <si>
    <t xml:space="preserve">绝美色铅笔的狗狗萌颜</t>
  </si>
  <si>
    <t xml:space="preserve">7111483375</t>
  </si>
  <si>
    <t xml:space="preserve">7111483375001</t>
  </si>
  <si>
    <t xml:space="preserve">绝美色铅笔的服饰奢华</t>
  </si>
  <si>
    <t xml:space="preserve">7111488458</t>
  </si>
  <si>
    <t xml:space="preserve">7111488458001</t>
  </si>
  <si>
    <t xml:space="preserve">超真色铅笔的武器圣经</t>
  </si>
  <si>
    <t xml:space="preserve">7111483944</t>
  </si>
  <si>
    <t xml:space="preserve">7111483944001</t>
  </si>
  <si>
    <t xml:space="preserve">恐惧难逃</t>
  </si>
  <si>
    <t xml:space="preserve">754614633X</t>
  </si>
  <si>
    <r>
      <rPr>
        <sz val="10"/>
        <rFont val="Noto Sans"/>
        <family val="2"/>
      </rPr>
      <t xml:space="preserve">莉萨</t>
    </r>
    <r>
      <rPr>
        <sz val="10"/>
        <rFont val="宋体"/>
        <family val="0"/>
        <charset val="134"/>
      </rPr>
      <t xml:space="preserve">·</t>
    </r>
    <r>
      <rPr>
        <sz val="10"/>
        <rFont val="Noto Sans"/>
        <family val="2"/>
      </rPr>
      <t xml:space="preserve">杰克逊</t>
    </r>
  </si>
  <si>
    <t xml:space="preserve">754614633X001</t>
  </si>
  <si>
    <t xml:space="preserve">父与子：全彩双语典藏版</t>
  </si>
  <si>
    <t xml:space="preserve">7122208761</t>
  </si>
  <si>
    <t xml:space="preserve">7122208761001</t>
  </si>
  <si>
    <t xml:space="preserve">品鉴时尚 初识翡翠</t>
  </si>
  <si>
    <t xml:space="preserve">7560998003</t>
  </si>
  <si>
    <t xml:space="preserve">7560998003001</t>
  </si>
  <si>
    <t xml:space="preserve">聆听沉默之音</t>
  </si>
  <si>
    <t xml:space="preserve">7567526220</t>
  </si>
  <si>
    <t xml:space="preserve">这妮</t>
  </si>
  <si>
    <t xml:space="preserve">7567526220001</t>
  </si>
  <si>
    <t xml:space="preserve">霜叶红</t>
  </si>
  <si>
    <t xml:space="preserve">7551121013</t>
  </si>
  <si>
    <t xml:space="preserve">程歆</t>
  </si>
  <si>
    <t xml:space="preserve">7551121013001</t>
  </si>
  <si>
    <t xml:space="preserve">马鼎盛自述：我和母亲红线女</t>
  </si>
  <si>
    <t xml:space="preserve">7536073224</t>
  </si>
  <si>
    <t xml:space="preserve">马鼎盛</t>
  </si>
  <si>
    <t xml:space="preserve">7536073224001</t>
  </si>
  <si>
    <t xml:space="preserve">秧歌</t>
  </si>
  <si>
    <t xml:space="preserve">754047047X</t>
  </si>
  <si>
    <t xml:space="preserve">754047047X001</t>
  </si>
  <si>
    <t xml:space="preserve">讨山记</t>
  </si>
  <si>
    <t xml:space="preserve">7540466766</t>
  </si>
  <si>
    <t xml:space="preserve">阿宝</t>
  </si>
  <si>
    <t xml:space="preserve">7540466766001</t>
  </si>
  <si>
    <t xml:space="preserve">你最珍贵：美味是幸福的奖赏</t>
  </si>
  <si>
    <t xml:space="preserve">7540469099</t>
  </si>
  <si>
    <t xml:space="preserve">张际星</t>
  </si>
  <si>
    <t xml:space="preserve">7540469099001</t>
  </si>
  <si>
    <t xml:space="preserve">纳兰词全译</t>
  </si>
  <si>
    <t xml:space="preserve">7540468858</t>
  </si>
  <si>
    <t xml:space="preserve">纳兰性德</t>
  </si>
  <si>
    <t xml:space="preserve">7540468858001</t>
  </si>
  <si>
    <t xml:space="preserve">礼拜日</t>
  </si>
  <si>
    <t xml:space="preserve">754047050X</t>
  </si>
  <si>
    <t xml:space="preserve">754047050X001</t>
  </si>
  <si>
    <t xml:space="preserve">公敌</t>
  </si>
  <si>
    <t xml:space="preserve">7540470380</t>
  </si>
  <si>
    <t xml:space="preserve">7540470380001</t>
  </si>
  <si>
    <t xml:space="preserve">半暖时光</t>
  </si>
  <si>
    <t xml:space="preserve">7540468815</t>
  </si>
  <si>
    <t xml:space="preserve">桐华</t>
  </si>
  <si>
    <t xml:space="preserve">250</t>
  </si>
  <si>
    <t xml:space="preserve">7540468815001</t>
  </si>
  <si>
    <r>
      <rPr>
        <sz val="10"/>
        <rFont val="Noto Sans"/>
        <family val="2"/>
      </rPr>
      <t xml:space="preserve">大卫</t>
    </r>
    <r>
      <rPr>
        <sz val="10"/>
        <rFont val="宋体"/>
        <family val="0"/>
        <charset val="134"/>
      </rPr>
      <t xml:space="preserve">·</t>
    </r>
    <r>
      <rPr>
        <sz val="10"/>
        <rFont val="Noto Sans"/>
        <family val="2"/>
      </rPr>
      <t xml:space="preserve">斯特恩传</t>
    </r>
  </si>
  <si>
    <t xml:space="preserve">7535270859</t>
  </si>
  <si>
    <t xml:space="preserve">黎双富</t>
  </si>
  <si>
    <t xml:space="preserve">7535270859001</t>
  </si>
  <si>
    <t xml:space="preserve">筑起我们钢铁的长城</t>
  </si>
  <si>
    <t xml:space="preserve">7505132652</t>
  </si>
  <si>
    <t xml:space="preserve">刘一丁</t>
  </si>
  <si>
    <t xml:space="preserve">7505132652001</t>
  </si>
  <si>
    <t xml:space="preserve">风雪极地人</t>
  </si>
  <si>
    <t xml:space="preserve">7502789782</t>
  </si>
  <si>
    <t xml:space="preserve">赵晓涛</t>
  </si>
  <si>
    <t xml:space="preserve">7502789782001</t>
  </si>
  <si>
    <t xml:space="preserve">奋斗冰雪中</t>
  </si>
  <si>
    <t xml:space="preserve">7502789774</t>
  </si>
  <si>
    <t xml:space="preserve">7502789774001</t>
  </si>
  <si>
    <t xml:space="preserve">星期八</t>
  </si>
  <si>
    <t xml:space="preserve">7555003023</t>
  </si>
  <si>
    <t xml:space="preserve">吴可彦</t>
  </si>
  <si>
    <t xml:space="preserve">7555003023001</t>
  </si>
  <si>
    <t xml:space="preserve">插队往事</t>
  </si>
  <si>
    <t xml:space="preserve">7555003732</t>
  </si>
  <si>
    <t xml:space="preserve">施晓宇</t>
  </si>
  <si>
    <t xml:space="preserve">7555003732001</t>
  </si>
  <si>
    <t xml:space="preserve">书人小记</t>
  </si>
  <si>
    <t xml:space="preserve">7511022715</t>
  </si>
  <si>
    <t xml:space="preserve">姚峥华</t>
  </si>
  <si>
    <t xml:space="preserve">7511022715001</t>
  </si>
  <si>
    <t xml:space="preserve">变形记</t>
  </si>
  <si>
    <t xml:space="preserve">7511022707</t>
  </si>
  <si>
    <t xml:space="preserve">黄昱宁</t>
  </si>
  <si>
    <t xml:space="preserve">7511022707001</t>
  </si>
  <si>
    <t xml:space="preserve">白门三代：一户老北京平民的百年家事</t>
  </si>
  <si>
    <t xml:space="preserve">754841885X</t>
  </si>
  <si>
    <t xml:space="preserve">哈尔滨出版社</t>
  </si>
  <si>
    <t xml:space="preserve">754841885X001</t>
  </si>
  <si>
    <t xml:space="preserve">5484</t>
  </si>
  <si>
    <r>
      <rPr>
        <sz val="10"/>
        <rFont val="Noto Sans"/>
        <family val="2"/>
      </rPr>
      <t xml:space="preserve">中国中篇小说年度佳作</t>
    </r>
    <r>
      <rPr>
        <sz val="10"/>
        <rFont val="宋体"/>
        <family val="0"/>
        <charset val="134"/>
      </rPr>
      <t xml:space="preserve">2014</t>
    </r>
  </si>
  <si>
    <t xml:space="preserve">7221123942</t>
  </si>
  <si>
    <t xml:space="preserve">7221123942001</t>
  </si>
  <si>
    <r>
      <rPr>
        <sz val="10"/>
        <rFont val="Noto Sans"/>
        <family val="2"/>
      </rPr>
      <t xml:space="preserve">中国散文年度佳作</t>
    </r>
    <r>
      <rPr>
        <sz val="10"/>
        <rFont val="宋体"/>
        <family val="0"/>
        <charset val="134"/>
      </rPr>
      <t xml:space="preserve">2014</t>
    </r>
  </si>
  <si>
    <t xml:space="preserve">7221123918</t>
  </si>
  <si>
    <t xml:space="preserve">7221123918001</t>
  </si>
  <si>
    <r>
      <rPr>
        <sz val="10"/>
        <rFont val="Noto Sans"/>
        <family val="2"/>
      </rPr>
      <t xml:space="preserve">中国短篇小说年度佳作</t>
    </r>
    <r>
      <rPr>
        <sz val="10"/>
        <rFont val="宋体"/>
        <family val="0"/>
        <charset val="134"/>
      </rPr>
      <t xml:space="preserve">2014</t>
    </r>
  </si>
  <si>
    <t xml:space="preserve">7221123896</t>
  </si>
  <si>
    <t xml:space="preserve">7221123896001</t>
  </si>
  <si>
    <r>
      <rPr>
        <sz val="10"/>
        <rFont val="Noto Sans"/>
        <family val="2"/>
      </rPr>
      <t xml:space="preserve">单读</t>
    </r>
    <r>
      <rPr>
        <sz val="10"/>
        <rFont val="宋体"/>
        <family val="0"/>
        <charset val="134"/>
      </rPr>
      <t xml:space="preserve">·07</t>
    </r>
    <r>
      <rPr>
        <sz val="10"/>
        <rFont val="Noto Sans"/>
        <family val="2"/>
      </rPr>
      <t xml:space="preserve">：旁观者之痛</t>
    </r>
  </si>
  <si>
    <t xml:space="preserve">7549558787</t>
  </si>
  <si>
    <t xml:space="preserve">许知远</t>
  </si>
  <si>
    <t xml:space="preserve">7549558787001</t>
  </si>
  <si>
    <t xml:space="preserve">陈默安：那些曾让你哭过的事，总有一天会笑着说出来</t>
  </si>
  <si>
    <t xml:space="preserve">7511272428</t>
  </si>
  <si>
    <t xml:space="preserve">陈默安</t>
  </si>
  <si>
    <t xml:space="preserve">7511272428001</t>
  </si>
  <si>
    <t xml:space="preserve">中西文学与诗学关系的实证和诠释</t>
  </si>
  <si>
    <t xml:space="preserve">7309103343</t>
  </si>
  <si>
    <t xml:space="preserve">刘耘华</t>
  </si>
  <si>
    <t xml:space="preserve">7309103343001</t>
  </si>
  <si>
    <t xml:space="preserve">女性与爱欲：古希腊与世界</t>
  </si>
  <si>
    <t xml:space="preserve">7309106695</t>
  </si>
  <si>
    <t xml:space="preserve">陈戎女</t>
  </si>
  <si>
    <t xml:space="preserve">7309106695001</t>
  </si>
  <si>
    <r>
      <rPr>
        <sz val="10"/>
        <rFont val="Noto Sans"/>
        <family val="2"/>
      </rPr>
      <t xml:space="preserve">探秘贝加尔湖（科考队带你去探险）</t>
    </r>
    <r>
      <rPr>
        <sz val="10"/>
        <rFont val="宋体"/>
        <family val="0"/>
        <charset val="134"/>
      </rPr>
      <t xml:space="preserve">&lt;</t>
    </r>
    <r>
      <rPr>
        <sz val="10"/>
        <rFont val="Noto Sans"/>
        <family val="2"/>
      </rPr>
      <t xml:space="preserve">鹿鸣书系</t>
    </r>
    <r>
      <rPr>
        <sz val="10"/>
        <rFont val="宋体"/>
        <family val="0"/>
        <charset val="134"/>
      </rPr>
      <t xml:space="preserve">&gt;</t>
    </r>
  </si>
  <si>
    <t xml:space="preserve">7533466179</t>
  </si>
  <si>
    <t xml:space="preserve">毛国强</t>
  </si>
  <si>
    <t xml:space="preserve">7533466179001</t>
  </si>
  <si>
    <r>
      <rPr>
        <sz val="10"/>
        <rFont val="Noto Sans"/>
        <family val="2"/>
      </rPr>
      <t xml:space="preserve">神秘亚马孙（科考队带你去探险）</t>
    </r>
    <r>
      <rPr>
        <sz val="10"/>
        <rFont val="宋体"/>
        <family val="0"/>
        <charset val="134"/>
      </rPr>
      <t xml:space="preserve">&lt;</t>
    </r>
    <r>
      <rPr>
        <sz val="10"/>
        <rFont val="Noto Sans"/>
        <family val="2"/>
      </rPr>
      <t xml:space="preserve">鹿鸣书系</t>
    </r>
    <r>
      <rPr>
        <sz val="10"/>
        <rFont val="宋体"/>
        <family val="0"/>
        <charset val="134"/>
      </rPr>
      <t xml:space="preserve">&gt;</t>
    </r>
  </si>
  <si>
    <t xml:space="preserve">7533465431</t>
  </si>
  <si>
    <t xml:space="preserve">张瑞田</t>
  </si>
  <si>
    <t xml:space="preserve">7533465431001</t>
  </si>
  <si>
    <r>
      <rPr>
        <sz val="10"/>
        <rFont val="Noto Sans"/>
        <family val="2"/>
      </rPr>
      <t xml:space="preserve">三江探源（科考队带你去探险）</t>
    </r>
    <r>
      <rPr>
        <sz val="10"/>
        <rFont val="宋体"/>
        <family val="0"/>
        <charset val="134"/>
      </rPr>
      <t xml:space="preserve">&lt;</t>
    </r>
    <r>
      <rPr>
        <sz val="10"/>
        <rFont val="Noto Sans"/>
        <family val="2"/>
      </rPr>
      <t xml:space="preserve">鹿鸣书系</t>
    </r>
    <r>
      <rPr>
        <sz val="10"/>
        <rFont val="宋体"/>
        <family val="0"/>
        <charset val="134"/>
      </rPr>
      <t xml:space="preserve">&gt;</t>
    </r>
  </si>
  <si>
    <t xml:space="preserve">753346544X</t>
  </si>
  <si>
    <t xml:space="preserve">陶宝祥</t>
  </si>
  <si>
    <t xml:space="preserve">753346544X001</t>
  </si>
  <si>
    <r>
      <rPr>
        <sz val="10"/>
        <rFont val="Noto Sans"/>
        <family val="2"/>
      </rPr>
      <t xml:space="preserve">北极科考故事（科考队带你去探险）</t>
    </r>
    <r>
      <rPr>
        <sz val="10"/>
        <rFont val="宋体"/>
        <family val="0"/>
        <charset val="134"/>
      </rPr>
      <t xml:space="preserve">&lt;</t>
    </r>
    <r>
      <rPr>
        <sz val="10"/>
        <rFont val="Noto Sans"/>
        <family val="2"/>
      </rPr>
      <t xml:space="preserve">鹿鸣书系</t>
    </r>
    <r>
      <rPr>
        <sz val="10"/>
        <rFont val="宋体"/>
        <family val="0"/>
        <charset val="134"/>
      </rPr>
      <t xml:space="preserve">&gt;</t>
    </r>
  </si>
  <si>
    <t xml:space="preserve">7533465458</t>
  </si>
  <si>
    <t xml:space="preserve">孙丹平</t>
  </si>
  <si>
    <t xml:space="preserve">7533465458001</t>
  </si>
  <si>
    <t xml:space="preserve">诗经译注</t>
  </si>
  <si>
    <t xml:space="preserve">7540336099</t>
  </si>
  <si>
    <t xml:space="preserve">7540336099001</t>
  </si>
  <si>
    <r>
      <rPr>
        <sz val="10"/>
        <rFont val="Noto Sans"/>
        <family val="2"/>
      </rPr>
      <t xml:space="preserve">中国当代艺术批评文库</t>
    </r>
    <r>
      <rPr>
        <sz val="10"/>
        <rFont val="宋体"/>
        <family val="0"/>
        <charset val="134"/>
      </rPr>
      <t xml:space="preserve">-</t>
    </r>
    <r>
      <rPr>
        <sz val="10"/>
        <rFont val="Noto Sans"/>
        <family val="2"/>
      </rPr>
      <t xml:space="preserve">邹跃进自选集</t>
    </r>
  </si>
  <si>
    <t xml:space="preserve">7537842485</t>
  </si>
  <si>
    <t xml:space="preserve">续小强</t>
  </si>
  <si>
    <t xml:space="preserve">7537842485001</t>
  </si>
  <si>
    <r>
      <rPr>
        <sz val="10"/>
        <rFont val="Noto Sans"/>
        <family val="2"/>
      </rPr>
      <t xml:space="preserve">中国当代艺术批评文库</t>
    </r>
    <r>
      <rPr>
        <sz val="10"/>
        <rFont val="宋体"/>
        <family val="0"/>
        <charset val="134"/>
      </rPr>
      <t xml:space="preserve">-</t>
    </r>
    <r>
      <rPr>
        <sz val="10"/>
        <rFont val="Noto Sans"/>
        <family val="2"/>
      </rPr>
      <t xml:space="preserve">朱其自选集</t>
    </r>
  </si>
  <si>
    <t xml:space="preserve">7537842531</t>
  </si>
  <si>
    <t xml:space="preserve">7537842531001</t>
  </si>
  <si>
    <r>
      <rPr>
        <sz val="10"/>
        <rFont val="Noto Sans"/>
        <family val="2"/>
      </rPr>
      <t xml:space="preserve">中国当代艺术批评文库</t>
    </r>
    <r>
      <rPr>
        <sz val="10"/>
        <rFont val="宋体"/>
        <family val="0"/>
        <charset val="134"/>
      </rPr>
      <t xml:space="preserve">-</t>
    </r>
    <r>
      <rPr>
        <sz val="10"/>
        <rFont val="Noto Sans"/>
        <family val="2"/>
      </rPr>
      <t xml:space="preserve">俞可自选集</t>
    </r>
  </si>
  <si>
    <t xml:space="preserve">7537842515</t>
  </si>
  <si>
    <t xml:space="preserve">7537842515001</t>
  </si>
  <si>
    <r>
      <rPr>
        <sz val="10"/>
        <rFont val="Noto Sans"/>
        <family val="2"/>
      </rPr>
      <t xml:space="preserve">中国当代艺术批评文库</t>
    </r>
    <r>
      <rPr>
        <sz val="10"/>
        <rFont val="宋体"/>
        <family val="0"/>
        <charset val="134"/>
      </rPr>
      <t xml:space="preserve">-</t>
    </r>
    <r>
      <rPr>
        <sz val="10"/>
        <rFont val="Noto Sans"/>
        <family val="2"/>
      </rPr>
      <t xml:space="preserve">殷双喜自选集</t>
    </r>
  </si>
  <si>
    <t xml:space="preserve">7537842388</t>
  </si>
  <si>
    <t xml:space="preserve">7537842388001</t>
  </si>
  <si>
    <r>
      <rPr>
        <sz val="10"/>
        <rFont val="Noto Sans"/>
        <family val="2"/>
      </rPr>
      <t xml:space="preserve">中国当代艺术批评文库</t>
    </r>
    <r>
      <rPr>
        <sz val="10"/>
        <rFont val="宋体"/>
        <family val="0"/>
        <charset val="134"/>
      </rPr>
      <t xml:space="preserve">-</t>
    </r>
    <r>
      <rPr>
        <sz val="10"/>
        <rFont val="Noto Sans"/>
        <family val="2"/>
      </rPr>
      <t xml:space="preserve">杨小彦自选集</t>
    </r>
  </si>
  <si>
    <t xml:space="preserve">7537842493</t>
  </si>
  <si>
    <t xml:space="preserve">7537842493001</t>
  </si>
  <si>
    <r>
      <rPr>
        <sz val="10"/>
        <rFont val="Noto Sans"/>
        <family val="2"/>
      </rPr>
      <t xml:space="preserve">中国当代艺术批评文库</t>
    </r>
    <r>
      <rPr>
        <sz val="10"/>
        <rFont val="宋体"/>
        <family val="0"/>
        <charset val="134"/>
      </rPr>
      <t xml:space="preserve">-</t>
    </r>
    <r>
      <rPr>
        <sz val="10"/>
        <rFont val="Noto Sans"/>
        <family val="2"/>
      </rPr>
      <t xml:space="preserve">吴亮自选集</t>
    </r>
  </si>
  <si>
    <t xml:space="preserve">7537842558</t>
  </si>
  <si>
    <t xml:space="preserve">7537842558001</t>
  </si>
  <si>
    <r>
      <rPr>
        <sz val="10"/>
        <rFont val="Noto Sans"/>
        <family val="2"/>
      </rPr>
      <t xml:space="preserve">中国当代艺术批评文库</t>
    </r>
    <r>
      <rPr>
        <sz val="10"/>
        <rFont val="宋体"/>
        <family val="0"/>
        <charset val="134"/>
      </rPr>
      <t xml:space="preserve">-</t>
    </r>
    <r>
      <rPr>
        <sz val="10"/>
        <rFont val="Noto Sans"/>
        <family val="2"/>
      </rPr>
      <t xml:space="preserve">吴鸿自选集</t>
    </r>
  </si>
  <si>
    <t xml:space="preserve">7537842450</t>
  </si>
  <si>
    <t xml:space="preserve">7537842450001</t>
  </si>
  <si>
    <r>
      <rPr>
        <sz val="10"/>
        <rFont val="Noto Sans"/>
        <family val="2"/>
      </rPr>
      <t xml:space="preserve">中国当代艺术批评文库</t>
    </r>
    <r>
      <rPr>
        <sz val="10"/>
        <rFont val="宋体"/>
        <family val="0"/>
        <charset val="134"/>
      </rPr>
      <t xml:space="preserve">-</t>
    </r>
    <r>
      <rPr>
        <sz val="10"/>
        <rFont val="Noto Sans"/>
        <family val="2"/>
      </rPr>
      <t xml:space="preserve">王林自选集</t>
    </r>
  </si>
  <si>
    <t xml:space="preserve">7537842442</t>
  </si>
  <si>
    <t xml:space="preserve">7537842442001</t>
  </si>
  <si>
    <r>
      <rPr>
        <sz val="10"/>
        <rFont val="Noto Sans"/>
        <family val="2"/>
      </rPr>
      <t xml:space="preserve">中国当代艺术批评文库</t>
    </r>
    <r>
      <rPr>
        <sz val="10"/>
        <rFont val="宋体"/>
        <family val="0"/>
        <charset val="134"/>
      </rPr>
      <t xml:space="preserve">-</t>
    </r>
    <r>
      <rPr>
        <sz val="10"/>
        <rFont val="Noto Sans"/>
        <family val="2"/>
      </rPr>
      <t xml:space="preserve">王端廷自选集</t>
    </r>
  </si>
  <si>
    <t xml:space="preserve">7537842523</t>
  </si>
  <si>
    <t xml:space="preserve">7537842523001</t>
  </si>
  <si>
    <r>
      <rPr>
        <sz val="10"/>
        <rFont val="Noto Sans"/>
        <family val="2"/>
      </rPr>
      <t xml:space="preserve">中国当代艺术批评文库</t>
    </r>
    <r>
      <rPr>
        <sz val="10"/>
        <rFont val="宋体"/>
        <family val="0"/>
        <charset val="134"/>
      </rPr>
      <t xml:space="preserve">-</t>
    </r>
    <r>
      <rPr>
        <sz val="10"/>
        <rFont val="Noto Sans"/>
        <family val="2"/>
      </rPr>
      <t xml:space="preserve">孙振华自选集</t>
    </r>
  </si>
  <si>
    <t xml:space="preserve">7537842434</t>
  </si>
  <si>
    <t xml:space="preserve">7537842434001</t>
  </si>
  <si>
    <r>
      <rPr>
        <sz val="10"/>
        <rFont val="Noto Sans"/>
        <family val="2"/>
      </rPr>
      <t xml:space="preserve">中国当代艺术批评文库</t>
    </r>
    <r>
      <rPr>
        <sz val="10"/>
        <rFont val="宋体"/>
        <family val="0"/>
        <charset val="134"/>
      </rPr>
      <t xml:space="preserve">-</t>
    </r>
    <r>
      <rPr>
        <sz val="10"/>
        <rFont val="Noto Sans"/>
        <family val="2"/>
      </rPr>
      <t xml:space="preserve">彭德自选集</t>
    </r>
  </si>
  <si>
    <t xml:space="preserve">7537842426</t>
  </si>
  <si>
    <t xml:space="preserve">7537842426001</t>
  </si>
  <si>
    <r>
      <rPr>
        <sz val="10"/>
        <rFont val="Noto Sans"/>
        <family val="2"/>
      </rPr>
      <t xml:space="preserve">中国当代艺术批评文库</t>
    </r>
    <r>
      <rPr>
        <sz val="10"/>
        <rFont val="宋体"/>
        <family val="0"/>
        <charset val="134"/>
      </rPr>
      <t xml:space="preserve">-</t>
    </r>
    <r>
      <rPr>
        <sz val="10"/>
        <rFont val="Noto Sans"/>
        <family val="2"/>
      </rPr>
      <t xml:space="preserve">马钦忠自选集</t>
    </r>
  </si>
  <si>
    <t xml:space="preserve">753784254X</t>
  </si>
  <si>
    <t xml:space="preserve">753784254X001</t>
  </si>
  <si>
    <r>
      <rPr>
        <sz val="10"/>
        <rFont val="Noto Sans"/>
        <family val="2"/>
      </rPr>
      <t xml:space="preserve">中国当代艺术批评文库</t>
    </r>
    <r>
      <rPr>
        <sz val="10"/>
        <rFont val="宋体"/>
        <family val="0"/>
        <charset val="134"/>
      </rPr>
      <t xml:space="preserve">-</t>
    </r>
    <r>
      <rPr>
        <sz val="10"/>
        <rFont val="Noto Sans"/>
        <family val="2"/>
      </rPr>
      <t xml:space="preserve">吕澎自选集</t>
    </r>
  </si>
  <si>
    <t xml:space="preserve">7537842361</t>
  </si>
  <si>
    <t xml:space="preserve">7537842361001</t>
  </si>
  <si>
    <r>
      <rPr>
        <sz val="10"/>
        <rFont val="Noto Sans"/>
        <family val="2"/>
      </rPr>
      <t xml:space="preserve">中国当代艺术批评文库</t>
    </r>
    <r>
      <rPr>
        <sz val="10"/>
        <rFont val="宋体"/>
        <family val="0"/>
        <charset val="134"/>
      </rPr>
      <t xml:space="preserve">-</t>
    </r>
    <r>
      <rPr>
        <sz val="10"/>
        <rFont val="Noto Sans"/>
        <family val="2"/>
      </rPr>
      <t xml:space="preserve">鲁虹自选集</t>
    </r>
  </si>
  <si>
    <t xml:space="preserve">7537842469</t>
  </si>
  <si>
    <t xml:space="preserve">7537842469001</t>
  </si>
  <si>
    <r>
      <rPr>
        <sz val="10"/>
        <rFont val="Noto Sans"/>
        <family val="2"/>
      </rPr>
      <t xml:space="preserve">中国当代艺术批评文库</t>
    </r>
    <r>
      <rPr>
        <sz val="10"/>
        <rFont val="宋体"/>
        <family val="0"/>
        <charset val="134"/>
      </rPr>
      <t xml:space="preserve">-</t>
    </r>
    <r>
      <rPr>
        <sz val="10"/>
        <rFont val="Noto Sans"/>
        <family val="2"/>
      </rPr>
      <t xml:space="preserve">刘淳自选集</t>
    </r>
  </si>
  <si>
    <t xml:space="preserve">753784240X</t>
  </si>
  <si>
    <t xml:space="preserve">753784240X001</t>
  </si>
  <si>
    <r>
      <rPr>
        <sz val="10"/>
        <rFont val="Noto Sans"/>
        <family val="2"/>
      </rPr>
      <t xml:space="preserve">中国当代艺术批评文库</t>
    </r>
    <r>
      <rPr>
        <sz val="10"/>
        <rFont val="宋体"/>
        <family val="0"/>
        <charset val="134"/>
      </rPr>
      <t xml:space="preserve">-</t>
    </r>
    <r>
      <rPr>
        <sz val="10"/>
        <rFont val="Noto Sans"/>
        <family val="2"/>
      </rPr>
      <t xml:space="preserve">李晓峰自选集</t>
    </r>
  </si>
  <si>
    <t xml:space="preserve">7537842353</t>
  </si>
  <si>
    <t xml:space="preserve">7537842353001</t>
  </si>
  <si>
    <r>
      <rPr>
        <sz val="10"/>
        <rFont val="Noto Sans"/>
        <family val="2"/>
      </rPr>
      <t xml:space="preserve">中国当代艺术批评文库</t>
    </r>
    <r>
      <rPr>
        <sz val="10"/>
        <rFont val="宋体"/>
        <family val="0"/>
        <charset val="134"/>
      </rPr>
      <t xml:space="preserve">-</t>
    </r>
    <r>
      <rPr>
        <sz val="10"/>
        <rFont val="Noto Sans"/>
        <family val="2"/>
      </rPr>
      <t xml:space="preserve">冀少峰自选集</t>
    </r>
  </si>
  <si>
    <t xml:space="preserve">7537842477</t>
  </si>
  <si>
    <t xml:space="preserve">7537842477001</t>
  </si>
  <si>
    <r>
      <rPr>
        <sz val="10"/>
        <rFont val="Noto Sans"/>
        <family val="2"/>
      </rPr>
      <t xml:space="preserve">中国当代艺术批评文库</t>
    </r>
    <r>
      <rPr>
        <sz val="10"/>
        <rFont val="宋体"/>
        <family val="0"/>
        <charset val="134"/>
      </rPr>
      <t xml:space="preserve">-</t>
    </r>
    <r>
      <rPr>
        <sz val="10"/>
        <rFont val="Noto Sans"/>
        <family val="2"/>
      </rPr>
      <t xml:space="preserve">顾丞峰自选集</t>
    </r>
  </si>
  <si>
    <t xml:space="preserve">7537842396</t>
  </si>
  <si>
    <t xml:space="preserve">7537842396001</t>
  </si>
  <si>
    <r>
      <rPr>
        <sz val="10"/>
        <rFont val="Noto Sans"/>
        <family val="2"/>
      </rPr>
      <t xml:space="preserve">中国当代艺术批评文库</t>
    </r>
    <r>
      <rPr>
        <sz val="10"/>
        <rFont val="宋体"/>
        <family val="0"/>
        <charset val="134"/>
      </rPr>
      <t xml:space="preserve">-</t>
    </r>
    <r>
      <rPr>
        <sz val="10"/>
        <rFont val="Noto Sans"/>
        <family val="2"/>
      </rPr>
      <t xml:space="preserve">高岭自选集</t>
    </r>
  </si>
  <si>
    <t xml:space="preserve">753784237X</t>
  </si>
  <si>
    <t xml:space="preserve">753784237X001</t>
  </si>
  <si>
    <r>
      <rPr>
        <sz val="10"/>
        <rFont val="Noto Sans"/>
        <family val="2"/>
      </rPr>
      <t xml:space="preserve">中国当代艺术批评文库</t>
    </r>
    <r>
      <rPr>
        <sz val="10"/>
        <rFont val="宋体"/>
        <family val="0"/>
        <charset val="134"/>
      </rPr>
      <t xml:space="preserve">-</t>
    </r>
    <r>
      <rPr>
        <sz val="10"/>
        <rFont val="Noto Sans"/>
        <family val="2"/>
      </rPr>
      <t xml:space="preserve">陈默自选集</t>
    </r>
  </si>
  <si>
    <t xml:space="preserve">7537842418</t>
  </si>
  <si>
    <t xml:space="preserve">7537842418001</t>
  </si>
  <si>
    <t xml:space="preserve">为你消得万古愁——柏桦诗集</t>
  </si>
  <si>
    <t xml:space="preserve">7537842868</t>
  </si>
  <si>
    <t xml:space="preserve">7537842868001</t>
  </si>
  <si>
    <t xml:space="preserve">画外</t>
  </si>
  <si>
    <t xml:space="preserve">753783735X</t>
  </si>
  <si>
    <t xml:space="preserve">753783735X001</t>
  </si>
  <si>
    <t xml:space="preserve">出梅入夏——陆忆敏诗集</t>
  </si>
  <si>
    <t xml:space="preserve">7537842256</t>
  </si>
  <si>
    <t xml:space="preserve">7537842256001</t>
  </si>
  <si>
    <t xml:space="preserve">杯酒文章</t>
  </si>
  <si>
    <t xml:space="preserve">7537841861</t>
  </si>
  <si>
    <t xml:space="preserve">7537841861001</t>
  </si>
  <si>
    <t xml:space="preserve">什么是教育</t>
  </si>
  <si>
    <t xml:space="preserve">7807699256</t>
  </si>
  <si>
    <r>
      <rPr>
        <sz val="10"/>
        <rFont val="Noto Sans"/>
        <family val="2"/>
      </rPr>
      <t xml:space="preserve">菲利普</t>
    </r>
    <r>
      <rPr>
        <sz val="10"/>
        <rFont val="宋体"/>
        <family val="0"/>
        <charset val="134"/>
      </rPr>
      <t xml:space="preserve">·W.</t>
    </r>
    <r>
      <rPr>
        <sz val="10"/>
        <rFont val="Noto Sans"/>
        <family val="2"/>
      </rPr>
      <t xml:space="preserve">杰克森</t>
    </r>
  </si>
  <si>
    <t xml:space="preserve">7807699256001</t>
  </si>
  <si>
    <t xml:space="preserve">分手信</t>
  </si>
  <si>
    <t xml:space="preserve">7807699442</t>
  </si>
  <si>
    <r>
      <rPr>
        <sz val="10"/>
        <rFont val="Noto Sans"/>
        <family val="2"/>
      </rPr>
      <t xml:space="preserve">尼古拉斯</t>
    </r>
    <r>
      <rPr>
        <sz val="10"/>
        <rFont val="宋体"/>
        <family val="0"/>
        <charset val="134"/>
      </rPr>
      <t xml:space="preserve">·</t>
    </r>
    <r>
      <rPr>
        <sz val="10"/>
        <rFont val="Noto Sans"/>
        <family val="2"/>
      </rPr>
      <t xml:space="preserve">斯帕克思</t>
    </r>
  </si>
  <si>
    <t xml:space="preserve">7807699442001</t>
  </si>
  <si>
    <r>
      <rPr>
        <sz val="10"/>
        <rFont val="Noto Sans"/>
        <family val="2"/>
      </rPr>
      <t xml:space="preserve">叶广苓文集</t>
    </r>
    <r>
      <rPr>
        <sz val="10"/>
        <rFont val="宋体"/>
        <family val="0"/>
        <charset val="134"/>
      </rPr>
      <t xml:space="preserve">03</t>
    </r>
    <r>
      <rPr>
        <sz val="10"/>
        <rFont val="Noto Sans"/>
        <family val="2"/>
      </rPr>
      <t xml:space="preserve">：青木川</t>
    </r>
  </si>
  <si>
    <t xml:space="preserve">7530214101</t>
  </si>
  <si>
    <t xml:space="preserve">7530214101001</t>
  </si>
  <si>
    <t xml:space="preserve">从零开始学画肖像</t>
  </si>
  <si>
    <t xml:space="preserve">7805016747</t>
  </si>
  <si>
    <t xml:space="preserve">威灵布林克</t>
  </si>
  <si>
    <t xml:space="preserve">7805016747001</t>
  </si>
  <si>
    <t xml:space="preserve">冰河</t>
  </si>
  <si>
    <t xml:space="preserve">7550233438</t>
  </si>
  <si>
    <t xml:space="preserve">余秋雨</t>
  </si>
  <si>
    <t xml:space="preserve">7550233438001</t>
  </si>
  <si>
    <t xml:space="preserve">现代文学经典读本</t>
  </si>
  <si>
    <t xml:space="preserve">7301252048</t>
  </si>
  <si>
    <t xml:space="preserve">7301252048001</t>
  </si>
  <si>
    <t xml:space="preserve">文化寻根与本土中国</t>
  </si>
  <si>
    <t xml:space="preserve">7301239181</t>
  </si>
  <si>
    <t xml:space="preserve">吴雪丽</t>
  </si>
  <si>
    <t xml:space="preserve">7301239181001</t>
  </si>
  <si>
    <r>
      <rPr>
        <sz val="10"/>
        <rFont val="Noto Sans"/>
        <family val="2"/>
      </rPr>
      <t xml:space="preserve">倾听未来的声音</t>
    </r>
    <r>
      <rPr>
        <sz val="10"/>
        <rFont val="宋体"/>
        <family val="0"/>
        <charset val="134"/>
      </rPr>
      <t xml:space="preserve">:“</t>
    </r>
    <r>
      <rPr>
        <sz val="10"/>
        <rFont val="Noto Sans"/>
        <family val="2"/>
      </rPr>
      <t xml:space="preserve">北大培文杯”创意写作大赛优秀作品</t>
    </r>
    <r>
      <rPr>
        <sz val="10"/>
        <rFont val="宋体"/>
        <family val="0"/>
        <charset val="134"/>
      </rPr>
      <t xml:space="preserve">(</t>
    </r>
    <r>
      <rPr>
        <sz val="10"/>
        <rFont val="Noto Sans"/>
        <family val="2"/>
      </rPr>
      <t xml:space="preserve">第</t>
    </r>
    <r>
      <rPr>
        <sz val="10"/>
        <rFont val="宋体"/>
        <family val="0"/>
        <charset val="134"/>
      </rPr>
      <t xml:space="preserve">1</t>
    </r>
    <r>
      <rPr>
        <sz val="10"/>
        <rFont val="Noto Sans"/>
        <family val="2"/>
      </rPr>
      <t xml:space="preserve">季</t>
    </r>
    <r>
      <rPr>
        <sz val="10"/>
        <rFont val="宋体"/>
        <family val="0"/>
        <charset val="134"/>
      </rPr>
      <t xml:space="preserve">)</t>
    </r>
  </si>
  <si>
    <t xml:space="preserve">7301249004</t>
  </si>
  <si>
    <t xml:space="preserve">曹文轩</t>
  </si>
  <si>
    <t xml:space="preserve">7301249004001</t>
  </si>
  <si>
    <r>
      <rPr>
        <sz val="10"/>
        <rFont val="Noto Sans"/>
        <family val="2"/>
      </rPr>
      <t xml:space="preserve">首届长篇小说精品创作工程：无言的结局</t>
    </r>
    <r>
      <rPr>
        <sz val="10"/>
        <rFont val="宋体"/>
        <family val="0"/>
        <charset val="134"/>
      </rPr>
      <t xml:space="preserve">/ </t>
    </r>
    <r>
      <rPr>
        <sz val="10"/>
        <rFont val="Noto Sans"/>
        <family val="2"/>
      </rPr>
      <t xml:space="preserve">胡进 作品</t>
    </r>
  </si>
  <si>
    <t xml:space="preserve">7539651288</t>
  </si>
  <si>
    <t xml:space="preserve">胡进</t>
  </si>
  <si>
    <t xml:space="preserve">7539651288001</t>
  </si>
  <si>
    <t xml:space="preserve">夜听潮集</t>
  </si>
  <si>
    <t xml:space="preserve">754077388X</t>
  </si>
  <si>
    <t xml:space="preserve">林贤治</t>
  </si>
  <si>
    <t xml:space="preserve">754077388X001</t>
  </si>
  <si>
    <t xml:space="preserve">博弈——房战中的最后目标</t>
  </si>
  <si>
    <t xml:space="preserve">7506375486</t>
  </si>
  <si>
    <t xml:space="preserve">剑冰</t>
  </si>
  <si>
    <t xml:space="preserve">7506375486001</t>
  </si>
  <si>
    <t xml:space="preserve">阿拉善风云</t>
  </si>
  <si>
    <t xml:space="preserve">750637658X</t>
  </si>
  <si>
    <t xml:space="preserve">乌兰夫</t>
  </si>
  <si>
    <t xml:space="preserve">750637658X001</t>
  </si>
  <si>
    <r>
      <rPr>
        <sz val="10"/>
        <rFont val="Noto Sans"/>
        <family val="2"/>
      </rPr>
      <t xml:space="preserve">丹尼尔</t>
    </r>
    <r>
      <rPr>
        <sz val="10"/>
        <rFont val="宋体"/>
        <family val="0"/>
        <charset val="134"/>
      </rPr>
      <t xml:space="preserve">.</t>
    </r>
    <r>
      <rPr>
        <sz val="10"/>
        <rFont val="Noto Sans"/>
        <family val="2"/>
      </rPr>
      <t xml:space="preserve">克莱因：黑色的我的花朵</t>
    </r>
  </si>
  <si>
    <t xml:space="preserve">7544274608</t>
  </si>
  <si>
    <r>
      <rPr>
        <sz val="10"/>
        <rFont val="Noto Sans"/>
        <family val="2"/>
      </rPr>
      <t xml:space="preserve">丹尼尔</t>
    </r>
    <r>
      <rPr>
        <sz val="10"/>
        <rFont val="宋体"/>
        <family val="0"/>
        <charset val="134"/>
      </rPr>
      <t xml:space="preserve">·</t>
    </r>
    <r>
      <rPr>
        <sz val="10"/>
        <rFont val="Noto Sans"/>
        <family val="2"/>
      </rPr>
      <t xml:space="preserve">克莱因</t>
    </r>
  </si>
  <si>
    <t xml:space="preserve">7544274608001</t>
  </si>
  <si>
    <t xml:space="preserve">布莱克：致所有死去的战士</t>
  </si>
  <si>
    <t xml:space="preserve">7544274047</t>
  </si>
  <si>
    <r>
      <rPr>
        <sz val="10"/>
        <rFont val="Noto Sans"/>
        <family val="2"/>
      </rPr>
      <t xml:space="preserve">迈克尔</t>
    </r>
    <r>
      <rPr>
        <sz val="10"/>
        <rFont val="宋体"/>
        <family val="0"/>
        <charset val="134"/>
      </rPr>
      <t xml:space="preserve">·</t>
    </r>
    <r>
      <rPr>
        <sz val="10"/>
        <rFont val="Noto Sans"/>
        <family val="2"/>
      </rPr>
      <t xml:space="preserve">布莱克</t>
    </r>
  </si>
  <si>
    <t xml:space="preserve">7544274047001</t>
  </si>
  <si>
    <t xml:space="preserve">花园里的野蛮人</t>
  </si>
  <si>
    <t xml:space="preserve">753606957X</t>
  </si>
  <si>
    <t xml:space="preserve">赫贝特</t>
  </si>
  <si>
    <t xml:space="preserve">753606957X001</t>
  </si>
  <si>
    <t xml:space="preserve">甑子场</t>
  </si>
  <si>
    <t xml:space="preserve">7550010234</t>
  </si>
  <si>
    <t xml:space="preserve">成都凸凹</t>
  </si>
  <si>
    <t xml:space="preserve">7550010234001</t>
  </si>
  <si>
    <r>
      <rPr>
        <sz val="10"/>
        <rFont val="Noto Sans"/>
        <family val="2"/>
      </rPr>
      <t xml:space="preserve">印象绘</t>
    </r>
    <r>
      <rPr>
        <sz val="10"/>
        <rFont val="宋体"/>
        <family val="0"/>
        <charset val="134"/>
      </rPr>
      <t xml:space="preserve">·</t>
    </r>
    <r>
      <rPr>
        <sz val="10"/>
        <rFont val="Noto Sans"/>
        <family val="2"/>
      </rPr>
      <t xml:space="preserve">意大利</t>
    </r>
  </si>
  <si>
    <t xml:space="preserve">7517026186</t>
  </si>
  <si>
    <t xml:space="preserve">7517026186001</t>
  </si>
  <si>
    <r>
      <rPr>
        <sz val="10"/>
        <rFont val="Noto Sans"/>
        <family val="2"/>
      </rPr>
      <t xml:space="preserve">印象绘</t>
    </r>
    <r>
      <rPr>
        <sz val="10"/>
        <rFont val="宋体"/>
        <family val="0"/>
        <charset val="134"/>
      </rPr>
      <t xml:space="preserve">·</t>
    </r>
    <r>
      <rPr>
        <sz val="10"/>
        <rFont val="Noto Sans"/>
        <family val="2"/>
      </rPr>
      <t xml:space="preserve">泰国</t>
    </r>
  </si>
  <si>
    <t xml:space="preserve">7517026194</t>
  </si>
  <si>
    <t xml:space="preserve">7517026194001</t>
  </si>
  <si>
    <r>
      <rPr>
        <sz val="10"/>
        <rFont val="Noto Sans"/>
        <family val="2"/>
      </rPr>
      <t xml:space="preserve">印象绘</t>
    </r>
    <r>
      <rPr>
        <sz val="10"/>
        <rFont val="宋体"/>
        <family val="0"/>
        <charset val="134"/>
      </rPr>
      <t xml:space="preserve">·</t>
    </r>
    <r>
      <rPr>
        <sz val="10"/>
        <rFont val="Noto Sans"/>
        <family val="2"/>
      </rPr>
      <t xml:space="preserve">日本</t>
    </r>
  </si>
  <si>
    <t xml:space="preserve">7517026208</t>
  </si>
  <si>
    <t xml:space="preserve">7517026208001</t>
  </si>
  <si>
    <r>
      <rPr>
        <sz val="10"/>
        <rFont val="Noto Sans"/>
        <family val="2"/>
      </rPr>
      <t xml:space="preserve">印象绘</t>
    </r>
    <r>
      <rPr>
        <sz val="10"/>
        <rFont val="宋体"/>
        <family val="0"/>
        <charset val="134"/>
      </rPr>
      <t xml:space="preserve">·</t>
    </r>
    <r>
      <rPr>
        <sz val="10"/>
        <rFont val="Noto Sans"/>
        <family val="2"/>
      </rPr>
      <t xml:space="preserve">法兰西</t>
    </r>
  </si>
  <si>
    <t xml:space="preserve">7517026178</t>
  </si>
  <si>
    <t xml:space="preserve">7517026178001</t>
  </si>
  <si>
    <t xml:space="preserve">你有没有见过他</t>
  </si>
  <si>
    <t xml:space="preserve">7511350062</t>
  </si>
  <si>
    <t xml:space="preserve">姬霄</t>
  </si>
  <si>
    <t xml:space="preserve">230</t>
  </si>
  <si>
    <t xml:space="preserve">7511350062001</t>
  </si>
  <si>
    <t xml:space="preserve">无辜者的微笑</t>
  </si>
  <si>
    <t xml:space="preserve">7535476600</t>
  </si>
  <si>
    <r>
      <rPr>
        <sz val="10"/>
        <rFont val="Noto Sans"/>
        <family val="2"/>
      </rPr>
      <t xml:space="preserve">泰勒</t>
    </r>
    <r>
      <rPr>
        <sz val="10"/>
        <rFont val="宋体"/>
        <family val="0"/>
        <charset val="134"/>
      </rPr>
      <t xml:space="preserve">.</t>
    </r>
    <r>
      <rPr>
        <sz val="10"/>
        <rFont val="Noto Sans"/>
        <family val="2"/>
      </rPr>
      <t xml:space="preserve">史蒂文斯</t>
    </r>
  </si>
  <si>
    <t xml:space="preserve">7535476600001</t>
  </si>
  <si>
    <t xml:space="preserve">燃烧的玩偶</t>
  </si>
  <si>
    <t xml:space="preserve">7535478026</t>
  </si>
  <si>
    <r>
      <rPr>
        <sz val="10"/>
        <rFont val="Noto Sans"/>
        <family val="2"/>
      </rPr>
      <t xml:space="preserve">泰勒</t>
    </r>
    <r>
      <rPr>
        <sz val="10"/>
        <rFont val="宋体"/>
        <family val="0"/>
        <charset val="134"/>
      </rPr>
      <t xml:space="preserve">·</t>
    </r>
    <r>
      <rPr>
        <sz val="10"/>
        <rFont val="Noto Sans"/>
        <family val="2"/>
      </rPr>
      <t xml:space="preserve">史蒂文斯</t>
    </r>
  </si>
  <si>
    <t xml:space="preserve">7535478026001</t>
  </si>
  <si>
    <t xml:space="preserve">莎士比亚悲剧选</t>
  </si>
  <si>
    <t xml:space="preserve">754264906X</t>
  </si>
  <si>
    <r>
      <rPr>
        <sz val="10"/>
        <rFont val="Noto Sans"/>
        <family val="2"/>
      </rPr>
      <t xml:space="preserve">威廉</t>
    </r>
    <r>
      <rPr>
        <sz val="10"/>
        <rFont val="宋体"/>
        <family val="0"/>
        <charset val="134"/>
      </rPr>
      <t xml:space="preserve">.</t>
    </r>
    <r>
      <rPr>
        <sz val="10"/>
        <rFont val="Noto Sans"/>
        <family val="2"/>
      </rPr>
      <t xml:space="preserve">莎士比亚</t>
    </r>
  </si>
  <si>
    <t xml:space="preserve">754264906X001</t>
  </si>
  <si>
    <t xml:space="preserve">砸开上帝的坚果：法医从未公开的绝密档案</t>
  </si>
  <si>
    <t xml:space="preserve">7544837424</t>
  </si>
  <si>
    <t xml:space="preserve">7544837424001</t>
  </si>
  <si>
    <t xml:space="preserve">愿时光待你好</t>
  </si>
  <si>
    <t xml:space="preserve">7539967668</t>
  </si>
  <si>
    <t xml:space="preserve">画眉</t>
  </si>
  <si>
    <t xml:space="preserve">7539967668001</t>
  </si>
  <si>
    <t xml:space="preserve">为了相爱，我们都还蛮拼的</t>
  </si>
  <si>
    <t xml:space="preserve">754046920X</t>
  </si>
  <si>
    <t xml:space="preserve">极品霏</t>
  </si>
  <si>
    <t xml:space="preserve">754046920X001</t>
  </si>
  <si>
    <r>
      <rPr>
        <sz val="10"/>
        <rFont val="Noto Sans"/>
        <family val="2"/>
      </rPr>
      <t xml:space="preserve">嗜血法医</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季</t>
    </r>
  </si>
  <si>
    <t xml:space="preserve">7540470208</t>
  </si>
  <si>
    <r>
      <rPr>
        <sz val="10"/>
        <rFont val="Noto Sans"/>
        <family val="2"/>
      </rPr>
      <t xml:space="preserve">杰夫</t>
    </r>
    <r>
      <rPr>
        <sz val="10"/>
        <rFont val="宋体"/>
        <family val="0"/>
        <charset val="134"/>
      </rPr>
      <t xml:space="preserve">·</t>
    </r>
    <r>
      <rPr>
        <sz val="10"/>
        <rFont val="Noto Sans"/>
        <family val="2"/>
      </rPr>
      <t xml:space="preserve">林赛</t>
    </r>
  </si>
  <si>
    <t xml:space="preserve">7540470208001</t>
  </si>
  <si>
    <t xml:space="preserve">把时间浪费在美好的事物上</t>
  </si>
  <si>
    <t xml:space="preserve">7807698977</t>
  </si>
  <si>
    <t xml:space="preserve">宁远</t>
  </si>
  <si>
    <t xml:space="preserve">7807698977001</t>
  </si>
  <si>
    <t xml:space="preserve">窒息</t>
  </si>
  <si>
    <t xml:space="preserve">7550233055</t>
  </si>
  <si>
    <r>
      <rPr>
        <sz val="10"/>
        <rFont val="Noto Sans"/>
        <family val="2"/>
      </rPr>
      <t xml:space="preserve">恰克</t>
    </r>
    <r>
      <rPr>
        <sz val="10"/>
        <rFont val="宋体"/>
        <family val="0"/>
        <charset val="134"/>
      </rPr>
      <t xml:space="preserve">·</t>
    </r>
    <r>
      <rPr>
        <sz val="10"/>
        <rFont val="Noto Sans"/>
        <family val="2"/>
      </rPr>
      <t xml:space="preserve">帕拉尼克</t>
    </r>
  </si>
  <si>
    <t xml:space="preserve">7550233055002</t>
  </si>
  <si>
    <t xml:space="preserve">希望有个人，爱你如生命</t>
  </si>
  <si>
    <t xml:space="preserve">7550242585</t>
  </si>
  <si>
    <t xml:space="preserve">7550242585001</t>
  </si>
  <si>
    <t xml:space="preserve">千门之千手观音</t>
  </si>
  <si>
    <t xml:space="preserve">7550241198</t>
  </si>
  <si>
    <t xml:space="preserve">7550241198001</t>
  </si>
  <si>
    <t xml:space="preserve">孤岛日记</t>
  </si>
  <si>
    <t xml:space="preserve">7550233047</t>
  </si>
  <si>
    <t xml:space="preserve">帕拉尼克</t>
  </si>
  <si>
    <t xml:space="preserve">7550233047001</t>
  </si>
  <si>
    <t xml:space="preserve">我和时光的最美情书</t>
  </si>
  <si>
    <t xml:space="preserve">7212073415</t>
  </si>
  <si>
    <t xml:space="preserve">7212073415001</t>
  </si>
  <si>
    <t xml:space="preserve">纸月亮</t>
  </si>
  <si>
    <t xml:space="preserve">7506374889</t>
  </si>
  <si>
    <t xml:space="preserve">姜玉琴</t>
  </si>
  <si>
    <t xml:space="preserve">7506374889001</t>
  </si>
  <si>
    <t xml:space="preserve">泰山挑山工纪事（彩色珍藏本）</t>
  </si>
  <si>
    <t xml:space="preserve">7506375788</t>
  </si>
  <si>
    <t xml:space="preserve">冯骥才</t>
  </si>
  <si>
    <t xml:space="preserve">7506375788001</t>
  </si>
  <si>
    <t xml:space="preserve">所有的名字</t>
  </si>
  <si>
    <t xml:space="preserve">750637465X</t>
  </si>
  <si>
    <t xml:space="preserve">萨拉马戈</t>
  </si>
  <si>
    <t xml:space="preserve">750637465X001</t>
  </si>
  <si>
    <t xml:space="preserve">拾贝人生</t>
  </si>
  <si>
    <t xml:space="preserve">7506376032</t>
  </si>
  <si>
    <t xml:space="preserve">曹国炳</t>
  </si>
  <si>
    <t xml:space="preserve">7506376032001</t>
  </si>
  <si>
    <t xml:space="preserve">教授之死</t>
  </si>
  <si>
    <t xml:space="preserve">7506376687</t>
  </si>
  <si>
    <t xml:space="preserve">史生荣</t>
  </si>
  <si>
    <t xml:space="preserve">7506376687001</t>
  </si>
  <si>
    <r>
      <rPr>
        <sz val="10"/>
        <rFont val="Noto Sans"/>
        <family val="2"/>
      </rPr>
      <t xml:space="preserve">第六届鲁迅文学奖获奖作品集</t>
    </r>
    <r>
      <rPr>
        <sz val="10"/>
        <rFont val="宋体"/>
        <family val="0"/>
        <charset val="134"/>
      </rPr>
      <t xml:space="preserve">&amp;#8226;</t>
    </r>
    <r>
      <rPr>
        <sz val="10"/>
        <rFont val="Noto Sans"/>
        <family val="2"/>
      </rPr>
      <t xml:space="preserve">文学理论评论卷（平）</t>
    </r>
  </si>
  <si>
    <t xml:space="preserve">7506375575</t>
  </si>
  <si>
    <t xml:space="preserve">7506375575001</t>
  </si>
  <si>
    <r>
      <rPr>
        <sz val="10"/>
        <rFont val="Noto Sans"/>
        <family val="2"/>
      </rPr>
      <t xml:space="preserve">第六届鲁迅文学奖获奖作品集</t>
    </r>
    <r>
      <rPr>
        <sz val="10"/>
        <rFont val="宋体"/>
        <family val="0"/>
        <charset val="134"/>
      </rPr>
      <t xml:space="preserve">&amp;#8226;</t>
    </r>
    <r>
      <rPr>
        <sz val="10"/>
        <rFont val="Noto Sans"/>
        <family val="2"/>
      </rPr>
      <t xml:space="preserve">文学翻译卷（平）</t>
    </r>
  </si>
  <si>
    <t xml:space="preserve">7506375559</t>
  </si>
  <si>
    <t xml:space="preserve">7506375559001</t>
  </si>
  <si>
    <r>
      <rPr>
        <sz val="10"/>
        <rFont val="Noto Sans"/>
        <family val="2"/>
      </rPr>
      <t xml:space="preserve">第六届鲁迅文学奖获奖作品集</t>
    </r>
    <r>
      <rPr>
        <sz val="10"/>
        <rFont val="宋体"/>
        <family val="0"/>
        <charset val="134"/>
      </rPr>
      <t xml:space="preserve">&amp;#8226;</t>
    </r>
    <r>
      <rPr>
        <sz val="10"/>
        <rFont val="Noto Sans"/>
        <family val="2"/>
      </rPr>
      <t xml:space="preserve">诗歌卷（平）</t>
    </r>
  </si>
  <si>
    <t xml:space="preserve">7506375567</t>
  </si>
  <si>
    <t xml:space="preserve">7506375567001</t>
  </si>
  <si>
    <t xml:space="preserve">亡命抉择</t>
  </si>
  <si>
    <t xml:space="preserve">7229085802</t>
  </si>
  <si>
    <r>
      <rPr>
        <sz val="10"/>
        <rFont val="Noto Sans"/>
        <family val="2"/>
      </rPr>
      <t xml:space="preserve">丽莎</t>
    </r>
    <r>
      <rPr>
        <sz val="10"/>
        <rFont val="宋体"/>
        <family val="0"/>
        <charset val="134"/>
      </rPr>
      <t xml:space="preserve">·</t>
    </r>
    <r>
      <rPr>
        <sz val="10"/>
        <rFont val="Noto Sans"/>
        <family val="2"/>
      </rPr>
      <t xml:space="preserve">嘉德纳</t>
    </r>
  </si>
  <si>
    <t xml:space="preserve">7229085802001</t>
  </si>
  <si>
    <t xml:space="preserve">天使的呢喃</t>
  </si>
  <si>
    <t xml:space="preserve">7229087694</t>
  </si>
  <si>
    <t xml:space="preserve">7229087694001</t>
  </si>
  <si>
    <t xml:space="preserve">记忆迷宫</t>
  </si>
  <si>
    <t xml:space="preserve">7229086019</t>
  </si>
  <si>
    <r>
      <rPr>
        <sz val="10"/>
        <rFont val="Noto Sans"/>
        <family val="2"/>
      </rPr>
      <t xml:space="preserve">阿尔诺</t>
    </r>
    <r>
      <rPr>
        <sz val="10"/>
        <rFont val="宋体"/>
        <family val="0"/>
        <charset val="134"/>
      </rPr>
      <t xml:space="preserve">·</t>
    </r>
    <r>
      <rPr>
        <sz val="10"/>
        <rFont val="Noto Sans"/>
        <family val="2"/>
      </rPr>
      <t xml:space="preserve">施特罗贝尔</t>
    </r>
  </si>
  <si>
    <t xml:space="preserve">7229086019001</t>
  </si>
  <si>
    <t xml:space="preserve">鬼火之家</t>
  </si>
  <si>
    <t xml:space="preserve">7229086027</t>
  </si>
  <si>
    <t xml:space="preserve">贵志佑介</t>
  </si>
  <si>
    <t xml:space="preserve">7229086027001</t>
  </si>
  <si>
    <t xml:space="preserve">白火</t>
  </si>
  <si>
    <t xml:space="preserve">722908699X</t>
  </si>
  <si>
    <r>
      <rPr>
        <sz val="10"/>
        <rFont val="Noto Sans"/>
        <family val="2"/>
      </rPr>
      <t xml:space="preserve">道格拉斯</t>
    </r>
    <r>
      <rPr>
        <sz val="10"/>
        <rFont val="宋体"/>
        <family val="0"/>
        <charset val="134"/>
      </rPr>
      <t xml:space="preserve">.</t>
    </r>
    <r>
      <rPr>
        <sz val="10"/>
        <rFont val="Noto Sans"/>
        <family val="2"/>
      </rPr>
      <t xml:space="preserve">普雷斯顿</t>
    </r>
  </si>
  <si>
    <t xml:space="preserve">722908699X001</t>
  </si>
  <si>
    <r>
      <rPr>
        <sz val="10"/>
        <rFont val="宋体"/>
        <family val="0"/>
        <charset val="134"/>
      </rPr>
      <t xml:space="preserve">FBI</t>
    </r>
    <r>
      <rPr>
        <sz val="10"/>
        <rFont val="Noto Sans"/>
        <family val="2"/>
      </rPr>
      <t xml:space="preserve">心理分析员系列：下一个意外</t>
    </r>
  </si>
  <si>
    <t xml:space="preserve">7229073030</t>
  </si>
  <si>
    <t xml:space="preserve">7229073030001</t>
  </si>
  <si>
    <r>
      <rPr>
        <sz val="10"/>
        <rFont val="宋体"/>
        <family val="0"/>
        <charset val="134"/>
      </rPr>
      <t xml:space="preserve">FBI</t>
    </r>
    <r>
      <rPr>
        <sz val="10"/>
        <rFont val="Noto Sans"/>
        <family val="2"/>
      </rPr>
      <t xml:space="preserve">心理分析员系列：第三个受害者</t>
    </r>
  </si>
  <si>
    <t xml:space="preserve">7229087252</t>
  </si>
  <si>
    <t xml:space="preserve">7229087252001</t>
  </si>
  <si>
    <r>
      <rPr>
        <sz val="10"/>
        <rFont val="宋体"/>
        <family val="0"/>
        <charset val="134"/>
      </rPr>
      <t xml:space="preserve">FBI</t>
    </r>
    <r>
      <rPr>
        <sz val="10"/>
        <rFont val="Noto Sans"/>
        <family val="2"/>
      </rPr>
      <t xml:space="preserve">心理分析员系列：不存在的男孩</t>
    </r>
  </si>
  <si>
    <t xml:space="preserve">7229088968</t>
  </si>
  <si>
    <t xml:space="preserve">132</t>
  </si>
  <si>
    <t xml:space="preserve">7229088968001</t>
  </si>
  <si>
    <t xml:space="preserve">只是想和自己聊聊天</t>
  </si>
  <si>
    <t xml:space="preserve">7508647467</t>
  </si>
  <si>
    <t xml:space="preserve">7508647467001</t>
  </si>
  <si>
    <t xml:space="preserve">我们夜里在美术馆谈恋爱</t>
  </si>
  <si>
    <t xml:space="preserve">750864820X</t>
  </si>
  <si>
    <t xml:space="preserve">文珍</t>
  </si>
  <si>
    <t xml:space="preserve">750864820X001</t>
  </si>
  <si>
    <t xml:space="preserve">扪心问诊</t>
  </si>
  <si>
    <t xml:space="preserve">7508648366</t>
  </si>
  <si>
    <t xml:space="preserve">谢伟业</t>
  </si>
  <si>
    <t xml:space="preserve">7508648366001</t>
  </si>
  <si>
    <t xml:space="preserve">爱一人上一课</t>
  </si>
  <si>
    <t xml:space="preserve">7508647416</t>
  </si>
  <si>
    <t xml:space="preserve">唐浚</t>
  </si>
  <si>
    <t xml:space="preserve">7508647416001</t>
  </si>
  <si>
    <r>
      <rPr>
        <sz val="10"/>
        <rFont val="Noto Sans"/>
        <family val="2"/>
      </rPr>
      <t xml:space="preserve">蓝衣社 复兴社 力行社</t>
    </r>
    <r>
      <rPr>
        <sz val="10"/>
        <rFont val="宋体"/>
        <family val="0"/>
        <charset val="134"/>
      </rPr>
      <t xml:space="preserve">--</t>
    </r>
    <r>
      <rPr>
        <sz val="10"/>
        <rFont val="Noto Sans"/>
        <family val="2"/>
      </rPr>
      <t xml:space="preserve">中国社会科学院近代史研究所民国文献丛刊</t>
    </r>
  </si>
  <si>
    <t xml:space="preserve">7101101801</t>
  </si>
  <si>
    <t xml:space="preserve">于国勋</t>
  </si>
  <si>
    <t xml:space="preserve">7101101801001</t>
  </si>
  <si>
    <t xml:space="preserve">养得胸中一段春—培根励志文选</t>
  </si>
  <si>
    <t xml:space="preserve">7515811102</t>
  </si>
  <si>
    <t xml:space="preserve">7515811102001</t>
  </si>
  <si>
    <t xml:space="preserve">砥砺人生放光华—革命先驱励志诗词选</t>
  </si>
  <si>
    <t xml:space="preserve">7515811471</t>
  </si>
  <si>
    <t xml:space="preserve">7515811471001</t>
  </si>
  <si>
    <r>
      <rPr>
        <sz val="10"/>
        <rFont val="Noto Sans"/>
        <family val="2"/>
      </rPr>
      <t xml:space="preserve">旅人述异</t>
    </r>
    <r>
      <rPr>
        <sz val="10"/>
        <rFont val="宋体"/>
        <family val="0"/>
        <charset val="134"/>
      </rPr>
      <t xml:space="preserve">(</t>
    </r>
    <r>
      <rPr>
        <sz val="10"/>
        <rFont val="Noto Sans"/>
        <family val="2"/>
      </rPr>
      <t xml:space="preserve">华盛顿</t>
    </r>
    <r>
      <rPr>
        <sz val="10"/>
        <rFont val="宋体"/>
        <family val="0"/>
        <charset val="134"/>
      </rPr>
      <t xml:space="preserve">.</t>
    </r>
    <r>
      <rPr>
        <sz val="10"/>
        <rFont val="Noto Sans"/>
        <family val="2"/>
      </rPr>
      <t xml:space="preserve">欧文文集</t>
    </r>
    <r>
      <rPr>
        <sz val="10"/>
        <rFont val="宋体"/>
        <family val="0"/>
        <charset val="134"/>
      </rPr>
      <t xml:space="preserve">)</t>
    </r>
  </si>
  <si>
    <t xml:space="preserve">7505734296</t>
  </si>
  <si>
    <t xml:space="preserve">7505734296001</t>
  </si>
  <si>
    <t xml:space="preserve">永在的温情：文人笔下的文人</t>
  </si>
  <si>
    <t xml:space="preserve">7503454040</t>
  </si>
  <si>
    <t xml:space="preserve">郑振铎</t>
  </si>
  <si>
    <t xml:space="preserve">7503454040001</t>
  </si>
  <si>
    <t xml:space="preserve">拼婚</t>
  </si>
  <si>
    <t xml:space="preserve">7505991698</t>
  </si>
  <si>
    <t xml:space="preserve">金少凡</t>
  </si>
  <si>
    <t xml:space="preserve">7505991698001</t>
  </si>
  <si>
    <t xml:space="preserve">国家利益</t>
  </si>
  <si>
    <t xml:space="preserve">7505991655</t>
  </si>
  <si>
    <t xml:space="preserve">奚凤群</t>
  </si>
  <si>
    <t xml:space="preserve">7505991655001</t>
  </si>
  <si>
    <t xml:space="preserve">北京裸男</t>
  </si>
  <si>
    <t xml:space="preserve">750599168X</t>
  </si>
  <si>
    <t xml:space="preserve">王树军</t>
  </si>
  <si>
    <t xml:space="preserve">750599168X001</t>
  </si>
  <si>
    <t xml:space="preserve">自立</t>
  </si>
  <si>
    <t xml:space="preserve">7300198422</t>
  </si>
  <si>
    <r>
      <rPr>
        <sz val="10"/>
        <rFont val="Noto Sans"/>
        <family val="2"/>
      </rPr>
      <t xml:space="preserve">拉尔夫</t>
    </r>
    <r>
      <rPr>
        <sz val="10"/>
        <rFont val="宋体"/>
        <family val="0"/>
        <charset val="134"/>
      </rPr>
      <t xml:space="preserve">·</t>
    </r>
    <r>
      <rPr>
        <sz val="10"/>
        <rFont val="Noto Sans"/>
        <family val="2"/>
      </rPr>
      <t xml:space="preserve">沃尔多</t>
    </r>
    <r>
      <rPr>
        <sz val="10"/>
        <rFont val="宋体"/>
        <family val="0"/>
        <charset val="134"/>
      </rPr>
      <t xml:space="preserve">·</t>
    </r>
    <r>
      <rPr>
        <sz val="10"/>
        <rFont val="Noto Sans"/>
        <family val="2"/>
      </rPr>
      <t xml:space="preserve">爱</t>
    </r>
  </si>
  <si>
    <t xml:space="preserve">7300198422001</t>
  </si>
  <si>
    <t xml:space="preserve">7300198295</t>
  </si>
  <si>
    <t xml:space="preserve">杨潇</t>
  </si>
  <si>
    <t xml:space="preserve">7300198295001</t>
  </si>
  <si>
    <t xml:space="preserve">7300198414</t>
  </si>
  <si>
    <t xml:space="preserve">7300198414001</t>
  </si>
  <si>
    <t xml:space="preserve">宝贝沟往事</t>
  </si>
  <si>
    <t xml:space="preserve">7515326069</t>
  </si>
  <si>
    <t xml:space="preserve">7515326069001</t>
  </si>
  <si>
    <r>
      <rPr>
        <sz val="10"/>
        <rFont val="Noto Sans"/>
        <family val="2"/>
      </rPr>
      <t xml:space="preserve">诺贝尔文学奖名著全编：导读版</t>
    </r>
    <r>
      <rPr>
        <sz val="10"/>
        <rFont val="宋体"/>
        <family val="0"/>
        <charset val="134"/>
      </rPr>
      <t xml:space="preserve">.</t>
    </r>
    <r>
      <rPr>
        <sz val="10"/>
        <rFont val="Noto Sans"/>
        <family val="2"/>
      </rPr>
      <t xml:space="preserve">下部</t>
    </r>
  </si>
  <si>
    <t xml:space="preserve">751362867X</t>
  </si>
  <si>
    <t xml:space="preserve">吴丹</t>
  </si>
  <si>
    <t xml:space="preserve">751362867X001</t>
  </si>
  <si>
    <t xml:space="preserve">诺贝尔文学奖名著全编（导读版）中部</t>
  </si>
  <si>
    <t xml:space="preserve">7513628661</t>
  </si>
  <si>
    <t xml:space="preserve">7513628661001</t>
  </si>
  <si>
    <t xml:space="preserve">诺贝尔文学奖名著全编（导读版）上部</t>
  </si>
  <si>
    <t xml:space="preserve">7513628653</t>
  </si>
  <si>
    <t xml:space="preserve">7513628653001</t>
  </si>
  <si>
    <t xml:space="preserve">你是锦瑟，我为流年：三毛的万水千山（精装）</t>
  </si>
  <si>
    <t xml:space="preserve">7511349137</t>
  </si>
  <si>
    <t xml:space="preserve">白落梅</t>
  </si>
  <si>
    <t xml:space="preserve">7511349137002</t>
  </si>
  <si>
    <t xml:space="preserve">思想录</t>
  </si>
  <si>
    <t xml:space="preserve">7509355575</t>
  </si>
  <si>
    <r>
      <rPr>
        <sz val="10"/>
        <rFont val="Noto Sans"/>
        <family val="2"/>
      </rPr>
      <t xml:space="preserve">布莱兹</t>
    </r>
    <r>
      <rPr>
        <sz val="10"/>
        <rFont val="宋体"/>
        <family val="0"/>
        <charset val="134"/>
      </rPr>
      <t xml:space="preserve">·</t>
    </r>
    <r>
      <rPr>
        <sz val="10"/>
        <rFont val="Noto Sans"/>
        <family val="2"/>
      </rPr>
      <t xml:space="preserve">帕斯卡尔</t>
    </r>
  </si>
  <si>
    <t xml:space="preserve">7509355575001</t>
  </si>
  <si>
    <t xml:space="preserve">我心深处的文法</t>
  </si>
  <si>
    <t xml:space="preserve">7533940229</t>
  </si>
  <si>
    <r>
      <rPr>
        <sz val="10"/>
        <rFont val="Noto Sans"/>
        <family val="2"/>
      </rPr>
      <t xml:space="preserve">大卫</t>
    </r>
    <r>
      <rPr>
        <sz val="10"/>
        <rFont val="宋体"/>
        <family val="0"/>
        <charset val="134"/>
      </rPr>
      <t xml:space="preserve">·</t>
    </r>
    <r>
      <rPr>
        <sz val="10"/>
        <rFont val="Noto Sans"/>
        <family val="2"/>
      </rPr>
      <t xml:space="preserve">格罗斯曼</t>
    </r>
  </si>
  <si>
    <t xml:space="preserve">7533940229001</t>
  </si>
  <si>
    <r>
      <rPr>
        <sz val="10"/>
        <rFont val="Noto Sans"/>
        <family val="2"/>
      </rPr>
      <t xml:space="preserve">万物生长（</t>
    </r>
    <r>
      <rPr>
        <sz val="10"/>
        <rFont val="宋体"/>
        <family val="0"/>
        <charset val="134"/>
      </rPr>
      <t xml:space="preserve">2015</t>
    </r>
    <r>
      <rPr>
        <sz val="10"/>
        <rFont val="Noto Sans"/>
        <family val="2"/>
      </rPr>
      <t xml:space="preserve">精装定本）</t>
    </r>
  </si>
  <si>
    <t xml:space="preserve">7533938356</t>
  </si>
  <si>
    <t xml:space="preserve">冯唐</t>
  </si>
  <si>
    <t xml:space="preserve">7533938356001</t>
  </si>
  <si>
    <r>
      <rPr>
        <sz val="10"/>
        <rFont val="Noto Sans"/>
        <family val="2"/>
      </rPr>
      <t xml:space="preserve">十八岁给我一个姑娘（</t>
    </r>
    <r>
      <rPr>
        <sz val="10"/>
        <rFont val="宋体"/>
        <family val="0"/>
        <charset val="134"/>
      </rPr>
      <t xml:space="preserve">2015</t>
    </r>
    <r>
      <rPr>
        <sz val="10"/>
        <rFont val="Noto Sans"/>
        <family val="2"/>
      </rPr>
      <t xml:space="preserve">精装定本，北京三部曲之一）</t>
    </r>
  </si>
  <si>
    <t xml:space="preserve">7533938348</t>
  </si>
  <si>
    <t xml:space="preserve">7533938348001</t>
  </si>
  <si>
    <r>
      <rPr>
        <sz val="10"/>
        <rFont val="Noto Sans"/>
        <family val="2"/>
      </rPr>
      <t xml:space="preserve">北京，北京（</t>
    </r>
    <r>
      <rPr>
        <sz val="10"/>
        <rFont val="宋体"/>
        <family val="0"/>
        <charset val="134"/>
      </rPr>
      <t xml:space="preserve">2015</t>
    </r>
    <r>
      <rPr>
        <sz val="10"/>
        <rFont val="Noto Sans"/>
        <family val="2"/>
      </rPr>
      <t xml:space="preserve">精装定本）</t>
    </r>
  </si>
  <si>
    <t xml:space="preserve">7533938364</t>
  </si>
  <si>
    <t xml:space="preserve">7533938364001</t>
  </si>
  <si>
    <t xml:space="preserve">在昂美纳部落里（当代江西长篇小说经典第一辑）</t>
  </si>
  <si>
    <t xml:space="preserve">7535474608</t>
  </si>
  <si>
    <t xml:space="preserve">郭国甫</t>
  </si>
  <si>
    <t xml:space="preserve">7535474608001</t>
  </si>
  <si>
    <t xml:space="preserve">谢湘南诗选</t>
  </si>
  <si>
    <t xml:space="preserve">7535475833</t>
  </si>
  <si>
    <t xml:space="preserve">谢湘南</t>
  </si>
  <si>
    <t xml:space="preserve">7535475833001</t>
  </si>
  <si>
    <t xml:space="preserve">西海斜阳</t>
  </si>
  <si>
    <t xml:space="preserve">7535476279</t>
  </si>
  <si>
    <t xml:space="preserve">7535476279001</t>
  </si>
  <si>
    <t xml:space="preserve">无中生有</t>
  </si>
  <si>
    <t xml:space="preserve">7535476864</t>
  </si>
  <si>
    <t xml:space="preserve">臧书德</t>
  </si>
  <si>
    <t xml:space="preserve">7535476864001</t>
  </si>
  <si>
    <t xml:space="preserve">透明的梦</t>
  </si>
  <si>
    <t xml:space="preserve">7535476872</t>
  </si>
  <si>
    <t xml:space="preserve">周秋月</t>
  </si>
  <si>
    <t xml:space="preserve">7535476872001</t>
  </si>
  <si>
    <t xml:space="preserve">青春若有张不老的脸</t>
  </si>
  <si>
    <t xml:space="preserve">7535478042</t>
  </si>
  <si>
    <t xml:space="preserve">周中强</t>
  </si>
  <si>
    <t xml:space="preserve">7535478042001</t>
  </si>
  <si>
    <t xml:space="preserve">六个脚印  走着瞧</t>
  </si>
  <si>
    <t xml:space="preserve">7535478050</t>
  </si>
  <si>
    <t xml:space="preserve">7535478050002</t>
  </si>
  <si>
    <t xml:space="preserve">镜像</t>
  </si>
  <si>
    <t xml:space="preserve">7535476260</t>
  </si>
  <si>
    <t xml:space="preserve">吉祥女巫</t>
  </si>
  <si>
    <t xml:space="preserve">7535476260001</t>
  </si>
  <si>
    <r>
      <rPr>
        <sz val="10"/>
        <rFont val="Noto Sans"/>
        <family val="2"/>
      </rPr>
      <t xml:space="preserve">汉诗</t>
    </r>
    <r>
      <rPr>
        <sz val="10"/>
        <rFont val="宋体"/>
        <family val="0"/>
        <charset val="134"/>
      </rPr>
      <t xml:space="preserve">·</t>
    </r>
    <r>
      <rPr>
        <sz val="10"/>
        <rFont val="Noto Sans"/>
        <family val="2"/>
      </rPr>
      <t xml:space="preserve">白露</t>
    </r>
  </si>
  <si>
    <t xml:space="preserve">7535476015</t>
  </si>
  <si>
    <t xml:space="preserve">张执浩</t>
  </si>
  <si>
    <t xml:space="preserve">7535476015001</t>
  </si>
  <si>
    <t xml:space="preserve">放下</t>
  </si>
  <si>
    <t xml:space="preserve">7535475868</t>
  </si>
  <si>
    <t xml:space="preserve">7535475868001</t>
  </si>
  <si>
    <t xml:space="preserve">半路出家</t>
  </si>
  <si>
    <t xml:space="preserve">7535476597</t>
  </si>
  <si>
    <t xml:space="preserve">刘书宏</t>
  </si>
  <si>
    <t xml:space="preserve">7535476597001</t>
  </si>
  <si>
    <t xml:space="preserve">降灵家族</t>
  </si>
  <si>
    <t xml:space="preserve">7549228418</t>
  </si>
  <si>
    <t xml:space="preserve">裟椤双树</t>
  </si>
  <si>
    <t xml:space="preserve">7549228418001</t>
  </si>
  <si>
    <t xml:space="preserve">陈雪：致不会说爱的你</t>
  </si>
  <si>
    <t xml:space="preserve">7513315132</t>
  </si>
  <si>
    <t xml:space="preserve">7513315132001</t>
  </si>
  <si>
    <r>
      <rPr>
        <sz val="10"/>
        <rFont val="Noto Sans"/>
        <family val="2"/>
      </rPr>
      <t xml:space="preserve">福尔摩斯新传</t>
    </r>
    <r>
      <rPr>
        <sz val="10"/>
        <rFont val="宋体"/>
        <family val="0"/>
        <charset val="134"/>
      </rPr>
      <t xml:space="preserve">I.</t>
    </r>
    <r>
      <rPr>
        <sz val="10"/>
        <rFont val="Noto Sans"/>
        <family val="2"/>
      </rPr>
      <t xml:space="preserve">面纱下的神秘侦探</t>
    </r>
  </si>
  <si>
    <t xml:space="preserve">751045039X</t>
  </si>
  <si>
    <r>
      <rPr>
        <sz val="10"/>
        <rFont val="Noto Sans"/>
        <family val="2"/>
      </rPr>
      <t xml:space="preserve">大卫</t>
    </r>
    <r>
      <rPr>
        <sz val="10"/>
        <rFont val="宋体"/>
        <family val="0"/>
        <charset val="134"/>
      </rPr>
      <t xml:space="preserve">·</t>
    </r>
    <r>
      <rPr>
        <sz val="10"/>
        <rFont val="Noto Sans"/>
        <family val="2"/>
      </rPr>
      <t xml:space="preserve">斯图亚特</t>
    </r>
    <r>
      <rPr>
        <sz val="10"/>
        <rFont val="宋体"/>
        <family val="0"/>
        <charset val="134"/>
      </rPr>
      <t xml:space="preserve">·</t>
    </r>
    <r>
      <rPr>
        <sz val="10"/>
        <rFont val="Noto Sans"/>
        <family val="2"/>
      </rPr>
      <t xml:space="preserve">戴</t>
    </r>
  </si>
  <si>
    <t xml:space="preserve">751045039X001</t>
  </si>
  <si>
    <t xml:space="preserve">福尔摩斯新传Ⅱ：繁琐集</t>
  </si>
  <si>
    <t xml:space="preserve">7510450403</t>
  </si>
  <si>
    <t xml:space="preserve">7510450403001</t>
  </si>
  <si>
    <t xml:space="preserve">此情堪忆：萧乾心灵地图</t>
  </si>
  <si>
    <t xml:space="preserve">7510450977</t>
  </si>
  <si>
    <t xml:space="preserve">7510450977001</t>
  </si>
  <si>
    <t xml:space="preserve">男人的天空</t>
  </si>
  <si>
    <t xml:space="preserve">7516613053</t>
  </si>
  <si>
    <t xml:space="preserve">周游</t>
  </si>
  <si>
    <t xml:space="preserve">7516613053001</t>
  </si>
  <si>
    <t xml:space="preserve">我得过最重的病，是想你</t>
  </si>
  <si>
    <t xml:space="preserve">7307138816</t>
  </si>
  <si>
    <t xml:space="preserve">咸泡饭</t>
  </si>
  <si>
    <t xml:space="preserve">7307138816001</t>
  </si>
  <si>
    <r>
      <rPr>
        <sz val="10"/>
        <rFont val="Noto Sans"/>
        <family val="2"/>
      </rPr>
      <t xml:space="preserve">实验话剧导演人格研究（</t>
    </r>
    <r>
      <rPr>
        <sz val="10"/>
        <rFont val="宋体"/>
        <family val="0"/>
        <charset val="134"/>
      </rPr>
      <t xml:space="preserve">1987-2004</t>
    </r>
    <r>
      <rPr>
        <sz val="10"/>
        <rFont val="Noto Sans"/>
        <family val="2"/>
      </rPr>
      <t xml:space="preserve">）</t>
    </r>
    <r>
      <rPr>
        <sz val="10"/>
        <rFont val="宋体"/>
        <family val="0"/>
        <charset val="134"/>
      </rPr>
      <t xml:space="preserve">--</t>
    </r>
    <r>
      <rPr>
        <sz val="10"/>
        <rFont val="Noto Sans"/>
        <family val="2"/>
      </rPr>
      <t xml:space="preserve">厉震林</t>
    </r>
  </si>
  <si>
    <t xml:space="preserve">7503958324</t>
  </si>
  <si>
    <t xml:space="preserve">7503958324001</t>
  </si>
  <si>
    <t xml:space="preserve">敦煌痛史（冯骥才精读系列）</t>
  </si>
  <si>
    <t xml:space="preserve">7503959363</t>
  </si>
  <si>
    <t xml:space="preserve">7503959363001</t>
  </si>
  <si>
    <r>
      <rPr>
        <sz val="10"/>
        <rFont val="Noto Sans"/>
        <family val="2"/>
      </rPr>
      <t xml:space="preserve">常德“鼓书”的历史传统与现实激扬</t>
    </r>
    <r>
      <rPr>
        <sz val="10"/>
        <rFont val="宋体"/>
        <family val="0"/>
        <charset val="134"/>
      </rPr>
      <t xml:space="preserve">--</t>
    </r>
    <r>
      <rPr>
        <sz val="10"/>
        <rFont val="Noto Sans"/>
        <family val="2"/>
      </rPr>
      <t xml:space="preserve">吴文科</t>
    </r>
  </si>
  <si>
    <t xml:space="preserve">7503958847</t>
  </si>
  <si>
    <t xml:space="preserve">7503958847001</t>
  </si>
  <si>
    <t xml:space="preserve">讨厌的小说</t>
  </si>
  <si>
    <t xml:space="preserve">7547033725</t>
  </si>
  <si>
    <t xml:space="preserve">柳和曦</t>
  </si>
  <si>
    <t xml:space="preserve">7547033725001</t>
  </si>
  <si>
    <t xml:space="preserve">原大版 传统花鸟条屏</t>
  </si>
  <si>
    <t xml:space="preserve">7554703668</t>
  </si>
  <si>
    <t xml:space="preserve">田秀云</t>
  </si>
  <si>
    <t xml:space="preserve">7554703668001</t>
  </si>
  <si>
    <t xml:space="preserve">水禽条屏</t>
  </si>
  <si>
    <t xml:space="preserve">755470334X</t>
  </si>
  <si>
    <t xml:space="preserve">吕贤文</t>
  </si>
  <si>
    <t xml:space="preserve">755470334X001</t>
  </si>
  <si>
    <t xml:space="preserve">剖析油画的奥秘 写实静物创作</t>
  </si>
  <si>
    <t xml:space="preserve">7554703706</t>
  </si>
  <si>
    <t xml:space="preserve">7554703706001</t>
  </si>
  <si>
    <t xml:space="preserve">洴澼江上（合作书）</t>
  </si>
  <si>
    <t xml:space="preserve">7509762197</t>
  </si>
  <si>
    <t xml:space="preserve">7509762197001</t>
  </si>
  <si>
    <r>
      <rPr>
        <sz val="10"/>
        <rFont val="Noto Sans"/>
        <family val="2"/>
      </rPr>
      <t xml:space="preserve">伊凡诺夫</t>
    </r>
    <r>
      <rPr>
        <sz val="10"/>
        <rFont val="宋体"/>
        <family val="0"/>
        <charset val="134"/>
      </rPr>
      <t xml:space="preserve">·</t>
    </r>
    <r>
      <rPr>
        <sz val="10"/>
        <rFont val="Noto Sans"/>
        <family val="2"/>
      </rPr>
      <t xml:space="preserve">海鸥（契诃夫戏剧全集）</t>
    </r>
  </si>
  <si>
    <t xml:space="preserve">7532766659</t>
  </si>
  <si>
    <t xml:space="preserve">伊凡诺夫</t>
  </si>
  <si>
    <t xml:space="preserve">7532766659001</t>
  </si>
  <si>
    <t xml:space="preserve">伤物语</t>
  </si>
  <si>
    <t xml:space="preserve">7532153177</t>
  </si>
  <si>
    <t xml:space="preserve">西尾维新</t>
  </si>
  <si>
    <t xml:space="preserve">7532153177001</t>
  </si>
  <si>
    <t xml:space="preserve">路旁之石</t>
  </si>
  <si>
    <t xml:space="preserve">7532153282</t>
  </si>
  <si>
    <t xml:space="preserve">山本有三</t>
  </si>
  <si>
    <t xml:space="preserve">7532153282001</t>
  </si>
  <si>
    <r>
      <rPr>
        <sz val="10"/>
        <rFont val="Noto Sans"/>
        <family val="2"/>
      </rPr>
      <t xml:space="preserve">黑暗的另一半（斯蒂芬</t>
    </r>
    <r>
      <rPr>
        <sz val="10"/>
        <rFont val="宋体"/>
        <family val="0"/>
        <charset val="134"/>
      </rPr>
      <t xml:space="preserve">·</t>
    </r>
    <r>
      <rPr>
        <sz val="10"/>
        <rFont val="Noto Sans"/>
        <family val="2"/>
      </rPr>
      <t xml:space="preserve">金小说系列）</t>
    </r>
  </si>
  <si>
    <t xml:space="preserve">7532153657</t>
  </si>
  <si>
    <t xml:space="preserve">7532153657001</t>
  </si>
  <si>
    <t xml:space="preserve">和谐</t>
  </si>
  <si>
    <t xml:space="preserve">7532154637</t>
  </si>
  <si>
    <t xml:space="preserve">7532154637001</t>
  </si>
  <si>
    <t xml:space="preserve">带你远走高飞</t>
  </si>
  <si>
    <t xml:space="preserve">7532154173</t>
  </si>
  <si>
    <t xml:space="preserve">7532154173001</t>
  </si>
  <si>
    <t xml:space="preserve">俞敏洪：在不如意的世界里全力以赴</t>
  </si>
  <si>
    <t xml:space="preserve">7549613060</t>
  </si>
  <si>
    <t xml:space="preserve">7549613060001</t>
  </si>
  <si>
    <t xml:space="preserve">不曾苟且</t>
  </si>
  <si>
    <t xml:space="preserve">7542649280</t>
  </si>
  <si>
    <t xml:space="preserve">祁宏福</t>
  </si>
  <si>
    <t xml:space="preserve">7542649280001</t>
  </si>
  <si>
    <r>
      <rPr>
        <sz val="10"/>
        <rFont val="Noto Sans"/>
        <family val="2"/>
      </rPr>
      <t xml:space="preserve">室外景观</t>
    </r>
    <r>
      <rPr>
        <sz val="10"/>
        <rFont val="宋体"/>
        <family val="0"/>
        <charset val="134"/>
      </rPr>
      <t xml:space="preserve">---30</t>
    </r>
    <r>
      <rPr>
        <sz val="10"/>
        <rFont val="Noto Sans"/>
        <family val="2"/>
      </rPr>
      <t xml:space="preserve">分钟快速表现</t>
    </r>
  </si>
  <si>
    <t xml:space="preserve">7532292924</t>
  </si>
  <si>
    <t xml:space="preserve">魏瑛</t>
  </si>
  <si>
    <t xml:space="preserve">7532292924001</t>
  </si>
  <si>
    <r>
      <rPr>
        <sz val="10"/>
        <rFont val="Noto Sans"/>
        <family val="2"/>
      </rPr>
      <t xml:space="preserve">创意彩色简笔画</t>
    </r>
    <r>
      <rPr>
        <sz val="10"/>
        <rFont val="宋体"/>
        <family val="0"/>
        <charset val="134"/>
      </rPr>
      <t xml:space="preserve">---</t>
    </r>
    <r>
      <rPr>
        <sz val="10"/>
        <rFont val="Noto Sans"/>
        <family val="2"/>
      </rPr>
      <t xml:space="preserve">绘出我们独有的生活</t>
    </r>
    <r>
      <rPr>
        <sz val="10"/>
        <rFont val="宋体"/>
        <family val="0"/>
        <charset val="134"/>
      </rPr>
      <t xml:space="preserve">-W</t>
    </r>
  </si>
  <si>
    <t xml:space="preserve">7532290956</t>
  </si>
  <si>
    <t xml:space="preserve">张成恩</t>
  </si>
  <si>
    <t xml:space="preserve">7532290956001</t>
  </si>
  <si>
    <r>
      <rPr>
        <sz val="10"/>
        <rFont val="Noto Sans"/>
        <family val="2"/>
      </rPr>
      <t xml:space="preserve">产品设计</t>
    </r>
    <r>
      <rPr>
        <sz val="10"/>
        <rFont val="宋体"/>
        <family val="0"/>
        <charset val="134"/>
      </rPr>
      <t xml:space="preserve">---30</t>
    </r>
    <r>
      <rPr>
        <sz val="10"/>
        <rFont val="Noto Sans"/>
        <family val="2"/>
      </rPr>
      <t xml:space="preserve">分钟快速表现</t>
    </r>
  </si>
  <si>
    <t xml:space="preserve">7532286932</t>
  </si>
  <si>
    <t xml:space="preserve">张娜</t>
  </si>
  <si>
    <t xml:space="preserve">7532286932001</t>
  </si>
  <si>
    <t xml:space="preserve">好日 好旅行</t>
  </si>
  <si>
    <t xml:space="preserve">7208125163</t>
  </si>
  <si>
    <t xml:space="preserve">叶怡兰</t>
  </si>
  <si>
    <t xml:space="preserve">7208125163001</t>
  </si>
  <si>
    <r>
      <rPr>
        <sz val="10"/>
        <rFont val="Noto Sans"/>
        <family val="2"/>
      </rPr>
      <t xml:space="preserve">中国小说史略</t>
    </r>
    <r>
      <rPr>
        <sz val="10"/>
        <rFont val="宋体"/>
        <family val="0"/>
        <charset val="134"/>
      </rPr>
      <t xml:space="preserve">(</t>
    </r>
    <r>
      <rPr>
        <sz val="10"/>
        <rFont val="Noto Sans"/>
        <family val="2"/>
      </rPr>
      <t xml:space="preserve">插图本</t>
    </r>
    <r>
      <rPr>
        <sz val="10"/>
        <rFont val="宋体"/>
        <family val="0"/>
        <charset val="134"/>
      </rPr>
      <t xml:space="preserve">)</t>
    </r>
  </si>
  <si>
    <t xml:space="preserve">7532574113</t>
  </si>
  <si>
    <t xml:space="preserve">鲁迅</t>
  </si>
  <si>
    <t xml:space="preserve">7532574113001</t>
  </si>
  <si>
    <t xml:space="preserve">元代杂剧艺术</t>
  </si>
  <si>
    <t xml:space="preserve">7532572056</t>
  </si>
  <si>
    <t xml:space="preserve">徐扶明</t>
  </si>
  <si>
    <t xml:space="preserve">7532572056001</t>
  </si>
  <si>
    <t xml:space="preserve">张抗抗经典散文</t>
  </si>
  <si>
    <t xml:space="preserve">7532945634</t>
  </si>
  <si>
    <t xml:space="preserve">张抗抗</t>
  </si>
  <si>
    <t xml:space="preserve">7532945634001</t>
  </si>
  <si>
    <t xml:space="preserve">守望无声</t>
  </si>
  <si>
    <t xml:space="preserve">7532947335</t>
  </si>
  <si>
    <r>
      <rPr>
        <sz val="10"/>
        <rFont val="Noto Sans"/>
        <family val="2"/>
      </rPr>
      <t xml:space="preserve">瑞秋</t>
    </r>
    <r>
      <rPr>
        <sz val="10"/>
        <rFont val="宋体"/>
        <family val="0"/>
        <charset val="134"/>
      </rPr>
      <t xml:space="preserve">·</t>
    </r>
    <r>
      <rPr>
        <sz val="10"/>
        <rFont val="Noto Sans"/>
        <family val="2"/>
      </rPr>
      <t xml:space="preserve">赛蒙</t>
    </r>
  </si>
  <si>
    <t xml:space="preserve">7532947335001</t>
  </si>
  <si>
    <t xml:space="preserve">合奏</t>
  </si>
  <si>
    <t xml:space="preserve">7532947270</t>
  </si>
  <si>
    <t xml:space="preserve">石一枫</t>
  </si>
  <si>
    <t xml:space="preserve">7532947270001</t>
  </si>
  <si>
    <t xml:space="preserve">新世纪网络文学的侧面</t>
  </si>
  <si>
    <t xml:space="preserve">7209087788</t>
  </si>
  <si>
    <t xml:space="preserve">周志雄</t>
  </si>
  <si>
    <t xml:space="preserve">7209087788001</t>
  </si>
  <si>
    <t xml:space="preserve">朝鲜车天辂汉诗研究</t>
  </si>
  <si>
    <t xml:space="preserve">7209087605</t>
  </si>
  <si>
    <t xml:space="preserve">王国彪</t>
  </si>
  <si>
    <t xml:space="preserve">7209087605001</t>
  </si>
  <si>
    <r>
      <rPr>
        <sz val="10"/>
        <rFont val="Noto Sans"/>
        <family val="2"/>
      </rPr>
      <t xml:space="preserve">海外女作家的人间烟火：海外华文女作家协会</t>
    </r>
    <r>
      <rPr>
        <sz val="10"/>
        <rFont val="宋体"/>
        <family val="0"/>
        <charset val="134"/>
      </rPr>
      <t xml:space="preserve">2014</t>
    </r>
    <r>
      <rPr>
        <sz val="10"/>
        <rFont val="Noto Sans"/>
        <family val="2"/>
      </rPr>
      <t xml:space="preserve">年文选</t>
    </r>
  </si>
  <si>
    <t xml:space="preserve">7561551967</t>
  </si>
  <si>
    <t xml:space="preserve">张纯瑛</t>
  </si>
  <si>
    <t xml:space="preserve">7561551967001</t>
  </si>
  <si>
    <t xml:space="preserve">老生</t>
  </si>
  <si>
    <t xml:space="preserve">7020105963</t>
  </si>
  <si>
    <t xml:space="preserve">7020105963001</t>
  </si>
  <si>
    <t xml:space="preserve">哈利波特与阿兹卡班囚</t>
  </si>
  <si>
    <t xml:space="preserve">7020103316</t>
  </si>
  <si>
    <t xml:space="preserve">7020103316001</t>
  </si>
  <si>
    <t xml:space="preserve">中国人的尊严</t>
  </si>
  <si>
    <t xml:space="preserve">7802565863</t>
  </si>
  <si>
    <t xml:space="preserve">王小波</t>
  </si>
  <si>
    <t xml:space="preserve">7802565863001</t>
  </si>
  <si>
    <t xml:space="preserve">黄金时代</t>
  </si>
  <si>
    <t xml:space="preserve">780256610X</t>
  </si>
  <si>
    <t xml:space="preserve">780256610X001</t>
  </si>
  <si>
    <t xml:space="preserve">黑铁时代</t>
  </si>
  <si>
    <t xml:space="preserve">7802566355</t>
  </si>
  <si>
    <t xml:space="preserve">7802566355001</t>
  </si>
  <si>
    <t xml:space="preserve">白银时代</t>
  </si>
  <si>
    <t xml:space="preserve">7802566304</t>
  </si>
  <si>
    <t xml:space="preserve">7802566304001</t>
  </si>
  <si>
    <t xml:space="preserve">日本现代长篇名作赏析</t>
  </si>
  <si>
    <t xml:space="preserve">7310046897</t>
  </si>
  <si>
    <t xml:space="preserve">由同来</t>
  </si>
  <si>
    <t xml:space="preserve">7310046897001</t>
  </si>
  <si>
    <t xml:space="preserve">《残秽》</t>
  </si>
  <si>
    <t xml:space="preserve">7544271668</t>
  </si>
  <si>
    <t xml:space="preserve">小野不由美</t>
  </si>
  <si>
    <t xml:space="preserve">7544271668001</t>
  </si>
  <si>
    <t xml:space="preserve">神的后花园</t>
  </si>
  <si>
    <t xml:space="preserve">754910994X</t>
  </si>
  <si>
    <t xml:space="preserve">王族</t>
  </si>
  <si>
    <t xml:space="preserve">754910994X001</t>
  </si>
  <si>
    <t xml:space="preserve">《单身》</t>
  </si>
  <si>
    <t xml:space="preserve">755010817X</t>
  </si>
  <si>
    <r>
      <rPr>
        <sz val="10"/>
        <rFont val="Noto Sans"/>
        <family val="2"/>
      </rPr>
      <t xml:space="preserve">克里斯托弗</t>
    </r>
    <r>
      <rPr>
        <sz val="10"/>
        <rFont val="宋体"/>
        <family val="0"/>
        <charset val="134"/>
      </rPr>
      <t xml:space="preserve">·</t>
    </r>
    <r>
      <rPr>
        <sz val="10"/>
        <rFont val="Noto Sans"/>
        <family val="2"/>
      </rPr>
      <t xml:space="preserve">艾什伍</t>
    </r>
  </si>
  <si>
    <t xml:space="preserve">755010817X002</t>
  </si>
  <si>
    <t xml:space="preserve">美国成长小说的伦理价值研究论文集</t>
  </si>
  <si>
    <t xml:space="preserve">7563730621</t>
  </si>
  <si>
    <t xml:space="preserve">7563730621001</t>
  </si>
  <si>
    <t xml:space="preserve">《上市》</t>
  </si>
  <si>
    <t xml:space="preserve">7545907981</t>
  </si>
  <si>
    <t xml:space="preserve">狼牙瘦龙</t>
  </si>
  <si>
    <t xml:space="preserve">7545907981001</t>
  </si>
  <si>
    <t xml:space="preserve">基罗加短篇小说选</t>
  </si>
  <si>
    <t xml:space="preserve">7540770732</t>
  </si>
  <si>
    <r>
      <rPr>
        <sz val="10"/>
        <rFont val="Noto Sans"/>
        <family val="2"/>
      </rPr>
      <t xml:space="preserve">奥拉西奥</t>
    </r>
    <r>
      <rPr>
        <sz val="10"/>
        <rFont val="宋体"/>
        <family val="0"/>
        <charset val="134"/>
      </rPr>
      <t xml:space="preserve">.</t>
    </r>
    <r>
      <rPr>
        <sz val="10"/>
        <rFont val="Noto Sans"/>
        <family val="2"/>
      </rPr>
      <t xml:space="preserve">基罗加</t>
    </r>
  </si>
  <si>
    <t xml:space="preserve">7540770732001</t>
  </si>
  <si>
    <r>
      <rPr>
        <sz val="10"/>
        <rFont val="Noto Sans"/>
        <family val="2"/>
      </rPr>
      <t xml:space="preserve">经典品读书系</t>
    </r>
    <r>
      <rPr>
        <sz val="10"/>
        <rFont val="宋体"/>
        <family val="0"/>
        <charset val="134"/>
      </rPr>
      <t xml:space="preserve">----</t>
    </r>
    <r>
      <rPr>
        <sz val="10"/>
        <rFont val="Noto Sans"/>
        <family val="2"/>
      </rPr>
      <t xml:space="preserve">诗经</t>
    </r>
  </si>
  <si>
    <t xml:space="preserve">7509405653</t>
  </si>
  <si>
    <t xml:space="preserve">宋彥</t>
  </si>
  <si>
    <t xml:space="preserve">7509405653001</t>
  </si>
  <si>
    <t xml:space="preserve">小小麦田</t>
  </si>
  <si>
    <t xml:space="preserve">7510832209</t>
  </si>
  <si>
    <t xml:space="preserve">麦洛洛</t>
  </si>
  <si>
    <t xml:space="preserve">7510832209001</t>
  </si>
  <si>
    <t xml:space="preserve">神秘古玩店</t>
  </si>
  <si>
    <t xml:space="preserve">7515511230</t>
  </si>
  <si>
    <t xml:space="preserve">7515511230001</t>
  </si>
  <si>
    <t xml:space="preserve">赌石家族</t>
  </si>
  <si>
    <t xml:space="preserve">7515510943</t>
  </si>
  <si>
    <t xml:space="preserve">春兰</t>
  </si>
  <si>
    <t xml:space="preserve">7515510943001</t>
  </si>
  <si>
    <t xml:space="preserve">细菌</t>
  </si>
  <si>
    <t xml:space="preserve">7539978627</t>
  </si>
  <si>
    <t xml:space="preserve">李发锁</t>
  </si>
  <si>
    <t xml:space="preserve">7539978627001</t>
  </si>
  <si>
    <t xml:space="preserve">静游中西：美丽的中国人</t>
  </si>
  <si>
    <t xml:space="preserve">7539960841</t>
  </si>
  <si>
    <t xml:space="preserve">王浩静</t>
  </si>
  <si>
    <t xml:space="preserve">7539960841001</t>
  </si>
  <si>
    <t xml:space="preserve">凋谢之美</t>
  </si>
  <si>
    <t xml:space="preserve">7539975113</t>
  </si>
  <si>
    <t xml:space="preserve">林白</t>
  </si>
  <si>
    <t xml:space="preserve">7539975113001</t>
  </si>
  <si>
    <t xml:space="preserve">低眉尘世  随遇  而安</t>
  </si>
  <si>
    <t xml:space="preserve">7539977663</t>
  </si>
  <si>
    <t xml:space="preserve">积雪草</t>
  </si>
  <si>
    <t xml:space="preserve">7539977663001</t>
  </si>
  <si>
    <r>
      <rPr>
        <sz val="10"/>
        <rFont val="Noto Sans"/>
        <family val="2"/>
      </rPr>
      <t xml:space="preserve">大生意人</t>
    </r>
    <r>
      <rPr>
        <sz val="10"/>
        <rFont val="宋体"/>
        <family val="0"/>
        <charset val="134"/>
      </rPr>
      <t xml:space="preserve">3</t>
    </r>
  </si>
  <si>
    <t xml:space="preserve">7539977167</t>
  </si>
  <si>
    <t xml:space="preserve">赵之羽</t>
  </si>
  <si>
    <t xml:space="preserve">7539977167001</t>
  </si>
  <si>
    <t xml:space="preserve">《奇谈百景》</t>
  </si>
  <si>
    <t xml:space="preserve">753997589X</t>
  </si>
  <si>
    <t xml:space="preserve">753997589X001</t>
  </si>
  <si>
    <t xml:space="preserve">天使的呼唤</t>
  </si>
  <si>
    <t xml:space="preserve">7546146925</t>
  </si>
  <si>
    <r>
      <rPr>
        <sz val="10"/>
        <rFont val="Noto Sans"/>
        <family val="2"/>
      </rPr>
      <t xml:space="preserve">纪尧姆</t>
    </r>
    <r>
      <rPr>
        <sz val="10"/>
        <rFont val="宋体"/>
        <family val="0"/>
        <charset val="134"/>
      </rPr>
      <t xml:space="preserve">·</t>
    </r>
    <r>
      <rPr>
        <sz val="10"/>
        <rFont val="Noto Sans"/>
        <family val="2"/>
      </rPr>
      <t xml:space="preserve">米索</t>
    </r>
  </si>
  <si>
    <t xml:space="preserve">7546146925001</t>
  </si>
  <si>
    <t xml:space="preserve">品鉴时尚 手串</t>
  </si>
  <si>
    <t xml:space="preserve">7560997953</t>
  </si>
  <si>
    <t xml:space="preserve">7560997953001</t>
  </si>
  <si>
    <t xml:space="preserve">新人文论纪念版：论“五四”新文学</t>
  </si>
  <si>
    <t xml:space="preserve">7567525496</t>
  </si>
  <si>
    <t xml:space="preserve">刘纳</t>
  </si>
  <si>
    <t xml:space="preserve">7567525496001</t>
  </si>
  <si>
    <r>
      <rPr>
        <sz val="10"/>
        <rFont val="Noto Sans"/>
        <family val="2"/>
      </rPr>
      <t xml:space="preserve">地狱的第</t>
    </r>
    <r>
      <rPr>
        <sz val="10"/>
        <rFont val="宋体"/>
        <family val="0"/>
        <charset val="134"/>
      </rPr>
      <t xml:space="preserve">19</t>
    </r>
    <r>
      <rPr>
        <sz val="10"/>
        <rFont val="Noto Sans"/>
        <family val="2"/>
      </rPr>
      <t xml:space="preserve">层</t>
    </r>
  </si>
  <si>
    <t xml:space="preserve">7551121250</t>
  </si>
  <si>
    <t xml:space="preserve">7551121250001</t>
  </si>
  <si>
    <t xml:space="preserve">月光下的蕾丝：黯影幽寻</t>
  </si>
  <si>
    <t xml:space="preserve">7536072457</t>
  </si>
  <si>
    <t xml:space="preserve">7536072457001</t>
  </si>
  <si>
    <t xml:space="preserve">草原记</t>
  </si>
  <si>
    <t xml:space="preserve">7536072600</t>
  </si>
  <si>
    <t xml:space="preserve">千夫长</t>
  </si>
  <si>
    <t xml:space="preserve">7536072600001</t>
  </si>
  <si>
    <t xml:space="preserve">白云苍狗</t>
  </si>
  <si>
    <t xml:space="preserve">753607333X</t>
  </si>
  <si>
    <t xml:space="preserve">753607333X001</t>
  </si>
  <si>
    <t xml:space="preserve">夏天的肖像</t>
  </si>
  <si>
    <t xml:space="preserve">7540470496</t>
  </si>
  <si>
    <t xml:space="preserve">7540470496001</t>
  </si>
  <si>
    <t xml:space="preserve">你值得拥有最好的一切</t>
  </si>
  <si>
    <t xml:space="preserve">7540469218</t>
  </si>
  <si>
    <t xml:space="preserve">meiya</t>
  </si>
  <si>
    <t xml:space="preserve">7540469218001</t>
  </si>
  <si>
    <t xml:space="preserve">第一日</t>
  </si>
  <si>
    <t xml:space="preserve">7540469242</t>
  </si>
  <si>
    <r>
      <rPr>
        <sz val="10"/>
        <rFont val="Noto Sans"/>
        <family val="2"/>
      </rPr>
      <t xml:space="preserve">马克</t>
    </r>
    <r>
      <rPr>
        <sz val="10"/>
        <rFont val="宋体"/>
        <family val="0"/>
        <charset val="134"/>
      </rPr>
      <t xml:space="preserve">·</t>
    </r>
    <r>
      <rPr>
        <sz val="10"/>
        <rFont val="Noto Sans"/>
        <family val="2"/>
      </rPr>
      <t xml:space="preserve">李维</t>
    </r>
  </si>
  <si>
    <t xml:space="preserve">263</t>
  </si>
  <si>
    <t xml:space="preserve">7540469242001</t>
  </si>
  <si>
    <t xml:space="preserve">G#</t>
  </si>
  <si>
    <t xml:space="preserve">冯梦龙寿宁民间传说</t>
  </si>
  <si>
    <t xml:space="preserve">7555003643</t>
  </si>
  <si>
    <t xml:space="preserve">刘春民</t>
  </si>
  <si>
    <t xml:space="preserve">7555003643001</t>
  </si>
  <si>
    <t xml:space="preserve">大民生</t>
  </si>
  <si>
    <t xml:space="preserve">7555003171</t>
  </si>
  <si>
    <t xml:space="preserve">雨村</t>
  </si>
  <si>
    <t xml:space="preserve">7555003171001</t>
  </si>
  <si>
    <t xml:space="preserve">心美，一切皆美（唯美珍藏版）</t>
  </si>
  <si>
    <t xml:space="preserve">7512507216</t>
  </si>
  <si>
    <t xml:space="preserve">7512507216001</t>
  </si>
  <si>
    <t xml:space="preserve">情深，万象皆深（唯美珍藏版）</t>
  </si>
  <si>
    <t xml:space="preserve">7512507232</t>
  </si>
  <si>
    <t xml:space="preserve">7512507232001</t>
  </si>
  <si>
    <t xml:space="preserve">境明，千里皆明（唯美珍藏版）</t>
  </si>
  <si>
    <t xml:space="preserve">7512507224</t>
  </si>
  <si>
    <t xml:space="preserve">7512507224001</t>
  </si>
  <si>
    <r>
      <rPr>
        <sz val="10"/>
        <rFont val="Noto Sans"/>
        <family val="2"/>
      </rPr>
      <t xml:space="preserve">中国校园文学年度佳作</t>
    </r>
    <r>
      <rPr>
        <sz val="10"/>
        <rFont val="宋体"/>
        <family val="0"/>
        <charset val="134"/>
      </rPr>
      <t xml:space="preserve">2014</t>
    </r>
  </si>
  <si>
    <t xml:space="preserve">7221123934</t>
  </si>
  <si>
    <t xml:space="preserve">7221123934001</t>
  </si>
  <si>
    <r>
      <rPr>
        <sz val="10"/>
        <rFont val="Noto Sans"/>
        <family val="2"/>
      </rPr>
      <t xml:space="preserve">中国文史精品年度佳作</t>
    </r>
    <r>
      <rPr>
        <sz val="10"/>
        <rFont val="宋体"/>
        <family val="0"/>
        <charset val="134"/>
      </rPr>
      <t xml:space="preserve">2014</t>
    </r>
  </si>
  <si>
    <t xml:space="preserve">7221123950</t>
  </si>
  <si>
    <t xml:space="preserve">7221123950001</t>
  </si>
  <si>
    <r>
      <rPr>
        <sz val="10"/>
        <rFont val="Noto Sans"/>
        <family val="2"/>
      </rPr>
      <t xml:space="preserve">中国随笔年度佳作</t>
    </r>
    <r>
      <rPr>
        <sz val="10"/>
        <rFont val="宋体"/>
        <family val="0"/>
        <charset val="134"/>
      </rPr>
      <t xml:space="preserve">2014</t>
    </r>
  </si>
  <si>
    <t xml:space="preserve">7221123926</t>
  </si>
  <si>
    <t xml:space="preserve">7221123926001</t>
  </si>
  <si>
    <r>
      <rPr>
        <sz val="10"/>
        <rFont val="Noto Sans"/>
        <family val="2"/>
      </rPr>
      <t xml:space="preserve">中国闪小说年度佳作</t>
    </r>
    <r>
      <rPr>
        <sz val="10"/>
        <rFont val="宋体"/>
        <family val="0"/>
        <charset val="134"/>
      </rPr>
      <t xml:space="preserve">2014</t>
    </r>
  </si>
  <si>
    <t xml:space="preserve">7221123888</t>
  </si>
  <si>
    <t xml:space="preserve">7221123888001</t>
  </si>
  <si>
    <r>
      <rPr>
        <sz val="10"/>
        <rFont val="Noto Sans"/>
        <family val="2"/>
      </rPr>
      <t xml:space="preserve">中国纪实文学年度佳作</t>
    </r>
    <r>
      <rPr>
        <sz val="10"/>
        <rFont val="宋体"/>
        <family val="0"/>
        <charset val="134"/>
      </rPr>
      <t xml:space="preserve">2014</t>
    </r>
  </si>
  <si>
    <t xml:space="preserve">722112390X</t>
  </si>
  <si>
    <t xml:space="preserve">722112390X001</t>
  </si>
  <si>
    <r>
      <rPr>
        <sz val="10"/>
        <rFont val="Noto Sans"/>
        <family val="2"/>
      </rPr>
      <t xml:space="preserve">中国儿童文学年度佳作</t>
    </r>
    <r>
      <rPr>
        <sz val="10"/>
        <rFont val="宋体"/>
        <family val="0"/>
        <charset val="134"/>
      </rPr>
      <t xml:space="preserve">2014</t>
    </r>
  </si>
  <si>
    <t xml:space="preserve">7221125007</t>
  </si>
  <si>
    <t xml:space="preserve">7221125007001</t>
  </si>
  <si>
    <t xml:space="preserve">太阳的芳香</t>
  </si>
  <si>
    <t xml:space="preserve">7549558140</t>
  </si>
  <si>
    <r>
      <rPr>
        <sz val="10"/>
        <rFont val="Noto Sans"/>
        <family val="2"/>
      </rPr>
      <t xml:space="preserve">康斯坦丁</t>
    </r>
    <r>
      <rPr>
        <sz val="10"/>
        <rFont val="宋体"/>
        <family val="0"/>
        <charset val="134"/>
      </rPr>
      <t xml:space="preserve">·</t>
    </r>
    <r>
      <rPr>
        <sz val="10"/>
        <rFont val="Noto Sans"/>
        <family val="2"/>
      </rPr>
      <t xml:space="preserve">巴尔蒙特</t>
    </r>
  </si>
  <si>
    <t xml:space="preserve">7549558140001</t>
  </si>
  <si>
    <t xml:space="preserve">短歌集：关于爱、梦境和旅途</t>
  </si>
  <si>
    <t xml:space="preserve">7549559309</t>
  </si>
  <si>
    <t xml:space="preserve">7549559309001</t>
  </si>
  <si>
    <r>
      <rPr>
        <sz val="10"/>
        <rFont val="Noto Sans"/>
        <family val="2"/>
      </rPr>
      <t xml:space="preserve">单读</t>
    </r>
    <r>
      <rPr>
        <sz val="10"/>
        <rFont val="宋体"/>
        <family val="0"/>
        <charset val="134"/>
      </rPr>
      <t xml:space="preserve">·08</t>
    </r>
    <r>
      <rPr>
        <sz val="10"/>
        <rFont val="Noto Sans"/>
        <family val="2"/>
      </rPr>
      <t xml:space="preserve">：漫游者</t>
    </r>
  </si>
  <si>
    <t xml:space="preserve">7549562059</t>
  </si>
  <si>
    <t xml:space="preserve">7549562059001</t>
  </si>
  <si>
    <t xml:space="preserve">从出生地开始</t>
  </si>
  <si>
    <t xml:space="preserve">7511866301</t>
  </si>
  <si>
    <t xml:space="preserve">袁凌</t>
  </si>
  <si>
    <t xml:space="preserve">7511866301001</t>
  </si>
  <si>
    <t xml:space="preserve">小桔灯</t>
  </si>
  <si>
    <t xml:space="preserve">7539190906</t>
  </si>
  <si>
    <t xml:space="preserve">冰心</t>
  </si>
  <si>
    <t xml:space="preserve">7539190906001</t>
  </si>
  <si>
    <t xml:space="preserve">寒夜</t>
  </si>
  <si>
    <t xml:space="preserve">7539190825</t>
  </si>
  <si>
    <t xml:space="preserve">巴金</t>
  </si>
  <si>
    <t xml:space="preserve">7539190825001</t>
  </si>
  <si>
    <t xml:space="preserve">凤凰涅槃</t>
  </si>
  <si>
    <t xml:space="preserve">7539190914</t>
  </si>
  <si>
    <t xml:space="preserve">郭沫若</t>
  </si>
  <si>
    <t xml:space="preserve">7539190914001</t>
  </si>
  <si>
    <t xml:space="preserve">二月</t>
  </si>
  <si>
    <t xml:space="preserve">7539190884</t>
  </si>
  <si>
    <t xml:space="preserve">柔石</t>
  </si>
  <si>
    <t xml:space="preserve">7539190884001</t>
  </si>
  <si>
    <t xml:space="preserve">人生依然如歌</t>
  </si>
  <si>
    <t xml:space="preserve">7540236698</t>
  </si>
  <si>
    <t xml:space="preserve">楼海霞</t>
  </si>
  <si>
    <t xml:space="preserve">7540236698001</t>
  </si>
  <si>
    <t xml:space="preserve">这善变的世界，难得有你</t>
  </si>
  <si>
    <t xml:space="preserve">7807697822</t>
  </si>
  <si>
    <t xml:space="preserve">7807697822001</t>
  </si>
  <si>
    <t xml:space="preserve">不打扰是我的温柔</t>
  </si>
  <si>
    <t xml:space="preserve">7807698454</t>
  </si>
  <si>
    <t xml:space="preserve">孙小美</t>
  </si>
  <si>
    <t xml:space="preserve">7807698454001</t>
  </si>
  <si>
    <r>
      <rPr>
        <sz val="10"/>
        <rFont val="Noto Sans"/>
        <family val="2"/>
      </rPr>
      <t xml:space="preserve">叶广苓文集</t>
    </r>
    <r>
      <rPr>
        <sz val="10"/>
        <rFont val="宋体"/>
        <family val="0"/>
        <charset val="134"/>
      </rPr>
      <t xml:space="preserve">06</t>
    </r>
    <r>
      <rPr>
        <sz val="10"/>
        <rFont val="Noto Sans"/>
        <family val="2"/>
      </rPr>
      <t xml:space="preserve">：山鬼木客</t>
    </r>
  </si>
  <si>
    <t xml:space="preserve">7530214381</t>
  </si>
  <si>
    <t xml:space="preserve">7530214381001</t>
  </si>
  <si>
    <t xml:space="preserve">忆昔</t>
  </si>
  <si>
    <t xml:space="preserve">7550236372</t>
  </si>
  <si>
    <t xml:space="preserve">汪曾祺</t>
  </si>
  <si>
    <t xml:space="preserve">99</t>
  </si>
  <si>
    <t xml:space="preserve">7550236372001</t>
  </si>
  <si>
    <t xml:space="preserve">过往不恋  将来不负</t>
  </si>
  <si>
    <t xml:space="preserve">7550234892</t>
  </si>
  <si>
    <t xml:space="preserve">7550234892001</t>
  </si>
  <si>
    <t xml:space="preserve">除了爱，我们什么都不会</t>
  </si>
  <si>
    <t xml:space="preserve">7550241902</t>
  </si>
  <si>
    <t xml:space="preserve">张晓晗</t>
  </si>
  <si>
    <t xml:space="preserve">149</t>
  </si>
  <si>
    <t xml:space="preserve">7550241902001</t>
  </si>
  <si>
    <r>
      <rPr>
        <sz val="10"/>
        <rFont val="Noto Sans"/>
        <family val="2"/>
      </rPr>
      <t xml:space="preserve">首届长篇小说精品创作工程：农民的眼睛</t>
    </r>
    <r>
      <rPr>
        <sz val="10"/>
        <rFont val="宋体"/>
        <family val="0"/>
        <charset val="134"/>
      </rPr>
      <t xml:space="preserve">/ </t>
    </r>
    <r>
      <rPr>
        <sz val="10"/>
        <rFont val="Noto Sans"/>
        <family val="2"/>
      </rPr>
      <t xml:space="preserve">苗秀侠 作品</t>
    </r>
  </si>
  <si>
    <t xml:space="preserve">7539651350</t>
  </si>
  <si>
    <t xml:space="preserve">苗秀侠</t>
  </si>
  <si>
    <t xml:space="preserve">7539651350001</t>
  </si>
  <si>
    <r>
      <rPr>
        <sz val="10"/>
        <rFont val="Noto Sans"/>
        <family val="2"/>
      </rPr>
      <t xml:space="preserve">人物绘</t>
    </r>
    <r>
      <rPr>
        <sz val="10"/>
        <rFont val="宋体"/>
        <family val="0"/>
        <charset val="134"/>
      </rPr>
      <t xml:space="preserve">II</t>
    </r>
  </si>
  <si>
    <t xml:space="preserve">7517025260</t>
  </si>
  <si>
    <t xml:space="preserve">飞乐鸟</t>
  </si>
  <si>
    <t xml:space="preserve">7517025260001</t>
  </si>
  <si>
    <t xml:space="preserve">花间错</t>
  </si>
  <si>
    <t xml:space="preserve">7535447511</t>
  </si>
  <si>
    <t xml:space="preserve">叶丽隽</t>
  </si>
  <si>
    <t xml:space="preserve">7535447511001</t>
  </si>
  <si>
    <t xml:space="preserve">心是孤独的猎手</t>
  </si>
  <si>
    <t xml:space="preserve">754264355X</t>
  </si>
  <si>
    <t xml:space="preserve">麦卡勒斯</t>
  </si>
  <si>
    <t xml:space="preserve">754264355X001</t>
  </si>
  <si>
    <t xml:space="preserve">深圳，没有勇气再说爱</t>
  </si>
  <si>
    <t xml:space="preserve">7536073518</t>
  </si>
  <si>
    <t xml:space="preserve">老男孩</t>
  </si>
  <si>
    <t xml:space="preserve">7536073518001</t>
  </si>
  <si>
    <t xml:space="preserve">钻玉米地（新版）</t>
  </si>
  <si>
    <t xml:space="preserve">7506376172</t>
  </si>
  <si>
    <t xml:space="preserve">7506376172001</t>
  </si>
  <si>
    <t xml:space="preserve">周末对话（新版）</t>
  </si>
  <si>
    <t xml:space="preserve">7506376210</t>
  </si>
  <si>
    <t xml:space="preserve">7506376210001</t>
  </si>
  <si>
    <t xml:space="preserve">中年的阅读（新版）</t>
  </si>
  <si>
    <t xml:space="preserve">7506376229</t>
  </si>
  <si>
    <t xml:space="preserve">7506376229001</t>
  </si>
  <si>
    <t xml:space="preserve">致不孝之子（新版）</t>
  </si>
  <si>
    <t xml:space="preserve">7506376237</t>
  </si>
  <si>
    <t xml:space="preserve">7506376237001</t>
  </si>
  <si>
    <t xml:space="preserve">阅读的烦恼（新版）</t>
  </si>
  <si>
    <t xml:space="preserve">7506376253</t>
  </si>
  <si>
    <t xml:space="preserve">7506376253001</t>
  </si>
  <si>
    <t xml:space="preserve">域外作家小记（新版）</t>
  </si>
  <si>
    <t xml:space="preserve">7506376202</t>
  </si>
  <si>
    <t xml:space="preserve">7506376202001</t>
  </si>
  <si>
    <t xml:space="preserve">有一个梦想（新版）</t>
  </si>
  <si>
    <t xml:space="preserve">7506376199</t>
  </si>
  <si>
    <t xml:space="preserve">116</t>
  </si>
  <si>
    <t xml:space="preserve">7506376199001</t>
  </si>
  <si>
    <r>
      <rPr>
        <sz val="10"/>
        <rFont val="Noto Sans"/>
        <family val="2"/>
      </rPr>
      <t xml:space="preserve">新时期中国少数民族文学作品选集</t>
    </r>
    <r>
      <rPr>
        <sz val="10"/>
        <rFont val="宋体"/>
        <family val="0"/>
        <charset val="134"/>
      </rPr>
      <t xml:space="preserve">·</t>
    </r>
    <r>
      <rPr>
        <sz val="10"/>
        <rFont val="Noto Sans"/>
        <family val="2"/>
      </rPr>
      <t xml:space="preserve">仡佬族卷</t>
    </r>
  </si>
  <si>
    <t xml:space="preserve">7506375095</t>
  </si>
  <si>
    <t xml:space="preserve">7506375095001</t>
  </si>
  <si>
    <r>
      <rPr>
        <sz val="10"/>
        <rFont val="Noto Sans"/>
        <family val="2"/>
      </rPr>
      <t xml:space="preserve">新时期中国少数民族文学作品选集</t>
    </r>
    <r>
      <rPr>
        <sz val="10"/>
        <rFont val="宋体"/>
        <family val="0"/>
        <charset val="134"/>
      </rPr>
      <t xml:space="preserve">·</t>
    </r>
    <r>
      <rPr>
        <sz val="10"/>
        <rFont val="Noto Sans"/>
        <family val="2"/>
      </rPr>
      <t xml:space="preserve">瑶族卷</t>
    </r>
  </si>
  <si>
    <t xml:space="preserve">7506374986</t>
  </si>
  <si>
    <t xml:space="preserve">7506374986001</t>
  </si>
  <si>
    <r>
      <rPr>
        <sz val="10"/>
        <rFont val="Noto Sans"/>
        <family val="2"/>
      </rPr>
      <t xml:space="preserve">新时期中国少数民族文学作品选集</t>
    </r>
    <r>
      <rPr>
        <sz val="10"/>
        <rFont val="宋体"/>
        <family val="0"/>
        <charset val="134"/>
      </rPr>
      <t xml:space="preserve">·</t>
    </r>
    <r>
      <rPr>
        <sz val="10"/>
        <rFont val="Noto Sans"/>
        <family val="2"/>
      </rPr>
      <t xml:space="preserve">锡伯族卷</t>
    </r>
  </si>
  <si>
    <t xml:space="preserve">7506375036</t>
  </si>
  <si>
    <t xml:space="preserve">7506375036001</t>
  </si>
  <si>
    <r>
      <rPr>
        <sz val="10"/>
        <rFont val="Noto Sans"/>
        <family val="2"/>
      </rPr>
      <t xml:space="preserve">新时期中国少数民族文学作品选集</t>
    </r>
    <r>
      <rPr>
        <sz val="10"/>
        <rFont val="宋体"/>
        <family val="0"/>
        <charset val="134"/>
      </rPr>
      <t xml:space="preserve">·</t>
    </r>
    <r>
      <rPr>
        <sz val="10"/>
        <rFont val="Noto Sans"/>
        <family val="2"/>
      </rPr>
      <t xml:space="preserve">水族卷</t>
    </r>
  </si>
  <si>
    <t xml:space="preserve">7506375117</t>
  </si>
  <si>
    <t xml:space="preserve">7506375117001</t>
  </si>
  <si>
    <r>
      <rPr>
        <sz val="10"/>
        <rFont val="Noto Sans"/>
        <family val="2"/>
      </rPr>
      <t xml:space="preserve">新时期中国少数民族文学作品选集</t>
    </r>
    <r>
      <rPr>
        <sz val="10"/>
        <rFont val="宋体"/>
        <family val="0"/>
        <charset val="134"/>
      </rPr>
      <t xml:space="preserve">·</t>
    </r>
    <r>
      <rPr>
        <sz val="10"/>
        <rFont val="Noto Sans"/>
        <family val="2"/>
      </rPr>
      <t xml:space="preserve">畲族卷</t>
    </r>
  </si>
  <si>
    <t xml:space="preserve">7506375044</t>
  </si>
  <si>
    <t xml:space="preserve">7506375044001</t>
  </si>
  <si>
    <r>
      <rPr>
        <sz val="10"/>
        <rFont val="Noto Sans"/>
        <family val="2"/>
      </rPr>
      <t xml:space="preserve">新时期中国少数民族文学作品选集</t>
    </r>
    <r>
      <rPr>
        <sz val="10"/>
        <rFont val="宋体"/>
        <family val="0"/>
        <charset val="134"/>
      </rPr>
      <t xml:space="preserve">·</t>
    </r>
    <r>
      <rPr>
        <sz val="10"/>
        <rFont val="Noto Sans"/>
        <family val="2"/>
      </rPr>
      <t xml:space="preserve">羌族卷</t>
    </r>
  </si>
  <si>
    <t xml:space="preserve">750637501X</t>
  </si>
  <si>
    <t xml:space="preserve">750637501X001</t>
  </si>
  <si>
    <r>
      <rPr>
        <sz val="10"/>
        <rFont val="Noto Sans"/>
        <family val="2"/>
      </rPr>
      <t xml:space="preserve">新时期中国少数民族文学作品选集</t>
    </r>
    <r>
      <rPr>
        <sz val="10"/>
        <rFont val="宋体"/>
        <family val="0"/>
        <charset val="134"/>
      </rPr>
      <t xml:space="preserve">·</t>
    </r>
    <r>
      <rPr>
        <sz val="10"/>
        <rFont val="Noto Sans"/>
        <family val="2"/>
      </rPr>
      <t xml:space="preserve">仫佬族卷</t>
    </r>
  </si>
  <si>
    <t xml:space="preserve">7506375087</t>
  </si>
  <si>
    <t xml:space="preserve">7506375087001</t>
  </si>
  <si>
    <r>
      <rPr>
        <sz val="10"/>
        <rFont val="Noto Sans"/>
        <family val="2"/>
      </rPr>
      <t xml:space="preserve">新时期中国少数民族文学作品选集</t>
    </r>
    <r>
      <rPr>
        <sz val="10"/>
        <rFont val="宋体"/>
        <family val="0"/>
        <charset val="134"/>
      </rPr>
      <t xml:space="preserve">·</t>
    </r>
    <r>
      <rPr>
        <sz val="10"/>
        <rFont val="Noto Sans"/>
        <family val="2"/>
      </rPr>
      <t xml:space="preserve">傈傈族卷</t>
    </r>
  </si>
  <si>
    <t xml:space="preserve">7506375060</t>
  </si>
  <si>
    <t xml:space="preserve">7506375060001</t>
  </si>
  <si>
    <r>
      <rPr>
        <sz val="10"/>
        <rFont val="Noto Sans"/>
        <family val="2"/>
      </rPr>
      <t xml:space="preserve">新时期中国少数民族文学作品选集</t>
    </r>
    <r>
      <rPr>
        <sz val="10"/>
        <rFont val="宋体"/>
        <family val="0"/>
        <charset val="134"/>
      </rPr>
      <t xml:space="preserve">·</t>
    </r>
    <r>
      <rPr>
        <sz val="10"/>
        <rFont val="Noto Sans"/>
        <family val="2"/>
      </rPr>
      <t xml:space="preserve">黎族卷</t>
    </r>
  </si>
  <si>
    <t xml:space="preserve">750637496X</t>
  </si>
  <si>
    <t xml:space="preserve">750637496X001</t>
  </si>
  <si>
    <r>
      <rPr>
        <sz val="10"/>
        <rFont val="Noto Sans"/>
        <family val="2"/>
      </rPr>
      <t xml:space="preserve">新时期中国少数民族文学作品选集</t>
    </r>
    <r>
      <rPr>
        <sz val="10"/>
        <rFont val="宋体"/>
        <family val="0"/>
        <charset val="134"/>
      </rPr>
      <t xml:space="preserve">·</t>
    </r>
    <r>
      <rPr>
        <sz val="10"/>
        <rFont val="Noto Sans"/>
        <family val="2"/>
      </rPr>
      <t xml:space="preserve">景颇族卷</t>
    </r>
  </si>
  <si>
    <t xml:space="preserve">7506375109</t>
  </si>
  <si>
    <t xml:space="preserve">7506375109001</t>
  </si>
  <si>
    <r>
      <rPr>
        <sz val="10"/>
        <rFont val="Noto Sans"/>
        <family val="2"/>
      </rPr>
      <t xml:space="preserve">新时期中国少数民族文学作品选集</t>
    </r>
    <r>
      <rPr>
        <sz val="10"/>
        <rFont val="宋体"/>
        <family val="0"/>
        <charset val="134"/>
      </rPr>
      <t xml:space="preserve">·</t>
    </r>
    <r>
      <rPr>
        <sz val="10"/>
        <rFont val="Noto Sans"/>
        <family val="2"/>
      </rPr>
      <t xml:space="preserve">哈萨克族卷</t>
    </r>
  </si>
  <si>
    <t xml:space="preserve">7506375001</t>
  </si>
  <si>
    <t xml:space="preserve">7506375001001</t>
  </si>
  <si>
    <r>
      <rPr>
        <sz val="10"/>
        <rFont val="Noto Sans"/>
        <family val="2"/>
      </rPr>
      <t xml:space="preserve">新时期中国少数民族文学作品选集</t>
    </r>
    <r>
      <rPr>
        <sz val="10"/>
        <rFont val="宋体"/>
        <family val="0"/>
        <charset val="134"/>
      </rPr>
      <t xml:space="preserve">·</t>
    </r>
    <r>
      <rPr>
        <sz val="10"/>
        <rFont val="Noto Sans"/>
        <family val="2"/>
      </rPr>
      <t xml:space="preserve">哈尼族卷</t>
    </r>
  </si>
  <si>
    <t xml:space="preserve">7506375028</t>
  </si>
  <si>
    <t xml:space="preserve">7506375028001</t>
  </si>
  <si>
    <r>
      <rPr>
        <sz val="10"/>
        <rFont val="Noto Sans"/>
        <family val="2"/>
      </rPr>
      <t xml:space="preserve">新时期中国少数民族文学作品选集</t>
    </r>
    <r>
      <rPr>
        <sz val="10"/>
        <rFont val="宋体"/>
        <family val="0"/>
        <charset val="134"/>
      </rPr>
      <t xml:space="preserve">·</t>
    </r>
    <r>
      <rPr>
        <sz val="10"/>
        <rFont val="Noto Sans"/>
        <family val="2"/>
      </rPr>
      <t xml:space="preserve">东乡族卷</t>
    </r>
  </si>
  <si>
    <t xml:space="preserve">7506375125</t>
  </si>
  <si>
    <t xml:space="preserve">7506375125001</t>
  </si>
  <si>
    <r>
      <rPr>
        <sz val="10"/>
        <rFont val="Noto Sans"/>
        <family val="2"/>
      </rPr>
      <t xml:space="preserve">新时期中国少数民族文学作品选集</t>
    </r>
    <r>
      <rPr>
        <sz val="10"/>
        <rFont val="宋体"/>
        <family val="0"/>
        <charset val="134"/>
      </rPr>
      <t xml:space="preserve">·</t>
    </r>
    <r>
      <rPr>
        <sz val="10"/>
        <rFont val="Noto Sans"/>
        <family val="2"/>
      </rPr>
      <t xml:space="preserve">布依族卷</t>
    </r>
  </si>
  <si>
    <t xml:space="preserve">7506374943</t>
  </si>
  <si>
    <t xml:space="preserve">7506374943001</t>
  </si>
  <si>
    <r>
      <rPr>
        <sz val="10"/>
        <rFont val="Noto Sans"/>
        <family val="2"/>
      </rPr>
      <t xml:space="preserve">新时期中国少数民族文学作品选集</t>
    </r>
    <r>
      <rPr>
        <sz val="10"/>
        <rFont val="宋体"/>
        <family val="0"/>
        <charset val="134"/>
      </rPr>
      <t xml:space="preserve">·</t>
    </r>
    <r>
      <rPr>
        <sz val="10"/>
        <rFont val="Noto Sans"/>
        <family val="2"/>
      </rPr>
      <t xml:space="preserve">白族卷</t>
    </r>
  </si>
  <si>
    <t xml:space="preserve">7506374978</t>
  </si>
  <si>
    <t xml:space="preserve">7506374978001</t>
  </si>
  <si>
    <t xml:space="preserve">新时期中国少数民族文学作品选集 佤族卷</t>
  </si>
  <si>
    <t xml:space="preserve">7506375052</t>
  </si>
  <si>
    <t xml:space="preserve">7506375052001</t>
  </si>
  <si>
    <t xml:space="preserve">新时期中国少数民族文学作品选集 侗族卷</t>
  </si>
  <si>
    <t xml:space="preserve">7506375079</t>
  </si>
  <si>
    <t xml:space="preserve">7506375079001</t>
  </si>
  <si>
    <t xml:space="preserve">小说坊八讲（新版）</t>
  </si>
  <si>
    <t xml:space="preserve">7506376326</t>
  </si>
  <si>
    <t xml:space="preserve">7506376326001</t>
  </si>
  <si>
    <t xml:space="preserve">午夜思（新版）</t>
  </si>
  <si>
    <t xml:space="preserve">7506376156</t>
  </si>
  <si>
    <t xml:space="preserve">7506376156001</t>
  </si>
  <si>
    <t xml:space="preserve">午夜采访（新版）</t>
  </si>
  <si>
    <t xml:space="preserve">7506376148</t>
  </si>
  <si>
    <t xml:space="preserve">7506376148001</t>
  </si>
  <si>
    <t xml:space="preserve">无序排队</t>
  </si>
  <si>
    <t xml:space="preserve">7506374897</t>
  </si>
  <si>
    <t xml:space="preserve">商震</t>
  </si>
  <si>
    <t xml:space="preserve">7506374897001</t>
  </si>
  <si>
    <t xml:space="preserve">疏离的神情（新版）</t>
  </si>
  <si>
    <t xml:space="preserve">7506376288</t>
  </si>
  <si>
    <t xml:space="preserve">7506376288001</t>
  </si>
  <si>
    <t xml:space="preserve">深圳故事系列：皇后大道</t>
  </si>
  <si>
    <t xml:space="preserve">7506376733</t>
  </si>
  <si>
    <t xml:space="preserve">吴君</t>
  </si>
  <si>
    <t xml:space="preserve">136</t>
  </si>
  <si>
    <t xml:space="preserve">7506376733001</t>
  </si>
  <si>
    <t xml:space="preserve">深爱之章（新版）</t>
  </si>
  <si>
    <t xml:space="preserve">750637613X</t>
  </si>
  <si>
    <t xml:space="preserve">750637613X001</t>
  </si>
  <si>
    <t xml:space="preserve">三大名旦（新版）</t>
  </si>
  <si>
    <t xml:space="preserve">7506376121</t>
  </si>
  <si>
    <t xml:space="preserve">7506376121001</t>
  </si>
  <si>
    <r>
      <rPr>
        <sz val="10"/>
        <rFont val="Noto Sans"/>
        <family val="2"/>
      </rPr>
      <t xml:space="preserve">人类的诗篇：塞萨尔</t>
    </r>
    <r>
      <rPr>
        <sz val="10"/>
        <rFont val="宋体"/>
        <family val="0"/>
        <charset val="134"/>
      </rPr>
      <t xml:space="preserve">·</t>
    </r>
    <r>
      <rPr>
        <sz val="10"/>
        <rFont val="Noto Sans"/>
        <family val="2"/>
      </rPr>
      <t xml:space="preserve">巴略霍诗选</t>
    </r>
  </si>
  <si>
    <r>
      <rPr>
        <sz val="10"/>
        <rFont val="Noto Sans"/>
        <family val="2"/>
      </rPr>
      <t xml:space="preserve">塞萨尔</t>
    </r>
    <r>
      <rPr>
        <sz val="10"/>
        <rFont val="宋体"/>
        <family val="0"/>
        <charset val="134"/>
      </rPr>
      <t xml:space="preserve">·</t>
    </r>
    <r>
      <rPr>
        <sz val="10"/>
        <rFont val="Noto Sans"/>
        <family val="2"/>
      </rPr>
      <t xml:space="preserve">巴略霍</t>
    </r>
  </si>
  <si>
    <t xml:space="preserve">7506373653002</t>
  </si>
  <si>
    <t xml:space="preserve">秋天的愤怒（新版）</t>
  </si>
  <si>
    <t xml:space="preserve">7506376113</t>
  </si>
  <si>
    <t xml:space="preserve">7506376113001</t>
  </si>
  <si>
    <t xml:space="preserve">葡萄园畅谈录（新版）</t>
  </si>
  <si>
    <t xml:space="preserve">7506376105</t>
  </si>
  <si>
    <t xml:space="preserve">7506376105001</t>
  </si>
  <si>
    <t xml:space="preserve">难忘观澜（新版）</t>
  </si>
  <si>
    <t xml:space="preserve">7506375966</t>
  </si>
  <si>
    <t xml:space="preserve">7506375966001</t>
  </si>
  <si>
    <t xml:space="preserve">美妙雨夜（新版）</t>
  </si>
  <si>
    <t xml:space="preserve">7506375931</t>
  </si>
  <si>
    <t xml:space="preserve">7506375931001</t>
  </si>
  <si>
    <t xml:space="preserve">莱山之夜（新版）</t>
  </si>
  <si>
    <t xml:space="preserve">750637594X</t>
  </si>
  <si>
    <t xml:space="preserve">750637594X001</t>
  </si>
  <si>
    <t xml:space="preserve">海边的风（新版）</t>
  </si>
  <si>
    <t xml:space="preserve">7506375915</t>
  </si>
  <si>
    <t xml:space="preserve">7506375915001</t>
  </si>
  <si>
    <t xml:space="preserve">古船（新版）</t>
  </si>
  <si>
    <t xml:space="preserve">7506375907</t>
  </si>
  <si>
    <t xml:space="preserve">7506375907001</t>
  </si>
  <si>
    <t xml:space="preserve">更清新的面孔（新版）</t>
  </si>
  <si>
    <t xml:space="preserve">7506375893</t>
  </si>
  <si>
    <t xml:space="preserve">7506375893001</t>
  </si>
  <si>
    <t xml:space="preserve">芳心似火（新版）</t>
  </si>
  <si>
    <t xml:space="preserve">7506375885</t>
  </si>
  <si>
    <t xml:space="preserve">7506375885001</t>
  </si>
  <si>
    <t xml:space="preserve">刺猬歌（新版）</t>
  </si>
  <si>
    <t xml:space="preserve">7506365510</t>
  </si>
  <si>
    <t xml:space="preserve">7506365510001</t>
  </si>
  <si>
    <t xml:space="preserve">纯良的面容（新版）</t>
  </si>
  <si>
    <t xml:space="preserve">7506375850</t>
  </si>
  <si>
    <t xml:space="preserve">7506375850001</t>
  </si>
  <si>
    <t xml:space="preserve">楚辞笔记（新版）</t>
  </si>
  <si>
    <t xml:space="preserve">7506375842</t>
  </si>
  <si>
    <t xml:space="preserve">7506375842001</t>
  </si>
  <si>
    <t xml:space="preserve">半岛哈里哈气（新版）</t>
  </si>
  <si>
    <t xml:space="preserve">7506376261</t>
  </si>
  <si>
    <t xml:space="preserve">7506376261001</t>
  </si>
  <si>
    <t xml:space="preserve">把文字唤醒（新版）</t>
  </si>
  <si>
    <t xml:space="preserve">7506376075</t>
  </si>
  <si>
    <t xml:space="preserve">120</t>
  </si>
  <si>
    <t xml:space="preserve">7506376075001</t>
  </si>
  <si>
    <t xml:space="preserve">意识零界之赎灵师</t>
  </si>
  <si>
    <t xml:space="preserve">7229086167</t>
  </si>
  <si>
    <t xml:space="preserve">左小权</t>
  </si>
  <si>
    <t xml:space="preserve">7229086167001</t>
  </si>
  <si>
    <t xml:space="preserve">小中产</t>
  </si>
  <si>
    <t xml:space="preserve">7229086337</t>
  </si>
  <si>
    <t xml:space="preserve">钟二毛</t>
  </si>
  <si>
    <t xml:space="preserve">7229086337001</t>
  </si>
  <si>
    <t xml:space="preserve">碧奴（修订本）</t>
  </si>
  <si>
    <t xml:space="preserve">7229081009</t>
  </si>
  <si>
    <t xml:space="preserve">苏童</t>
  </si>
  <si>
    <t xml:space="preserve">7229081009001</t>
  </si>
  <si>
    <r>
      <rPr>
        <sz val="10"/>
        <rFont val="宋体"/>
        <family val="0"/>
        <charset val="134"/>
      </rPr>
      <t xml:space="preserve">FBI</t>
    </r>
    <r>
      <rPr>
        <sz val="10"/>
        <rFont val="Noto Sans"/>
        <family val="2"/>
      </rPr>
      <t xml:space="preserve">心理分析员系列：“完美”的丈夫</t>
    </r>
  </si>
  <si>
    <t xml:space="preserve">7229082749</t>
  </si>
  <si>
    <t xml:space="preserve">7229082749001</t>
  </si>
  <si>
    <t xml:space="preserve">戴眼镜的女孩</t>
  </si>
  <si>
    <t xml:space="preserve">7508648714</t>
  </si>
  <si>
    <t xml:space="preserve">莫迪亚诺</t>
  </si>
  <si>
    <t xml:space="preserve">7508648714001</t>
  </si>
  <si>
    <t xml:space="preserve">不勉强的幸福</t>
  </si>
  <si>
    <t xml:space="preserve">7508647033</t>
  </si>
  <si>
    <t xml:space="preserve">7508647033001</t>
  </si>
  <si>
    <t xml:space="preserve">阮籍集校注（中华国学文库）精</t>
  </si>
  <si>
    <t xml:space="preserve">7101103960</t>
  </si>
  <si>
    <t xml:space="preserve">阮籍</t>
  </si>
  <si>
    <t xml:space="preserve">7101103960001</t>
  </si>
  <si>
    <t xml:space="preserve">秦汉史十讲</t>
  </si>
  <si>
    <t xml:space="preserve">7101103154</t>
  </si>
  <si>
    <t xml:space="preserve">安作璋</t>
  </si>
  <si>
    <t xml:space="preserve">7101103154001</t>
  </si>
  <si>
    <r>
      <rPr>
        <sz val="10"/>
        <rFont val="Noto Sans"/>
        <family val="2"/>
      </rPr>
      <t xml:space="preserve">大唐西域记</t>
    </r>
    <r>
      <rPr>
        <sz val="10"/>
        <rFont val="宋体"/>
        <family val="0"/>
        <charset val="134"/>
      </rPr>
      <t xml:space="preserve">--(</t>
    </r>
    <r>
      <rPr>
        <sz val="10"/>
        <rFont val="Noto Sans"/>
        <family val="2"/>
      </rPr>
      <t xml:space="preserve">精</t>
    </r>
    <r>
      <rPr>
        <sz val="10"/>
        <rFont val="宋体"/>
        <family val="0"/>
        <charset val="134"/>
      </rPr>
      <t xml:space="preserve">)</t>
    </r>
    <r>
      <rPr>
        <sz val="10"/>
        <rFont val="Noto Sans"/>
        <family val="2"/>
      </rPr>
      <t xml:space="preserve">传世经典 文白对照</t>
    </r>
  </si>
  <si>
    <t xml:space="preserve">7101104487</t>
  </si>
  <si>
    <t xml:space="preserve">辩机</t>
  </si>
  <si>
    <t xml:space="preserve">7101104487001</t>
  </si>
  <si>
    <r>
      <rPr>
        <sz val="10"/>
        <rFont val="Noto Sans"/>
        <family val="2"/>
      </rPr>
      <t xml:space="preserve">大草原之旅</t>
    </r>
    <r>
      <rPr>
        <sz val="10"/>
        <rFont val="宋体"/>
        <family val="0"/>
        <charset val="134"/>
      </rPr>
      <t xml:space="preserve">(</t>
    </r>
    <r>
      <rPr>
        <sz val="10"/>
        <rFont val="Noto Sans"/>
        <family val="2"/>
      </rPr>
      <t xml:space="preserve">华盛顿</t>
    </r>
    <r>
      <rPr>
        <sz val="10"/>
        <rFont val="宋体"/>
        <family val="0"/>
        <charset val="134"/>
      </rPr>
      <t xml:space="preserve">.</t>
    </r>
    <r>
      <rPr>
        <sz val="10"/>
        <rFont val="Noto Sans"/>
        <family val="2"/>
      </rPr>
      <t xml:space="preserve">欧文文集</t>
    </r>
    <r>
      <rPr>
        <sz val="10"/>
        <rFont val="宋体"/>
        <family val="0"/>
        <charset val="134"/>
      </rPr>
      <t xml:space="preserve">)</t>
    </r>
  </si>
  <si>
    <t xml:space="preserve">7505734326</t>
  </si>
  <si>
    <t xml:space="preserve">7505734326001</t>
  </si>
  <si>
    <t xml:space="preserve">爱情课</t>
  </si>
  <si>
    <t xml:space="preserve">7517105787</t>
  </si>
  <si>
    <t xml:space="preserve">刘伊</t>
  </si>
  <si>
    <t xml:space="preserve">7517105787001</t>
  </si>
  <si>
    <t xml:space="preserve">张爱玲的女人世界</t>
  </si>
  <si>
    <t xml:space="preserve">7504487775</t>
  </si>
  <si>
    <t xml:space="preserve">7504487775001</t>
  </si>
  <si>
    <t xml:space="preserve">林徽因的女人天堂</t>
  </si>
  <si>
    <t xml:space="preserve">7504487805</t>
  </si>
  <si>
    <t xml:space="preserve">7504487805001</t>
  </si>
  <si>
    <t xml:space="preserve">写好前五十页（创意写作书系）</t>
  </si>
  <si>
    <t xml:space="preserve">7300200494</t>
  </si>
  <si>
    <t xml:space="preserve">格尔克</t>
  </si>
  <si>
    <t xml:space="preserve">7300200494001</t>
  </si>
  <si>
    <t xml:space="preserve">一个人的好食光</t>
  </si>
  <si>
    <t xml:space="preserve">7512206682</t>
  </si>
  <si>
    <t xml:space="preserve">无月</t>
  </si>
  <si>
    <t xml:space="preserve">7512206682001</t>
  </si>
  <si>
    <t xml:space="preserve">这世界唯一的你</t>
  </si>
  <si>
    <t xml:space="preserve">7511349153</t>
  </si>
  <si>
    <t xml:space="preserve">自由极光</t>
  </si>
  <si>
    <t xml:space="preserve">7511349153001</t>
  </si>
  <si>
    <t xml:space="preserve">我这一生都比别人跑得慢</t>
  </si>
  <si>
    <t xml:space="preserve">7511348408</t>
  </si>
  <si>
    <t xml:space="preserve">东土大唐</t>
  </si>
  <si>
    <t xml:space="preserve">7511348408001</t>
  </si>
  <si>
    <t xml:space="preserve">你可以把这本书当作一个收费的拥抱</t>
  </si>
  <si>
    <t xml:space="preserve">7511348580</t>
  </si>
  <si>
    <t xml:space="preserve">犀牛大哥</t>
  </si>
  <si>
    <t xml:space="preserve">7511348580001</t>
  </si>
  <si>
    <t xml:space="preserve">狼天使</t>
  </si>
  <si>
    <t xml:space="preserve">7511349501</t>
  </si>
  <si>
    <t xml:space="preserve">拉克兰</t>
  </si>
  <si>
    <t xml:space="preserve">7511349501001</t>
  </si>
  <si>
    <t xml:space="preserve">梦庄记事</t>
  </si>
  <si>
    <t xml:space="preserve">7500858396</t>
  </si>
  <si>
    <t xml:space="preserve">贾大山</t>
  </si>
  <si>
    <t xml:space="preserve">7500858396001</t>
  </si>
  <si>
    <r>
      <rPr>
        <sz val="10"/>
        <rFont val="Noto Sans"/>
        <family val="2"/>
      </rPr>
      <t xml:space="preserve">有一种口才叫幽默（第</t>
    </r>
    <r>
      <rPr>
        <sz val="10"/>
        <rFont val="宋体"/>
        <family val="0"/>
        <charset val="134"/>
      </rPr>
      <t xml:space="preserve">2</t>
    </r>
    <r>
      <rPr>
        <sz val="10"/>
        <rFont val="Noto Sans"/>
        <family val="2"/>
      </rPr>
      <t xml:space="preserve">版）</t>
    </r>
  </si>
  <si>
    <t xml:space="preserve">7518007576</t>
  </si>
  <si>
    <t xml:space="preserve">李志敏</t>
  </si>
  <si>
    <t xml:space="preserve">7518007576001</t>
  </si>
  <si>
    <t xml:space="preserve">为人与为学：胡适言论集：评注本</t>
  </si>
  <si>
    <t xml:space="preserve">7518007959</t>
  </si>
  <si>
    <t xml:space="preserve">7518007959001</t>
  </si>
  <si>
    <t xml:space="preserve">在这复杂世界里</t>
  </si>
  <si>
    <t xml:space="preserve">7533940644</t>
  </si>
  <si>
    <t xml:space="preserve">7533940644001</t>
  </si>
  <si>
    <t xml:space="preserve">我已经结婚了，我心情还不好</t>
  </si>
  <si>
    <t xml:space="preserve">7533940504</t>
  </si>
  <si>
    <t xml:space="preserve">阿澜</t>
  </si>
  <si>
    <t xml:space="preserve">7533940504001</t>
  </si>
  <si>
    <r>
      <rPr>
        <sz val="10"/>
        <rFont val="Noto Sans"/>
        <family val="2"/>
      </rPr>
      <t xml:space="preserve">欢喜（</t>
    </r>
    <r>
      <rPr>
        <sz val="10"/>
        <rFont val="宋体"/>
        <family val="0"/>
        <charset val="134"/>
      </rPr>
      <t xml:space="preserve">2015</t>
    </r>
    <r>
      <rPr>
        <sz val="10"/>
        <rFont val="Noto Sans"/>
        <family val="2"/>
      </rPr>
      <t xml:space="preserve">精装定本）</t>
    </r>
  </si>
  <si>
    <t xml:space="preserve">7533940520</t>
  </si>
  <si>
    <t xml:space="preserve">7533940520001</t>
  </si>
  <si>
    <r>
      <rPr>
        <sz val="10"/>
        <rFont val="Noto Sans"/>
        <family val="2"/>
      </rPr>
      <t xml:space="preserve">诗歌风赏</t>
    </r>
    <r>
      <rPr>
        <sz val="10"/>
        <rFont val="宋体"/>
        <family val="0"/>
        <charset val="134"/>
      </rPr>
      <t xml:space="preserve">·</t>
    </r>
    <r>
      <rPr>
        <sz val="10"/>
        <rFont val="Noto Sans"/>
        <family val="2"/>
      </rPr>
      <t xml:space="preserve">万壑清音</t>
    </r>
  </si>
  <si>
    <t xml:space="preserve">7535476740</t>
  </si>
  <si>
    <t xml:space="preserve">娜仁琪琪格</t>
  </si>
  <si>
    <t xml:space="preserve">7535476740001</t>
  </si>
  <si>
    <r>
      <rPr>
        <sz val="10"/>
        <rFont val="Noto Sans"/>
        <family val="2"/>
      </rPr>
      <t xml:space="preserve">诗歌风赏</t>
    </r>
    <r>
      <rPr>
        <sz val="10"/>
        <rFont val="宋体"/>
        <family val="0"/>
        <charset val="134"/>
      </rPr>
      <t xml:space="preserve">·</t>
    </r>
    <r>
      <rPr>
        <sz val="10"/>
        <rFont val="Noto Sans"/>
        <family val="2"/>
      </rPr>
      <t xml:space="preserve">散文诗汇</t>
    </r>
  </si>
  <si>
    <t xml:space="preserve">7535473768</t>
  </si>
  <si>
    <t xml:space="preserve">7535473768001</t>
  </si>
  <si>
    <t xml:space="preserve">回头者是谁</t>
  </si>
  <si>
    <t xml:space="preserve">7535446566</t>
  </si>
  <si>
    <t xml:space="preserve">向未</t>
  </si>
  <si>
    <t xml:space="preserve">7535446566001</t>
  </si>
  <si>
    <r>
      <rPr>
        <sz val="10"/>
        <rFont val="Noto Sans"/>
        <family val="2"/>
      </rPr>
      <t xml:space="preserve">北岛作品精华本</t>
    </r>
    <r>
      <rPr>
        <sz val="10"/>
        <rFont val="宋体"/>
        <family val="0"/>
        <charset val="134"/>
      </rPr>
      <t xml:space="preserve">·</t>
    </r>
    <r>
      <rPr>
        <sz val="10"/>
        <rFont val="Noto Sans"/>
        <family val="2"/>
      </rPr>
      <t xml:space="preserve">精装（名家名作精华本）</t>
    </r>
  </si>
  <si>
    <t xml:space="preserve">7535473415</t>
  </si>
  <si>
    <t xml:space="preserve">北岛</t>
  </si>
  <si>
    <t xml:space="preserve">7535473415001</t>
  </si>
  <si>
    <r>
      <rPr>
        <sz val="10"/>
        <rFont val="宋体"/>
        <family val="0"/>
        <charset val="134"/>
      </rPr>
      <t xml:space="preserve">2014</t>
    </r>
    <r>
      <rPr>
        <sz val="10"/>
        <rFont val="Noto Sans"/>
        <family val="2"/>
      </rPr>
      <t xml:space="preserve">年中国武侠小说精选</t>
    </r>
  </si>
  <si>
    <t xml:space="preserve">753547764X</t>
  </si>
  <si>
    <t xml:space="preserve">傲月寒</t>
  </si>
  <si>
    <t xml:space="preserve">753547764X001</t>
  </si>
  <si>
    <r>
      <rPr>
        <sz val="10"/>
        <rFont val="宋体"/>
        <family val="0"/>
        <charset val="134"/>
      </rPr>
      <t xml:space="preserve">2014</t>
    </r>
    <r>
      <rPr>
        <sz val="10"/>
        <rFont val="Noto Sans"/>
        <family val="2"/>
      </rPr>
      <t xml:space="preserve">年中国报告文学精选</t>
    </r>
  </si>
  <si>
    <t xml:space="preserve">7535477518</t>
  </si>
  <si>
    <t xml:space="preserve">7535477518001</t>
  </si>
  <si>
    <t xml:space="preserve">丰子恺编著：阿咪</t>
  </si>
  <si>
    <t xml:space="preserve">751331649X</t>
  </si>
  <si>
    <t xml:space="preserve">丰子恺</t>
  </si>
  <si>
    <t xml:space="preserve">751331649X001</t>
  </si>
  <si>
    <t xml:space="preserve">单身太久会被杀掉的</t>
  </si>
  <si>
    <t xml:space="preserve">7513316961</t>
  </si>
  <si>
    <t xml:space="preserve">孙未</t>
  </si>
  <si>
    <t xml:space="preserve">7513316961001</t>
  </si>
  <si>
    <t xml:space="preserve">诺言来之不易</t>
  </si>
  <si>
    <t xml:space="preserve">7510452015</t>
  </si>
  <si>
    <t xml:space="preserve">冰儿</t>
  </si>
  <si>
    <t xml:space="preserve">7510452015001</t>
  </si>
  <si>
    <t xml:space="preserve">锦色无端</t>
  </si>
  <si>
    <t xml:space="preserve">7510452317</t>
  </si>
  <si>
    <t xml:space="preserve">任青</t>
  </si>
  <si>
    <t xml:space="preserve">7510452317001</t>
  </si>
  <si>
    <t xml:space="preserve">把所有失眠的夜都给你</t>
  </si>
  <si>
    <t xml:space="preserve">7510452201</t>
  </si>
  <si>
    <t xml:space="preserve">眠去</t>
  </si>
  <si>
    <t xml:space="preserve">7510452201001</t>
  </si>
  <si>
    <t xml:space="preserve">偷你的心情，写情歌</t>
  </si>
  <si>
    <t xml:space="preserve">7514329625</t>
  </si>
  <si>
    <t xml:space="preserve">林秋离</t>
  </si>
  <si>
    <t xml:space="preserve">282</t>
  </si>
  <si>
    <t xml:space="preserve">7514329625001</t>
  </si>
  <si>
    <t xml:space="preserve">虎部队——国民党抗日王牌七十四军</t>
  </si>
  <si>
    <t xml:space="preserve">7514331085</t>
  </si>
  <si>
    <t xml:space="preserve">关河五十州</t>
  </si>
  <si>
    <t xml:space="preserve">7514331085001</t>
  </si>
  <si>
    <t xml:space="preserve">犯罪心理档案第三季</t>
  </si>
  <si>
    <t xml:space="preserve">7514328335</t>
  </si>
  <si>
    <t xml:space="preserve">刚雪印</t>
  </si>
  <si>
    <t xml:space="preserve">7514328335001</t>
  </si>
  <si>
    <t xml:space="preserve">《中国好诗歌？最美的古诗词》</t>
  </si>
  <si>
    <t xml:space="preserve">7514331638</t>
  </si>
  <si>
    <t xml:space="preserve">张贤明</t>
  </si>
  <si>
    <t xml:space="preserve">7514331638001</t>
  </si>
  <si>
    <t xml:space="preserve">高层会议</t>
  </si>
  <si>
    <t xml:space="preserve">7307144921</t>
  </si>
  <si>
    <t xml:space="preserve">7307144921001</t>
  </si>
  <si>
    <t xml:space="preserve">当我举杯的时候</t>
  </si>
  <si>
    <t xml:space="preserve">7547713521</t>
  </si>
  <si>
    <t xml:space="preserve">7547713521001</t>
  </si>
  <si>
    <t xml:space="preserve">名家画彩墨藤蔓</t>
  </si>
  <si>
    <t xml:space="preserve">755470348X</t>
  </si>
  <si>
    <t xml:space="preserve">施荣宣</t>
  </si>
  <si>
    <t xml:space="preserve">755470348X001</t>
  </si>
  <si>
    <t xml:space="preserve">工笔鸳鸯画法</t>
  </si>
  <si>
    <t xml:space="preserve">7554703463</t>
  </si>
  <si>
    <t xml:space="preserve">7554703463001</t>
  </si>
  <si>
    <t xml:space="preserve">工笔青绿山水技法全解</t>
  </si>
  <si>
    <t xml:space="preserve">7554703544</t>
  </si>
  <si>
    <t xml:space="preserve">陈渊</t>
  </si>
  <si>
    <t xml:space="preserve">7554703544001</t>
  </si>
  <si>
    <t xml:space="preserve">隐形罪恶</t>
  </si>
  <si>
    <t xml:space="preserve">7201089609</t>
  </si>
  <si>
    <t xml:space="preserve">库玉祥</t>
  </si>
  <si>
    <t xml:space="preserve">7201089609001</t>
  </si>
  <si>
    <t xml:space="preserve">铁血儒将——共和将军蔡锷传</t>
  </si>
  <si>
    <t xml:space="preserve">7551307214</t>
  </si>
  <si>
    <t xml:space="preserve">纳兰香未央</t>
  </si>
  <si>
    <t xml:space="preserve">太白文艺出版社</t>
  </si>
  <si>
    <t xml:space="preserve">7551307214001</t>
  </si>
  <si>
    <t xml:space="preserve">80605</t>
  </si>
  <si>
    <t xml:space="preserve">失独：中国家庭之痛</t>
  </si>
  <si>
    <t xml:space="preserve">7551306536</t>
  </si>
  <si>
    <t xml:space="preserve">杨晓升</t>
  </si>
  <si>
    <t xml:space="preserve">7551306536001</t>
  </si>
  <si>
    <t xml:space="preserve">我想试着理解这个世界</t>
  </si>
  <si>
    <t xml:space="preserve">7516804002</t>
  </si>
  <si>
    <t xml:space="preserve">郭宇宽</t>
  </si>
  <si>
    <t xml:space="preserve">7516804002001</t>
  </si>
  <si>
    <t xml:space="preserve">国学大讲堂：中国顶级国学圣贤的公开课</t>
  </si>
  <si>
    <t xml:space="preserve">7516805084</t>
  </si>
  <si>
    <t xml:space="preserve">谢寒梅</t>
  </si>
  <si>
    <t xml:space="preserve">7516805084001</t>
  </si>
  <si>
    <t xml:space="preserve">世界又平又美：全球美学地图</t>
  </si>
  <si>
    <t xml:space="preserve">7220090900</t>
  </si>
  <si>
    <t xml:space="preserve">刘悦笛</t>
  </si>
  <si>
    <t xml:space="preserve">7220090900001</t>
  </si>
  <si>
    <t xml:space="preserve">风荷</t>
  </si>
  <si>
    <t xml:space="preserve">7220093268</t>
  </si>
  <si>
    <t xml:space="preserve">7220093268001</t>
  </si>
  <si>
    <t xml:space="preserve">中国各民族神话：佤族 阿昌族 纳西族 普米族 德昂族</t>
  </si>
  <si>
    <t xml:space="preserve">7805509646</t>
  </si>
  <si>
    <t xml:space="preserve">姚宝瑄</t>
  </si>
  <si>
    <t xml:space="preserve">书海</t>
  </si>
  <si>
    <t xml:space="preserve">7805509646001</t>
  </si>
  <si>
    <t xml:space="preserve">80550</t>
  </si>
  <si>
    <t xml:space="preserve">中国各民族神话：羌族 彝族</t>
  </si>
  <si>
    <t xml:space="preserve">7805509603</t>
  </si>
  <si>
    <t xml:space="preserve">7805509603001</t>
  </si>
  <si>
    <t xml:space="preserve">中国各民族神话：哈尼族 傣族</t>
  </si>
  <si>
    <t xml:space="preserve">7805509549</t>
  </si>
  <si>
    <t xml:space="preserve">7805509549001</t>
  </si>
  <si>
    <r>
      <rPr>
        <sz val="10"/>
        <rFont val="Noto Sans"/>
        <family val="2"/>
      </rPr>
      <t xml:space="preserve">中国各民族神话 </t>
    </r>
    <r>
      <rPr>
        <sz val="10"/>
        <rFont val="宋体"/>
        <family val="0"/>
        <charset val="134"/>
      </rPr>
      <t xml:space="preserve">.</t>
    </r>
    <r>
      <rPr>
        <sz val="10"/>
        <rFont val="Noto Sans"/>
        <family val="2"/>
      </rPr>
      <t xml:space="preserve">汉族</t>
    </r>
  </si>
  <si>
    <t xml:space="preserve">7805509565</t>
  </si>
  <si>
    <t xml:space="preserve">7805509565001</t>
  </si>
  <si>
    <t xml:space="preserve">天使岩</t>
  </si>
  <si>
    <t xml:space="preserve">7538746404</t>
  </si>
  <si>
    <r>
      <rPr>
        <sz val="10"/>
        <rFont val="Noto Sans"/>
        <family val="2"/>
      </rPr>
      <t xml:space="preserve">达伦</t>
    </r>
    <r>
      <rPr>
        <sz val="10"/>
        <rFont val="宋体"/>
        <family val="0"/>
        <charset val="134"/>
      </rPr>
      <t xml:space="preserve">·</t>
    </r>
    <r>
      <rPr>
        <sz val="10"/>
        <rFont val="Noto Sans"/>
        <family val="2"/>
      </rPr>
      <t xml:space="preserve">威廉姆斯</t>
    </r>
  </si>
  <si>
    <t xml:space="preserve">7538746404002</t>
  </si>
  <si>
    <r>
      <rPr>
        <sz val="10"/>
        <rFont val="Noto Sans"/>
        <family val="2"/>
      </rPr>
      <t xml:space="preserve">名家新译书系：哈克贝利</t>
    </r>
    <r>
      <rPr>
        <sz val="10"/>
        <rFont val="宋体"/>
        <family val="0"/>
        <charset val="134"/>
      </rPr>
      <t xml:space="preserve">.</t>
    </r>
    <r>
      <rPr>
        <sz val="10"/>
        <rFont val="Noto Sans"/>
        <family val="2"/>
      </rPr>
      <t xml:space="preserve">费恩历险记</t>
    </r>
  </si>
  <si>
    <t xml:space="preserve">7538746684</t>
  </si>
  <si>
    <r>
      <rPr>
        <sz val="10"/>
        <rFont val="Noto Sans"/>
        <family val="2"/>
      </rPr>
      <t xml:space="preserve">马克</t>
    </r>
    <r>
      <rPr>
        <sz val="10"/>
        <rFont val="宋体"/>
        <family val="0"/>
        <charset val="134"/>
      </rPr>
      <t xml:space="preserve">.</t>
    </r>
    <r>
      <rPr>
        <sz val="10"/>
        <rFont val="Noto Sans"/>
        <family val="2"/>
      </rPr>
      <t xml:space="preserve">吐温</t>
    </r>
  </si>
  <si>
    <t xml:space="preserve">7538746684001</t>
  </si>
  <si>
    <t xml:space="preserve">集体舞指南</t>
  </si>
  <si>
    <t xml:space="preserve">7552306432</t>
  </si>
  <si>
    <t xml:space="preserve">郑慧慧</t>
  </si>
  <si>
    <t xml:space="preserve">7552306432001</t>
  </si>
  <si>
    <t xml:space="preserve">小熊</t>
  </si>
  <si>
    <t xml:space="preserve">7532767639</t>
  </si>
  <si>
    <t xml:space="preserve">角田光代</t>
  </si>
  <si>
    <t xml:space="preserve">7532767639001</t>
  </si>
  <si>
    <t xml:space="preserve">瓦尔登湖（译文经典）新</t>
  </si>
  <si>
    <t xml:space="preserve">7532768015</t>
  </si>
  <si>
    <t xml:space="preserve">梭罗</t>
  </si>
  <si>
    <t xml:space="preserve">7532768015001</t>
  </si>
  <si>
    <t xml:space="preserve">陀思妥耶夫斯基（纪德文集）</t>
  </si>
  <si>
    <t xml:space="preserve">7532767043</t>
  </si>
  <si>
    <t xml:space="preserve">7532767043001</t>
  </si>
  <si>
    <r>
      <rPr>
        <sz val="10"/>
        <rFont val="Noto Sans"/>
        <family val="2"/>
      </rPr>
      <t xml:space="preserve">十一字杀人 </t>
    </r>
    <r>
      <rPr>
        <sz val="10"/>
        <rFont val="宋体"/>
        <family val="0"/>
        <charset val="134"/>
      </rPr>
      <t xml:space="preserve">(</t>
    </r>
    <r>
      <rPr>
        <sz val="10"/>
        <rFont val="Noto Sans"/>
        <family val="2"/>
      </rPr>
      <t xml:space="preserve">新版</t>
    </r>
    <r>
      <rPr>
        <sz val="10"/>
        <rFont val="宋体"/>
        <family val="0"/>
        <charset val="134"/>
      </rPr>
      <t xml:space="preserve">)</t>
    </r>
  </si>
  <si>
    <t xml:space="preserve">7532767884</t>
  </si>
  <si>
    <t xml:space="preserve">7532767884001</t>
  </si>
  <si>
    <t xml:space="preserve">契诃夫独幕剧集（契诃夫戏剧全集）</t>
  </si>
  <si>
    <t xml:space="preserve">7532767000</t>
  </si>
  <si>
    <t xml:space="preserve">7532767000001</t>
  </si>
  <si>
    <t xml:space="preserve">最高权力</t>
  </si>
  <si>
    <t xml:space="preserve">7532154718</t>
  </si>
  <si>
    <t xml:space="preserve">7532154718001</t>
  </si>
  <si>
    <t xml:space="preserve">无以阻挡黑夜</t>
  </si>
  <si>
    <t xml:space="preserve">7532154653</t>
  </si>
  <si>
    <r>
      <rPr>
        <sz val="10"/>
        <rFont val="Noto Sans"/>
        <family val="2"/>
      </rPr>
      <t xml:space="preserve">德尔菲娜</t>
    </r>
    <r>
      <rPr>
        <sz val="10"/>
        <rFont val="宋体"/>
        <family val="0"/>
        <charset val="134"/>
      </rPr>
      <t xml:space="preserve">.</t>
    </r>
    <r>
      <rPr>
        <sz val="10"/>
        <rFont val="Noto Sans"/>
        <family val="2"/>
      </rPr>
      <t xml:space="preserve">德</t>
    </r>
    <r>
      <rPr>
        <sz val="10"/>
        <rFont val="宋体"/>
        <family val="0"/>
        <charset val="134"/>
      </rPr>
      <t xml:space="preserve">.</t>
    </r>
    <r>
      <rPr>
        <sz val="10"/>
        <rFont val="Noto Sans"/>
        <family val="2"/>
      </rPr>
      <t xml:space="preserve">维冈</t>
    </r>
  </si>
  <si>
    <t xml:space="preserve">7532154653001</t>
  </si>
  <si>
    <t xml:space="preserve">我是客家人</t>
  </si>
  <si>
    <t xml:space="preserve">7532153371</t>
  </si>
  <si>
    <t xml:space="preserve">谭元亨</t>
  </si>
  <si>
    <t xml:space="preserve">7532153371001</t>
  </si>
  <si>
    <r>
      <rPr>
        <sz val="10"/>
        <rFont val="Noto Sans"/>
        <family val="2"/>
      </rPr>
      <t xml:space="preserve">死屋手记</t>
    </r>
    <r>
      <rPr>
        <sz val="10"/>
        <rFont val="宋体"/>
        <family val="0"/>
        <charset val="134"/>
      </rPr>
      <t xml:space="preserve">(</t>
    </r>
    <r>
      <rPr>
        <sz val="10"/>
        <rFont val="Noto Sans"/>
        <family val="2"/>
      </rPr>
      <t xml:space="preserve">平装）</t>
    </r>
    <r>
      <rPr>
        <sz val="10"/>
        <rFont val="宋体"/>
        <family val="0"/>
        <charset val="134"/>
      </rPr>
      <t xml:space="preserve">(</t>
    </r>
    <r>
      <rPr>
        <sz val="10"/>
        <rFont val="Noto Sans"/>
        <family val="2"/>
      </rPr>
      <t xml:space="preserve">企鹅经典）</t>
    </r>
  </si>
  <si>
    <t xml:space="preserve">7532154823</t>
  </si>
  <si>
    <t xml:space="preserve">7532154823001</t>
  </si>
  <si>
    <t xml:space="preserve">解读韩少功的《日夜书》</t>
  </si>
  <si>
    <t xml:space="preserve">7532154009</t>
  </si>
  <si>
    <t xml:space="preserve">卓今</t>
  </si>
  <si>
    <t xml:space="preserve">7532154009001</t>
  </si>
  <si>
    <t xml:space="preserve">凤仙花</t>
  </si>
  <si>
    <t xml:space="preserve">7532155080</t>
  </si>
  <si>
    <t xml:space="preserve">中上健次</t>
  </si>
  <si>
    <t xml:space="preserve">7532155080001</t>
  </si>
  <si>
    <r>
      <rPr>
        <sz val="10"/>
        <rFont val="Noto Sans"/>
        <family val="2"/>
      </rPr>
      <t xml:space="preserve">宠物公墓（斯蒂芬</t>
    </r>
    <r>
      <rPr>
        <sz val="10"/>
        <rFont val="宋体"/>
        <family val="0"/>
        <charset val="134"/>
      </rPr>
      <t xml:space="preserve">·</t>
    </r>
    <r>
      <rPr>
        <sz val="10"/>
        <rFont val="Noto Sans"/>
        <family val="2"/>
      </rPr>
      <t xml:space="preserve">金小说系列）</t>
    </r>
  </si>
  <si>
    <t xml:space="preserve">7532154157</t>
  </si>
  <si>
    <r>
      <rPr>
        <sz val="10"/>
        <rFont val="Noto Sans"/>
        <family val="2"/>
      </rPr>
      <t xml:space="preserve">斯蒂芬</t>
    </r>
    <r>
      <rPr>
        <sz val="10"/>
        <rFont val="宋体"/>
        <family val="0"/>
        <charset val="134"/>
      </rPr>
      <t xml:space="preserve">.</t>
    </r>
    <r>
      <rPr>
        <sz val="10"/>
        <rFont val="Noto Sans"/>
        <family val="2"/>
      </rPr>
      <t xml:space="preserve">金</t>
    </r>
  </si>
  <si>
    <t xml:space="preserve">7532154157001</t>
  </si>
  <si>
    <t xml:space="preserve">假如我是一片雪花：徐志摩情诗选</t>
  </si>
  <si>
    <t xml:space="preserve">7542647962</t>
  </si>
  <si>
    <t xml:space="preserve">徐志摩</t>
  </si>
  <si>
    <t xml:space="preserve">7542647962001</t>
  </si>
  <si>
    <t xml:space="preserve">心灵考古——新中国人精神档案</t>
  </si>
  <si>
    <t xml:space="preserve">7208125465</t>
  </si>
  <si>
    <t xml:space="preserve">李小江</t>
  </si>
  <si>
    <t xml:space="preserve">7208125465001</t>
  </si>
  <si>
    <t xml:space="preserve">流放的老国王</t>
  </si>
  <si>
    <t xml:space="preserve">7208124450</t>
  </si>
  <si>
    <t xml:space="preserve">盖格尔</t>
  </si>
  <si>
    <t xml:space="preserve">7208124450001</t>
  </si>
  <si>
    <t xml:space="preserve">文献学讲义</t>
  </si>
  <si>
    <t xml:space="preserve">7532573443</t>
  </si>
  <si>
    <t xml:space="preserve">王欣夫</t>
  </si>
  <si>
    <t xml:space="preserve">7532573443001</t>
  </si>
  <si>
    <r>
      <rPr>
        <sz val="10"/>
        <rFont val="Noto Sans"/>
        <family val="2"/>
      </rPr>
      <t xml:space="preserve">中国词史大纲（近代名家散佚学术著作丛刊</t>
    </r>
    <r>
      <rPr>
        <sz val="10"/>
        <rFont val="宋体"/>
        <family val="0"/>
        <charset val="134"/>
      </rPr>
      <t xml:space="preserve">·</t>
    </r>
    <r>
      <rPr>
        <sz val="10"/>
        <rFont val="Noto Sans"/>
        <family val="2"/>
      </rPr>
      <t xml:space="preserve">文学）</t>
    </r>
  </si>
  <si>
    <t xml:space="preserve">7203086852</t>
  </si>
  <si>
    <t xml:space="preserve">7203086852001</t>
  </si>
  <si>
    <t xml:space="preserve">老人与酒</t>
  </si>
  <si>
    <t xml:space="preserve">7532947211</t>
  </si>
  <si>
    <t xml:space="preserve">李师江</t>
  </si>
  <si>
    <t xml:space="preserve">7532947211001</t>
  </si>
  <si>
    <t xml:space="preserve">跟着妹妹搭巴士</t>
  </si>
  <si>
    <t xml:space="preserve">7532947327</t>
  </si>
  <si>
    <t xml:space="preserve">赛蒙</t>
  </si>
  <si>
    <t xml:space="preserve">7532947327001</t>
  </si>
  <si>
    <t xml:space="preserve">方方经典散文</t>
  </si>
  <si>
    <t xml:space="preserve">7532945650</t>
  </si>
  <si>
    <t xml:space="preserve">方方</t>
  </si>
  <si>
    <t xml:space="preserve">7532945650001</t>
  </si>
  <si>
    <t xml:space="preserve">阳光之恋</t>
  </si>
  <si>
    <t xml:space="preserve">7209078835</t>
  </si>
  <si>
    <t xml:space="preserve">丁乐超</t>
  </si>
  <si>
    <t xml:space="preserve">7209078835001</t>
  </si>
  <si>
    <t xml:space="preserve">离婚找导师</t>
  </si>
  <si>
    <t xml:space="preserve">754741415X</t>
  </si>
  <si>
    <t xml:space="preserve">颜桥</t>
  </si>
  <si>
    <t xml:space="preserve">754741415X001</t>
  </si>
  <si>
    <t xml:space="preserve">素描实用教程</t>
  </si>
  <si>
    <t xml:space="preserve">7115376336</t>
  </si>
  <si>
    <t xml:space="preserve">张玉红</t>
  </si>
  <si>
    <t xml:space="preserve">7115376336001</t>
  </si>
  <si>
    <t xml:space="preserve">素描风景基础教程</t>
  </si>
  <si>
    <t xml:space="preserve">7115375135</t>
  </si>
  <si>
    <t xml:space="preserve">7115375135001</t>
  </si>
  <si>
    <t xml:space="preserve">手把手教你画素描 头像写生</t>
  </si>
  <si>
    <t xml:space="preserve">7115376972</t>
  </si>
  <si>
    <t xml:space="preserve">7115376972001</t>
  </si>
  <si>
    <t xml:space="preserve">手把手教你画素描 石膏几何体</t>
  </si>
  <si>
    <t xml:space="preserve">7115378959</t>
  </si>
  <si>
    <t xml:space="preserve">7115378959001</t>
  </si>
  <si>
    <t xml:space="preserve">手把手教你画素描 人物速写</t>
  </si>
  <si>
    <t xml:space="preserve">7115377944</t>
  </si>
  <si>
    <t xml:space="preserve">7115377944001</t>
  </si>
  <si>
    <t xml:space="preserve">手把手教你画素描 静物</t>
  </si>
  <si>
    <t xml:space="preserve">7115377650</t>
  </si>
  <si>
    <t xml:space="preserve">7115377650001</t>
  </si>
  <si>
    <t xml:space="preserve">世界绘画经典教程 彼得 格雷素描专业教程</t>
  </si>
  <si>
    <t xml:space="preserve">7115368295</t>
  </si>
  <si>
    <r>
      <rPr>
        <sz val="10"/>
        <rFont val="Noto Sans"/>
        <family val="2"/>
      </rPr>
      <t xml:space="preserve">彼得</t>
    </r>
    <r>
      <rPr>
        <sz val="10"/>
        <rFont val="宋体"/>
        <family val="0"/>
        <charset val="134"/>
      </rPr>
      <t xml:space="preserve">.</t>
    </r>
    <r>
      <rPr>
        <sz val="10"/>
        <rFont val="Noto Sans"/>
        <family val="2"/>
      </rPr>
      <t xml:space="preserve">格雷</t>
    </r>
  </si>
  <si>
    <t xml:space="preserve">7115368295001</t>
  </si>
  <si>
    <t xml:space="preserve">色铅笔手绘教室 萌宠狗狗绘</t>
  </si>
  <si>
    <t xml:space="preserve">7115369232</t>
  </si>
  <si>
    <t xml:space="preserve">三鼎动漫</t>
  </si>
  <si>
    <t xml:space="preserve">7115369232001</t>
  </si>
  <si>
    <t xml:space="preserve">色铅笔手绘教室 缤纷鸟儿绘</t>
  </si>
  <si>
    <t xml:space="preserve">7115374546</t>
  </si>
  <si>
    <t xml:space="preserve">7115374546001</t>
  </si>
  <si>
    <t xml:space="preserve">家长一直很想要的作文指导经</t>
  </si>
  <si>
    <t xml:space="preserve">7115370052</t>
  </si>
  <si>
    <t xml:space="preserve">作文导师团</t>
  </si>
  <si>
    <t xml:space="preserve">7115370052002</t>
  </si>
  <si>
    <t xml:space="preserve">群山之巅</t>
  </si>
  <si>
    <t xml:space="preserve">7020106935</t>
  </si>
  <si>
    <t xml:space="preserve">迟子建</t>
  </si>
  <si>
    <t xml:space="preserve">320</t>
  </si>
  <si>
    <t xml:space="preserve">7020106935001</t>
  </si>
  <si>
    <t xml:space="preserve">牛铃叮当</t>
  </si>
  <si>
    <t xml:space="preserve">7020100953</t>
  </si>
  <si>
    <t xml:space="preserve">李清明</t>
  </si>
  <si>
    <t xml:space="preserve">7020100953001</t>
  </si>
  <si>
    <t xml:space="preserve">孟浩然集校注</t>
  </si>
  <si>
    <t xml:space="preserve">7020104770</t>
  </si>
  <si>
    <t xml:space="preserve">徐鹏</t>
  </si>
  <si>
    <t xml:space="preserve">7020104770001</t>
  </si>
  <si>
    <t xml:space="preserve">瓷惑</t>
  </si>
  <si>
    <t xml:space="preserve">7501452822002</t>
  </si>
  <si>
    <r>
      <rPr>
        <sz val="10"/>
        <rFont val="Noto Sans"/>
        <family val="2"/>
      </rPr>
      <t xml:space="preserve">约翰</t>
    </r>
    <r>
      <rPr>
        <sz val="10"/>
        <rFont val="宋体"/>
        <family val="0"/>
        <charset val="134"/>
      </rPr>
      <t xml:space="preserve">.</t>
    </r>
    <r>
      <rPr>
        <sz val="10"/>
        <rFont val="Noto Sans"/>
        <family val="2"/>
      </rPr>
      <t xml:space="preserve">福尔斯：收藏家</t>
    </r>
  </si>
  <si>
    <t xml:space="preserve">7544274098</t>
  </si>
  <si>
    <t xml:space="preserve">7544274098001</t>
  </si>
  <si>
    <t xml:space="preserve">微不足道的生活</t>
  </si>
  <si>
    <t xml:space="preserve">7544269698</t>
  </si>
  <si>
    <r>
      <rPr>
        <sz val="10"/>
        <rFont val="Noto Sans"/>
        <family val="2"/>
      </rPr>
      <t xml:space="preserve">伊丽莎白</t>
    </r>
    <r>
      <rPr>
        <sz val="10"/>
        <rFont val="宋体"/>
        <family val="0"/>
        <charset val="134"/>
      </rPr>
      <t xml:space="preserve">·</t>
    </r>
    <r>
      <rPr>
        <sz val="10"/>
        <rFont val="Noto Sans"/>
        <family val="2"/>
      </rPr>
      <t xml:space="preserve">斯特劳特</t>
    </r>
  </si>
  <si>
    <t xml:space="preserve">7544269698001</t>
  </si>
  <si>
    <t xml:space="preserve">横沟正史作品：蝴蝶杀人事件</t>
  </si>
  <si>
    <t xml:space="preserve">7544274640</t>
  </si>
  <si>
    <t xml:space="preserve">横沟正史</t>
  </si>
  <si>
    <t xml:space="preserve">7544274640001</t>
  </si>
  <si>
    <t xml:space="preserve">东野圭吾：魔球</t>
  </si>
  <si>
    <t xml:space="preserve">7544269345</t>
  </si>
  <si>
    <t xml:space="preserve">127</t>
  </si>
  <si>
    <t xml:space="preserve">7544269345001</t>
  </si>
  <si>
    <r>
      <rPr>
        <sz val="10"/>
        <rFont val="Noto Sans"/>
        <family val="2"/>
      </rPr>
      <t xml:space="preserve">东野圭吾：布鲁特斯的心脏（</t>
    </r>
    <r>
      <rPr>
        <sz val="10"/>
        <rFont val="宋体"/>
        <family val="0"/>
        <charset val="134"/>
      </rPr>
      <t xml:space="preserve">2014</t>
    </r>
    <r>
      <rPr>
        <sz val="10"/>
        <rFont val="Noto Sans"/>
        <family val="2"/>
      </rPr>
      <t xml:space="preserve">版）</t>
    </r>
  </si>
  <si>
    <t xml:space="preserve">7544274675</t>
  </si>
  <si>
    <t xml:space="preserve">7544274675001</t>
  </si>
  <si>
    <r>
      <rPr>
        <sz val="10"/>
        <rFont val="Noto Sans"/>
        <family val="2"/>
      </rPr>
      <t xml:space="preserve">川上弘美：老师的提包（</t>
    </r>
    <r>
      <rPr>
        <sz val="10"/>
        <rFont val="宋体"/>
        <family val="0"/>
        <charset val="134"/>
      </rPr>
      <t xml:space="preserve">2015</t>
    </r>
    <r>
      <rPr>
        <sz val="10"/>
        <rFont val="Noto Sans"/>
        <family val="2"/>
      </rPr>
      <t xml:space="preserve">版）</t>
    </r>
  </si>
  <si>
    <t xml:space="preserve">7544266559</t>
  </si>
  <si>
    <t xml:space="preserve">7544266559001</t>
  </si>
  <si>
    <t xml:space="preserve">川端康成：阵雨中的车站</t>
  </si>
  <si>
    <t xml:space="preserve">7544274632</t>
  </si>
  <si>
    <t xml:space="preserve">川端康成</t>
  </si>
  <si>
    <t xml:space="preserve">7544274632001</t>
  </si>
  <si>
    <t xml:space="preserve">川端康成：藤花与草莓</t>
  </si>
  <si>
    <t xml:space="preserve">7544274705</t>
  </si>
  <si>
    <t xml:space="preserve">7544274705001</t>
  </si>
  <si>
    <t xml:space="preserve">阿契贝：神箭</t>
  </si>
  <si>
    <t xml:space="preserve">7544274225</t>
  </si>
  <si>
    <r>
      <rPr>
        <sz val="10"/>
        <rFont val="Noto Sans"/>
        <family val="2"/>
      </rPr>
      <t xml:space="preserve">钦努阿</t>
    </r>
    <r>
      <rPr>
        <sz val="10"/>
        <rFont val="宋体"/>
        <family val="0"/>
        <charset val="134"/>
      </rPr>
      <t xml:space="preserve">·</t>
    </r>
    <r>
      <rPr>
        <sz val="10"/>
        <rFont val="Noto Sans"/>
        <family val="2"/>
      </rPr>
      <t xml:space="preserve">阿契贝</t>
    </r>
  </si>
  <si>
    <t xml:space="preserve">7544274225001</t>
  </si>
  <si>
    <t xml:space="preserve">人生里，总有一段传奇在等你</t>
  </si>
  <si>
    <t xml:space="preserve">7513904863</t>
  </si>
  <si>
    <t xml:space="preserve">张佳玮</t>
  </si>
  <si>
    <t xml:space="preserve">7513904863001</t>
  </si>
  <si>
    <t xml:space="preserve">色铅笔的甜蜜下午茶</t>
  </si>
  <si>
    <t xml:space="preserve">7538189459</t>
  </si>
  <si>
    <t xml:space="preserve">7538189459001</t>
  </si>
  <si>
    <t xml:space="preserve">我的特一营</t>
  </si>
  <si>
    <t xml:space="preserve">7540773472</t>
  </si>
  <si>
    <t xml:space="preserve">王金全</t>
  </si>
  <si>
    <t xml:space="preserve">7540773472001</t>
  </si>
  <si>
    <t xml:space="preserve">国土安全：卡丽快跑</t>
  </si>
  <si>
    <t xml:space="preserve">7540773499</t>
  </si>
  <si>
    <r>
      <rPr>
        <sz val="10"/>
        <rFont val="Noto Sans"/>
        <family val="2"/>
      </rPr>
      <t xml:space="preserve">安德鲁</t>
    </r>
    <r>
      <rPr>
        <sz val="10"/>
        <rFont val="宋体"/>
        <family val="0"/>
        <charset val="134"/>
      </rPr>
      <t xml:space="preserve">·</t>
    </r>
    <r>
      <rPr>
        <sz val="10"/>
        <rFont val="Noto Sans"/>
        <family val="2"/>
      </rPr>
      <t xml:space="preserve">卡普兰</t>
    </r>
  </si>
  <si>
    <t xml:space="preserve">7540773499001</t>
  </si>
  <si>
    <r>
      <rPr>
        <sz val="10"/>
        <rFont val="Noto Sans"/>
        <family val="2"/>
      </rPr>
      <t xml:space="preserve">色铅笔缤纷彩绘</t>
    </r>
    <r>
      <rPr>
        <sz val="10"/>
        <rFont val="宋体"/>
        <family val="0"/>
        <charset val="134"/>
      </rPr>
      <t xml:space="preserve">·</t>
    </r>
    <r>
      <rPr>
        <sz val="10"/>
        <rFont val="Noto Sans"/>
        <family val="2"/>
      </rPr>
      <t xml:space="preserve">动物乐园</t>
    </r>
  </si>
  <si>
    <t xml:space="preserve">7508294688</t>
  </si>
  <si>
    <t xml:space="preserve">安小龙</t>
  </si>
  <si>
    <t xml:space="preserve">7508294688001</t>
  </si>
  <si>
    <t xml:space="preserve">野心</t>
  </si>
  <si>
    <t xml:space="preserve">7515511400</t>
  </si>
  <si>
    <t xml:space="preserve">7515511400001</t>
  </si>
  <si>
    <t xml:space="preserve">向着美好奔跑</t>
  </si>
  <si>
    <t xml:space="preserve">7515511753</t>
  </si>
  <si>
    <t xml:space="preserve">7515511753001</t>
  </si>
  <si>
    <t xml:space="preserve">法医的死亡笔记</t>
  </si>
  <si>
    <t xml:space="preserve">7515511494</t>
  </si>
  <si>
    <t xml:space="preserve">寒山斜竹</t>
  </si>
  <si>
    <t xml:space="preserve">7515511494001</t>
  </si>
  <si>
    <r>
      <rPr>
        <sz val="10"/>
        <rFont val="Noto Sans"/>
        <family val="2"/>
      </rPr>
      <t xml:space="preserve">和</t>
    </r>
    <r>
      <rPr>
        <sz val="10"/>
        <rFont val="宋体"/>
        <family val="0"/>
        <charset val="134"/>
      </rPr>
      <t xml:space="preserve">YUMMA</t>
    </r>
    <r>
      <rPr>
        <sz val="10"/>
        <rFont val="Noto Sans"/>
        <family val="2"/>
      </rPr>
      <t xml:space="preserve">一起画：超可爱手绘</t>
    </r>
  </si>
  <si>
    <t xml:space="preserve">7548028601</t>
  </si>
  <si>
    <t xml:space="preserve">7548028601001</t>
  </si>
  <si>
    <t xml:space="preserve">我赌  你爱我</t>
  </si>
  <si>
    <t xml:space="preserve">7539966912</t>
  </si>
  <si>
    <t xml:space="preserve">红枣</t>
  </si>
  <si>
    <t xml:space="preserve">7539966912001</t>
  </si>
  <si>
    <t xml:space="preserve">所念人，所感事</t>
  </si>
  <si>
    <t xml:space="preserve">7539959657</t>
  </si>
  <si>
    <t xml:space="preserve">李荷西</t>
  </si>
  <si>
    <t xml:space="preserve">7539959657001</t>
  </si>
  <si>
    <t xml:space="preserve">去过自己想要的生活</t>
  </si>
  <si>
    <t xml:space="preserve">7539975679</t>
  </si>
  <si>
    <t xml:space="preserve">沈嘉柯</t>
  </si>
  <si>
    <t xml:space="preserve">7539975679001</t>
  </si>
  <si>
    <t xml:space="preserve">你若懂我，该有多好</t>
  </si>
  <si>
    <t xml:space="preserve">7539977299</t>
  </si>
  <si>
    <t xml:space="preserve">清枫语</t>
  </si>
  <si>
    <t xml:space="preserve">7539977299001</t>
  </si>
  <si>
    <t xml:space="preserve">名提</t>
  </si>
  <si>
    <t xml:space="preserve">7539977981</t>
  </si>
  <si>
    <t xml:space="preserve">吕铮</t>
  </si>
  <si>
    <t xml:space="preserve">202</t>
  </si>
  <si>
    <t xml:space="preserve">7539977981001</t>
  </si>
  <si>
    <t xml:space="preserve">谋圣鬼谷子</t>
  </si>
  <si>
    <t xml:space="preserve">7214127709</t>
  </si>
  <si>
    <t xml:space="preserve">王国章</t>
  </si>
  <si>
    <t xml:space="preserve">7214127709001</t>
  </si>
  <si>
    <t xml:space="preserve">资治通鉴</t>
  </si>
  <si>
    <t xml:space="preserve">7547219721</t>
  </si>
  <si>
    <t xml:space="preserve">司马光</t>
  </si>
  <si>
    <t xml:space="preserve">7547219721001</t>
  </si>
  <si>
    <t xml:space="preserve">绝美水彩的植物绘馆</t>
  </si>
  <si>
    <t xml:space="preserve">7111481216</t>
  </si>
  <si>
    <t xml:space="preserve">水色时代</t>
  </si>
  <si>
    <t xml:space="preserve">7111481216001</t>
  </si>
  <si>
    <t xml:space="preserve">绝美水彩的速成之旅</t>
  </si>
  <si>
    <t xml:space="preserve">7111482905</t>
  </si>
  <si>
    <t xml:space="preserve">7111482905001</t>
  </si>
  <si>
    <t xml:space="preserve">绝美水彩的动物萌绘</t>
  </si>
  <si>
    <t xml:space="preserve">7111484452</t>
  </si>
  <si>
    <t xml:space="preserve">7111484452001</t>
  </si>
  <si>
    <t xml:space="preserve">纳兰容若词传</t>
  </si>
  <si>
    <t xml:space="preserve">7546147778</t>
  </si>
  <si>
    <t xml:space="preserve">陈家萍</t>
  </si>
  <si>
    <t xml:space="preserve">7546147778001</t>
  </si>
  <si>
    <r>
      <rPr>
        <sz val="10"/>
        <rFont val="Noto Sans"/>
        <family val="2"/>
      </rPr>
      <t xml:space="preserve">最美中国娃娃：色铅笔绘</t>
    </r>
    <r>
      <rPr>
        <sz val="10"/>
        <rFont val="宋体"/>
        <family val="0"/>
        <charset val="134"/>
      </rPr>
      <t xml:space="preserve">Q</t>
    </r>
    <r>
      <rPr>
        <sz val="10"/>
        <rFont val="Noto Sans"/>
        <family val="2"/>
      </rPr>
      <t xml:space="preserve">版古风人物</t>
    </r>
  </si>
  <si>
    <t xml:space="preserve">7122223574</t>
  </si>
  <si>
    <t xml:space="preserve">7122223574001</t>
  </si>
  <si>
    <t xml:space="preserve">私人记忆：非虚构微故事</t>
  </si>
  <si>
    <t xml:space="preserve">7508082508</t>
  </si>
  <si>
    <t xml:space="preserve">婴父</t>
  </si>
  <si>
    <t xml:space="preserve">7508082508001</t>
  </si>
  <si>
    <t xml:space="preserve">我自己的陌生人</t>
  </si>
  <si>
    <t xml:space="preserve">756752516X</t>
  </si>
  <si>
    <t xml:space="preserve">张怡微</t>
  </si>
  <si>
    <t xml:space="preserve">756752516X001</t>
  </si>
  <si>
    <t xml:space="preserve">我和我母亲的疼痛</t>
  </si>
  <si>
    <t xml:space="preserve">7536072422</t>
  </si>
  <si>
    <t xml:space="preserve">赵敔</t>
  </si>
  <si>
    <t xml:space="preserve">7536072422001</t>
  </si>
  <si>
    <t xml:space="preserve">谁也不知道，爱情和明天哪个先到</t>
  </si>
  <si>
    <t xml:space="preserve">7536072449</t>
  </si>
  <si>
    <t xml:space="preserve">东方莎莎</t>
  </si>
  <si>
    <t xml:space="preserve">7536072449001</t>
  </si>
  <si>
    <r>
      <rPr>
        <sz val="10"/>
        <rFont val="Noto Sans"/>
        <family val="2"/>
      </rPr>
      <t xml:space="preserve">寒星下的布拉格</t>
    </r>
    <r>
      <rPr>
        <sz val="10"/>
        <rFont val="宋体"/>
        <family val="0"/>
        <charset val="134"/>
      </rPr>
      <t xml:space="preserve">1941-1968</t>
    </r>
  </si>
  <si>
    <t xml:space="preserve">7536069421</t>
  </si>
  <si>
    <t xml:space="preserve">7536069421001</t>
  </si>
  <si>
    <t xml:space="preserve">再美也美不过想象</t>
  </si>
  <si>
    <t xml:space="preserve">7540468734</t>
  </si>
  <si>
    <t xml:space="preserve">耀一</t>
  </si>
  <si>
    <t xml:space="preserve">186</t>
  </si>
  <si>
    <t xml:space="preserve">7540468734001</t>
  </si>
  <si>
    <t xml:space="preserve">我们的天真填满整个宇宙：微博上超有爱的小朋友，以及他们的世界</t>
  </si>
  <si>
    <t xml:space="preserve">7540468777</t>
  </si>
  <si>
    <t xml:space="preserve">王悦微</t>
  </si>
  <si>
    <t xml:space="preserve">7540468777001</t>
  </si>
  <si>
    <r>
      <rPr>
        <sz val="10"/>
        <rFont val="Noto Sans"/>
        <family val="2"/>
      </rPr>
      <t xml:space="preserve">神曲</t>
    </r>
    <r>
      <rPr>
        <sz val="10"/>
        <rFont val="宋体"/>
        <family val="0"/>
        <charset val="134"/>
      </rPr>
      <t xml:space="preserve">·</t>
    </r>
    <r>
      <rPr>
        <sz val="10"/>
        <rFont val="Noto Sans"/>
        <family val="2"/>
      </rPr>
      <t xml:space="preserve">炼狱篇</t>
    </r>
  </si>
  <si>
    <t xml:space="preserve">7540468718</t>
  </si>
  <si>
    <t xml:space="preserve">但丁</t>
  </si>
  <si>
    <t xml:space="preserve">7540468718001</t>
  </si>
  <si>
    <t xml:space="preserve">若离于爱</t>
  </si>
  <si>
    <t xml:space="preserve">7540468750</t>
  </si>
  <si>
    <t xml:space="preserve">青衫落拓</t>
  </si>
  <si>
    <t xml:space="preserve">7540468750001</t>
  </si>
  <si>
    <t xml:space="preserve">狼群（下）</t>
  </si>
  <si>
    <t xml:space="preserve">7540468394</t>
  </si>
  <si>
    <t xml:space="preserve">刺血</t>
  </si>
  <si>
    <t xml:space="preserve">7540468394001</t>
  </si>
  <si>
    <t xml:space="preserve">狼群（上）</t>
  </si>
  <si>
    <t xml:space="preserve">7540468254</t>
  </si>
  <si>
    <t xml:space="preserve">7540468254001</t>
  </si>
  <si>
    <t xml:space="preserve">伯吉斯家的男孩们</t>
  </si>
  <si>
    <t xml:space="preserve">7540470135</t>
  </si>
  <si>
    <t xml:space="preserve">7540470135001</t>
  </si>
  <si>
    <t xml:space="preserve">花红花火</t>
  </si>
  <si>
    <t xml:space="preserve">7505133195</t>
  </si>
  <si>
    <t xml:space="preserve">海飞</t>
  </si>
  <si>
    <t xml:space="preserve">7505133195001</t>
  </si>
  <si>
    <t xml:space="preserve">沉默也会唱歌</t>
  </si>
  <si>
    <t xml:space="preserve">7549561036</t>
  </si>
  <si>
    <t xml:space="preserve">7549561036001</t>
  </si>
  <si>
    <t xml:space="preserve">如此世界：转型选择与再启蒙</t>
  </si>
  <si>
    <t xml:space="preserve">721809788X</t>
  </si>
  <si>
    <t xml:space="preserve">金岱</t>
  </si>
  <si>
    <t xml:space="preserve">721809788X001</t>
  </si>
  <si>
    <t xml:space="preserve">深夜谈吃</t>
  </si>
  <si>
    <t xml:space="preserve">7554603175</t>
  </si>
  <si>
    <t xml:space="preserve">古吴轩出版社</t>
  </si>
  <si>
    <t xml:space="preserve">7554603175001</t>
  </si>
  <si>
    <t xml:space="preserve">80574</t>
  </si>
  <si>
    <t xml:space="preserve">老梁批西游：神仙也有潜规则</t>
  </si>
  <si>
    <t xml:space="preserve">7121247348</t>
  </si>
  <si>
    <t xml:space="preserve">梁宏达</t>
  </si>
  <si>
    <t xml:space="preserve">7121247348001</t>
  </si>
  <si>
    <t xml:space="preserve">老梁批水浒：梁山上的男人们</t>
  </si>
  <si>
    <t xml:space="preserve">7121247364</t>
  </si>
  <si>
    <t xml:space="preserve">7121247364001</t>
  </si>
  <si>
    <t xml:space="preserve">老梁批三国：纵横捭阖逐中原</t>
  </si>
  <si>
    <t xml:space="preserve">7121247372</t>
  </si>
  <si>
    <t xml:space="preserve">7121247372001</t>
  </si>
  <si>
    <t xml:space="preserve">老梁批红楼：红消香断有谁怜</t>
  </si>
  <si>
    <t xml:space="preserve">7121247356</t>
  </si>
  <si>
    <t xml:space="preserve">7121247356001</t>
  </si>
  <si>
    <t xml:space="preserve">季羡林散文精选（典藏本）</t>
  </si>
  <si>
    <t xml:space="preserve">7515405589</t>
  </si>
  <si>
    <t xml:space="preserve">7515405589001</t>
  </si>
  <si>
    <t xml:space="preserve">民国典藏整理书系名人名主系列—林徽因主编民国小说选</t>
  </si>
  <si>
    <t xml:space="preserve">7509008964</t>
  </si>
  <si>
    <t xml:space="preserve">7509008964001</t>
  </si>
  <si>
    <t xml:space="preserve">民国典藏整理书系名家名译系列—鲁迅译童话集小约翰</t>
  </si>
  <si>
    <t xml:space="preserve">7509009863</t>
  </si>
  <si>
    <r>
      <rPr>
        <sz val="10"/>
        <rFont val="宋体"/>
        <family val="0"/>
        <charset val="134"/>
      </rPr>
      <t xml:space="preserve">F.</t>
    </r>
    <r>
      <rPr>
        <sz val="10"/>
        <rFont val="Noto Sans"/>
        <family val="2"/>
      </rPr>
      <t xml:space="preserve">望</t>
    </r>
    <r>
      <rPr>
        <sz val="10"/>
        <rFont val="宋体"/>
        <family val="0"/>
        <charset val="134"/>
      </rPr>
      <t xml:space="preserve">·</t>
    </r>
    <r>
      <rPr>
        <sz val="10"/>
        <rFont val="Noto Sans"/>
        <family val="2"/>
      </rPr>
      <t xml:space="preserve">蔼覃</t>
    </r>
  </si>
  <si>
    <t xml:space="preserve">7509009863001</t>
  </si>
  <si>
    <t xml:space="preserve">民国典藏整理书系名家名译系列—鲁迅译童话集俄罗斯的童话</t>
  </si>
  <si>
    <t xml:space="preserve">7509009871</t>
  </si>
  <si>
    <t xml:space="preserve">高尔基</t>
  </si>
  <si>
    <t xml:space="preserve">7509009871001</t>
  </si>
  <si>
    <t xml:space="preserve">荷些图记</t>
  </si>
  <si>
    <t xml:space="preserve">7540236906</t>
  </si>
  <si>
    <t xml:space="preserve">荷些</t>
  </si>
  <si>
    <t xml:space="preserve">7540236906001</t>
  </si>
  <si>
    <t xml:space="preserve">锋 刃</t>
  </si>
  <si>
    <t xml:space="preserve">7807698543</t>
  </si>
  <si>
    <t xml:space="preserve">刘誉</t>
  </si>
  <si>
    <t xml:space="preserve">7807698543001</t>
  </si>
  <si>
    <r>
      <rPr>
        <sz val="10"/>
        <rFont val="Noto Sans"/>
        <family val="2"/>
      </rPr>
      <t xml:space="preserve">张悦然主编：鲤</t>
    </r>
    <r>
      <rPr>
        <sz val="10"/>
        <rFont val="宋体"/>
        <family val="0"/>
        <charset val="134"/>
      </rPr>
      <t xml:space="preserve">.</t>
    </r>
    <r>
      <rPr>
        <sz val="10"/>
        <rFont val="Noto Sans"/>
        <family val="2"/>
      </rPr>
      <t xml:space="preserve">不上班的理想生活</t>
    </r>
  </si>
  <si>
    <t xml:space="preserve">7530214535</t>
  </si>
  <si>
    <t xml:space="preserve">张悦然</t>
  </si>
  <si>
    <t xml:space="preserve">7530214535001</t>
  </si>
  <si>
    <t xml:space="preserve">张小娴：收到你的信已经太迟</t>
  </si>
  <si>
    <t xml:space="preserve">753021294X</t>
  </si>
  <si>
    <t xml:space="preserve">张小娴</t>
  </si>
  <si>
    <t xml:space="preserve">753021294X001</t>
  </si>
  <si>
    <t xml:space="preserve">麦家：暗算</t>
  </si>
  <si>
    <t xml:space="preserve">7530213873</t>
  </si>
  <si>
    <t xml:space="preserve">麦家</t>
  </si>
  <si>
    <t xml:space="preserve">7530213873001</t>
  </si>
  <si>
    <t xml:space="preserve">狼烟北平（新版）</t>
  </si>
  <si>
    <t xml:space="preserve">7550234949</t>
  </si>
  <si>
    <t xml:space="preserve">7550234949001</t>
  </si>
  <si>
    <t xml:space="preserve">印说</t>
  </si>
  <si>
    <t xml:space="preserve">7301247346</t>
  </si>
  <si>
    <t xml:space="preserve">周应愿</t>
  </si>
  <si>
    <t xml:space="preserve">7301247346001</t>
  </si>
  <si>
    <t xml:space="preserve">当代艺术之争</t>
  </si>
  <si>
    <t xml:space="preserve">7301251246</t>
  </si>
  <si>
    <r>
      <rPr>
        <sz val="10"/>
        <rFont val="Noto Sans"/>
        <family val="2"/>
      </rPr>
      <t xml:space="preserve">马克</t>
    </r>
    <r>
      <rPr>
        <sz val="10"/>
        <rFont val="宋体"/>
        <family val="0"/>
        <charset val="134"/>
      </rPr>
      <t xml:space="preserve">·</t>
    </r>
    <r>
      <rPr>
        <sz val="10"/>
        <rFont val="Noto Sans"/>
        <family val="2"/>
      </rPr>
      <t xml:space="preserve">吉梅内斯</t>
    </r>
  </si>
  <si>
    <t xml:space="preserve">7301251246001</t>
  </si>
  <si>
    <t xml:space="preserve">说有这么一回事</t>
  </si>
  <si>
    <t xml:space="preserve">7531733528</t>
  </si>
  <si>
    <t xml:space="preserve">叶君</t>
  </si>
  <si>
    <t xml:space="preserve">7531733528001</t>
  </si>
  <si>
    <t xml:space="preserve">一厘米的阳光</t>
  </si>
  <si>
    <t xml:space="preserve">755001132X</t>
  </si>
  <si>
    <t xml:space="preserve">墨宝非宝</t>
  </si>
  <si>
    <t xml:space="preserve">755001132X001</t>
  </si>
  <si>
    <t xml:space="preserve">山上有神</t>
  </si>
  <si>
    <t xml:space="preserve">7550008965</t>
  </si>
  <si>
    <t xml:space="preserve">王小峰</t>
  </si>
  <si>
    <t xml:space="preserve">7550008965001</t>
  </si>
  <si>
    <r>
      <rPr>
        <sz val="10"/>
        <rFont val="Noto Sans"/>
        <family val="2"/>
      </rPr>
      <t xml:space="preserve">当代名家精品珍藏：幸福像花儿一样</t>
    </r>
    <r>
      <rPr>
        <sz val="10"/>
        <rFont val="宋体"/>
        <family val="0"/>
        <charset val="134"/>
      </rPr>
      <t xml:space="preserve">/</t>
    </r>
    <r>
      <rPr>
        <sz val="10"/>
        <rFont val="Noto Sans"/>
        <family val="2"/>
      </rPr>
      <t xml:space="preserve">石钟山 作品</t>
    </r>
  </si>
  <si>
    <t xml:space="preserve">753964933X</t>
  </si>
  <si>
    <t xml:space="preserve">石钟山</t>
  </si>
  <si>
    <t xml:space="preserve">753964933X001</t>
  </si>
  <si>
    <t xml:space="preserve">你好，孤独</t>
  </si>
  <si>
    <t xml:space="preserve">7505734210</t>
  </si>
  <si>
    <t xml:space="preserve">7505734210001</t>
  </si>
  <si>
    <t xml:space="preserve">南方有令秧</t>
  </si>
  <si>
    <t xml:space="preserve">753545318X</t>
  </si>
  <si>
    <t xml:space="preserve">笛安</t>
  </si>
  <si>
    <t xml:space="preserve">753545318X001</t>
  </si>
  <si>
    <t xml:space="preserve">上来透口气</t>
  </si>
  <si>
    <t xml:space="preserve">7544750221</t>
  </si>
  <si>
    <r>
      <rPr>
        <sz val="10"/>
        <rFont val="Noto Sans"/>
        <family val="2"/>
      </rPr>
      <t xml:space="preserve">乔治</t>
    </r>
    <r>
      <rPr>
        <sz val="10"/>
        <rFont val="宋体"/>
        <family val="0"/>
        <charset val="134"/>
      </rPr>
      <t xml:space="preserve">·</t>
    </r>
    <r>
      <rPr>
        <sz val="10"/>
        <rFont val="Noto Sans"/>
        <family val="2"/>
      </rPr>
      <t xml:space="preserve">奥威尔</t>
    </r>
  </si>
  <si>
    <t xml:space="preserve">7544750221001</t>
  </si>
  <si>
    <r>
      <rPr>
        <sz val="10"/>
        <rFont val="Noto Sans"/>
        <family val="2"/>
      </rPr>
      <t xml:space="preserve">绘自然</t>
    </r>
    <r>
      <rPr>
        <sz val="10"/>
        <rFont val="宋体"/>
        <family val="0"/>
        <charset val="134"/>
      </rPr>
      <t xml:space="preserve">·</t>
    </r>
    <r>
      <rPr>
        <sz val="10"/>
        <rFont val="Noto Sans"/>
        <family val="2"/>
      </rPr>
      <t xml:space="preserve">猎奇动物——动物萌囧时刻彩铅绘本</t>
    </r>
  </si>
  <si>
    <t xml:space="preserve">7548030533</t>
  </si>
  <si>
    <t xml:space="preserve">7548030533001</t>
  </si>
  <si>
    <r>
      <rPr>
        <sz val="10"/>
        <rFont val="Noto Sans"/>
        <family val="2"/>
      </rPr>
      <t xml:space="preserve">绘时光</t>
    </r>
    <r>
      <rPr>
        <sz val="10"/>
        <rFont val="宋体"/>
        <family val="0"/>
        <charset val="134"/>
      </rPr>
      <t xml:space="preserve">·</t>
    </r>
    <r>
      <rPr>
        <sz val="10"/>
        <rFont val="Noto Sans"/>
        <family val="2"/>
      </rPr>
      <t xml:space="preserve">清新花卉——二十四节气花卉彩铅绘本</t>
    </r>
  </si>
  <si>
    <t xml:space="preserve">754803055X</t>
  </si>
  <si>
    <t xml:space="preserve">754803055X001</t>
  </si>
  <si>
    <r>
      <rPr>
        <sz val="10"/>
        <rFont val="Noto Sans"/>
        <family val="2"/>
      </rPr>
      <t xml:space="preserve">脚本</t>
    </r>
    <r>
      <rPr>
        <sz val="10"/>
        <rFont val="宋体"/>
        <family val="0"/>
        <charset val="134"/>
      </rPr>
      <t xml:space="preserve">X</t>
    </r>
  </si>
  <si>
    <t xml:space="preserve">7229088755</t>
  </si>
  <si>
    <t xml:space="preserve">7229088755001</t>
  </si>
  <si>
    <t xml:space="preserve">与你共舞</t>
  </si>
  <si>
    <t xml:space="preserve">7506839784</t>
  </si>
  <si>
    <t xml:space="preserve">张晓惠</t>
  </si>
  <si>
    <t xml:space="preserve">中国书籍出版社</t>
  </si>
  <si>
    <t xml:space="preserve">7506839784001</t>
  </si>
  <si>
    <t xml:space="preserve">5068</t>
  </si>
  <si>
    <r>
      <rPr>
        <sz val="10"/>
        <rFont val="Noto Sans"/>
        <family val="2"/>
      </rPr>
      <t xml:space="preserve">中外微型小说精华本</t>
    </r>
    <r>
      <rPr>
        <sz val="10"/>
        <rFont val="宋体"/>
        <family val="0"/>
        <charset val="134"/>
      </rPr>
      <t xml:space="preserve">·</t>
    </r>
    <r>
      <rPr>
        <sz val="10"/>
        <rFont val="Noto Sans"/>
        <family val="2"/>
      </rPr>
      <t xml:space="preserve">精装（名家名作精华本）</t>
    </r>
  </si>
  <si>
    <t xml:space="preserve">7535473334</t>
  </si>
  <si>
    <t xml:space="preserve">莫言</t>
  </si>
  <si>
    <t xml:space="preserve">7535473334001</t>
  </si>
  <si>
    <t xml:space="preserve">新月派诗精编（名家经典诗歌系列）</t>
  </si>
  <si>
    <t xml:space="preserve">7535475167</t>
  </si>
  <si>
    <t xml:space="preserve">7535475167001</t>
  </si>
  <si>
    <r>
      <rPr>
        <sz val="10"/>
        <rFont val="Noto Sans"/>
        <family val="2"/>
      </rPr>
      <t xml:space="preserve">鲁迅作品精华本</t>
    </r>
    <r>
      <rPr>
        <sz val="10"/>
        <rFont val="宋体"/>
        <family val="0"/>
        <charset val="134"/>
      </rPr>
      <t xml:space="preserve">·</t>
    </r>
    <r>
      <rPr>
        <sz val="10"/>
        <rFont val="Noto Sans"/>
        <family val="2"/>
      </rPr>
      <t xml:space="preserve">精装（名家名作精华本）</t>
    </r>
  </si>
  <si>
    <t xml:space="preserve">7535473369</t>
  </si>
  <si>
    <t xml:space="preserve">7535473369001</t>
  </si>
  <si>
    <t xml:space="preserve">金刚经心经坛经精华本（名家名作精华本）</t>
  </si>
  <si>
    <t xml:space="preserve">7535473547</t>
  </si>
  <si>
    <t xml:space="preserve">江味农</t>
  </si>
  <si>
    <t xml:space="preserve">7535473547001</t>
  </si>
  <si>
    <r>
      <rPr>
        <sz val="10"/>
        <rFont val="宋体"/>
        <family val="0"/>
        <charset val="134"/>
      </rPr>
      <t xml:space="preserve">2014</t>
    </r>
    <r>
      <rPr>
        <sz val="10"/>
        <rFont val="Noto Sans"/>
        <family val="2"/>
      </rPr>
      <t xml:space="preserve">年中国诗歌精选</t>
    </r>
  </si>
  <si>
    <t xml:space="preserve">7535477534</t>
  </si>
  <si>
    <t xml:space="preserve">7535477534001</t>
  </si>
  <si>
    <r>
      <rPr>
        <sz val="10"/>
        <rFont val="宋体"/>
        <family val="0"/>
        <charset val="134"/>
      </rPr>
      <t xml:space="preserve">2014</t>
    </r>
    <r>
      <rPr>
        <sz val="10"/>
        <rFont val="Noto Sans"/>
        <family val="2"/>
      </rPr>
      <t xml:space="preserve">年中国散文精选</t>
    </r>
  </si>
  <si>
    <t xml:space="preserve">7535477526</t>
  </si>
  <si>
    <t xml:space="preserve">7535477526001</t>
  </si>
  <si>
    <r>
      <rPr>
        <sz val="10"/>
        <rFont val="宋体"/>
        <family val="0"/>
        <charset val="134"/>
      </rPr>
      <t xml:space="preserve">2014</t>
    </r>
    <r>
      <rPr>
        <sz val="10"/>
        <rFont val="Noto Sans"/>
        <family val="2"/>
      </rPr>
      <t xml:space="preserve">年中国儿童文学精选</t>
    </r>
  </si>
  <si>
    <t xml:space="preserve">7535477550</t>
  </si>
  <si>
    <t xml:space="preserve">孙建江</t>
  </si>
  <si>
    <t xml:space="preserve">7535477550001</t>
  </si>
  <si>
    <t xml:space="preserve">行水看云</t>
  </si>
  <si>
    <t xml:space="preserve">7108049309</t>
  </si>
  <si>
    <t xml:space="preserve">7108049309001</t>
  </si>
  <si>
    <r>
      <rPr>
        <sz val="10"/>
        <rFont val="Noto Sans"/>
        <family val="2"/>
      </rPr>
      <t xml:space="preserve">伪物语</t>
    </r>
    <r>
      <rPr>
        <sz val="10"/>
        <rFont val="宋体"/>
        <family val="0"/>
        <charset val="134"/>
      </rPr>
      <t xml:space="preserve">(</t>
    </r>
    <r>
      <rPr>
        <sz val="10"/>
        <rFont val="Noto Sans"/>
        <family val="2"/>
      </rPr>
      <t xml:space="preserve">上</t>
    </r>
    <r>
      <rPr>
        <sz val="10"/>
        <rFont val="宋体"/>
        <family val="0"/>
        <charset val="134"/>
      </rPr>
      <t xml:space="preserve">)</t>
    </r>
  </si>
  <si>
    <t xml:space="preserve">7532153134</t>
  </si>
  <si>
    <t xml:space="preserve">7532153134001</t>
  </si>
  <si>
    <r>
      <rPr>
        <sz val="10"/>
        <rFont val="Noto Sans"/>
        <family val="2"/>
      </rPr>
      <t xml:space="preserve">中国文学小史（近代名家散佚学术著作丛刊</t>
    </r>
    <r>
      <rPr>
        <sz val="10"/>
        <rFont val="宋体"/>
        <family val="0"/>
        <charset val="134"/>
      </rPr>
      <t xml:space="preserve">·</t>
    </r>
    <r>
      <rPr>
        <sz val="10"/>
        <rFont val="Noto Sans"/>
        <family val="2"/>
      </rPr>
      <t xml:space="preserve">文学）</t>
    </r>
  </si>
  <si>
    <t xml:space="preserve">7203086879</t>
  </si>
  <si>
    <t xml:space="preserve">7203086879001</t>
  </si>
  <si>
    <t xml:space="preserve">青衣</t>
  </si>
  <si>
    <t xml:space="preserve">7020101348</t>
  </si>
  <si>
    <t xml:space="preserve">7020101348001</t>
  </si>
  <si>
    <t xml:space="preserve">浮尘漂流记</t>
  </si>
  <si>
    <t xml:space="preserve">7020104908</t>
  </si>
  <si>
    <t xml:space="preserve">7020104908001</t>
  </si>
  <si>
    <r>
      <rPr>
        <sz val="10"/>
        <rFont val="Noto Sans"/>
        <family val="2"/>
      </rPr>
      <t xml:space="preserve">苹果树</t>
    </r>
    <r>
      <rPr>
        <sz val="10"/>
        <rFont val="宋体"/>
        <family val="0"/>
        <charset val="134"/>
      </rPr>
      <t xml:space="preserve">-</t>
    </r>
    <r>
      <rPr>
        <sz val="10"/>
        <rFont val="Noto Sans"/>
        <family val="2"/>
      </rPr>
      <t xml:space="preserve">诺贝尔文学奖获奖者小说丛书</t>
    </r>
  </si>
  <si>
    <t xml:space="preserve">7539974818</t>
  </si>
  <si>
    <t xml:space="preserve">高尔斯华绥</t>
  </si>
  <si>
    <t xml:space="preserve">7539974818001</t>
  </si>
  <si>
    <t xml:space="preserve">活着之上</t>
  </si>
  <si>
    <t xml:space="preserve">7540470372</t>
  </si>
  <si>
    <t xml:space="preserve">阎真</t>
  </si>
  <si>
    <t xml:space="preserve">192</t>
  </si>
  <si>
    <t xml:space="preserve">7540470372001</t>
  </si>
  <si>
    <t xml:space="preserve">寻路青春</t>
  </si>
  <si>
    <t xml:space="preserve">754955952X</t>
  </si>
  <si>
    <t xml:space="preserve">754955952X001</t>
  </si>
  <si>
    <t xml:space="preserve">舞动真情</t>
  </si>
  <si>
    <t xml:space="preserve">753173320X</t>
  </si>
  <si>
    <t xml:space="preserve">叶赛宁</t>
  </si>
  <si>
    <t xml:space="preserve">753173320X001</t>
  </si>
  <si>
    <r>
      <rPr>
        <sz val="10"/>
        <rFont val="Noto Sans"/>
        <family val="2"/>
      </rPr>
      <t xml:space="preserve">海豚文存</t>
    </r>
    <r>
      <rPr>
        <sz val="10"/>
        <rFont val="宋体"/>
        <family val="0"/>
        <charset val="134"/>
      </rPr>
      <t xml:space="preserve">·</t>
    </r>
    <r>
      <rPr>
        <sz val="10"/>
        <rFont val="Noto Sans"/>
        <family val="2"/>
      </rPr>
      <t xml:space="preserve">觉有情——谷林文萃</t>
    </r>
  </si>
  <si>
    <t xml:space="preserve">7511020186</t>
  </si>
  <si>
    <t xml:space="preserve">谷林</t>
  </si>
  <si>
    <t xml:space="preserve">7511020186001</t>
  </si>
  <si>
    <t xml:space="preserve">盐大路</t>
  </si>
  <si>
    <t xml:space="preserve">7506374625</t>
  </si>
  <si>
    <t xml:space="preserve">雨燕</t>
  </si>
  <si>
    <t xml:space="preserve">7506374625001</t>
  </si>
  <si>
    <r>
      <rPr>
        <sz val="10"/>
        <rFont val="Noto Sans"/>
        <family val="2"/>
      </rPr>
      <t xml:space="preserve">余光中作品精华本</t>
    </r>
    <r>
      <rPr>
        <sz val="10"/>
        <rFont val="宋体"/>
        <family val="0"/>
        <charset val="134"/>
      </rPr>
      <t xml:space="preserve">·</t>
    </r>
    <r>
      <rPr>
        <sz val="10"/>
        <rFont val="Noto Sans"/>
        <family val="2"/>
      </rPr>
      <t xml:space="preserve">精装（名家名作精华本）</t>
    </r>
  </si>
  <si>
    <t xml:space="preserve">7535474063</t>
  </si>
  <si>
    <t xml:space="preserve">7535474063001</t>
  </si>
  <si>
    <r>
      <rPr>
        <sz val="10"/>
        <rFont val="Noto Sans"/>
        <family val="2"/>
      </rPr>
      <t xml:space="preserve">萧红作品精华本</t>
    </r>
    <r>
      <rPr>
        <sz val="10"/>
        <rFont val="宋体"/>
        <family val="0"/>
        <charset val="134"/>
      </rPr>
      <t xml:space="preserve">·</t>
    </r>
    <r>
      <rPr>
        <sz val="10"/>
        <rFont val="Noto Sans"/>
        <family val="2"/>
      </rPr>
      <t xml:space="preserve">精装（名家名作精华本）</t>
    </r>
  </si>
  <si>
    <t xml:space="preserve">7535473466</t>
  </si>
  <si>
    <t xml:space="preserve">7535473466001</t>
  </si>
  <si>
    <r>
      <rPr>
        <sz val="10"/>
        <rFont val="Noto Sans"/>
        <family val="2"/>
      </rPr>
      <t xml:space="preserve">世界短篇小说四巨匠作品精华本</t>
    </r>
    <r>
      <rPr>
        <sz val="10"/>
        <rFont val="宋体"/>
        <family val="0"/>
        <charset val="134"/>
      </rPr>
      <t xml:space="preserve">·</t>
    </r>
    <r>
      <rPr>
        <sz val="10"/>
        <rFont val="Noto Sans"/>
        <family val="2"/>
      </rPr>
      <t xml:space="preserve">精装（名家名作精华本）</t>
    </r>
  </si>
  <si>
    <t xml:space="preserve">7535474055</t>
  </si>
  <si>
    <t xml:space="preserve">莫泊桑</t>
  </si>
  <si>
    <t xml:space="preserve">7535474055001</t>
  </si>
  <si>
    <r>
      <rPr>
        <sz val="10"/>
        <rFont val="Noto Sans"/>
        <family val="2"/>
      </rPr>
      <t xml:space="preserve">梁实秋作品精华本</t>
    </r>
    <r>
      <rPr>
        <sz val="10"/>
        <rFont val="宋体"/>
        <family val="0"/>
        <charset val="134"/>
      </rPr>
      <t xml:space="preserve">·</t>
    </r>
    <r>
      <rPr>
        <sz val="10"/>
        <rFont val="Noto Sans"/>
        <family val="2"/>
      </rPr>
      <t xml:space="preserve">精装（名家名作精华本）</t>
    </r>
  </si>
  <si>
    <t xml:space="preserve">7535473458</t>
  </si>
  <si>
    <t xml:space="preserve">梁实秋</t>
  </si>
  <si>
    <t xml:space="preserve">7535473458001</t>
  </si>
  <si>
    <r>
      <rPr>
        <sz val="10"/>
        <rFont val="Noto Sans"/>
        <family val="2"/>
      </rPr>
      <t xml:space="preserve">毕淑敏作品精华本</t>
    </r>
    <r>
      <rPr>
        <sz val="10"/>
        <rFont val="宋体"/>
        <family val="0"/>
        <charset val="134"/>
      </rPr>
      <t xml:space="preserve">·</t>
    </r>
    <r>
      <rPr>
        <sz val="10"/>
        <rFont val="Noto Sans"/>
        <family val="2"/>
      </rPr>
      <t xml:space="preserve">精装（名家名作精华本）</t>
    </r>
  </si>
  <si>
    <t xml:space="preserve">7535473636</t>
  </si>
  <si>
    <t xml:space="preserve">7535473636001</t>
  </si>
  <si>
    <r>
      <rPr>
        <sz val="10"/>
        <rFont val="宋体"/>
        <family val="0"/>
        <charset val="134"/>
      </rPr>
      <t xml:space="preserve">2014</t>
    </r>
    <r>
      <rPr>
        <sz val="10"/>
        <rFont val="Noto Sans"/>
        <family val="2"/>
      </rPr>
      <t xml:space="preserve">年中国散文诗精选</t>
    </r>
  </si>
  <si>
    <t xml:space="preserve">7535477585</t>
  </si>
  <si>
    <t xml:space="preserve">王剑冰</t>
  </si>
  <si>
    <t xml:space="preserve">7535477585001</t>
  </si>
  <si>
    <r>
      <rPr>
        <sz val="10"/>
        <rFont val="宋体"/>
        <family val="0"/>
        <charset val="134"/>
      </rPr>
      <t xml:space="preserve">2014</t>
    </r>
    <r>
      <rPr>
        <sz val="10"/>
        <rFont val="Noto Sans"/>
        <family val="2"/>
      </rPr>
      <t xml:space="preserve">年中国故事精选</t>
    </r>
  </si>
  <si>
    <t xml:space="preserve">7535477615</t>
  </si>
  <si>
    <t xml:space="preserve">邱牧</t>
  </si>
  <si>
    <t xml:space="preserve">7535477615001</t>
  </si>
  <si>
    <r>
      <rPr>
        <sz val="10"/>
        <rFont val="宋体"/>
        <family val="0"/>
        <charset val="134"/>
      </rPr>
      <t xml:space="preserve">2014</t>
    </r>
    <r>
      <rPr>
        <sz val="10"/>
        <rFont val="Noto Sans"/>
        <family val="2"/>
      </rPr>
      <t xml:space="preserve">年中国短篇小说精选</t>
    </r>
  </si>
  <si>
    <t xml:space="preserve">753547750X</t>
  </si>
  <si>
    <t xml:space="preserve">753547750X001</t>
  </si>
  <si>
    <t xml:space="preserve">紫蔗路</t>
  </si>
  <si>
    <t xml:space="preserve">7513316295</t>
  </si>
  <si>
    <t xml:space="preserve">伯克</t>
  </si>
  <si>
    <t xml:space="preserve">7513316295001</t>
  </si>
  <si>
    <t xml:space="preserve">郁达夫小说</t>
  </si>
  <si>
    <t xml:space="preserve">7514323899</t>
  </si>
  <si>
    <t xml:space="preserve">黄乔生</t>
  </si>
  <si>
    <t xml:space="preserve">7514323899001</t>
  </si>
  <si>
    <t xml:space="preserve">死亡之书</t>
  </si>
  <si>
    <t xml:space="preserve">751432609X</t>
  </si>
  <si>
    <t xml:space="preserve">751432609X001</t>
  </si>
  <si>
    <t xml:space="preserve">黑暗灵魂的舞蹈：残雪美文自选集</t>
  </si>
  <si>
    <t xml:space="preserve">7549613273</t>
  </si>
  <si>
    <t xml:space="preserve">残雪</t>
  </si>
  <si>
    <t xml:space="preserve">7549613273001</t>
  </si>
  <si>
    <t xml:space="preserve">头发</t>
  </si>
  <si>
    <t xml:space="preserve">7020106080</t>
  </si>
  <si>
    <t xml:space="preserve">7020106080001</t>
  </si>
  <si>
    <t xml:space="preserve">南方</t>
  </si>
  <si>
    <t xml:space="preserve">7020106099</t>
  </si>
  <si>
    <t xml:space="preserve">7020106099001</t>
  </si>
  <si>
    <t xml:space="preserve">追捕深海“掠食者”</t>
  </si>
  <si>
    <t xml:space="preserve">7501452571</t>
  </si>
  <si>
    <t xml:space="preserve">全国公安文联</t>
  </si>
  <si>
    <t xml:space="preserve">7501452571001</t>
  </si>
  <si>
    <t xml:space="preserve">沙堡</t>
  </si>
  <si>
    <t xml:space="preserve">750145261X</t>
  </si>
  <si>
    <t xml:space="preserve">750145261X001</t>
  </si>
  <si>
    <t xml:space="preserve">命运之魅</t>
  </si>
  <si>
    <t xml:space="preserve">750145258X</t>
  </si>
  <si>
    <t xml:space="preserve">750145258X001</t>
  </si>
  <si>
    <r>
      <rPr>
        <sz val="10"/>
        <rFont val="Noto Sans"/>
        <family val="2"/>
      </rPr>
      <t xml:space="preserve">中国写意花鸟画技法</t>
    </r>
    <r>
      <rPr>
        <sz val="10"/>
        <rFont val="宋体"/>
        <family val="0"/>
        <charset val="134"/>
      </rPr>
      <t xml:space="preserve">·</t>
    </r>
    <r>
      <rPr>
        <sz val="10"/>
        <rFont val="Noto Sans"/>
        <family val="2"/>
      </rPr>
      <t xml:space="preserve">中国画技法丛书</t>
    </r>
  </si>
  <si>
    <t xml:space="preserve">7508294556</t>
  </si>
  <si>
    <t xml:space="preserve">周凯达</t>
  </si>
  <si>
    <t xml:space="preserve">7508294556001</t>
  </si>
  <si>
    <r>
      <rPr>
        <sz val="10"/>
        <rFont val="Noto Sans"/>
        <family val="2"/>
      </rPr>
      <t xml:space="preserve">最后的夏天</t>
    </r>
    <r>
      <rPr>
        <sz val="10"/>
        <rFont val="宋体"/>
        <family val="0"/>
        <charset val="134"/>
      </rPr>
      <t xml:space="preserve">-</t>
    </r>
    <r>
      <rPr>
        <sz val="10"/>
        <rFont val="Noto Sans"/>
        <family val="2"/>
      </rPr>
      <t xml:space="preserve">诺贝尔文学奖获奖者小说丛书</t>
    </r>
  </si>
  <si>
    <t xml:space="preserve">7539974842</t>
  </si>
  <si>
    <t xml:space="preserve">帕斯捷尔纳克</t>
  </si>
  <si>
    <t xml:space="preserve">7539974842001</t>
  </si>
  <si>
    <r>
      <rPr>
        <sz val="10"/>
        <rFont val="Noto Sans"/>
        <family val="2"/>
      </rPr>
      <t xml:space="preserve">幽灵巡逻记</t>
    </r>
    <r>
      <rPr>
        <sz val="10"/>
        <rFont val="宋体"/>
        <family val="0"/>
        <charset val="134"/>
      </rPr>
      <t xml:space="preserve">-</t>
    </r>
    <r>
      <rPr>
        <sz val="10"/>
        <rFont val="Noto Sans"/>
        <family val="2"/>
      </rPr>
      <t xml:space="preserve">诺贝尔文学奖获奖者小说丛书</t>
    </r>
  </si>
  <si>
    <t xml:space="preserve">7539974826</t>
  </si>
  <si>
    <t xml:space="preserve">刘易斯</t>
  </si>
  <si>
    <t xml:space="preserve">7539974826001</t>
  </si>
  <si>
    <r>
      <rPr>
        <sz val="10"/>
        <rFont val="Noto Sans"/>
        <family val="2"/>
      </rPr>
      <t xml:space="preserve">魂断威尼斯</t>
    </r>
    <r>
      <rPr>
        <sz val="10"/>
        <rFont val="宋体"/>
        <family val="0"/>
        <charset val="134"/>
      </rPr>
      <t xml:space="preserve">-</t>
    </r>
    <r>
      <rPr>
        <sz val="10"/>
        <rFont val="Noto Sans"/>
        <family val="2"/>
      </rPr>
      <t xml:space="preserve">诺贝尔文学奖获奖者小说丛书</t>
    </r>
  </si>
  <si>
    <t xml:space="preserve">753997480X</t>
  </si>
  <si>
    <t xml:space="preserve">753997480X001</t>
  </si>
  <si>
    <r>
      <rPr>
        <sz val="10"/>
        <rFont val="Noto Sans"/>
        <family val="2"/>
      </rPr>
      <t xml:space="preserve">邪雨</t>
    </r>
    <r>
      <rPr>
        <sz val="10"/>
        <rFont val="宋体"/>
        <family val="0"/>
        <charset val="134"/>
      </rPr>
      <t xml:space="preserve">--</t>
    </r>
    <r>
      <rPr>
        <sz val="10"/>
        <rFont val="Noto Sans"/>
        <family val="2"/>
      </rPr>
      <t xml:space="preserve">国内首本媒体生态小说</t>
    </r>
  </si>
  <si>
    <t xml:space="preserve">7218096239</t>
  </si>
  <si>
    <t xml:space="preserve">楚梦</t>
  </si>
  <si>
    <t xml:space="preserve">7218096239001</t>
  </si>
  <si>
    <r>
      <rPr>
        <sz val="10"/>
        <rFont val="Noto Sans"/>
        <family val="2"/>
      </rPr>
      <t xml:space="preserve">闲读林语堂</t>
    </r>
    <r>
      <rPr>
        <sz val="10"/>
        <rFont val="宋体"/>
        <family val="0"/>
        <charset val="134"/>
      </rPr>
      <t xml:space="preserve">&lt;</t>
    </r>
    <r>
      <rPr>
        <sz val="10"/>
        <rFont val="Noto Sans"/>
        <family val="2"/>
      </rPr>
      <t xml:space="preserve">叙旧文丛</t>
    </r>
    <r>
      <rPr>
        <sz val="10"/>
        <rFont val="宋体"/>
        <family val="0"/>
        <charset val="134"/>
      </rPr>
      <t xml:space="preserve">&gt;</t>
    </r>
  </si>
  <si>
    <t xml:space="preserve">7533465571</t>
  </si>
  <si>
    <t xml:space="preserve">黄荣才</t>
  </si>
  <si>
    <t xml:space="preserve">7533465571001</t>
  </si>
  <si>
    <t xml:space="preserve">一支扣针的故事</t>
  </si>
  <si>
    <t xml:space="preserve">753173351X</t>
  </si>
  <si>
    <t xml:space="preserve">753173351X001</t>
  </si>
  <si>
    <r>
      <rPr>
        <sz val="10"/>
        <rFont val="Noto Sans"/>
        <family val="2"/>
      </rPr>
      <t xml:space="preserve">首届长篇小说精品创作工程：嫦娥之梦</t>
    </r>
    <r>
      <rPr>
        <sz val="10"/>
        <rFont val="宋体"/>
        <family val="0"/>
        <charset val="134"/>
      </rPr>
      <t xml:space="preserve">/ </t>
    </r>
    <r>
      <rPr>
        <sz val="10"/>
        <rFont val="Noto Sans"/>
        <family val="2"/>
      </rPr>
      <t xml:space="preserve">王国刚 作品</t>
    </r>
  </si>
  <si>
    <t xml:space="preserve">7539651156</t>
  </si>
  <si>
    <t xml:space="preserve">王国刚</t>
  </si>
  <si>
    <t xml:space="preserve">7539651156001</t>
  </si>
  <si>
    <t xml:space="preserve">重生</t>
  </si>
  <si>
    <t xml:space="preserve">7229085268</t>
  </si>
  <si>
    <t xml:space="preserve">菱花舞</t>
  </si>
  <si>
    <t xml:space="preserve">7229085268001</t>
  </si>
  <si>
    <t xml:space="preserve">热与尘</t>
  </si>
  <si>
    <t xml:space="preserve">7229085012</t>
  </si>
  <si>
    <t xml:space="preserve">7229085012001</t>
  </si>
  <si>
    <t xml:space="preserve">贫民窟的百万富翁</t>
  </si>
  <si>
    <t xml:space="preserve">7505731912</t>
  </si>
  <si>
    <r>
      <rPr>
        <sz val="10"/>
        <rFont val="Noto Sans"/>
        <family val="2"/>
      </rPr>
      <t xml:space="preserve">维卡斯</t>
    </r>
    <r>
      <rPr>
        <sz val="10"/>
        <rFont val="宋体"/>
        <family val="0"/>
        <charset val="134"/>
      </rPr>
      <t xml:space="preserve">·</t>
    </r>
    <r>
      <rPr>
        <sz val="10"/>
        <rFont val="Noto Sans"/>
        <family val="2"/>
      </rPr>
      <t xml:space="preserve">史瓦卢普</t>
    </r>
  </si>
  <si>
    <t xml:space="preserve">7505731912001</t>
  </si>
  <si>
    <t xml:space="preserve">迷途笔记</t>
  </si>
  <si>
    <t xml:space="preserve">7505734504</t>
  </si>
  <si>
    <t xml:space="preserve">欧阳乾</t>
  </si>
  <si>
    <t xml:space="preserve">7505734504001</t>
  </si>
  <si>
    <t xml:space="preserve">超级富豪的七次考验</t>
  </si>
  <si>
    <t xml:space="preserve">7505728342</t>
  </si>
  <si>
    <t xml:space="preserve">7505728342001</t>
  </si>
  <si>
    <t xml:space="preserve">我愿意舍弃一切，以想念你终此一生：朱生豪情书精选</t>
  </si>
  <si>
    <t xml:space="preserve">7503454156</t>
  </si>
  <si>
    <t xml:space="preserve">朱生豪</t>
  </si>
  <si>
    <t xml:space="preserve">7503454156001</t>
  </si>
  <si>
    <t xml:space="preserve">我是女王</t>
  </si>
  <si>
    <t xml:space="preserve">7505992104</t>
  </si>
  <si>
    <t xml:space="preserve">玄默</t>
  </si>
  <si>
    <t xml:space="preserve">7505992104001</t>
  </si>
  <si>
    <t xml:space="preserve">新手学画画，铅笔素描完全自学手册</t>
  </si>
  <si>
    <t xml:space="preserve">7517025961</t>
  </si>
  <si>
    <t xml:space="preserve">7517025961001</t>
  </si>
  <si>
    <t xml:space="preserve">上吧！漫画达人必修课——华美古风</t>
  </si>
  <si>
    <t xml:space="preserve">7517027123</t>
  </si>
  <si>
    <t xml:space="preserve">7517027123001</t>
  </si>
  <si>
    <t xml:space="preserve">我只想和你说说话</t>
  </si>
  <si>
    <t xml:space="preserve">7511349420</t>
  </si>
  <si>
    <t xml:space="preserve">7511349420001</t>
  </si>
  <si>
    <t xml:space="preserve">我们仍未知道，爱的样子</t>
  </si>
  <si>
    <t xml:space="preserve">7511349250</t>
  </si>
  <si>
    <t xml:space="preserve">里吃香</t>
  </si>
  <si>
    <t xml:space="preserve">7511349250001</t>
  </si>
  <si>
    <t xml:space="preserve">纽约，夜未央</t>
  </si>
  <si>
    <t xml:space="preserve">7511346588</t>
  </si>
  <si>
    <t xml:space="preserve">7511346588001</t>
  </si>
  <si>
    <t xml:space="preserve">逃离：从都市到世外桃源</t>
  </si>
  <si>
    <t xml:space="preserve">7533941365</t>
  </si>
  <si>
    <t xml:space="preserve">马原</t>
  </si>
  <si>
    <t xml:space="preserve">265</t>
  </si>
  <si>
    <t xml:space="preserve">7533941365001</t>
  </si>
  <si>
    <r>
      <rPr>
        <sz val="10"/>
        <rFont val="Noto Sans"/>
        <family val="2"/>
      </rPr>
      <t xml:space="preserve">后宫</t>
    </r>
    <r>
      <rPr>
        <sz val="10"/>
        <rFont val="宋体"/>
        <family val="0"/>
        <charset val="134"/>
      </rPr>
      <t xml:space="preserve">·</t>
    </r>
    <r>
      <rPr>
        <sz val="10"/>
        <rFont val="Noto Sans"/>
        <family val="2"/>
      </rPr>
      <t xml:space="preserve">甄嬛传</t>
    </r>
    <r>
      <rPr>
        <sz val="10"/>
        <rFont val="宋体"/>
        <family val="0"/>
        <charset val="134"/>
      </rPr>
      <t xml:space="preserve">.7</t>
    </r>
  </si>
  <si>
    <t xml:space="preserve">7533941497</t>
  </si>
  <si>
    <t xml:space="preserve">7533941497001</t>
  </si>
  <si>
    <r>
      <rPr>
        <sz val="10"/>
        <rFont val="Noto Sans"/>
        <family val="2"/>
      </rPr>
      <t xml:space="preserve">后宫</t>
    </r>
    <r>
      <rPr>
        <sz val="10"/>
        <rFont val="宋体"/>
        <family val="0"/>
        <charset val="134"/>
      </rPr>
      <t xml:space="preserve">·</t>
    </r>
    <r>
      <rPr>
        <sz val="10"/>
        <rFont val="Noto Sans"/>
        <family val="2"/>
      </rPr>
      <t xml:space="preserve">甄嬛传</t>
    </r>
    <r>
      <rPr>
        <sz val="10"/>
        <rFont val="宋体"/>
        <family val="0"/>
        <charset val="134"/>
      </rPr>
      <t xml:space="preserve">.6</t>
    </r>
  </si>
  <si>
    <t xml:space="preserve">7533941489</t>
  </si>
  <si>
    <t xml:space="preserve">7533941489001</t>
  </si>
  <si>
    <r>
      <rPr>
        <sz val="10"/>
        <rFont val="Noto Sans"/>
        <family val="2"/>
      </rPr>
      <t xml:space="preserve">后宫</t>
    </r>
    <r>
      <rPr>
        <sz val="10"/>
        <rFont val="宋体"/>
        <family val="0"/>
        <charset val="134"/>
      </rPr>
      <t xml:space="preserve">·</t>
    </r>
    <r>
      <rPr>
        <sz val="10"/>
        <rFont val="Noto Sans"/>
        <family val="2"/>
      </rPr>
      <t xml:space="preserve">甄嬛传</t>
    </r>
    <r>
      <rPr>
        <sz val="10"/>
        <rFont val="宋体"/>
        <family val="0"/>
        <charset val="134"/>
      </rPr>
      <t xml:space="preserve">.5</t>
    </r>
  </si>
  <si>
    <t xml:space="preserve">7533941535</t>
  </si>
  <si>
    <t xml:space="preserve">7533941535001</t>
  </si>
  <si>
    <r>
      <rPr>
        <sz val="10"/>
        <rFont val="Noto Sans"/>
        <family val="2"/>
      </rPr>
      <t xml:space="preserve">后宫</t>
    </r>
    <r>
      <rPr>
        <sz val="10"/>
        <rFont val="宋体"/>
        <family val="0"/>
        <charset val="134"/>
      </rPr>
      <t xml:space="preserve">·</t>
    </r>
    <r>
      <rPr>
        <sz val="10"/>
        <rFont val="Noto Sans"/>
        <family val="2"/>
      </rPr>
      <t xml:space="preserve">甄嬛传</t>
    </r>
    <r>
      <rPr>
        <sz val="10"/>
        <rFont val="宋体"/>
        <family val="0"/>
        <charset val="134"/>
      </rPr>
      <t xml:space="preserve">.4</t>
    </r>
  </si>
  <si>
    <t xml:space="preserve">7533941462</t>
  </si>
  <si>
    <t xml:space="preserve">7533941462001</t>
  </si>
  <si>
    <r>
      <rPr>
        <sz val="10"/>
        <rFont val="Noto Sans"/>
        <family val="2"/>
      </rPr>
      <t xml:space="preserve">后宫</t>
    </r>
    <r>
      <rPr>
        <sz val="10"/>
        <rFont val="宋体"/>
        <family val="0"/>
        <charset val="134"/>
      </rPr>
      <t xml:space="preserve">·</t>
    </r>
    <r>
      <rPr>
        <sz val="10"/>
        <rFont val="Noto Sans"/>
        <family val="2"/>
      </rPr>
      <t xml:space="preserve">甄嬛传</t>
    </r>
    <r>
      <rPr>
        <sz val="10"/>
        <rFont val="宋体"/>
        <family val="0"/>
        <charset val="134"/>
      </rPr>
      <t xml:space="preserve">.3</t>
    </r>
  </si>
  <si>
    <t xml:space="preserve">7533941500</t>
  </si>
  <si>
    <t xml:space="preserve">7533941500001</t>
  </si>
  <si>
    <r>
      <rPr>
        <sz val="10"/>
        <rFont val="Noto Sans"/>
        <family val="2"/>
      </rPr>
      <t xml:space="preserve">后宫</t>
    </r>
    <r>
      <rPr>
        <sz val="10"/>
        <rFont val="宋体"/>
        <family val="0"/>
        <charset val="134"/>
      </rPr>
      <t xml:space="preserve">·</t>
    </r>
    <r>
      <rPr>
        <sz val="10"/>
        <rFont val="Noto Sans"/>
        <family val="2"/>
      </rPr>
      <t xml:space="preserve">甄嬛传</t>
    </r>
    <r>
      <rPr>
        <sz val="10"/>
        <rFont val="宋体"/>
        <family val="0"/>
        <charset val="134"/>
      </rPr>
      <t xml:space="preserve">.2</t>
    </r>
  </si>
  <si>
    <t xml:space="preserve">7533941519</t>
  </si>
  <si>
    <t xml:space="preserve">7533941519001</t>
  </si>
  <si>
    <r>
      <rPr>
        <sz val="10"/>
        <rFont val="Noto Sans"/>
        <family val="2"/>
      </rPr>
      <t xml:space="preserve">后宫</t>
    </r>
    <r>
      <rPr>
        <sz val="10"/>
        <rFont val="宋体"/>
        <family val="0"/>
        <charset val="134"/>
      </rPr>
      <t xml:space="preserve">·</t>
    </r>
    <r>
      <rPr>
        <sz val="10"/>
        <rFont val="Noto Sans"/>
        <family val="2"/>
      </rPr>
      <t xml:space="preserve">甄嬛传</t>
    </r>
    <r>
      <rPr>
        <sz val="10"/>
        <rFont val="宋体"/>
        <family val="0"/>
        <charset val="134"/>
      </rPr>
      <t xml:space="preserve">.1</t>
    </r>
  </si>
  <si>
    <t xml:space="preserve">7533941527</t>
  </si>
  <si>
    <t xml:space="preserve">7533941527001</t>
  </si>
  <si>
    <t xml:space="preserve">你在世界的每一处</t>
  </si>
  <si>
    <t xml:space="preserve">7535477763</t>
  </si>
  <si>
    <t xml:space="preserve">7535477763001</t>
  </si>
  <si>
    <t xml:space="preserve">精美的手作串珠饰品</t>
  </si>
  <si>
    <t xml:space="preserve">7510443598</t>
  </si>
  <si>
    <t xml:space="preserve">7510443598001</t>
  </si>
  <si>
    <r>
      <rPr>
        <sz val="10"/>
        <rFont val="Noto Sans"/>
        <family val="2"/>
      </rPr>
      <t xml:space="preserve">家藏四库系列：长生殿</t>
    </r>
    <r>
      <rPr>
        <sz val="10"/>
        <rFont val="宋体"/>
        <family val="0"/>
        <charset val="134"/>
      </rPr>
      <t xml:space="preserve">&amp;#8226;</t>
    </r>
    <r>
      <rPr>
        <sz val="10"/>
        <rFont val="Noto Sans"/>
        <family val="2"/>
      </rPr>
      <t xml:space="preserve">桃花扇</t>
    </r>
  </si>
  <si>
    <t xml:space="preserve">7510451620</t>
  </si>
  <si>
    <t xml:space="preserve">孔尚任</t>
  </si>
  <si>
    <t xml:space="preserve">7510451620001</t>
  </si>
  <si>
    <t xml:space="preserve">家藏四库系列：徐霞客游记</t>
  </si>
  <si>
    <t xml:space="preserve">751045090X</t>
  </si>
  <si>
    <t xml:space="preserve">徐霞客</t>
  </si>
  <si>
    <t xml:space="preserve">751045090X001</t>
  </si>
  <si>
    <r>
      <rPr>
        <sz val="10"/>
        <rFont val="Noto Sans"/>
        <family val="2"/>
      </rPr>
      <t xml:space="preserve">家藏四库系列：牡丹亭</t>
    </r>
    <r>
      <rPr>
        <sz val="10"/>
        <rFont val="宋体"/>
        <family val="0"/>
        <charset val="134"/>
      </rPr>
      <t xml:space="preserve">&amp;#8226;</t>
    </r>
    <r>
      <rPr>
        <sz val="10"/>
        <rFont val="Noto Sans"/>
        <family val="2"/>
      </rPr>
      <t xml:space="preserve">西厢记</t>
    </r>
  </si>
  <si>
    <t xml:space="preserve">7510451701</t>
  </si>
  <si>
    <t xml:space="preserve">7510451701001</t>
  </si>
  <si>
    <t xml:space="preserve">家藏四库系列：历代诗话</t>
  </si>
  <si>
    <t xml:space="preserve">7510446589</t>
  </si>
  <si>
    <t xml:space="preserve">尤袤</t>
  </si>
  <si>
    <t xml:space="preserve">7510446589001</t>
  </si>
  <si>
    <t xml:space="preserve">小小陌生人</t>
  </si>
  <si>
    <t xml:space="preserve">7547010741</t>
  </si>
  <si>
    <r>
      <rPr>
        <sz val="10"/>
        <rFont val="Noto Sans"/>
        <family val="2"/>
      </rPr>
      <t xml:space="preserve">萨拉</t>
    </r>
    <r>
      <rPr>
        <sz val="10"/>
        <rFont val="宋体"/>
        <family val="0"/>
        <charset val="134"/>
      </rPr>
      <t xml:space="preserve">.</t>
    </r>
    <r>
      <rPr>
        <sz val="10"/>
        <rFont val="Noto Sans"/>
        <family val="2"/>
      </rPr>
      <t xml:space="preserve">沃特斯</t>
    </r>
  </si>
  <si>
    <t xml:space="preserve">7547010741002</t>
  </si>
  <si>
    <t xml:space="preserve">一家之主</t>
  </si>
  <si>
    <t xml:space="preserve">7201090402</t>
  </si>
  <si>
    <t xml:space="preserve">7201090402001</t>
  </si>
  <si>
    <t xml:space="preserve">鬼手将军</t>
  </si>
  <si>
    <t xml:space="preserve">7201089390</t>
  </si>
  <si>
    <t xml:space="preserve">崔隐尘</t>
  </si>
  <si>
    <t xml:space="preserve">7201089390001</t>
  </si>
  <si>
    <t xml:space="preserve">王石——哪怕一无所有，也要永不止步</t>
  </si>
  <si>
    <t xml:space="preserve">7549612471</t>
  </si>
  <si>
    <t xml:space="preserve">龙隐</t>
  </si>
  <si>
    <t xml:space="preserve">7549612471001</t>
  </si>
  <si>
    <t xml:space="preserve">沙郡年记（中英文）</t>
  </si>
  <si>
    <t xml:space="preserve">7542648209</t>
  </si>
  <si>
    <t xml:space="preserve">李奥帕德</t>
  </si>
  <si>
    <t xml:space="preserve">7542648209001</t>
  </si>
  <si>
    <t xml:space="preserve">好女孩，谁赐我？</t>
  </si>
  <si>
    <t xml:space="preserve">7542649744</t>
  </si>
  <si>
    <t xml:space="preserve">葛维屏</t>
  </si>
  <si>
    <t xml:space="preserve">7542649744001</t>
  </si>
  <si>
    <t xml:space="preserve">汉书译注</t>
  </si>
  <si>
    <t xml:space="preserve">7542649469</t>
  </si>
  <si>
    <t xml:space="preserve">陈朴</t>
  </si>
  <si>
    <t xml:space="preserve">7542649469001</t>
  </si>
  <si>
    <t xml:space="preserve">印度异闻录</t>
  </si>
  <si>
    <t xml:space="preserve">7510832918</t>
  </si>
  <si>
    <t xml:space="preserve">羊行中</t>
  </si>
  <si>
    <t xml:space="preserve">7510832918001</t>
  </si>
  <si>
    <t xml:space="preserve">你和那些好时光，总有一天会相遇</t>
  </si>
  <si>
    <t xml:space="preserve">7515511559</t>
  </si>
  <si>
    <t xml:space="preserve">慕容素衣</t>
  </si>
  <si>
    <t xml:space="preserve">7515511559001</t>
  </si>
  <si>
    <t xml:space="preserve">我的世界很小，但刚刚好</t>
  </si>
  <si>
    <t xml:space="preserve">7539978228</t>
  </si>
  <si>
    <t xml:space="preserve">渡渡</t>
  </si>
  <si>
    <t xml:space="preserve">7539978228001</t>
  </si>
  <si>
    <t xml:space="preserve">花之绘：二十四节气花卉的自然之美</t>
  </si>
  <si>
    <t xml:space="preserve">7122221369</t>
  </si>
  <si>
    <t xml:space="preserve">7122221369001</t>
  </si>
  <si>
    <t xml:space="preserve">元曲三百首鉴赏辞典</t>
  </si>
  <si>
    <t xml:space="preserve">7513808139</t>
  </si>
  <si>
    <t xml:space="preserve">说词解字辞书研究中</t>
  </si>
  <si>
    <t xml:space="preserve">华语教学出版社</t>
  </si>
  <si>
    <t xml:space="preserve">7513808139001</t>
  </si>
  <si>
    <t xml:space="preserve">5138</t>
  </si>
  <si>
    <t xml:space="preserve">唐诗三百首鉴赏辞典</t>
  </si>
  <si>
    <t xml:space="preserve">7513808112</t>
  </si>
  <si>
    <t xml:space="preserve">7513808112001</t>
  </si>
  <si>
    <t xml:space="preserve">宋词三百首鉴赏辞典</t>
  </si>
  <si>
    <t xml:space="preserve">7513808120</t>
  </si>
  <si>
    <t xml:space="preserve">7513808120001</t>
  </si>
  <si>
    <t xml:space="preserve">7511020178</t>
  </si>
  <si>
    <t xml:space="preserve">古剑</t>
  </si>
  <si>
    <t xml:space="preserve">7511020178001</t>
  </si>
  <si>
    <r>
      <rPr>
        <sz val="10"/>
        <rFont val="Noto Sans"/>
        <family val="2"/>
      </rPr>
      <t xml:space="preserve">打眼</t>
    </r>
    <r>
      <rPr>
        <sz val="10"/>
        <rFont val="宋体"/>
        <family val="0"/>
        <charset val="134"/>
      </rPr>
      <t xml:space="preserve">.2</t>
    </r>
    <r>
      <rPr>
        <sz val="10"/>
        <rFont val="Noto Sans"/>
        <family val="2"/>
      </rPr>
      <t xml:space="preserve">，古玩做局的那些事儿</t>
    </r>
  </si>
  <si>
    <t xml:space="preserve">7548419031</t>
  </si>
  <si>
    <t xml:space="preserve">片儿白</t>
  </si>
  <si>
    <t xml:space="preserve">138</t>
  </si>
  <si>
    <t xml:space="preserve">7548419031001</t>
  </si>
  <si>
    <r>
      <rPr>
        <sz val="10"/>
        <rFont val="Noto Sans"/>
        <family val="2"/>
      </rPr>
      <t xml:space="preserve">打眼</t>
    </r>
    <r>
      <rPr>
        <sz val="10"/>
        <rFont val="宋体"/>
        <family val="0"/>
        <charset val="134"/>
      </rPr>
      <t xml:space="preserve">.1</t>
    </r>
    <r>
      <rPr>
        <sz val="10"/>
        <rFont val="Noto Sans"/>
        <family val="2"/>
      </rPr>
      <t xml:space="preserve">，古玩收藏的实话实说</t>
    </r>
  </si>
  <si>
    <t xml:space="preserve">7548419023</t>
  </si>
  <si>
    <t xml:space="preserve">7548419023001</t>
  </si>
  <si>
    <t xml:space="preserve">只要最后是你，就好</t>
  </si>
  <si>
    <t xml:space="preserve">7554603213</t>
  </si>
  <si>
    <t xml:space="preserve">西西</t>
  </si>
  <si>
    <t xml:space="preserve">7554603213001</t>
  </si>
  <si>
    <t xml:space="preserve">带上全部力量去抵达</t>
  </si>
  <si>
    <t xml:space="preserve">7554603000</t>
  </si>
  <si>
    <t xml:space="preserve">庄姜姜</t>
  </si>
  <si>
    <t xml:space="preserve">7554603000001</t>
  </si>
  <si>
    <t xml:space="preserve">维以不永伤</t>
  </si>
  <si>
    <t xml:space="preserve">7537842744</t>
  </si>
  <si>
    <t xml:space="preserve">7537842744001</t>
  </si>
  <si>
    <t xml:space="preserve">为他准备的谋杀</t>
  </si>
  <si>
    <t xml:space="preserve">7537842787</t>
  </si>
  <si>
    <t xml:space="preserve">7537842787001</t>
  </si>
  <si>
    <t xml:space="preserve">所有浅吻都是深爱</t>
  </si>
  <si>
    <t xml:space="preserve">7807696117</t>
  </si>
  <si>
    <t xml:space="preserve">7807696117001</t>
  </si>
  <si>
    <t xml:space="preserve">有种后宫叫德妃</t>
  </si>
  <si>
    <t xml:space="preserve">7550244189</t>
  </si>
  <si>
    <t xml:space="preserve">7550244189001</t>
  </si>
  <si>
    <t xml:space="preserve">姨妈的后现代生活</t>
  </si>
  <si>
    <t xml:space="preserve">7550236283</t>
  </si>
  <si>
    <t xml:space="preserve">7550236283001</t>
  </si>
  <si>
    <t xml:space="preserve">西风烈：大秦帝国前传</t>
  </si>
  <si>
    <t xml:space="preserve">7550231818</t>
  </si>
  <si>
    <t xml:space="preserve">7550231818001</t>
  </si>
  <si>
    <r>
      <rPr>
        <sz val="10"/>
        <rFont val="Noto Sans"/>
        <family val="2"/>
      </rPr>
      <t xml:space="preserve">忘川</t>
    </r>
    <r>
      <rPr>
        <sz val="10"/>
        <rFont val="宋体"/>
        <family val="0"/>
        <charset val="134"/>
      </rPr>
      <t xml:space="preserve">.</t>
    </r>
    <r>
      <rPr>
        <sz val="10"/>
        <rFont val="Noto Sans"/>
        <family val="2"/>
      </rPr>
      <t xml:space="preserve">下</t>
    </r>
  </si>
  <si>
    <t xml:space="preserve">7550238030</t>
  </si>
  <si>
    <t xml:space="preserve">沧月</t>
  </si>
  <si>
    <t xml:space="preserve">7550238030001</t>
  </si>
  <si>
    <t xml:space="preserve">暖男</t>
  </si>
  <si>
    <t xml:space="preserve">7550237492</t>
  </si>
  <si>
    <t xml:space="preserve">鲁瑾</t>
  </si>
  <si>
    <t xml:space="preserve">7550237492001</t>
  </si>
  <si>
    <t xml:space="preserve">你看起来很美味</t>
  </si>
  <si>
    <t xml:space="preserve">7550235414</t>
  </si>
  <si>
    <t xml:space="preserve">杨美味</t>
  </si>
  <si>
    <t xml:space="preserve">7550235414001</t>
  </si>
  <si>
    <t xml:space="preserve">地狱派对</t>
  </si>
  <si>
    <t xml:space="preserve">7550233497</t>
  </si>
  <si>
    <t xml:space="preserve">7550233497001</t>
  </si>
  <si>
    <t xml:space="preserve">青少年不可不知的国学常识</t>
  </si>
  <si>
    <t xml:space="preserve">7564086130</t>
  </si>
  <si>
    <t xml:space="preserve">莫莫</t>
  </si>
  <si>
    <t xml:space="preserve">7564086130001</t>
  </si>
  <si>
    <t xml:space="preserve">愿你成为自己喜欢的样子</t>
  </si>
  <si>
    <t xml:space="preserve">7550010781</t>
  </si>
  <si>
    <t xml:space="preserve">女王</t>
  </si>
  <si>
    <t xml:space="preserve">7550010781001</t>
  </si>
  <si>
    <t xml:space="preserve">国药准字</t>
  </si>
  <si>
    <t xml:space="preserve">7552912766</t>
  </si>
  <si>
    <t xml:space="preserve">肖飞</t>
  </si>
  <si>
    <t xml:space="preserve">白山出版社</t>
  </si>
  <si>
    <t xml:space="preserve">7552912766001</t>
  </si>
  <si>
    <t xml:space="preserve">5529</t>
  </si>
  <si>
    <t xml:space="preserve">长河</t>
  </si>
  <si>
    <t xml:space="preserve">7506376504</t>
  </si>
  <si>
    <t xml:space="preserve">马金莲</t>
  </si>
  <si>
    <t xml:space="preserve">7506376504001</t>
  </si>
  <si>
    <t xml:space="preserve">支仓事件</t>
  </si>
  <si>
    <t xml:space="preserve">7229081912</t>
  </si>
  <si>
    <t xml:space="preserve">甲贺三郎</t>
  </si>
  <si>
    <t xml:space="preserve">7229081912001</t>
  </si>
  <si>
    <t xml:space="preserve">辩护人</t>
  </si>
  <si>
    <t xml:space="preserve">7229090474</t>
  </si>
  <si>
    <t xml:space="preserve">7229090474001</t>
  </si>
  <si>
    <t xml:space="preserve">半生贪欢，半生痴恋——陆小曼传</t>
  </si>
  <si>
    <t xml:space="preserve">7229079780</t>
  </si>
  <si>
    <t xml:space="preserve">吴晨阳</t>
  </si>
  <si>
    <t xml:space="preserve">7229079780001</t>
  </si>
  <si>
    <r>
      <rPr>
        <sz val="10"/>
        <rFont val="Noto Sans"/>
        <family val="2"/>
      </rPr>
      <t xml:space="preserve">没有动力的时候，一个人发发呆也好</t>
    </r>
    <r>
      <rPr>
        <sz val="10"/>
        <rFont val="宋体"/>
        <family val="0"/>
        <charset val="134"/>
      </rPr>
      <t xml:space="preserve">2</t>
    </r>
  </si>
  <si>
    <t xml:space="preserve">7508641930</t>
  </si>
  <si>
    <t xml:space="preserve">冈尾美代子</t>
  </si>
  <si>
    <t xml:space="preserve">7508641930001</t>
  </si>
  <si>
    <t xml:space="preserve">读史丛考</t>
  </si>
  <si>
    <t xml:space="preserve">7101102271</t>
  </si>
  <si>
    <t xml:space="preserve">吴荣曾</t>
  </si>
  <si>
    <t xml:space="preserve">7101102271001</t>
  </si>
  <si>
    <t xml:space="preserve">让每个日子都看见欢喜</t>
  </si>
  <si>
    <t xml:space="preserve">7515811676</t>
  </si>
  <si>
    <t xml:space="preserve">丁立梅</t>
  </si>
  <si>
    <t xml:space="preserve">7515811676001</t>
  </si>
  <si>
    <t xml:space="preserve">行走中何处安放的青春</t>
  </si>
  <si>
    <t xml:space="preserve">7515810521</t>
  </si>
  <si>
    <t xml:space="preserve">舟舟</t>
  </si>
  <si>
    <t xml:space="preserve">7515810521001</t>
  </si>
  <si>
    <t xml:space="preserve">拆穿人生的围墙：陪你度过每个夜晚</t>
  </si>
  <si>
    <t xml:space="preserve">7515810971</t>
  </si>
  <si>
    <t xml:space="preserve">关勇</t>
  </si>
  <si>
    <t xml:space="preserve">7515810971001</t>
  </si>
  <si>
    <t xml:space="preserve">一代帝后</t>
  </si>
  <si>
    <t xml:space="preserve">7517106325</t>
  </si>
  <si>
    <t xml:space="preserve">慕容梓婧</t>
  </si>
  <si>
    <t xml:space="preserve">7517106325001</t>
  </si>
  <si>
    <t xml:space="preserve">谁的青春不曾落魄过</t>
  </si>
  <si>
    <t xml:space="preserve">7517105833</t>
  </si>
  <si>
    <t xml:space="preserve">陈小北</t>
  </si>
  <si>
    <t xml:space="preserve">7517105833001</t>
  </si>
  <si>
    <t xml:space="preserve">脑控手机</t>
  </si>
  <si>
    <t xml:space="preserve">7517109391</t>
  </si>
  <si>
    <t xml:space="preserve">黄韦达</t>
  </si>
  <si>
    <t xml:space="preserve">7517109391001</t>
  </si>
  <si>
    <t xml:space="preserve">五星级爱情</t>
  </si>
  <si>
    <t xml:space="preserve">7504754293</t>
  </si>
  <si>
    <t xml:space="preserve">顾颖</t>
  </si>
  <si>
    <t xml:space="preserve">7504754293001</t>
  </si>
  <si>
    <t xml:space="preserve">后手</t>
  </si>
  <si>
    <t xml:space="preserve">750475420X</t>
  </si>
  <si>
    <t xml:space="preserve">孙玉臣</t>
  </si>
  <si>
    <t xml:space="preserve">750475420X001</t>
  </si>
  <si>
    <t xml:space="preserve">张家瑜：告别式从明天开始</t>
  </si>
  <si>
    <t xml:space="preserve">7505987445</t>
  </si>
  <si>
    <t xml:space="preserve">张家瑜</t>
  </si>
  <si>
    <t xml:space="preserve">7505987445001</t>
  </si>
  <si>
    <t xml:space="preserve">让未来的你，感谢现在的自己</t>
  </si>
  <si>
    <t xml:space="preserve">7505992503</t>
  </si>
  <si>
    <t xml:space="preserve">徐沪生</t>
  </si>
  <si>
    <t xml:space="preserve">7505992503001</t>
  </si>
  <si>
    <t xml:space="preserve">蛹蝶</t>
  </si>
  <si>
    <t xml:space="preserve">7506839555</t>
  </si>
  <si>
    <t xml:space="preserve">陈然</t>
  </si>
  <si>
    <t xml:space="preserve">7506839555001</t>
  </si>
  <si>
    <t xml:space="preserve">佳人有约</t>
  </si>
  <si>
    <t xml:space="preserve">7506840154</t>
  </si>
  <si>
    <t xml:space="preserve">张学荣</t>
  </si>
  <si>
    <t xml:space="preserve">7506840154001</t>
  </si>
  <si>
    <t xml:space="preserve">非常简单！萌系个性少女漫画从新手到高手</t>
  </si>
  <si>
    <t xml:space="preserve">7515330007</t>
  </si>
  <si>
    <t xml:space="preserve">7515330007001</t>
  </si>
  <si>
    <t xml:space="preserve">非常简单！零基础学漫画从新手到高手</t>
  </si>
  <si>
    <t xml:space="preserve">7515321938</t>
  </si>
  <si>
    <t xml:space="preserve">7515321938001</t>
  </si>
  <si>
    <r>
      <rPr>
        <sz val="10"/>
        <rFont val="Noto Sans"/>
        <family val="2"/>
      </rPr>
      <t xml:space="preserve">超级漫画素描技法</t>
    </r>
    <r>
      <rPr>
        <sz val="10"/>
        <rFont val="宋体"/>
        <family val="0"/>
        <charset val="134"/>
      </rPr>
      <t xml:space="preserve">-</t>
    </r>
    <r>
      <rPr>
        <sz val="10"/>
        <rFont val="Noto Sans"/>
        <family val="2"/>
      </rPr>
      <t xml:space="preserve">零基础学画美少女篇</t>
    </r>
  </si>
  <si>
    <t xml:space="preserve">7515328118</t>
  </si>
  <si>
    <t xml:space="preserve">武藏野月光</t>
  </si>
  <si>
    <t xml:space="preserve">7515328118001</t>
  </si>
  <si>
    <r>
      <rPr>
        <sz val="10"/>
        <rFont val="Noto Sans"/>
        <family val="2"/>
      </rPr>
      <t xml:space="preserve">日本漫画手绘技法经典教程</t>
    </r>
    <r>
      <rPr>
        <sz val="10"/>
        <rFont val="宋体"/>
        <family val="0"/>
        <charset val="134"/>
      </rPr>
      <t xml:space="preserve">9</t>
    </r>
    <r>
      <rPr>
        <sz val="10"/>
        <rFont val="Noto Sans"/>
        <family val="2"/>
      </rPr>
      <t xml:space="preserve">：衣服的画法</t>
    </r>
  </si>
  <si>
    <t xml:space="preserve">751220597X</t>
  </si>
  <si>
    <t xml:space="preserve">日本漫画技法研究会</t>
  </si>
  <si>
    <t xml:space="preserve">751220597X001</t>
  </si>
  <si>
    <r>
      <rPr>
        <sz val="10"/>
        <rFont val="Noto Sans"/>
        <family val="2"/>
      </rPr>
      <t xml:space="preserve">日本漫画手绘技法经典教程</t>
    </r>
    <r>
      <rPr>
        <sz val="10"/>
        <rFont val="宋体"/>
        <family val="0"/>
        <charset val="134"/>
      </rPr>
      <t xml:space="preserve">6</t>
    </r>
    <r>
      <rPr>
        <sz val="10"/>
        <rFont val="Noto Sans"/>
        <family val="2"/>
      </rPr>
      <t xml:space="preserve">：世界美少女的画法</t>
    </r>
  </si>
  <si>
    <t xml:space="preserve">7512205953</t>
  </si>
  <si>
    <t xml:space="preserve">林晃</t>
  </si>
  <si>
    <t xml:space="preserve">7512205953001</t>
  </si>
  <si>
    <r>
      <rPr>
        <sz val="10"/>
        <rFont val="Noto Sans"/>
        <family val="2"/>
      </rPr>
      <t xml:space="preserve">日本漫画手绘技法经典教程</t>
    </r>
    <r>
      <rPr>
        <sz val="10"/>
        <rFont val="宋体"/>
        <family val="0"/>
        <charset val="134"/>
      </rPr>
      <t xml:space="preserve">5</t>
    </r>
    <r>
      <rPr>
        <sz val="10"/>
        <rFont val="Noto Sans"/>
        <family val="2"/>
      </rPr>
      <t xml:space="preserve">：美少女的画法</t>
    </r>
  </si>
  <si>
    <t xml:space="preserve">7512206089</t>
  </si>
  <si>
    <t xml:space="preserve">7512206089001</t>
  </si>
  <si>
    <r>
      <rPr>
        <sz val="10"/>
        <rFont val="Noto Sans"/>
        <family val="2"/>
      </rPr>
      <t xml:space="preserve">日本漫画手绘技法经典教程</t>
    </r>
    <r>
      <rPr>
        <sz val="10"/>
        <rFont val="宋体"/>
        <family val="0"/>
        <charset val="134"/>
      </rPr>
      <t xml:space="preserve">4</t>
    </r>
    <r>
      <rPr>
        <sz val="10"/>
        <rFont val="Noto Sans"/>
        <family val="2"/>
      </rPr>
      <t xml:space="preserve">：女孩子的画法</t>
    </r>
  </si>
  <si>
    <t xml:space="preserve">7512206003</t>
  </si>
  <si>
    <t xml:space="preserve">7512206003001</t>
  </si>
  <si>
    <r>
      <rPr>
        <sz val="10"/>
        <rFont val="Noto Sans"/>
        <family val="2"/>
      </rPr>
      <t xml:space="preserve">日本漫画手绘技法经典教程</t>
    </r>
    <r>
      <rPr>
        <sz val="10"/>
        <rFont val="宋体"/>
        <family val="0"/>
        <charset val="134"/>
      </rPr>
      <t xml:space="preserve">3</t>
    </r>
    <r>
      <rPr>
        <sz val="10"/>
        <rFont val="Noto Sans"/>
        <family val="2"/>
      </rPr>
      <t xml:space="preserve">：男孩子的画法</t>
    </r>
  </si>
  <si>
    <t xml:space="preserve">7512205945</t>
  </si>
  <si>
    <t xml:space="preserve">7512205945001</t>
  </si>
  <si>
    <r>
      <rPr>
        <sz val="10"/>
        <rFont val="Noto Sans"/>
        <family val="2"/>
      </rPr>
      <t xml:space="preserve">日本漫画手绘技法经典教程</t>
    </r>
    <r>
      <rPr>
        <sz val="10"/>
        <rFont val="宋体"/>
        <family val="0"/>
        <charset val="134"/>
      </rPr>
      <t xml:space="preserve">2</t>
    </r>
    <r>
      <rPr>
        <sz val="10"/>
        <rFont val="Noto Sans"/>
        <family val="2"/>
      </rPr>
      <t xml:space="preserve">：人物身体的画法</t>
    </r>
  </si>
  <si>
    <t xml:space="preserve">751220602X</t>
  </si>
  <si>
    <t xml:space="preserve">751220602X001</t>
  </si>
  <si>
    <r>
      <rPr>
        <sz val="10"/>
        <rFont val="Noto Sans"/>
        <family val="2"/>
      </rPr>
      <t xml:space="preserve">日本漫画手绘技法经典教程</t>
    </r>
    <r>
      <rPr>
        <sz val="10"/>
        <rFont val="宋体"/>
        <family val="0"/>
        <charset val="134"/>
      </rPr>
      <t xml:space="preserve">13</t>
    </r>
    <r>
      <rPr>
        <sz val="10"/>
        <rFont val="Noto Sans"/>
        <family val="2"/>
      </rPr>
      <t xml:space="preserve">：机器人的画法</t>
    </r>
  </si>
  <si>
    <t xml:space="preserve">7512205996</t>
  </si>
  <si>
    <t xml:space="preserve">7512205996001</t>
  </si>
  <si>
    <r>
      <rPr>
        <sz val="10"/>
        <rFont val="Noto Sans"/>
        <family val="2"/>
      </rPr>
      <t xml:space="preserve">日本漫画手绘技法经典教程</t>
    </r>
    <r>
      <rPr>
        <sz val="10"/>
        <rFont val="宋体"/>
        <family val="0"/>
        <charset val="134"/>
      </rPr>
      <t xml:space="preserve">12</t>
    </r>
    <r>
      <rPr>
        <sz val="10"/>
        <rFont val="Noto Sans"/>
        <family val="2"/>
      </rPr>
      <t xml:space="preserve">：机械的画法</t>
    </r>
  </si>
  <si>
    <t xml:space="preserve">7512205910</t>
  </si>
  <si>
    <t xml:space="preserve">山上胜也</t>
  </si>
  <si>
    <t xml:space="preserve">7512205910001</t>
  </si>
  <si>
    <r>
      <rPr>
        <sz val="10"/>
        <rFont val="Noto Sans"/>
        <family val="2"/>
      </rPr>
      <t xml:space="preserve">日本漫画手绘技法经典教程</t>
    </r>
    <r>
      <rPr>
        <sz val="10"/>
        <rFont val="宋体"/>
        <family val="0"/>
        <charset val="134"/>
      </rPr>
      <t xml:space="preserve">10</t>
    </r>
    <r>
      <rPr>
        <sz val="10"/>
        <rFont val="Noto Sans"/>
        <family val="2"/>
      </rPr>
      <t xml:space="preserve">：人物角色的画法</t>
    </r>
  </si>
  <si>
    <t xml:space="preserve">7512206011</t>
  </si>
  <si>
    <t xml:space="preserve">7512206011001</t>
  </si>
  <si>
    <r>
      <rPr>
        <sz val="10"/>
        <rFont val="Noto Sans"/>
        <family val="2"/>
      </rPr>
      <t xml:space="preserve">日本漫画手绘技法经典教程</t>
    </r>
    <r>
      <rPr>
        <sz val="10"/>
        <rFont val="宋体"/>
        <family val="0"/>
        <charset val="134"/>
      </rPr>
      <t xml:space="preserve">1</t>
    </r>
    <r>
      <rPr>
        <sz val="10"/>
        <rFont val="Noto Sans"/>
        <family val="2"/>
      </rPr>
      <t xml:space="preserve">：绘画基础</t>
    </r>
  </si>
  <si>
    <t xml:space="preserve">7512206062</t>
  </si>
  <si>
    <r>
      <rPr>
        <sz val="10"/>
        <rFont val="Noto Sans"/>
        <family val="2"/>
      </rPr>
      <t xml:space="preserve">日本</t>
    </r>
    <r>
      <rPr>
        <sz val="10"/>
        <rFont val="宋体"/>
        <family val="0"/>
        <charset val="134"/>
      </rPr>
      <t xml:space="preserve">K'Art</t>
    </r>
    <r>
      <rPr>
        <sz val="10"/>
        <rFont val="Noto Sans"/>
        <family val="2"/>
      </rPr>
      <t xml:space="preserve">设计制作</t>
    </r>
  </si>
  <si>
    <t xml:space="preserve">7512206062001</t>
  </si>
  <si>
    <t xml:space="preserve">在最美的年华遇见你（天下美文爱情卷）</t>
  </si>
  <si>
    <t xml:space="preserve">7511349226</t>
  </si>
  <si>
    <t xml:space="preserve">7511349226001</t>
  </si>
  <si>
    <t xml:space="preserve">愿你被世界幸福相待（天下美文幸福卷）</t>
  </si>
  <si>
    <t xml:space="preserve">7511348831</t>
  </si>
  <si>
    <t xml:space="preserve">7511348831001</t>
  </si>
  <si>
    <t xml:space="preserve">游戏局中局</t>
  </si>
  <si>
    <t xml:space="preserve">7511348858</t>
  </si>
  <si>
    <t xml:space="preserve">沙开云</t>
  </si>
  <si>
    <t xml:space="preserve">7511348858001</t>
  </si>
  <si>
    <t xml:space="preserve">天下美文校园卷：时光里，有我奔跑的青春</t>
  </si>
  <si>
    <t xml:space="preserve">7511349625</t>
  </si>
  <si>
    <t xml:space="preserve">7511349625001</t>
  </si>
  <si>
    <t xml:space="preserve">绝世仙罗</t>
  </si>
  <si>
    <t xml:space="preserve">7511346405</t>
  </si>
  <si>
    <t xml:space="preserve">石子狂徒</t>
  </si>
  <si>
    <t xml:space="preserve">7511346405001</t>
  </si>
  <si>
    <t xml:space="preserve">“现代文学”的歧路——白先勇、陈若曦小说创作比较研究</t>
  </si>
  <si>
    <t xml:space="preserve">7513031142</t>
  </si>
  <si>
    <t xml:space="preserve">7513031142001</t>
  </si>
  <si>
    <t xml:space="preserve">欧？亨利短篇小说精选</t>
  </si>
  <si>
    <t xml:space="preserve">7533941454</t>
  </si>
  <si>
    <t xml:space="preserve">7533941454001</t>
  </si>
  <si>
    <t xml:space="preserve">花开锦绣（中）</t>
  </si>
  <si>
    <t xml:space="preserve">7533940369</t>
  </si>
  <si>
    <t xml:space="preserve">吱吱</t>
  </si>
  <si>
    <t xml:space="preserve">7533940369001</t>
  </si>
  <si>
    <t xml:space="preserve">花开锦绣（下）</t>
  </si>
  <si>
    <t xml:space="preserve">7533940377</t>
  </si>
  <si>
    <t xml:space="preserve">7533940377001</t>
  </si>
  <si>
    <t xml:space="preserve">花开锦绣（上）</t>
  </si>
  <si>
    <t xml:space="preserve">7533940350</t>
  </si>
  <si>
    <t xml:space="preserve">7533940350001</t>
  </si>
  <si>
    <t xml:space="preserve">解构主义视角下的文学翻译批评</t>
  </si>
  <si>
    <t xml:space="preserve">7308139050</t>
  </si>
  <si>
    <t xml:space="preserve">刘育文</t>
  </si>
  <si>
    <t xml:space="preserve">7308139050001</t>
  </si>
  <si>
    <t xml:space="preserve">最美诗精编（名家经典诗歌系列）</t>
  </si>
  <si>
    <t xml:space="preserve">7535474993</t>
  </si>
  <si>
    <t xml:space="preserve">莎士比亚</t>
  </si>
  <si>
    <t xml:space="preserve">7535474993001</t>
  </si>
  <si>
    <r>
      <rPr>
        <sz val="10"/>
        <rFont val="Noto Sans"/>
        <family val="2"/>
      </rPr>
      <t xml:space="preserve">周国平作品精华本</t>
    </r>
    <r>
      <rPr>
        <sz val="10"/>
        <rFont val="宋体"/>
        <family val="0"/>
        <charset val="134"/>
      </rPr>
      <t xml:space="preserve">·</t>
    </r>
    <r>
      <rPr>
        <sz val="10"/>
        <rFont val="Noto Sans"/>
        <family val="2"/>
      </rPr>
      <t xml:space="preserve">精装（名家名作精华本）</t>
    </r>
  </si>
  <si>
    <t xml:space="preserve">7535473423</t>
  </si>
  <si>
    <t xml:space="preserve">7535473423001</t>
  </si>
  <si>
    <r>
      <rPr>
        <sz val="10"/>
        <rFont val="Noto Sans"/>
        <family val="2"/>
      </rPr>
      <t xml:space="preserve">中外名家散文</t>
    </r>
    <r>
      <rPr>
        <sz val="10"/>
        <rFont val="宋体"/>
        <family val="0"/>
        <charset val="134"/>
      </rPr>
      <t xml:space="preserve">·</t>
    </r>
    <r>
      <rPr>
        <sz val="10"/>
        <rFont val="Noto Sans"/>
        <family val="2"/>
      </rPr>
      <t xml:space="preserve">精装（名家名作精华本）</t>
    </r>
  </si>
  <si>
    <t xml:space="preserve">7535474071</t>
  </si>
  <si>
    <r>
      <rPr>
        <sz val="10"/>
        <rFont val="Noto Sans"/>
        <family val="2"/>
      </rPr>
      <t xml:space="preserve">罗曼</t>
    </r>
    <r>
      <rPr>
        <sz val="10"/>
        <rFont val="宋体"/>
        <family val="0"/>
        <charset val="134"/>
      </rPr>
      <t xml:space="preserve">·</t>
    </r>
    <r>
      <rPr>
        <sz val="10"/>
        <rFont val="Noto Sans"/>
        <family val="2"/>
      </rPr>
      <t xml:space="preserve">罗兰</t>
    </r>
  </si>
  <si>
    <t xml:space="preserve">7535474071001</t>
  </si>
  <si>
    <t xml:space="preserve">纸上烟岚</t>
  </si>
  <si>
    <t xml:space="preserve">7535472761</t>
  </si>
  <si>
    <t xml:space="preserve">7535472761001</t>
  </si>
  <si>
    <r>
      <rPr>
        <sz val="10"/>
        <rFont val="Noto Sans"/>
        <family val="2"/>
      </rPr>
      <t xml:space="preserve">张晓风作品精华本</t>
    </r>
    <r>
      <rPr>
        <sz val="10"/>
        <rFont val="宋体"/>
        <family val="0"/>
        <charset val="134"/>
      </rPr>
      <t xml:space="preserve">·</t>
    </r>
    <r>
      <rPr>
        <sz val="10"/>
        <rFont val="Noto Sans"/>
        <family val="2"/>
      </rPr>
      <t xml:space="preserve">精装（名家名作精华本）</t>
    </r>
  </si>
  <si>
    <t xml:space="preserve">7535474004</t>
  </si>
  <si>
    <t xml:space="preserve">张晓风</t>
  </si>
  <si>
    <t xml:space="preserve">7535474004001</t>
  </si>
  <si>
    <t xml:space="preserve">遇见</t>
  </si>
  <si>
    <t xml:space="preserve">7535476074</t>
  </si>
  <si>
    <t xml:space="preserve">田湘</t>
  </si>
  <si>
    <t xml:space="preserve">7535476074001</t>
  </si>
  <si>
    <r>
      <rPr>
        <sz val="10"/>
        <rFont val="Noto Sans"/>
        <family val="2"/>
      </rPr>
      <t xml:space="preserve">徐志摩作品精华本</t>
    </r>
    <r>
      <rPr>
        <sz val="10"/>
        <rFont val="宋体"/>
        <family val="0"/>
        <charset val="134"/>
      </rPr>
      <t xml:space="preserve">·</t>
    </r>
    <r>
      <rPr>
        <sz val="10"/>
        <rFont val="Noto Sans"/>
        <family val="2"/>
      </rPr>
      <t xml:space="preserve">精装（名家名作精华本）</t>
    </r>
  </si>
  <si>
    <t xml:space="preserve">753547361X</t>
  </si>
  <si>
    <t xml:space="preserve">753547361X001</t>
  </si>
  <si>
    <r>
      <rPr>
        <sz val="10"/>
        <rFont val="Noto Sans"/>
        <family val="2"/>
      </rPr>
      <t xml:space="preserve">汪曾祺作品精华本</t>
    </r>
    <r>
      <rPr>
        <sz val="10"/>
        <rFont val="宋体"/>
        <family val="0"/>
        <charset val="134"/>
      </rPr>
      <t xml:space="preserve">·</t>
    </r>
    <r>
      <rPr>
        <sz val="10"/>
        <rFont val="Noto Sans"/>
        <family val="2"/>
      </rPr>
      <t xml:space="preserve">精装（名家名作精华本）</t>
    </r>
  </si>
  <si>
    <t xml:space="preserve">7535473385</t>
  </si>
  <si>
    <t xml:space="preserve">7535473385001</t>
  </si>
  <si>
    <r>
      <rPr>
        <sz val="10"/>
        <rFont val="Noto Sans"/>
        <family val="2"/>
      </rPr>
      <t xml:space="preserve">屠格涅夫作品精华本</t>
    </r>
    <r>
      <rPr>
        <sz val="10"/>
        <rFont val="宋体"/>
        <family val="0"/>
        <charset val="134"/>
      </rPr>
      <t xml:space="preserve">·</t>
    </r>
    <r>
      <rPr>
        <sz val="10"/>
        <rFont val="Noto Sans"/>
        <family val="2"/>
      </rPr>
      <t xml:space="preserve">精装（名家名作精华本）</t>
    </r>
  </si>
  <si>
    <t xml:space="preserve">7535473474</t>
  </si>
  <si>
    <t xml:space="preserve">屠格涅夫</t>
  </si>
  <si>
    <t xml:space="preserve">7535473474001</t>
  </si>
  <si>
    <r>
      <rPr>
        <sz val="10"/>
        <rFont val="Noto Sans"/>
        <family val="2"/>
      </rPr>
      <t xml:space="preserve">唐诗三百首精华本</t>
    </r>
    <r>
      <rPr>
        <sz val="10"/>
        <rFont val="宋体"/>
        <family val="0"/>
        <charset val="134"/>
      </rPr>
      <t xml:space="preserve">·</t>
    </r>
    <r>
      <rPr>
        <sz val="10"/>
        <rFont val="Noto Sans"/>
        <family val="2"/>
      </rPr>
      <t xml:space="preserve">精装（名家名作精华本）</t>
    </r>
  </si>
  <si>
    <t xml:space="preserve">7535474047</t>
  </si>
  <si>
    <t xml:space="preserve">俞陛云</t>
  </si>
  <si>
    <t xml:space="preserve">7535474047001</t>
  </si>
  <si>
    <t xml:space="preserve">泰戈尔诗精编（名家经典诗歌系列）</t>
  </si>
  <si>
    <t xml:space="preserve">7535474985</t>
  </si>
  <si>
    <t xml:space="preserve">泰戈尔</t>
  </si>
  <si>
    <t xml:space="preserve">7535474985001</t>
  </si>
  <si>
    <r>
      <rPr>
        <sz val="10"/>
        <rFont val="Noto Sans"/>
        <family val="2"/>
      </rPr>
      <t xml:space="preserve">苏童作品精华本</t>
    </r>
    <r>
      <rPr>
        <sz val="10"/>
        <rFont val="宋体"/>
        <family val="0"/>
        <charset val="134"/>
      </rPr>
      <t xml:space="preserve">·</t>
    </r>
    <r>
      <rPr>
        <sz val="10"/>
        <rFont val="Noto Sans"/>
        <family val="2"/>
      </rPr>
      <t xml:space="preserve">精装（名家名作精华本）</t>
    </r>
  </si>
  <si>
    <t xml:space="preserve">7535473598</t>
  </si>
  <si>
    <t xml:space="preserve">7535473598001</t>
  </si>
  <si>
    <t xml:space="preserve">舒婷诗精编（名家经典诗歌系列）</t>
  </si>
  <si>
    <t xml:space="preserve">7535475000</t>
  </si>
  <si>
    <t xml:space="preserve">舒婷</t>
  </si>
  <si>
    <t xml:space="preserve">7535475000001</t>
  </si>
  <si>
    <t xml:space="preserve">生命之恍然间</t>
  </si>
  <si>
    <t xml:space="preserve">7535474659</t>
  </si>
  <si>
    <t xml:space="preserve">况璃</t>
  </si>
  <si>
    <t xml:space="preserve">7535474659001</t>
  </si>
  <si>
    <r>
      <rPr>
        <sz val="10"/>
        <rFont val="Noto Sans"/>
        <family val="2"/>
      </rPr>
      <t xml:space="preserve">莫言作品精华本</t>
    </r>
    <r>
      <rPr>
        <sz val="10"/>
        <rFont val="宋体"/>
        <family val="0"/>
        <charset val="134"/>
      </rPr>
      <t xml:space="preserve">·</t>
    </r>
    <r>
      <rPr>
        <sz val="10"/>
        <rFont val="Noto Sans"/>
        <family val="2"/>
      </rPr>
      <t xml:space="preserve">精装（名家名作精华本）</t>
    </r>
  </si>
  <si>
    <t xml:space="preserve">7535473601</t>
  </si>
  <si>
    <t xml:space="preserve">7535473601001</t>
  </si>
  <si>
    <t xml:space="preserve">洛夫诗精编（名家经典诗歌系列）</t>
  </si>
  <si>
    <t xml:space="preserve">7535475159</t>
  </si>
  <si>
    <t xml:space="preserve">洛夫</t>
  </si>
  <si>
    <t xml:space="preserve">7535475159001</t>
  </si>
  <si>
    <r>
      <rPr>
        <sz val="10"/>
        <rFont val="Noto Sans"/>
        <family val="2"/>
      </rPr>
      <t xml:space="preserve">论语</t>
    </r>
    <r>
      <rPr>
        <sz val="10"/>
        <rFont val="宋体"/>
        <family val="0"/>
        <charset val="134"/>
      </rPr>
      <t xml:space="preserve">·</t>
    </r>
    <r>
      <rPr>
        <sz val="10"/>
        <rFont val="Noto Sans"/>
        <family val="2"/>
      </rPr>
      <t xml:space="preserve">精装（名家名作精华本）</t>
    </r>
  </si>
  <si>
    <t xml:space="preserve">7535474020</t>
  </si>
  <si>
    <t xml:space="preserve">李炳南</t>
  </si>
  <si>
    <t xml:space="preserve">7535474020001</t>
  </si>
  <si>
    <r>
      <rPr>
        <sz val="10"/>
        <rFont val="Noto Sans"/>
        <family val="2"/>
      </rPr>
      <t xml:space="preserve">林语堂作品精华本</t>
    </r>
    <r>
      <rPr>
        <sz val="10"/>
        <rFont val="宋体"/>
        <family val="0"/>
        <charset val="134"/>
      </rPr>
      <t xml:space="preserve">·</t>
    </r>
    <r>
      <rPr>
        <sz val="10"/>
        <rFont val="Noto Sans"/>
        <family val="2"/>
      </rPr>
      <t xml:space="preserve">精装（名家名作精华本）</t>
    </r>
  </si>
  <si>
    <t xml:space="preserve">7535473350</t>
  </si>
  <si>
    <t xml:space="preserve">7535473350001</t>
  </si>
  <si>
    <r>
      <rPr>
        <sz val="10"/>
        <rFont val="Noto Sans"/>
        <family val="2"/>
      </rPr>
      <t xml:space="preserve">林清玄作品精华本</t>
    </r>
    <r>
      <rPr>
        <sz val="10"/>
        <rFont val="宋体"/>
        <family val="0"/>
        <charset val="134"/>
      </rPr>
      <t xml:space="preserve">·</t>
    </r>
    <r>
      <rPr>
        <sz val="10"/>
        <rFont val="Noto Sans"/>
        <family val="2"/>
      </rPr>
      <t xml:space="preserve">精装（名家名作精华本）</t>
    </r>
  </si>
  <si>
    <t xml:space="preserve">7535473571</t>
  </si>
  <si>
    <t xml:space="preserve">7535473571001</t>
  </si>
  <si>
    <r>
      <rPr>
        <sz val="10"/>
        <rFont val="Noto Sans"/>
        <family val="2"/>
      </rPr>
      <t xml:space="preserve">林徽因作品精华本</t>
    </r>
    <r>
      <rPr>
        <sz val="10"/>
        <rFont val="宋体"/>
        <family val="0"/>
        <charset val="134"/>
      </rPr>
      <t xml:space="preserve">·</t>
    </r>
    <r>
      <rPr>
        <sz val="10"/>
        <rFont val="Noto Sans"/>
        <family val="2"/>
      </rPr>
      <t xml:space="preserve">精装（名家名作精华本）</t>
    </r>
  </si>
  <si>
    <t xml:space="preserve">7535473326</t>
  </si>
  <si>
    <t xml:space="preserve">7535473326001</t>
  </si>
  <si>
    <r>
      <rPr>
        <sz val="10"/>
        <rFont val="Noto Sans"/>
        <family val="2"/>
      </rPr>
      <t xml:space="preserve">老舍作品精华本</t>
    </r>
    <r>
      <rPr>
        <sz val="10"/>
        <rFont val="宋体"/>
        <family val="0"/>
        <charset val="134"/>
      </rPr>
      <t xml:space="preserve">·</t>
    </r>
    <r>
      <rPr>
        <sz val="10"/>
        <rFont val="Noto Sans"/>
        <family val="2"/>
      </rPr>
      <t xml:space="preserve">精装（名家名作精华本）</t>
    </r>
  </si>
  <si>
    <t xml:space="preserve">7535473555</t>
  </si>
  <si>
    <t xml:space="preserve">老舍</t>
  </si>
  <si>
    <t xml:space="preserve">7535473555001</t>
  </si>
  <si>
    <t xml:space="preserve">九叶派诗精编（名家经典诗歌系列）</t>
  </si>
  <si>
    <t xml:space="preserve">7535475043</t>
  </si>
  <si>
    <t xml:space="preserve">穆旦</t>
  </si>
  <si>
    <t xml:space="preserve">7535475043001</t>
  </si>
  <si>
    <r>
      <rPr>
        <sz val="10"/>
        <rFont val="Noto Sans"/>
        <family val="2"/>
      </rPr>
      <t xml:space="preserve">季羡林作品精华本</t>
    </r>
    <r>
      <rPr>
        <sz val="10"/>
        <rFont val="宋体"/>
        <family val="0"/>
        <charset val="134"/>
      </rPr>
      <t xml:space="preserve">·</t>
    </r>
    <r>
      <rPr>
        <sz val="10"/>
        <rFont val="Noto Sans"/>
        <family val="2"/>
      </rPr>
      <t xml:space="preserve">精装（名家名作精华本）</t>
    </r>
  </si>
  <si>
    <t xml:space="preserve">7535473377</t>
  </si>
  <si>
    <t xml:space="preserve">7535473377001</t>
  </si>
  <si>
    <t xml:space="preserve">湖山集</t>
  </si>
  <si>
    <t xml:space="preserve">7535476236</t>
  </si>
  <si>
    <t xml:space="preserve">泉子</t>
  </si>
  <si>
    <t xml:space="preserve">7535476236001</t>
  </si>
  <si>
    <t xml:space="preserve">湖畔社诗精编（名家经典诗歌系列）</t>
  </si>
  <si>
    <t xml:space="preserve">7535475035</t>
  </si>
  <si>
    <t xml:space="preserve">应修人</t>
  </si>
  <si>
    <t xml:space="preserve">7535475035001</t>
  </si>
  <si>
    <r>
      <rPr>
        <sz val="10"/>
        <rFont val="Noto Sans"/>
        <family val="2"/>
      </rPr>
      <t xml:space="preserve">海子作品精华本</t>
    </r>
    <r>
      <rPr>
        <sz val="10"/>
        <rFont val="宋体"/>
        <family val="0"/>
        <charset val="134"/>
      </rPr>
      <t xml:space="preserve">·</t>
    </r>
    <r>
      <rPr>
        <sz val="10"/>
        <rFont val="Noto Sans"/>
        <family val="2"/>
      </rPr>
      <t xml:space="preserve">精装（名家名作精华本）</t>
    </r>
  </si>
  <si>
    <t xml:space="preserve">7535473342</t>
  </si>
  <si>
    <t xml:space="preserve">海子</t>
  </si>
  <si>
    <t xml:space="preserve">7535473342001</t>
  </si>
  <si>
    <t xml:space="preserve">郭沫若诗精编（名家经典诗歌系列）</t>
  </si>
  <si>
    <t xml:space="preserve">7535475051</t>
  </si>
  <si>
    <t xml:space="preserve">7535475051001</t>
  </si>
  <si>
    <r>
      <rPr>
        <sz val="10"/>
        <rFont val="Noto Sans"/>
        <family val="2"/>
      </rPr>
      <t xml:space="preserve">顾城作品精华本</t>
    </r>
    <r>
      <rPr>
        <sz val="10"/>
        <rFont val="宋体"/>
        <family val="0"/>
        <charset val="134"/>
      </rPr>
      <t xml:space="preserve">·</t>
    </r>
    <r>
      <rPr>
        <sz val="10"/>
        <rFont val="Noto Sans"/>
        <family val="2"/>
      </rPr>
      <t xml:space="preserve">精装（名家名作精华本）</t>
    </r>
  </si>
  <si>
    <t xml:space="preserve">7535473318</t>
  </si>
  <si>
    <t xml:space="preserve">顾城</t>
  </si>
  <si>
    <t xml:space="preserve">7535473318001</t>
  </si>
  <si>
    <t xml:space="preserve">顾城诗精编（名家经典诗歌系列）</t>
  </si>
  <si>
    <t xml:space="preserve">7535475132</t>
  </si>
  <si>
    <t xml:space="preserve">7535475132001</t>
  </si>
  <si>
    <r>
      <rPr>
        <sz val="10"/>
        <rFont val="Noto Sans"/>
        <family val="2"/>
      </rPr>
      <t xml:space="preserve">丰子恺作品精华本</t>
    </r>
    <r>
      <rPr>
        <sz val="10"/>
        <rFont val="宋体"/>
        <family val="0"/>
        <charset val="134"/>
      </rPr>
      <t xml:space="preserve">·</t>
    </r>
    <r>
      <rPr>
        <sz val="10"/>
        <rFont val="Noto Sans"/>
        <family val="2"/>
      </rPr>
      <t xml:space="preserve">精装（名家名作精华本）</t>
    </r>
  </si>
  <si>
    <t xml:space="preserve">7535464785</t>
  </si>
  <si>
    <t xml:space="preserve">7535464785001</t>
  </si>
  <si>
    <t xml:space="preserve">曾国藩家书精华本（名家名作精华本）</t>
  </si>
  <si>
    <t xml:space="preserve">7535473539</t>
  </si>
  <si>
    <t xml:space="preserve">7535473539001</t>
  </si>
  <si>
    <t xml:space="preserve">泊可诗</t>
  </si>
  <si>
    <t xml:space="preserve">7535473814</t>
  </si>
  <si>
    <t xml:space="preserve">牧斯</t>
  </si>
  <si>
    <t xml:space="preserve">7535473814001</t>
  </si>
  <si>
    <r>
      <rPr>
        <sz val="10"/>
        <rFont val="Noto Sans"/>
        <family val="2"/>
      </rPr>
      <t xml:space="preserve">冰心作品精华本</t>
    </r>
    <r>
      <rPr>
        <sz val="10"/>
        <rFont val="宋体"/>
        <family val="0"/>
        <charset val="134"/>
      </rPr>
      <t xml:space="preserve">·</t>
    </r>
    <r>
      <rPr>
        <sz val="10"/>
        <rFont val="Noto Sans"/>
        <family val="2"/>
      </rPr>
      <t xml:space="preserve">精装（名家名作精华本）</t>
    </r>
  </si>
  <si>
    <t xml:space="preserve">7535474012</t>
  </si>
  <si>
    <t xml:space="preserve">7535474012001</t>
  </si>
  <si>
    <t xml:space="preserve">北岛诗精编（名家经典诗歌系列）</t>
  </si>
  <si>
    <t xml:space="preserve">7535475140</t>
  </si>
  <si>
    <t xml:space="preserve">7535475140001</t>
  </si>
  <si>
    <t xml:space="preserve">侯文咏：明天再烦恼吧</t>
  </si>
  <si>
    <t xml:space="preserve">7513316457</t>
  </si>
  <si>
    <t xml:space="preserve">侯文咏</t>
  </si>
  <si>
    <t xml:space="preserve">7513316457001</t>
  </si>
  <si>
    <t xml:space="preserve">你是我遥不可及的梦</t>
  </si>
  <si>
    <t xml:space="preserve">7510452031</t>
  </si>
  <si>
    <t xml:space="preserve">鹿鹿北</t>
  </si>
  <si>
    <t xml:space="preserve">7510452031001</t>
  </si>
  <si>
    <t xml:space="preserve">福尔摩斯新传Ⅴ：刀光鼠影</t>
  </si>
  <si>
    <t xml:space="preserve">7510450438</t>
  </si>
  <si>
    <t xml:space="preserve">7510450438001</t>
  </si>
  <si>
    <t xml:space="preserve">福尔摩斯新传Ⅳ：篡夺王位</t>
  </si>
  <si>
    <t xml:space="preserve">751045042X</t>
  </si>
  <si>
    <t xml:space="preserve">751045042X001</t>
  </si>
  <si>
    <t xml:space="preserve">福尔摩斯新传Ⅲ：生死卷</t>
  </si>
  <si>
    <t xml:space="preserve">7510450411</t>
  </si>
  <si>
    <t xml:space="preserve">7510450411001</t>
  </si>
  <si>
    <t xml:space="preserve">彩虹之下</t>
  </si>
  <si>
    <t xml:space="preserve">7510446112</t>
  </si>
  <si>
    <r>
      <rPr>
        <sz val="10"/>
        <rFont val="Noto Sans"/>
        <family val="2"/>
      </rPr>
      <t xml:space="preserve">凯瑟琳</t>
    </r>
    <r>
      <rPr>
        <sz val="10"/>
        <rFont val="宋体"/>
        <family val="0"/>
        <charset val="134"/>
      </rPr>
      <t xml:space="preserve">·</t>
    </r>
    <r>
      <rPr>
        <sz val="10"/>
        <rFont val="Noto Sans"/>
        <family val="2"/>
      </rPr>
      <t xml:space="preserve">坎贝尔</t>
    </r>
  </si>
  <si>
    <t xml:space="preserve">7510446112001</t>
  </si>
  <si>
    <t xml:space="preserve">飘逝的红颜</t>
  </si>
  <si>
    <t xml:space="preserve">7516613061</t>
  </si>
  <si>
    <t xml:space="preserve">7516613061001</t>
  </si>
  <si>
    <t xml:space="preserve">女朋友们：西班牙语短篇小说经典</t>
  </si>
  <si>
    <t xml:space="preserve">7516612936</t>
  </si>
  <si>
    <t xml:space="preserve">富恩特斯</t>
  </si>
  <si>
    <t xml:space="preserve">7516612936001</t>
  </si>
  <si>
    <t xml:space="preserve">雨落人间</t>
  </si>
  <si>
    <t xml:space="preserve">7512014910</t>
  </si>
  <si>
    <t xml:space="preserve">史立佳</t>
  </si>
  <si>
    <t xml:space="preserve">7512014910001</t>
  </si>
  <si>
    <t xml:space="preserve">郁达夫散文</t>
  </si>
  <si>
    <t xml:space="preserve">7514323880</t>
  </si>
  <si>
    <t xml:space="preserve">7514323880001</t>
  </si>
  <si>
    <t xml:space="preserve">中国经典诗词认知诗学研究</t>
  </si>
  <si>
    <t xml:space="preserve">7307140780</t>
  </si>
  <si>
    <t xml:space="preserve">邹智勇</t>
  </si>
  <si>
    <t xml:space="preserve">7307140780001</t>
  </si>
  <si>
    <t xml:space="preserve">志摩的诗</t>
  </si>
  <si>
    <t xml:space="preserve">7547033423</t>
  </si>
  <si>
    <t xml:space="preserve">7547033423001</t>
  </si>
  <si>
    <t xml:space="preserve">一个政治家的肖像：约瑟夫？富歇传</t>
  </si>
  <si>
    <t xml:space="preserve">7547032478</t>
  </si>
  <si>
    <r>
      <rPr>
        <sz val="10"/>
        <rFont val="Noto Sans"/>
        <family val="2"/>
      </rPr>
      <t xml:space="preserve">约瑟夫</t>
    </r>
    <r>
      <rPr>
        <sz val="10"/>
        <rFont val="宋体"/>
        <family val="0"/>
        <charset val="134"/>
      </rPr>
      <t xml:space="preserve">·</t>
    </r>
    <r>
      <rPr>
        <sz val="10"/>
        <rFont val="Noto Sans"/>
        <family val="2"/>
      </rPr>
      <t xml:space="preserve">富歇</t>
    </r>
  </si>
  <si>
    <t xml:space="preserve">7547032478001</t>
  </si>
  <si>
    <t xml:space="preserve">心若宁静 便是幸福</t>
  </si>
  <si>
    <t xml:space="preserve">7547033997</t>
  </si>
  <si>
    <t xml:space="preserve">周桂伊</t>
  </si>
  <si>
    <t xml:space="preserve">7547033997001</t>
  </si>
  <si>
    <t xml:space="preserve">教儿子学《孙子》</t>
  </si>
  <si>
    <t xml:space="preserve">7512633084</t>
  </si>
  <si>
    <t xml:space="preserve">7512633084001</t>
  </si>
  <si>
    <t xml:space="preserve">翌芳诗画随笔</t>
  </si>
  <si>
    <t xml:space="preserve">7547712452</t>
  </si>
  <si>
    <t xml:space="preserve">周翌芳</t>
  </si>
  <si>
    <t xml:space="preserve">7547712452001</t>
  </si>
  <si>
    <t xml:space="preserve">灰色</t>
  </si>
  <si>
    <t xml:space="preserve">7547713068</t>
  </si>
  <si>
    <t xml:space="preserve">7547713068001</t>
  </si>
  <si>
    <t xml:space="preserve">草虫 彩墨画法</t>
  </si>
  <si>
    <t xml:space="preserve">7554703595</t>
  </si>
  <si>
    <t xml:space="preserve">高占国</t>
  </si>
  <si>
    <t xml:space="preserve">7554703595001</t>
  </si>
  <si>
    <t xml:space="preserve">荒村</t>
  </si>
  <si>
    <t xml:space="preserve">7551306676</t>
  </si>
  <si>
    <t xml:space="preserve">郑安怀</t>
  </si>
  <si>
    <t xml:space="preserve">7551306676001</t>
  </si>
  <si>
    <t xml:space="preserve">奥斯卡经典文库—血色将至</t>
  </si>
  <si>
    <t xml:space="preserve">7565620742</t>
  </si>
  <si>
    <t xml:space="preserve">辛克莱</t>
  </si>
  <si>
    <t xml:space="preserve">7565620742001</t>
  </si>
  <si>
    <r>
      <rPr>
        <sz val="10"/>
        <rFont val="Noto Sans"/>
        <family val="2"/>
      </rPr>
      <t xml:space="preserve">奥斯卡经典文库—巴里</t>
    </r>
    <r>
      <rPr>
        <sz val="10"/>
        <rFont val="宋体"/>
        <family val="0"/>
        <charset val="134"/>
      </rPr>
      <t xml:space="preserve">·</t>
    </r>
    <r>
      <rPr>
        <sz val="10"/>
        <rFont val="Noto Sans"/>
        <family val="2"/>
      </rPr>
      <t xml:space="preserve">林登</t>
    </r>
  </si>
  <si>
    <t xml:space="preserve">7565621889</t>
  </si>
  <si>
    <t xml:space="preserve">萨克雷</t>
  </si>
  <si>
    <t xml:space="preserve">7565621889001</t>
  </si>
  <si>
    <t xml:space="preserve">蒙田随笔集</t>
  </si>
  <si>
    <t xml:space="preserve">7802327830</t>
  </si>
  <si>
    <t xml:space="preserve">蒙田</t>
  </si>
  <si>
    <t xml:space="preserve">7802327830001</t>
  </si>
  <si>
    <t xml:space="preserve">二十世纪诗词史论</t>
  </si>
  <si>
    <t xml:space="preserve">7538745823</t>
  </si>
  <si>
    <t xml:space="preserve">马大勇</t>
  </si>
  <si>
    <t xml:space="preserve">7538745823001</t>
  </si>
  <si>
    <t xml:space="preserve">无羽无毛</t>
  </si>
  <si>
    <t xml:space="preserve">7532766926</t>
  </si>
  <si>
    <r>
      <rPr>
        <sz val="10"/>
        <rFont val="Noto Sans"/>
        <family val="2"/>
      </rPr>
      <t xml:space="preserve">伍迪</t>
    </r>
    <r>
      <rPr>
        <sz val="10"/>
        <rFont val="宋体"/>
        <family val="0"/>
        <charset val="134"/>
      </rPr>
      <t xml:space="preserve">.</t>
    </r>
    <r>
      <rPr>
        <sz val="10"/>
        <rFont val="Noto Sans"/>
        <family val="2"/>
      </rPr>
      <t xml:space="preserve">艾伦</t>
    </r>
  </si>
  <si>
    <t xml:space="preserve">7532766926001</t>
  </si>
  <si>
    <r>
      <rPr>
        <sz val="10"/>
        <rFont val="Noto Sans"/>
        <family val="2"/>
      </rPr>
      <t xml:space="preserve">伪物语</t>
    </r>
    <r>
      <rPr>
        <sz val="10"/>
        <rFont val="宋体"/>
        <family val="0"/>
        <charset val="134"/>
      </rPr>
      <t xml:space="preserve">(</t>
    </r>
    <r>
      <rPr>
        <sz val="10"/>
        <rFont val="Noto Sans"/>
        <family val="2"/>
      </rPr>
      <t xml:space="preserve">下</t>
    </r>
    <r>
      <rPr>
        <sz val="10"/>
        <rFont val="宋体"/>
        <family val="0"/>
        <charset val="134"/>
      </rPr>
      <t xml:space="preserve">)</t>
    </r>
  </si>
  <si>
    <t xml:space="preserve">7532153150</t>
  </si>
  <si>
    <t xml:space="preserve">7532153150001</t>
  </si>
  <si>
    <r>
      <rPr>
        <sz val="10"/>
        <rFont val="Noto Sans"/>
        <family val="2"/>
      </rPr>
      <t xml:space="preserve">维他命</t>
    </r>
    <r>
      <rPr>
        <sz val="10"/>
        <rFont val="宋体"/>
        <family val="0"/>
        <charset val="134"/>
      </rPr>
      <t xml:space="preserve">F</t>
    </r>
  </si>
  <si>
    <t xml:space="preserve">7532154424</t>
  </si>
  <si>
    <t xml:space="preserve">重松清</t>
  </si>
  <si>
    <t xml:space="preserve">7532154424001</t>
  </si>
  <si>
    <t xml:space="preserve">失物</t>
  </si>
  <si>
    <t xml:space="preserve">7532155757</t>
  </si>
  <si>
    <t xml:space="preserve">7532155757001</t>
  </si>
  <si>
    <t xml:space="preserve">倾物语</t>
  </si>
  <si>
    <t xml:space="preserve">7532153703</t>
  </si>
  <si>
    <t xml:space="preserve">7532153703001</t>
  </si>
  <si>
    <t xml:space="preserve">让我感谢你，赠我空欢喜：与情感闺蜜张小娴分享心中爱与幸福</t>
  </si>
  <si>
    <t xml:space="preserve">7549612277</t>
  </si>
  <si>
    <t xml:space="preserve">曲行衣</t>
  </si>
  <si>
    <t xml:space="preserve">7549612277001</t>
  </si>
  <si>
    <t xml:space="preserve">逸致集：金乾生诗选</t>
  </si>
  <si>
    <t xml:space="preserve">754264968X</t>
  </si>
  <si>
    <t xml:space="preserve">754264968X001</t>
  </si>
  <si>
    <r>
      <rPr>
        <sz val="10"/>
        <rFont val="Noto Sans"/>
        <family val="2"/>
      </rPr>
      <t xml:space="preserve">实用中国画手册</t>
    </r>
    <r>
      <rPr>
        <sz val="10"/>
        <rFont val="宋体"/>
        <family val="0"/>
        <charset val="134"/>
      </rPr>
      <t xml:space="preserve">·</t>
    </r>
    <r>
      <rPr>
        <sz val="10"/>
        <rFont val="Noto Sans"/>
        <family val="2"/>
      </rPr>
      <t xml:space="preserve">梅兰竹菊篇</t>
    </r>
  </si>
  <si>
    <t xml:space="preserve">7532290670</t>
  </si>
  <si>
    <t xml:space="preserve">庄中亮</t>
  </si>
  <si>
    <t xml:space="preserve">7532290670001</t>
  </si>
  <si>
    <t xml:space="preserve">查理的生与死</t>
  </si>
  <si>
    <t xml:space="preserve">720812602X</t>
  </si>
  <si>
    <t xml:space="preserve">舍伍德</t>
  </si>
  <si>
    <t xml:space="preserve">720812602X001</t>
  </si>
  <si>
    <t xml:space="preserve">陶庵梦忆注评</t>
  </si>
  <si>
    <t xml:space="preserve">753257248X</t>
  </si>
  <si>
    <t xml:space="preserve">张岱</t>
  </si>
  <si>
    <t xml:space="preserve">753257248X001</t>
  </si>
  <si>
    <t xml:space="preserve">虞美人草</t>
  </si>
  <si>
    <t xml:space="preserve">7561378017</t>
  </si>
  <si>
    <t xml:space="preserve">夏目漱石</t>
  </si>
  <si>
    <t xml:space="preserve">陕西师范大学出版社</t>
  </si>
  <si>
    <t xml:space="preserve">7561378017001</t>
  </si>
  <si>
    <t xml:space="preserve">5613</t>
  </si>
  <si>
    <t xml:space="preserve">吻了五个世纪</t>
  </si>
  <si>
    <t xml:space="preserve">7532944174</t>
  </si>
  <si>
    <r>
      <rPr>
        <sz val="10"/>
        <rFont val="Noto Sans"/>
        <family val="2"/>
      </rPr>
      <t xml:space="preserve">朱蒂</t>
    </r>
    <r>
      <rPr>
        <sz val="10"/>
        <rFont val="宋体"/>
        <family val="0"/>
        <charset val="134"/>
      </rPr>
      <t xml:space="preserve">·</t>
    </r>
    <r>
      <rPr>
        <sz val="10"/>
        <rFont val="Noto Sans"/>
        <family val="2"/>
      </rPr>
      <t xml:space="preserve">狄弗洛</t>
    </r>
  </si>
  <si>
    <t xml:space="preserve">7532944174001</t>
  </si>
  <si>
    <t xml:space="preserve">范小青经典散文</t>
  </si>
  <si>
    <t xml:space="preserve">7532945626</t>
  </si>
  <si>
    <t xml:space="preserve">范小青</t>
  </si>
  <si>
    <t xml:space="preserve">7532945626001</t>
  </si>
  <si>
    <t xml:space="preserve">龙虎戏</t>
  </si>
  <si>
    <t xml:space="preserve">754741253X</t>
  </si>
  <si>
    <t xml:space="preserve">陈进轩</t>
  </si>
  <si>
    <t xml:space="preserve">754741253X001</t>
  </si>
  <si>
    <t xml:space="preserve">只有一个人生</t>
  </si>
  <si>
    <t xml:space="preserve">7020106811</t>
  </si>
  <si>
    <t xml:space="preserve">7020106811001</t>
  </si>
  <si>
    <t xml:space="preserve">7020103987</t>
  </si>
  <si>
    <t xml:space="preserve">张晖</t>
  </si>
  <si>
    <t xml:space="preserve">7020103987001</t>
  </si>
  <si>
    <t xml:space="preserve">小生物语</t>
  </si>
  <si>
    <t xml:space="preserve">7020105335</t>
  </si>
  <si>
    <t xml:space="preserve">乙一</t>
  </si>
  <si>
    <t xml:space="preserve">7020105335001</t>
  </si>
  <si>
    <t xml:space="preserve">相爱的日子</t>
  </si>
  <si>
    <t xml:space="preserve">7020101313</t>
  </si>
  <si>
    <t xml:space="preserve">7020101313001</t>
  </si>
  <si>
    <t xml:space="preserve">我和你，有着最深的情谊</t>
  </si>
  <si>
    <t xml:space="preserve">7020104932</t>
  </si>
  <si>
    <t xml:space="preserve">江湖夜雨</t>
  </si>
  <si>
    <t xml:space="preserve">7020104932001</t>
  </si>
  <si>
    <t xml:space="preserve">岁月与性情：我的心灵自传</t>
  </si>
  <si>
    <t xml:space="preserve">7020106323</t>
  </si>
  <si>
    <t xml:space="preserve">7020106323001</t>
  </si>
  <si>
    <t xml:space="preserve">思想的星空</t>
  </si>
  <si>
    <t xml:space="preserve">7020106315</t>
  </si>
  <si>
    <t xml:space="preserve">7020106315001</t>
  </si>
  <si>
    <t xml:space="preserve">妞妞：一个父亲的札记</t>
  </si>
  <si>
    <t xml:space="preserve">7020106307</t>
  </si>
  <si>
    <t xml:space="preserve">7020106307001</t>
  </si>
  <si>
    <t xml:space="preserve">灵魂只能独行</t>
  </si>
  <si>
    <t xml:space="preserve">7020106293</t>
  </si>
  <si>
    <t xml:space="preserve">7020106293001</t>
  </si>
  <si>
    <t xml:space="preserve">哈利波特与密室</t>
  </si>
  <si>
    <t xml:space="preserve">7020103308</t>
  </si>
  <si>
    <t xml:space="preserve">7020103308001</t>
  </si>
  <si>
    <t xml:space="preserve">爱与孤独</t>
  </si>
  <si>
    <t xml:space="preserve">702010682X</t>
  </si>
  <si>
    <t xml:space="preserve">702010682X001</t>
  </si>
  <si>
    <r>
      <rPr>
        <sz val="10"/>
        <rFont val="宋体"/>
        <family val="0"/>
        <charset val="134"/>
      </rPr>
      <t xml:space="preserve">711</t>
    </r>
    <r>
      <rPr>
        <sz val="10"/>
        <rFont val="Noto Sans"/>
        <family val="2"/>
      </rPr>
      <t xml:space="preserve">号园</t>
    </r>
  </si>
  <si>
    <t xml:space="preserve">702010536X</t>
  </si>
  <si>
    <t xml:space="preserve">阎连科</t>
  </si>
  <si>
    <t xml:space="preserve">702010536X001</t>
  </si>
  <si>
    <r>
      <rPr>
        <sz val="10"/>
        <rFont val="宋体"/>
        <family val="0"/>
        <charset val="134"/>
      </rPr>
      <t xml:space="preserve">20</t>
    </r>
    <r>
      <rPr>
        <sz val="10"/>
        <rFont val="Noto Sans"/>
        <family val="2"/>
      </rPr>
      <t xml:space="preserve">世纪上半叶中国民间文艺学基本话语研究</t>
    </r>
  </si>
  <si>
    <t xml:space="preserve">7010125228</t>
  </si>
  <si>
    <t xml:space="preserve">7010125228001</t>
  </si>
  <si>
    <t xml:space="preserve">预约报警的女人</t>
  </si>
  <si>
    <t xml:space="preserve">750145289X</t>
  </si>
  <si>
    <t xml:space="preserve">骆圣宏</t>
  </si>
  <si>
    <t xml:space="preserve">750145289X001</t>
  </si>
  <si>
    <t xml:space="preserve">歧路之龙</t>
  </si>
  <si>
    <t xml:space="preserve">7302386730</t>
  </si>
  <si>
    <t xml:space="preserve">马之恒</t>
  </si>
  <si>
    <t xml:space="preserve">7302386730001</t>
  </si>
  <si>
    <r>
      <rPr>
        <sz val="10"/>
        <rFont val="Noto Sans"/>
        <family val="2"/>
      </rPr>
      <t xml:space="preserve">西尔维娅</t>
    </r>
    <r>
      <rPr>
        <sz val="10"/>
        <rFont val="宋体"/>
        <family val="0"/>
        <charset val="134"/>
      </rPr>
      <t xml:space="preserve">.</t>
    </r>
    <r>
      <rPr>
        <sz val="10"/>
        <rFont val="Noto Sans"/>
        <family val="2"/>
      </rPr>
      <t xml:space="preserve">普拉斯：爱丽尔</t>
    </r>
  </si>
  <si>
    <t xml:space="preserve">7544274950</t>
  </si>
  <si>
    <t xml:space="preserve">普拉斯</t>
  </si>
  <si>
    <t xml:space="preserve">7544274950001</t>
  </si>
  <si>
    <r>
      <rPr>
        <sz val="10"/>
        <rFont val="Noto Sans"/>
        <family val="2"/>
      </rPr>
      <t xml:space="preserve">托尼</t>
    </r>
    <r>
      <rPr>
        <sz val="10"/>
        <rFont val="宋体"/>
        <family val="0"/>
        <charset val="134"/>
      </rPr>
      <t xml:space="preserve">.</t>
    </r>
    <r>
      <rPr>
        <sz val="10"/>
        <rFont val="Noto Sans"/>
        <family val="2"/>
      </rPr>
      <t xml:space="preserve">莫里森：家</t>
    </r>
  </si>
  <si>
    <t xml:space="preserve">754427442X</t>
  </si>
  <si>
    <r>
      <rPr>
        <sz val="10"/>
        <rFont val="Noto Sans"/>
        <family val="2"/>
      </rPr>
      <t xml:space="preserve">托妮</t>
    </r>
    <r>
      <rPr>
        <sz val="10"/>
        <rFont val="宋体"/>
        <family val="0"/>
        <charset val="134"/>
      </rPr>
      <t xml:space="preserve">·</t>
    </r>
    <r>
      <rPr>
        <sz val="10"/>
        <rFont val="Noto Sans"/>
        <family val="2"/>
      </rPr>
      <t xml:space="preserve">莫里森</t>
    </r>
  </si>
  <si>
    <t xml:space="preserve">754427442X001</t>
  </si>
  <si>
    <t xml:space="preserve">马尔克斯：番石榴飘香</t>
  </si>
  <si>
    <t xml:space="preserve">754427375X</t>
  </si>
  <si>
    <t xml:space="preserve">176</t>
  </si>
  <si>
    <t xml:space="preserve">754427375X001</t>
  </si>
  <si>
    <t xml:space="preserve">横沟正史作品：双胞胎在私语</t>
  </si>
  <si>
    <t xml:space="preserve">754427487X</t>
  </si>
  <si>
    <t xml:space="preserve">754427487X001</t>
  </si>
  <si>
    <r>
      <rPr>
        <sz val="10"/>
        <rFont val="Noto Sans"/>
        <family val="2"/>
      </rPr>
      <t xml:space="preserve">东野圭吾：美丽的凶器（</t>
    </r>
    <r>
      <rPr>
        <sz val="10"/>
        <rFont val="宋体"/>
        <family val="0"/>
        <charset val="134"/>
      </rPr>
      <t xml:space="preserve">2014</t>
    </r>
    <r>
      <rPr>
        <sz val="10"/>
        <rFont val="Noto Sans"/>
        <family val="2"/>
      </rPr>
      <t xml:space="preserve">版）</t>
    </r>
  </si>
  <si>
    <t xml:space="preserve">7544274683</t>
  </si>
  <si>
    <t xml:space="preserve">7544274683001</t>
  </si>
  <si>
    <t xml:space="preserve">追忆似水流年</t>
  </si>
  <si>
    <t xml:space="preserve">7540773006</t>
  </si>
  <si>
    <t xml:space="preserve">7540773006001</t>
  </si>
  <si>
    <t xml:space="preserve">月是故乡圆</t>
  </si>
  <si>
    <t xml:space="preserve">7540772972</t>
  </si>
  <si>
    <t xml:space="preserve">7540772972001</t>
  </si>
  <si>
    <t xml:space="preserve">一树一菩提</t>
  </si>
  <si>
    <t xml:space="preserve">7540772980</t>
  </si>
  <si>
    <t xml:space="preserve">7540772980001</t>
  </si>
  <si>
    <t xml:space="preserve">心是莲花开</t>
  </si>
  <si>
    <t xml:space="preserve">7540772999</t>
  </si>
  <si>
    <t xml:space="preserve">7540772999001</t>
  </si>
  <si>
    <t xml:space="preserve">时间的旅人</t>
  </si>
  <si>
    <t xml:space="preserve">7510833078</t>
  </si>
  <si>
    <t xml:space="preserve">7510833078001</t>
  </si>
  <si>
    <t xml:space="preserve">那些无言的离别忧伤</t>
  </si>
  <si>
    <t xml:space="preserve">751083368X</t>
  </si>
  <si>
    <t xml:space="preserve">751083368X001</t>
  </si>
  <si>
    <t xml:space="preserve">解剖室诡秘档案</t>
  </si>
  <si>
    <t xml:space="preserve">7510832233</t>
  </si>
  <si>
    <t xml:space="preserve">月翼</t>
  </si>
  <si>
    <t xml:space="preserve">7510832233001</t>
  </si>
  <si>
    <t xml:space="preserve">黑衣女人：死亡天使</t>
  </si>
  <si>
    <t xml:space="preserve">751083323X</t>
  </si>
  <si>
    <r>
      <rPr>
        <sz val="10"/>
        <rFont val="Noto Sans"/>
        <family val="2"/>
      </rPr>
      <t xml:space="preserve">马丁</t>
    </r>
    <r>
      <rPr>
        <sz val="10"/>
        <rFont val="宋体"/>
        <family val="0"/>
        <charset val="134"/>
      </rPr>
      <t xml:space="preserve">·</t>
    </r>
    <r>
      <rPr>
        <sz val="10"/>
        <rFont val="Noto Sans"/>
        <family val="2"/>
      </rPr>
      <t xml:space="preserve">威茨</t>
    </r>
  </si>
  <si>
    <t xml:space="preserve">751083323X001</t>
  </si>
  <si>
    <t xml:space="preserve">上海巨头</t>
  </si>
  <si>
    <t xml:space="preserve">7515511478</t>
  </si>
  <si>
    <t xml:space="preserve">7515511478001</t>
  </si>
  <si>
    <t xml:space="preserve">北落师门</t>
  </si>
  <si>
    <t xml:space="preserve">7515511524</t>
  </si>
  <si>
    <t xml:space="preserve">侧侧轻寒</t>
  </si>
  <si>
    <t xml:space="preserve">7515511524001</t>
  </si>
  <si>
    <t xml:space="preserve">麦太家居万能侠</t>
  </si>
  <si>
    <t xml:space="preserve">7544837084</t>
  </si>
  <si>
    <t xml:space="preserve">谢立文</t>
  </si>
  <si>
    <t xml:space="preserve">7544837084001</t>
  </si>
  <si>
    <t xml:space="preserve">神奇灵山</t>
  </si>
  <si>
    <t xml:space="preserve">7210067353</t>
  </si>
  <si>
    <t xml:space="preserve">7210067353001</t>
  </si>
  <si>
    <r>
      <rPr>
        <sz val="10"/>
        <rFont val="Noto Sans"/>
        <family val="2"/>
      </rPr>
      <t xml:space="preserve">重磅出击</t>
    </r>
    <r>
      <rPr>
        <sz val="10"/>
        <rFont val="宋体"/>
        <family val="0"/>
        <charset val="134"/>
      </rPr>
      <t xml:space="preserve">·</t>
    </r>
    <r>
      <rPr>
        <sz val="10"/>
        <rFont val="Noto Sans"/>
        <family val="2"/>
      </rPr>
      <t xml:space="preserve">阶段教学：设计创意训练（升级版）</t>
    </r>
  </si>
  <si>
    <t xml:space="preserve">7548029764</t>
  </si>
  <si>
    <t xml:space="preserve">张慧玲</t>
  </si>
  <si>
    <t xml:space="preserve">7548029764001</t>
  </si>
  <si>
    <t xml:space="preserve">这才是中国最好的语文书？诗歌分册（下）</t>
  </si>
  <si>
    <t xml:space="preserve">7539970464</t>
  </si>
  <si>
    <t xml:space="preserve">叶开</t>
  </si>
  <si>
    <t xml:space="preserve">7539970464001</t>
  </si>
  <si>
    <t xml:space="preserve">这才是中国最好的语文书？诗歌分册（上）</t>
  </si>
  <si>
    <t xml:space="preserve">7539977620</t>
  </si>
  <si>
    <t xml:space="preserve">7539977620001</t>
  </si>
  <si>
    <t xml:space="preserve">一辈子活在骄傲里</t>
  </si>
  <si>
    <t xml:space="preserve">7539978902</t>
  </si>
  <si>
    <t xml:space="preserve">蔚蓝</t>
  </si>
  <si>
    <t xml:space="preserve">7539978902001</t>
  </si>
  <si>
    <t xml:space="preserve">吻着梦想过日子</t>
  </si>
  <si>
    <t xml:space="preserve">7539978910</t>
  </si>
  <si>
    <t xml:space="preserve">毛路</t>
  </si>
  <si>
    <t xml:space="preserve">7539978910001</t>
  </si>
  <si>
    <r>
      <rPr>
        <sz val="10"/>
        <rFont val="Noto Sans"/>
        <family val="2"/>
      </rPr>
      <t xml:space="preserve">水晶瓶塞的秘密</t>
    </r>
    <r>
      <rPr>
        <sz val="10"/>
        <rFont val="宋体"/>
        <family val="0"/>
        <charset val="134"/>
      </rPr>
      <t xml:space="preserve">-</t>
    </r>
    <r>
      <rPr>
        <sz val="10"/>
        <rFont val="Noto Sans"/>
        <family val="2"/>
      </rPr>
      <t xml:space="preserve">世界侦探小说经典亚森</t>
    </r>
    <r>
      <rPr>
        <sz val="10"/>
        <rFont val="宋体"/>
        <family val="0"/>
        <charset val="134"/>
      </rPr>
      <t xml:space="preserve">·</t>
    </r>
    <r>
      <rPr>
        <sz val="10"/>
        <rFont val="Noto Sans"/>
        <family val="2"/>
      </rPr>
      <t xml:space="preserve">罗宾探案集</t>
    </r>
  </si>
  <si>
    <t xml:space="preserve">7539974346</t>
  </si>
  <si>
    <r>
      <rPr>
        <sz val="10"/>
        <rFont val="Noto Sans"/>
        <family val="2"/>
      </rPr>
      <t xml:space="preserve">莫里斯</t>
    </r>
    <r>
      <rPr>
        <sz val="10"/>
        <rFont val="宋体"/>
        <family val="0"/>
        <charset val="134"/>
      </rPr>
      <t xml:space="preserve">·</t>
    </r>
    <r>
      <rPr>
        <sz val="10"/>
        <rFont val="Noto Sans"/>
        <family val="2"/>
      </rPr>
      <t xml:space="preserve">勒布朗</t>
    </r>
  </si>
  <si>
    <t xml:space="preserve">7539974346001</t>
  </si>
  <si>
    <t xml:space="preserve">时间移民</t>
  </si>
  <si>
    <t xml:space="preserve">7539964189</t>
  </si>
  <si>
    <t xml:space="preserve">刘慈欣</t>
  </si>
  <si>
    <t xml:space="preserve">7539964189001</t>
  </si>
  <si>
    <t xml:space="preserve">欢未央</t>
  </si>
  <si>
    <t xml:space="preserve">7539976136</t>
  </si>
  <si>
    <t xml:space="preserve">雪小禅</t>
  </si>
  <si>
    <t xml:space="preserve">7539976136001</t>
  </si>
  <si>
    <r>
      <rPr>
        <sz val="10"/>
        <rFont val="Noto Sans"/>
        <family val="2"/>
      </rPr>
      <t xml:space="preserve">虎牙</t>
    </r>
    <r>
      <rPr>
        <sz val="10"/>
        <rFont val="宋体"/>
        <family val="0"/>
        <charset val="134"/>
      </rPr>
      <t xml:space="preserve">-</t>
    </r>
    <r>
      <rPr>
        <sz val="10"/>
        <rFont val="Noto Sans"/>
        <family val="2"/>
      </rPr>
      <t xml:space="preserve">世界侦探小说经典亚森</t>
    </r>
    <r>
      <rPr>
        <sz val="10"/>
        <rFont val="宋体"/>
        <family val="0"/>
        <charset val="134"/>
      </rPr>
      <t xml:space="preserve">·</t>
    </r>
    <r>
      <rPr>
        <sz val="10"/>
        <rFont val="Noto Sans"/>
        <family val="2"/>
      </rPr>
      <t xml:space="preserve">罗宾探案集</t>
    </r>
  </si>
  <si>
    <t xml:space="preserve">7539974338</t>
  </si>
  <si>
    <t xml:space="preserve">7539974338001</t>
  </si>
  <si>
    <r>
      <rPr>
        <sz val="10"/>
        <rFont val="Noto Sans"/>
        <family val="2"/>
      </rPr>
      <t xml:space="preserve">干旱的九月</t>
    </r>
    <r>
      <rPr>
        <sz val="10"/>
        <rFont val="宋体"/>
        <family val="0"/>
        <charset val="134"/>
      </rPr>
      <t xml:space="preserve">-</t>
    </r>
    <r>
      <rPr>
        <sz val="10"/>
        <rFont val="Noto Sans"/>
        <family val="2"/>
      </rPr>
      <t xml:space="preserve">诺贝尔文学奖获奖者小说丛书</t>
    </r>
  </si>
  <si>
    <t xml:space="preserve">7539974796</t>
  </si>
  <si>
    <t xml:space="preserve">福克纳</t>
  </si>
  <si>
    <t xml:space="preserve">7539974796001</t>
  </si>
  <si>
    <t xml:space="preserve">戴珍珠耳环的少女</t>
  </si>
  <si>
    <t xml:space="preserve">7539978066</t>
  </si>
  <si>
    <r>
      <rPr>
        <sz val="10"/>
        <rFont val="Noto Sans"/>
        <family val="2"/>
      </rPr>
      <t xml:space="preserve">特蕾西</t>
    </r>
    <r>
      <rPr>
        <sz val="10"/>
        <rFont val="宋体"/>
        <family val="0"/>
        <charset val="134"/>
      </rPr>
      <t xml:space="preserve">·</t>
    </r>
    <r>
      <rPr>
        <sz val="10"/>
        <rFont val="Noto Sans"/>
        <family val="2"/>
      </rPr>
      <t xml:space="preserve">雪佛兰</t>
    </r>
  </si>
  <si>
    <t xml:space="preserve">7539978066001</t>
  </si>
  <si>
    <t xml:space="preserve">刹那记</t>
  </si>
  <si>
    <t xml:space="preserve">7539976128</t>
  </si>
  <si>
    <t xml:space="preserve">7539976128001</t>
  </si>
  <si>
    <t xml:space="preserve">2018</t>
  </si>
  <si>
    <t xml:space="preserve">7539964049</t>
  </si>
  <si>
    <t xml:space="preserve">7539964049001</t>
  </si>
  <si>
    <r>
      <rPr>
        <sz val="10"/>
        <rFont val="Noto Sans"/>
        <family val="2"/>
      </rPr>
      <t xml:space="preserve">《战国纵横：鬼谷子的局</t>
    </r>
    <r>
      <rPr>
        <sz val="10"/>
        <rFont val="宋体"/>
        <family val="0"/>
        <charset val="134"/>
      </rPr>
      <t xml:space="preserve">.8</t>
    </r>
    <r>
      <rPr>
        <sz val="10"/>
        <rFont val="Noto Sans"/>
        <family val="2"/>
      </rPr>
      <t xml:space="preserve">》</t>
    </r>
  </si>
  <si>
    <t xml:space="preserve">7539978023</t>
  </si>
  <si>
    <t xml:space="preserve">寒川子</t>
  </si>
  <si>
    <t xml:space="preserve">7539978023001</t>
  </si>
  <si>
    <t xml:space="preserve">咏而归</t>
  </si>
  <si>
    <t xml:space="preserve">7214117479</t>
  </si>
  <si>
    <t xml:space="preserve">王树兴</t>
  </si>
  <si>
    <t xml:space="preserve">7214117479001</t>
  </si>
  <si>
    <t xml:space="preserve">我也可以变成你喜欢的样子</t>
  </si>
  <si>
    <t xml:space="preserve">7553459607</t>
  </si>
  <si>
    <t xml:space="preserve">笑笑君</t>
  </si>
  <si>
    <t xml:space="preserve">7553459607001</t>
  </si>
  <si>
    <t xml:space="preserve">青春是一首跑调的歌儿</t>
  </si>
  <si>
    <t xml:space="preserve">7553457922</t>
  </si>
  <si>
    <t xml:space="preserve">丁志阔</t>
  </si>
  <si>
    <t xml:space="preserve">7553457922001</t>
  </si>
  <si>
    <t xml:space="preserve">念你的时间比爱长</t>
  </si>
  <si>
    <t xml:space="preserve">7553461512</t>
  </si>
  <si>
    <t xml:space="preserve">墨九</t>
  </si>
  <si>
    <t xml:space="preserve">7553461512001</t>
  </si>
  <si>
    <t xml:space="preserve">猎人特战队</t>
  </si>
  <si>
    <t xml:space="preserve">7553459542</t>
  </si>
  <si>
    <t xml:space="preserve">李建林</t>
  </si>
  <si>
    <t xml:space="preserve">7553459542001</t>
  </si>
  <si>
    <t xml:space="preserve">《国家阴谋：火焰王子》</t>
  </si>
  <si>
    <t xml:space="preserve">755344815X</t>
  </si>
  <si>
    <t xml:space="preserve">席尔瓦</t>
  </si>
  <si>
    <t xml:space="preserve">755344815X001</t>
  </si>
  <si>
    <t xml:space="preserve">翡翠谜中谜</t>
  </si>
  <si>
    <t xml:space="preserve">7122218066</t>
  </si>
  <si>
    <t xml:space="preserve">午晔</t>
  </si>
  <si>
    <t xml:space="preserve">7122218066001</t>
  </si>
  <si>
    <t xml:space="preserve">商业宣传片私作品——文案、创意、策划</t>
  </si>
  <si>
    <t xml:space="preserve">7568004546</t>
  </si>
  <si>
    <t xml:space="preserve">任立民</t>
  </si>
  <si>
    <t xml:space="preserve">7568004546001</t>
  </si>
  <si>
    <t xml:space="preserve">新人文论纪念版：小说家的世界</t>
  </si>
  <si>
    <t xml:space="preserve">7567525372</t>
  </si>
  <si>
    <t xml:space="preserve">程德培</t>
  </si>
  <si>
    <t xml:space="preserve">7567525372001</t>
  </si>
  <si>
    <t xml:space="preserve">新人文论纪念版：文学的选择</t>
  </si>
  <si>
    <t xml:space="preserve">7567525437</t>
  </si>
  <si>
    <t xml:space="preserve">吴亮</t>
  </si>
  <si>
    <t xml:space="preserve">7567525437001</t>
  </si>
  <si>
    <t xml:space="preserve">写给你</t>
  </si>
  <si>
    <t xml:space="preserve">7551121110</t>
  </si>
  <si>
    <t xml:space="preserve">7551121110001</t>
  </si>
  <si>
    <t xml:space="preserve">反读书记</t>
  </si>
  <si>
    <t xml:space="preserve">753607168X</t>
  </si>
  <si>
    <t xml:space="preserve">胡文辉</t>
  </si>
  <si>
    <t xml:space="preserve">753607168X001</t>
  </si>
  <si>
    <t xml:space="preserve">《蜗蜗蜗爱你，你你你过来！》</t>
  </si>
  <si>
    <t xml:space="preserve">7536073321</t>
  </si>
  <si>
    <t xml:space="preserve">7536073321001</t>
  </si>
  <si>
    <t xml:space="preserve">我终究是爱你的</t>
  </si>
  <si>
    <t xml:space="preserve">7540468831</t>
  </si>
  <si>
    <t xml:space="preserve">692</t>
  </si>
  <si>
    <t xml:space="preserve">7540468831001</t>
  </si>
  <si>
    <r>
      <rPr>
        <sz val="10"/>
        <rFont val="Noto Sans"/>
        <family val="2"/>
      </rPr>
      <t xml:space="preserve">嗷大喵真棒</t>
    </r>
    <r>
      <rPr>
        <sz val="10"/>
        <rFont val="宋体"/>
        <family val="0"/>
        <charset val="134"/>
      </rPr>
      <t xml:space="preserve">1</t>
    </r>
    <r>
      <rPr>
        <sz val="10"/>
        <rFont val="Noto Sans"/>
        <family val="2"/>
      </rPr>
      <t xml:space="preserve">：爆笑篇</t>
    </r>
  </si>
  <si>
    <t xml:space="preserve">7540469234</t>
  </si>
  <si>
    <t xml:space="preserve">慕容嗷嗷</t>
  </si>
  <si>
    <t xml:space="preserve">7540469234001</t>
  </si>
  <si>
    <t xml:space="preserve">只为途中与你相见</t>
  </si>
  <si>
    <t xml:space="preserve">7531678349</t>
  </si>
  <si>
    <t xml:space="preserve">顾倾城</t>
  </si>
  <si>
    <t xml:space="preserve">7531678349002</t>
  </si>
  <si>
    <t xml:space="preserve">理解死亡</t>
  </si>
  <si>
    <t xml:space="preserve">7555900688</t>
  </si>
  <si>
    <t xml:space="preserve">阿鲁老和尚</t>
  </si>
  <si>
    <t xml:space="preserve">7555900688001</t>
  </si>
  <si>
    <r>
      <rPr>
        <sz val="10"/>
        <rFont val="Noto Sans"/>
        <family val="2"/>
      </rPr>
      <t xml:space="preserve">暗杀</t>
    </r>
    <r>
      <rPr>
        <sz val="10"/>
        <rFont val="宋体"/>
        <family val="0"/>
        <charset val="134"/>
      </rPr>
      <t xml:space="preserve">1905</t>
    </r>
  </si>
  <si>
    <t xml:space="preserve">7806918981</t>
  </si>
  <si>
    <t xml:space="preserve">巫童</t>
  </si>
  <si>
    <t xml:space="preserve">海峡书局</t>
  </si>
  <si>
    <t xml:space="preserve">7806918981001</t>
  </si>
  <si>
    <t xml:space="preserve">80691</t>
  </si>
  <si>
    <t xml:space="preserve">李洱 六短篇</t>
  </si>
  <si>
    <t xml:space="preserve">7511020917</t>
  </si>
  <si>
    <t xml:space="preserve">李洱</t>
  </si>
  <si>
    <t xml:space="preserve">7511020917001</t>
  </si>
  <si>
    <t xml:space="preserve">安忆六短篇</t>
  </si>
  <si>
    <t xml:space="preserve">7511020879</t>
  </si>
  <si>
    <t xml:space="preserve">王安忆</t>
  </si>
  <si>
    <t xml:space="preserve">7511020879001</t>
  </si>
  <si>
    <t xml:space="preserve">我是一只骆驼</t>
  </si>
  <si>
    <t xml:space="preserve">7512502788</t>
  </si>
  <si>
    <t xml:space="preserve">7512502788001</t>
  </si>
  <si>
    <t xml:space="preserve">中国之美文及其历史</t>
  </si>
  <si>
    <t xml:space="preserve">7221121303</t>
  </si>
  <si>
    <t xml:space="preserve">7221121303001</t>
  </si>
  <si>
    <r>
      <rPr>
        <sz val="10"/>
        <rFont val="宋体"/>
        <family val="0"/>
        <charset val="134"/>
      </rPr>
      <t xml:space="preserve">6</t>
    </r>
    <r>
      <rPr>
        <sz val="10"/>
        <rFont val="Noto Sans"/>
        <family val="2"/>
      </rPr>
      <t xml:space="preserve">点</t>
    </r>
    <r>
      <rPr>
        <sz val="10"/>
        <rFont val="宋体"/>
        <family val="0"/>
        <charset val="134"/>
      </rPr>
      <t xml:space="preserve">27</t>
    </r>
    <r>
      <rPr>
        <sz val="10"/>
        <rFont val="Noto Sans"/>
        <family val="2"/>
      </rPr>
      <t xml:space="preserve">分的朗读者</t>
    </r>
  </si>
  <si>
    <t xml:space="preserve">7549562504</t>
  </si>
  <si>
    <t xml:space="preserve">7549562504001</t>
  </si>
  <si>
    <t xml:space="preserve">我这一辈子</t>
  </si>
  <si>
    <t xml:space="preserve">7539190833</t>
  </si>
  <si>
    <t xml:space="preserve">7539190833001</t>
  </si>
  <si>
    <t xml:space="preserve">我所知道的康桥</t>
  </si>
  <si>
    <t xml:space="preserve">7539190876</t>
  </si>
  <si>
    <t xml:space="preserve">7539190876001</t>
  </si>
  <si>
    <t xml:space="preserve">迷羊</t>
  </si>
  <si>
    <t xml:space="preserve">7539190795</t>
  </si>
  <si>
    <t xml:space="preserve">郁达夫</t>
  </si>
  <si>
    <t xml:space="preserve">7539190795001</t>
  </si>
  <si>
    <t xml:space="preserve">桨声灯影里的秦淮河</t>
  </si>
  <si>
    <t xml:space="preserve">7539190868</t>
  </si>
  <si>
    <t xml:space="preserve">7539190868001</t>
  </si>
  <si>
    <t xml:space="preserve">幻灭</t>
  </si>
  <si>
    <t xml:space="preserve">7539190817</t>
  </si>
  <si>
    <t xml:space="preserve">茅盾</t>
  </si>
  <si>
    <t xml:space="preserve">7539190817001</t>
  </si>
  <si>
    <t xml:space="preserve">凤凰</t>
  </si>
  <si>
    <t xml:space="preserve">753919085X</t>
  </si>
  <si>
    <t xml:space="preserve">沈从文</t>
  </si>
  <si>
    <t xml:space="preserve">753919085X001</t>
  </si>
  <si>
    <t xml:space="preserve">差不多先生传</t>
  </si>
  <si>
    <t xml:space="preserve">7539190892</t>
  </si>
  <si>
    <t xml:space="preserve">7539190892001</t>
  </si>
  <si>
    <t xml:space="preserve">边城</t>
  </si>
  <si>
    <t xml:space="preserve">7539190809</t>
  </si>
  <si>
    <t xml:space="preserve">7539190809001</t>
  </si>
  <si>
    <t xml:space="preserve">唐诗弥撒曲</t>
  </si>
  <si>
    <t xml:space="preserve">7547307337</t>
  </si>
  <si>
    <t xml:space="preserve">向以鲜</t>
  </si>
  <si>
    <t xml:space="preserve">7547307337001</t>
  </si>
  <si>
    <t xml:space="preserve">丁香有梦</t>
  </si>
  <si>
    <t xml:space="preserve">7506076179</t>
  </si>
  <si>
    <t xml:space="preserve">7506076179001</t>
  </si>
  <si>
    <t xml:space="preserve">老梁趣谈十二生肖</t>
  </si>
  <si>
    <t xml:space="preserve">7121247747</t>
  </si>
  <si>
    <t xml:space="preserve">7121247747001</t>
  </si>
  <si>
    <t xml:space="preserve">那时的我们，是最温暖的存在</t>
  </si>
  <si>
    <t xml:space="preserve">7509008956</t>
  </si>
  <si>
    <t xml:space="preserve">白小葵</t>
  </si>
  <si>
    <t xml:space="preserve">7509008956001</t>
  </si>
  <si>
    <t xml:space="preserve">封神演义（注释本）</t>
  </si>
  <si>
    <t xml:space="preserve">7540337516</t>
  </si>
  <si>
    <t xml:space="preserve">7540337516001</t>
  </si>
  <si>
    <t xml:space="preserve">午梦斋题画</t>
  </si>
  <si>
    <t xml:space="preserve">7537842310</t>
  </si>
  <si>
    <t xml:space="preserve">7537842310001</t>
  </si>
  <si>
    <t xml:space="preserve">罗刹夫人</t>
  </si>
  <si>
    <t xml:space="preserve">7537841888</t>
  </si>
  <si>
    <t xml:space="preserve">朱贞木</t>
  </si>
  <si>
    <t xml:space="preserve">7537841888001</t>
  </si>
  <si>
    <t xml:space="preserve">会心集</t>
  </si>
  <si>
    <t xml:space="preserve">7537841829</t>
  </si>
  <si>
    <t xml:space="preserve">7537841829001</t>
  </si>
  <si>
    <t xml:space="preserve">多大点事</t>
  </si>
  <si>
    <t xml:space="preserve">7537842302</t>
  </si>
  <si>
    <t xml:space="preserve">7537842302001</t>
  </si>
  <si>
    <t xml:space="preserve">一切坚固的都烟消云散</t>
  </si>
  <si>
    <t xml:space="preserve">7807697679</t>
  </si>
  <si>
    <t xml:space="preserve">于一爽</t>
  </si>
  <si>
    <t xml:space="preserve">7807697679001</t>
  </si>
  <si>
    <t xml:space="preserve">老兵诡事录：民间异术后人的传奇经历</t>
  </si>
  <si>
    <t xml:space="preserve">7807697571</t>
  </si>
  <si>
    <t xml:space="preserve">飞行电熨斗</t>
  </si>
  <si>
    <t xml:space="preserve">7807697571001</t>
  </si>
  <si>
    <t xml:space="preserve">槐马坡</t>
  </si>
  <si>
    <t xml:space="preserve">7807697342</t>
  </si>
  <si>
    <t xml:space="preserve">简明</t>
  </si>
  <si>
    <t xml:space="preserve">7807697342001</t>
  </si>
  <si>
    <t xml:space="preserve">百年血脉</t>
  </si>
  <si>
    <t xml:space="preserve">780769923X</t>
  </si>
  <si>
    <t xml:space="preserve">帕蒂古丽</t>
  </si>
  <si>
    <t xml:space="preserve">780769923X001</t>
  </si>
  <si>
    <t xml:space="preserve">张小娴：最遥远的距离</t>
  </si>
  <si>
    <t xml:space="preserve">7530212966</t>
  </si>
  <si>
    <t xml:space="preserve">7530212966001</t>
  </si>
  <si>
    <t xml:space="preserve">央歌儿：亲爱的老妈</t>
  </si>
  <si>
    <t xml:space="preserve">7530214373</t>
  </si>
  <si>
    <t xml:space="preserve">央歌儿</t>
  </si>
  <si>
    <t xml:space="preserve">7530214373001</t>
  </si>
  <si>
    <t xml:space="preserve">盛可以：野蛮生长</t>
  </si>
  <si>
    <t xml:space="preserve">7530214357</t>
  </si>
  <si>
    <t xml:space="preserve">盛可以</t>
  </si>
  <si>
    <t xml:space="preserve">7530214357001</t>
  </si>
  <si>
    <t xml:space="preserve">热血男人帮</t>
  </si>
  <si>
    <t xml:space="preserve">7550232970</t>
  </si>
  <si>
    <t xml:space="preserve">7550232970001</t>
  </si>
  <si>
    <t xml:space="preserve">棋道军神</t>
  </si>
  <si>
    <t xml:space="preserve">7550225303</t>
  </si>
  <si>
    <t xml:space="preserve">百成</t>
  </si>
  <si>
    <t xml:space="preserve">7550225303001</t>
  </si>
  <si>
    <r>
      <rPr>
        <sz val="10"/>
        <rFont val="Noto Sans"/>
        <family val="2"/>
      </rPr>
      <t xml:space="preserve">自然文学三部曲</t>
    </r>
    <r>
      <rPr>
        <sz val="10"/>
        <rFont val="宋体"/>
        <family val="0"/>
        <charset val="134"/>
      </rPr>
      <t xml:space="preserve">-</t>
    </r>
    <r>
      <rPr>
        <sz val="10"/>
        <rFont val="Noto Sans"/>
        <family val="2"/>
      </rPr>
      <t xml:space="preserve">瓦尔登湖</t>
    </r>
  </si>
  <si>
    <t xml:space="preserve">7564097175</t>
  </si>
  <si>
    <t xml:space="preserve">7564097175001</t>
  </si>
  <si>
    <t xml:space="preserve">色铅笔绘四季——春天的故事</t>
  </si>
  <si>
    <t xml:space="preserve">7564097213</t>
  </si>
  <si>
    <t xml:space="preserve">7564097213001</t>
  </si>
  <si>
    <t xml:space="preserve">散场了</t>
  </si>
  <si>
    <t xml:space="preserve">7301250134</t>
  </si>
  <si>
    <t xml:space="preserve">尚思伽</t>
  </si>
  <si>
    <t xml:space="preserve">7301250134001</t>
  </si>
  <si>
    <t xml:space="preserve">游戏里的旧时光</t>
  </si>
  <si>
    <t xml:space="preserve">7531733099</t>
  </si>
  <si>
    <t xml:space="preserve">赵冬</t>
  </si>
  <si>
    <t xml:space="preserve">7531733099001</t>
  </si>
  <si>
    <t xml:space="preserve">抓住属于你的那颗小星星</t>
  </si>
  <si>
    <t xml:space="preserve">755001065X</t>
  </si>
  <si>
    <t xml:space="preserve">755001065X001</t>
  </si>
  <si>
    <t xml:space="preserve">我若在你心上</t>
  </si>
  <si>
    <t xml:space="preserve">7550011397</t>
  </si>
  <si>
    <t xml:space="preserve">师小札</t>
  </si>
  <si>
    <t xml:space="preserve">7550011397001</t>
  </si>
  <si>
    <t xml:space="preserve">我怀念的</t>
  </si>
  <si>
    <t xml:space="preserve">7550010668</t>
  </si>
  <si>
    <t xml:space="preserve">长着翅膀的大灰狼</t>
  </si>
  <si>
    <t xml:space="preserve">7550010668001</t>
  </si>
  <si>
    <t xml:space="preserve">请相信，你配得上世间的一切美好</t>
  </si>
  <si>
    <t xml:space="preserve">7550011427</t>
  </si>
  <si>
    <t xml:space="preserve">婉艺</t>
  </si>
  <si>
    <t xml:space="preserve">7550011427001</t>
  </si>
  <si>
    <t xml:space="preserve">面对人生的美丽哀愁</t>
  </si>
  <si>
    <t xml:space="preserve">7550011354</t>
  </si>
  <si>
    <t xml:space="preserve">7550011354001</t>
  </si>
  <si>
    <r>
      <rPr>
        <sz val="10"/>
        <rFont val="Noto Sans"/>
        <family val="2"/>
      </rPr>
      <t xml:space="preserve">当代名家精品珍藏：作女</t>
    </r>
    <r>
      <rPr>
        <sz val="10"/>
        <rFont val="宋体"/>
        <family val="0"/>
        <charset val="134"/>
      </rPr>
      <t xml:space="preserve">/ </t>
    </r>
    <r>
      <rPr>
        <sz val="10"/>
        <rFont val="Noto Sans"/>
        <family val="2"/>
      </rPr>
      <t xml:space="preserve">张抗抗 作品</t>
    </r>
  </si>
  <si>
    <t xml:space="preserve">7539649321</t>
  </si>
  <si>
    <t xml:space="preserve">7539649321001</t>
  </si>
  <si>
    <t xml:space="preserve">能不忆蜀葵（新版）</t>
  </si>
  <si>
    <t xml:space="preserve">750637627X</t>
  </si>
  <si>
    <t xml:space="preserve">750637627X001</t>
  </si>
  <si>
    <r>
      <rPr>
        <sz val="10"/>
        <rFont val="Noto Sans"/>
        <family val="2"/>
      </rPr>
      <t xml:space="preserve">六十棵榆树</t>
    </r>
    <r>
      <rPr>
        <sz val="10"/>
        <rFont val="宋体"/>
        <family val="0"/>
        <charset val="134"/>
      </rPr>
      <t xml:space="preserve">·</t>
    </r>
    <r>
      <rPr>
        <sz val="10"/>
        <rFont val="Noto Sans"/>
        <family val="2"/>
      </rPr>
      <t xml:space="preserve">短篇小说卷</t>
    </r>
  </si>
  <si>
    <t xml:space="preserve">7506376555</t>
  </si>
  <si>
    <t xml:space="preserve">7506376555001</t>
  </si>
  <si>
    <t xml:space="preserve">九月寓言（新版）</t>
  </si>
  <si>
    <t xml:space="preserve">7506375923</t>
  </si>
  <si>
    <t xml:space="preserve">7506375923001</t>
  </si>
  <si>
    <t xml:space="preserve">家住万松浦（新版）</t>
  </si>
  <si>
    <t xml:space="preserve">7506375990</t>
  </si>
  <si>
    <t xml:space="preserve">7506375990001</t>
  </si>
  <si>
    <t xml:space="preserve">费加罗咖啡馆（新版）</t>
  </si>
  <si>
    <t xml:space="preserve">7506375869</t>
  </si>
  <si>
    <t xml:space="preserve">7506375869001</t>
  </si>
  <si>
    <t xml:space="preserve">丑行或浪漫（新版）</t>
  </si>
  <si>
    <t xml:space="preserve">7506376091</t>
  </si>
  <si>
    <t xml:space="preserve">7506376091001</t>
  </si>
  <si>
    <t xml:space="preserve">柏慧（新版）</t>
  </si>
  <si>
    <t xml:space="preserve">7506376083</t>
  </si>
  <si>
    <t xml:space="preserve">7506376083001</t>
  </si>
  <si>
    <r>
      <rPr>
        <sz val="10"/>
        <rFont val="Noto Sans"/>
        <family val="2"/>
      </rPr>
      <t xml:space="preserve">朱自清作品精华本</t>
    </r>
    <r>
      <rPr>
        <sz val="10"/>
        <rFont val="宋体"/>
        <family val="0"/>
        <charset val="134"/>
      </rPr>
      <t xml:space="preserve">·</t>
    </r>
    <r>
      <rPr>
        <sz val="10"/>
        <rFont val="Noto Sans"/>
        <family val="2"/>
      </rPr>
      <t xml:space="preserve">精装（名家名作精华本）</t>
    </r>
  </si>
  <si>
    <t xml:space="preserve">753547344X</t>
  </si>
  <si>
    <t xml:space="preserve">753547344X001</t>
  </si>
  <si>
    <r>
      <rPr>
        <sz val="10"/>
        <rFont val="Noto Sans"/>
        <family val="2"/>
      </rPr>
      <t xml:space="preserve">泰戈尔作品精华本</t>
    </r>
    <r>
      <rPr>
        <sz val="10"/>
        <rFont val="宋体"/>
        <family val="0"/>
        <charset val="134"/>
      </rPr>
      <t xml:space="preserve">·</t>
    </r>
    <r>
      <rPr>
        <sz val="10"/>
        <rFont val="Noto Sans"/>
        <family val="2"/>
      </rPr>
      <t xml:space="preserve">精装（名家名作精华本）</t>
    </r>
  </si>
  <si>
    <t xml:space="preserve">753547358X</t>
  </si>
  <si>
    <t xml:space="preserve">753547358X001</t>
  </si>
  <si>
    <r>
      <rPr>
        <sz val="10"/>
        <rFont val="Noto Sans"/>
        <family val="2"/>
      </rPr>
      <t xml:space="preserve">宋词三百首精华本</t>
    </r>
    <r>
      <rPr>
        <sz val="10"/>
        <rFont val="宋体"/>
        <family val="0"/>
        <charset val="134"/>
      </rPr>
      <t xml:space="preserve">·</t>
    </r>
    <r>
      <rPr>
        <sz val="10"/>
        <rFont val="Noto Sans"/>
        <family val="2"/>
      </rPr>
      <t xml:space="preserve">精装（名家名作精华本）</t>
    </r>
  </si>
  <si>
    <t xml:space="preserve">7535473393</t>
  </si>
  <si>
    <t xml:space="preserve">上彊村民</t>
  </si>
  <si>
    <t xml:space="preserve">7535473393001</t>
  </si>
  <si>
    <r>
      <rPr>
        <sz val="10"/>
        <rFont val="Noto Sans"/>
        <family val="2"/>
      </rPr>
      <t xml:space="preserve">沈从文作品精华本</t>
    </r>
    <r>
      <rPr>
        <sz val="10"/>
        <rFont val="宋体"/>
        <family val="0"/>
        <charset val="134"/>
      </rPr>
      <t xml:space="preserve">·</t>
    </r>
    <r>
      <rPr>
        <sz val="10"/>
        <rFont val="Noto Sans"/>
        <family val="2"/>
      </rPr>
      <t xml:space="preserve">精装（名家名作精华本）</t>
    </r>
  </si>
  <si>
    <t xml:space="preserve">7535474039</t>
  </si>
  <si>
    <t xml:space="preserve">7535474039001</t>
  </si>
  <si>
    <r>
      <rPr>
        <sz val="10"/>
        <rFont val="Noto Sans"/>
        <family val="2"/>
      </rPr>
      <t xml:space="preserve">蒙田作品精华本</t>
    </r>
    <r>
      <rPr>
        <sz val="10"/>
        <rFont val="宋体"/>
        <family val="0"/>
        <charset val="134"/>
      </rPr>
      <t xml:space="preserve">·</t>
    </r>
    <r>
      <rPr>
        <sz val="10"/>
        <rFont val="Noto Sans"/>
        <family val="2"/>
      </rPr>
      <t xml:space="preserve">精装（名家名作精华本）</t>
    </r>
  </si>
  <si>
    <t xml:space="preserve">7535473482</t>
  </si>
  <si>
    <t xml:space="preserve">7535473482001</t>
  </si>
  <si>
    <r>
      <rPr>
        <sz val="10"/>
        <rFont val="Noto Sans"/>
        <family val="2"/>
      </rPr>
      <t xml:space="preserve">贾平凹作品精华本</t>
    </r>
    <r>
      <rPr>
        <sz val="10"/>
        <rFont val="宋体"/>
        <family val="0"/>
        <charset val="134"/>
      </rPr>
      <t xml:space="preserve">·</t>
    </r>
    <r>
      <rPr>
        <sz val="10"/>
        <rFont val="Noto Sans"/>
        <family val="2"/>
      </rPr>
      <t xml:space="preserve">精装（名家名作精华本）</t>
    </r>
  </si>
  <si>
    <t xml:space="preserve">7535473490</t>
  </si>
  <si>
    <t xml:space="preserve">7535473490001</t>
  </si>
  <si>
    <r>
      <rPr>
        <sz val="10"/>
        <rFont val="宋体"/>
        <family val="0"/>
        <charset val="134"/>
      </rPr>
      <t xml:space="preserve">2014</t>
    </r>
    <r>
      <rPr>
        <sz val="10"/>
        <rFont val="Noto Sans"/>
        <family val="2"/>
      </rPr>
      <t xml:space="preserve">年中国精短美文精选</t>
    </r>
  </si>
  <si>
    <t xml:space="preserve">7535477577</t>
  </si>
  <si>
    <t xml:space="preserve">7535477577001</t>
  </si>
  <si>
    <t xml:space="preserve">应知天命集</t>
  </si>
  <si>
    <t xml:space="preserve">7020102581</t>
  </si>
  <si>
    <t xml:space="preserve">王彬彬</t>
  </si>
  <si>
    <t xml:space="preserve">7020102581001</t>
  </si>
  <si>
    <t xml:space="preserve">三月里的幸福饼</t>
  </si>
  <si>
    <t xml:space="preserve">7020106269</t>
  </si>
  <si>
    <t xml:space="preserve">154</t>
  </si>
  <si>
    <t xml:space="preserve">7020106269001</t>
  </si>
  <si>
    <r>
      <rPr>
        <sz val="10"/>
        <rFont val="Noto Sans"/>
        <family val="2"/>
      </rPr>
      <t xml:space="preserve">最初的吻</t>
    </r>
    <r>
      <rPr>
        <sz val="10"/>
        <rFont val="宋体"/>
        <family val="0"/>
        <charset val="134"/>
      </rPr>
      <t xml:space="preserve">-</t>
    </r>
    <r>
      <rPr>
        <sz val="10"/>
        <rFont val="Noto Sans"/>
        <family val="2"/>
      </rPr>
      <t xml:space="preserve">诺贝尔文学奖获奖者小说丛书</t>
    </r>
  </si>
  <si>
    <t xml:space="preserve">7539974834</t>
  </si>
  <si>
    <t xml:space="preserve">黛莱达</t>
  </si>
  <si>
    <t xml:space="preserve">7539974834001</t>
  </si>
  <si>
    <t xml:space="preserve">叶弥 六短篇</t>
  </si>
  <si>
    <t xml:space="preserve">7511020909</t>
  </si>
  <si>
    <t xml:space="preserve">叶弥</t>
  </si>
  <si>
    <t xml:space="preserve">7511020909001</t>
  </si>
  <si>
    <t xml:space="preserve">苏童六短篇</t>
  </si>
  <si>
    <t xml:space="preserve">7511020860</t>
  </si>
  <si>
    <t xml:space="preserve">7511020860001</t>
  </si>
  <si>
    <t xml:space="preserve">守候</t>
  </si>
  <si>
    <t xml:space="preserve">7506375729</t>
  </si>
  <si>
    <t xml:space="preserve">沐莲</t>
  </si>
  <si>
    <t xml:space="preserve">7506375729001</t>
  </si>
  <si>
    <t xml:space="preserve">秋夜闲谈</t>
  </si>
  <si>
    <t xml:space="preserve">7506373580</t>
  </si>
  <si>
    <t xml:space="preserve">孙郁</t>
  </si>
  <si>
    <t xml:space="preserve">7506373580001</t>
  </si>
  <si>
    <t xml:space="preserve">疯狂的野驴</t>
  </si>
  <si>
    <t xml:space="preserve">7506375621</t>
  </si>
  <si>
    <t xml:space="preserve">吉柚权</t>
  </si>
  <si>
    <t xml:space="preserve">7506375621001</t>
  </si>
  <si>
    <t xml:space="preserve">闺蜜</t>
  </si>
  <si>
    <t xml:space="preserve">7229086647</t>
  </si>
  <si>
    <t xml:space="preserve">郭琳</t>
  </si>
  <si>
    <t xml:space="preserve">7229086647001</t>
  </si>
  <si>
    <t xml:space="preserve">达西的疑问</t>
  </si>
  <si>
    <t xml:space="preserve">7229081653</t>
  </si>
  <si>
    <t xml:space="preserve">詹姆斯</t>
  </si>
  <si>
    <t xml:space="preserve">7229081653001</t>
  </si>
  <si>
    <r>
      <rPr>
        <sz val="10"/>
        <rFont val="Noto Sans"/>
        <family val="2"/>
      </rPr>
      <t xml:space="preserve">逝者如斯集</t>
    </r>
    <r>
      <rPr>
        <sz val="10"/>
        <rFont val="宋体"/>
        <family val="0"/>
        <charset val="134"/>
      </rPr>
      <t xml:space="preserve">--</t>
    </r>
    <r>
      <rPr>
        <sz val="10"/>
        <rFont val="Noto Sans"/>
        <family val="2"/>
      </rPr>
      <t xml:space="preserve">中国社会科学院近代史研究所民国文献丛刊</t>
    </r>
  </si>
  <si>
    <t xml:space="preserve">7101101798</t>
  </si>
  <si>
    <t xml:space="preserve">罗家伦</t>
  </si>
  <si>
    <t xml:space="preserve">7101101798001</t>
  </si>
  <si>
    <r>
      <rPr>
        <sz val="10"/>
        <rFont val="Noto Sans"/>
        <family val="2"/>
      </rPr>
      <t xml:space="preserve">国语（精）</t>
    </r>
    <r>
      <rPr>
        <sz val="10"/>
        <rFont val="宋体"/>
        <family val="0"/>
        <charset val="134"/>
      </rPr>
      <t xml:space="preserve">--</t>
    </r>
    <r>
      <rPr>
        <sz val="10"/>
        <rFont val="Noto Sans"/>
        <family val="2"/>
      </rPr>
      <t xml:space="preserve">传世经典 文白对照</t>
    </r>
  </si>
  <si>
    <t xml:space="preserve">7101104479</t>
  </si>
  <si>
    <t xml:space="preserve">陈桐生</t>
  </si>
  <si>
    <t xml:space="preserve">7101104479001</t>
  </si>
  <si>
    <t xml:space="preserve">大秦谋略</t>
  </si>
  <si>
    <t xml:space="preserve">7517108301</t>
  </si>
  <si>
    <t xml:space="preserve">月下灯客</t>
  </si>
  <si>
    <t xml:space="preserve">7517108301001</t>
  </si>
  <si>
    <t xml:space="preserve">流年里的花开</t>
  </si>
  <si>
    <t xml:space="preserve">7506839849</t>
  </si>
  <si>
    <t xml:space="preserve">张岚</t>
  </si>
  <si>
    <t xml:space="preserve">7506839849001</t>
  </si>
  <si>
    <t xml:space="preserve">北大情感课</t>
  </si>
  <si>
    <t xml:space="preserve">7504487694</t>
  </si>
  <si>
    <t xml:space="preserve">7504487694001</t>
  </si>
  <si>
    <r>
      <rPr>
        <sz val="10"/>
        <rFont val="Noto Sans"/>
        <family val="2"/>
      </rPr>
      <t xml:space="preserve">哈罗德</t>
    </r>
    <r>
      <rPr>
        <sz val="10"/>
        <rFont val="宋体"/>
        <family val="0"/>
        <charset val="134"/>
      </rPr>
      <t xml:space="preserve">·</t>
    </r>
    <r>
      <rPr>
        <sz val="10"/>
        <rFont val="Noto Sans"/>
        <family val="2"/>
      </rPr>
      <t xml:space="preserve">品特戏剧创作的内动力（外国语言文学学术论丛）</t>
    </r>
  </si>
  <si>
    <t xml:space="preserve">7300200125</t>
  </si>
  <si>
    <t xml:space="preserve">陈红薇</t>
  </si>
  <si>
    <t xml:space="preserve">7300200125001</t>
  </si>
  <si>
    <t xml:space="preserve">故事的语法（当代世界学术名著）</t>
  </si>
  <si>
    <t xml:space="preserve">7300201520</t>
  </si>
  <si>
    <r>
      <rPr>
        <sz val="10"/>
        <rFont val="Noto Sans"/>
        <family val="2"/>
      </rPr>
      <t xml:space="preserve">杰拉德</t>
    </r>
    <r>
      <rPr>
        <sz val="10"/>
        <rFont val="宋体"/>
        <family val="0"/>
        <charset val="134"/>
      </rPr>
      <t xml:space="preserve">·</t>
    </r>
    <r>
      <rPr>
        <sz val="10"/>
        <rFont val="Noto Sans"/>
        <family val="2"/>
      </rPr>
      <t xml:space="preserve">普林斯</t>
    </r>
  </si>
  <si>
    <t xml:space="preserve">7300201520001</t>
  </si>
  <si>
    <t xml:space="preserve">谈美书简</t>
  </si>
  <si>
    <t xml:space="preserve">7514611258</t>
  </si>
  <si>
    <t xml:space="preserve">7514611258001</t>
  </si>
  <si>
    <t xml:space="preserve">荷塘月色</t>
  </si>
  <si>
    <t xml:space="preserve">7514611231</t>
  </si>
  <si>
    <t xml:space="preserve">7514611231001</t>
  </si>
  <si>
    <t xml:space="preserve">遇见你是最美的开始</t>
  </si>
  <si>
    <t xml:space="preserve">7511349846</t>
  </si>
  <si>
    <t xml:space="preserve">宁婉心</t>
  </si>
  <si>
    <t xml:space="preserve">7511349846001</t>
  </si>
  <si>
    <t xml:space="preserve">沿途风景，最美是你</t>
  </si>
  <si>
    <t xml:space="preserve">7511349889</t>
  </si>
  <si>
    <t xml:space="preserve">芭阿柚</t>
  </si>
  <si>
    <t xml:space="preserve">7511349889001</t>
  </si>
  <si>
    <t xml:space="preserve">从你的世界走过</t>
  </si>
  <si>
    <t xml:space="preserve">7511350771</t>
  </si>
  <si>
    <t xml:space="preserve">枚雯</t>
  </si>
  <si>
    <t xml:space="preserve">7511350771001</t>
  </si>
  <si>
    <r>
      <rPr>
        <sz val="10"/>
        <rFont val="Noto Sans"/>
        <family val="2"/>
      </rPr>
      <t xml:space="preserve">每天学点《弟子规》（第</t>
    </r>
    <r>
      <rPr>
        <sz val="10"/>
        <rFont val="宋体"/>
        <family val="0"/>
        <charset val="134"/>
      </rPr>
      <t xml:space="preserve">2</t>
    </r>
    <r>
      <rPr>
        <sz val="10"/>
        <rFont val="Noto Sans"/>
        <family val="2"/>
      </rPr>
      <t xml:space="preserve">版）</t>
    </r>
  </si>
  <si>
    <t xml:space="preserve">7518009641</t>
  </si>
  <si>
    <t xml:space="preserve">孙云</t>
  </si>
  <si>
    <t xml:space="preserve">7518009641001</t>
  </si>
  <si>
    <r>
      <rPr>
        <sz val="10"/>
        <rFont val="Noto Sans"/>
        <family val="2"/>
      </rPr>
      <t xml:space="preserve">今晚去哪里</t>
    </r>
    <r>
      <rPr>
        <sz val="10"/>
        <rFont val="宋体"/>
        <family val="0"/>
        <charset val="134"/>
      </rPr>
      <t xml:space="preserve">(</t>
    </r>
    <r>
      <rPr>
        <sz val="10"/>
        <rFont val="Noto Sans"/>
        <family val="2"/>
      </rPr>
      <t xml:space="preserve">陈丹燕 旅行会</t>
    </r>
    <r>
      <rPr>
        <sz val="10"/>
        <rFont val="宋体"/>
        <family val="0"/>
        <charset val="134"/>
      </rPr>
      <t xml:space="preserve">)</t>
    </r>
  </si>
  <si>
    <t xml:space="preserve">7533939107002</t>
  </si>
  <si>
    <t xml:space="preserve">小说的审美本质与历史重构——新时期以来小说的整体主义观照</t>
  </si>
  <si>
    <t xml:space="preserve">7308140350</t>
  </si>
  <si>
    <t xml:space="preserve">刘树元</t>
  </si>
  <si>
    <t xml:space="preserve">7308140350001</t>
  </si>
  <si>
    <t xml:space="preserve">徐志摩诗精编（名家经典诗歌系列）</t>
  </si>
  <si>
    <t xml:space="preserve">7535475094</t>
  </si>
  <si>
    <t xml:space="preserve">7535475094001</t>
  </si>
  <si>
    <r>
      <rPr>
        <sz val="10"/>
        <rFont val="Noto Sans"/>
        <family val="2"/>
      </rPr>
      <t xml:space="preserve">王小波作品精华本</t>
    </r>
    <r>
      <rPr>
        <sz val="10"/>
        <rFont val="宋体"/>
        <family val="0"/>
        <charset val="134"/>
      </rPr>
      <t xml:space="preserve">·</t>
    </r>
    <r>
      <rPr>
        <sz val="10"/>
        <rFont val="Noto Sans"/>
        <family val="2"/>
      </rPr>
      <t xml:space="preserve">精装（名家名作精华本）</t>
    </r>
  </si>
  <si>
    <t xml:space="preserve">7535473504</t>
  </si>
  <si>
    <t xml:space="preserve">7535473504001</t>
  </si>
  <si>
    <t xml:space="preserve">莎士比亚诗精编（名家经典诗歌系列）</t>
  </si>
  <si>
    <t xml:space="preserve">7535475116</t>
  </si>
  <si>
    <t xml:space="preserve">7535475116001</t>
  </si>
  <si>
    <r>
      <rPr>
        <sz val="10"/>
        <rFont val="Noto Sans"/>
        <family val="2"/>
      </rPr>
      <t xml:space="preserve">纳兰词精华本</t>
    </r>
    <r>
      <rPr>
        <sz val="10"/>
        <rFont val="宋体"/>
        <family val="0"/>
        <charset val="134"/>
      </rPr>
      <t xml:space="preserve">·</t>
    </r>
    <r>
      <rPr>
        <sz val="10"/>
        <rFont val="Noto Sans"/>
        <family val="2"/>
      </rPr>
      <t xml:space="preserve">精装（名家名作精华本）</t>
    </r>
  </si>
  <si>
    <t xml:space="preserve">7535473407</t>
  </si>
  <si>
    <t xml:space="preserve">7535473407001</t>
  </si>
  <si>
    <t xml:space="preserve">穆旦诗精编（名家经典诗歌系列）</t>
  </si>
  <si>
    <t xml:space="preserve">7535474950</t>
  </si>
  <si>
    <t xml:space="preserve">7535474950001</t>
  </si>
  <si>
    <t xml:space="preserve">嘉南湖</t>
  </si>
  <si>
    <t xml:space="preserve">7535475701</t>
  </si>
  <si>
    <t xml:space="preserve">7535475701001</t>
  </si>
  <si>
    <t xml:space="preserve">戴望舒诗精编（名家经典诗歌系列）</t>
  </si>
  <si>
    <t xml:space="preserve">7535475078</t>
  </si>
  <si>
    <t xml:space="preserve">戴望舒</t>
  </si>
  <si>
    <t xml:space="preserve">7535475078001</t>
  </si>
  <si>
    <t xml:space="preserve">拜伦、柯尔律治、华兹华斯诗精编（名家经典诗歌系列）</t>
  </si>
  <si>
    <t xml:space="preserve">7535475124</t>
  </si>
  <si>
    <t xml:space="preserve">华兹华斯</t>
  </si>
  <si>
    <t xml:space="preserve">7535475124001</t>
  </si>
  <si>
    <r>
      <rPr>
        <sz val="10"/>
        <rFont val="Noto Sans"/>
        <family val="2"/>
      </rPr>
      <t xml:space="preserve">巴金作品精华本</t>
    </r>
    <r>
      <rPr>
        <sz val="10"/>
        <rFont val="宋体"/>
        <family val="0"/>
        <charset val="134"/>
      </rPr>
      <t xml:space="preserve">·</t>
    </r>
    <r>
      <rPr>
        <sz val="10"/>
        <rFont val="Noto Sans"/>
        <family val="2"/>
      </rPr>
      <t xml:space="preserve">精装（名家名作精华本）</t>
    </r>
  </si>
  <si>
    <t xml:space="preserve">7535473628</t>
  </si>
  <si>
    <t xml:space="preserve">7535473628001</t>
  </si>
  <si>
    <t xml:space="preserve">艾青诗精编（名家经典诗歌系列）</t>
  </si>
  <si>
    <t xml:space="preserve">753547506X</t>
  </si>
  <si>
    <t xml:space="preserve">艾青</t>
  </si>
  <si>
    <t xml:space="preserve">753547506X001</t>
  </si>
  <si>
    <r>
      <rPr>
        <sz val="10"/>
        <rFont val="宋体"/>
        <family val="0"/>
        <charset val="134"/>
      </rPr>
      <t xml:space="preserve">2014</t>
    </r>
    <r>
      <rPr>
        <sz val="10"/>
        <rFont val="Noto Sans"/>
        <family val="2"/>
      </rPr>
      <t xml:space="preserve">年中国悬疑小说精选</t>
    </r>
  </si>
  <si>
    <t xml:space="preserve">7535477607</t>
  </si>
  <si>
    <t xml:space="preserve">华斯比</t>
  </si>
  <si>
    <t xml:space="preserve">7535477607001</t>
  </si>
  <si>
    <r>
      <rPr>
        <sz val="10"/>
        <rFont val="宋体"/>
        <family val="0"/>
        <charset val="134"/>
      </rPr>
      <t xml:space="preserve">2014</t>
    </r>
    <r>
      <rPr>
        <sz val="10"/>
        <rFont val="Noto Sans"/>
        <family val="2"/>
      </rPr>
      <t xml:space="preserve">年中国小小说精选</t>
    </r>
  </si>
  <si>
    <t xml:space="preserve">7535477623</t>
  </si>
  <si>
    <t xml:space="preserve">陈永林</t>
  </si>
  <si>
    <t xml:space="preserve">7535477623001</t>
  </si>
  <si>
    <r>
      <rPr>
        <sz val="10"/>
        <rFont val="宋体"/>
        <family val="0"/>
        <charset val="134"/>
      </rPr>
      <t xml:space="preserve">2014</t>
    </r>
    <r>
      <rPr>
        <sz val="10"/>
        <rFont val="Noto Sans"/>
        <family val="2"/>
      </rPr>
      <t xml:space="preserve">年中国微型小说精选</t>
    </r>
  </si>
  <si>
    <t xml:space="preserve">7535477488</t>
  </si>
  <si>
    <t xml:space="preserve">7535477488001</t>
  </si>
  <si>
    <t xml:space="preserve">众灵之祷</t>
  </si>
  <si>
    <t xml:space="preserve">751331635X</t>
  </si>
  <si>
    <t xml:space="preserve">德克斯特</t>
  </si>
  <si>
    <t xml:space="preserve">751331635X001</t>
  </si>
  <si>
    <t xml:space="preserve">妄想代理</t>
  </si>
  <si>
    <t xml:space="preserve">7513314853</t>
  </si>
  <si>
    <t xml:space="preserve">西泽保彥</t>
  </si>
  <si>
    <t xml:space="preserve">7513314853001</t>
  </si>
  <si>
    <t xml:space="preserve">杀意集结之夜</t>
  </si>
  <si>
    <t xml:space="preserve">7513316422</t>
  </si>
  <si>
    <t xml:space="preserve">西泽保彦</t>
  </si>
  <si>
    <t xml:space="preserve">7513316422001</t>
  </si>
  <si>
    <t xml:space="preserve">漫溢之爱</t>
  </si>
  <si>
    <t xml:space="preserve">7513314845</t>
  </si>
  <si>
    <t xml:space="preserve">天童荒太</t>
  </si>
  <si>
    <t xml:space="preserve">7513314845001</t>
  </si>
  <si>
    <t xml:space="preserve">〇八〇七</t>
  </si>
  <si>
    <t xml:space="preserve">7513316953</t>
  </si>
  <si>
    <t xml:space="preserve">7513316953001</t>
  </si>
  <si>
    <t xml:space="preserve">今日诸事大吉</t>
  </si>
  <si>
    <t xml:space="preserve">751331618X</t>
  </si>
  <si>
    <t xml:space="preserve">751331618X001</t>
  </si>
  <si>
    <t xml:space="preserve">孤独的歌声</t>
  </si>
  <si>
    <t xml:space="preserve">7513314225</t>
  </si>
  <si>
    <t xml:space="preserve">7513314225001</t>
  </si>
  <si>
    <r>
      <rPr>
        <sz val="10"/>
        <rFont val="Noto Sans"/>
        <family val="2"/>
      </rPr>
      <t xml:space="preserve">读库</t>
    </r>
    <r>
      <rPr>
        <sz val="10"/>
        <rFont val="宋体"/>
        <family val="0"/>
        <charset val="134"/>
      </rPr>
      <t xml:space="preserve">1405</t>
    </r>
  </si>
  <si>
    <t xml:space="preserve">7513316414</t>
  </si>
  <si>
    <t xml:space="preserve">张立宪</t>
  </si>
  <si>
    <t xml:space="preserve">7513316414001</t>
  </si>
  <si>
    <t xml:space="preserve">岛和我们</t>
  </si>
  <si>
    <t xml:space="preserve">7513316651</t>
  </si>
  <si>
    <t xml:space="preserve">7513316651001</t>
  </si>
  <si>
    <t xml:space="preserve">呵呵，我才是我</t>
  </si>
  <si>
    <t xml:space="preserve">7516613959</t>
  </si>
  <si>
    <t xml:space="preserve">7516613959001</t>
  </si>
  <si>
    <t xml:space="preserve">《何处惹尘埃：古诗词中的寂静禅味》</t>
  </si>
  <si>
    <t xml:space="preserve">7514331042</t>
  </si>
  <si>
    <t xml:space="preserve">周蕾</t>
  </si>
  <si>
    <t xml:space="preserve">7514331042001</t>
  </si>
  <si>
    <t xml:space="preserve">槐殇</t>
  </si>
  <si>
    <t xml:space="preserve">7547712959</t>
  </si>
  <si>
    <t xml:space="preserve">7547712959001</t>
  </si>
  <si>
    <t xml:space="preserve">中国各民族神话：布依族 仡佬族 苗族</t>
  </si>
  <si>
    <t xml:space="preserve">7805509514</t>
  </si>
  <si>
    <t xml:space="preserve">7805509514001</t>
  </si>
  <si>
    <r>
      <rPr>
        <sz val="10"/>
        <rFont val="Noto Sans"/>
        <family val="2"/>
      </rPr>
      <t xml:space="preserve">中国各民族神话 </t>
    </r>
    <r>
      <rPr>
        <sz val="10"/>
        <rFont val="宋体"/>
        <family val="0"/>
        <charset val="134"/>
      </rPr>
      <t xml:space="preserve">.</t>
    </r>
    <r>
      <rPr>
        <sz val="10"/>
        <rFont val="Noto Sans"/>
        <family val="2"/>
      </rPr>
      <t xml:space="preserve">哈萨克族 柯尔克孜族 维吾尔族 塔吉克族</t>
    </r>
  </si>
  <si>
    <t xml:space="preserve">7805509557</t>
  </si>
  <si>
    <t xml:space="preserve">7805509557001</t>
  </si>
  <si>
    <t xml:space="preserve">河童</t>
  </si>
  <si>
    <t xml:space="preserve">7532767108</t>
  </si>
  <si>
    <t xml:space="preserve">芥川龙之介</t>
  </si>
  <si>
    <t xml:space="preserve">7532767108001</t>
  </si>
  <si>
    <t xml:space="preserve">副作用</t>
  </si>
  <si>
    <t xml:space="preserve">7532767167</t>
  </si>
  <si>
    <r>
      <rPr>
        <sz val="10"/>
        <rFont val="Noto Sans"/>
        <family val="2"/>
      </rPr>
      <t xml:space="preserve">伍迪</t>
    </r>
    <r>
      <rPr>
        <sz val="10"/>
        <rFont val="宋体"/>
        <family val="0"/>
        <charset val="134"/>
      </rPr>
      <t xml:space="preserve">·</t>
    </r>
    <r>
      <rPr>
        <sz val="10"/>
        <rFont val="Noto Sans"/>
        <family val="2"/>
      </rPr>
      <t xml:space="preserve">艾伦</t>
    </r>
  </si>
  <si>
    <t xml:space="preserve">7532767167001</t>
  </si>
  <si>
    <t xml:space="preserve">朱尘引</t>
  </si>
  <si>
    <t xml:space="preserve">7532154378</t>
  </si>
  <si>
    <t xml:space="preserve">宋唯唯</t>
  </si>
  <si>
    <t xml:space="preserve">7532154378001</t>
  </si>
  <si>
    <r>
      <rPr>
        <sz val="10"/>
        <rFont val="Noto Sans"/>
        <family val="2"/>
      </rPr>
      <t xml:space="preserve">圣殿</t>
    </r>
    <r>
      <rPr>
        <sz val="10"/>
        <rFont val="宋体"/>
        <family val="0"/>
        <charset val="134"/>
      </rPr>
      <t xml:space="preserve">(</t>
    </r>
    <r>
      <rPr>
        <sz val="10"/>
        <rFont val="Noto Sans"/>
        <family val="2"/>
      </rPr>
      <t xml:space="preserve">平装）</t>
    </r>
    <r>
      <rPr>
        <sz val="10"/>
        <rFont val="宋体"/>
        <family val="0"/>
        <charset val="134"/>
      </rPr>
      <t xml:space="preserve">(</t>
    </r>
    <r>
      <rPr>
        <sz val="10"/>
        <rFont val="Noto Sans"/>
        <family val="2"/>
      </rPr>
      <t xml:space="preserve">企鹅经典）</t>
    </r>
  </si>
  <si>
    <t xml:space="preserve">7532154904</t>
  </si>
  <si>
    <t xml:space="preserve">7532154904001</t>
  </si>
  <si>
    <r>
      <rPr>
        <sz val="10"/>
        <rFont val="Noto Sans"/>
        <family val="2"/>
      </rPr>
      <t xml:space="preserve">书评研究（近代名家散佚学术著作丛刊</t>
    </r>
    <r>
      <rPr>
        <sz val="10"/>
        <rFont val="宋体"/>
        <family val="0"/>
        <charset val="134"/>
      </rPr>
      <t xml:space="preserve">·</t>
    </r>
    <r>
      <rPr>
        <sz val="10"/>
        <rFont val="Noto Sans"/>
        <family val="2"/>
      </rPr>
      <t xml:space="preserve">文学）</t>
    </r>
  </si>
  <si>
    <t xml:space="preserve">7203086836</t>
  </si>
  <si>
    <t xml:space="preserve">7203086836001</t>
  </si>
  <si>
    <t xml:space="preserve">从潘掌出发：张海荣诗歌集</t>
  </si>
  <si>
    <t xml:space="preserve">7203088243</t>
  </si>
  <si>
    <t xml:space="preserve">张海荣</t>
  </si>
  <si>
    <t xml:space="preserve">7203088243001</t>
  </si>
  <si>
    <t xml:space="preserve">闲花落</t>
  </si>
  <si>
    <t xml:space="preserve">7532947203</t>
  </si>
  <si>
    <t xml:space="preserve">李修文</t>
  </si>
  <si>
    <t xml:space="preserve">7532947203001</t>
  </si>
  <si>
    <t xml:space="preserve">把心放进一个嘎查</t>
  </si>
  <si>
    <t xml:space="preserve">7547412521</t>
  </si>
  <si>
    <t xml:space="preserve">张阿泉</t>
  </si>
  <si>
    <t xml:space="preserve">7547412521001</t>
  </si>
  <si>
    <t xml:space="preserve">那个夏季那个秋天</t>
  </si>
  <si>
    <t xml:space="preserve">702010133X</t>
  </si>
  <si>
    <t xml:space="preserve">702010133X001</t>
  </si>
  <si>
    <t xml:space="preserve">民国大学的文脉</t>
  </si>
  <si>
    <t xml:space="preserve">7020102565</t>
  </si>
  <si>
    <t xml:space="preserve">沈卫威</t>
  </si>
  <si>
    <t xml:space="preserve">7020102565001</t>
  </si>
  <si>
    <t xml:space="preserve">景象的困厄</t>
  </si>
  <si>
    <t xml:space="preserve">7020103251</t>
  </si>
  <si>
    <t xml:space="preserve">7020103251001</t>
  </si>
  <si>
    <t xml:space="preserve">岛上</t>
  </si>
  <si>
    <t xml:space="preserve">7540773936</t>
  </si>
  <si>
    <t xml:space="preserve">7540773936001</t>
  </si>
  <si>
    <t xml:space="preserve">幸存者</t>
  </si>
  <si>
    <t xml:space="preserve">7539975059</t>
  </si>
  <si>
    <t xml:space="preserve">李西闽</t>
  </si>
  <si>
    <t xml:space="preserve">7539975059001</t>
  </si>
  <si>
    <t xml:space="preserve">素媛</t>
  </si>
  <si>
    <t xml:space="preserve">7539977701</t>
  </si>
  <si>
    <t xml:space="preserve">7539977701001</t>
  </si>
  <si>
    <t xml:space="preserve">傻心</t>
  </si>
  <si>
    <t xml:space="preserve">7539975865</t>
  </si>
  <si>
    <t xml:space="preserve">玛雅契兰</t>
  </si>
  <si>
    <t xml:space="preserve">7539975865001</t>
  </si>
  <si>
    <t xml:space="preserve">古鼎</t>
  </si>
  <si>
    <t xml:space="preserve">7539978635</t>
  </si>
  <si>
    <t xml:space="preserve">7539978635001</t>
  </si>
  <si>
    <r>
      <rPr>
        <sz val="10"/>
        <rFont val="Noto Sans"/>
        <family val="2"/>
      </rPr>
      <t xml:space="preserve">幼儿园环境设计</t>
    </r>
    <r>
      <rPr>
        <sz val="10"/>
        <rFont val="宋体"/>
        <family val="0"/>
        <charset val="134"/>
      </rPr>
      <t xml:space="preserve">-</t>
    </r>
    <r>
      <rPr>
        <sz val="10"/>
        <rFont val="Noto Sans"/>
        <family val="2"/>
      </rPr>
      <t xml:space="preserve">区角布置</t>
    </r>
  </si>
  <si>
    <t xml:space="preserve">7534482828</t>
  </si>
  <si>
    <t xml:space="preserve">7534482828001</t>
  </si>
  <si>
    <r>
      <rPr>
        <sz val="10"/>
        <rFont val="Noto Sans"/>
        <family val="2"/>
      </rPr>
      <t xml:space="preserve">幼儿园环境设计</t>
    </r>
    <r>
      <rPr>
        <sz val="10"/>
        <rFont val="宋体"/>
        <family val="0"/>
        <charset val="134"/>
      </rPr>
      <t xml:space="preserve">-</t>
    </r>
    <r>
      <rPr>
        <sz val="10"/>
        <rFont val="Noto Sans"/>
        <family val="2"/>
      </rPr>
      <t xml:space="preserve">节日布置</t>
    </r>
  </si>
  <si>
    <t xml:space="preserve">753448281X</t>
  </si>
  <si>
    <t xml:space="preserve">753448281X001</t>
  </si>
  <si>
    <t xml:space="preserve">没有圣人，没有天使</t>
  </si>
  <si>
    <t xml:space="preserve">7536073178</t>
  </si>
  <si>
    <t xml:space="preserve">7536073178001</t>
  </si>
  <si>
    <t xml:space="preserve">小青六短篇</t>
  </si>
  <si>
    <t xml:space="preserve">7511020798</t>
  </si>
  <si>
    <t xml:space="preserve">7511020798001</t>
  </si>
  <si>
    <t xml:space="preserve">凤伟 六短篇</t>
  </si>
  <si>
    <t xml:space="preserve">7511022413</t>
  </si>
  <si>
    <t xml:space="preserve">尤凤伟</t>
  </si>
  <si>
    <t xml:space="preserve">7511022413001</t>
  </si>
  <si>
    <t xml:space="preserve">我的学术生涯——文坛所见所闻</t>
  </si>
  <si>
    <t xml:space="preserve">7556801322</t>
  </si>
  <si>
    <t xml:space="preserve">杜书瀛</t>
  </si>
  <si>
    <t xml:space="preserve">7556801322001</t>
  </si>
  <si>
    <t xml:space="preserve">小书馆？学诗浅说</t>
  </si>
  <si>
    <t xml:space="preserve">7515404825</t>
  </si>
  <si>
    <t xml:space="preserve">瞿蜕园</t>
  </si>
  <si>
    <t xml:space="preserve">7515404825001</t>
  </si>
  <si>
    <t xml:space="preserve">罗丹岛之恋</t>
  </si>
  <si>
    <t xml:space="preserve">7807699469</t>
  </si>
  <si>
    <t xml:space="preserve">7807699469001</t>
  </si>
  <si>
    <r>
      <rPr>
        <sz val="10"/>
        <rFont val="Noto Sans"/>
        <family val="2"/>
      </rPr>
      <t xml:space="preserve">自然文学三部曲</t>
    </r>
    <r>
      <rPr>
        <sz val="10"/>
        <rFont val="宋体"/>
        <family val="0"/>
        <charset val="134"/>
      </rPr>
      <t xml:space="preserve">-</t>
    </r>
    <r>
      <rPr>
        <sz val="10"/>
        <rFont val="Noto Sans"/>
        <family val="2"/>
      </rPr>
      <t xml:space="preserve">沙乡年鉴</t>
    </r>
  </si>
  <si>
    <t xml:space="preserve">7564097183</t>
  </si>
  <si>
    <t xml:space="preserve">利奥波德</t>
  </si>
  <si>
    <t xml:space="preserve">7564097183001</t>
  </si>
  <si>
    <r>
      <rPr>
        <sz val="10"/>
        <rFont val="Noto Sans"/>
        <family val="2"/>
      </rPr>
      <t xml:space="preserve">自然文学三部曲</t>
    </r>
    <r>
      <rPr>
        <sz val="10"/>
        <rFont val="宋体"/>
        <family val="0"/>
        <charset val="134"/>
      </rPr>
      <t xml:space="preserve">-</t>
    </r>
    <r>
      <rPr>
        <sz val="10"/>
        <rFont val="Noto Sans"/>
        <family val="2"/>
      </rPr>
      <t xml:space="preserve">寂静的春天</t>
    </r>
  </si>
  <si>
    <t xml:space="preserve">7564097167</t>
  </si>
  <si>
    <r>
      <rPr>
        <sz val="10"/>
        <rFont val="Noto Sans"/>
        <family val="2"/>
      </rPr>
      <t xml:space="preserve">蕾切尔</t>
    </r>
    <r>
      <rPr>
        <sz val="10"/>
        <rFont val="宋体"/>
        <family val="0"/>
        <charset val="134"/>
      </rPr>
      <t xml:space="preserve">·</t>
    </r>
    <r>
      <rPr>
        <sz val="10"/>
        <rFont val="Noto Sans"/>
        <family val="2"/>
      </rPr>
      <t xml:space="preserve">卡逊</t>
    </r>
  </si>
  <si>
    <t xml:space="preserve">7564097167001</t>
  </si>
  <si>
    <r>
      <rPr>
        <sz val="10"/>
        <rFont val="Noto Sans"/>
        <family val="2"/>
      </rPr>
      <t xml:space="preserve">桃李春风总关情</t>
    </r>
    <r>
      <rPr>
        <sz val="10"/>
        <rFont val="宋体"/>
        <family val="0"/>
        <charset val="134"/>
      </rPr>
      <t xml:space="preserve">---</t>
    </r>
    <r>
      <rPr>
        <sz val="10"/>
        <rFont val="Noto Sans"/>
        <family val="2"/>
      </rPr>
      <t xml:space="preserve">《诗经》中的古老爱情</t>
    </r>
  </si>
  <si>
    <t xml:space="preserve">7563940901</t>
  </si>
  <si>
    <t xml:space="preserve">7563940901001</t>
  </si>
  <si>
    <r>
      <rPr>
        <sz val="10"/>
        <rFont val="Noto Sans"/>
        <family val="2"/>
      </rPr>
      <t xml:space="preserve">人生自是有情痴</t>
    </r>
    <r>
      <rPr>
        <sz val="10"/>
        <rFont val="宋体"/>
        <family val="0"/>
        <charset val="134"/>
      </rPr>
      <t xml:space="preserve">---</t>
    </r>
    <r>
      <rPr>
        <sz val="10"/>
        <rFont val="Noto Sans"/>
        <family val="2"/>
      </rPr>
      <t xml:space="preserve">古诗词中的缱绻情怀</t>
    </r>
  </si>
  <si>
    <t xml:space="preserve">756394088X</t>
  </si>
  <si>
    <t xml:space="preserve">756394088X001</t>
  </si>
  <si>
    <r>
      <rPr>
        <sz val="10"/>
        <rFont val="Noto Sans"/>
        <family val="2"/>
      </rPr>
      <t xml:space="preserve">秦时明月汉时关</t>
    </r>
    <r>
      <rPr>
        <sz val="10"/>
        <rFont val="宋体"/>
        <family val="0"/>
        <charset val="134"/>
      </rPr>
      <t xml:space="preserve">---</t>
    </r>
    <r>
      <rPr>
        <sz val="10"/>
        <rFont val="Noto Sans"/>
        <family val="2"/>
      </rPr>
      <t xml:space="preserve">古诗词中的边塞豪情</t>
    </r>
  </si>
  <si>
    <t xml:space="preserve">7563940871</t>
  </si>
  <si>
    <t xml:space="preserve">7563940871001</t>
  </si>
  <si>
    <r>
      <rPr>
        <sz val="10"/>
        <rFont val="Noto Sans"/>
        <family val="2"/>
      </rPr>
      <t xml:space="preserve">首届长篇小说精品创作工程</t>
    </r>
    <r>
      <rPr>
        <sz val="10"/>
        <rFont val="宋体"/>
        <family val="0"/>
        <charset val="134"/>
      </rPr>
      <t xml:space="preserve">:</t>
    </r>
    <r>
      <rPr>
        <sz val="10"/>
        <rFont val="Noto Sans"/>
        <family val="2"/>
      </rPr>
      <t xml:space="preserve">光明行</t>
    </r>
    <r>
      <rPr>
        <sz val="10"/>
        <rFont val="宋体"/>
        <family val="0"/>
        <charset val="134"/>
      </rPr>
      <t xml:space="preserve">/ </t>
    </r>
    <r>
      <rPr>
        <sz val="10"/>
        <rFont val="Noto Sans"/>
        <family val="2"/>
      </rPr>
      <t xml:space="preserve">余同友 作品</t>
    </r>
  </si>
  <si>
    <t xml:space="preserve">753965127X</t>
  </si>
  <si>
    <t xml:space="preserve">余同友</t>
  </si>
  <si>
    <t xml:space="preserve">753965127X001</t>
  </si>
  <si>
    <r>
      <rPr>
        <sz val="10"/>
        <rFont val="Noto Sans"/>
        <family val="2"/>
      </rPr>
      <t xml:space="preserve">首届长篇小说精品创作工程：尘世喧嚣</t>
    </r>
    <r>
      <rPr>
        <sz val="10"/>
        <rFont val="宋体"/>
        <family val="0"/>
        <charset val="134"/>
      </rPr>
      <t xml:space="preserve">/ </t>
    </r>
    <r>
      <rPr>
        <sz val="10"/>
        <rFont val="Noto Sans"/>
        <family val="2"/>
      </rPr>
      <t xml:space="preserve">钱玉贵 作品</t>
    </r>
  </si>
  <si>
    <t xml:space="preserve">7539651296</t>
  </si>
  <si>
    <t xml:space="preserve">钱玉贵</t>
  </si>
  <si>
    <t xml:space="preserve">7539651296001</t>
  </si>
  <si>
    <t xml:space="preserve">海子抒情诗精解</t>
  </si>
  <si>
    <t xml:space="preserve">7539650206</t>
  </si>
  <si>
    <t xml:space="preserve">谭德晶</t>
  </si>
  <si>
    <t xml:space="preserve">7539650206001</t>
  </si>
  <si>
    <t xml:space="preserve">丁文江自述</t>
  </si>
  <si>
    <t xml:space="preserve">7539647299</t>
  </si>
  <si>
    <t xml:space="preserve">丁文江</t>
  </si>
  <si>
    <t xml:space="preserve">7539647299001</t>
  </si>
  <si>
    <t xml:space="preserve">铅笔手绘从入门到精通：可爱动物篇</t>
  </si>
  <si>
    <t xml:space="preserve">7515330597</t>
  </si>
  <si>
    <t xml:space="preserve">7515330597001</t>
  </si>
  <si>
    <r>
      <rPr>
        <sz val="10"/>
        <rFont val="宋体"/>
        <family val="0"/>
        <charset val="134"/>
      </rPr>
      <t xml:space="preserve">2014</t>
    </r>
    <r>
      <rPr>
        <sz val="10"/>
        <rFont val="Noto Sans"/>
        <family val="2"/>
      </rPr>
      <t xml:space="preserve">年中国校园文学精选</t>
    </r>
  </si>
  <si>
    <t xml:space="preserve">7535477593</t>
  </si>
  <si>
    <t xml:space="preserve">省登宇</t>
  </si>
  <si>
    <t xml:space="preserve">7535477593001</t>
  </si>
  <si>
    <t xml:space="preserve">雨月物语 春雨物语</t>
  </si>
  <si>
    <t xml:space="preserve">7224111740</t>
  </si>
  <si>
    <t xml:space="preserve">上田秋成</t>
  </si>
  <si>
    <t xml:space="preserve">7224111740001</t>
  </si>
  <si>
    <t xml:space="preserve">徒手绘世界——唯美人物的色铅笔彩绘</t>
  </si>
  <si>
    <t xml:space="preserve">7111487230</t>
  </si>
  <si>
    <t xml:space="preserve">陶娜</t>
  </si>
  <si>
    <t xml:space="preserve">7111487230001</t>
  </si>
  <si>
    <t xml:space="preserve">徒手绘世界——极致风景的色铅笔彩绘</t>
  </si>
  <si>
    <t xml:space="preserve">7111480864</t>
  </si>
  <si>
    <t xml:space="preserve">7111480864001</t>
  </si>
  <si>
    <t xml:space="preserve">每当变幻时</t>
  </si>
  <si>
    <t xml:space="preserve">7229082617</t>
  </si>
  <si>
    <t xml:space="preserve">夕阳断桥</t>
  </si>
  <si>
    <t xml:space="preserve">7229082617001</t>
  </si>
  <si>
    <t xml:space="preserve">蓝盔日记</t>
  </si>
  <si>
    <t xml:space="preserve">7504754285</t>
  </si>
  <si>
    <t xml:space="preserve">姜伟</t>
  </si>
  <si>
    <t xml:space="preserve">7504754285001</t>
  </si>
  <si>
    <t xml:space="preserve">铅笔素描从入门到精通 人物篇</t>
  </si>
  <si>
    <t xml:space="preserve">7517025279</t>
  </si>
  <si>
    <t xml:space="preserve">7517025279001</t>
  </si>
  <si>
    <t xml:space="preserve">铅笔素描从入门到精通 静物篇</t>
  </si>
  <si>
    <t xml:space="preserve">751702518X</t>
  </si>
  <si>
    <t xml:space="preserve">751702518X001</t>
  </si>
  <si>
    <t xml:space="preserve">铅笔素描从入门到精通 风景篇</t>
  </si>
  <si>
    <t xml:space="preserve">7517025287</t>
  </si>
  <si>
    <t xml:space="preserve">7517025287001</t>
  </si>
  <si>
    <t xml:space="preserve">铅笔素描从入门到精通 动物篇</t>
  </si>
  <si>
    <t xml:space="preserve">7517024671</t>
  </si>
  <si>
    <t xml:space="preserve">7517024671001</t>
  </si>
  <si>
    <t xml:space="preserve">铅笔素描从入门到精通  植物篇</t>
  </si>
  <si>
    <t xml:space="preserve">7517024655</t>
  </si>
  <si>
    <t xml:space="preserve">7517024655001</t>
  </si>
  <si>
    <t xml:space="preserve">卡斯特桥市长</t>
  </si>
  <si>
    <t xml:space="preserve">7514611169</t>
  </si>
  <si>
    <t xml:space="preserve">7514611169001</t>
  </si>
  <si>
    <t xml:space="preserve">择一城终老，遇一人白首</t>
  </si>
  <si>
    <t xml:space="preserve">7511350291</t>
  </si>
  <si>
    <t xml:space="preserve">一抹寒烟</t>
  </si>
  <si>
    <t xml:space="preserve">7511350291001</t>
  </si>
  <si>
    <t xml:space="preserve">那些年，我们一起追过的男孩</t>
  </si>
  <si>
    <t xml:space="preserve">7511348556</t>
  </si>
  <si>
    <t xml:space="preserve">乔花娜</t>
  </si>
  <si>
    <t xml:space="preserve">7511348556001</t>
  </si>
  <si>
    <t xml:space="preserve">绘画迷魂</t>
  </si>
  <si>
    <t xml:space="preserve">7511348343</t>
  </si>
  <si>
    <t xml:space="preserve">7511348343001</t>
  </si>
  <si>
    <t xml:space="preserve">奋不顾身爱上你</t>
  </si>
  <si>
    <t xml:space="preserve">7511350682</t>
  </si>
  <si>
    <t xml:space="preserve">伊达公主</t>
  </si>
  <si>
    <t xml:space="preserve">7511350682001</t>
  </si>
  <si>
    <t xml:space="preserve">待我长发及腰，娶我可好</t>
  </si>
  <si>
    <t xml:space="preserve">7511350658</t>
  </si>
  <si>
    <t xml:space="preserve">7511350658001</t>
  </si>
  <si>
    <t xml:space="preserve">从此，我爱的人都像你</t>
  </si>
  <si>
    <t xml:space="preserve">7511349706</t>
  </si>
  <si>
    <t xml:space="preserve">梅子黄时雨</t>
  </si>
  <si>
    <t xml:space="preserve">7511349706001</t>
  </si>
  <si>
    <t xml:space="preserve">在最美的年华遇见你——徐志摩陆小曼爱情</t>
  </si>
  <si>
    <t xml:space="preserve">7512709323</t>
  </si>
  <si>
    <t xml:space="preserve">7512709323002</t>
  </si>
  <si>
    <t xml:space="preserve">我也曾经从这世界经过——林薇因文传</t>
  </si>
  <si>
    <t xml:space="preserve">7512709331</t>
  </si>
  <si>
    <t xml:space="preserve">7512709331002</t>
  </si>
  <si>
    <t xml:space="preserve">烟雨孤鸿，民国才子的情与往事</t>
  </si>
  <si>
    <t xml:space="preserve">7518005638</t>
  </si>
  <si>
    <t xml:space="preserve">朱云乔</t>
  </si>
  <si>
    <t xml:space="preserve">7518005638001</t>
  </si>
  <si>
    <t xml:space="preserve">学问与人生：胡适四十自述：评注本</t>
  </si>
  <si>
    <t xml:space="preserve">7518007940</t>
  </si>
  <si>
    <t xml:space="preserve">7518007940001</t>
  </si>
  <si>
    <r>
      <rPr>
        <sz val="10"/>
        <rFont val="Noto Sans"/>
        <family val="2"/>
      </rPr>
      <t xml:space="preserve">流年碎影</t>
    </r>
    <r>
      <rPr>
        <sz val="10"/>
        <rFont val="宋体"/>
        <family val="0"/>
        <charset val="134"/>
      </rPr>
      <t xml:space="preserve">,</t>
    </r>
    <r>
      <rPr>
        <sz val="10"/>
        <rFont val="Noto Sans"/>
        <family val="2"/>
      </rPr>
      <t xml:space="preserve">民国女子的爱与忧伤</t>
    </r>
  </si>
  <si>
    <t xml:space="preserve">7518005360</t>
  </si>
  <si>
    <t xml:space="preserve">7518005360001</t>
  </si>
  <si>
    <t xml:space="preserve">宽容</t>
  </si>
  <si>
    <t xml:space="preserve">7509356695</t>
  </si>
  <si>
    <r>
      <rPr>
        <sz val="10"/>
        <rFont val="Noto Sans"/>
        <family val="2"/>
      </rPr>
      <t xml:space="preserve">亨德里克</t>
    </r>
    <r>
      <rPr>
        <sz val="10"/>
        <rFont val="宋体"/>
        <family val="0"/>
        <charset val="134"/>
      </rPr>
      <t xml:space="preserve">·</t>
    </r>
    <r>
      <rPr>
        <sz val="10"/>
        <rFont val="Noto Sans"/>
        <family val="2"/>
      </rPr>
      <t xml:space="preserve">威廉</t>
    </r>
    <r>
      <rPr>
        <sz val="10"/>
        <rFont val="宋体"/>
        <family val="0"/>
        <charset val="134"/>
      </rPr>
      <t xml:space="preserve">·</t>
    </r>
    <r>
      <rPr>
        <sz val="10"/>
        <rFont val="Noto Sans"/>
        <family val="2"/>
      </rPr>
      <t xml:space="preserve">房</t>
    </r>
  </si>
  <si>
    <t xml:space="preserve">7509356695001</t>
  </si>
  <si>
    <t xml:space="preserve">奇谭怪事录</t>
  </si>
  <si>
    <t xml:space="preserve">7503036230</t>
  </si>
  <si>
    <t xml:space="preserve">中国测绘出版社</t>
  </si>
  <si>
    <t xml:space="preserve">7503036230001</t>
  </si>
  <si>
    <t xml:space="preserve">5030</t>
  </si>
  <si>
    <t xml:space="preserve">门第</t>
  </si>
  <si>
    <t xml:space="preserve">7533940180</t>
  </si>
  <si>
    <t xml:space="preserve">7533940180001</t>
  </si>
  <si>
    <t xml:space="preserve">家有遗产</t>
  </si>
  <si>
    <t xml:space="preserve">7533940164</t>
  </si>
  <si>
    <t xml:space="preserve">7533940164001</t>
  </si>
  <si>
    <t xml:space="preserve">西域记</t>
  </si>
  <si>
    <t xml:space="preserve">7535477194</t>
  </si>
  <si>
    <t xml:space="preserve">万小雪</t>
  </si>
  <si>
    <t xml:space="preserve">7535477194001</t>
  </si>
  <si>
    <t xml:space="preserve">掠食城市Ⅲ：邪恶装置</t>
  </si>
  <si>
    <t xml:space="preserve">7535473911</t>
  </si>
  <si>
    <r>
      <rPr>
        <sz val="10"/>
        <rFont val="Noto Sans"/>
        <family val="2"/>
      </rPr>
      <t xml:space="preserve">菲利普</t>
    </r>
    <r>
      <rPr>
        <sz val="10"/>
        <rFont val="宋体"/>
        <family val="0"/>
        <charset val="134"/>
      </rPr>
      <t xml:space="preserve">.</t>
    </r>
    <r>
      <rPr>
        <sz val="10"/>
        <rFont val="Noto Sans"/>
        <family val="2"/>
      </rPr>
      <t xml:space="preserve">瑞弗</t>
    </r>
  </si>
  <si>
    <t xml:space="preserve">7535473911001</t>
  </si>
  <si>
    <t xml:space="preserve">掠食城市Ⅱ：罪孽赏金</t>
  </si>
  <si>
    <t xml:space="preserve">7535473903</t>
  </si>
  <si>
    <t xml:space="preserve">7535473903001</t>
  </si>
  <si>
    <t xml:space="preserve">掠食城市Ⅰ：致命引擎</t>
  </si>
  <si>
    <t xml:space="preserve">753547389X</t>
  </si>
  <si>
    <t xml:space="preserve">753547389X001</t>
  </si>
  <si>
    <t xml:space="preserve">告别天堂（新版）</t>
  </si>
  <si>
    <t xml:space="preserve">753547604X</t>
  </si>
  <si>
    <t xml:space="preserve">753547604X001</t>
  </si>
  <si>
    <t xml:space="preserve">超限战 （十五周年纪念版）</t>
  </si>
  <si>
    <t xml:space="preserve">7535472982</t>
  </si>
  <si>
    <t xml:space="preserve">乔良</t>
  </si>
  <si>
    <t xml:space="preserve">7535472982001</t>
  </si>
  <si>
    <r>
      <rPr>
        <sz val="10"/>
        <rFont val="Noto Sans"/>
        <family val="2"/>
      </rPr>
      <t xml:space="preserve">灵魂摆渡</t>
    </r>
    <r>
      <rPr>
        <sz val="10"/>
        <rFont val="宋体"/>
        <family val="0"/>
        <charset val="134"/>
      </rPr>
      <t xml:space="preserve">.</t>
    </r>
    <r>
      <rPr>
        <sz val="10"/>
        <rFont val="Noto Sans"/>
        <family val="2"/>
      </rPr>
      <t xml:space="preserve">下</t>
    </r>
  </si>
  <si>
    <t xml:space="preserve">7549228973</t>
  </si>
  <si>
    <t xml:space="preserve">小吉祥天</t>
  </si>
  <si>
    <t xml:space="preserve">7549228973001</t>
  </si>
  <si>
    <t xml:space="preserve">滴水不漏</t>
  </si>
  <si>
    <t xml:space="preserve">7544724840</t>
  </si>
  <si>
    <t xml:space="preserve">迪弗</t>
  </si>
  <si>
    <t xml:space="preserve">7544724840001</t>
  </si>
  <si>
    <t xml:space="preserve">薄伽丘论爱情</t>
  </si>
  <si>
    <t xml:space="preserve">7544751597</t>
  </si>
  <si>
    <t xml:space="preserve">7544751597001</t>
  </si>
  <si>
    <t xml:space="preserve">爱在拉萨</t>
  </si>
  <si>
    <t xml:space="preserve">7544750957</t>
  </si>
  <si>
    <t xml:space="preserve">高鸿</t>
  </si>
  <si>
    <t xml:space="preserve">7544750957001</t>
  </si>
  <si>
    <r>
      <rPr>
        <sz val="10"/>
        <rFont val="Noto Sans"/>
        <family val="2"/>
      </rPr>
      <t xml:space="preserve">蒂姆</t>
    </r>
    <r>
      <rPr>
        <sz val="10"/>
        <rFont val="宋体"/>
        <family val="0"/>
        <charset val="134"/>
      </rPr>
      <t xml:space="preserve">.</t>
    </r>
    <r>
      <rPr>
        <sz val="10"/>
        <rFont val="Noto Sans"/>
        <family val="2"/>
      </rPr>
      <t xml:space="preserve">伯顿：圣诞夜惊魂</t>
    </r>
  </si>
  <si>
    <t xml:space="preserve">7513316759</t>
  </si>
  <si>
    <t xml:space="preserve">7513316759001</t>
  </si>
  <si>
    <t xml:space="preserve">御天纪：银色之城</t>
  </si>
  <si>
    <t xml:space="preserve">7510450764</t>
  </si>
  <si>
    <t xml:space="preserve">摩羯</t>
  </si>
  <si>
    <t xml:space="preserve">7510450764001</t>
  </si>
  <si>
    <t xml:space="preserve">家藏四库系列：乐府诗集</t>
  </si>
  <si>
    <t xml:space="preserve">7510440564</t>
  </si>
  <si>
    <t xml:space="preserve">郭茂倩</t>
  </si>
  <si>
    <t xml:space="preserve">7510440564001</t>
  </si>
  <si>
    <t xml:space="preserve">向阳处的她</t>
  </si>
  <si>
    <t xml:space="preserve">7514320296</t>
  </si>
  <si>
    <t xml:space="preserve">越谷治</t>
  </si>
  <si>
    <t xml:space="preserve">7514320296001</t>
  </si>
  <si>
    <t xml:space="preserve">性情散文（冯骥才精读系列）</t>
  </si>
  <si>
    <t xml:space="preserve">7503958944</t>
  </si>
  <si>
    <t xml:space="preserve">7503958944001</t>
  </si>
  <si>
    <t xml:space="preserve">天涯手记（冯骥才精读系列）</t>
  </si>
  <si>
    <t xml:space="preserve">7503958936</t>
  </si>
  <si>
    <t xml:space="preserve">7503958936001</t>
  </si>
  <si>
    <t xml:space="preserve">私刑（梁晓声精读系列）</t>
  </si>
  <si>
    <t xml:space="preserve">7503958987</t>
  </si>
  <si>
    <t xml:space="preserve">7503958987001</t>
  </si>
  <si>
    <t xml:space="preserve">前世今生（梁晓声精读系列）</t>
  </si>
  <si>
    <t xml:space="preserve">7503958979</t>
  </si>
  <si>
    <t xml:space="preserve">7503958979001</t>
  </si>
  <si>
    <t xml:space="preserve">看客中国（梁晓声精读系列）</t>
  </si>
  <si>
    <t xml:space="preserve">7503958995</t>
  </si>
  <si>
    <t xml:space="preserve">7503958995001</t>
  </si>
  <si>
    <t xml:space="preserve">故人往事（梁晓声精读系列）</t>
  </si>
  <si>
    <t xml:space="preserve">7503958960</t>
  </si>
  <si>
    <t xml:space="preserve">7503958960001</t>
  </si>
  <si>
    <t xml:space="preserve">感伤故事（冯骥才精读系列）</t>
  </si>
  <si>
    <t xml:space="preserve">750395891X</t>
  </si>
  <si>
    <t xml:space="preserve">750395891X001</t>
  </si>
  <si>
    <t xml:space="preserve">传奇小说（冯骥才精读系列）</t>
  </si>
  <si>
    <t xml:space="preserve">7503958928</t>
  </si>
  <si>
    <t xml:space="preserve">7503958928001</t>
  </si>
  <si>
    <t xml:space="preserve">低到尘埃的美好</t>
  </si>
  <si>
    <t xml:space="preserve">7547033407</t>
  </si>
  <si>
    <t xml:space="preserve">7547033407001</t>
  </si>
  <si>
    <t xml:space="preserve">新中国画四大家（中）</t>
  </si>
  <si>
    <t xml:space="preserve">7119090844</t>
  </si>
  <si>
    <t xml:space="preserve">孙晓飞</t>
  </si>
  <si>
    <t xml:space="preserve">7119090844001</t>
  </si>
  <si>
    <t xml:space="preserve">子夜</t>
  </si>
  <si>
    <t xml:space="preserve">7512628927</t>
  </si>
  <si>
    <t xml:space="preserve">7512628927001</t>
  </si>
  <si>
    <r>
      <rPr>
        <sz val="10"/>
        <rFont val="Noto Sans"/>
        <family val="2"/>
      </rPr>
      <t xml:space="preserve">熹妃传</t>
    </r>
    <r>
      <rPr>
        <sz val="10"/>
        <rFont val="宋体"/>
        <family val="0"/>
        <charset val="134"/>
      </rPr>
      <t xml:space="preserve">.</t>
    </r>
    <r>
      <rPr>
        <sz val="10"/>
        <rFont val="Noto Sans"/>
        <family val="2"/>
      </rPr>
      <t xml:space="preserve">贰</t>
    </r>
  </si>
  <si>
    <t xml:space="preserve">7512630972</t>
  </si>
  <si>
    <t xml:space="preserve">解语</t>
  </si>
  <si>
    <t xml:space="preserve">7512630972001</t>
  </si>
  <si>
    <t xml:space="preserve">熹妃传</t>
  </si>
  <si>
    <t xml:space="preserve">7512630964</t>
  </si>
  <si>
    <t xml:space="preserve">7512630964001</t>
  </si>
  <si>
    <t xml:space="preserve">寻路四大名著</t>
  </si>
  <si>
    <t xml:space="preserve">7547713866</t>
  </si>
  <si>
    <t xml:space="preserve">7547713866001</t>
  </si>
  <si>
    <t xml:space="preserve">潮流手绘</t>
  </si>
  <si>
    <t xml:space="preserve">7543334461</t>
  </si>
  <si>
    <t xml:space="preserve">7543334461001</t>
  </si>
  <si>
    <r>
      <rPr>
        <sz val="10"/>
        <rFont val="Noto Sans"/>
        <family val="2"/>
      </rPr>
      <t xml:space="preserve">唐诗是一曲风流</t>
    </r>
    <r>
      <rPr>
        <sz val="10"/>
        <rFont val="宋体"/>
        <family val="0"/>
        <charset val="134"/>
      </rPr>
      <t xml:space="preserve">2</t>
    </r>
    <r>
      <rPr>
        <sz val="10"/>
        <rFont val="Noto Sans"/>
        <family val="2"/>
      </rPr>
      <t xml:space="preserve">：薛涛诗传</t>
    </r>
  </si>
  <si>
    <t xml:space="preserve">7802327962</t>
  </si>
  <si>
    <t xml:space="preserve">华云</t>
  </si>
  <si>
    <t xml:space="preserve">7802327962002</t>
  </si>
  <si>
    <r>
      <rPr>
        <sz val="10"/>
        <rFont val="Noto Sans"/>
        <family val="2"/>
      </rPr>
      <t xml:space="preserve">唐诗是一曲风流</t>
    </r>
    <r>
      <rPr>
        <sz val="10"/>
        <rFont val="宋体"/>
        <family val="0"/>
        <charset val="134"/>
      </rPr>
      <t xml:space="preserve">2</t>
    </r>
  </si>
  <si>
    <t xml:space="preserve">7802327962001</t>
  </si>
  <si>
    <t xml:space="preserve">唐诗是一曲风流：杜甫诗传</t>
  </si>
  <si>
    <t xml:space="preserve">7802327946</t>
  </si>
  <si>
    <t xml:space="preserve">端木</t>
  </si>
  <si>
    <t xml:space="preserve">7802327946002</t>
  </si>
  <si>
    <t xml:space="preserve">唐诗是一曲风流</t>
  </si>
  <si>
    <t xml:space="preserve">7802327946001</t>
  </si>
  <si>
    <r>
      <rPr>
        <sz val="10"/>
        <rFont val="Noto Sans"/>
        <family val="2"/>
      </rPr>
      <t xml:space="preserve">宋词是一杯清酒</t>
    </r>
    <r>
      <rPr>
        <sz val="10"/>
        <rFont val="宋体"/>
        <family val="0"/>
        <charset val="134"/>
      </rPr>
      <t xml:space="preserve">4</t>
    </r>
    <r>
      <rPr>
        <sz val="10"/>
        <rFont val="Noto Sans"/>
        <family val="2"/>
      </rPr>
      <t xml:space="preserve">：朱淑清词传</t>
    </r>
  </si>
  <si>
    <t xml:space="preserve">7802327709</t>
  </si>
  <si>
    <t xml:space="preserve">朱淑真</t>
  </si>
  <si>
    <t xml:space="preserve">7802327709001</t>
  </si>
  <si>
    <t xml:space="preserve">品诗词，悟人生：陶渊明诗传</t>
  </si>
  <si>
    <t xml:space="preserve">780232792X</t>
  </si>
  <si>
    <t xml:space="preserve">昊文</t>
  </si>
  <si>
    <t xml:space="preserve">780232792X001</t>
  </si>
  <si>
    <t xml:space="preserve">白话三十六计：译注与诠释</t>
  </si>
  <si>
    <t xml:space="preserve">7802327571</t>
  </si>
  <si>
    <t xml:space="preserve">秋羽</t>
  </si>
  <si>
    <t xml:space="preserve">7802327571001</t>
  </si>
  <si>
    <t xml:space="preserve">白话道德经：译注与诠释</t>
  </si>
  <si>
    <t xml:space="preserve">7802327350</t>
  </si>
  <si>
    <t xml:space="preserve">7802327350001</t>
  </si>
  <si>
    <t xml:space="preserve">刘心武心灵随感</t>
  </si>
  <si>
    <t xml:space="preserve">7538745149</t>
  </si>
  <si>
    <t xml:space="preserve">刘心武</t>
  </si>
  <si>
    <t xml:space="preserve">7538745149001</t>
  </si>
  <si>
    <t xml:space="preserve">注定在桃花绽放的季节遇见你</t>
  </si>
  <si>
    <t xml:space="preserve">754961248X</t>
  </si>
  <si>
    <t xml:space="preserve">顾七兮</t>
  </si>
  <si>
    <t xml:space="preserve">754961248X001</t>
  </si>
  <si>
    <t xml:space="preserve">万里晴空不如你</t>
  </si>
  <si>
    <t xml:space="preserve">7549612498</t>
  </si>
  <si>
    <t xml:space="preserve">张小临</t>
  </si>
  <si>
    <t xml:space="preserve">7549612498001</t>
  </si>
  <si>
    <t xml:space="preserve">伊莎贝尔的圣诞节</t>
  </si>
  <si>
    <t xml:space="preserve">7542648187</t>
  </si>
  <si>
    <t xml:space="preserve">7542648187001</t>
  </si>
  <si>
    <t xml:space="preserve">铁气球</t>
  </si>
  <si>
    <t xml:space="preserve">7542649477</t>
  </si>
  <si>
    <t xml:space="preserve">晶达</t>
  </si>
  <si>
    <t xml:space="preserve">7542649477001</t>
  </si>
  <si>
    <t xml:space="preserve">查泰莱夫人的情人</t>
  </si>
  <si>
    <t xml:space="preserve">7542649221</t>
  </si>
  <si>
    <t xml:space="preserve">劳伦斯</t>
  </si>
  <si>
    <t xml:space="preserve">7542649221001</t>
  </si>
  <si>
    <t xml:space="preserve">创意折纸大本营——组合多面体</t>
  </si>
  <si>
    <t xml:space="preserve">7547824587</t>
  </si>
  <si>
    <t xml:space="preserve">张宁</t>
  </si>
  <si>
    <t xml:space="preserve">7547824587001</t>
  </si>
  <si>
    <r>
      <rPr>
        <sz val="10"/>
        <rFont val="Noto Sans"/>
        <family val="2"/>
      </rPr>
      <t xml:space="preserve">车尔尼钢琴初级练习曲 作品</t>
    </r>
    <r>
      <rPr>
        <sz val="10"/>
        <rFont val="宋体"/>
        <family val="0"/>
        <charset val="134"/>
      </rPr>
      <t xml:space="preserve">599 </t>
    </r>
    <r>
      <rPr>
        <sz val="10"/>
        <rFont val="Noto Sans"/>
        <family val="2"/>
      </rPr>
      <t xml:space="preserve">快乐伴奏版</t>
    </r>
  </si>
  <si>
    <t xml:space="preserve">7544457842</t>
  </si>
  <si>
    <t xml:space="preserve">吴李敏</t>
  </si>
  <si>
    <t xml:space="preserve">7544457842001</t>
  </si>
  <si>
    <t xml:space="preserve">素描初步 人物头像基础教程</t>
  </si>
  <si>
    <t xml:space="preserve">7115379459</t>
  </si>
  <si>
    <t xml:space="preserve">7115379459001</t>
  </si>
  <si>
    <t xml:space="preserve">素描初步 人物速写基础教程</t>
  </si>
  <si>
    <t xml:space="preserve">7115377189</t>
  </si>
  <si>
    <t xml:space="preserve">7115377189001</t>
  </si>
  <si>
    <t xml:space="preserve">素描初步 静物绘制基础教程</t>
  </si>
  <si>
    <t xml:space="preserve">7115374082</t>
  </si>
  <si>
    <t xml:space="preserve">7115374082001</t>
  </si>
  <si>
    <t xml:space="preserve">素描初步 几何体基础教程</t>
  </si>
  <si>
    <t xml:space="preserve">7115372837</t>
  </si>
  <si>
    <t xml:space="preserve">7115372837001</t>
  </si>
  <si>
    <t xml:space="preserve">杉原美由树！水彩色铅笔的魔法</t>
  </si>
  <si>
    <t xml:space="preserve">7115376603</t>
  </si>
  <si>
    <t xml:space="preserve">7115376603001</t>
  </si>
  <si>
    <r>
      <rPr>
        <sz val="10"/>
        <rFont val="Noto Sans"/>
        <family val="2"/>
      </rPr>
      <t xml:space="preserve">超有爱手绘本 一支笔的快乐涂鸦</t>
    </r>
    <r>
      <rPr>
        <sz val="10"/>
        <rFont val="宋体"/>
        <family val="0"/>
        <charset val="134"/>
      </rPr>
      <t xml:space="preserve">2</t>
    </r>
  </si>
  <si>
    <t xml:space="preserve">7115370524</t>
  </si>
  <si>
    <t xml:space="preserve">爱林文化</t>
  </si>
  <si>
    <t xml:space="preserve">7115370524001</t>
  </si>
  <si>
    <t xml:space="preserve">超人气动漫素描技法练习册 综合基础篇</t>
  </si>
  <si>
    <t xml:space="preserve">7115374457</t>
  </si>
  <si>
    <t xml:space="preserve">7115374457001</t>
  </si>
  <si>
    <r>
      <rPr>
        <sz val="10"/>
        <rFont val="Noto Sans"/>
        <family val="2"/>
      </rPr>
      <t xml:space="preserve">超人气动漫素描技法练习册 萌少女</t>
    </r>
    <r>
      <rPr>
        <sz val="10"/>
        <rFont val="宋体"/>
        <family val="0"/>
        <charset val="134"/>
      </rPr>
      <t xml:space="preserve">&amp;</t>
    </r>
    <r>
      <rPr>
        <sz val="10"/>
        <rFont val="Noto Sans"/>
        <family val="2"/>
      </rPr>
      <t xml:space="preserve">美少年篇</t>
    </r>
  </si>
  <si>
    <t xml:space="preserve">7115374686</t>
  </si>
  <si>
    <t xml:space="preserve">7115374686001</t>
  </si>
  <si>
    <t xml:space="preserve">超人气动漫素描技法练习册 服饰篇</t>
  </si>
  <si>
    <t xml:space="preserve">7115374538</t>
  </si>
  <si>
    <t xml:space="preserve">刘红伟</t>
  </si>
  <si>
    <t xml:space="preserve">7115374538001</t>
  </si>
  <si>
    <r>
      <rPr>
        <sz val="10"/>
        <rFont val="Noto Sans"/>
        <family val="2"/>
      </rPr>
      <t xml:space="preserve">超人气动漫素描技法练习册 </t>
    </r>
    <r>
      <rPr>
        <sz val="10"/>
        <rFont val="宋体"/>
        <family val="0"/>
        <charset val="134"/>
      </rPr>
      <t xml:space="preserve">Q</t>
    </r>
    <r>
      <rPr>
        <sz val="10"/>
        <rFont val="Noto Sans"/>
        <family val="2"/>
      </rPr>
      <t xml:space="preserve">版人物篇</t>
    </r>
  </si>
  <si>
    <t xml:space="preserve">7115375003</t>
  </si>
  <si>
    <t xml:space="preserve">7115375003001</t>
  </si>
  <si>
    <t xml:space="preserve">渡边淳一：瓦砾中的幸福</t>
  </si>
  <si>
    <t xml:space="preserve">7544274888</t>
  </si>
  <si>
    <t xml:space="preserve">7544274888001</t>
  </si>
  <si>
    <t xml:space="preserve">乡音千里</t>
  </si>
  <si>
    <t xml:space="preserve">7510833094</t>
  </si>
  <si>
    <t xml:space="preserve">7510833094001</t>
  </si>
  <si>
    <t xml:space="preserve">我有一个梦</t>
  </si>
  <si>
    <t xml:space="preserve">7510833086</t>
  </si>
  <si>
    <t xml:space="preserve">7510833086001</t>
  </si>
  <si>
    <t xml:space="preserve">散文选刊：我走过时间</t>
  </si>
  <si>
    <t xml:space="preserve">7510833272</t>
  </si>
  <si>
    <t xml:space="preserve">7510833272001</t>
  </si>
  <si>
    <t xml:space="preserve">散文选刊：世间有情人</t>
  </si>
  <si>
    <t xml:space="preserve">7510833264</t>
  </si>
  <si>
    <t xml:space="preserve">《散文选刊》杂志社</t>
  </si>
  <si>
    <t xml:space="preserve">7510833264001</t>
  </si>
  <si>
    <t xml:space="preserve">散文选刊：模仿者的生活</t>
  </si>
  <si>
    <t xml:space="preserve">7510833280</t>
  </si>
  <si>
    <t xml:space="preserve">7510833280001</t>
  </si>
  <si>
    <t xml:space="preserve">回首风烟</t>
  </si>
  <si>
    <t xml:space="preserve">7510833116</t>
  </si>
  <si>
    <t xml:space="preserve">7510833116001</t>
  </si>
  <si>
    <t xml:space="preserve">黄河异事录</t>
  </si>
  <si>
    <t xml:space="preserve">7510830710</t>
  </si>
  <si>
    <t xml:space="preserve">谢迅</t>
  </si>
  <si>
    <t xml:space="preserve">7510830710001</t>
  </si>
  <si>
    <t xml:space="preserve">行道树</t>
  </si>
  <si>
    <t xml:space="preserve">7510833108</t>
  </si>
  <si>
    <t xml:space="preserve">7510833108001</t>
  </si>
  <si>
    <t xml:space="preserve">我依然爱你，我只是不喜欢你了</t>
  </si>
  <si>
    <t xml:space="preserve">7539977736</t>
  </si>
  <si>
    <t xml:space="preserve">7539977736001</t>
  </si>
  <si>
    <t xml:space="preserve">天作之合</t>
  </si>
  <si>
    <t xml:space="preserve">7539977671</t>
  </si>
  <si>
    <t xml:space="preserve">桑玠</t>
  </si>
  <si>
    <t xml:space="preserve">7539977671001</t>
  </si>
  <si>
    <t xml:space="preserve">老奋青时代</t>
  </si>
  <si>
    <t xml:space="preserve">7539976292</t>
  </si>
  <si>
    <t xml:space="preserve">王恺</t>
  </si>
  <si>
    <t xml:space="preserve">7539976292001</t>
  </si>
  <si>
    <t xml:space="preserve">花开半夏</t>
  </si>
  <si>
    <t xml:space="preserve">7539976640</t>
  </si>
  <si>
    <t xml:space="preserve">233</t>
  </si>
  <si>
    <t xml:space="preserve">7539976640001</t>
  </si>
  <si>
    <t xml:space="preserve">好久不见</t>
  </si>
  <si>
    <t xml:space="preserve">753997768X</t>
  </si>
  <si>
    <t xml:space="preserve">753997768X001</t>
  </si>
  <si>
    <t xml:space="preserve">非你莫属</t>
  </si>
  <si>
    <t xml:space="preserve">7539978260</t>
  </si>
  <si>
    <t xml:space="preserve">7539978260001</t>
  </si>
  <si>
    <t xml:space="preserve">初恋爱</t>
  </si>
  <si>
    <t xml:space="preserve">7539976632</t>
  </si>
  <si>
    <t xml:space="preserve">7539976632001</t>
  </si>
  <si>
    <t xml:space="preserve">向下扎根 向上结果</t>
  </si>
  <si>
    <t xml:space="preserve">7553459593</t>
  </si>
  <si>
    <t xml:space="preserve">林玉椿</t>
  </si>
  <si>
    <t xml:space="preserve">7553459593001</t>
  </si>
  <si>
    <t xml:space="preserve">我们终将学会一个人</t>
  </si>
  <si>
    <t xml:space="preserve">7553459062</t>
  </si>
  <si>
    <t xml:space="preserve">贺木兰子</t>
  </si>
  <si>
    <t xml:space="preserve">7553459062001</t>
  </si>
  <si>
    <t xml:space="preserve">若爱，请许我今世今生</t>
  </si>
  <si>
    <t xml:space="preserve">7553456314</t>
  </si>
  <si>
    <t xml:space="preserve">眷尔</t>
  </si>
  <si>
    <t xml:space="preserve">7553456314001</t>
  </si>
  <si>
    <t xml:space="preserve">命中注定你爱我</t>
  </si>
  <si>
    <t xml:space="preserve">7553453382</t>
  </si>
  <si>
    <t xml:space="preserve">邬勇</t>
  </si>
  <si>
    <t xml:space="preserve">7553453382001</t>
  </si>
  <si>
    <t xml:space="preserve">沙滩船长</t>
  </si>
  <si>
    <t xml:space="preserve">7546147220</t>
  </si>
  <si>
    <r>
      <rPr>
        <sz val="10"/>
        <rFont val="Noto Sans"/>
        <family val="2"/>
      </rPr>
      <t xml:space="preserve">若热</t>
    </r>
    <r>
      <rPr>
        <sz val="10"/>
        <rFont val="宋体"/>
        <family val="0"/>
        <charset val="134"/>
      </rPr>
      <t xml:space="preserve">·</t>
    </r>
    <r>
      <rPr>
        <sz val="10"/>
        <rFont val="Noto Sans"/>
        <family val="2"/>
      </rPr>
      <t xml:space="preserve">亚马多</t>
    </r>
  </si>
  <si>
    <t xml:space="preserve">7546147220001</t>
  </si>
  <si>
    <r>
      <rPr>
        <sz val="10"/>
        <rFont val="Noto Sans"/>
        <family val="2"/>
      </rPr>
      <t xml:space="preserve">通向漫画家之路</t>
    </r>
    <r>
      <rPr>
        <sz val="10"/>
        <rFont val="宋体"/>
        <family val="0"/>
        <charset val="134"/>
      </rPr>
      <t xml:space="preserve">--</t>
    </r>
    <r>
      <rPr>
        <sz val="10"/>
        <rFont val="Noto Sans"/>
        <family val="2"/>
      </rPr>
      <t xml:space="preserve">色铅笔下的美少女</t>
    </r>
  </si>
  <si>
    <t xml:space="preserve">7122210367</t>
  </si>
  <si>
    <r>
      <rPr>
        <sz val="10"/>
        <rFont val="宋体"/>
        <family val="0"/>
        <charset val="134"/>
      </rPr>
      <t xml:space="preserve">NDAY</t>
    </r>
    <r>
      <rPr>
        <sz val="10"/>
        <rFont val="Noto Sans"/>
        <family val="2"/>
      </rPr>
      <t xml:space="preserve">动漫</t>
    </r>
  </si>
  <si>
    <t xml:space="preserve">7122210367001</t>
  </si>
  <si>
    <r>
      <rPr>
        <sz val="10"/>
        <rFont val="Noto Sans"/>
        <family val="2"/>
      </rPr>
      <t xml:space="preserve">通向漫画家之路</t>
    </r>
    <r>
      <rPr>
        <sz val="10"/>
        <rFont val="宋体"/>
        <family val="0"/>
        <charset val="134"/>
      </rPr>
      <t xml:space="preserve">--</t>
    </r>
    <r>
      <rPr>
        <sz val="10"/>
        <rFont val="Noto Sans"/>
        <family val="2"/>
      </rPr>
      <t xml:space="preserve">色铅笔下的动漫世界</t>
    </r>
  </si>
  <si>
    <t xml:space="preserve">7122210340</t>
  </si>
  <si>
    <t xml:space="preserve">7122210340001</t>
  </si>
  <si>
    <r>
      <rPr>
        <sz val="10"/>
        <rFont val="Noto Sans"/>
        <family val="2"/>
      </rPr>
      <t xml:space="preserve">通向漫画家之路</t>
    </r>
    <r>
      <rPr>
        <sz val="10"/>
        <rFont val="宋体"/>
        <family val="0"/>
        <charset val="134"/>
      </rPr>
      <t xml:space="preserve">--</t>
    </r>
    <r>
      <rPr>
        <sz val="10"/>
        <rFont val="Noto Sans"/>
        <family val="2"/>
      </rPr>
      <t xml:space="preserve">色铅笔下的</t>
    </r>
    <r>
      <rPr>
        <sz val="10"/>
        <rFont val="宋体"/>
        <family val="0"/>
        <charset val="134"/>
      </rPr>
      <t xml:space="preserve">Q</t>
    </r>
    <r>
      <rPr>
        <sz val="10"/>
        <rFont val="Noto Sans"/>
        <family val="2"/>
      </rPr>
      <t xml:space="preserve">版人物</t>
    </r>
  </si>
  <si>
    <t xml:space="preserve">7122210359</t>
  </si>
  <si>
    <t xml:space="preserve">7122210359001</t>
  </si>
  <si>
    <t xml:space="preserve">素描轻松学</t>
  </si>
  <si>
    <t xml:space="preserve">7122216292</t>
  </si>
  <si>
    <t xml:space="preserve">罗惠丹</t>
  </si>
  <si>
    <t xml:space="preserve">7122216292001</t>
  </si>
  <si>
    <r>
      <rPr>
        <sz val="10"/>
        <rFont val="Noto Sans"/>
        <family val="2"/>
      </rPr>
      <t xml:space="preserve">再见，小时候</t>
    </r>
    <r>
      <rPr>
        <sz val="10"/>
        <rFont val="宋体"/>
        <family val="0"/>
        <charset val="134"/>
      </rPr>
      <t xml:space="preserve">2</t>
    </r>
  </si>
  <si>
    <t xml:space="preserve">7540470577</t>
  </si>
  <si>
    <t xml:space="preserve">7540470577001</t>
  </si>
  <si>
    <t xml:space="preserve">河之影</t>
  </si>
  <si>
    <t xml:space="preserve">7540470437</t>
  </si>
  <si>
    <t xml:space="preserve">7540470437001</t>
  </si>
  <si>
    <t xml:space="preserve">怎样品鉴咖啡</t>
  </si>
  <si>
    <t xml:space="preserve">7535669115</t>
  </si>
  <si>
    <t xml:space="preserve">来君</t>
  </si>
  <si>
    <t xml:space="preserve">7535669115001</t>
  </si>
  <si>
    <t xml:space="preserve">怎样购买珠宝首饰</t>
  </si>
  <si>
    <t xml:space="preserve">7535669107</t>
  </si>
  <si>
    <t xml:space="preserve">宫婷</t>
  </si>
  <si>
    <t xml:space="preserve">7535669107001</t>
  </si>
  <si>
    <t xml:space="preserve">怎样购买文房四宝</t>
  </si>
  <si>
    <t xml:space="preserve">7535669166</t>
  </si>
  <si>
    <t xml:space="preserve">苏刚</t>
  </si>
  <si>
    <t xml:space="preserve">7535669166001</t>
  </si>
  <si>
    <t xml:space="preserve">怎样购买奇石</t>
  </si>
  <si>
    <t xml:space="preserve">7535669174</t>
  </si>
  <si>
    <t xml:space="preserve">齐时</t>
  </si>
  <si>
    <t xml:space="preserve">7535669174001</t>
  </si>
  <si>
    <t xml:space="preserve">怎样购买名表</t>
  </si>
  <si>
    <t xml:space="preserve">7535669131</t>
  </si>
  <si>
    <t xml:space="preserve">芷萱</t>
  </si>
  <si>
    <t xml:space="preserve">7535669131001</t>
  </si>
  <si>
    <t xml:space="preserve">怎样购买红酒</t>
  </si>
  <si>
    <t xml:space="preserve">7535669182</t>
  </si>
  <si>
    <t xml:space="preserve">7535669182001</t>
  </si>
  <si>
    <t xml:space="preserve">怎样购买古典家具</t>
  </si>
  <si>
    <t xml:space="preserve">7535669158</t>
  </si>
  <si>
    <t xml:space="preserve">叔戊</t>
  </si>
  <si>
    <t xml:space="preserve">7535669158001</t>
  </si>
  <si>
    <t xml:space="preserve">怎样购买白玉</t>
  </si>
  <si>
    <t xml:space="preserve">753566914X</t>
  </si>
  <si>
    <t xml:space="preserve">叶锦</t>
  </si>
  <si>
    <t xml:space="preserve">753566914X001</t>
  </si>
  <si>
    <r>
      <rPr>
        <sz val="10"/>
        <rFont val="Noto Sans"/>
        <family val="2"/>
      </rPr>
      <t xml:space="preserve">徐志摩诗歌精选集</t>
    </r>
    <r>
      <rPr>
        <sz val="10"/>
        <rFont val="宋体"/>
        <family val="0"/>
        <charset val="134"/>
      </rPr>
      <t xml:space="preserve">-</t>
    </r>
    <r>
      <rPr>
        <sz val="10"/>
        <rFont val="Noto Sans"/>
        <family val="2"/>
      </rPr>
      <t xml:space="preserve">再别康桥</t>
    </r>
  </si>
  <si>
    <t xml:space="preserve">753886962X</t>
  </si>
  <si>
    <t xml:space="preserve">753886962X001</t>
  </si>
  <si>
    <t xml:space="preserve">国为相信，我们遇见了爱情</t>
  </si>
  <si>
    <t xml:space="preserve">7538869638</t>
  </si>
  <si>
    <t xml:space="preserve">秦戈尔</t>
  </si>
  <si>
    <t xml:space="preserve">7538869638001</t>
  </si>
  <si>
    <t xml:space="preserve">爱，不占有也不被占有</t>
  </si>
  <si>
    <t xml:space="preserve">7538869689</t>
  </si>
  <si>
    <t xml:space="preserve">纪伯伦</t>
  </si>
  <si>
    <t xml:space="preserve">7538869689001</t>
  </si>
  <si>
    <t xml:space="preserve">遇见？做一个明媚的女子</t>
  </si>
  <si>
    <t xml:space="preserve">7512507453</t>
  </si>
  <si>
    <t xml:space="preserve">7512507453001</t>
  </si>
  <si>
    <t xml:space="preserve">遇见？生活中的小情调</t>
  </si>
  <si>
    <t xml:space="preserve">7512507461</t>
  </si>
  <si>
    <t xml:space="preserve">7512507461001</t>
  </si>
  <si>
    <t xml:space="preserve">薇芮蒂的自白</t>
  </si>
  <si>
    <t xml:space="preserve">7539195010</t>
  </si>
  <si>
    <r>
      <rPr>
        <sz val="10"/>
        <rFont val="Noto Sans"/>
        <family val="2"/>
      </rPr>
      <t xml:space="preserve">伊丽莎白</t>
    </r>
    <r>
      <rPr>
        <sz val="10"/>
        <rFont val="宋体"/>
        <family val="0"/>
        <charset val="134"/>
      </rPr>
      <t xml:space="preserve">·</t>
    </r>
    <r>
      <rPr>
        <sz val="10"/>
        <rFont val="Noto Sans"/>
        <family val="2"/>
      </rPr>
      <t xml:space="preserve">韦恩</t>
    </r>
  </si>
  <si>
    <t xml:space="preserve">7539195010001</t>
  </si>
  <si>
    <r>
      <rPr>
        <sz val="10"/>
        <rFont val="Noto Sans"/>
        <family val="2"/>
      </rPr>
      <t xml:space="preserve">最强特工：谍影</t>
    </r>
    <r>
      <rPr>
        <sz val="10"/>
        <rFont val="宋体"/>
        <family val="0"/>
        <charset val="134"/>
      </rPr>
      <t xml:space="preserve">1</t>
    </r>
  </si>
  <si>
    <t xml:space="preserve">750607625X</t>
  </si>
  <si>
    <t xml:space="preserve">750607625X001</t>
  </si>
  <si>
    <t xml:space="preserve">把最好的自己留给对的人</t>
  </si>
  <si>
    <t xml:space="preserve">7506077094</t>
  </si>
  <si>
    <t xml:space="preserve">未名苏苏</t>
  </si>
  <si>
    <t xml:space="preserve">7506077094001</t>
  </si>
  <si>
    <t xml:space="preserve">醒世恒言（注释本）</t>
  </si>
  <si>
    <t xml:space="preserve">7540337540</t>
  </si>
  <si>
    <t xml:space="preserve">7540337540001</t>
  </si>
  <si>
    <t xml:space="preserve">聊斋志异（注释本）</t>
  </si>
  <si>
    <t xml:space="preserve">7540337575</t>
  </si>
  <si>
    <t xml:space="preserve">7540337575001</t>
  </si>
  <si>
    <t xml:space="preserve">诡物商人</t>
  </si>
  <si>
    <t xml:space="preserve">7807697636</t>
  </si>
  <si>
    <t xml:space="preserve">湘西鬼王</t>
  </si>
  <si>
    <t xml:space="preserve">7807697636001</t>
  </si>
  <si>
    <r>
      <rPr>
        <sz val="10"/>
        <rFont val="Noto Sans"/>
        <family val="2"/>
      </rPr>
      <t xml:space="preserve">川西秘闻</t>
    </r>
    <r>
      <rPr>
        <sz val="10"/>
        <rFont val="宋体"/>
        <family val="0"/>
        <charset val="134"/>
      </rPr>
      <t xml:space="preserve">1</t>
    </r>
    <r>
      <rPr>
        <sz val="10"/>
        <rFont val="Noto Sans"/>
        <family val="2"/>
      </rPr>
      <t xml:space="preserve">：白狐盖面</t>
    </r>
  </si>
  <si>
    <t xml:space="preserve">7807699299</t>
  </si>
  <si>
    <t xml:space="preserve">唐小豪</t>
  </si>
  <si>
    <t xml:space="preserve">7807699299001</t>
  </si>
  <si>
    <r>
      <rPr>
        <sz val="10"/>
        <rFont val="Noto Sans"/>
        <family val="2"/>
      </rPr>
      <t xml:space="preserve">王小波：夜行记（</t>
    </r>
    <r>
      <rPr>
        <sz val="10"/>
        <rFont val="宋体"/>
        <family val="0"/>
        <charset val="134"/>
      </rPr>
      <t xml:space="preserve">2014</t>
    </r>
    <r>
      <rPr>
        <sz val="10"/>
        <rFont val="Noto Sans"/>
        <family val="2"/>
      </rPr>
      <t xml:space="preserve">平装版）</t>
    </r>
  </si>
  <si>
    <t xml:space="preserve">7530214209</t>
  </si>
  <si>
    <t xml:space="preserve">7530214209001</t>
  </si>
  <si>
    <r>
      <rPr>
        <sz val="10"/>
        <rFont val="Noto Sans"/>
        <family val="2"/>
      </rPr>
      <t xml:space="preserve">王小波：革命时期的爱情（</t>
    </r>
    <r>
      <rPr>
        <sz val="10"/>
        <rFont val="宋体"/>
        <family val="0"/>
        <charset val="134"/>
      </rPr>
      <t xml:space="preserve">2014</t>
    </r>
    <r>
      <rPr>
        <sz val="10"/>
        <rFont val="Noto Sans"/>
        <family val="2"/>
      </rPr>
      <t xml:space="preserve">平装版）</t>
    </r>
  </si>
  <si>
    <t xml:space="preserve">7530214233</t>
  </si>
  <si>
    <t xml:space="preserve">7530214233001</t>
  </si>
  <si>
    <r>
      <rPr>
        <sz val="10"/>
        <rFont val="Noto Sans"/>
        <family val="2"/>
      </rPr>
      <t xml:space="preserve">王小波：白银时代（</t>
    </r>
    <r>
      <rPr>
        <sz val="10"/>
        <rFont val="宋体"/>
        <family val="0"/>
        <charset val="134"/>
      </rPr>
      <t xml:space="preserve">2014</t>
    </r>
    <r>
      <rPr>
        <sz val="10"/>
        <rFont val="Noto Sans"/>
        <family val="2"/>
      </rPr>
      <t xml:space="preserve">平装版）</t>
    </r>
  </si>
  <si>
    <t xml:space="preserve">7530214241</t>
  </si>
  <si>
    <t xml:space="preserve">7530214241001</t>
  </si>
  <si>
    <t xml:space="preserve">刘庆邦：黄泥地</t>
  </si>
  <si>
    <t xml:space="preserve">7530214144</t>
  </si>
  <si>
    <t xml:space="preserve">刘庆邦</t>
  </si>
  <si>
    <t xml:space="preserve">7530214144001</t>
  </si>
  <si>
    <r>
      <rPr>
        <sz val="10"/>
        <rFont val="Noto Sans"/>
        <family val="2"/>
      </rPr>
      <t xml:space="preserve">新华阅读</t>
    </r>
    <r>
      <rPr>
        <sz val="10"/>
        <rFont val="宋体"/>
        <family val="0"/>
        <charset val="134"/>
      </rPr>
      <t xml:space="preserve">1501</t>
    </r>
    <r>
      <rPr>
        <sz val="10"/>
        <rFont val="Noto Sans"/>
        <family val="2"/>
      </rPr>
      <t xml:space="preserve">：青春在指间流转</t>
    </r>
  </si>
  <si>
    <t xml:space="preserve">7550245827</t>
  </si>
  <si>
    <t xml:space="preserve">7550245827001</t>
  </si>
  <si>
    <t xml:space="preserve">谢谢你曾来过我的青春</t>
  </si>
  <si>
    <t xml:space="preserve">755024586X</t>
  </si>
  <si>
    <t xml:space="preserve">755024586X001</t>
  </si>
  <si>
    <t xml:space="preserve">我们都是一个人</t>
  </si>
  <si>
    <t xml:space="preserve">7550243972</t>
  </si>
  <si>
    <t xml:space="preserve">7550243972001</t>
  </si>
  <si>
    <r>
      <rPr>
        <sz val="10"/>
        <rFont val="Noto Sans"/>
        <family val="2"/>
      </rPr>
      <t xml:space="preserve">你好！三公主</t>
    </r>
    <r>
      <rPr>
        <sz val="10"/>
        <rFont val="宋体"/>
        <family val="0"/>
        <charset val="134"/>
      </rPr>
      <t xml:space="preserve">.</t>
    </r>
    <r>
      <rPr>
        <sz val="10"/>
        <rFont val="Noto Sans"/>
        <family val="2"/>
      </rPr>
      <t xml:space="preserve">第</t>
    </r>
    <r>
      <rPr>
        <sz val="10"/>
        <rFont val="宋体"/>
        <family val="0"/>
        <charset val="134"/>
      </rPr>
      <t xml:space="preserve">1</t>
    </r>
    <r>
      <rPr>
        <sz val="10"/>
        <rFont val="Noto Sans"/>
        <family val="2"/>
      </rPr>
      <t xml:space="preserve">卷</t>
    </r>
  </si>
  <si>
    <t xml:space="preserve">7550246327</t>
  </si>
  <si>
    <t xml:space="preserve">7550246327001</t>
  </si>
  <si>
    <t xml:space="preserve">蓝色城堡</t>
  </si>
  <si>
    <t xml:space="preserve">7550233446</t>
  </si>
  <si>
    <t xml:space="preserve">蒙哥马利</t>
  </si>
  <si>
    <t xml:space="preserve">7550233446001</t>
  </si>
  <si>
    <t xml:space="preserve">穿裘皮大衣的维纳斯</t>
  </si>
  <si>
    <t xml:space="preserve">7550233713</t>
  </si>
  <si>
    <t xml:space="preserve">马索克</t>
  </si>
  <si>
    <t xml:space="preserve">7550233713001</t>
  </si>
  <si>
    <t xml:space="preserve">这样跟孩子说话，孩子最不会抵触</t>
  </si>
  <si>
    <t xml:space="preserve">7564094613</t>
  </si>
  <si>
    <t xml:space="preserve">孙晓</t>
  </si>
  <si>
    <t xml:space="preserve">7564094613001</t>
  </si>
  <si>
    <t xml:space="preserve">怎么管孩子才会听，如何教孩子才爱学</t>
  </si>
  <si>
    <t xml:space="preserve">7564099607</t>
  </si>
  <si>
    <t xml:space="preserve">李玉杰</t>
  </si>
  <si>
    <t xml:space="preserve">7564099607001</t>
  </si>
  <si>
    <t xml:space="preserve">在世界尽头遇见你</t>
  </si>
  <si>
    <t xml:space="preserve">7550010870</t>
  </si>
  <si>
    <t xml:space="preserve">景行</t>
  </si>
  <si>
    <t xml:space="preserve">7550010870001</t>
  </si>
  <si>
    <t xml:space="preserve">原来我很爱你</t>
  </si>
  <si>
    <t xml:space="preserve">7550011850</t>
  </si>
  <si>
    <t xml:space="preserve">木浮生</t>
  </si>
  <si>
    <t xml:space="preserve">7550011850001</t>
  </si>
  <si>
    <t xml:space="preserve">胭脂债</t>
  </si>
  <si>
    <t xml:space="preserve">7550011184</t>
  </si>
  <si>
    <t xml:space="preserve">一度君华</t>
  </si>
  <si>
    <t xml:space="preserve">7550011184001</t>
  </si>
  <si>
    <t xml:space="preserve">我的拖延症女友</t>
  </si>
  <si>
    <t xml:space="preserve">7550010862</t>
  </si>
  <si>
    <t xml:space="preserve">阿牧</t>
  </si>
  <si>
    <t xml:space="preserve">7550010862001</t>
  </si>
  <si>
    <t xml:space="preserve">他一笑，温暖如画</t>
  </si>
  <si>
    <t xml:space="preserve">7550010382</t>
  </si>
  <si>
    <t xml:space="preserve">北宫少主</t>
  </si>
  <si>
    <t xml:space="preserve">7550010382001</t>
  </si>
  <si>
    <t xml:space="preserve">谁的等待，恰逢花开（完美纪念版）</t>
  </si>
  <si>
    <t xml:space="preserve">7550010994</t>
  </si>
  <si>
    <t xml:space="preserve">大灰狼</t>
  </si>
  <si>
    <t xml:space="preserve">7550010994001</t>
  </si>
  <si>
    <t xml:space="preserve">浅情人不知</t>
  </si>
  <si>
    <t xml:space="preserve">755001079X</t>
  </si>
  <si>
    <t xml:space="preserve">755001079X001</t>
  </si>
  <si>
    <r>
      <rPr>
        <sz val="10"/>
        <rFont val="Noto Sans"/>
        <family val="2"/>
      </rPr>
      <t xml:space="preserve">理性、美德与灵魂的声音（名家名译</t>
    </r>
    <r>
      <rPr>
        <sz val="10"/>
        <rFont val="宋体"/>
        <family val="0"/>
        <charset val="134"/>
      </rPr>
      <t xml:space="preserve">·</t>
    </r>
    <r>
      <rPr>
        <sz val="10"/>
        <rFont val="Noto Sans"/>
        <family val="2"/>
      </rPr>
      <t xml:space="preserve">大师人生智慧精华）</t>
    </r>
  </si>
  <si>
    <t xml:space="preserve">753547490X</t>
  </si>
  <si>
    <t xml:space="preserve">753547490X001</t>
  </si>
  <si>
    <t xml:space="preserve">杨照：推理之门由此进：推理的四门必修课</t>
  </si>
  <si>
    <t xml:space="preserve">7505992686</t>
  </si>
  <si>
    <t xml:space="preserve">杨照</t>
  </si>
  <si>
    <t xml:space="preserve">7505992686001</t>
  </si>
  <si>
    <r>
      <rPr>
        <sz val="10"/>
        <rFont val="Noto Sans"/>
        <family val="2"/>
      </rPr>
      <t xml:space="preserve">犯罪小说家（黑色系列</t>
    </r>
    <r>
      <rPr>
        <sz val="10"/>
        <rFont val="宋体"/>
        <family val="0"/>
        <charset val="134"/>
      </rPr>
      <t xml:space="preserve">001</t>
    </r>
    <r>
      <rPr>
        <sz val="10"/>
        <rFont val="Noto Sans"/>
        <family val="2"/>
      </rPr>
      <t xml:space="preserve">）</t>
    </r>
  </si>
  <si>
    <t xml:space="preserve">7532942074</t>
  </si>
  <si>
    <t xml:space="preserve">7532942074002</t>
  </si>
  <si>
    <t xml:space="preserve">横沟正史作品：抽泣的死美人</t>
  </si>
  <si>
    <t xml:space="preserve">7544274896</t>
  </si>
  <si>
    <t xml:space="preserve">7544274896001</t>
  </si>
  <si>
    <t xml:space="preserve">海明威：没有女人的男人们</t>
  </si>
  <si>
    <t xml:space="preserve">7544274322</t>
  </si>
  <si>
    <r>
      <rPr>
        <sz val="10"/>
        <rFont val="Noto Sans"/>
        <family val="2"/>
      </rPr>
      <t xml:space="preserve">欧内斯特</t>
    </r>
    <r>
      <rPr>
        <sz val="10"/>
        <rFont val="宋体"/>
        <family val="0"/>
        <charset val="134"/>
      </rPr>
      <t xml:space="preserve">·</t>
    </r>
    <r>
      <rPr>
        <sz val="10"/>
        <rFont val="Noto Sans"/>
        <family val="2"/>
      </rPr>
      <t xml:space="preserve">海明威</t>
    </r>
  </si>
  <si>
    <t xml:space="preserve">7544274322001</t>
  </si>
  <si>
    <t xml:space="preserve">村上春树：袭击面包店</t>
  </si>
  <si>
    <t xml:space="preserve">754427523X</t>
  </si>
  <si>
    <r>
      <rPr>
        <sz val="10"/>
        <rFont val="Noto Sans"/>
        <family val="2"/>
      </rPr>
      <t xml:space="preserve">卡特</t>
    </r>
    <r>
      <rPr>
        <sz val="10"/>
        <rFont val="宋体"/>
        <family val="0"/>
        <charset val="134"/>
      </rPr>
      <t xml:space="preserve">·</t>
    </r>
    <r>
      <rPr>
        <sz val="10"/>
        <rFont val="Noto Sans"/>
        <family val="2"/>
      </rPr>
      <t xml:space="preserve">曼施克</t>
    </r>
  </si>
  <si>
    <t xml:space="preserve">175</t>
  </si>
  <si>
    <t xml:space="preserve">754427523X001</t>
  </si>
  <si>
    <t xml:space="preserve">阿契贝：再也不得安宁</t>
  </si>
  <si>
    <t xml:space="preserve">7544269582</t>
  </si>
  <si>
    <r>
      <rPr>
        <sz val="10"/>
        <rFont val="Noto Sans"/>
        <family val="2"/>
      </rPr>
      <t xml:space="preserve">钦努阿</t>
    </r>
    <r>
      <rPr>
        <sz val="10"/>
        <rFont val="宋体"/>
        <family val="0"/>
        <charset val="134"/>
      </rPr>
      <t xml:space="preserve">.</t>
    </r>
    <r>
      <rPr>
        <sz val="10"/>
        <rFont val="Noto Sans"/>
        <family val="2"/>
      </rPr>
      <t xml:space="preserve">阿契贝</t>
    </r>
  </si>
  <si>
    <t xml:space="preserve">7544269582001</t>
  </si>
  <si>
    <t xml:space="preserve">徐刚诗选</t>
  </si>
  <si>
    <t xml:space="preserve">7506376660</t>
  </si>
  <si>
    <t xml:space="preserve">徐刚</t>
  </si>
  <si>
    <t xml:space="preserve">7506376660001</t>
  </si>
  <si>
    <t xml:space="preserve">小镇奇人</t>
  </si>
  <si>
    <t xml:space="preserve">7506372215</t>
  </si>
  <si>
    <t xml:space="preserve">孙方友</t>
  </si>
  <si>
    <t xml:space="preserve">7506372215001</t>
  </si>
  <si>
    <t xml:space="preserve">平行蚀</t>
  </si>
  <si>
    <t xml:space="preserve">7506375206</t>
  </si>
  <si>
    <t xml:space="preserve">李宏伟</t>
  </si>
  <si>
    <t xml:space="preserve">7506375206001</t>
  </si>
  <si>
    <t xml:space="preserve">女子有行</t>
  </si>
  <si>
    <t xml:space="preserve">7506375265</t>
  </si>
  <si>
    <t xml:space="preserve">沙洲</t>
  </si>
  <si>
    <t xml:space="preserve">7506375265001</t>
  </si>
  <si>
    <t xml:space="preserve">干爹</t>
  </si>
  <si>
    <t xml:space="preserve">7506376067</t>
  </si>
  <si>
    <t xml:space="preserve">彪叔</t>
  </si>
  <si>
    <t xml:space="preserve">7506376067001</t>
  </si>
  <si>
    <r>
      <rPr>
        <sz val="10"/>
        <rFont val="Noto Sans"/>
        <family val="2"/>
      </rPr>
      <t xml:space="preserve">中国史纲（精）</t>
    </r>
    <r>
      <rPr>
        <sz val="10"/>
        <rFont val="宋体"/>
        <family val="0"/>
        <charset val="134"/>
      </rPr>
      <t xml:space="preserve">--</t>
    </r>
    <r>
      <rPr>
        <sz val="10"/>
        <rFont val="Noto Sans"/>
        <family val="2"/>
      </rPr>
      <t xml:space="preserve">中国文化丛书</t>
    </r>
    <r>
      <rPr>
        <sz val="10"/>
        <rFont val="宋体"/>
        <family val="0"/>
        <charset val="134"/>
      </rPr>
      <t xml:space="preserve">·</t>
    </r>
    <r>
      <rPr>
        <sz val="10"/>
        <rFont val="Noto Sans"/>
        <family val="2"/>
      </rPr>
      <t xml:space="preserve">经典随行</t>
    </r>
  </si>
  <si>
    <t xml:space="preserve">7101104576</t>
  </si>
  <si>
    <t xml:space="preserve">7101104576001</t>
  </si>
  <si>
    <t xml:space="preserve">人在他乡</t>
  </si>
  <si>
    <t xml:space="preserve">7504752908</t>
  </si>
  <si>
    <t xml:space="preserve">李新勇</t>
  </si>
  <si>
    <t xml:space="preserve">7504752908001</t>
  </si>
  <si>
    <t xml:space="preserve">碎句与短章（精编大字版）</t>
  </si>
  <si>
    <t xml:space="preserve">7500252951</t>
  </si>
  <si>
    <t xml:space="preserve">中国盲文出版社</t>
  </si>
  <si>
    <t xml:space="preserve">7500252951001</t>
  </si>
  <si>
    <t xml:space="preserve">5002</t>
  </si>
  <si>
    <t xml:space="preserve">守望的距离（精编大字版）</t>
  </si>
  <si>
    <t xml:space="preserve">7500252900</t>
  </si>
  <si>
    <t xml:space="preserve">7500252900001</t>
  </si>
  <si>
    <t xml:space="preserve">生命的品质（精编大字版）</t>
  </si>
  <si>
    <t xml:space="preserve">7500252994</t>
  </si>
  <si>
    <t xml:space="preserve">7500252994001</t>
  </si>
  <si>
    <t xml:space="preserve">善良丰富高贵（精编大字版）</t>
  </si>
  <si>
    <t xml:space="preserve">7500252927</t>
  </si>
  <si>
    <t xml:space="preserve">7500252927001</t>
  </si>
  <si>
    <t xml:space="preserve">各自的朝圣（精编大字版）</t>
  </si>
  <si>
    <t xml:space="preserve">7500252897</t>
  </si>
  <si>
    <t xml:space="preserve">7500252897001</t>
  </si>
  <si>
    <t xml:space="preserve">安静（精编大字版）</t>
  </si>
  <si>
    <t xml:space="preserve">7500252919</t>
  </si>
  <si>
    <t xml:space="preserve">7500252919001</t>
  </si>
  <si>
    <t xml:space="preserve">日落公园</t>
  </si>
  <si>
    <t xml:space="preserve">7533940008</t>
  </si>
  <si>
    <r>
      <rPr>
        <sz val="10"/>
        <rFont val="Noto Sans"/>
        <family val="2"/>
      </rPr>
      <t xml:space="preserve">保罗</t>
    </r>
    <r>
      <rPr>
        <sz val="10"/>
        <rFont val="宋体"/>
        <family val="0"/>
        <charset val="134"/>
      </rPr>
      <t xml:space="preserve">.</t>
    </r>
    <r>
      <rPr>
        <sz val="10"/>
        <rFont val="Noto Sans"/>
        <family val="2"/>
      </rPr>
      <t xml:space="preserve">奥斯特</t>
    </r>
  </si>
  <si>
    <t xml:space="preserve">7533940008001</t>
  </si>
  <si>
    <t xml:space="preserve">桦林庄园</t>
  </si>
  <si>
    <t xml:space="preserve">7533940199</t>
  </si>
  <si>
    <r>
      <rPr>
        <sz val="10"/>
        <rFont val="Noto Sans"/>
        <family val="2"/>
      </rPr>
      <t xml:space="preserve">约翰</t>
    </r>
    <r>
      <rPr>
        <sz val="10"/>
        <rFont val="宋体"/>
        <family val="0"/>
        <charset val="134"/>
      </rPr>
      <t xml:space="preserve">·</t>
    </r>
    <r>
      <rPr>
        <sz val="10"/>
        <rFont val="Noto Sans"/>
        <family val="2"/>
      </rPr>
      <t xml:space="preserve">班维尔</t>
    </r>
  </si>
  <si>
    <t xml:space="preserve">7533940199001</t>
  </si>
  <si>
    <t xml:space="preserve">冻结的香气</t>
  </si>
  <si>
    <t xml:space="preserve">7533939662</t>
  </si>
  <si>
    <t xml:space="preserve">小川洋子</t>
  </si>
  <si>
    <t xml:space="preserve">7533939662001</t>
  </si>
  <si>
    <t xml:space="preserve">余光中诗精编（名家经典诗歌系列）</t>
  </si>
  <si>
    <t xml:space="preserve">7535474926</t>
  </si>
  <si>
    <t xml:space="preserve">7535474926001</t>
  </si>
  <si>
    <r>
      <rPr>
        <sz val="10"/>
        <rFont val="Noto Sans"/>
        <family val="2"/>
      </rPr>
      <t xml:space="preserve">译诗</t>
    </r>
    <r>
      <rPr>
        <sz val="10"/>
        <rFont val="宋体"/>
        <family val="0"/>
        <charset val="134"/>
      </rPr>
      <t xml:space="preserve">·</t>
    </r>
    <r>
      <rPr>
        <sz val="10"/>
        <rFont val="Noto Sans"/>
        <family val="2"/>
      </rPr>
      <t xml:space="preserve">及物宾语</t>
    </r>
  </si>
  <si>
    <t xml:space="preserve">7535476007</t>
  </si>
  <si>
    <t xml:space="preserve">潘洗尘</t>
  </si>
  <si>
    <t xml:space="preserve">7535476007001</t>
  </si>
  <si>
    <t xml:space="preserve">汪国真诗精编（名家经典诗歌系列）</t>
  </si>
  <si>
    <t xml:space="preserve">7535475272</t>
  </si>
  <si>
    <t xml:space="preserve">汪国真</t>
  </si>
  <si>
    <t xml:space="preserve">7535475272001</t>
  </si>
  <si>
    <t xml:space="preserve">牵秋</t>
  </si>
  <si>
    <t xml:space="preserve">7535473857</t>
  </si>
  <si>
    <t xml:space="preserve">杨伟成</t>
  </si>
  <si>
    <t xml:space="preserve">7535473857001</t>
  </si>
  <si>
    <t xml:space="preserve">普希金诗精编（名家经典诗歌系列）</t>
  </si>
  <si>
    <t xml:space="preserve">7535475086</t>
  </si>
  <si>
    <t xml:space="preserve">普希金</t>
  </si>
  <si>
    <t xml:space="preserve">7535475086001</t>
  </si>
  <si>
    <r>
      <rPr>
        <sz val="10"/>
        <rFont val="Noto Sans"/>
        <family val="2"/>
      </rPr>
      <t xml:space="preserve">培根作品精华本</t>
    </r>
    <r>
      <rPr>
        <sz val="10"/>
        <rFont val="宋体"/>
        <family val="0"/>
        <charset val="134"/>
      </rPr>
      <t xml:space="preserve">·</t>
    </r>
    <r>
      <rPr>
        <sz val="10"/>
        <rFont val="Noto Sans"/>
        <family val="2"/>
      </rPr>
      <t xml:space="preserve">精装（名家名作精华本）</t>
    </r>
  </si>
  <si>
    <t xml:space="preserve">7535473644</t>
  </si>
  <si>
    <t xml:space="preserve">培根</t>
  </si>
  <si>
    <t xml:space="preserve">7535473644001</t>
  </si>
  <si>
    <t xml:space="preserve">朦胧诗精编（名家经典诗歌系列）</t>
  </si>
  <si>
    <t xml:space="preserve">7535474942</t>
  </si>
  <si>
    <t xml:space="preserve">7535474942001</t>
  </si>
  <si>
    <t xml:space="preserve">苦海明月</t>
  </si>
  <si>
    <t xml:space="preserve">7535474632</t>
  </si>
  <si>
    <t xml:space="preserve">孙启文</t>
  </si>
  <si>
    <t xml:space="preserve">7535474632001</t>
  </si>
  <si>
    <t xml:space="preserve">纪伯伦诗精编（名家经典诗歌系列）</t>
  </si>
  <si>
    <t xml:space="preserve">7535475027</t>
  </si>
  <si>
    <t xml:space="preserve">7535475027001</t>
  </si>
  <si>
    <t xml:space="preserve">海子诗精编（名家经典诗歌系列）</t>
  </si>
  <si>
    <t xml:space="preserve">7535475019</t>
  </si>
  <si>
    <t xml:space="preserve">7535475019001</t>
  </si>
  <si>
    <t xml:space="preserve">故园云天</t>
  </si>
  <si>
    <t xml:space="preserve">7535476023</t>
  </si>
  <si>
    <t xml:space="preserve">7535476023001</t>
  </si>
  <si>
    <t xml:space="preserve">仓央嘉措情诗精编（名家经典诗歌系列）</t>
  </si>
  <si>
    <t xml:space="preserve">7535475108</t>
  </si>
  <si>
    <t xml:space="preserve">仓央嘉措</t>
  </si>
  <si>
    <t xml:space="preserve">7535475108001</t>
  </si>
  <si>
    <t xml:space="preserve">拜伦雪莱济慈诗精编（名家经典诗歌系列）</t>
  </si>
  <si>
    <t xml:space="preserve">7535474969</t>
  </si>
  <si>
    <t xml:space="preserve">雪莱</t>
  </si>
  <si>
    <t xml:space="preserve">7535474969001</t>
  </si>
  <si>
    <r>
      <rPr>
        <sz val="10"/>
        <rFont val="宋体"/>
        <family val="0"/>
        <charset val="134"/>
      </rPr>
      <t xml:space="preserve">2014</t>
    </r>
    <r>
      <rPr>
        <sz val="10"/>
        <rFont val="Noto Sans"/>
        <family val="2"/>
      </rPr>
      <t xml:space="preserve">年中国杂文精选</t>
    </r>
  </si>
  <si>
    <t xml:space="preserve">7535477569</t>
  </si>
  <si>
    <t xml:space="preserve">向继东</t>
  </si>
  <si>
    <t xml:space="preserve">7535477569001</t>
  </si>
  <si>
    <r>
      <rPr>
        <sz val="10"/>
        <rFont val="宋体"/>
        <family val="0"/>
        <charset val="134"/>
      </rPr>
      <t xml:space="preserve">2014</t>
    </r>
    <r>
      <rPr>
        <sz val="10"/>
        <rFont val="Noto Sans"/>
        <family val="2"/>
      </rPr>
      <t xml:space="preserve">年中国青春文学精选</t>
    </r>
  </si>
  <si>
    <t xml:space="preserve">7535477658</t>
  </si>
  <si>
    <t xml:space="preserve">7535477658001</t>
  </si>
  <si>
    <r>
      <rPr>
        <sz val="10"/>
        <rFont val="宋体"/>
        <family val="0"/>
        <charset val="134"/>
      </rPr>
      <t xml:space="preserve">2014</t>
    </r>
    <r>
      <rPr>
        <sz val="10"/>
        <rFont val="Noto Sans"/>
        <family val="2"/>
      </rPr>
      <t xml:space="preserve">年中国科普文学精选</t>
    </r>
  </si>
  <si>
    <t xml:space="preserve">7535477674</t>
  </si>
  <si>
    <t xml:space="preserve">游识猷</t>
  </si>
  <si>
    <t xml:space="preserve">7535477674001</t>
  </si>
  <si>
    <t xml:space="preserve">无面杀手</t>
  </si>
  <si>
    <t xml:space="preserve">7513315523</t>
  </si>
  <si>
    <t xml:space="preserve">曼凯尔</t>
  </si>
  <si>
    <t xml:space="preserve">7513315523001</t>
  </si>
  <si>
    <t xml:space="preserve">他们来到巴格达</t>
  </si>
  <si>
    <t xml:space="preserve">7513317011</t>
  </si>
  <si>
    <t xml:space="preserve">7513317011001</t>
  </si>
  <si>
    <t xml:space="preserve">破镜谋杀案</t>
  </si>
  <si>
    <t xml:space="preserve">751331604X</t>
  </si>
  <si>
    <t xml:space="preserve">克里斯蒂</t>
  </si>
  <si>
    <t xml:space="preserve">751331604X001</t>
  </si>
  <si>
    <t xml:space="preserve">命案目睹记</t>
  </si>
  <si>
    <t xml:space="preserve">7513316392</t>
  </si>
  <si>
    <t xml:space="preserve">7513316392001</t>
  </si>
  <si>
    <t xml:space="preserve">昆恩的静默世界</t>
  </si>
  <si>
    <t xml:space="preserve">7513316171</t>
  </si>
  <si>
    <t xml:space="preserve">7513316171001</t>
  </si>
  <si>
    <t xml:space="preserve">空幻之屋</t>
  </si>
  <si>
    <t xml:space="preserve">7513316406</t>
  </si>
  <si>
    <t xml:space="preserve">7513316406001</t>
  </si>
  <si>
    <t xml:space="preserve">你的爱情，我的对面</t>
  </si>
  <si>
    <t xml:space="preserve">7514329609</t>
  </si>
  <si>
    <t xml:space="preserve">橘子</t>
  </si>
  <si>
    <t xml:space="preserve">7514329609001</t>
  </si>
  <si>
    <t xml:space="preserve">农民工性生活：情迷都市</t>
  </si>
  <si>
    <t xml:space="preserve">7551306528</t>
  </si>
  <si>
    <t xml:space="preserve">李铭</t>
  </si>
  <si>
    <t xml:space="preserve">7551306528001</t>
  </si>
  <si>
    <t xml:space="preserve">奥斯卡经典文库—名媛双胞案</t>
  </si>
  <si>
    <t xml:space="preserve">7565620750</t>
  </si>
  <si>
    <t xml:space="preserve">迈克尔</t>
  </si>
  <si>
    <t xml:space="preserve">7565620750001</t>
  </si>
  <si>
    <t xml:space="preserve">奥斯卡经典文库—寂寞芳心</t>
  </si>
  <si>
    <t xml:space="preserve">7565621862</t>
  </si>
  <si>
    <t xml:space="preserve">塔金顿</t>
  </si>
  <si>
    <t xml:space="preserve">7565621862001</t>
  </si>
  <si>
    <t xml:space="preserve">所有的男人都是消耗品（新）</t>
  </si>
  <si>
    <t xml:space="preserve">753276768X</t>
  </si>
  <si>
    <t xml:space="preserve">村上龙</t>
  </si>
  <si>
    <t xml:space="preserve">753276768X001</t>
  </si>
  <si>
    <t xml:space="preserve">宇宙（贡布罗维奇小说系列）</t>
  </si>
  <si>
    <t xml:space="preserve">7532153916</t>
  </si>
  <si>
    <r>
      <rPr>
        <sz val="10"/>
        <rFont val="Noto Sans"/>
        <family val="2"/>
      </rPr>
      <t xml:space="preserve">维托尔德</t>
    </r>
    <r>
      <rPr>
        <sz val="10"/>
        <rFont val="宋体"/>
        <family val="0"/>
        <charset val="134"/>
      </rPr>
      <t xml:space="preserve">·</t>
    </r>
    <r>
      <rPr>
        <sz val="10"/>
        <rFont val="Noto Sans"/>
        <family val="2"/>
      </rPr>
      <t xml:space="preserve">贡布罗维</t>
    </r>
  </si>
  <si>
    <t xml:space="preserve">7532153916001</t>
  </si>
  <si>
    <r>
      <rPr>
        <sz val="10"/>
        <rFont val="Noto Sans"/>
        <family val="2"/>
      </rPr>
      <t xml:space="preserve">一九八四</t>
    </r>
    <r>
      <rPr>
        <sz val="10"/>
        <rFont val="宋体"/>
        <family val="0"/>
        <charset val="134"/>
      </rPr>
      <t xml:space="preserve">(</t>
    </r>
    <r>
      <rPr>
        <sz val="10"/>
        <rFont val="Noto Sans"/>
        <family val="2"/>
      </rPr>
      <t xml:space="preserve">平装）</t>
    </r>
    <r>
      <rPr>
        <sz val="10"/>
        <rFont val="宋体"/>
        <family val="0"/>
        <charset val="134"/>
      </rPr>
      <t xml:space="preserve">(</t>
    </r>
    <r>
      <rPr>
        <sz val="10"/>
        <rFont val="Noto Sans"/>
        <family val="2"/>
      </rPr>
      <t xml:space="preserve">企鹅经典）</t>
    </r>
  </si>
  <si>
    <t xml:space="preserve">7532154971</t>
  </si>
  <si>
    <t xml:space="preserve">奥威尔</t>
  </si>
  <si>
    <t xml:space="preserve">7532154971001</t>
  </si>
  <si>
    <r>
      <rPr>
        <sz val="10"/>
        <rFont val="Noto Sans"/>
        <family val="2"/>
      </rPr>
      <t xml:space="preserve">献给某飞行员的夜想曲 </t>
    </r>
    <r>
      <rPr>
        <sz val="10"/>
        <rFont val="宋体"/>
        <family val="0"/>
        <charset val="134"/>
      </rPr>
      <t xml:space="preserve">(</t>
    </r>
    <r>
      <rPr>
        <sz val="10"/>
        <rFont val="Noto Sans"/>
        <family val="2"/>
      </rPr>
      <t xml:space="preserve">下</t>
    </r>
    <r>
      <rPr>
        <sz val="10"/>
        <rFont val="宋体"/>
        <family val="0"/>
        <charset val="134"/>
      </rPr>
      <t xml:space="preserve">)</t>
    </r>
  </si>
  <si>
    <t xml:space="preserve">7532154289</t>
  </si>
  <si>
    <t xml:space="preserve">森泽晴行</t>
  </si>
  <si>
    <t xml:space="preserve">7532154289001</t>
  </si>
  <si>
    <t xml:space="preserve">四季流光</t>
  </si>
  <si>
    <t xml:space="preserve">7532155153</t>
  </si>
  <si>
    <t xml:space="preserve">宗璞</t>
  </si>
  <si>
    <t xml:space="preserve">7532155153001</t>
  </si>
  <si>
    <t xml:space="preserve">如此苍白的心</t>
  </si>
  <si>
    <t xml:space="preserve">7532154319</t>
  </si>
  <si>
    <t xml:space="preserve">马里亚斯</t>
  </si>
  <si>
    <t xml:space="preserve">7532154319001</t>
  </si>
  <si>
    <r>
      <rPr>
        <sz val="10"/>
        <rFont val="Noto Sans"/>
        <family val="2"/>
      </rPr>
      <t xml:space="preserve">契诃夫短篇小说选（平装）</t>
    </r>
    <r>
      <rPr>
        <sz val="10"/>
        <rFont val="宋体"/>
        <family val="0"/>
        <charset val="134"/>
      </rPr>
      <t xml:space="preserve">(</t>
    </r>
    <r>
      <rPr>
        <sz val="10"/>
        <rFont val="Noto Sans"/>
        <family val="2"/>
      </rPr>
      <t xml:space="preserve">企鹅经典）</t>
    </r>
  </si>
  <si>
    <t xml:space="preserve">7532154858</t>
  </si>
  <si>
    <t xml:space="preserve">7532154858001</t>
  </si>
  <si>
    <t xml:space="preserve">宁波商人</t>
  </si>
  <si>
    <t xml:space="preserve">7532155102</t>
  </si>
  <si>
    <t xml:space="preserve">徐志明</t>
  </si>
  <si>
    <t xml:space="preserve">7532155102001</t>
  </si>
  <si>
    <t xml:space="preserve">玫瑰与紫杉</t>
  </si>
  <si>
    <t xml:space="preserve">7532155188</t>
  </si>
  <si>
    <t xml:space="preserve">7532155188001</t>
  </si>
  <si>
    <t xml:space="preserve">黄鸟</t>
  </si>
  <si>
    <t xml:space="preserve">7532154203</t>
  </si>
  <si>
    <r>
      <rPr>
        <sz val="10"/>
        <rFont val="Noto Sans"/>
        <family val="2"/>
      </rPr>
      <t xml:space="preserve">凯文</t>
    </r>
    <r>
      <rPr>
        <sz val="10"/>
        <rFont val="宋体"/>
        <family val="0"/>
        <charset val="134"/>
      </rPr>
      <t xml:space="preserve">·</t>
    </r>
    <r>
      <rPr>
        <sz val="10"/>
        <rFont val="Noto Sans"/>
        <family val="2"/>
      </rPr>
      <t xml:space="preserve">鲍尔斯</t>
    </r>
  </si>
  <si>
    <t xml:space="preserve">7532154203001</t>
  </si>
  <si>
    <t xml:space="preserve">大象的眼泪</t>
  </si>
  <si>
    <t xml:space="preserve">7208072248</t>
  </si>
  <si>
    <t xml:space="preserve">格鲁恩</t>
  </si>
  <si>
    <t xml:space="preserve">7208072248002</t>
  </si>
  <si>
    <r>
      <rPr>
        <sz val="10"/>
        <rFont val="Noto Sans"/>
        <family val="2"/>
      </rPr>
      <t xml:space="preserve">困学纪程</t>
    </r>
    <r>
      <rPr>
        <sz val="10"/>
        <rFont val="宋体"/>
        <family val="0"/>
        <charset val="134"/>
      </rPr>
      <t xml:space="preserve">(</t>
    </r>
    <r>
      <rPr>
        <sz val="10"/>
        <rFont val="Noto Sans"/>
        <family val="2"/>
      </rPr>
      <t xml:space="preserve">碎金文丛</t>
    </r>
    <r>
      <rPr>
        <sz val="10"/>
        <rFont val="宋体"/>
        <family val="0"/>
        <charset val="134"/>
      </rPr>
      <t xml:space="preserve">2)</t>
    </r>
  </si>
  <si>
    <t xml:space="preserve">7100072077</t>
  </si>
  <si>
    <t xml:space="preserve">7100072077001</t>
  </si>
  <si>
    <t xml:space="preserve">设计工作室生存手册</t>
  </si>
  <si>
    <t xml:space="preserve">7115372179</t>
  </si>
  <si>
    <t xml:space="preserve">Mike Monteiro</t>
  </si>
  <si>
    <t xml:space="preserve">7115372179001</t>
  </si>
  <si>
    <t xml:space="preserve">重返哥廷根</t>
  </si>
  <si>
    <t xml:space="preserve">7020103618</t>
  </si>
  <si>
    <t xml:space="preserve">7020103618001</t>
  </si>
  <si>
    <t xml:space="preserve">五月的鲜花</t>
  </si>
  <si>
    <t xml:space="preserve">7020105181</t>
  </si>
  <si>
    <t xml:space="preserve">7020105181001</t>
  </si>
  <si>
    <t xml:space="preserve">失业之旅</t>
  </si>
  <si>
    <t xml:space="preserve">7020097251</t>
  </si>
  <si>
    <t xml:space="preserve">康夫</t>
  </si>
  <si>
    <t xml:space="preserve">7020097251001</t>
  </si>
  <si>
    <t xml:space="preserve">路遥传</t>
  </si>
  <si>
    <t xml:space="preserve">7020106846</t>
  </si>
  <si>
    <t xml:space="preserve">厚夫</t>
  </si>
  <si>
    <t xml:space="preserve">7020106846001</t>
  </si>
  <si>
    <t xml:space="preserve">回家</t>
  </si>
  <si>
    <t xml:space="preserve">7020106463</t>
  </si>
  <si>
    <t xml:space="preserve">7020106463001</t>
  </si>
  <si>
    <t xml:space="preserve">哈利波特与魔法石</t>
  </si>
  <si>
    <t xml:space="preserve">7020103294</t>
  </si>
  <si>
    <t xml:space="preserve">7020103294001</t>
  </si>
  <si>
    <t xml:space="preserve">爱旅行</t>
  </si>
  <si>
    <t xml:space="preserve">702009659X</t>
  </si>
  <si>
    <t xml:space="preserve">702009659X001</t>
  </si>
  <si>
    <t xml:space="preserve">趣味创意叶贴画</t>
  </si>
  <si>
    <t xml:space="preserve">7508294718</t>
  </si>
  <si>
    <t xml:space="preserve">李俊玲</t>
  </si>
  <si>
    <t xml:space="preserve">7508294718001</t>
  </si>
  <si>
    <r>
      <rPr>
        <sz val="10"/>
        <rFont val="Noto Sans"/>
        <family val="2"/>
      </rPr>
      <t xml:space="preserve">莫格里的兄弟们</t>
    </r>
    <r>
      <rPr>
        <sz val="10"/>
        <rFont val="宋体"/>
        <family val="0"/>
        <charset val="134"/>
      </rPr>
      <t xml:space="preserve">-</t>
    </r>
    <r>
      <rPr>
        <sz val="10"/>
        <rFont val="Noto Sans"/>
        <family val="2"/>
      </rPr>
      <t xml:space="preserve">诺贝尔文学奖获奖者小说丛书</t>
    </r>
  </si>
  <si>
    <t xml:space="preserve">7539970944</t>
  </si>
  <si>
    <t xml:space="preserve">吉卜林</t>
  </si>
  <si>
    <t xml:space="preserve">7539970944001</t>
  </si>
  <si>
    <t xml:space="preserve">素描从入门到精通</t>
  </si>
  <si>
    <t xml:space="preserve">7122215156</t>
  </si>
  <si>
    <t xml:space="preserve">周思旻</t>
  </si>
  <si>
    <t xml:space="preserve">7122215156001</t>
  </si>
  <si>
    <r>
      <rPr>
        <sz val="10"/>
        <rFont val="Noto Sans"/>
        <family val="2"/>
      </rPr>
      <t xml:space="preserve">众妙之门</t>
    </r>
    <r>
      <rPr>
        <sz val="10"/>
        <rFont val="宋体"/>
        <family val="0"/>
        <charset val="134"/>
      </rPr>
      <t xml:space="preserve">:</t>
    </r>
    <r>
      <rPr>
        <sz val="10"/>
        <rFont val="Noto Sans"/>
        <family val="2"/>
      </rPr>
      <t xml:space="preserve">《道德经》的思想体系</t>
    </r>
  </si>
  <si>
    <t xml:space="preserve">7508081927</t>
  </si>
  <si>
    <t xml:space="preserve">张尚仁</t>
  </si>
  <si>
    <t xml:space="preserve">7508081927001</t>
  </si>
  <si>
    <t xml:space="preserve">海上迷宫</t>
  </si>
  <si>
    <t xml:space="preserve">7536070977</t>
  </si>
  <si>
    <t xml:space="preserve">7536070977001</t>
  </si>
  <si>
    <r>
      <rPr>
        <sz val="10"/>
        <rFont val="Noto Sans"/>
        <family val="2"/>
      </rPr>
      <t xml:space="preserve">爱的教育</t>
    </r>
    <r>
      <rPr>
        <sz val="10"/>
        <rFont val="宋体"/>
        <family val="0"/>
        <charset val="134"/>
      </rPr>
      <t xml:space="preserve">2</t>
    </r>
  </si>
  <si>
    <t xml:space="preserve">7540468726</t>
  </si>
  <si>
    <t xml:space="preserve">曼特伽扎</t>
  </si>
  <si>
    <t xml:space="preserve">7540468726001</t>
  </si>
  <si>
    <t xml:space="preserve">大湖之子</t>
  </si>
  <si>
    <t xml:space="preserve">7564151641</t>
  </si>
  <si>
    <t xml:space="preserve">朱乐先</t>
  </si>
  <si>
    <t xml:space="preserve">7564151641001</t>
  </si>
  <si>
    <t xml:space="preserve">老大，再见</t>
  </si>
  <si>
    <t xml:space="preserve">753066476X</t>
  </si>
  <si>
    <t xml:space="preserve">753066476X001</t>
  </si>
  <si>
    <t xml:space="preserve">生命不是用来工作的</t>
  </si>
  <si>
    <t xml:space="preserve">7504752886</t>
  </si>
  <si>
    <t xml:space="preserve">陈雄</t>
  </si>
  <si>
    <t xml:space="preserve">7504752886001</t>
  </si>
  <si>
    <t xml:space="preserve">比梦想更重要的是</t>
  </si>
  <si>
    <t xml:space="preserve">7535476376</t>
  </si>
  <si>
    <t xml:space="preserve">孙梦洁</t>
  </si>
  <si>
    <t xml:space="preserve">7535476376001</t>
  </si>
  <si>
    <t xml:space="preserve">家藏四库系列：漱玉词</t>
  </si>
  <si>
    <t xml:space="preserve">7510450004</t>
  </si>
  <si>
    <t xml:space="preserve">7510450004001</t>
  </si>
  <si>
    <r>
      <rPr>
        <sz val="10"/>
        <rFont val="Noto Sans"/>
        <family val="2"/>
      </rPr>
      <t xml:space="preserve">海豚文存</t>
    </r>
    <r>
      <rPr>
        <sz val="10"/>
        <rFont val="宋体"/>
        <family val="0"/>
        <charset val="134"/>
      </rPr>
      <t xml:space="preserve">·</t>
    </r>
    <r>
      <rPr>
        <sz val="10"/>
        <rFont val="Noto Sans"/>
        <family val="2"/>
      </rPr>
      <t xml:space="preserve">一声短叹</t>
    </r>
  </si>
  <si>
    <t xml:space="preserve">7511020194</t>
  </si>
  <si>
    <t xml:space="preserve">汪成法</t>
  </si>
  <si>
    <t xml:space="preserve">7511020194001</t>
  </si>
  <si>
    <r>
      <rPr>
        <sz val="10"/>
        <rFont val="Noto Sans"/>
        <family val="2"/>
      </rPr>
      <t xml:space="preserve">爱你，是我的地老天荒</t>
    </r>
    <r>
      <rPr>
        <sz val="10"/>
        <rFont val="宋体"/>
        <family val="0"/>
        <charset val="134"/>
      </rPr>
      <t xml:space="preserve">2</t>
    </r>
  </si>
  <si>
    <t xml:space="preserve">7539199369</t>
  </si>
  <si>
    <t xml:space="preserve">叶非夜</t>
  </si>
  <si>
    <t xml:space="preserve">7539199369001</t>
  </si>
  <si>
    <r>
      <rPr>
        <sz val="10"/>
        <rFont val="Noto Sans"/>
        <family val="2"/>
      </rPr>
      <t xml:space="preserve">爱你，是我的地老天荒</t>
    </r>
    <r>
      <rPr>
        <sz val="10"/>
        <rFont val="宋体"/>
        <family val="0"/>
        <charset val="134"/>
      </rPr>
      <t xml:space="preserve">1</t>
    </r>
  </si>
  <si>
    <t xml:space="preserve">7539199350</t>
  </si>
  <si>
    <t xml:space="preserve">7539199350001</t>
  </si>
  <si>
    <t xml:space="preserve">你是四月早天里的云烟</t>
  </si>
  <si>
    <t xml:space="preserve">7550235252</t>
  </si>
  <si>
    <t xml:space="preserve">7550235252001</t>
  </si>
  <si>
    <t xml:space="preserve">暗香盈袖</t>
  </si>
  <si>
    <t xml:space="preserve">7535448437</t>
  </si>
  <si>
    <t xml:space="preserve">范晓燕</t>
  </si>
  <si>
    <t xml:space="preserve">7535448437001</t>
  </si>
  <si>
    <t xml:space="preserve">紫风</t>
  </si>
  <si>
    <t xml:space="preserve">7547712940</t>
  </si>
  <si>
    <t xml:space="preserve">7547712940001</t>
  </si>
  <si>
    <t xml:space="preserve">作文班的故事</t>
  </si>
  <si>
    <t xml:space="preserve">7506374870</t>
  </si>
  <si>
    <t xml:space="preserve">郑北京</t>
  </si>
  <si>
    <t xml:space="preserve">7506374870001</t>
  </si>
  <si>
    <t xml:space="preserve">最合宜的位置（新版）（平装）</t>
  </si>
  <si>
    <t xml:space="preserve">7506364085</t>
  </si>
  <si>
    <t xml:space="preserve">7506364085001</t>
  </si>
  <si>
    <t xml:space="preserve">我们的征途是星辰大海</t>
  </si>
  <si>
    <t xml:space="preserve">7506376768</t>
  </si>
  <si>
    <t xml:space="preserve">花千芳</t>
  </si>
  <si>
    <t xml:space="preserve">7506376768001</t>
  </si>
  <si>
    <t xml:space="preserve">如果世界只有我和你</t>
  </si>
  <si>
    <t xml:space="preserve">7506375362</t>
  </si>
  <si>
    <t xml:space="preserve">哥舒意</t>
  </si>
  <si>
    <t xml:space="preserve">7506375362001</t>
  </si>
  <si>
    <t xml:space="preserve">蓝宝石</t>
  </si>
  <si>
    <t xml:space="preserve">750637532X</t>
  </si>
  <si>
    <t xml:space="preserve">王蕴洁</t>
  </si>
  <si>
    <t xml:space="preserve">750637532X001</t>
  </si>
  <si>
    <t xml:space="preserve">皇太子妃劫持事件</t>
  </si>
  <si>
    <t xml:space="preserve">7506376717</t>
  </si>
  <si>
    <t xml:space="preserve">金辰明</t>
  </si>
  <si>
    <t xml:space="preserve">164</t>
  </si>
  <si>
    <t xml:space="preserve">7506376717001</t>
  </si>
  <si>
    <t xml:space="preserve">贺东久诗选</t>
  </si>
  <si>
    <t xml:space="preserve">7506376059</t>
  </si>
  <si>
    <t xml:space="preserve">7506376059001</t>
  </si>
  <si>
    <t xml:space="preserve">城市符号</t>
  </si>
  <si>
    <t xml:space="preserve">7506374048</t>
  </si>
  <si>
    <t xml:space="preserve">王斌</t>
  </si>
  <si>
    <t xml:space="preserve">7506374048001</t>
  </si>
  <si>
    <t xml:space="preserve">草木和恩典</t>
  </si>
  <si>
    <t xml:space="preserve">7506375168</t>
  </si>
  <si>
    <t xml:space="preserve">刘汉斌</t>
  </si>
  <si>
    <t xml:space="preserve">7506375168001</t>
  </si>
  <si>
    <r>
      <rPr>
        <sz val="10"/>
        <rFont val="Noto Sans"/>
        <family val="2"/>
      </rPr>
      <t xml:space="preserve">人间词话疏证（精）</t>
    </r>
    <r>
      <rPr>
        <sz val="10"/>
        <rFont val="宋体"/>
        <family val="0"/>
        <charset val="134"/>
      </rPr>
      <t xml:space="preserve">--</t>
    </r>
    <r>
      <rPr>
        <sz val="10"/>
        <rFont val="Noto Sans"/>
        <family val="2"/>
      </rPr>
      <t xml:space="preserve">中华国学文库</t>
    </r>
  </si>
  <si>
    <t xml:space="preserve">7101094732</t>
  </si>
  <si>
    <t xml:space="preserve">7101094732001</t>
  </si>
  <si>
    <t xml:space="preserve">立尽梧桐影—丰子恺传（精）</t>
  </si>
  <si>
    <t xml:space="preserve">7101101496</t>
  </si>
  <si>
    <t xml:space="preserve">汪家明</t>
  </si>
  <si>
    <t xml:space="preserve">7101101496001</t>
  </si>
  <si>
    <t xml:space="preserve">难得有心郎：鱼玄机的诗与情</t>
  </si>
  <si>
    <t xml:space="preserve">7517106236</t>
  </si>
  <si>
    <t xml:space="preserve">胡桂芳</t>
  </si>
  <si>
    <t xml:space="preserve">7517106236001</t>
  </si>
  <si>
    <t xml:space="preserve">书勤嫁翼</t>
  </si>
  <si>
    <t xml:space="preserve">7504753130</t>
  </si>
  <si>
    <t xml:space="preserve">巴陵</t>
  </si>
  <si>
    <t xml:space="preserve">7504753130002</t>
  </si>
  <si>
    <t xml:space="preserve">你若精彩，蝴蝶自来</t>
  </si>
  <si>
    <t xml:space="preserve">7506839814</t>
  </si>
  <si>
    <t xml:space="preserve">倪西赟</t>
  </si>
  <si>
    <t xml:space="preserve">7506839814001</t>
  </si>
  <si>
    <t xml:space="preserve">镜子里的爱人</t>
  </si>
  <si>
    <t xml:space="preserve">7506839504</t>
  </si>
  <si>
    <t xml:space="preserve">曲十一郎</t>
  </si>
  <si>
    <t xml:space="preserve">7506839504001</t>
  </si>
  <si>
    <t xml:space="preserve">巴黎谜案</t>
  </si>
  <si>
    <t xml:space="preserve">7511349412</t>
  </si>
  <si>
    <t xml:space="preserve">桑迪斯</t>
  </si>
  <si>
    <t xml:space="preserve">7511349412001</t>
  </si>
  <si>
    <r>
      <rPr>
        <sz val="10"/>
        <rFont val="Noto Sans"/>
        <family val="2"/>
      </rPr>
      <t xml:space="preserve">魅丽优品</t>
    </r>
    <r>
      <rPr>
        <sz val="10"/>
        <rFont val="宋体"/>
        <family val="0"/>
        <charset val="134"/>
      </rPr>
      <t xml:space="preserve">--</t>
    </r>
    <r>
      <rPr>
        <sz val="10"/>
        <rFont val="Noto Sans"/>
        <family val="2"/>
      </rPr>
      <t xml:space="preserve">雨季不言伤</t>
    </r>
  </si>
  <si>
    <t xml:space="preserve">7501581894</t>
  </si>
  <si>
    <t xml:space="preserve">叶冰伦</t>
  </si>
  <si>
    <t xml:space="preserve">7501581894001</t>
  </si>
  <si>
    <t xml:space="preserve">浮世三记</t>
  </si>
  <si>
    <t xml:space="preserve">7533940423</t>
  </si>
  <si>
    <t xml:space="preserve">东君</t>
  </si>
  <si>
    <t xml:space="preserve">7533940423001</t>
  </si>
  <si>
    <t xml:space="preserve">爱丽丝旅馆</t>
  </si>
  <si>
    <t xml:space="preserve">7533939719</t>
  </si>
  <si>
    <t xml:space="preserve">7533939719001</t>
  </si>
  <si>
    <t xml:space="preserve">自然集</t>
  </si>
  <si>
    <t xml:space="preserve">7535474691</t>
  </si>
  <si>
    <t xml:space="preserve">7535474691001</t>
  </si>
  <si>
    <t xml:space="preserve">浴火涅槃</t>
  </si>
  <si>
    <t xml:space="preserve">7535476295</t>
  </si>
  <si>
    <t xml:space="preserve">黄祈博</t>
  </si>
  <si>
    <t xml:space="preserve">7535476295001</t>
  </si>
  <si>
    <t xml:space="preserve">新通桥之恋</t>
  </si>
  <si>
    <t xml:space="preserve">7535474705</t>
  </si>
  <si>
    <t xml:space="preserve">余勉</t>
  </si>
  <si>
    <t xml:space="preserve">7535474705001</t>
  </si>
  <si>
    <t xml:space="preserve">我的忧郁显得不够蓝色</t>
  </si>
  <si>
    <t xml:space="preserve">7535476228</t>
  </si>
  <si>
    <t xml:space="preserve">米正英</t>
  </si>
  <si>
    <t xml:space="preserve">7535476228001</t>
  </si>
  <si>
    <r>
      <rPr>
        <sz val="10"/>
        <rFont val="Noto Sans"/>
        <family val="2"/>
      </rPr>
      <t xml:space="preserve">评诗</t>
    </r>
    <r>
      <rPr>
        <sz val="10"/>
        <rFont val="宋体"/>
        <family val="0"/>
        <charset val="134"/>
      </rPr>
      <t xml:space="preserve">·</t>
    </r>
    <r>
      <rPr>
        <sz val="10"/>
        <rFont val="Noto Sans"/>
        <family val="2"/>
      </rPr>
      <t xml:space="preserve">田野的意味</t>
    </r>
  </si>
  <si>
    <t xml:space="preserve">753547599X</t>
  </si>
  <si>
    <t xml:space="preserve">753547599X001</t>
  </si>
  <si>
    <t xml:space="preserve">密室绝恋</t>
  </si>
  <si>
    <t xml:space="preserve">7535473830</t>
  </si>
  <si>
    <t xml:space="preserve">7535473830001</t>
  </si>
  <si>
    <t xml:space="preserve">今天若歌</t>
  </si>
  <si>
    <t xml:space="preserve">7535451403</t>
  </si>
  <si>
    <t xml:space="preserve">肖友清</t>
  </si>
  <si>
    <t xml:space="preserve">7535451403001</t>
  </si>
  <si>
    <r>
      <rPr>
        <sz val="10"/>
        <rFont val="Noto Sans"/>
        <family val="2"/>
      </rPr>
      <t xml:space="preserve">读诗</t>
    </r>
    <r>
      <rPr>
        <sz val="10"/>
        <rFont val="宋体"/>
        <family val="0"/>
        <charset val="134"/>
      </rPr>
      <t xml:space="preserve">·</t>
    </r>
    <r>
      <rPr>
        <sz val="10"/>
        <rFont val="Noto Sans"/>
        <family val="2"/>
      </rPr>
      <t xml:space="preserve">虚幻的扇面</t>
    </r>
  </si>
  <si>
    <t xml:space="preserve">7535471773</t>
  </si>
  <si>
    <t xml:space="preserve">7535471773001</t>
  </si>
  <si>
    <t xml:space="preserve">朝圣者的反思</t>
  </si>
  <si>
    <t xml:space="preserve">7535473059</t>
  </si>
  <si>
    <t xml:space="preserve">筏子</t>
  </si>
  <si>
    <t xml:space="preserve">7535473059001</t>
  </si>
  <si>
    <t xml:space="preserve">冰心诗精编（名家经典诗歌系列）</t>
  </si>
  <si>
    <t xml:space="preserve">7535474977</t>
  </si>
  <si>
    <t xml:space="preserve">7535474977001</t>
  </si>
  <si>
    <r>
      <rPr>
        <sz val="10"/>
        <rFont val="宋体"/>
        <family val="0"/>
        <charset val="134"/>
      </rPr>
      <t xml:space="preserve">2014</t>
    </r>
    <r>
      <rPr>
        <sz val="10"/>
        <rFont val="Noto Sans"/>
        <family val="2"/>
      </rPr>
      <t xml:space="preserve">年中国幽默作品精选</t>
    </r>
  </si>
  <si>
    <t xml:space="preserve">7535477631</t>
  </si>
  <si>
    <t xml:space="preserve">关河悦</t>
  </si>
  <si>
    <t xml:space="preserve">7535477631001</t>
  </si>
  <si>
    <r>
      <rPr>
        <sz val="10"/>
        <rFont val="Noto Sans"/>
        <family val="2"/>
      </rPr>
      <t xml:space="preserve">周洪滨教你画漫画</t>
    </r>
    <r>
      <rPr>
        <sz val="10"/>
        <rFont val="宋体"/>
        <family val="0"/>
        <charset val="134"/>
      </rPr>
      <t xml:space="preserve">.</t>
    </r>
    <r>
      <rPr>
        <sz val="10"/>
        <rFont val="Noto Sans"/>
        <family val="2"/>
      </rPr>
      <t xml:space="preserve">少女篇</t>
    </r>
  </si>
  <si>
    <t xml:space="preserve">7549229392</t>
  </si>
  <si>
    <t xml:space="preserve">周洪滨</t>
  </si>
  <si>
    <t xml:space="preserve">7549229392001</t>
  </si>
  <si>
    <r>
      <rPr>
        <sz val="10"/>
        <rFont val="Noto Sans"/>
        <family val="2"/>
      </rPr>
      <t xml:space="preserve">周洪滨教你画漫画</t>
    </r>
    <r>
      <rPr>
        <sz val="10"/>
        <rFont val="宋体"/>
        <family val="0"/>
        <charset val="134"/>
      </rPr>
      <t xml:space="preserve">.</t>
    </r>
    <r>
      <rPr>
        <sz val="10"/>
        <rFont val="Noto Sans"/>
        <family val="2"/>
      </rPr>
      <t xml:space="preserve">少年篇</t>
    </r>
  </si>
  <si>
    <t xml:space="preserve">7549229384</t>
  </si>
  <si>
    <t xml:space="preserve">7549229384001</t>
  </si>
  <si>
    <t xml:space="preserve">蓝帽会</t>
  </si>
  <si>
    <t xml:space="preserve">7549227365</t>
  </si>
  <si>
    <t xml:space="preserve">原晓</t>
  </si>
  <si>
    <t xml:space="preserve">7549227365001</t>
  </si>
  <si>
    <r>
      <rPr>
        <sz val="10"/>
        <rFont val="Noto Sans"/>
        <family val="2"/>
      </rPr>
      <t xml:space="preserve">日语精读教材研究：以</t>
    </r>
    <r>
      <rPr>
        <sz val="10"/>
        <rFont val="宋体"/>
        <family val="0"/>
        <charset val="134"/>
      </rPr>
      <t xml:space="preserve">1949</t>
    </r>
    <r>
      <rPr>
        <sz val="10"/>
        <rFont val="Noto Sans"/>
        <family val="2"/>
      </rPr>
      <t xml:space="preserve">年以来国内出版的教材为中心</t>
    </r>
  </si>
  <si>
    <t xml:space="preserve">7507746607</t>
  </si>
  <si>
    <t xml:space="preserve">李所成</t>
  </si>
  <si>
    <t xml:space="preserve">7507746607001</t>
  </si>
  <si>
    <t xml:space="preserve">小说与小说杂论</t>
  </si>
  <si>
    <t xml:space="preserve">7548607814</t>
  </si>
  <si>
    <t xml:space="preserve">周立人</t>
  </si>
  <si>
    <t xml:space="preserve">7548607814001</t>
  </si>
  <si>
    <t xml:space="preserve">葬礼之后</t>
  </si>
  <si>
    <t xml:space="preserve">751331697X</t>
  </si>
  <si>
    <t xml:space="preserve">751331697X001</t>
  </si>
  <si>
    <t xml:space="preserve">五只小猪</t>
  </si>
  <si>
    <t xml:space="preserve">7513316139</t>
  </si>
  <si>
    <t xml:space="preserve">7513316139001</t>
  </si>
  <si>
    <t xml:space="preserve">荷兰鞋之谜</t>
  </si>
  <si>
    <t xml:space="preserve">7513316120</t>
  </si>
  <si>
    <t xml:space="preserve">奎因</t>
  </si>
  <si>
    <t xml:space="preserve">7513316120001</t>
  </si>
  <si>
    <r>
      <rPr>
        <sz val="10"/>
        <rFont val="Noto Sans"/>
        <family val="2"/>
      </rPr>
      <t xml:space="preserve">听老师讲古典文学</t>
    </r>
    <r>
      <rPr>
        <sz val="10"/>
        <rFont val="宋体"/>
        <family val="0"/>
        <charset val="134"/>
      </rPr>
      <t xml:space="preserve">--</t>
    </r>
    <r>
      <rPr>
        <sz val="10"/>
        <rFont val="Noto Sans"/>
        <family val="2"/>
      </rPr>
      <t xml:space="preserve">有意思的民间话本故事</t>
    </r>
  </si>
  <si>
    <t xml:space="preserve">7516608297</t>
  </si>
  <si>
    <t xml:space="preserve">7516608297002</t>
  </si>
  <si>
    <t xml:space="preserve">听老师讲古典文学：有意思的唐朝诗人故事</t>
  </si>
  <si>
    <t xml:space="preserve">7516608122</t>
  </si>
  <si>
    <t xml:space="preserve">李东霖</t>
  </si>
  <si>
    <t xml:space="preserve">7516608122001</t>
  </si>
  <si>
    <t xml:space="preserve">听老师讲古典文学：有意思的民间话本故事</t>
  </si>
  <si>
    <t xml:space="preserve">751661274X002</t>
  </si>
  <si>
    <t xml:space="preserve">军营的后青春时代</t>
  </si>
  <si>
    <t xml:space="preserve">7516608319</t>
  </si>
  <si>
    <t xml:space="preserve">陈升</t>
  </si>
  <si>
    <t xml:space="preserve">7516608319001</t>
  </si>
  <si>
    <t xml:space="preserve">花开的黑土地</t>
  </si>
  <si>
    <t xml:space="preserve">7516612057</t>
  </si>
  <si>
    <t xml:space="preserve">7516612057001</t>
  </si>
  <si>
    <t xml:space="preserve">在台湾</t>
  </si>
  <si>
    <t xml:space="preserve">7512014732</t>
  </si>
  <si>
    <t xml:space="preserve">7512014732001</t>
  </si>
  <si>
    <t xml:space="preserve">爱无能</t>
  </si>
  <si>
    <t xml:space="preserve">7514329595</t>
  </si>
  <si>
    <t xml:space="preserve">7514329595001</t>
  </si>
  <si>
    <t xml:space="preserve">《暮鼓晨钟里的安宁岁月：那些渐行渐远的修行者》</t>
  </si>
  <si>
    <t xml:space="preserve">7514331050</t>
  </si>
  <si>
    <t xml:space="preserve">7514331050001</t>
  </si>
  <si>
    <t xml:space="preserve">青梅竹马</t>
  </si>
  <si>
    <t xml:space="preserve">7547032370</t>
  </si>
  <si>
    <t xml:space="preserve">樋口一叶</t>
  </si>
  <si>
    <t xml:space="preserve">7547032370001</t>
  </si>
  <si>
    <t xml:space="preserve">中外诗歌精选</t>
  </si>
  <si>
    <t xml:space="preserve">7512629184</t>
  </si>
  <si>
    <t xml:space="preserve">7512629184001</t>
  </si>
  <si>
    <t xml:space="preserve">九雨楼札记</t>
  </si>
  <si>
    <t xml:space="preserve">7512630999</t>
  </si>
  <si>
    <t xml:space="preserve">7512630999001</t>
  </si>
  <si>
    <t xml:space="preserve">原大版 红楼十二钗团扇</t>
  </si>
  <si>
    <t xml:space="preserve">7554703714</t>
  </si>
  <si>
    <t xml:space="preserve">赵成伟</t>
  </si>
  <si>
    <t xml:space="preserve">7554703714001</t>
  </si>
  <si>
    <t xml:space="preserve">原大版 工笔猫</t>
  </si>
  <si>
    <t xml:space="preserve">7554703560</t>
  </si>
  <si>
    <t xml:space="preserve">邢诚爱</t>
  </si>
  <si>
    <t xml:space="preserve">7554703560001</t>
  </si>
  <si>
    <t xml:space="preserve">原大版 富贵牡丹</t>
  </si>
  <si>
    <t xml:space="preserve">7554703455</t>
  </si>
  <si>
    <t xml:space="preserve">郝良彬</t>
  </si>
  <si>
    <t xml:space="preserve">7554703455001</t>
  </si>
  <si>
    <t xml:space="preserve">扇面山水</t>
  </si>
  <si>
    <t xml:space="preserve">7554703366</t>
  </si>
  <si>
    <t xml:space="preserve">张葵</t>
  </si>
  <si>
    <t xml:space="preserve">7554703366001</t>
  </si>
  <si>
    <t xml:space="preserve">牡丹团扇</t>
  </si>
  <si>
    <t xml:space="preserve">7554703404</t>
  </si>
  <si>
    <t xml:space="preserve">7554703404001</t>
  </si>
  <si>
    <t xml:space="preserve">牡丹横幅</t>
  </si>
  <si>
    <t xml:space="preserve">7554703358</t>
  </si>
  <si>
    <t xml:space="preserve">7554703358001</t>
  </si>
  <si>
    <t xml:space="preserve">兰花工笔画法</t>
  </si>
  <si>
    <t xml:space="preserve">755470351X</t>
  </si>
  <si>
    <t xml:space="preserve">梁燕生</t>
  </si>
  <si>
    <t xml:space="preserve">755470351X001</t>
  </si>
  <si>
    <t xml:space="preserve">工笔小动物画法</t>
  </si>
  <si>
    <t xml:space="preserve">7554703641</t>
  </si>
  <si>
    <t xml:space="preserve">柳财顺</t>
  </si>
  <si>
    <t xml:space="preserve">7554703641001</t>
  </si>
  <si>
    <r>
      <rPr>
        <sz val="10"/>
        <rFont val="Noto Sans"/>
        <family val="2"/>
      </rPr>
      <t xml:space="preserve">青春三部曲</t>
    </r>
    <r>
      <rPr>
        <sz val="10"/>
        <rFont val="宋体"/>
        <family val="0"/>
        <charset val="134"/>
      </rPr>
      <t xml:space="preserve">·</t>
    </r>
    <r>
      <rPr>
        <sz val="10"/>
        <rFont val="Noto Sans"/>
        <family val="2"/>
      </rPr>
      <t xml:space="preserve">一个中学生的日记</t>
    </r>
  </si>
  <si>
    <t xml:space="preserve">7565619426</t>
  </si>
  <si>
    <t xml:space="preserve">肖复兴</t>
  </si>
  <si>
    <t xml:space="preserve">7565619426001</t>
  </si>
  <si>
    <r>
      <rPr>
        <sz val="10"/>
        <rFont val="Noto Sans"/>
        <family val="2"/>
      </rPr>
      <t xml:space="preserve">奥斯卡经典文库—再见</t>
    </r>
    <r>
      <rPr>
        <sz val="10"/>
        <rFont val="宋体"/>
        <family val="0"/>
        <charset val="134"/>
      </rPr>
      <t xml:space="preserve">,</t>
    </r>
    <r>
      <rPr>
        <sz val="10"/>
        <rFont val="Noto Sans"/>
        <family val="2"/>
      </rPr>
      <t xml:space="preserve">吾爱</t>
    </r>
  </si>
  <si>
    <t xml:space="preserve">7565621919</t>
  </si>
  <si>
    <t xml:space="preserve">钱德勒</t>
  </si>
  <si>
    <t xml:space="preserve">7565621919001</t>
  </si>
  <si>
    <t xml:space="preserve">中国传统书信鉴赏与写作</t>
  </si>
  <si>
    <t xml:space="preserve">7510085608</t>
  </si>
  <si>
    <t xml:space="preserve">千叶明</t>
  </si>
  <si>
    <t xml:space="preserve">7510085608001</t>
  </si>
  <si>
    <t xml:space="preserve">食物与爱情的咏叹调</t>
  </si>
  <si>
    <t xml:space="preserve">7108049880</t>
  </si>
  <si>
    <t xml:space="preserve">叶辉</t>
  </si>
  <si>
    <t xml:space="preserve">7108049880001</t>
  </si>
  <si>
    <t xml:space="preserve">关于小说</t>
  </si>
  <si>
    <t xml:space="preserve">7108051508</t>
  </si>
  <si>
    <t xml:space="preserve">7108051508001</t>
  </si>
  <si>
    <t xml:space="preserve">关于散文</t>
  </si>
  <si>
    <t xml:space="preserve">7108050897</t>
  </si>
  <si>
    <t xml:space="preserve">7108050897001</t>
  </si>
  <si>
    <t xml:space="preserve">扯平</t>
  </si>
  <si>
    <t xml:space="preserve">7532766934</t>
  </si>
  <si>
    <t xml:space="preserve">7532766934001</t>
  </si>
  <si>
    <r>
      <rPr>
        <sz val="10"/>
        <rFont val="Noto Sans"/>
        <family val="2"/>
      </rPr>
      <t xml:space="preserve">原罪</t>
    </r>
    <r>
      <rPr>
        <sz val="10"/>
        <rFont val="宋体"/>
        <family val="0"/>
        <charset val="134"/>
      </rPr>
      <t xml:space="preserve">·</t>
    </r>
    <r>
      <rPr>
        <sz val="10"/>
        <rFont val="Noto Sans"/>
        <family val="2"/>
      </rPr>
      <t xml:space="preserve">宿命</t>
    </r>
  </si>
  <si>
    <t xml:space="preserve">7532155137</t>
  </si>
  <si>
    <t xml:space="preserve">史铁生</t>
  </si>
  <si>
    <t xml:space="preserve">7532155137001</t>
  </si>
  <si>
    <t xml:space="preserve">叙事</t>
  </si>
  <si>
    <t xml:space="preserve">7532155129</t>
  </si>
  <si>
    <t xml:space="preserve">毕飞宇</t>
  </si>
  <si>
    <t xml:space="preserve">7532155129001</t>
  </si>
  <si>
    <t xml:space="preserve">面包与运动</t>
  </si>
  <si>
    <t xml:space="preserve">7532152871</t>
  </si>
  <si>
    <t xml:space="preserve">伦茨</t>
  </si>
  <si>
    <t xml:space="preserve">7532152871001</t>
  </si>
  <si>
    <t xml:space="preserve">冬女孩（青少年畅销小说系列）</t>
  </si>
  <si>
    <t xml:space="preserve">7532154335</t>
  </si>
  <si>
    <t xml:space="preserve">安德森</t>
  </si>
  <si>
    <t xml:space="preserve">7532154335001</t>
  </si>
  <si>
    <t xml:space="preserve">人闲自渡舟</t>
  </si>
  <si>
    <t xml:space="preserve">7208126577</t>
  </si>
  <si>
    <t xml:space="preserve">傅震</t>
  </si>
  <si>
    <t xml:space="preserve">7208126577001</t>
  </si>
  <si>
    <t xml:space="preserve">浮生三辑</t>
  </si>
  <si>
    <t xml:space="preserve">7208125325</t>
  </si>
  <si>
    <t xml:space="preserve">吴正</t>
  </si>
  <si>
    <t xml:space="preserve">7208125325001</t>
  </si>
  <si>
    <t xml:space="preserve">唐宋传奇集全译</t>
  </si>
  <si>
    <t xml:space="preserve">7532572498</t>
  </si>
  <si>
    <t xml:space="preserve">7532572498001</t>
  </si>
  <si>
    <t xml:space="preserve">凌烟阁功臣图</t>
  </si>
  <si>
    <t xml:space="preserve">7532575012</t>
  </si>
  <si>
    <t xml:space="preserve">7532575012001</t>
  </si>
  <si>
    <r>
      <rPr>
        <sz val="10"/>
        <rFont val="Noto Sans"/>
        <family val="2"/>
      </rPr>
      <t xml:space="preserve">冠英说诗</t>
    </r>
    <r>
      <rPr>
        <sz val="10"/>
        <rFont val="宋体"/>
        <family val="0"/>
        <charset val="134"/>
      </rPr>
      <t xml:space="preserve">(</t>
    </r>
    <r>
      <rPr>
        <sz val="10"/>
        <rFont val="Noto Sans"/>
        <family val="2"/>
      </rPr>
      <t xml:space="preserve">碎金文丛</t>
    </r>
    <r>
      <rPr>
        <sz val="10"/>
        <rFont val="宋体"/>
        <family val="0"/>
        <charset val="134"/>
      </rPr>
      <t xml:space="preserve">2)</t>
    </r>
  </si>
  <si>
    <t xml:space="preserve">7100106850</t>
  </si>
  <si>
    <t xml:space="preserve">7100106850001</t>
  </si>
  <si>
    <t xml:space="preserve">寻找时间的人</t>
  </si>
  <si>
    <t xml:space="preserve">7561357818</t>
  </si>
  <si>
    <r>
      <rPr>
        <sz val="10"/>
        <rFont val="Noto Sans"/>
        <family val="2"/>
      </rPr>
      <t xml:space="preserve">凯特</t>
    </r>
    <r>
      <rPr>
        <sz val="10"/>
        <rFont val="宋体"/>
        <family val="0"/>
        <charset val="134"/>
      </rPr>
      <t xml:space="preserve">·</t>
    </r>
    <r>
      <rPr>
        <sz val="10"/>
        <rFont val="Noto Sans"/>
        <family val="2"/>
      </rPr>
      <t xml:space="preserve">汤普森</t>
    </r>
  </si>
  <si>
    <t xml:space="preserve">7561357818002</t>
  </si>
  <si>
    <t xml:space="preserve">因为梦见你离开</t>
  </si>
  <si>
    <t xml:space="preserve">7547413781</t>
  </si>
  <si>
    <t xml:space="preserve">7547413781001</t>
  </si>
  <si>
    <t xml:space="preserve">在敦煌</t>
  </si>
  <si>
    <t xml:space="preserve">702010357X</t>
  </si>
  <si>
    <t xml:space="preserve">702010357X001</t>
  </si>
  <si>
    <t xml:space="preserve">我与父辈</t>
  </si>
  <si>
    <t xml:space="preserve">7020105351</t>
  </si>
  <si>
    <t xml:space="preserve">7020105351001</t>
  </si>
  <si>
    <t xml:space="preserve">上海往事</t>
  </si>
  <si>
    <t xml:space="preserve">7020101321</t>
  </si>
  <si>
    <t xml:space="preserve">7020101321001</t>
  </si>
  <si>
    <t xml:space="preserve">怀念乔木</t>
  </si>
  <si>
    <t xml:space="preserve">7020103669</t>
  </si>
  <si>
    <t xml:space="preserve">7020103669001</t>
  </si>
  <si>
    <t xml:space="preserve">哺乳期的女人</t>
  </si>
  <si>
    <t xml:space="preserve">7020101380</t>
  </si>
  <si>
    <t xml:space="preserve">7020101380001</t>
  </si>
  <si>
    <t xml:space="preserve">新闻发言人</t>
  </si>
  <si>
    <t xml:space="preserve">7501452679</t>
  </si>
  <si>
    <t xml:space="preserve">7501452679001</t>
  </si>
  <si>
    <t xml:space="preserve">迷失</t>
  </si>
  <si>
    <t xml:space="preserve">7501452687</t>
  </si>
  <si>
    <t xml:space="preserve">7501452687001</t>
  </si>
  <si>
    <t xml:space="preserve">变革中的当代公安</t>
  </si>
  <si>
    <t xml:space="preserve">7501452423</t>
  </si>
  <si>
    <t xml:space="preserve">阎国安</t>
  </si>
  <si>
    <t xml:space="preserve">7501452423001</t>
  </si>
  <si>
    <t xml:space="preserve">爸爸父亲爹</t>
  </si>
  <si>
    <t xml:space="preserve">7501452660</t>
  </si>
  <si>
    <t xml:space="preserve">7501452660001</t>
  </si>
  <si>
    <r>
      <rPr>
        <sz val="10"/>
        <rFont val="Noto Sans"/>
        <family val="2"/>
      </rPr>
      <t xml:space="preserve">保罗</t>
    </r>
    <r>
      <rPr>
        <sz val="10"/>
        <rFont val="宋体"/>
        <family val="0"/>
        <charset val="134"/>
      </rPr>
      <t xml:space="preserve">.</t>
    </r>
    <r>
      <rPr>
        <sz val="10"/>
        <rFont val="Noto Sans"/>
        <family val="2"/>
      </rPr>
      <t xml:space="preserve">柯艾略：阿克拉手稿</t>
    </r>
  </si>
  <si>
    <t xml:space="preserve">7544275094</t>
  </si>
  <si>
    <r>
      <rPr>
        <sz val="10"/>
        <rFont val="Noto Sans"/>
        <family val="2"/>
      </rPr>
      <t xml:space="preserve">保罗</t>
    </r>
    <r>
      <rPr>
        <sz val="10"/>
        <rFont val="宋体"/>
        <family val="0"/>
        <charset val="134"/>
      </rPr>
      <t xml:space="preserve">·</t>
    </r>
    <r>
      <rPr>
        <sz val="10"/>
        <rFont val="Noto Sans"/>
        <family val="2"/>
      </rPr>
      <t xml:space="preserve">柯艾略</t>
    </r>
  </si>
  <si>
    <t xml:space="preserve">7544275094001</t>
  </si>
  <si>
    <t xml:space="preserve">我们说好的</t>
  </si>
  <si>
    <t xml:space="preserve">7549111669</t>
  </si>
  <si>
    <t xml:space="preserve">7549111669001</t>
  </si>
  <si>
    <t xml:space="preserve">曼哈顿的小红帽</t>
  </si>
  <si>
    <t xml:space="preserve">7540773901</t>
  </si>
  <si>
    <r>
      <rPr>
        <sz val="10"/>
        <rFont val="Noto Sans"/>
        <family val="2"/>
      </rPr>
      <t xml:space="preserve">卡门</t>
    </r>
    <r>
      <rPr>
        <sz val="10"/>
        <rFont val="宋体"/>
        <family val="0"/>
        <charset val="134"/>
      </rPr>
      <t xml:space="preserve">·</t>
    </r>
    <r>
      <rPr>
        <sz val="10"/>
        <rFont val="Noto Sans"/>
        <family val="2"/>
      </rPr>
      <t xml:space="preserve">马丁</t>
    </r>
  </si>
  <si>
    <t xml:space="preserve">7540773901001</t>
  </si>
  <si>
    <r>
      <rPr>
        <sz val="10"/>
        <rFont val="Noto Sans"/>
        <family val="2"/>
      </rPr>
      <t xml:space="preserve">经典品读书系</t>
    </r>
    <r>
      <rPr>
        <sz val="10"/>
        <rFont val="宋体"/>
        <family val="0"/>
        <charset val="134"/>
      </rPr>
      <t xml:space="preserve">----</t>
    </r>
    <r>
      <rPr>
        <sz val="10"/>
        <rFont val="Noto Sans"/>
        <family val="2"/>
      </rPr>
      <t xml:space="preserve">元散曲</t>
    </r>
  </si>
  <si>
    <t xml:space="preserve">7509408113</t>
  </si>
  <si>
    <t xml:space="preserve">李雁</t>
  </si>
  <si>
    <t xml:space="preserve">7509408113001</t>
  </si>
  <si>
    <t xml:space="preserve">西游记糗事百科</t>
  </si>
  <si>
    <t xml:space="preserve">7510829852</t>
  </si>
  <si>
    <t xml:space="preserve">元芳</t>
  </si>
  <si>
    <t xml:space="preserve">7510829852001</t>
  </si>
  <si>
    <t xml:space="preserve">千年烟月在</t>
  </si>
  <si>
    <t xml:space="preserve">7510833523</t>
  </si>
  <si>
    <t xml:space="preserve">7510833523001</t>
  </si>
  <si>
    <r>
      <rPr>
        <sz val="10"/>
        <rFont val="Noto Sans"/>
        <family val="2"/>
      </rPr>
      <t xml:space="preserve">每日一绘</t>
    </r>
    <r>
      <rPr>
        <sz val="10"/>
        <rFont val="宋体"/>
        <family val="0"/>
        <charset val="134"/>
      </rPr>
      <t xml:space="preserve">·</t>
    </r>
    <r>
      <rPr>
        <sz val="10"/>
        <rFont val="Noto Sans"/>
        <family val="2"/>
      </rPr>
      <t xml:space="preserve">人物篇</t>
    </r>
  </si>
  <si>
    <t xml:space="preserve">7508294564</t>
  </si>
  <si>
    <t xml:space="preserve">7508294564001</t>
  </si>
  <si>
    <r>
      <rPr>
        <sz val="10"/>
        <rFont val="Noto Sans"/>
        <family val="2"/>
      </rPr>
      <t xml:space="preserve">漫画手绘教程</t>
    </r>
    <r>
      <rPr>
        <sz val="10"/>
        <rFont val="宋体"/>
        <family val="0"/>
        <charset val="134"/>
      </rPr>
      <t xml:space="preserve">·</t>
    </r>
    <r>
      <rPr>
        <sz val="10"/>
        <rFont val="Noto Sans"/>
        <family val="2"/>
      </rPr>
      <t xml:space="preserve">从零起步漫画：植物基础篇</t>
    </r>
  </si>
  <si>
    <t xml:space="preserve">7548031351</t>
  </si>
  <si>
    <t xml:space="preserve">7548031351001</t>
  </si>
  <si>
    <r>
      <rPr>
        <sz val="10"/>
        <rFont val="Noto Sans"/>
        <family val="2"/>
      </rPr>
      <t xml:space="preserve">漫画手绘教程</t>
    </r>
    <r>
      <rPr>
        <sz val="10"/>
        <rFont val="宋体"/>
        <family val="0"/>
        <charset val="134"/>
      </rPr>
      <t xml:space="preserve">·</t>
    </r>
    <r>
      <rPr>
        <sz val="10"/>
        <rFont val="Noto Sans"/>
        <family val="2"/>
      </rPr>
      <t xml:space="preserve">从零起步漫画：人体基础篇</t>
    </r>
  </si>
  <si>
    <t xml:space="preserve">7548030312</t>
  </si>
  <si>
    <t xml:space="preserve">郑州童趣文化传媒有</t>
  </si>
  <si>
    <t xml:space="preserve">7548030312001</t>
  </si>
  <si>
    <r>
      <rPr>
        <sz val="10"/>
        <rFont val="Noto Sans"/>
        <family val="2"/>
      </rPr>
      <t xml:space="preserve">漫画手绘教程</t>
    </r>
    <r>
      <rPr>
        <sz val="10"/>
        <rFont val="宋体"/>
        <family val="0"/>
        <charset val="134"/>
      </rPr>
      <t xml:space="preserve">·</t>
    </r>
    <r>
      <rPr>
        <sz val="10"/>
        <rFont val="Noto Sans"/>
        <family val="2"/>
      </rPr>
      <t xml:space="preserve">从零起步漫画：构图和场景</t>
    </r>
  </si>
  <si>
    <t xml:space="preserve">754803251X</t>
  </si>
  <si>
    <t xml:space="preserve">754803251X001</t>
  </si>
  <si>
    <r>
      <rPr>
        <sz val="10"/>
        <rFont val="Noto Sans"/>
        <family val="2"/>
      </rPr>
      <t xml:space="preserve">漫画手绘教程</t>
    </r>
    <r>
      <rPr>
        <sz val="10"/>
        <rFont val="宋体"/>
        <family val="0"/>
        <charset val="134"/>
      </rPr>
      <t xml:space="preserve">·</t>
    </r>
    <r>
      <rPr>
        <sz val="10"/>
        <rFont val="Noto Sans"/>
        <family val="2"/>
      </rPr>
      <t xml:space="preserve">从零起步漫画：动物基础篇</t>
    </r>
  </si>
  <si>
    <t xml:space="preserve">7548031343</t>
  </si>
  <si>
    <t xml:space="preserve">7548031343001</t>
  </si>
  <si>
    <r>
      <rPr>
        <sz val="10"/>
        <rFont val="Noto Sans"/>
        <family val="2"/>
      </rPr>
      <t xml:space="preserve">漫画手绘教程</t>
    </r>
    <r>
      <rPr>
        <sz val="10"/>
        <rFont val="宋体"/>
        <family val="0"/>
        <charset val="134"/>
      </rPr>
      <t xml:space="preserve">·</t>
    </r>
    <r>
      <rPr>
        <sz val="10"/>
        <rFont val="Noto Sans"/>
        <family val="2"/>
      </rPr>
      <t xml:space="preserve">从零起步漫画：道具基础篇</t>
    </r>
  </si>
  <si>
    <t xml:space="preserve">7548032528</t>
  </si>
  <si>
    <t xml:space="preserve">7548032528001</t>
  </si>
  <si>
    <r>
      <rPr>
        <sz val="10"/>
        <rFont val="Noto Sans"/>
        <family val="2"/>
      </rPr>
      <t xml:space="preserve">双面笑佳人</t>
    </r>
    <r>
      <rPr>
        <sz val="10"/>
        <rFont val="宋体"/>
        <family val="0"/>
        <charset val="134"/>
      </rPr>
      <t xml:space="preserve">-</t>
    </r>
    <r>
      <rPr>
        <sz val="10"/>
        <rFont val="Noto Sans"/>
        <family val="2"/>
      </rPr>
      <t xml:space="preserve">世界侦探小说经典亚森</t>
    </r>
    <r>
      <rPr>
        <sz val="10"/>
        <rFont val="宋体"/>
        <family val="0"/>
        <charset val="134"/>
      </rPr>
      <t xml:space="preserve">·</t>
    </r>
    <r>
      <rPr>
        <sz val="10"/>
        <rFont val="Noto Sans"/>
        <family val="2"/>
      </rPr>
      <t xml:space="preserve">罗宾探案集</t>
    </r>
  </si>
  <si>
    <t xml:space="preserve">7539974311</t>
  </si>
  <si>
    <t xml:space="preserve">7539974311001</t>
  </si>
  <si>
    <r>
      <rPr>
        <sz val="10"/>
        <rFont val="Noto Sans"/>
        <family val="2"/>
      </rPr>
      <t xml:space="preserve">神秘住宅</t>
    </r>
    <r>
      <rPr>
        <sz val="10"/>
        <rFont val="宋体"/>
        <family val="0"/>
        <charset val="134"/>
      </rPr>
      <t xml:space="preserve">-</t>
    </r>
    <r>
      <rPr>
        <sz val="10"/>
        <rFont val="Noto Sans"/>
        <family val="2"/>
      </rPr>
      <t xml:space="preserve">世界侦探小说经典亚森</t>
    </r>
    <r>
      <rPr>
        <sz val="10"/>
        <rFont val="宋体"/>
        <family val="0"/>
        <charset val="134"/>
      </rPr>
      <t xml:space="preserve">·</t>
    </r>
    <r>
      <rPr>
        <sz val="10"/>
        <rFont val="Noto Sans"/>
        <family val="2"/>
      </rPr>
      <t xml:space="preserve">罗宾探案集</t>
    </r>
  </si>
  <si>
    <t xml:space="preserve">7539974303</t>
  </si>
  <si>
    <t xml:space="preserve">7539974303001</t>
  </si>
  <si>
    <t xml:space="preserve">就算世界与我为敌</t>
  </si>
  <si>
    <t xml:space="preserve">7539977787</t>
  </si>
  <si>
    <t xml:space="preserve">李米苏</t>
  </si>
  <si>
    <t xml:space="preserve">7539977787001</t>
  </si>
  <si>
    <r>
      <rPr>
        <sz val="10"/>
        <rFont val="Noto Sans"/>
        <family val="2"/>
      </rPr>
      <t xml:space="preserve">金粉之谜</t>
    </r>
    <r>
      <rPr>
        <sz val="10"/>
        <rFont val="宋体"/>
        <family val="0"/>
        <charset val="134"/>
      </rPr>
      <t xml:space="preserve">-</t>
    </r>
    <r>
      <rPr>
        <sz val="10"/>
        <rFont val="Noto Sans"/>
        <family val="2"/>
      </rPr>
      <t xml:space="preserve">世界侦探小说经典亚森</t>
    </r>
    <r>
      <rPr>
        <sz val="10"/>
        <rFont val="宋体"/>
        <family val="0"/>
        <charset val="134"/>
      </rPr>
      <t xml:space="preserve">·</t>
    </r>
    <r>
      <rPr>
        <sz val="10"/>
        <rFont val="Noto Sans"/>
        <family val="2"/>
      </rPr>
      <t xml:space="preserve">罗宾探案集</t>
    </r>
  </si>
  <si>
    <t xml:space="preserve">753997432X</t>
  </si>
  <si>
    <t xml:space="preserve">753997432X001</t>
  </si>
  <si>
    <t xml:space="preserve">吾国与吾民（精装）</t>
  </si>
  <si>
    <t xml:space="preserve">7214127814</t>
  </si>
  <si>
    <t xml:space="preserve">7214127814001</t>
  </si>
  <si>
    <t xml:space="preserve">我这一生：林语堂口述自传（精装）</t>
  </si>
  <si>
    <t xml:space="preserve">7214136406</t>
  </si>
  <si>
    <t xml:space="preserve">7214136406001</t>
  </si>
  <si>
    <t xml:space="preserve">我站在自由这一边（精装）</t>
  </si>
  <si>
    <t xml:space="preserve">7214136295</t>
  </si>
  <si>
    <t xml:space="preserve">7214136295001</t>
  </si>
  <si>
    <t xml:space="preserve">苏东坡传（精装）</t>
  </si>
  <si>
    <t xml:space="preserve">7214136309</t>
  </si>
  <si>
    <t xml:space="preserve">7214136309001</t>
  </si>
  <si>
    <t xml:space="preserve">生活的艺术（精装）</t>
  </si>
  <si>
    <t xml:space="preserve">7214127857</t>
  </si>
  <si>
    <t xml:space="preserve">7214127857001</t>
  </si>
  <si>
    <t xml:space="preserve">人生当如是（精装）</t>
  </si>
  <si>
    <t xml:space="preserve">7214134756</t>
  </si>
  <si>
    <t xml:space="preserve">7214134756001</t>
  </si>
  <si>
    <t xml:space="preserve">林中之死</t>
  </si>
  <si>
    <t xml:space="preserve">721413988X</t>
  </si>
  <si>
    <r>
      <rPr>
        <sz val="10"/>
        <rFont val="Noto Sans"/>
        <family val="2"/>
      </rPr>
      <t xml:space="preserve">舍伍德</t>
    </r>
    <r>
      <rPr>
        <sz val="10"/>
        <rFont val="宋体"/>
        <family val="0"/>
        <charset val="134"/>
      </rPr>
      <t xml:space="preserve">·</t>
    </r>
    <r>
      <rPr>
        <sz val="10"/>
        <rFont val="Noto Sans"/>
        <family val="2"/>
      </rPr>
      <t xml:space="preserve">安德森</t>
    </r>
  </si>
  <si>
    <t xml:space="preserve">721413988X001</t>
  </si>
  <si>
    <t xml:space="preserve">老子的智慧（精装）</t>
  </si>
  <si>
    <t xml:space="preserve">7214129388</t>
  </si>
  <si>
    <t xml:space="preserve">7214129388001</t>
  </si>
  <si>
    <t xml:space="preserve">孔子的智慧（精装）</t>
  </si>
  <si>
    <t xml:space="preserve">7214127849</t>
  </si>
  <si>
    <t xml:space="preserve">7214127849001</t>
  </si>
  <si>
    <t xml:space="preserve">红牡丹（精装）</t>
  </si>
  <si>
    <t xml:space="preserve">7214139871</t>
  </si>
  <si>
    <t xml:space="preserve">7214139871001</t>
  </si>
  <si>
    <t xml:space="preserve">给思想一个高度（精装）</t>
  </si>
  <si>
    <t xml:space="preserve">7214136414</t>
  </si>
  <si>
    <t xml:space="preserve">7214136414001</t>
  </si>
  <si>
    <t xml:space="preserve">风声鹤唳（精装）</t>
  </si>
  <si>
    <t xml:space="preserve">721413635X</t>
  </si>
  <si>
    <t xml:space="preserve">721413635X001</t>
  </si>
  <si>
    <t xml:space="preserve">读史启悟</t>
  </si>
  <si>
    <t xml:space="preserve">7214127806</t>
  </si>
  <si>
    <t xml:space="preserve">王春南</t>
  </si>
  <si>
    <t xml:space="preserve">7214127806001</t>
  </si>
  <si>
    <t xml:space="preserve">人间词话</t>
  </si>
  <si>
    <t xml:space="preserve">7547222528</t>
  </si>
  <si>
    <t xml:space="preserve">7547222528001</t>
  </si>
  <si>
    <r>
      <rPr>
        <sz val="10"/>
        <rFont val="宋体"/>
        <family val="0"/>
        <charset val="134"/>
      </rPr>
      <t xml:space="preserve">O</t>
    </r>
    <r>
      <rPr>
        <sz val="10"/>
        <rFont val="Noto Sans"/>
        <family val="2"/>
      </rPr>
      <t xml:space="preserve">娘对我说</t>
    </r>
  </si>
  <si>
    <t xml:space="preserve">7553401102</t>
  </si>
  <si>
    <r>
      <rPr>
        <sz val="10"/>
        <rFont val="Noto Sans"/>
        <family val="2"/>
      </rPr>
      <t xml:space="preserve">蕾吉娜</t>
    </r>
    <r>
      <rPr>
        <sz val="10"/>
        <rFont val="宋体"/>
        <family val="0"/>
        <charset val="134"/>
      </rPr>
      <t xml:space="preserve">·</t>
    </r>
    <r>
      <rPr>
        <sz val="10"/>
        <rFont val="Noto Sans"/>
        <family val="2"/>
      </rPr>
      <t xml:space="preserve">德福日</t>
    </r>
  </si>
  <si>
    <t xml:space="preserve">7553401102001</t>
  </si>
  <si>
    <t xml:space="preserve">杏花春雨</t>
  </si>
  <si>
    <t xml:space="preserve">755112098X</t>
  </si>
  <si>
    <t xml:space="preserve">桩桩</t>
  </si>
  <si>
    <t xml:space="preserve">755112098X001</t>
  </si>
  <si>
    <t xml:space="preserve">美人难嫁</t>
  </si>
  <si>
    <t xml:space="preserve">7551120696</t>
  </si>
  <si>
    <t xml:space="preserve">7551120696001</t>
  </si>
  <si>
    <t xml:space="preserve">等待黑暗，等待光明</t>
  </si>
  <si>
    <t xml:space="preserve">7536073151</t>
  </si>
  <si>
    <t xml:space="preserve">7536073151001</t>
  </si>
  <si>
    <r>
      <rPr>
        <sz val="10"/>
        <rFont val="Noto Sans"/>
        <family val="2"/>
      </rPr>
      <t xml:space="preserve">乘</t>
    </r>
    <r>
      <rPr>
        <sz val="10"/>
        <rFont val="宋体"/>
        <family val="0"/>
        <charset val="134"/>
      </rPr>
      <t xml:space="preserve">3</t>
    </r>
    <r>
      <rPr>
        <sz val="10"/>
        <rFont val="Noto Sans"/>
        <family val="2"/>
      </rPr>
      <t xml:space="preserve">号线往返的女子</t>
    </r>
  </si>
  <si>
    <t xml:space="preserve">7536073143</t>
  </si>
  <si>
    <t xml:space="preserve">南翔</t>
  </si>
  <si>
    <t xml:space="preserve">7536073143001</t>
  </si>
  <si>
    <t xml:space="preserve">唐诗的味道</t>
  </si>
  <si>
    <t xml:space="preserve">754047033X</t>
  </si>
  <si>
    <t xml:space="preserve">754047033X001</t>
  </si>
  <si>
    <r>
      <rPr>
        <sz val="10"/>
        <rFont val="Noto Sans"/>
        <family val="2"/>
      </rPr>
      <t xml:space="preserve">深夜面包房</t>
    </r>
    <r>
      <rPr>
        <sz val="10"/>
        <rFont val="宋体"/>
        <family val="0"/>
        <charset val="134"/>
      </rPr>
      <t xml:space="preserve">·</t>
    </r>
    <r>
      <rPr>
        <sz val="10"/>
        <rFont val="Noto Sans"/>
        <family val="2"/>
      </rPr>
      <t xml:space="preserve">凌晨</t>
    </r>
    <r>
      <rPr>
        <sz val="10"/>
        <rFont val="宋体"/>
        <family val="0"/>
        <charset val="134"/>
      </rPr>
      <t xml:space="preserve">0</t>
    </r>
    <r>
      <rPr>
        <sz val="10"/>
        <rFont val="Noto Sans"/>
        <family val="2"/>
      </rPr>
      <t xml:space="preserve">点的配方笺</t>
    </r>
  </si>
  <si>
    <t xml:space="preserve">7540468262</t>
  </si>
  <si>
    <t xml:space="preserve">大沼纪子</t>
  </si>
  <si>
    <t xml:space="preserve">7540468262001</t>
  </si>
  <si>
    <r>
      <rPr>
        <sz val="10"/>
        <rFont val="Noto Sans"/>
        <family val="2"/>
      </rPr>
      <t xml:space="preserve">祖先的生活</t>
    </r>
    <r>
      <rPr>
        <sz val="10"/>
        <rFont val="宋体"/>
        <family val="0"/>
        <charset val="134"/>
      </rPr>
      <t xml:space="preserve">·</t>
    </r>
    <r>
      <rPr>
        <sz val="10"/>
        <rFont val="Noto Sans"/>
        <family val="2"/>
      </rPr>
      <t xml:space="preserve">青少年文化寻根之旅—园林</t>
    </r>
    <r>
      <rPr>
        <sz val="10"/>
        <rFont val="宋体"/>
        <family val="0"/>
        <charset val="134"/>
      </rPr>
      <t xml:space="preserve">,</t>
    </r>
    <r>
      <rPr>
        <sz val="10"/>
        <rFont val="Noto Sans"/>
        <family val="2"/>
      </rPr>
      <t xml:space="preserve">克隆的山</t>
    </r>
    <r>
      <rPr>
        <sz val="10"/>
        <rFont val="宋体"/>
        <family val="0"/>
        <charset val="134"/>
      </rPr>
      <t xml:space="preserve">,</t>
    </r>
    <r>
      <rPr>
        <sz val="10"/>
        <rFont val="Noto Sans"/>
        <family val="2"/>
      </rPr>
      <t xml:space="preserve">复制的水</t>
    </r>
  </si>
  <si>
    <t xml:space="preserve">7531673576</t>
  </si>
  <si>
    <t xml:space="preserve">王丹</t>
  </si>
  <si>
    <t xml:space="preserve">7531673576001</t>
  </si>
  <si>
    <r>
      <rPr>
        <sz val="10"/>
        <rFont val="Noto Sans"/>
        <family val="2"/>
      </rPr>
      <t xml:space="preserve">祖先的生活</t>
    </r>
    <r>
      <rPr>
        <sz val="10"/>
        <rFont val="宋体"/>
        <family val="0"/>
        <charset val="134"/>
      </rPr>
      <t xml:space="preserve">·</t>
    </r>
    <r>
      <rPr>
        <sz val="10"/>
        <rFont val="Noto Sans"/>
        <family val="2"/>
      </rPr>
      <t xml:space="preserve">青少年文化寻根之旅—遗迹，文明的基因</t>
    </r>
  </si>
  <si>
    <t xml:space="preserve">753167355X</t>
  </si>
  <si>
    <t xml:space="preserve">苏欣</t>
  </si>
  <si>
    <t xml:space="preserve">753167355X002</t>
  </si>
  <si>
    <r>
      <rPr>
        <sz val="10"/>
        <rFont val="Noto Sans"/>
        <family val="2"/>
      </rPr>
      <t xml:space="preserve">秘密花园</t>
    </r>
    <r>
      <rPr>
        <sz val="10"/>
        <rFont val="宋体"/>
        <family val="0"/>
        <charset val="134"/>
      </rPr>
      <t xml:space="preserve">-</t>
    </r>
    <r>
      <rPr>
        <sz val="10"/>
        <rFont val="Noto Sans"/>
        <family val="2"/>
      </rPr>
      <t xml:space="preserve">广角高效读写丛书</t>
    </r>
  </si>
  <si>
    <t xml:space="preserve">7555000784</t>
  </si>
  <si>
    <t xml:space="preserve">伯内特</t>
  </si>
  <si>
    <t xml:space="preserve">7555000784001</t>
  </si>
  <si>
    <r>
      <rPr>
        <sz val="10"/>
        <rFont val="Noto Sans"/>
        <family val="2"/>
      </rPr>
      <t xml:space="preserve">捣蛋鬼日记</t>
    </r>
    <r>
      <rPr>
        <sz val="10"/>
        <rFont val="宋体"/>
        <family val="0"/>
        <charset val="134"/>
      </rPr>
      <t xml:space="preserve">-</t>
    </r>
    <r>
      <rPr>
        <sz val="10"/>
        <rFont val="Noto Sans"/>
        <family val="2"/>
      </rPr>
      <t xml:space="preserve">广角高效读写丛书</t>
    </r>
  </si>
  <si>
    <t xml:space="preserve">7555002515</t>
  </si>
  <si>
    <t xml:space="preserve">万巴</t>
  </si>
  <si>
    <t xml:space="preserve">7555002515001</t>
  </si>
  <si>
    <t xml:space="preserve">小红灯笼的梦</t>
  </si>
  <si>
    <t xml:space="preserve">751102260X</t>
  </si>
  <si>
    <t xml:space="preserve">王统照</t>
  </si>
  <si>
    <t xml:space="preserve">751102260X001</t>
  </si>
  <si>
    <t xml:space="preserve">铁凝六短篇</t>
  </si>
  <si>
    <t xml:space="preserve">7511020801</t>
  </si>
  <si>
    <t xml:space="preserve">7511020801001</t>
  </si>
  <si>
    <t xml:space="preserve">林白六短篇</t>
  </si>
  <si>
    <t xml:space="preserve">7511020852</t>
  </si>
  <si>
    <t xml:space="preserve">7511020852001</t>
  </si>
  <si>
    <t xml:space="preserve">读易随笔</t>
  </si>
  <si>
    <t xml:space="preserve">7511021387</t>
  </si>
  <si>
    <t xml:space="preserve">周山</t>
  </si>
  <si>
    <t xml:space="preserve">7511021387001</t>
  </si>
  <si>
    <t xml:space="preserve">爱唱歌的口风琴</t>
  </si>
  <si>
    <t xml:space="preserve">7549552029</t>
  </si>
  <si>
    <t xml:space="preserve">吴航娟</t>
  </si>
  <si>
    <t xml:space="preserve">7549552029002</t>
  </si>
  <si>
    <t xml:space="preserve">我们的五彩青春季</t>
  </si>
  <si>
    <t xml:space="preserve">7218097758</t>
  </si>
  <si>
    <t xml:space="preserve">刘中礼</t>
  </si>
  <si>
    <t xml:space="preserve">7218097758001</t>
  </si>
  <si>
    <t xml:space="preserve">坐公交车的人</t>
  </si>
  <si>
    <t xml:space="preserve">7515405244</t>
  </si>
  <si>
    <t xml:space="preserve">魏微</t>
  </si>
  <si>
    <t xml:space="preserve">7515405244001</t>
  </si>
  <si>
    <t xml:space="preserve">深夜醒来</t>
  </si>
  <si>
    <t xml:space="preserve">7515405252</t>
  </si>
  <si>
    <t xml:space="preserve">乔叶</t>
  </si>
  <si>
    <t xml:space="preserve">7515405252001</t>
  </si>
  <si>
    <t xml:space="preserve">秘密呼喊自己的名字</t>
  </si>
  <si>
    <t xml:space="preserve">7515405228</t>
  </si>
  <si>
    <t xml:space="preserve">张楚</t>
  </si>
  <si>
    <t xml:space="preserve">7515405228001</t>
  </si>
  <si>
    <t xml:space="preserve">季羡林谈东西方文化（典藏本）</t>
  </si>
  <si>
    <t xml:space="preserve">7515405562</t>
  </si>
  <si>
    <t xml:space="preserve">7515405562001</t>
  </si>
  <si>
    <t xml:space="preserve">从清晨到日暮</t>
  </si>
  <si>
    <t xml:space="preserve">7515405236</t>
  </si>
  <si>
    <t xml:space="preserve">弋舟</t>
  </si>
  <si>
    <t xml:space="preserve">7515405236001</t>
  </si>
  <si>
    <t xml:space="preserve">华夏诗情</t>
  </si>
  <si>
    <t xml:space="preserve">7540332425</t>
  </si>
  <si>
    <t xml:space="preserve">7540332425001</t>
  </si>
  <si>
    <r>
      <rPr>
        <sz val="10"/>
        <rFont val="Noto Sans"/>
        <family val="2"/>
      </rPr>
      <t xml:space="preserve">在人间观雨——轩辕轼轲诗选</t>
    </r>
    <r>
      <rPr>
        <sz val="10"/>
        <rFont val="宋体"/>
        <family val="0"/>
        <charset val="134"/>
      </rPr>
      <t xml:space="preserve">2000-2013</t>
    </r>
  </si>
  <si>
    <t xml:space="preserve">7537841993</t>
  </si>
  <si>
    <t xml:space="preserve">轩辕轼轲</t>
  </si>
  <si>
    <t xml:space="preserve">7537841993001</t>
  </si>
  <si>
    <t xml:space="preserve">游于艺</t>
  </si>
  <si>
    <t xml:space="preserve">7537841918</t>
  </si>
  <si>
    <t xml:space="preserve">7537841918001</t>
  </si>
  <si>
    <t xml:space="preserve">文字爱好者</t>
  </si>
  <si>
    <t xml:space="preserve">7537841985</t>
  </si>
  <si>
    <t xml:space="preserve">7537841985001</t>
  </si>
  <si>
    <r>
      <rPr>
        <sz val="10"/>
        <rFont val="Noto Sans"/>
        <family val="2"/>
      </rPr>
      <t xml:space="preserve">蜜蜂的献词——张乐朋诗选</t>
    </r>
    <r>
      <rPr>
        <sz val="10"/>
        <rFont val="宋体"/>
        <family val="0"/>
        <charset val="134"/>
      </rPr>
      <t xml:space="preserve">1990-2013</t>
    </r>
  </si>
  <si>
    <t xml:space="preserve">7537842221</t>
  </si>
  <si>
    <t xml:space="preserve">张乐朋</t>
  </si>
  <si>
    <t xml:space="preserve">7537842221001</t>
  </si>
  <si>
    <t xml:space="preserve">滚石有苔——北塔诗选</t>
  </si>
  <si>
    <t xml:space="preserve">7537838011</t>
  </si>
  <si>
    <t xml:space="preserve">7537838011001</t>
  </si>
  <si>
    <t xml:space="preserve">词根与舌根——刘洁岷诗选</t>
  </si>
  <si>
    <t xml:space="preserve">7537842507</t>
  </si>
  <si>
    <t xml:space="preserve">7537842507001</t>
  </si>
  <si>
    <t xml:space="preserve">塔克拉玛干少年</t>
  </si>
  <si>
    <t xml:space="preserve">7807698837</t>
  </si>
  <si>
    <t xml:space="preserve">谢志强</t>
  </si>
  <si>
    <t xml:space="preserve">7807698837001</t>
  </si>
  <si>
    <r>
      <rPr>
        <sz val="10"/>
        <rFont val="Noto Sans"/>
        <family val="2"/>
      </rPr>
      <t xml:space="preserve">王小波：我的精神家园（</t>
    </r>
    <r>
      <rPr>
        <sz val="10"/>
        <rFont val="宋体"/>
        <family val="0"/>
        <charset val="134"/>
      </rPr>
      <t xml:space="preserve">2014</t>
    </r>
    <r>
      <rPr>
        <sz val="10"/>
        <rFont val="Noto Sans"/>
        <family val="2"/>
      </rPr>
      <t xml:space="preserve">平装版）</t>
    </r>
  </si>
  <si>
    <t xml:space="preserve">7530214225</t>
  </si>
  <si>
    <t xml:space="preserve">7530214225001</t>
  </si>
  <si>
    <r>
      <rPr>
        <sz val="10"/>
        <rFont val="Noto Sans"/>
        <family val="2"/>
      </rPr>
      <t xml:space="preserve">王小波：沉默的大多数（</t>
    </r>
    <r>
      <rPr>
        <sz val="10"/>
        <rFont val="宋体"/>
        <family val="0"/>
        <charset val="134"/>
      </rPr>
      <t xml:space="preserve">2014</t>
    </r>
    <r>
      <rPr>
        <sz val="10"/>
        <rFont val="Noto Sans"/>
        <family val="2"/>
      </rPr>
      <t xml:space="preserve">平装版）</t>
    </r>
  </si>
  <si>
    <t xml:space="preserve">753021425X</t>
  </si>
  <si>
    <t xml:space="preserve">753021425X001</t>
  </si>
  <si>
    <t xml:space="preserve">小狗也要叫</t>
  </si>
  <si>
    <t xml:space="preserve">7550236364007</t>
  </si>
  <si>
    <t xml:space="preserve">你是我的竹马大人</t>
  </si>
  <si>
    <t xml:space="preserve">7550243212</t>
  </si>
  <si>
    <t xml:space="preserve">梁冰芯</t>
  </si>
  <si>
    <t xml:space="preserve">7550243212001</t>
  </si>
  <si>
    <r>
      <rPr>
        <sz val="10"/>
        <rFont val="Noto Sans"/>
        <family val="2"/>
      </rPr>
      <t xml:space="preserve">华尔街继承者</t>
    </r>
    <r>
      <rPr>
        <sz val="10"/>
        <rFont val="宋体"/>
        <family val="0"/>
        <charset val="134"/>
      </rPr>
      <t xml:space="preserve">*</t>
    </r>
    <r>
      <rPr>
        <sz val="10"/>
        <rFont val="Noto Sans"/>
        <family val="2"/>
      </rPr>
      <t xml:space="preserve">青春</t>
    </r>
  </si>
  <si>
    <t xml:space="preserve">7550226903</t>
  </si>
  <si>
    <t xml:space="preserve">7550226903001</t>
  </si>
  <si>
    <t xml:space="preserve">传信人</t>
  </si>
  <si>
    <t xml:space="preserve">7550228574</t>
  </si>
  <si>
    <t xml:space="preserve">7550228574001</t>
  </si>
  <si>
    <r>
      <rPr>
        <sz val="10"/>
        <rFont val="宋体"/>
        <family val="0"/>
        <charset val="134"/>
      </rPr>
      <t xml:space="preserve">2014</t>
    </r>
    <r>
      <rPr>
        <sz val="10"/>
        <rFont val="Noto Sans"/>
        <family val="2"/>
      </rPr>
      <t xml:space="preserve">读者原创版</t>
    </r>
    <r>
      <rPr>
        <sz val="10"/>
        <rFont val="宋体"/>
        <family val="0"/>
        <charset val="134"/>
      </rPr>
      <t xml:space="preserve">.</t>
    </r>
    <r>
      <rPr>
        <sz val="10"/>
        <rFont val="Noto Sans"/>
        <family val="2"/>
      </rPr>
      <t xml:space="preserve">秋季卷</t>
    </r>
  </si>
  <si>
    <t xml:space="preserve">7550236364005</t>
  </si>
  <si>
    <r>
      <rPr>
        <sz val="10"/>
        <rFont val="宋体"/>
        <family val="0"/>
        <charset val="134"/>
      </rPr>
      <t xml:space="preserve">2014</t>
    </r>
    <r>
      <rPr>
        <sz val="10"/>
        <rFont val="Noto Sans"/>
        <family val="2"/>
      </rPr>
      <t xml:space="preserve">读者乡土人文版</t>
    </r>
    <r>
      <rPr>
        <sz val="10"/>
        <rFont val="宋体"/>
        <family val="0"/>
        <charset val="134"/>
      </rPr>
      <t xml:space="preserve">.</t>
    </r>
    <r>
      <rPr>
        <sz val="10"/>
        <rFont val="Noto Sans"/>
        <family val="2"/>
      </rPr>
      <t xml:space="preserve">秋季卷</t>
    </r>
  </si>
  <si>
    <t xml:space="preserve">7550236364004</t>
  </si>
  <si>
    <t xml:space="preserve">素描</t>
  </si>
  <si>
    <t xml:space="preserve">7564095741</t>
  </si>
  <si>
    <t xml:space="preserve">潘海生</t>
  </si>
  <si>
    <t xml:space="preserve">7564095741001</t>
  </si>
  <si>
    <t xml:space="preserve">色铅笔绘四季——夏天的约定</t>
  </si>
  <si>
    <t xml:space="preserve">7564097221</t>
  </si>
  <si>
    <t xml:space="preserve">7564097221001</t>
  </si>
  <si>
    <t xml:space="preserve">色铅笔绘四季——秋天的童话</t>
  </si>
  <si>
    <t xml:space="preserve">756409723X</t>
  </si>
  <si>
    <t xml:space="preserve">756409723X001</t>
  </si>
  <si>
    <t xml:space="preserve">色铅笔绘四季——冬天的秘密</t>
  </si>
  <si>
    <t xml:space="preserve">7564097035</t>
  </si>
  <si>
    <t xml:space="preserve">7564097035001</t>
  </si>
  <si>
    <t xml:space="preserve">梦中的爱人爱不得：黄金时代</t>
  </si>
  <si>
    <t xml:space="preserve">7564097086</t>
  </si>
  <si>
    <t xml:space="preserve">7564097086001</t>
  </si>
  <si>
    <t xml:space="preserve">超图解学摄影</t>
  </si>
  <si>
    <t xml:space="preserve">7564092653</t>
  </si>
  <si>
    <t xml:space="preserve">7564092653001</t>
  </si>
  <si>
    <t xml:space="preserve">中国古代文学大师名作赏析</t>
  </si>
  <si>
    <t xml:space="preserve">7563941282</t>
  </si>
  <si>
    <t xml:space="preserve">7563941282001</t>
  </si>
  <si>
    <t xml:space="preserve">中国古代绘画大师名作赏析</t>
  </si>
  <si>
    <t xml:space="preserve">7563941266</t>
  </si>
  <si>
    <t xml:space="preserve">7563941266001</t>
  </si>
  <si>
    <r>
      <rPr>
        <sz val="10"/>
        <rFont val="Noto Sans"/>
        <family val="2"/>
      </rPr>
      <t xml:space="preserve">一夜芙蓉江泪多</t>
    </r>
    <r>
      <rPr>
        <sz val="10"/>
        <rFont val="宋体"/>
        <family val="0"/>
        <charset val="134"/>
      </rPr>
      <t xml:space="preserve">---</t>
    </r>
    <r>
      <rPr>
        <sz val="10"/>
        <rFont val="Noto Sans"/>
        <family val="2"/>
      </rPr>
      <t xml:space="preserve">古诗词中的唯美典故</t>
    </r>
  </si>
  <si>
    <t xml:space="preserve">7563940898</t>
  </si>
  <si>
    <t xml:space="preserve">7563940898001</t>
  </si>
  <si>
    <t xml:space="preserve">民国名士舌尖上的豪迈与洒脱</t>
  </si>
  <si>
    <t xml:space="preserve">7563941622</t>
  </si>
  <si>
    <t xml:space="preserve">7563941622001</t>
  </si>
  <si>
    <t xml:space="preserve">民国名伶舌尖上的温婉与动人</t>
  </si>
  <si>
    <t xml:space="preserve">7563941614</t>
  </si>
  <si>
    <t xml:space="preserve">7563941614001</t>
  </si>
  <si>
    <t xml:space="preserve">民国才子舌尖上的爱恋与才思</t>
  </si>
  <si>
    <t xml:space="preserve">7563941606</t>
  </si>
  <si>
    <t xml:space="preserve">7563941606001</t>
  </si>
  <si>
    <t xml:space="preserve">民国才女舌尖上的美丽与优雅</t>
  </si>
  <si>
    <t xml:space="preserve">7563941592</t>
  </si>
  <si>
    <t xml:space="preserve">7563941592001</t>
  </si>
  <si>
    <r>
      <rPr>
        <sz val="10"/>
        <rFont val="Noto Sans"/>
        <family val="2"/>
      </rPr>
      <t xml:space="preserve">大家小书</t>
    </r>
    <r>
      <rPr>
        <sz val="10"/>
        <rFont val="宋体"/>
        <family val="0"/>
        <charset val="134"/>
      </rPr>
      <t xml:space="preserve">·</t>
    </r>
    <r>
      <rPr>
        <sz val="10"/>
        <rFont val="Noto Sans"/>
        <family val="2"/>
      </rPr>
      <t xml:space="preserve">文学概论讲义</t>
    </r>
  </si>
  <si>
    <t xml:space="preserve">7200106631</t>
  </si>
  <si>
    <t xml:space="preserve">7200106631001</t>
  </si>
  <si>
    <t xml:space="preserve">200</t>
  </si>
  <si>
    <r>
      <rPr>
        <sz val="10"/>
        <rFont val="Noto Sans"/>
        <family val="2"/>
      </rPr>
      <t xml:space="preserve">大家小书</t>
    </r>
    <r>
      <rPr>
        <sz val="10"/>
        <rFont val="宋体"/>
        <family val="0"/>
        <charset val="134"/>
      </rPr>
      <t xml:space="preserve">·</t>
    </r>
    <r>
      <rPr>
        <sz val="10"/>
        <rFont val="Noto Sans"/>
        <family val="2"/>
      </rPr>
      <t xml:space="preserve">晚明思想史论</t>
    </r>
  </si>
  <si>
    <t xml:space="preserve">720010342X</t>
  </si>
  <si>
    <t xml:space="preserve">嵇文甫</t>
  </si>
  <si>
    <t xml:space="preserve">720010342X001</t>
  </si>
  <si>
    <r>
      <rPr>
        <sz val="10"/>
        <rFont val="Noto Sans"/>
        <family val="2"/>
      </rPr>
      <t xml:space="preserve">大家小书</t>
    </r>
    <r>
      <rPr>
        <sz val="10"/>
        <rFont val="宋体"/>
        <family val="0"/>
        <charset val="134"/>
      </rPr>
      <t xml:space="preserve">·</t>
    </r>
    <r>
      <rPr>
        <sz val="10"/>
        <rFont val="Noto Sans"/>
        <family val="2"/>
      </rPr>
      <t xml:space="preserve">门外文谈</t>
    </r>
  </si>
  <si>
    <t xml:space="preserve">7200106666</t>
  </si>
  <si>
    <t xml:space="preserve">7200106666002</t>
  </si>
  <si>
    <r>
      <rPr>
        <sz val="10"/>
        <rFont val="Noto Sans"/>
        <family val="2"/>
      </rPr>
      <t xml:space="preserve">大家小书</t>
    </r>
    <r>
      <rPr>
        <sz val="10"/>
        <rFont val="宋体"/>
        <family val="0"/>
        <charset val="134"/>
      </rPr>
      <t xml:space="preserve">·</t>
    </r>
    <r>
      <rPr>
        <sz val="10"/>
        <rFont val="Noto Sans"/>
        <family val="2"/>
      </rPr>
      <t xml:space="preserve">古典目录学浅说</t>
    </r>
  </si>
  <si>
    <t xml:space="preserve">7200106615</t>
  </si>
  <si>
    <t xml:space="preserve">来新夏</t>
  </si>
  <si>
    <t xml:space="preserve">7200106615001</t>
  </si>
  <si>
    <t xml:space="preserve">漂流记</t>
  </si>
  <si>
    <t xml:space="preserve">7531733838</t>
  </si>
  <si>
    <t xml:space="preserve">7531733838001</t>
  </si>
  <si>
    <t xml:space="preserve">何所冬暖，何所夏凉</t>
  </si>
  <si>
    <t xml:space="preserve">7550011389</t>
  </si>
  <si>
    <t xml:space="preserve">顾西爵</t>
  </si>
  <si>
    <t xml:space="preserve">7550011389001</t>
  </si>
  <si>
    <r>
      <rPr>
        <sz val="10"/>
        <rFont val="Noto Sans"/>
        <family val="2"/>
      </rPr>
      <t xml:space="preserve">首届长篇小说精品创作工程：喇叭</t>
    </r>
    <r>
      <rPr>
        <sz val="10"/>
        <rFont val="宋体"/>
        <family val="0"/>
        <charset val="134"/>
      </rPr>
      <t xml:space="preserve">/</t>
    </r>
    <r>
      <rPr>
        <sz val="10"/>
        <rFont val="Noto Sans"/>
        <family val="2"/>
      </rPr>
      <t xml:space="preserve">周恒 作品</t>
    </r>
  </si>
  <si>
    <t xml:space="preserve">7539651318</t>
  </si>
  <si>
    <t xml:space="preserve">周恒</t>
  </si>
  <si>
    <t xml:space="preserve">7539651318001</t>
  </si>
  <si>
    <t xml:space="preserve">重回文学本身</t>
  </si>
  <si>
    <t xml:space="preserve">7506375176</t>
  </si>
  <si>
    <t xml:space="preserve">饶翔</t>
  </si>
  <si>
    <t xml:space="preserve">7506375176001</t>
  </si>
  <si>
    <t xml:space="preserve">远河远山（新版）</t>
  </si>
  <si>
    <t xml:space="preserve">7506376245</t>
  </si>
  <si>
    <t xml:space="preserve">7506376245001</t>
  </si>
  <si>
    <t xml:space="preserve">外省书（新版）</t>
  </si>
  <si>
    <t xml:space="preserve">7506376164</t>
  </si>
  <si>
    <t xml:space="preserve">7506376164001</t>
  </si>
  <si>
    <t xml:space="preserve">家谱</t>
  </si>
  <si>
    <t xml:space="preserve">7506375192</t>
  </si>
  <si>
    <t xml:space="preserve">修正扬</t>
  </si>
  <si>
    <t xml:space="preserve">7506375192001</t>
  </si>
  <si>
    <t xml:space="preserve">日历诗</t>
  </si>
  <si>
    <t xml:space="preserve">7532154076</t>
  </si>
  <si>
    <t xml:space="preserve">7532154076001</t>
  </si>
  <si>
    <r>
      <rPr>
        <sz val="10"/>
        <rFont val="Noto Sans"/>
        <family val="2"/>
      </rPr>
      <t xml:space="preserve">忍川</t>
    </r>
    <r>
      <rPr>
        <sz val="10"/>
        <rFont val="宋体"/>
        <family val="0"/>
        <charset val="134"/>
      </rPr>
      <t xml:space="preserve">(</t>
    </r>
    <r>
      <rPr>
        <sz val="10"/>
        <rFont val="Noto Sans"/>
        <family val="2"/>
      </rPr>
      <t xml:space="preserve">日本经典小说系列之七）</t>
    </r>
  </si>
  <si>
    <t xml:space="preserve">7532155064</t>
  </si>
  <si>
    <t xml:space="preserve">三浦哲郎</t>
  </si>
  <si>
    <t xml:space="preserve">7532155064001</t>
  </si>
  <si>
    <t xml:space="preserve">帯马嚼子的静物画</t>
  </si>
  <si>
    <t xml:space="preserve">7536073186</t>
  </si>
  <si>
    <t xml:space="preserve">7536073186001</t>
  </si>
  <si>
    <r>
      <rPr>
        <sz val="10"/>
        <rFont val="Noto Sans"/>
        <family val="2"/>
      </rPr>
      <t xml:space="preserve">王小波：黄金时代（</t>
    </r>
    <r>
      <rPr>
        <sz val="10"/>
        <rFont val="宋体"/>
        <family val="0"/>
        <charset val="134"/>
      </rPr>
      <t xml:space="preserve">2014</t>
    </r>
    <r>
      <rPr>
        <sz val="10"/>
        <rFont val="Noto Sans"/>
        <family val="2"/>
      </rPr>
      <t xml:space="preserve">平装版）</t>
    </r>
  </si>
  <si>
    <t xml:space="preserve">7530214217</t>
  </si>
  <si>
    <t xml:space="preserve">7530214217001</t>
  </si>
  <si>
    <r>
      <rPr>
        <sz val="10"/>
        <rFont val="Noto Sans"/>
        <family val="2"/>
      </rPr>
      <t xml:space="preserve">人间有味是清欢</t>
    </r>
    <r>
      <rPr>
        <sz val="10"/>
        <rFont val="宋体"/>
        <family val="0"/>
        <charset val="134"/>
      </rPr>
      <t xml:space="preserve">---</t>
    </r>
    <r>
      <rPr>
        <sz val="10"/>
        <rFont val="Noto Sans"/>
        <family val="2"/>
      </rPr>
      <t xml:space="preserve">古诗词中的风雅饮食</t>
    </r>
  </si>
  <si>
    <t xml:space="preserve">7563940863</t>
  </si>
  <si>
    <t xml:space="preserve">7563940863001</t>
  </si>
  <si>
    <t xml:space="preserve">黄金她时代——民国女作家经典</t>
  </si>
  <si>
    <t xml:space="preserve">7531733390</t>
  </si>
  <si>
    <t xml:space="preserve">7531733390001</t>
  </si>
  <si>
    <r>
      <rPr>
        <sz val="10"/>
        <rFont val="Noto Sans"/>
        <family val="2"/>
      </rPr>
      <t xml:space="preserve">魅丽优品</t>
    </r>
    <r>
      <rPr>
        <sz val="10"/>
        <rFont val="宋体"/>
        <family val="0"/>
        <charset val="134"/>
      </rPr>
      <t xml:space="preserve">--</t>
    </r>
    <r>
      <rPr>
        <sz val="10"/>
        <rFont val="Noto Sans"/>
        <family val="2"/>
      </rPr>
      <t xml:space="preserve">岂有此理</t>
    </r>
  </si>
  <si>
    <t xml:space="preserve">7501582165</t>
  </si>
  <si>
    <t xml:space="preserve">居尼尔斯</t>
  </si>
  <si>
    <t xml:space="preserve">7501582165001</t>
  </si>
  <si>
    <t xml:space="preserve">谁说现实不是梦境</t>
  </si>
  <si>
    <t xml:space="preserve">7535474837</t>
  </si>
  <si>
    <t xml:space="preserve">张堃</t>
  </si>
  <si>
    <t xml:space="preserve">7535474837001</t>
  </si>
  <si>
    <t xml:space="preserve">恋人以悲伤为食</t>
  </si>
  <si>
    <t xml:space="preserve">7535476821</t>
  </si>
  <si>
    <t xml:space="preserve">冯天</t>
  </si>
  <si>
    <t xml:space="preserve">7535476821001</t>
  </si>
  <si>
    <t xml:space="preserve">捕萤集</t>
  </si>
  <si>
    <t xml:space="preserve">7535475213</t>
  </si>
  <si>
    <t xml:space="preserve">7535475213001</t>
  </si>
  <si>
    <t xml:space="preserve">爱要说，爱要作</t>
  </si>
  <si>
    <t xml:space="preserve">7535476031</t>
  </si>
  <si>
    <t xml:space="preserve">包晓琳</t>
  </si>
  <si>
    <t xml:space="preserve">7535476031001</t>
  </si>
  <si>
    <t xml:space="preserve">《白色群像》（新版）</t>
  </si>
  <si>
    <t xml:space="preserve">7535475892</t>
  </si>
  <si>
    <t xml:space="preserve">肖以默</t>
  </si>
  <si>
    <t xml:space="preserve">7535475892001</t>
  </si>
  <si>
    <t xml:space="preserve">富豪遗孀的圈子</t>
  </si>
  <si>
    <t xml:space="preserve">7544748316</t>
  </si>
  <si>
    <r>
      <rPr>
        <sz val="10"/>
        <rFont val="Noto Sans"/>
        <family val="2"/>
      </rPr>
      <t xml:space="preserve">亨利</t>
    </r>
    <r>
      <rPr>
        <sz val="10"/>
        <rFont val="宋体"/>
        <family val="0"/>
        <charset val="134"/>
      </rPr>
      <t xml:space="preserve">·</t>
    </r>
    <r>
      <rPr>
        <sz val="10"/>
        <rFont val="Noto Sans"/>
        <family val="2"/>
      </rPr>
      <t xml:space="preserve">布鲁克斯</t>
    </r>
    <r>
      <rPr>
        <sz val="10"/>
        <rFont val="宋体"/>
        <family val="0"/>
        <charset val="134"/>
      </rPr>
      <t xml:space="preserve">·</t>
    </r>
    <r>
      <rPr>
        <sz val="10"/>
        <rFont val="Noto Sans"/>
        <family val="2"/>
      </rPr>
      <t xml:space="preserve">亚</t>
    </r>
  </si>
  <si>
    <t xml:space="preserve">7544748316001</t>
  </si>
  <si>
    <t xml:space="preserve">一个已婚男人的自述（中英文）</t>
  </si>
  <si>
    <t xml:space="preserve">7542648152</t>
  </si>
  <si>
    <r>
      <rPr>
        <sz val="10"/>
        <rFont val="Noto Sans"/>
        <family val="2"/>
      </rPr>
      <t xml:space="preserve">凯瑟琳</t>
    </r>
    <r>
      <rPr>
        <sz val="10"/>
        <rFont val="宋体"/>
        <family val="0"/>
        <charset val="134"/>
      </rPr>
      <t xml:space="preserve">·</t>
    </r>
    <r>
      <rPr>
        <sz val="10"/>
        <rFont val="Noto Sans"/>
        <family val="2"/>
      </rPr>
      <t xml:space="preserve">曼斯菲尔德</t>
    </r>
  </si>
  <si>
    <t xml:space="preserve">7542648152001</t>
  </si>
  <si>
    <t xml:space="preserve">夏日终焉</t>
  </si>
  <si>
    <t xml:space="preserve">7020106455</t>
  </si>
  <si>
    <t xml:space="preserve">7020106455001</t>
  </si>
  <si>
    <t xml:space="preserve">读一首诗，念一个人，恋一座城</t>
  </si>
  <si>
    <t xml:space="preserve">7515510935</t>
  </si>
  <si>
    <t xml:space="preserve">7515510935001</t>
  </si>
  <si>
    <t xml:space="preserve">世界不及你好</t>
  </si>
  <si>
    <t xml:space="preserve">7539977388</t>
  </si>
  <si>
    <t xml:space="preserve">疯子三三</t>
  </si>
  <si>
    <t xml:space="preserve">7539977388001</t>
  </si>
  <si>
    <t xml:space="preserve">静默有时，倾诉有时</t>
  </si>
  <si>
    <t xml:space="preserve">7539962976</t>
  </si>
  <si>
    <t xml:space="preserve">黎戈</t>
  </si>
  <si>
    <t xml:space="preserve">7539962976001</t>
  </si>
  <si>
    <t xml:space="preserve">暗里有光，梦中有你</t>
  </si>
  <si>
    <t xml:space="preserve">7539976489</t>
  </si>
  <si>
    <t xml:space="preserve">7539976489001</t>
  </si>
  <si>
    <t xml:space="preserve">请原谅我闯入你的世界</t>
  </si>
  <si>
    <t xml:space="preserve">7553455482</t>
  </si>
  <si>
    <t xml:space="preserve">马若水</t>
  </si>
  <si>
    <t xml:space="preserve">7553455482001</t>
  </si>
  <si>
    <t xml:space="preserve">最好的时光都给你</t>
  </si>
  <si>
    <t xml:space="preserve">7551120866</t>
  </si>
  <si>
    <t xml:space="preserve">卫玛</t>
  </si>
  <si>
    <t xml:space="preserve">7551120866002</t>
  </si>
  <si>
    <t xml:space="preserve">世上另一个你</t>
  </si>
  <si>
    <t xml:space="preserve">7540470445</t>
  </si>
  <si>
    <t xml:space="preserve">7540470445001</t>
  </si>
  <si>
    <t xml:space="preserve">露星春日之绊</t>
  </si>
  <si>
    <t xml:space="preserve">7540470461</t>
  </si>
  <si>
    <t xml:space="preserve">7540470461001</t>
  </si>
  <si>
    <t xml:space="preserve">守候是我能给你最好的爱</t>
  </si>
  <si>
    <t xml:space="preserve">7807697660</t>
  </si>
  <si>
    <t xml:space="preserve">董江波</t>
  </si>
  <si>
    <t xml:space="preserve">7807697660001</t>
  </si>
  <si>
    <t xml:space="preserve">住在时光里的第七颗星</t>
  </si>
  <si>
    <t xml:space="preserve">7550011249</t>
  </si>
  <si>
    <t xml:space="preserve">7550011249001</t>
  </si>
  <si>
    <t xml:space="preserve">月光满满遇见你</t>
  </si>
  <si>
    <t xml:space="preserve">7550010889</t>
  </si>
  <si>
    <t xml:space="preserve">7550010889001</t>
  </si>
  <si>
    <t xml:space="preserve">白夜阳光</t>
  </si>
  <si>
    <t xml:space="preserve">7550011176</t>
  </si>
  <si>
    <t xml:space="preserve">王璐琪</t>
  </si>
  <si>
    <t xml:space="preserve">7550011176001</t>
  </si>
  <si>
    <t xml:space="preserve">最后一根火柴</t>
  </si>
  <si>
    <t xml:space="preserve">7539648961</t>
  </si>
  <si>
    <t xml:space="preserve">行者</t>
  </si>
  <si>
    <t xml:space="preserve">7539648961001</t>
  </si>
  <si>
    <t xml:space="preserve">有风景的窗口</t>
  </si>
  <si>
    <t xml:space="preserve">7539649119</t>
  </si>
  <si>
    <t xml:space="preserve">7539649119001</t>
  </si>
  <si>
    <t xml:space="preserve">心田上的百合花开</t>
  </si>
  <si>
    <t xml:space="preserve">7539648996</t>
  </si>
  <si>
    <t xml:space="preserve">7539648996001</t>
  </si>
  <si>
    <t xml:space="preserve">向每一个方向微笑</t>
  </si>
  <si>
    <t xml:space="preserve">7539648988</t>
  </si>
  <si>
    <t xml:space="preserve">7539648988001</t>
  </si>
  <si>
    <t xml:space="preserve">为困境买一份保险</t>
  </si>
  <si>
    <t xml:space="preserve">753964897X</t>
  </si>
  <si>
    <t xml:space="preserve">753964897X001</t>
  </si>
  <si>
    <t xml:space="preserve">微笑可以传染</t>
  </si>
  <si>
    <t xml:space="preserve">7539649127</t>
  </si>
  <si>
    <t xml:space="preserve">7539649127001</t>
  </si>
  <si>
    <t xml:space="preserve">如果伊安会说话</t>
  </si>
  <si>
    <t xml:space="preserve">7539649003</t>
  </si>
  <si>
    <t xml:space="preserve">7539649003001</t>
  </si>
  <si>
    <t xml:space="preserve">人生的诺亚方舟</t>
  </si>
  <si>
    <t xml:space="preserve">7539650214</t>
  </si>
  <si>
    <t xml:space="preserve">7539650214001</t>
  </si>
  <si>
    <t xml:space="preserve">每天都做一点点</t>
  </si>
  <si>
    <t xml:space="preserve">7539648953</t>
  </si>
  <si>
    <t xml:space="preserve">7539648953001</t>
  </si>
  <si>
    <t xml:space="preserve">喝彩的妙途</t>
  </si>
  <si>
    <t xml:space="preserve">7539650222</t>
  </si>
  <si>
    <t xml:space="preserve">7539650222001</t>
  </si>
  <si>
    <t xml:space="preserve">拐弯就是出路</t>
  </si>
  <si>
    <t xml:space="preserve">7539650591</t>
  </si>
  <si>
    <t xml:space="preserve">7539650591001</t>
  </si>
  <si>
    <t xml:space="preserve">把石头当作玫瑰</t>
  </si>
  <si>
    <t xml:space="preserve">7539650583</t>
  </si>
  <si>
    <t xml:space="preserve">7539650583001</t>
  </si>
  <si>
    <t xml:space="preserve">生命本来没有名字</t>
  </si>
  <si>
    <t xml:space="preserve">7539188502</t>
  </si>
  <si>
    <t xml:space="preserve">7539188502001</t>
  </si>
  <si>
    <t xml:space="preserve">人的高贵在于灵魂</t>
  </si>
  <si>
    <t xml:space="preserve">7539188243</t>
  </si>
  <si>
    <t xml:space="preserve">7539188243001</t>
  </si>
  <si>
    <t xml:space="preserve">青达你心中的爱和善意</t>
  </si>
  <si>
    <t xml:space="preserve">7539192682</t>
  </si>
  <si>
    <t xml:space="preserve">7539192682001</t>
  </si>
  <si>
    <t xml:space="preserve">唱出我们的沉默</t>
  </si>
  <si>
    <t xml:space="preserve">7539188251</t>
  </si>
  <si>
    <t xml:space="preserve">7539188251001</t>
  </si>
  <si>
    <t xml:space="preserve">那些个黄昏与黎明</t>
  </si>
  <si>
    <t xml:space="preserve">7506375672</t>
  </si>
  <si>
    <t xml:space="preserve">杨俊文</t>
  </si>
  <si>
    <t xml:space="preserve">7506375672001</t>
  </si>
  <si>
    <r>
      <rPr>
        <sz val="10"/>
        <rFont val="Noto Sans"/>
        <family val="2"/>
      </rPr>
      <t xml:space="preserve">荒凉石窟</t>
    </r>
    <r>
      <rPr>
        <sz val="10"/>
        <rFont val="宋体"/>
        <family val="0"/>
        <charset val="134"/>
      </rPr>
      <t xml:space="preserve">·</t>
    </r>
    <r>
      <rPr>
        <sz val="10"/>
        <rFont val="Noto Sans"/>
        <family val="2"/>
      </rPr>
      <t xml:space="preserve">醉舟</t>
    </r>
  </si>
  <si>
    <t xml:space="preserve">750637353X</t>
  </si>
  <si>
    <t xml:space="preserve">王以培</t>
  </si>
  <si>
    <t xml:space="preserve">750637353X001</t>
  </si>
  <si>
    <t xml:space="preserve">沉默所在</t>
  </si>
  <si>
    <t xml:space="preserve">7506375184</t>
  </si>
  <si>
    <t xml:space="preserve">岳雯</t>
  </si>
  <si>
    <t xml:space="preserve">7506375184001</t>
  </si>
  <si>
    <t xml:space="preserve">你是我的一个故事</t>
  </si>
  <si>
    <t xml:space="preserve">7229082625</t>
  </si>
  <si>
    <t xml:space="preserve">张躲躲</t>
  </si>
  <si>
    <t xml:space="preserve">7229082625001</t>
  </si>
  <si>
    <t xml:space="preserve">可不可以，你也恰好喜欢我</t>
  </si>
  <si>
    <t xml:space="preserve">7229082633</t>
  </si>
  <si>
    <t xml:space="preserve">金朵儿</t>
  </si>
  <si>
    <t xml:space="preserve">7229082633001</t>
  </si>
  <si>
    <t xml:space="preserve">寻找格林先生</t>
  </si>
  <si>
    <t xml:space="preserve">753394027X</t>
  </si>
  <si>
    <r>
      <rPr>
        <sz val="10"/>
        <rFont val="Noto Sans"/>
        <family val="2"/>
      </rPr>
      <t xml:space="preserve">索尔</t>
    </r>
    <r>
      <rPr>
        <sz val="10"/>
        <rFont val="宋体"/>
        <family val="0"/>
        <charset val="134"/>
      </rPr>
      <t xml:space="preserve">·</t>
    </r>
    <r>
      <rPr>
        <sz val="10"/>
        <rFont val="Noto Sans"/>
        <family val="2"/>
      </rPr>
      <t xml:space="preserve">贝娄</t>
    </r>
  </si>
  <si>
    <t xml:space="preserve">753394027X001</t>
  </si>
  <si>
    <t xml:space="preserve">无名指的标本</t>
  </si>
  <si>
    <t xml:space="preserve">7533939670</t>
  </si>
  <si>
    <t xml:space="preserve">7533939670001</t>
  </si>
  <si>
    <t xml:space="preserve">七年</t>
  </si>
  <si>
    <t xml:space="preserve">7533940121</t>
  </si>
  <si>
    <r>
      <rPr>
        <sz val="10"/>
        <rFont val="Noto Sans"/>
        <family val="2"/>
      </rPr>
      <t xml:space="preserve">彼得</t>
    </r>
    <r>
      <rPr>
        <sz val="10"/>
        <rFont val="宋体"/>
        <family val="0"/>
        <charset val="134"/>
      </rPr>
      <t xml:space="preserve">·</t>
    </r>
    <r>
      <rPr>
        <sz val="10"/>
        <rFont val="Noto Sans"/>
        <family val="2"/>
      </rPr>
      <t xml:space="preserve">施塔姆</t>
    </r>
  </si>
  <si>
    <t xml:space="preserve">7533940121001</t>
  </si>
  <si>
    <t xml:space="preserve">等待放晴的日子</t>
  </si>
  <si>
    <t xml:space="preserve">7533940202</t>
  </si>
  <si>
    <t xml:space="preserve">津村记久子</t>
  </si>
  <si>
    <t xml:space="preserve">7533940202001</t>
  </si>
  <si>
    <t xml:space="preserve">月光下海浪的火焰</t>
  </si>
  <si>
    <t xml:space="preserve">7535475175</t>
  </si>
  <si>
    <t xml:space="preserve">陈陟云</t>
  </si>
  <si>
    <t xml:space="preserve">7535475175001</t>
  </si>
  <si>
    <t xml:space="preserve">我的早更女友</t>
  </si>
  <si>
    <t xml:space="preserve">7535477151</t>
  </si>
  <si>
    <t xml:space="preserve">曹金玲</t>
  </si>
  <si>
    <t xml:space="preserve">7535477151001</t>
  </si>
  <si>
    <t xml:space="preserve">睡在我上下左右前后铺的兄弟</t>
  </si>
  <si>
    <t xml:space="preserve">7549228515</t>
  </si>
  <si>
    <t xml:space="preserve">7549228515001</t>
  </si>
  <si>
    <r>
      <rPr>
        <sz val="10"/>
        <rFont val="Noto Sans"/>
        <family val="2"/>
      </rPr>
      <t xml:space="preserve">青春奇妙物语</t>
    </r>
    <r>
      <rPr>
        <sz val="10"/>
        <rFont val="宋体"/>
        <family val="0"/>
        <charset val="134"/>
      </rPr>
      <t xml:space="preserve">.2</t>
    </r>
  </si>
  <si>
    <t xml:space="preserve">7549228442</t>
  </si>
  <si>
    <t xml:space="preserve">两色风景</t>
  </si>
  <si>
    <t xml:space="preserve">7549228442001</t>
  </si>
  <si>
    <t xml:space="preserve">暴风雨前</t>
  </si>
  <si>
    <t xml:space="preserve">7544745570</t>
  </si>
  <si>
    <t xml:space="preserve">李劼</t>
  </si>
  <si>
    <t xml:space="preserve">7544745570001</t>
  </si>
  <si>
    <t xml:space="preserve">没有钥匙的梦</t>
  </si>
  <si>
    <t xml:space="preserve">7513316201</t>
  </si>
  <si>
    <t xml:space="preserve">7513316201001</t>
  </si>
  <si>
    <t xml:space="preserve">大唐狄公案</t>
  </si>
  <si>
    <t xml:space="preserve">7513316570</t>
  </si>
  <si>
    <t xml:space="preserve">远宁</t>
  </si>
  <si>
    <t xml:space="preserve">7513316570001</t>
  </si>
  <si>
    <t xml:space="preserve">空巢：我的养老谁做主</t>
  </si>
  <si>
    <t xml:space="preserve">7551306773</t>
  </si>
  <si>
    <t xml:space="preserve">7551306773001</t>
  </si>
  <si>
    <t xml:space="preserve">马耳他之鹰</t>
  </si>
  <si>
    <t xml:space="preserve">7565620483</t>
  </si>
  <si>
    <r>
      <rPr>
        <sz val="10"/>
        <rFont val="Noto Sans"/>
        <family val="2"/>
      </rPr>
      <t xml:space="preserve">达希尔</t>
    </r>
    <r>
      <rPr>
        <sz val="10"/>
        <rFont val="宋体"/>
        <family val="0"/>
        <charset val="134"/>
      </rPr>
      <t xml:space="preserve">·</t>
    </r>
    <r>
      <rPr>
        <sz val="10"/>
        <rFont val="Noto Sans"/>
        <family val="2"/>
      </rPr>
      <t xml:space="preserve">哈米特</t>
    </r>
  </si>
  <si>
    <t xml:space="preserve">7565620483001</t>
  </si>
  <si>
    <t xml:space="preserve">奥斯卡经典文库—时时刻刻</t>
  </si>
  <si>
    <t xml:space="preserve">7565620475</t>
  </si>
  <si>
    <t xml:space="preserve">伍尔芙</t>
  </si>
  <si>
    <t xml:space="preserve">7565620475001</t>
  </si>
  <si>
    <t xml:space="preserve">武州公秘话（谷崎润一郎作品系列）</t>
  </si>
  <si>
    <t xml:space="preserve">7532766829</t>
  </si>
  <si>
    <t xml:space="preserve">张蓉蓓</t>
  </si>
  <si>
    <t xml:space="preserve">7532766829001</t>
  </si>
  <si>
    <r>
      <rPr>
        <sz val="10"/>
        <rFont val="Noto Sans"/>
        <family val="2"/>
      </rPr>
      <t xml:space="preserve">无限近似于透明的蓝</t>
    </r>
    <r>
      <rPr>
        <sz val="10"/>
        <rFont val="宋体"/>
        <family val="0"/>
        <charset val="134"/>
      </rPr>
      <t xml:space="preserve">(</t>
    </r>
    <r>
      <rPr>
        <sz val="10"/>
        <rFont val="Noto Sans"/>
        <family val="2"/>
      </rPr>
      <t xml:space="preserve">新</t>
    </r>
    <r>
      <rPr>
        <sz val="10"/>
        <rFont val="宋体"/>
        <family val="0"/>
        <charset val="134"/>
      </rPr>
      <t xml:space="preserve">)</t>
    </r>
  </si>
  <si>
    <t xml:space="preserve">7532767671</t>
  </si>
  <si>
    <t xml:space="preserve">7532767671001</t>
  </si>
  <si>
    <t xml:space="preserve">踏着月光的行板</t>
  </si>
  <si>
    <t xml:space="preserve">7532154572</t>
  </si>
  <si>
    <t xml:space="preserve">7532154572001</t>
  </si>
  <si>
    <t xml:space="preserve">神木</t>
  </si>
  <si>
    <t xml:space="preserve">7532154599</t>
  </si>
  <si>
    <t xml:space="preserve">7532154599001</t>
  </si>
  <si>
    <t xml:space="preserve">灯塔船</t>
  </si>
  <si>
    <t xml:space="preserve">753215288X</t>
  </si>
  <si>
    <t xml:space="preserve">753215288X001</t>
  </si>
  <si>
    <t xml:space="preserve">大海是我的兄弟</t>
  </si>
  <si>
    <t xml:space="preserve">7532154769</t>
  </si>
  <si>
    <r>
      <rPr>
        <sz val="10"/>
        <rFont val="Noto Sans"/>
        <family val="2"/>
      </rPr>
      <t xml:space="preserve">杰克</t>
    </r>
    <r>
      <rPr>
        <sz val="10"/>
        <rFont val="宋体"/>
        <family val="0"/>
        <charset val="134"/>
      </rPr>
      <t xml:space="preserve">.</t>
    </r>
    <r>
      <rPr>
        <sz val="10"/>
        <rFont val="Noto Sans"/>
        <family val="2"/>
      </rPr>
      <t xml:space="preserve">凯鲁亚克</t>
    </r>
  </si>
  <si>
    <t xml:space="preserve">7532154769001</t>
  </si>
  <si>
    <t xml:space="preserve">疑云记</t>
  </si>
  <si>
    <t xml:space="preserve">7549612803</t>
  </si>
  <si>
    <t xml:space="preserve">似水无痕</t>
  </si>
  <si>
    <t xml:space="preserve">7549612803001</t>
  </si>
  <si>
    <t xml:space="preserve">走在别人的路上——阎连科语思录</t>
  </si>
  <si>
    <t xml:space="preserve">7208125384</t>
  </si>
  <si>
    <t xml:space="preserve">7208125384001</t>
  </si>
  <si>
    <t xml:space="preserve">本色</t>
  </si>
  <si>
    <t xml:space="preserve">7209087567</t>
  </si>
  <si>
    <t xml:space="preserve">姜成娟</t>
  </si>
  <si>
    <t xml:space="preserve">7209087567001</t>
  </si>
  <si>
    <t xml:space="preserve">绘事微言</t>
  </si>
  <si>
    <t xml:space="preserve">7547412459</t>
  </si>
  <si>
    <t xml:space="preserve">唐志契</t>
  </si>
  <si>
    <t xml:space="preserve">7547412459001</t>
  </si>
  <si>
    <t xml:space="preserve">睁一只眼，闭一只眼</t>
  </si>
  <si>
    <t xml:space="preserve">7020103588</t>
  </si>
  <si>
    <t xml:space="preserve">7020103588001</t>
  </si>
  <si>
    <t xml:space="preserve">寂寞人生不曾休</t>
  </si>
  <si>
    <t xml:space="preserve">7501452938</t>
  </si>
  <si>
    <t xml:space="preserve">7501452938001</t>
  </si>
  <si>
    <t xml:space="preserve">思想的旅程</t>
  </si>
  <si>
    <t xml:space="preserve">7802582237</t>
  </si>
  <si>
    <t xml:space="preserve">7802582237001</t>
  </si>
  <si>
    <t xml:space="preserve">欲采蘋花</t>
  </si>
  <si>
    <t xml:space="preserve">7549112029</t>
  </si>
  <si>
    <t xml:space="preserve">7549112029001</t>
  </si>
  <si>
    <t xml:space="preserve">遥望星空</t>
  </si>
  <si>
    <t xml:space="preserve">7539972300</t>
  </si>
  <si>
    <t xml:space="preserve">李斧</t>
  </si>
  <si>
    <t xml:space="preserve">7539972300001</t>
  </si>
  <si>
    <t xml:space="preserve">武则天正传（精装）</t>
  </si>
  <si>
    <t xml:space="preserve">7214139952</t>
  </si>
  <si>
    <t xml:space="preserve">7214139952001</t>
  </si>
  <si>
    <r>
      <rPr>
        <sz val="10"/>
        <rFont val="Noto Sans"/>
        <family val="2"/>
      </rPr>
      <t xml:space="preserve">生存密码</t>
    </r>
    <r>
      <rPr>
        <sz val="10"/>
        <rFont val="宋体"/>
        <family val="0"/>
        <charset val="134"/>
      </rPr>
      <t xml:space="preserve">--</t>
    </r>
    <r>
      <rPr>
        <sz val="10"/>
        <rFont val="Noto Sans"/>
        <family val="2"/>
      </rPr>
      <t xml:space="preserve">人生是场修行</t>
    </r>
  </si>
  <si>
    <t xml:space="preserve">7547216870</t>
  </si>
  <si>
    <t xml:space="preserve">7547216870002</t>
  </si>
  <si>
    <t xml:space="preserve">翡翠鉴定入门</t>
  </si>
  <si>
    <t xml:space="preserve">7122211355</t>
  </si>
  <si>
    <t xml:space="preserve">7122211355001</t>
  </si>
  <si>
    <t xml:space="preserve">谁都有秘密</t>
  </si>
  <si>
    <t xml:space="preserve">7551121145</t>
  </si>
  <si>
    <t xml:space="preserve">杜莉萍</t>
  </si>
  <si>
    <t xml:space="preserve">7551121145001</t>
  </si>
  <si>
    <t xml:space="preserve">上帝请闭眼</t>
  </si>
  <si>
    <t xml:space="preserve">7551121153</t>
  </si>
  <si>
    <t xml:space="preserve">7551121153001</t>
  </si>
  <si>
    <r>
      <rPr>
        <sz val="10"/>
        <rFont val="Noto Sans"/>
        <family val="2"/>
      </rPr>
      <t xml:space="preserve">祖先的生活</t>
    </r>
    <r>
      <rPr>
        <sz val="10"/>
        <rFont val="宋体"/>
        <family val="0"/>
        <charset val="134"/>
      </rPr>
      <t xml:space="preserve">·</t>
    </r>
    <r>
      <rPr>
        <sz val="10"/>
        <rFont val="Noto Sans"/>
        <family val="2"/>
      </rPr>
      <t xml:space="preserve">青少年文化寻根之旅—哲学，从思想里开出的花朵</t>
    </r>
  </si>
  <si>
    <t xml:space="preserve">7531673584</t>
  </si>
  <si>
    <t xml:space="preserve">柳笛</t>
  </si>
  <si>
    <t xml:space="preserve">7531673584001</t>
  </si>
  <si>
    <t xml:space="preserve">混沌</t>
  </si>
  <si>
    <t xml:space="preserve">7502789804</t>
  </si>
  <si>
    <t xml:space="preserve">李明春</t>
  </si>
  <si>
    <t xml:space="preserve">7502789804001</t>
  </si>
  <si>
    <t xml:space="preserve">7221121281</t>
  </si>
  <si>
    <t xml:space="preserve">7221121281001</t>
  </si>
  <si>
    <t xml:space="preserve">季羡林谈翻译（典藏本）</t>
  </si>
  <si>
    <t xml:space="preserve">7515405554</t>
  </si>
  <si>
    <t xml:space="preserve">7515405554001</t>
  </si>
  <si>
    <r>
      <rPr>
        <sz val="10"/>
        <rFont val="Noto Sans"/>
        <family val="2"/>
      </rPr>
      <t xml:space="preserve">大家小书</t>
    </r>
    <r>
      <rPr>
        <sz val="10"/>
        <rFont val="宋体"/>
        <family val="0"/>
        <charset val="134"/>
      </rPr>
      <t xml:space="preserve">·</t>
    </r>
    <r>
      <rPr>
        <sz val="10"/>
        <rFont val="Noto Sans"/>
        <family val="2"/>
      </rPr>
      <t xml:space="preserve">两汉社会生活概述</t>
    </r>
  </si>
  <si>
    <t xml:space="preserve">7200104809</t>
  </si>
  <si>
    <t xml:space="preserve">谢国桢</t>
  </si>
  <si>
    <t xml:space="preserve">7200104809001</t>
  </si>
  <si>
    <r>
      <rPr>
        <sz val="10"/>
        <rFont val="Noto Sans"/>
        <family val="2"/>
      </rPr>
      <t xml:space="preserve">大家小书</t>
    </r>
    <r>
      <rPr>
        <sz val="10"/>
        <rFont val="宋体"/>
        <family val="0"/>
        <charset val="134"/>
      </rPr>
      <t xml:space="preserve">·</t>
    </r>
    <r>
      <rPr>
        <sz val="10"/>
        <rFont val="Noto Sans"/>
        <family val="2"/>
      </rPr>
      <t xml:space="preserve">经学常谈</t>
    </r>
  </si>
  <si>
    <t xml:space="preserve">720010664X</t>
  </si>
  <si>
    <t xml:space="preserve">屈守元</t>
  </si>
  <si>
    <t xml:space="preserve">720010664X001</t>
  </si>
  <si>
    <r>
      <rPr>
        <sz val="10"/>
        <rFont val="Noto Sans"/>
        <family val="2"/>
      </rPr>
      <t xml:space="preserve">大家小书</t>
    </r>
    <r>
      <rPr>
        <sz val="10"/>
        <rFont val="宋体"/>
        <family val="0"/>
        <charset val="134"/>
      </rPr>
      <t xml:space="preserve">·</t>
    </r>
    <r>
      <rPr>
        <sz val="10"/>
        <rFont val="Noto Sans"/>
        <family val="2"/>
      </rPr>
      <t xml:space="preserve">国学概论新编</t>
    </r>
  </si>
  <si>
    <t xml:space="preserve">7200106658</t>
  </si>
  <si>
    <t xml:space="preserve">谭正璧</t>
  </si>
  <si>
    <t xml:space="preserve">7200106658001</t>
  </si>
  <si>
    <t xml:space="preserve">萧红精选集：呼兰河传</t>
  </si>
  <si>
    <t xml:space="preserve">7553104566</t>
  </si>
  <si>
    <t xml:space="preserve">7553104566001</t>
  </si>
  <si>
    <t xml:space="preserve">灰姑娘的星动时代Ⅱ艺往情深</t>
  </si>
  <si>
    <t xml:space="preserve">7510452295</t>
  </si>
  <si>
    <t xml:space="preserve">艺往情深</t>
  </si>
  <si>
    <t xml:space="preserve">7510452295001</t>
  </si>
  <si>
    <t xml:space="preserve">铅笔线稿绘画技法 花鸟篇</t>
  </si>
  <si>
    <t xml:space="preserve">7517025198</t>
  </si>
  <si>
    <t xml:space="preserve">7517025198001</t>
  </si>
  <si>
    <t xml:space="preserve">铅笔线稿绘画技法  猫咪篇</t>
  </si>
  <si>
    <t xml:space="preserve">7517025988</t>
  </si>
  <si>
    <t xml:space="preserve">7517025988001</t>
  </si>
  <si>
    <r>
      <rPr>
        <sz val="10"/>
        <rFont val="Noto Sans"/>
        <family val="2"/>
      </rPr>
      <t xml:space="preserve">魅丽优品</t>
    </r>
    <r>
      <rPr>
        <sz val="10"/>
        <rFont val="宋体"/>
        <family val="0"/>
        <charset val="134"/>
      </rPr>
      <t xml:space="preserve">--</t>
    </r>
    <r>
      <rPr>
        <sz val="10"/>
        <rFont val="Noto Sans"/>
        <family val="2"/>
      </rPr>
      <t xml:space="preserve">致梵诗玲的奇迹</t>
    </r>
  </si>
  <si>
    <t xml:space="preserve">7501581959</t>
  </si>
  <si>
    <t xml:space="preserve">水蓝宝</t>
  </si>
  <si>
    <t xml:space="preserve">7501581959001</t>
  </si>
  <si>
    <r>
      <rPr>
        <sz val="10"/>
        <rFont val="Noto Sans"/>
        <family val="2"/>
      </rPr>
      <t xml:space="preserve">魅丽优品</t>
    </r>
    <r>
      <rPr>
        <sz val="10"/>
        <rFont val="宋体"/>
        <family val="0"/>
        <charset val="134"/>
      </rPr>
      <t xml:space="preserve">--</t>
    </r>
    <r>
      <rPr>
        <sz val="10"/>
        <rFont val="Noto Sans"/>
        <family val="2"/>
      </rPr>
      <t xml:space="preserve">樱皇第一交换生</t>
    </r>
  </si>
  <si>
    <t xml:space="preserve">7501581436</t>
  </si>
  <si>
    <t xml:space="preserve">魔末末</t>
  </si>
  <si>
    <t xml:space="preserve">7501581436001</t>
  </si>
  <si>
    <r>
      <rPr>
        <sz val="10"/>
        <rFont val="Noto Sans"/>
        <family val="2"/>
      </rPr>
      <t xml:space="preserve">魅丽优品</t>
    </r>
    <r>
      <rPr>
        <sz val="10"/>
        <rFont val="宋体"/>
        <family val="0"/>
        <charset val="134"/>
      </rPr>
      <t xml:space="preserve">--</t>
    </r>
    <r>
      <rPr>
        <sz val="10"/>
        <rFont val="Noto Sans"/>
        <family val="2"/>
      </rPr>
      <t xml:space="preserve">夜樱花型少女馆</t>
    </r>
  </si>
  <si>
    <t xml:space="preserve">7501582300</t>
  </si>
  <si>
    <t xml:space="preserve">莎乐美</t>
  </si>
  <si>
    <t xml:space="preserve">7501582300001</t>
  </si>
  <si>
    <r>
      <rPr>
        <sz val="10"/>
        <rFont val="Noto Sans"/>
        <family val="2"/>
      </rPr>
      <t xml:space="preserve">魅丽优品</t>
    </r>
    <r>
      <rPr>
        <sz val="10"/>
        <rFont val="宋体"/>
        <family val="0"/>
        <charset val="134"/>
      </rPr>
      <t xml:space="preserve">--</t>
    </r>
    <r>
      <rPr>
        <sz val="10"/>
        <rFont val="Noto Sans"/>
        <family val="2"/>
      </rPr>
      <t xml:space="preserve">我要我们在一起</t>
    </r>
  </si>
  <si>
    <t xml:space="preserve">7501581916</t>
  </si>
  <si>
    <t xml:space="preserve">林小小</t>
  </si>
  <si>
    <t xml:space="preserve">7501581916001</t>
  </si>
  <si>
    <r>
      <rPr>
        <sz val="10"/>
        <rFont val="Noto Sans"/>
        <family val="2"/>
      </rPr>
      <t xml:space="preserve">魅丽优品</t>
    </r>
    <r>
      <rPr>
        <sz val="10"/>
        <rFont val="宋体"/>
        <family val="0"/>
        <charset val="134"/>
      </rPr>
      <t xml:space="preserve">--</t>
    </r>
    <r>
      <rPr>
        <sz val="10"/>
        <rFont val="Noto Sans"/>
        <family val="2"/>
      </rPr>
      <t xml:space="preserve">我的天敌在上</t>
    </r>
  </si>
  <si>
    <t xml:space="preserve">7501582181</t>
  </si>
  <si>
    <t xml:space="preserve">松小果</t>
  </si>
  <si>
    <t xml:space="preserve">7501582181001</t>
  </si>
  <si>
    <r>
      <rPr>
        <sz val="10"/>
        <rFont val="Noto Sans"/>
        <family val="2"/>
      </rPr>
      <t xml:space="preserve">魅丽优品</t>
    </r>
    <r>
      <rPr>
        <sz val="10"/>
        <rFont val="宋体"/>
        <family val="0"/>
        <charset val="134"/>
      </rPr>
      <t xml:space="preserve">--</t>
    </r>
    <r>
      <rPr>
        <sz val="10"/>
        <rFont val="Noto Sans"/>
        <family val="2"/>
      </rPr>
      <t xml:space="preserve">圣南学院男神团</t>
    </r>
  </si>
  <si>
    <t xml:space="preserve">7501582319</t>
  </si>
  <si>
    <t xml:space="preserve">猫小白</t>
  </si>
  <si>
    <t xml:space="preserve">7501582319001</t>
  </si>
  <si>
    <r>
      <rPr>
        <sz val="10"/>
        <rFont val="Noto Sans"/>
        <family val="2"/>
      </rPr>
      <t xml:space="preserve">魅丽优品</t>
    </r>
    <r>
      <rPr>
        <sz val="10"/>
        <rFont val="宋体"/>
        <family val="0"/>
        <charset val="134"/>
      </rPr>
      <t xml:space="preserve">--</t>
    </r>
    <r>
      <rPr>
        <sz val="10"/>
        <rFont val="Noto Sans"/>
        <family val="2"/>
      </rPr>
      <t xml:space="preserve">人鱼小姐进化论</t>
    </r>
  </si>
  <si>
    <t xml:space="preserve">7501581428</t>
  </si>
  <si>
    <t xml:space="preserve">猪小萌</t>
  </si>
  <si>
    <t xml:space="preserve">7501581428001</t>
  </si>
  <si>
    <r>
      <rPr>
        <sz val="10"/>
        <rFont val="Noto Sans"/>
        <family val="2"/>
      </rPr>
      <t xml:space="preserve">魅丽优品</t>
    </r>
    <r>
      <rPr>
        <sz val="10"/>
        <rFont val="宋体"/>
        <family val="0"/>
        <charset val="134"/>
      </rPr>
      <t xml:space="preserve">--</t>
    </r>
    <r>
      <rPr>
        <sz val="10"/>
        <rFont val="Noto Sans"/>
        <family val="2"/>
      </rPr>
      <t xml:space="preserve">美好的美好时光</t>
    </r>
  </si>
  <si>
    <t xml:space="preserve">7501582173</t>
  </si>
  <si>
    <t xml:space="preserve">希雅</t>
  </si>
  <si>
    <t xml:space="preserve">7501582173001</t>
  </si>
  <si>
    <r>
      <rPr>
        <sz val="10"/>
        <rFont val="Noto Sans"/>
        <family val="2"/>
      </rPr>
      <t xml:space="preserve">魅丽优品</t>
    </r>
    <r>
      <rPr>
        <sz val="10"/>
        <rFont val="宋体"/>
        <family val="0"/>
        <charset val="134"/>
      </rPr>
      <t xml:space="preserve">--</t>
    </r>
    <r>
      <rPr>
        <sz val="10"/>
        <rFont val="Noto Sans"/>
        <family val="2"/>
      </rPr>
      <t xml:space="preserve">快走开，闪光生物</t>
    </r>
  </si>
  <si>
    <t xml:space="preserve">7501581940</t>
  </si>
  <si>
    <t xml:space="preserve">宅小花</t>
  </si>
  <si>
    <t xml:space="preserve">7501581940001</t>
  </si>
  <si>
    <r>
      <rPr>
        <sz val="10"/>
        <rFont val="Noto Sans"/>
        <family val="2"/>
      </rPr>
      <t xml:space="preserve">魅丽优品</t>
    </r>
    <r>
      <rPr>
        <sz val="10"/>
        <rFont val="宋体"/>
        <family val="0"/>
        <charset val="134"/>
      </rPr>
      <t xml:space="preserve">--</t>
    </r>
    <r>
      <rPr>
        <sz val="10"/>
        <rFont val="Noto Sans"/>
        <family val="2"/>
      </rPr>
      <t xml:space="preserve">狐狸殿下请接招</t>
    </r>
  </si>
  <si>
    <t xml:space="preserve">7501582157</t>
  </si>
  <si>
    <t xml:space="preserve">糯米团子</t>
  </si>
  <si>
    <t xml:space="preserve">7501582157001</t>
  </si>
  <si>
    <r>
      <rPr>
        <sz val="10"/>
        <rFont val="Noto Sans"/>
        <family val="2"/>
      </rPr>
      <t xml:space="preserve">魅丽优品</t>
    </r>
    <r>
      <rPr>
        <sz val="10"/>
        <rFont val="宋体"/>
        <family val="0"/>
        <charset val="134"/>
      </rPr>
      <t xml:space="preserve">--</t>
    </r>
    <r>
      <rPr>
        <sz val="10"/>
        <rFont val="Noto Sans"/>
        <family val="2"/>
      </rPr>
      <t xml:space="preserve">黑羽时光之末</t>
    </r>
  </si>
  <si>
    <t xml:space="preserve">7501582297</t>
  </si>
  <si>
    <t xml:space="preserve">喵哆哆</t>
  </si>
  <si>
    <t xml:space="preserve">7501582297001</t>
  </si>
  <si>
    <r>
      <rPr>
        <sz val="10"/>
        <rFont val="Noto Sans"/>
        <family val="2"/>
      </rPr>
      <t xml:space="preserve">魅丽优品</t>
    </r>
    <r>
      <rPr>
        <sz val="10"/>
        <rFont val="宋体"/>
        <family val="0"/>
        <charset val="134"/>
      </rPr>
      <t xml:space="preserve">--</t>
    </r>
    <r>
      <rPr>
        <sz val="10"/>
        <rFont val="Noto Sans"/>
        <family val="2"/>
      </rPr>
      <t xml:space="preserve">爱你一如初见</t>
    </r>
  </si>
  <si>
    <t xml:space="preserve">7501581908</t>
  </si>
  <si>
    <t xml:space="preserve">安晴</t>
  </si>
  <si>
    <t xml:space="preserve">7501581908001</t>
  </si>
  <si>
    <t xml:space="preserve">海底两万里</t>
  </si>
  <si>
    <t xml:space="preserve">7512630573</t>
  </si>
  <si>
    <t xml:space="preserve">7512630573001</t>
  </si>
  <si>
    <t xml:space="preserve">天使回归线</t>
  </si>
  <si>
    <t xml:space="preserve">7540470453</t>
  </si>
  <si>
    <t xml:space="preserve">7540470453001</t>
  </si>
  <si>
    <r>
      <rPr>
        <sz val="10"/>
        <rFont val="Noto Sans"/>
        <family val="2"/>
      </rPr>
      <t xml:space="preserve">怪玩宠物店</t>
    </r>
    <r>
      <rPr>
        <sz val="10"/>
        <rFont val="宋体"/>
        <family val="0"/>
        <charset val="134"/>
      </rPr>
      <t xml:space="preserve">·</t>
    </r>
    <r>
      <rPr>
        <sz val="10"/>
        <rFont val="Noto Sans"/>
        <family val="2"/>
      </rPr>
      <t xml:space="preserve">失爱的索菲丽</t>
    </r>
  </si>
  <si>
    <t xml:space="preserve">7540467045</t>
  </si>
  <si>
    <t xml:space="preserve">7540467045001</t>
  </si>
  <si>
    <t xml:space="preserve">受戒</t>
  </si>
  <si>
    <t xml:space="preserve">7550235287</t>
  </si>
  <si>
    <t xml:space="preserve">7550235287001</t>
  </si>
  <si>
    <t xml:space="preserve">骑手为什么歌唱母亲</t>
  </si>
  <si>
    <t xml:space="preserve">7550235260</t>
  </si>
  <si>
    <t xml:space="preserve">张承志</t>
  </si>
  <si>
    <t xml:space="preserve">7550235260001</t>
  </si>
  <si>
    <t xml:space="preserve">现实的多重皱褶</t>
  </si>
  <si>
    <t xml:space="preserve">7506375214</t>
  </si>
  <si>
    <t xml:space="preserve">陈思</t>
  </si>
  <si>
    <t xml:space="preserve">7506375214001</t>
  </si>
  <si>
    <t xml:space="preserve">《花间词》</t>
  </si>
  <si>
    <t xml:space="preserve">7101104150</t>
  </si>
  <si>
    <t xml:space="preserve">7101104150001</t>
  </si>
  <si>
    <t xml:space="preserve">可爱的中国（精装典藏版）</t>
  </si>
  <si>
    <t xml:space="preserve">7505734164</t>
  </si>
  <si>
    <t xml:space="preserve">方志敏</t>
  </si>
  <si>
    <t xml:space="preserve">7505734164001</t>
  </si>
  <si>
    <t xml:space="preserve">多余的话（精装典藏版）</t>
  </si>
  <si>
    <t xml:space="preserve">7505734172</t>
  </si>
  <si>
    <t xml:space="preserve">瞿秋白</t>
  </si>
  <si>
    <t xml:space="preserve">7505734172001</t>
  </si>
  <si>
    <t xml:space="preserve">等你来</t>
  </si>
  <si>
    <t xml:space="preserve">7505990896</t>
  </si>
  <si>
    <t xml:space="preserve">7505990896001</t>
  </si>
  <si>
    <t xml:space="preserve">《生死场——萧红作品选》</t>
  </si>
  <si>
    <t xml:space="preserve">7512709439</t>
  </si>
  <si>
    <t xml:space="preserve">7512709439001</t>
  </si>
  <si>
    <t xml:space="preserve">水之幻歌：苏醒</t>
  </si>
  <si>
    <t xml:space="preserve">7535474543</t>
  </si>
  <si>
    <t xml:space="preserve">霍金</t>
  </si>
  <si>
    <t xml:space="preserve">7535474543001</t>
  </si>
  <si>
    <t xml:space="preserve">敦煌七侠女</t>
  </si>
  <si>
    <t xml:space="preserve">7535475671</t>
  </si>
  <si>
    <t xml:space="preserve">袁光泽</t>
  </si>
  <si>
    <t xml:space="preserve">7535475671001</t>
  </si>
  <si>
    <t xml:space="preserve">派的噬愿书</t>
  </si>
  <si>
    <t xml:space="preserve">7549228868</t>
  </si>
  <si>
    <t xml:space="preserve">7549228868001</t>
  </si>
  <si>
    <t xml:space="preserve">孝经正译</t>
  </si>
  <si>
    <t xml:space="preserve">7553802972</t>
  </si>
  <si>
    <t xml:space="preserve">赵缺</t>
  </si>
  <si>
    <t xml:space="preserve">7553802972001</t>
  </si>
  <si>
    <r>
      <rPr>
        <sz val="10"/>
        <rFont val="Noto Sans"/>
        <family val="2"/>
      </rPr>
      <t xml:space="preserve">小约翰</t>
    </r>
    <r>
      <rPr>
        <sz val="10"/>
        <rFont val="宋体"/>
        <family val="0"/>
        <charset val="134"/>
      </rPr>
      <t xml:space="preserve">·</t>
    </r>
    <r>
      <rPr>
        <sz val="10"/>
        <rFont val="Noto Sans"/>
        <family val="2"/>
      </rPr>
      <t xml:space="preserve">表：鲁迅译文选</t>
    </r>
  </si>
  <si>
    <t xml:space="preserve">7544748405</t>
  </si>
  <si>
    <r>
      <rPr>
        <sz val="10"/>
        <rFont val="Noto Sans"/>
        <family val="2"/>
      </rPr>
      <t xml:space="preserve">拂来特力克</t>
    </r>
    <r>
      <rPr>
        <sz val="10"/>
        <rFont val="宋体"/>
        <family val="0"/>
        <charset val="134"/>
      </rPr>
      <t xml:space="preserve">·</t>
    </r>
    <r>
      <rPr>
        <sz val="10"/>
        <rFont val="Noto Sans"/>
        <family val="2"/>
      </rPr>
      <t xml:space="preserve">望</t>
    </r>
  </si>
  <si>
    <t xml:space="preserve">7544748405001</t>
  </si>
  <si>
    <t xml:space="preserve">滴水集</t>
  </si>
  <si>
    <t xml:space="preserve">7548607342</t>
  </si>
  <si>
    <t xml:space="preserve">潘富根</t>
  </si>
  <si>
    <t xml:space="preserve">7548607342001</t>
  </si>
  <si>
    <t xml:space="preserve">雨巷</t>
  </si>
  <si>
    <t xml:space="preserve">7547033733</t>
  </si>
  <si>
    <t xml:space="preserve">7547033733001</t>
  </si>
  <si>
    <t xml:space="preserve">树上的守护天使</t>
  </si>
  <si>
    <t xml:space="preserve">7547033814</t>
  </si>
  <si>
    <r>
      <rPr>
        <sz val="10"/>
        <rFont val="Noto Sans"/>
        <family val="2"/>
      </rPr>
      <t xml:space="preserve">朱迪</t>
    </r>
    <r>
      <rPr>
        <sz val="10"/>
        <rFont val="宋体"/>
        <family val="0"/>
        <charset val="134"/>
      </rPr>
      <t xml:space="preserve">.</t>
    </r>
    <r>
      <rPr>
        <sz val="10"/>
        <rFont val="Noto Sans"/>
        <family val="2"/>
      </rPr>
      <t xml:space="preserve">帕斯科</t>
    </r>
  </si>
  <si>
    <t xml:space="preserve">7547033814001</t>
  </si>
  <si>
    <t xml:space="preserve">呐喊</t>
  </si>
  <si>
    <t xml:space="preserve">754703375X</t>
  </si>
  <si>
    <t xml:space="preserve">754703375X001</t>
  </si>
  <si>
    <t xml:space="preserve">海子诗选</t>
  </si>
  <si>
    <t xml:space="preserve">7201085980</t>
  </si>
  <si>
    <t xml:space="preserve">7201085980001</t>
  </si>
  <si>
    <t xml:space="preserve">故事新编</t>
  </si>
  <si>
    <t xml:space="preserve">7201089560</t>
  </si>
  <si>
    <t xml:space="preserve">7201089560001</t>
  </si>
  <si>
    <t xml:space="preserve">留守：兽王的天空</t>
  </si>
  <si>
    <t xml:space="preserve">7551306927</t>
  </si>
  <si>
    <t xml:space="preserve">7551306927001</t>
  </si>
  <si>
    <t xml:space="preserve">中国各民族神话：水族 布朗族 独龙族 基诺族 傈傈族</t>
  </si>
  <si>
    <t xml:space="preserve">7805509611</t>
  </si>
  <si>
    <t xml:space="preserve">7805509611001</t>
  </si>
  <si>
    <t xml:space="preserve">中国各民族神话：仫佬族 壮族 京族</t>
  </si>
  <si>
    <t xml:space="preserve">780550959X</t>
  </si>
  <si>
    <t xml:space="preserve">780550959X001</t>
  </si>
  <si>
    <t xml:space="preserve">中国各民族神话：达斡尔族 鄂伦春族 鄂温克族 蒙古族</t>
  </si>
  <si>
    <t xml:space="preserve">7805509522</t>
  </si>
  <si>
    <t xml:space="preserve">7805509522001</t>
  </si>
  <si>
    <r>
      <rPr>
        <sz val="10"/>
        <rFont val="Noto Sans"/>
        <family val="2"/>
      </rPr>
      <t xml:space="preserve">中国各民族神话 </t>
    </r>
    <r>
      <rPr>
        <sz val="10"/>
        <rFont val="宋体"/>
        <family val="0"/>
        <charset val="134"/>
      </rPr>
      <t xml:space="preserve">.</t>
    </r>
    <r>
      <rPr>
        <sz val="10"/>
        <rFont val="Noto Sans"/>
        <family val="2"/>
      </rPr>
      <t xml:space="preserve">白族 拉祜族 景颇族</t>
    </r>
  </si>
  <si>
    <t xml:space="preserve">7805509506</t>
  </si>
  <si>
    <t xml:space="preserve">7805509506001</t>
  </si>
  <si>
    <t xml:space="preserve">奥斯卡经典文库—灵犬莱西</t>
  </si>
  <si>
    <t xml:space="preserve">7565621870</t>
  </si>
  <si>
    <t xml:space="preserve">奈特</t>
  </si>
  <si>
    <t xml:space="preserve">7565621870001</t>
  </si>
  <si>
    <t xml:space="preserve">奥斯卡经典文库—歌剧魅影</t>
  </si>
  <si>
    <t xml:space="preserve">7565620505</t>
  </si>
  <si>
    <t xml:space="preserve">勒胡</t>
  </si>
  <si>
    <t xml:space="preserve">7565620505001</t>
  </si>
  <si>
    <t xml:space="preserve">言志在悦</t>
  </si>
  <si>
    <t xml:space="preserve">7802327822</t>
  </si>
  <si>
    <t xml:space="preserve">国子</t>
  </si>
  <si>
    <t xml:space="preserve">7802327822001</t>
  </si>
  <si>
    <t xml:space="preserve">侦探故事</t>
  </si>
  <si>
    <t xml:space="preserve">7532153029</t>
  </si>
  <si>
    <r>
      <rPr>
        <sz val="10"/>
        <rFont val="Noto Sans"/>
        <family val="2"/>
      </rPr>
      <t xml:space="preserve">凯尔泰斯</t>
    </r>
    <r>
      <rPr>
        <sz val="10"/>
        <rFont val="宋体"/>
        <family val="0"/>
        <charset val="134"/>
      </rPr>
      <t xml:space="preserve">·</t>
    </r>
    <r>
      <rPr>
        <sz val="10"/>
        <rFont val="Noto Sans"/>
        <family val="2"/>
      </rPr>
      <t xml:space="preserve">伊姆雷</t>
    </r>
  </si>
  <si>
    <t xml:space="preserve">7532153029001</t>
  </si>
  <si>
    <t xml:space="preserve">艳歌</t>
  </si>
  <si>
    <t xml:space="preserve">7532154602</t>
  </si>
  <si>
    <t xml:space="preserve">叶兆言</t>
  </si>
  <si>
    <t xml:space="preserve">7532154602001</t>
  </si>
  <si>
    <t xml:space="preserve">岬</t>
  </si>
  <si>
    <t xml:space="preserve">7532155358</t>
  </si>
  <si>
    <t xml:space="preserve">7532155358001</t>
  </si>
  <si>
    <t xml:space="preserve">不存在的斑马</t>
  </si>
  <si>
    <t xml:space="preserve">7532153320</t>
  </si>
  <si>
    <t xml:space="preserve">苏瓷瓷</t>
  </si>
  <si>
    <t xml:space="preserve">7532153320001</t>
  </si>
  <si>
    <r>
      <rPr>
        <sz val="10"/>
        <rFont val="Noto Sans"/>
        <family val="2"/>
      </rPr>
      <t xml:space="preserve">暗店街</t>
    </r>
    <r>
      <rPr>
        <sz val="10"/>
        <rFont val="宋体"/>
        <family val="0"/>
        <charset val="134"/>
      </rPr>
      <t xml:space="preserve">(</t>
    </r>
    <r>
      <rPr>
        <sz val="10"/>
        <rFont val="Noto Sans"/>
        <family val="2"/>
      </rPr>
      <t xml:space="preserve">平装</t>
    </r>
    <r>
      <rPr>
        <sz val="10"/>
        <rFont val="宋体"/>
        <family val="0"/>
        <charset val="134"/>
      </rPr>
      <t xml:space="preserve">)(</t>
    </r>
    <r>
      <rPr>
        <sz val="10"/>
        <rFont val="Noto Sans"/>
        <family val="2"/>
      </rPr>
      <t xml:space="preserve">企鹅经典</t>
    </r>
    <r>
      <rPr>
        <sz val="10"/>
        <rFont val="宋体"/>
        <family val="0"/>
        <charset val="134"/>
      </rPr>
      <t xml:space="preserve">)</t>
    </r>
  </si>
  <si>
    <t xml:space="preserve">7532155366</t>
  </si>
  <si>
    <r>
      <rPr>
        <sz val="10"/>
        <rFont val="Noto Sans"/>
        <family val="2"/>
      </rPr>
      <t xml:space="preserve">帕特里克</t>
    </r>
    <r>
      <rPr>
        <sz val="10"/>
        <rFont val="宋体"/>
        <family val="0"/>
        <charset val="134"/>
      </rPr>
      <t xml:space="preserve">·</t>
    </r>
    <r>
      <rPr>
        <sz val="10"/>
        <rFont val="Noto Sans"/>
        <family val="2"/>
      </rPr>
      <t xml:space="preserve">莫迪亚诺</t>
    </r>
  </si>
  <si>
    <t xml:space="preserve">7532155366001</t>
  </si>
  <si>
    <t xml:space="preserve">爱因斯坦的梦</t>
  </si>
  <si>
    <t xml:space="preserve">7532153584</t>
  </si>
  <si>
    <r>
      <rPr>
        <sz val="10"/>
        <rFont val="Noto Sans"/>
        <family val="2"/>
      </rPr>
      <t xml:space="preserve">阿兰</t>
    </r>
    <r>
      <rPr>
        <sz val="10"/>
        <rFont val="宋体"/>
        <family val="0"/>
        <charset val="134"/>
      </rPr>
      <t xml:space="preserve">.</t>
    </r>
    <r>
      <rPr>
        <sz val="10"/>
        <rFont val="Noto Sans"/>
        <family val="2"/>
      </rPr>
      <t xml:space="preserve">莱特曼</t>
    </r>
  </si>
  <si>
    <t xml:space="preserve">7532153584001</t>
  </si>
  <si>
    <t xml:space="preserve">杜拉斯的小音乐</t>
  </si>
  <si>
    <t xml:space="preserve">7208125457</t>
  </si>
  <si>
    <t xml:space="preserve">黄荭</t>
  </si>
  <si>
    <t xml:space="preserve">7208125457001</t>
  </si>
  <si>
    <r>
      <rPr>
        <sz val="10"/>
        <rFont val="Noto Sans"/>
        <family val="2"/>
      </rPr>
      <t xml:space="preserve">大周皇族</t>
    </r>
    <r>
      <rPr>
        <sz val="10"/>
        <rFont val="宋体"/>
        <family val="0"/>
        <charset val="134"/>
      </rPr>
      <t xml:space="preserve">5</t>
    </r>
  </si>
  <si>
    <t xml:space="preserve">7224112895</t>
  </si>
  <si>
    <t xml:space="preserve">皇甫奇</t>
  </si>
  <si>
    <t xml:space="preserve">7224112895001</t>
  </si>
  <si>
    <t xml:space="preserve">偷朋友的人</t>
  </si>
  <si>
    <t xml:space="preserve">7532947319</t>
  </si>
  <si>
    <r>
      <rPr>
        <sz val="10"/>
        <rFont val="Noto Sans"/>
        <family val="2"/>
      </rPr>
      <t xml:space="preserve">莎娜</t>
    </r>
    <r>
      <rPr>
        <sz val="10"/>
        <rFont val="宋体"/>
        <family val="0"/>
        <charset val="134"/>
      </rPr>
      <t xml:space="preserve">·</t>
    </r>
    <r>
      <rPr>
        <sz val="10"/>
        <rFont val="Noto Sans"/>
        <family val="2"/>
      </rPr>
      <t xml:space="preserve">诺里斯</t>
    </r>
  </si>
  <si>
    <t xml:space="preserve">7532947319001</t>
  </si>
  <si>
    <t xml:space="preserve">诗意地栖居</t>
  </si>
  <si>
    <t xml:space="preserve">7547413617</t>
  </si>
  <si>
    <t xml:space="preserve">庄一兵</t>
  </si>
  <si>
    <t xml:space="preserve">7547413617001</t>
  </si>
  <si>
    <t xml:space="preserve">夜来香开花的时间</t>
  </si>
  <si>
    <t xml:space="preserve">702010360X</t>
  </si>
  <si>
    <t xml:space="preserve">702010360X001</t>
  </si>
  <si>
    <t xml:space="preserve">星火</t>
  </si>
  <si>
    <t xml:space="preserve">7020106110</t>
  </si>
  <si>
    <t xml:space="preserve">杜普洛</t>
  </si>
  <si>
    <t xml:space="preserve">7020106110001</t>
  </si>
  <si>
    <t xml:space="preserve">两行写在泥土地上的字</t>
  </si>
  <si>
    <t xml:space="preserve">7020103596</t>
  </si>
  <si>
    <t xml:space="preserve">7020103596001</t>
  </si>
  <si>
    <t xml:space="preserve">山本文绪：因为曾经的痛苦，所以幸福</t>
  </si>
  <si>
    <t xml:space="preserve">7544275248</t>
  </si>
  <si>
    <t xml:space="preserve">山本文绪</t>
  </si>
  <si>
    <t xml:space="preserve">7544275248001</t>
  </si>
  <si>
    <t xml:space="preserve">聂鲁达：疑问集</t>
  </si>
  <si>
    <t xml:space="preserve">7544274381</t>
  </si>
  <si>
    <r>
      <rPr>
        <sz val="10"/>
        <rFont val="Noto Sans"/>
        <family val="2"/>
      </rPr>
      <t xml:space="preserve">巴勃罗</t>
    </r>
    <r>
      <rPr>
        <sz val="10"/>
        <rFont val="宋体"/>
        <family val="0"/>
        <charset val="134"/>
      </rPr>
      <t xml:space="preserve">·</t>
    </r>
    <r>
      <rPr>
        <sz val="10"/>
        <rFont val="Noto Sans"/>
        <family val="2"/>
      </rPr>
      <t xml:space="preserve">聂鲁达</t>
    </r>
  </si>
  <si>
    <t xml:space="preserve">7544274381001</t>
  </si>
  <si>
    <r>
      <rPr>
        <sz val="10"/>
        <rFont val="宋体"/>
        <family val="0"/>
        <charset val="134"/>
      </rPr>
      <t xml:space="preserve">15</t>
    </r>
    <r>
      <rPr>
        <sz val="10"/>
        <rFont val="Noto Sans"/>
        <family val="2"/>
      </rPr>
      <t xml:space="preserve">秒插画与</t>
    </r>
    <r>
      <rPr>
        <sz val="10"/>
        <rFont val="宋体"/>
        <family val="0"/>
        <charset val="134"/>
      </rPr>
      <t xml:space="preserve">30</t>
    </r>
    <r>
      <rPr>
        <sz val="10"/>
        <rFont val="Noto Sans"/>
        <family val="2"/>
      </rPr>
      <t xml:space="preserve">秒素描</t>
    </r>
  </si>
  <si>
    <t xml:space="preserve">7538188584</t>
  </si>
  <si>
    <t xml:space="preserve">山田雅夫</t>
  </si>
  <si>
    <t xml:space="preserve">7538188584001</t>
  </si>
  <si>
    <t xml:space="preserve">望乡</t>
  </si>
  <si>
    <t xml:space="preserve">7540772808</t>
  </si>
  <si>
    <t xml:space="preserve">凑佳苗</t>
  </si>
  <si>
    <t xml:space="preserve">7540772808001</t>
  </si>
  <si>
    <t xml:space="preserve">祥云朵朵当空飘</t>
  </si>
  <si>
    <t xml:space="preserve">7539975245</t>
  </si>
  <si>
    <t xml:space="preserve">7539975245001</t>
  </si>
  <si>
    <t xml:space="preserve">亲爱的，我们都将这样长大</t>
  </si>
  <si>
    <t xml:space="preserve">753998046X</t>
  </si>
  <si>
    <t xml:space="preserve">753998046X001</t>
  </si>
  <si>
    <t xml:space="preserve">百界歌</t>
  </si>
  <si>
    <t xml:space="preserve">7539976047</t>
  </si>
  <si>
    <t xml:space="preserve">7539976047001</t>
  </si>
  <si>
    <t xml:space="preserve">凄凉别墅</t>
  </si>
  <si>
    <t xml:space="preserve">7546147697</t>
  </si>
  <si>
    <t xml:space="preserve">7546147697001</t>
  </si>
  <si>
    <t xml:space="preserve">乾隆游江南</t>
  </si>
  <si>
    <t xml:space="preserve">7508081757</t>
  </si>
  <si>
    <t xml:space="preserve">施翠峰</t>
  </si>
  <si>
    <t xml:space="preserve">7508081757001</t>
  </si>
  <si>
    <r>
      <rPr>
        <sz val="10"/>
        <rFont val="Noto Sans"/>
        <family val="2"/>
      </rPr>
      <t xml:space="preserve">香雪词钞</t>
    </r>
    <r>
      <rPr>
        <sz val="10"/>
        <rFont val="宋体"/>
        <family val="0"/>
        <charset val="134"/>
      </rPr>
      <t xml:space="preserve">·</t>
    </r>
    <r>
      <rPr>
        <sz val="10"/>
        <rFont val="Noto Sans"/>
        <family val="2"/>
      </rPr>
      <t xml:space="preserve">小山诗馀</t>
    </r>
  </si>
  <si>
    <t xml:space="preserve">7567527359</t>
  </si>
  <si>
    <t xml:space="preserve">王策</t>
  </si>
  <si>
    <t xml:space="preserve">7567527359001</t>
  </si>
  <si>
    <t xml:space="preserve">因为一直爱着你</t>
  </si>
  <si>
    <t xml:space="preserve">7551120645</t>
  </si>
  <si>
    <t xml:space="preserve">7551120645001</t>
  </si>
  <si>
    <t xml:space="preserve">养患为萌</t>
  </si>
  <si>
    <t xml:space="preserve">7551120688</t>
  </si>
  <si>
    <t xml:space="preserve">午时茶</t>
  </si>
  <si>
    <t xml:space="preserve">7551120688001</t>
  </si>
  <si>
    <t xml:space="preserve">我们结婚吧之累感不爱</t>
  </si>
  <si>
    <t xml:space="preserve">7221122628</t>
  </si>
  <si>
    <t xml:space="preserve">余天</t>
  </si>
  <si>
    <t xml:space="preserve">7221122628001</t>
  </si>
  <si>
    <t xml:space="preserve">终日站</t>
  </si>
  <si>
    <t xml:space="preserve">7539190094</t>
  </si>
  <si>
    <r>
      <rPr>
        <sz val="10"/>
        <rFont val="宋体"/>
        <family val="0"/>
        <charset val="134"/>
      </rPr>
      <t xml:space="preserve">A.L.</t>
    </r>
    <r>
      <rPr>
        <sz val="10"/>
        <rFont val="Noto Sans"/>
        <family val="2"/>
      </rPr>
      <t xml:space="preserve">肯尼迪</t>
    </r>
  </si>
  <si>
    <t xml:space="preserve">7539190094001</t>
  </si>
  <si>
    <t xml:space="preserve">秘密天堂</t>
  </si>
  <si>
    <t xml:space="preserve">7539190078</t>
  </si>
  <si>
    <r>
      <rPr>
        <sz val="10"/>
        <rFont val="Noto Sans"/>
        <family val="2"/>
      </rPr>
      <t xml:space="preserve">基蒂</t>
    </r>
    <r>
      <rPr>
        <sz val="10"/>
        <rFont val="宋体"/>
        <family val="0"/>
        <charset val="134"/>
      </rPr>
      <t xml:space="preserve">·</t>
    </r>
    <r>
      <rPr>
        <sz val="10"/>
        <rFont val="Noto Sans"/>
        <family val="2"/>
      </rPr>
      <t xml:space="preserve">菲茨杰拉德</t>
    </r>
  </si>
  <si>
    <t xml:space="preserve">7539190078001</t>
  </si>
  <si>
    <t xml:space="preserve">二刻拍案惊奇（注释本）</t>
  </si>
  <si>
    <t xml:space="preserve">7540337494</t>
  </si>
  <si>
    <t xml:space="preserve">7540337494001</t>
  </si>
  <si>
    <t xml:space="preserve">三生不幸爱上你</t>
  </si>
  <si>
    <t xml:space="preserve">7807696907</t>
  </si>
  <si>
    <t xml:space="preserve">7807696907001</t>
  </si>
  <si>
    <t xml:space="preserve">我和薇儿</t>
  </si>
  <si>
    <t xml:space="preserve">7550228604</t>
  </si>
  <si>
    <t xml:space="preserve">7550228604001</t>
  </si>
  <si>
    <t xml:space="preserve">格斗</t>
  </si>
  <si>
    <t xml:space="preserve">7550228582</t>
  </si>
  <si>
    <t xml:space="preserve">7550228582001</t>
  </si>
  <si>
    <t xml:space="preserve">败犬</t>
  </si>
  <si>
    <t xml:space="preserve">7550228566</t>
  </si>
  <si>
    <t xml:space="preserve">7550228566001</t>
  </si>
  <si>
    <r>
      <rPr>
        <sz val="10"/>
        <rFont val="Noto Sans"/>
        <family val="2"/>
      </rPr>
      <t xml:space="preserve">大家小书</t>
    </r>
    <r>
      <rPr>
        <sz val="10"/>
        <rFont val="宋体"/>
        <family val="0"/>
        <charset val="134"/>
      </rPr>
      <t xml:space="preserve">·</t>
    </r>
    <r>
      <rPr>
        <sz val="10"/>
        <rFont val="Noto Sans"/>
        <family val="2"/>
      </rPr>
      <t xml:space="preserve">世界美术名作二十讲</t>
    </r>
  </si>
  <si>
    <t xml:space="preserve">7200106623</t>
  </si>
  <si>
    <t xml:space="preserve">傅雷</t>
  </si>
  <si>
    <t xml:space="preserve">7200106623001</t>
  </si>
  <si>
    <t xml:space="preserve">远方诗意</t>
  </si>
  <si>
    <t xml:space="preserve">7539649895</t>
  </si>
  <si>
    <t xml:space="preserve">7539649895001</t>
  </si>
  <si>
    <t xml:space="preserve">寻父记</t>
  </si>
  <si>
    <t xml:space="preserve">7539649852</t>
  </si>
  <si>
    <t xml:space="preserve">曹多勇</t>
  </si>
  <si>
    <t xml:space="preserve">7539649852001</t>
  </si>
  <si>
    <t xml:space="preserve">助妻为乐</t>
  </si>
  <si>
    <t xml:space="preserve">7505990063</t>
  </si>
  <si>
    <t xml:space="preserve">7505990063001</t>
  </si>
  <si>
    <t xml:space="preserve">唯有深海与你同眠</t>
  </si>
  <si>
    <t xml:space="preserve">750599154X</t>
  </si>
  <si>
    <t xml:space="preserve">750599154X001</t>
  </si>
  <si>
    <t xml:space="preserve">钻石与灰烬</t>
  </si>
  <si>
    <t xml:space="preserve">7535475906</t>
  </si>
  <si>
    <t xml:space="preserve">林培源</t>
  </si>
  <si>
    <t xml:space="preserve">7535475906001</t>
  </si>
  <si>
    <t xml:space="preserve">雪房子</t>
  </si>
  <si>
    <t xml:space="preserve">7535475221</t>
  </si>
  <si>
    <t xml:space="preserve">麦璎</t>
  </si>
  <si>
    <t xml:space="preserve">7535475221001</t>
  </si>
  <si>
    <t xml:space="preserve">公主别醒来</t>
  </si>
  <si>
    <t xml:space="preserve">7535476805</t>
  </si>
  <si>
    <t xml:space="preserve">疏星</t>
  </si>
  <si>
    <t xml:space="preserve">7535476805001</t>
  </si>
  <si>
    <t xml:space="preserve">特殊学生</t>
  </si>
  <si>
    <t xml:space="preserve">7544744582</t>
  </si>
  <si>
    <r>
      <rPr>
        <sz val="10"/>
        <rFont val="Noto Sans"/>
        <family val="2"/>
      </rPr>
      <t xml:space="preserve">彼得</t>
    </r>
    <r>
      <rPr>
        <sz val="10"/>
        <rFont val="宋体"/>
        <family val="0"/>
        <charset val="134"/>
      </rPr>
      <t xml:space="preserve">·</t>
    </r>
    <r>
      <rPr>
        <sz val="10"/>
        <rFont val="Noto Sans"/>
        <family val="2"/>
      </rPr>
      <t xml:space="preserve">亚伯拉罕斯</t>
    </r>
  </si>
  <si>
    <t xml:space="preserve">7544744582001</t>
  </si>
  <si>
    <t xml:space="preserve">荒野的呼唤</t>
  </si>
  <si>
    <t xml:space="preserve">7544749126</t>
  </si>
  <si>
    <r>
      <rPr>
        <sz val="10"/>
        <rFont val="Noto Sans"/>
        <family val="2"/>
      </rPr>
      <t xml:space="preserve">杰克</t>
    </r>
    <r>
      <rPr>
        <sz val="10"/>
        <rFont val="宋体"/>
        <family val="0"/>
        <charset val="134"/>
      </rPr>
      <t xml:space="preserve">·</t>
    </r>
    <r>
      <rPr>
        <sz val="10"/>
        <rFont val="Noto Sans"/>
        <family val="2"/>
      </rPr>
      <t xml:space="preserve">伦敦</t>
    </r>
  </si>
  <si>
    <t xml:space="preserve">7544749126001</t>
  </si>
  <si>
    <t xml:space="preserve">《桨声灯影里的秦淮河》（我的第一本互动阅读笔记书）</t>
  </si>
  <si>
    <t xml:space="preserve">7514329390</t>
  </si>
  <si>
    <t xml:space="preserve">7514329390001</t>
  </si>
  <si>
    <t xml:space="preserve">永久的憧憬和追求——萧红自述</t>
  </si>
  <si>
    <t xml:space="preserve">7547031579</t>
  </si>
  <si>
    <t xml:space="preserve">7547031579001</t>
  </si>
  <si>
    <t xml:space="preserve">我是扬州人——朱自清自述</t>
  </si>
  <si>
    <t xml:space="preserve">7547031609</t>
  </si>
  <si>
    <t xml:space="preserve">7547031609001</t>
  </si>
  <si>
    <t xml:space="preserve">水样的春愁——郁达夫自述</t>
  </si>
  <si>
    <t xml:space="preserve">7547031595</t>
  </si>
  <si>
    <t xml:space="preserve">7547031595001</t>
  </si>
  <si>
    <t xml:space="preserve">从百草园到三味书屋——鲁迅自述</t>
  </si>
  <si>
    <t xml:space="preserve">7547031617</t>
  </si>
  <si>
    <t xml:space="preserve">7547031617001</t>
  </si>
  <si>
    <t xml:space="preserve">古希腊神话与传说</t>
  </si>
  <si>
    <t xml:space="preserve">7512630131</t>
  </si>
  <si>
    <t xml:space="preserve">7512630131001</t>
  </si>
  <si>
    <t xml:space="preserve">献给孤独的挽歌——从不同的方向看“诺贝尔文学奖”</t>
  </si>
  <si>
    <t xml:space="preserve">7567525003</t>
  </si>
  <si>
    <t xml:space="preserve">薛忆沩</t>
  </si>
  <si>
    <t xml:space="preserve">7567525003001</t>
  </si>
  <si>
    <t xml:space="preserve">天降贤淑男</t>
  </si>
  <si>
    <t xml:space="preserve">7551120971</t>
  </si>
  <si>
    <t xml:space="preserve">7551120971001</t>
  </si>
  <si>
    <t xml:space="preserve">少侠，非萌勿扰啊！</t>
  </si>
  <si>
    <t xml:space="preserve">7551120408</t>
  </si>
  <si>
    <t xml:space="preserve">忆锦</t>
  </si>
  <si>
    <t xml:space="preserve">7551120408001</t>
  </si>
  <si>
    <t xml:space="preserve">求求你指点我</t>
  </si>
  <si>
    <t xml:space="preserve">7551120637</t>
  </si>
  <si>
    <t xml:space="preserve">灭绝</t>
  </si>
  <si>
    <t xml:space="preserve">7551120637001</t>
  </si>
  <si>
    <t xml:space="preserve">不悟</t>
  </si>
  <si>
    <t xml:space="preserve">7551121447</t>
  </si>
  <si>
    <t xml:space="preserve">7551121447001</t>
  </si>
  <si>
    <t xml:space="preserve">罗兰经典作品选</t>
  </si>
  <si>
    <t xml:space="preserve">750900988X</t>
  </si>
  <si>
    <t xml:space="preserve">罗兰</t>
  </si>
  <si>
    <t xml:space="preserve">750900988X001</t>
  </si>
  <si>
    <t xml:space="preserve">天涯红泪记</t>
  </si>
  <si>
    <t xml:space="preserve">7550235309</t>
  </si>
  <si>
    <t xml:space="preserve">苏曼殊</t>
  </si>
  <si>
    <t xml:space="preserve">7550235309001</t>
  </si>
  <si>
    <t xml:space="preserve">蓝袍先生</t>
  </si>
  <si>
    <t xml:space="preserve">7550235244</t>
  </si>
  <si>
    <t xml:space="preserve">陈忠实</t>
  </si>
  <si>
    <t xml:space="preserve">7550235244001</t>
  </si>
  <si>
    <r>
      <rPr>
        <sz val="10"/>
        <rFont val="Noto Sans"/>
        <family val="2"/>
      </rPr>
      <t xml:space="preserve">王维诗</t>
    </r>
    <r>
      <rPr>
        <sz val="10"/>
        <rFont val="宋体"/>
        <family val="0"/>
        <charset val="134"/>
      </rPr>
      <t xml:space="preserve">--</t>
    </r>
    <r>
      <rPr>
        <sz val="10"/>
        <rFont val="Noto Sans"/>
        <family val="2"/>
      </rPr>
      <t xml:space="preserve">中华传统诗词经典</t>
    </r>
  </si>
  <si>
    <t xml:space="preserve">7101103464</t>
  </si>
  <si>
    <t xml:space="preserve">7101103464001</t>
  </si>
  <si>
    <t xml:space="preserve">时光碎片</t>
  </si>
  <si>
    <t xml:space="preserve">7504752967</t>
  </si>
  <si>
    <t xml:space="preserve">7504752967001</t>
  </si>
  <si>
    <r>
      <rPr>
        <sz val="10"/>
        <rFont val="Noto Sans"/>
        <family val="2"/>
      </rPr>
      <t xml:space="preserve">商市街</t>
    </r>
    <r>
      <rPr>
        <sz val="10"/>
        <rFont val="宋体"/>
        <family val="0"/>
        <charset val="134"/>
      </rPr>
      <t xml:space="preserve">-</t>
    </r>
    <r>
      <rPr>
        <sz val="10"/>
        <rFont val="Noto Sans"/>
        <family val="2"/>
      </rPr>
      <t xml:space="preserve">回忆鲁迅先生</t>
    </r>
  </si>
  <si>
    <t xml:space="preserve">7507837394</t>
  </si>
  <si>
    <t xml:space="preserve">7507837394001</t>
  </si>
  <si>
    <t xml:space="preserve">风景画家的片段人生</t>
  </si>
  <si>
    <t xml:space="preserve">753394013X</t>
  </si>
  <si>
    <r>
      <rPr>
        <sz val="10"/>
        <rFont val="Noto Sans"/>
        <family val="2"/>
      </rPr>
      <t xml:space="preserve">塞萨尔</t>
    </r>
    <r>
      <rPr>
        <sz val="10"/>
        <rFont val="宋体"/>
        <family val="0"/>
        <charset val="134"/>
      </rPr>
      <t xml:space="preserve">·</t>
    </r>
    <r>
      <rPr>
        <sz val="10"/>
        <rFont val="Noto Sans"/>
        <family val="2"/>
      </rPr>
      <t xml:space="preserve">艾拉</t>
    </r>
  </si>
  <si>
    <t xml:space="preserve">753394013X001</t>
  </si>
  <si>
    <r>
      <rPr>
        <sz val="10"/>
        <rFont val="Noto Sans"/>
        <family val="2"/>
      </rPr>
      <t xml:space="preserve">盗墓笔记</t>
    </r>
    <r>
      <rPr>
        <sz val="10"/>
        <rFont val="宋体"/>
        <family val="0"/>
        <charset val="134"/>
      </rPr>
      <t xml:space="preserve">.2</t>
    </r>
    <r>
      <rPr>
        <sz val="10"/>
        <rFont val="Noto Sans"/>
        <family val="2"/>
      </rPr>
      <t xml:space="preserve">（青春版）</t>
    </r>
  </si>
  <si>
    <t xml:space="preserve">7213064150</t>
  </si>
  <si>
    <t xml:space="preserve">南派三叔</t>
  </si>
  <si>
    <t xml:space="preserve">334</t>
  </si>
  <si>
    <t xml:space="preserve">7213064150001</t>
  </si>
  <si>
    <r>
      <rPr>
        <sz val="10"/>
        <rFont val="Noto Sans"/>
        <family val="2"/>
      </rPr>
      <t xml:space="preserve">盗墓笔记</t>
    </r>
    <r>
      <rPr>
        <sz val="10"/>
        <rFont val="宋体"/>
        <family val="0"/>
        <charset val="134"/>
      </rPr>
      <t xml:space="preserve">.1</t>
    </r>
    <r>
      <rPr>
        <sz val="10"/>
        <rFont val="Noto Sans"/>
        <family val="2"/>
      </rPr>
      <t xml:space="preserve">（青春版）</t>
    </r>
  </si>
  <si>
    <t xml:space="preserve">7213064142</t>
  </si>
  <si>
    <t xml:space="preserve">333</t>
  </si>
  <si>
    <t xml:space="preserve">7213064142001</t>
  </si>
  <si>
    <t xml:space="preserve">林徽因诗精编（名家经典诗歌系列）</t>
  </si>
  <si>
    <t xml:space="preserve">7535474934</t>
  </si>
  <si>
    <t xml:space="preserve">7535474934001</t>
  </si>
  <si>
    <t xml:space="preserve">胡雨文集</t>
  </si>
  <si>
    <t xml:space="preserve">7512626770</t>
  </si>
  <si>
    <t xml:space="preserve">7512626770001</t>
  </si>
  <si>
    <r>
      <rPr>
        <sz val="10"/>
        <rFont val="Noto Sans"/>
        <family val="2"/>
      </rPr>
      <t xml:space="preserve">中国各民族神话</t>
    </r>
    <r>
      <rPr>
        <sz val="10"/>
        <rFont val="宋体"/>
        <family val="0"/>
        <charset val="134"/>
      </rPr>
      <t xml:space="preserve">.</t>
    </r>
    <r>
      <rPr>
        <sz val="10"/>
        <rFont val="Noto Sans"/>
        <family val="2"/>
      </rPr>
      <t xml:space="preserve">土家族 毛南族 侗族 瑶族</t>
    </r>
  </si>
  <si>
    <t xml:space="preserve">780550962X</t>
  </si>
  <si>
    <t xml:space="preserve">780550962X001</t>
  </si>
  <si>
    <t xml:space="preserve">又一本</t>
  </si>
  <si>
    <t xml:space="preserve">7538745947</t>
  </si>
  <si>
    <t xml:space="preserve">祁又一</t>
  </si>
  <si>
    <t xml:space="preserve">7538745947002</t>
  </si>
  <si>
    <r>
      <rPr>
        <sz val="10"/>
        <rFont val="Noto Sans"/>
        <family val="2"/>
      </rPr>
      <t xml:space="preserve">小提琴考级曲集 第一册（</t>
    </r>
    <r>
      <rPr>
        <sz val="10"/>
        <rFont val="宋体"/>
        <family val="0"/>
        <charset val="134"/>
      </rPr>
      <t xml:space="preserve">1-3</t>
    </r>
    <r>
      <rPr>
        <sz val="10"/>
        <rFont val="Noto Sans"/>
        <family val="2"/>
      </rPr>
      <t xml:space="preserve">级）</t>
    </r>
  </si>
  <si>
    <t xml:space="preserve">7552306688</t>
  </si>
  <si>
    <t xml:space="preserve">7552306688001</t>
  </si>
  <si>
    <t xml:space="preserve">清算</t>
  </si>
  <si>
    <t xml:space="preserve">7532153037</t>
  </si>
  <si>
    <t xml:space="preserve">7532153037001</t>
  </si>
  <si>
    <t xml:space="preserve">经典常谈</t>
  </si>
  <si>
    <t xml:space="preserve">7532574490</t>
  </si>
  <si>
    <t xml:space="preserve">7532574490001</t>
  </si>
  <si>
    <t xml:space="preserve">蔡志忠漫画彩版《六朝怪谈》</t>
  </si>
  <si>
    <t xml:space="preserve">7209087370</t>
  </si>
  <si>
    <t xml:space="preserve">蔡志忠</t>
  </si>
  <si>
    <t xml:space="preserve">7209087370001</t>
  </si>
  <si>
    <t xml:space="preserve">再谈人生</t>
  </si>
  <si>
    <t xml:space="preserve">7020103650</t>
  </si>
  <si>
    <t xml:space="preserve">7020103650001</t>
  </si>
  <si>
    <t xml:space="preserve">先知</t>
  </si>
  <si>
    <t xml:space="preserve">7020106129</t>
  </si>
  <si>
    <t xml:space="preserve">7020106129001</t>
  </si>
  <si>
    <t xml:space="preserve">牛棚杂忆</t>
  </si>
  <si>
    <t xml:space="preserve">7020103634</t>
  </si>
  <si>
    <t xml:space="preserve">7020103634001</t>
  </si>
  <si>
    <t xml:space="preserve">留德十年</t>
  </si>
  <si>
    <t xml:space="preserve">7020103642</t>
  </si>
  <si>
    <t xml:space="preserve">7020103642001</t>
  </si>
  <si>
    <t xml:space="preserve">感念</t>
  </si>
  <si>
    <t xml:space="preserve">7020105386</t>
  </si>
  <si>
    <t xml:space="preserve">7020105386001</t>
  </si>
  <si>
    <t xml:space="preserve">大学 中庸</t>
  </si>
  <si>
    <t xml:space="preserve">754722055X</t>
  </si>
  <si>
    <t xml:space="preserve">754722055X001</t>
  </si>
  <si>
    <t xml:space="preserve">人造天堂</t>
  </si>
  <si>
    <t xml:space="preserve">7560983642</t>
  </si>
  <si>
    <r>
      <rPr>
        <sz val="10"/>
        <rFont val="Noto Sans"/>
        <family val="2"/>
      </rPr>
      <t xml:space="preserve">夏尔</t>
    </r>
    <r>
      <rPr>
        <sz val="10"/>
        <rFont val="宋体"/>
        <family val="0"/>
        <charset val="134"/>
      </rPr>
      <t xml:space="preserve">·</t>
    </r>
    <r>
      <rPr>
        <sz val="10"/>
        <rFont val="Noto Sans"/>
        <family val="2"/>
      </rPr>
      <t xml:space="preserve">波德莱尔</t>
    </r>
  </si>
  <si>
    <t xml:space="preserve">7560983642001</t>
  </si>
  <si>
    <t xml:space="preserve">南方的忧郁</t>
  </si>
  <si>
    <t xml:space="preserve">7536071868</t>
  </si>
  <si>
    <t xml:space="preserve">傅菲</t>
  </si>
  <si>
    <t xml:space="preserve">7536071868001</t>
  </si>
  <si>
    <r>
      <rPr>
        <sz val="10"/>
        <rFont val="Noto Sans"/>
        <family val="2"/>
      </rPr>
      <t xml:space="preserve">声律启蒙</t>
    </r>
    <r>
      <rPr>
        <sz val="10"/>
        <rFont val="宋体"/>
        <family val="0"/>
        <charset val="134"/>
      </rPr>
      <t xml:space="preserve">-</t>
    </r>
    <r>
      <rPr>
        <sz val="10"/>
        <rFont val="Noto Sans"/>
        <family val="2"/>
      </rPr>
      <t xml:space="preserve">广角高效读写丛书</t>
    </r>
  </si>
  <si>
    <t xml:space="preserve">7555002639</t>
  </si>
  <si>
    <t xml:space="preserve">车万育</t>
  </si>
  <si>
    <t xml:space="preserve">7555002639001</t>
  </si>
  <si>
    <t xml:space="preserve">仇重童话</t>
  </si>
  <si>
    <t xml:space="preserve">7511022677</t>
  </si>
  <si>
    <t xml:space="preserve">仇重</t>
  </si>
  <si>
    <t xml:space="preserve">7511022677001</t>
  </si>
  <si>
    <r>
      <rPr>
        <sz val="10"/>
        <rFont val="Noto Sans"/>
        <family val="2"/>
      </rPr>
      <t xml:space="preserve">中国古代经典无障碍读本</t>
    </r>
    <r>
      <rPr>
        <sz val="10"/>
        <rFont val="宋体"/>
        <family val="0"/>
        <charset val="134"/>
      </rPr>
      <t xml:space="preserve">-</t>
    </r>
    <r>
      <rPr>
        <sz val="10"/>
        <rFont val="Noto Sans"/>
        <family val="2"/>
      </rPr>
      <t xml:space="preserve">三国演义</t>
    </r>
  </si>
  <si>
    <t xml:space="preserve">7550612455</t>
  </si>
  <si>
    <t xml:space="preserve">罗贯中</t>
  </si>
  <si>
    <t xml:space="preserve">7550612455002</t>
  </si>
  <si>
    <t xml:space="preserve">5506</t>
  </si>
  <si>
    <r>
      <rPr>
        <sz val="10"/>
        <rFont val="Noto Sans"/>
        <family val="2"/>
      </rPr>
      <t xml:space="preserve">大家小书</t>
    </r>
    <r>
      <rPr>
        <sz val="10"/>
        <rFont val="宋体"/>
        <family val="0"/>
        <charset val="134"/>
      </rPr>
      <t xml:space="preserve">·</t>
    </r>
    <r>
      <rPr>
        <sz val="10"/>
        <rFont val="Noto Sans"/>
        <family val="2"/>
      </rPr>
      <t xml:space="preserve">陶渊明批评</t>
    </r>
  </si>
  <si>
    <t xml:space="preserve">7200103411</t>
  </si>
  <si>
    <t xml:space="preserve">萧望卿</t>
  </si>
  <si>
    <t xml:space="preserve">7200103411001</t>
  </si>
  <si>
    <r>
      <rPr>
        <sz val="10"/>
        <rFont val="Noto Sans"/>
        <family val="2"/>
      </rPr>
      <t xml:space="preserve">大家小书</t>
    </r>
    <r>
      <rPr>
        <sz val="10"/>
        <rFont val="宋体"/>
        <family val="0"/>
        <charset val="134"/>
      </rPr>
      <t xml:space="preserve">·</t>
    </r>
    <r>
      <rPr>
        <sz val="10"/>
        <rFont val="Noto Sans"/>
        <family val="2"/>
      </rPr>
      <t xml:space="preserve">春秋战国思想史话</t>
    </r>
  </si>
  <si>
    <t xml:space="preserve">7200103438</t>
  </si>
  <si>
    <t xml:space="preserve">7200103438001</t>
  </si>
  <si>
    <t xml:space="preserve">文学遐思录</t>
  </si>
  <si>
    <t xml:space="preserve">7531733579</t>
  </si>
  <si>
    <t xml:space="preserve">甘西淼</t>
  </si>
  <si>
    <t xml:space="preserve">7531733579001</t>
  </si>
  <si>
    <t xml:space="preserve">为你走向希望之地</t>
  </si>
  <si>
    <t xml:space="preserve">7544751570</t>
  </si>
  <si>
    <t xml:space="preserve">7544751570001</t>
  </si>
  <si>
    <t xml:space="preserve">斯泰普福德镇的完美女人</t>
  </si>
  <si>
    <t xml:space="preserve">7544751635</t>
  </si>
  <si>
    <t xml:space="preserve">7544751635001</t>
  </si>
  <si>
    <t xml:space="preserve">最美年华邂逅你</t>
  </si>
  <si>
    <t xml:space="preserve">755112067X</t>
  </si>
  <si>
    <t xml:space="preserve">是今</t>
  </si>
  <si>
    <t xml:space="preserve">755112067X001</t>
  </si>
  <si>
    <t xml:space="preserve">学渣扶上墙</t>
  </si>
  <si>
    <t xml:space="preserve">7551120963</t>
  </si>
  <si>
    <t xml:space="preserve">扣子依依</t>
  </si>
  <si>
    <t xml:space="preserve">7551120963001</t>
  </si>
  <si>
    <t xml:space="preserve">嘘，爱让我先说</t>
  </si>
  <si>
    <t xml:space="preserve">7551121455</t>
  </si>
  <si>
    <t xml:space="preserve">7551121455001</t>
  </si>
  <si>
    <t xml:space="preserve">全世界只有一抹微光</t>
  </si>
  <si>
    <t xml:space="preserve">7551121412</t>
  </si>
  <si>
    <t xml:space="preserve">7551121412001</t>
  </si>
  <si>
    <t xml:space="preserve">半仙印</t>
  </si>
  <si>
    <t xml:space="preserve">7551121072</t>
  </si>
  <si>
    <t xml:space="preserve">7551121072001</t>
  </si>
  <si>
    <t xml:space="preserve">中学修身教科书</t>
  </si>
  <si>
    <t xml:space="preserve">7550235376</t>
  </si>
  <si>
    <t xml:space="preserve">7550235376001</t>
  </si>
  <si>
    <t xml:space="preserve">月亮与篝火</t>
  </si>
  <si>
    <t xml:space="preserve">7550235333</t>
  </si>
  <si>
    <r>
      <rPr>
        <sz val="10"/>
        <rFont val="Noto Sans"/>
        <family val="2"/>
      </rPr>
      <t xml:space="preserve">切萨雷</t>
    </r>
    <r>
      <rPr>
        <sz val="10"/>
        <rFont val="宋体"/>
        <family val="0"/>
        <charset val="134"/>
      </rPr>
      <t xml:space="preserve">·</t>
    </r>
    <r>
      <rPr>
        <sz val="10"/>
        <rFont val="Noto Sans"/>
        <family val="2"/>
      </rPr>
      <t xml:space="preserve">帕韦塞</t>
    </r>
  </si>
  <si>
    <t xml:space="preserve">7550235333001</t>
  </si>
  <si>
    <t xml:space="preserve">羊脂球</t>
  </si>
  <si>
    <t xml:space="preserve">7550235317</t>
  </si>
  <si>
    <r>
      <rPr>
        <sz val="10"/>
        <rFont val="Noto Sans"/>
        <family val="2"/>
      </rPr>
      <t xml:space="preserve">居伊</t>
    </r>
    <r>
      <rPr>
        <sz val="10"/>
        <rFont val="宋体"/>
        <family val="0"/>
        <charset val="134"/>
      </rPr>
      <t xml:space="preserve">·</t>
    </r>
    <r>
      <rPr>
        <sz val="10"/>
        <rFont val="Noto Sans"/>
        <family val="2"/>
      </rPr>
      <t xml:space="preserve">德</t>
    </r>
    <r>
      <rPr>
        <sz val="10"/>
        <rFont val="宋体"/>
        <family val="0"/>
        <charset val="134"/>
      </rPr>
      <t xml:space="preserve">·</t>
    </r>
    <r>
      <rPr>
        <sz val="10"/>
        <rFont val="Noto Sans"/>
        <family val="2"/>
      </rPr>
      <t xml:space="preserve">莫泊桑</t>
    </r>
  </si>
  <si>
    <t xml:space="preserve">7550235317001</t>
  </si>
  <si>
    <t xml:space="preserve">可爱的中国</t>
  </si>
  <si>
    <t xml:space="preserve">7550235236</t>
  </si>
  <si>
    <t xml:space="preserve">7550235236001</t>
  </si>
  <si>
    <t xml:space="preserve">班主任</t>
  </si>
  <si>
    <t xml:space="preserve">7550235171</t>
  </si>
  <si>
    <t xml:space="preserve">7550235171001</t>
  </si>
  <si>
    <t xml:space="preserve">中华成语故事</t>
  </si>
  <si>
    <t xml:space="preserve">7530665456</t>
  </si>
  <si>
    <t xml:space="preserve">7530665456001</t>
  </si>
  <si>
    <t xml:space="preserve">千字文</t>
  </si>
  <si>
    <t xml:space="preserve">7530665464</t>
  </si>
  <si>
    <t xml:space="preserve">7530665464001</t>
  </si>
  <si>
    <t xml:space="preserve">论语</t>
  </si>
  <si>
    <t xml:space="preserve">7530665545</t>
  </si>
  <si>
    <t xml:space="preserve">7530665545001</t>
  </si>
  <si>
    <t xml:space="preserve">平衡艺术</t>
  </si>
  <si>
    <t xml:space="preserve">750637515X</t>
  </si>
  <si>
    <t xml:space="preserve">梁文昆</t>
  </si>
  <si>
    <t xml:space="preserve">750637515X001</t>
  </si>
  <si>
    <t xml:space="preserve">梦回呼兰河：萧红传</t>
  </si>
  <si>
    <t xml:space="preserve">7504372560</t>
  </si>
  <si>
    <t xml:space="preserve">谢霜天</t>
  </si>
  <si>
    <t xml:space="preserve">7504372560001</t>
  </si>
  <si>
    <t xml:space="preserve">花痕</t>
  </si>
  <si>
    <t xml:space="preserve">7535474640</t>
  </si>
  <si>
    <t xml:space="preserve">苏姿月</t>
  </si>
  <si>
    <t xml:space="preserve">7535474640001</t>
  </si>
  <si>
    <t xml:space="preserve">别急着把自己嫁出去</t>
  </si>
  <si>
    <t xml:space="preserve">751432495X</t>
  </si>
  <si>
    <t xml:space="preserve">桥本清美</t>
  </si>
  <si>
    <t xml:space="preserve">751432495X001</t>
  </si>
  <si>
    <t xml:space="preserve">论语通译</t>
  </si>
  <si>
    <t xml:space="preserve">751262896X</t>
  </si>
  <si>
    <t xml:space="preserve">751262896X001</t>
  </si>
  <si>
    <t xml:space="preserve">猫与庄造与两个女人（谷崎润一郎作品系列）</t>
  </si>
  <si>
    <t xml:space="preserve">7532767035</t>
  </si>
  <si>
    <t xml:space="preserve">7532767035001</t>
  </si>
  <si>
    <t xml:space="preserve">遥远的温泉</t>
  </si>
  <si>
    <t xml:space="preserve">7532154564</t>
  </si>
  <si>
    <t xml:space="preserve">7532154564001</t>
  </si>
  <si>
    <t xml:space="preserve">离婚指南</t>
  </si>
  <si>
    <t xml:space="preserve">7532155110</t>
  </si>
  <si>
    <t xml:space="preserve">7532155110001</t>
  </si>
  <si>
    <t xml:space="preserve">大千世界</t>
  </si>
  <si>
    <t xml:space="preserve">7532153509</t>
  </si>
  <si>
    <r>
      <rPr>
        <sz val="10"/>
        <rFont val="Noto Sans"/>
        <family val="2"/>
      </rPr>
      <t xml:space="preserve">迈克尔</t>
    </r>
    <r>
      <rPr>
        <sz val="10"/>
        <rFont val="宋体"/>
        <family val="0"/>
        <charset val="134"/>
      </rPr>
      <t xml:space="preserve">·</t>
    </r>
    <r>
      <rPr>
        <sz val="10"/>
        <rFont val="Noto Sans"/>
        <family val="2"/>
      </rPr>
      <t xml:space="preserve">夏邦</t>
    </r>
  </si>
  <si>
    <t xml:space="preserve">7532153509001</t>
  </si>
  <si>
    <r>
      <rPr>
        <sz val="10"/>
        <rFont val="Noto Sans"/>
        <family val="2"/>
      </rPr>
      <t xml:space="preserve">韩柳文研究法（近代名家散佚学术著作丛刊</t>
    </r>
    <r>
      <rPr>
        <sz val="10"/>
        <rFont val="宋体"/>
        <family val="0"/>
        <charset val="134"/>
      </rPr>
      <t xml:space="preserve">·</t>
    </r>
    <r>
      <rPr>
        <sz val="10"/>
        <rFont val="Noto Sans"/>
        <family val="2"/>
      </rPr>
      <t xml:space="preserve">文学）</t>
    </r>
  </si>
  <si>
    <t xml:space="preserve">7203086968</t>
  </si>
  <si>
    <t xml:space="preserve">7203086968001</t>
  </si>
  <si>
    <r>
      <rPr>
        <sz val="10"/>
        <rFont val="Noto Sans"/>
        <family val="2"/>
      </rPr>
      <t xml:space="preserve">赵丽宏</t>
    </r>
    <r>
      <rPr>
        <sz val="10"/>
        <rFont val="宋体"/>
        <family val="0"/>
        <charset val="134"/>
      </rPr>
      <t xml:space="preserve">*</t>
    </r>
    <r>
      <rPr>
        <sz val="10"/>
        <rFont val="Noto Sans"/>
        <family val="2"/>
      </rPr>
      <t xml:space="preserve">凝思卷</t>
    </r>
    <r>
      <rPr>
        <sz val="10"/>
        <rFont val="宋体"/>
        <family val="0"/>
        <charset val="134"/>
      </rPr>
      <t xml:space="preserve">*</t>
    </r>
    <r>
      <rPr>
        <sz val="10"/>
        <rFont val="Noto Sans"/>
        <family val="2"/>
      </rPr>
      <t xml:space="preserve">不熄的暖灯</t>
    </r>
  </si>
  <si>
    <t xml:space="preserve">7544072460</t>
  </si>
  <si>
    <t xml:space="preserve">赵丽宏</t>
  </si>
  <si>
    <t xml:space="preserve">7544072460001</t>
  </si>
  <si>
    <r>
      <rPr>
        <sz val="10"/>
        <rFont val="Noto Sans"/>
        <family val="2"/>
      </rPr>
      <t xml:space="preserve">赵丽宏</t>
    </r>
    <r>
      <rPr>
        <sz val="10"/>
        <rFont val="宋体"/>
        <family val="0"/>
        <charset val="134"/>
      </rPr>
      <t xml:space="preserve">*</t>
    </r>
    <r>
      <rPr>
        <sz val="10"/>
        <rFont val="Noto Sans"/>
        <family val="2"/>
      </rPr>
      <t xml:space="preserve">旷野的微光</t>
    </r>
  </si>
  <si>
    <t xml:space="preserve">7544072452</t>
  </si>
  <si>
    <t xml:space="preserve">7544072452001</t>
  </si>
  <si>
    <t xml:space="preserve">钻石</t>
  </si>
  <si>
    <t xml:space="preserve">7020106137</t>
  </si>
  <si>
    <t xml:space="preserve">7020106137001</t>
  </si>
  <si>
    <t xml:space="preserve">白天不懂夜的黑</t>
  </si>
  <si>
    <t xml:space="preserve">702010634X</t>
  </si>
  <si>
    <t xml:space="preserve">702010634X001</t>
  </si>
  <si>
    <r>
      <rPr>
        <sz val="10"/>
        <rFont val="Noto Sans"/>
        <family val="2"/>
      </rPr>
      <t xml:space="preserve">汤姆叔叔的小屋</t>
    </r>
    <r>
      <rPr>
        <sz val="10"/>
        <rFont val="宋体"/>
        <family val="0"/>
        <charset val="134"/>
      </rPr>
      <t xml:space="preserve">-</t>
    </r>
    <r>
      <rPr>
        <sz val="10"/>
        <rFont val="Noto Sans"/>
        <family val="2"/>
      </rPr>
      <t xml:space="preserve">广角高效读写丛书</t>
    </r>
  </si>
  <si>
    <t xml:space="preserve">7555002582</t>
  </si>
  <si>
    <t xml:space="preserve">斯陀夫人</t>
  </si>
  <si>
    <t xml:space="preserve">7555002582001</t>
  </si>
  <si>
    <t xml:space="preserve">镜花缘（注释本）</t>
  </si>
  <si>
    <t xml:space="preserve">7540337567</t>
  </si>
  <si>
    <t xml:space="preserve">7540337567001</t>
  </si>
  <si>
    <t xml:space="preserve">彭斯神父的方舟</t>
  </si>
  <si>
    <t xml:space="preserve">754475149X</t>
  </si>
  <si>
    <t xml:space="preserve">754475149X001</t>
  </si>
  <si>
    <t xml:space="preserve">大西岛</t>
  </si>
  <si>
    <t xml:space="preserve">7544751589</t>
  </si>
  <si>
    <t xml:space="preserve">7544751589001</t>
  </si>
  <si>
    <t xml:space="preserve">中外历史故事</t>
  </si>
  <si>
    <t xml:space="preserve">7512629176</t>
  </si>
  <si>
    <t xml:space="preserve">7512629176001</t>
  </si>
  <si>
    <t xml:space="preserve">家</t>
  </si>
  <si>
    <t xml:space="preserve">7512628935</t>
  </si>
  <si>
    <t xml:space="preserve">7512628935001</t>
  </si>
  <si>
    <t xml:space="preserve">远来是你</t>
  </si>
  <si>
    <t xml:space="preserve">7539977396</t>
  </si>
  <si>
    <t xml:space="preserve">7539977396001</t>
  </si>
  <si>
    <t xml:space="preserve">全世界为你唱这小情歌</t>
  </si>
  <si>
    <t xml:space="preserve">7551115056</t>
  </si>
  <si>
    <t xml:space="preserve">紫鱼儿</t>
  </si>
  <si>
    <t xml:space="preserve">7551115056001</t>
  </si>
  <si>
    <t xml:space="preserve">暖暖初相恋</t>
  </si>
  <si>
    <t xml:space="preserve">7551120653</t>
  </si>
  <si>
    <t xml:space="preserve">莲沐初光</t>
  </si>
  <si>
    <t xml:space="preserve">7551120653001</t>
  </si>
  <si>
    <t xml:space="preserve">你只是来了又走了</t>
  </si>
  <si>
    <t xml:space="preserve">7551120955</t>
  </si>
  <si>
    <t xml:space="preserve">商夏周</t>
  </si>
  <si>
    <t xml:space="preserve">7551120955001</t>
  </si>
  <si>
    <t xml:space="preserve">来自未来的你</t>
  </si>
  <si>
    <t xml:space="preserve">7551120661</t>
  </si>
  <si>
    <t xml:space="preserve">锦衣游</t>
  </si>
  <si>
    <t xml:space="preserve">7551120661001</t>
  </si>
  <si>
    <t xml:space="preserve">不必知道我爱你</t>
  </si>
  <si>
    <t xml:space="preserve">7551121064</t>
  </si>
  <si>
    <t xml:space="preserve">阮小凉</t>
  </si>
  <si>
    <t xml:space="preserve">7551121064001</t>
  </si>
  <si>
    <t xml:space="preserve">一二</t>
  </si>
  <si>
    <t xml:space="preserve">7537842760</t>
  </si>
  <si>
    <t xml:space="preserve">7537842760001</t>
  </si>
  <si>
    <t xml:space="preserve">去年冬天我们都在干什么</t>
  </si>
  <si>
    <t xml:space="preserve">7537842752</t>
  </si>
  <si>
    <t xml:space="preserve">7537842752001</t>
  </si>
  <si>
    <t xml:space="preserve">淡蓝时光</t>
  </si>
  <si>
    <t xml:space="preserve">7537842779</t>
  </si>
  <si>
    <t xml:space="preserve">7537842779001</t>
  </si>
  <si>
    <t xml:space="preserve">为何偏偏遇见你</t>
  </si>
  <si>
    <t xml:space="preserve">7807698322</t>
  </si>
  <si>
    <t xml:space="preserve">7807698322001</t>
  </si>
  <si>
    <t xml:space="preserve">夜莺与玫瑰</t>
  </si>
  <si>
    <t xml:space="preserve">7550235325</t>
  </si>
  <si>
    <t xml:space="preserve">王尔德</t>
  </si>
  <si>
    <t xml:space="preserve">7550235325001</t>
  </si>
  <si>
    <t xml:space="preserve">春风沉醉的晚上</t>
  </si>
  <si>
    <t xml:space="preserve">755023521X</t>
  </si>
  <si>
    <t xml:space="preserve">755023521X001</t>
  </si>
  <si>
    <t xml:space="preserve">巴金自述</t>
  </si>
  <si>
    <t xml:space="preserve">753472919X</t>
  </si>
  <si>
    <t xml:space="preserve">753472919X001</t>
  </si>
  <si>
    <r>
      <rPr>
        <sz val="10"/>
        <rFont val="Noto Sans"/>
        <family val="2"/>
      </rPr>
      <t xml:space="preserve">周易（精）</t>
    </r>
    <r>
      <rPr>
        <sz val="10"/>
        <rFont val="宋体"/>
        <family val="0"/>
        <charset val="134"/>
      </rPr>
      <t xml:space="preserve">--</t>
    </r>
    <r>
      <rPr>
        <sz val="10"/>
        <rFont val="Noto Sans"/>
        <family val="2"/>
      </rPr>
      <t xml:space="preserve">传世经典 文白对照</t>
    </r>
  </si>
  <si>
    <t xml:space="preserve">7101104460</t>
  </si>
  <si>
    <t xml:space="preserve">杨天才</t>
  </si>
  <si>
    <t xml:space="preserve">7101104460001</t>
  </si>
  <si>
    <r>
      <rPr>
        <sz val="10"/>
        <rFont val="Noto Sans"/>
        <family val="2"/>
      </rPr>
      <t xml:space="preserve">楚辞补注（精）</t>
    </r>
    <r>
      <rPr>
        <sz val="10"/>
        <rFont val="宋体"/>
        <family val="0"/>
        <charset val="134"/>
      </rPr>
      <t xml:space="preserve">--</t>
    </r>
    <r>
      <rPr>
        <sz val="10"/>
        <rFont val="Noto Sans"/>
        <family val="2"/>
      </rPr>
      <t xml:space="preserve">中华国学文库</t>
    </r>
  </si>
  <si>
    <t xml:space="preserve">7101104614</t>
  </si>
  <si>
    <t xml:space="preserve">7101104614001</t>
  </si>
  <si>
    <t xml:space="preserve">乐拍：带着相机去旅行</t>
  </si>
  <si>
    <t xml:space="preserve">7551407774</t>
  </si>
  <si>
    <t xml:space="preserve">7551407774001</t>
  </si>
  <si>
    <t xml:space="preserve">重写一条河流</t>
  </si>
  <si>
    <t xml:space="preserve">7535476139</t>
  </si>
  <si>
    <t xml:space="preserve">聂迪</t>
  </si>
  <si>
    <t xml:space="preserve">7535476139001</t>
  </si>
  <si>
    <t xml:space="preserve">未结束的战斗（当代江西长篇小说经典第一辑）</t>
  </si>
  <si>
    <t xml:space="preserve">7535474586</t>
  </si>
  <si>
    <t xml:space="preserve">赵洪波</t>
  </si>
  <si>
    <t xml:space="preserve">7535474586001</t>
  </si>
  <si>
    <r>
      <rPr>
        <sz val="10"/>
        <rFont val="Noto Sans"/>
        <family val="2"/>
      </rPr>
      <t xml:space="preserve">老子庄子</t>
    </r>
    <r>
      <rPr>
        <sz val="10"/>
        <rFont val="宋体"/>
        <family val="0"/>
        <charset val="134"/>
      </rPr>
      <t xml:space="preserve">·</t>
    </r>
    <r>
      <rPr>
        <sz val="10"/>
        <rFont val="Noto Sans"/>
        <family val="2"/>
      </rPr>
      <t xml:space="preserve">精装（名家名作精华本）</t>
    </r>
  </si>
  <si>
    <t xml:space="preserve">7535473520</t>
  </si>
  <si>
    <t xml:space="preserve">夏国强</t>
  </si>
  <si>
    <t xml:space="preserve">7535473520001</t>
  </si>
  <si>
    <r>
      <rPr>
        <sz val="10"/>
        <rFont val="Noto Sans"/>
        <family val="2"/>
      </rPr>
      <t xml:space="preserve">致青葱岁月：北洼路</t>
    </r>
    <r>
      <rPr>
        <sz val="10"/>
        <rFont val="宋体"/>
        <family val="0"/>
        <charset val="134"/>
      </rPr>
      <t xml:space="preserve">33</t>
    </r>
    <r>
      <rPr>
        <sz val="10"/>
        <rFont val="Noto Sans"/>
        <family val="2"/>
      </rPr>
      <t xml:space="preserve">号</t>
    </r>
  </si>
  <si>
    <t xml:space="preserve">7512015283</t>
  </si>
  <si>
    <t xml:space="preserve">吴悠</t>
  </si>
  <si>
    <t xml:space="preserve">7512015283001</t>
  </si>
  <si>
    <t xml:space="preserve">夏之花画稿</t>
  </si>
  <si>
    <t xml:space="preserve">7554703331</t>
  </si>
  <si>
    <t xml:space="preserve">崔贺队</t>
  </si>
  <si>
    <t xml:space="preserve">7554703331001</t>
  </si>
  <si>
    <t xml:space="preserve">秋之花画稿</t>
  </si>
  <si>
    <t xml:space="preserve">7554703323</t>
  </si>
  <si>
    <t xml:space="preserve">7554703323001</t>
  </si>
  <si>
    <t xml:space="preserve">花鸟名胜题画诗</t>
  </si>
  <si>
    <t xml:space="preserve">7554703536</t>
  </si>
  <si>
    <t xml:space="preserve">叶晓山</t>
  </si>
  <si>
    <t xml:space="preserve">7554703536001</t>
  </si>
  <si>
    <t xml:space="preserve">冬之花画稿</t>
  </si>
  <si>
    <t xml:space="preserve">7554703315</t>
  </si>
  <si>
    <t xml:space="preserve">魏立存</t>
  </si>
  <si>
    <t xml:space="preserve">7554703315001</t>
  </si>
  <si>
    <t xml:space="preserve">春之花画稿</t>
  </si>
  <si>
    <t xml:space="preserve">7554703307</t>
  </si>
  <si>
    <t xml:space="preserve">张树荣</t>
  </si>
  <si>
    <t xml:space="preserve">7554703307001</t>
  </si>
  <si>
    <t xml:space="preserve">传统仕女画稿</t>
  </si>
  <si>
    <t xml:space="preserve">7554703293</t>
  </si>
  <si>
    <t xml:space="preserve">王鸿政</t>
  </si>
  <si>
    <t xml:space="preserve">7554703293001</t>
  </si>
  <si>
    <r>
      <rPr>
        <sz val="10"/>
        <rFont val="Noto Sans"/>
        <family val="2"/>
      </rPr>
      <t xml:space="preserve">中国各民族神话</t>
    </r>
    <r>
      <rPr>
        <sz val="10"/>
        <rFont val="宋体"/>
        <family val="0"/>
        <charset val="134"/>
      </rPr>
      <t xml:space="preserve">.</t>
    </r>
    <r>
      <rPr>
        <sz val="10"/>
        <rFont val="Noto Sans"/>
        <family val="2"/>
      </rPr>
      <t xml:space="preserve">满族  赫哲族  朝鲜族</t>
    </r>
  </si>
  <si>
    <t xml:space="preserve">7805509573</t>
  </si>
  <si>
    <t xml:space="preserve">7805509573001</t>
  </si>
  <si>
    <r>
      <rPr>
        <sz val="10"/>
        <rFont val="Noto Sans"/>
        <family val="2"/>
      </rPr>
      <t xml:space="preserve">献给某飞行员的夜想曲 </t>
    </r>
    <r>
      <rPr>
        <sz val="10"/>
        <rFont val="宋体"/>
        <family val="0"/>
        <charset val="134"/>
      </rPr>
      <t xml:space="preserve">(</t>
    </r>
    <r>
      <rPr>
        <sz val="10"/>
        <rFont val="Noto Sans"/>
        <family val="2"/>
      </rPr>
      <t xml:space="preserve">上</t>
    </r>
    <r>
      <rPr>
        <sz val="10"/>
        <rFont val="宋体"/>
        <family val="0"/>
        <charset val="134"/>
      </rPr>
      <t xml:space="preserve">)</t>
    </r>
  </si>
  <si>
    <t xml:space="preserve">7532154270</t>
  </si>
  <si>
    <t xml:space="preserve">7532154270001</t>
  </si>
  <si>
    <r>
      <rPr>
        <sz val="10"/>
        <rFont val="Noto Sans"/>
        <family val="2"/>
      </rPr>
      <t xml:space="preserve">牧神的午后（短经典</t>
    </r>
    <r>
      <rPr>
        <sz val="10"/>
        <rFont val="宋体"/>
        <family val="0"/>
        <charset val="134"/>
      </rPr>
      <t xml:space="preserve">·</t>
    </r>
    <r>
      <rPr>
        <sz val="10"/>
        <rFont val="Noto Sans"/>
        <family val="2"/>
      </rPr>
      <t xml:space="preserve">第三辑）</t>
    </r>
  </si>
  <si>
    <t xml:space="preserve">7532151905</t>
  </si>
  <si>
    <t xml:space="preserve">北杜夫</t>
  </si>
  <si>
    <t xml:space="preserve">7532151905001</t>
  </si>
  <si>
    <r>
      <rPr>
        <sz val="10"/>
        <rFont val="Noto Sans"/>
        <family val="2"/>
      </rPr>
      <t xml:space="preserve">宋代文学（近代名家散佚学术著作丛刊</t>
    </r>
    <r>
      <rPr>
        <sz val="10"/>
        <rFont val="宋体"/>
        <family val="0"/>
        <charset val="134"/>
      </rPr>
      <t xml:space="preserve">·</t>
    </r>
    <r>
      <rPr>
        <sz val="10"/>
        <rFont val="Noto Sans"/>
        <family val="2"/>
      </rPr>
      <t xml:space="preserve">文学）</t>
    </r>
  </si>
  <si>
    <t xml:space="preserve">7203086917</t>
  </si>
  <si>
    <t xml:space="preserve">7203086917001</t>
  </si>
  <si>
    <r>
      <rPr>
        <sz val="10"/>
        <rFont val="Noto Sans"/>
        <family val="2"/>
      </rPr>
      <t xml:space="preserve">杜甫诗里的非战思想（近代名家散佚学术著作丛刊</t>
    </r>
    <r>
      <rPr>
        <sz val="10"/>
        <rFont val="宋体"/>
        <family val="0"/>
        <charset val="134"/>
      </rPr>
      <t xml:space="preserve">·</t>
    </r>
    <r>
      <rPr>
        <sz val="10"/>
        <rFont val="Noto Sans"/>
        <family val="2"/>
      </rPr>
      <t xml:space="preserve">文学）</t>
    </r>
  </si>
  <si>
    <t xml:space="preserve">7203086976</t>
  </si>
  <si>
    <t xml:space="preserve">顾彭年</t>
  </si>
  <si>
    <t xml:space="preserve">7203086976001</t>
  </si>
  <si>
    <t xml:space="preserve">做个悠闲的百万富翁</t>
  </si>
  <si>
    <t xml:space="preserve">7501452946</t>
  </si>
  <si>
    <r>
      <rPr>
        <sz val="10"/>
        <rFont val="Noto Sans"/>
        <family val="2"/>
      </rPr>
      <t xml:space="preserve">马克</t>
    </r>
    <r>
      <rPr>
        <sz val="10"/>
        <rFont val="宋体"/>
        <family val="0"/>
        <charset val="134"/>
      </rPr>
      <t xml:space="preserve">·</t>
    </r>
    <r>
      <rPr>
        <sz val="10"/>
        <rFont val="Noto Sans"/>
        <family val="2"/>
      </rPr>
      <t xml:space="preserve">费希尔</t>
    </r>
  </si>
  <si>
    <t xml:space="preserve">7501452946001</t>
  </si>
  <si>
    <t xml:space="preserve">警梦随行</t>
  </si>
  <si>
    <t xml:space="preserve">750145292X</t>
  </si>
  <si>
    <t xml:space="preserve">江苏省公安文联</t>
  </si>
  <si>
    <t xml:space="preserve">750145292X001</t>
  </si>
  <si>
    <r>
      <rPr>
        <sz val="10"/>
        <rFont val="Noto Sans"/>
        <family val="2"/>
      </rPr>
      <t xml:space="preserve">中国山水画技法</t>
    </r>
    <r>
      <rPr>
        <sz val="10"/>
        <rFont val="宋体"/>
        <family val="0"/>
        <charset val="134"/>
      </rPr>
      <t xml:space="preserve">·</t>
    </r>
    <r>
      <rPr>
        <sz val="10"/>
        <rFont val="Noto Sans"/>
        <family val="2"/>
      </rPr>
      <t xml:space="preserve">中国画技法丛书</t>
    </r>
  </si>
  <si>
    <t xml:space="preserve">7508294823</t>
  </si>
  <si>
    <t xml:space="preserve">商进</t>
  </si>
  <si>
    <t xml:space="preserve">7508294823001</t>
  </si>
  <si>
    <t xml:space="preserve">君王教子故事</t>
  </si>
  <si>
    <t xml:space="preserve">7508294726</t>
  </si>
  <si>
    <t xml:space="preserve">汪清秀</t>
  </si>
  <si>
    <t xml:space="preserve">7508294726001</t>
  </si>
  <si>
    <t xml:space="preserve">夜的草</t>
  </si>
  <si>
    <t xml:space="preserve">7546147719</t>
  </si>
  <si>
    <t xml:space="preserve">7546147719001</t>
  </si>
  <si>
    <t xml:space="preserve">八月的星期天</t>
  </si>
  <si>
    <t xml:space="preserve">7546147700</t>
  </si>
  <si>
    <t xml:space="preserve">193</t>
  </si>
  <si>
    <t xml:space="preserve">7546147700001</t>
  </si>
  <si>
    <t xml:space="preserve">正续英烈传</t>
  </si>
  <si>
    <t xml:space="preserve">7508081781</t>
  </si>
  <si>
    <t xml:space="preserve">佚名</t>
  </si>
  <si>
    <t xml:space="preserve">7508081781001</t>
  </si>
  <si>
    <t xml:space="preserve">南南和胡子伯伯</t>
  </si>
  <si>
    <t xml:space="preserve">7511022588</t>
  </si>
  <si>
    <t xml:space="preserve">严文井</t>
  </si>
  <si>
    <t xml:space="preserve">7511022588001</t>
  </si>
  <si>
    <t xml:space="preserve">警世通言（注释本）</t>
  </si>
  <si>
    <t xml:space="preserve">7540337532</t>
  </si>
  <si>
    <t xml:space="preserve">7540337532001</t>
  </si>
  <si>
    <t xml:space="preserve">初刻拍案惊奇（注释本）</t>
  </si>
  <si>
    <t xml:space="preserve">7540337478</t>
  </si>
  <si>
    <t xml:space="preserve">7540337478001</t>
  </si>
  <si>
    <t xml:space="preserve">雅尼绝美音乐作品钢琴版精编集：二维码试听版</t>
  </si>
  <si>
    <t xml:space="preserve">7564417471</t>
  </si>
  <si>
    <t xml:space="preserve">蒋于帅</t>
  </si>
  <si>
    <t xml:space="preserve">7564417471001</t>
  </si>
  <si>
    <t xml:space="preserve">诺奖得主人文译丛《既不当受害者，也不做刽子手》</t>
  </si>
  <si>
    <t xml:space="preserve">7807699760</t>
  </si>
  <si>
    <t xml:space="preserve">7807699760001</t>
  </si>
  <si>
    <t xml:space="preserve">秘密花园</t>
  </si>
  <si>
    <t xml:space="preserve">7550236429</t>
  </si>
  <si>
    <r>
      <rPr>
        <sz val="10"/>
        <rFont val="Noto Sans"/>
        <family val="2"/>
      </rPr>
      <t xml:space="preserve">弗朗西丝</t>
    </r>
    <r>
      <rPr>
        <sz val="10"/>
        <rFont val="宋体"/>
        <family val="0"/>
        <charset val="134"/>
      </rPr>
      <t xml:space="preserve">·</t>
    </r>
    <r>
      <rPr>
        <sz val="10"/>
        <rFont val="Noto Sans"/>
        <family val="2"/>
      </rPr>
      <t xml:space="preserve">伯内特</t>
    </r>
  </si>
  <si>
    <t xml:space="preserve">7550236429001</t>
  </si>
  <si>
    <t xml:space="preserve">柳林风声</t>
  </si>
  <si>
    <t xml:space="preserve">7550236321</t>
  </si>
  <si>
    <r>
      <rPr>
        <sz val="10"/>
        <rFont val="Noto Sans"/>
        <family val="2"/>
      </rPr>
      <t xml:space="preserve">肯尼斯</t>
    </r>
    <r>
      <rPr>
        <sz val="10"/>
        <rFont val="宋体"/>
        <family val="0"/>
        <charset val="134"/>
      </rPr>
      <t xml:space="preserve">·</t>
    </r>
    <r>
      <rPr>
        <sz val="10"/>
        <rFont val="Noto Sans"/>
        <family val="2"/>
      </rPr>
      <t xml:space="preserve">格雷厄姆</t>
    </r>
  </si>
  <si>
    <t xml:space="preserve">7550236321001</t>
  </si>
  <si>
    <t xml:space="preserve">青蛙如何变王子</t>
  </si>
  <si>
    <t xml:space="preserve">7544750892</t>
  </si>
  <si>
    <r>
      <rPr>
        <sz val="10"/>
        <rFont val="Noto Sans"/>
        <family val="2"/>
      </rPr>
      <t xml:space="preserve">罗伯</t>
    </r>
    <r>
      <rPr>
        <sz val="10"/>
        <rFont val="宋体"/>
        <family val="0"/>
        <charset val="134"/>
      </rPr>
      <t xml:space="preserve">.</t>
    </r>
    <r>
      <rPr>
        <sz val="10"/>
        <rFont val="Noto Sans"/>
        <family val="2"/>
      </rPr>
      <t xml:space="preserve">狄保德</t>
    </r>
  </si>
  <si>
    <t xml:space="preserve">7544750892001</t>
  </si>
  <si>
    <t xml:space="preserve">笑看温柔闹红尘</t>
  </si>
  <si>
    <t xml:space="preserve">7551120556</t>
  </si>
  <si>
    <t xml:space="preserve">7551120556001</t>
  </si>
  <si>
    <t xml:space="preserve">巴尔虎—草原上轮回的生命</t>
  </si>
  <si>
    <t xml:space="preserve">7509009898</t>
  </si>
  <si>
    <t xml:space="preserve">旭日高娃</t>
  </si>
  <si>
    <t xml:space="preserve">7509009898001</t>
  </si>
  <si>
    <t xml:space="preserve">背影</t>
  </si>
  <si>
    <t xml:space="preserve">755023518X</t>
  </si>
  <si>
    <t xml:space="preserve">755023518X001</t>
  </si>
  <si>
    <t xml:space="preserve">白夜</t>
  </si>
  <si>
    <t xml:space="preserve">7550209448</t>
  </si>
  <si>
    <t xml:space="preserve">7550209448001</t>
  </si>
  <si>
    <r>
      <rPr>
        <sz val="10"/>
        <rFont val="Noto Sans"/>
        <family val="2"/>
      </rPr>
      <t xml:space="preserve">文心雕龙（精）</t>
    </r>
    <r>
      <rPr>
        <sz val="10"/>
        <rFont val="宋体"/>
        <family val="0"/>
        <charset val="134"/>
      </rPr>
      <t xml:space="preserve">--</t>
    </r>
    <r>
      <rPr>
        <sz val="10"/>
        <rFont val="Noto Sans"/>
        <family val="2"/>
      </rPr>
      <t xml:space="preserve">传世经典 文白对照</t>
    </r>
  </si>
  <si>
    <t xml:space="preserve">7101104584</t>
  </si>
  <si>
    <t xml:space="preserve">刘勰</t>
  </si>
  <si>
    <t xml:space="preserve">7101104584001</t>
  </si>
  <si>
    <t xml:space="preserve">巴黎圣母院</t>
  </si>
  <si>
    <t xml:space="preserve">7512630565</t>
  </si>
  <si>
    <t xml:space="preserve">7512630565001</t>
  </si>
  <si>
    <t xml:space="preserve">情热的法则——日本著名女作家情感小说选</t>
  </si>
  <si>
    <t xml:space="preserve">7549612838</t>
  </si>
  <si>
    <t xml:space="preserve">小池真理子</t>
  </si>
  <si>
    <t xml:space="preserve">7549612838001</t>
  </si>
  <si>
    <t xml:space="preserve">微光城市</t>
  </si>
  <si>
    <t xml:space="preserve">7020106102</t>
  </si>
  <si>
    <t xml:space="preserve">7020106102001</t>
  </si>
  <si>
    <t xml:space="preserve">爱之弦</t>
  </si>
  <si>
    <t xml:space="preserve">7210067760</t>
  </si>
  <si>
    <t xml:space="preserve">7210067760001</t>
  </si>
  <si>
    <t xml:space="preserve">折一枝海棠</t>
  </si>
  <si>
    <t xml:space="preserve">7544750639</t>
  </si>
  <si>
    <t xml:space="preserve">7544750639001</t>
  </si>
  <si>
    <t xml:space="preserve">欲望</t>
  </si>
  <si>
    <t xml:space="preserve">7504752835</t>
  </si>
  <si>
    <t xml:space="preserve">肖林军</t>
  </si>
  <si>
    <t xml:space="preserve">7504752835001</t>
  </si>
  <si>
    <t xml:space="preserve">起风了</t>
  </si>
  <si>
    <t xml:space="preserve">7506375141</t>
  </si>
  <si>
    <t xml:space="preserve">谢小青</t>
  </si>
  <si>
    <t xml:space="preserve">7506375141001</t>
  </si>
  <si>
    <t xml:space="preserve">南唐二主词笺注（中华国学文库）精</t>
  </si>
  <si>
    <t xml:space="preserve">7101102026</t>
  </si>
  <si>
    <t xml:space="preserve">李璟</t>
  </si>
  <si>
    <t xml:space="preserve">7101102026001</t>
  </si>
  <si>
    <t xml:space="preserve">莫泊桑短篇小说精选</t>
  </si>
  <si>
    <t xml:space="preserve">7517109529</t>
  </si>
  <si>
    <t xml:space="preserve">7517109529001</t>
  </si>
  <si>
    <t xml:space="preserve">《呼兰河传）》</t>
  </si>
  <si>
    <t xml:space="preserve">7512703740</t>
  </si>
  <si>
    <t xml:space="preserve">7512703740001</t>
  </si>
  <si>
    <t xml:space="preserve">考点全集掌中宝</t>
  </si>
  <si>
    <t xml:space="preserve">7518011352</t>
  </si>
  <si>
    <t xml:space="preserve">7518011352001</t>
  </si>
  <si>
    <t xml:space="preserve">孤坟鬼影（当代江西长篇小说经典第一辑）</t>
  </si>
  <si>
    <t xml:space="preserve">7535474780</t>
  </si>
  <si>
    <t xml:space="preserve">高歌</t>
  </si>
  <si>
    <t xml:space="preserve">7535474780001</t>
  </si>
  <si>
    <t xml:space="preserve">死水微澜</t>
  </si>
  <si>
    <t xml:space="preserve">7544745341</t>
  </si>
  <si>
    <t xml:space="preserve">7544745341001</t>
  </si>
  <si>
    <t xml:space="preserve">南烟斋笔录？花间意</t>
  </si>
  <si>
    <t xml:space="preserve">7540587008</t>
  </si>
  <si>
    <t xml:space="preserve">左小翎</t>
  </si>
  <si>
    <t xml:space="preserve">新世纪出版社</t>
  </si>
  <si>
    <t xml:space="preserve">7540587008001</t>
  </si>
  <si>
    <t xml:space="preserve">5405</t>
  </si>
  <si>
    <t xml:space="preserve">国画初学技法 写意鹰鹤</t>
  </si>
  <si>
    <t xml:space="preserve">7554703501</t>
  </si>
  <si>
    <t xml:space="preserve">萧然</t>
  </si>
  <si>
    <t xml:space="preserve">7554703501001</t>
  </si>
  <si>
    <t xml:space="preserve">国画初学技法 写意虾</t>
  </si>
  <si>
    <t xml:space="preserve">7554703587</t>
  </si>
  <si>
    <t xml:space="preserve">马程</t>
  </si>
  <si>
    <t xml:space="preserve">7554703587001</t>
  </si>
  <si>
    <t xml:space="preserve">国画初学技法 写意兰竹</t>
  </si>
  <si>
    <t xml:space="preserve">7554703757</t>
  </si>
  <si>
    <t xml:space="preserve">黄天才</t>
  </si>
  <si>
    <t xml:space="preserve">7554703757001</t>
  </si>
  <si>
    <t xml:space="preserve">国画初学技法 写意芙蓉</t>
  </si>
  <si>
    <t xml:space="preserve">7554703765</t>
  </si>
  <si>
    <t xml:space="preserve">王洪春</t>
  </si>
  <si>
    <t xml:space="preserve">7554703765001</t>
  </si>
  <si>
    <t xml:space="preserve">梦之国</t>
  </si>
  <si>
    <t xml:space="preserve">7551307176</t>
  </si>
  <si>
    <t xml:space="preserve">周公度</t>
  </si>
  <si>
    <t xml:space="preserve">7551307176001</t>
  </si>
  <si>
    <t xml:space="preserve">二胡使用手册</t>
  </si>
  <si>
    <t xml:space="preserve">7552306521</t>
  </si>
  <si>
    <t xml:space="preserve">王国振</t>
  </si>
  <si>
    <t xml:space="preserve">7552306521001</t>
  </si>
  <si>
    <t xml:space="preserve">中士还乡</t>
  </si>
  <si>
    <t xml:space="preserve">7532154610</t>
  </si>
  <si>
    <t xml:space="preserve">7532154610001</t>
  </si>
  <si>
    <t xml:space="preserve">一个鲍米涅人</t>
  </si>
  <si>
    <t xml:space="preserve">7532152979</t>
  </si>
  <si>
    <t xml:space="preserve">吉奥诺</t>
  </si>
  <si>
    <t xml:space="preserve">7532152979001</t>
  </si>
  <si>
    <t xml:space="preserve">花事（散文经典系列）</t>
  </si>
  <si>
    <t xml:space="preserve">7532152030</t>
  </si>
  <si>
    <t xml:space="preserve">科莱特</t>
  </si>
  <si>
    <t xml:space="preserve">7532152030001</t>
  </si>
  <si>
    <t xml:space="preserve">海上朝香客</t>
  </si>
  <si>
    <t xml:space="preserve">7532152642</t>
  </si>
  <si>
    <t xml:space="preserve">拉格奎斯特</t>
  </si>
  <si>
    <t xml:space="preserve">7532152642001</t>
  </si>
  <si>
    <r>
      <rPr>
        <sz val="10"/>
        <rFont val="Noto Sans"/>
        <family val="2"/>
      </rPr>
      <t xml:space="preserve">我们的价值观</t>
    </r>
    <r>
      <rPr>
        <sz val="10"/>
        <rFont val="宋体"/>
        <family val="0"/>
        <charset val="134"/>
      </rPr>
      <t xml:space="preserve">---</t>
    </r>
    <r>
      <rPr>
        <sz val="10"/>
        <rFont val="Noto Sans"/>
        <family val="2"/>
      </rPr>
      <t xml:space="preserve">社会主义核心价值观绘本</t>
    </r>
  </si>
  <si>
    <t xml:space="preserve">7532292460</t>
  </si>
  <si>
    <t xml:space="preserve">7532292460001</t>
  </si>
  <si>
    <t xml:space="preserve">夜半撞车</t>
  </si>
  <si>
    <t xml:space="preserve">7020050662</t>
  </si>
  <si>
    <t xml:space="preserve">7020050662002</t>
  </si>
  <si>
    <r>
      <rPr>
        <sz val="10"/>
        <rFont val="Noto Sans"/>
        <family val="2"/>
      </rPr>
      <t xml:space="preserve">怎样画梅花</t>
    </r>
    <r>
      <rPr>
        <sz val="10"/>
        <rFont val="宋体"/>
        <family val="0"/>
        <charset val="134"/>
      </rPr>
      <t xml:space="preserve">·</t>
    </r>
    <r>
      <rPr>
        <sz val="10"/>
        <rFont val="Noto Sans"/>
        <family val="2"/>
      </rPr>
      <t xml:space="preserve">中国画技法系列丛书</t>
    </r>
  </si>
  <si>
    <t xml:space="preserve">7508297156</t>
  </si>
  <si>
    <t xml:space="preserve">邢立青</t>
  </si>
  <si>
    <t xml:space="preserve">7508297156001</t>
  </si>
  <si>
    <t xml:space="preserve">故乡的野菜</t>
  </si>
  <si>
    <t xml:space="preserve">7511022596</t>
  </si>
  <si>
    <t xml:space="preserve">周作人</t>
  </si>
  <si>
    <t xml:space="preserve">7511022596001</t>
  </si>
  <si>
    <t xml:space="preserve">光天化日，不要笑得太大声</t>
  </si>
  <si>
    <t xml:space="preserve">7509008522</t>
  </si>
  <si>
    <t xml:space="preserve">梁刚</t>
  </si>
  <si>
    <t xml:space="preserve">7509008522001</t>
  </si>
  <si>
    <t xml:space="preserve">不让你笑，你都不知道我文武双全</t>
  </si>
  <si>
    <t xml:space="preserve">7509008514</t>
  </si>
  <si>
    <t xml:space="preserve">7509008514001</t>
  </si>
  <si>
    <t xml:space="preserve">典藏：郑振铎诗文集</t>
  </si>
  <si>
    <t xml:space="preserve">7547031781</t>
  </si>
  <si>
    <t xml:space="preserve">7547031781001</t>
  </si>
  <si>
    <t xml:space="preserve">典藏：正能量</t>
  </si>
  <si>
    <t xml:space="preserve">7547032141</t>
  </si>
  <si>
    <t xml:space="preserve">周娜</t>
  </si>
  <si>
    <t xml:space="preserve">7547032141001</t>
  </si>
  <si>
    <t xml:space="preserve">典藏：郁达夫散文集</t>
  </si>
  <si>
    <t xml:space="preserve">7547032257</t>
  </si>
  <si>
    <t xml:space="preserve">7547032257001</t>
  </si>
  <si>
    <t xml:space="preserve">典藏：一本书读懂中国史</t>
  </si>
  <si>
    <t xml:space="preserve">754703344X</t>
  </si>
  <si>
    <t xml:space="preserve">王禹翰</t>
  </si>
  <si>
    <t xml:space="preserve">754703344X001</t>
  </si>
  <si>
    <t xml:space="preserve">典藏：许地山作品集</t>
  </si>
  <si>
    <t xml:space="preserve">7547032249</t>
  </si>
  <si>
    <t xml:space="preserve">7547032249001</t>
  </si>
  <si>
    <t xml:space="preserve">典藏：细节决定一切</t>
  </si>
  <si>
    <t xml:space="preserve">7547032168</t>
  </si>
  <si>
    <t xml:space="preserve">杜婷</t>
  </si>
  <si>
    <t xml:space="preserve">7547032168001</t>
  </si>
  <si>
    <t xml:space="preserve">典藏：莎士比亚喜剧集</t>
  </si>
  <si>
    <t xml:space="preserve">7547032524</t>
  </si>
  <si>
    <t xml:space="preserve">7547032524001</t>
  </si>
  <si>
    <t xml:space="preserve">典藏：莎士比亚悲剧集</t>
  </si>
  <si>
    <t xml:space="preserve">7547032516</t>
  </si>
  <si>
    <t xml:space="preserve">7547032516001</t>
  </si>
  <si>
    <t xml:space="preserve">典藏：论语</t>
  </si>
  <si>
    <t xml:space="preserve">7547032354</t>
  </si>
  <si>
    <t xml:space="preserve">孔子</t>
  </si>
  <si>
    <t xml:space="preserve">7547032354001</t>
  </si>
  <si>
    <t xml:space="preserve">典藏：古文观止</t>
  </si>
  <si>
    <t xml:space="preserve">7547032362</t>
  </si>
  <si>
    <t xml:space="preserve">吴调侯</t>
  </si>
  <si>
    <t xml:space="preserve">7547032362001</t>
  </si>
  <si>
    <t xml:space="preserve">典藏：道德经</t>
  </si>
  <si>
    <t xml:space="preserve">7547032346</t>
  </si>
  <si>
    <t xml:space="preserve">7547032346001</t>
  </si>
  <si>
    <t xml:space="preserve">典藏：城市身心修炼课</t>
  </si>
  <si>
    <t xml:space="preserve">754703215X</t>
  </si>
  <si>
    <t xml:space="preserve">孙拓</t>
  </si>
  <si>
    <t xml:space="preserve">754703215X001</t>
  </si>
  <si>
    <t xml:space="preserve">典藏：奥威尔精选集</t>
  </si>
  <si>
    <t xml:space="preserve">7547032486</t>
  </si>
  <si>
    <t xml:space="preserve">7547032486001</t>
  </si>
  <si>
    <r>
      <rPr>
        <sz val="10"/>
        <rFont val="Noto Sans"/>
        <family val="2"/>
      </rPr>
      <t xml:space="preserve">铁凝</t>
    </r>
    <r>
      <rPr>
        <sz val="10"/>
        <rFont val="宋体"/>
        <family val="0"/>
        <charset val="134"/>
      </rPr>
      <t xml:space="preserve">*</t>
    </r>
    <r>
      <rPr>
        <sz val="10"/>
        <rFont val="Noto Sans"/>
        <family val="2"/>
      </rPr>
      <t xml:space="preserve">岁月卷</t>
    </r>
    <r>
      <rPr>
        <sz val="10"/>
        <rFont val="宋体"/>
        <family val="0"/>
        <charset val="134"/>
      </rPr>
      <t xml:space="preserve">*</t>
    </r>
    <r>
      <rPr>
        <sz val="10"/>
        <rFont val="Noto Sans"/>
        <family val="2"/>
      </rPr>
      <t xml:space="preserve">你在大雾里得意忘形</t>
    </r>
  </si>
  <si>
    <t xml:space="preserve">7544072479</t>
  </si>
  <si>
    <t xml:space="preserve">7544072479001</t>
  </si>
  <si>
    <r>
      <rPr>
        <sz val="10"/>
        <rFont val="Noto Sans"/>
        <family val="2"/>
      </rPr>
      <t xml:space="preserve">铁凝</t>
    </r>
    <r>
      <rPr>
        <sz val="10"/>
        <rFont val="宋体"/>
        <family val="0"/>
        <charset val="134"/>
      </rPr>
      <t xml:space="preserve">*</t>
    </r>
    <r>
      <rPr>
        <sz val="10"/>
        <rFont val="Noto Sans"/>
        <family val="2"/>
      </rPr>
      <t xml:space="preserve">情怀卷</t>
    </r>
    <r>
      <rPr>
        <sz val="10"/>
        <rFont val="宋体"/>
        <family val="0"/>
        <charset val="134"/>
      </rPr>
      <t xml:space="preserve">*</t>
    </r>
    <r>
      <rPr>
        <sz val="10"/>
        <rFont val="Noto Sans"/>
        <family val="2"/>
      </rPr>
      <t xml:space="preserve">山中少年今何在</t>
    </r>
  </si>
  <si>
    <t xml:space="preserve">7544072487</t>
  </si>
  <si>
    <t xml:space="preserve">7544072487001</t>
  </si>
  <si>
    <t xml:space="preserve">海滨故人</t>
  </si>
  <si>
    <t xml:space="preserve">754475085X</t>
  </si>
  <si>
    <t xml:space="preserve">庐隐</t>
  </si>
  <si>
    <t xml:space="preserve">754475085X001</t>
  </si>
  <si>
    <t xml:space="preserve">酸面团</t>
  </si>
  <si>
    <t xml:space="preserve">7512014767</t>
  </si>
  <si>
    <t xml:space="preserve">7512014767001</t>
  </si>
  <si>
    <t xml:space="preserve">你的地老是我一个人的天荒</t>
  </si>
  <si>
    <t xml:space="preserve">7551009272</t>
  </si>
  <si>
    <t xml:space="preserve">青春美文编辑部</t>
  </si>
  <si>
    <t xml:space="preserve">7551009272001</t>
  </si>
  <si>
    <t xml:space="preserve">等一个人的时光</t>
  </si>
  <si>
    <t xml:space="preserve">7551009388</t>
  </si>
  <si>
    <t xml:space="preserve">7551009388001</t>
  </si>
  <si>
    <r>
      <rPr>
        <sz val="10"/>
        <rFont val="Noto Sans"/>
        <family val="2"/>
      </rPr>
      <t xml:space="preserve">春华秋实经典书系——《欧也妮</t>
    </r>
    <r>
      <rPr>
        <sz val="10"/>
        <rFont val="宋体"/>
        <family val="0"/>
        <charset val="134"/>
      </rPr>
      <t xml:space="preserve">·</t>
    </r>
    <r>
      <rPr>
        <sz val="10"/>
        <rFont val="Noto Sans"/>
        <family val="2"/>
      </rPr>
      <t xml:space="preserve">葛朗台》</t>
    </r>
  </si>
  <si>
    <t xml:space="preserve">7547032176</t>
  </si>
  <si>
    <t xml:space="preserve">巴尔扎克</t>
  </si>
  <si>
    <t xml:space="preserve">7547032176001</t>
  </si>
  <si>
    <t xml:space="preserve">春华秋实经典书系：绿山墙的安妮</t>
  </si>
  <si>
    <t xml:space="preserve">754703425X</t>
  </si>
  <si>
    <t xml:space="preserve">蒙格玛丽</t>
  </si>
  <si>
    <t xml:space="preserve">754703425X001</t>
  </si>
  <si>
    <t xml:space="preserve">春华秋实经典书系：巨人的花园</t>
  </si>
  <si>
    <t xml:space="preserve">7547033393</t>
  </si>
  <si>
    <t xml:space="preserve">7547033393001</t>
  </si>
  <si>
    <t xml:space="preserve">鲁迅杂文选</t>
  </si>
  <si>
    <t xml:space="preserve">7512628943</t>
  </si>
  <si>
    <t xml:space="preserve">7512628943001</t>
  </si>
  <si>
    <t xml:space="preserve">喻世明言（注释本）</t>
  </si>
  <si>
    <t xml:space="preserve">7540337559</t>
  </si>
  <si>
    <t xml:space="preserve">7540337559001</t>
  </si>
  <si>
    <t xml:space="preserve">儒林外史（注释本）</t>
  </si>
  <si>
    <t xml:space="preserve">7540326565</t>
  </si>
  <si>
    <t xml:space="preserve">7540326565001</t>
  </si>
  <si>
    <r>
      <rPr>
        <sz val="10"/>
        <rFont val="宋体"/>
        <family val="0"/>
        <charset val="134"/>
      </rPr>
      <t xml:space="preserve">BJ2147  </t>
    </r>
    <r>
      <rPr>
        <sz val="10"/>
        <rFont val="Noto Sans"/>
        <family val="2"/>
      </rPr>
      <t xml:space="preserve">学习改变未来—《唐诗三百首》</t>
    </r>
  </si>
  <si>
    <t xml:space="preserve">7552251506</t>
  </si>
  <si>
    <t xml:space="preserve">魏红霞</t>
  </si>
  <si>
    <t xml:space="preserve">北京教育出版社</t>
  </si>
  <si>
    <t xml:space="preserve">7552251506001</t>
  </si>
  <si>
    <t xml:space="preserve">5303</t>
  </si>
  <si>
    <r>
      <rPr>
        <sz val="10"/>
        <rFont val="宋体"/>
        <family val="0"/>
        <charset val="134"/>
      </rPr>
      <t xml:space="preserve">BJ2146  </t>
    </r>
    <r>
      <rPr>
        <sz val="10"/>
        <rFont val="Noto Sans"/>
        <family val="2"/>
      </rPr>
      <t xml:space="preserve">学习改变未来—《趣味语文》</t>
    </r>
  </si>
  <si>
    <t xml:space="preserve">7552251492</t>
  </si>
  <si>
    <t xml:space="preserve">7552251492001</t>
  </si>
  <si>
    <r>
      <rPr>
        <sz val="10"/>
        <rFont val="宋体"/>
        <family val="0"/>
        <charset val="134"/>
      </rPr>
      <t xml:space="preserve">BJ2145  </t>
    </r>
    <r>
      <rPr>
        <sz val="10"/>
        <rFont val="Noto Sans"/>
        <family val="2"/>
      </rPr>
      <t xml:space="preserve">学习改变未来—《我是最棒的—做一个自信的小学生》</t>
    </r>
  </si>
  <si>
    <t xml:space="preserve">7552251484</t>
  </si>
  <si>
    <t xml:space="preserve">7552251484001</t>
  </si>
  <si>
    <r>
      <rPr>
        <sz val="10"/>
        <rFont val="宋体"/>
        <family val="0"/>
        <charset val="134"/>
      </rPr>
      <t xml:space="preserve">BJ2144  </t>
    </r>
    <r>
      <rPr>
        <sz val="10"/>
        <rFont val="Noto Sans"/>
        <family val="2"/>
      </rPr>
      <t xml:space="preserve">学习改变未来—《校园笑话》</t>
    </r>
  </si>
  <si>
    <t xml:space="preserve">7552251476</t>
  </si>
  <si>
    <t xml:space="preserve">7552251476001</t>
  </si>
  <si>
    <r>
      <rPr>
        <sz val="10"/>
        <rFont val="宋体"/>
        <family val="0"/>
        <charset val="134"/>
      </rPr>
      <t xml:space="preserve">BJ2141  </t>
    </r>
    <r>
      <rPr>
        <sz val="10"/>
        <rFont val="Noto Sans"/>
        <family val="2"/>
      </rPr>
      <t xml:space="preserve">学习改变未来—《世界地理百科》</t>
    </r>
  </si>
  <si>
    <t xml:space="preserve">7552251441</t>
  </si>
  <si>
    <t xml:space="preserve">7552251441001</t>
  </si>
  <si>
    <r>
      <rPr>
        <sz val="10"/>
        <rFont val="宋体"/>
        <family val="0"/>
        <charset val="134"/>
      </rPr>
      <t xml:space="preserve">BJ2139  </t>
    </r>
    <r>
      <rPr>
        <sz val="10"/>
        <rFont val="Noto Sans"/>
        <family val="2"/>
      </rPr>
      <t xml:space="preserve">学习改变未来—《植物百科》</t>
    </r>
  </si>
  <si>
    <t xml:space="preserve">7552251425</t>
  </si>
  <si>
    <t xml:space="preserve">7552251425001</t>
  </si>
  <si>
    <r>
      <rPr>
        <sz val="10"/>
        <rFont val="宋体"/>
        <family val="0"/>
        <charset val="134"/>
      </rPr>
      <t xml:space="preserve">BJ2138  </t>
    </r>
    <r>
      <rPr>
        <sz val="10"/>
        <rFont val="Noto Sans"/>
        <family val="2"/>
      </rPr>
      <t xml:space="preserve">学习改变未来—《昆虫百科》</t>
    </r>
  </si>
  <si>
    <t xml:space="preserve">7552251417</t>
  </si>
  <si>
    <t xml:space="preserve">7552251417001</t>
  </si>
  <si>
    <r>
      <rPr>
        <sz val="10"/>
        <rFont val="宋体"/>
        <family val="0"/>
        <charset val="134"/>
      </rPr>
      <t xml:space="preserve">BJ2137  </t>
    </r>
    <r>
      <rPr>
        <sz val="10"/>
        <rFont val="Noto Sans"/>
        <family val="2"/>
      </rPr>
      <t xml:space="preserve">学习改变未来—《世界之最》</t>
    </r>
  </si>
  <si>
    <t xml:space="preserve">7552251409</t>
  </si>
  <si>
    <t xml:space="preserve">7552251409001</t>
  </si>
  <si>
    <t xml:space="preserve">英雄人物故事</t>
  </si>
  <si>
    <t xml:space="preserve">7530665170</t>
  </si>
  <si>
    <t xml:space="preserve">7530665170001</t>
  </si>
  <si>
    <t xml:space="preserve">血字的研究</t>
  </si>
  <si>
    <t xml:space="preserve">7530664964</t>
  </si>
  <si>
    <t xml:space="preserve">7530664964001</t>
  </si>
  <si>
    <t xml:space="preserve">修道院公学</t>
  </si>
  <si>
    <t xml:space="preserve">7530664972</t>
  </si>
  <si>
    <t xml:space="preserve">7530664972001</t>
  </si>
  <si>
    <t xml:space="preserve">小故事大道理</t>
  </si>
  <si>
    <t xml:space="preserve">7530665227</t>
  </si>
  <si>
    <t xml:space="preserve">7530665227001</t>
  </si>
  <si>
    <t xml:space="preserve">威斯特里亚寓所奇遇</t>
  </si>
  <si>
    <t xml:space="preserve">7530664980</t>
  </si>
  <si>
    <t xml:space="preserve">7530664980001</t>
  </si>
  <si>
    <t xml:space="preserve">四签名</t>
  </si>
  <si>
    <t xml:space="preserve">7530664999</t>
  </si>
  <si>
    <t xml:space="preserve">7530664999001</t>
  </si>
  <si>
    <t xml:space="preserve">死酷党人</t>
  </si>
  <si>
    <t xml:space="preserve">753066493X</t>
  </si>
  <si>
    <t xml:space="preserve">753066493X001</t>
  </si>
  <si>
    <t xml:space="preserve">魔鬼之足</t>
  </si>
  <si>
    <t xml:space="preserve">7530664948</t>
  </si>
  <si>
    <t xml:space="preserve">7530664948001</t>
  </si>
  <si>
    <t xml:space="preserve">苦儿流浪记</t>
  </si>
  <si>
    <t xml:space="preserve">7530665111</t>
  </si>
  <si>
    <t xml:space="preserve">7530665111001</t>
  </si>
  <si>
    <t xml:space="preserve">恐怖谷</t>
  </si>
  <si>
    <t xml:space="preserve">7530665006</t>
  </si>
  <si>
    <t xml:space="preserve">7530665006001</t>
  </si>
  <si>
    <t xml:space="preserve">第二块血迹</t>
  </si>
  <si>
    <t xml:space="preserve">7530664921</t>
  </si>
  <si>
    <t xml:space="preserve">7530664921001</t>
  </si>
  <si>
    <t xml:space="preserve">戴面纱的房客</t>
  </si>
  <si>
    <t xml:space="preserve">7530664956</t>
  </si>
  <si>
    <t xml:space="preserve">7530664956001</t>
  </si>
  <si>
    <t xml:space="preserve">巴斯克维尔猎犬</t>
  </si>
  <si>
    <t xml:space="preserve">7530664913</t>
  </si>
  <si>
    <t xml:space="preserve">7530664913001</t>
  </si>
  <si>
    <r>
      <rPr>
        <sz val="10"/>
        <rFont val="宋体"/>
        <family val="0"/>
        <charset val="134"/>
      </rPr>
      <t xml:space="preserve">365</t>
    </r>
    <r>
      <rPr>
        <sz val="10"/>
        <rFont val="Noto Sans"/>
        <family val="2"/>
      </rPr>
      <t xml:space="preserve">夜故事</t>
    </r>
  </si>
  <si>
    <t xml:space="preserve">7530665103</t>
  </si>
  <si>
    <t xml:space="preserve">7530665103001</t>
  </si>
  <si>
    <t xml:space="preserve">考霸——素描大合集</t>
  </si>
  <si>
    <t xml:space="preserve">7229076250</t>
  </si>
  <si>
    <t xml:space="preserve">7229076250001</t>
  </si>
  <si>
    <t xml:space="preserve">考霸——色彩大合集</t>
  </si>
  <si>
    <t xml:space="preserve">7229076269</t>
  </si>
  <si>
    <t xml:space="preserve">7229076269001</t>
  </si>
  <si>
    <r>
      <rPr>
        <sz val="10"/>
        <rFont val="Noto Sans"/>
        <family val="2"/>
      </rPr>
      <t xml:space="preserve">明清戏曲史</t>
    </r>
    <r>
      <rPr>
        <sz val="10"/>
        <rFont val="宋体"/>
        <family val="0"/>
        <charset val="134"/>
      </rPr>
      <t xml:space="preserve">·</t>
    </r>
    <r>
      <rPr>
        <sz val="10"/>
        <rFont val="Noto Sans"/>
        <family val="2"/>
      </rPr>
      <t xml:space="preserve">读曲小识</t>
    </r>
    <r>
      <rPr>
        <sz val="10"/>
        <rFont val="宋体"/>
        <family val="0"/>
        <charset val="134"/>
      </rPr>
      <t xml:space="preserve">--</t>
    </r>
    <r>
      <rPr>
        <sz val="10"/>
        <rFont val="Noto Sans"/>
        <family val="2"/>
      </rPr>
      <t xml:space="preserve">跟大师学国学</t>
    </r>
  </si>
  <si>
    <t xml:space="preserve">7101103405</t>
  </si>
  <si>
    <t xml:space="preserve">卢前</t>
  </si>
  <si>
    <t xml:space="preserve">7101103405001</t>
  </si>
  <si>
    <t xml:space="preserve">鲁迅小说全集</t>
  </si>
  <si>
    <t xml:space="preserve">7517107968</t>
  </si>
  <si>
    <t xml:space="preserve">7517107968001</t>
  </si>
  <si>
    <t xml:space="preserve">人与永恒（精编大字版）</t>
  </si>
  <si>
    <t xml:space="preserve">7500252935</t>
  </si>
  <si>
    <t xml:space="preserve">7500252935001</t>
  </si>
  <si>
    <t xml:space="preserve">风中的纸屑（精编大字版）</t>
  </si>
  <si>
    <t xml:space="preserve">7500252943</t>
  </si>
  <si>
    <t xml:space="preserve">7500252943001</t>
  </si>
  <si>
    <t xml:space="preserve">凝翠轩画谱 吴友如仕女</t>
  </si>
  <si>
    <t xml:space="preserve">7554703617</t>
  </si>
  <si>
    <t xml:space="preserve">7554703617001</t>
  </si>
  <si>
    <t xml:space="preserve">凝翠轩画谱 费晓楼仕女</t>
  </si>
  <si>
    <t xml:space="preserve">7554703625</t>
  </si>
  <si>
    <t xml:space="preserve">7554703625001</t>
  </si>
  <si>
    <t xml:space="preserve">说唐三传</t>
  </si>
  <si>
    <t xml:space="preserve">7508081722</t>
  </si>
  <si>
    <t xml:space="preserve">7508081722001</t>
  </si>
  <si>
    <t xml:space="preserve">待雨轩读书记</t>
  </si>
  <si>
    <t xml:space="preserve">7511021344</t>
  </si>
  <si>
    <t xml:space="preserve">吕浩</t>
  </si>
  <si>
    <t xml:space="preserve">7511021344001</t>
  </si>
  <si>
    <r>
      <rPr>
        <sz val="10"/>
        <rFont val="Noto Sans"/>
        <family val="2"/>
      </rPr>
      <t xml:space="preserve">史记（节选）</t>
    </r>
    <r>
      <rPr>
        <sz val="10"/>
        <rFont val="宋体"/>
        <family val="0"/>
        <charset val="134"/>
      </rPr>
      <t xml:space="preserve">-</t>
    </r>
    <r>
      <rPr>
        <sz val="10"/>
        <rFont val="Noto Sans"/>
        <family val="2"/>
      </rPr>
      <t xml:space="preserve">崇文读书馆</t>
    </r>
  </si>
  <si>
    <t xml:space="preserve">7540323019</t>
  </si>
  <si>
    <t xml:space="preserve">7540323019001</t>
  </si>
  <si>
    <r>
      <rPr>
        <sz val="10"/>
        <rFont val="Noto Sans"/>
        <family val="2"/>
      </rPr>
      <t xml:space="preserve">古文观止（节选）</t>
    </r>
    <r>
      <rPr>
        <sz val="10"/>
        <rFont val="宋体"/>
        <family val="0"/>
        <charset val="134"/>
      </rPr>
      <t xml:space="preserve">-</t>
    </r>
    <r>
      <rPr>
        <sz val="10"/>
        <rFont val="Noto Sans"/>
        <family val="2"/>
      </rPr>
      <t xml:space="preserve">崇文读书馆</t>
    </r>
  </si>
  <si>
    <t xml:space="preserve">7540323043</t>
  </si>
  <si>
    <t xml:space="preserve">7540323043001</t>
  </si>
  <si>
    <t xml:space="preserve">在河之南 散文篇</t>
  </si>
  <si>
    <t xml:space="preserve">7535051022</t>
  </si>
  <si>
    <t xml:space="preserve">海燕出版社</t>
  </si>
  <si>
    <t xml:space="preserve">7535051022001</t>
  </si>
  <si>
    <t xml:space="preserve">5350</t>
  </si>
  <si>
    <t xml:space="preserve">青玉案</t>
  </si>
  <si>
    <t xml:space="preserve">7229088739</t>
  </si>
  <si>
    <t xml:space="preserve">deo.R</t>
  </si>
  <si>
    <t xml:space="preserve">7229088739001</t>
  </si>
  <si>
    <t xml:space="preserve">钗头凤</t>
  </si>
  <si>
    <t xml:space="preserve">7229088798</t>
  </si>
  <si>
    <t xml:space="preserve">蒋薇</t>
  </si>
  <si>
    <t xml:space="preserve">7229088798001</t>
  </si>
  <si>
    <r>
      <rPr>
        <sz val="10"/>
        <rFont val="Noto Sans"/>
        <family val="2"/>
      </rPr>
      <t xml:space="preserve">《诗经》讲义</t>
    </r>
    <r>
      <rPr>
        <sz val="10"/>
        <rFont val="宋体"/>
        <family val="0"/>
        <charset val="134"/>
      </rPr>
      <t xml:space="preserve">--</t>
    </r>
    <r>
      <rPr>
        <sz val="10"/>
        <rFont val="Noto Sans"/>
        <family val="2"/>
      </rPr>
      <t xml:space="preserve">跟大师学国学</t>
    </r>
  </si>
  <si>
    <t xml:space="preserve">7101103472</t>
  </si>
  <si>
    <t xml:space="preserve">傅斯年</t>
  </si>
  <si>
    <t xml:space="preserve">7101103472001</t>
  </si>
  <si>
    <t xml:space="preserve">闲书</t>
  </si>
  <si>
    <t xml:space="preserve">7544751880</t>
  </si>
  <si>
    <t xml:space="preserve">7544751880001</t>
  </si>
  <si>
    <t xml:space="preserve">雨水中的库恩巴</t>
  </si>
  <si>
    <t xml:space="preserve">7548607695</t>
  </si>
  <si>
    <t xml:space="preserve">7548607695001</t>
  </si>
  <si>
    <t xml:space="preserve">狼与狗的秘密</t>
  </si>
  <si>
    <t xml:space="preserve">7307136481</t>
  </si>
  <si>
    <t xml:space="preserve">炎枫糖</t>
  </si>
  <si>
    <t xml:space="preserve">7307136481001</t>
  </si>
  <si>
    <t xml:space="preserve">庄子全译</t>
  </si>
  <si>
    <t xml:space="preserve">7512629214</t>
  </si>
  <si>
    <t xml:space="preserve">7512629214001</t>
  </si>
  <si>
    <t xml:space="preserve">中外神话故事</t>
  </si>
  <si>
    <t xml:space="preserve">7512629036</t>
  </si>
  <si>
    <t xml:space="preserve">7512629036001</t>
  </si>
  <si>
    <t xml:space="preserve">中外名著导读（初中版）</t>
  </si>
  <si>
    <t xml:space="preserve">7512629141</t>
  </si>
  <si>
    <t xml:space="preserve">7512629141001</t>
  </si>
  <si>
    <t xml:space="preserve">中外民间故事</t>
  </si>
  <si>
    <t xml:space="preserve">7512629168</t>
  </si>
  <si>
    <t xml:space="preserve">7512629168001</t>
  </si>
  <si>
    <t xml:space="preserve">元曲三百首</t>
  </si>
  <si>
    <t xml:space="preserve">7512630123</t>
  </si>
  <si>
    <t xml:space="preserve">7512630123001</t>
  </si>
  <si>
    <t xml:space="preserve">7512630344</t>
  </si>
  <si>
    <t xml:space="preserve">7512630344001</t>
  </si>
  <si>
    <t xml:space="preserve">我的第一个师父—鲁迅散文中学生读本</t>
  </si>
  <si>
    <t xml:space="preserve">7547712797</t>
  </si>
  <si>
    <t xml:space="preserve">7547712797001</t>
  </si>
  <si>
    <t xml:space="preserve">实用白描画稿 果实飘香</t>
  </si>
  <si>
    <t xml:space="preserve">7554703471</t>
  </si>
  <si>
    <t xml:space="preserve">刘兴建</t>
  </si>
  <si>
    <t xml:space="preserve">7554703471001</t>
  </si>
  <si>
    <t xml:space="preserve">寻找消失的古国</t>
  </si>
  <si>
    <t xml:space="preserve">7551307273</t>
  </si>
  <si>
    <t xml:space="preserve">孙雨婷</t>
  </si>
  <si>
    <t xml:space="preserve">7551307273001</t>
  </si>
  <si>
    <t xml:space="preserve">我是周一兔</t>
  </si>
  <si>
    <t xml:space="preserve">7551307400</t>
  </si>
  <si>
    <t xml:space="preserve">谢华良</t>
  </si>
  <si>
    <t xml:space="preserve">7551307400001</t>
  </si>
  <si>
    <r>
      <rPr>
        <sz val="10"/>
        <rFont val="Noto Sans"/>
        <family val="2"/>
      </rPr>
      <t xml:space="preserve">葵花街</t>
    </r>
    <r>
      <rPr>
        <sz val="10"/>
        <rFont val="宋体"/>
        <family val="0"/>
        <charset val="134"/>
      </rPr>
      <t xml:space="preserve">79</t>
    </r>
    <r>
      <rPr>
        <sz val="10"/>
        <rFont val="Noto Sans"/>
        <family val="2"/>
      </rPr>
      <t xml:space="preserve">号</t>
    </r>
  </si>
  <si>
    <t xml:space="preserve">7551307184</t>
  </si>
  <si>
    <t xml:space="preserve">毛小懋</t>
  </si>
  <si>
    <t xml:space="preserve">7551307184001</t>
  </si>
  <si>
    <t xml:space="preserve">中国各民族神话：土族 东乡族 回族 保安族 裕固族 撒拉族</t>
  </si>
  <si>
    <t xml:space="preserve">7805509638</t>
  </si>
  <si>
    <t xml:space="preserve">7805509638001</t>
  </si>
  <si>
    <t xml:space="preserve">中国各民族神话：门巴族 珞巴族 怒族 藏族</t>
  </si>
  <si>
    <t xml:space="preserve">7805509581</t>
  </si>
  <si>
    <t xml:space="preserve">7805509581001</t>
  </si>
  <si>
    <t xml:space="preserve">中国各民族神话：高山族 黎族 畲族</t>
  </si>
  <si>
    <t xml:space="preserve">7805509530</t>
  </si>
  <si>
    <t xml:space="preserve">7805509530001</t>
  </si>
  <si>
    <t xml:space="preserve">少女的告密</t>
  </si>
  <si>
    <t xml:space="preserve">7532153932</t>
  </si>
  <si>
    <t xml:space="preserve">赤染晶子</t>
  </si>
  <si>
    <t xml:space="preserve">7532153932001</t>
  </si>
  <si>
    <r>
      <rPr>
        <sz val="10"/>
        <rFont val="Noto Sans"/>
        <family val="2"/>
      </rPr>
      <t xml:space="preserve">我们的中国梦</t>
    </r>
    <r>
      <rPr>
        <sz val="10"/>
        <rFont val="宋体"/>
        <family val="0"/>
        <charset val="134"/>
      </rPr>
      <t xml:space="preserve">---</t>
    </r>
    <r>
      <rPr>
        <sz val="10"/>
        <rFont val="Noto Sans"/>
        <family val="2"/>
      </rPr>
      <t xml:space="preserve">社会主义核心价值观绘本</t>
    </r>
  </si>
  <si>
    <t xml:space="preserve">7532292452</t>
  </si>
  <si>
    <t xml:space="preserve">7532292452001</t>
  </si>
  <si>
    <t xml:space="preserve">劝读论语和论语读法</t>
  </si>
  <si>
    <t xml:space="preserve">7100109256</t>
  </si>
  <si>
    <t xml:space="preserve">7100109256001</t>
  </si>
  <si>
    <r>
      <rPr>
        <sz val="10"/>
        <rFont val="Noto Sans"/>
        <family val="2"/>
      </rPr>
      <t xml:space="preserve">诗经之女性的研究（近代名家散佚学术著作丛刊</t>
    </r>
    <r>
      <rPr>
        <sz val="10"/>
        <rFont val="宋体"/>
        <family val="0"/>
        <charset val="134"/>
      </rPr>
      <t xml:space="preserve">·</t>
    </r>
    <r>
      <rPr>
        <sz val="10"/>
        <rFont val="Noto Sans"/>
        <family val="2"/>
      </rPr>
      <t xml:space="preserve">文学）</t>
    </r>
  </si>
  <si>
    <t xml:space="preserve">7203087026</t>
  </si>
  <si>
    <t xml:space="preserve">谢晋青</t>
  </si>
  <si>
    <t xml:space="preserve">7203087026001</t>
  </si>
  <si>
    <t xml:space="preserve">蔡志忠漫画彩版《少林寺》</t>
  </si>
  <si>
    <t xml:space="preserve">7209085157</t>
  </si>
  <si>
    <t xml:space="preserve">7209085157001</t>
  </si>
  <si>
    <t xml:space="preserve">二十位王爷的故事</t>
  </si>
  <si>
    <t xml:space="preserve">7508295994</t>
  </si>
  <si>
    <t xml:space="preserve">莫休</t>
  </si>
  <si>
    <t xml:space="preserve">7508295994001</t>
  </si>
  <si>
    <r>
      <rPr>
        <sz val="10"/>
        <rFont val="Noto Sans"/>
        <family val="2"/>
      </rPr>
      <t xml:space="preserve">新编养心斋描摹画谱</t>
    </r>
    <r>
      <rPr>
        <sz val="10"/>
        <rFont val="宋体"/>
        <family val="0"/>
        <charset val="134"/>
      </rPr>
      <t xml:space="preserve">-</t>
    </r>
    <r>
      <rPr>
        <sz val="10"/>
        <rFont val="Noto Sans"/>
        <family val="2"/>
      </rPr>
      <t xml:space="preserve">工笔花鸟</t>
    </r>
    <r>
      <rPr>
        <sz val="10"/>
        <rFont val="宋体"/>
        <family val="0"/>
        <charset val="134"/>
      </rPr>
      <t xml:space="preserve">(2)</t>
    </r>
  </si>
  <si>
    <t xml:space="preserve">7534482801</t>
  </si>
  <si>
    <t xml:space="preserve">7534482801001</t>
  </si>
  <si>
    <r>
      <rPr>
        <sz val="10"/>
        <rFont val="Noto Sans"/>
        <family val="2"/>
      </rPr>
      <t xml:space="preserve">新编养心斋描摹画谱</t>
    </r>
    <r>
      <rPr>
        <sz val="10"/>
        <rFont val="宋体"/>
        <family val="0"/>
        <charset val="134"/>
      </rPr>
      <t xml:space="preserve">-</t>
    </r>
    <r>
      <rPr>
        <sz val="10"/>
        <rFont val="Noto Sans"/>
        <family val="2"/>
      </rPr>
      <t xml:space="preserve">工笔花鸟</t>
    </r>
    <r>
      <rPr>
        <sz val="10"/>
        <rFont val="宋体"/>
        <family val="0"/>
        <charset val="134"/>
      </rPr>
      <t xml:space="preserve">(1)</t>
    </r>
  </si>
  <si>
    <t xml:space="preserve">7534482798</t>
  </si>
  <si>
    <t xml:space="preserve">7534482798001</t>
  </si>
  <si>
    <r>
      <rPr>
        <sz val="10"/>
        <rFont val="Noto Sans"/>
        <family val="2"/>
      </rPr>
      <t xml:space="preserve">中老年国画入门</t>
    </r>
    <r>
      <rPr>
        <sz val="10"/>
        <rFont val="宋体"/>
        <family val="0"/>
        <charset val="134"/>
      </rPr>
      <t xml:space="preserve">--</t>
    </r>
    <r>
      <rPr>
        <sz val="10"/>
        <rFont val="Noto Sans"/>
        <family val="2"/>
      </rPr>
      <t xml:space="preserve">写意山水</t>
    </r>
  </si>
  <si>
    <t xml:space="preserve">7122215865</t>
  </si>
  <si>
    <t xml:space="preserve">孟为</t>
  </si>
  <si>
    <t xml:space="preserve">7122215865001</t>
  </si>
  <si>
    <r>
      <rPr>
        <sz val="10"/>
        <rFont val="Noto Sans"/>
        <family val="2"/>
      </rPr>
      <t xml:space="preserve">中老年国画入门</t>
    </r>
    <r>
      <rPr>
        <sz val="10"/>
        <rFont val="宋体"/>
        <family val="0"/>
        <charset val="134"/>
      </rPr>
      <t xml:space="preserve">--</t>
    </r>
    <r>
      <rPr>
        <sz val="10"/>
        <rFont val="Noto Sans"/>
        <family val="2"/>
      </rPr>
      <t xml:space="preserve">写意梅兰竹菊</t>
    </r>
  </si>
  <si>
    <t xml:space="preserve">7122215849</t>
  </si>
  <si>
    <t xml:space="preserve">7122215849001</t>
  </si>
  <si>
    <r>
      <rPr>
        <sz val="10"/>
        <rFont val="Noto Sans"/>
        <family val="2"/>
      </rPr>
      <t xml:space="preserve">中老年国画入门</t>
    </r>
    <r>
      <rPr>
        <sz val="10"/>
        <rFont val="宋体"/>
        <family val="0"/>
        <charset val="134"/>
      </rPr>
      <t xml:space="preserve">--</t>
    </r>
    <r>
      <rPr>
        <sz val="10"/>
        <rFont val="Noto Sans"/>
        <family val="2"/>
      </rPr>
      <t xml:space="preserve">写意花鸟</t>
    </r>
  </si>
  <si>
    <t xml:space="preserve">7122215873</t>
  </si>
  <si>
    <t xml:space="preserve">李国勇</t>
  </si>
  <si>
    <t xml:space="preserve">7122215873001</t>
  </si>
  <si>
    <r>
      <rPr>
        <sz val="10"/>
        <rFont val="Noto Sans"/>
        <family val="2"/>
      </rPr>
      <t xml:space="preserve">中老年国画入门</t>
    </r>
    <r>
      <rPr>
        <sz val="10"/>
        <rFont val="宋体"/>
        <family val="0"/>
        <charset val="134"/>
      </rPr>
      <t xml:space="preserve">--</t>
    </r>
    <r>
      <rPr>
        <sz val="10"/>
        <rFont val="Noto Sans"/>
        <family val="2"/>
      </rPr>
      <t xml:space="preserve">写意草虫</t>
    </r>
  </si>
  <si>
    <t xml:space="preserve">7122215857</t>
  </si>
  <si>
    <t xml:space="preserve">李晓霞</t>
  </si>
  <si>
    <t xml:space="preserve">7122215857001</t>
  </si>
  <si>
    <t xml:space="preserve">水浒后传</t>
  </si>
  <si>
    <t xml:space="preserve">750808179X</t>
  </si>
  <si>
    <t xml:space="preserve">陈忱</t>
  </si>
  <si>
    <t xml:space="preserve">750808179X001</t>
  </si>
  <si>
    <t xml:space="preserve">青楼梦</t>
  </si>
  <si>
    <t xml:space="preserve">7508081730</t>
  </si>
  <si>
    <t xml:space="preserve">俞达</t>
  </si>
  <si>
    <t xml:space="preserve">7508081730001</t>
  </si>
  <si>
    <t xml:space="preserve">粉妆楼全传</t>
  </si>
  <si>
    <t xml:space="preserve">7508081714</t>
  </si>
  <si>
    <t xml:space="preserve">7508081714001</t>
  </si>
  <si>
    <t xml:space="preserve">蓝眼睛玛丽</t>
  </si>
  <si>
    <t xml:space="preserve">7551120858</t>
  </si>
  <si>
    <t xml:space="preserve">7551120858001</t>
  </si>
  <si>
    <r>
      <rPr>
        <sz val="10"/>
        <rFont val="Noto Sans"/>
        <family val="2"/>
      </rPr>
      <t xml:space="preserve">绿野仙踪</t>
    </r>
    <r>
      <rPr>
        <sz val="10"/>
        <rFont val="宋体"/>
        <family val="0"/>
        <charset val="134"/>
      </rPr>
      <t xml:space="preserve">-</t>
    </r>
    <r>
      <rPr>
        <sz val="10"/>
        <rFont val="Noto Sans"/>
        <family val="2"/>
      </rPr>
      <t xml:space="preserve">广角高效读写丛书</t>
    </r>
  </si>
  <si>
    <t xml:space="preserve">7555002558</t>
  </si>
  <si>
    <t xml:space="preserve">鲍姆</t>
  </si>
  <si>
    <t xml:space="preserve">7555002558001</t>
  </si>
  <si>
    <t xml:space="preserve">红叶童话集</t>
  </si>
  <si>
    <t xml:space="preserve">7511022618</t>
  </si>
  <si>
    <t xml:space="preserve">一叶</t>
  </si>
  <si>
    <t xml:space="preserve">7511022618001</t>
  </si>
  <si>
    <t xml:space="preserve">在河之南 笔记篇</t>
  </si>
  <si>
    <t xml:space="preserve">7535051030</t>
  </si>
  <si>
    <t xml:space="preserve">7535051030001</t>
  </si>
  <si>
    <t xml:space="preserve">地心游记</t>
  </si>
  <si>
    <t xml:space="preserve">7517109537</t>
  </si>
  <si>
    <r>
      <rPr>
        <sz val="10"/>
        <rFont val="Noto Sans"/>
        <family val="2"/>
      </rPr>
      <t xml:space="preserve">儒勒</t>
    </r>
    <r>
      <rPr>
        <sz val="10"/>
        <rFont val="宋体"/>
        <family val="0"/>
        <charset val="134"/>
      </rPr>
      <t xml:space="preserve">·</t>
    </r>
    <r>
      <rPr>
        <sz val="10"/>
        <rFont val="Noto Sans"/>
        <family val="2"/>
      </rPr>
      <t xml:space="preserve">凡尔纳</t>
    </r>
  </si>
  <si>
    <t xml:space="preserve">7517109537001</t>
  </si>
  <si>
    <r>
      <rPr>
        <sz val="10"/>
        <rFont val="Noto Sans"/>
        <family val="2"/>
      </rPr>
      <t xml:space="preserve">中国戏剧小史（近代名家散佚学术著作丛刊</t>
    </r>
    <r>
      <rPr>
        <sz val="10"/>
        <rFont val="宋体"/>
        <family val="0"/>
        <charset val="134"/>
      </rPr>
      <t xml:space="preserve">·</t>
    </r>
    <r>
      <rPr>
        <sz val="10"/>
        <rFont val="Noto Sans"/>
        <family val="2"/>
      </rPr>
      <t xml:space="preserve">文学）</t>
    </r>
  </si>
  <si>
    <t xml:space="preserve">7203086887</t>
  </si>
  <si>
    <t xml:space="preserve">周贻白</t>
  </si>
  <si>
    <t xml:space="preserve">7203086887001</t>
  </si>
  <si>
    <t xml:space="preserve">中国小说史略</t>
  </si>
  <si>
    <t xml:space="preserve">7544750647</t>
  </si>
  <si>
    <t xml:space="preserve">7544750647001</t>
  </si>
  <si>
    <t xml:space="preserve">古诗十九首释</t>
  </si>
  <si>
    <t xml:space="preserve">7544748715</t>
  </si>
  <si>
    <t xml:space="preserve">7544748715001</t>
  </si>
  <si>
    <t xml:space="preserve">中外名著导读（高中版）</t>
  </si>
  <si>
    <t xml:space="preserve">7512630115</t>
  </si>
  <si>
    <t xml:space="preserve">7512630115001</t>
  </si>
  <si>
    <t xml:space="preserve">伊索寓言</t>
  </si>
  <si>
    <t xml:space="preserve">7512630468</t>
  </si>
  <si>
    <t xml:space="preserve">7512630468001</t>
  </si>
  <si>
    <t xml:space="preserve">孟子译注</t>
  </si>
  <si>
    <t xml:space="preserve">7512628994</t>
  </si>
  <si>
    <t xml:space="preserve">7512628994001</t>
  </si>
  <si>
    <t xml:space="preserve">成语故事</t>
  </si>
  <si>
    <t xml:space="preserve">7512628919</t>
  </si>
  <si>
    <t xml:space="preserve">7512628919001</t>
  </si>
  <si>
    <t xml:space="preserve">校雠蒙拾 读韩蠡解</t>
  </si>
  <si>
    <t xml:space="preserve">7511020208</t>
  </si>
  <si>
    <t xml:space="preserve">江辛眉</t>
  </si>
  <si>
    <t xml:space="preserve">7511020208001</t>
  </si>
  <si>
    <t xml:space="preserve">在河之南 杂谈篇</t>
  </si>
  <si>
    <t xml:space="preserve">7535051057</t>
  </si>
  <si>
    <t xml:space="preserve">7535051057001</t>
  </si>
  <si>
    <t xml:space="preserve">在河之南 随笔篇</t>
  </si>
  <si>
    <t xml:space="preserve">7535051049</t>
  </si>
  <si>
    <t xml:space="preserve">7535051049001</t>
  </si>
  <si>
    <t xml:space="preserve">小王子</t>
  </si>
  <si>
    <t xml:space="preserve">7517107836</t>
  </si>
  <si>
    <r>
      <rPr>
        <sz val="10"/>
        <rFont val="Noto Sans"/>
        <family val="2"/>
      </rPr>
      <t xml:space="preserve">安东尼</t>
    </r>
    <r>
      <rPr>
        <sz val="10"/>
        <rFont val="宋体"/>
        <family val="0"/>
        <charset val="134"/>
      </rPr>
      <t xml:space="preserve">·</t>
    </r>
    <r>
      <rPr>
        <sz val="10"/>
        <rFont val="Noto Sans"/>
        <family val="2"/>
      </rPr>
      <t xml:space="preserve">德</t>
    </r>
    <r>
      <rPr>
        <sz val="10"/>
        <rFont val="宋体"/>
        <family val="0"/>
        <charset val="134"/>
      </rPr>
      <t xml:space="preserve">·</t>
    </r>
    <r>
      <rPr>
        <sz val="10"/>
        <rFont val="Noto Sans"/>
        <family val="2"/>
      </rPr>
      <t xml:space="preserve">圣埃克</t>
    </r>
  </si>
  <si>
    <t xml:space="preserve">7517107836001</t>
  </si>
  <si>
    <t xml:space="preserve">森林报</t>
  </si>
  <si>
    <t xml:space="preserve">7512630786</t>
  </si>
  <si>
    <t xml:space="preserve">7512630786001</t>
  </si>
  <si>
    <t xml:space="preserve">工笔线描画谱 水禽</t>
  </si>
  <si>
    <t xml:space="preserve">7554703552</t>
  </si>
  <si>
    <t xml:space="preserve">刘寿平</t>
  </si>
  <si>
    <t xml:space="preserve">7554703552001</t>
  </si>
  <si>
    <t xml:space="preserve">工笔线描画谱 仕女</t>
  </si>
  <si>
    <t xml:space="preserve">7554703633</t>
  </si>
  <si>
    <t xml:space="preserve">温书强</t>
  </si>
  <si>
    <t xml:space="preserve">7554703633002</t>
  </si>
  <si>
    <t xml:space="preserve">工笔线描画谱 秋实</t>
  </si>
  <si>
    <t xml:space="preserve">7554703609</t>
  </si>
  <si>
    <t xml:space="preserve">胡信</t>
  </si>
  <si>
    <t xml:space="preserve">7554703609001</t>
  </si>
  <si>
    <t xml:space="preserve">工笔线描画谱 名犬</t>
  </si>
  <si>
    <t xml:space="preserve">7554703498</t>
  </si>
  <si>
    <t xml:space="preserve">李学志</t>
  </si>
  <si>
    <t xml:space="preserve">7554703498001</t>
  </si>
  <si>
    <t xml:space="preserve">工笔线描画谱 吉羊</t>
  </si>
  <si>
    <t xml:space="preserve">7554703722</t>
  </si>
  <si>
    <t xml:space="preserve">7554703722001</t>
  </si>
  <si>
    <t xml:space="preserve">工笔线描画谱 蝴蝶</t>
  </si>
  <si>
    <t xml:space="preserve">7554703692</t>
  </si>
  <si>
    <t xml:space="preserve">吴淑萍</t>
  </si>
  <si>
    <t xml:space="preserve">7554703692001</t>
  </si>
  <si>
    <t xml:space="preserve">工笔线描画谱 飞禽</t>
  </si>
  <si>
    <t xml:space="preserve">7554703684</t>
  </si>
  <si>
    <t xml:space="preserve">7554703684001</t>
  </si>
  <si>
    <r>
      <rPr>
        <sz val="10"/>
        <rFont val="Noto Sans"/>
        <family val="2"/>
      </rPr>
      <t xml:space="preserve">阳光对联</t>
    </r>
    <r>
      <rPr>
        <sz val="10"/>
        <rFont val="宋体"/>
        <family val="0"/>
        <charset val="134"/>
      </rPr>
      <t xml:space="preserve">2000</t>
    </r>
    <r>
      <rPr>
        <sz val="10"/>
        <rFont val="Noto Sans"/>
        <family val="2"/>
      </rPr>
      <t xml:space="preserve">副</t>
    </r>
    <r>
      <rPr>
        <sz val="10"/>
        <rFont val="宋体"/>
        <family val="0"/>
        <charset val="134"/>
      </rPr>
      <t xml:space="preserve">·</t>
    </r>
    <r>
      <rPr>
        <sz val="10"/>
        <rFont val="Noto Sans"/>
        <family val="2"/>
      </rPr>
      <t xml:space="preserve">对联系统丛书</t>
    </r>
  </si>
  <si>
    <t xml:space="preserve">7508293711</t>
  </si>
  <si>
    <t xml:space="preserve">万日忠</t>
  </si>
  <si>
    <t xml:space="preserve">7508293711001</t>
  </si>
  <si>
    <t xml:space="preserve">绿牡丹</t>
  </si>
  <si>
    <t xml:space="preserve">7508081765</t>
  </si>
  <si>
    <t xml:space="preserve">吴炳</t>
  </si>
  <si>
    <t xml:space="preserve">7508081765001</t>
  </si>
  <si>
    <t xml:space="preserve">海公大红袍全传</t>
  </si>
  <si>
    <t xml:space="preserve">7508081706</t>
  </si>
  <si>
    <t xml:space="preserve">7508081706001</t>
  </si>
  <si>
    <t xml:space="preserve">包公案</t>
  </si>
  <si>
    <t xml:space="preserve">7508081773</t>
  </si>
  <si>
    <t xml:space="preserve">安遇时</t>
  </si>
  <si>
    <t xml:space="preserve">7508081773001</t>
  </si>
  <si>
    <r>
      <rPr>
        <sz val="10"/>
        <rFont val="Noto Sans"/>
        <family val="2"/>
      </rPr>
      <t xml:space="preserve">夏洛的网</t>
    </r>
    <r>
      <rPr>
        <sz val="10"/>
        <rFont val="宋体"/>
        <family val="0"/>
        <charset val="134"/>
      </rPr>
      <t xml:space="preserve">-</t>
    </r>
    <r>
      <rPr>
        <sz val="10"/>
        <rFont val="Noto Sans"/>
        <family val="2"/>
      </rPr>
      <t xml:space="preserve">广角高效读写丛书</t>
    </r>
  </si>
  <si>
    <t xml:space="preserve">7555000776</t>
  </si>
  <si>
    <t xml:space="preserve">7555000776001</t>
  </si>
  <si>
    <r>
      <rPr>
        <sz val="10"/>
        <rFont val="Noto Sans"/>
        <family val="2"/>
      </rPr>
      <t xml:space="preserve">丛林故事</t>
    </r>
    <r>
      <rPr>
        <sz val="10"/>
        <rFont val="宋体"/>
        <family val="0"/>
        <charset val="134"/>
      </rPr>
      <t xml:space="preserve">-</t>
    </r>
    <r>
      <rPr>
        <sz val="10"/>
        <rFont val="Noto Sans"/>
        <family val="2"/>
      </rPr>
      <t xml:space="preserve">广角高效读写丛书</t>
    </r>
  </si>
  <si>
    <t xml:space="preserve">7555002647</t>
  </si>
  <si>
    <t xml:space="preserve">7555002647001</t>
  </si>
  <si>
    <t xml:space="preserve">中外名人成长故事</t>
  </si>
  <si>
    <t xml:space="preserve">7512628889</t>
  </si>
  <si>
    <t xml:space="preserve">7512628889001</t>
  </si>
  <si>
    <t xml:space="preserve">中国古代寓言故事</t>
  </si>
  <si>
    <t xml:space="preserve">7512628900</t>
  </si>
  <si>
    <t xml:space="preserve">7512628900001</t>
  </si>
  <si>
    <r>
      <rPr>
        <sz val="10"/>
        <rFont val="Noto Sans"/>
        <family val="2"/>
      </rPr>
      <t xml:space="preserve">三字经</t>
    </r>
    <r>
      <rPr>
        <sz val="10"/>
        <rFont val="宋体"/>
        <family val="0"/>
        <charset val="134"/>
      </rPr>
      <t xml:space="preserve">·</t>
    </r>
    <r>
      <rPr>
        <sz val="10"/>
        <rFont val="Noto Sans"/>
        <family val="2"/>
      </rPr>
      <t xml:space="preserve">百家姓</t>
    </r>
  </si>
  <si>
    <t xml:space="preserve">7512628978</t>
  </si>
  <si>
    <t xml:space="preserve">7512628978001</t>
  </si>
  <si>
    <t xml:space="preserve">哈姆莱特</t>
  </si>
  <si>
    <t xml:space="preserve">7512630360</t>
  </si>
  <si>
    <t xml:space="preserve">7512630360001</t>
  </si>
  <si>
    <t xml:space="preserve">二十世纪外国散文精选</t>
  </si>
  <si>
    <t xml:space="preserve">7512630557</t>
  </si>
  <si>
    <t xml:space="preserve">7512630557001</t>
  </si>
  <si>
    <t xml:space="preserve">7563941428</t>
  </si>
  <si>
    <t xml:space="preserve">余良丽</t>
  </si>
  <si>
    <t xml:space="preserve">7563941428001</t>
  </si>
  <si>
    <t xml:space="preserve">中外名人故事</t>
  </si>
  <si>
    <t xml:space="preserve">7563941487</t>
  </si>
  <si>
    <t xml:space="preserve">7563941487001</t>
  </si>
  <si>
    <t xml:space="preserve">中华上下五千年</t>
  </si>
  <si>
    <t xml:space="preserve">7563941444</t>
  </si>
  <si>
    <t xml:space="preserve">7563941444001</t>
  </si>
  <si>
    <t xml:space="preserve">一千零一夜</t>
  </si>
  <si>
    <t xml:space="preserve">756394138X</t>
  </si>
  <si>
    <t xml:space="preserve">孙秀芬</t>
  </si>
  <si>
    <t xml:space="preserve">756394138X001</t>
  </si>
  <si>
    <t xml:space="preserve">孝经</t>
  </si>
  <si>
    <t xml:space="preserve">7563941525</t>
  </si>
  <si>
    <t xml:space="preserve">欧锋</t>
  </si>
  <si>
    <t xml:space="preserve">7563941525001</t>
  </si>
  <si>
    <t xml:space="preserve">细菌世界历险记</t>
  </si>
  <si>
    <t xml:space="preserve">7563941436</t>
  </si>
  <si>
    <t xml:space="preserve">高士其</t>
  </si>
  <si>
    <t xml:space="preserve">7563941436001</t>
  </si>
  <si>
    <t xml:space="preserve">汤姆叔叔的小屋</t>
  </si>
  <si>
    <t xml:space="preserve">7563941509</t>
  </si>
  <si>
    <t xml:space="preserve">斯托夫人</t>
  </si>
  <si>
    <t xml:space="preserve">7563941509001</t>
  </si>
  <si>
    <t xml:space="preserve">培根随笔</t>
  </si>
  <si>
    <t xml:space="preserve">7563941398</t>
  </si>
  <si>
    <t xml:space="preserve">7563941398001</t>
  </si>
  <si>
    <t xml:space="preserve">木偶奇遇记</t>
  </si>
  <si>
    <t xml:space="preserve">7563941533</t>
  </si>
  <si>
    <t xml:space="preserve">科洛迪</t>
  </si>
  <si>
    <t xml:space="preserve">7563941533001</t>
  </si>
  <si>
    <t xml:space="preserve">列那狐的故事</t>
  </si>
  <si>
    <t xml:space="preserve">7563941347</t>
  </si>
  <si>
    <r>
      <rPr>
        <sz val="10"/>
        <rFont val="Noto Sans"/>
        <family val="2"/>
      </rPr>
      <t xml:space="preserve">玛特</t>
    </r>
    <r>
      <rPr>
        <sz val="10"/>
        <rFont val="宋体"/>
        <family val="0"/>
        <charset val="134"/>
      </rPr>
      <t xml:space="preserve">.</t>
    </r>
    <r>
      <rPr>
        <sz val="10"/>
        <rFont val="Noto Sans"/>
        <family val="2"/>
      </rPr>
      <t xml:space="preserve">艾</t>
    </r>
    <r>
      <rPr>
        <sz val="10"/>
        <rFont val="宋体"/>
        <family val="0"/>
        <charset val="134"/>
      </rPr>
      <t xml:space="preserve">.</t>
    </r>
    <r>
      <rPr>
        <sz val="10"/>
        <rFont val="Noto Sans"/>
        <family val="2"/>
      </rPr>
      <t xml:space="preserve">季诺</t>
    </r>
  </si>
  <si>
    <t xml:space="preserve">7563941347001</t>
  </si>
  <si>
    <t xml:space="preserve">雷锋的故事</t>
  </si>
  <si>
    <t xml:space="preserve">756394141X</t>
  </si>
  <si>
    <t xml:space="preserve">756394141X001</t>
  </si>
  <si>
    <t xml:space="preserve">居里夫人传</t>
  </si>
  <si>
    <t xml:space="preserve">7563941517</t>
  </si>
  <si>
    <r>
      <rPr>
        <sz val="10"/>
        <rFont val="Noto Sans"/>
        <family val="2"/>
      </rPr>
      <t xml:space="preserve">玛丽</t>
    </r>
    <r>
      <rPr>
        <sz val="10"/>
        <rFont val="宋体"/>
        <family val="0"/>
        <charset val="134"/>
      </rPr>
      <t xml:space="preserve">.</t>
    </r>
    <r>
      <rPr>
        <sz val="10"/>
        <rFont val="Noto Sans"/>
        <family val="2"/>
      </rPr>
      <t xml:space="preserve">居里</t>
    </r>
  </si>
  <si>
    <t xml:space="preserve">7563941517001</t>
  </si>
  <si>
    <t xml:space="preserve">呼兰河传</t>
  </si>
  <si>
    <t xml:space="preserve">7563941401</t>
  </si>
  <si>
    <t xml:space="preserve">7563941401001</t>
  </si>
  <si>
    <t xml:space="preserve">福尔摩斯探案选集</t>
  </si>
  <si>
    <t xml:space="preserve">7563941371</t>
  </si>
  <si>
    <r>
      <rPr>
        <sz val="10"/>
        <rFont val="Noto Sans"/>
        <family val="2"/>
      </rPr>
      <t xml:space="preserve">柯南</t>
    </r>
    <r>
      <rPr>
        <sz val="10"/>
        <rFont val="宋体"/>
        <family val="0"/>
        <charset val="134"/>
      </rPr>
      <t xml:space="preserve">.</t>
    </r>
    <r>
      <rPr>
        <sz val="10"/>
        <rFont val="Noto Sans"/>
        <family val="2"/>
      </rPr>
      <t xml:space="preserve">道尔</t>
    </r>
  </si>
  <si>
    <t xml:space="preserve">7563941371001</t>
  </si>
  <si>
    <t xml:space="preserve">稻草人</t>
  </si>
  <si>
    <t xml:space="preserve">7563941479</t>
  </si>
  <si>
    <t xml:space="preserve">叶圣陶</t>
  </si>
  <si>
    <t xml:space="preserve">7563941479001</t>
  </si>
  <si>
    <t xml:space="preserve">宝葫芦的秘密</t>
  </si>
  <si>
    <t xml:space="preserve">7563941460</t>
  </si>
  <si>
    <t xml:space="preserve">张天翼</t>
  </si>
  <si>
    <t xml:space="preserve">7563941460001</t>
  </si>
  <si>
    <t xml:space="preserve">百万英镑</t>
  </si>
  <si>
    <t xml:space="preserve">7563941452</t>
  </si>
  <si>
    <t xml:space="preserve">7563941452001</t>
  </si>
  <si>
    <t xml:space="preserve">安徒生童话</t>
  </si>
  <si>
    <t xml:space="preserve">7563941363</t>
  </si>
  <si>
    <t xml:space="preserve">安徒生</t>
  </si>
  <si>
    <t xml:space="preserve">7563941363001</t>
  </si>
  <si>
    <t xml:space="preserve">在河之南 诗画篇</t>
  </si>
  <si>
    <t xml:space="preserve">7535051014</t>
  </si>
  <si>
    <t xml:space="preserve">7535051014001</t>
  </si>
  <si>
    <r>
      <rPr>
        <sz val="10"/>
        <rFont val="Noto Sans"/>
        <family val="2"/>
      </rPr>
      <t xml:space="preserve">局外人</t>
    </r>
    <r>
      <rPr>
        <sz val="10"/>
        <rFont val="宋体"/>
        <family val="0"/>
        <charset val="134"/>
      </rPr>
      <t xml:space="preserve">(</t>
    </r>
    <r>
      <rPr>
        <sz val="10"/>
        <rFont val="Noto Sans"/>
        <family val="2"/>
      </rPr>
      <t xml:space="preserve">平装）</t>
    </r>
    <r>
      <rPr>
        <sz val="10"/>
        <rFont val="宋体"/>
        <family val="0"/>
        <charset val="134"/>
      </rPr>
      <t xml:space="preserve">(</t>
    </r>
    <r>
      <rPr>
        <sz val="10"/>
        <rFont val="Noto Sans"/>
        <family val="2"/>
      </rPr>
      <t xml:space="preserve">企鹅经典）</t>
    </r>
  </si>
  <si>
    <t xml:space="preserve">7532154920</t>
  </si>
  <si>
    <t xml:space="preserve">7532154920001</t>
  </si>
  <si>
    <r>
      <rPr>
        <sz val="10"/>
        <rFont val="Noto Sans"/>
        <family val="2"/>
      </rPr>
      <t xml:space="preserve">萌幻西游</t>
    </r>
    <r>
      <rPr>
        <sz val="10"/>
        <rFont val="宋体"/>
        <family val="0"/>
        <charset val="134"/>
      </rPr>
      <t xml:space="preserve">8</t>
    </r>
    <r>
      <rPr>
        <sz val="10"/>
        <rFont val="Noto Sans"/>
        <family val="2"/>
      </rPr>
      <t xml:space="preserve">（花样馆）</t>
    </r>
  </si>
  <si>
    <t xml:space="preserve">7302359466</t>
  </si>
  <si>
    <t xml:space="preserve">7302359466001</t>
  </si>
  <si>
    <r>
      <rPr>
        <sz val="10"/>
        <rFont val="Noto Sans"/>
        <family val="2"/>
      </rPr>
      <t xml:space="preserve">灵异亲卫队</t>
    </r>
    <r>
      <rPr>
        <sz val="10"/>
        <rFont val="宋体"/>
        <family val="0"/>
        <charset val="134"/>
      </rPr>
      <t xml:space="preserve">2</t>
    </r>
    <r>
      <rPr>
        <sz val="10"/>
        <rFont val="Noto Sans"/>
        <family val="2"/>
      </rPr>
      <t xml:space="preserve">（花样馆）</t>
    </r>
  </si>
  <si>
    <t xml:space="preserve">7302358877</t>
  </si>
  <si>
    <t xml:space="preserve">7302358877001</t>
  </si>
  <si>
    <r>
      <rPr>
        <sz val="10"/>
        <rFont val="Noto Sans"/>
        <family val="2"/>
      </rPr>
      <t xml:space="preserve">灵异亲卫队</t>
    </r>
    <r>
      <rPr>
        <sz val="10"/>
        <rFont val="宋体"/>
        <family val="0"/>
        <charset val="134"/>
      </rPr>
      <t xml:space="preserve">1</t>
    </r>
    <r>
      <rPr>
        <sz val="10"/>
        <rFont val="Noto Sans"/>
        <family val="2"/>
      </rPr>
      <t xml:space="preserve">（花样馆）</t>
    </r>
  </si>
  <si>
    <t xml:space="preserve">7302358885</t>
  </si>
  <si>
    <t xml:space="preserve">7302358885001</t>
  </si>
  <si>
    <r>
      <rPr>
        <sz val="10"/>
        <rFont val="Noto Sans"/>
        <family val="2"/>
      </rPr>
      <t xml:space="preserve">资治通鉴（节选）</t>
    </r>
    <r>
      <rPr>
        <sz val="10"/>
        <rFont val="宋体"/>
        <family val="0"/>
        <charset val="134"/>
      </rPr>
      <t xml:space="preserve">-</t>
    </r>
    <r>
      <rPr>
        <sz val="10"/>
        <rFont val="Noto Sans"/>
        <family val="2"/>
      </rPr>
      <t xml:space="preserve">崇文读书馆</t>
    </r>
  </si>
  <si>
    <t xml:space="preserve">7540323000</t>
  </si>
  <si>
    <t xml:space="preserve">7540323000001</t>
  </si>
  <si>
    <r>
      <rPr>
        <sz val="10"/>
        <rFont val="Noto Sans"/>
        <family val="2"/>
      </rPr>
      <t xml:space="preserve">屈原与宋玉（近代名家散佚学术著作丛刊</t>
    </r>
    <r>
      <rPr>
        <sz val="10"/>
        <rFont val="宋体"/>
        <family val="0"/>
        <charset val="134"/>
      </rPr>
      <t xml:space="preserve">·</t>
    </r>
    <r>
      <rPr>
        <sz val="10"/>
        <rFont val="Noto Sans"/>
        <family val="2"/>
      </rPr>
      <t xml:space="preserve">文学）</t>
    </r>
  </si>
  <si>
    <t xml:space="preserve">7203086992</t>
  </si>
  <si>
    <t xml:space="preserve">陆侃如</t>
  </si>
  <si>
    <t xml:space="preserve">7203086992001</t>
  </si>
  <si>
    <t xml:space="preserve">西厢记</t>
  </si>
  <si>
    <t xml:space="preserve">7512629117</t>
  </si>
  <si>
    <t xml:space="preserve">7512629117001</t>
  </si>
  <si>
    <t xml:space="preserve">三十六计</t>
  </si>
  <si>
    <t xml:space="preserve">751262901X</t>
  </si>
  <si>
    <t xml:space="preserve">751262901X001</t>
  </si>
  <si>
    <t xml:space="preserve">骆驼祥子</t>
  </si>
  <si>
    <t xml:space="preserve">751262882X</t>
  </si>
  <si>
    <t xml:space="preserve">751262882X001</t>
  </si>
  <si>
    <t xml:space="preserve">城南旧事</t>
  </si>
  <si>
    <t xml:space="preserve">7512628838</t>
  </si>
  <si>
    <t xml:space="preserve">7512628838001</t>
  </si>
  <si>
    <t xml:space="preserve">爱丽丝漫游奇境记</t>
  </si>
  <si>
    <t xml:space="preserve">7512630379</t>
  </si>
  <si>
    <t xml:space="preserve">7512630379001</t>
  </si>
  <si>
    <t xml:space="preserve">朱自清散文精选</t>
  </si>
  <si>
    <t xml:space="preserve">7512628854</t>
  </si>
  <si>
    <t xml:space="preserve">7512628854001</t>
  </si>
  <si>
    <r>
      <rPr>
        <sz val="10"/>
        <rFont val="Noto Sans"/>
        <family val="2"/>
      </rPr>
      <t xml:space="preserve">黑子的篮球</t>
    </r>
    <r>
      <rPr>
        <sz val="10"/>
        <rFont val="宋体"/>
        <family val="0"/>
        <charset val="134"/>
      </rPr>
      <t xml:space="preserve">9 </t>
    </r>
    <r>
      <rPr>
        <sz val="10"/>
        <rFont val="Noto Sans"/>
        <family val="2"/>
      </rPr>
      <t xml:space="preserve">在冬季杯上</t>
    </r>
  </si>
  <si>
    <t xml:space="preserve">7115364605</t>
  </si>
  <si>
    <t xml:space="preserve">7115364605001</t>
  </si>
  <si>
    <r>
      <rPr>
        <sz val="10"/>
        <rFont val="Noto Sans"/>
        <family val="2"/>
      </rPr>
      <t xml:space="preserve">黑子的篮球</t>
    </r>
    <r>
      <rPr>
        <sz val="10"/>
        <rFont val="宋体"/>
        <family val="0"/>
        <charset val="134"/>
      </rPr>
      <t xml:space="preserve">8 </t>
    </r>
    <r>
      <rPr>
        <sz val="10"/>
        <rFont val="Noto Sans"/>
        <family val="2"/>
      </rPr>
      <t xml:space="preserve">要做的事就只有两件！！</t>
    </r>
  </si>
  <si>
    <t xml:space="preserve">7115362505</t>
  </si>
  <si>
    <t xml:space="preserve">7115362505001</t>
  </si>
  <si>
    <r>
      <rPr>
        <sz val="10"/>
        <rFont val="Noto Sans"/>
        <family val="2"/>
      </rPr>
      <t xml:space="preserve">黑子的篮球</t>
    </r>
    <r>
      <rPr>
        <sz val="10"/>
        <rFont val="宋体"/>
        <family val="0"/>
        <charset val="134"/>
      </rPr>
      <t xml:space="preserve">6 </t>
    </r>
    <r>
      <rPr>
        <sz val="10"/>
        <rFont val="Noto Sans"/>
        <family val="2"/>
      </rPr>
      <t xml:space="preserve">绝不</t>
    </r>
  </si>
  <si>
    <t xml:space="preserve">7115362483</t>
  </si>
  <si>
    <t xml:space="preserve">7115362483001</t>
  </si>
  <si>
    <r>
      <rPr>
        <sz val="10"/>
        <rFont val="Noto Sans"/>
        <family val="2"/>
      </rPr>
      <t xml:space="preserve">黑子的篮球</t>
    </r>
    <r>
      <rPr>
        <sz val="10"/>
        <rFont val="宋体"/>
        <family val="0"/>
        <charset val="134"/>
      </rPr>
      <t xml:space="preserve">10 </t>
    </r>
    <r>
      <rPr>
        <sz val="10"/>
        <rFont val="Noto Sans"/>
        <family val="2"/>
      </rPr>
      <t xml:space="preserve">出发！！！</t>
    </r>
  </si>
  <si>
    <t xml:space="preserve">7115364613</t>
  </si>
  <si>
    <t xml:space="preserve">7115364613001</t>
  </si>
  <si>
    <t xml:space="preserve">一起画手抄报</t>
  </si>
  <si>
    <t xml:space="preserve">753818922X</t>
  </si>
  <si>
    <t xml:space="preserve">753818922X001</t>
  </si>
  <si>
    <t xml:space="preserve">一起办黑板报</t>
  </si>
  <si>
    <t xml:space="preserve">7538188878</t>
  </si>
  <si>
    <t xml:space="preserve">7538188878001</t>
  </si>
  <si>
    <t xml:space="preserve">手抄报新设计</t>
  </si>
  <si>
    <t xml:space="preserve">7538188894</t>
  </si>
  <si>
    <t xml:space="preserve">7538188894001</t>
  </si>
  <si>
    <t xml:space="preserve">手抄报好案例</t>
  </si>
  <si>
    <t xml:space="preserve">7538188886</t>
  </si>
  <si>
    <t xml:space="preserve">7538188886001</t>
  </si>
  <si>
    <t xml:space="preserve">黑板报新设计</t>
  </si>
  <si>
    <t xml:space="preserve">7538188851</t>
  </si>
  <si>
    <t xml:space="preserve">7538188851001</t>
  </si>
  <si>
    <t xml:space="preserve">黑板报好案例</t>
  </si>
  <si>
    <t xml:space="preserve">7538188843</t>
  </si>
  <si>
    <t xml:space="preserve">7538188843001</t>
  </si>
  <si>
    <t xml:space="preserve">中国古代历史</t>
  </si>
  <si>
    <t xml:space="preserve">7554003089</t>
  </si>
  <si>
    <t xml:space="preserve">朱永新</t>
  </si>
  <si>
    <t xml:space="preserve">浙江古籍出版社</t>
  </si>
  <si>
    <t xml:space="preserve">7554003089001</t>
  </si>
  <si>
    <t xml:space="preserve">80518</t>
  </si>
  <si>
    <t xml:space="preserve">在天上开花</t>
  </si>
  <si>
    <t xml:space="preserve">7532156133</t>
  </si>
  <si>
    <t xml:space="preserve">7532156133001</t>
  </si>
  <si>
    <t xml:space="preserve">时光的背面</t>
  </si>
  <si>
    <t xml:space="preserve">753215534X</t>
  </si>
  <si>
    <t xml:space="preserve">753215534X001</t>
  </si>
  <si>
    <r>
      <rPr>
        <sz val="10"/>
        <rFont val="Noto Sans"/>
        <family val="2"/>
      </rPr>
      <t xml:space="preserve">原来如此的故事</t>
    </r>
    <r>
      <rPr>
        <sz val="10"/>
        <rFont val="宋体"/>
        <family val="0"/>
        <charset val="134"/>
      </rPr>
      <t xml:space="preserve">-</t>
    </r>
    <r>
      <rPr>
        <sz val="10"/>
        <rFont val="Noto Sans"/>
        <family val="2"/>
      </rPr>
      <t xml:space="preserve">广角高效读写丛书</t>
    </r>
  </si>
  <si>
    <t xml:space="preserve">7555000962</t>
  </si>
  <si>
    <t xml:space="preserve">7555000962001</t>
  </si>
  <si>
    <t xml:space="preserve">美术基础教程 速写</t>
  </si>
  <si>
    <t xml:space="preserve">7539849703</t>
  </si>
  <si>
    <t xml:space="preserve">阮辛阅</t>
  </si>
  <si>
    <t xml:space="preserve">7539849703001</t>
  </si>
  <si>
    <t xml:space="preserve">美术基础教程 素描静物</t>
  </si>
  <si>
    <t xml:space="preserve">7539849681</t>
  </si>
  <si>
    <t xml:space="preserve">周贺</t>
  </si>
  <si>
    <t xml:space="preserve">7539849681001</t>
  </si>
  <si>
    <t xml:space="preserve">美术基础教程 石膏头像</t>
  </si>
  <si>
    <t xml:space="preserve">753984969X</t>
  </si>
  <si>
    <t xml:space="preserve">753984969X001</t>
  </si>
  <si>
    <t xml:space="preserve">美术基础教程 石膏几何体</t>
  </si>
  <si>
    <t xml:space="preserve">7539849673</t>
  </si>
  <si>
    <t xml:space="preserve">高超</t>
  </si>
  <si>
    <t xml:space="preserve">7539849673001</t>
  </si>
  <si>
    <t xml:space="preserve">孙子兵法</t>
  </si>
  <si>
    <t xml:space="preserve">7512628846</t>
  </si>
  <si>
    <t xml:space="preserve">7512628846001</t>
  </si>
  <si>
    <t xml:space="preserve">中国古代体育</t>
  </si>
  <si>
    <t xml:space="preserve">7554003186</t>
  </si>
  <si>
    <t xml:space="preserve">7554003186001</t>
  </si>
  <si>
    <t xml:space="preserve">中国古代艺术</t>
  </si>
  <si>
    <t xml:space="preserve">755400316X</t>
  </si>
  <si>
    <t xml:space="preserve">755400316X001</t>
  </si>
  <si>
    <t xml:space="preserve">中国古代小说</t>
  </si>
  <si>
    <t xml:space="preserve">7554003062</t>
  </si>
  <si>
    <t xml:space="preserve">7554003062001</t>
  </si>
  <si>
    <t xml:space="preserve">中国古代戏曲</t>
  </si>
  <si>
    <t xml:space="preserve">7554003143</t>
  </si>
  <si>
    <t xml:space="preserve">7554003143001</t>
  </si>
  <si>
    <t xml:space="preserve">中国古代思想</t>
  </si>
  <si>
    <t xml:space="preserve">7554003097</t>
  </si>
  <si>
    <t xml:space="preserve">7554003097001</t>
  </si>
  <si>
    <t xml:space="preserve">中国古代民俗</t>
  </si>
  <si>
    <t xml:space="preserve">7554003127</t>
  </si>
  <si>
    <t xml:space="preserve">7554003127001</t>
  </si>
  <si>
    <t xml:space="preserve">中国古代地理</t>
  </si>
  <si>
    <t xml:space="preserve">7554003135</t>
  </si>
  <si>
    <t xml:space="preserve">7554003135001</t>
  </si>
  <si>
    <t xml:space="preserve">中国古代词</t>
  </si>
  <si>
    <t xml:space="preserve">7554003178</t>
  </si>
  <si>
    <t xml:space="preserve">7554003178001</t>
  </si>
  <si>
    <t xml:space="preserve">《女勇士》中译本回译问题探索</t>
  </si>
  <si>
    <t xml:space="preserve">7307142910</t>
  </si>
  <si>
    <t xml:space="preserve">华满元</t>
  </si>
  <si>
    <t xml:space="preserve">7307142910001</t>
  </si>
  <si>
    <r>
      <rPr>
        <sz val="10"/>
        <rFont val="宋体"/>
        <family val="0"/>
        <charset val="134"/>
      </rPr>
      <t xml:space="preserve">2014</t>
    </r>
    <r>
      <rPr>
        <sz val="10"/>
        <rFont val="Noto Sans"/>
        <family val="2"/>
      </rPr>
      <t xml:space="preserve">《故事会》合订本</t>
    </r>
    <r>
      <rPr>
        <sz val="10"/>
        <rFont val="宋体"/>
        <family val="0"/>
        <charset val="134"/>
      </rPr>
      <t xml:space="preserve">.71</t>
    </r>
  </si>
  <si>
    <t xml:space="preserve">7545215656</t>
  </si>
  <si>
    <t xml:space="preserve">196</t>
  </si>
  <si>
    <t xml:space="preserve">7545215656001</t>
  </si>
  <si>
    <t xml:space="preserve">山川变形记</t>
  </si>
  <si>
    <t xml:space="preserve">7020106234</t>
  </si>
  <si>
    <t xml:space="preserve">阎志</t>
  </si>
  <si>
    <t xml:space="preserve">7020106234001</t>
  </si>
  <si>
    <t xml:space="preserve">行走的人</t>
  </si>
  <si>
    <t xml:space="preserve">702010603X</t>
  </si>
  <si>
    <t xml:space="preserve">702010603X001</t>
  </si>
  <si>
    <t xml:space="preserve">经典海报集锦</t>
  </si>
  <si>
    <t xml:space="preserve">7538189238</t>
  </si>
  <si>
    <t xml:space="preserve">7538189238001</t>
  </si>
  <si>
    <t xml:space="preserve">鲁迅散文名作</t>
  </si>
  <si>
    <t xml:space="preserve">754077262X</t>
  </si>
  <si>
    <t xml:space="preserve">754077262X001</t>
  </si>
  <si>
    <r>
      <rPr>
        <sz val="10"/>
        <rFont val="Noto Sans"/>
        <family val="2"/>
      </rPr>
      <t xml:space="preserve">钻石分级和检验手册</t>
    </r>
    <r>
      <rPr>
        <sz val="10"/>
        <rFont val="宋体"/>
        <family val="0"/>
        <charset val="134"/>
      </rPr>
      <t xml:space="preserve">·</t>
    </r>
    <r>
      <rPr>
        <sz val="10"/>
        <rFont val="Noto Sans"/>
        <family val="2"/>
      </rPr>
      <t xml:space="preserve">珠宝玉石和贵金属首饰分级和检验</t>
    </r>
  </si>
  <si>
    <t xml:space="preserve">7508297903</t>
  </si>
  <si>
    <t xml:space="preserve">张之经</t>
  </si>
  <si>
    <t xml:space="preserve">7508297903001</t>
  </si>
  <si>
    <t xml:space="preserve">朱自清散文名作</t>
  </si>
  <si>
    <t xml:space="preserve">7540772603</t>
  </si>
  <si>
    <t xml:space="preserve">7540772603001</t>
  </si>
  <si>
    <t xml:space="preserve">一别经年，愿白衣胜雪</t>
  </si>
  <si>
    <t xml:space="preserve">7540336986</t>
  </si>
  <si>
    <t xml:space="preserve">7540336986001</t>
  </si>
  <si>
    <t xml:space="preserve">两人一马，明日天涯</t>
  </si>
  <si>
    <t xml:space="preserve">7540336889</t>
  </si>
  <si>
    <t xml:space="preserve">7540336889001</t>
  </si>
  <si>
    <t xml:space="preserve">中国古代诗</t>
  </si>
  <si>
    <t xml:space="preserve">7554003151</t>
  </si>
  <si>
    <t xml:space="preserve">7554003151001</t>
  </si>
  <si>
    <t xml:space="preserve">中国古代科学技术</t>
  </si>
  <si>
    <t xml:space="preserve">7554003119</t>
  </si>
  <si>
    <t xml:space="preserve">7554003119001</t>
  </si>
  <si>
    <t xml:space="preserve">中国古代散文</t>
  </si>
  <si>
    <t xml:space="preserve">7554003070</t>
  </si>
  <si>
    <t xml:space="preserve">7554003070001</t>
  </si>
  <si>
    <t xml:space="preserve">中国古代骈文</t>
  </si>
  <si>
    <t xml:space="preserve">7554003100</t>
  </si>
  <si>
    <t xml:space="preserve">7554003100001</t>
  </si>
  <si>
    <t xml:space="preserve">郁达夫散文名作</t>
  </si>
  <si>
    <t xml:space="preserve">7540772611</t>
  </si>
  <si>
    <t xml:space="preserve">7540772611001</t>
  </si>
  <si>
    <r>
      <rPr>
        <sz val="10"/>
        <rFont val="Noto Sans"/>
        <family val="2"/>
      </rPr>
      <t xml:space="preserve">翡翠分级和检验手册</t>
    </r>
    <r>
      <rPr>
        <sz val="10"/>
        <rFont val="宋体"/>
        <family val="0"/>
        <charset val="134"/>
      </rPr>
      <t xml:space="preserve">·</t>
    </r>
    <r>
      <rPr>
        <sz val="10"/>
        <rFont val="Noto Sans"/>
        <family val="2"/>
      </rPr>
      <t xml:space="preserve">珠宝玉石和贵金属首饰分级和检验</t>
    </r>
  </si>
  <si>
    <t xml:space="preserve">750829792X</t>
  </si>
  <si>
    <t xml:space="preserve">750829792X001</t>
  </si>
  <si>
    <r>
      <rPr>
        <sz val="10"/>
        <rFont val="Noto Sans"/>
        <family val="2"/>
      </rPr>
      <t xml:space="preserve">复本</t>
    </r>
    <r>
      <rPr>
        <sz val="10"/>
        <rFont val="宋体"/>
        <family val="0"/>
        <charset val="134"/>
      </rPr>
      <t xml:space="preserve">2</t>
    </r>
    <r>
      <rPr>
        <sz val="10"/>
        <rFont val="Noto Sans"/>
        <family val="2"/>
      </rPr>
      <t xml:space="preserve">本</t>
    </r>
    <r>
      <rPr>
        <sz val="10"/>
        <rFont val="宋体"/>
        <family val="0"/>
        <charset val="134"/>
      </rPr>
      <t xml:space="preserve">3106*2=6212</t>
    </r>
    <r>
      <rPr>
        <sz val="10"/>
        <rFont val="Noto Sans"/>
        <family val="2"/>
      </rPr>
      <t xml:space="preserve">册合计：</t>
    </r>
    <r>
      <rPr>
        <sz val="10"/>
        <rFont val="宋体"/>
        <family val="0"/>
        <charset val="134"/>
      </rPr>
      <t xml:space="preserve">248348.6</t>
    </r>
    <r>
      <rPr>
        <sz val="10"/>
        <rFont val="Noto Sans"/>
        <family val="2"/>
      </rPr>
      <t xml:space="preserve">元</t>
    </r>
  </si>
  <si>
    <t xml:space="preserve">诸遂良《雁塔圣教序》（书家案头必备碑帖）</t>
  </si>
  <si>
    <t xml:space="preserve">7511722997</t>
  </si>
  <si>
    <t xml:space="preserve">张鹏涛</t>
  </si>
  <si>
    <t xml:space="preserve">7511722997001</t>
  </si>
  <si>
    <t xml:space="preserve">中华德惠智经典楷篆对照本</t>
  </si>
  <si>
    <t xml:space="preserve">7511721877</t>
  </si>
  <si>
    <t xml:space="preserve">熊春锦</t>
  </si>
  <si>
    <t xml:space="preserve">7511721877001</t>
  </si>
  <si>
    <t xml:space="preserve">赵孟頫《胆巴碑》（书家案头必备碑帖）</t>
  </si>
  <si>
    <t xml:space="preserve">7511723004</t>
  </si>
  <si>
    <t xml:space="preserve">7511723004001</t>
  </si>
  <si>
    <t xml:space="preserve">颜真卿《颜勤礼碑》（书家案头必备碑帖）</t>
  </si>
  <si>
    <t xml:space="preserve">7511723047</t>
  </si>
  <si>
    <t xml:space="preserve">7511723047001</t>
  </si>
  <si>
    <t xml:space="preserve">颜真卿《多宝塔碑》（书家案头必备碑帖）</t>
  </si>
  <si>
    <t xml:space="preserve">7511723039</t>
  </si>
  <si>
    <t xml:space="preserve">7511723039001</t>
  </si>
  <si>
    <t xml:space="preserve">西镜东像（比较文学与世界文学名家讲堂）</t>
  </si>
  <si>
    <t xml:space="preserve">7511723195</t>
  </si>
  <si>
    <t xml:space="preserve">姜智芹</t>
  </si>
  <si>
    <t xml:space="preserve">7511723195001</t>
  </si>
  <si>
    <t xml:space="preserve">魏碑《张猛龙碑》（书家案头必备碑帖）</t>
  </si>
  <si>
    <t xml:space="preserve">7511723055</t>
  </si>
  <si>
    <t xml:space="preserve">7511723055001</t>
  </si>
  <si>
    <t xml:space="preserve">王羲之行书《兰亭序》（书家案头必备碑帖）</t>
  </si>
  <si>
    <t xml:space="preserve">7511723063</t>
  </si>
  <si>
    <t xml:space="preserve">7511723063001</t>
  </si>
  <si>
    <t xml:space="preserve">同异之间（比较文学与世界文学名家讲堂）</t>
  </si>
  <si>
    <t xml:space="preserve">7511723233</t>
  </si>
  <si>
    <t xml:space="preserve">陈跃红</t>
  </si>
  <si>
    <t xml:space="preserve">7511723233001</t>
  </si>
  <si>
    <t xml:space="preserve">诗心会通（比较文学与世界文学名家讲堂）</t>
  </si>
  <si>
    <t xml:space="preserve">7511723209</t>
  </si>
  <si>
    <t xml:space="preserve">张思齐</t>
  </si>
  <si>
    <t xml:space="preserve">7511723209001</t>
  </si>
  <si>
    <t xml:space="preserve">欧阳询《九成宫醴泉铭》（书家案头必备碑帖）</t>
  </si>
  <si>
    <t xml:space="preserve">7511723071</t>
  </si>
  <si>
    <t xml:space="preserve">7511723071001</t>
  </si>
  <si>
    <t xml:space="preserve">柳公权《玄秘塔碑》（书家案头必备碑帖）</t>
  </si>
  <si>
    <t xml:space="preserve">751172308X</t>
  </si>
  <si>
    <t xml:space="preserve">751172308X001</t>
  </si>
  <si>
    <t xml:space="preserve">江山之助（比较文学与世界文学名家讲堂）</t>
  </si>
  <si>
    <t xml:space="preserve">7511723160</t>
  </si>
  <si>
    <t xml:space="preserve">邹建军</t>
  </si>
  <si>
    <t xml:space="preserve">7511723160001</t>
  </si>
  <si>
    <t xml:space="preserve">汉隶《礼器碑》（书家案头必备碑帖）</t>
  </si>
  <si>
    <t xml:space="preserve">7511723020</t>
  </si>
  <si>
    <t xml:space="preserve">7511723020001</t>
  </si>
  <si>
    <t xml:space="preserve">汉隶《曹全碑》（书家案头必备碑帖）</t>
  </si>
  <si>
    <t xml:space="preserve">7511723012</t>
  </si>
  <si>
    <t xml:space="preserve">7511723012001</t>
  </si>
  <si>
    <r>
      <rPr>
        <sz val="10"/>
        <rFont val="Noto Sans"/>
        <family val="2"/>
      </rPr>
      <t xml:space="preserve">复本一本共</t>
    </r>
    <r>
      <rPr>
        <sz val="10"/>
        <rFont val="宋体"/>
        <family val="0"/>
        <charset val="134"/>
      </rPr>
      <t xml:space="preserve">16</t>
    </r>
    <r>
      <rPr>
        <sz val="10"/>
        <rFont val="Noto Sans"/>
        <family val="2"/>
      </rPr>
      <t xml:space="preserve">种</t>
    </r>
    <r>
      <rPr>
        <sz val="10"/>
        <rFont val="宋体"/>
        <family val="0"/>
        <charset val="134"/>
      </rPr>
      <t xml:space="preserve">642</t>
    </r>
    <r>
      <rPr>
        <sz val="10"/>
        <rFont val="Noto Sans"/>
        <family val="2"/>
      </rPr>
      <t xml:space="preserve">元</t>
    </r>
  </si>
</sst>
</file>

<file path=xl/styles.xml><?xml version="1.0" encoding="utf-8"?>
<styleSheet xmlns="http://schemas.openxmlformats.org/spreadsheetml/2006/main">
  <numFmts count="10">
    <numFmt numFmtId="164" formatCode="General"/>
    <numFmt numFmtId="165" formatCode="@"/>
    <numFmt numFmtId="166" formatCode="0.00"/>
    <numFmt numFmtId="167" formatCode="000000"/>
    <numFmt numFmtId="168" formatCode="yyyy\年m\月;@"/>
    <numFmt numFmtId="169" formatCode="0.00_ "/>
    <numFmt numFmtId="170" formatCode="[$-409]m/d/yyyy"/>
    <numFmt numFmtId="171" formatCode="# ?/?"/>
    <numFmt numFmtId="172" formatCode="[$-409]mmm\-yy"/>
    <numFmt numFmtId="173" formatCode="#,##0.00_ "/>
  </numFmts>
  <fonts count="33">
    <font>
      <sz val="12"/>
      <name val="宋体"/>
      <family val="0"/>
      <charset val="134"/>
    </font>
    <font>
      <sz val="10"/>
      <name val="Arial"/>
      <family val="0"/>
    </font>
    <font>
      <sz val="10"/>
      <name val="Arial"/>
      <family val="0"/>
    </font>
    <font>
      <sz val="10"/>
      <name val="Arial"/>
      <family val="0"/>
    </font>
    <font>
      <sz val="10"/>
      <name val="Arial"/>
      <family val="2"/>
    </font>
    <font>
      <sz val="9"/>
      <color rgb="FF000000"/>
      <name val="宋体"/>
      <family val="0"/>
      <charset val="134"/>
    </font>
    <font>
      <sz val="9"/>
      <color rgb="FF000000"/>
      <name val="Noto Sans"/>
      <family val="2"/>
    </font>
    <font>
      <b val="true"/>
      <sz val="10"/>
      <name val="Noto Sans"/>
      <family val="2"/>
    </font>
    <font>
      <b val="true"/>
      <sz val="10"/>
      <name val="宋体"/>
      <family val="0"/>
      <charset val="134"/>
    </font>
    <font>
      <sz val="10"/>
      <color rgb="FF000000"/>
      <name val="Noto Sans"/>
      <family val="2"/>
    </font>
    <font>
      <sz val="10"/>
      <color rgb="FF000000"/>
      <name val="宋体"/>
      <family val="0"/>
      <charset val="134"/>
    </font>
    <font>
      <sz val="10"/>
      <name val="宋体"/>
      <family val="0"/>
      <charset val="134"/>
    </font>
    <font>
      <u val="single"/>
      <sz val="12"/>
      <color rgb="FF0000FF"/>
      <name val="宋体"/>
      <family val="0"/>
      <charset val="134"/>
    </font>
    <font>
      <sz val="10"/>
      <name val="Noto Sans"/>
      <family val="2"/>
    </font>
    <font>
      <sz val="10"/>
      <color rgb="FF0000FF"/>
      <name val="Noto Sans"/>
      <family val="2"/>
    </font>
    <font>
      <sz val="10"/>
      <color rgb="FFFFFFFF"/>
      <name val="Noto Sans"/>
      <family val="2"/>
    </font>
    <font>
      <sz val="10"/>
      <color rgb="FFFFFFFF"/>
      <name val="宋体"/>
      <family val="0"/>
      <charset val="134"/>
    </font>
    <font>
      <u val="single"/>
      <sz val="10"/>
      <color rgb="FF0000FF"/>
      <name val="宋体"/>
      <family val="0"/>
      <charset val="134"/>
    </font>
    <font>
      <u val="single"/>
      <sz val="10"/>
      <color rgb="FF0000FF"/>
      <name val="Noto Sans"/>
      <family val="2"/>
    </font>
    <font>
      <sz val="8"/>
      <color rgb="FF000000"/>
      <name val="Noto Sans"/>
      <family val="2"/>
    </font>
    <font>
      <sz val="8"/>
      <color rgb="FF000000"/>
      <name val="宋体"/>
      <family val="0"/>
      <charset val="134"/>
    </font>
    <font>
      <u val="single"/>
      <sz val="8"/>
      <color rgb="FF0000FF"/>
      <name val="Noto Sans"/>
      <family val="2"/>
    </font>
    <font>
      <u val="single"/>
      <sz val="8"/>
      <color rgb="FF0000FF"/>
      <name val="宋体"/>
      <family val="0"/>
      <charset val="134"/>
    </font>
    <font>
      <sz val="11"/>
      <color rgb="FF000000"/>
      <name val="Noto Sans"/>
      <family val="2"/>
    </font>
    <font>
      <sz val="11"/>
      <color rgb="FF000000"/>
      <name val="宋体"/>
      <family val="0"/>
      <charset val="134"/>
    </font>
    <font>
      <sz val="12"/>
      <name val="Noto Sans"/>
      <family val="2"/>
    </font>
    <font>
      <sz val="10"/>
      <name val="DejaVu Sans"/>
      <family val="2"/>
    </font>
    <font>
      <sz val="9"/>
      <name val="Noto Sans"/>
      <family val="2"/>
    </font>
    <font>
      <sz val="9"/>
      <name val="楷体"/>
      <family val="3"/>
      <charset val="134"/>
    </font>
    <font>
      <sz val="9"/>
      <name val="Simsun"/>
      <family val="0"/>
      <charset val="134"/>
    </font>
    <font>
      <u val="single"/>
      <sz val="12"/>
      <color rgb="FF0000FF"/>
      <name val="Noto Sans"/>
      <family val="2"/>
    </font>
    <font>
      <sz val="9"/>
      <name val="DejaVu Sans"/>
      <family val="2"/>
    </font>
    <font>
      <sz val="9"/>
      <name val="宋体"/>
      <family val="0"/>
      <charset val="134"/>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6600"/>
        <bgColor rgb="FFFF9900"/>
      </patternFill>
    </fill>
    <fill>
      <patternFill patternType="solid">
        <fgColor rgb="FFFF99CC"/>
        <bgColor rgb="FFFF8080"/>
      </patternFill>
    </fill>
    <fill>
      <patternFill patternType="solid">
        <fgColor rgb="FFCC99FF"/>
        <bgColor rgb="FF9999FF"/>
      </patternFill>
    </fill>
    <fill>
      <patternFill patternType="solid">
        <fgColor rgb="FF008000"/>
        <bgColor rgb="FF00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left" vertical="center" textRotation="0" wrapText="true" indent="0" shrinkToFit="false"/>
      <protection locked="true" hidden="false"/>
    </xf>
    <xf numFmtId="170" fontId="9" fillId="2" borderId="1" xfId="0" applyFont="true" applyBorder="true" applyAlignment="true" applyProtection="false">
      <alignment horizontal="left" vertical="center" textRotation="0" wrapText="true" indent="0" shrinkToFit="false"/>
      <protection locked="true" hidden="false"/>
    </xf>
    <xf numFmtId="169"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9" fillId="2" borderId="1" xfId="20" applyFont="true" applyBorder="true" applyAlignment="true" applyProtection="tru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7" fontId="11" fillId="2" borderId="1" xfId="0" applyFont="true" applyBorder="true" applyAlignment="true" applyProtection="false">
      <alignment horizontal="left" vertical="center" textRotation="0" wrapText="true" indent="0" shrinkToFit="false"/>
      <protection locked="true" hidden="false"/>
    </xf>
    <xf numFmtId="168" fontId="11" fillId="2" borderId="1" xfId="0" applyFont="true" applyBorder="true" applyAlignment="true" applyProtection="false">
      <alignment horizontal="left" vertical="center" textRotation="0" wrapText="true" indent="0" shrinkToFit="false"/>
      <protection locked="true" hidden="false"/>
    </xf>
    <xf numFmtId="170" fontId="11" fillId="2" borderId="1" xfId="0" applyFont="true" applyBorder="true" applyAlignment="true" applyProtection="false">
      <alignment horizontal="left" vertical="center" textRotation="0" wrapText="true" indent="0" shrinkToFit="false"/>
      <protection locked="true" hidden="false"/>
    </xf>
    <xf numFmtId="170" fontId="10" fillId="2" borderId="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8" fontId="10" fillId="2" borderId="2" xfId="0" applyFont="true" applyBorder="true" applyAlignment="true" applyProtection="false">
      <alignment horizontal="left" vertical="center" textRotation="0" wrapText="true" indent="0" shrinkToFit="false"/>
      <protection locked="true" hidden="false"/>
    </xf>
    <xf numFmtId="170" fontId="10" fillId="2" borderId="2" xfId="0" applyFont="true" applyBorder="true" applyAlignment="true" applyProtection="false">
      <alignment horizontal="left" vertical="center" textRotation="0" wrapText="true" indent="0" shrinkToFit="false"/>
      <protection locked="true" hidden="false"/>
    </xf>
    <xf numFmtId="169"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8" fontId="10" fillId="2" borderId="3" xfId="0" applyFont="true" applyBorder="true" applyAlignment="true" applyProtection="false">
      <alignment horizontal="left" vertical="center" textRotation="0" wrapText="true" indent="0" shrinkToFit="false"/>
      <protection locked="true" hidden="false"/>
    </xf>
    <xf numFmtId="170" fontId="10" fillId="2" borderId="3" xfId="0" applyFont="true" applyBorder="true" applyAlignment="true" applyProtection="false">
      <alignment horizontal="left" vertical="center" textRotation="0" wrapText="true" indent="0" shrinkToFit="false"/>
      <protection locked="true" hidden="false"/>
    </xf>
    <xf numFmtId="164" fontId="9" fillId="2" borderId="1" xfId="20" applyFont="true" applyBorder="true" applyAlignment="true" applyProtection="true">
      <alignment horizontal="left"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71" fontId="11"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70" fontId="13" fillId="2" borderId="1" xfId="0" applyFont="true" applyBorder="true" applyAlignment="true" applyProtection="false">
      <alignment horizontal="left" vertical="center" textRotation="0" wrapText="true" indent="0" shrinkToFit="false"/>
      <protection locked="true" hidden="false"/>
    </xf>
    <xf numFmtId="169" fontId="11"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71" fontId="10" fillId="2" borderId="1"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left" vertical="center" textRotation="0" wrapText="true" indent="0" shrinkToFit="false"/>
      <protection locked="true" hidden="false"/>
    </xf>
    <xf numFmtId="169" fontId="11"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5" fontId="11" fillId="3" borderId="1" xfId="0" applyFont="true" applyBorder="true" applyAlignment="true" applyProtection="false">
      <alignment horizontal="left" vertical="center" textRotation="0" wrapText="true" indent="0" shrinkToFit="false"/>
      <protection locked="true" hidden="false"/>
    </xf>
    <xf numFmtId="168" fontId="11" fillId="3"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left" vertical="center" textRotation="0" wrapText="true" indent="0" shrinkToFit="false"/>
      <protection locked="true" hidden="false"/>
    </xf>
    <xf numFmtId="170"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8" fontId="11" fillId="4" borderId="1" xfId="0" applyFont="true" applyBorder="true" applyAlignment="true" applyProtection="false">
      <alignment horizontal="left" vertical="center" textRotation="0" wrapText="true" indent="0" shrinkToFit="false"/>
      <protection locked="true" hidden="false"/>
    </xf>
    <xf numFmtId="165" fontId="11" fillId="4"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left" vertical="center" textRotation="0" wrapText="true" indent="0" shrinkToFit="false"/>
      <protection locked="true" hidden="false"/>
    </xf>
    <xf numFmtId="170" fontId="13" fillId="0" borderId="1"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5" fontId="11" fillId="5" borderId="1" xfId="0" applyFont="true" applyBorder="true" applyAlignment="true" applyProtection="false">
      <alignment horizontal="left" vertical="center" textRotation="0" wrapText="true" indent="0" shrinkToFit="false"/>
      <protection locked="true" hidden="false"/>
    </xf>
    <xf numFmtId="168" fontId="11" fillId="5" borderId="1" xfId="0" applyFont="true" applyBorder="true" applyAlignment="true" applyProtection="false">
      <alignment horizontal="left" vertical="center" textRotation="0" wrapText="true" indent="0" shrinkToFit="false"/>
      <protection locked="true" hidden="false"/>
    </xf>
    <xf numFmtId="164" fontId="13" fillId="6" borderId="1" xfId="0" applyFont="true" applyBorder="true" applyAlignment="true" applyProtection="false">
      <alignment horizontal="left" vertical="center" textRotation="0" wrapText="true" indent="0" shrinkToFit="false"/>
      <protection locked="true" hidden="false"/>
    </xf>
    <xf numFmtId="165" fontId="11" fillId="6" borderId="1" xfId="0" applyFont="true" applyBorder="true" applyAlignment="true" applyProtection="false">
      <alignment horizontal="left" vertical="center" textRotation="0" wrapText="true" indent="0" shrinkToFit="false"/>
      <protection locked="true" hidden="false"/>
    </xf>
    <xf numFmtId="168" fontId="11" fillId="6" borderId="1"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8" fontId="10" fillId="0" borderId="1" xfId="0" applyFont="true" applyBorder="true" applyAlignment="true" applyProtection="false">
      <alignment horizontal="left" vertical="center" textRotation="0" wrapText="true" indent="0" shrinkToFit="false"/>
      <protection locked="true" hidden="false"/>
    </xf>
    <xf numFmtId="170" fontId="10" fillId="0" borderId="1"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true" hidden="false"/>
    </xf>
    <xf numFmtId="168" fontId="11" fillId="0" borderId="0" xfId="0" applyFont="true" applyBorder="true" applyAlignment="true" applyProtection="false">
      <alignment horizontal="left" vertical="center" textRotation="0" wrapText="true" indent="0" shrinkToFit="false"/>
      <protection locked="true" hidden="false"/>
    </xf>
    <xf numFmtId="170"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right"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70" fontId="10"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4" fontId="17" fillId="0" borderId="6" xfId="20" applyFont="true" applyBorder="true" applyAlignment="true" applyProtection="true">
      <alignment horizontal="general" vertical="top" textRotation="0" wrapText="true" indent="0" shrinkToFit="false"/>
      <protection locked="true" hidden="false"/>
    </xf>
    <xf numFmtId="164" fontId="18" fillId="0" borderId="6" xfId="20" applyFont="true" applyBorder="true" applyAlignment="true" applyProtection="true">
      <alignment horizontal="general" vertical="top" textRotation="0" wrapText="true" indent="0" shrinkToFit="false"/>
      <protection locked="true" hidden="false"/>
    </xf>
    <xf numFmtId="172" fontId="10" fillId="0" borderId="6"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18" fillId="0" borderId="7" xfId="20" applyFont="true" applyBorder="true" applyAlignment="true" applyProtection="true">
      <alignment horizontal="general" vertical="top" textRotation="0" wrapText="true" indent="0" shrinkToFit="false"/>
      <protection locked="true" hidden="false"/>
    </xf>
    <xf numFmtId="164" fontId="10" fillId="0" borderId="7" xfId="0" applyFont="true" applyBorder="true" applyAlignment="true" applyProtection="false">
      <alignment horizontal="right" vertical="top" textRotation="0" wrapText="true" indent="0" shrinkToFit="false"/>
      <protection locked="true" hidden="false"/>
    </xf>
    <xf numFmtId="172" fontId="10" fillId="0" borderId="7"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8" fillId="0" borderId="1" xfId="20" applyFont="true" applyBorder="true" applyAlignment="true" applyProtection="true">
      <alignment horizontal="general" vertical="top" textRotation="0" wrapText="true" indent="0" shrinkToFit="false"/>
      <protection locked="true" hidden="false"/>
    </xf>
    <xf numFmtId="170" fontId="10" fillId="0" borderId="1" xfId="0" applyFont="true" applyBorder="true" applyAlignment="true" applyProtection="false">
      <alignment horizontal="general" vertical="top" textRotation="0" wrapText="true" indent="0" shrinkToFit="false"/>
      <protection locked="true" hidden="false"/>
    </xf>
    <xf numFmtId="172" fontId="10" fillId="0" borderId="1" xfId="0" applyFont="true" applyBorder="true" applyAlignment="true" applyProtection="false">
      <alignment horizontal="general" vertical="top" textRotation="0" wrapText="true" indent="0" shrinkToFit="false"/>
      <protection locked="true" hidden="false"/>
    </xf>
    <xf numFmtId="170" fontId="10" fillId="0" borderId="6"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right" vertical="top" textRotation="0" wrapText="true" indent="0" shrinkToFit="false"/>
      <protection locked="true" hidden="false"/>
    </xf>
    <xf numFmtId="170" fontId="20" fillId="0" borderId="6"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1" fillId="0" borderId="6" xfId="20" applyFont="true" applyBorder="true" applyAlignment="true" applyProtection="true">
      <alignment horizontal="general" vertical="top" textRotation="0" wrapText="true" indent="0" shrinkToFit="false"/>
      <protection locked="true" hidden="false"/>
    </xf>
    <xf numFmtId="164" fontId="22" fillId="0" borderId="6" xfId="20" applyFont="true" applyBorder="true" applyAlignment="true" applyProtection="tru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22" fillId="0" borderId="7" xfId="20" applyFont="true" applyBorder="true" applyAlignment="true" applyProtection="true">
      <alignment horizontal="general" vertical="top" textRotation="0" wrapText="true" indent="0" shrinkToFit="false"/>
      <protection locked="true" hidden="false"/>
    </xf>
    <xf numFmtId="164" fontId="21" fillId="0" borderId="7" xfId="20" applyFont="true" applyBorder="true" applyAlignment="true" applyProtection="true">
      <alignment horizontal="general"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70"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0" fillId="0" borderId="6" xfId="0" applyFont="true" applyBorder="true" applyAlignment="true" applyProtection="false">
      <alignment horizontal="center" vertical="top" textRotation="0" wrapText="true" indent="0" shrinkToFit="false"/>
      <protection locked="true" hidden="false"/>
    </xf>
    <xf numFmtId="170" fontId="20" fillId="0" borderId="8" xfId="0" applyFont="true" applyBorder="true" applyAlignment="true" applyProtection="false">
      <alignment horizontal="center" vertical="top" textRotation="0" wrapText="true" indent="0" shrinkToFit="false"/>
      <protection locked="true" hidden="false"/>
    </xf>
    <xf numFmtId="164" fontId="20" fillId="2" borderId="1" xfId="0" applyFont="true" applyBorder="true" applyAlignment="true" applyProtection="false">
      <alignment horizontal="right" vertical="bottom" textRotation="0" wrapText="true" indent="0" shrinkToFit="false"/>
      <protection locked="true" hidden="false"/>
    </xf>
    <xf numFmtId="170" fontId="20" fillId="0" borderId="8"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7" fillId="0" borderId="4" xfId="0" applyFont="true" applyBorder="true" applyAlignment="true" applyProtection="false">
      <alignment horizontal="justify" vertical="top" textRotation="0" wrapText="true" indent="0" shrinkToFit="false"/>
      <protection locked="true" hidden="false"/>
    </xf>
    <xf numFmtId="164" fontId="28" fillId="0" borderId="4" xfId="0" applyFont="true" applyBorder="true" applyAlignment="true" applyProtection="false">
      <alignment horizontal="justify" vertical="top" textRotation="0" wrapText="true" indent="0" shrinkToFit="false"/>
      <protection locked="true" hidden="false"/>
    </xf>
    <xf numFmtId="164" fontId="27" fillId="0" borderId="4" xfId="0" applyFont="true" applyBorder="true" applyAlignment="true" applyProtection="false">
      <alignment horizontal="right" vertical="top" textRotation="0" wrapText="true" indent="0" shrinkToFit="false"/>
      <protection locked="true" hidden="false"/>
    </xf>
    <xf numFmtId="164" fontId="27" fillId="0" borderId="6" xfId="0" applyFont="true" applyBorder="true" applyAlignment="true" applyProtection="false">
      <alignment horizontal="justify" vertical="top" textRotation="0" wrapText="true" indent="0" shrinkToFit="false"/>
      <protection locked="true" hidden="false"/>
    </xf>
    <xf numFmtId="164" fontId="28" fillId="0" borderId="6" xfId="0" applyFont="true" applyBorder="true" applyAlignment="true" applyProtection="false">
      <alignment horizontal="justify" vertical="top" textRotation="0" wrapText="true" indent="0" shrinkToFit="false"/>
      <protection locked="true" hidden="false"/>
    </xf>
    <xf numFmtId="164" fontId="29" fillId="0" borderId="6" xfId="0" applyFont="true" applyBorder="true" applyAlignment="true" applyProtection="false">
      <alignment horizontal="justify" vertical="top" textRotation="0" wrapText="true" indent="0" shrinkToFit="false"/>
      <protection locked="true" hidden="false"/>
    </xf>
    <xf numFmtId="164" fontId="28" fillId="0" borderId="6" xfId="0" applyFont="true" applyBorder="true" applyAlignment="true" applyProtection="false">
      <alignment horizontal="right" vertical="top" textRotation="0" wrapText="true" indent="0" shrinkToFit="false"/>
      <protection locked="true" hidden="false"/>
    </xf>
    <xf numFmtId="170" fontId="28" fillId="0" borderId="6"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72" fontId="28" fillId="0" borderId="6" xfId="0" applyFont="true" applyBorder="true" applyAlignment="true" applyProtection="false">
      <alignment horizontal="justify" vertical="top" textRotation="0" wrapText="true" indent="0" shrinkToFit="false"/>
      <protection locked="true" hidden="false"/>
    </xf>
    <xf numFmtId="164" fontId="27" fillId="0" borderId="7" xfId="0" applyFont="true" applyBorder="true" applyAlignment="true" applyProtection="false">
      <alignment horizontal="justify" vertical="top" textRotation="0" wrapText="true" indent="0" shrinkToFit="false"/>
      <protection locked="true" hidden="false"/>
    </xf>
    <xf numFmtId="164" fontId="28" fillId="0" borderId="7" xfId="0" applyFont="true" applyBorder="true" applyAlignment="true" applyProtection="false">
      <alignment horizontal="justify" vertical="top" textRotation="0" wrapText="true" indent="0" shrinkToFit="false"/>
      <protection locked="true" hidden="false"/>
    </xf>
    <xf numFmtId="170" fontId="28" fillId="0" borderId="7" xfId="0" applyFont="true" applyBorder="true" applyAlignment="true" applyProtection="false">
      <alignment horizontal="justify" vertical="top" textRotation="0" wrapText="true" indent="0" shrinkToFit="false"/>
      <protection locked="true" hidden="false"/>
    </xf>
    <xf numFmtId="164" fontId="28" fillId="0" borderId="7" xfId="0" applyFont="true" applyBorder="true" applyAlignment="true" applyProtection="false">
      <alignment horizontal="right"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right" vertical="top" textRotation="0" wrapText="true" indent="0" shrinkToFit="false"/>
      <protection locked="true" hidden="false"/>
    </xf>
    <xf numFmtId="170" fontId="28" fillId="0" borderId="1"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30" fillId="0" borderId="6" xfId="20" applyFont="true" applyBorder="true" applyAlignment="true" applyProtection="true">
      <alignment horizontal="justify" vertical="top" textRotation="0" wrapText="true" indent="0" shrinkToFit="false"/>
      <protection locked="true" hidden="false"/>
    </xf>
    <xf numFmtId="164" fontId="12" fillId="0" borderId="6" xfId="20" applyFont="true" applyBorder="true" applyAlignment="true" applyProtection="true">
      <alignment horizontal="justify" vertical="top" textRotation="0" wrapText="true" indent="0" shrinkToFit="false"/>
      <protection locked="true" hidden="false"/>
    </xf>
    <xf numFmtId="164" fontId="30" fillId="0" borderId="6" xfId="20" applyFont="true" applyBorder="true" applyAlignment="true" applyProtection="true">
      <alignment horizontal="justify" vertical="bottom"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73" fontId="11"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hyperlink" Target="http://book.jd.com/publish/&#37325;&#24198;&#20986;&#29256;&#31038;_1.html" TargetMode="External"/><Relationship Id="rId2" Type="http://schemas.openxmlformats.org/officeDocument/2006/relationships/hyperlink" Target="http://book.jd.com/publish/&#20013;&#20449;&#20986;&#29256;&#31038;_1.html" TargetMode="External"/><Relationship Id="rId3" Type="http://schemas.openxmlformats.org/officeDocument/2006/relationships/hyperlink" Target="http://book.jd.com/publish/&#27993;&#27743;&#20154;&#27665;&#20986;&#29256;&#31038;_1.html" TargetMode="External"/><Relationship Id="rId4" Type="http://schemas.openxmlformats.org/officeDocument/2006/relationships/hyperlink" Target="http://www.bookdao.com/search/?type=b&amp;k=&#29983;&#27963;&#183;&#35835;&#20070;&#183;&#26032;&#30693;&#19977;&#32852;&#20070;&#24215;" TargetMode="External"/><Relationship Id="rId5" Type="http://schemas.openxmlformats.org/officeDocument/2006/relationships/hyperlink" Target="http://book.jd.com/writer/&#21704;&#36187;_1.html" TargetMode="External"/><Relationship Id="rId6" Type="http://schemas.openxmlformats.org/officeDocument/2006/relationships/hyperlink" Target="http://book.jd.com/publish/&#31185;&#23398;&#20986;&#29256;&#31038;_1.html" TargetMode="External"/><Relationship Id="rId7" Type="http://schemas.openxmlformats.org/officeDocument/2006/relationships/hyperlink" Target="http://book.jd.com/publish/&#31185;&#23398;&#20986;&#29256;&#31038;_1.html" TargetMode="External"/><Relationship Id="rId8" Type="http://schemas.openxmlformats.org/officeDocument/2006/relationships/hyperlink" Target="http://book.jd.com/writer/&#20940;&#25282;_1.html" TargetMode="External"/><Relationship Id="rId9" Type="http://schemas.openxmlformats.org/officeDocument/2006/relationships/hyperlink" Target="http://book.jd.com/publish/&#27743;&#33487;&#25991;&#33402;&#20986;&#29256;&#31038;_1.html" TargetMode="External"/><Relationship Id="rId10" Type="http://schemas.openxmlformats.org/officeDocument/2006/relationships/hyperlink" Target="http://book.jd.com/writer/&#26417;&#36194;&#26943;_1.html" TargetMode="External"/><Relationship Id="rId11" Type="http://schemas.openxmlformats.org/officeDocument/2006/relationships/hyperlink" Target="http://book.jd.com/publish/&#28246;&#21335;&#20154;&#27665;&#20986;&#29256;&#31038;_1.html" TargetMode="External"/><Relationship Id="rId12" Type="http://schemas.openxmlformats.org/officeDocument/2006/relationships/hyperlink" Target="http://book.jd.com/publish/&#24191;&#35199;&#31185;&#23398;&#25216;&#26415;&#20986;&#29256;&#31038;_1.html" TargetMode="External"/><Relationship Id="rId13" Type="http://schemas.openxmlformats.org/officeDocument/2006/relationships/hyperlink" Target="http://book.douban.com/search/&#22823;&#21355;&#183;&#38463;&#21476;&#26031;" TargetMode="External"/><Relationship Id="rId14" Type="http://schemas.openxmlformats.org/officeDocument/2006/relationships/hyperlink" Target="http://www.dangdang.com/publish/%F0&#1597;%AD%B3%F6%B0%E6%C9%E7_1"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golden-book.com/search/search.asp?key1=%CE&#368;&#60731;" TargetMode="External"/><Relationship Id="rId2" Type="http://schemas.openxmlformats.org/officeDocument/2006/relationships/hyperlink" Target="http://www.golden-book.com/search/search.asp?key1=%BB%FA&#1077;%B9%A4&#1205;%B3%F6%B0%E6%C9%E7" TargetMode="External"/><Relationship Id="rId3" Type="http://schemas.openxmlformats.org/officeDocument/2006/relationships/hyperlink" Target="http://www.golden-book.com/search/search.asp?key1=&#695;%D0&#375;%BC" TargetMode="External"/><Relationship Id="rId4" Type="http://schemas.openxmlformats.org/officeDocument/2006/relationships/hyperlink" Target="http://www.golden-book.com/search/search.asp?key1=%BB%FA&#1077;%B9%A4&#1205;%B3%F6%B0%E6%C9%E7" TargetMode="External"/><Relationship Id="rId5" Type="http://schemas.openxmlformats.org/officeDocument/2006/relationships/hyperlink" Target="http://www.golden-book.com/search/search.asp?key1=&#1394;%D3&#1144;%D5" TargetMode="External"/><Relationship Id="rId6" Type="http://schemas.openxmlformats.org/officeDocument/2006/relationships/hyperlink" Target="http://www.golden-book.com/search/search.asp?key1=%BB%FA&#1077;%B9%A4&#1205;%B3%F6%B0%E6%C9%E7" TargetMode="External"/><Relationship Id="rId7" Type="http://schemas.openxmlformats.org/officeDocument/2006/relationships/hyperlink" Target="http://www.golden-book.com/search/search.asp?key1=%C7%F1%D1%D4%C1%FA" TargetMode="External"/><Relationship Id="rId8" Type="http://schemas.openxmlformats.org/officeDocument/2006/relationships/hyperlink" Target="http://www.golden-book.com/search/search.asp?key1=%BB%FA&#1077;%B9%A4&#1205;%B3%F6%B0%E6%C9%E7" TargetMode="External"/><Relationship Id="rId9" Type="http://schemas.openxmlformats.org/officeDocument/2006/relationships/hyperlink" Target="http://www.golden-book.com/search/search.asp?key1=%CB%CE&#1269;%D5%FE" TargetMode="External"/><Relationship Id="rId10" Type="http://schemas.openxmlformats.org/officeDocument/2006/relationships/hyperlink" Target="http://www.golden-book.com/search/search.asp?key1=%BB%FA&#1077;%B9%A4&#1205;%B3%F6%B0%E6%C9%E7" TargetMode="External"/><Relationship Id="rId11" Type="http://schemas.openxmlformats.org/officeDocument/2006/relationships/hyperlink" Target="http://www.golden-book.com/search/search.asp?key1=%D4%F8%D5%FD%C3%F7" TargetMode="External"/><Relationship Id="rId12" Type="http://schemas.openxmlformats.org/officeDocument/2006/relationships/hyperlink" Target="http://www.golden-book.com/search/search.asp?key1=%BB%FA&#1077;%B9%A4&#1205;%B3%F6%B0%E6%C9%E7" TargetMode="External"/><Relationship Id="rId13" Type="http://schemas.openxmlformats.org/officeDocument/2006/relationships/hyperlink" Target="http://www.golden-book.com/search/search.asp?key1=%B3%C2&#938;%B9%FA" TargetMode="External"/><Relationship Id="rId14" Type="http://schemas.openxmlformats.org/officeDocument/2006/relationships/hyperlink" Target="http://www.golden-book.com/search/search.asp?key1=%BB%FA&#1077;%B9%A4&#1205;%B3%F6%B0%E6%C9%E7" TargetMode="External"/><Relationship Id="rId15" Type="http://schemas.openxmlformats.org/officeDocument/2006/relationships/hyperlink" Target="http://www.golden-book.com/search/search.asp?key1=%BB%FA&#1077;%B9%A4&#1205;%B3%F6%B0%E6%C9%E7" TargetMode="External"/><Relationship Id="rId16" Type="http://schemas.openxmlformats.org/officeDocument/2006/relationships/hyperlink" Target="http://www.golden-book.com/search/search.asp?key1=%B3&#186;%A3%D6%DB" TargetMode="External"/><Relationship Id="rId17" Type="http://schemas.openxmlformats.org/officeDocument/2006/relationships/hyperlink" Target="http://www.golden-book.com/search/search.asp?key1=%BB%FA&#1077;%B9%A4&#1205;%B3%F6%B0%E6%C9%E7" TargetMode="External"/><Relationship Id="rId18" Type="http://schemas.openxmlformats.org/officeDocument/2006/relationships/hyperlink" Target="http://www.golden-book.com/search/search.asp?key1=&#1394;%D3&#1144;%D5" TargetMode="External"/><Relationship Id="rId19" Type="http://schemas.openxmlformats.org/officeDocument/2006/relationships/hyperlink" Target="http://www.golden-book.com/search/search.asp?key1=%BB%FA&#1077;%B9%A4&#1205;%B3%F6%B0%E6%C9%E7" TargetMode="External"/><Relationship Id="rId20" Type="http://schemas.openxmlformats.org/officeDocument/2006/relationships/hyperlink" Target="http://www.golden-book.com/search/search.asp?key1=%BB%C6&#944;%BE%C5" TargetMode="External"/><Relationship Id="rId21" Type="http://schemas.openxmlformats.org/officeDocument/2006/relationships/hyperlink" Target="http://www.golden-book.com/search/search.asp?key1=%BB%FA&#1077;%B9%A4&#1205;%B3%F6%B0%E6%C9%E7" TargetMode="External"/><Relationship Id="rId22" Type="http://schemas.openxmlformats.org/officeDocument/2006/relationships/hyperlink" Target="http://www.golden-book.com/search/search.asp?key1=%C9%EA%B1%F9%B1%F9" TargetMode="External"/><Relationship Id="rId23" Type="http://schemas.openxmlformats.org/officeDocument/2006/relationships/hyperlink" Target="http://www.golden-book.com/search/search.asp?key1=%BB%FA&#1077;%B9%A4&#1205;%B3%F6%B0%E6%C9%E7" TargetMode="External"/><Relationship Id="rId24" Type="http://schemas.openxmlformats.org/officeDocument/2006/relationships/hyperlink" Target="http://www.golden-book.com/search/search.asp?key1=&#1083;%BB%B3%CF%E6" TargetMode="External"/><Relationship Id="rId25" Type="http://schemas.openxmlformats.org/officeDocument/2006/relationships/hyperlink" Target="http://www.golden-book.com/search/search.asp?key1=%BB%FA&#1077;%B9%A4&#1205;%B3%F6%B0%E6%C9%E7" TargetMode="External"/><Relationship Id="rId26" Type="http://schemas.openxmlformats.org/officeDocument/2006/relationships/hyperlink" Target="http://www.golden-book.com/search/search.asp?key1=%D3&#1723;%DD%C1%A6+%B7%EB%D0%C2%C3%F4" TargetMode="External"/><Relationship Id="rId27" Type="http://schemas.openxmlformats.org/officeDocument/2006/relationships/hyperlink" Target="http://www.golden-book.com/search/search.asp?key1=%BB%FA&#1077;%B9%A4&#1205;%B3%F6%B0%E6%C9%E7" TargetMode="External"/><Relationship Id="rId28" Type="http://schemas.openxmlformats.org/officeDocument/2006/relationships/hyperlink" Target="http://www.golden-book.com/search/search.asp?key1=%B3%C2&#1470;%C3%F1" TargetMode="External"/><Relationship Id="rId29" Type="http://schemas.openxmlformats.org/officeDocument/2006/relationships/hyperlink" Target="http://www.golden-book.com/search/search.asp?key1=%BB%FA&#1077;%B9%A4&#1205;%B3%F6%B0%E6%C9%E7" TargetMode="External"/><Relationship Id="rId30" Type="http://schemas.openxmlformats.org/officeDocument/2006/relationships/hyperlink" Target="http://www.golden-book.com/search/search.asp?key1=%C1%F5%B2%FD%EC%F7" TargetMode="External"/><Relationship Id="rId31" Type="http://schemas.openxmlformats.org/officeDocument/2006/relationships/hyperlink" Target="http://www.golden-book.com/search/search.asp?key1=%BB%FA&#1077;%B9%A4&#1205;%B3%F6%B0%E6%C9%E7" TargetMode="External"/><Relationship Id="rId32" Type="http://schemas.openxmlformats.org/officeDocument/2006/relationships/hyperlink" Target="http://www.golden-book.com/search/search.asp?key1=%A3%A8%C8&#1379;%A9&#1057;%C0%F5%B8%BB&#703;%D0%DB++&#1057;%C0%F5%B4%EF%C4%D0++%BA%CF%D6%F8" TargetMode="External"/><Relationship Id="rId33" Type="http://schemas.openxmlformats.org/officeDocument/2006/relationships/hyperlink" Target="http://www.golden-book.com/search/search.asp?key1=%BB%FA&#1077;%B9%A4&#1205;%B3%F6%B0%E6%C9%E7" TargetMode="External"/><Relationship Id="rId34" Type="http://schemas.openxmlformats.org/officeDocument/2006/relationships/hyperlink" Target="http://www.golden-book.com/search/search.asp?key1=%C0%EE%D0&#187;%AA" TargetMode="External"/><Relationship Id="rId35" Type="http://schemas.openxmlformats.org/officeDocument/2006/relationships/hyperlink" Target="http://www.golden-book.com/search/search.asp?key1=%BB%FA&#1077;%B9%A4&#1205;%B3%F6%B0%E6%C9%E7" TargetMode="External"/><Relationship Id="rId36" Type="http://schemas.openxmlformats.org/officeDocument/2006/relationships/hyperlink" Target="http://www.golden-book.com/search/search.asp?key1=%C2%C0%BD%F0%EE%EC" TargetMode="External"/><Relationship Id="rId37" Type="http://schemas.openxmlformats.org/officeDocument/2006/relationships/hyperlink" Target="http://www.golden-book.com/search/search.asp?key1=%BB%FA&#1077;%B9%A4&#1205;%B3%F6%B0%E6%C9%E7" TargetMode="External"/><Relationship Id="rId38" Type="http://schemas.openxmlformats.org/officeDocument/2006/relationships/hyperlink" Target="http://www.golden-book.com/search/search.asp?key1=%CD%F5%BD%A1&#687;" TargetMode="External"/><Relationship Id="rId39" Type="http://schemas.openxmlformats.org/officeDocument/2006/relationships/hyperlink" Target="http://www.golden-book.com/search/search.asp?key1=%BB%FA&#1077;%B9%A4&#1205;%B3%F6%B0%E6%C9%E7" TargetMode="External"/><Relationship Id="rId40" Type="http://schemas.openxmlformats.org/officeDocument/2006/relationships/hyperlink" Target="http://www.golden-book.com/search/search.asp?key1=%CC&#1404;%C4%C3%F7" TargetMode="External"/><Relationship Id="rId41" Type="http://schemas.openxmlformats.org/officeDocument/2006/relationships/hyperlink" Target="http://www.golden-book.com/search/search.asp?key1=%BB%FA&#1077;%B9%A4&#1205;%B3%F6%B0%E6%C9%E7" TargetMode="External"/><Relationship Id="rId42" Type="http://schemas.openxmlformats.org/officeDocument/2006/relationships/hyperlink" Target="http://www.golden-book.com/search/search.asp?key1=%D5&#372;%BA%B7%E7" TargetMode="External"/><Relationship Id="rId43" Type="http://schemas.openxmlformats.org/officeDocument/2006/relationships/hyperlink" Target="http://www.golden-book.com/search/search.asp?key1=%BB%FA&#1077;%B9%A4&#1205;%B3%F6%B0%E6%C9%E7" TargetMode="External"/><Relationship Id="rId44" Type="http://schemas.openxmlformats.org/officeDocument/2006/relationships/hyperlink" Target="http://www.golden-book.com/search/search.asp?key1=%D5&#373;%EE&#1249;" TargetMode="External"/><Relationship Id="rId45" Type="http://schemas.openxmlformats.org/officeDocument/2006/relationships/hyperlink" Target="http://www.golden-book.com/search/search.asp?key1=%BB%FA&#1077;%B9%A4&#1205;%B3%F6%B0%E6%C9%E7" TargetMode="External"/><Relationship Id="rId46" Type="http://schemas.openxmlformats.org/officeDocument/2006/relationships/hyperlink" Target="http://www.golden-book.com/search/search.asp?key1=%D6&#1845;%EE%C3%F7" TargetMode="External"/><Relationship Id="rId47" Type="http://schemas.openxmlformats.org/officeDocument/2006/relationships/hyperlink" Target="http://www.golden-book.com/search/search.asp?key1=%BB%FA&#1077;%B9%A4&#1205;%B3%F6%B0%E6%C9%E7" TargetMode="External"/><Relationship Id="rId48" Type="http://schemas.openxmlformats.org/officeDocument/2006/relationships/hyperlink" Target="http://www.golden-book.com/search/search.asp?key1=%C0%EE%DD%E1%CE%C4" TargetMode="External"/><Relationship Id="rId49" Type="http://schemas.openxmlformats.org/officeDocument/2006/relationships/hyperlink" Target="http://www.golden-book.com/search/search.asp?key1=%BB%FA&#1077;%B9%A4&#1205;%B3%F6%B0%E6%C9%E7" TargetMode="External"/><Relationship Id="rId50" Type="http://schemas.openxmlformats.org/officeDocument/2006/relationships/hyperlink" Target="http://www.golden-book.com/search/search.asp?key1=%BA%FA%C8%CA&#1010;" TargetMode="External"/><Relationship Id="rId51" Type="http://schemas.openxmlformats.org/officeDocument/2006/relationships/hyperlink" Target="http://www.golden-book.com/search/search.asp?key1=%BB%FA&#1077;%B9%A4&#1205;%B3%F6%B0%E6%C9%E7" TargetMode="External"/><Relationship Id="rId52" Type="http://schemas.openxmlformats.org/officeDocument/2006/relationships/hyperlink" Target="http://www.golden-book.com/search/search.asp?key1=%CD%F5%D4%C8" TargetMode="External"/><Relationship Id="rId53" Type="http://schemas.openxmlformats.org/officeDocument/2006/relationships/hyperlink" Target="http://www.golden-book.com/search/search.asp?key1=%BB%FA&#1077;%B9%A4&#1205;%B3%F6%B0%E6%C9%E7" TargetMode="External"/><Relationship Id="rId54" Type="http://schemas.openxmlformats.org/officeDocument/2006/relationships/hyperlink" Target="http://www.golden-book.com/search/search.asp?key1=%CD%F5%EA%CD+%C1%F5%BE%FC%BB%D4" TargetMode="External"/><Relationship Id="rId55" Type="http://schemas.openxmlformats.org/officeDocument/2006/relationships/hyperlink" Target="http://www.golden-book.com/search/search.asp?key1=%BB%FA&#1077;%B9%A4&#1205;%B3%F6%B0%E6%C9%E7" TargetMode="External"/><Relationship Id="rId56" Type="http://schemas.openxmlformats.org/officeDocument/2006/relationships/hyperlink" Target="http://www.golden-book.com/search/search.asp?key1=%C4%DF%E7%E2" TargetMode="External"/><Relationship Id="rId57" Type="http://schemas.openxmlformats.org/officeDocument/2006/relationships/hyperlink" Target="http://www.golden-book.com/search/search.asp?key1=%BB%FA&#1077;%B9%A4&#1205;%B3%F6%B0%E6%C9%E7" TargetMode="External"/><Relationship Id="rId58" Type="http://schemas.openxmlformats.org/officeDocument/2006/relationships/hyperlink" Target="http://www.golden-book.com/search/search.asp?key1=&#1443;&#1057;%C4%EA+%BD%F0%BD%A1+%B5%C8" TargetMode="External"/><Relationship Id="rId59" Type="http://schemas.openxmlformats.org/officeDocument/2006/relationships/hyperlink" Target="http://www.golden-book.com/search/search.asp?key1=%BB%FA&#1077;%B9%A4&#1205;%B3%F6%B0%E6%C9%E7" TargetMode="External"/><Relationship Id="rId60" Type="http://schemas.openxmlformats.org/officeDocument/2006/relationships/hyperlink" Target="http://www.golden-book.com/search/search.asp?key1=%B9%F9%CC%EC&#687;" TargetMode="External"/><Relationship Id="rId61" Type="http://schemas.openxmlformats.org/officeDocument/2006/relationships/hyperlink" Target="http://www.golden-book.com/search/search.asp?key1=%BB%FA&#1077;%B9%A4&#1205;%B3%F6%B0%E6%C9%E7" TargetMode="External"/><Relationship Id="rId62" Type="http://schemas.openxmlformats.org/officeDocument/2006/relationships/hyperlink" Target="http://www.golden-book.com/search/search.asp?key1=%CD%F5%C8%CA%CF%E9" TargetMode="External"/><Relationship Id="rId63" Type="http://schemas.openxmlformats.org/officeDocument/2006/relationships/hyperlink" Target="http://www.golden-book.com/search/search.asp?key1=%BB%FA&#1077;%B9%A4&#1205;%B3%F6%B0%E6%C9%E7" TargetMode="External"/><Relationship Id="rId64" Type="http://schemas.openxmlformats.org/officeDocument/2006/relationships/hyperlink" Target="http://www.golden-book.com/search/search.asp?key1=%C1%F5%B7%A8%D6%CE" TargetMode="External"/><Relationship Id="rId65" Type="http://schemas.openxmlformats.org/officeDocument/2006/relationships/hyperlink" Target="http://www.golden-book.com/search/search.asp?key1=%BB%FA&#1077;%B9%A4&#1205;%B3%F6%B0%E6%C9%E7" TargetMode="External"/><Relationship Id="rId66" Type="http://schemas.openxmlformats.org/officeDocument/2006/relationships/hyperlink" Target="http://www.golden-book.com/search/search.asp?key1=%B3&#182;%CB%D1%F4" TargetMode="External"/><Relationship Id="rId67" Type="http://schemas.openxmlformats.org/officeDocument/2006/relationships/hyperlink" Target="http://www.golden-book.com/search/search.asp?key1=%BB%FA&#1077;%B9%A4&#1205;%B3%F6%B0%E6%C9%E7" TargetMode="External"/><Relationship Id="rId68" Type="http://schemas.openxmlformats.org/officeDocument/2006/relationships/hyperlink" Target="http://www.golden-book.com/search/search.asp?key1=%D1%EE%B5%C2&#1249;" TargetMode="External"/><Relationship Id="rId69" Type="http://schemas.openxmlformats.org/officeDocument/2006/relationships/hyperlink" Target="http://www.golden-book.com/search/search.asp?key1=%BB%FA&#1077;%B9%A4&#1205;%B3%F6%B0%E6%C9%E7" TargetMode="External"/><Relationship Id="rId70" Type="http://schemas.openxmlformats.org/officeDocument/2006/relationships/hyperlink" Target="http://www.golden-book.com/search/search.asp?key1=&#1250;&#809;%BF&#761;%A4%B3&#825;%CB%CE&#675;%A8%C9&#1018;%A3%A3%A9%D3%D0%CF&#1977;%AB&#766;" TargetMode="External"/><Relationship Id="rId71" Type="http://schemas.openxmlformats.org/officeDocument/2006/relationships/hyperlink" Target="http://www.golden-book.com/search/search.asp?key1=%BB%FA&#1077;%B9%A4&#1205;%B3%F6%B0%E6%C9%E7" TargetMode="External"/><Relationship Id="rId72" Type="http://schemas.openxmlformats.org/officeDocument/2006/relationships/hyperlink" Target="http://www.golden-book.com/search/search.asp?key1=&#876;%CF%F2&#496;" TargetMode="External"/><Relationship Id="rId73" Type="http://schemas.openxmlformats.org/officeDocument/2006/relationships/hyperlink" Target="http://www.golden-book.com/search/search.asp?key1=%BB%FA&#1077;%B9%A4&#1205;%B3%F6%B0%E6%C9%E7" TargetMode="External"/><Relationship Id="rId74" Type="http://schemas.openxmlformats.org/officeDocument/2006/relationships/hyperlink" Target="http://www.golden-book.com/search/search.asp?key1=%D5%C5&#1404;%CB%C9" TargetMode="External"/><Relationship Id="rId75" Type="http://schemas.openxmlformats.org/officeDocument/2006/relationships/hyperlink" Target="http://www.golden-book.com/search/search.asp?key1=%BB%FA&#1077;%B9%A4&#1205;%B3%F6%B0%E6%C9%E7" TargetMode="External"/><Relationship Id="rId76" Type="http://schemas.openxmlformats.org/officeDocument/2006/relationships/hyperlink" Target="http://www.golden-book.com/search/search.asp?key1=%D6%DC%D4%C3" TargetMode="External"/><Relationship Id="rId77" Type="http://schemas.openxmlformats.org/officeDocument/2006/relationships/hyperlink" Target="http://www.golden-book.com/search/search.asp?key1=%BB%FA&#1077;%B9%A4&#1205;%B3%F6%B0%E6%C9%E7" TargetMode="External"/><Relationship Id="rId78" Type="http://schemas.openxmlformats.org/officeDocument/2006/relationships/hyperlink" Target="javascript:gotopage(&apos;&#39759;&#20113;&#28023;,&#24352;&#31069;&#24378;&apos;)" TargetMode="External"/><Relationship Id="rId79" Type="http://schemas.openxmlformats.org/officeDocument/2006/relationships/hyperlink" Target="http://www.golden-book.com/search/search.asp?key1=%BB%FA&#1077;%B9%A4&#1205;%B3%F6%B0%E6%C9%E7" TargetMode="External"/><Relationship Id="rId80" Type="http://schemas.openxmlformats.org/officeDocument/2006/relationships/hyperlink" Target="javascript:gotopage(&apos;&#35874;&#23452;&#29141;&apos;)" TargetMode="External"/><Relationship Id="rId81" Type="http://schemas.openxmlformats.org/officeDocument/2006/relationships/hyperlink" Target="http://www.golden-book.com/search/search.asp?key1=%BB%FA&#1077;%B9%A4&#1205;%B3%F6%B0%E6%C9%E7" TargetMode="External"/><Relationship Id="rId82" Type="http://schemas.openxmlformats.org/officeDocument/2006/relationships/hyperlink" Target="javascript:gotopage(&apos;&#26361;&#23721;&apos;)" TargetMode="External"/><Relationship Id="rId83" Type="http://schemas.openxmlformats.org/officeDocument/2006/relationships/hyperlink" Target="http://www.golden-book.com/search/search.asp?key1=%BB%FA&#1077;%B9%A4&#1205;%B3%F6%B0%E6%C9%E7" TargetMode="External"/><Relationship Id="rId84" Type="http://schemas.openxmlformats.org/officeDocument/2006/relationships/hyperlink" Target="javascript:gotopage(&apos;&#26753;&#23159;&apos;)" TargetMode="External"/><Relationship Id="rId85" Type="http://schemas.openxmlformats.org/officeDocument/2006/relationships/hyperlink" Target="http://www.golden-book.com/search/search.asp?key1=%BB%FA&#1077;%B9%A4&#1205;%B3%F6%B0%E6%C9%E7" TargetMode="External"/><Relationship Id="rId86" Type="http://schemas.openxmlformats.org/officeDocument/2006/relationships/hyperlink" Target="javascript:gotopage(&apos;&#39759;&#23478;&#40527;,&#28504;&#23439;&#27468;&apos;)" TargetMode="External"/><Relationship Id="rId87" Type="http://schemas.openxmlformats.org/officeDocument/2006/relationships/hyperlink" Target="http://www.golden-book.com/search/search.asp?key1=%BB%FA&#1077;%B9%A4&#1205;%B3%F6%B0%E6%C9%E7" TargetMode="External"/><Relationship Id="rId88" Type="http://schemas.openxmlformats.org/officeDocument/2006/relationships/hyperlink" Target="javascript:gotopage(&apos;&#21490;&#31435;&#31179;&apos;)" TargetMode="External"/><Relationship Id="rId89" Type="http://schemas.openxmlformats.org/officeDocument/2006/relationships/hyperlink" Target="http://www.golden-book.com/search/search.asp?key1=%BB%FA&#1077;%B9%A4&#1205;%B3%F6%B0%E6%C9%E7" TargetMode="External"/><Relationship Id="rId90" Type="http://schemas.openxmlformats.org/officeDocument/2006/relationships/hyperlink" Target="javascript:gotopage(&apos;&#20309;&#24212;&#20426;,&#39640;&#27874;,&#35203;&#23432;&#29983;&apos;)" TargetMode="External"/><Relationship Id="rId91" Type="http://schemas.openxmlformats.org/officeDocument/2006/relationships/hyperlink" Target="http://www.golden-book.com/search/search.asp?key1=%BB%FA&#1077;%B9%A4&#1205;%B3%F6%B0%E6%C9%E7" TargetMode="External"/><Relationship Id="rId92" Type="http://schemas.openxmlformats.org/officeDocument/2006/relationships/hyperlink" Target="javascript:gotopage(&apos;&#21556;&#26790;&#38517;,&#24352;&#29649;&apos;)" TargetMode="External"/><Relationship Id="rId93" Type="http://schemas.openxmlformats.org/officeDocument/2006/relationships/hyperlink" Target="http://www.golden-book.com/search/search.asp?key1=%BB%FA&#1077;%B9%A4&#1205;%B3%F6%B0%E6%C9%E7" TargetMode="External"/><Relationship Id="rId94" Type="http://schemas.openxmlformats.org/officeDocument/2006/relationships/hyperlink" Target="javascript:gotopage(&apos;&#29579;&#27946;&#27874;&apos;)" TargetMode="External"/><Relationship Id="rId95" Type="http://schemas.openxmlformats.org/officeDocument/2006/relationships/hyperlink" Target="http://www.golden-book.com/search/search.asp?key1=%BB%FA&#1077;%B9%A4&#1205;%B3%F6%B0%E6%C9%E7" TargetMode="External"/><Relationship Id="rId96" Type="http://schemas.openxmlformats.org/officeDocument/2006/relationships/hyperlink" Target="javascript:gotopage(&apos;&#29579;&#38745;&apos;)" TargetMode="External"/><Relationship Id="rId97" Type="http://schemas.openxmlformats.org/officeDocument/2006/relationships/hyperlink" Target="http://www.golden-book.com/search/search.asp?key1=%BB%FA&#1077;%B9%A4&#1205;%B3%F6%B0%E6%C9%E7" TargetMode="External"/><Relationship Id="rId98" Type="http://schemas.openxmlformats.org/officeDocument/2006/relationships/hyperlink" Target="javascript:gotopage(&apos;&#20399;&#19990;&#26106;&apos;)" TargetMode="External"/><Relationship Id="rId99" Type="http://schemas.openxmlformats.org/officeDocument/2006/relationships/hyperlink" Target="http://www.golden-book.com/search/search.asp?key1=%BB%FA&#1077;%B9%A4&#1205;%B3%F6%B0%E6%C9%E7" TargetMode="External"/><Relationship Id="rId100" Type="http://schemas.openxmlformats.org/officeDocument/2006/relationships/hyperlink" Target="javascript:gotopage(&apos;&#26417;&#37329;&#29983;,&#20940;&#20113;&apos;)" TargetMode="External"/><Relationship Id="rId101" Type="http://schemas.openxmlformats.org/officeDocument/2006/relationships/hyperlink" Target="http://www.golden-book.com/search/search.asp?key1=%BB%FA&#1077;%B9%A4&#1205;%B3%F6%B0%E6%C9%E7" TargetMode="External"/><Relationship Id="rId102" Type="http://schemas.openxmlformats.org/officeDocument/2006/relationships/hyperlink" Target="javascript:gotopage(&apos;&#39640;&#38054;&#21644;,&#39532;&#38271;&#26519;&apos;)" TargetMode="External"/><Relationship Id="rId103" Type="http://schemas.openxmlformats.org/officeDocument/2006/relationships/hyperlink" Target="http://www.golden-book.com/search/search.asp?key1=%BB%FA&#1077;%B9%A4&#1205;%B3%F6%B0%E6%C9%E7" TargetMode="External"/><Relationship Id="rId104" Type="http://schemas.openxmlformats.org/officeDocument/2006/relationships/hyperlink" Target="javascript:gotopage(&apos;&#40644;&#24535;&#22362;&apos;)" TargetMode="External"/><Relationship Id="rId105" Type="http://schemas.openxmlformats.org/officeDocument/2006/relationships/hyperlink" Target="http://www.golden-book.com/search/search.asp?key1=%BB%FA&#1077;%B9%A4&#1205;%B3%F6%B0%E6%C9%E7" TargetMode="External"/><Relationship Id="rId106" Type="http://schemas.openxmlformats.org/officeDocument/2006/relationships/hyperlink" Target="javascript:gotopage(&apos;&#26361;&#23721;&apos;)" TargetMode="External"/><Relationship Id="rId107" Type="http://schemas.openxmlformats.org/officeDocument/2006/relationships/hyperlink" Target="http://www.golden-book.com/search/search.asp?key1=%BB%FA&#1077;%B9%A4&#1205;%B3%F6%B0%E6%C9%E7" TargetMode="External"/><Relationship Id="rId108" Type="http://schemas.openxmlformats.org/officeDocument/2006/relationships/hyperlink" Target="javascript:gotopage(&apos;&#26417;&#37329;&#29983;,&#20940;&#20113;&apos;)" TargetMode="External"/><Relationship Id="rId109" Type="http://schemas.openxmlformats.org/officeDocument/2006/relationships/hyperlink" Target="http://www.golden-book.com/search/search.asp?key1=%BB%FA&#1077;%B9%A4&#1205;%B3%F6%B0%E6%C9%E7" TargetMode="External"/><Relationship Id="rId110" Type="http://schemas.openxmlformats.org/officeDocument/2006/relationships/hyperlink" Target="javascript:gotopage(&apos;&#25114;&#32768;&#26976;&apos;)" TargetMode="External"/><Relationship Id="rId111" Type="http://schemas.openxmlformats.org/officeDocument/2006/relationships/hyperlink" Target="http://www.golden-book.com/search/search.asp?key1=%BB%FA&#1077;%B9%A4&#1205;%B3%F6%B0%E6%C9%E7" TargetMode="External"/><Relationship Id="rId112" Type="http://schemas.openxmlformats.org/officeDocument/2006/relationships/hyperlink" Target="javascript:gotopage(&apos;&#26126;&#25391;&#19994;&apos;)" TargetMode="External"/><Relationship Id="rId113" Type="http://schemas.openxmlformats.org/officeDocument/2006/relationships/hyperlink" Target="http://www.golden-book.com/search/search.asp?key1=%BB%FA&#1077;%B9%A4&#1205;%B3%F6%B0%E6%C9%E7" TargetMode="External"/><Relationship Id="rId114" Type="http://schemas.openxmlformats.org/officeDocument/2006/relationships/hyperlink" Target="javascript:gotopage(&apos;&#25104;&#20255;&#19994;&apos;)" TargetMode="External"/><Relationship Id="rId115" Type="http://schemas.openxmlformats.org/officeDocument/2006/relationships/hyperlink" Target="http://www.golden-book.com/search/search.asp?key1=%BB%FA&#1077;%B9%A4&#1205;%B3%F6%B0%E6%C9%E7" TargetMode="External"/><Relationship Id="rId116" Type="http://schemas.openxmlformats.org/officeDocument/2006/relationships/hyperlink" Target="javascript:gotopage(&apos;&#37036;&#26195;&#24378;&apos;)" TargetMode="External"/><Relationship Id="rId117" Type="http://schemas.openxmlformats.org/officeDocument/2006/relationships/hyperlink" Target="http://www.golden-book.com/search/search.asp?key1=%BB%FA&#1077;%B9%A4&#1205;%B3%F6%B0%E6%C9%E7" TargetMode="External"/><Relationship Id="rId118" Type="http://schemas.openxmlformats.org/officeDocument/2006/relationships/hyperlink" Target="javascript:gotopage(&apos;&#24212;&#23398;&#25104;&apos;)" TargetMode="External"/><Relationship Id="rId119" Type="http://schemas.openxmlformats.org/officeDocument/2006/relationships/hyperlink" Target="http://www.golden-book.com/search/search.asp?key1=%BB%FA&#1077;%B9%A4&#1205;%B3%F6%B0%E6%C9%E7" TargetMode="External"/><Relationship Id="rId120" Type="http://schemas.openxmlformats.org/officeDocument/2006/relationships/hyperlink" Target="javascript:gotopage(&apos;&#26469;&#25391;&#19996;&apos;)" TargetMode="External"/><Relationship Id="rId121" Type="http://schemas.openxmlformats.org/officeDocument/2006/relationships/hyperlink" Target="http://www.golden-book.com/search/search.asp?key1=%BB%FA&#1077;%B9%A4&#1205;%B3%F6%B0%E6%C9%E7" TargetMode="External"/><Relationship Id="rId122" Type="http://schemas.openxmlformats.org/officeDocument/2006/relationships/hyperlink" Target="javascript:gotopage(&apos;&#24041;&#20161;&#26480;&apos;)" TargetMode="External"/><Relationship Id="rId123" Type="http://schemas.openxmlformats.org/officeDocument/2006/relationships/hyperlink" Target="http://www.golden-book.com/search/search.asp?key1=%BB%FA&#1077;%B9%A4&#1205;%B3%F6%B0%E6%C9%E7" TargetMode="External"/><Relationship Id="rId124" Type="http://schemas.openxmlformats.org/officeDocument/2006/relationships/hyperlink" Target="javascript:gotopage(&apos;&#35032;&#22269;&#30427;&apos;)" TargetMode="External"/><Relationship Id="rId125" Type="http://schemas.openxmlformats.org/officeDocument/2006/relationships/hyperlink" Target="http://www.golden-book.com/search/search.asp?key1=%BB%FA&#1077;%B9%A4&#1205;%B3%F6%B0%E6%C9%E7" TargetMode="External"/><Relationship Id="rId126" Type="http://schemas.openxmlformats.org/officeDocument/2006/relationships/hyperlink" Target="javascript:gotopage(&apos;&#21271;&#20140;&#20806;&#36842;&#31185;&#25216;&#26377;&#38480;&#20844;&#21496;&apos;)" TargetMode="External"/><Relationship Id="rId127" Type="http://schemas.openxmlformats.org/officeDocument/2006/relationships/hyperlink" Target="http://www.golden-book.com/search/search.asp?key1=%BB%FA&#1077;%B9%A4&#1205;%B3%F6%B0%E6%C9%E7" TargetMode="External"/><Relationship Id="rId128" Type="http://schemas.openxmlformats.org/officeDocument/2006/relationships/hyperlink" Target="javascript:gotopage(&apos;&#24212;&#23398;&#25104;&apos;)" TargetMode="External"/><Relationship Id="rId129" Type="http://schemas.openxmlformats.org/officeDocument/2006/relationships/hyperlink" Target="http://www.golden-book.com/search/search.asp?key1=%BB%FA&#1077;%B9%A4&#1205;%B3%F6%B0%E6%C9%E7" TargetMode="External"/><Relationship Id="rId130" Type="http://schemas.openxmlformats.org/officeDocument/2006/relationships/hyperlink" Target="javascript:gotopage(&apos;&#33521;&#32500;&#36890;&apos;)" TargetMode="External"/><Relationship Id="rId131" Type="http://schemas.openxmlformats.org/officeDocument/2006/relationships/hyperlink" Target="http://www.golden-book.com/search/search.asp?key1=%BB%FA&#1077;%B9%A4&#1205;%B3%F6%B0%E6%C9%E7" TargetMode="External"/><Relationship Id="rId132" Type="http://schemas.openxmlformats.org/officeDocument/2006/relationships/hyperlink" Target="javascript:gotopage(&apos;&#25104;&#20255;&#19994;&apos;)" TargetMode="External"/><Relationship Id="rId133" Type="http://schemas.openxmlformats.org/officeDocument/2006/relationships/hyperlink" Target="http://www.golden-book.com/search/search.asp?key1=%BB%FA&#1077;%B9%A4&#1205;%B3%F6%B0%E6%C9%E7" TargetMode="External"/><Relationship Id="rId134" Type="http://schemas.openxmlformats.org/officeDocument/2006/relationships/hyperlink" Target="javascript:gotopage(&apos;&#23578;&#28608;&#25196;&apos;)" TargetMode="External"/><Relationship Id="rId135" Type="http://schemas.openxmlformats.org/officeDocument/2006/relationships/hyperlink" Target="http://www.golden-book.com/search/search.asp?key1=%BB%FA&#1077;%B9%A4&#1205;%B3%F6%B0%E6%C9%E7" TargetMode="External"/><Relationship Id="rId136" Type="http://schemas.openxmlformats.org/officeDocument/2006/relationships/hyperlink" Target="javascript:gotopage(&apos;&#39033;&#26234;&#21338;&apos;)" TargetMode="External"/><Relationship Id="rId137" Type="http://schemas.openxmlformats.org/officeDocument/2006/relationships/hyperlink" Target="http://www.golden-book.com/search/search.asp?key1=%BB%FA&#1077;%B9%A4&#1205;%B3%F6%B0%E6%C9%E7" TargetMode="External"/><Relationship Id="rId138" Type="http://schemas.openxmlformats.org/officeDocument/2006/relationships/hyperlink" Target="javascript:gotopage(&apos;&#26607;&#26131;&#36798;&apos;)" TargetMode="External"/><Relationship Id="rId139" Type="http://schemas.openxmlformats.org/officeDocument/2006/relationships/hyperlink" Target="http://www.golden-book.com/search/search.asp?key1=%BB%FA&#1077;%B9%A4&#1205;%B3%F6%B0%E6%C9%E7" TargetMode="External"/><Relationship Id="rId140" Type="http://schemas.openxmlformats.org/officeDocument/2006/relationships/hyperlink" Target="javascript:gotopage(&apos;&#39640;&#38271;&#38134;,&#26446;&#19975;&#20840;,&#21016;&#20029;&apos;)" TargetMode="External"/><Relationship Id="rId141" Type="http://schemas.openxmlformats.org/officeDocument/2006/relationships/hyperlink" Target="http://www.golden-book.com/search/search.asp?key1=%BB%FA&#1077;%B9%A4&#1205;%B3%F6%B0%E6%C9%E7" TargetMode="External"/><Relationship Id="rId142" Type="http://schemas.openxmlformats.org/officeDocument/2006/relationships/hyperlink" Target="javascript:gotopage(&apos;2+1%20&#32500;&#21019;&#35270;&#30028;,&#29579;&#20840;&#26223;&apos;)" TargetMode="External"/><Relationship Id="rId143" Type="http://schemas.openxmlformats.org/officeDocument/2006/relationships/hyperlink" Target="http://www.golden-book.com/search/search.asp?key1=%BB%FA&#1077;%B9%A4&#1205;%B3%F6%B0%E6%C9%E7" TargetMode="External"/><Relationship Id="rId144" Type="http://schemas.openxmlformats.org/officeDocument/2006/relationships/hyperlink" Target="javascript:gotopage(&apos;&#21271;&#20140;&#20806;&#36842;&#31185;&#25216;&#26377;&#38480;&#20844;&#21496;&apos;)" TargetMode="External"/><Relationship Id="rId145" Type="http://schemas.openxmlformats.org/officeDocument/2006/relationships/hyperlink" Target="http://www.golden-book.com/search/search.asp?key1=%BB%FA&#1077;%B9%A4&#1205;%B3%F6%B0%E6%C9%E7" TargetMode="External"/><Relationship Id="rId146" Type="http://schemas.openxmlformats.org/officeDocument/2006/relationships/hyperlink" Target="javascript:gotopage(&apos;&#35098;&#24544;&apos;)" TargetMode="External"/><Relationship Id="rId147" Type="http://schemas.openxmlformats.org/officeDocument/2006/relationships/hyperlink" Target="http://www.golden-book.com/search/search.asp?key1=%BB%FA&#1077;%B9%A4&#1205;%B3%F6%B0%E6%C9%E7" TargetMode="External"/><Relationship Id="rId148" Type="http://schemas.openxmlformats.org/officeDocument/2006/relationships/hyperlink" Target="javascript:gotopage(&apos;&#39033;&#26234;&#21338;&apos;)" TargetMode="External"/><Relationship Id="rId149" Type="http://schemas.openxmlformats.org/officeDocument/2006/relationships/hyperlink" Target="http://www.golden-book.com/search/search.asp?key1=%BB%FA&#1077;%B9%A4&#1205;%B3%F6%B0%E6%C9%E7" TargetMode="External"/><Relationship Id="rId150" Type="http://schemas.openxmlformats.org/officeDocument/2006/relationships/hyperlink" Target="javascript:gotopage(&apos;&#25114;&#32768;&#26976;&apos;)" TargetMode="External"/><Relationship Id="rId151" Type="http://schemas.openxmlformats.org/officeDocument/2006/relationships/hyperlink" Target="http://www.golden-book.com/search/search.asp?key1=%BB%FA&#1077;%B9%A4&#1205;%B3%F6%B0%E6%C9%E7" TargetMode="External"/><Relationship Id="rId152" Type="http://schemas.openxmlformats.org/officeDocument/2006/relationships/hyperlink" Target="javascript:gotopage(&apos;&#19996;&#26041;&#26234;&#25935;&apos;)" TargetMode="External"/><Relationship Id="rId153" Type="http://schemas.openxmlformats.org/officeDocument/2006/relationships/hyperlink" Target="http://www.golden-book.com/search/search.asp?key1=%BB%FA&#1077;%B9%A4&#1205;%B3%F6%B0%E6%C9%E7" TargetMode="External"/><Relationship Id="rId154" Type="http://schemas.openxmlformats.org/officeDocument/2006/relationships/hyperlink" Target="javascript:gotopage(&apos;&#20309;&#24378;&apos;)" TargetMode="External"/><Relationship Id="rId155" Type="http://schemas.openxmlformats.org/officeDocument/2006/relationships/hyperlink" Target="http://www.golden-book.com/search/search.asp?key1=%BB%FA&#1077;%B9%A4&#1205;%B3%F6%B0%E6%C9%E7" TargetMode="External"/><Relationship Id="rId156" Type="http://schemas.openxmlformats.org/officeDocument/2006/relationships/hyperlink" Target="javascript:gotopage(&apos;&#21271;&#20140;&#20806;&#36842;&#31185;&#25216;&#26377;&#38480;&#20844;&#21496;&apos;)" TargetMode="External"/><Relationship Id="rId157" Type="http://schemas.openxmlformats.org/officeDocument/2006/relationships/hyperlink" Target="http://www.golden-book.com/search/search.asp?key1=%BB%FA&#1077;%B9%A4&#1205;%B3%F6%B0%E6%C9%E7" TargetMode="External"/><Relationship Id="rId158" Type="http://schemas.openxmlformats.org/officeDocument/2006/relationships/hyperlink" Target="javascript:gotopage(&apos;&#21331;&#36798;&#26126;&apos;)" TargetMode="External"/><Relationship Id="rId159" Type="http://schemas.openxmlformats.org/officeDocument/2006/relationships/hyperlink" Target="http://www.golden-book.com/search/search.asp?key1=%BB%FA&#1077;%B9%A4&#1205;%B3%F6%B0%E6%C9%E7" TargetMode="External"/><Relationship Id="rId160" Type="http://schemas.openxmlformats.org/officeDocument/2006/relationships/hyperlink" Target="javascript:gotopage(&apos;&#25104;&#20255;&#19994;&apos;)" TargetMode="External"/><Relationship Id="rId161" Type="http://schemas.openxmlformats.org/officeDocument/2006/relationships/hyperlink" Target="http://www.golden-book.com/search/search.asp?key1=%BB%FA&#1077;%B9%A4&#1205;%B3%F6%B0%E6%C9%E7" TargetMode="External"/><Relationship Id="rId162" Type="http://schemas.openxmlformats.org/officeDocument/2006/relationships/hyperlink" Target="javascript:gotopage(&apos;&#21271;&#20140;&#20806;&#36842;&#31185;&#25216;&#26377;&#38480;&#20844;&#21496;&apos;)" TargetMode="External"/><Relationship Id="rId163" Type="http://schemas.openxmlformats.org/officeDocument/2006/relationships/hyperlink" Target="http://www.golden-book.com/search/search.asp?key1=%BB%FA&#1077;%B9%A4&#1205;%B3%F6%B0%E6%C9%E7" TargetMode="External"/><Relationship Id="rId164" Type="http://schemas.openxmlformats.org/officeDocument/2006/relationships/hyperlink" Target="javascript:gotopage(&apos;&#23578;&#26032;&#23071;&apos;)" TargetMode="External"/><Relationship Id="rId165" Type="http://schemas.openxmlformats.org/officeDocument/2006/relationships/hyperlink" Target="http://www.golden-book.com/search/search.asp?key1=%BB%FA&#1077;%B9%A4&#1205;%B3%F6%B0%E6%C9%E7" TargetMode="External"/><Relationship Id="rId166" Type="http://schemas.openxmlformats.org/officeDocument/2006/relationships/hyperlink" Target="javascript:gotopage(&apos;&#39759;&#23478;&#40527;,&#28504;&#23439;&#27468;&apos;)" TargetMode="External"/><Relationship Id="rId167" Type="http://schemas.openxmlformats.org/officeDocument/2006/relationships/hyperlink" Target="http://www.golden-book.com/search/search.asp?key1=%BB%FA&#1077;%B9%A4&#1205;%B3%F6%B0%E6%C9%E7" TargetMode="External"/><Relationship Id="rId168" Type="http://schemas.openxmlformats.org/officeDocument/2006/relationships/hyperlink" Target="javascript:gotopage(&apos;&#20399;&#19990;&#26106;&apos;)" TargetMode="External"/><Relationship Id="rId169" Type="http://schemas.openxmlformats.org/officeDocument/2006/relationships/hyperlink" Target="http://www.golden-book.com/search/search.asp?key1=%BB%FA&#1077;%B9%A4&#1205;%B3%F6%B0%E6%C9%E7" TargetMode="External"/><Relationship Id="rId170" Type="http://schemas.openxmlformats.org/officeDocument/2006/relationships/hyperlink" Target="javascript:gotopage(&apos;&#30707;&#37995;&apos;)" TargetMode="External"/><Relationship Id="rId171" Type="http://schemas.openxmlformats.org/officeDocument/2006/relationships/hyperlink" Target="http://www.golden-book.com/search/search.asp?key1=%BB%FA&#1077;%B9%A4&#1205;%B3%F6%B0%E6%C9%E7" TargetMode="External"/><Relationship Id="rId172" Type="http://schemas.openxmlformats.org/officeDocument/2006/relationships/hyperlink" Target="javascript:gotopage(&apos;&#24212;&#23398;&#25104;&apos;)" TargetMode="External"/><Relationship Id="rId173" Type="http://schemas.openxmlformats.org/officeDocument/2006/relationships/hyperlink" Target="http://www.golden-book.com/search/search.asp?key1=%BB%FA&#1077;%B9%A4&#1205;%B3%F6%B0%E6%C9%E7" TargetMode="External"/><Relationship Id="rId174" Type="http://schemas.openxmlformats.org/officeDocument/2006/relationships/hyperlink" Target="javascript:gotopage(&apos;&#25114;&#32768;&#26976;&apos;)" TargetMode="External"/><Relationship Id="rId175" Type="http://schemas.openxmlformats.org/officeDocument/2006/relationships/hyperlink" Target="http://www.golden-book.com/search/search.asp?key1=%BB%FA&#1077;%B9%A4&#1205;%B3%F6%B0%E6%C9%E7" TargetMode="External"/><Relationship Id="rId176" Type="http://schemas.openxmlformats.org/officeDocument/2006/relationships/hyperlink" Target="javascript:gotopage(&apos;&#31456;&#20806;&#20142;,&#23435;&#26126;&#20255;&apos;)" TargetMode="External"/><Relationship Id="rId177" Type="http://schemas.openxmlformats.org/officeDocument/2006/relationships/hyperlink" Target="http://www.golden-book.com/search/search.asp?key1=%BB%FA&#1077;%B9%A4&#1205;%B3%F6%B0%E6%C9%E7" TargetMode="External"/><Relationship Id="rId178" Type="http://schemas.openxmlformats.org/officeDocument/2006/relationships/hyperlink" Target="javascript:gotopage(&apos;&#26607;&#26131;&#36798;&apos;)" TargetMode="External"/><Relationship Id="rId179" Type="http://schemas.openxmlformats.org/officeDocument/2006/relationships/hyperlink" Target="http://www.golden-book.com/search/search.asp?key1=%BB%FA&#1077;%B9%A4&#1205;%B3%F6%B0%E6%C9%E7" TargetMode="External"/><Relationship Id="rId180" Type="http://schemas.openxmlformats.org/officeDocument/2006/relationships/hyperlink" Target="javascript:gotopage(&apos;&#28251;&#36842;&#24378;&apos;)" TargetMode="External"/><Relationship Id="rId181" Type="http://schemas.openxmlformats.org/officeDocument/2006/relationships/hyperlink" Target="http://www.golden-book.com/search/search.asp?key1=%BB%FA&#1077;%B9%A4&#1205;%B3%F6%B0%E6%C9%E7" TargetMode="External"/><Relationship Id="rId182" Type="http://schemas.openxmlformats.org/officeDocument/2006/relationships/hyperlink" Target="javascript:gotopage(&apos;&#21331;&#36798;&#26126;&apos;)" TargetMode="External"/><Relationship Id="rId183" Type="http://schemas.openxmlformats.org/officeDocument/2006/relationships/hyperlink" Target="http://www.golden-book.com/search/search.asp?key1=%BB%FA&#1077;%B9%A4&#1205;%B3%F6%B0%E6%C9%E7" TargetMode="External"/><Relationship Id="rId184" Type="http://schemas.openxmlformats.org/officeDocument/2006/relationships/hyperlink" Target="javascript:gotopage(&apos;&#26131;&#20975;&#24503;&apos;)" TargetMode="External"/><Relationship Id="rId185" Type="http://schemas.openxmlformats.org/officeDocument/2006/relationships/hyperlink" Target="http://www.golden-book.com/search/search.asp?key1=%BB%FA&#1077;%B9%A4&#1205;%B3%F6%B0%E6%C9%E7" TargetMode="External"/><Relationship Id="rId186" Type="http://schemas.openxmlformats.org/officeDocument/2006/relationships/hyperlink" Target="javascript:gotopage(&apos;&#39532;&#26031;&#26126;&apos;)" TargetMode="External"/><Relationship Id="rId187" Type="http://schemas.openxmlformats.org/officeDocument/2006/relationships/hyperlink" Target="http://www.golden-book.com/search/search.asp?key1=%BB%FA&#1077;%B9%A4&#1205;%B3%F6%B0%E6%C9%E7" TargetMode="External"/><Relationship Id="rId188" Type="http://schemas.openxmlformats.org/officeDocument/2006/relationships/hyperlink" Target="javascript:gotopage(&apos;&#21271;&#20140;&#20806;&#36842;&#31185;&#25216;&#26377;&#38480;&#20844;&#21496;&apos;)" TargetMode="External"/><Relationship Id="rId189" Type="http://schemas.openxmlformats.org/officeDocument/2006/relationships/hyperlink" Target="http://www.golden-book.com/search/search.asp?key1=%BB%FA&#1077;%B9%A4&#1205;%B3%F6%B0%E6%C9%E7" TargetMode="External"/><Relationship Id="rId190" Type="http://schemas.openxmlformats.org/officeDocument/2006/relationships/hyperlink" Target="javascript:gotopage(&apos;&#31456;&#20806;&#20142;&apos;)" TargetMode="External"/><Relationship Id="rId191" Type="http://schemas.openxmlformats.org/officeDocument/2006/relationships/hyperlink" Target="http://www.golden-book.com/search/search.asp?key1=%BB%FA&#1077;%B9%A4&#1205;%B3%F6%B0%E6%C9%E7" TargetMode="External"/><Relationship Id="rId192" Type="http://schemas.openxmlformats.org/officeDocument/2006/relationships/hyperlink" Target="javascript:gotopage(&apos;&#26131;&#20975;&#24503;&apos;)" TargetMode="External"/><Relationship Id="rId193" Type="http://schemas.openxmlformats.org/officeDocument/2006/relationships/hyperlink" Target="http://www.golden-book.com/search/search.asp?key1=%BB%FA&#1077;%B9%A4&#1205;%B3%F6%B0%E6%C9%E7" TargetMode="External"/><Relationship Id="rId194" Type="http://schemas.openxmlformats.org/officeDocument/2006/relationships/hyperlink" Target="javascript:gotopage(&apos;&#21271;&#20140;&#20806;&#36842;&#31185;&#25216;&#26377;&#38480;&#20844;&#21496;&apos;)" TargetMode="External"/><Relationship Id="rId195" Type="http://schemas.openxmlformats.org/officeDocument/2006/relationships/hyperlink" Target="http://www.golden-book.com/search/search.asp?key1=%BB%FA&#1077;%B9%A4&#1205;%B3%F6%B0%E6%C9%E7" TargetMode="External"/><Relationship Id="rId196" Type="http://schemas.openxmlformats.org/officeDocument/2006/relationships/hyperlink" Target="javascript:gotopage(&apos;&#26607;&#26131;&#36798;&apos;)" TargetMode="External"/><Relationship Id="rId197" Type="http://schemas.openxmlformats.org/officeDocument/2006/relationships/hyperlink" Target="http://www.golden-book.com/search/search.asp?key1=%BB%FA&#1077;%B9%A4&#1205;%B3%F6%B0%E6%C9%E7" TargetMode="External"/><Relationship Id="rId198" Type="http://schemas.openxmlformats.org/officeDocument/2006/relationships/hyperlink" Target="javascript:gotopage(&apos;&#21271;&#20140;&#20806;&#36842;&#31185;&#25216;&#26377;&#38480;&#20844;&#21496;&apos;)" TargetMode="External"/><Relationship Id="rId199" Type="http://schemas.openxmlformats.org/officeDocument/2006/relationships/hyperlink" Target="http://www.golden-book.com/search/search.asp?key1=%BB%FA&#1077;%B9%A4&#1205;%B3%F6%B0%E6%C9%E7" TargetMode="External"/><Relationship Id="rId200" Type="http://schemas.openxmlformats.org/officeDocument/2006/relationships/hyperlink" Target="javascript:gotopage(&apos;&#38047;&#20329;&#24605;,&#26446;&#38597;&#33805;&apos;)" TargetMode="External"/><Relationship Id="rId201" Type="http://schemas.openxmlformats.org/officeDocument/2006/relationships/hyperlink" Target="http://www.golden-book.com/search/search.asp?key1=%BB%FA&#1077;%B9%A4&#1205;%B3%F6%B0%E6%C9%E7" TargetMode="External"/><Relationship Id="rId202" Type="http://schemas.openxmlformats.org/officeDocument/2006/relationships/hyperlink" Target="javascript:gotopage(&apos;&#21331;&#36798;&#26126;,&#33489;&#32418;&#20255;&apos;)" TargetMode="External"/><Relationship Id="rId203" Type="http://schemas.openxmlformats.org/officeDocument/2006/relationships/hyperlink" Target="http://www.golden-book.com/search/search.asp?key1=%BB%FA&#1077;%B9%A4&#1205;%B3%F6%B0%E6%C9%E7" TargetMode="External"/><Relationship Id="rId204" Type="http://schemas.openxmlformats.org/officeDocument/2006/relationships/hyperlink" Target="javascript:gotopage(&apos;&#26460;&#30333;&#30707;,&#26472;&#31119;&#22686;&apos;)" TargetMode="External"/><Relationship Id="rId205" Type="http://schemas.openxmlformats.org/officeDocument/2006/relationships/hyperlink" Target="http://www.golden-book.com/search/search.asp?key1=%BB%FA&#1077;%B9%A4&#1205;%B3%F6%B0%E6%C9%E7" TargetMode="External"/><Relationship Id="rId206" Type="http://schemas.openxmlformats.org/officeDocument/2006/relationships/hyperlink" Target="javascript:gotopage(&apos;&#28251;&#36842;&#24378;,&#23380;&#26480;&apos;)" TargetMode="External"/><Relationship Id="rId207" Type="http://schemas.openxmlformats.org/officeDocument/2006/relationships/hyperlink" Target="http://www.golden-book.com/search/search.asp?key1=%BB%FA&#1077;%B9%A4&#1205;%B3%F6%B0%E6%C9%E7" TargetMode="External"/><Relationship Id="rId208" Type="http://schemas.openxmlformats.org/officeDocument/2006/relationships/hyperlink" Target="javascript:gotopage(&apos;&#31456;&#20806;&#20142;&apos;)" TargetMode="External"/><Relationship Id="rId209" Type="http://schemas.openxmlformats.org/officeDocument/2006/relationships/hyperlink" Target="http://www.golden-book.com/search/search.asp?key1=%BB%FA&#1077;%B9%A4&#1205;%B3%F6%B0%E6%C9%E7" TargetMode="External"/><Relationship Id="rId210" Type="http://schemas.openxmlformats.org/officeDocument/2006/relationships/hyperlink" Target="javascript:gotopage(&apos;&#38472;&#38738;,&#22799;&#24314;&#29983;,&#31398;&#27801;&#27801;&apos;)" TargetMode="External"/><Relationship Id="rId211" Type="http://schemas.openxmlformats.org/officeDocument/2006/relationships/hyperlink" Target="http://www.golden-book.com/search/search.asp?key1=%BB%FA&#1077;%B9%A4&#1205;%B3%F6%B0%E6%C9%E7" TargetMode="External"/><Relationship Id="rId212" Type="http://schemas.openxmlformats.org/officeDocument/2006/relationships/hyperlink" Target="javascript:gotopage(&apos;&#38062;&#24314;&#20255;&apos;)" TargetMode="External"/><Relationship Id="rId213" Type="http://schemas.openxmlformats.org/officeDocument/2006/relationships/hyperlink" Target="http://www.golden-book.com/search/search.asp?key1=%BB%FA&#1077;%B9%A4&#1205;%B3%F6%B0%E6%C9%E7" TargetMode="External"/><Relationship Id="rId214" Type="http://schemas.openxmlformats.org/officeDocument/2006/relationships/hyperlink" Target="javascript:gotopage(&apos;&#40654;&#24674;&#26469;&apos;)" TargetMode="External"/><Relationship Id="rId215" Type="http://schemas.openxmlformats.org/officeDocument/2006/relationships/hyperlink" Target="http://www.golden-book.com/search/search.asp?key1=%BB%FA&#1077;%B9%A4&#1205;%B3%F6%B0%E6%C9%E7" TargetMode="External"/><Relationship Id="rId216" Type="http://schemas.openxmlformats.org/officeDocument/2006/relationships/hyperlink" Target="javascript:gotopage(&apos;&#39640;&#24191;&#23075;&apos;)" TargetMode="External"/><Relationship Id="rId217" Type="http://schemas.openxmlformats.org/officeDocument/2006/relationships/hyperlink" Target="http://www.golden-book.com/search/search.asp?key1=%BB%FA&#1077;%B9%A4&#1205;%B3%F6%B0%E6%C9%E7" TargetMode="External"/><Relationship Id="rId218" Type="http://schemas.openxmlformats.org/officeDocument/2006/relationships/hyperlink" Target="javascript:gotopage(&apos;&#35874;&#40857;&#27721;&apos;)" TargetMode="External"/><Relationship Id="rId219" Type="http://schemas.openxmlformats.org/officeDocument/2006/relationships/hyperlink" Target="http://www.golden-book.com/search/search.asp?key1=%BB%FA&#1077;%B9%A4&#1205;%B3%F6%B0%E6%C9%E7" TargetMode="External"/><Relationship Id="rId220" Type="http://schemas.openxmlformats.org/officeDocument/2006/relationships/hyperlink" Target="javascript:gotopage(&apos;&#29579;&#38745;&#24179;,&#23495;&#25991;&#21270;,&#26446;&#20426;&#33805;&apos;)" TargetMode="External"/><Relationship Id="rId221" Type="http://schemas.openxmlformats.org/officeDocument/2006/relationships/hyperlink" Target="http://www.golden-book.com/search/search.asp?key1=%BB%FA&#1077;%B9%A4&#1205;%B3%F6%B0%E6%C9%E7" TargetMode="External"/><Relationship Id="rId222" Type="http://schemas.openxmlformats.org/officeDocument/2006/relationships/hyperlink" Target="javascript:gotopage(&apos;&#29579;&#38745;&apos;)" TargetMode="External"/><Relationship Id="rId223" Type="http://schemas.openxmlformats.org/officeDocument/2006/relationships/hyperlink" Target="http://www.golden-book.com/search/search.asp?key1=%BB%FA&#1077;%B9%A4&#1205;%B3%F6%B0%E6%C9%E7" TargetMode="External"/><Relationship Id="rId224" Type="http://schemas.openxmlformats.org/officeDocument/2006/relationships/hyperlink" Target="javascript:gotopage(&apos;&#29579;&#38745;&apos;)" TargetMode="External"/><Relationship Id="rId225" Type="http://schemas.openxmlformats.org/officeDocument/2006/relationships/hyperlink" Target="http://www.golden-book.com/search/search.asp?key1=%BB%FA&#1077;%B9%A4&#1205;%B3%F6%B0%E6%C9%E7" TargetMode="External"/><Relationship Id="rId226" Type="http://schemas.openxmlformats.org/officeDocument/2006/relationships/hyperlink" Target="javascript:gotopage(&apos;&#29579;&#19990;&#21018;,&#32993;&#28165;&#26126;&apos;)" TargetMode="External"/><Relationship Id="rId227" Type="http://schemas.openxmlformats.org/officeDocument/2006/relationships/hyperlink" Target="http://www.golden-book.com/search/search.asp?key1=%BB%FA&#1077;%B9%A4&#1205;%B3%F6%B0%E6%C9%E7" TargetMode="External"/><Relationship Id="rId228" Type="http://schemas.openxmlformats.org/officeDocument/2006/relationships/hyperlink" Target="javascript:gotopage(&apos;&#33931;&#26149;&#26494;,&#23385;&#28009;,&#26417;&#19968;&#26519;%20&#31561;&apos;)" TargetMode="External"/><Relationship Id="rId229" Type="http://schemas.openxmlformats.org/officeDocument/2006/relationships/hyperlink" Target="http://www.golden-book.com/search/search.asp?key1=%BB%FA&#1077;%B9%A4&#1205;%B3%F6%B0%E6%C9%E7" TargetMode="External"/><Relationship Id="rId230" Type="http://schemas.openxmlformats.org/officeDocument/2006/relationships/hyperlink" Target="javascript:gotopage(&apos;&#20309;&#29020;&#29723;&apos;)" TargetMode="External"/><Relationship Id="rId231" Type="http://schemas.openxmlformats.org/officeDocument/2006/relationships/hyperlink" Target="http://www.golden-book.com/search/search.asp?key1=%BB%FA&#1077;%B9%A4&#1205;%B3%F6%B0%E6%C9%E7" TargetMode="External"/><Relationship Id="rId232" Type="http://schemas.openxmlformats.org/officeDocument/2006/relationships/hyperlink" Target="javascript:gotopage(&apos;&#33931;&#31062;&#22269;,&#30000;&#19969;&#26643;,&#21608;&#21344;&#24311;&apos;)" TargetMode="External"/><Relationship Id="rId233" Type="http://schemas.openxmlformats.org/officeDocument/2006/relationships/hyperlink" Target="http://www.golden-book.com/search/search.asp?key1=%BB%FA&#1077;%B9%A4&#1205;%B3%F6%B0%E6%C9%E7" TargetMode="External"/><Relationship Id="rId234" Type="http://schemas.openxmlformats.org/officeDocument/2006/relationships/hyperlink" Target="javascript:gotopage(&apos;&#34180;&#29790;&#23792;&apos;)" TargetMode="External"/><Relationship Id="rId235" Type="http://schemas.openxmlformats.org/officeDocument/2006/relationships/hyperlink" Target="http://www.golden-book.com/search/search.asp?key1=%BB%FA&#1077;%B9%A4&#1205;%B3%F6%B0%E6%C9%E7" TargetMode="External"/><Relationship Id="rId236" Type="http://schemas.openxmlformats.org/officeDocument/2006/relationships/hyperlink" Target="javascript:gotopage(&apos;&#26446;&#21073;&#23792;&apos;)" TargetMode="External"/><Relationship Id="rId237" Type="http://schemas.openxmlformats.org/officeDocument/2006/relationships/hyperlink" Target="http://www.golden-book.com/search/search.asp?key1=%BB%FA&#1077;%B9%A4&#1205;%B3%F6%B0%E6%C9%E7" TargetMode="External"/><Relationship Id="rId238" Type="http://schemas.openxmlformats.org/officeDocument/2006/relationships/hyperlink" Target="javascript:gotopage(&apos;&#30000;&#22372;,&#32834;&#24191;&#21326;,&#38472;&#26032;&#20122;%20%20&#26446;&#32431;&#24428;&apos;)" TargetMode="External"/><Relationship Id="rId239" Type="http://schemas.openxmlformats.org/officeDocument/2006/relationships/hyperlink" Target="http://www.golden-book.com/search/search.asp?key1=%BB%FA&#1077;%B9%A4&#1205;%B3%F6%B0%E6%C9%E7" TargetMode="External"/><Relationship Id="rId240" Type="http://schemas.openxmlformats.org/officeDocument/2006/relationships/hyperlink" Target="javascript:gotopage(&apos;&#21016;&#24198;&#27849;,&#37329;&#33459;,&#19969;&#22269;&#21326;&#31561;&apos;)" TargetMode="External"/><Relationship Id="rId241" Type="http://schemas.openxmlformats.org/officeDocument/2006/relationships/hyperlink" Target="http://www.golden-book.com/search/search.asp?key1=%BB%FA&#1077;%B9%A4&#1205;%B3%F6%B0%E6%C9%E7" TargetMode="External"/><Relationship Id="rId242" Type="http://schemas.openxmlformats.org/officeDocument/2006/relationships/hyperlink" Target="javascript:gotopage(&apos;&#27611;&#34382;&#24179;&apos;)" TargetMode="External"/><Relationship Id="rId243" Type="http://schemas.openxmlformats.org/officeDocument/2006/relationships/hyperlink" Target="http://www.golden-book.com/search/search.asp?key1=%BB%FA&#1077;%B9%A4&#1205;%B3%F6%B0%E6%C9%E7" TargetMode="External"/><Relationship Id="rId244" Type="http://schemas.openxmlformats.org/officeDocument/2006/relationships/hyperlink" Target="javascript:gotopage(&apos;&#21016;&#24198;&#27849;&apos;)" TargetMode="External"/><Relationship Id="rId245" Type="http://schemas.openxmlformats.org/officeDocument/2006/relationships/hyperlink" Target="http://www.golden-book.com/search/search.asp?key1=%BB%FA&#1077;%B9%A4&#1205;%B3%F6%B0%E6%C9%E7" TargetMode="External"/><Relationship Id="rId246" Type="http://schemas.openxmlformats.org/officeDocument/2006/relationships/hyperlink" Target="javascript:gotopage(&apos;&#37329;&#23567;&#23781;,&#21407;&#24544;&#34382;,&#26446;&#24422;&#24179;&apos;)" TargetMode="External"/><Relationship Id="rId247" Type="http://schemas.openxmlformats.org/officeDocument/2006/relationships/hyperlink" Target="http://www.golden-book.com/search/search.asp?key1=%BB%FA&#1077;%B9%A4&#1205;%B3%F6%B0%E6%C9%E7" TargetMode="External"/><Relationship Id="rId248" Type="http://schemas.openxmlformats.org/officeDocument/2006/relationships/hyperlink" Target="javascript:gotopage(&apos;&#24352;&#21033;,&#24352;&#31435;&#21191;,&#29579;&#23398;&#33437;%20&#31561;&apos;)" TargetMode="External"/><Relationship Id="rId249" Type="http://schemas.openxmlformats.org/officeDocument/2006/relationships/hyperlink" Target="http://www.golden-book.com/search/search.asp?key1=%BB%FA&#1077;%B9%A4&#1205;%B3%F6%B0%E6%C9%E7" TargetMode="External"/><Relationship Id="rId250" Type="http://schemas.openxmlformats.org/officeDocument/2006/relationships/hyperlink" Target="javascript:gotopage(&apos;&#21016;&#20041;&apos;)" TargetMode="External"/><Relationship Id="rId251" Type="http://schemas.openxmlformats.org/officeDocument/2006/relationships/hyperlink" Target="http://www.golden-book.com/search/search.asp?key1=%BB%FA&#1077;%B9%A4&#1205;%B3%F6%B0%E6%C9%E7" TargetMode="External"/><Relationship Id="rId252" Type="http://schemas.openxmlformats.org/officeDocument/2006/relationships/hyperlink" Target="javascript:gotopage(&apos;&#26472;&#33311;&apos;)" TargetMode="External"/><Relationship Id="rId253" Type="http://schemas.openxmlformats.org/officeDocument/2006/relationships/hyperlink" Target="http://www.golden-book.com/search/search.asp?key1=%BB%FA&#1077;%B9%A4&#1205;%B3%F6%B0%E6%C9%E7" TargetMode="External"/><Relationship Id="rId254" Type="http://schemas.openxmlformats.org/officeDocument/2006/relationships/hyperlink" Target="javascript:gotopage(&apos;&#26417;&#32418;&#38055;,&#26519;&#20803;&#21326;,&#35874;&#40857;&#27721;&apos;)" TargetMode="External"/><Relationship Id="rId255" Type="http://schemas.openxmlformats.org/officeDocument/2006/relationships/hyperlink" Target="http://www.golden-book.com/search/search.asp?key1=%BB%FA&#1077;%B9%A4&#1205;%B3%F6%B0%E6%C9%E7" TargetMode="External"/><Relationship Id="rId256" Type="http://schemas.openxmlformats.org/officeDocument/2006/relationships/hyperlink" Target="javascript:gotopage(&apos;&#39640;&#32768;&#19996;,&#23487;&#31119;&#23384;,&#26446;&#38663;%20&#31561;&apos;)" TargetMode="External"/><Relationship Id="rId257" Type="http://schemas.openxmlformats.org/officeDocument/2006/relationships/hyperlink" Target="http://www.golden-book.com/search/search.asp?key1=%BB%FA&#1077;%B9%A4&#1205;%B3%F6%B0%E6%C9%E7" TargetMode="External"/><Relationship Id="rId258" Type="http://schemas.openxmlformats.org/officeDocument/2006/relationships/hyperlink" Target="javascript:gotopage(&apos;&#40065;&#36828;&#26635;,&#24352;&#26126;&#20891;,&#31243;&#33395;&#23159;&#31561;&apos;)" TargetMode="External"/><Relationship Id="rId259" Type="http://schemas.openxmlformats.org/officeDocument/2006/relationships/hyperlink" Target="http://www.golden-book.com/search/search.asp?key1=%BB%FA&#1077;%B9%A4&#1205;%B3%F6%B0%E6%C9%E7" TargetMode="External"/><Relationship Id="rId260" Type="http://schemas.openxmlformats.org/officeDocument/2006/relationships/hyperlink" Target="javascript:gotopage(&apos;&#36213;&#24535;&#35802;,&#25991;&#26032;&#23431;&apos;)" TargetMode="External"/><Relationship Id="rId261" Type="http://schemas.openxmlformats.org/officeDocument/2006/relationships/hyperlink" Target="http://www.golden-book.com/search/search.asp?key1=%BB%FA&#1077;%B9%A4&#1205;%B3%F6%B0%E6%C9%E7" TargetMode="External"/><Relationship Id="rId262" Type="http://schemas.openxmlformats.org/officeDocument/2006/relationships/hyperlink" Target="javascript:gotopage(&apos;&#29579;&#21326;&#24544;&apos;)" TargetMode="External"/><Relationship Id="rId263" Type="http://schemas.openxmlformats.org/officeDocument/2006/relationships/hyperlink" Target="http://www.golden-book.com/search/search.asp?key1=%BB%FA&#1077;%B9%A4&#1205;%B3%F6%B0%E6%C9%E7" TargetMode="External"/><Relationship Id="rId264" Type="http://schemas.openxmlformats.org/officeDocument/2006/relationships/hyperlink" Target="javascript:gotopage(&apos;&#24352;&#20117;&#23703;&apos;)" TargetMode="External"/><Relationship Id="rId265" Type="http://schemas.openxmlformats.org/officeDocument/2006/relationships/hyperlink" Target="http://www.golden-book.com/search/search.asp?key1=%BB%FA&#1077;%B9%A4&#1205;%B3%F6%B0%E6%C9%E7" TargetMode="External"/><Relationship Id="rId266" Type="http://schemas.openxmlformats.org/officeDocument/2006/relationships/hyperlink" Target="http://www.golden-book.com/search/search.asp?key1=%BB%FA&#1077;%B9%A4&#1205;%B3%F6%B0%E6%C9%E7" TargetMode="External"/><Relationship Id="rId267" Type="http://schemas.openxmlformats.org/officeDocument/2006/relationships/hyperlink" Target="javascript:gotopage(&apos;&#38472;&#33395;&#38686;,&#38472;&#30922;&apos;)" TargetMode="External"/><Relationship Id="rId268" Type="http://schemas.openxmlformats.org/officeDocument/2006/relationships/hyperlink" Target="http://www.golden-book.com/search/search.asp?key1=%BB%FA&#1077;%B9%A4&#1205;%B3%F6%B0%E6%C9%E7" TargetMode="External"/><Relationship Id="rId269" Type="http://schemas.openxmlformats.org/officeDocument/2006/relationships/hyperlink" Target="javascript:gotopage(&apos;&#23385;&#22521;&#24503;&apos;)" TargetMode="External"/><Relationship Id="rId270" Type="http://schemas.openxmlformats.org/officeDocument/2006/relationships/hyperlink" Target="http://www.golden-book.com/search/search.asp?key1=%BB%FA&#1077;%B9%A4&#1205;%B3%F6%B0%E6%C9%E7" TargetMode="External"/><Relationship Id="rId271" Type="http://schemas.openxmlformats.org/officeDocument/2006/relationships/hyperlink" Target="javascript:gotopage(&apos;&#39640;&#38054;&#21644;,&#40857;&#21191;,&#39532;&#38271;&#26519;&#31561;&apos;)" TargetMode="External"/><Relationship Id="rId272" Type="http://schemas.openxmlformats.org/officeDocument/2006/relationships/hyperlink" Target="http://www.golden-book.com/search/search.asp?key1=%BB%FA&#1077;%B9%A4&#1205;%B3%F6%B0%E6%C9%E7" TargetMode="External"/><Relationship Id="rId273" Type="http://schemas.openxmlformats.org/officeDocument/2006/relationships/hyperlink" Target="javascript:gotopage(&apos;&#38062;&#24314;&#20255;,&#24352;&#20048;&apos;)" TargetMode="External"/><Relationship Id="rId274" Type="http://schemas.openxmlformats.org/officeDocument/2006/relationships/hyperlink" Target="http://www.golden-book.com/search/search.asp?key1=%BB%FA&#1077;%B9%A4&#1205;%B3%F6%B0%E6%C9%E7" TargetMode="External"/><Relationship Id="rId275" Type="http://schemas.openxmlformats.org/officeDocument/2006/relationships/hyperlink" Target="javascript:gotopage(&apos;&#39640;&#38271;&#38134;&apos;)" TargetMode="External"/><Relationship Id="rId276" Type="http://schemas.openxmlformats.org/officeDocument/2006/relationships/hyperlink" Target="http://www.golden-book.com/search/search.asp?key1=%BB%FA&#1077;%B9%A4&#1205;%B3%F6%B0%E6%C9%E7" TargetMode="External"/><Relationship Id="rId277" Type="http://schemas.openxmlformats.org/officeDocument/2006/relationships/hyperlink" Target="javascript:gotopage(&apos;&#21608;&#21147;&#23588;,&#32599;&#38534;,&#35874;&#38634;&#33459;&apos;)" TargetMode="External"/><Relationship Id="rId278" Type="http://schemas.openxmlformats.org/officeDocument/2006/relationships/hyperlink" Target="http://www.golden-book.com/search/search.asp?key1=%BB%FA&#1077;%B9%A4&#1205;%B3%F6%B0%E6%C9%E7" TargetMode="External"/><Relationship Id="rId279" Type="http://schemas.openxmlformats.org/officeDocument/2006/relationships/hyperlink" Target="javascript:gotopage(&apos;&#26446;&#27743;&#20840;&apos;)" TargetMode="External"/><Relationship Id="rId280" Type="http://schemas.openxmlformats.org/officeDocument/2006/relationships/hyperlink" Target="http://www.golden-book.com/search/search.asp?key1=%BB%FA&#1077;%B9%A4&#1205;%B3%F6%B0%E6%C9%E7" TargetMode="External"/><Relationship Id="rId281" Type="http://schemas.openxmlformats.org/officeDocument/2006/relationships/hyperlink" Target="javascript:gotopage(&apos;&#35768;&#23569;&#20262;,&#23385;&#20339;,&#23004;&#24314;&#27665;&apos;)" TargetMode="External"/><Relationship Id="rId282" Type="http://schemas.openxmlformats.org/officeDocument/2006/relationships/hyperlink" Target="http://www.golden-book.com/search/search.asp?key1=%BB%FA&#1077;%B9%A4&#1205;%B3%F6%B0%E6%C9%E7" TargetMode="External"/><Relationship Id="rId283" Type="http://schemas.openxmlformats.org/officeDocument/2006/relationships/hyperlink" Target="javascript:gotopage(&apos;&#29579;&#23071;&apos;)" TargetMode="External"/><Relationship Id="rId284" Type="http://schemas.openxmlformats.org/officeDocument/2006/relationships/hyperlink" Target="http://www.golden-book.com/search/search.asp?key1=%BB%FA&#1077;%B9%A4&#1205;%B3%F6%B0%E6%C9%E7" TargetMode="External"/><Relationship Id="rId285" Type="http://schemas.openxmlformats.org/officeDocument/2006/relationships/hyperlink" Target="javascript:gotopage(&apos;&#19995;&#29245;&apos;)" TargetMode="External"/><Relationship Id="rId286" Type="http://schemas.openxmlformats.org/officeDocument/2006/relationships/hyperlink" Target="http://www.golden-book.com/search/search.asp?key1=%BB%FA&#1077;%B9%A4&#1205;%B3%F6%B0%E6%C9%E7" TargetMode="External"/><Relationship Id="rId287" Type="http://schemas.openxmlformats.org/officeDocument/2006/relationships/hyperlink" Target="javascript:gotopage(&apos;&#26131;&#30887;&#37329;&apos;)" TargetMode="External"/><Relationship Id="rId288" Type="http://schemas.openxmlformats.org/officeDocument/2006/relationships/hyperlink" Target="http://www.golden-book.com/search/search.asp?key1=%BB%FA&#1077;%B9%A4&#1205;%B3%F6%B0%E6%C9%E7" TargetMode="External"/><Relationship Id="rId289" Type="http://schemas.openxmlformats.org/officeDocument/2006/relationships/hyperlink" Target="javascript:gotopage(&apos;&#23500;&#24013;&apos;)" TargetMode="External"/><Relationship Id="rId290" Type="http://schemas.openxmlformats.org/officeDocument/2006/relationships/hyperlink" Target="http://www.golden-book.com/search/search.asp?key1=%BB%FA&#1077;%B9%A4&#1205;%B3%F6%B0%E6%C9%E7" TargetMode="External"/><Relationship Id="rId291" Type="http://schemas.openxmlformats.org/officeDocument/2006/relationships/hyperlink" Target="javascript:gotopage(&apos;&#21608;&#20134;&#27494;&apos;)" TargetMode="External"/><Relationship Id="rId292" Type="http://schemas.openxmlformats.org/officeDocument/2006/relationships/hyperlink" Target="http://www.golden-book.com/search/search.asp?key1=%BB%FA&#1077;%B9%A4&#1205;%B3%F6%B0%E6%C9%E7" TargetMode="External"/><Relationship Id="rId293" Type="http://schemas.openxmlformats.org/officeDocument/2006/relationships/hyperlink" Target="http://www.hopebook.net/cep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golden-book.com/search/search.asp?key1=&#235;%C7&#52523;" TargetMode="External"/><Relationship Id="rId2" Type="http://schemas.openxmlformats.org/officeDocument/2006/relationships/hyperlink" Target="http://www.golden-book.com/search/search.asp?key1=%BB%FA&#1077;%B9%A4&#1205;%B3%F6%B0%E6%C9%E7" TargetMode="External"/><Relationship Id="rId3" Type="http://schemas.openxmlformats.org/officeDocument/2006/relationships/hyperlink" Target="http://www.golden-book.com/search/search.asp?key1=%C2%ED&#511;" TargetMode="External"/><Relationship Id="rId4" Type="http://schemas.openxmlformats.org/officeDocument/2006/relationships/hyperlink" Target="http://www.golden-book.com/search/search.asp?key1=%BB%FA&#1077;%B9%A4&#1205;%B3%F6%B0%E6%C9%E7" TargetMode="External"/><Relationship Id="rId5" Type="http://schemas.openxmlformats.org/officeDocument/2006/relationships/hyperlink" Target="http://www.golden-book.com/search/search.asp?key1=%C1%AC%CF%FE%B7%E5" TargetMode="External"/><Relationship Id="rId6" Type="http://schemas.openxmlformats.org/officeDocument/2006/relationships/hyperlink" Target="http://www.golden-book.com/search/search.asp?key1=%BB%FA&#1077;%B9%A4&#1205;%B3%F6%B0%E6%C9%E7" TargetMode="External"/><Relationship Id="rId7" Type="http://schemas.openxmlformats.org/officeDocument/2006/relationships/hyperlink" Target="http://www.golden-book.com/search/search.asp?key1=%C0&#61154;%C9%FA+%B5%C8" TargetMode="External"/><Relationship Id="rId8" Type="http://schemas.openxmlformats.org/officeDocument/2006/relationships/hyperlink" Target="http://www.golden-book.com/search/search.asp?key1=%BB%FA&#1077;%B9%A4&#1205;%B3%F6%B0%E6%C9%E7" TargetMode="External"/><Relationship Id="rId9" Type="http://schemas.openxmlformats.org/officeDocument/2006/relationships/hyperlink" Target="http://www.golden-book.com/search/search.asp?key1=%B9%F0%B3%A4%C7%E5+%B5%C8" TargetMode="External"/><Relationship Id="rId10" Type="http://schemas.openxmlformats.org/officeDocument/2006/relationships/hyperlink" Target="http://www.golden-book.com/search/search.asp?key1=%BB%FA&#1077;%B9%A4&#1205;%B3%F6%B0%E6%C9%E7" TargetMode="External"/><Relationship Id="rId11" Type="http://schemas.openxmlformats.org/officeDocument/2006/relationships/hyperlink" Target="http://www.golden-book.com/search/search.asp?key1=%D0%EC%D5%FE" TargetMode="External"/><Relationship Id="rId12" Type="http://schemas.openxmlformats.org/officeDocument/2006/relationships/hyperlink" Target="http://www.golden-book.com/search/search.asp?key1=%BB%FA&#1077;%B9%A4&#1205;%B3%F6%B0%E6%C9%E7" TargetMode="External"/><Relationship Id="rId13" Type="http://schemas.openxmlformats.org/officeDocument/2006/relationships/hyperlink" Target="http://www.golden-book.com/search/search.asp?key1=&#824;%CA%C0%D5%DC" TargetMode="External"/><Relationship Id="rId14" Type="http://schemas.openxmlformats.org/officeDocument/2006/relationships/hyperlink" Target="http://www.golden-book.com/search/search.asp?key1=%BB%FA&#1077;%B9%A4&#1205;%B3%F6%B0%E6%C9%E7" TargetMode="External"/><Relationship Id="rId15" Type="http://schemas.openxmlformats.org/officeDocument/2006/relationships/hyperlink" Target="http://www.golden-book.com/search/search.asp?key1=%BB%FA&#1077;%B9%A4&#1205;%B3%F6%B0%E6%C9%E7" TargetMode="External"/><Relationship Id="rId16" Type="http://schemas.openxmlformats.org/officeDocument/2006/relationships/hyperlink" Target="http://www.golden-book.com/search/search.asp?key1=%B9%A8%D6&#1659;%AA" TargetMode="External"/><Relationship Id="rId17" Type="http://schemas.openxmlformats.org/officeDocument/2006/relationships/hyperlink" Target="http://www.golden-book.com/search/search.asp?key1=%BB%FA&#1077;%B9%A4&#1205;%B3%F6%B0%E6%C9%E7" TargetMode="External"/><Relationship Id="rId18" Type="http://schemas.openxmlformats.org/officeDocument/2006/relationships/hyperlink" Target="http://www.golden-book.com/search/search.asp?key1=%D1%EE%B5%C2&#1249;" TargetMode="External"/><Relationship Id="rId19" Type="http://schemas.openxmlformats.org/officeDocument/2006/relationships/hyperlink" Target="http://www.golden-book.com/search/search.asp?key1=%BB%FA&#1077;%B9%A4&#1205;%B3%F6%B0%E6%C9%E7" TargetMode="External"/><Relationship Id="rId20" Type="http://schemas.openxmlformats.org/officeDocument/2006/relationships/hyperlink" Target="http://www.golden-book.com/search/search.asp?key1=&#1443;%B7%EF%D2%ED" TargetMode="External"/><Relationship Id="rId21" Type="http://schemas.openxmlformats.org/officeDocument/2006/relationships/hyperlink" Target="http://www.golden-book.com/search/search.asp?key1=%BB%FA&#1077;%B9%A4&#1205;%B3%F6%B0%E6%C9%E7" TargetMode="External"/><Relationship Id="rId22" Type="http://schemas.openxmlformats.org/officeDocument/2006/relationships/hyperlink" Target="http://www.golden-book.com/search/search.asp?key1=&#494;%CF%FE%C1%FA" TargetMode="External"/><Relationship Id="rId23" Type="http://schemas.openxmlformats.org/officeDocument/2006/relationships/hyperlink" Target="http://www.golden-book.com/search/search.asp?key1=%BB%FA&#1077;%B9%A4&#1205;%B3%F6%B0%E6%C9%E7" TargetMode="External"/><Relationship Id="rId24" Type="http://schemas.openxmlformats.org/officeDocument/2006/relationships/hyperlink" Target="http://www.golden-book.com/search/search.asp?key1=&#823;&#1264;%BA%BD" TargetMode="External"/><Relationship Id="rId25" Type="http://schemas.openxmlformats.org/officeDocument/2006/relationships/hyperlink" Target="http://www.golden-book.com/search/search.asp?key1=%BB%FA&#1077;%B9%A4&#1205;%B3%F6%B0%E6%C9%E7" TargetMode="External"/><Relationship Id="rId26" Type="http://schemas.openxmlformats.org/officeDocument/2006/relationships/hyperlink" Target="http://www.golden-book.com/search/search.asp?key1=%C0&#60925;&#1328;" TargetMode="External"/><Relationship Id="rId27" Type="http://schemas.openxmlformats.org/officeDocument/2006/relationships/hyperlink" Target="http://www.golden-book.com/search/search.asp?key1=%BB%FA&#1077;%B9%A4&#1205;%B3%F6%B0%E6%C9%E7" TargetMode="External"/><Relationship Id="rId28" Type="http://schemas.openxmlformats.org/officeDocument/2006/relationships/hyperlink" Target="http://www.golden-book.com/search/search.asp?key1=%D1%EE%C7%E5%B5%C2" TargetMode="External"/><Relationship Id="rId29" Type="http://schemas.openxmlformats.org/officeDocument/2006/relationships/hyperlink" Target="http://www.golden-book.com/search/search.asp?key1=%BB%FA&#1077;%B9%A4&#1205;%B3%F6%B0%E6%C9%E7" TargetMode="External"/><Relationship Id="rId30" Type="http://schemas.openxmlformats.org/officeDocument/2006/relationships/hyperlink" Target="http://www.golden-book.com/search/search.asp?key1=%D1%EE%C7%E5%B5%C2" TargetMode="External"/><Relationship Id="rId31" Type="http://schemas.openxmlformats.org/officeDocument/2006/relationships/hyperlink" Target="http://www.golden-book.com/search/search.asp?key1=%BB%FA&#1077;%B9%A4&#1205;%B3%F6%B0%E6%C9%E7" TargetMode="External"/><Relationship Id="rId32" Type="http://schemas.openxmlformats.org/officeDocument/2006/relationships/hyperlink" Target="http://www.golden-book.com/search/search.asp?key1=%D1%EE%C7%E5%B5%C2" TargetMode="External"/><Relationship Id="rId33" Type="http://schemas.openxmlformats.org/officeDocument/2006/relationships/hyperlink" Target="http://www.golden-book.com/search/search.asp?key1=%BB%FA&#1077;%B9%A4&#1205;%B3%F6%B0%E6%C9%E7" TargetMode="External"/><Relationship Id="rId34" Type="http://schemas.openxmlformats.org/officeDocument/2006/relationships/hyperlink" Target="http://www.golden-book.com/search/search.asp?key1=&#189;%C8%D9" TargetMode="External"/><Relationship Id="rId35" Type="http://schemas.openxmlformats.org/officeDocument/2006/relationships/hyperlink" Target="http://www.golden-book.com/search/search.asp?key1=%BB%FA&#1077;%B9%A4&#1205;%B3%F6%B0%E6%C9%E7" TargetMode="External"/><Relationship Id="rId36" Type="http://schemas.openxmlformats.org/officeDocument/2006/relationships/hyperlink" Target="http://www.golden-book.com/search/search.asp?key1=%D6%EC%CF%D7%C7%E5" TargetMode="External"/><Relationship Id="rId37" Type="http://schemas.openxmlformats.org/officeDocument/2006/relationships/hyperlink" Target="http://www.golden-book.com/search/search.asp?key1=%BB%FA&#1077;%B9%A4&#1205;%B3%F6%B0%E6%C9%E7" TargetMode="External"/><Relationship Id="rId38" Type="http://schemas.openxmlformats.org/officeDocument/2006/relationships/hyperlink" Target="http://www.golden-book.com/search/search.asp?key1=%CE&#20328;%CE%C4+%C0%EE%B5&#179;%C9" TargetMode="External"/><Relationship Id="rId39" Type="http://schemas.openxmlformats.org/officeDocument/2006/relationships/hyperlink" Target="http://www.golden-book.com/search/search.asp?key1=%BB%FA&#1077;%B9%A4&#1205;%B3%F6%B0%E6%C9%E7" TargetMode="External"/><Relationship Id="rId40" Type="http://schemas.openxmlformats.org/officeDocument/2006/relationships/hyperlink" Target="http://www.golden-book.com/search/search.asp?key1=%C0%C9%D3%C0&#511;" TargetMode="External"/><Relationship Id="rId41" Type="http://schemas.openxmlformats.org/officeDocument/2006/relationships/hyperlink" Target="http://www.golden-book.com/search/search.asp?key1=%BB%FA&#1077;%B9%A4&#1205;%B3%F6%B0%E6%C9%E7" TargetMode="External"/><Relationship Id="rId42" Type="http://schemas.openxmlformats.org/officeDocument/2006/relationships/hyperlink" Target="http://www.golden-book.com/search/search.asp?key1=%D1%F4%BA%E8%BE%FB" TargetMode="External"/><Relationship Id="rId43" Type="http://schemas.openxmlformats.org/officeDocument/2006/relationships/hyperlink" Target="http://www.golden-book.com/search/search.asp?key1=%BB%FA&#1077;%B9%A4&#1205;%B3%F6%B0%E6%C9%E7" TargetMode="External"/><Relationship Id="rId44" Type="http://schemas.openxmlformats.org/officeDocument/2006/relationships/hyperlink" Target="http://www.golden-book.com/search/search.asp?key1=%CD%F5%BF%A1%B7%E5" TargetMode="External"/><Relationship Id="rId45" Type="http://schemas.openxmlformats.org/officeDocument/2006/relationships/hyperlink" Target="http://www.golden-book.com/search/search.asp?key1=%BB%FA&#1077;%B9%A4&#1205;%B3%F6%B0%E6%C9%E7" TargetMode="External"/><Relationship Id="rId46" Type="http://schemas.openxmlformats.org/officeDocument/2006/relationships/hyperlink" Target="http://www.golden-book.com/search/search.asp?key1=%CD%F5%BF%A1%B7%E5" TargetMode="External"/><Relationship Id="rId47" Type="http://schemas.openxmlformats.org/officeDocument/2006/relationships/hyperlink" Target="http://www.golden-book.com/search/search.asp?key1=%BB%FA&#1077;%B9%A4&#1205;%B3%F6%B0%E6%C9%E7" TargetMode="External"/><Relationship Id="rId48" Type="http://schemas.openxmlformats.org/officeDocument/2006/relationships/hyperlink" Target="http://www.golden-book.com/search/search.asp?key1=%BB%FA&#1077;%B9%A4&#1205;%B3%F6%B0%E6%C9%E7" TargetMode="External"/><Relationship Id="rId49" Type="http://schemas.openxmlformats.org/officeDocument/2006/relationships/hyperlink" Target="http://www.golden-book.com/search/search.asp?key1=%D1%EE%B5%C2&#1249;" TargetMode="External"/><Relationship Id="rId50" Type="http://schemas.openxmlformats.org/officeDocument/2006/relationships/hyperlink" Target="http://www.golden-book.com/search/search.asp?key1=%BB%FA&#1077;%B9%A4&#1205;%B3%F6%B0%E6%C9%E7" TargetMode="External"/><Relationship Id="rId51" Type="http://schemas.openxmlformats.org/officeDocument/2006/relationships/hyperlink" Target="http://www.golden-book.com/search/search.asp?key1=%CD%F5&#1404;&#1322;" TargetMode="External"/><Relationship Id="rId52" Type="http://schemas.openxmlformats.org/officeDocument/2006/relationships/hyperlink" Target="http://www.golden-book.com/search/search.asp?key1=%BB%FA&#1077;%B9%A4&#1205;%B3%F6%B0%E6%C9%E7" TargetMode="External"/><Relationship Id="rId53" Type="http://schemas.openxmlformats.org/officeDocument/2006/relationships/hyperlink" Target="http://www.golden-book.com/search/search.asp?key1=%C5%CB&#439;&#1250;" TargetMode="External"/><Relationship Id="rId54" Type="http://schemas.openxmlformats.org/officeDocument/2006/relationships/hyperlink" Target="http://www.golden-book.com/search/search.asp?key1=%BB%FA&#1077;%B9%A4&#1205;%B3%F6%B0%E6%C9%E7" TargetMode="External"/><Relationship Id="rId55" Type="http://schemas.openxmlformats.org/officeDocument/2006/relationships/hyperlink" Target="http://www.golden-book.com/search/search.asp?key1=%C1%F5%CA&#32490;+%D5%C5%D4%C6%C0%A4%B5%C8" TargetMode="External"/><Relationship Id="rId56" Type="http://schemas.openxmlformats.org/officeDocument/2006/relationships/hyperlink" Target="http://www.golden-book.com/search/search.asp?key1=%BB%FA&#1077;%B9%A4&#1205;%B3%F6%B0%E6%C9%E7" TargetMode="External"/><Relationship Id="rId57" Type="http://schemas.openxmlformats.org/officeDocument/2006/relationships/hyperlink" Target="http://www.golden-book.com/search/search.asp?key1=%D5&#1340;%D2%C0%F1++%B5%C8" TargetMode="External"/><Relationship Id="rId58" Type="http://schemas.openxmlformats.org/officeDocument/2006/relationships/hyperlink" Target="http://www.golden-book.com/search/search.asp?key1=%BB%FA&#1077;%B9%A4&#1205;%B3%F6%B0%E6%C9%E7" TargetMode="External"/><Relationship Id="rId59" Type="http://schemas.openxmlformats.org/officeDocument/2006/relationships/hyperlink" Target="http://www.golden-book.com/search/search.asp?key1=%D1%F4%BA%E8%BE%FB" TargetMode="External"/><Relationship Id="rId60" Type="http://schemas.openxmlformats.org/officeDocument/2006/relationships/hyperlink" Target="http://www.golden-book.com/search/search.asp?key1=%BB%FA&#1077;%B9%A4&#1205;%B3%F6%B0%E6%C9%E7" TargetMode="External"/><Relationship Id="rId61" Type="http://schemas.openxmlformats.org/officeDocument/2006/relationships/hyperlink" Target="http://www.golden-book.com/search/search.asp?key1=%BD%AA%D3&#1080;%F9" TargetMode="External"/><Relationship Id="rId62" Type="http://schemas.openxmlformats.org/officeDocument/2006/relationships/hyperlink" Target="http://www.golden-book.com/search/search.asp?key1=%BB%FA&#1077;%B9%A4&#1205;%B3%F6%B0%E6%C9%E7" TargetMode="External"/><Relationship Id="rId63" Type="http://schemas.openxmlformats.org/officeDocument/2006/relationships/hyperlink" Target="http://www.golden-book.com/search/search.asp?key1=%D5%C5%D0&#181;%C2" TargetMode="External"/><Relationship Id="rId64" Type="http://schemas.openxmlformats.org/officeDocument/2006/relationships/hyperlink" Target="http://www.golden-book.com/search/search.asp?key1=%BB%FA&#1077;%B9%A4&#1205;%B3%F6%B0%E6%C9%E7" TargetMode="External"/><Relationship Id="rId65" Type="http://schemas.openxmlformats.org/officeDocument/2006/relationships/hyperlink" Target="http://www.golden-book.com/search/search.asp?key1=%D5%C5%D0&#181;%C2" TargetMode="External"/><Relationship Id="rId66" Type="http://schemas.openxmlformats.org/officeDocument/2006/relationships/hyperlink" Target="http://www.golden-book.com/search/search.asp?key1=%BB%FA&#1077;%B9%A4&#1205;%B3%F6%B0%E6%C9%E7" TargetMode="External"/><Relationship Id="rId67" Type="http://schemas.openxmlformats.org/officeDocument/2006/relationships/hyperlink" Target="http://www.golden-book.com/search/search.asp?key1=%B3%C2%C1%BC" TargetMode="External"/><Relationship Id="rId68" Type="http://schemas.openxmlformats.org/officeDocument/2006/relationships/hyperlink" Target="http://www.golden-book.com/search/search.asp?key1=%BB%FA&#1077;%B9%A4&#1205;%B3%F6%B0%E6%C9%E7" TargetMode="External"/><Relationship Id="rId69" Type="http://schemas.openxmlformats.org/officeDocument/2006/relationships/hyperlink" Target="http://www.golden-book.com/search/search.asp?key1=%D6%EC&#676;&#554;" TargetMode="External"/><Relationship Id="rId70" Type="http://schemas.openxmlformats.org/officeDocument/2006/relationships/hyperlink" Target="http://www.golden-book.com/search/search.asp?key1=%BB%FA&#1077;%B9%A4&#1205;%B3%F6%B0%E6%C9%E7" TargetMode="External"/><Relationship Id="rId71" Type="http://schemas.openxmlformats.org/officeDocument/2006/relationships/hyperlink" Target="http://www.golden-book.com/search/search.asp?key1=&#189;%D4&#763;%AA" TargetMode="External"/><Relationship Id="rId72" Type="http://schemas.openxmlformats.org/officeDocument/2006/relationships/hyperlink" Target="http://www.golden-book.com/search/search.asp?key1=%BB%FA&#1077;%B9%A4&#1205;%B3%F6%B0%E6%C9%E7" TargetMode="External"/><Relationship Id="rId73" Type="http://schemas.openxmlformats.org/officeDocument/2006/relationships/hyperlink" Target="http://www.golden-book.com/search/search.asp?key1=%C1%F5&#995;%B9%A7" TargetMode="External"/><Relationship Id="rId74" Type="http://schemas.openxmlformats.org/officeDocument/2006/relationships/hyperlink" Target="http://www.golden-book.com/search/search.asp?key1=%BB%FA&#1077;%B9%A4&#1205;%B3%F6%B0%E6%C9%E7" TargetMode="External"/><Relationship Id="rId75" Type="http://schemas.openxmlformats.org/officeDocument/2006/relationships/hyperlink" Target="http://www.golden-book.com/search/search.asp?key1=%CB%EF%C8%D8+%CD%F5%B3%BC&#1205;+%D5%C5%C0%BC%D3%C2" TargetMode="External"/><Relationship Id="rId76" Type="http://schemas.openxmlformats.org/officeDocument/2006/relationships/hyperlink" Target="http://www.golden-book.com/search/search.asp?key1=%BB%FA&#1077;%B9%A4&#1205;%B3%F6%B0%E6%C9%E7" TargetMode="External"/><Relationship Id="rId77" Type="http://schemas.openxmlformats.org/officeDocument/2006/relationships/hyperlink" Target="http://www.golden-book.com/search/search.asp?key1=%BD%AA%D3&#1080;%F9" TargetMode="External"/><Relationship Id="rId78" Type="http://schemas.openxmlformats.org/officeDocument/2006/relationships/hyperlink" Target="http://www.golden-book.com/search/search.asp?key1=%BB%FA&#1077;%B9%A4&#1205;%B3%F6%B0%E6%C9%E7" TargetMode="External"/><Relationship Id="rId79" Type="http://schemas.openxmlformats.org/officeDocument/2006/relationships/hyperlink" Target="http://www.golden-book.com/search/search.asp?key1=Josef+Lutz+%B5%C8" TargetMode="External"/><Relationship Id="rId80" Type="http://schemas.openxmlformats.org/officeDocument/2006/relationships/hyperlink" Target="http://www.golden-book.com/search/search.asp?key1=%BB%FA&#1077;%B9%A4&#1205;%B3%F6%B0%E6%C9%E7" TargetMode="External"/><Relationship Id="rId81" Type="http://schemas.openxmlformats.org/officeDocument/2006/relationships/hyperlink" Target="http://www.golden-book.com/search/search.asp?key1=%D0%EC%B5&#186;%E8" TargetMode="External"/><Relationship Id="rId82" Type="http://schemas.openxmlformats.org/officeDocument/2006/relationships/hyperlink" Target="http://www.golden-book.com/search/search.asp?key1=%BB%FA&#1077;%B9%A4&#1205;%B3%F6%B0%E6%C9%E7" TargetMode="External"/><Relationship Id="rId83" Type="http://schemas.openxmlformats.org/officeDocument/2006/relationships/hyperlink" Target="http://www.golden-book.com/search/search.asp?key1=%D5%C5%D1%E0%B1%F6" TargetMode="External"/><Relationship Id="rId84" Type="http://schemas.openxmlformats.org/officeDocument/2006/relationships/hyperlink" Target="http://www.golden-book.com/search/search.asp?key1=%BB%FA&#1077;%B9%A4&#1205;%B3%F6%B0%E6%C9%E7" TargetMode="External"/><Relationship Id="rId85" Type="http://schemas.openxmlformats.org/officeDocument/2006/relationships/hyperlink" Target="http://www.golden-book.com/search/search.asp?key1=%C1%FA%D0%F7%C3%F7" TargetMode="External"/><Relationship Id="rId86" Type="http://schemas.openxmlformats.org/officeDocument/2006/relationships/hyperlink" Target="http://www.golden-book.com/search/search.asp?key1=%BB%FA&#1077;%B9%A4&#1205;%B3%F6%B0%E6%C9%E7" TargetMode="External"/><Relationship Id="rId87" Type="http://schemas.openxmlformats.org/officeDocument/2006/relationships/hyperlink" Target="http://www.golden-book.com/search/search.asp?key1=%B3%C2%D3%C0%D5%E6" TargetMode="External"/><Relationship Id="rId88" Type="http://schemas.openxmlformats.org/officeDocument/2006/relationships/hyperlink" Target="http://www.golden-book.com/search/search.asp?key1=%BB%FA&#1077;%B9%A4&#1205;%B3%F6%B0%E6%C9%E7" TargetMode="External"/><Relationship Id="rId89" Type="http://schemas.openxmlformats.org/officeDocument/2006/relationships/hyperlink" Target="http://www.golden-book.com/search/search.asp?key1=%D5%C5%D0&#181;%C2" TargetMode="External"/><Relationship Id="rId90" Type="http://schemas.openxmlformats.org/officeDocument/2006/relationships/hyperlink" Target="http://www.golden-book.com/search/search.asp?key1=%BB%FA&#1077;%B9%A4&#1205;%B3%F6%B0%E6%C9%E7" TargetMode="External"/><Relationship Id="rId91" Type="http://schemas.openxmlformats.org/officeDocument/2006/relationships/hyperlink" Target="http://www.golden-book.com/search/search.asp?key1=%D5%C5%C4&#761;%FA" TargetMode="External"/><Relationship Id="rId92" Type="http://schemas.openxmlformats.org/officeDocument/2006/relationships/hyperlink" Target="http://www.golden-book.com/search/search.asp?key1=%BB%FA&#1077;%B9%A4&#1205;%B3%F6%B0%E6%C9%E7" TargetMode="External"/><Relationship Id="rId93" Type="http://schemas.openxmlformats.org/officeDocument/2006/relationships/hyperlink" Target="http://www.golden-book.com/search/search.asp?key1=%BD%AA%D3&#1080;%F9+%B9%F9%BD%FA%D1%F4+%C2%ED%B9%E3%D4%C2" TargetMode="External"/><Relationship Id="rId94" Type="http://schemas.openxmlformats.org/officeDocument/2006/relationships/hyperlink" Target="http://www.golden-book.com/search/search.asp?key1=%BB%FA&#1077;%B9%A4&#1205;%B3%F6%B0%E6%C9%E7" TargetMode="External"/><Relationship Id="rId95" Type="http://schemas.openxmlformats.org/officeDocument/2006/relationships/hyperlink" Target="http://www.waterpub.com.cn/shop/result.asp?id=26189&amp;jsjh=35-610&amp;K=0&amp;KS=" TargetMode="External"/><Relationship Id="rId96" Type="http://schemas.openxmlformats.org/officeDocument/2006/relationships/hyperlink" Target="http://www.china-pub.com/love/chubanshe/chubanshe.asp?newid=141" TargetMode="External"/><Relationship Id="rId97" Type="http://schemas.openxmlformats.org/officeDocument/2006/relationships/hyperlink" Target="http://search.china-pub.com/s/?key1=%C1%F5%B7%EF%BE%FD" TargetMode="External"/><Relationship Id="rId98" Type="http://schemas.openxmlformats.org/officeDocument/2006/relationships/hyperlink" Target="http://www.china-pub.com/love/chubanshe/chubanshe.asp?newid=499" TargetMode="External"/><Relationship Id="rId99" Type="http://schemas.openxmlformats.org/officeDocument/2006/relationships/hyperlink" Target="http://search.china-pub.com/s/?key1=David+J.+Bates" TargetMode="External"/><Relationship Id="rId100" Type="http://schemas.openxmlformats.org/officeDocument/2006/relationships/hyperlink" Target="http://www.china-pub.com/love/chubanshe/chubanshe.asp?newid=549" TargetMode="External"/><Relationship Id="rId101" Type="http://schemas.openxmlformats.org/officeDocument/2006/relationships/hyperlink" Target="http://search.china-pub.com/s/?key1=%D0%DC%C0%BC&amp;zyandor=and" TargetMode="External"/><Relationship Id="rId102" Type="http://schemas.openxmlformats.org/officeDocument/2006/relationships/hyperlink" Target="http://www.china-pub.com/love/chubanshe/chubanshe.asp?newid=549" TargetMode="External"/><Relationship Id="rId103" Type="http://schemas.openxmlformats.org/officeDocument/2006/relationships/hyperlink" Target="http://search.china-pub.com/s/?key1=%D2%F3%C8%F0%CF%E9&amp;zyandor=and" TargetMode="External"/><Relationship Id="rId104" Type="http://schemas.openxmlformats.org/officeDocument/2006/relationships/hyperlink" Target="http://www.china-pub.com/love/chubanshe/chubanshe.asp?newid=549" TargetMode="External"/><Relationship Id="rId105" Type="http://schemas.openxmlformats.org/officeDocument/2006/relationships/hyperlink" Target="http://www.bookschina.com/Books/allbook/allauthor.asp?stype=author&amp;sbook=%D5%C5%D2%E5%BA%CD" TargetMode="External"/><Relationship Id="rId106" Type="http://schemas.openxmlformats.org/officeDocument/2006/relationships/hyperlink" Target="http://www.bookschina.com/publish/03/" TargetMode="External"/><Relationship Id="rId107" Type="http://schemas.openxmlformats.org/officeDocument/2006/relationships/hyperlink" Target="http://www.china-pub.com/love/chubanshe/chubanshe.asp?newid=499" TargetMode="Externa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hyperlink" Target="http://www.mmsp.cn/tschakan.php?hao=1628" TargetMode="External"/><Relationship Id="rId2" Type="http://schemas.openxmlformats.org/officeDocument/2006/relationships/hyperlink" Target="http://www.mmsp.cn/tschakan.php?hao=1618" TargetMode="External"/><Relationship Id="rId3" Type="http://schemas.openxmlformats.org/officeDocument/2006/relationships/hyperlink" Target="http://www.mmsp.cn/tschakan.php?hao=1617" TargetMode="External"/><Relationship Id="rId4" Type="http://schemas.openxmlformats.org/officeDocument/2006/relationships/hyperlink" Target="http://www.mmsp.cn/tschakan.php?hao=1614" TargetMode="External"/><Relationship Id="rId5" Type="http://schemas.openxmlformats.org/officeDocument/2006/relationships/hyperlink" Target="http://www.mmsp.cn/tschakan.php?hao=1613" TargetMode="External"/><Relationship Id="rId6" Type="http://schemas.openxmlformats.org/officeDocument/2006/relationships/hyperlink" Target="http://www.mmsp.cn/tschakan.php?hao=2039" TargetMode="External"/><Relationship Id="rId7" Type="http://schemas.openxmlformats.org/officeDocument/2006/relationships/hyperlink" Target="http://www.mmsp.cn/tschakan.php?hao=2037" TargetMode="External"/><Relationship Id="rId8" Type="http://schemas.openxmlformats.org/officeDocument/2006/relationships/hyperlink" Target="http://www.mmsp.cn/tschakan.php?hao=2012" TargetMode="External"/><Relationship Id="rId9" Type="http://schemas.openxmlformats.org/officeDocument/2006/relationships/hyperlink" Target="http://www.mmsp.cn/tschakan.php?hao=1961" TargetMode="External"/><Relationship Id="rId10" Type="http://schemas.openxmlformats.org/officeDocument/2006/relationships/hyperlink" Target="http://www.mmsp.cn/tschakan.php?hao=1953" TargetMode="External"/><Relationship Id="rId11" Type="http://schemas.openxmlformats.org/officeDocument/2006/relationships/hyperlink" Target="http://www.mmsp.cn/tschakan.php?hao=2035" TargetMode="External"/><Relationship Id="rId12" Type="http://schemas.openxmlformats.org/officeDocument/2006/relationships/hyperlink" Target="http://www.mmsp.cn/tschakan.php?hao=2020" TargetMode="External"/><Relationship Id="rId13" Type="http://schemas.openxmlformats.org/officeDocument/2006/relationships/hyperlink" Target="http://www.mmsp.cn/tschakan.php?hao=1980" TargetMode="External"/><Relationship Id="rId14" Type="http://schemas.openxmlformats.org/officeDocument/2006/relationships/hyperlink" Target="http://www.mmsp.cn/tschakan.php?hao=1944" TargetMode="External"/><Relationship Id="rId15" Type="http://schemas.openxmlformats.org/officeDocument/2006/relationships/hyperlink" Target="http://www.mmsp.cn/tschakan.php?hao=1860" TargetMode="External"/><Relationship Id="rId16" Type="http://schemas.openxmlformats.org/officeDocument/2006/relationships/hyperlink" Target="http://www.mmsp.cn/tschakan.php?hao=1848" TargetMode="External"/><Relationship Id="rId17" Type="http://schemas.openxmlformats.org/officeDocument/2006/relationships/hyperlink" Target="http://www.mmsp.cn/tschakan.php?hao=1822" TargetMode="External"/><Relationship Id="rId18" Type="http://schemas.openxmlformats.org/officeDocument/2006/relationships/hyperlink" Target="http://www.mmsp.cn/tschakan.php?hao=1816" TargetMode="External"/><Relationship Id="rId19" Type="http://schemas.openxmlformats.org/officeDocument/2006/relationships/hyperlink" Target="http://www.mmsp.cn/tschakan.php?hao=1815" TargetMode="External"/><Relationship Id="rId20" Type="http://schemas.openxmlformats.org/officeDocument/2006/relationships/hyperlink" Target="http://www.mmsp.cn/tschakan.php?hao=2054" TargetMode="External"/><Relationship Id="rId21" Type="http://schemas.openxmlformats.org/officeDocument/2006/relationships/hyperlink" Target="http://www.mmsp.cn/tschakan.php?hao=2042" TargetMode="External"/><Relationship Id="rId22" Type="http://schemas.openxmlformats.org/officeDocument/2006/relationships/hyperlink" Target="http://www.mmsp.cn/tschakan.php?hao=1996" TargetMode="External"/><Relationship Id="rId23" Type="http://schemas.openxmlformats.org/officeDocument/2006/relationships/hyperlink" Target="http://www.mmsp.cn/tschakan.php?hao=1966" TargetMode="External"/><Relationship Id="rId24" Type="http://schemas.openxmlformats.org/officeDocument/2006/relationships/hyperlink" Target="http://www.mmsp.cn/tschakan.php?hao=1942" TargetMode="External"/><Relationship Id="rId25" Type="http://schemas.openxmlformats.org/officeDocument/2006/relationships/hyperlink" Target="http://www.mmsp.cn/tschakan.php?hao=1941" TargetMode="External"/><Relationship Id="rId26" Type="http://schemas.openxmlformats.org/officeDocument/2006/relationships/hyperlink" Target="http://www.mmsp.cn/tschakan.php?hao=1920" TargetMode="External"/><Relationship Id="rId27" Type="http://schemas.openxmlformats.org/officeDocument/2006/relationships/hyperlink" Target="http://www.mmsp.cn/tschakan.php?hao=1915" TargetMode="External"/><Relationship Id="rId28" Type="http://schemas.openxmlformats.org/officeDocument/2006/relationships/hyperlink" Target="http://www.mmsp.cn/tschakan.php?hao=1884" TargetMode="External"/><Relationship Id="rId29" Type="http://schemas.openxmlformats.org/officeDocument/2006/relationships/hyperlink" Target="http://www.mmsp.cn/tschakan.php?hao=1850" TargetMode="External"/><Relationship Id="rId30" Type="http://schemas.openxmlformats.org/officeDocument/2006/relationships/hyperlink" Target="http://www.mmsp.cn/tschakan.php?hao=1847" TargetMode="External"/><Relationship Id="rId31" Type="http://schemas.openxmlformats.org/officeDocument/2006/relationships/hyperlink" Target="http://www.mmsp.cn/tschakan.php?hao=1834" TargetMode="External"/><Relationship Id="rId32" Type="http://schemas.openxmlformats.org/officeDocument/2006/relationships/hyperlink" Target="http://www.mmsp.cn/tschakan.php?hao=1813" TargetMode="External"/><Relationship Id="rId33" Type="http://schemas.openxmlformats.org/officeDocument/2006/relationships/hyperlink" Target="http://www.mmsp.cn/tschakan.php?hao=1742" TargetMode="External"/><Relationship Id="rId34" Type="http://schemas.openxmlformats.org/officeDocument/2006/relationships/hyperlink" Target="http://www.mmsp.cn/tschakan.php?hao=1552" TargetMode="External"/><Relationship Id="rId35" Type="http://schemas.openxmlformats.org/officeDocument/2006/relationships/hyperlink" Target="http://www.mmsp.cn/tschakan.php?hao=2049" TargetMode="External"/><Relationship Id="rId36" Type="http://schemas.openxmlformats.org/officeDocument/2006/relationships/hyperlink" Target="http://www.mmsp.cn/tschakan.php?hao=1999" TargetMode="External"/><Relationship Id="rId37" Type="http://schemas.openxmlformats.org/officeDocument/2006/relationships/hyperlink" Target="http://www.mmsp.cn/tschakan.php?hao=1998" TargetMode="External"/><Relationship Id="rId38" Type="http://schemas.openxmlformats.org/officeDocument/2006/relationships/hyperlink" Target="http://www.mmsp.cn/tschakan.php?hao=1987" TargetMode="External"/><Relationship Id="rId39" Type="http://schemas.openxmlformats.org/officeDocument/2006/relationships/hyperlink" Target="http://www.mmsp.cn/tschakan.php?hao=1955" TargetMode="External"/><Relationship Id="rId40" Type="http://schemas.openxmlformats.org/officeDocument/2006/relationships/hyperlink" Target="http://www.mmsp.cn/tschakan.php?hao=1952" TargetMode="External"/><Relationship Id="rId41" Type="http://schemas.openxmlformats.org/officeDocument/2006/relationships/hyperlink" Target="http://www.mmsp.cn/tschakan.php?hao=1901" TargetMode="External"/><Relationship Id="rId42" Type="http://schemas.openxmlformats.org/officeDocument/2006/relationships/hyperlink" Target="http://www.mmsp.cn/tschakan.php?hao=1899" TargetMode="External"/><Relationship Id="rId43" Type="http://schemas.openxmlformats.org/officeDocument/2006/relationships/hyperlink" Target="http://www.mmsp.cn/tschakan.php?hao=1898" TargetMode="External"/><Relationship Id="rId44" Type="http://schemas.openxmlformats.org/officeDocument/2006/relationships/hyperlink" Target="http://www.mmsp.cn/tschakan.php?hao=1897" TargetMode="External"/><Relationship Id="rId45" Type="http://schemas.openxmlformats.org/officeDocument/2006/relationships/hyperlink" Target="http://www.mmsp.cn/tschakan.php?hao=1893" TargetMode="External"/><Relationship Id="rId46" Type="http://schemas.openxmlformats.org/officeDocument/2006/relationships/hyperlink" Target="http://www.mmsp.cn/tschakan.php?hao=1892" TargetMode="External"/><Relationship Id="rId47" Type="http://schemas.openxmlformats.org/officeDocument/2006/relationships/hyperlink" Target="http://www.mmsp.cn/tschakan.php?hao=1887" TargetMode="External"/><Relationship Id="rId48" Type="http://schemas.openxmlformats.org/officeDocument/2006/relationships/hyperlink" Target="http://www.mmsp.cn/tschakan.php?hao=1882" TargetMode="External"/><Relationship Id="rId49" Type="http://schemas.openxmlformats.org/officeDocument/2006/relationships/hyperlink" Target="http://www.mmsp.cn/tschakan.php?hao=1868" TargetMode="External"/><Relationship Id="rId50" Type="http://schemas.openxmlformats.org/officeDocument/2006/relationships/hyperlink" Target="http://www.mmsp.cn/tschakan.php?hao=1867" TargetMode="External"/><Relationship Id="rId51" Type="http://schemas.openxmlformats.org/officeDocument/2006/relationships/hyperlink" Target="http://www.mmsp.cn/tschakan.php?hao=1857" TargetMode="External"/><Relationship Id="rId52" Type="http://schemas.openxmlformats.org/officeDocument/2006/relationships/hyperlink" Target="http://www.mmsp.cn/tschakan.php?hao=1849" TargetMode="External"/><Relationship Id="rId53" Type="http://schemas.openxmlformats.org/officeDocument/2006/relationships/hyperlink" Target="http://www.mmsp.cn/tschakan.php?hao=1846" TargetMode="External"/><Relationship Id="rId54" Type="http://schemas.openxmlformats.org/officeDocument/2006/relationships/hyperlink" Target="http://www.mmsp.cn/tschakan.php?hao=1845" TargetMode="External"/><Relationship Id="rId55" Type="http://schemas.openxmlformats.org/officeDocument/2006/relationships/hyperlink" Target="http://www.mmsp.cn/tschakan.php?hao=1844" TargetMode="External"/><Relationship Id="rId56" Type="http://schemas.openxmlformats.org/officeDocument/2006/relationships/hyperlink" Target="http://www.mmsp.cn/tschakan.php?hao=1843" TargetMode="External"/><Relationship Id="rId57" Type="http://schemas.openxmlformats.org/officeDocument/2006/relationships/hyperlink" Target="http://www.mmsp.cn/tschakan.php?hao=1817" TargetMode="External"/><Relationship Id="rId58" Type="http://schemas.openxmlformats.org/officeDocument/2006/relationships/hyperlink" Target="http://www.mmsp.cn/tschakan.php?hao=1769" TargetMode="External"/><Relationship Id="rId59" Type="http://schemas.openxmlformats.org/officeDocument/2006/relationships/hyperlink" Target="javascript:gotopage(&apos;&#26446;&#23425;&apos;)" TargetMode="External"/><Relationship Id="rId60" Type="http://schemas.openxmlformats.org/officeDocument/2006/relationships/hyperlink" Target="javascript:gotopage(&apos;&#21016;&#24314;&#24179;&apos;)" TargetMode="External"/><Relationship Id="rId61" Type="http://schemas.openxmlformats.org/officeDocument/2006/relationships/hyperlink" Target="javascript:gotopage(&apos;&#26446;&#20113;&#27874;&apos;)" TargetMode="External"/><Relationship Id="rId62" Type="http://schemas.openxmlformats.org/officeDocument/2006/relationships/hyperlink" Target="javascript:gotopage(&apos;&#24352;&#26196;&apos;)" TargetMode="External"/><Relationship Id="rId63" Type="http://schemas.openxmlformats.org/officeDocument/2006/relationships/hyperlink" Target="javascript:gotopage(&apos;&#23433;&#20029;,&#29579;&#28023;&#29618;&apos;)" TargetMode="External"/><Relationship Id="rId64" Type="http://schemas.openxmlformats.org/officeDocument/2006/relationships/hyperlink" Target="javascript:gotopage(&apos;&#29579;&#28023;&#29618;&apos;)" TargetMode="External"/><Relationship Id="rId65" Type="http://schemas.openxmlformats.org/officeDocument/2006/relationships/hyperlink" Target="javascript:gotopage(&apos;&#21556;&#20940;&apos;)" TargetMode="External"/><Relationship Id="rId66" Type="http://schemas.openxmlformats.org/officeDocument/2006/relationships/hyperlink" Target="javascript:gotopage(&apos;&#27146;&#34074;&#34425;&apos;)" TargetMode="External"/><Relationship Id="rId67" Type="http://schemas.openxmlformats.org/officeDocument/2006/relationships/hyperlink" Target="javascript:gotopage(&apos;&#21556;&#20940;&apos;)" TargetMode="External"/><Relationship Id="rId68" Type="http://schemas.openxmlformats.org/officeDocument/2006/relationships/hyperlink" Target="javascript:gotopage(&apos;&#26446;&#31077;&#25991;&apos;)" TargetMode="External"/><Relationship Id="rId69" Type="http://schemas.openxmlformats.org/officeDocument/2006/relationships/hyperlink" Target="javascript:gotopage(&apos;&#36213;&#20043;&#24515;&apos;)" TargetMode="External"/><Relationship Id="rId70" Type="http://schemas.openxmlformats.org/officeDocument/2006/relationships/hyperlink" Target="javascript:gotopage(&apos;&#26472;&#21147;&apos;)" TargetMode="External"/><Relationship Id="rId71" Type="http://schemas.openxmlformats.org/officeDocument/2006/relationships/hyperlink" Target="javascript:gotopage(&apos;&#28966;&#26195;&#33738;&apos;)" TargetMode="External"/><Relationship Id="rId72" Type="http://schemas.openxmlformats.org/officeDocument/2006/relationships/hyperlink" Target="javascript:gotopage(&apos;&#36763;&#28023;&apos;)" TargetMode="External"/><Relationship Id="rId73" Type="http://schemas.openxmlformats.org/officeDocument/2006/relationships/hyperlink" Target="javascript:gotopage(&apos;&#38472;&#20029;&#33311;%20&#26417;&#24609;&#24247;&apos;)" TargetMode="External"/><Relationship Id="rId74" Type="http://schemas.openxmlformats.org/officeDocument/2006/relationships/hyperlink" Target="javascript:gotopage(&apos;&#37329;&#28851;&#28113;&apos;)" TargetMode="External"/><Relationship Id="rId75" Type="http://schemas.openxmlformats.org/officeDocument/2006/relationships/hyperlink" Target="javascript:gotopage(&apos;&#25705;&#22825;&#25991;&#20256;&apos;)" TargetMode="External"/><Relationship Id="rId76" Type="http://schemas.openxmlformats.org/officeDocument/2006/relationships/hyperlink" Target="javascript:gotopage(&apos;&#38472;&#21487;&#21321;&apos;)" TargetMode="External"/><Relationship Id="rId77" Type="http://schemas.openxmlformats.org/officeDocument/2006/relationships/hyperlink" Target="javascript:gotopage(&apos;&#29579;&#28023;&#29618;&apos;)" TargetMode="External"/><Relationship Id="rId78" Type="http://schemas.openxmlformats.org/officeDocument/2006/relationships/hyperlink" Target="javascript:gotopage(&apos;&#34203;&#23450;&#26126;&apos;)" TargetMode="External"/><Relationship Id="rId79" Type="http://schemas.openxmlformats.org/officeDocument/2006/relationships/hyperlink" Target="javascript:gotopage(&apos;&#26446;&#28557;&#26196;,&#21016;&#29141;&#21326;&apos;)" TargetMode="External"/><Relationship Id="rId80" Type="http://schemas.openxmlformats.org/officeDocument/2006/relationships/hyperlink" Target="javascript:gotopage(&apos;&#38472;&#20521;&apos;)" TargetMode="External"/><Relationship Id="rId81" Type="http://schemas.openxmlformats.org/officeDocument/2006/relationships/hyperlink" Target="javascript:gotopage(&apos;&#26446;&#23425;&apos;)" TargetMode="External"/><Relationship Id="rId82" Type="http://schemas.openxmlformats.org/officeDocument/2006/relationships/hyperlink" Target="javascript:gotopage(&apos;&#24352;&#38742;&apos;)" TargetMode="External"/><Relationship Id="rId83" Type="http://schemas.openxmlformats.org/officeDocument/2006/relationships/hyperlink" Target="javascript:gotopage(&apos;&#29579;&#20070;&#33603;,&#38472;&#23453;&#33521;&apos;)" TargetMode="External"/><Relationship Id="rId84" Type="http://schemas.openxmlformats.org/officeDocument/2006/relationships/hyperlink" Target="javascript:gotopage(&apos;&#29579;&#29738;&apos;)" TargetMode="External"/><Relationship Id="rId85" Type="http://schemas.openxmlformats.org/officeDocument/2006/relationships/hyperlink" Target="javascript:gotopage(&apos;&#24352;&#38742;&apos;)" TargetMode="Externa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9"/>
  <sheetViews>
    <sheetView showFormulas="false" showGridLines="true" showRowColHeaders="true" showZeros="true" rightToLeft="false" tabSelected="true" showOutlineSymbols="true" defaultGridColor="true" view="normal" topLeftCell="A207" colorId="64" zoomScale="100" zoomScaleNormal="100" zoomScalePageLayoutView="100" workbookViewId="0">
      <selection pane="topLeft" activeCell="A219" activeCellId="0" sqref="A219"/>
    </sheetView>
  </sheetViews>
  <sheetFormatPr defaultColWidth="8.8984375" defaultRowHeight="14.25" zeroHeight="false" outlineLevelRow="0" outlineLevelCol="0"/>
  <cols>
    <col collapsed="false" customWidth="true" hidden="false" outlineLevel="0" max="1" min="1" style="0" width="11.5"/>
    <col collapsed="false" customWidth="true" hidden="false" outlineLevel="0" max="2" min="2" style="0" width="18.87"/>
    <col collapsed="false" customWidth="true" hidden="false" outlineLevel="0" max="3" min="3" style="0" width="33.99"/>
    <col collapsed="false" customWidth="true" hidden="false" outlineLevel="0" max="4" min="4" style="0" width="13.62"/>
    <col collapsed="false" customWidth="true" hidden="false" outlineLevel="0" max="6" min="6" style="0" width="21.24"/>
    <col collapsed="false" customWidth="true" hidden="false" outlineLevel="0" max="7" min="7" style="0" width="16.24"/>
  </cols>
  <sheetData>
    <row r="1" customFormat="false" ht="14.25" hidden="false" customHeight="false" outlineLevel="0" collapsed="false">
      <c r="A1" s="1" t="s">
        <v>0</v>
      </c>
      <c r="B1" s="1" t="s">
        <v>1</v>
      </c>
      <c r="C1" s="2" t="s">
        <v>2</v>
      </c>
      <c r="D1" s="3" t="n">
        <v>99</v>
      </c>
      <c r="E1" s="1" t="s">
        <v>3</v>
      </c>
      <c r="F1" s="2" t="s">
        <v>4</v>
      </c>
      <c r="G1" s="3" t="n">
        <v>2015.05</v>
      </c>
    </row>
    <row r="2" customFormat="false" ht="14.25" hidden="false" customHeight="false" outlineLevel="0" collapsed="false">
      <c r="A2" s="1" t="s">
        <v>5</v>
      </c>
      <c r="B2" s="1" t="s">
        <v>6</v>
      </c>
      <c r="C2" s="2" t="s">
        <v>7</v>
      </c>
      <c r="D2" s="3" t="n">
        <v>98.9</v>
      </c>
      <c r="E2" s="1" t="s">
        <v>8</v>
      </c>
      <c r="F2" s="2" t="s">
        <v>9</v>
      </c>
      <c r="G2" s="3" t="n">
        <v>2015.04</v>
      </c>
    </row>
    <row r="3" customFormat="false" ht="14.25" hidden="false" customHeight="false" outlineLevel="0" collapsed="false">
      <c r="A3" s="1" t="s">
        <v>10</v>
      </c>
      <c r="B3" s="1" t="s">
        <v>11</v>
      </c>
      <c r="C3" s="2" t="s">
        <v>12</v>
      </c>
      <c r="D3" s="3" t="n">
        <v>98</v>
      </c>
      <c r="E3" s="1" t="s">
        <v>13</v>
      </c>
      <c r="F3" s="2" t="s">
        <v>14</v>
      </c>
      <c r="G3" s="3" t="n">
        <v>2015.05</v>
      </c>
    </row>
    <row r="4" customFormat="false" ht="14.25" hidden="false" customHeight="false" outlineLevel="0" collapsed="false">
      <c r="A4" s="1" t="s">
        <v>15</v>
      </c>
      <c r="B4" s="1" t="s">
        <v>16</v>
      </c>
      <c r="C4" s="2" t="s">
        <v>17</v>
      </c>
      <c r="D4" s="3" t="n">
        <v>88</v>
      </c>
      <c r="E4" s="1" t="s">
        <v>18</v>
      </c>
      <c r="F4" s="2" t="s">
        <v>19</v>
      </c>
      <c r="G4" s="3" t="n">
        <v>2015.05</v>
      </c>
    </row>
    <row r="5" customFormat="false" ht="14.25" hidden="false" customHeight="false" outlineLevel="0" collapsed="false">
      <c r="A5" s="1" t="s">
        <v>20</v>
      </c>
      <c r="B5" s="1" t="s">
        <v>21</v>
      </c>
      <c r="C5" s="2" t="s">
        <v>22</v>
      </c>
      <c r="D5" s="3" t="n">
        <v>68</v>
      </c>
      <c r="E5" s="1" t="s">
        <v>23</v>
      </c>
      <c r="F5" s="2" t="s">
        <v>24</v>
      </c>
      <c r="G5" s="3" t="n">
        <v>2015.05</v>
      </c>
    </row>
    <row r="6" customFormat="false" ht="14.25" hidden="false" customHeight="false" outlineLevel="0" collapsed="false">
      <c r="A6" s="1" t="s">
        <v>25</v>
      </c>
      <c r="B6" s="1" t="s">
        <v>26</v>
      </c>
      <c r="C6" s="2" t="s">
        <v>27</v>
      </c>
      <c r="D6" s="3" t="n">
        <v>68</v>
      </c>
      <c r="E6" s="1" t="s">
        <v>28</v>
      </c>
      <c r="F6" s="2" t="s">
        <v>29</v>
      </c>
      <c r="G6" s="3" t="n">
        <v>2015.05</v>
      </c>
    </row>
    <row r="7" customFormat="false" ht="14.25" hidden="false" customHeight="false" outlineLevel="0" collapsed="false">
      <c r="A7" s="1" t="s">
        <v>30</v>
      </c>
      <c r="B7" s="1" t="s">
        <v>31</v>
      </c>
      <c r="C7" s="2" t="s">
        <v>32</v>
      </c>
      <c r="D7" s="3" t="n">
        <v>64</v>
      </c>
      <c r="E7" s="1" t="s">
        <v>33</v>
      </c>
      <c r="F7" s="2" t="s">
        <v>34</v>
      </c>
      <c r="G7" s="3" t="n">
        <v>2015.04</v>
      </c>
    </row>
    <row r="8" customFormat="false" ht="14.25" hidden="false" customHeight="false" outlineLevel="0" collapsed="false">
      <c r="A8" s="1" t="s">
        <v>35</v>
      </c>
      <c r="B8" s="1" t="s">
        <v>36</v>
      </c>
      <c r="C8" s="2" t="s">
        <v>37</v>
      </c>
      <c r="D8" s="3" t="n">
        <v>60</v>
      </c>
      <c r="E8" s="1" t="s">
        <v>38</v>
      </c>
      <c r="F8" s="2" t="s">
        <v>39</v>
      </c>
      <c r="G8" s="3" t="n">
        <v>2015.12</v>
      </c>
    </row>
    <row r="9" customFormat="false" ht="14.25" hidden="false" customHeight="false" outlineLevel="0" collapsed="false">
      <c r="A9" s="1" t="s">
        <v>40</v>
      </c>
      <c r="B9" s="1" t="s">
        <v>41</v>
      </c>
      <c r="C9" s="2" t="s">
        <v>42</v>
      </c>
      <c r="D9" s="3" t="n">
        <v>59.8</v>
      </c>
      <c r="E9" s="1" t="s">
        <v>43</v>
      </c>
      <c r="F9" s="2" t="s">
        <v>44</v>
      </c>
      <c r="G9" s="3" t="n">
        <v>2015.04</v>
      </c>
    </row>
    <row r="10" customFormat="false" ht="14.25" hidden="false" customHeight="false" outlineLevel="0" collapsed="false">
      <c r="A10" s="1" t="s">
        <v>45</v>
      </c>
      <c r="B10" s="1" t="s">
        <v>46</v>
      </c>
      <c r="C10" s="2" t="s">
        <v>47</v>
      </c>
      <c r="D10" s="3" t="n">
        <v>59.8</v>
      </c>
      <c r="E10" s="1" t="s">
        <v>28</v>
      </c>
      <c r="F10" s="2" t="s">
        <v>29</v>
      </c>
      <c r="G10" s="3" t="n">
        <v>2015.05</v>
      </c>
    </row>
    <row r="11" customFormat="false" ht="14.25" hidden="false" customHeight="false" outlineLevel="0" collapsed="false">
      <c r="A11" s="1" t="s">
        <v>48</v>
      </c>
      <c r="B11" s="1" t="s">
        <v>49</v>
      </c>
      <c r="C11" s="2" t="s">
        <v>50</v>
      </c>
      <c r="D11" s="3" t="n">
        <v>59.8</v>
      </c>
      <c r="E11" s="1" t="s">
        <v>28</v>
      </c>
      <c r="F11" s="2" t="s">
        <v>29</v>
      </c>
      <c r="G11" s="3" t="n">
        <v>2015.05</v>
      </c>
    </row>
    <row r="12" customFormat="false" ht="14.25" hidden="false" customHeight="false" outlineLevel="0" collapsed="false">
      <c r="A12" s="1" t="s">
        <v>51</v>
      </c>
      <c r="B12" s="1" t="s">
        <v>52</v>
      </c>
      <c r="C12" s="2" t="s">
        <v>53</v>
      </c>
      <c r="D12" s="3" t="n">
        <v>59</v>
      </c>
      <c r="E12" s="1" t="s">
        <v>28</v>
      </c>
      <c r="F12" s="2" t="s">
        <v>29</v>
      </c>
      <c r="G12" s="3" t="n">
        <v>2015.04</v>
      </c>
    </row>
    <row r="13" customFormat="false" ht="14.25" hidden="false" customHeight="false" outlineLevel="0" collapsed="false">
      <c r="A13" s="1" t="s">
        <v>54</v>
      </c>
      <c r="B13" s="1" t="s">
        <v>55</v>
      </c>
      <c r="C13" s="2" t="s">
        <v>56</v>
      </c>
      <c r="D13" s="3" t="n">
        <v>59</v>
      </c>
      <c r="E13" s="1" t="s">
        <v>43</v>
      </c>
      <c r="F13" s="2" t="s">
        <v>44</v>
      </c>
      <c r="G13" s="3" t="n">
        <v>2015.04</v>
      </c>
    </row>
    <row r="14" customFormat="false" ht="14.25" hidden="false" customHeight="false" outlineLevel="0" collapsed="false">
      <c r="A14" s="1" t="s">
        <v>57</v>
      </c>
      <c r="B14" s="1" t="s">
        <v>58</v>
      </c>
      <c r="C14" s="1" t="s">
        <v>59</v>
      </c>
      <c r="D14" s="3" t="n">
        <v>59</v>
      </c>
      <c r="E14" s="1" t="s">
        <v>43</v>
      </c>
      <c r="F14" s="2" t="s">
        <v>44</v>
      </c>
      <c r="G14" s="3" t="n">
        <v>2015.04</v>
      </c>
    </row>
    <row r="15" customFormat="false" ht="14.25" hidden="false" customHeight="false" outlineLevel="0" collapsed="false">
      <c r="A15" s="1" t="s">
        <v>60</v>
      </c>
      <c r="B15" s="1" t="s">
        <v>61</v>
      </c>
      <c r="C15" s="2" t="s">
        <v>62</v>
      </c>
      <c r="D15" s="3" t="n">
        <v>59</v>
      </c>
      <c r="E15" s="1" t="s">
        <v>43</v>
      </c>
      <c r="F15" s="2" t="s">
        <v>44</v>
      </c>
      <c r="G15" s="3" t="n">
        <v>2015.04</v>
      </c>
    </row>
    <row r="16" customFormat="false" ht="14.25" hidden="false" customHeight="false" outlineLevel="0" collapsed="false">
      <c r="A16" s="1" t="s">
        <v>63</v>
      </c>
      <c r="B16" s="1" t="s">
        <v>64</v>
      </c>
      <c r="C16" s="2" t="s">
        <v>65</v>
      </c>
      <c r="D16" s="3" t="n">
        <v>59</v>
      </c>
      <c r="E16" s="1" t="s">
        <v>28</v>
      </c>
      <c r="F16" s="2" t="s">
        <v>29</v>
      </c>
      <c r="G16" s="3" t="n">
        <v>2015.04</v>
      </c>
    </row>
    <row r="17" customFormat="false" ht="14.25" hidden="false" customHeight="false" outlineLevel="0" collapsed="false">
      <c r="A17" s="1" t="s">
        <v>66</v>
      </c>
      <c r="B17" s="1" t="s">
        <v>67</v>
      </c>
      <c r="C17" s="2" t="s">
        <v>68</v>
      </c>
      <c r="D17" s="3" t="n">
        <v>59</v>
      </c>
      <c r="E17" s="1" t="s">
        <v>69</v>
      </c>
      <c r="F17" s="2" t="s">
        <v>70</v>
      </c>
      <c r="G17" s="3" t="n">
        <v>2015.05</v>
      </c>
    </row>
    <row r="18" customFormat="false" ht="14.25" hidden="false" customHeight="false" outlineLevel="0" collapsed="false">
      <c r="A18" s="1" t="s">
        <v>71</v>
      </c>
      <c r="B18" s="1" t="s">
        <v>72</v>
      </c>
      <c r="C18" s="2" t="s">
        <v>73</v>
      </c>
      <c r="D18" s="3" t="n">
        <v>58</v>
      </c>
      <c r="E18" s="1" t="s">
        <v>74</v>
      </c>
      <c r="F18" s="2" t="s">
        <v>75</v>
      </c>
      <c r="G18" s="3" t="n">
        <v>2015.04</v>
      </c>
    </row>
    <row r="19" customFormat="false" ht="14.25" hidden="false" customHeight="false" outlineLevel="0" collapsed="false">
      <c r="A19" s="1" t="s">
        <v>76</v>
      </c>
      <c r="B19" s="1" t="s">
        <v>77</v>
      </c>
      <c r="C19" s="2" t="s">
        <v>78</v>
      </c>
      <c r="D19" s="3" t="n">
        <v>58</v>
      </c>
      <c r="E19" s="1" t="s">
        <v>28</v>
      </c>
      <c r="F19" s="2" t="s">
        <v>29</v>
      </c>
      <c r="G19" s="3" t="n">
        <v>2015.04</v>
      </c>
    </row>
    <row r="20" customFormat="false" ht="14.25" hidden="false" customHeight="false" outlineLevel="0" collapsed="false">
      <c r="A20" s="1" t="s">
        <v>79</v>
      </c>
      <c r="B20" s="1" t="s">
        <v>80</v>
      </c>
      <c r="C20" s="2" t="s">
        <v>81</v>
      </c>
      <c r="D20" s="3" t="n">
        <v>58</v>
      </c>
      <c r="E20" s="1" t="s">
        <v>28</v>
      </c>
      <c r="F20" s="2" t="s">
        <v>29</v>
      </c>
      <c r="G20" s="3" t="n">
        <v>2015.05</v>
      </c>
    </row>
    <row r="21" customFormat="false" ht="14.25" hidden="false" customHeight="false" outlineLevel="0" collapsed="false">
      <c r="A21" s="1" t="s">
        <v>82</v>
      </c>
      <c r="B21" s="1" t="s">
        <v>83</v>
      </c>
      <c r="C21" s="2" t="s">
        <v>84</v>
      </c>
      <c r="D21" s="3" t="n">
        <v>58</v>
      </c>
      <c r="E21" s="1" t="s">
        <v>85</v>
      </c>
      <c r="F21" s="2" t="s">
        <v>86</v>
      </c>
      <c r="G21" s="3" t="n">
        <v>2015.05</v>
      </c>
    </row>
    <row r="22" customFormat="false" ht="14.25" hidden="false" customHeight="false" outlineLevel="0" collapsed="false">
      <c r="A22" s="1" t="s">
        <v>87</v>
      </c>
      <c r="B22" s="1" t="s">
        <v>88</v>
      </c>
      <c r="C22" s="2" t="s">
        <v>89</v>
      </c>
      <c r="D22" s="3" t="n">
        <v>58</v>
      </c>
      <c r="E22" s="1" t="s">
        <v>85</v>
      </c>
      <c r="F22" s="2" t="s">
        <v>86</v>
      </c>
      <c r="G22" s="3" t="n">
        <v>2015.05</v>
      </c>
    </row>
    <row r="23" customFormat="false" ht="14.25" hidden="false" customHeight="false" outlineLevel="0" collapsed="false">
      <c r="A23" s="1" t="s">
        <v>90</v>
      </c>
      <c r="B23" s="1" t="s">
        <v>91</v>
      </c>
      <c r="C23" s="2" t="s">
        <v>92</v>
      </c>
      <c r="D23" s="3" t="n">
        <v>58</v>
      </c>
      <c r="E23" s="1" t="s">
        <v>38</v>
      </c>
      <c r="F23" s="2" t="s">
        <v>39</v>
      </c>
      <c r="G23" s="3" t="n">
        <v>2015.12</v>
      </c>
    </row>
    <row r="24" customFormat="false" ht="14.25" hidden="false" customHeight="false" outlineLevel="0" collapsed="false">
      <c r="A24" s="1" t="s">
        <v>93</v>
      </c>
      <c r="B24" s="1" t="s">
        <v>94</v>
      </c>
      <c r="C24" s="2" t="s">
        <v>95</v>
      </c>
      <c r="D24" s="3" t="n">
        <v>56</v>
      </c>
      <c r="E24" s="1" t="s">
        <v>96</v>
      </c>
      <c r="F24" s="2" t="s">
        <v>97</v>
      </c>
      <c r="G24" s="3" t="n">
        <v>2015.04</v>
      </c>
    </row>
    <row r="25" customFormat="false" ht="14.25" hidden="false" customHeight="false" outlineLevel="0" collapsed="false">
      <c r="A25" s="1" t="s">
        <v>98</v>
      </c>
      <c r="B25" s="1" t="s">
        <v>99</v>
      </c>
      <c r="C25" s="2" t="s">
        <v>100</v>
      </c>
      <c r="D25" s="3" t="n">
        <v>56</v>
      </c>
      <c r="E25" s="1" t="s">
        <v>101</v>
      </c>
      <c r="F25" s="2" t="s">
        <v>102</v>
      </c>
      <c r="G25" s="3" t="n">
        <v>2015.04</v>
      </c>
    </row>
    <row r="26" customFormat="false" ht="14.25" hidden="false" customHeight="false" outlineLevel="0" collapsed="false">
      <c r="A26" s="1" t="s">
        <v>103</v>
      </c>
      <c r="B26" s="1" t="s">
        <v>104</v>
      </c>
      <c r="C26" s="1" t="s">
        <v>105</v>
      </c>
      <c r="D26" s="3" t="n">
        <v>52</v>
      </c>
      <c r="E26" s="1" t="s">
        <v>106</v>
      </c>
      <c r="F26" s="2" t="s">
        <v>107</v>
      </c>
      <c r="G26" s="3" t="n">
        <v>2015.04</v>
      </c>
    </row>
    <row r="27" customFormat="false" ht="14.25" hidden="false" customHeight="false" outlineLevel="0" collapsed="false">
      <c r="A27" s="1" t="s">
        <v>108</v>
      </c>
      <c r="B27" s="1" t="s">
        <v>109</v>
      </c>
      <c r="C27" s="1" t="s">
        <v>110</v>
      </c>
      <c r="D27" s="3" t="n">
        <v>52</v>
      </c>
      <c r="E27" s="1" t="s">
        <v>106</v>
      </c>
      <c r="F27" s="2" t="s">
        <v>107</v>
      </c>
      <c r="G27" s="3" t="n">
        <v>2015.04</v>
      </c>
    </row>
    <row r="28" customFormat="false" ht="14.25" hidden="false" customHeight="false" outlineLevel="0" collapsed="false">
      <c r="A28" s="1" t="s">
        <v>111</v>
      </c>
      <c r="B28" s="1" t="s">
        <v>112</v>
      </c>
      <c r="C28" s="1" t="s">
        <v>113</v>
      </c>
      <c r="D28" s="3" t="n">
        <v>52</v>
      </c>
      <c r="E28" s="1" t="s">
        <v>106</v>
      </c>
      <c r="F28" s="2" t="s">
        <v>107</v>
      </c>
      <c r="G28" s="3" t="n">
        <v>2015.04</v>
      </c>
    </row>
    <row r="29" customFormat="false" ht="14.25" hidden="false" customHeight="false" outlineLevel="0" collapsed="false">
      <c r="A29" s="1" t="s">
        <v>114</v>
      </c>
      <c r="B29" s="1" t="s">
        <v>115</v>
      </c>
      <c r="C29" s="2" t="s">
        <v>116</v>
      </c>
      <c r="D29" s="3" t="n">
        <v>49.9</v>
      </c>
      <c r="E29" s="1" t="s">
        <v>117</v>
      </c>
      <c r="F29" s="2" t="s">
        <v>118</v>
      </c>
      <c r="G29" s="3" t="n">
        <v>2015.05</v>
      </c>
    </row>
    <row r="30" customFormat="false" ht="14.25" hidden="false" customHeight="false" outlineLevel="0" collapsed="false">
      <c r="A30" s="1" t="s">
        <v>119</v>
      </c>
      <c r="B30" s="1" t="s">
        <v>120</v>
      </c>
      <c r="C30" s="2" t="s">
        <v>121</v>
      </c>
      <c r="D30" s="3" t="n">
        <v>49.8</v>
      </c>
      <c r="E30" s="1" t="s">
        <v>122</v>
      </c>
      <c r="F30" s="2" t="s">
        <v>123</v>
      </c>
      <c r="G30" s="3" t="n">
        <v>2015.04</v>
      </c>
    </row>
    <row r="31" customFormat="false" ht="14.25" hidden="false" customHeight="false" outlineLevel="0" collapsed="false">
      <c r="A31" s="1" t="s">
        <v>124</v>
      </c>
      <c r="B31" s="1" t="s">
        <v>125</v>
      </c>
      <c r="C31" s="2" t="s">
        <v>126</v>
      </c>
      <c r="D31" s="3" t="n">
        <v>49.8</v>
      </c>
      <c r="E31" s="1" t="s">
        <v>127</v>
      </c>
      <c r="F31" s="2" t="s">
        <v>128</v>
      </c>
      <c r="G31" s="3" t="n">
        <v>2015.04</v>
      </c>
    </row>
    <row r="32" customFormat="false" ht="14.25" hidden="false" customHeight="false" outlineLevel="0" collapsed="false">
      <c r="A32" s="1" t="s">
        <v>129</v>
      </c>
      <c r="B32" s="1" t="s">
        <v>130</v>
      </c>
      <c r="C32" s="2" t="s">
        <v>131</v>
      </c>
      <c r="D32" s="3" t="n">
        <v>49.8</v>
      </c>
      <c r="E32" s="1" t="s">
        <v>43</v>
      </c>
      <c r="F32" s="2" t="s">
        <v>44</v>
      </c>
      <c r="G32" s="3" t="n">
        <v>2015.04</v>
      </c>
    </row>
    <row r="33" customFormat="false" ht="14.25" hidden="false" customHeight="false" outlineLevel="0" collapsed="false">
      <c r="A33" s="1" t="s">
        <v>132</v>
      </c>
      <c r="B33" s="1" t="s">
        <v>133</v>
      </c>
      <c r="C33" s="2" t="s">
        <v>134</v>
      </c>
      <c r="D33" s="3" t="n">
        <v>49.8</v>
      </c>
      <c r="E33" s="1" t="s">
        <v>135</v>
      </c>
      <c r="F33" s="2" t="s">
        <v>136</v>
      </c>
      <c r="G33" s="3" t="n">
        <v>2015.04</v>
      </c>
    </row>
    <row r="34" customFormat="false" ht="14.25" hidden="false" customHeight="false" outlineLevel="0" collapsed="false">
      <c r="A34" s="1" t="s">
        <v>137</v>
      </c>
      <c r="B34" s="1" t="s">
        <v>138</v>
      </c>
      <c r="C34" s="2" t="s">
        <v>139</v>
      </c>
      <c r="D34" s="3" t="n">
        <v>49.8</v>
      </c>
      <c r="E34" s="1" t="s">
        <v>28</v>
      </c>
      <c r="F34" s="2" t="s">
        <v>29</v>
      </c>
      <c r="G34" s="3" t="n">
        <v>2015.04</v>
      </c>
    </row>
    <row r="35" customFormat="false" ht="14.25" hidden="false" customHeight="false" outlineLevel="0" collapsed="false">
      <c r="A35" s="1" t="s">
        <v>140</v>
      </c>
      <c r="B35" s="1" t="s">
        <v>141</v>
      </c>
      <c r="C35" s="2" t="s">
        <v>142</v>
      </c>
      <c r="D35" s="3" t="n">
        <v>49.8</v>
      </c>
      <c r="E35" s="1" t="s">
        <v>28</v>
      </c>
      <c r="F35" s="2" t="s">
        <v>29</v>
      </c>
      <c r="G35" s="3" t="n">
        <v>2015.04</v>
      </c>
    </row>
    <row r="36" customFormat="false" ht="14.25" hidden="false" customHeight="false" outlineLevel="0" collapsed="false">
      <c r="A36" s="1" t="s">
        <v>143</v>
      </c>
      <c r="B36" s="1" t="s">
        <v>144</v>
      </c>
      <c r="C36" s="2" t="s">
        <v>145</v>
      </c>
      <c r="D36" s="3" t="n">
        <v>49.8</v>
      </c>
      <c r="E36" s="1" t="s">
        <v>127</v>
      </c>
      <c r="F36" s="2" t="s">
        <v>128</v>
      </c>
      <c r="G36" s="3" t="n">
        <v>2015.05</v>
      </c>
    </row>
    <row r="37" customFormat="false" ht="14.25" hidden="false" customHeight="false" outlineLevel="0" collapsed="false">
      <c r="A37" s="1" t="s">
        <v>146</v>
      </c>
      <c r="B37" s="1" t="s">
        <v>147</v>
      </c>
      <c r="C37" s="2" t="s">
        <v>148</v>
      </c>
      <c r="D37" s="3" t="n">
        <v>49.8</v>
      </c>
      <c r="E37" s="1" t="s">
        <v>127</v>
      </c>
      <c r="F37" s="2" t="s">
        <v>128</v>
      </c>
      <c r="G37" s="3" t="n">
        <v>2015.06</v>
      </c>
    </row>
    <row r="38" customFormat="false" ht="14.25" hidden="false" customHeight="false" outlineLevel="0" collapsed="false">
      <c r="A38" s="1" t="s">
        <v>149</v>
      </c>
      <c r="B38" s="1" t="s">
        <v>150</v>
      </c>
      <c r="C38" s="2" t="s">
        <v>151</v>
      </c>
      <c r="D38" s="3" t="n">
        <v>49</v>
      </c>
      <c r="E38" s="1" t="s">
        <v>28</v>
      </c>
      <c r="F38" s="2" t="s">
        <v>29</v>
      </c>
      <c r="G38" s="3" t="n">
        <v>2015.04</v>
      </c>
    </row>
    <row r="39" customFormat="false" ht="14.25" hidden="false" customHeight="false" outlineLevel="0" collapsed="false">
      <c r="A39" s="1" t="s">
        <v>152</v>
      </c>
      <c r="B39" s="1" t="s">
        <v>153</v>
      </c>
      <c r="C39" s="2" t="s">
        <v>154</v>
      </c>
      <c r="D39" s="3" t="n">
        <v>49</v>
      </c>
      <c r="E39" s="1" t="s">
        <v>155</v>
      </c>
      <c r="F39" s="2" t="s">
        <v>156</v>
      </c>
      <c r="G39" s="3" t="n">
        <v>2015.04</v>
      </c>
    </row>
    <row r="40" customFormat="false" ht="14.25" hidden="false" customHeight="false" outlineLevel="0" collapsed="false">
      <c r="A40" s="1" t="s">
        <v>157</v>
      </c>
      <c r="B40" s="1" t="s">
        <v>158</v>
      </c>
      <c r="C40" s="2" t="s">
        <v>159</v>
      </c>
      <c r="D40" s="3" t="n">
        <v>49</v>
      </c>
      <c r="E40" s="1" t="s">
        <v>122</v>
      </c>
      <c r="F40" s="2" t="s">
        <v>123</v>
      </c>
      <c r="G40" s="3" t="n">
        <v>2015.04</v>
      </c>
    </row>
    <row r="41" customFormat="false" ht="14.25" hidden="false" customHeight="false" outlineLevel="0" collapsed="false">
      <c r="A41" s="1" t="s">
        <v>160</v>
      </c>
      <c r="B41" s="1" t="s">
        <v>161</v>
      </c>
      <c r="C41" s="2" t="s">
        <v>162</v>
      </c>
      <c r="D41" s="3" t="n">
        <v>49</v>
      </c>
      <c r="E41" s="1" t="s">
        <v>43</v>
      </c>
      <c r="F41" s="2" t="s">
        <v>44</v>
      </c>
      <c r="G41" s="3" t="n">
        <v>2015.04</v>
      </c>
    </row>
    <row r="42" customFormat="false" ht="14.25" hidden="false" customHeight="false" outlineLevel="0" collapsed="false">
      <c r="A42" s="1" t="s">
        <v>163</v>
      </c>
      <c r="B42" s="1" t="s">
        <v>164</v>
      </c>
      <c r="C42" s="1" t="s">
        <v>165</v>
      </c>
      <c r="D42" s="3" t="n">
        <v>49</v>
      </c>
      <c r="E42" s="1" t="s">
        <v>106</v>
      </c>
      <c r="F42" s="2" t="s">
        <v>107</v>
      </c>
      <c r="G42" s="3" t="n">
        <v>2015.04</v>
      </c>
    </row>
    <row r="43" customFormat="false" ht="14.25" hidden="false" customHeight="false" outlineLevel="0" collapsed="false">
      <c r="A43" s="1" t="s">
        <v>166</v>
      </c>
      <c r="B43" s="1" t="s">
        <v>167</v>
      </c>
      <c r="C43" s="2" t="s">
        <v>168</v>
      </c>
      <c r="D43" s="3" t="n">
        <v>49</v>
      </c>
      <c r="E43" s="1" t="s">
        <v>28</v>
      </c>
      <c r="F43" s="2" t="s">
        <v>29</v>
      </c>
      <c r="G43" s="3" t="n">
        <v>2015.04</v>
      </c>
    </row>
    <row r="44" customFormat="false" ht="14.25" hidden="false" customHeight="false" outlineLevel="0" collapsed="false">
      <c r="A44" s="1" t="s">
        <v>169</v>
      </c>
      <c r="B44" s="1" t="s">
        <v>170</v>
      </c>
      <c r="C44" s="2" t="s">
        <v>171</v>
      </c>
      <c r="D44" s="3" t="n">
        <v>49</v>
      </c>
      <c r="E44" s="1" t="s">
        <v>28</v>
      </c>
      <c r="F44" s="2" t="s">
        <v>29</v>
      </c>
      <c r="G44" s="3" t="n">
        <v>2015.05</v>
      </c>
    </row>
    <row r="45" customFormat="false" ht="14.25" hidden="false" customHeight="false" outlineLevel="0" collapsed="false">
      <c r="A45" s="1" t="s">
        <v>172</v>
      </c>
      <c r="B45" s="1" t="s">
        <v>173</v>
      </c>
      <c r="C45" s="2" t="s">
        <v>174</v>
      </c>
      <c r="D45" s="3" t="n">
        <v>49</v>
      </c>
      <c r="E45" s="1" t="s">
        <v>175</v>
      </c>
      <c r="F45" s="2" t="s">
        <v>176</v>
      </c>
      <c r="G45" s="3" t="n">
        <v>2015.05</v>
      </c>
    </row>
    <row r="46" customFormat="false" ht="14.25" hidden="false" customHeight="false" outlineLevel="0" collapsed="false">
      <c r="A46" s="1" t="s">
        <v>177</v>
      </c>
      <c r="B46" s="1" t="s">
        <v>178</v>
      </c>
      <c r="C46" s="2" t="s">
        <v>179</v>
      </c>
      <c r="D46" s="3" t="n">
        <v>49</v>
      </c>
      <c r="E46" s="1" t="s">
        <v>28</v>
      </c>
      <c r="F46" s="2" t="s">
        <v>29</v>
      </c>
      <c r="G46" s="3" t="n">
        <v>2015.05</v>
      </c>
    </row>
    <row r="47" customFormat="false" ht="14.25" hidden="false" customHeight="false" outlineLevel="0" collapsed="false">
      <c r="A47" s="1" t="s">
        <v>180</v>
      </c>
      <c r="B47" s="1" t="s">
        <v>181</v>
      </c>
      <c r="C47" s="2" t="s">
        <v>182</v>
      </c>
      <c r="D47" s="3" t="n">
        <v>49</v>
      </c>
      <c r="E47" s="1" t="s">
        <v>28</v>
      </c>
      <c r="F47" s="2" t="s">
        <v>29</v>
      </c>
      <c r="G47" s="3" t="n">
        <v>2015.05</v>
      </c>
    </row>
    <row r="48" customFormat="false" ht="14.25" hidden="false" customHeight="false" outlineLevel="0" collapsed="false">
      <c r="A48" s="1" t="s">
        <v>183</v>
      </c>
      <c r="B48" s="1" t="s">
        <v>184</v>
      </c>
      <c r="C48" s="2" t="s">
        <v>185</v>
      </c>
      <c r="D48" s="3" t="n">
        <v>49</v>
      </c>
      <c r="E48" s="1" t="s">
        <v>28</v>
      </c>
      <c r="F48" s="2" t="s">
        <v>29</v>
      </c>
      <c r="G48" s="3" t="n">
        <v>2015.05</v>
      </c>
    </row>
    <row r="49" customFormat="false" ht="14.25" hidden="false" customHeight="false" outlineLevel="0" collapsed="false">
      <c r="A49" s="1" t="s">
        <v>186</v>
      </c>
      <c r="B49" s="1" t="s">
        <v>187</v>
      </c>
      <c r="C49" s="2" t="s">
        <v>188</v>
      </c>
      <c r="D49" s="3" t="n">
        <v>49</v>
      </c>
      <c r="E49" s="1" t="s">
        <v>28</v>
      </c>
      <c r="F49" s="2" t="s">
        <v>29</v>
      </c>
      <c r="G49" s="3" t="n">
        <v>2015.05</v>
      </c>
    </row>
    <row r="50" customFormat="false" ht="14.25" hidden="false" customHeight="false" outlineLevel="0" collapsed="false">
      <c r="A50" s="1" t="s">
        <v>189</v>
      </c>
      <c r="B50" s="1" t="s">
        <v>190</v>
      </c>
      <c r="C50" s="2" t="s">
        <v>191</v>
      </c>
      <c r="D50" s="3" t="n">
        <v>49</v>
      </c>
      <c r="E50" s="1" t="s">
        <v>28</v>
      </c>
      <c r="F50" s="2" t="s">
        <v>29</v>
      </c>
      <c r="G50" s="3" t="n">
        <v>2015.05</v>
      </c>
    </row>
    <row r="51" customFormat="false" ht="14.25" hidden="false" customHeight="false" outlineLevel="0" collapsed="false">
      <c r="A51" s="1" t="s">
        <v>192</v>
      </c>
      <c r="B51" s="1" t="s">
        <v>193</v>
      </c>
      <c r="C51" s="2" t="s">
        <v>194</v>
      </c>
      <c r="D51" s="3" t="n">
        <v>49</v>
      </c>
      <c r="E51" s="1" t="s">
        <v>28</v>
      </c>
      <c r="F51" s="2" t="s">
        <v>29</v>
      </c>
      <c r="G51" s="3" t="n">
        <v>2015.05</v>
      </c>
    </row>
    <row r="52" customFormat="false" ht="14.25" hidden="false" customHeight="false" outlineLevel="0" collapsed="false">
      <c r="A52" s="1" t="s">
        <v>195</v>
      </c>
      <c r="B52" s="1" t="s">
        <v>196</v>
      </c>
      <c r="C52" s="2" t="s">
        <v>197</v>
      </c>
      <c r="D52" s="3" t="n">
        <v>49</v>
      </c>
      <c r="E52" s="1" t="s">
        <v>28</v>
      </c>
      <c r="F52" s="2" t="s">
        <v>29</v>
      </c>
      <c r="G52" s="3" t="n">
        <v>2015.05</v>
      </c>
    </row>
    <row r="53" customFormat="false" ht="14.25" hidden="false" customHeight="false" outlineLevel="0" collapsed="false">
      <c r="A53" s="1" t="s">
        <v>198</v>
      </c>
      <c r="B53" s="1" t="s">
        <v>199</v>
      </c>
      <c r="C53" s="2" t="s">
        <v>200</v>
      </c>
      <c r="D53" s="3" t="n">
        <v>49</v>
      </c>
      <c r="E53" s="1" t="s">
        <v>28</v>
      </c>
      <c r="F53" s="2" t="s">
        <v>29</v>
      </c>
      <c r="G53" s="3" t="n">
        <v>2015.05</v>
      </c>
    </row>
    <row r="54" customFormat="false" ht="14.25" hidden="false" customHeight="false" outlineLevel="0" collapsed="false">
      <c r="A54" s="1" t="s">
        <v>201</v>
      </c>
      <c r="B54" s="1" t="s">
        <v>202</v>
      </c>
      <c r="C54" s="2" t="s">
        <v>203</v>
      </c>
      <c r="D54" s="3" t="n">
        <v>49</v>
      </c>
      <c r="E54" s="1" t="s">
        <v>28</v>
      </c>
      <c r="F54" s="2" t="s">
        <v>29</v>
      </c>
      <c r="G54" s="3" t="n">
        <v>2015.05</v>
      </c>
    </row>
    <row r="55" customFormat="false" ht="14.25" hidden="false" customHeight="false" outlineLevel="0" collapsed="false">
      <c r="A55" s="1" t="s">
        <v>204</v>
      </c>
      <c r="B55" s="1" t="s">
        <v>205</v>
      </c>
      <c r="C55" s="2" t="s">
        <v>206</v>
      </c>
      <c r="D55" s="3" t="n">
        <v>48</v>
      </c>
      <c r="E55" s="1" t="s">
        <v>207</v>
      </c>
      <c r="F55" s="2" t="s">
        <v>208</v>
      </c>
      <c r="G55" s="3" t="n">
        <v>2015.04</v>
      </c>
    </row>
    <row r="56" customFormat="false" ht="14.25" hidden="false" customHeight="false" outlineLevel="0" collapsed="false">
      <c r="A56" s="1" t="s">
        <v>209</v>
      </c>
      <c r="B56" s="1" t="s">
        <v>210</v>
      </c>
      <c r="C56" s="2" t="s">
        <v>211</v>
      </c>
      <c r="D56" s="3" t="n">
        <v>48</v>
      </c>
      <c r="E56" s="1" t="s">
        <v>207</v>
      </c>
      <c r="F56" s="2" t="s">
        <v>208</v>
      </c>
      <c r="G56" s="3" t="n">
        <v>2015.04</v>
      </c>
    </row>
    <row r="57" customFormat="false" ht="14.25" hidden="false" customHeight="false" outlineLevel="0" collapsed="false">
      <c r="A57" s="1" t="s">
        <v>212</v>
      </c>
      <c r="B57" s="1" t="s">
        <v>213</v>
      </c>
      <c r="C57" s="2" t="s">
        <v>214</v>
      </c>
      <c r="D57" s="3" t="n">
        <v>48</v>
      </c>
      <c r="E57" s="1" t="s">
        <v>215</v>
      </c>
      <c r="F57" s="2" t="s">
        <v>216</v>
      </c>
      <c r="G57" s="3" t="n">
        <v>2015.04</v>
      </c>
    </row>
    <row r="58" customFormat="false" ht="14.25" hidden="false" customHeight="false" outlineLevel="0" collapsed="false">
      <c r="A58" s="1" t="s">
        <v>217</v>
      </c>
      <c r="B58" s="1" t="s">
        <v>218</v>
      </c>
      <c r="C58" s="2" t="s">
        <v>219</v>
      </c>
      <c r="D58" s="3" t="n">
        <v>48</v>
      </c>
      <c r="E58" s="1" t="s">
        <v>220</v>
      </c>
      <c r="F58" s="2" t="s">
        <v>221</v>
      </c>
      <c r="G58" s="3" t="n">
        <v>2015.04</v>
      </c>
    </row>
    <row r="59" customFormat="false" ht="14.25" hidden="false" customHeight="false" outlineLevel="0" collapsed="false">
      <c r="A59" s="1" t="s">
        <v>222</v>
      </c>
      <c r="B59" s="1" t="s">
        <v>223</v>
      </c>
      <c r="C59" s="1" t="s">
        <v>224</v>
      </c>
      <c r="D59" s="3" t="n">
        <v>48</v>
      </c>
      <c r="E59" s="1" t="s">
        <v>106</v>
      </c>
      <c r="F59" s="2" t="s">
        <v>107</v>
      </c>
      <c r="G59" s="3" t="n">
        <v>2015.04</v>
      </c>
    </row>
    <row r="60" customFormat="false" ht="14.25" hidden="false" customHeight="false" outlineLevel="0" collapsed="false">
      <c r="A60" s="1" t="s">
        <v>225</v>
      </c>
      <c r="B60" s="1" t="s">
        <v>226</v>
      </c>
      <c r="C60" s="2" t="s">
        <v>227</v>
      </c>
      <c r="D60" s="3" t="n">
        <v>48</v>
      </c>
      <c r="E60" s="1" t="s">
        <v>28</v>
      </c>
      <c r="F60" s="2" t="s">
        <v>29</v>
      </c>
      <c r="G60" s="3" t="n">
        <v>2015.05</v>
      </c>
    </row>
    <row r="61" customFormat="false" ht="14.25" hidden="false" customHeight="false" outlineLevel="0" collapsed="false">
      <c r="A61" s="1" t="s">
        <v>228</v>
      </c>
      <c r="B61" s="1" t="s">
        <v>229</v>
      </c>
      <c r="C61" s="2" t="s">
        <v>230</v>
      </c>
      <c r="D61" s="3" t="n">
        <v>48</v>
      </c>
      <c r="E61" s="1" t="s">
        <v>28</v>
      </c>
      <c r="F61" s="2" t="s">
        <v>29</v>
      </c>
      <c r="G61" s="3" t="n">
        <v>2015.05</v>
      </c>
    </row>
    <row r="62" customFormat="false" ht="14.25" hidden="false" customHeight="false" outlineLevel="0" collapsed="false">
      <c r="A62" s="1" t="s">
        <v>231</v>
      </c>
      <c r="B62" s="1" t="s">
        <v>232</v>
      </c>
      <c r="C62" s="2" t="s">
        <v>233</v>
      </c>
      <c r="D62" s="3" t="n">
        <v>48</v>
      </c>
      <c r="E62" s="1" t="s">
        <v>28</v>
      </c>
      <c r="F62" s="2" t="s">
        <v>29</v>
      </c>
      <c r="G62" s="3" t="n">
        <v>2015.05</v>
      </c>
    </row>
    <row r="63" customFormat="false" ht="14.25" hidden="false" customHeight="false" outlineLevel="0" collapsed="false">
      <c r="A63" s="1" t="s">
        <v>234</v>
      </c>
      <c r="B63" s="1" t="s">
        <v>235</v>
      </c>
      <c r="C63" s="2" t="s">
        <v>236</v>
      </c>
      <c r="D63" s="3" t="n">
        <v>48</v>
      </c>
      <c r="E63" s="1" t="s">
        <v>28</v>
      </c>
      <c r="F63" s="2" t="s">
        <v>29</v>
      </c>
      <c r="G63" s="3" t="n">
        <v>2015.05</v>
      </c>
    </row>
    <row r="64" customFormat="false" ht="14.25" hidden="false" customHeight="false" outlineLevel="0" collapsed="false">
      <c r="A64" s="1" t="s">
        <v>237</v>
      </c>
      <c r="B64" s="1" t="s">
        <v>238</v>
      </c>
      <c r="C64" s="2" t="s">
        <v>239</v>
      </c>
      <c r="D64" s="3" t="n">
        <v>48</v>
      </c>
      <c r="E64" s="1" t="s">
        <v>28</v>
      </c>
      <c r="F64" s="2" t="s">
        <v>29</v>
      </c>
      <c r="G64" s="3" t="n">
        <v>2015.05</v>
      </c>
    </row>
    <row r="65" customFormat="false" ht="14.25" hidden="false" customHeight="false" outlineLevel="0" collapsed="false">
      <c r="A65" s="1" t="s">
        <v>240</v>
      </c>
      <c r="B65" s="1" t="s">
        <v>241</v>
      </c>
      <c r="C65" s="2" t="s">
        <v>242</v>
      </c>
      <c r="D65" s="3" t="n">
        <v>48</v>
      </c>
      <c r="E65" s="1" t="s">
        <v>28</v>
      </c>
      <c r="F65" s="2" t="s">
        <v>29</v>
      </c>
      <c r="G65" s="3" t="n">
        <v>2015.05</v>
      </c>
    </row>
    <row r="66" customFormat="false" ht="14.25" hidden="false" customHeight="false" outlineLevel="0" collapsed="false">
      <c r="A66" s="1" t="s">
        <v>243</v>
      </c>
      <c r="B66" s="1" t="s">
        <v>244</v>
      </c>
      <c r="C66" s="2" t="s">
        <v>245</v>
      </c>
      <c r="D66" s="3" t="n">
        <v>48</v>
      </c>
      <c r="E66" s="1" t="s">
        <v>28</v>
      </c>
      <c r="F66" s="2" t="s">
        <v>29</v>
      </c>
      <c r="G66" s="3" t="n">
        <v>2015.05</v>
      </c>
    </row>
    <row r="67" customFormat="false" ht="14.25" hidden="false" customHeight="false" outlineLevel="0" collapsed="false">
      <c r="A67" s="1" t="s">
        <v>246</v>
      </c>
      <c r="B67" s="1" t="s">
        <v>247</v>
      </c>
      <c r="C67" s="2" t="s">
        <v>248</v>
      </c>
      <c r="D67" s="3" t="n">
        <v>45</v>
      </c>
      <c r="E67" s="1" t="s">
        <v>249</v>
      </c>
      <c r="F67" s="2" t="s">
        <v>250</v>
      </c>
      <c r="G67" s="3" t="n">
        <v>2015.04</v>
      </c>
    </row>
    <row r="68" customFormat="false" ht="14.25" hidden="false" customHeight="false" outlineLevel="0" collapsed="false">
      <c r="A68" s="1" t="s">
        <v>251</v>
      </c>
      <c r="B68" s="1" t="s">
        <v>252</v>
      </c>
      <c r="C68" s="2" t="s">
        <v>253</v>
      </c>
      <c r="D68" s="3" t="n">
        <v>45</v>
      </c>
      <c r="E68" s="1" t="s">
        <v>28</v>
      </c>
      <c r="F68" s="2" t="s">
        <v>29</v>
      </c>
      <c r="G68" s="3" t="n">
        <v>2015.05</v>
      </c>
    </row>
    <row r="69" customFormat="false" ht="14.25" hidden="false" customHeight="false" outlineLevel="0" collapsed="false">
      <c r="A69" s="1" t="s">
        <v>254</v>
      </c>
      <c r="B69" s="1" t="s">
        <v>255</v>
      </c>
      <c r="C69" s="2" t="s">
        <v>256</v>
      </c>
      <c r="D69" s="3" t="n">
        <v>45</v>
      </c>
      <c r="E69" s="1" t="s">
        <v>3</v>
      </c>
      <c r="F69" s="2" t="s">
        <v>4</v>
      </c>
      <c r="G69" s="3" t="n">
        <v>2015.05</v>
      </c>
    </row>
    <row r="70" customFormat="false" ht="14.25" hidden="false" customHeight="false" outlineLevel="0" collapsed="false">
      <c r="A70" s="1" t="s">
        <v>257</v>
      </c>
      <c r="B70" s="1" t="s">
        <v>258</v>
      </c>
      <c r="C70" s="2" t="s">
        <v>259</v>
      </c>
      <c r="D70" s="3" t="n">
        <v>43</v>
      </c>
      <c r="E70" s="1" t="s">
        <v>28</v>
      </c>
      <c r="F70" s="2" t="s">
        <v>29</v>
      </c>
      <c r="G70" s="3" t="n">
        <v>2015.04</v>
      </c>
    </row>
    <row r="71" customFormat="false" ht="14.25" hidden="false" customHeight="false" outlineLevel="0" collapsed="false">
      <c r="A71" s="1" t="s">
        <v>260</v>
      </c>
      <c r="B71" s="1" t="s">
        <v>261</v>
      </c>
      <c r="C71" s="2" t="s">
        <v>262</v>
      </c>
      <c r="D71" s="3" t="n">
        <v>42.8</v>
      </c>
      <c r="E71" s="1" t="s">
        <v>135</v>
      </c>
      <c r="F71" s="2" t="s">
        <v>136</v>
      </c>
      <c r="G71" s="3" t="n">
        <v>2015.04</v>
      </c>
    </row>
    <row r="72" customFormat="false" ht="14.25" hidden="false" customHeight="false" outlineLevel="0" collapsed="false">
      <c r="A72" s="1" t="s">
        <v>263</v>
      </c>
      <c r="B72" s="1" t="s">
        <v>264</v>
      </c>
      <c r="C72" s="2" t="s">
        <v>265</v>
      </c>
      <c r="D72" s="3" t="n">
        <v>42</v>
      </c>
      <c r="E72" s="1" t="s">
        <v>28</v>
      </c>
      <c r="F72" s="2" t="s">
        <v>29</v>
      </c>
      <c r="G72" s="3" t="n">
        <v>2015.05</v>
      </c>
    </row>
    <row r="73" customFormat="false" ht="14.25" hidden="false" customHeight="false" outlineLevel="0" collapsed="false">
      <c r="A73" s="1" t="s">
        <v>266</v>
      </c>
      <c r="B73" s="1" t="s">
        <v>267</v>
      </c>
      <c r="C73" s="2" t="s">
        <v>268</v>
      </c>
      <c r="D73" s="3" t="n">
        <v>42</v>
      </c>
      <c r="E73" s="1" t="s">
        <v>13</v>
      </c>
      <c r="F73" s="2" t="s">
        <v>14</v>
      </c>
      <c r="G73" s="3" t="n">
        <v>2015.05</v>
      </c>
    </row>
    <row r="74" customFormat="false" ht="14.25" hidden="false" customHeight="false" outlineLevel="0" collapsed="false">
      <c r="A74" s="1" t="s">
        <v>269</v>
      </c>
      <c r="B74" s="1" t="s">
        <v>270</v>
      </c>
      <c r="C74" s="2" t="s">
        <v>271</v>
      </c>
      <c r="D74" s="3" t="n">
        <v>42</v>
      </c>
      <c r="E74" s="1" t="s">
        <v>207</v>
      </c>
      <c r="F74" s="2" t="s">
        <v>208</v>
      </c>
      <c r="G74" s="3" t="n">
        <v>2015.05</v>
      </c>
    </row>
    <row r="75" customFormat="false" ht="14.25" hidden="false" customHeight="false" outlineLevel="0" collapsed="false">
      <c r="A75" s="1" t="s">
        <v>272</v>
      </c>
      <c r="B75" s="1" t="s">
        <v>273</v>
      </c>
      <c r="C75" s="2" t="s">
        <v>274</v>
      </c>
      <c r="D75" s="3" t="n">
        <v>39.9</v>
      </c>
      <c r="E75" s="1" t="s">
        <v>8</v>
      </c>
      <c r="F75" s="2" t="s">
        <v>9</v>
      </c>
      <c r="G75" s="3" t="n">
        <v>2015.04</v>
      </c>
    </row>
    <row r="76" customFormat="false" ht="14.25" hidden="false" customHeight="false" outlineLevel="0" collapsed="false">
      <c r="A76" s="1" t="s">
        <v>275</v>
      </c>
      <c r="B76" s="1" t="s">
        <v>276</v>
      </c>
      <c r="C76" s="2" t="s">
        <v>277</v>
      </c>
      <c r="D76" s="3" t="n">
        <v>39.9</v>
      </c>
      <c r="E76" s="1" t="s">
        <v>8</v>
      </c>
      <c r="F76" s="2" t="s">
        <v>9</v>
      </c>
      <c r="G76" s="3" t="n">
        <v>2015.04</v>
      </c>
    </row>
    <row r="77" customFormat="false" ht="14.25" hidden="false" customHeight="false" outlineLevel="0" collapsed="false">
      <c r="A77" s="1" t="s">
        <v>278</v>
      </c>
      <c r="B77" s="1" t="s">
        <v>279</v>
      </c>
      <c r="C77" s="2" t="s">
        <v>280</v>
      </c>
      <c r="D77" s="3" t="n">
        <v>39.8</v>
      </c>
      <c r="E77" s="1" t="s">
        <v>3</v>
      </c>
      <c r="F77" s="2" t="s">
        <v>4</v>
      </c>
      <c r="G77" s="3" t="n">
        <v>2015.04</v>
      </c>
    </row>
    <row r="78" customFormat="false" ht="14.25" hidden="false" customHeight="false" outlineLevel="0" collapsed="false">
      <c r="A78" s="1" t="s">
        <v>281</v>
      </c>
      <c r="B78" s="1" t="s">
        <v>282</v>
      </c>
      <c r="C78" s="1" t="s">
        <v>283</v>
      </c>
      <c r="D78" s="3" t="n">
        <v>39.8</v>
      </c>
      <c r="E78" s="1" t="s">
        <v>284</v>
      </c>
      <c r="F78" s="2" t="s">
        <v>285</v>
      </c>
      <c r="G78" s="3" t="n">
        <v>2015.04</v>
      </c>
    </row>
    <row r="79" customFormat="false" ht="14.25" hidden="false" customHeight="false" outlineLevel="0" collapsed="false">
      <c r="A79" s="1" t="s">
        <v>286</v>
      </c>
      <c r="B79" s="1" t="s">
        <v>287</v>
      </c>
      <c r="C79" s="2" t="s">
        <v>288</v>
      </c>
      <c r="D79" s="3" t="n">
        <v>39.8</v>
      </c>
      <c r="E79" s="1" t="s">
        <v>175</v>
      </c>
      <c r="F79" s="2" t="s">
        <v>176</v>
      </c>
      <c r="G79" s="3" t="n">
        <v>2015.04</v>
      </c>
    </row>
    <row r="80" customFormat="false" ht="14.25" hidden="false" customHeight="false" outlineLevel="0" collapsed="false">
      <c r="A80" s="1" t="s">
        <v>289</v>
      </c>
      <c r="B80" s="1" t="s">
        <v>290</v>
      </c>
      <c r="C80" s="2" t="s">
        <v>291</v>
      </c>
      <c r="D80" s="3" t="n">
        <v>39.8</v>
      </c>
      <c r="E80" s="1" t="s">
        <v>292</v>
      </c>
      <c r="F80" s="2" t="s">
        <v>293</v>
      </c>
      <c r="G80" s="3" t="n">
        <v>2015.04</v>
      </c>
    </row>
    <row r="81" customFormat="false" ht="14.25" hidden="false" customHeight="false" outlineLevel="0" collapsed="false">
      <c r="A81" s="1" t="s">
        <v>294</v>
      </c>
      <c r="B81" s="1" t="s">
        <v>295</v>
      </c>
      <c r="C81" s="2" t="s">
        <v>296</v>
      </c>
      <c r="D81" s="3" t="n">
        <v>39.8</v>
      </c>
      <c r="E81" s="1" t="s">
        <v>297</v>
      </c>
      <c r="F81" s="2" t="s">
        <v>298</v>
      </c>
      <c r="G81" s="3" t="n">
        <v>2015.04</v>
      </c>
    </row>
    <row r="82" customFormat="false" ht="14.25" hidden="false" customHeight="false" outlineLevel="0" collapsed="false">
      <c r="A82" s="1" t="s">
        <v>299</v>
      </c>
      <c r="B82" s="1" t="s">
        <v>300</v>
      </c>
      <c r="C82" s="2" t="s">
        <v>301</v>
      </c>
      <c r="D82" s="3" t="n">
        <v>39.8</v>
      </c>
      <c r="E82" s="1" t="s">
        <v>302</v>
      </c>
      <c r="F82" s="2" t="s">
        <v>303</v>
      </c>
      <c r="G82" s="3" t="n">
        <v>2015.04</v>
      </c>
    </row>
    <row r="83" customFormat="false" ht="14.25" hidden="false" customHeight="false" outlineLevel="0" collapsed="false">
      <c r="A83" s="1" t="s">
        <v>304</v>
      </c>
      <c r="B83" s="1" t="s">
        <v>305</v>
      </c>
      <c r="C83" s="2" t="s">
        <v>306</v>
      </c>
      <c r="D83" s="3" t="n">
        <v>39.8</v>
      </c>
      <c r="E83" s="1" t="s">
        <v>302</v>
      </c>
      <c r="F83" s="2" t="s">
        <v>303</v>
      </c>
      <c r="G83" s="3" t="n">
        <v>2015.04</v>
      </c>
    </row>
    <row r="84" customFormat="false" ht="14.25" hidden="false" customHeight="false" outlineLevel="0" collapsed="false">
      <c r="A84" s="1" t="s">
        <v>307</v>
      </c>
      <c r="B84" s="1" t="s">
        <v>308</v>
      </c>
      <c r="C84" s="2" t="s">
        <v>309</v>
      </c>
      <c r="D84" s="3" t="n">
        <v>39.8</v>
      </c>
      <c r="E84" s="1" t="s">
        <v>155</v>
      </c>
      <c r="F84" s="2" t="s">
        <v>156</v>
      </c>
      <c r="G84" s="3" t="n">
        <v>2015.04</v>
      </c>
    </row>
    <row r="85" customFormat="false" ht="14.25" hidden="false" customHeight="false" outlineLevel="0" collapsed="false">
      <c r="A85" s="1" t="s">
        <v>310</v>
      </c>
      <c r="B85" s="1" t="s">
        <v>311</v>
      </c>
      <c r="C85" s="2" t="s">
        <v>312</v>
      </c>
      <c r="D85" s="3" t="n">
        <v>39.8</v>
      </c>
      <c r="E85" s="1" t="s">
        <v>127</v>
      </c>
      <c r="F85" s="2" t="s">
        <v>128</v>
      </c>
      <c r="G85" s="3" t="n">
        <v>2015.05</v>
      </c>
    </row>
    <row r="86" customFormat="false" ht="14.25" hidden="false" customHeight="false" outlineLevel="0" collapsed="false">
      <c r="A86" s="1" t="s">
        <v>313</v>
      </c>
      <c r="B86" s="1" t="s">
        <v>314</v>
      </c>
      <c r="C86" s="1" t="s">
        <v>315</v>
      </c>
      <c r="D86" s="3" t="n">
        <v>39.8</v>
      </c>
      <c r="E86" s="1" t="s">
        <v>28</v>
      </c>
      <c r="F86" s="2" t="s">
        <v>29</v>
      </c>
      <c r="G86" s="3" t="n">
        <v>2015.05</v>
      </c>
    </row>
    <row r="87" customFormat="false" ht="14.25" hidden="false" customHeight="false" outlineLevel="0" collapsed="false">
      <c r="A87" s="1" t="s">
        <v>316</v>
      </c>
      <c r="B87" s="1" t="s">
        <v>317</v>
      </c>
      <c r="C87" s="2" t="s">
        <v>318</v>
      </c>
      <c r="D87" s="3" t="n">
        <v>39.8</v>
      </c>
      <c r="E87" s="1" t="s">
        <v>28</v>
      </c>
      <c r="F87" s="2" t="s">
        <v>29</v>
      </c>
      <c r="G87" s="3" t="n">
        <v>2015.05</v>
      </c>
    </row>
    <row r="88" customFormat="false" ht="14.25" hidden="false" customHeight="false" outlineLevel="0" collapsed="false">
      <c r="A88" s="1" t="s">
        <v>319</v>
      </c>
      <c r="B88" s="1" t="s">
        <v>320</v>
      </c>
      <c r="C88" s="2" t="s">
        <v>321</v>
      </c>
      <c r="D88" s="3" t="n">
        <v>39.8</v>
      </c>
      <c r="E88" s="1" t="s">
        <v>3</v>
      </c>
      <c r="F88" s="2" t="s">
        <v>4</v>
      </c>
      <c r="G88" s="3" t="n">
        <v>2015.05</v>
      </c>
    </row>
    <row r="89" customFormat="false" ht="14.25" hidden="false" customHeight="false" outlineLevel="0" collapsed="false">
      <c r="A89" s="1" t="s">
        <v>322</v>
      </c>
      <c r="B89" s="1" t="s">
        <v>323</v>
      </c>
      <c r="C89" s="2" t="s">
        <v>324</v>
      </c>
      <c r="D89" s="3" t="n">
        <v>39.8</v>
      </c>
      <c r="E89" s="1" t="s">
        <v>325</v>
      </c>
      <c r="F89" s="2" t="s">
        <v>326</v>
      </c>
      <c r="G89" s="3" t="n">
        <v>2015.05</v>
      </c>
    </row>
    <row r="90" customFormat="false" ht="14.25" hidden="false" customHeight="false" outlineLevel="0" collapsed="false">
      <c r="A90" s="1" t="s">
        <v>327</v>
      </c>
      <c r="B90" s="1" t="s">
        <v>328</v>
      </c>
      <c r="C90" s="2" t="s">
        <v>329</v>
      </c>
      <c r="D90" s="3" t="n">
        <v>39.8</v>
      </c>
      <c r="E90" s="1" t="s">
        <v>28</v>
      </c>
      <c r="F90" s="2" t="s">
        <v>29</v>
      </c>
      <c r="G90" s="3" t="n">
        <v>2015.05</v>
      </c>
    </row>
    <row r="91" customFormat="false" ht="14.25" hidden="false" customHeight="false" outlineLevel="0" collapsed="false">
      <c r="A91" s="1" t="s">
        <v>330</v>
      </c>
      <c r="B91" s="1" t="s">
        <v>331</v>
      </c>
      <c r="C91" s="2" t="s">
        <v>332</v>
      </c>
      <c r="D91" s="3" t="n">
        <v>39.8</v>
      </c>
      <c r="E91" s="1" t="s">
        <v>28</v>
      </c>
      <c r="F91" s="2" t="s">
        <v>29</v>
      </c>
      <c r="G91" s="3" t="n">
        <v>2015.05</v>
      </c>
    </row>
    <row r="92" customFormat="false" ht="14.25" hidden="false" customHeight="false" outlineLevel="0" collapsed="false">
      <c r="A92" s="1" t="s">
        <v>333</v>
      </c>
      <c r="B92" s="1" t="s">
        <v>334</v>
      </c>
      <c r="C92" s="1" t="s">
        <v>335</v>
      </c>
      <c r="D92" s="3" t="n">
        <v>39.8</v>
      </c>
      <c r="E92" s="1" t="s">
        <v>85</v>
      </c>
      <c r="F92" s="2" t="s">
        <v>86</v>
      </c>
      <c r="G92" s="3" t="n">
        <v>2015.05</v>
      </c>
    </row>
    <row r="93" customFormat="false" ht="14.25" hidden="false" customHeight="false" outlineLevel="0" collapsed="false">
      <c r="A93" s="1" t="s">
        <v>336</v>
      </c>
      <c r="B93" s="1" t="s">
        <v>337</v>
      </c>
      <c r="C93" s="2" t="s">
        <v>338</v>
      </c>
      <c r="D93" s="3" t="n">
        <v>39.8</v>
      </c>
      <c r="E93" s="1" t="s">
        <v>339</v>
      </c>
      <c r="F93" s="2" t="s">
        <v>340</v>
      </c>
      <c r="G93" s="3" t="n">
        <v>2015.05</v>
      </c>
    </row>
    <row r="94" customFormat="false" ht="14.25" hidden="false" customHeight="false" outlineLevel="0" collapsed="false">
      <c r="A94" s="1" t="s">
        <v>341</v>
      </c>
      <c r="B94" s="1" t="s">
        <v>342</v>
      </c>
      <c r="C94" s="2" t="s">
        <v>343</v>
      </c>
      <c r="D94" s="3" t="n">
        <v>39.8</v>
      </c>
      <c r="E94" s="1" t="s">
        <v>3</v>
      </c>
      <c r="F94" s="2" t="s">
        <v>4</v>
      </c>
      <c r="G94" s="3" t="n">
        <v>2015.06</v>
      </c>
    </row>
    <row r="95" customFormat="false" ht="14.25" hidden="false" customHeight="false" outlineLevel="0" collapsed="false">
      <c r="A95" s="1" t="s">
        <v>344</v>
      </c>
      <c r="B95" s="1" t="s">
        <v>345</v>
      </c>
      <c r="C95" s="2" t="s">
        <v>346</v>
      </c>
      <c r="D95" s="3" t="n">
        <v>39.8</v>
      </c>
      <c r="E95" s="1" t="s">
        <v>127</v>
      </c>
      <c r="F95" s="2" t="s">
        <v>128</v>
      </c>
      <c r="G95" s="3" t="n">
        <v>2015.06</v>
      </c>
    </row>
    <row r="96" customFormat="false" ht="14.25" hidden="false" customHeight="false" outlineLevel="0" collapsed="false">
      <c r="A96" s="1" t="s">
        <v>347</v>
      </c>
      <c r="B96" s="1" t="s">
        <v>348</v>
      </c>
      <c r="C96" s="2" t="s">
        <v>349</v>
      </c>
      <c r="D96" s="3" t="n">
        <v>39.8</v>
      </c>
      <c r="E96" s="1" t="s">
        <v>127</v>
      </c>
      <c r="F96" s="2" t="s">
        <v>128</v>
      </c>
      <c r="G96" s="3" t="n">
        <v>2015.06</v>
      </c>
    </row>
    <row r="97" customFormat="false" ht="14.25" hidden="false" customHeight="false" outlineLevel="0" collapsed="false">
      <c r="A97" s="1" t="s">
        <v>350</v>
      </c>
      <c r="B97" s="1" t="s">
        <v>351</v>
      </c>
      <c r="C97" s="2" t="s">
        <v>352</v>
      </c>
      <c r="D97" s="3" t="n">
        <v>39.8</v>
      </c>
      <c r="E97" s="1" t="s">
        <v>127</v>
      </c>
      <c r="F97" s="2" t="s">
        <v>128</v>
      </c>
      <c r="G97" s="3" t="n">
        <v>2015.06</v>
      </c>
    </row>
    <row r="98" customFormat="false" ht="14.25" hidden="false" customHeight="false" outlineLevel="0" collapsed="false">
      <c r="A98" s="1" t="s">
        <v>353</v>
      </c>
      <c r="B98" s="1" t="s">
        <v>354</v>
      </c>
      <c r="C98" s="2" t="s">
        <v>355</v>
      </c>
      <c r="D98" s="3" t="n">
        <v>39.8</v>
      </c>
      <c r="E98" s="1" t="s">
        <v>127</v>
      </c>
      <c r="F98" s="2" t="s">
        <v>128</v>
      </c>
      <c r="G98" s="3" t="n">
        <v>2015.06</v>
      </c>
    </row>
    <row r="99" customFormat="false" ht="14.25" hidden="false" customHeight="false" outlineLevel="0" collapsed="false">
      <c r="A99" s="1" t="s">
        <v>356</v>
      </c>
      <c r="B99" s="1" t="s">
        <v>357</v>
      </c>
      <c r="C99" s="2" t="s">
        <v>358</v>
      </c>
      <c r="D99" s="3" t="n">
        <v>39.8</v>
      </c>
      <c r="E99" s="1" t="s">
        <v>3</v>
      </c>
      <c r="F99" s="2" t="s">
        <v>4</v>
      </c>
      <c r="G99" s="3" t="n">
        <v>2015.06</v>
      </c>
    </row>
    <row r="100" customFormat="false" ht="14.25" hidden="false" customHeight="false" outlineLevel="0" collapsed="false">
      <c r="A100" s="1" t="s">
        <v>359</v>
      </c>
      <c r="B100" s="1" t="s">
        <v>360</v>
      </c>
      <c r="C100" s="2" t="s">
        <v>361</v>
      </c>
      <c r="D100" s="3" t="n">
        <v>39.8</v>
      </c>
      <c r="E100" s="1" t="s">
        <v>3</v>
      </c>
      <c r="F100" s="2" t="s">
        <v>4</v>
      </c>
      <c r="G100" s="3" t="n">
        <v>2015.07</v>
      </c>
    </row>
    <row r="101" customFormat="false" ht="14.25" hidden="false" customHeight="false" outlineLevel="0" collapsed="false">
      <c r="A101" s="1" t="s">
        <v>362</v>
      </c>
      <c r="B101" s="1" t="s">
        <v>363</v>
      </c>
      <c r="C101" s="2" t="s">
        <v>364</v>
      </c>
      <c r="D101" s="3" t="n">
        <v>39.5</v>
      </c>
      <c r="E101" s="1" t="s">
        <v>3</v>
      </c>
      <c r="F101" s="2" t="s">
        <v>4</v>
      </c>
      <c r="G101" s="3" t="n">
        <v>2015.05</v>
      </c>
    </row>
    <row r="102" customFormat="false" ht="14.25" hidden="false" customHeight="false" outlineLevel="0" collapsed="false">
      <c r="A102" s="1" t="s">
        <v>365</v>
      </c>
      <c r="B102" s="1" t="s">
        <v>366</v>
      </c>
      <c r="C102" s="2" t="s">
        <v>367</v>
      </c>
      <c r="D102" s="3" t="n">
        <v>39</v>
      </c>
      <c r="E102" s="1" t="s">
        <v>302</v>
      </c>
      <c r="F102" s="2" t="s">
        <v>303</v>
      </c>
      <c r="G102" s="3" t="n">
        <v>2015.04</v>
      </c>
    </row>
    <row r="103" customFormat="false" ht="14.25" hidden="false" customHeight="false" outlineLevel="0" collapsed="false">
      <c r="A103" s="1" t="s">
        <v>368</v>
      </c>
      <c r="B103" s="1" t="s">
        <v>369</v>
      </c>
      <c r="C103" s="1" t="s">
        <v>370</v>
      </c>
      <c r="D103" s="3" t="n">
        <v>39</v>
      </c>
      <c r="E103" s="1" t="s">
        <v>43</v>
      </c>
      <c r="F103" s="2" t="s">
        <v>44</v>
      </c>
      <c r="G103" s="3" t="n">
        <v>2015.04</v>
      </c>
    </row>
    <row r="104" customFormat="false" ht="14.25" hidden="false" customHeight="false" outlineLevel="0" collapsed="false">
      <c r="A104" s="1" t="s">
        <v>371</v>
      </c>
      <c r="B104" s="1" t="s">
        <v>372</v>
      </c>
      <c r="C104" s="1" t="s">
        <v>373</v>
      </c>
      <c r="D104" s="3" t="n">
        <v>39</v>
      </c>
      <c r="E104" s="1" t="s">
        <v>43</v>
      </c>
      <c r="F104" s="2" t="s">
        <v>44</v>
      </c>
      <c r="G104" s="3" t="n">
        <v>2015.04</v>
      </c>
    </row>
    <row r="105" customFormat="false" ht="14.25" hidden="false" customHeight="false" outlineLevel="0" collapsed="false">
      <c r="A105" s="1" t="s">
        <v>374</v>
      </c>
      <c r="B105" s="1" t="s">
        <v>375</v>
      </c>
      <c r="C105" s="2" t="s">
        <v>376</v>
      </c>
      <c r="D105" s="3" t="n">
        <v>39</v>
      </c>
      <c r="E105" s="1" t="s">
        <v>101</v>
      </c>
      <c r="F105" s="2" t="s">
        <v>102</v>
      </c>
      <c r="G105" s="3" t="n">
        <v>2015.04</v>
      </c>
    </row>
    <row r="106" customFormat="false" ht="14.25" hidden="false" customHeight="false" outlineLevel="0" collapsed="false">
      <c r="A106" s="1" t="s">
        <v>377</v>
      </c>
      <c r="B106" s="1" t="s">
        <v>378</v>
      </c>
      <c r="C106" s="2" t="s">
        <v>379</v>
      </c>
      <c r="D106" s="3" t="n">
        <v>39</v>
      </c>
      <c r="E106" s="1" t="s">
        <v>380</v>
      </c>
      <c r="F106" s="2" t="s">
        <v>381</v>
      </c>
      <c r="G106" s="3" t="n">
        <v>2015.04</v>
      </c>
    </row>
    <row r="107" customFormat="false" ht="14.25" hidden="false" customHeight="false" outlineLevel="0" collapsed="false">
      <c r="A107" s="1" t="s">
        <v>382</v>
      </c>
      <c r="B107" s="1" t="s">
        <v>383</v>
      </c>
      <c r="C107" s="2" t="s">
        <v>384</v>
      </c>
      <c r="D107" s="3" t="n">
        <v>39</v>
      </c>
      <c r="E107" s="1" t="s">
        <v>385</v>
      </c>
      <c r="F107" s="2" t="s">
        <v>386</v>
      </c>
      <c r="G107" s="3" t="n">
        <v>2015.04</v>
      </c>
    </row>
    <row r="108" customFormat="false" ht="14.25" hidden="false" customHeight="false" outlineLevel="0" collapsed="false">
      <c r="A108" s="1" t="s">
        <v>387</v>
      </c>
      <c r="B108" s="1" t="s">
        <v>388</v>
      </c>
      <c r="C108" s="2" t="s">
        <v>389</v>
      </c>
      <c r="D108" s="3" t="n">
        <v>39</v>
      </c>
      <c r="E108" s="1" t="s">
        <v>28</v>
      </c>
      <c r="F108" s="2" t="s">
        <v>29</v>
      </c>
      <c r="G108" s="3" t="n">
        <v>2015.05</v>
      </c>
    </row>
    <row r="109" customFormat="false" ht="14.25" hidden="false" customHeight="false" outlineLevel="0" collapsed="false">
      <c r="A109" s="1" t="s">
        <v>390</v>
      </c>
      <c r="B109" s="1" t="s">
        <v>391</v>
      </c>
      <c r="C109" s="2" t="s">
        <v>392</v>
      </c>
      <c r="D109" s="3" t="n">
        <v>39</v>
      </c>
      <c r="E109" s="1" t="s">
        <v>28</v>
      </c>
      <c r="F109" s="2" t="s">
        <v>29</v>
      </c>
      <c r="G109" s="3" t="n">
        <v>2015.05</v>
      </c>
    </row>
    <row r="110" customFormat="false" ht="14.25" hidden="false" customHeight="false" outlineLevel="0" collapsed="false">
      <c r="A110" s="1" t="s">
        <v>393</v>
      </c>
      <c r="B110" s="1" t="s">
        <v>394</v>
      </c>
      <c r="C110" s="2" t="s">
        <v>395</v>
      </c>
      <c r="D110" s="3" t="n">
        <v>39</v>
      </c>
      <c r="E110" s="1" t="s">
        <v>43</v>
      </c>
      <c r="F110" s="2" t="s">
        <v>44</v>
      </c>
      <c r="G110" s="3" t="n">
        <v>2015.05</v>
      </c>
    </row>
    <row r="111" customFormat="false" ht="14.25" hidden="false" customHeight="false" outlineLevel="0" collapsed="false">
      <c r="A111" s="1" t="s">
        <v>396</v>
      </c>
      <c r="B111" s="1" t="s">
        <v>397</v>
      </c>
      <c r="C111" s="2" t="s">
        <v>398</v>
      </c>
      <c r="D111" s="3" t="n">
        <v>39</v>
      </c>
      <c r="E111" s="1" t="s">
        <v>28</v>
      </c>
      <c r="F111" s="2" t="s">
        <v>29</v>
      </c>
      <c r="G111" s="3" t="n">
        <v>2015.05</v>
      </c>
    </row>
    <row r="112" customFormat="false" ht="14.25" hidden="false" customHeight="false" outlineLevel="0" collapsed="false">
      <c r="A112" s="1" t="s">
        <v>399</v>
      </c>
      <c r="B112" s="1" t="s">
        <v>400</v>
      </c>
      <c r="C112" s="2" t="s">
        <v>401</v>
      </c>
      <c r="D112" s="3" t="n">
        <v>39</v>
      </c>
      <c r="E112" s="1" t="s">
        <v>28</v>
      </c>
      <c r="F112" s="2" t="s">
        <v>29</v>
      </c>
      <c r="G112" s="3" t="n">
        <v>2015.05</v>
      </c>
    </row>
    <row r="113" customFormat="false" ht="14.25" hidden="false" customHeight="false" outlineLevel="0" collapsed="false">
      <c r="A113" s="1" t="s">
        <v>402</v>
      </c>
      <c r="B113" s="1" t="s">
        <v>403</v>
      </c>
      <c r="C113" s="2" t="s">
        <v>404</v>
      </c>
      <c r="D113" s="3" t="n">
        <v>39</v>
      </c>
      <c r="E113" s="1" t="s">
        <v>28</v>
      </c>
      <c r="F113" s="2" t="s">
        <v>29</v>
      </c>
      <c r="G113" s="3" t="n">
        <v>2015.05</v>
      </c>
    </row>
    <row r="114" customFormat="false" ht="14.25" hidden="false" customHeight="false" outlineLevel="0" collapsed="false">
      <c r="A114" s="1" t="s">
        <v>405</v>
      </c>
      <c r="B114" s="1" t="s">
        <v>406</v>
      </c>
      <c r="C114" s="2" t="s">
        <v>407</v>
      </c>
      <c r="D114" s="3" t="n">
        <v>39</v>
      </c>
      <c r="E114" s="1" t="s">
        <v>28</v>
      </c>
      <c r="F114" s="2" t="s">
        <v>29</v>
      </c>
      <c r="G114" s="3" t="n">
        <v>2015.05</v>
      </c>
    </row>
    <row r="115" customFormat="false" ht="14.25" hidden="false" customHeight="false" outlineLevel="0" collapsed="false">
      <c r="A115" s="1" t="s">
        <v>408</v>
      </c>
      <c r="B115" s="1" t="s">
        <v>409</v>
      </c>
      <c r="C115" s="2" t="s">
        <v>410</v>
      </c>
      <c r="D115" s="3" t="n">
        <v>39</v>
      </c>
      <c r="E115" s="1" t="s">
        <v>28</v>
      </c>
      <c r="F115" s="2" t="s">
        <v>29</v>
      </c>
      <c r="G115" s="3" t="n">
        <v>2015.05</v>
      </c>
    </row>
    <row r="116" customFormat="false" ht="14.25" hidden="false" customHeight="false" outlineLevel="0" collapsed="false">
      <c r="A116" s="1" t="s">
        <v>411</v>
      </c>
      <c r="B116" s="1" t="s">
        <v>412</v>
      </c>
      <c r="C116" s="2" t="s">
        <v>413</v>
      </c>
      <c r="D116" s="3" t="n">
        <v>39</v>
      </c>
      <c r="E116" s="1" t="s">
        <v>28</v>
      </c>
      <c r="F116" s="2" t="s">
        <v>29</v>
      </c>
      <c r="G116" s="3" t="n">
        <v>2015.05</v>
      </c>
    </row>
    <row r="117" customFormat="false" ht="14.25" hidden="false" customHeight="false" outlineLevel="0" collapsed="false">
      <c r="A117" s="1" t="s">
        <v>414</v>
      </c>
      <c r="B117" s="1" t="s">
        <v>415</v>
      </c>
      <c r="C117" s="2" t="s">
        <v>416</v>
      </c>
      <c r="D117" s="3" t="n">
        <v>39</v>
      </c>
      <c r="E117" s="1" t="s">
        <v>385</v>
      </c>
      <c r="F117" s="2" t="s">
        <v>386</v>
      </c>
      <c r="G117" s="3" t="n">
        <v>2015.05</v>
      </c>
    </row>
    <row r="118" customFormat="false" ht="14.25" hidden="false" customHeight="false" outlineLevel="0" collapsed="false">
      <c r="A118" s="1" t="s">
        <v>417</v>
      </c>
      <c r="B118" s="1" t="s">
        <v>418</v>
      </c>
      <c r="C118" s="2" t="s">
        <v>419</v>
      </c>
      <c r="D118" s="3" t="n">
        <v>39</v>
      </c>
      <c r="E118" s="1" t="s">
        <v>28</v>
      </c>
      <c r="F118" s="2" t="s">
        <v>29</v>
      </c>
      <c r="G118" s="3" t="n">
        <v>2015.1</v>
      </c>
    </row>
    <row r="119" customFormat="false" ht="14.25" hidden="false" customHeight="false" outlineLevel="0" collapsed="false">
      <c r="A119" s="1" t="s">
        <v>420</v>
      </c>
      <c r="B119" s="1" t="s">
        <v>421</v>
      </c>
      <c r="C119" s="2" t="s">
        <v>422</v>
      </c>
      <c r="D119" s="3" t="n">
        <v>39</v>
      </c>
      <c r="E119" s="1" t="s">
        <v>423</v>
      </c>
      <c r="F119" s="2" t="s">
        <v>424</v>
      </c>
      <c r="G119" s="3" t="n">
        <v>2016.09</v>
      </c>
    </row>
    <row r="120" customFormat="false" ht="14.25" hidden="false" customHeight="false" outlineLevel="0" collapsed="false">
      <c r="A120" s="1" t="s">
        <v>425</v>
      </c>
      <c r="B120" s="1" t="s">
        <v>426</v>
      </c>
      <c r="C120" s="2" t="s">
        <v>427</v>
      </c>
      <c r="D120" s="3" t="n">
        <v>38.8</v>
      </c>
      <c r="E120" s="1" t="s">
        <v>122</v>
      </c>
      <c r="F120" s="2" t="s">
        <v>123</v>
      </c>
      <c r="G120" s="3" t="n">
        <v>2015.04</v>
      </c>
    </row>
    <row r="121" customFormat="false" ht="14.25" hidden="false" customHeight="false" outlineLevel="0" collapsed="false">
      <c r="A121" s="1" t="s">
        <v>428</v>
      </c>
      <c r="B121" s="1" t="s">
        <v>429</v>
      </c>
      <c r="C121" s="2" t="s">
        <v>430</v>
      </c>
      <c r="D121" s="3" t="n">
        <v>38</v>
      </c>
      <c r="E121" s="1" t="s">
        <v>431</v>
      </c>
      <c r="F121" s="2" t="s">
        <v>432</v>
      </c>
      <c r="G121" s="3" t="n">
        <v>2015.04</v>
      </c>
    </row>
    <row r="122" customFormat="false" ht="14.25" hidden="false" customHeight="false" outlineLevel="0" collapsed="false">
      <c r="A122" s="1" t="s">
        <v>433</v>
      </c>
      <c r="B122" s="1" t="s">
        <v>434</v>
      </c>
      <c r="C122" s="2" t="s">
        <v>435</v>
      </c>
      <c r="D122" s="3" t="n">
        <v>38</v>
      </c>
      <c r="E122" s="1" t="s">
        <v>207</v>
      </c>
      <c r="F122" s="2" t="s">
        <v>208</v>
      </c>
      <c r="G122" s="3" t="n">
        <v>2015.04</v>
      </c>
    </row>
    <row r="123" customFormat="false" ht="14.25" hidden="false" customHeight="false" outlineLevel="0" collapsed="false">
      <c r="A123" s="1" t="s">
        <v>436</v>
      </c>
      <c r="B123" s="1" t="s">
        <v>437</v>
      </c>
      <c r="C123" s="2" t="s">
        <v>438</v>
      </c>
      <c r="D123" s="3" t="n">
        <v>38</v>
      </c>
      <c r="E123" s="1" t="s">
        <v>439</v>
      </c>
      <c r="F123" s="2" t="s">
        <v>440</v>
      </c>
      <c r="G123" s="3" t="n">
        <v>2015.04</v>
      </c>
    </row>
    <row r="124" customFormat="false" ht="14.25" hidden="false" customHeight="false" outlineLevel="0" collapsed="false">
      <c r="A124" s="1" t="s">
        <v>441</v>
      </c>
      <c r="B124" s="1" t="s">
        <v>442</v>
      </c>
      <c r="C124" s="2" t="s">
        <v>443</v>
      </c>
      <c r="D124" s="3" t="n">
        <v>38</v>
      </c>
      <c r="E124" s="1" t="s">
        <v>444</v>
      </c>
      <c r="F124" s="2" t="s">
        <v>445</v>
      </c>
      <c r="G124" s="3" t="n">
        <v>2015.04</v>
      </c>
    </row>
    <row r="125" customFormat="false" ht="14.25" hidden="false" customHeight="false" outlineLevel="0" collapsed="false">
      <c r="A125" s="1" t="s">
        <v>446</v>
      </c>
      <c r="B125" s="1" t="s">
        <v>447</v>
      </c>
      <c r="C125" s="2" t="s">
        <v>448</v>
      </c>
      <c r="D125" s="3" t="n">
        <v>38</v>
      </c>
      <c r="E125" s="1" t="s">
        <v>449</v>
      </c>
      <c r="F125" s="2" t="s">
        <v>450</v>
      </c>
      <c r="G125" s="3" t="n">
        <v>2015.04</v>
      </c>
    </row>
    <row r="126" customFormat="false" ht="14.25" hidden="false" customHeight="false" outlineLevel="0" collapsed="false">
      <c r="A126" s="1" t="s">
        <v>451</v>
      </c>
      <c r="B126" s="1" t="s">
        <v>452</v>
      </c>
      <c r="C126" s="2" t="s">
        <v>453</v>
      </c>
      <c r="D126" s="3" t="n">
        <v>38</v>
      </c>
      <c r="E126" s="1" t="s">
        <v>449</v>
      </c>
      <c r="F126" s="2" t="s">
        <v>450</v>
      </c>
      <c r="G126" s="3" t="n">
        <v>2015.04</v>
      </c>
    </row>
    <row r="127" customFormat="false" ht="14.25" hidden="false" customHeight="false" outlineLevel="0" collapsed="false">
      <c r="A127" s="1" t="s">
        <v>454</v>
      </c>
      <c r="B127" s="1" t="s">
        <v>455</v>
      </c>
      <c r="C127" s="2" t="s">
        <v>456</v>
      </c>
      <c r="D127" s="3" t="n">
        <v>38</v>
      </c>
      <c r="E127" s="1" t="s">
        <v>28</v>
      </c>
      <c r="F127" s="2" t="s">
        <v>29</v>
      </c>
      <c r="G127" s="3" t="n">
        <v>2015.04</v>
      </c>
    </row>
    <row r="128" customFormat="false" ht="14.25" hidden="false" customHeight="false" outlineLevel="0" collapsed="false">
      <c r="A128" s="1" t="s">
        <v>457</v>
      </c>
      <c r="B128" s="1" t="s">
        <v>458</v>
      </c>
      <c r="C128" s="2" t="s">
        <v>459</v>
      </c>
      <c r="D128" s="3" t="n">
        <v>38</v>
      </c>
      <c r="E128" s="1" t="s">
        <v>28</v>
      </c>
      <c r="F128" s="2" t="s">
        <v>29</v>
      </c>
      <c r="G128" s="3" t="n">
        <v>2015.04</v>
      </c>
    </row>
    <row r="129" customFormat="false" ht="14.25" hidden="false" customHeight="false" outlineLevel="0" collapsed="false">
      <c r="A129" s="1" t="s">
        <v>460</v>
      </c>
      <c r="B129" s="1" t="s">
        <v>461</v>
      </c>
      <c r="C129" s="2" t="s">
        <v>462</v>
      </c>
      <c r="D129" s="3" t="n">
        <v>38</v>
      </c>
      <c r="E129" s="1" t="s">
        <v>96</v>
      </c>
      <c r="F129" s="2" t="s">
        <v>97</v>
      </c>
      <c r="G129" s="3" t="n">
        <v>2015.04</v>
      </c>
    </row>
    <row r="130" customFormat="false" ht="14.25" hidden="false" customHeight="false" outlineLevel="0" collapsed="false">
      <c r="A130" s="1" t="s">
        <v>463</v>
      </c>
      <c r="B130" s="1" t="s">
        <v>464</v>
      </c>
      <c r="C130" s="2" t="s">
        <v>465</v>
      </c>
      <c r="D130" s="3" t="n">
        <v>38</v>
      </c>
      <c r="E130" s="1" t="s">
        <v>249</v>
      </c>
      <c r="F130" s="2" t="s">
        <v>250</v>
      </c>
      <c r="G130" s="3" t="n">
        <v>2015.04</v>
      </c>
    </row>
    <row r="131" customFormat="false" ht="14.25" hidden="false" customHeight="false" outlineLevel="0" collapsed="false">
      <c r="A131" s="1" t="s">
        <v>466</v>
      </c>
      <c r="B131" s="1" t="s">
        <v>467</v>
      </c>
      <c r="C131" s="2" t="s">
        <v>468</v>
      </c>
      <c r="D131" s="3" t="n">
        <v>38</v>
      </c>
      <c r="E131" s="1" t="s">
        <v>302</v>
      </c>
      <c r="F131" s="2" t="s">
        <v>303</v>
      </c>
      <c r="G131" s="3" t="n">
        <v>2015.04</v>
      </c>
    </row>
    <row r="132" customFormat="false" ht="14.25" hidden="false" customHeight="false" outlineLevel="0" collapsed="false">
      <c r="A132" s="1" t="s">
        <v>469</v>
      </c>
      <c r="B132" s="1" t="s">
        <v>470</v>
      </c>
      <c r="C132" s="2" t="s">
        <v>471</v>
      </c>
      <c r="D132" s="3" t="n">
        <v>38</v>
      </c>
      <c r="E132" s="1" t="s">
        <v>472</v>
      </c>
      <c r="F132" s="2" t="s">
        <v>473</v>
      </c>
      <c r="G132" s="3" t="n">
        <v>2015.04</v>
      </c>
    </row>
    <row r="133" customFormat="false" ht="14.25" hidden="false" customHeight="false" outlineLevel="0" collapsed="false">
      <c r="A133" s="1" t="s">
        <v>474</v>
      </c>
      <c r="B133" s="1" t="s">
        <v>475</v>
      </c>
      <c r="C133" s="2" t="s">
        <v>476</v>
      </c>
      <c r="D133" s="3" t="n">
        <v>38</v>
      </c>
      <c r="E133" s="1" t="s">
        <v>23</v>
      </c>
      <c r="F133" s="2" t="s">
        <v>24</v>
      </c>
      <c r="G133" s="3" t="n">
        <v>2015.04</v>
      </c>
    </row>
    <row r="134" customFormat="false" ht="14.25" hidden="false" customHeight="false" outlineLevel="0" collapsed="false">
      <c r="A134" s="1" t="s">
        <v>477</v>
      </c>
      <c r="B134" s="1" t="s">
        <v>478</v>
      </c>
      <c r="C134" s="2" t="s">
        <v>479</v>
      </c>
      <c r="D134" s="3" t="n">
        <v>38</v>
      </c>
      <c r="E134" s="1" t="s">
        <v>28</v>
      </c>
      <c r="F134" s="2" t="s">
        <v>29</v>
      </c>
      <c r="G134" s="3" t="n">
        <v>2015.05</v>
      </c>
    </row>
    <row r="135" customFormat="false" ht="14.25" hidden="false" customHeight="false" outlineLevel="0" collapsed="false">
      <c r="A135" s="1" t="s">
        <v>480</v>
      </c>
      <c r="B135" s="1" t="s">
        <v>481</v>
      </c>
      <c r="C135" s="2" t="s">
        <v>482</v>
      </c>
      <c r="D135" s="3" t="n">
        <v>38</v>
      </c>
      <c r="E135" s="1" t="s">
        <v>28</v>
      </c>
      <c r="F135" s="2" t="s">
        <v>29</v>
      </c>
      <c r="G135" s="3" t="n">
        <v>2015.05</v>
      </c>
    </row>
    <row r="136" customFormat="false" ht="14.25" hidden="false" customHeight="false" outlineLevel="0" collapsed="false">
      <c r="A136" s="1" t="s">
        <v>483</v>
      </c>
      <c r="B136" s="1" t="s">
        <v>484</v>
      </c>
      <c r="C136" s="2" t="s">
        <v>485</v>
      </c>
      <c r="D136" s="3" t="n">
        <v>38</v>
      </c>
      <c r="E136" s="1" t="s">
        <v>23</v>
      </c>
      <c r="F136" s="2" t="s">
        <v>24</v>
      </c>
      <c r="G136" s="3" t="n">
        <v>2015.05</v>
      </c>
    </row>
    <row r="137" customFormat="false" ht="14.25" hidden="false" customHeight="false" outlineLevel="0" collapsed="false">
      <c r="A137" s="1" t="s">
        <v>486</v>
      </c>
      <c r="B137" s="1" t="s">
        <v>487</v>
      </c>
      <c r="C137" s="2" t="s">
        <v>488</v>
      </c>
      <c r="D137" s="3" t="n">
        <v>38</v>
      </c>
      <c r="E137" s="1" t="s">
        <v>489</v>
      </c>
      <c r="F137" s="2" t="s">
        <v>490</v>
      </c>
      <c r="G137" s="3" t="n">
        <v>2015.05</v>
      </c>
    </row>
    <row r="138" customFormat="false" ht="14.25" hidden="false" customHeight="false" outlineLevel="0" collapsed="false">
      <c r="A138" s="1" t="s">
        <v>491</v>
      </c>
      <c r="B138" s="1" t="s">
        <v>492</v>
      </c>
      <c r="C138" s="2" t="s">
        <v>493</v>
      </c>
      <c r="D138" s="3" t="n">
        <v>38</v>
      </c>
      <c r="E138" s="1" t="s">
        <v>302</v>
      </c>
      <c r="F138" s="2" t="s">
        <v>303</v>
      </c>
      <c r="G138" s="3" t="n">
        <v>2015.05</v>
      </c>
    </row>
    <row r="139" customFormat="false" ht="14.25" hidden="false" customHeight="false" outlineLevel="0" collapsed="false">
      <c r="A139" s="1" t="s">
        <v>494</v>
      </c>
      <c r="B139" s="1" t="s">
        <v>495</v>
      </c>
      <c r="C139" s="2" t="s">
        <v>496</v>
      </c>
      <c r="D139" s="3" t="n">
        <v>38</v>
      </c>
      <c r="E139" s="1" t="s">
        <v>28</v>
      </c>
      <c r="F139" s="2" t="s">
        <v>29</v>
      </c>
      <c r="G139" s="3" t="n">
        <v>2015.05</v>
      </c>
    </row>
    <row r="140" customFormat="false" ht="14.25" hidden="false" customHeight="false" outlineLevel="0" collapsed="false">
      <c r="A140" s="1" t="s">
        <v>497</v>
      </c>
      <c r="B140" s="1" t="s">
        <v>498</v>
      </c>
      <c r="C140" s="2" t="s">
        <v>499</v>
      </c>
      <c r="D140" s="3" t="n">
        <v>37.9</v>
      </c>
      <c r="E140" s="1" t="s">
        <v>127</v>
      </c>
      <c r="F140" s="2" t="s">
        <v>128</v>
      </c>
      <c r="G140" s="3" t="n">
        <v>2015.05</v>
      </c>
    </row>
    <row r="141" customFormat="false" ht="14.25" hidden="false" customHeight="false" outlineLevel="0" collapsed="false">
      <c r="A141" s="1" t="s">
        <v>500</v>
      </c>
      <c r="B141" s="1" t="s">
        <v>501</v>
      </c>
      <c r="C141" s="2" t="s">
        <v>502</v>
      </c>
      <c r="D141" s="3" t="n">
        <v>36.8</v>
      </c>
      <c r="E141" s="1" t="s">
        <v>3</v>
      </c>
      <c r="F141" s="2" t="s">
        <v>4</v>
      </c>
      <c r="G141" s="3" t="n">
        <v>2015.05</v>
      </c>
    </row>
    <row r="142" customFormat="false" ht="14.25" hidden="false" customHeight="false" outlineLevel="0" collapsed="false">
      <c r="A142" s="1" t="s">
        <v>503</v>
      </c>
      <c r="B142" s="1" t="s">
        <v>504</v>
      </c>
      <c r="C142" s="2" t="s">
        <v>505</v>
      </c>
      <c r="D142" s="3" t="n">
        <v>36</v>
      </c>
      <c r="E142" s="1" t="s">
        <v>506</v>
      </c>
      <c r="F142" s="2" t="s">
        <v>507</v>
      </c>
      <c r="G142" s="3" t="n">
        <v>2015.04</v>
      </c>
    </row>
    <row r="143" customFormat="false" ht="14.25" hidden="false" customHeight="false" outlineLevel="0" collapsed="false">
      <c r="A143" s="1" t="s">
        <v>508</v>
      </c>
      <c r="B143" s="1" t="s">
        <v>509</v>
      </c>
      <c r="C143" s="2" t="s">
        <v>510</v>
      </c>
      <c r="D143" s="3" t="n">
        <v>36</v>
      </c>
      <c r="E143" s="1" t="s">
        <v>122</v>
      </c>
      <c r="F143" s="2" t="s">
        <v>123</v>
      </c>
      <c r="G143" s="3" t="n">
        <v>2015.04</v>
      </c>
    </row>
    <row r="144" customFormat="false" ht="14.25" hidden="false" customHeight="false" outlineLevel="0" collapsed="false">
      <c r="A144" s="1" t="s">
        <v>511</v>
      </c>
      <c r="B144" s="1" t="s">
        <v>512</v>
      </c>
      <c r="C144" s="2" t="s">
        <v>513</v>
      </c>
      <c r="D144" s="3" t="n">
        <v>36</v>
      </c>
      <c r="E144" s="1" t="s">
        <v>514</v>
      </c>
      <c r="F144" s="2" t="s">
        <v>515</v>
      </c>
      <c r="G144" s="3" t="n">
        <v>2015.04</v>
      </c>
    </row>
    <row r="145" customFormat="false" ht="14.25" hidden="false" customHeight="false" outlineLevel="0" collapsed="false">
      <c r="A145" s="1" t="s">
        <v>516</v>
      </c>
      <c r="B145" s="1" t="s">
        <v>517</v>
      </c>
      <c r="C145" s="2" t="s">
        <v>518</v>
      </c>
      <c r="D145" s="3" t="n">
        <v>36</v>
      </c>
      <c r="E145" s="1" t="s">
        <v>249</v>
      </c>
      <c r="F145" s="2" t="s">
        <v>250</v>
      </c>
      <c r="G145" s="3" t="n">
        <v>2015.04</v>
      </c>
    </row>
    <row r="146" customFormat="false" ht="14.25" hidden="false" customHeight="false" outlineLevel="0" collapsed="false">
      <c r="A146" s="1" t="s">
        <v>519</v>
      </c>
      <c r="B146" s="1" t="s">
        <v>520</v>
      </c>
      <c r="C146" s="2" t="s">
        <v>521</v>
      </c>
      <c r="D146" s="3" t="n">
        <v>36</v>
      </c>
      <c r="E146" s="1" t="s">
        <v>220</v>
      </c>
      <c r="F146" s="2" t="s">
        <v>221</v>
      </c>
      <c r="G146" s="3" t="n">
        <v>2015.04</v>
      </c>
    </row>
    <row r="147" customFormat="false" ht="14.25" hidden="false" customHeight="false" outlineLevel="0" collapsed="false">
      <c r="A147" s="1" t="s">
        <v>522</v>
      </c>
      <c r="B147" s="1" t="s">
        <v>523</v>
      </c>
      <c r="C147" s="2" t="s">
        <v>524</v>
      </c>
      <c r="D147" s="3" t="n">
        <v>36</v>
      </c>
      <c r="E147" s="1" t="s">
        <v>525</v>
      </c>
      <c r="F147" s="2" t="s">
        <v>526</v>
      </c>
      <c r="G147" s="3" t="n">
        <v>2015.04</v>
      </c>
    </row>
    <row r="148" customFormat="false" ht="14.25" hidden="false" customHeight="false" outlineLevel="0" collapsed="false">
      <c r="A148" s="1" t="s">
        <v>527</v>
      </c>
      <c r="B148" s="1" t="s">
        <v>528</v>
      </c>
      <c r="C148" s="2" t="s">
        <v>529</v>
      </c>
      <c r="D148" s="3" t="n">
        <v>36</v>
      </c>
      <c r="E148" s="1" t="s">
        <v>302</v>
      </c>
      <c r="F148" s="2" t="s">
        <v>303</v>
      </c>
      <c r="G148" s="3" t="n">
        <v>2015.04</v>
      </c>
    </row>
    <row r="149" customFormat="false" ht="14.25" hidden="false" customHeight="false" outlineLevel="0" collapsed="false">
      <c r="A149" s="1" t="s">
        <v>530</v>
      </c>
      <c r="B149" s="1" t="s">
        <v>531</v>
      </c>
      <c r="C149" s="2" t="s">
        <v>532</v>
      </c>
      <c r="D149" s="3" t="n">
        <v>36</v>
      </c>
      <c r="E149" s="1" t="s">
        <v>302</v>
      </c>
      <c r="F149" s="2" t="s">
        <v>303</v>
      </c>
      <c r="G149" s="3" t="n">
        <v>2015.04</v>
      </c>
    </row>
    <row r="150" customFormat="false" ht="14.25" hidden="false" customHeight="false" outlineLevel="0" collapsed="false">
      <c r="A150" s="1" t="s">
        <v>533</v>
      </c>
      <c r="B150" s="1" t="s">
        <v>534</v>
      </c>
      <c r="C150" s="2" t="s">
        <v>535</v>
      </c>
      <c r="D150" s="3" t="n">
        <v>36</v>
      </c>
      <c r="E150" s="1" t="s">
        <v>536</v>
      </c>
      <c r="F150" s="2" t="s">
        <v>537</v>
      </c>
      <c r="G150" s="3" t="n">
        <v>2015.04</v>
      </c>
    </row>
    <row r="151" customFormat="false" ht="14.25" hidden="false" customHeight="false" outlineLevel="0" collapsed="false">
      <c r="A151" s="1" t="s">
        <v>538</v>
      </c>
      <c r="B151" s="1" t="s">
        <v>539</v>
      </c>
      <c r="C151" s="2" t="s">
        <v>540</v>
      </c>
      <c r="D151" s="3" t="n">
        <v>36</v>
      </c>
      <c r="E151" s="1" t="s">
        <v>380</v>
      </c>
      <c r="F151" s="2" t="s">
        <v>381</v>
      </c>
      <c r="G151" s="3" t="n">
        <v>2015.04</v>
      </c>
    </row>
    <row r="152" customFormat="false" ht="14.25" hidden="false" customHeight="false" outlineLevel="0" collapsed="false">
      <c r="A152" s="1" t="s">
        <v>541</v>
      </c>
      <c r="B152" s="1" t="s">
        <v>542</v>
      </c>
      <c r="C152" s="2" t="s">
        <v>543</v>
      </c>
      <c r="D152" s="3" t="n">
        <v>36</v>
      </c>
      <c r="E152" s="1" t="s">
        <v>380</v>
      </c>
      <c r="F152" s="2" t="s">
        <v>381</v>
      </c>
      <c r="G152" s="3" t="n">
        <v>2015.04</v>
      </c>
    </row>
    <row r="153" customFormat="false" ht="14.25" hidden="false" customHeight="false" outlineLevel="0" collapsed="false">
      <c r="A153" s="1" t="s">
        <v>544</v>
      </c>
      <c r="B153" s="1" t="s">
        <v>545</v>
      </c>
      <c r="C153" s="2" t="s">
        <v>546</v>
      </c>
      <c r="D153" s="3" t="n">
        <v>36</v>
      </c>
      <c r="E153" s="1" t="s">
        <v>28</v>
      </c>
      <c r="F153" s="2" t="s">
        <v>29</v>
      </c>
      <c r="G153" s="3" t="n">
        <v>2015.04</v>
      </c>
    </row>
    <row r="154" customFormat="false" ht="14.25" hidden="false" customHeight="false" outlineLevel="0" collapsed="false">
      <c r="A154" s="1" t="s">
        <v>547</v>
      </c>
      <c r="B154" s="1" t="s">
        <v>548</v>
      </c>
      <c r="C154" s="2" t="s">
        <v>549</v>
      </c>
      <c r="D154" s="3" t="n">
        <v>36</v>
      </c>
      <c r="E154" s="1" t="s">
        <v>28</v>
      </c>
      <c r="F154" s="2" t="s">
        <v>29</v>
      </c>
      <c r="G154" s="3" t="n">
        <v>2015.04</v>
      </c>
    </row>
    <row r="155" customFormat="false" ht="14.25" hidden="false" customHeight="false" outlineLevel="0" collapsed="false">
      <c r="A155" s="1" t="s">
        <v>550</v>
      </c>
      <c r="B155" s="1" t="s">
        <v>551</v>
      </c>
      <c r="C155" s="2" t="s">
        <v>552</v>
      </c>
      <c r="D155" s="3" t="n">
        <v>36</v>
      </c>
      <c r="E155" s="1" t="s">
        <v>23</v>
      </c>
      <c r="F155" s="2" t="s">
        <v>24</v>
      </c>
      <c r="G155" s="3" t="n">
        <v>2015.04</v>
      </c>
    </row>
    <row r="156" customFormat="false" ht="14.25" hidden="false" customHeight="false" outlineLevel="0" collapsed="false">
      <c r="A156" s="1" t="s">
        <v>553</v>
      </c>
      <c r="B156" s="1" t="s">
        <v>554</v>
      </c>
      <c r="C156" s="2" t="s">
        <v>555</v>
      </c>
      <c r="D156" s="3" t="n">
        <v>36</v>
      </c>
      <c r="E156" s="1" t="s">
        <v>155</v>
      </c>
      <c r="F156" s="2" t="s">
        <v>156</v>
      </c>
      <c r="G156" s="3" t="n">
        <v>2015.04</v>
      </c>
    </row>
    <row r="157" customFormat="false" ht="14.25" hidden="false" customHeight="false" outlineLevel="0" collapsed="false">
      <c r="A157" s="1" t="s">
        <v>556</v>
      </c>
      <c r="B157" s="1" t="s">
        <v>557</v>
      </c>
      <c r="C157" s="2" t="s">
        <v>558</v>
      </c>
      <c r="D157" s="3" t="n">
        <v>36</v>
      </c>
      <c r="E157" s="1" t="s">
        <v>339</v>
      </c>
      <c r="F157" s="2" t="s">
        <v>340</v>
      </c>
      <c r="G157" s="3" t="n">
        <v>2015.05</v>
      </c>
    </row>
    <row r="158" customFormat="false" ht="14.25" hidden="false" customHeight="false" outlineLevel="0" collapsed="false">
      <c r="A158" s="1" t="s">
        <v>559</v>
      </c>
      <c r="B158" s="1" t="s">
        <v>560</v>
      </c>
      <c r="C158" s="2" t="s">
        <v>561</v>
      </c>
      <c r="D158" s="3" t="n">
        <v>36</v>
      </c>
      <c r="E158" s="1" t="s">
        <v>3</v>
      </c>
      <c r="F158" s="2" t="s">
        <v>4</v>
      </c>
      <c r="G158" s="3" t="n">
        <v>2015.05</v>
      </c>
    </row>
    <row r="159" customFormat="false" ht="14.25" hidden="false" customHeight="false" outlineLevel="0" collapsed="false">
      <c r="A159" s="1" t="s">
        <v>562</v>
      </c>
      <c r="B159" s="1" t="s">
        <v>563</v>
      </c>
      <c r="C159" s="2" t="s">
        <v>564</v>
      </c>
      <c r="D159" s="3" t="n">
        <v>36</v>
      </c>
      <c r="E159" s="1" t="s">
        <v>96</v>
      </c>
      <c r="F159" s="2" t="s">
        <v>97</v>
      </c>
      <c r="G159" s="3" t="n">
        <v>2015.05</v>
      </c>
    </row>
    <row r="160" customFormat="false" ht="14.25" hidden="false" customHeight="false" outlineLevel="0" collapsed="false">
      <c r="A160" s="1" t="s">
        <v>565</v>
      </c>
      <c r="B160" s="1" t="s">
        <v>566</v>
      </c>
      <c r="C160" s="2" t="s">
        <v>567</v>
      </c>
      <c r="D160" s="3" t="n">
        <v>35.8</v>
      </c>
      <c r="E160" s="1" t="s">
        <v>568</v>
      </c>
      <c r="F160" s="2" t="s">
        <v>569</v>
      </c>
      <c r="G160" s="3" t="n">
        <v>2015.04</v>
      </c>
    </row>
    <row r="161" customFormat="false" ht="14.25" hidden="false" customHeight="false" outlineLevel="0" collapsed="false">
      <c r="A161" s="1" t="s">
        <v>570</v>
      </c>
      <c r="B161" s="1" t="s">
        <v>571</v>
      </c>
      <c r="C161" s="2" t="s">
        <v>572</v>
      </c>
      <c r="D161" s="3" t="n">
        <v>35</v>
      </c>
      <c r="E161" s="1" t="s">
        <v>207</v>
      </c>
      <c r="F161" s="2" t="s">
        <v>208</v>
      </c>
      <c r="G161" s="3" t="n">
        <v>2015.04</v>
      </c>
    </row>
    <row r="162" customFormat="false" ht="14.25" hidden="false" customHeight="false" outlineLevel="0" collapsed="false">
      <c r="A162" s="1" t="s">
        <v>573</v>
      </c>
      <c r="B162" s="1" t="s">
        <v>574</v>
      </c>
      <c r="C162" s="2" t="s">
        <v>575</v>
      </c>
      <c r="D162" s="3" t="n">
        <v>35</v>
      </c>
      <c r="E162" s="1" t="s">
        <v>576</v>
      </c>
      <c r="F162" s="2" t="s">
        <v>577</v>
      </c>
      <c r="G162" s="3" t="n">
        <v>2015.04</v>
      </c>
    </row>
    <row r="163" customFormat="false" ht="14.25" hidden="false" customHeight="false" outlineLevel="0" collapsed="false">
      <c r="A163" s="1" t="s">
        <v>578</v>
      </c>
      <c r="B163" s="1" t="s">
        <v>579</v>
      </c>
      <c r="C163" s="2" t="s">
        <v>580</v>
      </c>
      <c r="D163" s="3" t="n">
        <v>35</v>
      </c>
      <c r="E163" s="1" t="s">
        <v>96</v>
      </c>
      <c r="F163" s="2" t="s">
        <v>97</v>
      </c>
      <c r="G163" s="3" t="n">
        <v>2015.04</v>
      </c>
    </row>
    <row r="164" customFormat="false" ht="14.25" hidden="false" customHeight="false" outlineLevel="0" collapsed="false">
      <c r="A164" s="1" t="s">
        <v>581</v>
      </c>
      <c r="B164" s="1" t="s">
        <v>582</v>
      </c>
      <c r="C164" s="2" t="s">
        <v>583</v>
      </c>
      <c r="D164" s="3" t="n">
        <v>35</v>
      </c>
      <c r="E164" s="1" t="s">
        <v>28</v>
      </c>
      <c r="F164" s="2" t="s">
        <v>29</v>
      </c>
      <c r="G164" s="3" t="n">
        <v>2015.04</v>
      </c>
    </row>
    <row r="165" customFormat="false" ht="14.25" hidden="false" customHeight="false" outlineLevel="0" collapsed="false">
      <c r="A165" s="1" t="s">
        <v>584</v>
      </c>
      <c r="B165" s="1" t="s">
        <v>585</v>
      </c>
      <c r="C165" s="2" t="s">
        <v>586</v>
      </c>
      <c r="D165" s="3" t="n">
        <v>35</v>
      </c>
      <c r="E165" s="1" t="s">
        <v>297</v>
      </c>
      <c r="F165" s="2" t="s">
        <v>298</v>
      </c>
      <c r="G165" s="3" t="n">
        <v>2015.04</v>
      </c>
    </row>
    <row r="166" customFormat="false" ht="14.25" hidden="false" customHeight="false" outlineLevel="0" collapsed="false">
      <c r="A166" s="1" t="s">
        <v>587</v>
      </c>
      <c r="B166" s="1" t="s">
        <v>588</v>
      </c>
      <c r="C166" s="2" t="s">
        <v>589</v>
      </c>
      <c r="D166" s="3" t="n">
        <v>35</v>
      </c>
      <c r="E166" s="1" t="s">
        <v>215</v>
      </c>
      <c r="F166" s="2" t="s">
        <v>216</v>
      </c>
      <c r="G166" s="3" t="n">
        <v>2015.04</v>
      </c>
    </row>
    <row r="167" customFormat="false" ht="14.25" hidden="false" customHeight="false" outlineLevel="0" collapsed="false">
      <c r="A167" s="1" t="s">
        <v>590</v>
      </c>
      <c r="B167" s="1" t="s">
        <v>591</v>
      </c>
      <c r="C167" s="2" t="s">
        <v>592</v>
      </c>
      <c r="D167" s="3" t="n">
        <v>35</v>
      </c>
      <c r="E167" s="1" t="s">
        <v>122</v>
      </c>
      <c r="F167" s="2" t="s">
        <v>123</v>
      </c>
      <c r="G167" s="3" t="n">
        <v>2015.04</v>
      </c>
    </row>
    <row r="168" customFormat="false" ht="14.25" hidden="false" customHeight="false" outlineLevel="0" collapsed="false">
      <c r="A168" s="1" t="s">
        <v>593</v>
      </c>
      <c r="B168" s="1" t="s">
        <v>594</v>
      </c>
      <c r="C168" s="2" t="s">
        <v>595</v>
      </c>
      <c r="D168" s="3" t="n">
        <v>35</v>
      </c>
      <c r="E168" s="1" t="s">
        <v>28</v>
      </c>
      <c r="F168" s="2" t="s">
        <v>29</v>
      </c>
      <c r="G168" s="3" t="n">
        <v>2015.04</v>
      </c>
    </row>
    <row r="169" customFormat="false" ht="14.25" hidden="false" customHeight="false" outlineLevel="0" collapsed="false">
      <c r="A169" s="1" t="s">
        <v>596</v>
      </c>
      <c r="B169" s="1" t="s">
        <v>597</v>
      </c>
      <c r="C169" s="2" t="s">
        <v>598</v>
      </c>
      <c r="D169" s="3" t="n">
        <v>35</v>
      </c>
      <c r="E169" s="1" t="s">
        <v>599</v>
      </c>
      <c r="F169" s="2" t="s">
        <v>600</v>
      </c>
      <c r="G169" s="3" t="n">
        <v>2015.04</v>
      </c>
    </row>
    <row r="170" customFormat="false" ht="14.25" hidden="false" customHeight="false" outlineLevel="0" collapsed="false">
      <c r="A170" s="1" t="s">
        <v>601</v>
      </c>
      <c r="B170" s="1" t="s">
        <v>602</v>
      </c>
      <c r="C170" s="2" t="s">
        <v>603</v>
      </c>
      <c r="D170" s="3" t="n">
        <v>35</v>
      </c>
      <c r="E170" s="1" t="s">
        <v>604</v>
      </c>
      <c r="F170" s="2" t="s">
        <v>605</v>
      </c>
      <c r="G170" s="3" t="n">
        <v>2015.04</v>
      </c>
    </row>
    <row r="171" customFormat="false" ht="14.25" hidden="false" customHeight="false" outlineLevel="0" collapsed="false">
      <c r="A171" s="1" t="s">
        <v>606</v>
      </c>
      <c r="B171" s="1" t="s">
        <v>607</v>
      </c>
      <c r="C171" s="2" t="s">
        <v>608</v>
      </c>
      <c r="D171" s="3" t="n">
        <v>35</v>
      </c>
      <c r="E171" s="1" t="s">
        <v>127</v>
      </c>
      <c r="F171" s="2" t="s">
        <v>128</v>
      </c>
      <c r="G171" s="3" t="n">
        <v>2015.05</v>
      </c>
    </row>
    <row r="172" customFormat="false" ht="14.25" hidden="false" customHeight="false" outlineLevel="0" collapsed="false">
      <c r="A172" s="1" t="s">
        <v>609</v>
      </c>
      <c r="B172" s="1" t="s">
        <v>610</v>
      </c>
      <c r="C172" s="2" t="s">
        <v>611</v>
      </c>
      <c r="D172" s="3" t="n">
        <v>35</v>
      </c>
      <c r="E172" s="1" t="s">
        <v>612</v>
      </c>
      <c r="F172" s="2" t="s">
        <v>613</v>
      </c>
      <c r="G172" s="3" t="n">
        <v>2015.05</v>
      </c>
    </row>
    <row r="173" customFormat="false" ht="14.25" hidden="false" customHeight="false" outlineLevel="0" collapsed="false">
      <c r="A173" s="1" t="s">
        <v>614</v>
      </c>
      <c r="B173" s="1" t="s">
        <v>615</v>
      </c>
      <c r="C173" s="2" t="s">
        <v>616</v>
      </c>
      <c r="D173" s="3" t="n">
        <v>35</v>
      </c>
      <c r="E173" s="1" t="s">
        <v>28</v>
      </c>
      <c r="F173" s="2" t="s">
        <v>29</v>
      </c>
      <c r="G173" s="3" t="n">
        <v>2015.05</v>
      </c>
    </row>
    <row r="174" customFormat="false" ht="14.25" hidden="false" customHeight="false" outlineLevel="0" collapsed="false">
      <c r="A174" s="1" t="s">
        <v>617</v>
      </c>
      <c r="B174" s="1" t="s">
        <v>618</v>
      </c>
      <c r="C174" s="2" t="s">
        <v>619</v>
      </c>
      <c r="D174" s="3" t="n">
        <v>35</v>
      </c>
      <c r="E174" s="1" t="s">
        <v>28</v>
      </c>
      <c r="F174" s="2" t="s">
        <v>29</v>
      </c>
      <c r="G174" s="3" t="n">
        <v>2015.05</v>
      </c>
    </row>
    <row r="175" customFormat="false" ht="14.25" hidden="false" customHeight="false" outlineLevel="0" collapsed="false">
      <c r="A175" s="1" t="s">
        <v>620</v>
      </c>
      <c r="B175" s="1" t="s">
        <v>621</v>
      </c>
      <c r="C175" s="2" t="s">
        <v>622</v>
      </c>
      <c r="D175" s="3" t="n">
        <v>35</v>
      </c>
      <c r="E175" s="1" t="s">
        <v>28</v>
      </c>
      <c r="F175" s="2" t="s">
        <v>29</v>
      </c>
      <c r="G175" s="3" t="n">
        <v>2015.05</v>
      </c>
    </row>
    <row r="176" customFormat="false" ht="14.25" hidden="false" customHeight="false" outlineLevel="0" collapsed="false">
      <c r="A176" s="1" t="s">
        <v>623</v>
      </c>
      <c r="B176" s="1" t="s">
        <v>624</v>
      </c>
      <c r="C176" s="2" t="s">
        <v>625</v>
      </c>
      <c r="D176" s="3" t="n">
        <v>35</v>
      </c>
      <c r="E176" s="1" t="s">
        <v>28</v>
      </c>
      <c r="F176" s="2" t="s">
        <v>29</v>
      </c>
      <c r="G176" s="3" t="n">
        <v>2015.05</v>
      </c>
    </row>
    <row r="177" customFormat="false" ht="14.25" hidden="false" customHeight="false" outlineLevel="0" collapsed="false">
      <c r="A177" s="1" t="s">
        <v>626</v>
      </c>
      <c r="B177" s="1" t="s">
        <v>627</v>
      </c>
      <c r="C177" s="2" t="s">
        <v>628</v>
      </c>
      <c r="D177" s="3" t="n">
        <v>35</v>
      </c>
      <c r="E177" s="1" t="s">
        <v>28</v>
      </c>
      <c r="F177" s="2" t="s">
        <v>29</v>
      </c>
      <c r="G177" s="3" t="n">
        <v>2015.05</v>
      </c>
    </row>
    <row r="178" customFormat="false" ht="14.25" hidden="false" customHeight="false" outlineLevel="0" collapsed="false">
      <c r="A178" s="1" t="s">
        <v>629</v>
      </c>
      <c r="B178" s="1" t="s">
        <v>630</v>
      </c>
      <c r="C178" s="2" t="s">
        <v>631</v>
      </c>
      <c r="D178" s="3" t="n">
        <v>35</v>
      </c>
      <c r="E178" s="1" t="s">
        <v>632</v>
      </c>
      <c r="F178" s="2" t="s">
        <v>633</v>
      </c>
      <c r="G178" s="3" t="n">
        <v>2015.05</v>
      </c>
    </row>
    <row r="179" customFormat="false" ht="14.25" hidden="false" customHeight="false" outlineLevel="0" collapsed="false">
      <c r="A179" s="1" t="s">
        <v>634</v>
      </c>
      <c r="B179" s="1" t="s">
        <v>635</v>
      </c>
      <c r="C179" s="2" t="s">
        <v>636</v>
      </c>
      <c r="D179" s="3" t="n">
        <v>35</v>
      </c>
      <c r="E179" s="1" t="s">
        <v>632</v>
      </c>
      <c r="F179" s="2" t="s">
        <v>633</v>
      </c>
      <c r="G179" s="3" t="n">
        <v>2015.05</v>
      </c>
    </row>
    <row r="180" customFormat="false" ht="14.25" hidden="false" customHeight="false" outlineLevel="0" collapsed="false">
      <c r="A180" s="1" t="s">
        <v>637</v>
      </c>
      <c r="B180" s="1" t="s">
        <v>638</v>
      </c>
      <c r="C180" s="2" t="s">
        <v>639</v>
      </c>
      <c r="D180" s="3" t="n">
        <v>33</v>
      </c>
      <c r="E180" s="1" t="s">
        <v>439</v>
      </c>
      <c r="F180" s="2" t="s">
        <v>440</v>
      </c>
      <c r="G180" s="3" t="n">
        <v>2015.04</v>
      </c>
    </row>
    <row r="181" customFormat="false" ht="14.25" hidden="false" customHeight="false" outlineLevel="0" collapsed="false">
      <c r="A181" s="1" t="s">
        <v>640</v>
      </c>
      <c r="B181" s="1" t="s">
        <v>641</v>
      </c>
      <c r="C181" s="2" t="s">
        <v>642</v>
      </c>
      <c r="D181" s="3" t="n">
        <v>33</v>
      </c>
      <c r="E181" s="1" t="s">
        <v>439</v>
      </c>
      <c r="F181" s="2" t="s">
        <v>440</v>
      </c>
      <c r="G181" s="3" t="n">
        <v>2015.04</v>
      </c>
    </row>
    <row r="182" customFormat="false" ht="14.25" hidden="false" customHeight="false" outlineLevel="0" collapsed="false">
      <c r="A182" s="1" t="s">
        <v>643</v>
      </c>
      <c r="B182" s="1" t="s">
        <v>644</v>
      </c>
      <c r="C182" s="2" t="s">
        <v>645</v>
      </c>
      <c r="D182" s="3" t="n">
        <v>33</v>
      </c>
      <c r="E182" s="1" t="s">
        <v>439</v>
      </c>
      <c r="F182" s="2" t="s">
        <v>440</v>
      </c>
      <c r="G182" s="3" t="n">
        <v>2015.04</v>
      </c>
    </row>
    <row r="183" customFormat="false" ht="14.25" hidden="false" customHeight="false" outlineLevel="0" collapsed="false">
      <c r="A183" s="1" t="s">
        <v>646</v>
      </c>
      <c r="B183" s="1" t="s">
        <v>647</v>
      </c>
      <c r="C183" s="2" t="s">
        <v>648</v>
      </c>
      <c r="D183" s="3" t="n">
        <v>33</v>
      </c>
      <c r="E183" s="1" t="s">
        <v>215</v>
      </c>
      <c r="F183" s="2" t="s">
        <v>216</v>
      </c>
      <c r="G183" s="3" t="n">
        <v>2015.04</v>
      </c>
    </row>
    <row r="184" customFormat="false" ht="14.25" hidden="false" customHeight="false" outlineLevel="0" collapsed="false">
      <c r="A184" s="1" t="s">
        <v>649</v>
      </c>
      <c r="B184" s="1" t="s">
        <v>650</v>
      </c>
      <c r="C184" s="2" t="s">
        <v>651</v>
      </c>
      <c r="D184" s="3" t="n">
        <v>33</v>
      </c>
      <c r="E184" s="1" t="s">
        <v>207</v>
      </c>
      <c r="F184" s="2" t="s">
        <v>208</v>
      </c>
      <c r="G184" s="3" t="n">
        <v>2015.05</v>
      </c>
    </row>
    <row r="185" customFormat="false" ht="14.25" hidden="false" customHeight="false" outlineLevel="0" collapsed="false">
      <c r="A185" s="1" t="s">
        <v>652</v>
      </c>
      <c r="B185" s="1" t="s">
        <v>653</v>
      </c>
      <c r="C185" s="2" t="s">
        <v>654</v>
      </c>
      <c r="D185" s="3" t="n">
        <v>32.8</v>
      </c>
      <c r="E185" s="1" t="s">
        <v>127</v>
      </c>
      <c r="F185" s="2" t="s">
        <v>128</v>
      </c>
      <c r="G185" s="3" t="n">
        <v>2015.04</v>
      </c>
    </row>
    <row r="186" customFormat="false" ht="14.25" hidden="false" customHeight="false" outlineLevel="0" collapsed="false">
      <c r="A186" s="1" t="s">
        <v>655</v>
      </c>
      <c r="B186" s="1" t="s">
        <v>656</v>
      </c>
      <c r="C186" s="2" t="s">
        <v>657</v>
      </c>
      <c r="D186" s="3" t="n">
        <v>32.8</v>
      </c>
      <c r="E186" s="1" t="s">
        <v>18</v>
      </c>
      <c r="F186" s="2" t="s">
        <v>19</v>
      </c>
      <c r="G186" s="3" t="n">
        <v>2015.04</v>
      </c>
    </row>
    <row r="187" customFormat="false" ht="14.25" hidden="false" customHeight="false" outlineLevel="0" collapsed="false">
      <c r="A187" s="1" t="s">
        <v>658</v>
      </c>
      <c r="B187" s="1" t="s">
        <v>659</v>
      </c>
      <c r="C187" s="2" t="s">
        <v>660</v>
      </c>
      <c r="D187" s="3" t="n">
        <v>32.8</v>
      </c>
      <c r="E187" s="1" t="s">
        <v>127</v>
      </c>
      <c r="F187" s="2" t="s">
        <v>128</v>
      </c>
      <c r="G187" s="3" t="n">
        <v>2015.04</v>
      </c>
    </row>
    <row r="188" customFormat="false" ht="14.25" hidden="false" customHeight="false" outlineLevel="0" collapsed="false">
      <c r="A188" s="1" t="s">
        <v>661</v>
      </c>
      <c r="B188" s="1" t="s">
        <v>662</v>
      </c>
      <c r="C188" s="2" t="s">
        <v>663</v>
      </c>
      <c r="D188" s="3" t="n">
        <v>32.8</v>
      </c>
      <c r="E188" s="1" t="s">
        <v>127</v>
      </c>
      <c r="F188" s="2" t="s">
        <v>128</v>
      </c>
      <c r="G188" s="3" t="n">
        <v>2015.05</v>
      </c>
    </row>
    <row r="189" customFormat="false" ht="14.25" hidden="false" customHeight="false" outlineLevel="0" collapsed="false">
      <c r="A189" s="1" t="s">
        <v>664</v>
      </c>
      <c r="B189" s="1" t="s">
        <v>665</v>
      </c>
      <c r="C189" s="2" t="s">
        <v>666</v>
      </c>
      <c r="D189" s="3" t="n">
        <v>32.8</v>
      </c>
      <c r="E189" s="1" t="s">
        <v>339</v>
      </c>
      <c r="F189" s="2" t="s">
        <v>340</v>
      </c>
      <c r="G189" s="3" t="n">
        <v>2015.05</v>
      </c>
    </row>
    <row r="190" customFormat="false" ht="14.25" hidden="false" customHeight="false" outlineLevel="0" collapsed="false">
      <c r="A190" s="1" t="s">
        <v>667</v>
      </c>
      <c r="B190" s="1" t="s">
        <v>668</v>
      </c>
      <c r="C190" s="2" t="s">
        <v>669</v>
      </c>
      <c r="D190" s="3" t="n">
        <v>32.8</v>
      </c>
      <c r="E190" s="1" t="s">
        <v>339</v>
      </c>
      <c r="F190" s="2" t="s">
        <v>340</v>
      </c>
      <c r="G190" s="3" t="n">
        <v>2015.05</v>
      </c>
    </row>
    <row r="191" customFormat="false" ht="14.25" hidden="false" customHeight="false" outlineLevel="0" collapsed="false">
      <c r="A191" s="1" t="s">
        <v>670</v>
      </c>
      <c r="B191" s="1" t="s">
        <v>671</v>
      </c>
      <c r="C191" s="2" t="s">
        <v>672</v>
      </c>
      <c r="D191" s="3" t="n">
        <v>32.8</v>
      </c>
      <c r="E191" s="1" t="s">
        <v>673</v>
      </c>
      <c r="F191" s="2" t="s">
        <v>674</v>
      </c>
      <c r="G191" s="3" t="n">
        <v>2015.05</v>
      </c>
    </row>
    <row r="192" customFormat="false" ht="14.25" hidden="false" customHeight="false" outlineLevel="0" collapsed="false">
      <c r="A192" s="1" t="s">
        <v>675</v>
      </c>
      <c r="B192" s="1" t="s">
        <v>676</v>
      </c>
      <c r="C192" s="2" t="s">
        <v>677</v>
      </c>
      <c r="D192" s="3" t="n">
        <v>32.8</v>
      </c>
      <c r="E192" s="1" t="s">
        <v>678</v>
      </c>
      <c r="F192" s="2" t="s">
        <v>679</v>
      </c>
      <c r="G192" s="3" t="n">
        <v>2015.05</v>
      </c>
    </row>
    <row r="193" customFormat="false" ht="14.25" hidden="false" customHeight="false" outlineLevel="0" collapsed="false">
      <c r="A193" s="1" t="s">
        <v>680</v>
      </c>
      <c r="B193" s="1" t="s">
        <v>681</v>
      </c>
      <c r="C193" s="2" t="s">
        <v>682</v>
      </c>
      <c r="D193" s="3" t="n">
        <v>32.8</v>
      </c>
      <c r="E193" s="1" t="s">
        <v>13</v>
      </c>
      <c r="F193" s="2" t="s">
        <v>14</v>
      </c>
      <c r="G193" s="3" t="n">
        <v>2015.05</v>
      </c>
    </row>
    <row r="194" customFormat="false" ht="14.25" hidden="false" customHeight="false" outlineLevel="0" collapsed="false">
      <c r="A194" s="1" t="s">
        <v>683</v>
      </c>
      <c r="B194" s="1" t="s">
        <v>684</v>
      </c>
      <c r="C194" s="2" t="s">
        <v>685</v>
      </c>
      <c r="D194" s="3" t="n">
        <v>32.8</v>
      </c>
      <c r="E194" s="1" t="s">
        <v>13</v>
      </c>
      <c r="F194" s="2" t="s">
        <v>14</v>
      </c>
      <c r="G194" s="3" t="n">
        <v>2015.05</v>
      </c>
    </row>
    <row r="195" customFormat="false" ht="14.25" hidden="false" customHeight="false" outlineLevel="0" collapsed="false">
      <c r="A195" s="1" t="s">
        <v>686</v>
      </c>
      <c r="B195" s="1" t="s">
        <v>687</v>
      </c>
      <c r="C195" s="2" t="s">
        <v>688</v>
      </c>
      <c r="D195" s="3" t="n">
        <v>32.8</v>
      </c>
      <c r="E195" s="1" t="s">
        <v>127</v>
      </c>
      <c r="F195" s="2" t="s">
        <v>128</v>
      </c>
      <c r="G195" s="3" t="n">
        <v>2015.05</v>
      </c>
    </row>
    <row r="196" customFormat="false" ht="14.25" hidden="false" customHeight="false" outlineLevel="0" collapsed="false">
      <c r="A196" s="1" t="s">
        <v>689</v>
      </c>
      <c r="B196" s="1" t="s">
        <v>690</v>
      </c>
      <c r="C196" s="2" t="s">
        <v>691</v>
      </c>
      <c r="D196" s="3" t="n">
        <v>32.8</v>
      </c>
      <c r="E196" s="1" t="s">
        <v>127</v>
      </c>
      <c r="F196" s="2" t="s">
        <v>128</v>
      </c>
      <c r="G196" s="3" t="n">
        <v>2015.05</v>
      </c>
    </row>
    <row r="197" customFormat="false" ht="14.25" hidden="false" customHeight="false" outlineLevel="0" collapsed="false">
      <c r="A197" s="1" t="s">
        <v>692</v>
      </c>
      <c r="B197" s="1" t="s">
        <v>693</v>
      </c>
      <c r="C197" s="2" t="s">
        <v>694</v>
      </c>
      <c r="D197" s="3" t="n">
        <v>32.8</v>
      </c>
      <c r="E197" s="1" t="s">
        <v>127</v>
      </c>
      <c r="F197" s="2" t="s">
        <v>128</v>
      </c>
      <c r="G197" s="3" t="n">
        <v>2015.05</v>
      </c>
    </row>
    <row r="198" customFormat="false" ht="14.25" hidden="false" customHeight="false" outlineLevel="0" collapsed="false">
      <c r="A198" s="1" t="s">
        <v>695</v>
      </c>
      <c r="B198" s="1" t="s">
        <v>696</v>
      </c>
      <c r="C198" s="2" t="s">
        <v>697</v>
      </c>
      <c r="D198" s="3" t="n">
        <v>32.8</v>
      </c>
      <c r="E198" s="1" t="s">
        <v>127</v>
      </c>
      <c r="F198" s="2" t="s">
        <v>128</v>
      </c>
      <c r="G198" s="3" t="n">
        <v>2015.05</v>
      </c>
    </row>
    <row r="199" customFormat="false" ht="14.25" hidden="false" customHeight="false" outlineLevel="0" collapsed="false">
      <c r="A199" s="1" t="s">
        <v>698</v>
      </c>
      <c r="B199" s="1" t="s">
        <v>699</v>
      </c>
      <c r="C199" s="2" t="s">
        <v>700</v>
      </c>
      <c r="D199" s="3" t="n">
        <v>32.8</v>
      </c>
      <c r="E199" s="1" t="s">
        <v>127</v>
      </c>
      <c r="F199" s="2" t="s">
        <v>128</v>
      </c>
      <c r="G199" s="3" t="n">
        <v>2015.05</v>
      </c>
    </row>
    <row r="200" customFormat="false" ht="14.25" hidden="false" customHeight="false" outlineLevel="0" collapsed="false">
      <c r="A200" s="1" t="s">
        <v>701</v>
      </c>
      <c r="B200" s="1" t="s">
        <v>702</v>
      </c>
      <c r="C200" s="2" t="s">
        <v>703</v>
      </c>
      <c r="D200" s="3" t="n">
        <v>32.8</v>
      </c>
      <c r="E200" s="1" t="s">
        <v>127</v>
      </c>
      <c r="F200" s="2" t="s">
        <v>128</v>
      </c>
      <c r="G200" s="3" t="n">
        <v>2015.06</v>
      </c>
    </row>
    <row r="201" customFormat="false" ht="14.25" hidden="false" customHeight="false" outlineLevel="0" collapsed="false">
      <c r="A201" s="1" t="s">
        <v>704</v>
      </c>
      <c r="B201" s="1" t="s">
        <v>705</v>
      </c>
      <c r="C201" s="2" t="s">
        <v>706</v>
      </c>
      <c r="D201" s="3" t="n">
        <v>32.8</v>
      </c>
      <c r="E201" s="1" t="s">
        <v>127</v>
      </c>
      <c r="F201" s="2" t="s">
        <v>128</v>
      </c>
      <c r="G201" s="3" t="n">
        <v>2015.06</v>
      </c>
    </row>
    <row r="202" customFormat="false" ht="14.25" hidden="false" customHeight="false" outlineLevel="0" collapsed="false">
      <c r="A202" s="1" t="s">
        <v>707</v>
      </c>
      <c r="B202" s="1" t="s">
        <v>708</v>
      </c>
      <c r="C202" s="2" t="s">
        <v>709</v>
      </c>
      <c r="D202" s="3" t="n">
        <v>32.8</v>
      </c>
      <c r="E202" s="1" t="s">
        <v>632</v>
      </c>
      <c r="F202" s="2" t="s">
        <v>633</v>
      </c>
      <c r="G202" s="3" t="n">
        <v>2015.06</v>
      </c>
    </row>
    <row r="203" customFormat="false" ht="14.25" hidden="false" customHeight="false" outlineLevel="0" collapsed="false">
      <c r="A203" s="1" t="s">
        <v>710</v>
      </c>
      <c r="B203" s="1" t="s">
        <v>711</v>
      </c>
      <c r="C203" s="2" t="s">
        <v>712</v>
      </c>
      <c r="D203" s="3" t="n">
        <v>32</v>
      </c>
      <c r="E203" s="1" t="s">
        <v>385</v>
      </c>
      <c r="F203" s="2" t="s">
        <v>386</v>
      </c>
      <c r="G203" s="3" t="n">
        <v>2015.04</v>
      </c>
    </row>
    <row r="204" customFormat="false" ht="14.25" hidden="false" customHeight="false" outlineLevel="0" collapsed="false">
      <c r="A204" s="1" t="s">
        <v>652</v>
      </c>
      <c r="B204" s="1" t="s">
        <v>653</v>
      </c>
      <c r="C204" s="2" t="s">
        <v>654</v>
      </c>
      <c r="D204" s="3" t="n">
        <v>32</v>
      </c>
      <c r="E204" s="1" t="s">
        <v>127</v>
      </c>
      <c r="F204" s="2" t="s">
        <v>128</v>
      </c>
      <c r="G204" s="3" t="n">
        <v>2015.04</v>
      </c>
    </row>
    <row r="205" customFormat="false" ht="14.25" hidden="false" customHeight="false" outlineLevel="0" collapsed="false">
      <c r="A205" s="1" t="s">
        <v>713</v>
      </c>
      <c r="B205" s="1" t="s">
        <v>714</v>
      </c>
      <c r="C205" s="2" t="s">
        <v>715</v>
      </c>
      <c r="D205" s="3" t="n">
        <v>32</v>
      </c>
      <c r="E205" s="1" t="s">
        <v>127</v>
      </c>
      <c r="F205" s="2" t="s">
        <v>128</v>
      </c>
      <c r="G205" s="3" t="n">
        <v>2015.04</v>
      </c>
    </row>
    <row r="206" customFormat="false" ht="14.25" hidden="false" customHeight="false" outlineLevel="0" collapsed="false">
      <c r="A206" s="1" t="s">
        <v>716</v>
      </c>
      <c r="B206" s="1" t="s">
        <v>717</v>
      </c>
      <c r="C206" s="2" t="s">
        <v>718</v>
      </c>
      <c r="D206" s="3" t="n">
        <v>32</v>
      </c>
      <c r="E206" s="1" t="s">
        <v>719</v>
      </c>
      <c r="F206" s="2" t="s">
        <v>720</v>
      </c>
      <c r="G206" s="3" t="n">
        <v>2015.04</v>
      </c>
    </row>
    <row r="207" customFormat="false" ht="14.25" hidden="false" customHeight="false" outlineLevel="0" collapsed="false">
      <c r="A207" s="1" t="s">
        <v>721</v>
      </c>
      <c r="B207" s="1" t="s">
        <v>722</v>
      </c>
      <c r="C207" s="2" t="s">
        <v>723</v>
      </c>
      <c r="D207" s="3" t="n">
        <v>32</v>
      </c>
      <c r="E207" s="1" t="s">
        <v>604</v>
      </c>
      <c r="F207" s="2" t="s">
        <v>605</v>
      </c>
      <c r="G207" s="3" t="n">
        <v>2015.04</v>
      </c>
    </row>
    <row r="208" customFormat="false" ht="14.25" hidden="false" customHeight="false" outlineLevel="0" collapsed="false">
      <c r="A208" s="1" t="s">
        <v>724</v>
      </c>
      <c r="B208" s="1" t="s">
        <v>725</v>
      </c>
      <c r="C208" s="2" t="s">
        <v>726</v>
      </c>
      <c r="D208" s="3" t="n">
        <v>32</v>
      </c>
      <c r="E208" s="1" t="s">
        <v>292</v>
      </c>
      <c r="F208" s="2" t="s">
        <v>293</v>
      </c>
      <c r="G208" s="3" t="n">
        <v>2015.04</v>
      </c>
    </row>
    <row r="209" customFormat="false" ht="14.25" hidden="false" customHeight="false" outlineLevel="0" collapsed="false">
      <c r="A209" s="1" t="s">
        <v>727</v>
      </c>
      <c r="B209" s="1" t="s">
        <v>728</v>
      </c>
      <c r="C209" s="2" t="s">
        <v>729</v>
      </c>
      <c r="D209" s="3" t="n">
        <v>32</v>
      </c>
      <c r="E209" s="1" t="s">
        <v>249</v>
      </c>
      <c r="F209" s="2" t="s">
        <v>250</v>
      </c>
      <c r="G209" s="3" t="n">
        <v>2015.04</v>
      </c>
    </row>
    <row r="210" customFormat="false" ht="14.25" hidden="false" customHeight="false" outlineLevel="0" collapsed="false">
      <c r="A210" s="1" t="s">
        <v>730</v>
      </c>
      <c r="B210" s="1" t="s">
        <v>731</v>
      </c>
      <c r="C210" s="2" t="s">
        <v>732</v>
      </c>
      <c r="D210" s="3" t="n">
        <v>32</v>
      </c>
      <c r="E210" s="1" t="s">
        <v>249</v>
      </c>
      <c r="F210" s="2" t="s">
        <v>250</v>
      </c>
      <c r="G210" s="3" t="n">
        <v>2015.04</v>
      </c>
    </row>
    <row r="211" customFormat="false" ht="14.25" hidden="false" customHeight="false" outlineLevel="0" collapsed="false">
      <c r="A211" s="1" t="s">
        <v>733</v>
      </c>
      <c r="B211" s="1" t="s">
        <v>734</v>
      </c>
      <c r="C211" s="2" t="s">
        <v>735</v>
      </c>
      <c r="D211" s="3" t="n">
        <v>32</v>
      </c>
      <c r="E211" s="1" t="s">
        <v>525</v>
      </c>
      <c r="F211" s="2" t="s">
        <v>526</v>
      </c>
      <c r="G211" s="3" t="n">
        <v>2015.04</v>
      </c>
    </row>
    <row r="212" customFormat="false" ht="14.25" hidden="false" customHeight="false" outlineLevel="0" collapsed="false">
      <c r="A212" s="1" t="s">
        <v>736</v>
      </c>
      <c r="B212" s="1" t="s">
        <v>737</v>
      </c>
      <c r="C212" s="2" t="s">
        <v>738</v>
      </c>
      <c r="D212" s="3" t="n">
        <v>32</v>
      </c>
      <c r="E212" s="1" t="s">
        <v>28</v>
      </c>
      <c r="F212" s="2" t="s">
        <v>29</v>
      </c>
      <c r="G212" s="3" t="n">
        <v>2015.04</v>
      </c>
    </row>
    <row r="213" customFormat="false" ht="14.25" hidden="false" customHeight="false" outlineLevel="0" collapsed="false">
      <c r="A213" s="1" t="s">
        <v>739</v>
      </c>
      <c r="B213" s="1" t="s">
        <v>740</v>
      </c>
      <c r="C213" s="2" t="s">
        <v>741</v>
      </c>
      <c r="D213" s="3" t="n">
        <v>32</v>
      </c>
      <c r="E213" s="1" t="s">
        <v>632</v>
      </c>
      <c r="F213" s="2" t="s">
        <v>633</v>
      </c>
      <c r="G213" s="3" t="n">
        <v>2015.04</v>
      </c>
    </row>
    <row r="214" customFormat="false" ht="14.25" hidden="false" customHeight="false" outlineLevel="0" collapsed="false">
      <c r="A214" s="1" t="s">
        <v>742</v>
      </c>
      <c r="B214" s="1" t="s">
        <v>743</v>
      </c>
      <c r="C214" s="2" t="s">
        <v>744</v>
      </c>
      <c r="D214" s="3" t="n">
        <v>32</v>
      </c>
      <c r="E214" s="1" t="s">
        <v>23</v>
      </c>
      <c r="F214" s="2" t="s">
        <v>24</v>
      </c>
      <c r="G214" s="3" t="n">
        <v>2015.04</v>
      </c>
    </row>
    <row r="215" customFormat="false" ht="14.25" hidden="false" customHeight="false" outlineLevel="0" collapsed="false">
      <c r="A215" s="1" t="s">
        <v>745</v>
      </c>
      <c r="B215" s="1" t="s">
        <v>746</v>
      </c>
      <c r="C215" s="2" t="s">
        <v>747</v>
      </c>
      <c r="D215" s="3" t="n">
        <v>33</v>
      </c>
      <c r="E215" s="1" t="s">
        <v>748</v>
      </c>
      <c r="F215" s="2" t="s">
        <v>749</v>
      </c>
      <c r="G215" s="3" t="n">
        <v>2015.04</v>
      </c>
    </row>
    <row r="216" customFormat="false" ht="14.25" hidden="false" customHeight="false" outlineLevel="0" collapsed="false">
      <c r="A216" s="1" t="s">
        <v>750</v>
      </c>
      <c r="B216" s="1" t="s">
        <v>751</v>
      </c>
      <c r="C216" s="2" t="s">
        <v>752</v>
      </c>
      <c r="D216" s="3" t="n">
        <v>32</v>
      </c>
      <c r="E216" s="1" t="s">
        <v>23</v>
      </c>
      <c r="F216" s="2" t="s">
        <v>24</v>
      </c>
      <c r="G216" s="3" t="n">
        <v>2015.04</v>
      </c>
    </row>
    <row r="217" customFormat="false" ht="14.25" hidden="false" customHeight="false" outlineLevel="0" collapsed="false">
      <c r="A217" s="1" t="s">
        <v>753</v>
      </c>
      <c r="B217" s="1" t="s">
        <v>754</v>
      </c>
      <c r="C217" s="2" t="s">
        <v>755</v>
      </c>
      <c r="D217" s="3" t="n">
        <v>32</v>
      </c>
      <c r="E217" s="1" t="s">
        <v>23</v>
      </c>
      <c r="F217" s="2" t="s">
        <v>24</v>
      </c>
      <c r="G217" s="3" t="n">
        <v>2015.04</v>
      </c>
    </row>
    <row r="218" customFormat="false" ht="14.25" hidden="false" customHeight="false" outlineLevel="0" collapsed="false">
      <c r="D218" s="4" t="n">
        <f aca="false">SUM(D1:D217)</f>
        <v>9194.6</v>
      </c>
    </row>
    <row r="219" customFormat="false" ht="14.25" hidden="false" customHeight="false" outlineLevel="0" collapsed="false">
      <c r="A219" s="2" t="s">
        <v>7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4"/>
  <sheetViews>
    <sheetView showFormulas="false" showGridLines="true" showRowColHeaders="true" showZeros="true" rightToLeft="false" tabSelected="false" showOutlineSymbols="true" defaultGridColor="true" view="normal" topLeftCell="A1105" colorId="64" zoomScale="100" zoomScaleNormal="100" zoomScalePageLayoutView="100" workbookViewId="0">
      <selection pane="topLeft" activeCell="A1" activeCellId="0" sqref="A1:IV16384"/>
    </sheetView>
  </sheetViews>
  <sheetFormatPr defaultColWidth="8.8984375" defaultRowHeight="14.25" zeroHeight="false" outlineLevelRow="0" outlineLevelCol="0"/>
  <cols>
    <col collapsed="false" customWidth="true" hidden="false" outlineLevel="0" max="1" min="1" style="0" width="34.74"/>
    <col collapsed="false" customWidth="true" hidden="false" outlineLevel="0" max="2" min="2" style="0" width="11.5"/>
    <col collapsed="false" customWidth="true" hidden="false" outlineLevel="0" max="5" min="5" style="0" width="15.24"/>
    <col collapsed="false" customWidth="true" hidden="false" outlineLevel="0" max="7" min="7" style="93" width="8.99"/>
    <col collapsed="false" customWidth="true" hidden="false" outlineLevel="0" max="9" min="9" style="0" width="16.24"/>
  </cols>
  <sheetData>
    <row r="1" customFormat="false" ht="14.25" hidden="false" customHeight="false" outlineLevel="0" collapsed="false">
      <c r="A1" s="94" t="s">
        <v>2530</v>
      </c>
      <c r="B1" s="95" t="s">
        <v>760</v>
      </c>
      <c r="C1" s="94" t="s">
        <v>2531</v>
      </c>
      <c r="D1" s="94" t="s">
        <v>758</v>
      </c>
      <c r="E1" s="94" t="s">
        <v>759</v>
      </c>
      <c r="F1" s="94" t="s">
        <v>2532</v>
      </c>
      <c r="G1" s="96" t="s">
        <v>2533</v>
      </c>
      <c r="H1" s="94" t="s">
        <v>2534</v>
      </c>
      <c r="I1" s="95" t="s">
        <v>2535</v>
      </c>
      <c r="J1" s="95" t="s">
        <v>2536</v>
      </c>
      <c r="K1" s="94" t="s">
        <v>2537</v>
      </c>
      <c r="L1" s="94" t="s">
        <v>2538</v>
      </c>
      <c r="M1" s="95" t="s">
        <v>2539</v>
      </c>
      <c r="N1" s="94" t="s">
        <v>2540</v>
      </c>
    </row>
    <row r="2" customFormat="false" ht="14.25" hidden="false" customHeight="false" outlineLevel="0" collapsed="false">
      <c r="A2" s="97" t="s">
        <v>15667</v>
      </c>
      <c r="B2" s="98" t="s">
        <v>15668</v>
      </c>
      <c r="C2" s="97" t="s">
        <v>15669</v>
      </c>
      <c r="D2" s="97" t="s">
        <v>15670</v>
      </c>
      <c r="E2" s="97" t="s">
        <v>1162</v>
      </c>
      <c r="F2" s="98" t="s">
        <v>2561</v>
      </c>
      <c r="G2" s="182" t="n">
        <v>198</v>
      </c>
      <c r="H2" s="98" t="s">
        <v>2993</v>
      </c>
      <c r="I2" s="98" t="s">
        <v>15671</v>
      </c>
      <c r="J2" s="98" t="s">
        <v>2548</v>
      </c>
      <c r="K2" s="98" t="s">
        <v>5514</v>
      </c>
      <c r="L2" s="98"/>
      <c r="M2" s="98"/>
      <c r="N2" s="97" t="s">
        <v>2550</v>
      </c>
      <c r="O2" s="98" t="s">
        <v>2551</v>
      </c>
    </row>
    <row r="3" customFormat="false" ht="14.25" hidden="false" customHeight="false" outlineLevel="0" collapsed="false">
      <c r="A3" s="97" t="s">
        <v>15672</v>
      </c>
      <c r="B3" s="98" t="s">
        <v>15673</v>
      </c>
      <c r="C3" s="97" t="s">
        <v>15674</v>
      </c>
      <c r="D3" s="97" t="s">
        <v>15675</v>
      </c>
      <c r="E3" s="97" t="s">
        <v>15676</v>
      </c>
      <c r="F3" s="98" t="s">
        <v>2555</v>
      </c>
      <c r="G3" s="93" t="n">
        <v>180</v>
      </c>
      <c r="H3" s="98" t="s">
        <v>2797</v>
      </c>
      <c r="I3" s="98" t="s">
        <v>15677</v>
      </c>
      <c r="J3" s="98" t="s">
        <v>2548</v>
      </c>
      <c r="K3" s="98" t="s">
        <v>15678</v>
      </c>
      <c r="L3" s="98"/>
      <c r="M3" s="98"/>
      <c r="N3" s="97" t="s">
        <v>2584</v>
      </c>
      <c r="O3" s="98" t="s">
        <v>2551</v>
      </c>
    </row>
    <row r="4" customFormat="false" ht="14.25" hidden="false" customHeight="false" outlineLevel="0" collapsed="false">
      <c r="A4" s="97" t="s">
        <v>15679</v>
      </c>
      <c r="B4" s="98" t="s">
        <v>15680</v>
      </c>
      <c r="C4" s="97" t="s">
        <v>15669</v>
      </c>
      <c r="D4" s="97" t="s">
        <v>15681</v>
      </c>
      <c r="E4" s="97" t="s">
        <v>1162</v>
      </c>
      <c r="F4" s="98" t="s">
        <v>2561</v>
      </c>
      <c r="G4" s="93" t="n">
        <v>168</v>
      </c>
      <c r="H4" s="98" t="s">
        <v>2546</v>
      </c>
      <c r="I4" s="98" t="s">
        <v>15682</v>
      </c>
      <c r="J4" s="98" t="s">
        <v>2548</v>
      </c>
      <c r="K4" s="98" t="s">
        <v>5514</v>
      </c>
      <c r="L4" s="98"/>
      <c r="M4" s="98"/>
      <c r="N4" s="97" t="s">
        <v>2550</v>
      </c>
      <c r="O4" s="98" t="s">
        <v>2551</v>
      </c>
    </row>
    <row r="5" customFormat="false" ht="14.25" hidden="false" customHeight="false" outlineLevel="0" collapsed="false">
      <c r="A5" s="97" t="s">
        <v>15683</v>
      </c>
      <c r="B5" s="98" t="s">
        <v>15684</v>
      </c>
      <c r="C5" s="97" t="s">
        <v>15685</v>
      </c>
      <c r="D5" s="97" t="s">
        <v>15686</v>
      </c>
      <c r="E5" s="97" t="s">
        <v>2233</v>
      </c>
      <c r="F5" s="98" t="s">
        <v>2555</v>
      </c>
      <c r="G5" s="93" t="n">
        <v>168</v>
      </c>
      <c r="H5" s="98" t="s">
        <v>2562</v>
      </c>
      <c r="I5" s="98" t="s">
        <v>15687</v>
      </c>
      <c r="J5" s="98" t="s">
        <v>2548</v>
      </c>
      <c r="K5" s="98" t="s">
        <v>15688</v>
      </c>
      <c r="L5" s="98"/>
      <c r="M5" s="98"/>
      <c r="N5" s="97" t="s">
        <v>2550</v>
      </c>
      <c r="O5" s="98" t="s">
        <v>2551</v>
      </c>
    </row>
    <row r="6" customFormat="false" ht="14.25" hidden="false" customHeight="false" outlineLevel="0" collapsed="false">
      <c r="A6" s="97" t="s">
        <v>15689</v>
      </c>
      <c r="B6" s="98" t="s">
        <v>15690</v>
      </c>
      <c r="C6" s="97" t="s">
        <v>15674</v>
      </c>
      <c r="D6" s="97" t="s">
        <v>15691</v>
      </c>
      <c r="E6" s="97" t="s">
        <v>910</v>
      </c>
      <c r="F6" s="98" t="s">
        <v>2545</v>
      </c>
      <c r="G6" s="93" t="n">
        <v>158</v>
      </c>
      <c r="H6" s="98" t="s">
        <v>2650</v>
      </c>
      <c r="I6" s="98" t="s">
        <v>15692</v>
      </c>
      <c r="J6" s="98" t="s">
        <v>2548</v>
      </c>
      <c r="K6" s="98" t="s">
        <v>2549</v>
      </c>
      <c r="L6" s="98"/>
      <c r="M6" s="98"/>
      <c r="N6" s="97" t="s">
        <v>2584</v>
      </c>
      <c r="O6" s="98" t="s">
        <v>2551</v>
      </c>
    </row>
    <row r="7" customFormat="false" ht="14.25" hidden="false" customHeight="false" outlineLevel="0" collapsed="false">
      <c r="A7" s="97" t="s">
        <v>15693</v>
      </c>
      <c r="B7" s="98" t="s">
        <v>15694</v>
      </c>
      <c r="C7" s="97" t="s">
        <v>15669</v>
      </c>
      <c r="D7" s="98"/>
      <c r="E7" s="97" t="s">
        <v>1162</v>
      </c>
      <c r="F7" s="98" t="s">
        <v>2561</v>
      </c>
      <c r="G7" s="93" t="n">
        <v>139</v>
      </c>
      <c r="H7" s="98" t="s">
        <v>2562</v>
      </c>
      <c r="I7" s="98" t="s">
        <v>15695</v>
      </c>
      <c r="J7" s="98" t="s">
        <v>2548</v>
      </c>
      <c r="K7" s="98" t="s">
        <v>5514</v>
      </c>
      <c r="L7" s="98"/>
      <c r="M7" s="98"/>
      <c r="N7" s="97" t="s">
        <v>2550</v>
      </c>
      <c r="O7" s="98" t="s">
        <v>2551</v>
      </c>
    </row>
    <row r="8" customFormat="false" ht="14.25" hidden="false" customHeight="false" outlineLevel="0" collapsed="false">
      <c r="A8" s="97" t="s">
        <v>15696</v>
      </c>
      <c r="B8" s="98" t="s">
        <v>15697</v>
      </c>
      <c r="C8" s="97" t="s">
        <v>15674</v>
      </c>
      <c r="D8" s="97" t="s">
        <v>15698</v>
      </c>
      <c r="E8" s="97" t="s">
        <v>8217</v>
      </c>
      <c r="F8" s="98" t="s">
        <v>2545</v>
      </c>
      <c r="G8" s="93" t="n">
        <v>138</v>
      </c>
      <c r="H8" s="98" t="s">
        <v>2785</v>
      </c>
      <c r="I8" s="98" t="s">
        <v>15699</v>
      </c>
      <c r="J8" s="98" t="s">
        <v>2548</v>
      </c>
      <c r="K8" s="98" t="s">
        <v>8219</v>
      </c>
      <c r="L8" s="98"/>
      <c r="M8" s="98"/>
      <c r="N8" s="97" t="s">
        <v>2550</v>
      </c>
      <c r="O8" s="98" t="s">
        <v>2551</v>
      </c>
    </row>
    <row r="9" customFormat="false" ht="14.25" hidden="false" customHeight="false" outlineLevel="0" collapsed="false">
      <c r="A9" s="97" t="s">
        <v>15700</v>
      </c>
      <c r="B9" s="98" t="s">
        <v>15701</v>
      </c>
      <c r="C9" s="97" t="s">
        <v>15685</v>
      </c>
      <c r="D9" s="97" t="s">
        <v>15702</v>
      </c>
      <c r="E9" s="97" t="s">
        <v>15703</v>
      </c>
      <c r="F9" s="98" t="s">
        <v>2555</v>
      </c>
      <c r="G9" s="93" t="n">
        <v>129.8</v>
      </c>
      <c r="H9" s="98" t="s">
        <v>2740</v>
      </c>
      <c r="I9" s="98" t="s">
        <v>15704</v>
      </c>
      <c r="J9" s="98" t="s">
        <v>2548</v>
      </c>
      <c r="K9" s="98" t="s">
        <v>15705</v>
      </c>
      <c r="L9" s="98"/>
      <c r="M9" s="98"/>
      <c r="N9" s="97" t="s">
        <v>2550</v>
      </c>
      <c r="O9" s="98" t="s">
        <v>2551</v>
      </c>
    </row>
    <row r="10" customFormat="false" ht="14.25" hidden="false" customHeight="false" outlineLevel="0" collapsed="false">
      <c r="A10" s="97" t="s">
        <v>15706</v>
      </c>
      <c r="B10" s="98" t="s">
        <v>15707</v>
      </c>
      <c r="C10" s="97" t="s">
        <v>15674</v>
      </c>
      <c r="D10" s="97" t="s">
        <v>15708</v>
      </c>
      <c r="E10" s="97" t="s">
        <v>1212</v>
      </c>
      <c r="F10" s="98" t="s">
        <v>2599</v>
      </c>
      <c r="G10" s="93" t="n">
        <v>128</v>
      </c>
      <c r="H10" s="98" t="s">
        <v>2546</v>
      </c>
      <c r="I10" s="98" t="s">
        <v>15709</v>
      </c>
      <c r="J10" s="98" t="s">
        <v>2548</v>
      </c>
      <c r="K10" s="98" t="s">
        <v>15710</v>
      </c>
      <c r="L10" s="98"/>
      <c r="M10" s="98"/>
      <c r="N10" s="97" t="s">
        <v>2550</v>
      </c>
      <c r="O10" s="98" t="s">
        <v>2551</v>
      </c>
    </row>
    <row r="11" customFormat="false" ht="14.25" hidden="false" customHeight="false" outlineLevel="0" collapsed="false">
      <c r="A11" s="97" t="s">
        <v>15711</v>
      </c>
      <c r="B11" s="98" t="s">
        <v>15712</v>
      </c>
      <c r="C11" s="97" t="s">
        <v>15685</v>
      </c>
      <c r="D11" s="98" t="s">
        <v>15713</v>
      </c>
      <c r="E11" s="97" t="s">
        <v>1004</v>
      </c>
      <c r="F11" s="98" t="s">
        <v>2555</v>
      </c>
      <c r="G11" s="93" t="n">
        <v>118</v>
      </c>
      <c r="H11" s="98" t="s">
        <v>2546</v>
      </c>
      <c r="I11" s="98" t="s">
        <v>15714</v>
      </c>
      <c r="J11" s="98" t="s">
        <v>2548</v>
      </c>
      <c r="K11" s="98" t="s">
        <v>3458</v>
      </c>
      <c r="L11" s="98"/>
      <c r="M11" s="98"/>
      <c r="N11" s="97" t="s">
        <v>2550</v>
      </c>
      <c r="O11" s="98" t="s">
        <v>2551</v>
      </c>
    </row>
    <row r="12" customFormat="false" ht="14.25" hidden="false" customHeight="false" outlineLevel="0" collapsed="false">
      <c r="A12" s="97" t="s">
        <v>15715</v>
      </c>
      <c r="B12" s="98" t="s">
        <v>15716</v>
      </c>
      <c r="C12" s="97" t="s">
        <v>15669</v>
      </c>
      <c r="D12" s="97" t="s">
        <v>15717</v>
      </c>
      <c r="E12" s="97" t="s">
        <v>910</v>
      </c>
      <c r="F12" s="98" t="s">
        <v>2555</v>
      </c>
      <c r="G12" s="93" t="n">
        <v>108</v>
      </c>
      <c r="H12" s="98" t="s">
        <v>2562</v>
      </c>
      <c r="I12" s="98" t="s">
        <v>15718</v>
      </c>
      <c r="J12" s="98" t="s">
        <v>2548</v>
      </c>
      <c r="K12" s="98" t="s">
        <v>2549</v>
      </c>
      <c r="L12" s="98" t="s">
        <v>2562</v>
      </c>
      <c r="M12" s="98"/>
      <c r="N12" s="97" t="s">
        <v>2550</v>
      </c>
      <c r="O12" s="98" t="s">
        <v>2551</v>
      </c>
    </row>
    <row r="13" customFormat="false" ht="14.25" hidden="false" customHeight="false" outlineLevel="0" collapsed="false">
      <c r="A13" s="97" t="s">
        <v>15719</v>
      </c>
      <c r="B13" s="98" t="s">
        <v>15720</v>
      </c>
      <c r="C13" s="97" t="s">
        <v>15669</v>
      </c>
      <c r="D13" s="97" t="s">
        <v>15721</v>
      </c>
      <c r="E13" s="97" t="s">
        <v>910</v>
      </c>
      <c r="F13" s="98" t="s">
        <v>2555</v>
      </c>
      <c r="G13" s="93" t="n">
        <v>108</v>
      </c>
      <c r="H13" s="98" t="s">
        <v>2562</v>
      </c>
      <c r="I13" s="98" t="s">
        <v>15722</v>
      </c>
      <c r="J13" s="98" t="s">
        <v>2548</v>
      </c>
      <c r="K13" s="98" t="s">
        <v>2549</v>
      </c>
      <c r="L13" s="98" t="s">
        <v>2562</v>
      </c>
      <c r="M13" s="98"/>
      <c r="N13" s="97" t="s">
        <v>2550</v>
      </c>
      <c r="O13" s="98" t="s">
        <v>2551</v>
      </c>
    </row>
    <row r="14" customFormat="false" ht="14.25" hidden="false" customHeight="false" outlineLevel="0" collapsed="false">
      <c r="A14" s="97" t="s">
        <v>15723</v>
      </c>
      <c r="B14" s="98" t="s">
        <v>15724</v>
      </c>
      <c r="C14" s="97" t="s">
        <v>15685</v>
      </c>
      <c r="D14" s="97" t="s">
        <v>15725</v>
      </c>
      <c r="E14" s="97" t="s">
        <v>932</v>
      </c>
      <c r="F14" s="98" t="s">
        <v>2599</v>
      </c>
      <c r="G14" s="93" t="n">
        <v>108</v>
      </c>
      <c r="H14" s="98" t="s">
        <v>2593</v>
      </c>
      <c r="I14" s="98" t="s">
        <v>15726</v>
      </c>
      <c r="J14" s="98" t="s">
        <v>2548</v>
      </c>
      <c r="K14" s="98" t="s">
        <v>2842</v>
      </c>
      <c r="L14" s="98"/>
      <c r="M14" s="98"/>
      <c r="N14" s="97" t="s">
        <v>2550</v>
      </c>
      <c r="O14" s="98" t="s">
        <v>2551</v>
      </c>
    </row>
    <row r="15" customFormat="false" ht="14.25" hidden="false" customHeight="false" outlineLevel="0" collapsed="false">
      <c r="A15" s="98" t="s">
        <v>15727</v>
      </c>
      <c r="B15" s="98" t="s">
        <v>15728</v>
      </c>
      <c r="C15" s="97" t="s">
        <v>15685</v>
      </c>
      <c r="D15" s="97" t="s">
        <v>15729</v>
      </c>
      <c r="E15" s="97" t="s">
        <v>2233</v>
      </c>
      <c r="F15" s="98" t="s">
        <v>2545</v>
      </c>
      <c r="G15" s="93" t="n">
        <v>108</v>
      </c>
      <c r="H15" s="98" t="s">
        <v>2740</v>
      </c>
      <c r="I15" s="98" t="s">
        <v>15730</v>
      </c>
      <c r="J15" s="98" t="s">
        <v>2548</v>
      </c>
      <c r="K15" s="98" t="s">
        <v>15688</v>
      </c>
      <c r="L15" s="98"/>
      <c r="M15" s="98"/>
      <c r="N15" s="97" t="s">
        <v>2550</v>
      </c>
      <c r="O15" s="98" t="s">
        <v>2551</v>
      </c>
    </row>
    <row r="16" customFormat="false" ht="14.25" hidden="false" customHeight="false" outlineLevel="0" collapsed="false">
      <c r="A16" s="97" t="s">
        <v>15731</v>
      </c>
      <c r="B16" s="98" t="s">
        <v>15732</v>
      </c>
      <c r="C16" s="97" t="s">
        <v>15669</v>
      </c>
      <c r="D16" s="97" t="s">
        <v>15733</v>
      </c>
      <c r="E16" s="97" t="s">
        <v>910</v>
      </c>
      <c r="F16" s="98" t="s">
        <v>2555</v>
      </c>
      <c r="G16" s="93" t="n">
        <v>100</v>
      </c>
      <c r="H16" s="98" t="s">
        <v>2562</v>
      </c>
      <c r="I16" s="98" t="s">
        <v>15734</v>
      </c>
      <c r="J16" s="98" t="s">
        <v>2548</v>
      </c>
      <c r="K16" s="98" t="s">
        <v>2549</v>
      </c>
      <c r="L16" s="98" t="s">
        <v>2562</v>
      </c>
      <c r="M16" s="98"/>
      <c r="N16" s="97" t="s">
        <v>2550</v>
      </c>
      <c r="O16" s="98" t="s">
        <v>2551</v>
      </c>
    </row>
    <row r="17" customFormat="false" ht="14.25" hidden="false" customHeight="false" outlineLevel="0" collapsed="false">
      <c r="A17" s="97" t="s">
        <v>15735</v>
      </c>
      <c r="B17" s="98" t="s">
        <v>15736</v>
      </c>
      <c r="C17" s="97" t="s">
        <v>15669</v>
      </c>
      <c r="D17" s="97" t="s">
        <v>15737</v>
      </c>
      <c r="E17" s="97" t="s">
        <v>8217</v>
      </c>
      <c r="F17" s="98" t="s">
        <v>2555</v>
      </c>
      <c r="G17" s="93" t="n">
        <v>100</v>
      </c>
      <c r="H17" s="98" t="s">
        <v>2556</v>
      </c>
      <c r="I17" s="98" t="s">
        <v>15738</v>
      </c>
      <c r="J17" s="98" t="s">
        <v>2548</v>
      </c>
      <c r="K17" s="98" t="s">
        <v>8219</v>
      </c>
      <c r="L17" s="98"/>
      <c r="M17" s="98"/>
      <c r="N17" s="97" t="s">
        <v>2550</v>
      </c>
      <c r="O17" s="98" t="s">
        <v>2551</v>
      </c>
    </row>
    <row r="18" customFormat="false" ht="14.25" hidden="false" customHeight="false" outlineLevel="0" collapsed="false">
      <c r="A18" s="97" t="s">
        <v>15739</v>
      </c>
      <c r="B18" s="98" t="s">
        <v>15740</v>
      </c>
      <c r="C18" s="97" t="s">
        <v>15741</v>
      </c>
      <c r="D18" s="97" t="s">
        <v>15742</v>
      </c>
      <c r="E18" s="97" t="s">
        <v>15743</v>
      </c>
      <c r="F18" s="98" t="s">
        <v>2555</v>
      </c>
      <c r="G18" s="93" t="n">
        <v>100</v>
      </c>
      <c r="H18" s="98" t="s">
        <v>2785</v>
      </c>
      <c r="I18" s="98" t="s">
        <v>15744</v>
      </c>
      <c r="J18" s="98" t="s">
        <v>2548</v>
      </c>
      <c r="K18" s="98" t="s">
        <v>15745</v>
      </c>
      <c r="L18" s="98"/>
      <c r="M18" s="98"/>
      <c r="N18" s="97" t="s">
        <v>2550</v>
      </c>
      <c r="O18" s="98" t="s">
        <v>2551</v>
      </c>
    </row>
    <row r="19" customFormat="false" ht="14.25" hidden="false" customHeight="false" outlineLevel="0" collapsed="false">
      <c r="A19" s="97" t="s">
        <v>15746</v>
      </c>
      <c r="B19" s="98" t="s">
        <v>15747</v>
      </c>
      <c r="C19" s="97" t="s">
        <v>15685</v>
      </c>
      <c r="D19" s="97" t="s">
        <v>15748</v>
      </c>
      <c r="E19" s="97" t="s">
        <v>2233</v>
      </c>
      <c r="F19" s="98" t="s">
        <v>2561</v>
      </c>
      <c r="G19" s="93" t="n">
        <v>99</v>
      </c>
      <c r="H19" s="98" t="s">
        <v>3227</v>
      </c>
      <c r="I19" s="98" t="s">
        <v>15749</v>
      </c>
      <c r="J19" s="98" t="s">
        <v>2548</v>
      </c>
      <c r="K19" s="98" t="s">
        <v>15688</v>
      </c>
      <c r="L19" s="98"/>
      <c r="M19" s="98"/>
      <c r="N19" s="97" t="s">
        <v>2584</v>
      </c>
      <c r="O19" s="98" t="s">
        <v>2551</v>
      </c>
    </row>
    <row r="20" customFormat="false" ht="14.25" hidden="false" customHeight="false" outlineLevel="0" collapsed="false">
      <c r="A20" s="97" t="s">
        <v>15750</v>
      </c>
      <c r="B20" s="98" t="s">
        <v>15751</v>
      </c>
      <c r="C20" s="97" t="s">
        <v>15669</v>
      </c>
      <c r="D20" s="97" t="s">
        <v>15752</v>
      </c>
      <c r="E20" s="97" t="s">
        <v>1162</v>
      </c>
      <c r="F20" s="98" t="s">
        <v>2561</v>
      </c>
      <c r="G20" s="93" t="n">
        <v>98</v>
      </c>
      <c r="H20" s="98" t="s">
        <v>2650</v>
      </c>
      <c r="I20" s="98" t="s">
        <v>15753</v>
      </c>
      <c r="J20" s="98" t="s">
        <v>2548</v>
      </c>
      <c r="K20" s="98" t="s">
        <v>5514</v>
      </c>
      <c r="L20" s="98"/>
      <c r="M20" s="98"/>
      <c r="N20" s="97" t="s">
        <v>2584</v>
      </c>
      <c r="O20" s="98" t="s">
        <v>2551</v>
      </c>
    </row>
    <row r="21" customFormat="false" ht="14.25" hidden="false" customHeight="false" outlineLevel="0" collapsed="false">
      <c r="A21" s="97" t="s">
        <v>15754</v>
      </c>
      <c r="B21" s="98" t="s">
        <v>15755</v>
      </c>
      <c r="C21" s="97" t="s">
        <v>15669</v>
      </c>
      <c r="D21" s="97" t="s">
        <v>15756</v>
      </c>
      <c r="E21" s="97" t="s">
        <v>1162</v>
      </c>
      <c r="F21" s="98" t="s">
        <v>2545</v>
      </c>
      <c r="G21" s="93" t="n">
        <v>98</v>
      </c>
      <c r="H21" s="98" t="s">
        <v>2662</v>
      </c>
      <c r="I21" s="98" t="s">
        <v>15757</v>
      </c>
      <c r="J21" s="98" t="s">
        <v>2548</v>
      </c>
      <c r="K21" s="98" t="s">
        <v>5514</v>
      </c>
      <c r="L21" s="98"/>
      <c r="M21" s="98"/>
      <c r="N21" s="97" t="s">
        <v>2584</v>
      </c>
      <c r="O21" s="98" t="s">
        <v>2551</v>
      </c>
    </row>
    <row r="22" customFormat="false" ht="14.25" hidden="false" customHeight="false" outlineLevel="0" collapsed="false">
      <c r="A22" s="97" t="s">
        <v>15758</v>
      </c>
      <c r="B22" s="98" t="s">
        <v>15759</v>
      </c>
      <c r="C22" s="97" t="s">
        <v>15669</v>
      </c>
      <c r="D22" s="98"/>
      <c r="E22" s="97" t="s">
        <v>1162</v>
      </c>
      <c r="F22" s="98" t="s">
        <v>2545</v>
      </c>
      <c r="G22" s="93" t="n">
        <v>98</v>
      </c>
      <c r="H22" s="98" t="s">
        <v>2562</v>
      </c>
      <c r="I22" s="98" t="s">
        <v>15760</v>
      </c>
      <c r="J22" s="98" t="s">
        <v>2548</v>
      </c>
      <c r="K22" s="98" t="s">
        <v>5514</v>
      </c>
      <c r="L22" s="98"/>
      <c r="M22" s="98"/>
      <c r="N22" s="97" t="s">
        <v>2550</v>
      </c>
      <c r="O22" s="98" t="s">
        <v>2551</v>
      </c>
    </row>
    <row r="23" customFormat="false" ht="14.25" hidden="false" customHeight="false" outlineLevel="0" collapsed="false">
      <c r="A23" s="97" t="s">
        <v>15761</v>
      </c>
      <c r="B23" s="98" t="s">
        <v>15762</v>
      </c>
      <c r="C23" s="97" t="s">
        <v>15669</v>
      </c>
      <c r="D23" s="97" t="s">
        <v>15763</v>
      </c>
      <c r="E23" s="97" t="s">
        <v>1162</v>
      </c>
      <c r="F23" s="98" t="s">
        <v>2545</v>
      </c>
      <c r="G23" s="93" t="n">
        <v>98</v>
      </c>
      <c r="H23" s="98" t="s">
        <v>2639</v>
      </c>
      <c r="I23" s="98" t="s">
        <v>15764</v>
      </c>
      <c r="J23" s="98" t="s">
        <v>2548</v>
      </c>
      <c r="K23" s="98" t="s">
        <v>5514</v>
      </c>
      <c r="L23" s="98"/>
      <c r="M23" s="98"/>
      <c r="N23" s="97" t="s">
        <v>2584</v>
      </c>
      <c r="O23" s="98" t="s">
        <v>2551</v>
      </c>
    </row>
    <row r="24" customFormat="false" ht="14.25" hidden="false" customHeight="false" outlineLevel="0" collapsed="false">
      <c r="A24" s="97" t="s">
        <v>15765</v>
      </c>
      <c r="B24" s="98" t="s">
        <v>15766</v>
      </c>
      <c r="C24" s="97" t="s">
        <v>15669</v>
      </c>
      <c r="D24" s="97" t="s">
        <v>15767</v>
      </c>
      <c r="E24" s="97" t="s">
        <v>1162</v>
      </c>
      <c r="F24" s="98" t="s">
        <v>2545</v>
      </c>
      <c r="G24" s="93" t="n">
        <v>98</v>
      </c>
      <c r="H24" s="98" t="s">
        <v>2593</v>
      </c>
      <c r="I24" s="98" t="s">
        <v>15768</v>
      </c>
      <c r="J24" s="98" t="s">
        <v>2548</v>
      </c>
      <c r="K24" s="98" t="s">
        <v>5514</v>
      </c>
      <c r="L24" s="98"/>
      <c r="M24" s="98"/>
      <c r="N24" s="97" t="s">
        <v>2584</v>
      </c>
      <c r="O24" s="98" t="s">
        <v>2551</v>
      </c>
    </row>
    <row r="25" customFormat="false" ht="14.25" hidden="false" customHeight="false" outlineLevel="0" collapsed="false">
      <c r="A25" s="97" t="s">
        <v>15769</v>
      </c>
      <c r="B25" s="98" t="s">
        <v>15759</v>
      </c>
      <c r="C25" s="97" t="s">
        <v>15669</v>
      </c>
      <c r="D25" s="97" t="s">
        <v>15770</v>
      </c>
      <c r="E25" s="97" t="s">
        <v>1162</v>
      </c>
      <c r="F25" s="98" t="s">
        <v>2545</v>
      </c>
      <c r="G25" s="93" t="n">
        <v>98</v>
      </c>
      <c r="H25" s="98" t="s">
        <v>2639</v>
      </c>
      <c r="I25" s="98" t="s">
        <v>15771</v>
      </c>
      <c r="J25" s="98" t="s">
        <v>2548</v>
      </c>
      <c r="K25" s="98" t="s">
        <v>5514</v>
      </c>
      <c r="L25" s="98" t="s">
        <v>2562</v>
      </c>
      <c r="M25" s="98"/>
      <c r="N25" s="97" t="s">
        <v>2584</v>
      </c>
      <c r="O25" s="98" t="s">
        <v>2551</v>
      </c>
    </row>
    <row r="26" customFormat="false" ht="14.25" hidden="false" customHeight="false" outlineLevel="0" collapsed="false">
      <c r="A26" s="97" t="s">
        <v>15772</v>
      </c>
      <c r="B26" s="98" t="s">
        <v>15773</v>
      </c>
      <c r="C26" s="97" t="s">
        <v>15669</v>
      </c>
      <c r="D26" s="97" t="s">
        <v>15774</v>
      </c>
      <c r="E26" s="97" t="s">
        <v>1162</v>
      </c>
      <c r="F26" s="98" t="s">
        <v>2555</v>
      </c>
      <c r="G26" s="93" t="n">
        <v>98</v>
      </c>
      <c r="H26" s="98" t="s">
        <v>2639</v>
      </c>
      <c r="I26" s="98" t="s">
        <v>15775</v>
      </c>
      <c r="J26" s="98" t="s">
        <v>2548</v>
      </c>
      <c r="K26" s="98" t="s">
        <v>5514</v>
      </c>
      <c r="L26" s="98" t="s">
        <v>2562</v>
      </c>
      <c r="M26" s="98"/>
      <c r="N26" s="97" t="s">
        <v>2550</v>
      </c>
      <c r="O26" s="98" t="s">
        <v>2551</v>
      </c>
    </row>
    <row r="27" customFormat="false" ht="14.25" hidden="false" customHeight="false" outlineLevel="0" collapsed="false">
      <c r="A27" s="97" t="s">
        <v>15776</v>
      </c>
      <c r="B27" s="98" t="s">
        <v>15777</v>
      </c>
      <c r="C27" s="97" t="s">
        <v>15669</v>
      </c>
      <c r="D27" s="97" t="s">
        <v>15778</v>
      </c>
      <c r="E27" s="97" t="s">
        <v>1162</v>
      </c>
      <c r="F27" s="98" t="s">
        <v>2555</v>
      </c>
      <c r="G27" s="93" t="n">
        <v>98</v>
      </c>
      <c r="H27" s="98" t="s">
        <v>2656</v>
      </c>
      <c r="I27" s="98" t="s">
        <v>15779</v>
      </c>
      <c r="J27" s="98" t="s">
        <v>2548</v>
      </c>
      <c r="K27" s="98" t="s">
        <v>5514</v>
      </c>
      <c r="L27" s="98"/>
      <c r="M27" s="98"/>
      <c r="N27" s="97" t="s">
        <v>2584</v>
      </c>
      <c r="O27" s="98" t="s">
        <v>2551</v>
      </c>
    </row>
    <row r="28" customFormat="false" ht="14.25" hidden="false" customHeight="false" outlineLevel="0" collapsed="false">
      <c r="A28" s="97" t="s">
        <v>15780</v>
      </c>
      <c r="B28" s="98" t="s">
        <v>15781</v>
      </c>
      <c r="C28" s="97" t="s">
        <v>15782</v>
      </c>
      <c r="D28" s="97" t="s">
        <v>15783</v>
      </c>
      <c r="E28" s="97" t="s">
        <v>878</v>
      </c>
      <c r="F28" s="98" t="s">
        <v>2561</v>
      </c>
      <c r="G28" s="93" t="n">
        <v>98</v>
      </c>
      <c r="H28" s="98" t="s">
        <v>2546</v>
      </c>
      <c r="I28" s="98" t="s">
        <v>15784</v>
      </c>
      <c r="J28" s="98" t="s">
        <v>2548</v>
      </c>
      <c r="K28" s="98" t="s">
        <v>2641</v>
      </c>
      <c r="L28" s="98"/>
      <c r="M28" s="98"/>
      <c r="N28" s="97" t="s">
        <v>2550</v>
      </c>
      <c r="O28" s="98" t="s">
        <v>2551</v>
      </c>
    </row>
    <row r="29" customFormat="false" ht="14.25" hidden="false" customHeight="false" outlineLevel="0" collapsed="false">
      <c r="A29" s="98" t="s">
        <v>15785</v>
      </c>
      <c r="B29" s="98" t="s">
        <v>15786</v>
      </c>
      <c r="C29" s="97" t="s">
        <v>15787</v>
      </c>
      <c r="D29" s="97" t="s">
        <v>15788</v>
      </c>
      <c r="E29" s="97" t="s">
        <v>1265</v>
      </c>
      <c r="F29" s="98" t="s">
        <v>2555</v>
      </c>
      <c r="G29" s="93" t="n">
        <v>98</v>
      </c>
      <c r="H29" s="98" t="s">
        <v>2740</v>
      </c>
      <c r="I29" s="98" t="s">
        <v>15789</v>
      </c>
      <c r="J29" s="98" t="s">
        <v>2548</v>
      </c>
      <c r="K29" s="98" t="s">
        <v>3229</v>
      </c>
      <c r="L29" s="98"/>
      <c r="M29" s="98"/>
      <c r="N29" s="97" t="s">
        <v>2550</v>
      </c>
      <c r="O29" s="98" t="s">
        <v>2551</v>
      </c>
    </row>
    <row r="30" customFormat="false" ht="14.25" hidden="false" customHeight="false" outlineLevel="0" collapsed="false">
      <c r="A30" s="97" t="s">
        <v>15790</v>
      </c>
      <c r="B30" s="98" t="s">
        <v>15791</v>
      </c>
      <c r="C30" s="97" t="s">
        <v>15741</v>
      </c>
      <c r="D30" s="98"/>
      <c r="E30" s="97" t="s">
        <v>1162</v>
      </c>
      <c r="F30" s="98" t="s">
        <v>2561</v>
      </c>
      <c r="G30" s="93" t="n">
        <v>98</v>
      </c>
      <c r="H30" s="98" t="s">
        <v>2562</v>
      </c>
      <c r="I30" s="98" t="s">
        <v>15792</v>
      </c>
      <c r="J30" s="98" t="s">
        <v>2548</v>
      </c>
      <c r="K30" s="98" t="s">
        <v>5514</v>
      </c>
      <c r="L30" s="98"/>
      <c r="M30" s="98"/>
      <c r="N30" s="97" t="s">
        <v>2550</v>
      </c>
      <c r="O30" s="98" t="s">
        <v>2551</v>
      </c>
    </row>
    <row r="31" customFormat="false" ht="14.25" hidden="false" customHeight="false" outlineLevel="0" collapsed="false">
      <c r="A31" s="97" t="s">
        <v>15793</v>
      </c>
      <c r="B31" s="98" t="s">
        <v>15794</v>
      </c>
      <c r="C31" s="97" t="s">
        <v>15741</v>
      </c>
      <c r="D31" s="97" t="s">
        <v>15795</v>
      </c>
      <c r="E31" s="97" t="s">
        <v>860</v>
      </c>
      <c r="F31" s="98" t="s">
        <v>2599</v>
      </c>
      <c r="G31" s="93" t="n">
        <v>98</v>
      </c>
      <c r="H31" s="98" t="s">
        <v>2779</v>
      </c>
      <c r="I31" s="98" t="s">
        <v>15796</v>
      </c>
      <c r="J31" s="98" t="s">
        <v>2548</v>
      </c>
      <c r="K31" s="98" t="s">
        <v>10532</v>
      </c>
      <c r="L31" s="98"/>
      <c r="M31" s="98"/>
      <c r="N31" s="97" t="s">
        <v>2550</v>
      </c>
      <c r="O31" s="98" t="s">
        <v>2551</v>
      </c>
    </row>
    <row r="32" customFormat="false" ht="14.25" hidden="false" customHeight="false" outlineLevel="0" collapsed="false">
      <c r="A32" s="97" t="s">
        <v>15797</v>
      </c>
      <c r="B32" s="98" t="s">
        <v>15798</v>
      </c>
      <c r="C32" s="97" t="s">
        <v>15787</v>
      </c>
      <c r="D32" s="97" t="s">
        <v>15799</v>
      </c>
      <c r="E32" s="97" t="s">
        <v>1162</v>
      </c>
      <c r="F32" s="98" t="s">
        <v>2561</v>
      </c>
      <c r="G32" s="182" t="n">
        <v>98</v>
      </c>
      <c r="H32" s="98" t="s">
        <v>2562</v>
      </c>
      <c r="I32" s="98" t="s">
        <v>15800</v>
      </c>
      <c r="J32" s="98" t="s">
        <v>2548</v>
      </c>
      <c r="K32" s="98" t="s">
        <v>5514</v>
      </c>
      <c r="L32" s="98"/>
      <c r="M32" s="98"/>
      <c r="N32" s="97" t="s">
        <v>2550</v>
      </c>
      <c r="O32" s="98" t="s">
        <v>2551</v>
      </c>
    </row>
    <row r="33" customFormat="false" ht="14.25" hidden="false" customHeight="false" outlineLevel="0" collapsed="false">
      <c r="A33" s="97" t="s">
        <v>15801</v>
      </c>
      <c r="B33" s="98" t="s">
        <v>15802</v>
      </c>
      <c r="C33" s="97" t="s">
        <v>15787</v>
      </c>
      <c r="D33" s="97" t="s">
        <v>15803</v>
      </c>
      <c r="E33" s="97" t="s">
        <v>910</v>
      </c>
      <c r="F33" s="98" t="s">
        <v>2545</v>
      </c>
      <c r="G33" s="182" t="n">
        <v>98</v>
      </c>
      <c r="H33" s="98" t="s">
        <v>2593</v>
      </c>
      <c r="I33" s="98" t="s">
        <v>15804</v>
      </c>
      <c r="J33" s="98" t="s">
        <v>2548</v>
      </c>
      <c r="K33" s="98" t="s">
        <v>2549</v>
      </c>
      <c r="L33" s="98"/>
      <c r="M33" s="98"/>
      <c r="N33" s="97" t="s">
        <v>2584</v>
      </c>
      <c r="O33" s="98" t="s">
        <v>2551</v>
      </c>
    </row>
    <row r="34" customFormat="false" ht="14.25" hidden="false" customHeight="false" outlineLevel="0" collapsed="false">
      <c r="A34" s="97" t="s">
        <v>15805</v>
      </c>
      <c r="B34" s="98" t="s">
        <v>15806</v>
      </c>
      <c r="C34" s="97" t="s">
        <v>15787</v>
      </c>
      <c r="D34" s="97" t="s">
        <v>15807</v>
      </c>
      <c r="E34" s="97" t="s">
        <v>2335</v>
      </c>
      <c r="F34" s="98" t="s">
        <v>2555</v>
      </c>
      <c r="G34" s="182" t="n">
        <v>98</v>
      </c>
      <c r="H34" s="98" t="s">
        <v>2562</v>
      </c>
      <c r="I34" s="98" t="s">
        <v>15808</v>
      </c>
      <c r="J34" s="98" t="s">
        <v>2548</v>
      </c>
      <c r="K34" s="98" t="s">
        <v>3605</v>
      </c>
      <c r="L34" s="98" t="s">
        <v>2562</v>
      </c>
      <c r="M34" s="98"/>
      <c r="N34" s="97" t="s">
        <v>2550</v>
      </c>
      <c r="O34" s="98" t="s">
        <v>2551</v>
      </c>
    </row>
    <row r="35" customFormat="false" ht="14.25" hidden="false" customHeight="false" outlineLevel="0" collapsed="false">
      <c r="A35" s="97" t="s">
        <v>15809</v>
      </c>
      <c r="B35" s="98" t="s">
        <v>15810</v>
      </c>
      <c r="C35" s="97" t="s">
        <v>15685</v>
      </c>
      <c r="D35" s="98"/>
      <c r="E35" s="97" t="s">
        <v>900</v>
      </c>
      <c r="F35" s="98" t="s">
        <v>2561</v>
      </c>
      <c r="G35" s="93" t="n">
        <v>98</v>
      </c>
      <c r="H35" s="98" t="s">
        <v>2562</v>
      </c>
      <c r="I35" s="98" t="s">
        <v>15811</v>
      </c>
      <c r="J35" s="98" t="s">
        <v>2548</v>
      </c>
      <c r="K35" s="98" t="s">
        <v>3584</v>
      </c>
      <c r="L35" s="98"/>
      <c r="M35" s="98"/>
      <c r="N35" s="97" t="s">
        <v>2550</v>
      </c>
      <c r="O35" s="98" t="s">
        <v>2551</v>
      </c>
    </row>
    <row r="36" customFormat="false" ht="14.25" hidden="false" customHeight="false" outlineLevel="0" collapsed="false">
      <c r="A36" s="97" t="s">
        <v>15812</v>
      </c>
      <c r="B36" s="98" t="s">
        <v>15813</v>
      </c>
      <c r="C36" s="97" t="s">
        <v>15685</v>
      </c>
      <c r="D36" s="97" t="s">
        <v>15814</v>
      </c>
      <c r="E36" s="97" t="s">
        <v>2233</v>
      </c>
      <c r="F36" s="98" t="s">
        <v>2555</v>
      </c>
      <c r="G36" s="93" t="n">
        <v>98</v>
      </c>
      <c r="H36" s="98" t="s">
        <v>2740</v>
      </c>
      <c r="I36" s="98" t="s">
        <v>15815</v>
      </c>
      <c r="J36" s="98" t="s">
        <v>2548</v>
      </c>
      <c r="K36" s="98" t="s">
        <v>15688</v>
      </c>
      <c r="L36" s="98"/>
      <c r="M36" s="98"/>
      <c r="N36" s="97" t="s">
        <v>2584</v>
      </c>
      <c r="O36" s="98" t="s">
        <v>2551</v>
      </c>
    </row>
    <row r="37" customFormat="false" ht="14.25" hidden="false" customHeight="false" outlineLevel="0" collapsed="false">
      <c r="A37" s="97" t="s">
        <v>15816</v>
      </c>
      <c r="B37" s="98" t="s">
        <v>15817</v>
      </c>
      <c r="C37" s="97" t="s">
        <v>15674</v>
      </c>
      <c r="D37" s="98"/>
      <c r="E37" s="97" t="s">
        <v>1162</v>
      </c>
      <c r="F37" s="98" t="s">
        <v>2561</v>
      </c>
      <c r="G37" s="93" t="n">
        <v>98</v>
      </c>
      <c r="H37" s="98" t="s">
        <v>2562</v>
      </c>
      <c r="I37" s="98" t="s">
        <v>15818</v>
      </c>
      <c r="J37" s="98" t="s">
        <v>2548</v>
      </c>
      <c r="K37" s="98" t="s">
        <v>5514</v>
      </c>
      <c r="L37" s="98"/>
      <c r="M37" s="98"/>
      <c r="N37" s="97" t="s">
        <v>2550</v>
      </c>
      <c r="O37" s="98" t="s">
        <v>2551</v>
      </c>
    </row>
    <row r="38" customFormat="false" ht="14.25" hidden="false" customHeight="false" outlineLevel="0" collapsed="false">
      <c r="A38" s="97" t="s">
        <v>15819</v>
      </c>
      <c r="B38" s="98" t="s">
        <v>15820</v>
      </c>
      <c r="C38" s="97" t="s">
        <v>15674</v>
      </c>
      <c r="D38" s="97" t="s">
        <v>15821</v>
      </c>
      <c r="E38" s="97" t="s">
        <v>1212</v>
      </c>
      <c r="F38" s="98" t="s">
        <v>2599</v>
      </c>
      <c r="G38" s="93" t="n">
        <v>98</v>
      </c>
      <c r="H38" s="98" t="s">
        <v>2797</v>
      </c>
      <c r="I38" s="98" t="s">
        <v>15822</v>
      </c>
      <c r="J38" s="98" t="s">
        <v>2548</v>
      </c>
      <c r="K38" s="98" t="s">
        <v>15710</v>
      </c>
      <c r="L38" s="98"/>
      <c r="M38" s="98"/>
      <c r="N38" s="97" t="s">
        <v>2584</v>
      </c>
      <c r="O38" s="98" t="s">
        <v>2551</v>
      </c>
    </row>
    <row r="39" customFormat="false" ht="14.25" hidden="false" customHeight="false" outlineLevel="0" collapsed="false">
      <c r="A39" s="97" t="s">
        <v>15823</v>
      </c>
      <c r="B39" s="98" t="s">
        <v>15824</v>
      </c>
      <c r="C39" s="97" t="s">
        <v>15674</v>
      </c>
      <c r="D39" s="97" t="s">
        <v>15825</v>
      </c>
      <c r="E39" s="97" t="s">
        <v>1212</v>
      </c>
      <c r="F39" s="98" t="s">
        <v>2599</v>
      </c>
      <c r="G39" s="93" t="n">
        <v>98</v>
      </c>
      <c r="H39" s="98" t="s">
        <v>3031</v>
      </c>
      <c r="I39" s="98" t="s">
        <v>15826</v>
      </c>
      <c r="J39" s="98" t="s">
        <v>2548</v>
      </c>
      <c r="K39" s="98" t="s">
        <v>15710</v>
      </c>
      <c r="L39" s="98"/>
      <c r="M39" s="98"/>
      <c r="N39" s="97" t="s">
        <v>2550</v>
      </c>
      <c r="O39" s="98" t="s">
        <v>2551</v>
      </c>
    </row>
    <row r="40" customFormat="false" ht="14.25" hidden="false" customHeight="false" outlineLevel="0" collapsed="false">
      <c r="A40" s="97" t="s">
        <v>15827</v>
      </c>
      <c r="B40" s="98" t="s">
        <v>15828</v>
      </c>
      <c r="C40" s="97" t="s">
        <v>15674</v>
      </c>
      <c r="D40" s="97" t="s">
        <v>15829</v>
      </c>
      <c r="E40" s="97" t="s">
        <v>910</v>
      </c>
      <c r="F40" s="98" t="s">
        <v>2555</v>
      </c>
      <c r="G40" s="93" t="n">
        <v>98</v>
      </c>
      <c r="H40" s="98" t="s">
        <v>2562</v>
      </c>
      <c r="I40" s="98" t="s">
        <v>15830</v>
      </c>
      <c r="J40" s="98" t="s">
        <v>2548</v>
      </c>
      <c r="K40" s="98" t="s">
        <v>2549</v>
      </c>
      <c r="L40" s="98" t="s">
        <v>2562</v>
      </c>
      <c r="M40" s="98"/>
      <c r="N40" s="97" t="s">
        <v>2550</v>
      </c>
      <c r="O40" s="98" t="s">
        <v>2551</v>
      </c>
    </row>
    <row r="41" customFormat="false" ht="14.25" hidden="false" customHeight="false" outlineLevel="0" collapsed="false">
      <c r="A41" s="97" t="s">
        <v>15831</v>
      </c>
      <c r="B41" s="98" t="s">
        <v>15832</v>
      </c>
      <c r="C41" s="97" t="s">
        <v>15685</v>
      </c>
      <c r="D41" s="97" t="s">
        <v>15833</v>
      </c>
      <c r="E41" s="97" t="s">
        <v>2233</v>
      </c>
      <c r="F41" s="98" t="s">
        <v>2561</v>
      </c>
      <c r="G41" s="93" t="n">
        <v>96</v>
      </c>
      <c r="H41" s="98" t="s">
        <v>3227</v>
      </c>
      <c r="I41" s="98" t="s">
        <v>15834</v>
      </c>
      <c r="J41" s="98" t="s">
        <v>2548</v>
      </c>
      <c r="K41" s="98" t="s">
        <v>15688</v>
      </c>
      <c r="L41" s="98"/>
      <c r="M41" s="98"/>
      <c r="N41" s="97" t="s">
        <v>2584</v>
      </c>
      <c r="O41" s="98" t="s">
        <v>2551</v>
      </c>
    </row>
    <row r="42" customFormat="false" ht="14.25" hidden="false" customHeight="false" outlineLevel="0" collapsed="false">
      <c r="A42" s="97" t="s">
        <v>15835</v>
      </c>
      <c r="B42" s="98" t="s">
        <v>15836</v>
      </c>
      <c r="C42" s="97" t="s">
        <v>15685</v>
      </c>
      <c r="D42" s="97" t="s">
        <v>15837</v>
      </c>
      <c r="E42" s="97" t="s">
        <v>2233</v>
      </c>
      <c r="F42" s="98" t="s">
        <v>2561</v>
      </c>
      <c r="G42" s="93" t="n">
        <v>95</v>
      </c>
      <c r="H42" s="98" t="s">
        <v>2588</v>
      </c>
      <c r="I42" s="98" t="s">
        <v>15838</v>
      </c>
      <c r="J42" s="98" t="s">
        <v>2548</v>
      </c>
      <c r="K42" s="98" t="s">
        <v>15688</v>
      </c>
      <c r="L42" s="98"/>
      <c r="M42" s="98"/>
      <c r="N42" s="97" t="s">
        <v>2550</v>
      </c>
      <c r="O42" s="98" t="s">
        <v>2551</v>
      </c>
    </row>
    <row r="43" customFormat="false" ht="14.25" hidden="false" customHeight="false" outlineLevel="0" collapsed="false">
      <c r="A43" s="97" t="s">
        <v>15839</v>
      </c>
      <c r="B43" s="98" t="s">
        <v>15840</v>
      </c>
      <c r="C43" s="97" t="s">
        <v>15674</v>
      </c>
      <c r="D43" s="97" t="s">
        <v>15841</v>
      </c>
      <c r="E43" s="97" t="s">
        <v>1212</v>
      </c>
      <c r="F43" s="98" t="s">
        <v>2561</v>
      </c>
      <c r="G43" s="93" t="n">
        <v>92</v>
      </c>
      <c r="H43" s="98" t="s">
        <v>2588</v>
      </c>
      <c r="I43" s="98" t="s">
        <v>15842</v>
      </c>
      <c r="J43" s="98" t="s">
        <v>2548</v>
      </c>
      <c r="K43" s="98" t="s">
        <v>15710</v>
      </c>
      <c r="L43" s="98"/>
      <c r="M43" s="98"/>
      <c r="N43" s="97" t="s">
        <v>2550</v>
      </c>
      <c r="O43" s="98" t="s">
        <v>2551</v>
      </c>
    </row>
    <row r="44" customFormat="false" ht="14.25" hidden="false" customHeight="false" outlineLevel="0" collapsed="false">
      <c r="A44" s="97" t="s">
        <v>15843</v>
      </c>
      <c r="B44" s="98" t="s">
        <v>15844</v>
      </c>
      <c r="C44" s="97" t="s">
        <v>15674</v>
      </c>
      <c r="D44" s="97" t="s">
        <v>15845</v>
      </c>
      <c r="E44" s="97" t="s">
        <v>910</v>
      </c>
      <c r="F44" s="98" t="s">
        <v>2555</v>
      </c>
      <c r="G44" s="93" t="n">
        <v>90</v>
      </c>
      <c r="H44" s="98" t="s">
        <v>2562</v>
      </c>
      <c r="I44" s="98" t="s">
        <v>15846</v>
      </c>
      <c r="J44" s="98" t="s">
        <v>2548</v>
      </c>
      <c r="K44" s="98" t="s">
        <v>2549</v>
      </c>
      <c r="L44" s="98" t="s">
        <v>2562</v>
      </c>
      <c r="M44" s="98"/>
      <c r="N44" s="97" t="s">
        <v>2550</v>
      </c>
      <c r="O44" s="98" t="s">
        <v>2551</v>
      </c>
    </row>
    <row r="45" customFormat="false" ht="14.25" hidden="false" customHeight="false" outlineLevel="0" collapsed="false">
      <c r="A45" s="97" t="s">
        <v>15847</v>
      </c>
      <c r="B45" s="98" t="s">
        <v>15848</v>
      </c>
      <c r="C45" s="97" t="s">
        <v>15669</v>
      </c>
      <c r="D45" s="97" t="s">
        <v>15849</v>
      </c>
      <c r="E45" s="97" t="s">
        <v>1162</v>
      </c>
      <c r="F45" s="98" t="s">
        <v>2561</v>
      </c>
      <c r="G45" s="93" t="n">
        <v>89</v>
      </c>
      <c r="H45" s="98" t="s">
        <v>2562</v>
      </c>
      <c r="I45" s="98" t="s">
        <v>15850</v>
      </c>
      <c r="J45" s="98" t="s">
        <v>2548</v>
      </c>
      <c r="K45" s="98" t="s">
        <v>5514</v>
      </c>
      <c r="L45" s="98" t="s">
        <v>2562</v>
      </c>
      <c r="M45" s="98"/>
      <c r="N45" s="97" t="s">
        <v>2550</v>
      </c>
      <c r="O45" s="98" t="s">
        <v>2551</v>
      </c>
    </row>
    <row r="46" customFormat="false" ht="14.25" hidden="false" customHeight="false" outlineLevel="0" collapsed="false">
      <c r="A46" s="97" t="s">
        <v>15851</v>
      </c>
      <c r="B46" s="98" t="s">
        <v>15852</v>
      </c>
      <c r="C46" s="97" t="s">
        <v>15669</v>
      </c>
      <c r="D46" s="97" t="s">
        <v>15853</v>
      </c>
      <c r="E46" s="97" t="s">
        <v>910</v>
      </c>
      <c r="F46" s="98" t="s">
        <v>2545</v>
      </c>
      <c r="G46" s="93" t="n">
        <v>89</v>
      </c>
      <c r="H46" s="98" t="s">
        <v>2785</v>
      </c>
      <c r="I46" s="98" t="s">
        <v>15854</v>
      </c>
      <c r="J46" s="98" t="s">
        <v>2548</v>
      </c>
      <c r="K46" s="98" t="s">
        <v>2549</v>
      </c>
      <c r="L46" s="98"/>
      <c r="M46" s="98"/>
      <c r="N46" s="97" t="s">
        <v>2550</v>
      </c>
      <c r="O46" s="98" t="s">
        <v>2551</v>
      </c>
    </row>
    <row r="47" customFormat="false" ht="14.25" hidden="false" customHeight="false" outlineLevel="0" collapsed="false">
      <c r="A47" s="97" t="s">
        <v>15855</v>
      </c>
      <c r="B47" s="98" t="s">
        <v>15856</v>
      </c>
      <c r="C47" s="97" t="s">
        <v>15669</v>
      </c>
      <c r="D47" s="97" t="s">
        <v>15857</v>
      </c>
      <c r="E47" s="97" t="s">
        <v>1162</v>
      </c>
      <c r="F47" s="98" t="s">
        <v>2555</v>
      </c>
      <c r="G47" s="93" t="n">
        <v>89</v>
      </c>
      <c r="H47" s="98" t="s">
        <v>2740</v>
      </c>
      <c r="I47" s="98" t="s">
        <v>15858</v>
      </c>
      <c r="J47" s="98" t="s">
        <v>2548</v>
      </c>
      <c r="K47" s="98" t="s">
        <v>5514</v>
      </c>
      <c r="L47" s="98"/>
      <c r="M47" s="98"/>
      <c r="N47" s="97" t="s">
        <v>2584</v>
      </c>
      <c r="O47" s="98" t="s">
        <v>2551</v>
      </c>
    </row>
    <row r="48" customFormat="false" ht="14.25" hidden="false" customHeight="false" outlineLevel="0" collapsed="false">
      <c r="A48" s="97" t="s">
        <v>15859</v>
      </c>
      <c r="B48" s="98" t="s">
        <v>15860</v>
      </c>
      <c r="C48" s="97" t="s">
        <v>15669</v>
      </c>
      <c r="D48" s="97" t="s">
        <v>15861</v>
      </c>
      <c r="E48" s="97" t="s">
        <v>15862</v>
      </c>
      <c r="F48" s="98" t="s">
        <v>2555</v>
      </c>
      <c r="G48" s="93" t="n">
        <v>89</v>
      </c>
      <c r="H48" s="98" t="s">
        <v>2562</v>
      </c>
      <c r="I48" s="98" t="s">
        <v>15863</v>
      </c>
      <c r="J48" s="98" t="s">
        <v>2548</v>
      </c>
      <c r="K48" s="98" t="s">
        <v>15864</v>
      </c>
      <c r="L48" s="98" t="s">
        <v>2562</v>
      </c>
      <c r="M48" s="98"/>
      <c r="N48" s="97" t="s">
        <v>2550</v>
      </c>
      <c r="O48" s="98" t="s">
        <v>2551</v>
      </c>
    </row>
    <row r="49" customFormat="false" ht="14.25" hidden="false" customHeight="false" outlineLevel="0" collapsed="false">
      <c r="A49" s="97" t="s">
        <v>15865</v>
      </c>
      <c r="B49" s="98" t="s">
        <v>15866</v>
      </c>
      <c r="C49" s="97" t="s">
        <v>15782</v>
      </c>
      <c r="D49" s="97" t="s">
        <v>15867</v>
      </c>
      <c r="E49" s="97" t="s">
        <v>878</v>
      </c>
      <c r="F49" s="98" t="s">
        <v>2561</v>
      </c>
      <c r="G49" s="93" t="n">
        <v>89</v>
      </c>
      <c r="H49" s="98" t="s">
        <v>2807</v>
      </c>
      <c r="I49" s="98" t="s">
        <v>15868</v>
      </c>
      <c r="J49" s="98" t="s">
        <v>2548</v>
      </c>
      <c r="K49" s="98" t="s">
        <v>2641</v>
      </c>
      <c r="L49" s="98"/>
      <c r="M49" s="98"/>
      <c r="N49" s="97" t="s">
        <v>2550</v>
      </c>
      <c r="O49" s="98" t="s">
        <v>2551</v>
      </c>
    </row>
    <row r="50" customFormat="false" ht="14.25" hidden="false" customHeight="false" outlineLevel="0" collapsed="false">
      <c r="A50" s="97" t="s">
        <v>15869</v>
      </c>
      <c r="B50" s="98" t="s">
        <v>15870</v>
      </c>
      <c r="C50" s="97" t="s">
        <v>15787</v>
      </c>
      <c r="D50" s="97" t="s">
        <v>15871</v>
      </c>
      <c r="E50" s="97" t="s">
        <v>910</v>
      </c>
      <c r="F50" s="98" t="s">
        <v>2599</v>
      </c>
      <c r="G50" s="182" t="n">
        <v>89</v>
      </c>
      <c r="H50" s="98" t="s">
        <v>2562</v>
      </c>
      <c r="I50" s="98" t="s">
        <v>15872</v>
      </c>
      <c r="J50" s="98" t="s">
        <v>2548</v>
      </c>
      <c r="K50" s="98" t="s">
        <v>2549</v>
      </c>
      <c r="L50" s="98" t="s">
        <v>2562</v>
      </c>
      <c r="M50" s="98"/>
      <c r="N50" s="97" t="s">
        <v>2550</v>
      </c>
      <c r="O50" s="98" t="s">
        <v>2551</v>
      </c>
    </row>
    <row r="51" customFormat="false" ht="14.25" hidden="false" customHeight="false" outlineLevel="0" collapsed="false">
      <c r="A51" s="97" t="s">
        <v>15873</v>
      </c>
      <c r="B51" s="98" t="s">
        <v>15874</v>
      </c>
      <c r="C51" s="97" t="s">
        <v>15685</v>
      </c>
      <c r="D51" s="97" t="s">
        <v>15875</v>
      </c>
      <c r="E51" s="97" t="s">
        <v>2233</v>
      </c>
      <c r="F51" s="98" t="s">
        <v>2561</v>
      </c>
      <c r="G51" s="93" t="n">
        <v>89</v>
      </c>
      <c r="H51" s="98" t="s">
        <v>3227</v>
      </c>
      <c r="I51" s="98" t="s">
        <v>15876</v>
      </c>
      <c r="J51" s="98" t="s">
        <v>2548</v>
      </c>
      <c r="K51" s="98" t="s">
        <v>15688</v>
      </c>
      <c r="L51" s="98"/>
      <c r="M51" s="98"/>
      <c r="N51" s="97" t="s">
        <v>2584</v>
      </c>
      <c r="O51" s="98" t="s">
        <v>2551</v>
      </c>
    </row>
    <row r="52" customFormat="false" ht="14.25" hidden="false" customHeight="false" outlineLevel="0" collapsed="false">
      <c r="A52" s="98" t="s">
        <v>15877</v>
      </c>
      <c r="B52" s="98" t="s">
        <v>15878</v>
      </c>
      <c r="C52" s="97" t="s">
        <v>15685</v>
      </c>
      <c r="D52" s="97" t="s">
        <v>15729</v>
      </c>
      <c r="E52" s="97" t="s">
        <v>2233</v>
      </c>
      <c r="F52" s="98" t="s">
        <v>2599</v>
      </c>
      <c r="G52" s="93" t="n">
        <v>89</v>
      </c>
      <c r="H52" s="98" t="s">
        <v>3227</v>
      </c>
      <c r="I52" s="98" t="s">
        <v>15879</v>
      </c>
      <c r="J52" s="98" t="s">
        <v>2548</v>
      </c>
      <c r="K52" s="98" t="s">
        <v>15688</v>
      </c>
      <c r="L52" s="98"/>
      <c r="M52" s="98"/>
      <c r="N52" s="97" t="s">
        <v>2584</v>
      </c>
      <c r="O52" s="98" t="s">
        <v>2551</v>
      </c>
    </row>
    <row r="53" customFormat="false" ht="14.25" hidden="false" customHeight="false" outlineLevel="0" collapsed="false">
      <c r="A53" s="97" t="s">
        <v>15880</v>
      </c>
      <c r="B53" s="98" t="s">
        <v>15881</v>
      </c>
      <c r="C53" s="97" t="s">
        <v>15685</v>
      </c>
      <c r="D53" s="97" t="s">
        <v>15882</v>
      </c>
      <c r="E53" s="97" t="s">
        <v>932</v>
      </c>
      <c r="F53" s="98" t="s">
        <v>2545</v>
      </c>
      <c r="G53" s="93" t="n">
        <v>89</v>
      </c>
      <c r="H53" s="98" t="s">
        <v>2581</v>
      </c>
      <c r="I53" s="98" t="s">
        <v>15883</v>
      </c>
      <c r="J53" s="98" t="s">
        <v>2548</v>
      </c>
      <c r="K53" s="98" t="s">
        <v>2842</v>
      </c>
      <c r="L53" s="98"/>
      <c r="M53" s="98"/>
      <c r="N53" s="97" t="s">
        <v>2584</v>
      </c>
      <c r="O53" s="98" t="s">
        <v>2551</v>
      </c>
    </row>
    <row r="54" customFormat="false" ht="14.25" hidden="false" customHeight="false" outlineLevel="0" collapsed="false">
      <c r="A54" s="97" t="s">
        <v>15884</v>
      </c>
      <c r="B54" s="98" t="s">
        <v>15885</v>
      </c>
      <c r="C54" s="97" t="s">
        <v>15669</v>
      </c>
      <c r="D54" s="98"/>
      <c r="E54" s="97" t="s">
        <v>1162</v>
      </c>
      <c r="F54" s="98" t="s">
        <v>3483</v>
      </c>
      <c r="G54" s="93" t="n">
        <v>88</v>
      </c>
      <c r="H54" s="98" t="s">
        <v>2562</v>
      </c>
      <c r="I54" s="98" t="s">
        <v>15886</v>
      </c>
      <c r="J54" s="98" t="s">
        <v>2548</v>
      </c>
      <c r="K54" s="98" t="s">
        <v>5514</v>
      </c>
      <c r="L54" s="98"/>
      <c r="M54" s="98"/>
      <c r="N54" s="97" t="s">
        <v>2550</v>
      </c>
      <c r="O54" s="98" t="s">
        <v>2551</v>
      </c>
    </row>
    <row r="55" customFormat="false" ht="14.25" hidden="false" customHeight="false" outlineLevel="0" collapsed="false">
      <c r="A55" s="97" t="s">
        <v>15887</v>
      </c>
      <c r="B55" s="98" t="s">
        <v>15888</v>
      </c>
      <c r="C55" s="97" t="s">
        <v>15669</v>
      </c>
      <c r="D55" s="97" t="s">
        <v>15889</v>
      </c>
      <c r="E55" s="97" t="s">
        <v>1162</v>
      </c>
      <c r="F55" s="98" t="s">
        <v>2561</v>
      </c>
      <c r="G55" s="93" t="n">
        <v>88</v>
      </c>
      <c r="H55" s="98" t="s">
        <v>2562</v>
      </c>
      <c r="I55" s="98" t="s">
        <v>15890</v>
      </c>
      <c r="J55" s="98" t="s">
        <v>2548</v>
      </c>
      <c r="K55" s="98" t="s">
        <v>5514</v>
      </c>
      <c r="L55" s="98"/>
      <c r="M55" s="98"/>
      <c r="N55" s="97" t="s">
        <v>2550</v>
      </c>
      <c r="O55" s="98" t="s">
        <v>2551</v>
      </c>
    </row>
    <row r="56" customFormat="false" ht="14.25" hidden="false" customHeight="false" outlineLevel="0" collapsed="false">
      <c r="A56" s="97" t="s">
        <v>15891</v>
      </c>
      <c r="B56" s="98" t="s">
        <v>15892</v>
      </c>
      <c r="C56" s="97" t="s">
        <v>15669</v>
      </c>
      <c r="D56" s="97" t="s">
        <v>15893</v>
      </c>
      <c r="E56" s="97" t="s">
        <v>1162</v>
      </c>
      <c r="F56" s="98" t="s">
        <v>2561</v>
      </c>
      <c r="G56" s="93" t="n">
        <v>88</v>
      </c>
      <c r="H56" s="98" t="s">
        <v>2562</v>
      </c>
      <c r="I56" s="98" t="s">
        <v>15894</v>
      </c>
      <c r="J56" s="98" t="s">
        <v>2548</v>
      </c>
      <c r="K56" s="98" t="s">
        <v>5514</v>
      </c>
      <c r="L56" s="98" t="s">
        <v>2562</v>
      </c>
      <c r="M56" s="98"/>
      <c r="N56" s="97" t="s">
        <v>2550</v>
      </c>
      <c r="O56" s="98" t="s">
        <v>2551</v>
      </c>
    </row>
    <row r="57" customFormat="false" ht="14.25" hidden="false" customHeight="false" outlineLevel="0" collapsed="false">
      <c r="A57" s="97" t="s">
        <v>15895</v>
      </c>
      <c r="B57" s="98" t="s">
        <v>15896</v>
      </c>
      <c r="C57" s="97" t="s">
        <v>15669</v>
      </c>
      <c r="D57" s="97" t="s">
        <v>8924</v>
      </c>
      <c r="E57" s="97" t="s">
        <v>1162</v>
      </c>
      <c r="F57" s="98" t="s">
        <v>2561</v>
      </c>
      <c r="G57" s="93" t="n">
        <v>88</v>
      </c>
      <c r="H57" s="98" t="s">
        <v>2656</v>
      </c>
      <c r="I57" s="98" t="s">
        <v>15897</v>
      </c>
      <c r="J57" s="98" t="s">
        <v>2548</v>
      </c>
      <c r="K57" s="98" t="s">
        <v>5514</v>
      </c>
      <c r="L57" s="98"/>
      <c r="M57" s="98"/>
      <c r="N57" s="97" t="s">
        <v>2550</v>
      </c>
      <c r="O57" s="98" t="s">
        <v>2551</v>
      </c>
    </row>
    <row r="58" customFormat="false" ht="14.25" hidden="false" customHeight="false" outlineLevel="0" collapsed="false">
      <c r="A58" s="97" t="s">
        <v>15898</v>
      </c>
      <c r="B58" s="98" t="s">
        <v>15899</v>
      </c>
      <c r="C58" s="97" t="s">
        <v>15669</v>
      </c>
      <c r="D58" s="98"/>
      <c r="E58" s="97" t="s">
        <v>1162</v>
      </c>
      <c r="F58" s="98" t="s">
        <v>2545</v>
      </c>
      <c r="G58" s="93" t="n">
        <v>88</v>
      </c>
      <c r="H58" s="98" t="s">
        <v>2562</v>
      </c>
      <c r="I58" s="98" t="s">
        <v>15900</v>
      </c>
      <c r="J58" s="98" t="s">
        <v>2548</v>
      </c>
      <c r="K58" s="98" t="s">
        <v>5514</v>
      </c>
      <c r="L58" s="98"/>
      <c r="M58" s="98"/>
      <c r="N58" s="97" t="s">
        <v>2550</v>
      </c>
      <c r="O58" s="98" t="s">
        <v>2551</v>
      </c>
    </row>
    <row r="59" customFormat="false" ht="14.25" hidden="false" customHeight="false" outlineLevel="0" collapsed="false">
      <c r="A59" s="97" t="s">
        <v>15901</v>
      </c>
      <c r="B59" s="98" t="s">
        <v>15902</v>
      </c>
      <c r="C59" s="97" t="s">
        <v>15669</v>
      </c>
      <c r="D59" s="97" t="s">
        <v>15903</v>
      </c>
      <c r="E59" s="97" t="s">
        <v>1162</v>
      </c>
      <c r="F59" s="98" t="s">
        <v>2555</v>
      </c>
      <c r="G59" s="93" t="n">
        <v>88</v>
      </c>
      <c r="H59" s="98" t="s">
        <v>2785</v>
      </c>
      <c r="I59" s="98" t="s">
        <v>15904</v>
      </c>
      <c r="J59" s="98" t="s">
        <v>2548</v>
      </c>
      <c r="K59" s="98" t="s">
        <v>5514</v>
      </c>
      <c r="L59" s="98"/>
      <c r="M59" s="98"/>
      <c r="N59" s="97" t="s">
        <v>2584</v>
      </c>
      <c r="O59" s="98" t="s">
        <v>2551</v>
      </c>
    </row>
    <row r="60" customFormat="false" ht="14.25" hidden="false" customHeight="false" outlineLevel="0" collapsed="false">
      <c r="A60" s="97" t="s">
        <v>15905</v>
      </c>
      <c r="B60" s="98" t="s">
        <v>15906</v>
      </c>
      <c r="C60" s="97" t="s">
        <v>15669</v>
      </c>
      <c r="D60" s="97" t="s">
        <v>8670</v>
      </c>
      <c r="E60" s="97" t="s">
        <v>932</v>
      </c>
      <c r="F60" s="98" t="s">
        <v>2555</v>
      </c>
      <c r="G60" s="93" t="n">
        <v>88</v>
      </c>
      <c r="H60" s="98" t="s">
        <v>2650</v>
      </c>
      <c r="I60" s="98" t="s">
        <v>15907</v>
      </c>
      <c r="J60" s="98" t="s">
        <v>2548</v>
      </c>
      <c r="K60" s="98" t="s">
        <v>2842</v>
      </c>
      <c r="L60" s="98"/>
      <c r="M60" s="98"/>
      <c r="N60" s="97" t="s">
        <v>2584</v>
      </c>
      <c r="O60" s="98" t="s">
        <v>2551</v>
      </c>
    </row>
    <row r="61" customFormat="false" ht="14.25" hidden="false" customHeight="false" outlineLevel="0" collapsed="false">
      <c r="A61" s="97" t="s">
        <v>15908</v>
      </c>
      <c r="B61" s="98" t="s">
        <v>15909</v>
      </c>
      <c r="C61" s="97" t="s">
        <v>15782</v>
      </c>
      <c r="D61" s="98"/>
      <c r="E61" s="97" t="s">
        <v>10553</v>
      </c>
      <c r="F61" s="98" t="s">
        <v>2561</v>
      </c>
      <c r="G61" s="93" t="n">
        <v>88</v>
      </c>
      <c r="H61" s="98" t="s">
        <v>2562</v>
      </c>
      <c r="I61" s="98" t="s">
        <v>15910</v>
      </c>
      <c r="J61" s="98" t="s">
        <v>2548</v>
      </c>
      <c r="K61" s="98" t="s">
        <v>10555</v>
      </c>
      <c r="L61" s="98"/>
      <c r="M61" s="98"/>
      <c r="N61" s="97" t="s">
        <v>2550</v>
      </c>
      <c r="O61" s="98" t="s">
        <v>2551</v>
      </c>
    </row>
    <row r="62" customFormat="false" ht="14.25" hidden="false" customHeight="false" outlineLevel="0" collapsed="false">
      <c r="A62" s="97" t="s">
        <v>885</v>
      </c>
      <c r="B62" s="98" t="s">
        <v>15911</v>
      </c>
      <c r="C62" s="97" t="s">
        <v>15787</v>
      </c>
      <c r="D62" s="97" t="s">
        <v>15912</v>
      </c>
      <c r="E62" s="97" t="s">
        <v>878</v>
      </c>
      <c r="F62" s="98" t="s">
        <v>2555</v>
      </c>
      <c r="G62" s="93" t="n">
        <v>88</v>
      </c>
      <c r="H62" s="98" t="s">
        <v>2854</v>
      </c>
      <c r="I62" s="98" t="s">
        <v>15913</v>
      </c>
      <c r="J62" s="98" t="s">
        <v>2548</v>
      </c>
      <c r="K62" s="98" t="s">
        <v>2641</v>
      </c>
      <c r="L62" s="98"/>
      <c r="M62" s="98"/>
      <c r="N62" s="97" t="s">
        <v>2584</v>
      </c>
      <c r="O62" s="98" t="s">
        <v>2551</v>
      </c>
    </row>
    <row r="63" customFormat="false" ht="14.25" hidden="false" customHeight="false" outlineLevel="0" collapsed="false">
      <c r="A63" s="97" t="s">
        <v>892</v>
      </c>
      <c r="B63" s="98" t="s">
        <v>15914</v>
      </c>
      <c r="C63" s="97" t="s">
        <v>15787</v>
      </c>
      <c r="D63" s="97" t="s">
        <v>15912</v>
      </c>
      <c r="E63" s="97" t="s">
        <v>878</v>
      </c>
      <c r="F63" s="98" t="s">
        <v>2555</v>
      </c>
      <c r="G63" s="93" t="n">
        <v>88</v>
      </c>
      <c r="H63" s="98" t="s">
        <v>2593</v>
      </c>
      <c r="I63" s="98" t="s">
        <v>15915</v>
      </c>
      <c r="J63" s="98" t="s">
        <v>2548</v>
      </c>
      <c r="K63" s="98" t="s">
        <v>2641</v>
      </c>
      <c r="L63" s="98"/>
      <c r="M63" s="98"/>
      <c r="N63" s="97" t="s">
        <v>2584</v>
      </c>
      <c r="O63" s="98" t="s">
        <v>2551</v>
      </c>
    </row>
    <row r="64" customFormat="false" ht="14.25" hidden="false" customHeight="false" outlineLevel="0" collapsed="false">
      <c r="A64" s="97" t="s">
        <v>15916</v>
      </c>
      <c r="B64" s="98" t="s">
        <v>15917</v>
      </c>
      <c r="C64" s="97" t="s">
        <v>15741</v>
      </c>
      <c r="D64" s="98"/>
      <c r="E64" s="97" t="s">
        <v>1162</v>
      </c>
      <c r="F64" s="98" t="s">
        <v>2561</v>
      </c>
      <c r="G64" s="93" t="n">
        <v>88</v>
      </c>
      <c r="H64" s="98" t="s">
        <v>2562</v>
      </c>
      <c r="I64" s="98" t="s">
        <v>15918</v>
      </c>
      <c r="J64" s="98" t="s">
        <v>2548</v>
      </c>
      <c r="K64" s="98" t="s">
        <v>5514</v>
      </c>
      <c r="L64" s="98"/>
      <c r="M64" s="98"/>
      <c r="N64" s="97" t="s">
        <v>2550</v>
      </c>
      <c r="O64" s="98" t="s">
        <v>2551</v>
      </c>
    </row>
    <row r="65" customFormat="false" ht="14.25" hidden="false" customHeight="false" outlineLevel="0" collapsed="false">
      <c r="A65" s="97" t="s">
        <v>15919</v>
      </c>
      <c r="B65" s="98" t="s">
        <v>15920</v>
      </c>
      <c r="C65" s="97" t="s">
        <v>15741</v>
      </c>
      <c r="D65" s="98" t="s">
        <v>15921</v>
      </c>
      <c r="E65" s="97" t="s">
        <v>932</v>
      </c>
      <c r="F65" s="98" t="s">
        <v>2599</v>
      </c>
      <c r="G65" s="93" t="n">
        <v>88</v>
      </c>
      <c r="H65" s="98" t="s">
        <v>2581</v>
      </c>
      <c r="I65" s="98" t="s">
        <v>15922</v>
      </c>
      <c r="J65" s="98" t="s">
        <v>2548</v>
      </c>
      <c r="K65" s="98" t="s">
        <v>2842</v>
      </c>
      <c r="L65" s="98"/>
      <c r="M65" s="98"/>
      <c r="N65" s="97" t="s">
        <v>2550</v>
      </c>
      <c r="O65" s="98" t="s">
        <v>2551</v>
      </c>
    </row>
    <row r="66" customFormat="false" ht="14.25" hidden="false" customHeight="false" outlineLevel="0" collapsed="false">
      <c r="A66" s="97" t="s">
        <v>15923</v>
      </c>
      <c r="B66" s="98" t="s">
        <v>15924</v>
      </c>
      <c r="C66" s="97" t="s">
        <v>15741</v>
      </c>
      <c r="D66" s="97" t="s">
        <v>15925</v>
      </c>
      <c r="E66" s="97" t="s">
        <v>1162</v>
      </c>
      <c r="F66" s="98" t="s">
        <v>2555</v>
      </c>
      <c r="G66" s="93" t="n">
        <v>88</v>
      </c>
      <c r="H66" s="98" t="s">
        <v>2593</v>
      </c>
      <c r="I66" s="98" t="s">
        <v>15926</v>
      </c>
      <c r="J66" s="98" t="s">
        <v>2548</v>
      </c>
      <c r="K66" s="98" t="s">
        <v>5514</v>
      </c>
      <c r="L66" s="98"/>
      <c r="M66" s="98"/>
      <c r="N66" s="97" t="s">
        <v>2584</v>
      </c>
      <c r="O66" s="98" t="s">
        <v>2551</v>
      </c>
    </row>
    <row r="67" customFormat="false" ht="14.25" hidden="false" customHeight="false" outlineLevel="0" collapsed="false">
      <c r="A67" s="97" t="s">
        <v>15927</v>
      </c>
      <c r="B67" s="98" t="s">
        <v>15928</v>
      </c>
      <c r="C67" s="97" t="s">
        <v>15787</v>
      </c>
      <c r="D67" s="98"/>
      <c r="E67" s="97" t="s">
        <v>2335</v>
      </c>
      <c r="F67" s="98" t="s">
        <v>2599</v>
      </c>
      <c r="G67" s="182" t="n">
        <v>88</v>
      </c>
      <c r="H67" s="98" t="s">
        <v>2562</v>
      </c>
      <c r="I67" s="98" t="s">
        <v>15929</v>
      </c>
      <c r="J67" s="98" t="s">
        <v>2548</v>
      </c>
      <c r="K67" s="98" t="s">
        <v>3605</v>
      </c>
      <c r="L67" s="98"/>
      <c r="M67" s="98"/>
      <c r="N67" s="97" t="s">
        <v>2550</v>
      </c>
      <c r="O67" s="98" t="s">
        <v>2551</v>
      </c>
    </row>
    <row r="68" customFormat="false" ht="14.25" hidden="false" customHeight="false" outlineLevel="0" collapsed="false">
      <c r="A68" s="97" t="s">
        <v>15930</v>
      </c>
      <c r="B68" s="98" t="s">
        <v>15931</v>
      </c>
      <c r="C68" s="97" t="s">
        <v>15685</v>
      </c>
      <c r="D68" s="98"/>
      <c r="E68" s="97" t="s">
        <v>10756</v>
      </c>
      <c r="F68" s="98" t="s">
        <v>3860</v>
      </c>
      <c r="G68" s="93" t="n">
        <v>88</v>
      </c>
      <c r="H68" s="98" t="s">
        <v>2562</v>
      </c>
      <c r="I68" s="98" t="s">
        <v>15932</v>
      </c>
      <c r="J68" s="98" t="s">
        <v>2548</v>
      </c>
      <c r="K68" s="98" t="s">
        <v>12481</v>
      </c>
      <c r="L68" s="98"/>
      <c r="M68" s="98"/>
      <c r="N68" s="97" t="s">
        <v>2550</v>
      </c>
      <c r="O68" s="98" t="s">
        <v>2551</v>
      </c>
    </row>
    <row r="69" customFormat="false" ht="14.25" hidden="false" customHeight="false" outlineLevel="0" collapsed="false">
      <c r="A69" s="97" t="s">
        <v>15933</v>
      </c>
      <c r="B69" s="98" t="s">
        <v>15934</v>
      </c>
      <c r="C69" s="97" t="s">
        <v>15685</v>
      </c>
      <c r="D69" s="98"/>
      <c r="E69" s="97" t="s">
        <v>10756</v>
      </c>
      <c r="F69" s="98" t="s">
        <v>3860</v>
      </c>
      <c r="G69" s="93" t="n">
        <v>88</v>
      </c>
      <c r="H69" s="98" t="s">
        <v>2562</v>
      </c>
      <c r="I69" s="98" t="s">
        <v>15935</v>
      </c>
      <c r="J69" s="98" t="s">
        <v>2548</v>
      </c>
      <c r="K69" s="98" t="s">
        <v>12481</v>
      </c>
      <c r="L69" s="98"/>
      <c r="M69" s="98"/>
      <c r="N69" s="97" t="s">
        <v>2550</v>
      </c>
      <c r="O69" s="98" t="s">
        <v>2551</v>
      </c>
    </row>
    <row r="70" customFormat="false" ht="14.25" hidden="false" customHeight="false" outlineLevel="0" collapsed="false">
      <c r="A70" s="97" t="s">
        <v>15936</v>
      </c>
      <c r="B70" s="98" t="s">
        <v>15937</v>
      </c>
      <c r="C70" s="97" t="s">
        <v>15685</v>
      </c>
      <c r="D70" s="98"/>
      <c r="E70" s="97" t="s">
        <v>10756</v>
      </c>
      <c r="F70" s="98" t="s">
        <v>3860</v>
      </c>
      <c r="G70" s="93" t="n">
        <v>88</v>
      </c>
      <c r="H70" s="98" t="s">
        <v>2562</v>
      </c>
      <c r="I70" s="98" t="s">
        <v>15938</v>
      </c>
      <c r="J70" s="98" t="s">
        <v>2548</v>
      </c>
      <c r="K70" s="98" t="s">
        <v>12481</v>
      </c>
      <c r="L70" s="98"/>
      <c r="M70" s="98"/>
      <c r="N70" s="97" t="s">
        <v>2550</v>
      </c>
      <c r="O70" s="98" t="s">
        <v>2551</v>
      </c>
    </row>
    <row r="71" customFormat="false" ht="14.25" hidden="false" customHeight="false" outlineLevel="0" collapsed="false">
      <c r="A71" s="97" t="s">
        <v>15939</v>
      </c>
      <c r="B71" s="98" t="s">
        <v>15940</v>
      </c>
      <c r="C71" s="97" t="s">
        <v>15685</v>
      </c>
      <c r="D71" s="98"/>
      <c r="E71" s="97" t="s">
        <v>10756</v>
      </c>
      <c r="F71" s="98" t="s">
        <v>3860</v>
      </c>
      <c r="G71" s="93" t="n">
        <v>88</v>
      </c>
      <c r="H71" s="98" t="s">
        <v>2562</v>
      </c>
      <c r="I71" s="98" t="s">
        <v>15941</v>
      </c>
      <c r="J71" s="98" t="s">
        <v>2548</v>
      </c>
      <c r="K71" s="98" t="s">
        <v>12481</v>
      </c>
      <c r="L71" s="98"/>
      <c r="M71" s="98"/>
      <c r="N71" s="97" t="s">
        <v>2550</v>
      </c>
      <c r="O71" s="98" t="s">
        <v>2551</v>
      </c>
    </row>
    <row r="72" customFormat="false" ht="14.25" hidden="false" customHeight="false" outlineLevel="0" collapsed="false">
      <c r="A72" s="97" t="s">
        <v>15942</v>
      </c>
      <c r="B72" s="98" t="s">
        <v>15943</v>
      </c>
      <c r="C72" s="97" t="s">
        <v>15685</v>
      </c>
      <c r="D72" s="98"/>
      <c r="E72" s="97" t="s">
        <v>10756</v>
      </c>
      <c r="F72" s="98" t="s">
        <v>3860</v>
      </c>
      <c r="G72" s="93" t="n">
        <v>88</v>
      </c>
      <c r="H72" s="98" t="s">
        <v>2562</v>
      </c>
      <c r="I72" s="98" t="s">
        <v>15944</v>
      </c>
      <c r="J72" s="98" t="s">
        <v>2548</v>
      </c>
      <c r="K72" s="98" t="s">
        <v>12481</v>
      </c>
      <c r="L72" s="98"/>
      <c r="M72" s="98"/>
      <c r="N72" s="97" t="s">
        <v>2550</v>
      </c>
      <c r="O72" s="98" t="s">
        <v>2551</v>
      </c>
    </row>
    <row r="73" customFormat="false" ht="14.25" hidden="false" customHeight="false" outlineLevel="0" collapsed="false">
      <c r="A73" s="97" t="s">
        <v>15945</v>
      </c>
      <c r="B73" s="98" t="s">
        <v>15946</v>
      </c>
      <c r="C73" s="97" t="s">
        <v>15685</v>
      </c>
      <c r="D73" s="98"/>
      <c r="E73" s="97" t="s">
        <v>10756</v>
      </c>
      <c r="F73" s="98" t="s">
        <v>3860</v>
      </c>
      <c r="G73" s="93" t="n">
        <v>88</v>
      </c>
      <c r="H73" s="98" t="s">
        <v>2562</v>
      </c>
      <c r="I73" s="98" t="s">
        <v>15947</v>
      </c>
      <c r="J73" s="98" t="s">
        <v>2548</v>
      </c>
      <c r="K73" s="98" t="s">
        <v>12481</v>
      </c>
      <c r="L73" s="98"/>
      <c r="M73" s="98"/>
      <c r="N73" s="97" t="s">
        <v>2550</v>
      </c>
      <c r="O73" s="98" t="s">
        <v>2551</v>
      </c>
    </row>
    <row r="74" customFormat="false" ht="14.25" hidden="false" customHeight="false" outlineLevel="0" collapsed="false">
      <c r="A74" s="97" t="s">
        <v>15948</v>
      </c>
      <c r="B74" s="98" t="s">
        <v>15949</v>
      </c>
      <c r="C74" s="97" t="s">
        <v>15685</v>
      </c>
      <c r="D74" s="98"/>
      <c r="E74" s="97" t="s">
        <v>10756</v>
      </c>
      <c r="F74" s="98" t="s">
        <v>3860</v>
      </c>
      <c r="G74" s="93" t="n">
        <v>88</v>
      </c>
      <c r="H74" s="98" t="s">
        <v>2562</v>
      </c>
      <c r="I74" s="98" t="s">
        <v>15950</v>
      </c>
      <c r="J74" s="98" t="s">
        <v>2548</v>
      </c>
      <c r="K74" s="98" t="s">
        <v>12481</v>
      </c>
      <c r="L74" s="98"/>
      <c r="M74" s="98"/>
      <c r="N74" s="97" t="s">
        <v>2550</v>
      </c>
      <c r="O74" s="98" t="s">
        <v>2551</v>
      </c>
    </row>
    <row r="75" customFormat="false" ht="14.25" hidden="false" customHeight="false" outlineLevel="0" collapsed="false">
      <c r="A75" s="97" t="s">
        <v>15951</v>
      </c>
      <c r="B75" s="98" t="s">
        <v>15952</v>
      </c>
      <c r="C75" s="97" t="s">
        <v>15685</v>
      </c>
      <c r="D75" s="98"/>
      <c r="E75" s="97" t="s">
        <v>10756</v>
      </c>
      <c r="F75" s="98" t="s">
        <v>3860</v>
      </c>
      <c r="G75" s="93" t="n">
        <v>88</v>
      </c>
      <c r="H75" s="98" t="s">
        <v>2562</v>
      </c>
      <c r="I75" s="98" t="s">
        <v>15953</v>
      </c>
      <c r="J75" s="98" t="s">
        <v>2548</v>
      </c>
      <c r="K75" s="98" t="s">
        <v>12481</v>
      </c>
      <c r="L75" s="98"/>
      <c r="M75" s="98"/>
      <c r="N75" s="97" t="s">
        <v>2550</v>
      </c>
      <c r="O75" s="98" t="s">
        <v>2551</v>
      </c>
    </row>
    <row r="76" customFormat="false" ht="14.25" hidden="false" customHeight="false" outlineLevel="0" collapsed="false">
      <c r="A76" s="97" t="s">
        <v>15954</v>
      </c>
      <c r="B76" s="98" t="s">
        <v>15955</v>
      </c>
      <c r="C76" s="97" t="s">
        <v>15685</v>
      </c>
      <c r="D76" s="98"/>
      <c r="E76" s="97" t="s">
        <v>10756</v>
      </c>
      <c r="F76" s="98" t="s">
        <v>3860</v>
      </c>
      <c r="G76" s="93" t="n">
        <v>88</v>
      </c>
      <c r="H76" s="98" t="s">
        <v>2562</v>
      </c>
      <c r="I76" s="98" t="s">
        <v>15956</v>
      </c>
      <c r="J76" s="98" t="s">
        <v>2548</v>
      </c>
      <c r="K76" s="98" t="s">
        <v>12481</v>
      </c>
      <c r="L76" s="98"/>
      <c r="M76" s="98"/>
      <c r="N76" s="97" t="s">
        <v>2550</v>
      </c>
      <c r="O76" s="98" t="s">
        <v>2551</v>
      </c>
    </row>
    <row r="77" customFormat="false" ht="14.25" hidden="false" customHeight="false" outlineLevel="0" collapsed="false">
      <c r="A77" s="97" t="s">
        <v>15957</v>
      </c>
      <c r="B77" s="98" t="s">
        <v>15958</v>
      </c>
      <c r="C77" s="97" t="s">
        <v>15685</v>
      </c>
      <c r="D77" s="97" t="s">
        <v>15959</v>
      </c>
      <c r="E77" s="97" t="s">
        <v>1162</v>
      </c>
      <c r="F77" s="98" t="s">
        <v>2561</v>
      </c>
      <c r="G77" s="93" t="n">
        <v>88</v>
      </c>
      <c r="H77" s="98" t="s">
        <v>2797</v>
      </c>
      <c r="I77" s="98" t="s">
        <v>15960</v>
      </c>
      <c r="J77" s="98" t="s">
        <v>2548</v>
      </c>
      <c r="K77" s="98" t="s">
        <v>5514</v>
      </c>
      <c r="L77" s="98"/>
      <c r="M77" s="98"/>
      <c r="N77" s="97" t="s">
        <v>2584</v>
      </c>
      <c r="O77" s="98" t="s">
        <v>2551</v>
      </c>
    </row>
    <row r="78" customFormat="false" ht="14.25" hidden="false" customHeight="false" outlineLevel="0" collapsed="false">
      <c r="A78" s="97" t="s">
        <v>15961</v>
      </c>
      <c r="B78" s="98" t="s">
        <v>15962</v>
      </c>
      <c r="C78" s="97" t="s">
        <v>15685</v>
      </c>
      <c r="D78" s="97" t="s">
        <v>15963</v>
      </c>
      <c r="E78" s="97" t="s">
        <v>1212</v>
      </c>
      <c r="F78" s="98" t="s">
        <v>2561</v>
      </c>
      <c r="G78" s="93" t="n">
        <v>88</v>
      </c>
      <c r="H78" s="98" t="s">
        <v>2562</v>
      </c>
      <c r="I78" s="98" t="s">
        <v>15964</v>
      </c>
      <c r="J78" s="98" t="s">
        <v>2548</v>
      </c>
      <c r="K78" s="98" t="s">
        <v>15710</v>
      </c>
      <c r="L78" s="98" t="s">
        <v>2562</v>
      </c>
      <c r="M78" s="98"/>
      <c r="N78" s="97" t="s">
        <v>2550</v>
      </c>
      <c r="O78" s="98" t="s">
        <v>2551</v>
      </c>
    </row>
    <row r="79" customFormat="false" ht="14.25" hidden="false" customHeight="false" outlineLevel="0" collapsed="false">
      <c r="A79" s="98" t="s">
        <v>15965</v>
      </c>
      <c r="B79" s="98" t="s">
        <v>15966</v>
      </c>
      <c r="C79" s="97" t="s">
        <v>15685</v>
      </c>
      <c r="D79" s="97" t="s">
        <v>15967</v>
      </c>
      <c r="E79" s="97" t="s">
        <v>2229</v>
      </c>
      <c r="F79" s="98" t="s">
        <v>2599</v>
      </c>
      <c r="G79" s="93" t="n">
        <v>88</v>
      </c>
      <c r="H79" s="98" t="s">
        <v>2562</v>
      </c>
      <c r="I79" s="98" t="s">
        <v>15968</v>
      </c>
      <c r="J79" s="98" t="s">
        <v>2548</v>
      </c>
      <c r="K79" s="98" t="s">
        <v>4935</v>
      </c>
      <c r="L79" s="98" t="s">
        <v>2562</v>
      </c>
      <c r="M79" s="98"/>
      <c r="N79" s="97" t="s">
        <v>2550</v>
      </c>
      <c r="O79" s="98" t="s">
        <v>2551</v>
      </c>
    </row>
    <row r="80" customFormat="false" ht="14.25" hidden="false" customHeight="false" outlineLevel="0" collapsed="false">
      <c r="A80" s="98" t="s">
        <v>15969</v>
      </c>
      <c r="B80" s="98" t="s">
        <v>15970</v>
      </c>
      <c r="C80" s="97" t="s">
        <v>15685</v>
      </c>
      <c r="D80" s="97" t="s">
        <v>15729</v>
      </c>
      <c r="E80" s="97" t="s">
        <v>2233</v>
      </c>
      <c r="F80" s="98" t="s">
        <v>2599</v>
      </c>
      <c r="G80" s="93" t="n">
        <v>88</v>
      </c>
      <c r="H80" s="98" t="s">
        <v>3227</v>
      </c>
      <c r="I80" s="98" t="s">
        <v>15971</v>
      </c>
      <c r="J80" s="98" t="s">
        <v>2548</v>
      </c>
      <c r="K80" s="98" t="s">
        <v>15688</v>
      </c>
      <c r="L80" s="98"/>
      <c r="M80" s="98"/>
      <c r="N80" s="97" t="s">
        <v>2584</v>
      </c>
      <c r="O80" s="98" t="s">
        <v>2551</v>
      </c>
    </row>
    <row r="81" customFormat="false" ht="14.25" hidden="false" customHeight="false" outlineLevel="0" collapsed="false">
      <c r="A81" s="97" t="s">
        <v>15972</v>
      </c>
      <c r="B81" s="98" t="s">
        <v>15973</v>
      </c>
      <c r="C81" s="97" t="s">
        <v>15685</v>
      </c>
      <c r="D81" s="98"/>
      <c r="E81" s="97" t="s">
        <v>2229</v>
      </c>
      <c r="F81" s="98" t="s">
        <v>2599</v>
      </c>
      <c r="G81" s="93" t="n">
        <v>88</v>
      </c>
      <c r="H81" s="98" t="s">
        <v>2562</v>
      </c>
      <c r="I81" s="98" t="s">
        <v>15974</v>
      </c>
      <c r="J81" s="98" t="s">
        <v>2548</v>
      </c>
      <c r="K81" s="98" t="s">
        <v>4935</v>
      </c>
      <c r="L81" s="98"/>
      <c r="M81" s="98"/>
      <c r="N81" s="97" t="s">
        <v>2550</v>
      </c>
      <c r="O81" s="98" t="s">
        <v>2551</v>
      </c>
    </row>
    <row r="82" customFormat="false" ht="14.25" hidden="false" customHeight="false" outlineLevel="0" collapsed="false">
      <c r="A82" s="97" t="s">
        <v>15975</v>
      </c>
      <c r="B82" s="98" t="s">
        <v>15976</v>
      </c>
      <c r="C82" s="97" t="s">
        <v>15685</v>
      </c>
      <c r="D82" s="98"/>
      <c r="E82" s="97" t="s">
        <v>2229</v>
      </c>
      <c r="F82" s="98" t="s">
        <v>2599</v>
      </c>
      <c r="G82" s="93" t="n">
        <v>88</v>
      </c>
      <c r="H82" s="98" t="s">
        <v>2562</v>
      </c>
      <c r="I82" s="98" t="s">
        <v>15977</v>
      </c>
      <c r="J82" s="98" t="s">
        <v>2548</v>
      </c>
      <c r="K82" s="98" t="s">
        <v>4935</v>
      </c>
      <c r="L82" s="98"/>
      <c r="M82" s="98"/>
      <c r="N82" s="97" t="s">
        <v>2550</v>
      </c>
      <c r="O82" s="98" t="s">
        <v>2551</v>
      </c>
    </row>
    <row r="83" customFormat="false" ht="14.25" hidden="false" customHeight="false" outlineLevel="0" collapsed="false">
      <c r="A83" s="97" t="s">
        <v>15978</v>
      </c>
      <c r="B83" s="98" t="s">
        <v>15979</v>
      </c>
      <c r="C83" s="97" t="s">
        <v>15685</v>
      </c>
      <c r="D83" s="97" t="s">
        <v>15980</v>
      </c>
      <c r="E83" s="97" t="s">
        <v>2233</v>
      </c>
      <c r="F83" s="98" t="s">
        <v>2599</v>
      </c>
      <c r="G83" s="93" t="n">
        <v>88</v>
      </c>
      <c r="H83" s="98" t="s">
        <v>2740</v>
      </c>
      <c r="I83" s="98" t="s">
        <v>15981</v>
      </c>
      <c r="J83" s="98" t="s">
        <v>2548</v>
      </c>
      <c r="K83" s="98" t="s">
        <v>15688</v>
      </c>
      <c r="L83" s="98"/>
      <c r="M83" s="98"/>
      <c r="N83" s="97" t="s">
        <v>2550</v>
      </c>
      <c r="O83" s="98" t="s">
        <v>2551</v>
      </c>
    </row>
    <row r="84" customFormat="false" ht="14.25" hidden="false" customHeight="false" outlineLevel="0" collapsed="false">
      <c r="A84" s="97" t="s">
        <v>15982</v>
      </c>
      <c r="B84" s="98" t="s">
        <v>15983</v>
      </c>
      <c r="C84" s="97" t="s">
        <v>15674</v>
      </c>
      <c r="D84" s="97" t="s">
        <v>15984</v>
      </c>
      <c r="E84" s="97" t="s">
        <v>1212</v>
      </c>
      <c r="F84" s="98" t="s">
        <v>2545</v>
      </c>
      <c r="G84" s="93" t="n">
        <v>88</v>
      </c>
      <c r="H84" s="98" t="s">
        <v>2650</v>
      </c>
      <c r="I84" s="98" t="s">
        <v>15985</v>
      </c>
      <c r="J84" s="98" t="s">
        <v>2548</v>
      </c>
      <c r="K84" s="98" t="s">
        <v>15710</v>
      </c>
      <c r="L84" s="98"/>
      <c r="M84" s="98"/>
      <c r="N84" s="97" t="s">
        <v>2584</v>
      </c>
      <c r="O84" s="98" t="s">
        <v>2551</v>
      </c>
    </row>
    <row r="85" customFormat="false" ht="14.25" hidden="false" customHeight="false" outlineLevel="0" collapsed="false">
      <c r="A85" s="97" t="s">
        <v>15986</v>
      </c>
      <c r="B85" s="98" t="s">
        <v>15987</v>
      </c>
      <c r="C85" s="97" t="s">
        <v>15669</v>
      </c>
      <c r="D85" s="97" t="s">
        <v>15988</v>
      </c>
      <c r="E85" s="97" t="s">
        <v>910</v>
      </c>
      <c r="F85" s="98" t="s">
        <v>2561</v>
      </c>
      <c r="G85" s="93" t="n">
        <v>88</v>
      </c>
      <c r="H85" s="98" t="s">
        <v>2562</v>
      </c>
      <c r="I85" s="98" t="s">
        <v>15989</v>
      </c>
      <c r="J85" s="98" t="s">
        <v>2548</v>
      </c>
      <c r="K85" s="98" t="s">
        <v>2549</v>
      </c>
      <c r="L85" s="98" t="s">
        <v>2562</v>
      </c>
      <c r="M85" s="98"/>
      <c r="N85" s="97" t="s">
        <v>2550</v>
      </c>
      <c r="O85" s="98" t="s">
        <v>2551</v>
      </c>
    </row>
    <row r="86" customFormat="false" ht="14.25" hidden="false" customHeight="false" outlineLevel="0" collapsed="false">
      <c r="A86" s="97" t="s">
        <v>15990</v>
      </c>
      <c r="B86" s="98" t="s">
        <v>15991</v>
      </c>
      <c r="C86" s="97" t="s">
        <v>15685</v>
      </c>
      <c r="D86" s="97" t="s">
        <v>15992</v>
      </c>
      <c r="E86" s="97" t="s">
        <v>15703</v>
      </c>
      <c r="F86" s="98" t="s">
        <v>2561</v>
      </c>
      <c r="G86" s="93" t="n">
        <v>86.8</v>
      </c>
      <c r="H86" s="98" t="s">
        <v>3031</v>
      </c>
      <c r="I86" s="98" t="s">
        <v>15993</v>
      </c>
      <c r="J86" s="98" t="s">
        <v>2548</v>
      </c>
      <c r="K86" s="98" t="s">
        <v>15705</v>
      </c>
      <c r="L86" s="98"/>
      <c r="M86" s="98"/>
      <c r="N86" s="97" t="s">
        <v>2584</v>
      </c>
      <c r="O86" s="98" t="s">
        <v>2551</v>
      </c>
    </row>
    <row r="87" customFormat="false" ht="14.25" hidden="false" customHeight="false" outlineLevel="0" collapsed="false">
      <c r="A87" s="97" t="s">
        <v>15994</v>
      </c>
      <c r="B87" s="98" t="s">
        <v>15995</v>
      </c>
      <c r="C87" s="97" t="s">
        <v>15669</v>
      </c>
      <c r="D87" s="97" t="s">
        <v>15996</v>
      </c>
      <c r="E87" s="97" t="s">
        <v>10653</v>
      </c>
      <c r="F87" s="98" t="s">
        <v>2555</v>
      </c>
      <c r="G87" s="93" t="n">
        <v>86</v>
      </c>
      <c r="H87" s="98" t="s">
        <v>2588</v>
      </c>
      <c r="I87" s="98" t="s">
        <v>15997</v>
      </c>
      <c r="J87" s="98" t="s">
        <v>2548</v>
      </c>
      <c r="K87" s="98" t="s">
        <v>10655</v>
      </c>
      <c r="L87" s="98"/>
      <c r="M87" s="98"/>
      <c r="N87" s="97" t="s">
        <v>2550</v>
      </c>
      <c r="O87" s="98" t="s">
        <v>2551</v>
      </c>
    </row>
    <row r="88" customFormat="false" ht="14.25" hidden="false" customHeight="false" outlineLevel="0" collapsed="false">
      <c r="A88" s="97" t="s">
        <v>15998</v>
      </c>
      <c r="B88" s="98" t="s">
        <v>15999</v>
      </c>
      <c r="C88" s="97" t="s">
        <v>15787</v>
      </c>
      <c r="D88" s="97" t="s">
        <v>16000</v>
      </c>
      <c r="E88" s="97" t="s">
        <v>1162</v>
      </c>
      <c r="F88" s="98" t="s">
        <v>2555</v>
      </c>
      <c r="G88" s="182" t="n">
        <v>86</v>
      </c>
      <c r="H88" s="98" t="s">
        <v>2556</v>
      </c>
      <c r="I88" s="98" t="s">
        <v>16001</v>
      </c>
      <c r="J88" s="98" t="s">
        <v>2548</v>
      </c>
      <c r="K88" s="98" t="s">
        <v>5514</v>
      </c>
      <c r="L88" s="98"/>
      <c r="M88" s="98"/>
      <c r="N88" s="97" t="s">
        <v>2584</v>
      </c>
      <c r="O88" s="98" t="s">
        <v>2551</v>
      </c>
    </row>
    <row r="89" customFormat="false" ht="14.25" hidden="false" customHeight="false" outlineLevel="0" collapsed="false">
      <c r="A89" s="97" t="s">
        <v>8932</v>
      </c>
      <c r="B89" s="98" t="s">
        <v>16002</v>
      </c>
      <c r="C89" s="97" t="s">
        <v>15669</v>
      </c>
      <c r="D89" s="97" t="s">
        <v>8933</v>
      </c>
      <c r="E89" s="97" t="s">
        <v>1162</v>
      </c>
      <c r="F89" s="98" t="s">
        <v>2545</v>
      </c>
      <c r="G89" s="93" t="n">
        <v>85</v>
      </c>
      <c r="H89" s="98" t="s">
        <v>2639</v>
      </c>
      <c r="I89" s="98" t="s">
        <v>16003</v>
      </c>
      <c r="J89" s="98" t="s">
        <v>2548</v>
      </c>
      <c r="K89" s="98" t="s">
        <v>5514</v>
      </c>
      <c r="L89" s="98"/>
      <c r="M89" s="98"/>
      <c r="N89" s="97" t="s">
        <v>2584</v>
      </c>
      <c r="O89" s="98" t="s">
        <v>2551</v>
      </c>
    </row>
    <row r="90" customFormat="false" ht="14.25" hidden="false" customHeight="false" outlineLevel="0" collapsed="false">
      <c r="A90" s="97" t="s">
        <v>16004</v>
      </c>
      <c r="B90" s="98" t="s">
        <v>16005</v>
      </c>
      <c r="C90" s="97" t="s">
        <v>15787</v>
      </c>
      <c r="D90" s="97" t="s">
        <v>16006</v>
      </c>
      <c r="E90" s="97" t="s">
        <v>1162</v>
      </c>
      <c r="F90" s="98" t="s">
        <v>2545</v>
      </c>
      <c r="G90" s="182" t="n">
        <v>85</v>
      </c>
      <c r="H90" s="98" t="s">
        <v>2656</v>
      </c>
      <c r="I90" s="98" t="s">
        <v>16007</v>
      </c>
      <c r="J90" s="98" t="s">
        <v>2548</v>
      </c>
      <c r="K90" s="98" t="s">
        <v>5514</v>
      </c>
      <c r="L90" s="98"/>
      <c r="M90" s="98"/>
      <c r="N90" s="97" t="s">
        <v>2550</v>
      </c>
      <c r="O90" s="98" t="s">
        <v>2551</v>
      </c>
    </row>
    <row r="91" customFormat="false" ht="14.25" hidden="false" customHeight="false" outlineLevel="0" collapsed="false">
      <c r="A91" s="97" t="s">
        <v>16008</v>
      </c>
      <c r="B91" s="98" t="s">
        <v>16009</v>
      </c>
      <c r="C91" s="97" t="s">
        <v>15685</v>
      </c>
      <c r="D91" s="97" t="s">
        <v>16000</v>
      </c>
      <c r="E91" s="97" t="s">
        <v>1162</v>
      </c>
      <c r="F91" s="98" t="s">
        <v>2561</v>
      </c>
      <c r="G91" s="93" t="n">
        <v>85</v>
      </c>
      <c r="H91" s="98" t="s">
        <v>2593</v>
      </c>
      <c r="I91" s="98" t="s">
        <v>16010</v>
      </c>
      <c r="J91" s="98" t="s">
        <v>2548</v>
      </c>
      <c r="K91" s="98" t="s">
        <v>5514</v>
      </c>
      <c r="L91" s="98"/>
      <c r="M91" s="98"/>
      <c r="N91" s="97" t="s">
        <v>2584</v>
      </c>
      <c r="O91" s="98" t="s">
        <v>2551</v>
      </c>
    </row>
    <row r="92" customFormat="false" ht="14.25" hidden="false" customHeight="false" outlineLevel="0" collapsed="false">
      <c r="A92" s="97" t="s">
        <v>16011</v>
      </c>
      <c r="B92" s="98" t="s">
        <v>16012</v>
      </c>
      <c r="C92" s="97" t="s">
        <v>15787</v>
      </c>
      <c r="D92" s="97" t="s">
        <v>16013</v>
      </c>
      <c r="E92" s="97" t="s">
        <v>3632</v>
      </c>
      <c r="F92" s="98" t="s">
        <v>2545</v>
      </c>
      <c r="G92" s="182" t="n">
        <v>82</v>
      </c>
      <c r="H92" s="98" t="s">
        <v>2993</v>
      </c>
      <c r="I92" s="98" t="s">
        <v>16014</v>
      </c>
      <c r="J92" s="98" t="s">
        <v>2548</v>
      </c>
      <c r="K92" s="98" t="s">
        <v>3634</v>
      </c>
      <c r="L92" s="98"/>
      <c r="M92" s="98"/>
      <c r="N92" s="97" t="s">
        <v>2584</v>
      </c>
      <c r="O92" s="98" t="s">
        <v>2551</v>
      </c>
    </row>
    <row r="93" customFormat="false" ht="14.25" hidden="false" customHeight="false" outlineLevel="0" collapsed="false">
      <c r="A93" s="98" t="s">
        <v>16015</v>
      </c>
      <c r="B93" s="98" t="s">
        <v>16016</v>
      </c>
      <c r="C93" s="97" t="s">
        <v>15685</v>
      </c>
      <c r="D93" s="97" t="s">
        <v>15729</v>
      </c>
      <c r="E93" s="97" t="s">
        <v>2233</v>
      </c>
      <c r="F93" s="98" t="s">
        <v>2545</v>
      </c>
      <c r="G93" s="93" t="n">
        <v>82</v>
      </c>
      <c r="H93" s="98" t="s">
        <v>2593</v>
      </c>
      <c r="I93" s="98" t="s">
        <v>16017</v>
      </c>
      <c r="J93" s="98" t="s">
        <v>2548</v>
      </c>
      <c r="K93" s="98" t="s">
        <v>15688</v>
      </c>
      <c r="L93" s="98"/>
      <c r="M93" s="98"/>
      <c r="N93" s="97" t="s">
        <v>2550</v>
      </c>
      <c r="O93" s="98" t="s">
        <v>2551</v>
      </c>
    </row>
    <row r="94" customFormat="false" ht="14.25" hidden="false" customHeight="false" outlineLevel="0" collapsed="false">
      <c r="A94" s="97" t="s">
        <v>16018</v>
      </c>
      <c r="B94" s="98" t="s">
        <v>16019</v>
      </c>
      <c r="C94" s="97" t="s">
        <v>15669</v>
      </c>
      <c r="D94" s="97" t="s">
        <v>16020</v>
      </c>
      <c r="E94" s="97" t="s">
        <v>10653</v>
      </c>
      <c r="F94" s="98" t="s">
        <v>2561</v>
      </c>
      <c r="G94" s="93" t="n">
        <v>80</v>
      </c>
      <c r="H94" s="98" t="s">
        <v>2779</v>
      </c>
      <c r="I94" s="98" t="s">
        <v>16021</v>
      </c>
      <c r="J94" s="98" t="s">
        <v>2548</v>
      </c>
      <c r="K94" s="98" t="s">
        <v>10655</v>
      </c>
      <c r="L94" s="98"/>
      <c r="M94" s="98"/>
      <c r="N94" s="97" t="s">
        <v>2550</v>
      </c>
      <c r="O94" s="98" t="s">
        <v>2551</v>
      </c>
    </row>
    <row r="95" customFormat="false" ht="14.25" hidden="false" customHeight="false" outlineLevel="0" collapsed="false">
      <c r="A95" s="97" t="s">
        <v>8914</v>
      </c>
      <c r="B95" s="98" t="s">
        <v>16022</v>
      </c>
      <c r="C95" s="97" t="s">
        <v>15669</v>
      </c>
      <c r="D95" s="97" t="s">
        <v>8915</v>
      </c>
      <c r="E95" s="97" t="s">
        <v>1162</v>
      </c>
      <c r="F95" s="98" t="s">
        <v>2561</v>
      </c>
      <c r="G95" s="93" t="n">
        <v>80</v>
      </c>
      <c r="H95" s="98" t="s">
        <v>2562</v>
      </c>
      <c r="I95" s="98" t="s">
        <v>16023</v>
      </c>
      <c r="J95" s="98" t="s">
        <v>2548</v>
      </c>
      <c r="K95" s="98" t="s">
        <v>5514</v>
      </c>
      <c r="L95" s="98"/>
      <c r="M95" s="98"/>
      <c r="N95" s="97" t="s">
        <v>2550</v>
      </c>
      <c r="O95" s="98" t="s">
        <v>2551</v>
      </c>
    </row>
    <row r="96" customFormat="false" ht="14.25" hidden="false" customHeight="false" outlineLevel="0" collapsed="false">
      <c r="A96" s="97" t="s">
        <v>16024</v>
      </c>
      <c r="B96" s="98" t="s">
        <v>16025</v>
      </c>
      <c r="C96" s="97" t="s">
        <v>15669</v>
      </c>
      <c r="D96" s="97" t="s">
        <v>16026</v>
      </c>
      <c r="E96" s="97" t="s">
        <v>1162</v>
      </c>
      <c r="F96" s="98" t="s">
        <v>2561</v>
      </c>
      <c r="G96" s="93" t="n">
        <v>80</v>
      </c>
      <c r="H96" s="98" t="s">
        <v>2556</v>
      </c>
      <c r="I96" s="98" t="s">
        <v>16027</v>
      </c>
      <c r="J96" s="98" t="s">
        <v>2548</v>
      </c>
      <c r="K96" s="98" t="s">
        <v>5514</v>
      </c>
      <c r="L96" s="98"/>
      <c r="M96" s="98"/>
      <c r="N96" s="97" t="s">
        <v>2550</v>
      </c>
      <c r="O96" s="98" t="s">
        <v>2551</v>
      </c>
    </row>
    <row r="97" customFormat="false" ht="14.25" hidden="false" customHeight="false" outlineLevel="0" collapsed="false">
      <c r="A97" s="97" t="s">
        <v>16028</v>
      </c>
      <c r="B97" s="98" t="s">
        <v>16029</v>
      </c>
      <c r="C97" s="97" t="s">
        <v>15669</v>
      </c>
      <c r="D97" s="97" t="s">
        <v>16030</v>
      </c>
      <c r="E97" s="97" t="s">
        <v>910</v>
      </c>
      <c r="F97" s="98" t="s">
        <v>2545</v>
      </c>
      <c r="G97" s="93" t="n">
        <v>80</v>
      </c>
      <c r="H97" s="98" t="s">
        <v>2562</v>
      </c>
      <c r="I97" s="98" t="s">
        <v>16031</v>
      </c>
      <c r="J97" s="98" t="s">
        <v>2548</v>
      </c>
      <c r="K97" s="98" t="s">
        <v>2549</v>
      </c>
      <c r="L97" s="98" t="s">
        <v>2562</v>
      </c>
      <c r="M97" s="98"/>
      <c r="N97" s="97" t="s">
        <v>2550</v>
      </c>
      <c r="O97" s="98" t="s">
        <v>2551</v>
      </c>
    </row>
    <row r="98" customFormat="false" ht="14.25" hidden="false" customHeight="false" outlineLevel="0" collapsed="false">
      <c r="A98" s="97" t="s">
        <v>16032</v>
      </c>
      <c r="B98" s="98" t="s">
        <v>16033</v>
      </c>
      <c r="C98" s="97" t="s">
        <v>15669</v>
      </c>
      <c r="D98" s="97" t="s">
        <v>16034</v>
      </c>
      <c r="E98" s="97" t="s">
        <v>1162</v>
      </c>
      <c r="F98" s="98" t="s">
        <v>2545</v>
      </c>
      <c r="G98" s="93" t="n">
        <v>80</v>
      </c>
      <c r="H98" s="98" t="s">
        <v>2656</v>
      </c>
      <c r="I98" s="98" t="s">
        <v>16035</v>
      </c>
      <c r="J98" s="98" t="s">
        <v>2548</v>
      </c>
      <c r="K98" s="98" t="s">
        <v>5514</v>
      </c>
      <c r="L98" s="98"/>
      <c r="M98" s="98"/>
      <c r="N98" s="97" t="s">
        <v>2550</v>
      </c>
      <c r="O98" s="98" t="s">
        <v>2551</v>
      </c>
    </row>
    <row r="99" customFormat="false" ht="14.25" hidden="false" customHeight="false" outlineLevel="0" collapsed="false">
      <c r="A99" s="97" t="s">
        <v>16036</v>
      </c>
      <c r="B99" s="98" t="s">
        <v>16037</v>
      </c>
      <c r="C99" s="97" t="s">
        <v>15669</v>
      </c>
      <c r="D99" s="97" t="s">
        <v>16038</v>
      </c>
      <c r="E99" s="97" t="s">
        <v>910</v>
      </c>
      <c r="F99" s="98" t="s">
        <v>2555</v>
      </c>
      <c r="G99" s="93" t="n">
        <v>80</v>
      </c>
      <c r="H99" s="98" t="s">
        <v>2562</v>
      </c>
      <c r="I99" s="98" t="s">
        <v>16039</v>
      </c>
      <c r="J99" s="98" t="s">
        <v>2548</v>
      </c>
      <c r="K99" s="98" t="s">
        <v>2549</v>
      </c>
      <c r="L99" s="98"/>
      <c r="M99" s="98"/>
      <c r="N99" s="97" t="s">
        <v>2550</v>
      </c>
      <c r="O99" s="98" t="s">
        <v>2551</v>
      </c>
    </row>
    <row r="100" customFormat="false" ht="14.25" hidden="false" customHeight="false" outlineLevel="0" collapsed="false">
      <c r="A100" s="97" t="s">
        <v>16040</v>
      </c>
      <c r="B100" s="98" t="s">
        <v>16041</v>
      </c>
      <c r="C100" s="97" t="s">
        <v>15669</v>
      </c>
      <c r="D100" s="97" t="s">
        <v>14818</v>
      </c>
      <c r="E100" s="97" t="s">
        <v>1162</v>
      </c>
      <c r="F100" s="98" t="s">
        <v>2555</v>
      </c>
      <c r="G100" s="93" t="n">
        <v>80</v>
      </c>
      <c r="H100" s="98" t="s">
        <v>2546</v>
      </c>
      <c r="I100" s="98" t="s">
        <v>16042</v>
      </c>
      <c r="J100" s="98" t="s">
        <v>2548</v>
      </c>
      <c r="K100" s="98" t="s">
        <v>5514</v>
      </c>
      <c r="L100" s="98"/>
      <c r="M100" s="98"/>
      <c r="N100" s="97" t="s">
        <v>2584</v>
      </c>
      <c r="O100" s="98" t="s">
        <v>2551</v>
      </c>
    </row>
    <row r="101" customFormat="false" ht="14.25" hidden="false" customHeight="false" outlineLevel="0" collapsed="false">
      <c r="A101" s="97" t="s">
        <v>16043</v>
      </c>
      <c r="B101" s="98" t="s">
        <v>16044</v>
      </c>
      <c r="C101" s="97" t="s">
        <v>15669</v>
      </c>
      <c r="D101" s="97" t="s">
        <v>16045</v>
      </c>
      <c r="E101" s="97" t="s">
        <v>910</v>
      </c>
      <c r="F101" s="98" t="s">
        <v>2555</v>
      </c>
      <c r="G101" s="93" t="n">
        <v>80</v>
      </c>
      <c r="H101" s="98" t="s">
        <v>2993</v>
      </c>
      <c r="I101" s="98" t="s">
        <v>16046</v>
      </c>
      <c r="J101" s="98" t="s">
        <v>2548</v>
      </c>
      <c r="K101" s="98" t="s">
        <v>2549</v>
      </c>
      <c r="L101" s="98"/>
      <c r="M101" s="98"/>
      <c r="N101" s="97" t="s">
        <v>2550</v>
      </c>
      <c r="O101" s="98" t="s">
        <v>2551</v>
      </c>
    </row>
    <row r="102" customFormat="false" ht="14.25" hidden="false" customHeight="false" outlineLevel="0" collapsed="false">
      <c r="A102" s="97" t="s">
        <v>16047</v>
      </c>
      <c r="B102" s="98" t="s">
        <v>16048</v>
      </c>
      <c r="C102" s="97" t="s">
        <v>15787</v>
      </c>
      <c r="D102" s="97" t="s">
        <v>16049</v>
      </c>
      <c r="E102" s="97" t="s">
        <v>1162</v>
      </c>
      <c r="F102" s="98" t="s">
        <v>2545</v>
      </c>
      <c r="G102" s="182" t="n">
        <v>80</v>
      </c>
      <c r="H102" s="98" t="s">
        <v>2546</v>
      </c>
      <c r="I102" s="98" t="s">
        <v>16050</v>
      </c>
      <c r="J102" s="98" t="s">
        <v>2548</v>
      </c>
      <c r="K102" s="98" t="s">
        <v>5514</v>
      </c>
      <c r="L102" s="98" t="s">
        <v>2562</v>
      </c>
      <c r="M102" s="98"/>
      <c r="N102" s="97" t="s">
        <v>2584</v>
      </c>
      <c r="O102" s="98" t="s">
        <v>2551</v>
      </c>
    </row>
    <row r="103" customFormat="false" ht="14.25" hidden="false" customHeight="false" outlineLevel="0" collapsed="false">
      <c r="A103" s="97" t="s">
        <v>16051</v>
      </c>
      <c r="B103" s="98" t="s">
        <v>16052</v>
      </c>
      <c r="C103" s="97" t="s">
        <v>15674</v>
      </c>
      <c r="D103" s="97" t="s">
        <v>2587</v>
      </c>
      <c r="E103" s="97" t="s">
        <v>16053</v>
      </c>
      <c r="F103" s="98" t="s">
        <v>2545</v>
      </c>
      <c r="G103" s="93" t="n">
        <v>80</v>
      </c>
      <c r="H103" s="98" t="s">
        <v>2854</v>
      </c>
      <c r="I103" s="98" t="s">
        <v>16054</v>
      </c>
      <c r="J103" s="98" t="s">
        <v>2548</v>
      </c>
      <c r="K103" s="98" t="s">
        <v>16055</v>
      </c>
      <c r="L103" s="98"/>
      <c r="M103" s="98"/>
      <c r="N103" s="97" t="s">
        <v>2584</v>
      </c>
      <c r="O103" s="98" t="s">
        <v>2551</v>
      </c>
    </row>
    <row r="104" customFormat="false" ht="14.25" hidden="false" customHeight="false" outlineLevel="0" collapsed="false">
      <c r="A104" s="97" t="s">
        <v>16056</v>
      </c>
      <c r="B104" s="98" t="s">
        <v>16057</v>
      </c>
      <c r="C104" s="97" t="s">
        <v>15674</v>
      </c>
      <c r="D104" s="97" t="s">
        <v>16058</v>
      </c>
      <c r="E104" s="97" t="s">
        <v>1162</v>
      </c>
      <c r="F104" s="98" t="s">
        <v>2555</v>
      </c>
      <c r="G104" s="93" t="n">
        <v>80</v>
      </c>
      <c r="H104" s="98" t="s">
        <v>2650</v>
      </c>
      <c r="I104" s="98" t="s">
        <v>16059</v>
      </c>
      <c r="J104" s="98" t="s">
        <v>2548</v>
      </c>
      <c r="K104" s="98" t="s">
        <v>5514</v>
      </c>
      <c r="L104" s="98"/>
      <c r="M104" s="98"/>
      <c r="N104" s="97" t="s">
        <v>2550</v>
      </c>
      <c r="O104" s="98" t="s">
        <v>2551</v>
      </c>
    </row>
    <row r="105" customFormat="false" ht="14.25" hidden="false" customHeight="false" outlineLevel="0" collapsed="false">
      <c r="A105" s="97" t="s">
        <v>16060</v>
      </c>
      <c r="B105" s="98" t="s">
        <v>16061</v>
      </c>
      <c r="C105" s="97" t="s">
        <v>15674</v>
      </c>
      <c r="D105" s="97" t="s">
        <v>16062</v>
      </c>
      <c r="E105" s="97" t="s">
        <v>16053</v>
      </c>
      <c r="F105" s="98" t="s">
        <v>2555</v>
      </c>
      <c r="G105" s="93" t="n">
        <v>80</v>
      </c>
      <c r="H105" s="98" t="s">
        <v>2650</v>
      </c>
      <c r="I105" s="98" t="s">
        <v>16063</v>
      </c>
      <c r="J105" s="98" t="s">
        <v>2548</v>
      </c>
      <c r="K105" s="98" t="s">
        <v>16055</v>
      </c>
      <c r="L105" s="98"/>
      <c r="M105" s="98"/>
      <c r="N105" s="97" t="s">
        <v>2550</v>
      </c>
      <c r="O105" s="98" t="s">
        <v>2551</v>
      </c>
    </row>
    <row r="106" customFormat="false" ht="14.25" hidden="false" customHeight="false" outlineLevel="0" collapsed="false">
      <c r="A106" s="97" t="s">
        <v>16064</v>
      </c>
      <c r="B106" s="98" t="s">
        <v>16065</v>
      </c>
      <c r="C106" s="97" t="s">
        <v>15674</v>
      </c>
      <c r="D106" s="97" t="s">
        <v>2587</v>
      </c>
      <c r="E106" s="97" t="s">
        <v>1004</v>
      </c>
      <c r="F106" s="98" t="s">
        <v>2545</v>
      </c>
      <c r="G106" s="93" t="n">
        <v>79.8</v>
      </c>
      <c r="H106" s="98" t="s">
        <v>2562</v>
      </c>
      <c r="I106" s="98" t="s">
        <v>16066</v>
      </c>
      <c r="J106" s="98" t="s">
        <v>2548</v>
      </c>
      <c r="K106" s="98" t="s">
        <v>3458</v>
      </c>
      <c r="L106" s="98" t="s">
        <v>2562</v>
      </c>
      <c r="M106" s="98"/>
      <c r="N106" s="97" t="s">
        <v>2584</v>
      </c>
      <c r="O106" s="98" t="s">
        <v>2551</v>
      </c>
    </row>
    <row r="107" customFormat="false" ht="14.25" hidden="false" customHeight="false" outlineLevel="0" collapsed="false">
      <c r="A107" s="97" t="s">
        <v>16067</v>
      </c>
      <c r="B107" s="98" t="s">
        <v>16068</v>
      </c>
      <c r="C107" s="97" t="s">
        <v>15669</v>
      </c>
      <c r="D107" s="98"/>
      <c r="E107" s="97" t="s">
        <v>2801</v>
      </c>
      <c r="F107" s="98" t="s">
        <v>2555</v>
      </c>
      <c r="G107" s="93" t="n">
        <v>79</v>
      </c>
      <c r="H107" s="98" t="s">
        <v>2562</v>
      </c>
      <c r="I107" s="98" t="s">
        <v>16069</v>
      </c>
      <c r="J107" s="98" t="s">
        <v>2548</v>
      </c>
      <c r="K107" s="98" t="s">
        <v>2803</v>
      </c>
      <c r="L107" s="98"/>
      <c r="M107" s="98"/>
      <c r="N107" s="97" t="s">
        <v>2550</v>
      </c>
      <c r="O107" s="98" t="s">
        <v>2551</v>
      </c>
    </row>
    <row r="108" customFormat="false" ht="14.25" hidden="false" customHeight="false" outlineLevel="0" collapsed="false">
      <c r="A108" s="97" t="s">
        <v>16070</v>
      </c>
      <c r="B108" s="98" t="s">
        <v>16071</v>
      </c>
      <c r="C108" s="97" t="s">
        <v>15782</v>
      </c>
      <c r="D108" s="97" t="s">
        <v>16072</v>
      </c>
      <c r="E108" s="97" t="s">
        <v>878</v>
      </c>
      <c r="F108" s="98" t="s">
        <v>2545</v>
      </c>
      <c r="G108" s="93" t="n">
        <v>79</v>
      </c>
      <c r="H108" s="98" t="s">
        <v>2593</v>
      </c>
      <c r="I108" s="98" t="s">
        <v>16073</v>
      </c>
      <c r="J108" s="98" t="s">
        <v>2548</v>
      </c>
      <c r="K108" s="98" t="s">
        <v>2641</v>
      </c>
      <c r="L108" s="98"/>
      <c r="M108" s="98"/>
      <c r="N108" s="97" t="s">
        <v>2584</v>
      </c>
      <c r="O108" s="98" t="s">
        <v>2551</v>
      </c>
    </row>
    <row r="109" customFormat="false" ht="14.25" hidden="false" customHeight="false" outlineLevel="0" collapsed="false">
      <c r="A109" s="97" t="s">
        <v>16074</v>
      </c>
      <c r="B109" s="98" t="s">
        <v>16075</v>
      </c>
      <c r="C109" s="97" t="s">
        <v>15741</v>
      </c>
      <c r="D109" s="97" t="s">
        <v>16076</v>
      </c>
      <c r="E109" s="97" t="s">
        <v>910</v>
      </c>
      <c r="F109" s="98" t="s">
        <v>2545</v>
      </c>
      <c r="G109" s="93" t="n">
        <v>79</v>
      </c>
      <c r="H109" s="98" t="s">
        <v>2562</v>
      </c>
      <c r="I109" s="98" t="s">
        <v>16077</v>
      </c>
      <c r="J109" s="98" t="s">
        <v>2548</v>
      </c>
      <c r="K109" s="98" t="s">
        <v>2549</v>
      </c>
      <c r="L109" s="98" t="s">
        <v>2562</v>
      </c>
      <c r="M109" s="98"/>
      <c r="N109" s="97" t="s">
        <v>2550</v>
      </c>
      <c r="O109" s="98" t="s">
        <v>2551</v>
      </c>
    </row>
    <row r="110" customFormat="false" ht="14.25" hidden="false" customHeight="false" outlineLevel="0" collapsed="false">
      <c r="A110" s="97" t="s">
        <v>16078</v>
      </c>
      <c r="B110" s="98" t="s">
        <v>16079</v>
      </c>
      <c r="C110" s="97" t="s">
        <v>15787</v>
      </c>
      <c r="D110" s="97" t="s">
        <v>16080</v>
      </c>
      <c r="E110" s="97" t="s">
        <v>910</v>
      </c>
      <c r="F110" s="98" t="s">
        <v>2561</v>
      </c>
      <c r="G110" s="182" t="n">
        <v>79</v>
      </c>
      <c r="H110" s="98" t="s">
        <v>2562</v>
      </c>
      <c r="I110" s="98" t="s">
        <v>16081</v>
      </c>
      <c r="J110" s="98" t="s">
        <v>2548</v>
      </c>
      <c r="K110" s="98" t="s">
        <v>2549</v>
      </c>
      <c r="L110" s="98" t="s">
        <v>2562</v>
      </c>
      <c r="M110" s="98"/>
      <c r="N110" s="97" t="s">
        <v>2550</v>
      </c>
      <c r="O110" s="98" t="s">
        <v>2551</v>
      </c>
    </row>
    <row r="111" customFormat="false" ht="14.25" hidden="false" customHeight="false" outlineLevel="0" collapsed="false">
      <c r="A111" s="98" t="s">
        <v>16082</v>
      </c>
      <c r="B111" s="98" t="s">
        <v>16083</v>
      </c>
      <c r="C111" s="97" t="s">
        <v>15685</v>
      </c>
      <c r="D111" s="97" t="s">
        <v>15729</v>
      </c>
      <c r="E111" s="97" t="s">
        <v>2233</v>
      </c>
      <c r="F111" s="98" t="s">
        <v>2599</v>
      </c>
      <c r="G111" s="93" t="n">
        <v>79</v>
      </c>
      <c r="H111" s="98" t="s">
        <v>3227</v>
      </c>
      <c r="I111" s="98" t="s">
        <v>16084</v>
      </c>
      <c r="J111" s="98" t="s">
        <v>2548</v>
      </c>
      <c r="K111" s="98" t="s">
        <v>15688</v>
      </c>
      <c r="L111" s="98"/>
      <c r="M111" s="98"/>
      <c r="N111" s="97" t="s">
        <v>2584</v>
      </c>
      <c r="O111" s="98" t="s">
        <v>2551</v>
      </c>
    </row>
    <row r="112" customFormat="false" ht="14.25" hidden="false" customHeight="false" outlineLevel="0" collapsed="false">
      <c r="A112" s="97" t="s">
        <v>16085</v>
      </c>
      <c r="B112" s="98" t="s">
        <v>16086</v>
      </c>
      <c r="C112" s="97" t="s">
        <v>15674</v>
      </c>
      <c r="D112" s="97" t="s">
        <v>16087</v>
      </c>
      <c r="E112" s="97" t="s">
        <v>910</v>
      </c>
      <c r="F112" s="98" t="s">
        <v>2545</v>
      </c>
      <c r="G112" s="93" t="n">
        <v>79</v>
      </c>
      <c r="H112" s="98" t="s">
        <v>2562</v>
      </c>
      <c r="I112" s="98" t="s">
        <v>16088</v>
      </c>
      <c r="J112" s="98" t="s">
        <v>2548</v>
      </c>
      <c r="K112" s="98" t="s">
        <v>2549</v>
      </c>
      <c r="L112" s="98" t="s">
        <v>2562</v>
      </c>
      <c r="M112" s="98"/>
      <c r="N112" s="97" t="s">
        <v>2550</v>
      </c>
      <c r="O112" s="98" t="s">
        <v>2551</v>
      </c>
    </row>
    <row r="113" customFormat="false" ht="14.25" hidden="false" customHeight="false" outlineLevel="0" collapsed="false">
      <c r="A113" s="97" t="s">
        <v>16089</v>
      </c>
      <c r="B113" s="98" t="s">
        <v>16090</v>
      </c>
      <c r="C113" s="97" t="s">
        <v>15669</v>
      </c>
      <c r="D113" s="97" t="s">
        <v>15903</v>
      </c>
      <c r="E113" s="97" t="s">
        <v>1162</v>
      </c>
      <c r="F113" s="98" t="s">
        <v>2561</v>
      </c>
      <c r="G113" s="93" t="n">
        <v>78</v>
      </c>
      <c r="H113" s="98" t="s">
        <v>2546</v>
      </c>
      <c r="I113" s="98" t="s">
        <v>16091</v>
      </c>
      <c r="J113" s="98" t="s">
        <v>2548</v>
      </c>
      <c r="K113" s="98" t="s">
        <v>5514</v>
      </c>
      <c r="L113" s="98"/>
      <c r="M113" s="98"/>
      <c r="N113" s="97" t="s">
        <v>2584</v>
      </c>
      <c r="O113" s="98" t="s">
        <v>2551</v>
      </c>
    </row>
    <row r="114" customFormat="false" ht="14.25" hidden="false" customHeight="false" outlineLevel="0" collapsed="false">
      <c r="A114" s="97" t="s">
        <v>16092</v>
      </c>
      <c r="B114" s="98" t="s">
        <v>16093</v>
      </c>
      <c r="C114" s="97" t="s">
        <v>15669</v>
      </c>
      <c r="D114" s="97" t="s">
        <v>6126</v>
      </c>
      <c r="E114" s="97" t="s">
        <v>1162</v>
      </c>
      <c r="F114" s="98" t="s">
        <v>2561</v>
      </c>
      <c r="G114" s="93" t="n">
        <v>78</v>
      </c>
      <c r="H114" s="98" t="s">
        <v>2562</v>
      </c>
      <c r="I114" s="98" t="s">
        <v>16094</v>
      </c>
      <c r="J114" s="98" t="s">
        <v>2548</v>
      </c>
      <c r="K114" s="98" t="s">
        <v>5514</v>
      </c>
      <c r="L114" s="98"/>
      <c r="M114" s="98"/>
      <c r="N114" s="97" t="s">
        <v>2550</v>
      </c>
      <c r="O114" s="98" t="s">
        <v>2551</v>
      </c>
    </row>
    <row r="115" customFormat="false" ht="14.25" hidden="false" customHeight="false" outlineLevel="0" collapsed="false">
      <c r="A115" s="97" t="s">
        <v>16095</v>
      </c>
      <c r="B115" s="98" t="s">
        <v>16096</v>
      </c>
      <c r="C115" s="97" t="s">
        <v>15669</v>
      </c>
      <c r="D115" s="97" t="s">
        <v>16097</v>
      </c>
      <c r="E115" s="97" t="s">
        <v>1162</v>
      </c>
      <c r="F115" s="98" t="s">
        <v>2545</v>
      </c>
      <c r="G115" s="93" t="n">
        <v>78</v>
      </c>
      <c r="H115" s="98" t="s">
        <v>2562</v>
      </c>
      <c r="I115" s="98" t="s">
        <v>16098</v>
      </c>
      <c r="J115" s="98" t="s">
        <v>2548</v>
      </c>
      <c r="K115" s="98" t="s">
        <v>5514</v>
      </c>
      <c r="L115" s="98"/>
      <c r="M115" s="98"/>
      <c r="N115" s="97" t="s">
        <v>2550</v>
      </c>
      <c r="O115" s="98" t="s">
        <v>2551</v>
      </c>
    </row>
    <row r="116" customFormat="false" ht="14.25" hidden="false" customHeight="false" outlineLevel="0" collapsed="false">
      <c r="A116" s="97" t="s">
        <v>16099</v>
      </c>
      <c r="B116" s="98" t="s">
        <v>16100</v>
      </c>
      <c r="C116" s="97" t="s">
        <v>15669</v>
      </c>
      <c r="D116" s="97" t="s">
        <v>16101</v>
      </c>
      <c r="E116" s="97" t="s">
        <v>910</v>
      </c>
      <c r="F116" s="98" t="s">
        <v>2545</v>
      </c>
      <c r="G116" s="93" t="n">
        <v>78</v>
      </c>
      <c r="H116" s="98" t="s">
        <v>2562</v>
      </c>
      <c r="I116" s="98" t="s">
        <v>16102</v>
      </c>
      <c r="J116" s="98" t="s">
        <v>2548</v>
      </c>
      <c r="K116" s="98" t="s">
        <v>2549</v>
      </c>
      <c r="L116" s="98" t="s">
        <v>2562</v>
      </c>
      <c r="M116" s="98"/>
      <c r="N116" s="97" t="s">
        <v>2550</v>
      </c>
      <c r="O116" s="98" t="s">
        <v>2551</v>
      </c>
    </row>
    <row r="117" customFormat="false" ht="14.25" hidden="false" customHeight="false" outlineLevel="0" collapsed="false">
      <c r="A117" s="97" t="s">
        <v>16103</v>
      </c>
      <c r="B117" s="98" t="s">
        <v>16104</v>
      </c>
      <c r="C117" s="97" t="s">
        <v>15669</v>
      </c>
      <c r="D117" s="97" t="s">
        <v>16105</v>
      </c>
      <c r="E117" s="97" t="s">
        <v>910</v>
      </c>
      <c r="F117" s="98" t="s">
        <v>2545</v>
      </c>
      <c r="G117" s="93" t="n">
        <v>78</v>
      </c>
      <c r="H117" s="98" t="s">
        <v>2562</v>
      </c>
      <c r="I117" s="98" t="s">
        <v>16106</v>
      </c>
      <c r="J117" s="98" t="s">
        <v>2548</v>
      </c>
      <c r="K117" s="98" t="s">
        <v>2549</v>
      </c>
      <c r="L117" s="98" t="s">
        <v>2562</v>
      </c>
      <c r="M117" s="98"/>
      <c r="N117" s="97" t="s">
        <v>2550</v>
      </c>
      <c r="O117" s="98" t="s">
        <v>2551</v>
      </c>
    </row>
    <row r="118" customFormat="false" ht="14.25" hidden="false" customHeight="false" outlineLevel="0" collapsed="false">
      <c r="A118" s="97" t="s">
        <v>16107</v>
      </c>
      <c r="B118" s="98" t="s">
        <v>16108</v>
      </c>
      <c r="C118" s="97" t="s">
        <v>15669</v>
      </c>
      <c r="D118" s="97" t="s">
        <v>16109</v>
      </c>
      <c r="E118" s="97" t="s">
        <v>1162</v>
      </c>
      <c r="F118" s="98" t="s">
        <v>2555</v>
      </c>
      <c r="G118" s="93" t="n">
        <v>78</v>
      </c>
      <c r="H118" s="98" t="s">
        <v>2639</v>
      </c>
      <c r="I118" s="98" t="s">
        <v>16110</v>
      </c>
      <c r="J118" s="98" t="s">
        <v>2548</v>
      </c>
      <c r="K118" s="98" t="s">
        <v>5514</v>
      </c>
      <c r="L118" s="98" t="s">
        <v>2562</v>
      </c>
      <c r="M118" s="98"/>
      <c r="N118" s="97" t="s">
        <v>2584</v>
      </c>
      <c r="O118" s="98" t="s">
        <v>2551</v>
      </c>
    </row>
    <row r="119" customFormat="false" ht="14.25" hidden="false" customHeight="false" outlineLevel="0" collapsed="false">
      <c r="A119" s="97" t="s">
        <v>16111</v>
      </c>
      <c r="B119" s="98" t="s">
        <v>16112</v>
      </c>
      <c r="C119" s="97" t="s">
        <v>15782</v>
      </c>
      <c r="D119" s="98"/>
      <c r="E119" s="97" t="s">
        <v>977</v>
      </c>
      <c r="F119" s="98" t="s">
        <v>2561</v>
      </c>
      <c r="G119" s="93" t="n">
        <v>78</v>
      </c>
      <c r="H119" s="98" t="s">
        <v>2562</v>
      </c>
      <c r="I119" s="98" t="s">
        <v>16113</v>
      </c>
      <c r="J119" s="98" t="s">
        <v>2548</v>
      </c>
      <c r="K119" s="98" t="s">
        <v>3931</v>
      </c>
      <c r="L119" s="98"/>
      <c r="M119" s="98"/>
      <c r="N119" s="97" t="s">
        <v>2550</v>
      </c>
      <c r="O119" s="98" t="s">
        <v>2551</v>
      </c>
    </row>
    <row r="120" customFormat="false" ht="14.25" hidden="false" customHeight="false" outlineLevel="0" collapsed="false">
      <c r="A120" s="97" t="s">
        <v>16114</v>
      </c>
      <c r="B120" s="98" t="s">
        <v>16115</v>
      </c>
      <c r="C120" s="97" t="s">
        <v>15669</v>
      </c>
      <c r="D120" s="98" t="s">
        <v>16116</v>
      </c>
      <c r="E120" s="97" t="s">
        <v>16117</v>
      </c>
      <c r="F120" s="98" t="s">
        <v>2561</v>
      </c>
      <c r="G120" s="93" t="n">
        <v>78</v>
      </c>
      <c r="H120" s="98" t="s">
        <v>2650</v>
      </c>
      <c r="I120" s="98" t="s">
        <v>16118</v>
      </c>
      <c r="J120" s="98" t="s">
        <v>2548</v>
      </c>
      <c r="K120" s="98" t="s">
        <v>16119</v>
      </c>
      <c r="L120" s="98"/>
      <c r="M120" s="98"/>
      <c r="N120" s="97" t="s">
        <v>2550</v>
      </c>
      <c r="O120" s="98" t="s">
        <v>2551</v>
      </c>
    </row>
    <row r="121" customFormat="false" ht="14.25" hidden="false" customHeight="false" outlineLevel="0" collapsed="false">
      <c r="A121" s="97" t="s">
        <v>16120</v>
      </c>
      <c r="B121" s="98" t="s">
        <v>16121</v>
      </c>
      <c r="C121" s="97" t="s">
        <v>15741</v>
      </c>
      <c r="D121" s="98" t="s">
        <v>16122</v>
      </c>
      <c r="E121" s="97" t="s">
        <v>932</v>
      </c>
      <c r="F121" s="98" t="s">
        <v>2599</v>
      </c>
      <c r="G121" s="93" t="n">
        <v>78</v>
      </c>
      <c r="H121" s="98" t="s">
        <v>2740</v>
      </c>
      <c r="I121" s="98" t="s">
        <v>16123</v>
      </c>
      <c r="J121" s="98" t="s">
        <v>2548</v>
      </c>
      <c r="K121" s="98" t="s">
        <v>2842</v>
      </c>
      <c r="L121" s="98"/>
      <c r="M121" s="98"/>
      <c r="N121" s="97" t="s">
        <v>2550</v>
      </c>
      <c r="O121" s="98" t="s">
        <v>2551</v>
      </c>
    </row>
    <row r="122" customFormat="false" ht="14.25" hidden="false" customHeight="false" outlineLevel="0" collapsed="false">
      <c r="A122" s="97" t="s">
        <v>16124</v>
      </c>
      <c r="B122" s="98" t="s">
        <v>16125</v>
      </c>
      <c r="C122" s="97" t="s">
        <v>15741</v>
      </c>
      <c r="D122" s="97" t="s">
        <v>16126</v>
      </c>
      <c r="E122" s="97" t="s">
        <v>910</v>
      </c>
      <c r="F122" s="98" t="s">
        <v>2545</v>
      </c>
      <c r="G122" s="93" t="n">
        <v>78</v>
      </c>
      <c r="H122" s="98" t="s">
        <v>2562</v>
      </c>
      <c r="I122" s="98" t="s">
        <v>16127</v>
      </c>
      <c r="J122" s="98" t="s">
        <v>2548</v>
      </c>
      <c r="K122" s="98" t="s">
        <v>2549</v>
      </c>
      <c r="L122" s="98" t="s">
        <v>2562</v>
      </c>
      <c r="M122" s="98"/>
      <c r="N122" s="97" t="s">
        <v>2550</v>
      </c>
      <c r="O122" s="98" t="s">
        <v>2551</v>
      </c>
    </row>
    <row r="123" customFormat="false" ht="14.25" hidden="false" customHeight="false" outlineLevel="0" collapsed="false">
      <c r="A123" s="97" t="s">
        <v>16128</v>
      </c>
      <c r="B123" s="98" t="s">
        <v>16129</v>
      </c>
      <c r="C123" s="97" t="s">
        <v>15741</v>
      </c>
      <c r="D123" s="97" t="s">
        <v>8457</v>
      </c>
      <c r="E123" s="97" t="s">
        <v>1162</v>
      </c>
      <c r="F123" s="98" t="s">
        <v>2555</v>
      </c>
      <c r="G123" s="93" t="n">
        <v>78</v>
      </c>
      <c r="H123" s="98" t="s">
        <v>2807</v>
      </c>
      <c r="I123" s="98" t="s">
        <v>16130</v>
      </c>
      <c r="J123" s="98" t="s">
        <v>2548</v>
      </c>
      <c r="K123" s="98" t="s">
        <v>5514</v>
      </c>
      <c r="L123" s="98"/>
      <c r="M123" s="98"/>
      <c r="N123" s="97" t="s">
        <v>2584</v>
      </c>
      <c r="O123" s="98" t="s">
        <v>2551</v>
      </c>
    </row>
    <row r="124" customFormat="false" ht="14.25" hidden="false" customHeight="false" outlineLevel="0" collapsed="false">
      <c r="A124" s="98" t="s">
        <v>16131</v>
      </c>
      <c r="B124" s="98" t="s">
        <v>16132</v>
      </c>
      <c r="C124" s="97" t="s">
        <v>15685</v>
      </c>
      <c r="D124" s="98"/>
      <c r="E124" s="97" t="s">
        <v>8437</v>
      </c>
      <c r="F124" s="98" t="s">
        <v>2599</v>
      </c>
      <c r="G124" s="93" t="n">
        <v>78</v>
      </c>
      <c r="H124" s="98" t="s">
        <v>2562</v>
      </c>
      <c r="I124" s="98" t="s">
        <v>16133</v>
      </c>
      <c r="J124" s="98" t="s">
        <v>2548</v>
      </c>
      <c r="K124" s="98" t="s">
        <v>10348</v>
      </c>
      <c r="L124" s="98"/>
      <c r="M124" s="98"/>
      <c r="N124" s="97" t="s">
        <v>2550</v>
      </c>
      <c r="O124" s="98" t="s">
        <v>2551</v>
      </c>
    </row>
    <row r="125" customFormat="false" ht="14.25" hidden="false" customHeight="false" outlineLevel="0" collapsed="false">
      <c r="A125" s="98" t="s">
        <v>16134</v>
      </c>
      <c r="B125" s="98" t="s">
        <v>16135</v>
      </c>
      <c r="C125" s="97" t="s">
        <v>15685</v>
      </c>
      <c r="D125" s="97" t="s">
        <v>15729</v>
      </c>
      <c r="E125" s="97" t="s">
        <v>2233</v>
      </c>
      <c r="F125" s="98" t="s">
        <v>2599</v>
      </c>
      <c r="G125" s="93" t="n">
        <v>76</v>
      </c>
      <c r="H125" s="98" t="s">
        <v>3227</v>
      </c>
      <c r="I125" s="98" t="s">
        <v>16136</v>
      </c>
      <c r="J125" s="98" t="s">
        <v>2548</v>
      </c>
      <c r="K125" s="98" t="s">
        <v>15688</v>
      </c>
      <c r="L125" s="98"/>
      <c r="M125" s="98"/>
      <c r="N125" s="97" t="s">
        <v>2584</v>
      </c>
      <c r="O125" s="98" t="s">
        <v>2551</v>
      </c>
    </row>
    <row r="126" customFormat="false" ht="14.25" hidden="false" customHeight="false" outlineLevel="0" collapsed="false">
      <c r="A126" s="97" t="s">
        <v>16137</v>
      </c>
      <c r="B126" s="98" t="s">
        <v>16138</v>
      </c>
      <c r="C126" s="97" t="s">
        <v>15669</v>
      </c>
      <c r="D126" s="97" t="s">
        <v>16139</v>
      </c>
      <c r="E126" s="97" t="s">
        <v>910</v>
      </c>
      <c r="F126" s="98" t="s">
        <v>2555</v>
      </c>
      <c r="G126" s="93" t="n">
        <v>75</v>
      </c>
      <c r="H126" s="98" t="s">
        <v>2562</v>
      </c>
      <c r="I126" s="98" t="s">
        <v>16140</v>
      </c>
      <c r="J126" s="98" t="s">
        <v>2548</v>
      </c>
      <c r="K126" s="98" t="s">
        <v>2549</v>
      </c>
      <c r="L126" s="98" t="s">
        <v>2562</v>
      </c>
      <c r="M126" s="98"/>
      <c r="N126" s="97" t="s">
        <v>2550</v>
      </c>
      <c r="O126" s="98" t="s">
        <v>2551</v>
      </c>
    </row>
    <row r="127" customFormat="false" ht="14.25" hidden="false" customHeight="false" outlineLevel="0" collapsed="false">
      <c r="A127" s="97" t="s">
        <v>16141</v>
      </c>
      <c r="B127" s="98" t="s">
        <v>16142</v>
      </c>
      <c r="C127" s="97" t="s">
        <v>15782</v>
      </c>
      <c r="D127" s="97" t="s">
        <v>16143</v>
      </c>
      <c r="E127" s="97" t="s">
        <v>11668</v>
      </c>
      <c r="F127" s="98" t="s">
        <v>2561</v>
      </c>
      <c r="G127" s="93" t="n">
        <v>75</v>
      </c>
      <c r="H127" s="98" t="s">
        <v>2556</v>
      </c>
      <c r="I127" s="98" t="s">
        <v>16144</v>
      </c>
      <c r="J127" s="98" t="s">
        <v>2548</v>
      </c>
      <c r="K127" s="98" t="s">
        <v>13634</v>
      </c>
      <c r="L127" s="98"/>
      <c r="M127" s="98"/>
      <c r="N127" s="97" t="s">
        <v>2550</v>
      </c>
      <c r="O127" s="98" t="s">
        <v>2551</v>
      </c>
    </row>
    <row r="128" customFormat="false" ht="14.25" hidden="false" customHeight="false" outlineLevel="0" collapsed="false">
      <c r="A128" s="97" t="s">
        <v>16145</v>
      </c>
      <c r="B128" s="98" t="s">
        <v>16146</v>
      </c>
      <c r="C128" s="97" t="s">
        <v>15674</v>
      </c>
      <c r="D128" s="97" t="s">
        <v>16147</v>
      </c>
      <c r="E128" s="97" t="s">
        <v>910</v>
      </c>
      <c r="F128" s="98" t="s">
        <v>2555</v>
      </c>
      <c r="G128" s="93" t="n">
        <v>75</v>
      </c>
      <c r="H128" s="98" t="s">
        <v>2562</v>
      </c>
      <c r="I128" s="98" t="s">
        <v>16148</v>
      </c>
      <c r="J128" s="98" t="s">
        <v>2548</v>
      </c>
      <c r="K128" s="98" t="s">
        <v>2549</v>
      </c>
      <c r="L128" s="98" t="s">
        <v>2562</v>
      </c>
      <c r="M128" s="98"/>
      <c r="N128" s="97" t="s">
        <v>2550</v>
      </c>
      <c r="O128" s="98" t="s">
        <v>2551</v>
      </c>
    </row>
    <row r="129" customFormat="false" ht="14.25" hidden="false" customHeight="false" outlineLevel="0" collapsed="false">
      <c r="A129" s="97" t="s">
        <v>16149</v>
      </c>
      <c r="B129" s="98" t="s">
        <v>16150</v>
      </c>
      <c r="C129" s="97" t="s">
        <v>15669</v>
      </c>
      <c r="D129" s="97" t="s">
        <v>16151</v>
      </c>
      <c r="E129" s="97" t="s">
        <v>900</v>
      </c>
      <c r="F129" s="98" t="s">
        <v>2599</v>
      </c>
      <c r="G129" s="93" t="n">
        <v>74</v>
      </c>
      <c r="H129" s="98" t="s">
        <v>2703</v>
      </c>
      <c r="I129" s="98" t="s">
        <v>16152</v>
      </c>
      <c r="J129" s="98" t="s">
        <v>2548</v>
      </c>
      <c r="K129" s="98" t="s">
        <v>3584</v>
      </c>
      <c r="L129" s="98"/>
      <c r="M129" s="98"/>
      <c r="N129" s="97" t="s">
        <v>2550</v>
      </c>
      <c r="O129" s="98" t="s">
        <v>2551</v>
      </c>
    </row>
    <row r="130" customFormat="false" ht="14.25" hidden="false" customHeight="false" outlineLevel="0" collapsed="false">
      <c r="A130" s="97" t="s">
        <v>16153</v>
      </c>
      <c r="B130" s="98" t="s">
        <v>16154</v>
      </c>
      <c r="C130" s="97" t="s">
        <v>15669</v>
      </c>
      <c r="D130" s="97" t="s">
        <v>2587</v>
      </c>
      <c r="E130" s="97" t="s">
        <v>910</v>
      </c>
      <c r="F130" s="98" t="s">
        <v>2545</v>
      </c>
      <c r="G130" s="93" t="n">
        <v>72</v>
      </c>
      <c r="H130" s="98" t="s">
        <v>2546</v>
      </c>
      <c r="I130" s="98" t="s">
        <v>16155</v>
      </c>
      <c r="J130" s="98" t="s">
        <v>2548</v>
      </c>
      <c r="K130" s="98" t="s">
        <v>2549</v>
      </c>
      <c r="L130" s="98"/>
      <c r="M130" s="98"/>
      <c r="N130" s="97" t="s">
        <v>2550</v>
      </c>
      <c r="O130" s="98" t="s">
        <v>2551</v>
      </c>
    </row>
    <row r="131" customFormat="false" ht="14.25" hidden="false" customHeight="false" outlineLevel="0" collapsed="false">
      <c r="A131" s="97" t="s">
        <v>16156</v>
      </c>
      <c r="B131" s="98" t="s">
        <v>16157</v>
      </c>
      <c r="C131" s="97" t="s">
        <v>15787</v>
      </c>
      <c r="D131" s="97" t="s">
        <v>16158</v>
      </c>
      <c r="E131" s="97" t="s">
        <v>2877</v>
      </c>
      <c r="F131" s="98" t="s">
        <v>2561</v>
      </c>
      <c r="G131" s="93" t="n">
        <v>70</v>
      </c>
      <c r="H131" s="98" t="s">
        <v>2779</v>
      </c>
      <c r="I131" s="98" t="s">
        <v>16159</v>
      </c>
      <c r="J131" s="98" t="s">
        <v>2548</v>
      </c>
      <c r="K131" s="98" t="s">
        <v>2879</v>
      </c>
      <c r="L131" s="98"/>
      <c r="M131" s="98"/>
      <c r="N131" s="97" t="s">
        <v>2550</v>
      </c>
      <c r="O131" s="98" t="s">
        <v>2551</v>
      </c>
    </row>
    <row r="132" customFormat="false" ht="14.25" hidden="false" customHeight="false" outlineLevel="0" collapsed="false">
      <c r="A132" s="97" t="s">
        <v>16160</v>
      </c>
      <c r="B132" s="98" t="s">
        <v>16161</v>
      </c>
      <c r="C132" s="97" t="s">
        <v>15741</v>
      </c>
      <c r="D132" s="97" t="s">
        <v>16162</v>
      </c>
      <c r="E132" s="97" t="s">
        <v>5464</v>
      </c>
      <c r="F132" s="98" t="s">
        <v>2545</v>
      </c>
      <c r="G132" s="93" t="n">
        <v>70</v>
      </c>
      <c r="H132" s="98" t="s">
        <v>2562</v>
      </c>
      <c r="I132" s="98" t="s">
        <v>16163</v>
      </c>
      <c r="J132" s="98" t="s">
        <v>2548</v>
      </c>
      <c r="K132" s="98" t="s">
        <v>5466</v>
      </c>
      <c r="L132" s="98" t="s">
        <v>2562</v>
      </c>
      <c r="M132" s="98"/>
      <c r="N132" s="97" t="s">
        <v>2886</v>
      </c>
      <c r="O132" s="98" t="s">
        <v>2551</v>
      </c>
    </row>
    <row r="133" customFormat="false" ht="14.25" hidden="false" customHeight="false" outlineLevel="0" collapsed="false">
      <c r="A133" s="97" t="s">
        <v>16164</v>
      </c>
      <c r="B133" s="98" t="s">
        <v>16165</v>
      </c>
      <c r="C133" s="97" t="s">
        <v>15685</v>
      </c>
      <c r="D133" s="97" t="s">
        <v>16166</v>
      </c>
      <c r="E133" s="97" t="s">
        <v>15703</v>
      </c>
      <c r="F133" s="98" t="s">
        <v>2599</v>
      </c>
      <c r="G133" s="93" t="n">
        <v>70</v>
      </c>
      <c r="H133" s="98" t="s">
        <v>2656</v>
      </c>
      <c r="I133" s="98" t="s">
        <v>16167</v>
      </c>
      <c r="J133" s="98" t="s">
        <v>2548</v>
      </c>
      <c r="K133" s="98" t="s">
        <v>15705</v>
      </c>
      <c r="L133" s="98"/>
      <c r="M133" s="98"/>
      <c r="N133" s="97" t="s">
        <v>2584</v>
      </c>
      <c r="O133" s="98" t="s">
        <v>2551</v>
      </c>
    </row>
    <row r="134" customFormat="false" ht="14.25" hidden="false" customHeight="false" outlineLevel="0" collapsed="false">
      <c r="A134" s="97" t="s">
        <v>16168</v>
      </c>
      <c r="B134" s="98" t="s">
        <v>16169</v>
      </c>
      <c r="C134" s="97" t="s">
        <v>15674</v>
      </c>
      <c r="D134" s="98"/>
      <c r="E134" s="97" t="s">
        <v>1212</v>
      </c>
      <c r="F134" s="98" t="s">
        <v>2599</v>
      </c>
      <c r="G134" s="93" t="n">
        <v>70</v>
      </c>
      <c r="H134" s="98" t="s">
        <v>2562</v>
      </c>
      <c r="I134" s="98" t="s">
        <v>16170</v>
      </c>
      <c r="J134" s="98" t="s">
        <v>2548</v>
      </c>
      <c r="K134" s="98" t="s">
        <v>15710</v>
      </c>
      <c r="L134" s="98"/>
      <c r="M134" s="98"/>
      <c r="N134" s="97" t="s">
        <v>2550</v>
      </c>
      <c r="O134" s="98" t="s">
        <v>2551</v>
      </c>
    </row>
    <row r="135" customFormat="false" ht="14.25" hidden="false" customHeight="false" outlineLevel="0" collapsed="false">
      <c r="A135" s="97" t="s">
        <v>16171</v>
      </c>
      <c r="B135" s="98" t="s">
        <v>16172</v>
      </c>
      <c r="C135" s="97" t="s">
        <v>15782</v>
      </c>
      <c r="D135" s="97" t="s">
        <v>16173</v>
      </c>
      <c r="E135" s="97" t="s">
        <v>11403</v>
      </c>
      <c r="F135" s="98" t="s">
        <v>2599</v>
      </c>
      <c r="G135" s="93" t="n">
        <v>69.8</v>
      </c>
      <c r="H135" s="98" t="s">
        <v>2836</v>
      </c>
      <c r="I135" s="98" t="s">
        <v>16174</v>
      </c>
      <c r="J135" s="98" t="s">
        <v>2548</v>
      </c>
      <c r="K135" s="98" t="s">
        <v>13911</v>
      </c>
      <c r="L135" s="98"/>
      <c r="M135" s="98"/>
      <c r="N135" s="97" t="s">
        <v>2550</v>
      </c>
      <c r="O135" s="98" t="s">
        <v>2551</v>
      </c>
    </row>
    <row r="136" customFormat="false" ht="14.25" hidden="false" customHeight="false" outlineLevel="0" collapsed="false">
      <c r="A136" s="97" t="s">
        <v>16175</v>
      </c>
      <c r="B136" s="98" t="s">
        <v>16176</v>
      </c>
      <c r="C136" s="97" t="s">
        <v>15685</v>
      </c>
      <c r="D136" s="97" t="s">
        <v>16177</v>
      </c>
      <c r="E136" s="97" t="s">
        <v>878</v>
      </c>
      <c r="F136" s="98" t="s">
        <v>2561</v>
      </c>
      <c r="G136" s="93" t="n">
        <v>69.8</v>
      </c>
      <c r="H136" s="98" t="s">
        <v>2703</v>
      </c>
      <c r="I136" s="98" t="s">
        <v>16178</v>
      </c>
      <c r="J136" s="98" t="s">
        <v>2548</v>
      </c>
      <c r="K136" s="98" t="s">
        <v>2641</v>
      </c>
      <c r="L136" s="98"/>
      <c r="M136" s="98"/>
      <c r="N136" s="97" t="s">
        <v>2584</v>
      </c>
      <c r="O136" s="98" t="s">
        <v>2551</v>
      </c>
    </row>
    <row r="137" customFormat="false" ht="14.25" hidden="false" customHeight="false" outlineLevel="0" collapsed="false">
      <c r="A137" s="97" t="s">
        <v>16179</v>
      </c>
      <c r="B137" s="98" t="s">
        <v>16180</v>
      </c>
      <c r="C137" s="97" t="s">
        <v>15669</v>
      </c>
      <c r="D137" s="98"/>
      <c r="E137" s="97" t="s">
        <v>1162</v>
      </c>
      <c r="F137" s="98" t="s">
        <v>3483</v>
      </c>
      <c r="G137" s="93" t="n">
        <v>69</v>
      </c>
      <c r="H137" s="98" t="s">
        <v>2562</v>
      </c>
      <c r="I137" s="98" t="s">
        <v>16181</v>
      </c>
      <c r="J137" s="98" t="s">
        <v>2548</v>
      </c>
      <c r="K137" s="98" t="s">
        <v>5514</v>
      </c>
      <c r="L137" s="98"/>
      <c r="M137" s="98"/>
      <c r="N137" s="97" t="s">
        <v>2886</v>
      </c>
      <c r="O137" s="98" t="s">
        <v>2551</v>
      </c>
    </row>
    <row r="138" customFormat="false" ht="14.25" hidden="false" customHeight="false" outlineLevel="0" collapsed="false">
      <c r="A138" s="97" t="s">
        <v>16182</v>
      </c>
      <c r="B138" s="98" t="s">
        <v>16183</v>
      </c>
      <c r="C138" s="97" t="s">
        <v>15669</v>
      </c>
      <c r="D138" s="98"/>
      <c r="E138" s="97" t="s">
        <v>1162</v>
      </c>
      <c r="F138" s="98" t="s">
        <v>2561</v>
      </c>
      <c r="G138" s="93" t="n">
        <v>69</v>
      </c>
      <c r="H138" s="98" t="s">
        <v>2562</v>
      </c>
      <c r="I138" s="98" t="s">
        <v>16184</v>
      </c>
      <c r="J138" s="98" t="s">
        <v>2548</v>
      </c>
      <c r="K138" s="98" t="s">
        <v>5514</v>
      </c>
      <c r="L138" s="98"/>
      <c r="M138" s="98"/>
      <c r="N138" s="97" t="s">
        <v>2886</v>
      </c>
      <c r="O138" s="98" t="s">
        <v>2551</v>
      </c>
    </row>
    <row r="139" customFormat="false" ht="14.25" hidden="false" customHeight="false" outlineLevel="0" collapsed="false">
      <c r="A139" s="97" t="s">
        <v>16185</v>
      </c>
      <c r="B139" s="98" t="s">
        <v>16186</v>
      </c>
      <c r="C139" s="97" t="s">
        <v>15669</v>
      </c>
      <c r="D139" s="98"/>
      <c r="E139" s="97" t="s">
        <v>1162</v>
      </c>
      <c r="F139" s="98" t="s">
        <v>2561</v>
      </c>
      <c r="G139" s="93" t="n">
        <v>69</v>
      </c>
      <c r="H139" s="98" t="s">
        <v>2562</v>
      </c>
      <c r="I139" s="98" t="s">
        <v>16187</v>
      </c>
      <c r="J139" s="98" t="s">
        <v>2548</v>
      </c>
      <c r="K139" s="98" t="s">
        <v>5514</v>
      </c>
      <c r="L139" s="98"/>
      <c r="M139" s="98"/>
      <c r="N139" s="97" t="s">
        <v>2550</v>
      </c>
      <c r="O139" s="98" t="s">
        <v>2551</v>
      </c>
    </row>
    <row r="140" customFormat="false" ht="14.25" hidden="false" customHeight="false" outlineLevel="0" collapsed="false">
      <c r="A140" s="97" t="s">
        <v>16188</v>
      </c>
      <c r="B140" s="98" t="s">
        <v>16189</v>
      </c>
      <c r="C140" s="97" t="s">
        <v>15782</v>
      </c>
      <c r="D140" s="97" t="s">
        <v>16190</v>
      </c>
      <c r="E140" s="97" t="s">
        <v>11668</v>
      </c>
      <c r="F140" s="98" t="s">
        <v>2561</v>
      </c>
      <c r="G140" s="93" t="n">
        <v>69</v>
      </c>
      <c r="H140" s="98" t="s">
        <v>2556</v>
      </c>
      <c r="I140" s="98" t="s">
        <v>16191</v>
      </c>
      <c r="J140" s="98" t="s">
        <v>2548</v>
      </c>
      <c r="K140" s="98" t="s">
        <v>13634</v>
      </c>
      <c r="L140" s="98"/>
      <c r="M140" s="98"/>
      <c r="N140" s="97" t="s">
        <v>2550</v>
      </c>
      <c r="O140" s="98" t="s">
        <v>2551</v>
      </c>
    </row>
    <row r="141" customFormat="false" ht="14.25" hidden="false" customHeight="false" outlineLevel="0" collapsed="false">
      <c r="A141" s="97" t="s">
        <v>16192</v>
      </c>
      <c r="B141" s="98" t="s">
        <v>16193</v>
      </c>
      <c r="C141" s="97" t="s">
        <v>15782</v>
      </c>
      <c r="D141" s="98" t="s">
        <v>16194</v>
      </c>
      <c r="E141" s="97" t="s">
        <v>878</v>
      </c>
      <c r="F141" s="98" t="s">
        <v>2599</v>
      </c>
      <c r="G141" s="93" t="n">
        <v>69</v>
      </c>
      <c r="H141" s="98" t="s">
        <v>2807</v>
      </c>
      <c r="I141" s="98" t="s">
        <v>16195</v>
      </c>
      <c r="J141" s="98" t="s">
        <v>2548</v>
      </c>
      <c r="K141" s="98" t="s">
        <v>2641</v>
      </c>
      <c r="L141" s="98"/>
      <c r="M141" s="98"/>
      <c r="N141" s="97" t="s">
        <v>2584</v>
      </c>
      <c r="O141" s="98" t="s">
        <v>2551</v>
      </c>
    </row>
    <row r="142" customFormat="false" ht="14.25" hidden="false" customHeight="false" outlineLevel="0" collapsed="false">
      <c r="A142" s="98" t="s">
        <v>16196</v>
      </c>
      <c r="B142" s="98" t="s">
        <v>16197</v>
      </c>
      <c r="C142" s="97" t="s">
        <v>15782</v>
      </c>
      <c r="D142" s="97" t="s">
        <v>16198</v>
      </c>
      <c r="E142" s="97" t="s">
        <v>8437</v>
      </c>
      <c r="F142" s="98" t="s">
        <v>2599</v>
      </c>
      <c r="G142" s="93" t="n">
        <v>69</v>
      </c>
      <c r="H142" s="98" t="s">
        <v>2639</v>
      </c>
      <c r="I142" s="98" t="s">
        <v>16199</v>
      </c>
      <c r="J142" s="98" t="s">
        <v>2548</v>
      </c>
      <c r="K142" s="98" t="s">
        <v>10348</v>
      </c>
      <c r="L142" s="98"/>
      <c r="M142" s="98"/>
      <c r="N142" s="97" t="s">
        <v>2584</v>
      </c>
      <c r="O142" s="98" t="s">
        <v>2551</v>
      </c>
    </row>
    <row r="143" customFormat="false" ht="14.25" hidden="false" customHeight="false" outlineLevel="0" collapsed="false">
      <c r="A143" s="97" t="s">
        <v>16200</v>
      </c>
      <c r="B143" s="98" t="s">
        <v>16201</v>
      </c>
      <c r="C143" s="97" t="s">
        <v>15782</v>
      </c>
      <c r="D143" s="97" t="s">
        <v>16202</v>
      </c>
      <c r="E143" s="97" t="s">
        <v>1162</v>
      </c>
      <c r="F143" s="98" t="s">
        <v>2545</v>
      </c>
      <c r="G143" s="93" t="n">
        <v>69</v>
      </c>
      <c r="H143" s="98" t="s">
        <v>2588</v>
      </c>
      <c r="I143" s="98" t="s">
        <v>16203</v>
      </c>
      <c r="J143" s="98" t="s">
        <v>2548</v>
      </c>
      <c r="K143" s="98" t="s">
        <v>5514</v>
      </c>
      <c r="L143" s="98"/>
      <c r="M143" s="98"/>
      <c r="N143" s="97" t="s">
        <v>2550</v>
      </c>
      <c r="O143" s="98" t="s">
        <v>2551</v>
      </c>
    </row>
    <row r="144" customFormat="false" ht="14.25" hidden="false" customHeight="false" outlineLevel="0" collapsed="false">
      <c r="A144" s="98" t="s">
        <v>16204</v>
      </c>
      <c r="B144" s="98" t="s">
        <v>16205</v>
      </c>
      <c r="C144" s="97" t="s">
        <v>15782</v>
      </c>
      <c r="D144" s="97" t="s">
        <v>16198</v>
      </c>
      <c r="E144" s="97" t="s">
        <v>8437</v>
      </c>
      <c r="F144" s="98" t="s">
        <v>2555</v>
      </c>
      <c r="G144" s="93" t="n">
        <v>69</v>
      </c>
      <c r="H144" s="98" t="s">
        <v>3747</v>
      </c>
      <c r="I144" s="98" t="s">
        <v>16206</v>
      </c>
      <c r="J144" s="98" t="s">
        <v>2548</v>
      </c>
      <c r="K144" s="98" t="s">
        <v>10348</v>
      </c>
      <c r="L144" s="98"/>
      <c r="M144" s="98"/>
      <c r="N144" s="97" t="s">
        <v>2584</v>
      </c>
      <c r="O144" s="98" t="s">
        <v>2551</v>
      </c>
    </row>
    <row r="145" customFormat="false" ht="14.25" hidden="false" customHeight="false" outlineLevel="0" collapsed="false">
      <c r="A145" s="98" t="s">
        <v>16207</v>
      </c>
      <c r="B145" s="98" t="s">
        <v>16208</v>
      </c>
      <c r="C145" s="97" t="s">
        <v>15782</v>
      </c>
      <c r="D145" s="97" t="s">
        <v>16198</v>
      </c>
      <c r="E145" s="97" t="s">
        <v>8437</v>
      </c>
      <c r="F145" s="98" t="s">
        <v>2555</v>
      </c>
      <c r="G145" s="93" t="n">
        <v>69</v>
      </c>
      <c r="H145" s="98" t="s">
        <v>2769</v>
      </c>
      <c r="I145" s="98" t="s">
        <v>16209</v>
      </c>
      <c r="J145" s="98" t="s">
        <v>2548</v>
      </c>
      <c r="K145" s="98" t="s">
        <v>10348</v>
      </c>
      <c r="L145" s="98"/>
      <c r="M145" s="98"/>
      <c r="N145" s="97" t="s">
        <v>2584</v>
      </c>
      <c r="O145" s="98" t="s">
        <v>2551</v>
      </c>
    </row>
    <row r="146" customFormat="false" ht="14.25" hidden="false" customHeight="false" outlineLevel="0" collapsed="false">
      <c r="A146" s="98" t="s">
        <v>16210</v>
      </c>
      <c r="B146" s="98" t="s">
        <v>16211</v>
      </c>
      <c r="C146" s="97" t="s">
        <v>15782</v>
      </c>
      <c r="D146" s="97" t="s">
        <v>16198</v>
      </c>
      <c r="E146" s="97" t="s">
        <v>8437</v>
      </c>
      <c r="F146" s="98" t="s">
        <v>2555</v>
      </c>
      <c r="G146" s="93" t="n">
        <v>69</v>
      </c>
      <c r="H146" s="98" t="s">
        <v>2769</v>
      </c>
      <c r="I146" s="98" t="s">
        <v>16212</v>
      </c>
      <c r="J146" s="98" t="s">
        <v>2548</v>
      </c>
      <c r="K146" s="98" t="s">
        <v>10348</v>
      </c>
      <c r="L146" s="98"/>
      <c r="M146" s="98"/>
      <c r="N146" s="97" t="s">
        <v>2584</v>
      </c>
      <c r="O146" s="98" t="s">
        <v>2551</v>
      </c>
    </row>
    <row r="147" customFormat="false" ht="14.25" hidden="false" customHeight="false" outlineLevel="0" collapsed="false">
      <c r="A147" s="98" t="s">
        <v>16213</v>
      </c>
      <c r="B147" s="98" t="s">
        <v>16214</v>
      </c>
      <c r="C147" s="97" t="s">
        <v>15782</v>
      </c>
      <c r="D147" s="97" t="s">
        <v>16198</v>
      </c>
      <c r="E147" s="97" t="s">
        <v>8437</v>
      </c>
      <c r="F147" s="98" t="s">
        <v>2555</v>
      </c>
      <c r="G147" s="93" t="n">
        <v>69</v>
      </c>
      <c r="H147" s="98" t="s">
        <v>3891</v>
      </c>
      <c r="I147" s="98" t="s">
        <v>16215</v>
      </c>
      <c r="J147" s="98" t="s">
        <v>2548</v>
      </c>
      <c r="K147" s="98" t="s">
        <v>10348</v>
      </c>
      <c r="L147" s="98"/>
      <c r="M147" s="98"/>
      <c r="N147" s="97" t="s">
        <v>2584</v>
      </c>
      <c r="O147" s="98" t="s">
        <v>2551</v>
      </c>
    </row>
    <row r="148" customFormat="false" ht="14.25" hidden="false" customHeight="false" outlineLevel="0" collapsed="false">
      <c r="A148" s="98" t="s">
        <v>16216</v>
      </c>
      <c r="B148" s="98" t="s">
        <v>16217</v>
      </c>
      <c r="C148" s="97" t="s">
        <v>15782</v>
      </c>
      <c r="D148" s="97" t="s">
        <v>16198</v>
      </c>
      <c r="E148" s="97" t="s">
        <v>8437</v>
      </c>
      <c r="F148" s="98" t="s">
        <v>2555</v>
      </c>
      <c r="G148" s="93" t="n">
        <v>69</v>
      </c>
      <c r="H148" s="98" t="s">
        <v>3747</v>
      </c>
      <c r="I148" s="98" t="s">
        <v>16218</v>
      </c>
      <c r="J148" s="98" t="s">
        <v>2548</v>
      </c>
      <c r="K148" s="98" t="s">
        <v>10348</v>
      </c>
      <c r="L148" s="98"/>
      <c r="M148" s="98"/>
      <c r="N148" s="97" t="s">
        <v>2584</v>
      </c>
      <c r="O148" s="98" t="s">
        <v>2551</v>
      </c>
    </row>
    <row r="149" customFormat="false" ht="14.25" hidden="false" customHeight="false" outlineLevel="0" collapsed="false">
      <c r="A149" s="98" t="s">
        <v>16219</v>
      </c>
      <c r="B149" s="98" t="s">
        <v>16220</v>
      </c>
      <c r="C149" s="97" t="s">
        <v>15782</v>
      </c>
      <c r="D149" s="97" t="s">
        <v>16198</v>
      </c>
      <c r="E149" s="97" t="s">
        <v>8437</v>
      </c>
      <c r="F149" s="98" t="s">
        <v>2555</v>
      </c>
      <c r="G149" s="93" t="n">
        <v>69</v>
      </c>
      <c r="H149" s="98" t="s">
        <v>2581</v>
      </c>
      <c r="I149" s="98" t="s">
        <v>16221</v>
      </c>
      <c r="J149" s="98" t="s">
        <v>2548</v>
      </c>
      <c r="K149" s="98" t="s">
        <v>10348</v>
      </c>
      <c r="L149" s="98"/>
      <c r="M149" s="98"/>
      <c r="N149" s="97" t="s">
        <v>2550</v>
      </c>
      <c r="O149" s="98" t="s">
        <v>2551</v>
      </c>
    </row>
    <row r="150" customFormat="false" ht="14.25" hidden="false" customHeight="false" outlineLevel="0" collapsed="false">
      <c r="A150" s="98" t="s">
        <v>16222</v>
      </c>
      <c r="B150" s="98" t="s">
        <v>16223</v>
      </c>
      <c r="C150" s="97" t="s">
        <v>15782</v>
      </c>
      <c r="D150" s="97" t="s">
        <v>16198</v>
      </c>
      <c r="E150" s="97" t="s">
        <v>8437</v>
      </c>
      <c r="F150" s="98" t="s">
        <v>2555</v>
      </c>
      <c r="G150" s="93" t="n">
        <v>69</v>
      </c>
      <c r="H150" s="98" t="s">
        <v>2556</v>
      </c>
      <c r="I150" s="98" t="s">
        <v>16224</v>
      </c>
      <c r="J150" s="98" t="s">
        <v>2548</v>
      </c>
      <c r="K150" s="98" t="s">
        <v>10348</v>
      </c>
      <c r="L150" s="98"/>
      <c r="M150" s="98"/>
      <c r="N150" s="97" t="s">
        <v>2550</v>
      </c>
      <c r="O150" s="98" t="s">
        <v>2551</v>
      </c>
    </row>
    <row r="151" customFormat="false" ht="14.25" hidden="false" customHeight="false" outlineLevel="0" collapsed="false">
      <c r="A151" s="98" t="s">
        <v>16225</v>
      </c>
      <c r="B151" s="98" t="s">
        <v>16226</v>
      </c>
      <c r="C151" s="97" t="s">
        <v>15782</v>
      </c>
      <c r="D151" s="97" t="s">
        <v>16198</v>
      </c>
      <c r="E151" s="97" t="s">
        <v>8437</v>
      </c>
      <c r="F151" s="98" t="s">
        <v>2555</v>
      </c>
      <c r="G151" s="93" t="n">
        <v>69</v>
      </c>
      <c r="H151" s="98" t="s">
        <v>2785</v>
      </c>
      <c r="I151" s="98" t="s">
        <v>16227</v>
      </c>
      <c r="J151" s="98" t="s">
        <v>2548</v>
      </c>
      <c r="K151" s="98" t="s">
        <v>10348</v>
      </c>
      <c r="L151" s="98"/>
      <c r="M151" s="98"/>
      <c r="N151" s="97" t="s">
        <v>2550</v>
      </c>
      <c r="O151" s="98" t="s">
        <v>2551</v>
      </c>
    </row>
    <row r="152" customFormat="false" ht="14.25" hidden="false" customHeight="false" outlineLevel="0" collapsed="false">
      <c r="A152" s="98" t="s">
        <v>16228</v>
      </c>
      <c r="B152" s="98" t="s">
        <v>16229</v>
      </c>
      <c r="C152" s="97" t="s">
        <v>15782</v>
      </c>
      <c r="D152" s="97" t="s">
        <v>16198</v>
      </c>
      <c r="E152" s="97" t="s">
        <v>8437</v>
      </c>
      <c r="F152" s="98" t="s">
        <v>2555</v>
      </c>
      <c r="G152" s="93" t="n">
        <v>69</v>
      </c>
      <c r="H152" s="98" t="s">
        <v>2797</v>
      </c>
      <c r="I152" s="98" t="s">
        <v>16230</v>
      </c>
      <c r="J152" s="98" t="s">
        <v>2548</v>
      </c>
      <c r="K152" s="98" t="s">
        <v>10348</v>
      </c>
      <c r="L152" s="98"/>
      <c r="M152" s="98"/>
      <c r="N152" s="97" t="s">
        <v>2550</v>
      </c>
      <c r="O152" s="98" t="s">
        <v>2551</v>
      </c>
    </row>
    <row r="153" customFormat="false" ht="14.25" hidden="false" customHeight="false" outlineLevel="0" collapsed="false">
      <c r="A153" s="98" t="s">
        <v>16231</v>
      </c>
      <c r="B153" s="98" t="s">
        <v>16232</v>
      </c>
      <c r="C153" s="97" t="s">
        <v>15782</v>
      </c>
      <c r="D153" s="97" t="s">
        <v>16198</v>
      </c>
      <c r="E153" s="97" t="s">
        <v>8437</v>
      </c>
      <c r="F153" s="98" t="s">
        <v>2555</v>
      </c>
      <c r="G153" s="93" t="n">
        <v>69</v>
      </c>
      <c r="H153" s="98" t="s">
        <v>2581</v>
      </c>
      <c r="I153" s="98" t="s">
        <v>16233</v>
      </c>
      <c r="J153" s="98" t="s">
        <v>2548</v>
      </c>
      <c r="K153" s="98" t="s">
        <v>10348</v>
      </c>
      <c r="L153" s="98"/>
      <c r="M153" s="98"/>
      <c r="N153" s="97" t="s">
        <v>2550</v>
      </c>
      <c r="O153" s="98" t="s">
        <v>2551</v>
      </c>
    </row>
    <row r="154" customFormat="false" ht="14.25" hidden="false" customHeight="false" outlineLevel="0" collapsed="false">
      <c r="A154" s="98" t="s">
        <v>16234</v>
      </c>
      <c r="B154" s="98" t="s">
        <v>16235</v>
      </c>
      <c r="C154" s="97" t="s">
        <v>15782</v>
      </c>
      <c r="D154" s="97" t="s">
        <v>16198</v>
      </c>
      <c r="E154" s="97" t="s">
        <v>8437</v>
      </c>
      <c r="F154" s="98" t="s">
        <v>2555</v>
      </c>
      <c r="G154" s="93" t="n">
        <v>69</v>
      </c>
      <c r="H154" s="98" t="s">
        <v>2854</v>
      </c>
      <c r="I154" s="98" t="s">
        <v>16236</v>
      </c>
      <c r="J154" s="98" t="s">
        <v>2548</v>
      </c>
      <c r="K154" s="98" t="s">
        <v>10348</v>
      </c>
      <c r="L154" s="98"/>
      <c r="M154" s="98"/>
      <c r="N154" s="97" t="s">
        <v>2550</v>
      </c>
      <c r="O154" s="98" t="s">
        <v>2551</v>
      </c>
    </row>
    <row r="155" customFormat="false" ht="14.25" hidden="false" customHeight="false" outlineLevel="0" collapsed="false">
      <c r="A155" s="98" t="s">
        <v>16237</v>
      </c>
      <c r="B155" s="98" t="s">
        <v>16238</v>
      </c>
      <c r="C155" s="97" t="s">
        <v>15782</v>
      </c>
      <c r="D155" s="97" t="s">
        <v>16198</v>
      </c>
      <c r="E155" s="97" t="s">
        <v>8437</v>
      </c>
      <c r="F155" s="98" t="s">
        <v>2555</v>
      </c>
      <c r="G155" s="93" t="n">
        <v>69</v>
      </c>
      <c r="H155" s="98" t="s">
        <v>2581</v>
      </c>
      <c r="I155" s="98" t="s">
        <v>16239</v>
      </c>
      <c r="J155" s="98" t="s">
        <v>2548</v>
      </c>
      <c r="K155" s="98" t="s">
        <v>10348</v>
      </c>
      <c r="L155" s="98"/>
      <c r="M155" s="98"/>
      <c r="N155" s="97" t="s">
        <v>2550</v>
      </c>
      <c r="O155" s="98" t="s">
        <v>2551</v>
      </c>
    </row>
    <row r="156" customFormat="false" ht="14.25" hidden="false" customHeight="false" outlineLevel="0" collapsed="false">
      <c r="A156" s="97" t="s">
        <v>16240</v>
      </c>
      <c r="B156" s="98" t="s">
        <v>16241</v>
      </c>
      <c r="C156" s="97" t="s">
        <v>15741</v>
      </c>
      <c r="D156" s="97" t="s">
        <v>16242</v>
      </c>
      <c r="E156" s="97" t="s">
        <v>860</v>
      </c>
      <c r="F156" s="98" t="s">
        <v>2599</v>
      </c>
      <c r="G156" s="93" t="n">
        <v>69</v>
      </c>
      <c r="H156" s="98" t="s">
        <v>5169</v>
      </c>
      <c r="I156" s="98" t="s">
        <v>16243</v>
      </c>
      <c r="J156" s="98" t="s">
        <v>2548</v>
      </c>
      <c r="K156" s="98" t="s">
        <v>10532</v>
      </c>
      <c r="L156" s="98"/>
      <c r="M156" s="98"/>
      <c r="N156" s="97" t="s">
        <v>2550</v>
      </c>
      <c r="O156" s="98" t="s">
        <v>2551</v>
      </c>
    </row>
    <row r="157" customFormat="false" ht="14.25" hidden="false" customHeight="false" outlineLevel="0" collapsed="false">
      <c r="A157" s="97" t="s">
        <v>16244</v>
      </c>
      <c r="B157" s="98" t="s">
        <v>16245</v>
      </c>
      <c r="C157" s="97" t="s">
        <v>15741</v>
      </c>
      <c r="D157" s="97" t="s">
        <v>9907</v>
      </c>
      <c r="E157" s="97" t="s">
        <v>1162</v>
      </c>
      <c r="F157" s="98" t="s">
        <v>2545</v>
      </c>
      <c r="G157" s="93" t="n">
        <v>69</v>
      </c>
      <c r="H157" s="98" t="s">
        <v>2581</v>
      </c>
      <c r="I157" s="98" t="s">
        <v>16246</v>
      </c>
      <c r="J157" s="98" t="s">
        <v>2548</v>
      </c>
      <c r="K157" s="98" t="s">
        <v>5514</v>
      </c>
      <c r="L157" s="98"/>
      <c r="M157" s="98"/>
      <c r="N157" s="97" t="s">
        <v>2584</v>
      </c>
      <c r="O157" s="98" t="s">
        <v>2551</v>
      </c>
    </row>
    <row r="158" customFormat="false" ht="14.25" hidden="false" customHeight="false" outlineLevel="0" collapsed="false">
      <c r="A158" s="97" t="s">
        <v>16247</v>
      </c>
      <c r="B158" s="98" t="s">
        <v>16248</v>
      </c>
      <c r="C158" s="97" t="s">
        <v>15741</v>
      </c>
      <c r="D158" s="97" t="s">
        <v>9907</v>
      </c>
      <c r="E158" s="97" t="s">
        <v>1162</v>
      </c>
      <c r="F158" s="98" t="s">
        <v>2545</v>
      </c>
      <c r="G158" s="93" t="n">
        <v>69</v>
      </c>
      <c r="H158" s="98" t="s">
        <v>2854</v>
      </c>
      <c r="I158" s="98" t="s">
        <v>16249</v>
      </c>
      <c r="J158" s="98" t="s">
        <v>2548</v>
      </c>
      <c r="K158" s="98" t="s">
        <v>5514</v>
      </c>
      <c r="L158" s="98"/>
      <c r="M158" s="98"/>
      <c r="N158" s="97" t="s">
        <v>2584</v>
      </c>
      <c r="O158" s="98" t="s">
        <v>2551</v>
      </c>
    </row>
    <row r="159" customFormat="false" ht="14.25" hidden="false" customHeight="false" outlineLevel="0" collapsed="false">
      <c r="A159" s="97" t="s">
        <v>16250</v>
      </c>
      <c r="B159" s="98" t="s">
        <v>16251</v>
      </c>
      <c r="C159" s="97" t="s">
        <v>15741</v>
      </c>
      <c r="D159" s="97" t="s">
        <v>16252</v>
      </c>
      <c r="E159" s="97" t="s">
        <v>1162</v>
      </c>
      <c r="F159" s="98" t="s">
        <v>2545</v>
      </c>
      <c r="G159" s="93" t="n">
        <v>69</v>
      </c>
      <c r="H159" s="98" t="s">
        <v>2556</v>
      </c>
      <c r="I159" s="98" t="s">
        <v>16253</v>
      </c>
      <c r="J159" s="98" t="s">
        <v>2548</v>
      </c>
      <c r="K159" s="98" t="s">
        <v>5514</v>
      </c>
      <c r="L159" s="98"/>
      <c r="M159" s="98"/>
      <c r="N159" s="97" t="s">
        <v>2584</v>
      </c>
      <c r="O159" s="98" t="s">
        <v>2551</v>
      </c>
    </row>
    <row r="160" customFormat="false" ht="14.25" hidden="false" customHeight="false" outlineLevel="0" collapsed="false">
      <c r="A160" s="97" t="s">
        <v>16254</v>
      </c>
      <c r="B160" s="98" t="s">
        <v>16255</v>
      </c>
      <c r="C160" s="97" t="s">
        <v>15741</v>
      </c>
      <c r="D160" s="97" t="s">
        <v>9907</v>
      </c>
      <c r="E160" s="97" t="s">
        <v>1162</v>
      </c>
      <c r="F160" s="98" t="s">
        <v>2555</v>
      </c>
      <c r="G160" s="93" t="n">
        <v>69</v>
      </c>
      <c r="H160" s="98" t="s">
        <v>2617</v>
      </c>
      <c r="I160" s="98" t="s">
        <v>16256</v>
      </c>
      <c r="J160" s="98" t="s">
        <v>2548</v>
      </c>
      <c r="K160" s="98" t="s">
        <v>5514</v>
      </c>
      <c r="L160" s="98"/>
      <c r="M160" s="98"/>
      <c r="N160" s="97" t="s">
        <v>2550</v>
      </c>
      <c r="O160" s="98" t="s">
        <v>2551</v>
      </c>
    </row>
    <row r="161" customFormat="false" ht="14.25" hidden="false" customHeight="false" outlineLevel="0" collapsed="false">
      <c r="A161" s="97" t="s">
        <v>16257</v>
      </c>
      <c r="B161" s="98" t="s">
        <v>16258</v>
      </c>
      <c r="C161" s="97" t="s">
        <v>15685</v>
      </c>
      <c r="D161" s="98"/>
      <c r="E161" s="97" t="s">
        <v>2233</v>
      </c>
      <c r="F161" s="98" t="s">
        <v>2599</v>
      </c>
      <c r="G161" s="93" t="n">
        <v>69</v>
      </c>
      <c r="H161" s="98" t="s">
        <v>2562</v>
      </c>
      <c r="I161" s="98" t="s">
        <v>16259</v>
      </c>
      <c r="J161" s="98" t="s">
        <v>2548</v>
      </c>
      <c r="K161" s="98" t="s">
        <v>15688</v>
      </c>
      <c r="L161" s="98"/>
      <c r="M161" s="98"/>
      <c r="N161" s="97" t="s">
        <v>2550</v>
      </c>
      <c r="O161" s="98" t="s">
        <v>2551</v>
      </c>
    </row>
    <row r="162" customFormat="false" ht="14.25" hidden="false" customHeight="false" outlineLevel="0" collapsed="false">
      <c r="A162" s="97" t="s">
        <v>16260</v>
      </c>
      <c r="B162" s="98" t="s">
        <v>16261</v>
      </c>
      <c r="C162" s="97" t="s">
        <v>15674</v>
      </c>
      <c r="D162" s="97" t="s">
        <v>16262</v>
      </c>
      <c r="E162" s="97" t="s">
        <v>16053</v>
      </c>
      <c r="F162" s="98" t="s">
        <v>2545</v>
      </c>
      <c r="G162" s="93" t="n">
        <v>69</v>
      </c>
      <c r="H162" s="98" t="s">
        <v>2703</v>
      </c>
      <c r="I162" s="98" t="s">
        <v>16263</v>
      </c>
      <c r="J162" s="98" t="s">
        <v>2548</v>
      </c>
      <c r="K162" s="98" t="s">
        <v>16055</v>
      </c>
      <c r="L162" s="98"/>
      <c r="M162" s="98"/>
      <c r="N162" s="97" t="s">
        <v>2550</v>
      </c>
      <c r="O162" s="98" t="s">
        <v>2551</v>
      </c>
    </row>
    <row r="163" customFormat="false" ht="14.25" hidden="false" customHeight="false" outlineLevel="0" collapsed="false">
      <c r="A163" s="97" t="s">
        <v>16264</v>
      </c>
      <c r="B163" s="98" t="s">
        <v>16265</v>
      </c>
      <c r="C163" s="97" t="s">
        <v>15674</v>
      </c>
      <c r="D163" s="97" t="s">
        <v>16266</v>
      </c>
      <c r="E163" s="97" t="s">
        <v>2877</v>
      </c>
      <c r="F163" s="98" t="s">
        <v>2555</v>
      </c>
      <c r="G163" s="93" t="n">
        <v>69</v>
      </c>
      <c r="H163" s="98" t="s">
        <v>2588</v>
      </c>
      <c r="I163" s="98" t="s">
        <v>16267</v>
      </c>
      <c r="J163" s="98" t="s">
        <v>2548</v>
      </c>
      <c r="K163" s="98" t="s">
        <v>2879</v>
      </c>
      <c r="L163" s="98"/>
      <c r="M163" s="98"/>
      <c r="N163" s="97" t="s">
        <v>2550</v>
      </c>
      <c r="O163" s="98" t="s">
        <v>2551</v>
      </c>
    </row>
    <row r="164" customFormat="false" ht="14.25" hidden="false" customHeight="false" outlineLevel="0" collapsed="false">
      <c r="A164" s="97" t="s">
        <v>16268</v>
      </c>
      <c r="B164" s="98" t="s">
        <v>16269</v>
      </c>
      <c r="C164" s="97" t="s">
        <v>15685</v>
      </c>
      <c r="D164" s="97" t="s">
        <v>16270</v>
      </c>
      <c r="E164" s="97" t="s">
        <v>15703</v>
      </c>
      <c r="F164" s="98" t="s">
        <v>2561</v>
      </c>
      <c r="G164" s="93" t="n">
        <v>68.5</v>
      </c>
      <c r="H164" s="98" t="s">
        <v>2581</v>
      </c>
      <c r="I164" s="98" t="s">
        <v>16271</v>
      </c>
      <c r="J164" s="98" t="s">
        <v>2548</v>
      </c>
      <c r="K164" s="98" t="s">
        <v>15705</v>
      </c>
      <c r="L164" s="98"/>
      <c r="M164" s="98"/>
      <c r="N164" s="97" t="s">
        <v>2584</v>
      </c>
      <c r="O164" s="98" t="s">
        <v>2551</v>
      </c>
    </row>
    <row r="165" customFormat="false" ht="14.25" hidden="false" customHeight="false" outlineLevel="0" collapsed="false">
      <c r="A165" s="97" t="s">
        <v>16272</v>
      </c>
      <c r="B165" s="98" t="s">
        <v>16273</v>
      </c>
      <c r="C165" s="97" t="s">
        <v>15669</v>
      </c>
      <c r="D165" s="98"/>
      <c r="E165" s="97" t="s">
        <v>1162</v>
      </c>
      <c r="F165" s="98" t="s">
        <v>3483</v>
      </c>
      <c r="G165" s="93" t="n">
        <v>68</v>
      </c>
      <c r="H165" s="98" t="s">
        <v>2562</v>
      </c>
      <c r="I165" s="98" t="s">
        <v>16274</v>
      </c>
      <c r="J165" s="98" t="s">
        <v>2548</v>
      </c>
      <c r="K165" s="98" t="s">
        <v>5514</v>
      </c>
      <c r="L165" s="98"/>
      <c r="M165" s="98"/>
      <c r="N165" s="97" t="s">
        <v>2550</v>
      </c>
      <c r="O165" s="98" t="s">
        <v>2551</v>
      </c>
    </row>
    <row r="166" customFormat="false" ht="14.25" hidden="false" customHeight="false" outlineLevel="0" collapsed="false">
      <c r="A166" s="97" t="s">
        <v>16275</v>
      </c>
      <c r="B166" s="98" t="s">
        <v>16276</v>
      </c>
      <c r="C166" s="97" t="s">
        <v>15669</v>
      </c>
      <c r="D166" s="97" t="s">
        <v>16277</v>
      </c>
      <c r="E166" s="97" t="s">
        <v>1162</v>
      </c>
      <c r="F166" s="98" t="s">
        <v>2561</v>
      </c>
      <c r="G166" s="93" t="n">
        <v>68</v>
      </c>
      <c r="H166" s="98" t="s">
        <v>2993</v>
      </c>
      <c r="I166" s="98" t="s">
        <v>16278</v>
      </c>
      <c r="J166" s="98" t="s">
        <v>2548</v>
      </c>
      <c r="K166" s="98" t="s">
        <v>5514</v>
      </c>
      <c r="L166" s="98"/>
      <c r="M166" s="98"/>
      <c r="N166" s="97" t="s">
        <v>2584</v>
      </c>
      <c r="O166" s="98" t="s">
        <v>2551</v>
      </c>
    </row>
    <row r="167" customFormat="false" ht="14.25" hidden="false" customHeight="false" outlineLevel="0" collapsed="false">
      <c r="A167" s="97" t="s">
        <v>16279</v>
      </c>
      <c r="B167" s="98" t="s">
        <v>16280</v>
      </c>
      <c r="C167" s="97" t="s">
        <v>15669</v>
      </c>
      <c r="D167" s="97" t="s">
        <v>16281</v>
      </c>
      <c r="E167" s="97" t="s">
        <v>1162</v>
      </c>
      <c r="F167" s="98" t="s">
        <v>2561</v>
      </c>
      <c r="G167" s="93" t="n">
        <v>68</v>
      </c>
      <c r="H167" s="98" t="s">
        <v>2562</v>
      </c>
      <c r="I167" s="98" t="s">
        <v>16282</v>
      </c>
      <c r="J167" s="98" t="s">
        <v>2548</v>
      </c>
      <c r="K167" s="98" t="s">
        <v>5514</v>
      </c>
      <c r="L167" s="98"/>
      <c r="M167" s="98"/>
      <c r="N167" s="97" t="s">
        <v>2550</v>
      </c>
      <c r="O167" s="98" t="s">
        <v>2551</v>
      </c>
    </row>
    <row r="168" customFormat="false" ht="14.25" hidden="false" customHeight="false" outlineLevel="0" collapsed="false">
      <c r="A168" s="97" t="s">
        <v>16283</v>
      </c>
      <c r="B168" s="98" t="s">
        <v>16284</v>
      </c>
      <c r="C168" s="97" t="s">
        <v>15669</v>
      </c>
      <c r="D168" s="97" t="s">
        <v>16285</v>
      </c>
      <c r="E168" s="97" t="s">
        <v>910</v>
      </c>
      <c r="F168" s="98" t="s">
        <v>2561</v>
      </c>
      <c r="G168" s="93" t="n">
        <v>68</v>
      </c>
      <c r="H168" s="98" t="s">
        <v>2562</v>
      </c>
      <c r="I168" s="98" t="s">
        <v>16286</v>
      </c>
      <c r="J168" s="98" t="s">
        <v>2548</v>
      </c>
      <c r="K168" s="98" t="s">
        <v>2549</v>
      </c>
      <c r="L168" s="98" t="s">
        <v>2562</v>
      </c>
      <c r="M168" s="98"/>
      <c r="N168" s="97" t="s">
        <v>2550</v>
      </c>
      <c r="O168" s="98" t="s">
        <v>2551</v>
      </c>
    </row>
    <row r="169" customFormat="false" ht="14.25" hidden="false" customHeight="false" outlineLevel="0" collapsed="false">
      <c r="A169" s="97" t="s">
        <v>16287</v>
      </c>
      <c r="B169" s="98" t="s">
        <v>16288</v>
      </c>
      <c r="C169" s="97" t="s">
        <v>15669</v>
      </c>
      <c r="D169" s="97" t="s">
        <v>8457</v>
      </c>
      <c r="E169" s="97" t="s">
        <v>1162</v>
      </c>
      <c r="F169" s="98" t="s">
        <v>2561</v>
      </c>
      <c r="G169" s="93" t="n">
        <v>68</v>
      </c>
      <c r="H169" s="98" t="s">
        <v>2546</v>
      </c>
      <c r="I169" s="98" t="s">
        <v>16289</v>
      </c>
      <c r="J169" s="98" t="s">
        <v>2548</v>
      </c>
      <c r="K169" s="98" t="s">
        <v>5514</v>
      </c>
      <c r="L169" s="98"/>
      <c r="M169" s="98"/>
      <c r="N169" s="97" t="s">
        <v>2584</v>
      </c>
      <c r="O169" s="98" t="s">
        <v>2551</v>
      </c>
    </row>
    <row r="170" customFormat="false" ht="14.25" hidden="false" customHeight="false" outlineLevel="0" collapsed="false">
      <c r="A170" s="97" t="s">
        <v>16290</v>
      </c>
      <c r="B170" s="98" t="s">
        <v>16291</v>
      </c>
      <c r="C170" s="97" t="s">
        <v>15669</v>
      </c>
      <c r="D170" s="97" t="s">
        <v>13937</v>
      </c>
      <c r="E170" s="97" t="s">
        <v>10653</v>
      </c>
      <c r="F170" s="98" t="s">
        <v>2599</v>
      </c>
      <c r="G170" s="93" t="n">
        <v>68</v>
      </c>
      <c r="H170" s="98" t="s">
        <v>2779</v>
      </c>
      <c r="I170" s="98" t="s">
        <v>16292</v>
      </c>
      <c r="J170" s="98" t="s">
        <v>2548</v>
      </c>
      <c r="K170" s="98" t="s">
        <v>10655</v>
      </c>
      <c r="L170" s="98"/>
      <c r="M170" s="98"/>
      <c r="N170" s="97" t="s">
        <v>2550</v>
      </c>
      <c r="O170" s="98" t="s">
        <v>2551</v>
      </c>
    </row>
    <row r="171" customFormat="false" ht="14.25" hidden="false" customHeight="false" outlineLevel="0" collapsed="false">
      <c r="A171" s="97" t="s">
        <v>16293</v>
      </c>
      <c r="B171" s="98" t="s">
        <v>16294</v>
      </c>
      <c r="C171" s="97" t="s">
        <v>15669</v>
      </c>
      <c r="D171" s="97" t="s">
        <v>16295</v>
      </c>
      <c r="E171" s="97" t="s">
        <v>1162</v>
      </c>
      <c r="F171" s="98" t="s">
        <v>2599</v>
      </c>
      <c r="G171" s="93" t="n">
        <v>68</v>
      </c>
      <c r="H171" s="98" t="s">
        <v>2581</v>
      </c>
      <c r="I171" s="98" t="s">
        <v>16296</v>
      </c>
      <c r="J171" s="98" t="s">
        <v>2548</v>
      </c>
      <c r="K171" s="98" t="s">
        <v>5514</v>
      </c>
      <c r="L171" s="98"/>
      <c r="M171" s="98"/>
      <c r="N171" s="97" t="s">
        <v>2584</v>
      </c>
      <c r="O171" s="98" t="s">
        <v>2551</v>
      </c>
    </row>
    <row r="172" customFormat="false" ht="14.25" hidden="false" customHeight="false" outlineLevel="0" collapsed="false">
      <c r="A172" s="97" t="s">
        <v>16297</v>
      </c>
      <c r="B172" s="98" t="s">
        <v>16298</v>
      </c>
      <c r="C172" s="97" t="s">
        <v>15669</v>
      </c>
      <c r="D172" s="97" t="s">
        <v>16299</v>
      </c>
      <c r="E172" s="97" t="s">
        <v>1162</v>
      </c>
      <c r="F172" s="98" t="s">
        <v>2545</v>
      </c>
      <c r="G172" s="93" t="n">
        <v>68</v>
      </c>
      <c r="H172" s="98" t="s">
        <v>2740</v>
      </c>
      <c r="I172" s="98" t="s">
        <v>16300</v>
      </c>
      <c r="J172" s="98" t="s">
        <v>2548</v>
      </c>
      <c r="K172" s="98" t="s">
        <v>5514</v>
      </c>
      <c r="L172" s="98"/>
      <c r="M172" s="98"/>
      <c r="N172" s="97" t="s">
        <v>2584</v>
      </c>
      <c r="O172" s="98" t="s">
        <v>2551</v>
      </c>
    </row>
    <row r="173" customFormat="false" ht="14.25" hidden="false" customHeight="false" outlineLevel="0" collapsed="false">
      <c r="A173" s="97" t="s">
        <v>16301</v>
      </c>
      <c r="B173" s="98" t="s">
        <v>16302</v>
      </c>
      <c r="C173" s="97" t="s">
        <v>15669</v>
      </c>
      <c r="D173" s="97" t="s">
        <v>16303</v>
      </c>
      <c r="E173" s="97" t="s">
        <v>1162</v>
      </c>
      <c r="F173" s="98" t="s">
        <v>2545</v>
      </c>
      <c r="G173" s="93" t="n">
        <v>68</v>
      </c>
      <c r="H173" s="98" t="s">
        <v>2854</v>
      </c>
      <c r="I173" s="98" t="s">
        <v>16304</v>
      </c>
      <c r="J173" s="98" t="s">
        <v>2548</v>
      </c>
      <c r="K173" s="98" t="s">
        <v>5514</v>
      </c>
      <c r="L173" s="98"/>
      <c r="M173" s="98"/>
      <c r="N173" s="97" t="s">
        <v>2584</v>
      </c>
      <c r="O173" s="98" t="s">
        <v>2551</v>
      </c>
    </row>
    <row r="174" customFormat="false" ht="14.25" hidden="false" customHeight="false" outlineLevel="0" collapsed="false">
      <c r="A174" s="97" t="s">
        <v>16305</v>
      </c>
      <c r="B174" s="98" t="s">
        <v>16306</v>
      </c>
      <c r="C174" s="97" t="s">
        <v>15669</v>
      </c>
      <c r="D174" s="97" t="s">
        <v>16307</v>
      </c>
      <c r="E174" s="97" t="s">
        <v>1162</v>
      </c>
      <c r="F174" s="98" t="s">
        <v>2555</v>
      </c>
      <c r="G174" s="93" t="n">
        <v>68</v>
      </c>
      <c r="H174" s="98" t="s">
        <v>2562</v>
      </c>
      <c r="I174" s="98" t="s">
        <v>16308</v>
      </c>
      <c r="J174" s="98" t="s">
        <v>2548</v>
      </c>
      <c r="K174" s="98" t="s">
        <v>5514</v>
      </c>
      <c r="L174" s="98" t="s">
        <v>2562</v>
      </c>
      <c r="M174" s="98"/>
      <c r="N174" s="97" t="s">
        <v>2550</v>
      </c>
      <c r="O174" s="98" t="s">
        <v>2551</v>
      </c>
    </row>
    <row r="175" customFormat="false" ht="14.25" hidden="false" customHeight="false" outlineLevel="0" collapsed="false">
      <c r="A175" s="97" t="s">
        <v>16309</v>
      </c>
      <c r="B175" s="98" t="s">
        <v>16310</v>
      </c>
      <c r="C175" s="97" t="s">
        <v>15669</v>
      </c>
      <c r="D175" s="97" t="s">
        <v>16311</v>
      </c>
      <c r="E175" s="97" t="s">
        <v>1162</v>
      </c>
      <c r="F175" s="98" t="s">
        <v>2555</v>
      </c>
      <c r="G175" s="93" t="n">
        <v>68</v>
      </c>
      <c r="H175" s="98" t="s">
        <v>2797</v>
      </c>
      <c r="I175" s="98" t="s">
        <v>16312</v>
      </c>
      <c r="J175" s="98" t="s">
        <v>2548</v>
      </c>
      <c r="K175" s="98" t="s">
        <v>5514</v>
      </c>
      <c r="L175" s="98"/>
      <c r="M175" s="98"/>
      <c r="N175" s="97" t="s">
        <v>2584</v>
      </c>
      <c r="O175" s="98" t="s">
        <v>2551</v>
      </c>
    </row>
    <row r="176" customFormat="false" ht="14.25" hidden="false" customHeight="false" outlineLevel="0" collapsed="false">
      <c r="A176" s="97" t="s">
        <v>16313</v>
      </c>
      <c r="B176" s="98" t="s">
        <v>16314</v>
      </c>
      <c r="C176" s="97" t="s">
        <v>15782</v>
      </c>
      <c r="D176" s="97" t="s">
        <v>16315</v>
      </c>
      <c r="E176" s="97" t="s">
        <v>1640</v>
      </c>
      <c r="F176" s="98" t="s">
        <v>2561</v>
      </c>
      <c r="G176" s="93" t="n">
        <v>68</v>
      </c>
      <c r="H176" s="98" t="s">
        <v>3227</v>
      </c>
      <c r="I176" s="98" t="s">
        <v>16316</v>
      </c>
      <c r="J176" s="98" t="s">
        <v>2548</v>
      </c>
      <c r="K176" s="98" t="s">
        <v>2646</v>
      </c>
      <c r="L176" s="98"/>
      <c r="M176" s="98"/>
      <c r="N176" s="97" t="s">
        <v>2550</v>
      </c>
      <c r="O176" s="98" t="s">
        <v>2551</v>
      </c>
    </row>
    <row r="177" customFormat="false" ht="14.25" hidden="false" customHeight="false" outlineLevel="0" collapsed="false">
      <c r="A177" s="97" t="s">
        <v>16317</v>
      </c>
      <c r="B177" s="98" t="s">
        <v>16318</v>
      </c>
      <c r="C177" s="97" t="s">
        <v>15782</v>
      </c>
      <c r="D177" s="97" t="s">
        <v>16319</v>
      </c>
      <c r="E177" s="97" t="s">
        <v>10553</v>
      </c>
      <c r="F177" s="98" t="s">
        <v>2599</v>
      </c>
      <c r="G177" s="93" t="n">
        <v>68</v>
      </c>
      <c r="H177" s="98" t="s">
        <v>2960</v>
      </c>
      <c r="I177" s="98" t="s">
        <v>16320</v>
      </c>
      <c r="J177" s="98" t="s">
        <v>2548</v>
      </c>
      <c r="K177" s="98" t="s">
        <v>10555</v>
      </c>
      <c r="L177" s="98"/>
      <c r="M177" s="98"/>
      <c r="N177" s="97" t="s">
        <v>2550</v>
      </c>
      <c r="O177" s="98" t="s">
        <v>2551</v>
      </c>
    </row>
    <row r="178" customFormat="false" ht="14.25" hidden="false" customHeight="false" outlineLevel="0" collapsed="false">
      <c r="A178" s="97" t="s">
        <v>16321</v>
      </c>
      <c r="B178" s="98" t="s">
        <v>16322</v>
      </c>
      <c r="C178" s="97" t="s">
        <v>15782</v>
      </c>
      <c r="D178" s="97" t="s">
        <v>16323</v>
      </c>
      <c r="E178" s="97" t="s">
        <v>10553</v>
      </c>
      <c r="F178" s="98" t="s">
        <v>2545</v>
      </c>
      <c r="G178" s="93" t="n">
        <v>68</v>
      </c>
      <c r="H178" s="98" t="s">
        <v>5169</v>
      </c>
      <c r="I178" s="98" t="s">
        <v>16324</v>
      </c>
      <c r="J178" s="98" t="s">
        <v>2548</v>
      </c>
      <c r="K178" s="98" t="s">
        <v>10555</v>
      </c>
      <c r="L178" s="98"/>
      <c r="M178" s="98"/>
      <c r="N178" s="97" t="s">
        <v>2550</v>
      </c>
      <c r="O178" s="98" t="s">
        <v>2551</v>
      </c>
    </row>
    <row r="179" customFormat="false" ht="14.25" hidden="false" customHeight="false" outlineLevel="0" collapsed="false">
      <c r="A179" s="97" t="s">
        <v>16325</v>
      </c>
      <c r="B179" s="98" t="s">
        <v>16326</v>
      </c>
      <c r="C179" s="97" t="s">
        <v>15782</v>
      </c>
      <c r="D179" s="97" t="s">
        <v>16327</v>
      </c>
      <c r="E179" s="97" t="s">
        <v>11403</v>
      </c>
      <c r="F179" s="98" t="s">
        <v>2545</v>
      </c>
      <c r="G179" s="93" t="n">
        <v>68</v>
      </c>
      <c r="H179" s="98" t="s">
        <v>2581</v>
      </c>
      <c r="I179" s="98" t="s">
        <v>16328</v>
      </c>
      <c r="J179" s="98" t="s">
        <v>2548</v>
      </c>
      <c r="K179" s="98" t="s">
        <v>13911</v>
      </c>
      <c r="L179" s="98"/>
      <c r="M179" s="98"/>
      <c r="N179" s="97" t="s">
        <v>2584</v>
      </c>
      <c r="O179" s="98" t="s">
        <v>2551</v>
      </c>
    </row>
    <row r="180" customFormat="false" ht="14.25" hidden="false" customHeight="false" outlineLevel="0" collapsed="false">
      <c r="A180" s="97" t="s">
        <v>16329</v>
      </c>
      <c r="B180" s="98" t="s">
        <v>16330</v>
      </c>
      <c r="C180" s="97" t="s">
        <v>15782</v>
      </c>
      <c r="D180" s="97" t="s">
        <v>16331</v>
      </c>
      <c r="E180" s="97" t="s">
        <v>874</v>
      </c>
      <c r="F180" s="98" t="s">
        <v>2555</v>
      </c>
      <c r="G180" s="93" t="n">
        <v>68</v>
      </c>
      <c r="H180" s="98" t="s">
        <v>2593</v>
      </c>
      <c r="I180" s="98" t="s">
        <v>16332</v>
      </c>
      <c r="J180" s="98" t="s">
        <v>2548</v>
      </c>
      <c r="K180" s="98" t="s">
        <v>8182</v>
      </c>
      <c r="L180" s="98"/>
      <c r="M180" s="98"/>
      <c r="N180" s="97" t="s">
        <v>2550</v>
      </c>
      <c r="O180" s="98" t="s">
        <v>2551</v>
      </c>
    </row>
    <row r="181" customFormat="false" ht="14.25" hidden="false" customHeight="false" outlineLevel="0" collapsed="false">
      <c r="A181" s="97" t="s">
        <v>16333</v>
      </c>
      <c r="B181" s="98" t="s">
        <v>16334</v>
      </c>
      <c r="C181" s="97" t="s">
        <v>15782</v>
      </c>
      <c r="D181" s="97" t="s">
        <v>16335</v>
      </c>
      <c r="E181" s="97" t="s">
        <v>16336</v>
      </c>
      <c r="F181" s="98" t="s">
        <v>2555</v>
      </c>
      <c r="G181" s="93" t="n">
        <v>68</v>
      </c>
      <c r="H181" s="98" t="s">
        <v>6225</v>
      </c>
      <c r="I181" s="98" t="s">
        <v>16337</v>
      </c>
      <c r="J181" s="98" t="s">
        <v>2548</v>
      </c>
      <c r="K181" s="98" t="s">
        <v>16338</v>
      </c>
      <c r="L181" s="98" t="s">
        <v>2562</v>
      </c>
      <c r="M181" s="98"/>
      <c r="N181" s="97" t="s">
        <v>2550</v>
      </c>
      <c r="O181" s="98" t="s">
        <v>2551</v>
      </c>
    </row>
    <row r="182" customFormat="false" ht="14.25" hidden="false" customHeight="false" outlineLevel="0" collapsed="false">
      <c r="A182" s="97" t="s">
        <v>16339</v>
      </c>
      <c r="B182" s="98" t="s">
        <v>16340</v>
      </c>
      <c r="C182" s="97" t="s">
        <v>15782</v>
      </c>
      <c r="D182" s="97" t="s">
        <v>16341</v>
      </c>
      <c r="E182" s="97" t="s">
        <v>10553</v>
      </c>
      <c r="F182" s="98" t="s">
        <v>2555</v>
      </c>
      <c r="G182" s="93" t="n">
        <v>68</v>
      </c>
      <c r="H182" s="98" t="s">
        <v>5267</v>
      </c>
      <c r="I182" s="98" t="s">
        <v>16342</v>
      </c>
      <c r="J182" s="98" t="s">
        <v>2548</v>
      </c>
      <c r="K182" s="98" t="s">
        <v>10555</v>
      </c>
      <c r="L182" s="98"/>
      <c r="M182" s="98"/>
      <c r="N182" s="97" t="s">
        <v>2550</v>
      </c>
      <c r="O182" s="98" t="s">
        <v>2551</v>
      </c>
    </row>
    <row r="183" customFormat="false" ht="14.25" hidden="false" customHeight="false" outlineLevel="0" collapsed="false">
      <c r="A183" s="97" t="s">
        <v>16343</v>
      </c>
      <c r="B183" s="98" t="s">
        <v>16344</v>
      </c>
      <c r="C183" s="97" t="s">
        <v>15782</v>
      </c>
      <c r="D183" s="97" t="s">
        <v>16345</v>
      </c>
      <c r="E183" s="97" t="s">
        <v>10553</v>
      </c>
      <c r="F183" s="98" t="s">
        <v>2555</v>
      </c>
      <c r="G183" s="93" t="n">
        <v>68</v>
      </c>
      <c r="H183" s="98" t="s">
        <v>2774</v>
      </c>
      <c r="I183" s="98" t="s">
        <v>16346</v>
      </c>
      <c r="J183" s="98" t="s">
        <v>2548</v>
      </c>
      <c r="K183" s="98" t="s">
        <v>10555</v>
      </c>
      <c r="L183" s="98"/>
      <c r="M183" s="98"/>
      <c r="N183" s="97" t="s">
        <v>2584</v>
      </c>
      <c r="O183" s="98" t="s">
        <v>2551</v>
      </c>
    </row>
    <row r="184" customFormat="false" ht="14.25" hidden="false" customHeight="false" outlineLevel="0" collapsed="false">
      <c r="A184" s="97" t="s">
        <v>16347</v>
      </c>
      <c r="B184" s="98" t="s">
        <v>16348</v>
      </c>
      <c r="C184" s="97" t="s">
        <v>15669</v>
      </c>
      <c r="D184" s="98"/>
      <c r="E184" s="97" t="s">
        <v>16349</v>
      </c>
      <c r="F184" s="98" t="s">
        <v>2561</v>
      </c>
      <c r="G184" s="93" t="n">
        <v>68</v>
      </c>
      <c r="H184" s="98" t="s">
        <v>2562</v>
      </c>
      <c r="I184" s="98" t="s">
        <v>16350</v>
      </c>
      <c r="J184" s="98" t="s">
        <v>2548</v>
      </c>
      <c r="K184" s="98" t="s">
        <v>16351</v>
      </c>
      <c r="L184" s="98"/>
      <c r="M184" s="98"/>
      <c r="N184" s="97" t="s">
        <v>2550</v>
      </c>
      <c r="O184" s="98" t="s">
        <v>2551</v>
      </c>
    </row>
    <row r="185" customFormat="false" ht="14.25" hidden="false" customHeight="false" outlineLevel="0" collapsed="false">
      <c r="A185" s="97" t="s">
        <v>16352</v>
      </c>
      <c r="B185" s="98" t="s">
        <v>16353</v>
      </c>
      <c r="C185" s="97" t="s">
        <v>15669</v>
      </c>
      <c r="D185" s="97" t="s">
        <v>16354</v>
      </c>
      <c r="E185" s="97" t="s">
        <v>16349</v>
      </c>
      <c r="F185" s="98" t="s">
        <v>2545</v>
      </c>
      <c r="G185" s="93" t="n">
        <v>68</v>
      </c>
      <c r="H185" s="98" t="s">
        <v>2662</v>
      </c>
      <c r="I185" s="98" t="s">
        <v>16355</v>
      </c>
      <c r="J185" s="98" t="s">
        <v>2548</v>
      </c>
      <c r="K185" s="98" t="s">
        <v>16351</v>
      </c>
      <c r="L185" s="98"/>
      <c r="M185" s="98"/>
      <c r="N185" s="97" t="s">
        <v>2550</v>
      </c>
      <c r="O185" s="98" t="s">
        <v>2551</v>
      </c>
    </row>
    <row r="186" customFormat="false" ht="14.25" hidden="false" customHeight="false" outlineLevel="0" collapsed="false">
      <c r="A186" s="97" t="s">
        <v>16356</v>
      </c>
      <c r="B186" s="98" t="s">
        <v>16357</v>
      </c>
      <c r="C186" s="97" t="s">
        <v>15669</v>
      </c>
      <c r="D186" s="97" t="s">
        <v>16358</v>
      </c>
      <c r="E186" s="97" t="s">
        <v>910</v>
      </c>
      <c r="F186" s="98" t="s">
        <v>2555</v>
      </c>
      <c r="G186" s="93" t="n">
        <v>68</v>
      </c>
      <c r="H186" s="98" t="s">
        <v>2650</v>
      </c>
      <c r="I186" s="98" t="s">
        <v>16359</v>
      </c>
      <c r="J186" s="98" t="s">
        <v>2548</v>
      </c>
      <c r="K186" s="98" t="s">
        <v>2549</v>
      </c>
      <c r="L186" s="98"/>
      <c r="M186" s="98"/>
      <c r="N186" s="97" t="s">
        <v>2550</v>
      </c>
      <c r="O186" s="98" t="s">
        <v>2551</v>
      </c>
    </row>
    <row r="187" customFormat="false" ht="14.25" hidden="false" customHeight="false" outlineLevel="0" collapsed="false">
      <c r="A187" s="97" t="s">
        <v>16360</v>
      </c>
      <c r="B187" s="98" t="s">
        <v>16361</v>
      </c>
      <c r="C187" s="97" t="s">
        <v>15741</v>
      </c>
      <c r="D187" s="97" t="s">
        <v>16362</v>
      </c>
      <c r="E187" s="97" t="s">
        <v>1162</v>
      </c>
      <c r="F187" s="98" t="s">
        <v>2561</v>
      </c>
      <c r="G187" s="93" t="n">
        <v>68</v>
      </c>
      <c r="H187" s="98" t="s">
        <v>2807</v>
      </c>
      <c r="I187" s="98" t="s">
        <v>16363</v>
      </c>
      <c r="J187" s="98" t="s">
        <v>2548</v>
      </c>
      <c r="K187" s="98" t="s">
        <v>5514</v>
      </c>
      <c r="L187" s="98"/>
      <c r="M187" s="98"/>
      <c r="N187" s="97" t="s">
        <v>2584</v>
      </c>
      <c r="O187" s="98" t="s">
        <v>2551</v>
      </c>
    </row>
    <row r="188" customFormat="false" ht="14.25" hidden="false" customHeight="false" outlineLevel="0" collapsed="false">
      <c r="A188" s="97" t="s">
        <v>16364</v>
      </c>
      <c r="B188" s="98" t="s">
        <v>16365</v>
      </c>
      <c r="C188" s="97" t="s">
        <v>15741</v>
      </c>
      <c r="D188" s="97" t="s">
        <v>16366</v>
      </c>
      <c r="E188" s="97" t="s">
        <v>878</v>
      </c>
      <c r="F188" s="98" t="s">
        <v>2561</v>
      </c>
      <c r="G188" s="93" t="n">
        <v>68</v>
      </c>
      <c r="H188" s="98" t="s">
        <v>2785</v>
      </c>
      <c r="I188" s="98" t="s">
        <v>16367</v>
      </c>
      <c r="J188" s="98" t="s">
        <v>2548</v>
      </c>
      <c r="K188" s="98" t="s">
        <v>2641</v>
      </c>
      <c r="L188" s="98"/>
      <c r="M188" s="98"/>
      <c r="N188" s="97" t="s">
        <v>2584</v>
      </c>
      <c r="O188" s="98" t="s">
        <v>2551</v>
      </c>
    </row>
    <row r="189" customFormat="false" ht="14.25" hidden="false" customHeight="false" outlineLevel="0" collapsed="false">
      <c r="A189" s="97" t="s">
        <v>16368</v>
      </c>
      <c r="B189" s="98" t="s">
        <v>16369</v>
      </c>
      <c r="C189" s="97" t="s">
        <v>15741</v>
      </c>
      <c r="D189" s="97" t="s">
        <v>15742</v>
      </c>
      <c r="E189" s="97" t="s">
        <v>15743</v>
      </c>
      <c r="F189" s="98" t="s">
        <v>2555</v>
      </c>
      <c r="G189" s="93" t="n">
        <v>68</v>
      </c>
      <c r="H189" s="98" t="s">
        <v>2740</v>
      </c>
      <c r="I189" s="98" t="s">
        <v>16370</v>
      </c>
      <c r="J189" s="98" t="s">
        <v>2548</v>
      </c>
      <c r="K189" s="98" t="s">
        <v>15745</v>
      </c>
      <c r="L189" s="98"/>
      <c r="M189" s="98"/>
      <c r="N189" s="97" t="s">
        <v>2584</v>
      </c>
      <c r="O189" s="98" t="s">
        <v>2551</v>
      </c>
    </row>
    <row r="190" customFormat="false" ht="14.25" hidden="false" customHeight="false" outlineLevel="0" collapsed="false">
      <c r="A190" s="97" t="s">
        <v>16371</v>
      </c>
      <c r="B190" s="98" t="s">
        <v>16372</v>
      </c>
      <c r="C190" s="97" t="s">
        <v>15741</v>
      </c>
      <c r="D190" s="97" t="s">
        <v>16373</v>
      </c>
      <c r="E190" s="97" t="s">
        <v>1162</v>
      </c>
      <c r="F190" s="98" t="s">
        <v>2555</v>
      </c>
      <c r="G190" s="93" t="n">
        <v>68</v>
      </c>
      <c r="H190" s="98" t="s">
        <v>2556</v>
      </c>
      <c r="I190" s="98" t="s">
        <v>16374</v>
      </c>
      <c r="J190" s="98" t="s">
        <v>2548</v>
      </c>
      <c r="K190" s="98" t="s">
        <v>5514</v>
      </c>
      <c r="L190" s="98"/>
      <c r="M190" s="98"/>
      <c r="N190" s="97" t="s">
        <v>2584</v>
      </c>
      <c r="O190" s="98" t="s">
        <v>2551</v>
      </c>
    </row>
    <row r="191" customFormat="false" ht="14.25" hidden="false" customHeight="false" outlineLevel="0" collapsed="false">
      <c r="A191" s="97" t="s">
        <v>16375</v>
      </c>
      <c r="B191" s="98" t="s">
        <v>16376</v>
      </c>
      <c r="C191" s="97" t="s">
        <v>15787</v>
      </c>
      <c r="D191" s="97" t="s">
        <v>16377</v>
      </c>
      <c r="E191" s="97" t="s">
        <v>1162</v>
      </c>
      <c r="F191" s="98" t="s">
        <v>2545</v>
      </c>
      <c r="G191" s="182" t="n">
        <v>68</v>
      </c>
      <c r="H191" s="98" t="s">
        <v>2650</v>
      </c>
      <c r="I191" s="98" t="s">
        <v>16378</v>
      </c>
      <c r="J191" s="98" t="s">
        <v>2548</v>
      </c>
      <c r="K191" s="98" t="s">
        <v>5514</v>
      </c>
      <c r="L191" s="98" t="s">
        <v>2562</v>
      </c>
      <c r="M191" s="98"/>
      <c r="N191" s="97" t="s">
        <v>2584</v>
      </c>
      <c r="O191" s="98" t="s">
        <v>2551</v>
      </c>
    </row>
    <row r="192" customFormat="false" ht="14.25" hidden="false" customHeight="false" outlineLevel="0" collapsed="false">
      <c r="A192" s="97" t="s">
        <v>16379</v>
      </c>
      <c r="B192" s="98" t="s">
        <v>16380</v>
      </c>
      <c r="C192" s="97" t="s">
        <v>15787</v>
      </c>
      <c r="D192" s="97" t="s">
        <v>16381</v>
      </c>
      <c r="E192" s="97" t="s">
        <v>1162</v>
      </c>
      <c r="F192" s="98" t="s">
        <v>2561</v>
      </c>
      <c r="G192" s="182" t="n">
        <v>68</v>
      </c>
      <c r="H192" s="98" t="s">
        <v>2562</v>
      </c>
      <c r="I192" s="98" t="s">
        <v>16382</v>
      </c>
      <c r="J192" s="98" t="s">
        <v>2548</v>
      </c>
      <c r="K192" s="98" t="s">
        <v>5514</v>
      </c>
      <c r="L192" s="98" t="s">
        <v>2562</v>
      </c>
      <c r="M192" s="98"/>
      <c r="N192" s="97" t="s">
        <v>2550</v>
      </c>
      <c r="O192" s="98" t="s">
        <v>2551</v>
      </c>
    </row>
    <row r="193" customFormat="false" ht="14.25" hidden="false" customHeight="false" outlineLevel="0" collapsed="false">
      <c r="A193" s="97" t="s">
        <v>8929</v>
      </c>
      <c r="B193" s="98" t="s">
        <v>16383</v>
      </c>
      <c r="C193" s="97" t="s">
        <v>15669</v>
      </c>
      <c r="D193" s="97" t="s">
        <v>8930</v>
      </c>
      <c r="E193" s="97" t="s">
        <v>1162</v>
      </c>
      <c r="F193" s="98" t="s">
        <v>2561</v>
      </c>
      <c r="G193" s="182" t="n">
        <v>68</v>
      </c>
      <c r="H193" s="98" t="s">
        <v>2703</v>
      </c>
      <c r="I193" s="98" t="s">
        <v>16384</v>
      </c>
      <c r="J193" s="98" t="s">
        <v>2548</v>
      </c>
      <c r="K193" s="98" t="s">
        <v>5514</v>
      </c>
      <c r="L193" s="98"/>
      <c r="M193" s="98"/>
      <c r="N193" s="97" t="s">
        <v>2550</v>
      </c>
      <c r="O193" s="98" t="s">
        <v>2551</v>
      </c>
    </row>
    <row r="194" customFormat="false" ht="14.25" hidden="false" customHeight="false" outlineLevel="0" collapsed="false">
      <c r="A194" s="97" t="s">
        <v>16385</v>
      </c>
      <c r="B194" s="98" t="s">
        <v>16386</v>
      </c>
      <c r="C194" s="97" t="s">
        <v>15685</v>
      </c>
      <c r="D194" s="98"/>
      <c r="E194" s="97" t="s">
        <v>1162</v>
      </c>
      <c r="F194" s="98" t="s">
        <v>3483</v>
      </c>
      <c r="G194" s="93" t="n">
        <v>68</v>
      </c>
      <c r="H194" s="98" t="s">
        <v>2562</v>
      </c>
      <c r="I194" s="98" t="s">
        <v>16387</v>
      </c>
      <c r="J194" s="98" t="s">
        <v>2548</v>
      </c>
      <c r="K194" s="98" t="s">
        <v>5514</v>
      </c>
      <c r="L194" s="98"/>
      <c r="M194" s="98"/>
      <c r="N194" s="97" t="s">
        <v>2550</v>
      </c>
      <c r="O194" s="98" t="s">
        <v>2551</v>
      </c>
    </row>
    <row r="195" customFormat="false" ht="14.25" hidden="false" customHeight="false" outlineLevel="0" collapsed="false">
      <c r="A195" s="97" t="s">
        <v>16388</v>
      </c>
      <c r="B195" s="98" t="s">
        <v>16389</v>
      </c>
      <c r="C195" s="97" t="s">
        <v>15685</v>
      </c>
      <c r="D195" s="97" t="s">
        <v>16390</v>
      </c>
      <c r="E195" s="97" t="s">
        <v>2233</v>
      </c>
      <c r="F195" s="98" t="s">
        <v>2561</v>
      </c>
      <c r="G195" s="93" t="n">
        <v>68</v>
      </c>
      <c r="H195" s="98" t="s">
        <v>2650</v>
      </c>
      <c r="I195" s="98" t="s">
        <v>16391</v>
      </c>
      <c r="J195" s="98" t="s">
        <v>2548</v>
      </c>
      <c r="K195" s="98" t="s">
        <v>15688</v>
      </c>
      <c r="L195" s="98"/>
      <c r="M195" s="98"/>
      <c r="N195" s="97" t="s">
        <v>2550</v>
      </c>
      <c r="O195" s="98" t="s">
        <v>2551</v>
      </c>
    </row>
    <row r="196" customFormat="false" ht="14.25" hidden="false" customHeight="false" outlineLevel="0" collapsed="false">
      <c r="A196" s="97" t="s">
        <v>16392</v>
      </c>
      <c r="B196" s="98" t="s">
        <v>16393</v>
      </c>
      <c r="C196" s="97" t="s">
        <v>15685</v>
      </c>
      <c r="D196" s="97" t="s">
        <v>16394</v>
      </c>
      <c r="E196" s="97" t="s">
        <v>1162</v>
      </c>
      <c r="F196" s="98" t="s">
        <v>2561</v>
      </c>
      <c r="G196" s="93" t="n">
        <v>68</v>
      </c>
      <c r="H196" s="98" t="s">
        <v>2562</v>
      </c>
      <c r="I196" s="98" t="s">
        <v>16395</v>
      </c>
      <c r="J196" s="98" t="s">
        <v>2548</v>
      </c>
      <c r="K196" s="98" t="s">
        <v>5514</v>
      </c>
      <c r="L196" s="98"/>
      <c r="M196" s="98"/>
      <c r="N196" s="97" t="s">
        <v>2550</v>
      </c>
      <c r="O196" s="98" t="s">
        <v>2551</v>
      </c>
    </row>
    <row r="197" customFormat="false" ht="14.25" hidden="false" customHeight="false" outlineLevel="0" collapsed="false">
      <c r="A197" s="97" t="s">
        <v>16396</v>
      </c>
      <c r="B197" s="98" t="s">
        <v>16397</v>
      </c>
      <c r="C197" s="97" t="s">
        <v>15685</v>
      </c>
      <c r="D197" s="98"/>
      <c r="E197" s="97" t="s">
        <v>2229</v>
      </c>
      <c r="F197" s="98" t="s">
        <v>2599</v>
      </c>
      <c r="G197" s="93" t="n">
        <v>68</v>
      </c>
      <c r="H197" s="98" t="s">
        <v>2562</v>
      </c>
      <c r="I197" s="98" t="s">
        <v>16398</v>
      </c>
      <c r="J197" s="98" t="s">
        <v>2548</v>
      </c>
      <c r="K197" s="98" t="s">
        <v>4935</v>
      </c>
      <c r="L197" s="98"/>
      <c r="M197" s="98"/>
      <c r="N197" s="97" t="s">
        <v>2550</v>
      </c>
      <c r="O197" s="98" t="s">
        <v>2551</v>
      </c>
    </row>
    <row r="198" customFormat="false" ht="14.25" hidden="false" customHeight="false" outlineLevel="0" collapsed="false">
      <c r="A198" s="97" t="s">
        <v>16399</v>
      </c>
      <c r="B198" s="98" t="s">
        <v>16400</v>
      </c>
      <c r="C198" s="97" t="s">
        <v>15685</v>
      </c>
      <c r="D198" s="98"/>
      <c r="E198" s="97" t="s">
        <v>2229</v>
      </c>
      <c r="F198" s="98" t="s">
        <v>2599</v>
      </c>
      <c r="G198" s="93" t="n">
        <v>68</v>
      </c>
      <c r="H198" s="98" t="s">
        <v>2562</v>
      </c>
      <c r="I198" s="98" t="s">
        <v>16401</v>
      </c>
      <c r="J198" s="98" t="s">
        <v>2548</v>
      </c>
      <c r="K198" s="98" t="s">
        <v>4935</v>
      </c>
      <c r="L198" s="98"/>
      <c r="M198" s="98"/>
      <c r="N198" s="97" t="s">
        <v>2550</v>
      </c>
      <c r="O198" s="98" t="s">
        <v>2551</v>
      </c>
    </row>
    <row r="199" customFormat="false" ht="14.25" hidden="false" customHeight="false" outlineLevel="0" collapsed="false">
      <c r="A199" s="97" t="s">
        <v>16402</v>
      </c>
      <c r="B199" s="98" t="s">
        <v>16403</v>
      </c>
      <c r="C199" s="97" t="s">
        <v>15685</v>
      </c>
      <c r="D199" s="98"/>
      <c r="E199" s="97" t="s">
        <v>2229</v>
      </c>
      <c r="F199" s="98" t="s">
        <v>2599</v>
      </c>
      <c r="G199" s="93" t="n">
        <v>68</v>
      </c>
      <c r="H199" s="98" t="s">
        <v>2562</v>
      </c>
      <c r="I199" s="98" t="s">
        <v>16404</v>
      </c>
      <c r="J199" s="98" t="s">
        <v>2548</v>
      </c>
      <c r="K199" s="98" t="s">
        <v>4935</v>
      </c>
      <c r="L199" s="98"/>
      <c r="M199" s="98"/>
      <c r="N199" s="97" t="s">
        <v>2550</v>
      </c>
      <c r="O199" s="98" t="s">
        <v>2551</v>
      </c>
    </row>
    <row r="200" customFormat="false" ht="14.25" hidden="false" customHeight="false" outlineLevel="0" collapsed="false">
      <c r="A200" s="97" t="s">
        <v>16405</v>
      </c>
      <c r="B200" s="98" t="s">
        <v>16406</v>
      </c>
      <c r="C200" s="97" t="s">
        <v>15685</v>
      </c>
      <c r="D200" s="97" t="s">
        <v>16407</v>
      </c>
      <c r="E200" s="97" t="s">
        <v>2233</v>
      </c>
      <c r="F200" s="98" t="s">
        <v>2545</v>
      </c>
      <c r="G200" s="93" t="n">
        <v>68</v>
      </c>
      <c r="H200" s="98" t="s">
        <v>2588</v>
      </c>
      <c r="I200" s="98" t="s">
        <v>16408</v>
      </c>
      <c r="J200" s="98" t="s">
        <v>2548</v>
      </c>
      <c r="K200" s="98" t="s">
        <v>15688</v>
      </c>
      <c r="L200" s="98"/>
      <c r="M200" s="98"/>
      <c r="N200" s="97" t="s">
        <v>2550</v>
      </c>
      <c r="O200" s="98" t="s">
        <v>2551</v>
      </c>
    </row>
    <row r="201" customFormat="false" ht="14.25" hidden="false" customHeight="false" outlineLevel="0" collapsed="false">
      <c r="A201" s="97" t="s">
        <v>16409</v>
      </c>
      <c r="B201" s="98" t="s">
        <v>16410</v>
      </c>
      <c r="C201" s="97" t="s">
        <v>15685</v>
      </c>
      <c r="D201" s="97" t="s">
        <v>16411</v>
      </c>
      <c r="E201" s="97" t="s">
        <v>8437</v>
      </c>
      <c r="F201" s="98" t="s">
        <v>2555</v>
      </c>
      <c r="G201" s="93" t="n">
        <v>68</v>
      </c>
      <c r="H201" s="98" t="s">
        <v>2836</v>
      </c>
      <c r="I201" s="98" t="s">
        <v>16412</v>
      </c>
      <c r="J201" s="98" t="s">
        <v>2548</v>
      </c>
      <c r="K201" s="98" t="s">
        <v>10348</v>
      </c>
      <c r="L201" s="98"/>
      <c r="M201" s="98"/>
      <c r="N201" s="97" t="s">
        <v>2584</v>
      </c>
      <c r="O201" s="98" t="s">
        <v>2551</v>
      </c>
    </row>
    <row r="202" customFormat="false" ht="14.25" hidden="false" customHeight="false" outlineLevel="0" collapsed="false">
      <c r="A202" s="97" t="s">
        <v>16413</v>
      </c>
      <c r="B202" s="98" t="s">
        <v>16414</v>
      </c>
      <c r="C202" s="97" t="s">
        <v>15674</v>
      </c>
      <c r="D202" s="98"/>
      <c r="E202" s="97" t="s">
        <v>16053</v>
      </c>
      <c r="F202" s="98" t="s">
        <v>2599</v>
      </c>
      <c r="G202" s="93" t="n">
        <v>68</v>
      </c>
      <c r="H202" s="98" t="s">
        <v>2562</v>
      </c>
      <c r="I202" s="98" t="s">
        <v>16415</v>
      </c>
      <c r="J202" s="98" t="s">
        <v>2548</v>
      </c>
      <c r="K202" s="98" t="s">
        <v>16055</v>
      </c>
      <c r="L202" s="98"/>
      <c r="M202" s="98"/>
      <c r="N202" s="97" t="s">
        <v>2550</v>
      </c>
      <c r="O202" s="98" t="s">
        <v>2551</v>
      </c>
    </row>
    <row r="203" customFormat="false" ht="14.25" hidden="false" customHeight="false" outlineLevel="0" collapsed="false">
      <c r="A203" s="97" t="s">
        <v>16416</v>
      </c>
      <c r="B203" s="98" t="s">
        <v>16417</v>
      </c>
      <c r="C203" s="97" t="s">
        <v>15674</v>
      </c>
      <c r="D203" s="97" t="s">
        <v>16418</v>
      </c>
      <c r="E203" s="97" t="s">
        <v>16419</v>
      </c>
      <c r="F203" s="98" t="s">
        <v>2545</v>
      </c>
      <c r="G203" s="93" t="n">
        <v>68</v>
      </c>
      <c r="H203" s="98" t="s">
        <v>2656</v>
      </c>
      <c r="I203" s="98" t="s">
        <v>16420</v>
      </c>
      <c r="J203" s="98" t="s">
        <v>2548</v>
      </c>
      <c r="K203" s="98" t="s">
        <v>16421</v>
      </c>
      <c r="L203" s="98"/>
      <c r="M203" s="98"/>
      <c r="N203" s="97" t="s">
        <v>2550</v>
      </c>
      <c r="O203" s="98" t="s">
        <v>2551</v>
      </c>
    </row>
    <row r="204" customFormat="false" ht="14.25" hidden="false" customHeight="false" outlineLevel="0" collapsed="false">
      <c r="A204" s="97" t="s">
        <v>16422</v>
      </c>
      <c r="B204" s="98" t="s">
        <v>16423</v>
      </c>
      <c r="C204" s="97" t="s">
        <v>15674</v>
      </c>
      <c r="D204" s="97" t="s">
        <v>16424</v>
      </c>
      <c r="E204" s="97" t="s">
        <v>1265</v>
      </c>
      <c r="F204" s="98" t="s">
        <v>2545</v>
      </c>
      <c r="G204" s="93" t="n">
        <v>68</v>
      </c>
      <c r="H204" s="98" t="s">
        <v>2785</v>
      </c>
      <c r="I204" s="98" t="s">
        <v>16425</v>
      </c>
      <c r="J204" s="98" t="s">
        <v>2548</v>
      </c>
      <c r="K204" s="98" t="s">
        <v>3229</v>
      </c>
      <c r="L204" s="98"/>
      <c r="M204" s="98"/>
      <c r="N204" s="97" t="s">
        <v>2550</v>
      </c>
      <c r="O204" s="98" t="s">
        <v>2551</v>
      </c>
    </row>
    <row r="205" customFormat="false" ht="14.25" hidden="false" customHeight="false" outlineLevel="0" collapsed="false">
      <c r="A205" s="97" t="s">
        <v>16426</v>
      </c>
      <c r="B205" s="98" t="s">
        <v>16427</v>
      </c>
      <c r="C205" s="97" t="s">
        <v>15674</v>
      </c>
      <c r="D205" s="97" t="s">
        <v>16428</v>
      </c>
      <c r="E205" s="97" t="s">
        <v>1212</v>
      </c>
      <c r="F205" s="98" t="s">
        <v>2555</v>
      </c>
      <c r="G205" s="93" t="n">
        <v>68</v>
      </c>
      <c r="H205" s="98" t="s">
        <v>2556</v>
      </c>
      <c r="I205" s="98" t="s">
        <v>16429</v>
      </c>
      <c r="J205" s="98" t="s">
        <v>2548</v>
      </c>
      <c r="K205" s="98" t="s">
        <v>15710</v>
      </c>
      <c r="L205" s="98"/>
      <c r="M205" s="98"/>
      <c r="N205" s="97" t="s">
        <v>2584</v>
      </c>
      <c r="O205" s="98" t="s">
        <v>2551</v>
      </c>
    </row>
    <row r="206" customFormat="false" ht="14.25" hidden="false" customHeight="false" outlineLevel="0" collapsed="false">
      <c r="A206" s="97" t="s">
        <v>16430</v>
      </c>
      <c r="B206" s="98" t="s">
        <v>16431</v>
      </c>
      <c r="C206" s="97" t="s">
        <v>15674</v>
      </c>
      <c r="D206" s="97" t="s">
        <v>16432</v>
      </c>
      <c r="E206" s="97" t="s">
        <v>15676</v>
      </c>
      <c r="F206" s="98" t="s">
        <v>2555</v>
      </c>
      <c r="G206" s="93" t="n">
        <v>68</v>
      </c>
      <c r="H206" s="98" t="s">
        <v>2581</v>
      </c>
      <c r="I206" s="98" t="s">
        <v>16433</v>
      </c>
      <c r="J206" s="98" t="s">
        <v>2548</v>
      </c>
      <c r="K206" s="98" t="s">
        <v>15678</v>
      </c>
      <c r="L206" s="98"/>
      <c r="M206" s="98"/>
      <c r="N206" s="97" t="s">
        <v>2550</v>
      </c>
      <c r="O206" s="98" t="s">
        <v>2551</v>
      </c>
    </row>
    <row r="207" customFormat="false" ht="14.25" hidden="false" customHeight="false" outlineLevel="0" collapsed="false">
      <c r="A207" s="97" t="s">
        <v>16434</v>
      </c>
      <c r="B207" s="98" t="s">
        <v>16435</v>
      </c>
      <c r="C207" s="97" t="s">
        <v>15741</v>
      </c>
      <c r="D207" s="97" t="s">
        <v>16436</v>
      </c>
      <c r="E207" s="97" t="s">
        <v>10756</v>
      </c>
      <c r="F207" s="98" t="s">
        <v>2545</v>
      </c>
      <c r="G207" s="93" t="n">
        <v>67</v>
      </c>
      <c r="H207" s="98" t="s">
        <v>4809</v>
      </c>
      <c r="I207" s="98" t="s">
        <v>16437</v>
      </c>
      <c r="J207" s="98" t="s">
        <v>2548</v>
      </c>
      <c r="K207" s="98" t="s">
        <v>12481</v>
      </c>
      <c r="L207" s="98"/>
      <c r="M207" s="98"/>
      <c r="N207" s="97" t="s">
        <v>2584</v>
      </c>
      <c r="O207" s="98" t="s">
        <v>2551</v>
      </c>
    </row>
    <row r="208" customFormat="false" ht="14.25" hidden="false" customHeight="false" outlineLevel="0" collapsed="false">
      <c r="A208" s="97" t="s">
        <v>16333</v>
      </c>
      <c r="B208" s="98" t="s">
        <v>16334</v>
      </c>
      <c r="C208" s="97" t="s">
        <v>15782</v>
      </c>
      <c r="D208" s="97" t="s">
        <v>16335</v>
      </c>
      <c r="E208" s="97" t="s">
        <v>16336</v>
      </c>
      <c r="F208" s="98" t="s">
        <v>2555</v>
      </c>
      <c r="G208" s="93" t="n">
        <v>66</v>
      </c>
      <c r="H208" s="98" t="s">
        <v>2562</v>
      </c>
      <c r="I208" s="98" t="s">
        <v>16438</v>
      </c>
      <c r="J208" s="98" t="s">
        <v>2548</v>
      </c>
      <c r="K208" s="98" t="s">
        <v>16338</v>
      </c>
      <c r="L208" s="98"/>
      <c r="M208" s="98"/>
      <c r="N208" s="97" t="s">
        <v>2550</v>
      </c>
      <c r="O208" s="98" t="s">
        <v>2551</v>
      </c>
    </row>
    <row r="209" customFormat="false" ht="14.25" hidden="false" customHeight="false" outlineLevel="0" collapsed="false">
      <c r="A209" s="97" t="s">
        <v>16439</v>
      </c>
      <c r="B209" s="98" t="s">
        <v>16440</v>
      </c>
      <c r="C209" s="97" t="s">
        <v>15787</v>
      </c>
      <c r="D209" s="98"/>
      <c r="E209" s="97" t="s">
        <v>864</v>
      </c>
      <c r="F209" s="98" t="s">
        <v>2561</v>
      </c>
      <c r="G209" s="93" t="n">
        <v>66</v>
      </c>
      <c r="H209" s="98" t="s">
        <v>2562</v>
      </c>
      <c r="I209" s="98" t="s">
        <v>16441</v>
      </c>
      <c r="J209" s="98" t="s">
        <v>2548</v>
      </c>
      <c r="K209" s="98" t="s">
        <v>3440</v>
      </c>
      <c r="L209" s="98"/>
      <c r="M209" s="98"/>
      <c r="N209" s="97" t="s">
        <v>2550</v>
      </c>
      <c r="O209" s="98" t="s">
        <v>2551</v>
      </c>
    </row>
    <row r="210" customFormat="false" ht="14.25" hidden="false" customHeight="false" outlineLevel="0" collapsed="false">
      <c r="A210" s="97" t="s">
        <v>16442</v>
      </c>
      <c r="B210" s="98" t="s">
        <v>16443</v>
      </c>
      <c r="C210" s="97" t="s">
        <v>15669</v>
      </c>
      <c r="D210" s="98" t="s">
        <v>16444</v>
      </c>
      <c r="E210" s="97" t="s">
        <v>16117</v>
      </c>
      <c r="F210" s="98" t="s">
        <v>2555</v>
      </c>
      <c r="G210" s="93" t="n">
        <v>66</v>
      </c>
      <c r="H210" s="98" t="s">
        <v>2797</v>
      </c>
      <c r="I210" s="98" t="s">
        <v>16445</v>
      </c>
      <c r="J210" s="98" t="s">
        <v>2548</v>
      </c>
      <c r="K210" s="98" t="s">
        <v>16119</v>
      </c>
      <c r="L210" s="98"/>
      <c r="M210" s="98"/>
      <c r="N210" s="97" t="s">
        <v>2550</v>
      </c>
      <c r="O210" s="98" t="s">
        <v>2551</v>
      </c>
    </row>
    <row r="211" customFormat="false" ht="14.25" hidden="false" customHeight="false" outlineLevel="0" collapsed="false">
      <c r="A211" s="97" t="s">
        <v>16446</v>
      </c>
      <c r="B211" s="98" t="s">
        <v>16447</v>
      </c>
      <c r="C211" s="97" t="s">
        <v>15782</v>
      </c>
      <c r="D211" s="97" t="s">
        <v>16448</v>
      </c>
      <c r="E211" s="97" t="s">
        <v>11668</v>
      </c>
      <c r="F211" s="98" t="s">
        <v>2561</v>
      </c>
      <c r="G211" s="93" t="n">
        <v>65</v>
      </c>
      <c r="H211" s="98" t="s">
        <v>2556</v>
      </c>
      <c r="I211" s="98" t="s">
        <v>16449</v>
      </c>
      <c r="J211" s="98" t="s">
        <v>2548</v>
      </c>
      <c r="K211" s="98" t="s">
        <v>13634</v>
      </c>
      <c r="L211" s="98"/>
      <c r="M211" s="98"/>
      <c r="N211" s="97" t="s">
        <v>2550</v>
      </c>
      <c r="O211" s="98" t="s">
        <v>2551</v>
      </c>
    </row>
    <row r="212" customFormat="false" ht="14.25" hidden="false" customHeight="false" outlineLevel="0" collapsed="false">
      <c r="A212" s="97" t="s">
        <v>16450</v>
      </c>
      <c r="B212" s="98" t="s">
        <v>16451</v>
      </c>
      <c r="C212" s="97" t="s">
        <v>15741</v>
      </c>
      <c r="D212" s="98"/>
      <c r="E212" s="97" t="s">
        <v>900</v>
      </c>
      <c r="F212" s="98" t="s">
        <v>2561</v>
      </c>
      <c r="G212" s="93" t="n">
        <v>65</v>
      </c>
      <c r="H212" s="98" t="s">
        <v>2562</v>
      </c>
      <c r="I212" s="98" t="s">
        <v>16452</v>
      </c>
      <c r="J212" s="98" t="s">
        <v>2548</v>
      </c>
      <c r="K212" s="98" t="s">
        <v>3584</v>
      </c>
      <c r="L212" s="98"/>
      <c r="M212" s="98"/>
      <c r="N212" s="97" t="s">
        <v>2550</v>
      </c>
      <c r="O212" s="98" t="s">
        <v>2551</v>
      </c>
    </row>
    <row r="213" customFormat="false" ht="14.25" hidden="false" customHeight="false" outlineLevel="0" collapsed="false">
      <c r="A213" s="97" t="s">
        <v>16453</v>
      </c>
      <c r="B213" s="98" t="s">
        <v>16454</v>
      </c>
      <c r="C213" s="97" t="s">
        <v>15741</v>
      </c>
      <c r="D213" s="98"/>
      <c r="E213" s="97" t="s">
        <v>932</v>
      </c>
      <c r="F213" s="98" t="s">
        <v>2545</v>
      </c>
      <c r="G213" s="93" t="n">
        <v>65</v>
      </c>
      <c r="H213" s="98" t="s">
        <v>2562</v>
      </c>
      <c r="I213" s="98" t="s">
        <v>16455</v>
      </c>
      <c r="J213" s="98" t="s">
        <v>2548</v>
      </c>
      <c r="K213" s="98" t="s">
        <v>2842</v>
      </c>
      <c r="L213" s="98"/>
      <c r="M213" s="98"/>
      <c r="N213" s="97" t="s">
        <v>2550</v>
      </c>
      <c r="O213" s="98" t="s">
        <v>2551</v>
      </c>
    </row>
    <row r="214" customFormat="false" ht="14.25" hidden="false" customHeight="false" outlineLevel="0" collapsed="false">
      <c r="A214" s="98" t="s">
        <v>16456</v>
      </c>
      <c r="B214" s="98" t="s">
        <v>16457</v>
      </c>
      <c r="C214" s="97" t="s">
        <v>15685</v>
      </c>
      <c r="D214" s="97" t="s">
        <v>16458</v>
      </c>
      <c r="E214" s="97" t="s">
        <v>2233</v>
      </c>
      <c r="F214" s="98" t="s">
        <v>2561</v>
      </c>
      <c r="G214" s="93" t="n">
        <v>65</v>
      </c>
      <c r="H214" s="98" t="s">
        <v>2588</v>
      </c>
      <c r="I214" s="98" t="s">
        <v>16459</v>
      </c>
      <c r="J214" s="98" t="s">
        <v>2548</v>
      </c>
      <c r="K214" s="98" t="s">
        <v>15688</v>
      </c>
      <c r="L214" s="98"/>
      <c r="M214" s="98"/>
      <c r="N214" s="97" t="s">
        <v>2550</v>
      </c>
      <c r="O214" s="98" t="s">
        <v>2551</v>
      </c>
    </row>
    <row r="215" customFormat="false" ht="14.25" hidden="false" customHeight="false" outlineLevel="0" collapsed="false">
      <c r="A215" s="97" t="s">
        <v>16460</v>
      </c>
      <c r="B215" s="98" t="s">
        <v>16461</v>
      </c>
      <c r="C215" s="97" t="s">
        <v>15674</v>
      </c>
      <c r="D215" s="97" t="s">
        <v>16462</v>
      </c>
      <c r="E215" s="97" t="s">
        <v>910</v>
      </c>
      <c r="F215" s="98" t="s">
        <v>2555</v>
      </c>
      <c r="G215" s="93" t="n">
        <v>65</v>
      </c>
      <c r="H215" s="98" t="s">
        <v>2562</v>
      </c>
      <c r="I215" s="98" t="s">
        <v>16463</v>
      </c>
      <c r="J215" s="98" t="s">
        <v>2548</v>
      </c>
      <c r="K215" s="98" t="s">
        <v>2549</v>
      </c>
      <c r="L215" s="98" t="s">
        <v>2562</v>
      </c>
      <c r="M215" s="98"/>
      <c r="N215" s="97" t="s">
        <v>2550</v>
      </c>
      <c r="O215" s="98" t="s">
        <v>2551</v>
      </c>
    </row>
    <row r="216" customFormat="false" ht="14.25" hidden="false" customHeight="false" outlineLevel="0" collapsed="false">
      <c r="A216" s="97" t="s">
        <v>16464</v>
      </c>
      <c r="B216" s="98" t="s">
        <v>16465</v>
      </c>
      <c r="C216" s="97" t="s">
        <v>15674</v>
      </c>
      <c r="D216" s="97" t="s">
        <v>2587</v>
      </c>
      <c r="E216" s="97" t="s">
        <v>16419</v>
      </c>
      <c r="F216" s="98" t="s">
        <v>2555</v>
      </c>
      <c r="G216" s="93" t="n">
        <v>65</v>
      </c>
      <c r="H216" s="98" t="s">
        <v>2662</v>
      </c>
      <c r="I216" s="98" t="s">
        <v>16466</v>
      </c>
      <c r="J216" s="98" t="s">
        <v>2548</v>
      </c>
      <c r="K216" s="98" t="s">
        <v>16421</v>
      </c>
      <c r="L216" s="98"/>
      <c r="M216" s="98"/>
      <c r="N216" s="97" t="s">
        <v>2550</v>
      </c>
      <c r="O216" s="98" t="s">
        <v>2551</v>
      </c>
    </row>
    <row r="217" customFormat="false" ht="14.25" hidden="false" customHeight="false" outlineLevel="0" collapsed="false">
      <c r="A217" s="97" t="s">
        <v>16467</v>
      </c>
      <c r="B217" s="98" t="s">
        <v>16468</v>
      </c>
      <c r="C217" s="97" t="s">
        <v>15741</v>
      </c>
      <c r="D217" s="97" t="s">
        <v>16469</v>
      </c>
      <c r="E217" s="97" t="s">
        <v>15743</v>
      </c>
      <c r="F217" s="98" t="s">
        <v>2555</v>
      </c>
      <c r="G217" s="93" t="n">
        <v>62</v>
      </c>
      <c r="H217" s="98" t="s">
        <v>2593</v>
      </c>
      <c r="I217" s="98" t="s">
        <v>16470</v>
      </c>
      <c r="J217" s="98" t="s">
        <v>2548</v>
      </c>
      <c r="K217" s="98" t="s">
        <v>15745</v>
      </c>
      <c r="L217" s="98"/>
      <c r="M217" s="98"/>
      <c r="N217" s="97" t="s">
        <v>2550</v>
      </c>
      <c r="O217" s="98" t="s">
        <v>2551</v>
      </c>
    </row>
    <row r="218" customFormat="false" ht="14.25" hidden="false" customHeight="false" outlineLevel="0" collapsed="false">
      <c r="A218" s="97" t="s">
        <v>16471</v>
      </c>
      <c r="B218" s="98" t="s">
        <v>16472</v>
      </c>
      <c r="C218" s="97" t="s">
        <v>15669</v>
      </c>
      <c r="D218" s="97" t="s">
        <v>16473</v>
      </c>
      <c r="E218" s="97" t="s">
        <v>860</v>
      </c>
      <c r="F218" s="98" t="s">
        <v>2599</v>
      </c>
      <c r="G218" s="93" t="n">
        <v>60</v>
      </c>
      <c r="H218" s="98" t="s">
        <v>2662</v>
      </c>
      <c r="I218" s="98" t="s">
        <v>16474</v>
      </c>
      <c r="J218" s="98" t="s">
        <v>2548</v>
      </c>
      <c r="K218" s="98" t="s">
        <v>10532</v>
      </c>
      <c r="L218" s="98"/>
      <c r="M218" s="98"/>
      <c r="N218" s="97" t="s">
        <v>2550</v>
      </c>
      <c r="O218" s="98" t="s">
        <v>2551</v>
      </c>
    </row>
    <row r="219" customFormat="false" ht="14.25" hidden="false" customHeight="false" outlineLevel="0" collapsed="false">
      <c r="A219" s="97" t="s">
        <v>16475</v>
      </c>
      <c r="B219" s="98" t="s">
        <v>16476</v>
      </c>
      <c r="C219" s="97" t="s">
        <v>15669</v>
      </c>
      <c r="D219" s="97" t="s">
        <v>16477</v>
      </c>
      <c r="E219" s="97" t="s">
        <v>10653</v>
      </c>
      <c r="F219" s="98" t="s">
        <v>2555</v>
      </c>
      <c r="G219" s="93" t="n">
        <v>60</v>
      </c>
      <c r="H219" s="98" t="s">
        <v>2703</v>
      </c>
      <c r="I219" s="98" t="s">
        <v>16478</v>
      </c>
      <c r="J219" s="98" t="s">
        <v>2548</v>
      </c>
      <c r="K219" s="98" t="s">
        <v>10655</v>
      </c>
      <c r="L219" s="98"/>
      <c r="M219" s="98"/>
      <c r="N219" s="97" t="s">
        <v>2550</v>
      </c>
      <c r="O219" s="98" t="s">
        <v>2551</v>
      </c>
    </row>
    <row r="220" customFormat="false" ht="14.25" hidden="false" customHeight="false" outlineLevel="0" collapsed="false">
      <c r="A220" s="97" t="s">
        <v>16479</v>
      </c>
      <c r="B220" s="98" t="s">
        <v>16480</v>
      </c>
      <c r="C220" s="97" t="s">
        <v>15787</v>
      </c>
      <c r="D220" s="97" t="s">
        <v>16481</v>
      </c>
      <c r="E220" s="97" t="s">
        <v>2877</v>
      </c>
      <c r="F220" s="98" t="s">
        <v>2599</v>
      </c>
      <c r="G220" s="93" t="n">
        <v>60</v>
      </c>
      <c r="H220" s="98" t="s">
        <v>2703</v>
      </c>
      <c r="I220" s="98" t="s">
        <v>16482</v>
      </c>
      <c r="J220" s="98" t="s">
        <v>2548</v>
      </c>
      <c r="K220" s="98" t="s">
        <v>2879</v>
      </c>
      <c r="L220" s="98"/>
      <c r="M220" s="98"/>
      <c r="N220" s="97" t="s">
        <v>2550</v>
      </c>
      <c r="O220" s="98" t="s">
        <v>2551</v>
      </c>
    </row>
    <row r="221" customFormat="false" ht="14.25" hidden="false" customHeight="false" outlineLevel="0" collapsed="false">
      <c r="A221" s="97" t="s">
        <v>16483</v>
      </c>
      <c r="B221" s="98" t="s">
        <v>16484</v>
      </c>
      <c r="C221" s="97" t="s">
        <v>15669</v>
      </c>
      <c r="D221" s="97" t="s">
        <v>16485</v>
      </c>
      <c r="E221" s="97" t="s">
        <v>910</v>
      </c>
      <c r="F221" s="98" t="s">
        <v>2555</v>
      </c>
      <c r="G221" s="93" t="n">
        <v>60</v>
      </c>
      <c r="H221" s="98" t="s">
        <v>2797</v>
      </c>
      <c r="I221" s="98" t="s">
        <v>16486</v>
      </c>
      <c r="J221" s="98" t="s">
        <v>2548</v>
      </c>
      <c r="K221" s="98" t="s">
        <v>2549</v>
      </c>
      <c r="L221" s="98"/>
      <c r="M221" s="98"/>
      <c r="N221" s="97" t="s">
        <v>2584</v>
      </c>
      <c r="O221" s="98" t="s">
        <v>2551</v>
      </c>
    </row>
    <row r="222" customFormat="false" ht="14.25" hidden="false" customHeight="false" outlineLevel="0" collapsed="false">
      <c r="A222" s="97" t="s">
        <v>16487</v>
      </c>
      <c r="B222" s="98" t="s">
        <v>16488</v>
      </c>
      <c r="C222" s="97" t="s">
        <v>15787</v>
      </c>
      <c r="D222" s="97" t="s">
        <v>16489</v>
      </c>
      <c r="E222" s="97" t="s">
        <v>10603</v>
      </c>
      <c r="F222" s="98" t="s">
        <v>2545</v>
      </c>
      <c r="G222" s="182" t="n">
        <v>60</v>
      </c>
      <c r="H222" s="98" t="s">
        <v>2703</v>
      </c>
      <c r="I222" s="98" t="s">
        <v>16490</v>
      </c>
      <c r="J222" s="98" t="s">
        <v>2548</v>
      </c>
      <c r="K222" s="98" t="s">
        <v>10605</v>
      </c>
      <c r="L222" s="98"/>
      <c r="M222" s="98"/>
      <c r="N222" s="97" t="s">
        <v>2550</v>
      </c>
      <c r="O222" s="98" t="s">
        <v>2551</v>
      </c>
    </row>
    <row r="223" customFormat="false" ht="14.25" hidden="false" customHeight="false" outlineLevel="0" collapsed="false">
      <c r="A223" s="97" t="s">
        <v>16491</v>
      </c>
      <c r="B223" s="98" t="s">
        <v>16492</v>
      </c>
      <c r="C223" s="97" t="s">
        <v>15674</v>
      </c>
      <c r="D223" s="98"/>
      <c r="E223" s="97" t="s">
        <v>16053</v>
      </c>
      <c r="F223" s="98" t="s">
        <v>2599</v>
      </c>
      <c r="G223" s="93" t="n">
        <v>60</v>
      </c>
      <c r="H223" s="98" t="s">
        <v>2562</v>
      </c>
      <c r="I223" s="98" t="s">
        <v>16493</v>
      </c>
      <c r="J223" s="98" t="s">
        <v>2548</v>
      </c>
      <c r="K223" s="98" t="s">
        <v>16055</v>
      </c>
      <c r="L223" s="98"/>
      <c r="M223" s="98"/>
      <c r="N223" s="97" t="s">
        <v>2550</v>
      </c>
      <c r="O223" s="98" t="s">
        <v>2551</v>
      </c>
    </row>
    <row r="224" customFormat="false" ht="14.25" hidden="false" customHeight="false" outlineLevel="0" collapsed="false">
      <c r="A224" s="97" t="s">
        <v>16494</v>
      </c>
      <c r="B224" s="98" t="s">
        <v>16495</v>
      </c>
      <c r="C224" s="97" t="s">
        <v>15674</v>
      </c>
      <c r="D224" s="97" t="s">
        <v>16496</v>
      </c>
      <c r="E224" s="97" t="s">
        <v>16053</v>
      </c>
      <c r="F224" s="98" t="s">
        <v>2545</v>
      </c>
      <c r="G224" s="93" t="n">
        <v>60</v>
      </c>
      <c r="H224" s="98" t="s">
        <v>2785</v>
      </c>
      <c r="I224" s="98" t="s">
        <v>16497</v>
      </c>
      <c r="J224" s="98" t="s">
        <v>2548</v>
      </c>
      <c r="K224" s="98" t="s">
        <v>16055</v>
      </c>
      <c r="L224" s="98"/>
      <c r="M224" s="98"/>
      <c r="N224" s="97" t="s">
        <v>2584</v>
      </c>
      <c r="O224" s="98" t="s">
        <v>2551</v>
      </c>
    </row>
    <row r="225" customFormat="false" ht="14.25" hidden="false" customHeight="false" outlineLevel="0" collapsed="false">
      <c r="A225" s="97" t="s">
        <v>16498</v>
      </c>
      <c r="B225" s="98" t="s">
        <v>16499</v>
      </c>
      <c r="C225" s="97" t="s">
        <v>15741</v>
      </c>
      <c r="D225" s="97" t="s">
        <v>4659</v>
      </c>
      <c r="E225" s="97" t="s">
        <v>932</v>
      </c>
      <c r="F225" s="98" t="s">
        <v>2599</v>
      </c>
      <c r="G225" s="93" t="n">
        <v>59.8</v>
      </c>
      <c r="H225" s="98" t="s">
        <v>2656</v>
      </c>
      <c r="I225" s="98" t="s">
        <v>16500</v>
      </c>
      <c r="J225" s="98" t="s">
        <v>2548</v>
      </c>
      <c r="K225" s="98" t="s">
        <v>2842</v>
      </c>
      <c r="L225" s="98"/>
      <c r="M225" s="98"/>
      <c r="N225" s="97" t="s">
        <v>2550</v>
      </c>
      <c r="O225" s="98" t="s">
        <v>2551</v>
      </c>
    </row>
    <row r="226" customFormat="false" ht="14.25" hidden="false" customHeight="false" outlineLevel="0" collapsed="false">
      <c r="A226" s="97" t="s">
        <v>16501</v>
      </c>
      <c r="B226" s="98" t="s">
        <v>16502</v>
      </c>
      <c r="C226" s="97" t="s">
        <v>15741</v>
      </c>
      <c r="D226" s="97" t="s">
        <v>4659</v>
      </c>
      <c r="E226" s="97" t="s">
        <v>932</v>
      </c>
      <c r="F226" s="98" t="s">
        <v>2599</v>
      </c>
      <c r="G226" s="93" t="n">
        <v>59.8</v>
      </c>
      <c r="H226" s="98" t="s">
        <v>2650</v>
      </c>
      <c r="I226" s="98" t="s">
        <v>16503</v>
      </c>
      <c r="J226" s="98" t="s">
        <v>2548</v>
      </c>
      <c r="K226" s="98" t="s">
        <v>2842</v>
      </c>
      <c r="L226" s="98"/>
      <c r="M226" s="98"/>
      <c r="N226" s="97" t="s">
        <v>2584</v>
      </c>
      <c r="O226" s="98" t="s">
        <v>2551</v>
      </c>
    </row>
    <row r="227" customFormat="false" ht="14.25" hidden="false" customHeight="false" outlineLevel="0" collapsed="false">
      <c r="A227" s="97" t="s">
        <v>16504</v>
      </c>
      <c r="B227" s="98" t="s">
        <v>16505</v>
      </c>
      <c r="C227" s="97" t="s">
        <v>15741</v>
      </c>
      <c r="D227" s="97" t="s">
        <v>16506</v>
      </c>
      <c r="E227" s="97" t="s">
        <v>932</v>
      </c>
      <c r="F227" s="98" t="s">
        <v>2545</v>
      </c>
      <c r="G227" s="93" t="n">
        <v>59.8</v>
      </c>
      <c r="H227" s="98" t="s">
        <v>2797</v>
      </c>
      <c r="I227" s="98" t="s">
        <v>16507</v>
      </c>
      <c r="J227" s="98" t="s">
        <v>2548</v>
      </c>
      <c r="K227" s="98" t="s">
        <v>2842</v>
      </c>
      <c r="L227" s="98"/>
      <c r="M227" s="98"/>
      <c r="N227" s="97" t="s">
        <v>2584</v>
      </c>
      <c r="O227" s="98" t="s">
        <v>2551</v>
      </c>
    </row>
    <row r="228" customFormat="false" ht="14.25" hidden="false" customHeight="false" outlineLevel="0" collapsed="false">
      <c r="A228" s="97" t="s">
        <v>16508</v>
      </c>
      <c r="B228" s="98" t="s">
        <v>16509</v>
      </c>
      <c r="C228" s="97" t="s">
        <v>15685</v>
      </c>
      <c r="D228" s="97" t="s">
        <v>16510</v>
      </c>
      <c r="E228" s="97" t="s">
        <v>932</v>
      </c>
      <c r="F228" s="98" t="s">
        <v>2561</v>
      </c>
      <c r="G228" s="93" t="n">
        <v>59.8</v>
      </c>
      <c r="H228" s="98" t="s">
        <v>2817</v>
      </c>
      <c r="I228" s="98" t="s">
        <v>16511</v>
      </c>
      <c r="J228" s="98" t="s">
        <v>2548</v>
      </c>
      <c r="K228" s="98" t="s">
        <v>2842</v>
      </c>
      <c r="L228" s="98"/>
      <c r="M228" s="98"/>
      <c r="N228" s="97" t="s">
        <v>2550</v>
      </c>
      <c r="O228" s="98" t="s">
        <v>2551</v>
      </c>
    </row>
    <row r="229" customFormat="false" ht="14.25" hidden="false" customHeight="false" outlineLevel="0" collapsed="false">
      <c r="A229" s="97" t="s">
        <v>16512</v>
      </c>
      <c r="B229" s="98" t="s">
        <v>16513</v>
      </c>
      <c r="C229" s="97" t="s">
        <v>15685</v>
      </c>
      <c r="D229" s="97" t="s">
        <v>2587</v>
      </c>
      <c r="E229" s="97" t="s">
        <v>11403</v>
      </c>
      <c r="F229" s="98" t="s">
        <v>2545</v>
      </c>
      <c r="G229" s="93" t="n">
        <v>59.8</v>
      </c>
      <c r="H229" s="98" t="s">
        <v>3747</v>
      </c>
      <c r="I229" s="98" t="s">
        <v>16514</v>
      </c>
      <c r="J229" s="98" t="s">
        <v>2548</v>
      </c>
      <c r="K229" s="98" t="s">
        <v>13911</v>
      </c>
      <c r="L229" s="98"/>
      <c r="M229" s="98"/>
      <c r="N229" s="97" t="s">
        <v>2584</v>
      </c>
      <c r="O229" s="98" t="s">
        <v>2551</v>
      </c>
    </row>
    <row r="230" customFormat="false" ht="14.25" hidden="false" customHeight="false" outlineLevel="0" collapsed="false">
      <c r="A230" s="97" t="s">
        <v>16515</v>
      </c>
      <c r="B230" s="98" t="s">
        <v>16516</v>
      </c>
      <c r="C230" s="97" t="s">
        <v>15669</v>
      </c>
      <c r="D230" s="98"/>
      <c r="E230" s="97" t="s">
        <v>1162</v>
      </c>
      <c r="F230" s="98" t="s">
        <v>3483</v>
      </c>
      <c r="G230" s="93" t="n">
        <v>59</v>
      </c>
      <c r="H230" s="98" t="s">
        <v>2562</v>
      </c>
      <c r="I230" s="98" t="s">
        <v>16517</v>
      </c>
      <c r="J230" s="98" t="s">
        <v>2548</v>
      </c>
      <c r="K230" s="98" t="s">
        <v>5514</v>
      </c>
      <c r="L230" s="98"/>
      <c r="M230" s="98"/>
      <c r="N230" s="97" t="s">
        <v>2886</v>
      </c>
      <c r="O230" s="98" t="s">
        <v>2551</v>
      </c>
    </row>
    <row r="231" customFormat="false" ht="14.25" hidden="false" customHeight="false" outlineLevel="0" collapsed="false">
      <c r="A231" s="97" t="s">
        <v>16518</v>
      </c>
      <c r="B231" s="98" t="s">
        <v>16519</v>
      </c>
      <c r="C231" s="97" t="s">
        <v>15669</v>
      </c>
      <c r="D231" s="98"/>
      <c r="E231" s="97" t="s">
        <v>1162</v>
      </c>
      <c r="F231" s="98" t="s">
        <v>2561</v>
      </c>
      <c r="G231" s="93" t="n">
        <v>59</v>
      </c>
      <c r="H231" s="98" t="s">
        <v>2562</v>
      </c>
      <c r="I231" s="98" t="s">
        <v>16520</v>
      </c>
      <c r="J231" s="98" t="s">
        <v>2548</v>
      </c>
      <c r="K231" s="98" t="s">
        <v>5514</v>
      </c>
      <c r="L231" s="98"/>
      <c r="M231" s="98"/>
      <c r="N231" s="97" t="s">
        <v>2550</v>
      </c>
      <c r="O231" s="98" t="s">
        <v>2551</v>
      </c>
    </row>
    <row r="232" customFormat="false" ht="14.25" hidden="false" customHeight="false" outlineLevel="0" collapsed="false">
      <c r="A232" s="97" t="s">
        <v>16521</v>
      </c>
      <c r="B232" s="98" t="s">
        <v>16522</v>
      </c>
      <c r="C232" s="97" t="s">
        <v>15669</v>
      </c>
      <c r="D232" s="97" t="s">
        <v>16523</v>
      </c>
      <c r="E232" s="97" t="s">
        <v>1162</v>
      </c>
      <c r="F232" s="98" t="s">
        <v>2555</v>
      </c>
      <c r="G232" s="93" t="n">
        <v>59</v>
      </c>
      <c r="H232" s="98" t="s">
        <v>2807</v>
      </c>
      <c r="I232" s="98" t="s">
        <v>16524</v>
      </c>
      <c r="J232" s="98" t="s">
        <v>2548</v>
      </c>
      <c r="K232" s="98" t="s">
        <v>5514</v>
      </c>
      <c r="L232" s="98"/>
      <c r="M232" s="98"/>
      <c r="N232" s="97" t="s">
        <v>2584</v>
      </c>
      <c r="O232" s="98" t="s">
        <v>2551</v>
      </c>
    </row>
    <row r="233" customFormat="false" ht="14.25" hidden="false" customHeight="false" outlineLevel="0" collapsed="false">
      <c r="A233" s="97" t="s">
        <v>16525</v>
      </c>
      <c r="B233" s="98" t="s">
        <v>16526</v>
      </c>
      <c r="C233" s="97" t="s">
        <v>15782</v>
      </c>
      <c r="D233" s="97" t="s">
        <v>16527</v>
      </c>
      <c r="E233" s="97" t="s">
        <v>2616</v>
      </c>
      <c r="F233" s="98" t="s">
        <v>2599</v>
      </c>
      <c r="G233" s="93" t="n">
        <v>59</v>
      </c>
      <c r="H233" s="98" t="s">
        <v>2836</v>
      </c>
      <c r="I233" s="98" t="s">
        <v>16528</v>
      </c>
      <c r="J233" s="98" t="s">
        <v>2548</v>
      </c>
      <c r="K233" s="98" t="s">
        <v>2619</v>
      </c>
      <c r="L233" s="98"/>
      <c r="M233" s="98"/>
      <c r="N233" s="97" t="s">
        <v>2550</v>
      </c>
      <c r="O233" s="98" t="s">
        <v>2551</v>
      </c>
    </row>
    <row r="234" customFormat="false" ht="14.25" hidden="false" customHeight="false" outlineLevel="0" collapsed="false">
      <c r="A234" s="97" t="s">
        <v>16529</v>
      </c>
      <c r="B234" s="98" t="s">
        <v>16530</v>
      </c>
      <c r="C234" s="97" t="s">
        <v>15782</v>
      </c>
      <c r="D234" s="97" t="s">
        <v>16531</v>
      </c>
      <c r="E234" s="97" t="s">
        <v>878</v>
      </c>
      <c r="F234" s="98" t="s">
        <v>2599</v>
      </c>
      <c r="G234" s="93" t="n">
        <v>59</v>
      </c>
      <c r="H234" s="98" t="s">
        <v>2703</v>
      </c>
      <c r="I234" s="98" t="s">
        <v>16532</v>
      </c>
      <c r="J234" s="98" t="s">
        <v>2548</v>
      </c>
      <c r="K234" s="98" t="s">
        <v>2641</v>
      </c>
      <c r="L234" s="98"/>
      <c r="M234" s="98"/>
      <c r="N234" s="97" t="s">
        <v>2584</v>
      </c>
      <c r="O234" s="98" t="s">
        <v>2551</v>
      </c>
    </row>
    <row r="235" customFormat="false" ht="14.25" hidden="false" customHeight="false" outlineLevel="0" collapsed="false">
      <c r="A235" s="98" t="s">
        <v>16533</v>
      </c>
      <c r="B235" s="98" t="s">
        <v>16534</v>
      </c>
      <c r="C235" s="97" t="s">
        <v>15782</v>
      </c>
      <c r="D235" s="97" t="s">
        <v>16535</v>
      </c>
      <c r="E235" s="97" t="s">
        <v>8437</v>
      </c>
      <c r="F235" s="98" t="s">
        <v>2555</v>
      </c>
      <c r="G235" s="93" t="n">
        <v>59</v>
      </c>
      <c r="H235" s="98" t="s">
        <v>2562</v>
      </c>
      <c r="I235" s="98" t="s">
        <v>16536</v>
      </c>
      <c r="J235" s="98" t="s">
        <v>2548</v>
      </c>
      <c r="K235" s="98" t="s">
        <v>10348</v>
      </c>
      <c r="L235" s="98"/>
      <c r="M235" s="98"/>
      <c r="N235" s="97" t="s">
        <v>2550</v>
      </c>
      <c r="O235" s="98" t="s">
        <v>2551</v>
      </c>
    </row>
    <row r="236" customFormat="false" ht="14.25" hidden="false" customHeight="false" outlineLevel="0" collapsed="false">
      <c r="A236" s="97" t="s">
        <v>16537</v>
      </c>
      <c r="B236" s="98" t="s">
        <v>16538</v>
      </c>
      <c r="C236" s="97" t="s">
        <v>15782</v>
      </c>
      <c r="D236" s="97" t="s">
        <v>16539</v>
      </c>
      <c r="E236" s="97" t="s">
        <v>8437</v>
      </c>
      <c r="F236" s="98" t="s">
        <v>2555</v>
      </c>
      <c r="G236" s="93" t="n">
        <v>59</v>
      </c>
      <c r="H236" s="98" t="s">
        <v>2740</v>
      </c>
      <c r="I236" s="98" t="s">
        <v>16540</v>
      </c>
      <c r="J236" s="98" t="s">
        <v>2548</v>
      </c>
      <c r="K236" s="98" t="s">
        <v>10348</v>
      </c>
      <c r="L236" s="98"/>
      <c r="M236" s="98"/>
      <c r="N236" s="97" t="s">
        <v>2584</v>
      </c>
      <c r="O236" s="98" t="s">
        <v>2551</v>
      </c>
    </row>
    <row r="237" customFormat="false" ht="14.25" hidden="false" customHeight="false" outlineLevel="0" collapsed="false">
      <c r="A237" s="97" t="s">
        <v>16541</v>
      </c>
      <c r="B237" s="98" t="s">
        <v>16542</v>
      </c>
      <c r="C237" s="97" t="s">
        <v>15782</v>
      </c>
      <c r="D237" s="97" t="s">
        <v>16539</v>
      </c>
      <c r="E237" s="97" t="s">
        <v>8437</v>
      </c>
      <c r="F237" s="98" t="s">
        <v>2555</v>
      </c>
      <c r="G237" s="93" t="n">
        <v>59</v>
      </c>
      <c r="H237" s="98" t="s">
        <v>2562</v>
      </c>
      <c r="I237" s="98" t="s">
        <v>16543</v>
      </c>
      <c r="J237" s="98" t="s">
        <v>2548</v>
      </c>
      <c r="K237" s="98" t="s">
        <v>10348</v>
      </c>
      <c r="L237" s="98"/>
      <c r="M237" s="98"/>
      <c r="N237" s="97" t="s">
        <v>2550</v>
      </c>
      <c r="O237" s="98" t="s">
        <v>2551</v>
      </c>
    </row>
    <row r="238" customFormat="false" ht="14.25" hidden="false" customHeight="false" outlineLevel="0" collapsed="false">
      <c r="A238" s="97" t="s">
        <v>16544</v>
      </c>
      <c r="B238" s="98" t="s">
        <v>16545</v>
      </c>
      <c r="C238" s="97" t="s">
        <v>15741</v>
      </c>
      <c r="D238" s="97" t="s">
        <v>16546</v>
      </c>
      <c r="E238" s="97" t="s">
        <v>1162</v>
      </c>
      <c r="F238" s="98" t="s">
        <v>2545</v>
      </c>
      <c r="G238" s="93" t="n">
        <v>59</v>
      </c>
      <c r="H238" s="98" t="s">
        <v>2785</v>
      </c>
      <c r="I238" s="98" t="s">
        <v>16547</v>
      </c>
      <c r="J238" s="98" t="s">
        <v>2548</v>
      </c>
      <c r="K238" s="98" t="s">
        <v>5514</v>
      </c>
      <c r="L238" s="98"/>
      <c r="M238" s="98"/>
      <c r="N238" s="97" t="s">
        <v>2584</v>
      </c>
      <c r="O238" s="98" t="s">
        <v>2551</v>
      </c>
    </row>
    <row r="239" customFormat="false" ht="14.25" hidden="false" customHeight="false" outlineLevel="0" collapsed="false">
      <c r="A239" s="97" t="s">
        <v>16548</v>
      </c>
      <c r="B239" s="98" t="s">
        <v>16549</v>
      </c>
      <c r="C239" s="97" t="s">
        <v>15685</v>
      </c>
      <c r="D239" s="98"/>
      <c r="E239" s="97" t="s">
        <v>1162</v>
      </c>
      <c r="F239" s="98" t="s">
        <v>3483</v>
      </c>
      <c r="G239" s="93" t="n">
        <v>59</v>
      </c>
      <c r="H239" s="98" t="s">
        <v>2562</v>
      </c>
      <c r="I239" s="98" t="s">
        <v>16550</v>
      </c>
      <c r="J239" s="98" t="s">
        <v>2548</v>
      </c>
      <c r="K239" s="98" t="s">
        <v>5514</v>
      </c>
      <c r="L239" s="98"/>
      <c r="M239" s="98"/>
      <c r="N239" s="97" t="s">
        <v>2550</v>
      </c>
      <c r="O239" s="98" t="s">
        <v>2551</v>
      </c>
    </row>
    <row r="240" customFormat="false" ht="14.25" hidden="false" customHeight="false" outlineLevel="0" collapsed="false">
      <c r="A240" s="97" t="s">
        <v>16551</v>
      </c>
      <c r="B240" s="98" t="s">
        <v>16552</v>
      </c>
      <c r="C240" s="97" t="s">
        <v>15685</v>
      </c>
      <c r="D240" s="97" t="s">
        <v>16553</v>
      </c>
      <c r="E240" s="97" t="s">
        <v>2233</v>
      </c>
      <c r="F240" s="98" t="s">
        <v>2599</v>
      </c>
      <c r="G240" s="93" t="n">
        <v>59</v>
      </c>
      <c r="H240" s="98" t="s">
        <v>2588</v>
      </c>
      <c r="I240" s="98" t="s">
        <v>16554</v>
      </c>
      <c r="J240" s="98" t="s">
        <v>2548</v>
      </c>
      <c r="K240" s="98" t="s">
        <v>15688</v>
      </c>
      <c r="L240" s="98"/>
      <c r="M240" s="98"/>
      <c r="N240" s="97" t="s">
        <v>2550</v>
      </c>
      <c r="O240" s="98" t="s">
        <v>2551</v>
      </c>
    </row>
    <row r="241" customFormat="false" ht="14.25" hidden="false" customHeight="false" outlineLevel="0" collapsed="false">
      <c r="A241" s="97" t="s">
        <v>16555</v>
      </c>
      <c r="B241" s="98" t="s">
        <v>16556</v>
      </c>
      <c r="C241" s="97" t="s">
        <v>15674</v>
      </c>
      <c r="D241" s="97" t="s">
        <v>16557</v>
      </c>
      <c r="E241" s="97" t="s">
        <v>1162</v>
      </c>
      <c r="F241" s="98" t="s">
        <v>2545</v>
      </c>
      <c r="G241" s="93" t="n">
        <v>59</v>
      </c>
      <c r="H241" s="98" t="s">
        <v>2774</v>
      </c>
      <c r="I241" s="98" t="s">
        <v>16558</v>
      </c>
      <c r="J241" s="98" t="s">
        <v>2548</v>
      </c>
      <c r="K241" s="98" t="s">
        <v>5514</v>
      </c>
      <c r="L241" s="98"/>
      <c r="M241" s="98"/>
      <c r="N241" s="97" t="s">
        <v>2584</v>
      </c>
      <c r="O241" s="98" t="s">
        <v>2551</v>
      </c>
    </row>
    <row r="242" customFormat="false" ht="14.25" hidden="false" customHeight="false" outlineLevel="0" collapsed="false">
      <c r="A242" s="97" t="s">
        <v>16559</v>
      </c>
      <c r="B242" s="98" t="s">
        <v>16560</v>
      </c>
      <c r="C242" s="97" t="s">
        <v>15685</v>
      </c>
      <c r="D242" s="97" t="s">
        <v>16561</v>
      </c>
      <c r="E242" s="97" t="s">
        <v>932</v>
      </c>
      <c r="F242" s="98" t="s">
        <v>2561</v>
      </c>
      <c r="G242" s="93" t="n">
        <v>58.8</v>
      </c>
      <c r="H242" s="98" t="s">
        <v>2662</v>
      </c>
      <c r="I242" s="98" t="s">
        <v>16562</v>
      </c>
      <c r="J242" s="98" t="s">
        <v>2548</v>
      </c>
      <c r="K242" s="98" t="s">
        <v>2842</v>
      </c>
      <c r="L242" s="98"/>
      <c r="M242" s="98"/>
      <c r="N242" s="97" t="s">
        <v>2550</v>
      </c>
      <c r="O242" s="98" t="s">
        <v>2551</v>
      </c>
    </row>
    <row r="243" customFormat="false" ht="14.25" hidden="false" customHeight="false" outlineLevel="0" collapsed="false">
      <c r="A243" s="97" t="s">
        <v>16563</v>
      </c>
      <c r="B243" s="98" t="s">
        <v>16564</v>
      </c>
      <c r="C243" s="97" t="s">
        <v>15669</v>
      </c>
      <c r="D243" s="98"/>
      <c r="E243" s="97" t="s">
        <v>1162</v>
      </c>
      <c r="F243" s="98" t="s">
        <v>3483</v>
      </c>
      <c r="G243" s="93" t="n">
        <v>58</v>
      </c>
      <c r="H243" s="98" t="s">
        <v>2562</v>
      </c>
      <c r="I243" s="98" t="s">
        <v>16565</v>
      </c>
      <c r="J243" s="98" t="s">
        <v>2548</v>
      </c>
      <c r="K243" s="98" t="s">
        <v>5514</v>
      </c>
      <c r="L243" s="98"/>
      <c r="M243" s="98"/>
      <c r="N243" s="97" t="s">
        <v>2886</v>
      </c>
      <c r="O243" s="98" t="s">
        <v>2551</v>
      </c>
    </row>
    <row r="244" customFormat="false" ht="14.25" hidden="false" customHeight="false" outlineLevel="0" collapsed="false">
      <c r="A244" s="97" t="s">
        <v>16566</v>
      </c>
      <c r="B244" s="98" t="s">
        <v>16567</v>
      </c>
      <c r="C244" s="97" t="s">
        <v>15669</v>
      </c>
      <c r="D244" s="97" t="s">
        <v>16568</v>
      </c>
      <c r="E244" s="97" t="s">
        <v>16117</v>
      </c>
      <c r="F244" s="98" t="s">
        <v>2561</v>
      </c>
      <c r="G244" s="93" t="n">
        <v>58</v>
      </c>
      <c r="H244" s="98" t="s">
        <v>2740</v>
      </c>
      <c r="I244" s="98" t="s">
        <v>16569</v>
      </c>
      <c r="J244" s="98" t="s">
        <v>2548</v>
      </c>
      <c r="K244" s="98" t="s">
        <v>16119</v>
      </c>
      <c r="L244" s="98"/>
      <c r="M244" s="98"/>
      <c r="N244" s="97" t="s">
        <v>2584</v>
      </c>
      <c r="O244" s="98" t="s">
        <v>2551</v>
      </c>
    </row>
    <row r="245" customFormat="false" ht="14.25" hidden="false" customHeight="false" outlineLevel="0" collapsed="false">
      <c r="A245" s="97" t="s">
        <v>16570</v>
      </c>
      <c r="B245" s="98" t="s">
        <v>16571</v>
      </c>
      <c r="C245" s="97" t="s">
        <v>15669</v>
      </c>
      <c r="D245" s="97" t="s">
        <v>16572</v>
      </c>
      <c r="E245" s="97" t="s">
        <v>10653</v>
      </c>
      <c r="F245" s="98" t="s">
        <v>2561</v>
      </c>
      <c r="G245" s="93" t="n">
        <v>58</v>
      </c>
      <c r="H245" s="98" t="s">
        <v>2588</v>
      </c>
      <c r="I245" s="98" t="s">
        <v>16573</v>
      </c>
      <c r="J245" s="98" t="s">
        <v>2548</v>
      </c>
      <c r="K245" s="98" t="s">
        <v>10655</v>
      </c>
      <c r="L245" s="98"/>
      <c r="M245" s="98"/>
      <c r="N245" s="97" t="s">
        <v>2550</v>
      </c>
      <c r="O245" s="98" t="s">
        <v>2551</v>
      </c>
    </row>
    <row r="246" customFormat="false" ht="14.25" hidden="false" customHeight="false" outlineLevel="0" collapsed="false">
      <c r="A246" s="97" t="s">
        <v>16574</v>
      </c>
      <c r="B246" s="98" t="s">
        <v>16575</v>
      </c>
      <c r="C246" s="97" t="s">
        <v>15669</v>
      </c>
      <c r="D246" s="98"/>
      <c r="E246" s="97" t="s">
        <v>1162</v>
      </c>
      <c r="F246" s="98" t="s">
        <v>2561</v>
      </c>
      <c r="G246" s="93" t="n">
        <v>58</v>
      </c>
      <c r="H246" s="98" t="s">
        <v>2562</v>
      </c>
      <c r="I246" s="98" t="s">
        <v>16576</v>
      </c>
      <c r="J246" s="98" t="s">
        <v>2548</v>
      </c>
      <c r="K246" s="98" t="s">
        <v>5514</v>
      </c>
      <c r="L246" s="98"/>
      <c r="M246" s="98"/>
      <c r="N246" s="97" t="s">
        <v>2886</v>
      </c>
      <c r="O246" s="98" t="s">
        <v>2551</v>
      </c>
    </row>
    <row r="247" customFormat="false" ht="14.25" hidden="false" customHeight="false" outlineLevel="0" collapsed="false">
      <c r="A247" s="97" t="s">
        <v>16577</v>
      </c>
      <c r="B247" s="98" t="s">
        <v>16578</v>
      </c>
      <c r="C247" s="97" t="s">
        <v>15669</v>
      </c>
      <c r="D247" s="98" t="s">
        <v>16579</v>
      </c>
      <c r="E247" s="97" t="s">
        <v>3021</v>
      </c>
      <c r="F247" s="98" t="s">
        <v>2599</v>
      </c>
      <c r="G247" s="93" t="n">
        <v>58</v>
      </c>
      <c r="H247" s="98" t="s">
        <v>2807</v>
      </c>
      <c r="I247" s="98" t="s">
        <v>16580</v>
      </c>
      <c r="J247" s="98" t="s">
        <v>2548</v>
      </c>
      <c r="K247" s="98" t="s">
        <v>3023</v>
      </c>
      <c r="L247" s="98"/>
      <c r="M247" s="98"/>
      <c r="N247" s="97" t="s">
        <v>2584</v>
      </c>
      <c r="O247" s="98" t="s">
        <v>2551</v>
      </c>
    </row>
    <row r="248" customFormat="false" ht="14.25" hidden="false" customHeight="false" outlineLevel="0" collapsed="false">
      <c r="A248" s="97" t="s">
        <v>16581</v>
      </c>
      <c r="B248" s="98" t="s">
        <v>16582</v>
      </c>
      <c r="C248" s="97" t="s">
        <v>15669</v>
      </c>
      <c r="D248" s="97" t="s">
        <v>16583</v>
      </c>
      <c r="E248" s="97" t="s">
        <v>1162</v>
      </c>
      <c r="F248" s="98" t="s">
        <v>2545</v>
      </c>
      <c r="G248" s="93" t="n">
        <v>58</v>
      </c>
      <c r="H248" s="98" t="s">
        <v>2588</v>
      </c>
      <c r="I248" s="98" t="s">
        <v>16584</v>
      </c>
      <c r="J248" s="98" t="s">
        <v>2548</v>
      </c>
      <c r="K248" s="98" t="s">
        <v>5514</v>
      </c>
      <c r="L248" s="98"/>
      <c r="M248" s="98"/>
      <c r="N248" s="97" t="s">
        <v>2550</v>
      </c>
      <c r="O248" s="98" t="s">
        <v>2551</v>
      </c>
    </row>
    <row r="249" customFormat="false" ht="14.25" hidden="false" customHeight="false" outlineLevel="0" collapsed="false">
      <c r="A249" s="97" t="s">
        <v>16585</v>
      </c>
      <c r="B249" s="98" t="s">
        <v>16586</v>
      </c>
      <c r="C249" s="97" t="s">
        <v>15669</v>
      </c>
      <c r="D249" s="97" t="s">
        <v>16587</v>
      </c>
      <c r="E249" s="97" t="s">
        <v>910</v>
      </c>
      <c r="F249" s="98" t="s">
        <v>2555</v>
      </c>
      <c r="G249" s="93" t="n">
        <v>58</v>
      </c>
      <c r="H249" s="98" t="s">
        <v>2993</v>
      </c>
      <c r="I249" s="98" t="s">
        <v>16588</v>
      </c>
      <c r="J249" s="98" t="s">
        <v>2548</v>
      </c>
      <c r="K249" s="98" t="s">
        <v>2549</v>
      </c>
      <c r="L249" s="98"/>
      <c r="M249" s="98"/>
      <c r="N249" s="97" t="s">
        <v>2550</v>
      </c>
      <c r="O249" s="98" t="s">
        <v>2551</v>
      </c>
    </row>
    <row r="250" customFormat="false" ht="14.25" hidden="false" customHeight="false" outlineLevel="0" collapsed="false">
      <c r="A250" s="97" t="s">
        <v>16589</v>
      </c>
      <c r="B250" s="98" t="s">
        <v>16590</v>
      </c>
      <c r="C250" s="97" t="s">
        <v>15669</v>
      </c>
      <c r="D250" s="98"/>
      <c r="E250" s="97" t="s">
        <v>2801</v>
      </c>
      <c r="F250" s="98" t="s">
        <v>2555</v>
      </c>
      <c r="G250" s="93" t="n">
        <v>58</v>
      </c>
      <c r="H250" s="98" t="s">
        <v>2562</v>
      </c>
      <c r="I250" s="98" t="s">
        <v>16591</v>
      </c>
      <c r="J250" s="98" t="s">
        <v>2548</v>
      </c>
      <c r="K250" s="98" t="s">
        <v>2803</v>
      </c>
      <c r="L250" s="98"/>
      <c r="M250" s="98"/>
      <c r="N250" s="97" t="s">
        <v>2550</v>
      </c>
      <c r="O250" s="98" t="s">
        <v>2551</v>
      </c>
    </row>
    <row r="251" customFormat="false" ht="14.25" hidden="false" customHeight="false" outlineLevel="0" collapsed="false">
      <c r="A251" s="97" t="s">
        <v>16592</v>
      </c>
      <c r="B251" s="98" t="s">
        <v>16593</v>
      </c>
      <c r="C251" s="97" t="s">
        <v>15782</v>
      </c>
      <c r="D251" s="97" t="s">
        <v>16594</v>
      </c>
      <c r="E251" s="97" t="s">
        <v>7089</v>
      </c>
      <c r="F251" s="98" t="s">
        <v>3860</v>
      </c>
      <c r="G251" s="93" t="n">
        <v>58</v>
      </c>
      <c r="H251" s="98" t="s">
        <v>16595</v>
      </c>
      <c r="I251" s="98" t="s">
        <v>16596</v>
      </c>
      <c r="J251" s="98" t="s">
        <v>2548</v>
      </c>
      <c r="K251" s="98" t="s">
        <v>7091</v>
      </c>
      <c r="L251" s="98"/>
      <c r="M251" s="98"/>
      <c r="N251" s="97" t="s">
        <v>2550</v>
      </c>
      <c r="O251" s="98" t="s">
        <v>2551</v>
      </c>
    </row>
    <row r="252" customFormat="false" ht="14.25" hidden="false" customHeight="false" outlineLevel="0" collapsed="false">
      <c r="A252" s="97" t="s">
        <v>16597</v>
      </c>
      <c r="B252" s="98" t="s">
        <v>16598</v>
      </c>
      <c r="C252" s="97" t="s">
        <v>15782</v>
      </c>
      <c r="D252" s="97" t="s">
        <v>16599</v>
      </c>
      <c r="E252" s="97" t="s">
        <v>5446</v>
      </c>
      <c r="F252" s="98" t="s">
        <v>2555</v>
      </c>
      <c r="G252" s="93" t="n">
        <v>58</v>
      </c>
      <c r="H252" s="98" t="s">
        <v>2639</v>
      </c>
      <c r="I252" s="98" t="s">
        <v>16600</v>
      </c>
      <c r="J252" s="98" t="s">
        <v>2548</v>
      </c>
      <c r="K252" s="98" t="s">
        <v>5448</v>
      </c>
      <c r="L252" s="98"/>
      <c r="M252" s="98"/>
      <c r="N252" s="97" t="s">
        <v>2584</v>
      </c>
      <c r="O252" s="98" t="s">
        <v>2551</v>
      </c>
    </row>
    <row r="253" customFormat="false" ht="14.25" hidden="false" customHeight="false" outlineLevel="0" collapsed="false">
      <c r="A253" s="97" t="s">
        <v>16601</v>
      </c>
      <c r="B253" s="98" t="s">
        <v>16602</v>
      </c>
      <c r="C253" s="97" t="s">
        <v>15669</v>
      </c>
      <c r="D253" s="97" t="s">
        <v>16603</v>
      </c>
      <c r="E253" s="97" t="s">
        <v>16349</v>
      </c>
      <c r="F253" s="98" t="s">
        <v>2555</v>
      </c>
      <c r="G253" s="93" t="n">
        <v>58</v>
      </c>
      <c r="H253" s="98" t="s">
        <v>2774</v>
      </c>
      <c r="I253" s="98" t="s">
        <v>16604</v>
      </c>
      <c r="J253" s="98" t="s">
        <v>2548</v>
      </c>
      <c r="K253" s="98" t="s">
        <v>16351</v>
      </c>
      <c r="L253" s="98"/>
      <c r="M253" s="98"/>
      <c r="N253" s="97" t="s">
        <v>2584</v>
      </c>
      <c r="O253" s="98" t="s">
        <v>2551</v>
      </c>
    </row>
    <row r="254" customFormat="false" ht="14.25" hidden="false" customHeight="false" outlineLevel="0" collapsed="false">
      <c r="A254" s="97" t="s">
        <v>16605</v>
      </c>
      <c r="B254" s="98" t="s">
        <v>16606</v>
      </c>
      <c r="C254" s="97" t="s">
        <v>15669</v>
      </c>
      <c r="D254" s="97" t="s">
        <v>16607</v>
      </c>
      <c r="E254" s="97" t="s">
        <v>1162</v>
      </c>
      <c r="F254" s="98" t="s">
        <v>2555</v>
      </c>
      <c r="G254" s="93" t="n">
        <v>58</v>
      </c>
      <c r="H254" s="98" t="s">
        <v>2546</v>
      </c>
      <c r="I254" s="98" t="s">
        <v>16608</v>
      </c>
      <c r="J254" s="98" t="s">
        <v>2548</v>
      </c>
      <c r="K254" s="98" t="s">
        <v>5514</v>
      </c>
      <c r="L254" s="98"/>
      <c r="M254" s="98"/>
      <c r="N254" s="97" t="s">
        <v>2584</v>
      </c>
      <c r="O254" s="98" t="s">
        <v>2551</v>
      </c>
    </row>
    <row r="255" customFormat="false" ht="14.25" hidden="false" customHeight="false" outlineLevel="0" collapsed="false">
      <c r="A255" s="97" t="s">
        <v>16609</v>
      </c>
      <c r="B255" s="98" t="s">
        <v>16610</v>
      </c>
      <c r="C255" s="97" t="s">
        <v>15741</v>
      </c>
      <c r="D255" s="97" t="s">
        <v>16611</v>
      </c>
      <c r="E255" s="97" t="s">
        <v>1162</v>
      </c>
      <c r="F255" s="98" t="s">
        <v>2561</v>
      </c>
      <c r="G255" s="93" t="n">
        <v>58</v>
      </c>
      <c r="H255" s="98" t="s">
        <v>2556</v>
      </c>
      <c r="I255" s="98" t="s">
        <v>16612</v>
      </c>
      <c r="J255" s="98" t="s">
        <v>2548</v>
      </c>
      <c r="K255" s="98" t="s">
        <v>5514</v>
      </c>
      <c r="L255" s="98"/>
      <c r="M255" s="98"/>
      <c r="N255" s="97" t="s">
        <v>2584</v>
      </c>
      <c r="O255" s="98" t="s">
        <v>2551</v>
      </c>
    </row>
    <row r="256" customFormat="false" ht="14.25" hidden="false" customHeight="false" outlineLevel="0" collapsed="false">
      <c r="A256" s="97" t="s">
        <v>16613</v>
      </c>
      <c r="B256" s="98" t="s">
        <v>16614</v>
      </c>
      <c r="C256" s="97" t="s">
        <v>15741</v>
      </c>
      <c r="D256" s="97" t="s">
        <v>16615</v>
      </c>
      <c r="E256" s="97" t="s">
        <v>1000</v>
      </c>
      <c r="F256" s="98" t="s">
        <v>2545</v>
      </c>
      <c r="G256" s="93" t="n">
        <v>58</v>
      </c>
      <c r="H256" s="98" t="s">
        <v>2740</v>
      </c>
      <c r="I256" s="98" t="s">
        <v>16616</v>
      </c>
      <c r="J256" s="98" t="s">
        <v>2548</v>
      </c>
      <c r="K256" s="98" t="s">
        <v>3199</v>
      </c>
      <c r="L256" s="98"/>
      <c r="M256" s="98"/>
      <c r="N256" s="97" t="s">
        <v>2550</v>
      </c>
      <c r="O256" s="98" t="s">
        <v>2551</v>
      </c>
    </row>
    <row r="257" customFormat="false" ht="14.25" hidden="false" customHeight="false" outlineLevel="0" collapsed="false">
      <c r="A257" s="97" t="s">
        <v>16617</v>
      </c>
      <c r="B257" s="98" t="s">
        <v>16618</v>
      </c>
      <c r="C257" s="97" t="s">
        <v>15787</v>
      </c>
      <c r="D257" s="97" t="s">
        <v>16619</v>
      </c>
      <c r="E257" s="97" t="s">
        <v>1162</v>
      </c>
      <c r="F257" s="98" t="s">
        <v>2561</v>
      </c>
      <c r="G257" s="182" t="n">
        <v>58</v>
      </c>
      <c r="H257" s="98" t="s">
        <v>2785</v>
      </c>
      <c r="I257" s="98" t="s">
        <v>16620</v>
      </c>
      <c r="J257" s="98" t="s">
        <v>2548</v>
      </c>
      <c r="K257" s="98" t="s">
        <v>5514</v>
      </c>
      <c r="L257" s="98"/>
      <c r="M257" s="98"/>
      <c r="N257" s="97" t="s">
        <v>2550</v>
      </c>
      <c r="O257" s="98" t="s">
        <v>2551</v>
      </c>
    </row>
    <row r="258" customFormat="false" ht="14.25" hidden="false" customHeight="false" outlineLevel="0" collapsed="false">
      <c r="A258" s="97" t="s">
        <v>16621</v>
      </c>
      <c r="B258" s="98" t="s">
        <v>16622</v>
      </c>
      <c r="C258" s="97" t="s">
        <v>15685</v>
      </c>
      <c r="D258" s="97" t="s">
        <v>16623</v>
      </c>
      <c r="E258" s="97" t="s">
        <v>1162</v>
      </c>
      <c r="F258" s="98" t="s">
        <v>2561</v>
      </c>
      <c r="G258" s="93" t="n">
        <v>58</v>
      </c>
      <c r="H258" s="98" t="s">
        <v>2562</v>
      </c>
      <c r="I258" s="98" t="s">
        <v>16624</v>
      </c>
      <c r="J258" s="98" t="s">
        <v>2548</v>
      </c>
      <c r="K258" s="98" t="s">
        <v>5514</v>
      </c>
      <c r="L258" s="98"/>
      <c r="M258" s="98"/>
      <c r="N258" s="97" t="s">
        <v>2550</v>
      </c>
      <c r="O258" s="98" t="s">
        <v>2551</v>
      </c>
    </row>
    <row r="259" customFormat="false" ht="14.25" hidden="false" customHeight="false" outlineLevel="0" collapsed="false">
      <c r="A259" s="97" t="s">
        <v>16625</v>
      </c>
      <c r="B259" s="98" t="s">
        <v>16626</v>
      </c>
      <c r="C259" s="97" t="s">
        <v>15685</v>
      </c>
      <c r="D259" s="97" t="s">
        <v>16627</v>
      </c>
      <c r="E259" s="97" t="s">
        <v>1162</v>
      </c>
      <c r="F259" s="98" t="s">
        <v>2561</v>
      </c>
      <c r="G259" s="93" t="n">
        <v>58</v>
      </c>
      <c r="H259" s="98" t="s">
        <v>2562</v>
      </c>
      <c r="I259" s="98" t="s">
        <v>16628</v>
      </c>
      <c r="J259" s="98" t="s">
        <v>2548</v>
      </c>
      <c r="K259" s="98" t="s">
        <v>5514</v>
      </c>
      <c r="L259" s="98"/>
      <c r="M259" s="98"/>
      <c r="N259" s="97" t="s">
        <v>2550</v>
      </c>
      <c r="O259" s="98" t="s">
        <v>2551</v>
      </c>
    </row>
    <row r="260" customFormat="false" ht="14.25" hidden="false" customHeight="false" outlineLevel="0" collapsed="false">
      <c r="A260" s="97" t="s">
        <v>16629</v>
      </c>
      <c r="B260" s="98" t="s">
        <v>16630</v>
      </c>
      <c r="C260" s="97" t="s">
        <v>15685</v>
      </c>
      <c r="D260" s="98"/>
      <c r="E260" s="97" t="s">
        <v>1162</v>
      </c>
      <c r="F260" s="98" t="s">
        <v>2561</v>
      </c>
      <c r="G260" s="93" t="n">
        <v>58</v>
      </c>
      <c r="H260" s="98" t="s">
        <v>2562</v>
      </c>
      <c r="I260" s="98" t="s">
        <v>16631</v>
      </c>
      <c r="J260" s="98" t="s">
        <v>2548</v>
      </c>
      <c r="K260" s="98" t="s">
        <v>5514</v>
      </c>
      <c r="L260" s="98"/>
      <c r="M260" s="98"/>
      <c r="N260" s="97" t="s">
        <v>2550</v>
      </c>
      <c r="O260" s="98" t="s">
        <v>2551</v>
      </c>
    </row>
    <row r="261" customFormat="false" ht="14.25" hidden="false" customHeight="false" outlineLevel="0" collapsed="false">
      <c r="A261" s="97" t="s">
        <v>16632</v>
      </c>
      <c r="B261" s="98" t="s">
        <v>16633</v>
      </c>
      <c r="C261" s="97" t="s">
        <v>15685</v>
      </c>
      <c r="D261" s="97" t="s">
        <v>16634</v>
      </c>
      <c r="E261" s="97" t="s">
        <v>932</v>
      </c>
      <c r="F261" s="98" t="s">
        <v>2545</v>
      </c>
      <c r="G261" s="93" t="n">
        <v>58</v>
      </c>
      <c r="H261" s="98" t="s">
        <v>2993</v>
      </c>
      <c r="I261" s="98" t="s">
        <v>16635</v>
      </c>
      <c r="J261" s="98" t="s">
        <v>2548</v>
      </c>
      <c r="K261" s="98" t="s">
        <v>2842</v>
      </c>
      <c r="L261" s="98"/>
      <c r="M261" s="98"/>
      <c r="N261" s="97" t="s">
        <v>2550</v>
      </c>
      <c r="O261" s="98" t="s">
        <v>2551</v>
      </c>
    </row>
    <row r="262" customFormat="false" ht="14.25" hidden="false" customHeight="false" outlineLevel="0" collapsed="false">
      <c r="A262" s="97" t="s">
        <v>16636</v>
      </c>
      <c r="B262" s="98" t="s">
        <v>16637</v>
      </c>
      <c r="C262" s="97" t="s">
        <v>15685</v>
      </c>
      <c r="D262" s="97" t="s">
        <v>16638</v>
      </c>
      <c r="E262" s="97" t="s">
        <v>1162</v>
      </c>
      <c r="F262" s="98" t="s">
        <v>2555</v>
      </c>
      <c r="G262" s="93" t="n">
        <v>58</v>
      </c>
      <c r="H262" s="98" t="s">
        <v>2785</v>
      </c>
      <c r="I262" s="98" t="s">
        <v>16639</v>
      </c>
      <c r="J262" s="98" t="s">
        <v>2548</v>
      </c>
      <c r="K262" s="98" t="s">
        <v>5514</v>
      </c>
      <c r="L262" s="98"/>
      <c r="M262" s="98"/>
      <c r="N262" s="97" t="s">
        <v>2584</v>
      </c>
      <c r="O262" s="98" t="s">
        <v>2551</v>
      </c>
    </row>
    <row r="263" customFormat="false" ht="14.25" hidden="false" customHeight="false" outlineLevel="0" collapsed="false">
      <c r="A263" s="97" t="s">
        <v>16640</v>
      </c>
      <c r="B263" s="98" t="s">
        <v>16641</v>
      </c>
      <c r="C263" s="97" t="s">
        <v>15674</v>
      </c>
      <c r="D263" s="97" t="s">
        <v>16642</v>
      </c>
      <c r="E263" s="97" t="s">
        <v>1212</v>
      </c>
      <c r="F263" s="98" t="s">
        <v>2599</v>
      </c>
      <c r="G263" s="93" t="n">
        <v>58</v>
      </c>
      <c r="H263" s="98" t="s">
        <v>2740</v>
      </c>
      <c r="I263" s="98" t="s">
        <v>16643</v>
      </c>
      <c r="J263" s="98" t="s">
        <v>2548</v>
      </c>
      <c r="K263" s="98" t="s">
        <v>15710</v>
      </c>
      <c r="L263" s="98"/>
      <c r="M263" s="98"/>
      <c r="N263" s="97" t="s">
        <v>2584</v>
      </c>
      <c r="O263" s="98" t="s">
        <v>2551</v>
      </c>
    </row>
    <row r="264" customFormat="false" ht="14.25" hidden="false" customHeight="false" outlineLevel="0" collapsed="false">
      <c r="A264" s="97" t="s">
        <v>16644</v>
      </c>
      <c r="B264" s="98" t="s">
        <v>16645</v>
      </c>
      <c r="C264" s="97" t="s">
        <v>15674</v>
      </c>
      <c r="D264" s="97" t="s">
        <v>16646</v>
      </c>
      <c r="E264" s="97" t="s">
        <v>16053</v>
      </c>
      <c r="F264" s="98" t="s">
        <v>2545</v>
      </c>
      <c r="G264" s="93" t="n">
        <v>58</v>
      </c>
      <c r="H264" s="98" t="s">
        <v>2797</v>
      </c>
      <c r="I264" s="98" t="s">
        <v>16647</v>
      </c>
      <c r="J264" s="98" t="s">
        <v>2548</v>
      </c>
      <c r="K264" s="98" t="s">
        <v>16055</v>
      </c>
      <c r="L264" s="98"/>
      <c r="M264" s="98"/>
      <c r="N264" s="97" t="s">
        <v>2584</v>
      </c>
      <c r="O264" s="98" t="s">
        <v>2551</v>
      </c>
    </row>
    <row r="265" customFormat="false" ht="14.25" hidden="false" customHeight="false" outlineLevel="0" collapsed="false">
      <c r="A265" s="97" t="s">
        <v>16648</v>
      </c>
      <c r="B265" s="98" t="s">
        <v>16649</v>
      </c>
      <c r="C265" s="97" t="s">
        <v>15674</v>
      </c>
      <c r="D265" s="97" t="s">
        <v>16650</v>
      </c>
      <c r="E265" s="97" t="s">
        <v>16419</v>
      </c>
      <c r="F265" s="98" t="s">
        <v>2555</v>
      </c>
      <c r="G265" s="93" t="n">
        <v>58</v>
      </c>
      <c r="H265" s="98" t="s">
        <v>2639</v>
      </c>
      <c r="I265" s="98" t="s">
        <v>16651</v>
      </c>
      <c r="J265" s="98" t="s">
        <v>2548</v>
      </c>
      <c r="K265" s="98" t="s">
        <v>16421</v>
      </c>
      <c r="L265" s="98"/>
      <c r="M265" s="98"/>
      <c r="N265" s="97" t="s">
        <v>2584</v>
      </c>
      <c r="O265" s="98" t="s">
        <v>2551</v>
      </c>
    </row>
    <row r="266" customFormat="false" ht="14.25" hidden="false" customHeight="false" outlineLevel="0" collapsed="false">
      <c r="A266" s="97" t="s">
        <v>16652</v>
      </c>
      <c r="B266" s="98" t="s">
        <v>16653</v>
      </c>
      <c r="C266" s="97" t="s">
        <v>15669</v>
      </c>
      <c r="D266" s="97" t="s">
        <v>16654</v>
      </c>
      <c r="E266" s="97" t="s">
        <v>10653</v>
      </c>
      <c r="F266" s="98" t="s">
        <v>2555</v>
      </c>
      <c r="G266" s="93" t="n">
        <v>56</v>
      </c>
      <c r="H266" s="98" t="s">
        <v>2588</v>
      </c>
      <c r="I266" s="98" t="s">
        <v>16655</v>
      </c>
      <c r="J266" s="98" t="s">
        <v>2548</v>
      </c>
      <c r="K266" s="98" t="s">
        <v>10655</v>
      </c>
      <c r="L266" s="98"/>
      <c r="M266" s="98"/>
      <c r="N266" s="97" t="s">
        <v>2550</v>
      </c>
      <c r="O266" s="98" t="s">
        <v>2551</v>
      </c>
    </row>
    <row r="267" customFormat="false" ht="14.25" hidden="false" customHeight="false" outlineLevel="0" collapsed="false">
      <c r="A267" s="97" t="s">
        <v>16656</v>
      </c>
      <c r="B267" s="98" t="s">
        <v>16657</v>
      </c>
      <c r="C267" s="97" t="s">
        <v>15685</v>
      </c>
      <c r="D267" s="97" t="s">
        <v>16658</v>
      </c>
      <c r="E267" s="97" t="s">
        <v>8437</v>
      </c>
      <c r="F267" s="98" t="s">
        <v>2599</v>
      </c>
      <c r="G267" s="93" t="n">
        <v>56</v>
      </c>
      <c r="H267" s="98" t="s">
        <v>2779</v>
      </c>
      <c r="I267" s="98" t="s">
        <v>16659</v>
      </c>
      <c r="J267" s="98" t="s">
        <v>2548</v>
      </c>
      <c r="K267" s="98" t="s">
        <v>10348</v>
      </c>
      <c r="L267" s="98"/>
      <c r="M267" s="98"/>
      <c r="N267" s="97" t="s">
        <v>2584</v>
      </c>
      <c r="O267" s="98" t="s">
        <v>2551</v>
      </c>
    </row>
    <row r="268" customFormat="false" ht="14.25" hidden="false" customHeight="false" outlineLevel="0" collapsed="false">
      <c r="A268" s="97" t="s">
        <v>16660</v>
      </c>
      <c r="B268" s="98" t="s">
        <v>16661</v>
      </c>
      <c r="C268" s="97" t="s">
        <v>15674</v>
      </c>
      <c r="D268" s="97" t="s">
        <v>16662</v>
      </c>
      <c r="E268" s="97" t="s">
        <v>15676</v>
      </c>
      <c r="F268" s="98" t="s">
        <v>2555</v>
      </c>
      <c r="G268" s="93" t="n">
        <v>56</v>
      </c>
      <c r="H268" s="98" t="s">
        <v>2650</v>
      </c>
      <c r="I268" s="98" t="s">
        <v>16663</v>
      </c>
      <c r="J268" s="98" t="s">
        <v>2548</v>
      </c>
      <c r="K268" s="98" t="s">
        <v>15678</v>
      </c>
      <c r="L268" s="98"/>
      <c r="M268" s="98"/>
      <c r="N268" s="97" t="s">
        <v>2584</v>
      </c>
      <c r="O268" s="98" t="s">
        <v>2551</v>
      </c>
    </row>
    <row r="269" customFormat="false" ht="14.25" hidden="false" customHeight="false" outlineLevel="0" collapsed="false">
      <c r="A269" s="97" t="s">
        <v>16664</v>
      </c>
      <c r="B269" s="98" t="s">
        <v>16665</v>
      </c>
      <c r="C269" s="97" t="s">
        <v>15674</v>
      </c>
      <c r="D269" s="97" t="s">
        <v>16666</v>
      </c>
      <c r="E269" s="97" t="s">
        <v>15676</v>
      </c>
      <c r="F269" s="98" t="s">
        <v>2555</v>
      </c>
      <c r="G269" s="93" t="n">
        <v>56</v>
      </c>
      <c r="H269" s="98" t="s">
        <v>2656</v>
      </c>
      <c r="I269" s="98" t="s">
        <v>16667</v>
      </c>
      <c r="J269" s="98" t="s">
        <v>2548</v>
      </c>
      <c r="K269" s="98" t="s">
        <v>15678</v>
      </c>
      <c r="L269" s="98"/>
      <c r="M269" s="98"/>
      <c r="N269" s="97" t="s">
        <v>2584</v>
      </c>
      <c r="O269" s="98" t="s">
        <v>2551</v>
      </c>
    </row>
    <row r="270" customFormat="false" ht="14.25" hidden="false" customHeight="false" outlineLevel="0" collapsed="false">
      <c r="A270" s="97" t="s">
        <v>16668</v>
      </c>
      <c r="B270" s="98" t="s">
        <v>16669</v>
      </c>
      <c r="C270" s="97" t="s">
        <v>15782</v>
      </c>
      <c r="D270" s="97" t="s">
        <v>16670</v>
      </c>
      <c r="E270" s="97" t="s">
        <v>878</v>
      </c>
      <c r="F270" s="98" t="s">
        <v>2561</v>
      </c>
      <c r="G270" s="93" t="n">
        <v>55</v>
      </c>
      <c r="H270" s="98" t="s">
        <v>2797</v>
      </c>
      <c r="I270" s="98" t="s">
        <v>16671</v>
      </c>
      <c r="J270" s="98" t="s">
        <v>2548</v>
      </c>
      <c r="K270" s="98" t="s">
        <v>2641</v>
      </c>
      <c r="L270" s="98"/>
      <c r="M270" s="98"/>
      <c r="N270" s="97" t="s">
        <v>2550</v>
      </c>
      <c r="O270" s="98" t="s">
        <v>2551</v>
      </c>
    </row>
    <row r="271" customFormat="false" ht="14.25" hidden="false" customHeight="false" outlineLevel="0" collapsed="false">
      <c r="A271" s="97" t="s">
        <v>16672</v>
      </c>
      <c r="B271" s="98" t="s">
        <v>16673</v>
      </c>
      <c r="C271" s="97" t="s">
        <v>15782</v>
      </c>
      <c r="D271" s="97" t="s">
        <v>16611</v>
      </c>
      <c r="E271" s="97" t="s">
        <v>936</v>
      </c>
      <c r="F271" s="98" t="s">
        <v>2555</v>
      </c>
      <c r="G271" s="93" t="n">
        <v>55</v>
      </c>
      <c r="H271" s="98" t="s">
        <v>2650</v>
      </c>
      <c r="I271" s="98" t="s">
        <v>16674</v>
      </c>
      <c r="J271" s="98" t="s">
        <v>2548</v>
      </c>
      <c r="K271" s="98" t="s">
        <v>3282</v>
      </c>
      <c r="L271" s="98"/>
      <c r="M271" s="98"/>
      <c r="N271" s="97" t="s">
        <v>2550</v>
      </c>
      <c r="O271" s="98" t="s">
        <v>2551</v>
      </c>
    </row>
    <row r="272" customFormat="false" ht="14.25" hidden="false" customHeight="false" outlineLevel="0" collapsed="false">
      <c r="A272" s="97" t="s">
        <v>16675</v>
      </c>
      <c r="B272" s="98" t="s">
        <v>16676</v>
      </c>
      <c r="C272" s="97" t="s">
        <v>15787</v>
      </c>
      <c r="D272" s="98"/>
      <c r="E272" s="97" t="s">
        <v>1265</v>
      </c>
      <c r="F272" s="98" t="s">
        <v>2599</v>
      </c>
      <c r="G272" s="93" t="n">
        <v>55</v>
      </c>
      <c r="H272" s="98" t="s">
        <v>2562</v>
      </c>
      <c r="I272" s="98" t="s">
        <v>16677</v>
      </c>
      <c r="J272" s="98" t="s">
        <v>2548</v>
      </c>
      <c r="K272" s="98" t="s">
        <v>3229</v>
      </c>
      <c r="L272" s="98"/>
      <c r="M272" s="98"/>
      <c r="N272" s="97" t="s">
        <v>2550</v>
      </c>
      <c r="O272" s="98" t="s">
        <v>2551</v>
      </c>
    </row>
    <row r="273" customFormat="false" ht="14.25" hidden="false" customHeight="false" outlineLevel="0" collapsed="false">
      <c r="A273" s="97" t="s">
        <v>16678</v>
      </c>
      <c r="B273" s="98" t="s">
        <v>16679</v>
      </c>
      <c r="C273" s="97" t="s">
        <v>15685</v>
      </c>
      <c r="D273" s="97" t="s">
        <v>16680</v>
      </c>
      <c r="E273" s="97" t="s">
        <v>1162</v>
      </c>
      <c r="F273" s="98" t="s">
        <v>2561</v>
      </c>
      <c r="G273" s="93" t="n">
        <v>55</v>
      </c>
      <c r="H273" s="98" t="s">
        <v>2562</v>
      </c>
      <c r="I273" s="98" t="s">
        <v>16681</v>
      </c>
      <c r="J273" s="98" t="s">
        <v>2548</v>
      </c>
      <c r="K273" s="98" t="s">
        <v>5514</v>
      </c>
      <c r="L273" s="98"/>
      <c r="M273" s="98"/>
      <c r="N273" s="97" t="s">
        <v>2550</v>
      </c>
      <c r="O273" s="98" t="s">
        <v>2551</v>
      </c>
    </row>
    <row r="274" customFormat="false" ht="14.25" hidden="false" customHeight="false" outlineLevel="0" collapsed="false">
      <c r="A274" s="97" t="s">
        <v>16682</v>
      </c>
      <c r="B274" s="98" t="s">
        <v>16683</v>
      </c>
      <c r="C274" s="97" t="s">
        <v>15685</v>
      </c>
      <c r="D274" s="97" t="s">
        <v>16684</v>
      </c>
      <c r="E274" s="97" t="s">
        <v>932</v>
      </c>
      <c r="F274" s="98" t="s">
        <v>2599</v>
      </c>
      <c r="G274" s="93" t="n">
        <v>55</v>
      </c>
      <c r="H274" s="98" t="s">
        <v>2662</v>
      </c>
      <c r="I274" s="98" t="s">
        <v>16685</v>
      </c>
      <c r="J274" s="98" t="s">
        <v>2548</v>
      </c>
      <c r="K274" s="98" t="s">
        <v>2842</v>
      </c>
      <c r="L274" s="98"/>
      <c r="M274" s="98"/>
      <c r="N274" s="97" t="s">
        <v>2550</v>
      </c>
      <c r="O274" s="98" t="s">
        <v>2551</v>
      </c>
    </row>
    <row r="275" customFormat="false" ht="14.25" hidden="false" customHeight="false" outlineLevel="0" collapsed="false">
      <c r="A275" s="97" t="s">
        <v>16686</v>
      </c>
      <c r="B275" s="98" t="s">
        <v>16687</v>
      </c>
      <c r="C275" s="97" t="s">
        <v>15741</v>
      </c>
      <c r="D275" s="97" t="s">
        <v>16688</v>
      </c>
      <c r="E275" s="97" t="s">
        <v>1000</v>
      </c>
      <c r="F275" s="98" t="s">
        <v>2545</v>
      </c>
      <c r="G275" s="93" t="n">
        <v>53</v>
      </c>
      <c r="H275" s="98" t="s">
        <v>2593</v>
      </c>
      <c r="I275" s="98" t="s">
        <v>16689</v>
      </c>
      <c r="J275" s="98" t="s">
        <v>2548</v>
      </c>
      <c r="K275" s="98" t="s">
        <v>3199</v>
      </c>
      <c r="L275" s="98"/>
      <c r="M275" s="98"/>
      <c r="N275" s="97" t="s">
        <v>2584</v>
      </c>
      <c r="O275" s="98" t="s">
        <v>2551</v>
      </c>
    </row>
    <row r="276" customFormat="false" ht="14.25" hidden="false" customHeight="false" outlineLevel="0" collapsed="false">
      <c r="A276" s="97" t="s">
        <v>16690</v>
      </c>
      <c r="B276" s="98" t="s">
        <v>16691</v>
      </c>
      <c r="C276" s="97" t="s">
        <v>15669</v>
      </c>
      <c r="D276" s="97" t="s">
        <v>16692</v>
      </c>
      <c r="E276" s="97" t="s">
        <v>5446</v>
      </c>
      <c r="F276" s="98" t="s">
        <v>2555</v>
      </c>
      <c r="G276" s="93" t="n">
        <v>52.8</v>
      </c>
      <c r="H276" s="98" t="s">
        <v>2785</v>
      </c>
      <c r="I276" s="98" t="s">
        <v>16693</v>
      </c>
      <c r="J276" s="98" t="s">
        <v>2548</v>
      </c>
      <c r="K276" s="98" t="s">
        <v>5448</v>
      </c>
      <c r="L276" s="98"/>
      <c r="M276" s="98"/>
      <c r="N276" s="97" t="s">
        <v>2584</v>
      </c>
      <c r="O276" s="98" t="s">
        <v>2551</v>
      </c>
    </row>
    <row r="277" customFormat="false" ht="14.25" hidden="false" customHeight="false" outlineLevel="0" collapsed="false">
      <c r="A277" s="97" t="s">
        <v>16694</v>
      </c>
      <c r="B277" s="98" t="s">
        <v>16695</v>
      </c>
      <c r="C277" s="97" t="s">
        <v>15782</v>
      </c>
      <c r="D277" s="97" t="s">
        <v>16696</v>
      </c>
      <c r="E277" s="97" t="s">
        <v>3689</v>
      </c>
      <c r="F277" s="98" t="s">
        <v>2599</v>
      </c>
      <c r="G277" s="93" t="n">
        <v>52</v>
      </c>
      <c r="H277" s="98" t="s">
        <v>2694</v>
      </c>
      <c r="I277" s="98" t="s">
        <v>16697</v>
      </c>
      <c r="J277" s="98" t="s">
        <v>2548</v>
      </c>
      <c r="K277" s="98" t="s">
        <v>3691</v>
      </c>
      <c r="L277" s="98"/>
      <c r="M277" s="98"/>
      <c r="N277" s="97" t="s">
        <v>2550</v>
      </c>
      <c r="O277" s="98" t="s">
        <v>2551</v>
      </c>
    </row>
    <row r="278" customFormat="false" ht="14.25" hidden="false" customHeight="false" outlineLevel="0" collapsed="false">
      <c r="A278" s="97" t="s">
        <v>16698</v>
      </c>
      <c r="B278" s="98" t="s">
        <v>16699</v>
      </c>
      <c r="C278" s="97" t="s">
        <v>15741</v>
      </c>
      <c r="D278" s="97" t="s">
        <v>16700</v>
      </c>
      <c r="E278" s="97" t="s">
        <v>15743</v>
      </c>
      <c r="F278" s="98" t="s">
        <v>2599</v>
      </c>
      <c r="G278" s="93" t="n">
        <v>52</v>
      </c>
      <c r="H278" s="98" t="s">
        <v>2807</v>
      </c>
      <c r="I278" s="98" t="s">
        <v>16701</v>
      </c>
      <c r="J278" s="98" t="s">
        <v>2548</v>
      </c>
      <c r="K278" s="98" t="s">
        <v>15745</v>
      </c>
      <c r="L278" s="98"/>
      <c r="M278" s="98"/>
      <c r="N278" s="97" t="s">
        <v>2550</v>
      </c>
      <c r="O278" s="98" t="s">
        <v>2551</v>
      </c>
    </row>
    <row r="279" customFormat="false" ht="14.25" hidden="false" customHeight="false" outlineLevel="0" collapsed="false">
      <c r="A279" s="97" t="s">
        <v>16702</v>
      </c>
      <c r="B279" s="98" t="s">
        <v>16703</v>
      </c>
      <c r="C279" s="97" t="s">
        <v>15674</v>
      </c>
      <c r="D279" s="97" t="s">
        <v>16704</v>
      </c>
      <c r="E279" s="97" t="s">
        <v>16419</v>
      </c>
      <c r="F279" s="98" t="s">
        <v>2545</v>
      </c>
      <c r="G279" s="93" t="n">
        <v>51</v>
      </c>
      <c r="H279" s="98" t="s">
        <v>2785</v>
      </c>
      <c r="I279" s="98" t="s">
        <v>16705</v>
      </c>
      <c r="J279" s="98" t="s">
        <v>2548</v>
      </c>
      <c r="K279" s="98" t="s">
        <v>16421</v>
      </c>
      <c r="L279" s="98"/>
      <c r="M279" s="98"/>
      <c r="N279" s="97" t="s">
        <v>2584</v>
      </c>
      <c r="O279" s="98" t="s">
        <v>2551</v>
      </c>
    </row>
    <row r="280" customFormat="false" ht="14.25" hidden="false" customHeight="false" outlineLevel="0" collapsed="false">
      <c r="A280" s="97" t="s">
        <v>16706</v>
      </c>
      <c r="B280" s="98" t="s">
        <v>16707</v>
      </c>
      <c r="C280" s="97" t="s">
        <v>15669</v>
      </c>
      <c r="D280" s="97" t="s">
        <v>16708</v>
      </c>
      <c r="E280" s="97" t="s">
        <v>10653</v>
      </c>
      <c r="F280" s="98" t="s">
        <v>2555</v>
      </c>
      <c r="G280" s="93" t="n">
        <v>50</v>
      </c>
      <c r="H280" s="98" t="s">
        <v>3031</v>
      </c>
      <c r="I280" s="98" t="s">
        <v>16709</v>
      </c>
      <c r="J280" s="98" t="s">
        <v>2548</v>
      </c>
      <c r="K280" s="98" t="s">
        <v>10655</v>
      </c>
      <c r="L280" s="98"/>
      <c r="M280" s="98"/>
      <c r="N280" s="97" t="s">
        <v>2550</v>
      </c>
      <c r="O280" s="98" t="s">
        <v>2551</v>
      </c>
    </row>
    <row r="281" customFormat="false" ht="14.25" hidden="false" customHeight="false" outlineLevel="0" collapsed="false">
      <c r="A281" s="97" t="s">
        <v>16710</v>
      </c>
      <c r="B281" s="98" t="s">
        <v>16711</v>
      </c>
      <c r="C281" s="97" t="s">
        <v>15741</v>
      </c>
      <c r="D281" s="97" t="s">
        <v>16712</v>
      </c>
      <c r="E281" s="97" t="s">
        <v>15743</v>
      </c>
      <c r="F281" s="98" t="s">
        <v>2599</v>
      </c>
      <c r="G281" s="93" t="n">
        <v>50</v>
      </c>
      <c r="H281" s="98" t="s">
        <v>2662</v>
      </c>
      <c r="I281" s="98" t="s">
        <v>16713</v>
      </c>
      <c r="J281" s="98" t="s">
        <v>2548</v>
      </c>
      <c r="K281" s="98" t="s">
        <v>15745</v>
      </c>
      <c r="L281" s="98"/>
      <c r="M281" s="98"/>
      <c r="N281" s="97" t="s">
        <v>2550</v>
      </c>
      <c r="O281" s="98" t="s">
        <v>2551</v>
      </c>
    </row>
    <row r="282" customFormat="false" ht="14.25" hidden="false" customHeight="false" outlineLevel="0" collapsed="false">
      <c r="A282" s="97" t="s">
        <v>16714</v>
      </c>
      <c r="B282" s="98" t="s">
        <v>16715</v>
      </c>
      <c r="C282" s="97" t="s">
        <v>15741</v>
      </c>
      <c r="D282" s="97" t="s">
        <v>16716</v>
      </c>
      <c r="E282" s="97" t="s">
        <v>8217</v>
      </c>
      <c r="F282" s="98" t="s">
        <v>2599</v>
      </c>
      <c r="G282" s="93" t="n">
        <v>50</v>
      </c>
      <c r="H282" s="98" t="s">
        <v>2562</v>
      </c>
      <c r="I282" s="98" t="s">
        <v>16717</v>
      </c>
      <c r="J282" s="98" t="s">
        <v>2548</v>
      </c>
      <c r="K282" s="98" t="s">
        <v>8219</v>
      </c>
      <c r="L282" s="98"/>
      <c r="M282" s="98"/>
      <c r="N282" s="97" t="s">
        <v>2550</v>
      </c>
      <c r="O282" s="98" t="s">
        <v>2551</v>
      </c>
    </row>
    <row r="283" customFormat="false" ht="14.25" hidden="false" customHeight="false" outlineLevel="0" collapsed="false">
      <c r="A283" s="97" t="s">
        <v>16718</v>
      </c>
      <c r="B283" s="98" t="s">
        <v>16719</v>
      </c>
      <c r="C283" s="97" t="s">
        <v>15741</v>
      </c>
      <c r="D283" s="97" t="s">
        <v>16720</v>
      </c>
      <c r="E283" s="97" t="s">
        <v>1000</v>
      </c>
      <c r="F283" s="98" t="s">
        <v>2545</v>
      </c>
      <c r="G283" s="93" t="n">
        <v>50</v>
      </c>
      <c r="H283" s="98" t="s">
        <v>2593</v>
      </c>
      <c r="I283" s="98" t="s">
        <v>16721</v>
      </c>
      <c r="J283" s="98" t="s">
        <v>2548</v>
      </c>
      <c r="K283" s="98" t="s">
        <v>3199</v>
      </c>
      <c r="L283" s="98"/>
      <c r="M283" s="98"/>
      <c r="N283" s="97" t="s">
        <v>2550</v>
      </c>
      <c r="O283" s="98" t="s">
        <v>2551</v>
      </c>
    </row>
    <row r="284" customFormat="false" ht="14.25" hidden="false" customHeight="false" outlineLevel="0" collapsed="false">
      <c r="A284" s="97" t="s">
        <v>16722</v>
      </c>
      <c r="B284" s="98" t="s">
        <v>16723</v>
      </c>
      <c r="C284" s="97" t="s">
        <v>15741</v>
      </c>
      <c r="D284" s="97" t="s">
        <v>2587</v>
      </c>
      <c r="E284" s="97" t="s">
        <v>15743</v>
      </c>
      <c r="F284" s="98" t="s">
        <v>2545</v>
      </c>
      <c r="G284" s="93" t="n">
        <v>50</v>
      </c>
      <c r="H284" s="98" t="s">
        <v>2854</v>
      </c>
      <c r="I284" s="98" t="s">
        <v>16724</v>
      </c>
      <c r="J284" s="98" t="s">
        <v>2548</v>
      </c>
      <c r="K284" s="98" t="s">
        <v>15745</v>
      </c>
      <c r="L284" s="98"/>
      <c r="M284" s="98"/>
      <c r="N284" s="97" t="s">
        <v>2550</v>
      </c>
      <c r="O284" s="98" t="s">
        <v>2551</v>
      </c>
    </row>
    <row r="285" customFormat="false" ht="14.25" hidden="false" customHeight="false" outlineLevel="0" collapsed="false">
      <c r="A285" s="97" t="s">
        <v>16725</v>
      </c>
      <c r="B285" s="98" t="s">
        <v>16726</v>
      </c>
      <c r="C285" s="97" t="s">
        <v>15685</v>
      </c>
      <c r="D285" s="97" t="s">
        <v>16727</v>
      </c>
      <c r="E285" s="97" t="s">
        <v>15703</v>
      </c>
      <c r="F285" s="98" t="s">
        <v>2561</v>
      </c>
      <c r="G285" s="93" t="n">
        <v>50</v>
      </c>
      <c r="H285" s="98" t="s">
        <v>2703</v>
      </c>
      <c r="I285" s="98" t="s">
        <v>16728</v>
      </c>
      <c r="J285" s="98" t="s">
        <v>2548</v>
      </c>
      <c r="K285" s="98" t="s">
        <v>15705</v>
      </c>
      <c r="L285" s="98"/>
      <c r="M285" s="98"/>
      <c r="N285" s="97" t="s">
        <v>2584</v>
      </c>
      <c r="O285" s="98" t="s">
        <v>2551</v>
      </c>
    </row>
    <row r="286" customFormat="false" ht="14.25" hidden="false" customHeight="false" outlineLevel="0" collapsed="false">
      <c r="A286" s="97" t="s">
        <v>16729</v>
      </c>
      <c r="B286" s="98" t="s">
        <v>16730</v>
      </c>
      <c r="C286" s="97" t="s">
        <v>15674</v>
      </c>
      <c r="D286" s="97" t="s">
        <v>16731</v>
      </c>
      <c r="E286" s="97" t="s">
        <v>16053</v>
      </c>
      <c r="F286" s="98" t="s">
        <v>2561</v>
      </c>
      <c r="G286" s="93" t="n">
        <v>50</v>
      </c>
      <c r="H286" s="98" t="s">
        <v>2740</v>
      </c>
      <c r="I286" s="98" t="s">
        <v>16732</v>
      </c>
      <c r="J286" s="98" t="s">
        <v>2548</v>
      </c>
      <c r="K286" s="98" t="s">
        <v>16055</v>
      </c>
      <c r="L286" s="98"/>
      <c r="M286" s="98"/>
      <c r="N286" s="97" t="s">
        <v>2584</v>
      </c>
      <c r="O286" s="98" t="s">
        <v>2551</v>
      </c>
    </row>
    <row r="287" customFormat="false" ht="14.25" hidden="false" customHeight="false" outlineLevel="0" collapsed="false">
      <c r="A287" s="97" t="s">
        <v>16733</v>
      </c>
      <c r="B287" s="98" t="s">
        <v>16734</v>
      </c>
      <c r="C287" s="97" t="s">
        <v>15674</v>
      </c>
      <c r="D287" s="98"/>
      <c r="E287" s="97" t="s">
        <v>16053</v>
      </c>
      <c r="F287" s="98" t="s">
        <v>2599</v>
      </c>
      <c r="G287" s="93" t="n">
        <v>50</v>
      </c>
      <c r="H287" s="98" t="s">
        <v>2562</v>
      </c>
      <c r="I287" s="98" t="s">
        <v>16735</v>
      </c>
      <c r="J287" s="98" t="s">
        <v>2548</v>
      </c>
      <c r="K287" s="98" t="s">
        <v>16055</v>
      </c>
      <c r="L287" s="98"/>
      <c r="M287" s="98"/>
      <c r="N287" s="97" t="s">
        <v>2550</v>
      </c>
      <c r="O287" s="98" t="s">
        <v>2551</v>
      </c>
    </row>
    <row r="288" customFormat="false" ht="14.25" hidden="false" customHeight="false" outlineLevel="0" collapsed="false">
      <c r="A288" s="97" t="s">
        <v>16736</v>
      </c>
      <c r="B288" s="98" t="s">
        <v>16737</v>
      </c>
      <c r="C288" s="97" t="s">
        <v>15674</v>
      </c>
      <c r="D288" s="98"/>
      <c r="E288" s="97" t="s">
        <v>16053</v>
      </c>
      <c r="F288" s="98" t="s">
        <v>2599</v>
      </c>
      <c r="G288" s="93" t="n">
        <v>50</v>
      </c>
      <c r="H288" s="98" t="s">
        <v>2562</v>
      </c>
      <c r="I288" s="98" t="s">
        <v>16738</v>
      </c>
      <c r="J288" s="98" t="s">
        <v>2548</v>
      </c>
      <c r="K288" s="98" t="s">
        <v>16055</v>
      </c>
      <c r="L288" s="98"/>
      <c r="M288" s="98"/>
      <c r="N288" s="97" t="s">
        <v>2550</v>
      </c>
      <c r="O288" s="98" t="s">
        <v>2551</v>
      </c>
    </row>
    <row r="289" customFormat="false" ht="14.25" hidden="false" customHeight="false" outlineLevel="0" collapsed="false">
      <c r="A289" s="97" t="s">
        <v>16739</v>
      </c>
      <c r="B289" s="98" t="s">
        <v>16740</v>
      </c>
      <c r="C289" s="97" t="s">
        <v>15674</v>
      </c>
      <c r="D289" s="97" t="s">
        <v>16741</v>
      </c>
      <c r="E289" s="97" t="s">
        <v>16053</v>
      </c>
      <c r="F289" s="98" t="s">
        <v>2555</v>
      </c>
      <c r="G289" s="93" t="n">
        <v>50</v>
      </c>
      <c r="H289" s="98" t="s">
        <v>2993</v>
      </c>
      <c r="I289" s="98" t="s">
        <v>16742</v>
      </c>
      <c r="J289" s="98" t="s">
        <v>2548</v>
      </c>
      <c r="K289" s="98" t="s">
        <v>16055</v>
      </c>
      <c r="L289" s="98"/>
      <c r="M289" s="98"/>
      <c r="N289" s="97" t="s">
        <v>2584</v>
      </c>
      <c r="O289" s="98" t="s">
        <v>2551</v>
      </c>
    </row>
    <row r="290" customFormat="false" ht="14.25" hidden="false" customHeight="false" outlineLevel="0" collapsed="false">
      <c r="A290" s="97" t="s">
        <v>16743</v>
      </c>
      <c r="B290" s="98" t="s">
        <v>16744</v>
      </c>
      <c r="C290" s="97" t="s">
        <v>15674</v>
      </c>
      <c r="D290" s="98"/>
      <c r="E290" s="97" t="s">
        <v>16053</v>
      </c>
      <c r="F290" s="98" t="s">
        <v>2555</v>
      </c>
      <c r="G290" s="93" t="n">
        <v>50</v>
      </c>
      <c r="H290" s="98" t="s">
        <v>2562</v>
      </c>
      <c r="I290" s="98" t="s">
        <v>16745</v>
      </c>
      <c r="J290" s="98" t="s">
        <v>2548</v>
      </c>
      <c r="K290" s="98" t="s">
        <v>16055</v>
      </c>
      <c r="L290" s="98"/>
      <c r="M290" s="98"/>
      <c r="N290" s="97" t="s">
        <v>2550</v>
      </c>
      <c r="O290" s="98" t="s">
        <v>2551</v>
      </c>
    </row>
    <row r="291" customFormat="false" ht="14.25" hidden="false" customHeight="false" outlineLevel="0" collapsed="false">
      <c r="A291" s="97" t="s">
        <v>12272</v>
      </c>
      <c r="B291" s="98" t="s">
        <v>16746</v>
      </c>
      <c r="C291" s="97" t="s">
        <v>15782</v>
      </c>
      <c r="D291" s="97" t="s">
        <v>12230</v>
      </c>
      <c r="E291" s="97" t="s">
        <v>1004</v>
      </c>
      <c r="F291" s="98" t="s">
        <v>2555</v>
      </c>
      <c r="G291" s="93" t="n">
        <v>49.9</v>
      </c>
      <c r="H291" s="98" t="s">
        <v>2581</v>
      </c>
      <c r="I291" s="98" t="s">
        <v>16747</v>
      </c>
      <c r="J291" s="98" t="s">
        <v>2548</v>
      </c>
      <c r="K291" s="98" t="s">
        <v>3458</v>
      </c>
      <c r="L291" s="98"/>
      <c r="M291" s="98"/>
      <c r="N291" s="97" t="s">
        <v>2584</v>
      </c>
      <c r="O291" s="98" t="s">
        <v>2551</v>
      </c>
    </row>
    <row r="292" customFormat="false" ht="14.25" hidden="false" customHeight="false" outlineLevel="0" collapsed="false">
      <c r="A292" s="97" t="s">
        <v>16748</v>
      </c>
      <c r="B292" s="98" t="s">
        <v>16749</v>
      </c>
      <c r="C292" s="97" t="s">
        <v>15741</v>
      </c>
      <c r="D292" s="97" t="s">
        <v>16750</v>
      </c>
      <c r="E292" s="97" t="s">
        <v>1004</v>
      </c>
      <c r="F292" s="98" t="s">
        <v>2555</v>
      </c>
      <c r="G292" s="93" t="n">
        <v>49.9</v>
      </c>
      <c r="H292" s="98" t="s">
        <v>2556</v>
      </c>
      <c r="I292" s="98" t="s">
        <v>16751</v>
      </c>
      <c r="J292" s="98" t="s">
        <v>2548</v>
      </c>
      <c r="K292" s="98" t="s">
        <v>3458</v>
      </c>
      <c r="L292" s="98"/>
      <c r="M292" s="98"/>
      <c r="N292" s="97" t="s">
        <v>2886</v>
      </c>
      <c r="O292" s="98" t="s">
        <v>2551</v>
      </c>
    </row>
    <row r="293" customFormat="false" ht="14.25" hidden="false" customHeight="false" outlineLevel="0" collapsed="false">
      <c r="A293" s="97" t="s">
        <v>16752</v>
      </c>
      <c r="B293" s="98" t="s">
        <v>16753</v>
      </c>
      <c r="C293" s="97" t="s">
        <v>15782</v>
      </c>
      <c r="D293" s="98"/>
      <c r="E293" s="97" t="s">
        <v>1162</v>
      </c>
      <c r="F293" s="98" t="s">
        <v>3483</v>
      </c>
      <c r="G293" s="93" t="n">
        <v>49.8</v>
      </c>
      <c r="H293" s="98" t="s">
        <v>2562</v>
      </c>
      <c r="I293" s="98" t="s">
        <v>16754</v>
      </c>
      <c r="J293" s="98" t="s">
        <v>2548</v>
      </c>
      <c r="K293" s="98" t="s">
        <v>5514</v>
      </c>
      <c r="L293" s="98"/>
      <c r="M293" s="98"/>
      <c r="N293" s="97" t="s">
        <v>2550</v>
      </c>
      <c r="O293" s="98" t="s">
        <v>2551</v>
      </c>
    </row>
    <row r="294" customFormat="false" ht="14.25" hidden="false" customHeight="false" outlineLevel="0" collapsed="false">
      <c r="A294" s="97" t="s">
        <v>16755</v>
      </c>
      <c r="B294" s="98" t="s">
        <v>16756</v>
      </c>
      <c r="C294" s="97" t="s">
        <v>15782</v>
      </c>
      <c r="D294" s="97" t="s">
        <v>12233</v>
      </c>
      <c r="E294" s="97" t="s">
        <v>1004</v>
      </c>
      <c r="F294" s="98" t="s">
        <v>2561</v>
      </c>
      <c r="G294" s="93" t="n">
        <v>49.8</v>
      </c>
      <c r="H294" s="98" t="s">
        <v>2562</v>
      </c>
      <c r="I294" s="98" t="s">
        <v>16757</v>
      </c>
      <c r="J294" s="98" t="s">
        <v>2548</v>
      </c>
      <c r="K294" s="98" t="s">
        <v>3458</v>
      </c>
      <c r="L294" s="98" t="s">
        <v>2562</v>
      </c>
      <c r="M294" s="98"/>
      <c r="N294" s="97" t="s">
        <v>2584</v>
      </c>
      <c r="O294" s="98" t="s">
        <v>2551</v>
      </c>
    </row>
    <row r="295" customFormat="false" ht="14.25" hidden="false" customHeight="false" outlineLevel="0" collapsed="false">
      <c r="A295" s="97" t="s">
        <v>16758</v>
      </c>
      <c r="B295" s="98" t="s">
        <v>16759</v>
      </c>
      <c r="C295" s="97" t="s">
        <v>15782</v>
      </c>
      <c r="D295" s="98"/>
      <c r="E295" s="97" t="s">
        <v>1162</v>
      </c>
      <c r="F295" s="98" t="s">
        <v>2561</v>
      </c>
      <c r="G295" s="93" t="n">
        <v>49.8</v>
      </c>
      <c r="H295" s="98" t="s">
        <v>2562</v>
      </c>
      <c r="I295" s="98" t="s">
        <v>16760</v>
      </c>
      <c r="J295" s="98" t="s">
        <v>2548</v>
      </c>
      <c r="K295" s="98" t="s">
        <v>5514</v>
      </c>
      <c r="L295" s="98"/>
      <c r="M295" s="98"/>
      <c r="N295" s="97" t="s">
        <v>2550</v>
      </c>
      <c r="O295" s="98" t="s">
        <v>2551</v>
      </c>
    </row>
    <row r="296" customFormat="false" ht="14.25" hidden="false" customHeight="false" outlineLevel="0" collapsed="false">
      <c r="A296" s="97" t="s">
        <v>16761</v>
      </c>
      <c r="B296" s="98" t="s">
        <v>16762</v>
      </c>
      <c r="C296" s="97" t="s">
        <v>15782</v>
      </c>
      <c r="D296" s="97" t="s">
        <v>16763</v>
      </c>
      <c r="E296" s="97" t="s">
        <v>3106</v>
      </c>
      <c r="F296" s="98" t="s">
        <v>2599</v>
      </c>
      <c r="G296" s="93" t="n">
        <v>49.8</v>
      </c>
      <c r="H296" s="98" t="s">
        <v>2562</v>
      </c>
      <c r="I296" s="98" t="s">
        <v>16764</v>
      </c>
      <c r="J296" s="98" t="s">
        <v>2548</v>
      </c>
      <c r="K296" s="98" t="s">
        <v>3108</v>
      </c>
      <c r="L296" s="98"/>
      <c r="M296" s="98"/>
      <c r="N296" s="97" t="s">
        <v>2550</v>
      </c>
      <c r="O296" s="98" t="s">
        <v>2551</v>
      </c>
    </row>
    <row r="297" customFormat="false" ht="14.25" hidden="false" customHeight="false" outlineLevel="0" collapsed="false">
      <c r="A297" s="97" t="s">
        <v>16765</v>
      </c>
      <c r="B297" s="98" t="s">
        <v>16766</v>
      </c>
      <c r="C297" s="97" t="s">
        <v>15782</v>
      </c>
      <c r="D297" s="98"/>
      <c r="E297" s="97" t="s">
        <v>1000</v>
      </c>
      <c r="F297" s="98" t="s">
        <v>2545</v>
      </c>
      <c r="G297" s="93" t="n">
        <v>49.8</v>
      </c>
      <c r="H297" s="98" t="s">
        <v>2562</v>
      </c>
      <c r="I297" s="98" t="s">
        <v>16767</v>
      </c>
      <c r="J297" s="98" t="s">
        <v>2548</v>
      </c>
      <c r="K297" s="98" t="s">
        <v>3199</v>
      </c>
      <c r="L297" s="98"/>
      <c r="M297" s="98"/>
      <c r="N297" s="97" t="s">
        <v>2550</v>
      </c>
      <c r="O297" s="98" t="s">
        <v>2551</v>
      </c>
    </row>
    <row r="298" customFormat="false" ht="14.25" hidden="false" customHeight="false" outlineLevel="0" collapsed="false">
      <c r="A298" s="97" t="s">
        <v>16768</v>
      </c>
      <c r="B298" s="98" t="s">
        <v>16769</v>
      </c>
      <c r="C298" s="97" t="s">
        <v>15782</v>
      </c>
      <c r="D298" s="98" t="s">
        <v>16770</v>
      </c>
      <c r="E298" s="97" t="s">
        <v>3106</v>
      </c>
      <c r="F298" s="98" t="s">
        <v>2555</v>
      </c>
      <c r="G298" s="93" t="n">
        <v>49.8</v>
      </c>
      <c r="H298" s="98" t="s">
        <v>4800</v>
      </c>
      <c r="I298" s="98" t="s">
        <v>16771</v>
      </c>
      <c r="J298" s="98" t="s">
        <v>2548</v>
      </c>
      <c r="K298" s="98" t="s">
        <v>3108</v>
      </c>
      <c r="L298" s="98"/>
      <c r="M298" s="98"/>
      <c r="N298" s="97" t="s">
        <v>2584</v>
      </c>
      <c r="O298" s="98" t="s">
        <v>2551</v>
      </c>
    </row>
    <row r="299" customFormat="false" ht="14.25" hidden="false" customHeight="false" outlineLevel="0" collapsed="false">
      <c r="A299" s="97" t="s">
        <v>16772</v>
      </c>
      <c r="B299" s="98" t="s">
        <v>16773</v>
      </c>
      <c r="C299" s="97" t="s">
        <v>15782</v>
      </c>
      <c r="D299" s="97" t="s">
        <v>16774</v>
      </c>
      <c r="E299" s="97" t="s">
        <v>3106</v>
      </c>
      <c r="F299" s="98" t="s">
        <v>2555</v>
      </c>
      <c r="G299" s="93" t="n">
        <v>49.8</v>
      </c>
      <c r="H299" s="98" t="s">
        <v>3066</v>
      </c>
      <c r="I299" s="98" t="s">
        <v>16775</v>
      </c>
      <c r="J299" s="98" t="s">
        <v>2548</v>
      </c>
      <c r="K299" s="98" t="s">
        <v>3108</v>
      </c>
      <c r="L299" s="98"/>
      <c r="M299" s="98"/>
      <c r="N299" s="97" t="s">
        <v>2584</v>
      </c>
      <c r="O299" s="98" t="s">
        <v>2551</v>
      </c>
    </row>
    <row r="300" customFormat="false" ht="14.25" hidden="false" customHeight="false" outlineLevel="0" collapsed="false">
      <c r="A300" s="97" t="s">
        <v>16776</v>
      </c>
      <c r="B300" s="98" t="s">
        <v>16777</v>
      </c>
      <c r="C300" s="97" t="s">
        <v>15741</v>
      </c>
      <c r="D300" s="98"/>
      <c r="E300" s="97" t="s">
        <v>1162</v>
      </c>
      <c r="F300" s="98" t="s">
        <v>3483</v>
      </c>
      <c r="G300" s="93" t="n">
        <v>49.8</v>
      </c>
      <c r="H300" s="98" t="s">
        <v>2562</v>
      </c>
      <c r="I300" s="98" t="s">
        <v>16778</v>
      </c>
      <c r="J300" s="98" t="s">
        <v>2548</v>
      </c>
      <c r="K300" s="98" t="s">
        <v>5514</v>
      </c>
      <c r="L300" s="98"/>
      <c r="M300" s="98"/>
      <c r="N300" s="97" t="s">
        <v>2886</v>
      </c>
      <c r="O300" s="98" t="s">
        <v>2551</v>
      </c>
    </row>
    <row r="301" customFormat="false" ht="14.25" hidden="false" customHeight="false" outlineLevel="0" collapsed="false">
      <c r="A301" s="97" t="s">
        <v>16779</v>
      </c>
      <c r="B301" s="98" t="s">
        <v>16780</v>
      </c>
      <c r="C301" s="97" t="s">
        <v>15741</v>
      </c>
      <c r="D301" s="97" t="s">
        <v>16781</v>
      </c>
      <c r="E301" s="97" t="s">
        <v>1000</v>
      </c>
      <c r="F301" s="98" t="s">
        <v>2545</v>
      </c>
      <c r="G301" s="93" t="n">
        <v>49.8</v>
      </c>
      <c r="H301" s="98" t="s">
        <v>2740</v>
      </c>
      <c r="I301" s="98" t="s">
        <v>16782</v>
      </c>
      <c r="J301" s="98" t="s">
        <v>2548</v>
      </c>
      <c r="K301" s="98" t="s">
        <v>3199</v>
      </c>
      <c r="L301" s="98"/>
      <c r="M301" s="98"/>
      <c r="N301" s="97" t="s">
        <v>2550</v>
      </c>
      <c r="O301" s="98" t="s">
        <v>2551</v>
      </c>
    </row>
    <row r="302" customFormat="false" ht="14.25" hidden="false" customHeight="false" outlineLevel="0" collapsed="false">
      <c r="A302" s="97" t="s">
        <v>16783</v>
      </c>
      <c r="B302" s="98" t="s">
        <v>16784</v>
      </c>
      <c r="C302" s="97" t="s">
        <v>15741</v>
      </c>
      <c r="D302" s="97" t="s">
        <v>16785</v>
      </c>
      <c r="E302" s="97" t="s">
        <v>1000</v>
      </c>
      <c r="F302" s="98" t="s">
        <v>2545</v>
      </c>
      <c r="G302" s="93" t="n">
        <v>49.8</v>
      </c>
      <c r="H302" s="98" t="s">
        <v>2785</v>
      </c>
      <c r="I302" s="98" t="s">
        <v>16786</v>
      </c>
      <c r="J302" s="98" t="s">
        <v>2548</v>
      </c>
      <c r="K302" s="98" t="s">
        <v>3199</v>
      </c>
      <c r="L302" s="98"/>
      <c r="M302" s="98"/>
      <c r="N302" s="97" t="s">
        <v>2550</v>
      </c>
      <c r="O302" s="98" t="s">
        <v>2551</v>
      </c>
    </row>
    <row r="303" customFormat="false" ht="14.25" hidden="false" customHeight="false" outlineLevel="0" collapsed="false">
      <c r="A303" s="97" t="s">
        <v>16787</v>
      </c>
      <c r="B303" s="98" t="s">
        <v>16788</v>
      </c>
      <c r="C303" s="97" t="s">
        <v>15741</v>
      </c>
      <c r="D303" s="97" t="s">
        <v>16615</v>
      </c>
      <c r="E303" s="97" t="s">
        <v>1000</v>
      </c>
      <c r="F303" s="98" t="s">
        <v>2545</v>
      </c>
      <c r="G303" s="93" t="n">
        <v>49.8</v>
      </c>
      <c r="H303" s="98" t="s">
        <v>2546</v>
      </c>
      <c r="I303" s="98" t="s">
        <v>16789</v>
      </c>
      <c r="J303" s="98" t="s">
        <v>2548</v>
      </c>
      <c r="K303" s="98" t="s">
        <v>3199</v>
      </c>
      <c r="L303" s="98"/>
      <c r="M303" s="98"/>
      <c r="N303" s="97" t="s">
        <v>2584</v>
      </c>
      <c r="O303" s="98" t="s">
        <v>2551</v>
      </c>
    </row>
    <row r="304" customFormat="false" ht="14.25" hidden="false" customHeight="false" outlineLevel="0" collapsed="false">
      <c r="A304" s="97" t="s">
        <v>16790</v>
      </c>
      <c r="B304" s="98" t="s">
        <v>16791</v>
      </c>
      <c r="C304" s="97" t="s">
        <v>15669</v>
      </c>
      <c r="D304" s="97" t="s">
        <v>16792</v>
      </c>
      <c r="E304" s="97" t="s">
        <v>1162</v>
      </c>
      <c r="F304" s="98" t="s">
        <v>2561</v>
      </c>
      <c r="G304" s="93" t="n">
        <v>49</v>
      </c>
      <c r="H304" s="98" t="s">
        <v>2650</v>
      </c>
      <c r="I304" s="98" t="s">
        <v>16793</v>
      </c>
      <c r="J304" s="98" t="s">
        <v>2548</v>
      </c>
      <c r="K304" s="98" t="s">
        <v>5514</v>
      </c>
      <c r="L304" s="98"/>
      <c r="M304" s="98"/>
      <c r="N304" s="97" t="s">
        <v>2584</v>
      </c>
      <c r="O304" s="98" t="s">
        <v>2551</v>
      </c>
    </row>
    <row r="305" customFormat="false" ht="14.25" hidden="false" customHeight="false" outlineLevel="0" collapsed="false">
      <c r="A305" s="97" t="s">
        <v>16794</v>
      </c>
      <c r="B305" s="98" t="s">
        <v>16795</v>
      </c>
      <c r="C305" s="97" t="s">
        <v>15669</v>
      </c>
      <c r="D305" s="98"/>
      <c r="E305" s="97" t="s">
        <v>1162</v>
      </c>
      <c r="F305" s="98" t="s">
        <v>2561</v>
      </c>
      <c r="G305" s="93" t="n">
        <v>49</v>
      </c>
      <c r="H305" s="98" t="s">
        <v>2562</v>
      </c>
      <c r="I305" s="98" t="s">
        <v>16796</v>
      </c>
      <c r="J305" s="98" t="s">
        <v>2548</v>
      </c>
      <c r="K305" s="98" t="s">
        <v>5514</v>
      </c>
      <c r="L305" s="98"/>
      <c r="M305" s="98"/>
      <c r="N305" s="97" t="s">
        <v>2550</v>
      </c>
      <c r="O305" s="98" t="s">
        <v>2551</v>
      </c>
    </row>
    <row r="306" customFormat="false" ht="14.25" hidden="false" customHeight="false" outlineLevel="0" collapsed="false">
      <c r="A306" s="97" t="s">
        <v>16797</v>
      </c>
      <c r="B306" s="98" t="s">
        <v>16798</v>
      </c>
      <c r="C306" s="97" t="s">
        <v>15669</v>
      </c>
      <c r="D306" s="98"/>
      <c r="E306" s="97" t="s">
        <v>16349</v>
      </c>
      <c r="F306" s="98" t="s">
        <v>2561</v>
      </c>
      <c r="G306" s="93" t="n">
        <v>49</v>
      </c>
      <c r="H306" s="98" t="s">
        <v>2562</v>
      </c>
      <c r="I306" s="98" t="s">
        <v>16799</v>
      </c>
      <c r="J306" s="98" t="s">
        <v>2548</v>
      </c>
      <c r="K306" s="98" t="s">
        <v>16351</v>
      </c>
      <c r="L306" s="98"/>
      <c r="M306" s="98"/>
      <c r="N306" s="97" t="s">
        <v>2550</v>
      </c>
      <c r="O306" s="98" t="s">
        <v>2551</v>
      </c>
    </row>
    <row r="307" customFormat="false" ht="14.25" hidden="false" customHeight="false" outlineLevel="0" collapsed="false">
      <c r="A307" s="97" t="s">
        <v>16800</v>
      </c>
      <c r="B307" s="98" t="s">
        <v>16801</v>
      </c>
      <c r="C307" s="97" t="s">
        <v>15669</v>
      </c>
      <c r="D307" s="97" t="s">
        <v>16802</v>
      </c>
      <c r="E307" s="97" t="s">
        <v>1162</v>
      </c>
      <c r="F307" s="98" t="s">
        <v>2561</v>
      </c>
      <c r="G307" s="93" t="n">
        <v>49</v>
      </c>
      <c r="H307" s="98" t="s">
        <v>2562</v>
      </c>
      <c r="I307" s="98" t="s">
        <v>16803</v>
      </c>
      <c r="J307" s="98" t="s">
        <v>2548</v>
      </c>
      <c r="K307" s="98" t="s">
        <v>5514</v>
      </c>
      <c r="L307" s="98" t="s">
        <v>2562</v>
      </c>
      <c r="M307" s="98"/>
      <c r="N307" s="97" t="s">
        <v>2584</v>
      </c>
      <c r="O307" s="98" t="s">
        <v>2551</v>
      </c>
    </row>
    <row r="308" customFormat="false" ht="14.25" hidden="false" customHeight="false" outlineLevel="0" collapsed="false">
      <c r="A308" s="97" t="s">
        <v>16804</v>
      </c>
      <c r="B308" s="98" t="s">
        <v>16805</v>
      </c>
      <c r="C308" s="97" t="s">
        <v>15669</v>
      </c>
      <c r="D308" s="97" t="s">
        <v>16806</v>
      </c>
      <c r="E308" s="97" t="s">
        <v>932</v>
      </c>
      <c r="F308" s="98" t="s">
        <v>2599</v>
      </c>
      <c r="G308" s="93" t="n">
        <v>49</v>
      </c>
      <c r="H308" s="98" t="s">
        <v>2556</v>
      </c>
      <c r="I308" s="98" t="s">
        <v>16807</v>
      </c>
      <c r="J308" s="98" t="s">
        <v>2548</v>
      </c>
      <c r="K308" s="98" t="s">
        <v>2842</v>
      </c>
      <c r="L308" s="98"/>
      <c r="M308" s="98"/>
      <c r="N308" s="97" t="s">
        <v>2550</v>
      </c>
      <c r="O308" s="98" t="s">
        <v>2551</v>
      </c>
    </row>
    <row r="309" customFormat="false" ht="14.25" hidden="false" customHeight="false" outlineLevel="0" collapsed="false">
      <c r="A309" s="97" t="s">
        <v>16808</v>
      </c>
      <c r="B309" s="98" t="s">
        <v>16809</v>
      </c>
      <c r="C309" s="97" t="s">
        <v>15669</v>
      </c>
      <c r="D309" s="97" t="s">
        <v>16810</v>
      </c>
      <c r="E309" s="97" t="s">
        <v>1162</v>
      </c>
      <c r="F309" s="98" t="s">
        <v>2545</v>
      </c>
      <c r="G309" s="93" t="n">
        <v>49</v>
      </c>
      <c r="H309" s="98" t="s">
        <v>2785</v>
      </c>
      <c r="I309" s="98" t="s">
        <v>16811</v>
      </c>
      <c r="J309" s="98" t="s">
        <v>2548</v>
      </c>
      <c r="K309" s="98" t="s">
        <v>5514</v>
      </c>
      <c r="L309" s="98"/>
      <c r="M309" s="98"/>
      <c r="N309" s="97" t="s">
        <v>2584</v>
      </c>
      <c r="O309" s="98" t="s">
        <v>2551</v>
      </c>
    </row>
    <row r="310" customFormat="false" ht="14.25" hidden="false" customHeight="false" outlineLevel="0" collapsed="false">
      <c r="A310" s="97" t="s">
        <v>16812</v>
      </c>
      <c r="B310" s="98" t="s">
        <v>16813</v>
      </c>
      <c r="C310" s="97" t="s">
        <v>15669</v>
      </c>
      <c r="D310" s="97" t="s">
        <v>16814</v>
      </c>
      <c r="E310" s="97" t="s">
        <v>1162</v>
      </c>
      <c r="F310" s="98" t="s">
        <v>2545</v>
      </c>
      <c r="G310" s="93" t="n">
        <v>49</v>
      </c>
      <c r="H310" s="98" t="s">
        <v>2662</v>
      </c>
      <c r="I310" s="98" t="s">
        <v>16815</v>
      </c>
      <c r="J310" s="98" t="s">
        <v>2548</v>
      </c>
      <c r="K310" s="98" t="s">
        <v>5514</v>
      </c>
      <c r="L310" s="98"/>
      <c r="M310" s="98"/>
      <c r="N310" s="97" t="s">
        <v>2584</v>
      </c>
      <c r="O310" s="98" t="s">
        <v>2551</v>
      </c>
    </row>
    <row r="311" customFormat="false" ht="14.25" hidden="false" customHeight="false" outlineLevel="0" collapsed="false">
      <c r="A311" s="97" t="s">
        <v>16816</v>
      </c>
      <c r="B311" s="98" t="s">
        <v>16817</v>
      </c>
      <c r="C311" s="97" t="s">
        <v>15669</v>
      </c>
      <c r="D311" s="97" t="s">
        <v>16818</v>
      </c>
      <c r="E311" s="97" t="s">
        <v>11119</v>
      </c>
      <c r="F311" s="98" t="s">
        <v>2555</v>
      </c>
      <c r="G311" s="93" t="n">
        <v>49</v>
      </c>
      <c r="H311" s="98" t="s">
        <v>2639</v>
      </c>
      <c r="I311" s="98" t="s">
        <v>16819</v>
      </c>
      <c r="J311" s="98" t="s">
        <v>2548</v>
      </c>
      <c r="K311" s="98" t="s">
        <v>16820</v>
      </c>
      <c r="L311" s="98" t="s">
        <v>2562</v>
      </c>
      <c r="M311" s="98"/>
      <c r="N311" s="97" t="s">
        <v>2550</v>
      </c>
      <c r="O311" s="98" t="s">
        <v>2551</v>
      </c>
    </row>
    <row r="312" customFormat="false" ht="14.25" hidden="false" customHeight="false" outlineLevel="0" collapsed="false">
      <c r="A312" s="97" t="s">
        <v>16821</v>
      </c>
      <c r="B312" s="98" t="s">
        <v>16822</v>
      </c>
      <c r="C312" s="97" t="s">
        <v>15782</v>
      </c>
      <c r="D312" s="97" t="s">
        <v>16823</v>
      </c>
      <c r="E312" s="97" t="s">
        <v>10553</v>
      </c>
      <c r="F312" s="98" t="s">
        <v>2561</v>
      </c>
      <c r="G312" s="93" t="n">
        <v>49</v>
      </c>
      <c r="H312" s="98" t="s">
        <v>2694</v>
      </c>
      <c r="I312" s="98" t="s">
        <v>16824</v>
      </c>
      <c r="J312" s="98" t="s">
        <v>2548</v>
      </c>
      <c r="K312" s="98" t="s">
        <v>10555</v>
      </c>
      <c r="L312" s="98"/>
      <c r="M312" s="98"/>
      <c r="N312" s="97" t="s">
        <v>2584</v>
      </c>
      <c r="O312" s="98" t="s">
        <v>2551</v>
      </c>
    </row>
    <row r="313" customFormat="false" ht="14.25" hidden="false" customHeight="false" outlineLevel="0" collapsed="false">
      <c r="A313" s="97" t="s">
        <v>16825</v>
      </c>
      <c r="B313" s="98" t="s">
        <v>16826</v>
      </c>
      <c r="C313" s="97" t="s">
        <v>15782</v>
      </c>
      <c r="D313" s="97" t="s">
        <v>16827</v>
      </c>
      <c r="E313" s="97" t="s">
        <v>1162</v>
      </c>
      <c r="F313" s="98" t="s">
        <v>2561</v>
      </c>
      <c r="G313" s="93" t="n">
        <v>49</v>
      </c>
      <c r="H313" s="98" t="s">
        <v>2562</v>
      </c>
      <c r="I313" s="98" t="s">
        <v>16828</v>
      </c>
      <c r="J313" s="98" t="s">
        <v>2548</v>
      </c>
      <c r="K313" s="98" t="s">
        <v>5514</v>
      </c>
      <c r="L313" s="98"/>
      <c r="M313" s="98"/>
      <c r="N313" s="97" t="s">
        <v>2550</v>
      </c>
      <c r="O313" s="98" t="s">
        <v>2551</v>
      </c>
    </row>
    <row r="314" customFormat="false" ht="14.25" hidden="false" customHeight="false" outlineLevel="0" collapsed="false">
      <c r="A314" s="97" t="s">
        <v>16829</v>
      </c>
      <c r="B314" s="98" t="s">
        <v>16830</v>
      </c>
      <c r="C314" s="97" t="s">
        <v>15782</v>
      </c>
      <c r="D314" s="97" t="s">
        <v>16831</v>
      </c>
      <c r="E314" s="97" t="s">
        <v>10553</v>
      </c>
      <c r="F314" s="98" t="s">
        <v>2545</v>
      </c>
      <c r="G314" s="93" t="n">
        <v>49</v>
      </c>
      <c r="H314" s="98" t="s">
        <v>2817</v>
      </c>
      <c r="I314" s="98" t="s">
        <v>16832</v>
      </c>
      <c r="J314" s="98" t="s">
        <v>2548</v>
      </c>
      <c r="K314" s="98" t="s">
        <v>10555</v>
      </c>
      <c r="L314" s="98"/>
      <c r="M314" s="98"/>
      <c r="N314" s="97" t="s">
        <v>2584</v>
      </c>
      <c r="O314" s="98" t="s">
        <v>2551</v>
      </c>
    </row>
    <row r="315" customFormat="false" ht="14.25" hidden="false" customHeight="false" outlineLevel="0" collapsed="false">
      <c r="A315" s="97" t="s">
        <v>16833</v>
      </c>
      <c r="B315" s="98" t="s">
        <v>16834</v>
      </c>
      <c r="C315" s="97" t="s">
        <v>15782</v>
      </c>
      <c r="D315" s="97" t="s">
        <v>16835</v>
      </c>
      <c r="E315" s="97" t="s">
        <v>10553</v>
      </c>
      <c r="F315" s="98" t="s">
        <v>2555</v>
      </c>
      <c r="G315" s="93" t="n">
        <v>49</v>
      </c>
      <c r="H315" s="98" t="s">
        <v>6638</v>
      </c>
      <c r="I315" s="98" t="s">
        <v>16836</v>
      </c>
      <c r="J315" s="98" t="s">
        <v>2548</v>
      </c>
      <c r="K315" s="98" t="s">
        <v>10555</v>
      </c>
      <c r="L315" s="98"/>
      <c r="M315" s="98"/>
      <c r="N315" s="97" t="s">
        <v>2550</v>
      </c>
      <c r="O315" s="98" t="s">
        <v>2551</v>
      </c>
    </row>
    <row r="316" customFormat="false" ht="14.25" hidden="false" customHeight="false" outlineLevel="0" collapsed="false">
      <c r="A316" s="97" t="s">
        <v>16837</v>
      </c>
      <c r="B316" s="98" t="s">
        <v>16838</v>
      </c>
      <c r="C316" s="97" t="s">
        <v>15782</v>
      </c>
      <c r="D316" s="97" t="s">
        <v>2587</v>
      </c>
      <c r="E316" s="97" t="s">
        <v>10553</v>
      </c>
      <c r="F316" s="98" t="s">
        <v>2555</v>
      </c>
      <c r="G316" s="93" t="n">
        <v>49</v>
      </c>
      <c r="H316" s="98" t="s">
        <v>7661</v>
      </c>
      <c r="I316" s="98" t="s">
        <v>16839</v>
      </c>
      <c r="J316" s="98" t="s">
        <v>2548</v>
      </c>
      <c r="K316" s="98" t="s">
        <v>10555</v>
      </c>
      <c r="L316" s="98"/>
      <c r="M316" s="98"/>
      <c r="N316" s="97" t="s">
        <v>2550</v>
      </c>
      <c r="O316" s="98" t="s">
        <v>2551</v>
      </c>
    </row>
    <row r="317" customFormat="false" ht="14.25" hidden="false" customHeight="false" outlineLevel="0" collapsed="false">
      <c r="A317" s="97" t="s">
        <v>16840</v>
      </c>
      <c r="B317" s="98" t="s">
        <v>16841</v>
      </c>
      <c r="C317" s="97" t="s">
        <v>15787</v>
      </c>
      <c r="D317" s="97" t="s">
        <v>16842</v>
      </c>
      <c r="E317" s="97" t="s">
        <v>878</v>
      </c>
      <c r="F317" s="98" t="s">
        <v>2545</v>
      </c>
      <c r="G317" s="93" t="n">
        <v>49</v>
      </c>
      <c r="H317" s="98" t="s">
        <v>2588</v>
      </c>
      <c r="I317" s="98" t="s">
        <v>16843</v>
      </c>
      <c r="J317" s="98" t="s">
        <v>2548</v>
      </c>
      <c r="K317" s="98" t="s">
        <v>2641</v>
      </c>
      <c r="L317" s="98"/>
      <c r="M317" s="98"/>
      <c r="N317" s="97" t="s">
        <v>2584</v>
      </c>
      <c r="O317" s="98" t="s">
        <v>2551</v>
      </c>
    </row>
    <row r="318" customFormat="false" ht="14.25" hidden="false" customHeight="false" outlineLevel="0" collapsed="false">
      <c r="A318" s="97" t="s">
        <v>16844</v>
      </c>
      <c r="B318" s="98" t="s">
        <v>16845</v>
      </c>
      <c r="C318" s="97" t="s">
        <v>15787</v>
      </c>
      <c r="D318" s="98"/>
      <c r="E318" s="97" t="s">
        <v>2335</v>
      </c>
      <c r="F318" s="98" t="s">
        <v>2545</v>
      </c>
      <c r="G318" s="93" t="n">
        <v>49</v>
      </c>
      <c r="H318" s="98" t="s">
        <v>2562</v>
      </c>
      <c r="I318" s="98" t="s">
        <v>16846</v>
      </c>
      <c r="J318" s="98" t="s">
        <v>2548</v>
      </c>
      <c r="K318" s="98" t="s">
        <v>3605</v>
      </c>
      <c r="L318" s="98"/>
      <c r="M318" s="98"/>
      <c r="N318" s="97" t="s">
        <v>2550</v>
      </c>
      <c r="O318" s="98" t="s">
        <v>2551</v>
      </c>
    </row>
    <row r="319" customFormat="false" ht="14.25" hidden="false" customHeight="false" outlineLevel="0" collapsed="false">
      <c r="A319" s="97" t="s">
        <v>16847</v>
      </c>
      <c r="B319" s="98" t="s">
        <v>16848</v>
      </c>
      <c r="C319" s="97" t="s">
        <v>15787</v>
      </c>
      <c r="D319" s="97" t="s">
        <v>16849</v>
      </c>
      <c r="E319" s="97" t="s">
        <v>1162</v>
      </c>
      <c r="F319" s="98" t="s">
        <v>2555</v>
      </c>
      <c r="G319" s="93" t="n">
        <v>49</v>
      </c>
      <c r="H319" s="98" t="s">
        <v>2993</v>
      </c>
      <c r="I319" s="98" t="s">
        <v>16850</v>
      </c>
      <c r="J319" s="98" t="s">
        <v>2548</v>
      </c>
      <c r="K319" s="98" t="s">
        <v>5514</v>
      </c>
      <c r="L319" s="98"/>
      <c r="M319" s="98"/>
      <c r="N319" s="97" t="s">
        <v>2584</v>
      </c>
      <c r="O319" s="98" t="s">
        <v>2551</v>
      </c>
    </row>
    <row r="320" customFormat="false" ht="14.25" hidden="false" customHeight="false" outlineLevel="0" collapsed="false">
      <c r="A320" s="97" t="s">
        <v>16851</v>
      </c>
      <c r="B320" s="98" t="s">
        <v>16852</v>
      </c>
      <c r="C320" s="97" t="s">
        <v>15669</v>
      </c>
      <c r="D320" s="97" t="s">
        <v>16853</v>
      </c>
      <c r="E320" s="97" t="s">
        <v>16117</v>
      </c>
      <c r="F320" s="98" t="s">
        <v>2561</v>
      </c>
      <c r="G320" s="93" t="n">
        <v>49</v>
      </c>
      <c r="H320" s="98" t="s">
        <v>2556</v>
      </c>
      <c r="I320" s="98" t="s">
        <v>16854</v>
      </c>
      <c r="J320" s="98" t="s">
        <v>2548</v>
      </c>
      <c r="K320" s="98" t="s">
        <v>16119</v>
      </c>
      <c r="L320" s="98"/>
      <c r="M320" s="98"/>
      <c r="N320" s="97" t="s">
        <v>2550</v>
      </c>
      <c r="O320" s="98" t="s">
        <v>2551</v>
      </c>
    </row>
    <row r="321" customFormat="false" ht="14.25" hidden="false" customHeight="false" outlineLevel="0" collapsed="false">
      <c r="A321" s="97" t="s">
        <v>16855</v>
      </c>
      <c r="B321" s="98" t="s">
        <v>16856</v>
      </c>
      <c r="C321" s="97" t="s">
        <v>15741</v>
      </c>
      <c r="D321" s="98"/>
      <c r="E321" s="97" t="s">
        <v>1162</v>
      </c>
      <c r="F321" s="98" t="s">
        <v>3483</v>
      </c>
      <c r="G321" s="93" t="n">
        <v>49</v>
      </c>
      <c r="H321" s="98" t="s">
        <v>2562</v>
      </c>
      <c r="I321" s="98" t="s">
        <v>16857</v>
      </c>
      <c r="J321" s="98" t="s">
        <v>2548</v>
      </c>
      <c r="K321" s="98" t="s">
        <v>5514</v>
      </c>
      <c r="L321" s="98"/>
      <c r="M321" s="98"/>
      <c r="N321" s="97" t="s">
        <v>2886</v>
      </c>
      <c r="O321" s="98" t="s">
        <v>2551</v>
      </c>
    </row>
    <row r="322" customFormat="false" ht="14.25" hidden="false" customHeight="false" outlineLevel="0" collapsed="false">
      <c r="A322" s="97" t="s">
        <v>16858</v>
      </c>
      <c r="B322" s="98" t="s">
        <v>16859</v>
      </c>
      <c r="C322" s="97" t="s">
        <v>15741</v>
      </c>
      <c r="D322" s="98"/>
      <c r="E322" s="97" t="s">
        <v>1162</v>
      </c>
      <c r="F322" s="98" t="s">
        <v>2561</v>
      </c>
      <c r="G322" s="93" t="n">
        <v>49</v>
      </c>
      <c r="H322" s="98" t="s">
        <v>2562</v>
      </c>
      <c r="I322" s="98" t="s">
        <v>16860</v>
      </c>
      <c r="J322" s="98" t="s">
        <v>2548</v>
      </c>
      <c r="K322" s="98" t="s">
        <v>5514</v>
      </c>
      <c r="L322" s="98"/>
      <c r="M322" s="98"/>
      <c r="N322" s="97" t="s">
        <v>2550</v>
      </c>
      <c r="O322" s="98" t="s">
        <v>2551</v>
      </c>
    </row>
    <row r="323" customFormat="false" ht="14.25" hidden="false" customHeight="false" outlineLevel="0" collapsed="false">
      <c r="A323" s="97" t="s">
        <v>16861</v>
      </c>
      <c r="B323" s="98" t="s">
        <v>16862</v>
      </c>
      <c r="C323" s="97" t="s">
        <v>15741</v>
      </c>
      <c r="D323" s="98"/>
      <c r="E323" s="97" t="s">
        <v>1162</v>
      </c>
      <c r="F323" s="98" t="s">
        <v>2561</v>
      </c>
      <c r="G323" s="93" t="n">
        <v>49</v>
      </c>
      <c r="H323" s="98" t="s">
        <v>2562</v>
      </c>
      <c r="I323" s="98" t="s">
        <v>16863</v>
      </c>
      <c r="J323" s="98" t="s">
        <v>2548</v>
      </c>
      <c r="K323" s="98" t="s">
        <v>5514</v>
      </c>
      <c r="L323" s="98"/>
      <c r="M323" s="98"/>
      <c r="N323" s="97" t="s">
        <v>2550</v>
      </c>
      <c r="O323" s="98" t="s">
        <v>2551</v>
      </c>
    </row>
    <row r="324" customFormat="false" ht="14.25" hidden="false" customHeight="false" outlineLevel="0" collapsed="false">
      <c r="A324" s="97" t="s">
        <v>16864</v>
      </c>
      <c r="B324" s="98" t="s">
        <v>16865</v>
      </c>
      <c r="C324" s="97" t="s">
        <v>15741</v>
      </c>
      <c r="D324" s="97" t="s">
        <v>16866</v>
      </c>
      <c r="E324" s="97" t="s">
        <v>1162</v>
      </c>
      <c r="F324" s="98" t="s">
        <v>2599</v>
      </c>
      <c r="G324" s="93" t="n">
        <v>49</v>
      </c>
      <c r="H324" s="98" t="s">
        <v>2797</v>
      </c>
      <c r="I324" s="98" t="s">
        <v>16867</v>
      </c>
      <c r="J324" s="98" t="s">
        <v>2548</v>
      </c>
      <c r="K324" s="98" t="s">
        <v>5514</v>
      </c>
      <c r="L324" s="98"/>
      <c r="M324" s="98"/>
      <c r="N324" s="97" t="s">
        <v>2886</v>
      </c>
      <c r="O324" s="98" t="s">
        <v>2551</v>
      </c>
    </row>
    <row r="325" customFormat="false" ht="14.25" hidden="false" customHeight="false" outlineLevel="0" collapsed="false">
      <c r="A325" s="97" t="s">
        <v>16868</v>
      </c>
      <c r="B325" s="98" t="s">
        <v>16869</v>
      </c>
      <c r="C325" s="97" t="s">
        <v>15741</v>
      </c>
      <c r="D325" s="97" t="s">
        <v>16870</v>
      </c>
      <c r="E325" s="97" t="s">
        <v>1004</v>
      </c>
      <c r="F325" s="98" t="s">
        <v>2599</v>
      </c>
      <c r="G325" s="93" t="n">
        <v>49</v>
      </c>
      <c r="H325" s="98" t="s">
        <v>2785</v>
      </c>
      <c r="I325" s="98" t="s">
        <v>16871</v>
      </c>
      <c r="J325" s="98" t="s">
        <v>2548</v>
      </c>
      <c r="K325" s="98" t="s">
        <v>3458</v>
      </c>
      <c r="L325" s="98"/>
      <c r="M325" s="98"/>
      <c r="N325" s="97" t="s">
        <v>2886</v>
      </c>
      <c r="O325" s="98" t="s">
        <v>2551</v>
      </c>
    </row>
    <row r="326" customFormat="false" ht="14.25" hidden="false" customHeight="false" outlineLevel="0" collapsed="false">
      <c r="A326" s="97" t="s">
        <v>16872</v>
      </c>
      <c r="B326" s="98" t="s">
        <v>16873</v>
      </c>
      <c r="C326" s="97" t="s">
        <v>15741</v>
      </c>
      <c r="D326" s="97" t="s">
        <v>12851</v>
      </c>
      <c r="E326" s="97" t="s">
        <v>1000</v>
      </c>
      <c r="F326" s="98" t="s">
        <v>2545</v>
      </c>
      <c r="G326" s="93" t="n">
        <v>49</v>
      </c>
      <c r="H326" s="98" t="s">
        <v>2639</v>
      </c>
      <c r="I326" s="98" t="s">
        <v>16874</v>
      </c>
      <c r="J326" s="98" t="s">
        <v>2548</v>
      </c>
      <c r="K326" s="98" t="s">
        <v>3199</v>
      </c>
      <c r="L326" s="98"/>
      <c r="M326" s="98"/>
      <c r="N326" s="97" t="s">
        <v>2550</v>
      </c>
      <c r="O326" s="98" t="s">
        <v>2551</v>
      </c>
    </row>
    <row r="327" customFormat="false" ht="14.25" hidden="false" customHeight="false" outlineLevel="0" collapsed="false">
      <c r="A327" s="97" t="s">
        <v>16875</v>
      </c>
      <c r="B327" s="98" t="s">
        <v>16876</v>
      </c>
      <c r="C327" s="97" t="s">
        <v>15741</v>
      </c>
      <c r="D327" s="97" t="s">
        <v>16877</v>
      </c>
      <c r="E327" s="97" t="s">
        <v>1000</v>
      </c>
      <c r="F327" s="98" t="s">
        <v>2545</v>
      </c>
      <c r="G327" s="93" t="n">
        <v>49</v>
      </c>
      <c r="H327" s="98" t="s">
        <v>2556</v>
      </c>
      <c r="I327" s="98" t="s">
        <v>16878</v>
      </c>
      <c r="J327" s="98" t="s">
        <v>2548</v>
      </c>
      <c r="K327" s="98" t="s">
        <v>3199</v>
      </c>
      <c r="L327" s="98"/>
      <c r="M327" s="98"/>
      <c r="N327" s="97" t="s">
        <v>2550</v>
      </c>
      <c r="O327" s="98" t="s">
        <v>2551</v>
      </c>
    </row>
    <row r="328" customFormat="false" ht="14.25" hidden="false" customHeight="false" outlineLevel="0" collapsed="false">
      <c r="A328" s="97" t="s">
        <v>16879</v>
      </c>
      <c r="B328" s="98" t="s">
        <v>16880</v>
      </c>
      <c r="C328" s="97" t="s">
        <v>15685</v>
      </c>
      <c r="D328" s="98"/>
      <c r="E328" s="97" t="s">
        <v>1162</v>
      </c>
      <c r="F328" s="98" t="s">
        <v>3483</v>
      </c>
      <c r="G328" s="93" t="n">
        <v>49</v>
      </c>
      <c r="H328" s="98" t="s">
        <v>2562</v>
      </c>
      <c r="I328" s="98" t="s">
        <v>16881</v>
      </c>
      <c r="J328" s="98" t="s">
        <v>2548</v>
      </c>
      <c r="K328" s="98" t="s">
        <v>5514</v>
      </c>
      <c r="L328" s="98"/>
      <c r="M328" s="98"/>
      <c r="N328" s="97" t="s">
        <v>2550</v>
      </c>
      <c r="O328" s="98" t="s">
        <v>2551</v>
      </c>
    </row>
    <row r="329" customFormat="false" ht="14.25" hidden="false" customHeight="false" outlineLevel="0" collapsed="false">
      <c r="A329" s="97" t="s">
        <v>16882</v>
      </c>
      <c r="B329" s="98" t="s">
        <v>16883</v>
      </c>
      <c r="C329" s="97" t="s">
        <v>15685</v>
      </c>
      <c r="D329" s="97" t="s">
        <v>3646</v>
      </c>
      <c r="E329" s="97" t="s">
        <v>1162</v>
      </c>
      <c r="F329" s="98" t="s">
        <v>2561</v>
      </c>
      <c r="G329" s="93" t="n">
        <v>49</v>
      </c>
      <c r="H329" s="98" t="s">
        <v>2639</v>
      </c>
      <c r="I329" s="98" t="s">
        <v>16884</v>
      </c>
      <c r="J329" s="98" t="s">
        <v>2548</v>
      </c>
      <c r="K329" s="98" t="s">
        <v>5514</v>
      </c>
      <c r="L329" s="98"/>
      <c r="M329" s="98"/>
      <c r="N329" s="97" t="s">
        <v>2584</v>
      </c>
      <c r="O329" s="98" t="s">
        <v>2551</v>
      </c>
    </row>
    <row r="330" customFormat="false" ht="14.25" hidden="false" customHeight="false" outlineLevel="0" collapsed="false">
      <c r="A330" s="97" t="s">
        <v>16885</v>
      </c>
      <c r="B330" s="98" t="s">
        <v>16886</v>
      </c>
      <c r="C330" s="97" t="s">
        <v>15685</v>
      </c>
      <c r="D330" s="98"/>
      <c r="E330" s="97" t="s">
        <v>1162</v>
      </c>
      <c r="F330" s="98" t="s">
        <v>2561</v>
      </c>
      <c r="G330" s="93" t="n">
        <v>49</v>
      </c>
      <c r="H330" s="98" t="s">
        <v>2562</v>
      </c>
      <c r="I330" s="98" t="s">
        <v>16887</v>
      </c>
      <c r="J330" s="98" t="s">
        <v>2548</v>
      </c>
      <c r="K330" s="98" t="s">
        <v>5514</v>
      </c>
      <c r="L330" s="98"/>
      <c r="M330" s="98"/>
      <c r="N330" s="97" t="s">
        <v>2550</v>
      </c>
      <c r="O330" s="98" t="s">
        <v>2551</v>
      </c>
    </row>
    <row r="331" customFormat="false" ht="14.25" hidden="false" customHeight="false" outlineLevel="0" collapsed="false">
      <c r="A331" s="97" t="s">
        <v>16888</v>
      </c>
      <c r="B331" s="98" t="s">
        <v>16889</v>
      </c>
      <c r="C331" s="97" t="s">
        <v>15685</v>
      </c>
      <c r="D331" s="97" t="s">
        <v>4494</v>
      </c>
      <c r="E331" s="97" t="s">
        <v>2233</v>
      </c>
      <c r="F331" s="98" t="s">
        <v>2561</v>
      </c>
      <c r="G331" s="93" t="n">
        <v>49</v>
      </c>
      <c r="H331" s="98" t="s">
        <v>3227</v>
      </c>
      <c r="I331" s="98" t="s">
        <v>16890</v>
      </c>
      <c r="J331" s="98" t="s">
        <v>2548</v>
      </c>
      <c r="K331" s="98" t="s">
        <v>15688</v>
      </c>
      <c r="L331" s="98"/>
      <c r="M331" s="98"/>
      <c r="N331" s="97" t="s">
        <v>2584</v>
      </c>
      <c r="O331" s="98" t="s">
        <v>2551</v>
      </c>
    </row>
    <row r="332" customFormat="false" ht="14.25" hidden="false" customHeight="false" outlineLevel="0" collapsed="false">
      <c r="A332" s="97" t="s">
        <v>16891</v>
      </c>
      <c r="B332" s="98" t="s">
        <v>16892</v>
      </c>
      <c r="C332" s="97" t="s">
        <v>15685</v>
      </c>
      <c r="D332" s="97" t="s">
        <v>16893</v>
      </c>
      <c r="E332" s="97" t="s">
        <v>1162</v>
      </c>
      <c r="F332" s="98" t="s">
        <v>2561</v>
      </c>
      <c r="G332" s="93" t="n">
        <v>49</v>
      </c>
      <c r="H332" s="98" t="s">
        <v>2562</v>
      </c>
      <c r="I332" s="98" t="s">
        <v>16894</v>
      </c>
      <c r="J332" s="98" t="s">
        <v>2548</v>
      </c>
      <c r="K332" s="98" t="s">
        <v>5514</v>
      </c>
      <c r="L332" s="98"/>
      <c r="M332" s="98"/>
      <c r="N332" s="97" t="s">
        <v>2550</v>
      </c>
      <c r="O332" s="98" t="s">
        <v>2551</v>
      </c>
    </row>
    <row r="333" customFormat="false" ht="14.25" hidden="false" customHeight="false" outlineLevel="0" collapsed="false">
      <c r="A333" s="97" t="s">
        <v>16895</v>
      </c>
      <c r="B333" s="98" t="s">
        <v>16896</v>
      </c>
      <c r="C333" s="97" t="s">
        <v>15685</v>
      </c>
      <c r="D333" s="98"/>
      <c r="E333" s="97" t="s">
        <v>1162</v>
      </c>
      <c r="F333" s="98" t="s">
        <v>2561</v>
      </c>
      <c r="G333" s="93" t="n">
        <v>49</v>
      </c>
      <c r="H333" s="98" t="s">
        <v>2562</v>
      </c>
      <c r="I333" s="98" t="s">
        <v>16897</v>
      </c>
      <c r="J333" s="98" t="s">
        <v>2548</v>
      </c>
      <c r="K333" s="98" t="s">
        <v>5514</v>
      </c>
      <c r="L333" s="98"/>
      <c r="M333" s="98"/>
      <c r="N333" s="97" t="s">
        <v>2550</v>
      </c>
      <c r="O333" s="98" t="s">
        <v>2551</v>
      </c>
    </row>
    <row r="334" customFormat="false" ht="14.25" hidden="false" customHeight="false" outlineLevel="0" collapsed="false">
      <c r="A334" s="97" t="s">
        <v>16898</v>
      </c>
      <c r="B334" s="98" t="s">
        <v>16899</v>
      </c>
      <c r="C334" s="97" t="s">
        <v>15685</v>
      </c>
      <c r="D334" s="97" t="s">
        <v>16394</v>
      </c>
      <c r="E334" s="97" t="s">
        <v>1162</v>
      </c>
      <c r="F334" s="98" t="s">
        <v>2561</v>
      </c>
      <c r="G334" s="93" t="n">
        <v>49</v>
      </c>
      <c r="H334" s="98" t="s">
        <v>2562</v>
      </c>
      <c r="I334" s="98" t="s">
        <v>16900</v>
      </c>
      <c r="J334" s="98" t="s">
        <v>2548</v>
      </c>
      <c r="K334" s="98" t="s">
        <v>5514</v>
      </c>
      <c r="L334" s="98"/>
      <c r="M334" s="98"/>
      <c r="N334" s="97" t="s">
        <v>2550</v>
      </c>
      <c r="O334" s="98" t="s">
        <v>2551</v>
      </c>
    </row>
    <row r="335" customFormat="false" ht="14.25" hidden="false" customHeight="false" outlineLevel="0" collapsed="false">
      <c r="A335" s="97" t="s">
        <v>16901</v>
      </c>
      <c r="B335" s="98" t="s">
        <v>16902</v>
      </c>
      <c r="C335" s="97" t="s">
        <v>15685</v>
      </c>
      <c r="D335" s="97" t="s">
        <v>16903</v>
      </c>
      <c r="E335" s="97" t="s">
        <v>1158</v>
      </c>
      <c r="F335" s="98" t="s">
        <v>2561</v>
      </c>
      <c r="G335" s="93" t="n">
        <v>49</v>
      </c>
      <c r="H335" s="98" t="s">
        <v>7434</v>
      </c>
      <c r="I335" s="98" t="s">
        <v>16904</v>
      </c>
      <c r="J335" s="98" t="s">
        <v>2548</v>
      </c>
      <c r="K335" s="98" t="s">
        <v>16905</v>
      </c>
      <c r="L335" s="98"/>
      <c r="M335" s="98"/>
      <c r="N335" s="97" t="s">
        <v>2550</v>
      </c>
      <c r="O335" s="98" t="s">
        <v>2551</v>
      </c>
    </row>
    <row r="336" customFormat="false" ht="14.25" hidden="false" customHeight="false" outlineLevel="0" collapsed="false">
      <c r="A336" s="97" t="s">
        <v>16906</v>
      </c>
      <c r="B336" s="98" t="s">
        <v>16907</v>
      </c>
      <c r="C336" s="97" t="s">
        <v>15685</v>
      </c>
      <c r="D336" s="97" t="s">
        <v>3646</v>
      </c>
      <c r="E336" s="97" t="s">
        <v>1162</v>
      </c>
      <c r="F336" s="98" t="s">
        <v>2561</v>
      </c>
      <c r="G336" s="93" t="n">
        <v>49</v>
      </c>
      <c r="H336" s="98" t="s">
        <v>2639</v>
      </c>
      <c r="I336" s="98" t="s">
        <v>16908</v>
      </c>
      <c r="J336" s="98" t="s">
        <v>2548</v>
      </c>
      <c r="K336" s="98" t="s">
        <v>5514</v>
      </c>
      <c r="L336" s="98"/>
      <c r="M336" s="98"/>
      <c r="N336" s="97" t="s">
        <v>2584</v>
      </c>
      <c r="O336" s="98" t="s">
        <v>2551</v>
      </c>
    </row>
    <row r="337" customFormat="false" ht="15" hidden="false" customHeight="true" outlineLevel="0" collapsed="false">
      <c r="A337" s="97" t="s">
        <v>16909</v>
      </c>
      <c r="B337" s="98" t="s">
        <v>16910</v>
      </c>
      <c r="C337" s="97" t="s">
        <v>15674</v>
      </c>
      <c r="D337" s="97" t="s">
        <v>16911</v>
      </c>
      <c r="E337" s="97" t="s">
        <v>1212</v>
      </c>
      <c r="F337" s="98" t="s">
        <v>2561</v>
      </c>
      <c r="G337" s="93" t="n">
        <v>49</v>
      </c>
      <c r="H337" s="98" t="s">
        <v>2662</v>
      </c>
      <c r="I337" s="98" t="s">
        <v>16912</v>
      </c>
      <c r="J337" s="98" t="s">
        <v>2548</v>
      </c>
      <c r="K337" s="98" t="s">
        <v>15710</v>
      </c>
      <c r="L337" s="98"/>
      <c r="M337" s="98"/>
      <c r="N337" s="97" t="s">
        <v>2550</v>
      </c>
      <c r="O337" s="98" t="s">
        <v>2551</v>
      </c>
    </row>
    <row r="338" customFormat="false" ht="14.25" hidden="false" customHeight="false" outlineLevel="0" collapsed="false">
      <c r="A338" s="97" t="s">
        <v>16913</v>
      </c>
      <c r="B338" s="98" t="s">
        <v>16914</v>
      </c>
      <c r="C338" s="97" t="s">
        <v>15674</v>
      </c>
      <c r="D338" s="97" t="s">
        <v>16915</v>
      </c>
      <c r="E338" s="97" t="s">
        <v>1212</v>
      </c>
      <c r="F338" s="98" t="s">
        <v>2545</v>
      </c>
      <c r="G338" s="93" t="n">
        <v>49</v>
      </c>
      <c r="H338" s="98" t="s">
        <v>2650</v>
      </c>
      <c r="I338" s="98" t="s">
        <v>16916</v>
      </c>
      <c r="J338" s="98" t="s">
        <v>2548</v>
      </c>
      <c r="K338" s="98" t="s">
        <v>15710</v>
      </c>
      <c r="L338" s="98"/>
      <c r="M338" s="98"/>
      <c r="N338" s="97" t="s">
        <v>2584</v>
      </c>
      <c r="O338" s="98" t="s">
        <v>2551</v>
      </c>
    </row>
    <row r="339" customFormat="false" ht="14.25" hidden="false" customHeight="false" outlineLevel="0" collapsed="false">
      <c r="A339" s="97" t="s">
        <v>16917</v>
      </c>
      <c r="B339" s="98" t="s">
        <v>16918</v>
      </c>
      <c r="C339" s="97" t="s">
        <v>15674</v>
      </c>
      <c r="D339" s="97" t="s">
        <v>16557</v>
      </c>
      <c r="E339" s="97" t="s">
        <v>1162</v>
      </c>
      <c r="F339" s="98" t="s">
        <v>2545</v>
      </c>
      <c r="G339" s="93" t="n">
        <v>49</v>
      </c>
      <c r="H339" s="98" t="s">
        <v>2639</v>
      </c>
      <c r="I339" s="98" t="s">
        <v>16919</v>
      </c>
      <c r="J339" s="98" t="s">
        <v>2548</v>
      </c>
      <c r="K339" s="98" t="s">
        <v>5514</v>
      </c>
      <c r="L339" s="98"/>
      <c r="M339" s="98"/>
      <c r="N339" s="97" t="s">
        <v>2584</v>
      </c>
      <c r="O339" s="98" t="s">
        <v>2551</v>
      </c>
    </row>
    <row r="340" customFormat="false" ht="14.25" hidden="false" customHeight="false" outlineLevel="0" collapsed="false">
      <c r="A340" s="97" t="s">
        <v>16920</v>
      </c>
      <c r="B340" s="98" t="s">
        <v>16921</v>
      </c>
      <c r="C340" s="97" t="s">
        <v>15674</v>
      </c>
      <c r="D340" s="97" t="s">
        <v>16922</v>
      </c>
      <c r="E340" s="97" t="s">
        <v>910</v>
      </c>
      <c r="F340" s="98" t="s">
        <v>2545</v>
      </c>
      <c r="G340" s="93" t="n">
        <v>49</v>
      </c>
      <c r="H340" s="98" t="s">
        <v>2562</v>
      </c>
      <c r="I340" s="98" t="s">
        <v>16923</v>
      </c>
      <c r="J340" s="98" t="s">
        <v>2548</v>
      </c>
      <c r="K340" s="98" t="s">
        <v>2549</v>
      </c>
      <c r="L340" s="98" t="s">
        <v>2562</v>
      </c>
      <c r="M340" s="98"/>
      <c r="N340" s="97" t="s">
        <v>2550</v>
      </c>
      <c r="O340" s="98" t="s">
        <v>2551</v>
      </c>
    </row>
    <row r="341" customFormat="false" ht="14.25" hidden="false" customHeight="false" outlineLevel="0" collapsed="false">
      <c r="A341" s="97" t="s">
        <v>16924</v>
      </c>
      <c r="B341" s="98" t="s">
        <v>16925</v>
      </c>
      <c r="C341" s="97" t="s">
        <v>15674</v>
      </c>
      <c r="D341" s="98"/>
      <c r="E341" s="97" t="s">
        <v>15676</v>
      </c>
      <c r="F341" s="98" t="s">
        <v>2545</v>
      </c>
      <c r="G341" s="93" t="n">
        <v>49</v>
      </c>
      <c r="H341" s="98" t="s">
        <v>2562</v>
      </c>
      <c r="I341" s="98" t="s">
        <v>16926</v>
      </c>
      <c r="J341" s="98" t="s">
        <v>2548</v>
      </c>
      <c r="K341" s="98" t="s">
        <v>15678</v>
      </c>
      <c r="L341" s="98"/>
      <c r="M341" s="98"/>
      <c r="N341" s="97" t="s">
        <v>2550</v>
      </c>
      <c r="O341" s="98" t="s">
        <v>2551</v>
      </c>
    </row>
    <row r="342" customFormat="false" ht="14.25" hidden="false" customHeight="false" outlineLevel="0" collapsed="false">
      <c r="A342" s="97" t="s">
        <v>16927</v>
      </c>
      <c r="B342" s="98" t="s">
        <v>16928</v>
      </c>
      <c r="C342" s="97" t="s">
        <v>15674</v>
      </c>
      <c r="D342" s="97" t="s">
        <v>16929</v>
      </c>
      <c r="E342" s="97" t="s">
        <v>1162</v>
      </c>
      <c r="F342" s="98" t="s">
        <v>2545</v>
      </c>
      <c r="G342" s="93" t="n">
        <v>49</v>
      </c>
      <c r="H342" s="98" t="s">
        <v>3747</v>
      </c>
      <c r="I342" s="98" t="s">
        <v>16930</v>
      </c>
      <c r="J342" s="98" t="s">
        <v>2548</v>
      </c>
      <c r="K342" s="98" t="s">
        <v>5514</v>
      </c>
      <c r="L342" s="98"/>
      <c r="M342" s="98"/>
      <c r="N342" s="97" t="s">
        <v>2584</v>
      </c>
      <c r="O342" s="98" t="s">
        <v>2551</v>
      </c>
    </row>
    <row r="343" customFormat="false" ht="14.25" hidden="false" customHeight="false" outlineLevel="0" collapsed="false">
      <c r="A343" s="97" t="s">
        <v>16931</v>
      </c>
      <c r="B343" s="98" t="s">
        <v>16932</v>
      </c>
      <c r="C343" s="97" t="s">
        <v>15674</v>
      </c>
      <c r="D343" s="97" t="s">
        <v>16933</v>
      </c>
      <c r="E343" s="97" t="s">
        <v>1162</v>
      </c>
      <c r="F343" s="98" t="s">
        <v>2545</v>
      </c>
      <c r="G343" s="93" t="n">
        <v>49</v>
      </c>
      <c r="H343" s="98" t="s">
        <v>2774</v>
      </c>
      <c r="I343" s="98" t="s">
        <v>16934</v>
      </c>
      <c r="J343" s="98" t="s">
        <v>2548</v>
      </c>
      <c r="K343" s="98" t="s">
        <v>5514</v>
      </c>
      <c r="L343" s="98"/>
      <c r="M343" s="98"/>
      <c r="N343" s="97" t="s">
        <v>2584</v>
      </c>
      <c r="O343" s="98" t="s">
        <v>2551</v>
      </c>
    </row>
    <row r="344" customFormat="false" ht="14.25" hidden="false" customHeight="false" outlineLevel="0" collapsed="false">
      <c r="A344" s="97" t="s">
        <v>16935</v>
      </c>
      <c r="B344" s="98" t="s">
        <v>16936</v>
      </c>
      <c r="C344" s="97" t="s">
        <v>15674</v>
      </c>
      <c r="D344" s="97" t="s">
        <v>16937</v>
      </c>
      <c r="E344" s="97" t="s">
        <v>15676</v>
      </c>
      <c r="F344" s="98" t="s">
        <v>2545</v>
      </c>
      <c r="G344" s="93" t="n">
        <v>49</v>
      </c>
      <c r="H344" s="98" t="s">
        <v>2807</v>
      </c>
      <c r="I344" s="98" t="s">
        <v>16938</v>
      </c>
      <c r="J344" s="98" t="s">
        <v>2548</v>
      </c>
      <c r="K344" s="98" t="s">
        <v>15678</v>
      </c>
      <c r="L344" s="98"/>
      <c r="M344" s="98"/>
      <c r="N344" s="97" t="s">
        <v>2584</v>
      </c>
      <c r="O344" s="98" t="s">
        <v>2551</v>
      </c>
    </row>
    <row r="345" customFormat="false" ht="14.25" hidden="false" customHeight="false" outlineLevel="0" collapsed="false">
      <c r="A345" s="97" t="s">
        <v>16939</v>
      </c>
      <c r="B345" s="98" t="s">
        <v>16940</v>
      </c>
      <c r="C345" s="97" t="s">
        <v>15669</v>
      </c>
      <c r="D345" s="97" t="s">
        <v>16941</v>
      </c>
      <c r="E345" s="97" t="s">
        <v>1162</v>
      </c>
      <c r="F345" s="98" t="s">
        <v>2555</v>
      </c>
      <c r="G345" s="93" t="n">
        <v>48.8</v>
      </c>
      <c r="H345" s="98" t="s">
        <v>2993</v>
      </c>
      <c r="I345" s="98" t="s">
        <v>16942</v>
      </c>
      <c r="J345" s="98" t="s">
        <v>2548</v>
      </c>
      <c r="K345" s="98" t="s">
        <v>5514</v>
      </c>
      <c r="L345" s="98"/>
      <c r="M345" s="98"/>
      <c r="N345" s="97" t="s">
        <v>2550</v>
      </c>
      <c r="O345" s="98" t="s">
        <v>2551</v>
      </c>
    </row>
    <row r="346" customFormat="false" ht="14.25" hidden="false" customHeight="false" outlineLevel="0" collapsed="false">
      <c r="A346" s="97" t="s">
        <v>16943</v>
      </c>
      <c r="B346" s="98" t="s">
        <v>16944</v>
      </c>
      <c r="C346" s="97" t="s">
        <v>15669</v>
      </c>
      <c r="D346" s="98"/>
      <c r="E346" s="97" t="s">
        <v>1162</v>
      </c>
      <c r="F346" s="98" t="s">
        <v>3483</v>
      </c>
      <c r="G346" s="93" t="n">
        <v>48</v>
      </c>
      <c r="H346" s="98" t="s">
        <v>2562</v>
      </c>
      <c r="I346" s="98" t="s">
        <v>16945</v>
      </c>
      <c r="J346" s="98" t="s">
        <v>2548</v>
      </c>
      <c r="K346" s="98" t="s">
        <v>5514</v>
      </c>
      <c r="L346" s="98"/>
      <c r="M346" s="98"/>
      <c r="N346" s="97" t="s">
        <v>2550</v>
      </c>
      <c r="O346" s="98" t="s">
        <v>2551</v>
      </c>
    </row>
    <row r="347" customFormat="false" ht="14.25" hidden="false" customHeight="false" outlineLevel="0" collapsed="false">
      <c r="A347" s="97" t="s">
        <v>16946</v>
      </c>
      <c r="B347" s="98" t="s">
        <v>16947</v>
      </c>
      <c r="C347" s="97" t="s">
        <v>15669</v>
      </c>
      <c r="D347" s="97" t="s">
        <v>16948</v>
      </c>
      <c r="E347" s="97" t="s">
        <v>3632</v>
      </c>
      <c r="F347" s="98" t="s">
        <v>2561</v>
      </c>
      <c r="G347" s="93" t="n">
        <v>48</v>
      </c>
      <c r="H347" s="98" t="s">
        <v>2562</v>
      </c>
      <c r="I347" s="98" t="s">
        <v>16949</v>
      </c>
      <c r="J347" s="98" t="s">
        <v>2548</v>
      </c>
      <c r="K347" s="98" t="s">
        <v>3634</v>
      </c>
      <c r="L347" s="98"/>
      <c r="M347" s="98"/>
      <c r="N347" s="97" t="s">
        <v>2584</v>
      </c>
      <c r="O347" s="98" t="s">
        <v>2551</v>
      </c>
    </row>
    <row r="348" customFormat="false" ht="14.25" hidden="false" customHeight="false" outlineLevel="0" collapsed="false">
      <c r="A348" s="97" t="s">
        <v>16950</v>
      </c>
      <c r="B348" s="98" t="s">
        <v>16951</v>
      </c>
      <c r="C348" s="97" t="s">
        <v>15669</v>
      </c>
      <c r="D348" s="97" t="s">
        <v>16952</v>
      </c>
      <c r="E348" s="97" t="s">
        <v>1162</v>
      </c>
      <c r="F348" s="98" t="s">
        <v>2561</v>
      </c>
      <c r="G348" s="93" t="n">
        <v>48</v>
      </c>
      <c r="H348" s="98" t="s">
        <v>2993</v>
      </c>
      <c r="I348" s="98" t="s">
        <v>16953</v>
      </c>
      <c r="J348" s="98" t="s">
        <v>2548</v>
      </c>
      <c r="K348" s="98" t="s">
        <v>5514</v>
      </c>
      <c r="L348" s="98"/>
      <c r="M348" s="98"/>
      <c r="N348" s="97" t="s">
        <v>2584</v>
      </c>
      <c r="O348" s="98" t="s">
        <v>2551</v>
      </c>
    </row>
    <row r="349" customFormat="false" ht="14.25" hidden="false" customHeight="false" outlineLevel="0" collapsed="false">
      <c r="A349" s="97" t="s">
        <v>16954</v>
      </c>
      <c r="B349" s="98" t="s">
        <v>16955</v>
      </c>
      <c r="C349" s="97" t="s">
        <v>15669</v>
      </c>
      <c r="D349" s="97" t="s">
        <v>16956</v>
      </c>
      <c r="E349" s="97" t="s">
        <v>7855</v>
      </c>
      <c r="F349" s="98" t="s">
        <v>2599</v>
      </c>
      <c r="G349" s="93" t="n">
        <v>48</v>
      </c>
      <c r="H349" s="98" t="s">
        <v>2556</v>
      </c>
      <c r="I349" s="98" t="s">
        <v>16957</v>
      </c>
      <c r="J349" s="98" t="s">
        <v>2548</v>
      </c>
      <c r="K349" s="98" t="s">
        <v>7857</v>
      </c>
      <c r="L349" s="98"/>
      <c r="M349" s="98"/>
      <c r="N349" s="97" t="s">
        <v>2550</v>
      </c>
      <c r="O349" s="98" t="s">
        <v>2551</v>
      </c>
    </row>
    <row r="350" customFormat="false" ht="14.25" hidden="false" customHeight="false" outlineLevel="0" collapsed="false">
      <c r="A350" s="97" t="s">
        <v>16958</v>
      </c>
      <c r="B350" s="98" t="s">
        <v>16959</v>
      </c>
      <c r="C350" s="97" t="s">
        <v>15669</v>
      </c>
      <c r="D350" s="97" t="s">
        <v>16960</v>
      </c>
      <c r="E350" s="97" t="s">
        <v>1000</v>
      </c>
      <c r="F350" s="98" t="s">
        <v>2599</v>
      </c>
      <c r="G350" s="93" t="n">
        <v>48</v>
      </c>
      <c r="H350" s="98" t="s">
        <v>2785</v>
      </c>
      <c r="I350" s="98" t="s">
        <v>16961</v>
      </c>
      <c r="J350" s="98" t="s">
        <v>2548</v>
      </c>
      <c r="K350" s="98" t="s">
        <v>3199</v>
      </c>
      <c r="L350" s="98"/>
      <c r="M350" s="98"/>
      <c r="N350" s="97" t="s">
        <v>2550</v>
      </c>
      <c r="O350" s="98" t="s">
        <v>2551</v>
      </c>
    </row>
    <row r="351" customFormat="false" ht="14.25" hidden="false" customHeight="false" outlineLevel="0" collapsed="false">
      <c r="A351" s="97" t="s">
        <v>16962</v>
      </c>
      <c r="B351" s="98" t="s">
        <v>16963</v>
      </c>
      <c r="C351" s="97" t="s">
        <v>15669</v>
      </c>
      <c r="D351" s="97" t="s">
        <v>8948</v>
      </c>
      <c r="E351" s="97" t="s">
        <v>1162</v>
      </c>
      <c r="F351" s="98" t="s">
        <v>2545</v>
      </c>
      <c r="G351" s="93" t="n">
        <v>48</v>
      </c>
      <c r="H351" s="98" t="s">
        <v>2854</v>
      </c>
      <c r="I351" s="98" t="s">
        <v>16964</v>
      </c>
      <c r="J351" s="98" t="s">
        <v>2548</v>
      </c>
      <c r="K351" s="98" t="s">
        <v>5514</v>
      </c>
      <c r="L351" s="98"/>
      <c r="M351" s="98"/>
      <c r="N351" s="97" t="s">
        <v>2584</v>
      </c>
      <c r="O351" s="98" t="s">
        <v>2551</v>
      </c>
    </row>
    <row r="352" customFormat="false" ht="14.25" hidden="false" customHeight="false" outlineLevel="0" collapsed="false">
      <c r="A352" s="97" t="s">
        <v>16965</v>
      </c>
      <c r="B352" s="98" t="s">
        <v>16966</v>
      </c>
      <c r="C352" s="97" t="s">
        <v>15669</v>
      </c>
      <c r="D352" s="97" t="s">
        <v>16967</v>
      </c>
      <c r="E352" s="97" t="s">
        <v>10653</v>
      </c>
      <c r="F352" s="98" t="s">
        <v>2545</v>
      </c>
      <c r="G352" s="93" t="n">
        <v>48</v>
      </c>
      <c r="H352" s="98" t="s">
        <v>2779</v>
      </c>
      <c r="I352" s="98" t="s">
        <v>16968</v>
      </c>
      <c r="J352" s="98" t="s">
        <v>2548</v>
      </c>
      <c r="K352" s="98" t="s">
        <v>10655</v>
      </c>
      <c r="L352" s="98"/>
      <c r="M352" s="98"/>
      <c r="N352" s="97" t="s">
        <v>2550</v>
      </c>
      <c r="O352" s="98" t="s">
        <v>2551</v>
      </c>
    </row>
    <row r="353" customFormat="false" ht="14.25" hidden="false" customHeight="false" outlineLevel="0" collapsed="false">
      <c r="A353" s="97" t="s">
        <v>16969</v>
      </c>
      <c r="B353" s="98" t="s">
        <v>16970</v>
      </c>
      <c r="C353" s="97" t="s">
        <v>15782</v>
      </c>
      <c r="D353" s="98"/>
      <c r="E353" s="97" t="s">
        <v>16336</v>
      </c>
      <c r="F353" s="98" t="s">
        <v>3483</v>
      </c>
      <c r="G353" s="93" t="n">
        <v>48</v>
      </c>
      <c r="H353" s="98" t="s">
        <v>2562</v>
      </c>
      <c r="I353" s="98" t="s">
        <v>16971</v>
      </c>
      <c r="J353" s="98" t="s">
        <v>2548</v>
      </c>
      <c r="K353" s="98" t="s">
        <v>16338</v>
      </c>
      <c r="L353" s="98"/>
      <c r="M353" s="98"/>
      <c r="N353" s="97" t="s">
        <v>2886</v>
      </c>
      <c r="O353" s="98" t="s">
        <v>2551</v>
      </c>
    </row>
    <row r="354" customFormat="false" ht="14.25" hidden="false" customHeight="false" outlineLevel="0" collapsed="false">
      <c r="A354" s="97" t="s">
        <v>16972</v>
      </c>
      <c r="B354" s="98" t="s">
        <v>16973</v>
      </c>
      <c r="C354" s="97" t="s">
        <v>15782</v>
      </c>
      <c r="D354" s="97" t="s">
        <v>16974</v>
      </c>
      <c r="E354" s="97" t="s">
        <v>16975</v>
      </c>
      <c r="F354" s="98" t="s">
        <v>2561</v>
      </c>
      <c r="G354" s="93" t="n">
        <v>48</v>
      </c>
      <c r="H354" s="98" t="s">
        <v>2562</v>
      </c>
      <c r="I354" s="98" t="s">
        <v>16976</v>
      </c>
      <c r="J354" s="98" t="s">
        <v>2548</v>
      </c>
      <c r="K354" s="98" t="s">
        <v>16977</v>
      </c>
      <c r="L354" s="98"/>
      <c r="M354" s="98"/>
      <c r="N354" s="97" t="s">
        <v>2584</v>
      </c>
      <c r="O354" s="98" t="s">
        <v>2551</v>
      </c>
    </row>
    <row r="355" customFormat="false" ht="14.25" hidden="false" customHeight="false" outlineLevel="0" collapsed="false">
      <c r="A355" s="97" t="s">
        <v>16978</v>
      </c>
      <c r="B355" s="98" t="s">
        <v>16979</v>
      </c>
      <c r="C355" s="97" t="s">
        <v>15782</v>
      </c>
      <c r="D355" s="97" t="s">
        <v>16980</v>
      </c>
      <c r="E355" s="97" t="s">
        <v>1004</v>
      </c>
      <c r="F355" s="98" t="s">
        <v>2561</v>
      </c>
      <c r="G355" s="93" t="n">
        <v>48</v>
      </c>
      <c r="H355" s="98" t="s">
        <v>2562</v>
      </c>
      <c r="I355" s="98" t="s">
        <v>16981</v>
      </c>
      <c r="J355" s="98" t="s">
        <v>2548</v>
      </c>
      <c r="K355" s="98" t="s">
        <v>3458</v>
      </c>
      <c r="L355" s="98" t="s">
        <v>2562</v>
      </c>
      <c r="M355" s="98"/>
      <c r="N355" s="97" t="s">
        <v>2550</v>
      </c>
      <c r="O355" s="98" t="s">
        <v>2551</v>
      </c>
    </row>
    <row r="356" customFormat="false" ht="14.25" hidden="false" customHeight="false" outlineLevel="0" collapsed="false">
      <c r="A356" s="97" t="s">
        <v>16982</v>
      </c>
      <c r="B356" s="98" t="s">
        <v>16983</v>
      </c>
      <c r="C356" s="97" t="s">
        <v>15782</v>
      </c>
      <c r="D356" s="97" t="s">
        <v>16984</v>
      </c>
      <c r="E356" s="97" t="s">
        <v>1004</v>
      </c>
      <c r="F356" s="98" t="s">
        <v>2561</v>
      </c>
      <c r="G356" s="93" t="n">
        <v>48</v>
      </c>
      <c r="H356" s="98" t="s">
        <v>2562</v>
      </c>
      <c r="I356" s="98" t="s">
        <v>16985</v>
      </c>
      <c r="J356" s="98" t="s">
        <v>2548</v>
      </c>
      <c r="K356" s="98" t="s">
        <v>3458</v>
      </c>
      <c r="L356" s="98" t="s">
        <v>2562</v>
      </c>
      <c r="M356" s="98"/>
      <c r="N356" s="97" t="s">
        <v>2550</v>
      </c>
      <c r="O356" s="98" t="s">
        <v>2551</v>
      </c>
    </row>
    <row r="357" customFormat="false" ht="14.25" hidden="false" customHeight="false" outlineLevel="0" collapsed="false">
      <c r="A357" s="97" t="s">
        <v>16986</v>
      </c>
      <c r="B357" s="98" t="s">
        <v>16987</v>
      </c>
      <c r="C357" s="97" t="s">
        <v>15782</v>
      </c>
      <c r="D357" s="98"/>
      <c r="E357" s="97" t="s">
        <v>5998</v>
      </c>
      <c r="F357" s="98" t="s">
        <v>2561</v>
      </c>
      <c r="G357" s="93" t="n">
        <v>48</v>
      </c>
      <c r="H357" s="98" t="s">
        <v>2562</v>
      </c>
      <c r="I357" s="98" t="s">
        <v>16988</v>
      </c>
      <c r="J357" s="98" t="s">
        <v>2548</v>
      </c>
      <c r="K357" s="98" t="s">
        <v>6000</v>
      </c>
      <c r="L357" s="98"/>
      <c r="M357" s="98"/>
      <c r="N357" s="97" t="s">
        <v>2550</v>
      </c>
      <c r="O357" s="98" t="s">
        <v>2551</v>
      </c>
    </row>
    <row r="358" customFormat="false" ht="14.25" hidden="false" customHeight="false" outlineLevel="0" collapsed="false">
      <c r="A358" s="97" t="s">
        <v>16989</v>
      </c>
      <c r="B358" s="98" t="s">
        <v>16990</v>
      </c>
      <c r="C358" s="97" t="s">
        <v>15782</v>
      </c>
      <c r="D358" s="98"/>
      <c r="E358" s="97" t="s">
        <v>1148</v>
      </c>
      <c r="F358" s="98" t="s">
        <v>2599</v>
      </c>
      <c r="G358" s="93" t="n">
        <v>48</v>
      </c>
      <c r="H358" s="98" t="s">
        <v>2562</v>
      </c>
      <c r="I358" s="98" t="s">
        <v>16991</v>
      </c>
      <c r="J358" s="98" t="s">
        <v>2548</v>
      </c>
      <c r="K358" s="98" t="s">
        <v>3333</v>
      </c>
      <c r="L358" s="98"/>
      <c r="M358" s="98"/>
      <c r="N358" s="97" t="s">
        <v>2550</v>
      </c>
      <c r="O358" s="98" t="s">
        <v>2551</v>
      </c>
    </row>
    <row r="359" customFormat="false" ht="14.25" hidden="false" customHeight="false" outlineLevel="0" collapsed="false">
      <c r="A359" s="97" t="s">
        <v>16992</v>
      </c>
      <c r="B359" s="98" t="s">
        <v>16993</v>
      </c>
      <c r="C359" s="97" t="s">
        <v>15782</v>
      </c>
      <c r="D359" s="97" t="s">
        <v>16994</v>
      </c>
      <c r="E359" s="97" t="s">
        <v>11403</v>
      </c>
      <c r="F359" s="98" t="s">
        <v>2599</v>
      </c>
      <c r="G359" s="93" t="n">
        <v>48</v>
      </c>
      <c r="H359" s="98" t="s">
        <v>4515</v>
      </c>
      <c r="I359" s="98" t="s">
        <v>16995</v>
      </c>
      <c r="J359" s="98" t="s">
        <v>2548</v>
      </c>
      <c r="K359" s="98" t="s">
        <v>13911</v>
      </c>
      <c r="L359" s="98"/>
      <c r="M359" s="98"/>
      <c r="N359" s="97" t="s">
        <v>2550</v>
      </c>
      <c r="O359" s="98" t="s">
        <v>2551</v>
      </c>
    </row>
    <row r="360" customFormat="false" ht="14.25" hidden="false" customHeight="false" outlineLevel="0" collapsed="false">
      <c r="A360" s="97" t="s">
        <v>16996</v>
      </c>
      <c r="B360" s="98" t="s">
        <v>16997</v>
      </c>
      <c r="C360" s="97" t="s">
        <v>15782</v>
      </c>
      <c r="D360" s="97" t="s">
        <v>16998</v>
      </c>
      <c r="E360" s="97" t="s">
        <v>932</v>
      </c>
      <c r="F360" s="98" t="s">
        <v>2545</v>
      </c>
      <c r="G360" s="93" t="n">
        <v>48</v>
      </c>
      <c r="H360" s="98" t="s">
        <v>3891</v>
      </c>
      <c r="I360" s="98" t="s">
        <v>16999</v>
      </c>
      <c r="J360" s="98" t="s">
        <v>2548</v>
      </c>
      <c r="K360" s="98" t="s">
        <v>2842</v>
      </c>
      <c r="L360" s="98"/>
      <c r="M360" s="98"/>
      <c r="N360" s="97" t="s">
        <v>2550</v>
      </c>
      <c r="O360" s="98" t="s">
        <v>2551</v>
      </c>
    </row>
    <row r="361" customFormat="false" ht="14.25" hidden="false" customHeight="false" outlineLevel="0" collapsed="false">
      <c r="A361" s="97" t="s">
        <v>17000</v>
      </c>
      <c r="B361" s="98" t="s">
        <v>17001</v>
      </c>
      <c r="C361" s="97" t="s">
        <v>15782</v>
      </c>
      <c r="D361" s="97" t="s">
        <v>17002</v>
      </c>
      <c r="E361" s="97" t="s">
        <v>16975</v>
      </c>
      <c r="F361" s="98" t="s">
        <v>2555</v>
      </c>
      <c r="G361" s="93" t="n">
        <v>48</v>
      </c>
      <c r="H361" s="98" t="s">
        <v>2694</v>
      </c>
      <c r="I361" s="98" t="s">
        <v>17003</v>
      </c>
      <c r="J361" s="98" t="s">
        <v>2548</v>
      </c>
      <c r="K361" s="98" t="s">
        <v>16977</v>
      </c>
      <c r="L361" s="98"/>
      <c r="M361" s="98"/>
      <c r="N361" s="97" t="s">
        <v>2550</v>
      </c>
      <c r="O361" s="98" t="s">
        <v>2551</v>
      </c>
    </row>
    <row r="362" customFormat="false" ht="14.25" hidden="false" customHeight="false" outlineLevel="0" collapsed="false">
      <c r="A362" s="97" t="s">
        <v>17004</v>
      </c>
      <c r="B362" s="98" t="s">
        <v>17005</v>
      </c>
      <c r="C362" s="97" t="s">
        <v>15782</v>
      </c>
      <c r="D362" s="98" t="s">
        <v>17006</v>
      </c>
      <c r="E362" s="97" t="s">
        <v>1004</v>
      </c>
      <c r="F362" s="98" t="s">
        <v>2555</v>
      </c>
      <c r="G362" s="93" t="n">
        <v>48</v>
      </c>
      <c r="H362" s="98" t="s">
        <v>3031</v>
      </c>
      <c r="I362" s="98" t="s">
        <v>17007</v>
      </c>
      <c r="J362" s="98" t="s">
        <v>2548</v>
      </c>
      <c r="K362" s="98" t="s">
        <v>3458</v>
      </c>
      <c r="L362" s="98"/>
      <c r="M362" s="98"/>
      <c r="N362" s="97" t="s">
        <v>2550</v>
      </c>
      <c r="O362" s="98" t="s">
        <v>2551</v>
      </c>
    </row>
    <row r="363" customFormat="false" ht="14.25" hidden="false" customHeight="false" outlineLevel="0" collapsed="false">
      <c r="A363" s="97" t="s">
        <v>17008</v>
      </c>
      <c r="B363" s="98" t="s">
        <v>17009</v>
      </c>
      <c r="C363" s="97" t="s">
        <v>15741</v>
      </c>
      <c r="D363" s="98"/>
      <c r="E363" s="97" t="s">
        <v>1162</v>
      </c>
      <c r="F363" s="98" t="s">
        <v>3483</v>
      </c>
      <c r="G363" s="93" t="n">
        <v>48</v>
      </c>
      <c r="H363" s="98" t="s">
        <v>2562</v>
      </c>
      <c r="I363" s="98" t="s">
        <v>17010</v>
      </c>
      <c r="J363" s="98" t="s">
        <v>2548</v>
      </c>
      <c r="K363" s="98" t="s">
        <v>5514</v>
      </c>
      <c r="L363" s="98"/>
      <c r="M363" s="98"/>
      <c r="N363" s="97" t="s">
        <v>2886</v>
      </c>
      <c r="O363" s="98" t="s">
        <v>2551</v>
      </c>
    </row>
    <row r="364" customFormat="false" ht="14.25" hidden="false" customHeight="false" outlineLevel="0" collapsed="false">
      <c r="A364" s="97" t="s">
        <v>17011</v>
      </c>
      <c r="B364" s="98" t="s">
        <v>17012</v>
      </c>
      <c r="C364" s="97" t="s">
        <v>15741</v>
      </c>
      <c r="D364" s="97" t="s">
        <v>17013</v>
      </c>
      <c r="E364" s="97" t="s">
        <v>7855</v>
      </c>
      <c r="F364" s="98" t="s">
        <v>2599</v>
      </c>
      <c r="G364" s="93" t="n">
        <v>48</v>
      </c>
      <c r="H364" s="98" t="s">
        <v>2556</v>
      </c>
      <c r="I364" s="98" t="s">
        <v>17014</v>
      </c>
      <c r="J364" s="98" t="s">
        <v>2548</v>
      </c>
      <c r="K364" s="98" t="s">
        <v>7857</v>
      </c>
      <c r="L364" s="98"/>
      <c r="M364" s="98"/>
      <c r="N364" s="97" t="s">
        <v>2550</v>
      </c>
      <c r="O364" s="98" t="s">
        <v>2551</v>
      </c>
    </row>
    <row r="365" customFormat="false" ht="14.25" hidden="false" customHeight="false" outlineLevel="0" collapsed="false">
      <c r="A365" s="97" t="s">
        <v>17015</v>
      </c>
      <c r="B365" s="98" t="s">
        <v>17016</v>
      </c>
      <c r="C365" s="97" t="s">
        <v>15741</v>
      </c>
      <c r="D365" s="97" t="s">
        <v>17017</v>
      </c>
      <c r="E365" s="97" t="s">
        <v>1000</v>
      </c>
      <c r="F365" s="98" t="s">
        <v>2599</v>
      </c>
      <c r="G365" s="93" t="n">
        <v>48</v>
      </c>
      <c r="H365" s="98" t="s">
        <v>2556</v>
      </c>
      <c r="I365" s="98" t="s">
        <v>17018</v>
      </c>
      <c r="J365" s="98" t="s">
        <v>2548</v>
      </c>
      <c r="K365" s="98" t="s">
        <v>3199</v>
      </c>
      <c r="L365" s="98"/>
      <c r="M365" s="98"/>
      <c r="N365" s="97" t="s">
        <v>2550</v>
      </c>
      <c r="O365" s="98" t="s">
        <v>2551</v>
      </c>
    </row>
    <row r="366" customFormat="false" ht="14.25" hidden="false" customHeight="false" outlineLevel="0" collapsed="false">
      <c r="A366" s="97" t="s">
        <v>17019</v>
      </c>
      <c r="B366" s="98" t="s">
        <v>17020</v>
      </c>
      <c r="C366" s="97" t="s">
        <v>15741</v>
      </c>
      <c r="D366" s="97" t="s">
        <v>17021</v>
      </c>
      <c r="E366" s="97" t="s">
        <v>1162</v>
      </c>
      <c r="F366" s="98" t="s">
        <v>2545</v>
      </c>
      <c r="G366" s="93" t="n">
        <v>48</v>
      </c>
      <c r="H366" s="98" t="s">
        <v>2546</v>
      </c>
      <c r="I366" s="98" t="s">
        <v>17022</v>
      </c>
      <c r="J366" s="98" t="s">
        <v>2548</v>
      </c>
      <c r="K366" s="98" t="s">
        <v>5514</v>
      </c>
      <c r="L366" s="98" t="s">
        <v>2562</v>
      </c>
      <c r="M366" s="98"/>
      <c r="N366" s="97" t="s">
        <v>2584</v>
      </c>
      <c r="O366" s="98" t="s">
        <v>2551</v>
      </c>
    </row>
    <row r="367" customFormat="false" ht="14.25" hidden="false" customHeight="false" outlineLevel="0" collapsed="false">
      <c r="A367" s="97" t="s">
        <v>17023</v>
      </c>
      <c r="B367" s="98" t="s">
        <v>17024</v>
      </c>
      <c r="C367" s="97" t="s">
        <v>15741</v>
      </c>
      <c r="D367" s="97" t="s">
        <v>17025</v>
      </c>
      <c r="E367" s="97" t="s">
        <v>1000</v>
      </c>
      <c r="F367" s="98" t="s">
        <v>2545</v>
      </c>
      <c r="G367" s="93" t="n">
        <v>48</v>
      </c>
      <c r="H367" s="98" t="s">
        <v>2854</v>
      </c>
      <c r="I367" s="98" t="s">
        <v>17026</v>
      </c>
      <c r="J367" s="98" t="s">
        <v>2548</v>
      </c>
      <c r="K367" s="98" t="s">
        <v>3199</v>
      </c>
      <c r="L367" s="98"/>
      <c r="M367" s="98"/>
      <c r="N367" s="97" t="s">
        <v>2584</v>
      </c>
      <c r="O367" s="98" t="s">
        <v>2551</v>
      </c>
    </row>
    <row r="368" customFormat="false" ht="14.25" hidden="false" customHeight="false" outlineLevel="0" collapsed="false">
      <c r="A368" s="97" t="s">
        <v>17027</v>
      </c>
      <c r="B368" s="98" t="s">
        <v>17028</v>
      </c>
      <c r="C368" s="97" t="s">
        <v>15741</v>
      </c>
      <c r="D368" s="97" t="s">
        <v>17029</v>
      </c>
      <c r="E368" s="97" t="s">
        <v>15743</v>
      </c>
      <c r="F368" s="98" t="s">
        <v>2555</v>
      </c>
      <c r="G368" s="93" t="n">
        <v>48</v>
      </c>
      <c r="H368" s="98" t="s">
        <v>2581</v>
      </c>
      <c r="I368" s="98" t="s">
        <v>17030</v>
      </c>
      <c r="J368" s="98" t="s">
        <v>2548</v>
      </c>
      <c r="K368" s="98" t="s">
        <v>15745</v>
      </c>
      <c r="L368" s="98"/>
      <c r="M368" s="98"/>
      <c r="N368" s="97" t="s">
        <v>2584</v>
      </c>
      <c r="O368" s="98" t="s">
        <v>2551</v>
      </c>
    </row>
    <row r="369" customFormat="false" ht="14.25" hidden="false" customHeight="false" outlineLevel="0" collapsed="false">
      <c r="A369" s="97" t="s">
        <v>17031</v>
      </c>
      <c r="B369" s="98" t="s">
        <v>17032</v>
      </c>
      <c r="C369" s="97" t="s">
        <v>15787</v>
      </c>
      <c r="D369" s="97" t="s">
        <v>17033</v>
      </c>
      <c r="E369" s="97" t="s">
        <v>1162</v>
      </c>
      <c r="F369" s="98" t="s">
        <v>2545</v>
      </c>
      <c r="G369" s="182" t="n">
        <v>48</v>
      </c>
      <c r="H369" s="98" t="s">
        <v>2703</v>
      </c>
      <c r="I369" s="98" t="s">
        <v>17034</v>
      </c>
      <c r="J369" s="98" t="s">
        <v>2548</v>
      </c>
      <c r="K369" s="98" t="s">
        <v>5514</v>
      </c>
      <c r="L369" s="98"/>
      <c r="M369" s="98"/>
      <c r="N369" s="97" t="s">
        <v>2584</v>
      </c>
      <c r="O369" s="98" t="s">
        <v>2551</v>
      </c>
    </row>
    <row r="370" customFormat="false" ht="14.25" hidden="false" customHeight="false" outlineLevel="0" collapsed="false">
      <c r="A370" s="97" t="s">
        <v>17035</v>
      </c>
      <c r="B370" s="98" t="s">
        <v>17036</v>
      </c>
      <c r="C370" s="97" t="s">
        <v>15787</v>
      </c>
      <c r="D370" s="97" t="s">
        <v>17037</v>
      </c>
      <c r="E370" s="97" t="s">
        <v>1162</v>
      </c>
      <c r="F370" s="98" t="s">
        <v>2545</v>
      </c>
      <c r="G370" s="182" t="n">
        <v>48</v>
      </c>
      <c r="H370" s="98" t="s">
        <v>2556</v>
      </c>
      <c r="I370" s="98" t="s">
        <v>17038</v>
      </c>
      <c r="J370" s="98" t="s">
        <v>2548</v>
      </c>
      <c r="K370" s="98" t="s">
        <v>5514</v>
      </c>
      <c r="L370" s="98"/>
      <c r="M370" s="98"/>
      <c r="N370" s="97" t="s">
        <v>2584</v>
      </c>
      <c r="O370" s="98" t="s">
        <v>2551</v>
      </c>
    </row>
    <row r="371" customFormat="false" ht="14.25" hidden="false" customHeight="false" outlineLevel="0" collapsed="false">
      <c r="A371" s="97" t="s">
        <v>17039</v>
      </c>
      <c r="B371" s="98" t="s">
        <v>17040</v>
      </c>
      <c r="C371" s="97" t="s">
        <v>15787</v>
      </c>
      <c r="D371" s="97" t="s">
        <v>17041</v>
      </c>
      <c r="E371" s="97" t="s">
        <v>15862</v>
      </c>
      <c r="F371" s="98" t="s">
        <v>2545</v>
      </c>
      <c r="G371" s="182" t="n">
        <v>48</v>
      </c>
      <c r="H371" s="98" t="s">
        <v>2562</v>
      </c>
      <c r="I371" s="98" t="s">
        <v>17042</v>
      </c>
      <c r="J371" s="98" t="s">
        <v>2548</v>
      </c>
      <c r="K371" s="98" t="s">
        <v>15864</v>
      </c>
      <c r="L371" s="98" t="s">
        <v>2562</v>
      </c>
      <c r="M371" s="98"/>
      <c r="N371" s="97" t="s">
        <v>2550</v>
      </c>
      <c r="O371" s="98" t="s">
        <v>2551</v>
      </c>
    </row>
    <row r="372" customFormat="false" ht="14.25" hidden="false" customHeight="false" outlineLevel="0" collapsed="false">
      <c r="A372" s="97" t="s">
        <v>17043</v>
      </c>
      <c r="B372" s="98" t="s">
        <v>17044</v>
      </c>
      <c r="C372" s="97" t="s">
        <v>15787</v>
      </c>
      <c r="D372" s="97" t="s">
        <v>17045</v>
      </c>
      <c r="E372" s="97" t="s">
        <v>1162</v>
      </c>
      <c r="F372" s="98" t="s">
        <v>2555</v>
      </c>
      <c r="G372" s="182" t="n">
        <v>48</v>
      </c>
      <c r="H372" s="98" t="s">
        <v>2740</v>
      </c>
      <c r="I372" s="98" t="s">
        <v>17046</v>
      </c>
      <c r="J372" s="98" t="s">
        <v>2548</v>
      </c>
      <c r="K372" s="98" t="s">
        <v>5514</v>
      </c>
      <c r="L372" s="98"/>
      <c r="M372" s="98"/>
      <c r="N372" s="97" t="s">
        <v>2584</v>
      </c>
      <c r="O372" s="98" t="s">
        <v>2551</v>
      </c>
    </row>
    <row r="373" customFormat="false" ht="14.25" hidden="false" customHeight="false" outlineLevel="0" collapsed="false">
      <c r="A373" s="97" t="s">
        <v>17047</v>
      </c>
      <c r="B373" s="98" t="s">
        <v>17048</v>
      </c>
      <c r="C373" s="97" t="s">
        <v>15787</v>
      </c>
      <c r="D373" s="97" t="s">
        <v>17049</v>
      </c>
      <c r="E373" s="97" t="s">
        <v>1162</v>
      </c>
      <c r="F373" s="98" t="s">
        <v>2555</v>
      </c>
      <c r="G373" s="182" t="n">
        <v>48</v>
      </c>
      <c r="H373" s="98" t="s">
        <v>2703</v>
      </c>
      <c r="I373" s="98" t="s">
        <v>17050</v>
      </c>
      <c r="J373" s="98" t="s">
        <v>2548</v>
      </c>
      <c r="K373" s="98" t="s">
        <v>5514</v>
      </c>
      <c r="L373" s="98"/>
      <c r="M373" s="98"/>
      <c r="N373" s="97" t="s">
        <v>2584</v>
      </c>
      <c r="O373" s="98" t="s">
        <v>2551</v>
      </c>
    </row>
    <row r="374" customFormat="false" ht="14.25" hidden="false" customHeight="false" outlineLevel="0" collapsed="false">
      <c r="A374" s="97" t="s">
        <v>17051</v>
      </c>
      <c r="B374" s="98" t="s">
        <v>17052</v>
      </c>
      <c r="C374" s="97" t="s">
        <v>15787</v>
      </c>
      <c r="D374" s="97" t="s">
        <v>17053</v>
      </c>
      <c r="E374" s="97" t="s">
        <v>1162</v>
      </c>
      <c r="F374" s="98" t="s">
        <v>2555</v>
      </c>
      <c r="G374" s="182" t="n">
        <v>48</v>
      </c>
      <c r="H374" s="98" t="s">
        <v>2546</v>
      </c>
      <c r="I374" s="98" t="s">
        <v>17054</v>
      </c>
      <c r="J374" s="98" t="s">
        <v>2548</v>
      </c>
      <c r="K374" s="98" t="s">
        <v>5514</v>
      </c>
      <c r="L374" s="98"/>
      <c r="M374" s="98"/>
      <c r="N374" s="97" t="s">
        <v>2584</v>
      </c>
      <c r="O374" s="98" t="s">
        <v>2551</v>
      </c>
    </row>
    <row r="375" customFormat="false" ht="14.25" hidden="false" customHeight="false" outlineLevel="0" collapsed="false">
      <c r="A375" s="97" t="s">
        <v>17055</v>
      </c>
      <c r="B375" s="98" t="s">
        <v>17056</v>
      </c>
      <c r="C375" s="97" t="s">
        <v>15685</v>
      </c>
      <c r="D375" s="97" t="s">
        <v>17057</v>
      </c>
      <c r="E375" s="97" t="s">
        <v>2233</v>
      </c>
      <c r="F375" s="98" t="s">
        <v>2561</v>
      </c>
      <c r="G375" s="93" t="n">
        <v>48</v>
      </c>
      <c r="H375" s="98" t="s">
        <v>3227</v>
      </c>
      <c r="I375" s="98" t="s">
        <v>17058</v>
      </c>
      <c r="J375" s="98" t="s">
        <v>2548</v>
      </c>
      <c r="K375" s="98" t="s">
        <v>15688</v>
      </c>
      <c r="L375" s="98"/>
      <c r="M375" s="98"/>
      <c r="N375" s="97" t="s">
        <v>2584</v>
      </c>
      <c r="O375" s="98" t="s">
        <v>2551</v>
      </c>
    </row>
    <row r="376" customFormat="false" ht="14.25" hidden="false" customHeight="false" outlineLevel="0" collapsed="false">
      <c r="A376" s="97" t="s">
        <v>17059</v>
      </c>
      <c r="B376" s="98" t="s">
        <v>17060</v>
      </c>
      <c r="C376" s="97" t="s">
        <v>15685</v>
      </c>
      <c r="D376" s="97" t="s">
        <v>17061</v>
      </c>
      <c r="E376" s="97" t="s">
        <v>2233</v>
      </c>
      <c r="F376" s="98" t="s">
        <v>2561</v>
      </c>
      <c r="G376" s="93" t="n">
        <v>48</v>
      </c>
      <c r="H376" s="98" t="s">
        <v>2588</v>
      </c>
      <c r="I376" s="98" t="s">
        <v>17062</v>
      </c>
      <c r="J376" s="98" t="s">
        <v>2548</v>
      </c>
      <c r="K376" s="98" t="s">
        <v>15688</v>
      </c>
      <c r="L376" s="98"/>
      <c r="M376" s="98"/>
      <c r="N376" s="97" t="s">
        <v>2550</v>
      </c>
      <c r="O376" s="98" t="s">
        <v>2551</v>
      </c>
    </row>
    <row r="377" customFormat="false" ht="14.25" hidden="false" customHeight="false" outlineLevel="0" collapsed="false">
      <c r="A377" s="97" t="s">
        <v>17063</v>
      </c>
      <c r="B377" s="98" t="s">
        <v>17064</v>
      </c>
      <c r="C377" s="97" t="s">
        <v>15685</v>
      </c>
      <c r="D377" s="97" t="s">
        <v>17065</v>
      </c>
      <c r="E377" s="97" t="s">
        <v>932</v>
      </c>
      <c r="F377" s="98" t="s">
        <v>2561</v>
      </c>
      <c r="G377" s="93" t="n">
        <v>48</v>
      </c>
      <c r="H377" s="98" t="s">
        <v>2562</v>
      </c>
      <c r="I377" s="98" t="s">
        <v>17066</v>
      </c>
      <c r="J377" s="98" t="s">
        <v>2548</v>
      </c>
      <c r="K377" s="98" t="s">
        <v>2842</v>
      </c>
      <c r="L377" s="98"/>
      <c r="M377" s="98"/>
      <c r="N377" s="97" t="s">
        <v>2550</v>
      </c>
      <c r="O377" s="98" t="s">
        <v>2551</v>
      </c>
    </row>
    <row r="378" customFormat="false" ht="14.25" hidden="false" customHeight="false" outlineLevel="0" collapsed="false">
      <c r="A378" s="97" t="s">
        <v>17067</v>
      </c>
      <c r="B378" s="98" t="s">
        <v>17068</v>
      </c>
      <c r="C378" s="97" t="s">
        <v>15685</v>
      </c>
      <c r="D378" s="98"/>
      <c r="E378" s="97" t="s">
        <v>8437</v>
      </c>
      <c r="F378" s="98" t="s">
        <v>2599</v>
      </c>
      <c r="G378" s="93" t="n">
        <v>48</v>
      </c>
      <c r="H378" s="98" t="s">
        <v>2562</v>
      </c>
      <c r="I378" s="98" t="s">
        <v>17069</v>
      </c>
      <c r="J378" s="98" t="s">
        <v>2548</v>
      </c>
      <c r="K378" s="98" t="s">
        <v>10348</v>
      </c>
      <c r="L378" s="98"/>
      <c r="M378" s="98"/>
      <c r="N378" s="97" t="s">
        <v>2550</v>
      </c>
      <c r="O378" s="98" t="s">
        <v>2551</v>
      </c>
    </row>
    <row r="379" customFormat="false" ht="14.25" hidden="false" customHeight="false" outlineLevel="0" collapsed="false">
      <c r="A379" s="97" t="s">
        <v>17070</v>
      </c>
      <c r="B379" s="98" t="s">
        <v>17071</v>
      </c>
      <c r="C379" s="97" t="s">
        <v>15685</v>
      </c>
      <c r="D379" s="98"/>
      <c r="E379" s="97" t="s">
        <v>3632</v>
      </c>
      <c r="F379" s="98" t="s">
        <v>2599</v>
      </c>
      <c r="G379" s="93" t="n">
        <v>48</v>
      </c>
      <c r="H379" s="98" t="s">
        <v>2562</v>
      </c>
      <c r="I379" s="98" t="s">
        <v>17072</v>
      </c>
      <c r="J379" s="98" t="s">
        <v>2548</v>
      </c>
      <c r="K379" s="98" t="s">
        <v>3634</v>
      </c>
      <c r="L379" s="98"/>
      <c r="M379" s="98"/>
      <c r="N379" s="97" t="s">
        <v>2550</v>
      </c>
      <c r="O379" s="98" t="s">
        <v>2551</v>
      </c>
    </row>
    <row r="380" customFormat="false" ht="14.25" hidden="false" customHeight="false" outlineLevel="0" collapsed="false">
      <c r="A380" s="97" t="s">
        <v>17073</v>
      </c>
      <c r="B380" s="98" t="s">
        <v>17074</v>
      </c>
      <c r="C380" s="97" t="s">
        <v>15685</v>
      </c>
      <c r="D380" s="98"/>
      <c r="E380" s="97" t="s">
        <v>8437</v>
      </c>
      <c r="F380" s="98" t="s">
        <v>2599</v>
      </c>
      <c r="G380" s="93" t="n">
        <v>48</v>
      </c>
      <c r="H380" s="98" t="s">
        <v>2562</v>
      </c>
      <c r="I380" s="98" t="s">
        <v>17075</v>
      </c>
      <c r="J380" s="98" t="s">
        <v>2548</v>
      </c>
      <c r="K380" s="98" t="s">
        <v>10348</v>
      </c>
      <c r="L380" s="98"/>
      <c r="M380" s="98"/>
      <c r="N380" s="97" t="s">
        <v>2550</v>
      </c>
      <c r="O380" s="98" t="s">
        <v>2551</v>
      </c>
    </row>
    <row r="381" customFormat="false" ht="14.25" hidden="false" customHeight="false" outlineLevel="0" collapsed="false">
      <c r="A381" s="97" t="s">
        <v>17076</v>
      </c>
      <c r="B381" s="98" t="s">
        <v>17077</v>
      </c>
      <c r="C381" s="97" t="s">
        <v>15674</v>
      </c>
      <c r="D381" s="98"/>
      <c r="E381" s="97" t="s">
        <v>16053</v>
      </c>
      <c r="F381" s="98" t="s">
        <v>2561</v>
      </c>
      <c r="G381" s="93" t="n">
        <v>48</v>
      </c>
      <c r="H381" s="98" t="s">
        <v>2562</v>
      </c>
      <c r="I381" s="98" t="s">
        <v>17078</v>
      </c>
      <c r="J381" s="98" t="s">
        <v>2548</v>
      </c>
      <c r="K381" s="98" t="s">
        <v>16055</v>
      </c>
      <c r="L381" s="98"/>
      <c r="M381" s="98"/>
      <c r="N381" s="97" t="s">
        <v>2550</v>
      </c>
      <c r="O381" s="98" t="s">
        <v>2551</v>
      </c>
    </row>
    <row r="382" customFormat="false" ht="14.25" hidden="false" customHeight="false" outlineLevel="0" collapsed="false">
      <c r="A382" s="97" t="s">
        <v>17079</v>
      </c>
      <c r="B382" s="98" t="s">
        <v>17080</v>
      </c>
      <c r="C382" s="97" t="s">
        <v>15674</v>
      </c>
      <c r="D382" s="97" t="s">
        <v>17081</v>
      </c>
      <c r="E382" s="97" t="s">
        <v>1162</v>
      </c>
      <c r="F382" s="98" t="s">
        <v>2545</v>
      </c>
      <c r="G382" s="93" t="n">
        <v>48</v>
      </c>
      <c r="H382" s="98" t="s">
        <v>3227</v>
      </c>
      <c r="I382" s="98" t="s">
        <v>17082</v>
      </c>
      <c r="J382" s="98" t="s">
        <v>2548</v>
      </c>
      <c r="K382" s="98" t="s">
        <v>5514</v>
      </c>
      <c r="L382" s="98"/>
      <c r="M382" s="98"/>
      <c r="N382" s="97" t="s">
        <v>2584</v>
      </c>
      <c r="O382" s="98" t="s">
        <v>2551</v>
      </c>
    </row>
    <row r="383" customFormat="false" ht="14.25" hidden="false" customHeight="false" outlineLevel="0" collapsed="false">
      <c r="A383" s="97" t="s">
        <v>17083</v>
      </c>
      <c r="B383" s="98" t="s">
        <v>17084</v>
      </c>
      <c r="C383" s="97" t="s">
        <v>15741</v>
      </c>
      <c r="D383" s="97" t="s">
        <v>17085</v>
      </c>
      <c r="E383" s="97" t="s">
        <v>1000</v>
      </c>
      <c r="F383" s="98" t="s">
        <v>2545</v>
      </c>
      <c r="G383" s="93" t="n">
        <v>47</v>
      </c>
      <c r="H383" s="98" t="s">
        <v>2556</v>
      </c>
      <c r="I383" s="98" t="s">
        <v>17086</v>
      </c>
      <c r="J383" s="98" t="s">
        <v>2548</v>
      </c>
      <c r="K383" s="98" t="s">
        <v>3199</v>
      </c>
      <c r="L383" s="98"/>
      <c r="M383" s="98"/>
      <c r="N383" s="97" t="s">
        <v>2550</v>
      </c>
      <c r="O383" s="98" t="s">
        <v>2551</v>
      </c>
    </row>
    <row r="384" customFormat="false" ht="14.25" hidden="false" customHeight="false" outlineLevel="0" collapsed="false">
      <c r="A384" s="97" t="s">
        <v>17087</v>
      </c>
      <c r="B384" s="98" t="s">
        <v>17088</v>
      </c>
      <c r="C384" s="97" t="s">
        <v>15685</v>
      </c>
      <c r="D384" s="97" t="s">
        <v>17089</v>
      </c>
      <c r="E384" s="97" t="s">
        <v>2233</v>
      </c>
      <c r="F384" s="98" t="s">
        <v>2599</v>
      </c>
      <c r="G384" s="93" t="n">
        <v>47</v>
      </c>
      <c r="H384" s="98" t="s">
        <v>3227</v>
      </c>
      <c r="I384" s="98" t="s">
        <v>17090</v>
      </c>
      <c r="J384" s="98" t="s">
        <v>2548</v>
      </c>
      <c r="K384" s="98" t="s">
        <v>15688</v>
      </c>
      <c r="L384" s="98"/>
      <c r="M384" s="98"/>
      <c r="N384" s="97" t="s">
        <v>2584</v>
      </c>
      <c r="O384" s="98" t="s">
        <v>2551</v>
      </c>
    </row>
    <row r="385" customFormat="false" ht="14.25" hidden="false" customHeight="false" outlineLevel="0" collapsed="false">
      <c r="A385" s="97" t="s">
        <v>17091</v>
      </c>
      <c r="B385" s="98" t="s">
        <v>17092</v>
      </c>
      <c r="C385" s="97" t="s">
        <v>15669</v>
      </c>
      <c r="D385" s="97" t="s">
        <v>17093</v>
      </c>
      <c r="E385" s="97" t="s">
        <v>932</v>
      </c>
      <c r="F385" s="98" t="s">
        <v>2599</v>
      </c>
      <c r="G385" s="93" t="n">
        <v>46</v>
      </c>
      <c r="H385" s="98" t="s">
        <v>2854</v>
      </c>
      <c r="I385" s="98" t="s">
        <v>17094</v>
      </c>
      <c r="J385" s="98" t="s">
        <v>2548</v>
      </c>
      <c r="K385" s="98" t="s">
        <v>2842</v>
      </c>
      <c r="L385" s="98"/>
      <c r="M385" s="98"/>
      <c r="N385" s="97" t="s">
        <v>2550</v>
      </c>
      <c r="O385" s="98" t="s">
        <v>2551</v>
      </c>
    </row>
    <row r="386" customFormat="false" ht="14.25" hidden="false" customHeight="false" outlineLevel="0" collapsed="false">
      <c r="A386" s="97" t="s">
        <v>17095</v>
      </c>
      <c r="B386" s="98" t="s">
        <v>17096</v>
      </c>
      <c r="C386" s="97" t="s">
        <v>15669</v>
      </c>
      <c r="D386" s="98"/>
      <c r="E386" s="97" t="s">
        <v>10653</v>
      </c>
      <c r="F386" s="98" t="s">
        <v>2599</v>
      </c>
      <c r="G386" s="93" t="n">
        <v>46</v>
      </c>
      <c r="H386" s="98" t="s">
        <v>2562</v>
      </c>
      <c r="I386" s="98" t="s">
        <v>17097</v>
      </c>
      <c r="J386" s="98" t="s">
        <v>2548</v>
      </c>
      <c r="K386" s="98" t="s">
        <v>10655</v>
      </c>
      <c r="L386" s="98"/>
      <c r="M386" s="98"/>
      <c r="N386" s="97" t="s">
        <v>2550</v>
      </c>
      <c r="O386" s="98" t="s">
        <v>2551</v>
      </c>
    </row>
    <row r="387" customFormat="false" ht="14.25" hidden="false" customHeight="false" outlineLevel="0" collapsed="false">
      <c r="A387" s="97" t="s">
        <v>17098</v>
      </c>
      <c r="B387" s="98" t="s">
        <v>17099</v>
      </c>
      <c r="C387" s="97" t="s">
        <v>15782</v>
      </c>
      <c r="D387" s="97" t="s">
        <v>2587</v>
      </c>
      <c r="E387" s="97" t="s">
        <v>10553</v>
      </c>
      <c r="F387" s="98" t="s">
        <v>2555</v>
      </c>
      <c r="G387" s="93" t="n">
        <v>46</v>
      </c>
      <c r="H387" s="98" t="s">
        <v>2694</v>
      </c>
      <c r="I387" s="98" t="s">
        <v>17100</v>
      </c>
      <c r="J387" s="98" t="s">
        <v>2548</v>
      </c>
      <c r="K387" s="98" t="s">
        <v>10555</v>
      </c>
      <c r="L387" s="98"/>
      <c r="M387" s="98"/>
      <c r="N387" s="97" t="s">
        <v>2584</v>
      </c>
      <c r="O387" s="98" t="s">
        <v>2551</v>
      </c>
    </row>
    <row r="388" customFormat="false" ht="14.25" hidden="false" customHeight="false" outlineLevel="0" collapsed="false">
      <c r="A388" s="97" t="s">
        <v>17101</v>
      </c>
      <c r="B388" s="98" t="s">
        <v>17102</v>
      </c>
      <c r="C388" s="97" t="s">
        <v>15741</v>
      </c>
      <c r="D388" s="97" t="s">
        <v>17103</v>
      </c>
      <c r="E388" s="97" t="s">
        <v>1000</v>
      </c>
      <c r="F388" s="98" t="s">
        <v>2545</v>
      </c>
      <c r="G388" s="93" t="n">
        <v>46</v>
      </c>
      <c r="H388" s="98" t="s">
        <v>2546</v>
      </c>
      <c r="I388" s="98" t="s">
        <v>17104</v>
      </c>
      <c r="J388" s="98" t="s">
        <v>2548</v>
      </c>
      <c r="K388" s="98" t="s">
        <v>3199</v>
      </c>
      <c r="L388" s="98"/>
      <c r="M388" s="98"/>
      <c r="N388" s="97" t="s">
        <v>2550</v>
      </c>
      <c r="O388" s="98" t="s">
        <v>2551</v>
      </c>
    </row>
    <row r="389" customFormat="false" ht="14.25" hidden="false" customHeight="false" outlineLevel="0" collapsed="false">
      <c r="A389" s="97" t="s">
        <v>17105</v>
      </c>
      <c r="B389" s="98" t="s">
        <v>17106</v>
      </c>
      <c r="C389" s="97" t="s">
        <v>15685</v>
      </c>
      <c r="D389" s="97" t="s">
        <v>17107</v>
      </c>
      <c r="E389" s="97" t="s">
        <v>15703</v>
      </c>
      <c r="F389" s="98" t="s">
        <v>2599</v>
      </c>
      <c r="G389" s="93" t="n">
        <v>46</v>
      </c>
      <c r="H389" s="98" t="s">
        <v>2588</v>
      </c>
      <c r="I389" s="98" t="s">
        <v>17108</v>
      </c>
      <c r="J389" s="98" t="s">
        <v>2548</v>
      </c>
      <c r="K389" s="98" t="s">
        <v>15705</v>
      </c>
      <c r="L389" s="98"/>
      <c r="M389" s="98"/>
      <c r="N389" s="97" t="s">
        <v>2584</v>
      </c>
      <c r="O389" s="98" t="s">
        <v>2551</v>
      </c>
    </row>
    <row r="390" customFormat="false" ht="14.25" hidden="false" customHeight="false" outlineLevel="0" collapsed="false">
      <c r="A390" s="97" t="s">
        <v>17109</v>
      </c>
      <c r="B390" s="98" t="s">
        <v>17110</v>
      </c>
      <c r="C390" s="97" t="s">
        <v>15674</v>
      </c>
      <c r="D390" s="97" t="s">
        <v>17111</v>
      </c>
      <c r="E390" s="97" t="s">
        <v>11668</v>
      </c>
      <c r="F390" s="98" t="s">
        <v>2561</v>
      </c>
      <c r="G390" s="93" t="n">
        <v>46</v>
      </c>
      <c r="H390" s="98" t="s">
        <v>2785</v>
      </c>
      <c r="I390" s="98" t="s">
        <v>17112</v>
      </c>
      <c r="J390" s="98" t="s">
        <v>2548</v>
      </c>
      <c r="K390" s="98" t="s">
        <v>13634</v>
      </c>
      <c r="L390" s="98"/>
      <c r="M390" s="98"/>
      <c r="N390" s="97" t="s">
        <v>2584</v>
      </c>
      <c r="O390" s="98" t="s">
        <v>2551</v>
      </c>
    </row>
    <row r="391" customFormat="false" ht="14.25" hidden="false" customHeight="false" outlineLevel="0" collapsed="false">
      <c r="A391" s="97" t="s">
        <v>17113</v>
      </c>
      <c r="B391" s="98" t="s">
        <v>17114</v>
      </c>
      <c r="C391" s="97" t="s">
        <v>15741</v>
      </c>
      <c r="D391" s="97" t="s">
        <v>16870</v>
      </c>
      <c r="E391" s="97" t="s">
        <v>1004</v>
      </c>
      <c r="F391" s="98" t="s">
        <v>2599</v>
      </c>
      <c r="G391" s="93" t="n">
        <v>45.8</v>
      </c>
      <c r="H391" s="98" t="s">
        <v>2779</v>
      </c>
      <c r="I391" s="98" t="s">
        <v>17115</v>
      </c>
      <c r="J391" s="98" t="s">
        <v>2548</v>
      </c>
      <c r="K391" s="98" t="s">
        <v>3458</v>
      </c>
      <c r="L391" s="98"/>
      <c r="M391" s="98"/>
      <c r="N391" s="97" t="s">
        <v>2886</v>
      </c>
      <c r="O391" s="98" t="s">
        <v>2551</v>
      </c>
    </row>
    <row r="392" customFormat="false" ht="14.25" hidden="false" customHeight="false" outlineLevel="0" collapsed="false">
      <c r="A392" s="97" t="s">
        <v>17116</v>
      </c>
      <c r="B392" s="98" t="s">
        <v>17117</v>
      </c>
      <c r="C392" s="97" t="s">
        <v>15669</v>
      </c>
      <c r="D392" s="97" t="s">
        <v>3016</v>
      </c>
      <c r="E392" s="97" t="s">
        <v>10756</v>
      </c>
      <c r="F392" s="98" t="s">
        <v>2555</v>
      </c>
      <c r="G392" s="93" t="n">
        <v>45</v>
      </c>
      <c r="H392" s="98" t="s">
        <v>2562</v>
      </c>
      <c r="I392" s="98" t="s">
        <v>17118</v>
      </c>
      <c r="J392" s="98" t="s">
        <v>2548</v>
      </c>
      <c r="K392" s="98" t="s">
        <v>12481</v>
      </c>
      <c r="L392" s="98" t="s">
        <v>2562</v>
      </c>
      <c r="M392" s="98"/>
      <c r="N392" s="97" t="s">
        <v>2550</v>
      </c>
      <c r="O392" s="98" t="s">
        <v>2551</v>
      </c>
    </row>
    <row r="393" customFormat="false" ht="14.25" hidden="false" customHeight="false" outlineLevel="0" collapsed="false">
      <c r="A393" s="97" t="s">
        <v>17119</v>
      </c>
      <c r="B393" s="98" t="s">
        <v>17120</v>
      </c>
      <c r="C393" s="97" t="s">
        <v>15782</v>
      </c>
      <c r="D393" s="97" t="s">
        <v>17121</v>
      </c>
      <c r="E393" s="97" t="s">
        <v>5464</v>
      </c>
      <c r="F393" s="98" t="s">
        <v>2545</v>
      </c>
      <c r="G393" s="93" t="n">
        <v>45</v>
      </c>
      <c r="H393" s="98" t="s">
        <v>2631</v>
      </c>
      <c r="I393" s="98" t="s">
        <v>17122</v>
      </c>
      <c r="J393" s="98" t="s">
        <v>2548</v>
      </c>
      <c r="K393" s="98" t="s">
        <v>5466</v>
      </c>
      <c r="L393" s="98"/>
      <c r="M393" s="98"/>
      <c r="N393" s="97" t="s">
        <v>2584</v>
      </c>
      <c r="O393" s="98" t="s">
        <v>2551</v>
      </c>
    </row>
    <row r="394" customFormat="false" ht="14.25" hidden="false" customHeight="false" outlineLevel="0" collapsed="false">
      <c r="A394" s="97" t="s">
        <v>17123</v>
      </c>
      <c r="B394" s="98" t="s">
        <v>17124</v>
      </c>
      <c r="C394" s="97" t="s">
        <v>15782</v>
      </c>
      <c r="D394" s="97" t="s">
        <v>17125</v>
      </c>
      <c r="E394" s="97" t="s">
        <v>10553</v>
      </c>
      <c r="F394" s="98" t="s">
        <v>2555</v>
      </c>
      <c r="G394" s="93" t="n">
        <v>45</v>
      </c>
      <c r="H394" s="98" t="s">
        <v>5866</v>
      </c>
      <c r="I394" s="98" t="s">
        <v>17126</v>
      </c>
      <c r="J394" s="98" t="s">
        <v>2548</v>
      </c>
      <c r="K394" s="98" t="s">
        <v>10555</v>
      </c>
      <c r="L394" s="98"/>
      <c r="M394" s="98"/>
      <c r="N394" s="97" t="s">
        <v>2550</v>
      </c>
      <c r="O394" s="98" t="s">
        <v>2551</v>
      </c>
    </row>
    <row r="395" customFormat="false" ht="14.25" hidden="true" customHeight="false" outlineLevel="0" collapsed="false">
      <c r="A395" s="97" t="s">
        <v>17127</v>
      </c>
      <c r="B395" s="98" t="s">
        <v>17128</v>
      </c>
      <c r="C395" s="97" t="s">
        <v>15782</v>
      </c>
      <c r="D395" s="97" t="s">
        <v>17129</v>
      </c>
      <c r="E395" s="97" t="s">
        <v>1162</v>
      </c>
      <c r="F395" s="98" t="s">
        <v>2555</v>
      </c>
      <c r="G395" s="93" t="n">
        <v>89</v>
      </c>
      <c r="H395" s="98" t="s">
        <v>2797</v>
      </c>
      <c r="I395" s="98" t="s">
        <v>17130</v>
      </c>
      <c r="J395" s="98" t="s">
        <v>2548</v>
      </c>
      <c r="K395" s="98" t="s">
        <v>5514</v>
      </c>
      <c r="L395" s="98"/>
      <c r="M395" s="98"/>
      <c r="N395" s="97" t="s">
        <v>2550</v>
      </c>
      <c r="O395" s="98" t="s">
        <v>2551</v>
      </c>
    </row>
    <row r="396" customFormat="false" ht="14.25" hidden="false" customHeight="false" outlineLevel="0" collapsed="false">
      <c r="A396" s="97" t="s">
        <v>17131</v>
      </c>
      <c r="B396" s="98" t="s">
        <v>17132</v>
      </c>
      <c r="C396" s="97" t="s">
        <v>15669</v>
      </c>
      <c r="D396" s="98"/>
      <c r="E396" s="97" t="s">
        <v>16349</v>
      </c>
      <c r="F396" s="98" t="s">
        <v>2561</v>
      </c>
      <c r="G396" s="93" t="n">
        <v>45</v>
      </c>
      <c r="H396" s="98" t="s">
        <v>2562</v>
      </c>
      <c r="I396" s="98" t="s">
        <v>17133</v>
      </c>
      <c r="J396" s="98" t="s">
        <v>2548</v>
      </c>
      <c r="K396" s="98" t="s">
        <v>16351</v>
      </c>
      <c r="L396" s="98"/>
      <c r="M396" s="98"/>
      <c r="N396" s="97" t="s">
        <v>2550</v>
      </c>
      <c r="O396" s="98" t="s">
        <v>2551</v>
      </c>
    </row>
    <row r="397" customFormat="false" ht="14.25" hidden="false" customHeight="false" outlineLevel="0" collapsed="false">
      <c r="A397" s="97" t="s">
        <v>17134</v>
      </c>
      <c r="B397" s="98" t="s">
        <v>17135</v>
      </c>
      <c r="C397" s="97" t="s">
        <v>15741</v>
      </c>
      <c r="D397" s="97" t="s">
        <v>17136</v>
      </c>
      <c r="E397" s="97" t="s">
        <v>15743</v>
      </c>
      <c r="F397" s="98" t="s">
        <v>2599</v>
      </c>
      <c r="G397" s="93" t="n">
        <v>45</v>
      </c>
      <c r="H397" s="98" t="s">
        <v>2785</v>
      </c>
      <c r="I397" s="98" t="s">
        <v>17137</v>
      </c>
      <c r="J397" s="98" t="s">
        <v>2548</v>
      </c>
      <c r="K397" s="98" t="s">
        <v>15745</v>
      </c>
      <c r="L397" s="98"/>
      <c r="M397" s="98"/>
      <c r="N397" s="97" t="s">
        <v>2550</v>
      </c>
      <c r="O397" s="98" t="s">
        <v>2551</v>
      </c>
    </row>
    <row r="398" customFormat="false" ht="14.25" hidden="false" customHeight="false" outlineLevel="0" collapsed="false">
      <c r="A398" s="97" t="s">
        <v>17138</v>
      </c>
      <c r="B398" s="98" t="s">
        <v>17139</v>
      </c>
      <c r="C398" s="97" t="s">
        <v>15741</v>
      </c>
      <c r="D398" s="97" t="s">
        <v>16870</v>
      </c>
      <c r="E398" s="97" t="s">
        <v>1004</v>
      </c>
      <c r="F398" s="98" t="s">
        <v>2599</v>
      </c>
      <c r="G398" s="93" t="n">
        <v>45</v>
      </c>
      <c r="H398" s="98" t="s">
        <v>2854</v>
      </c>
      <c r="I398" s="98" t="s">
        <v>17140</v>
      </c>
      <c r="J398" s="98" t="s">
        <v>2548</v>
      </c>
      <c r="K398" s="98" t="s">
        <v>3458</v>
      </c>
      <c r="L398" s="98"/>
      <c r="M398" s="98"/>
      <c r="N398" s="97" t="s">
        <v>2886</v>
      </c>
      <c r="O398" s="98" t="s">
        <v>2551</v>
      </c>
    </row>
    <row r="399" customFormat="false" ht="14.25" hidden="false" customHeight="false" outlineLevel="0" collapsed="false">
      <c r="A399" s="97" t="s">
        <v>17141</v>
      </c>
      <c r="B399" s="98" t="s">
        <v>17142</v>
      </c>
      <c r="C399" s="97" t="s">
        <v>15741</v>
      </c>
      <c r="D399" s="97" t="s">
        <v>17143</v>
      </c>
      <c r="E399" s="97" t="s">
        <v>932</v>
      </c>
      <c r="F399" s="98" t="s">
        <v>2545</v>
      </c>
      <c r="G399" s="93" t="n">
        <v>45</v>
      </c>
      <c r="H399" s="98" t="s">
        <v>2581</v>
      </c>
      <c r="I399" s="98" t="s">
        <v>17144</v>
      </c>
      <c r="J399" s="98" t="s">
        <v>2548</v>
      </c>
      <c r="K399" s="98" t="s">
        <v>2842</v>
      </c>
      <c r="L399" s="98"/>
      <c r="M399" s="98"/>
      <c r="N399" s="97" t="s">
        <v>2584</v>
      </c>
      <c r="O399" s="98" t="s">
        <v>2551</v>
      </c>
    </row>
    <row r="400" customFormat="false" ht="14.25" hidden="false" customHeight="false" outlineLevel="0" collapsed="false">
      <c r="A400" s="97" t="s">
        <v>17145</v>
      </c>
      <c r="B400" s="98" t="s">
        <v>17146</v>
      </c>
      <c r="C400" s="97" t="s">
        <v>15741</v>
      </c>
      <c r="D400" s="97" t="s">
        <v>17147</v>
      </c>
      <c r="E400" s="97" t="s">
        <v>10466</v>
      </c>
      <c r="F400" s="98" t="s">
        <v>2545</v>
      </c>
      <c r="G400" s="93" t="n">
        <v>45</v>
      </c>
      <c r="H400" s="98" t="s">
        <v>2650</v>
      </c>
      <c r="I400" s="98" t="s">
        <v>17148</v>
      </c>
      <c r="J400" s="98" t="s">
        <v>2548</v>
      </c>
      <c r="K400" s="98" t="s">
        <v>10468</v>
      </c>
      <c r="L400" s="98"/>
      <c r="M400" s="98"/>
      <c r="N400" s="97" t="s">
        <v>2550</v>
      </c>
      <c r="O400" s="98" t="s">
        <v>2551</v>
      </c>
    </row>
    <row r="401" customFormat="false" ht="14.25" hidden="false" customHeight="false" outlineLevel="0" collapsed="false">
      <c r="A401" s="97" t="s">
        <v>17149</v>
      </c>
      <c r="B401" s="98" t="s">
        <v>17150</v>
      </c>
      <c r="C401" s="97" t="s">
        <v>15685</v>
      </c>
      <c r="D401" s="97" t="s">
        <v>16394</v>
      </c>
      <c r="E401" s="97" t="s">
        <v>1162</v>
      </c>
      <c r="F401" s="98" t="s">
        <v>2561</v>
      </c>
      <c r="G401" s="93" t="n">
        <v>45</v>
      </c>
      <c r="H401" s="98" t="s">
        <v>2562</v>
      </c>
      <c r="I401" s="98" t="s">
        <v>17151</v>
      </c>
      <c r="J401" s="98" t="s">
        <v>2548</v>
      </c>
      <c r="K401" s="98" t="s">
        <v>5514</v>
      </c>
      <c r="L401" s="98" t="s">
        <v>2562</v>
      </c>
      <c r="M401" s="98"/>
      <c r="N401" s="97" t="s">
        <v>2550</v>
      </c>
      <c r="O401" s="98" t="s">
        <v>2551</v>
      </c>
    </row>
    <row r="402" customFormat="false" ht="14.25" hidden="false" customHeight="false" outlineLevel="0" collapsed="false">
      <c r="A402" s="97" t="s">
        <v>17152</v>
      </c>
      <c r="B402" s="98" t="s">
        <v>17150</v>
      </c>
      <c r="C402" s="97" t="s">
        <v>15685</v>
      </c>
      <c r="D402" s="98"/>
      <c r="E402" s="97" t="s">
        <v>1162</v>
      </c>
      <c r="F402" s="98" t="s">
        <v>2561</v>
      </c>
      <c r="G402" s="93" t="n">
        <v>45</v>
      </c>
      <c r="H402" s="98" t="s">
        <v>2562</v>
      </c>
      <c r="I402" s="98" t="s">
        <v>17153</v>
      </c>
      <c r="J402" s="98" t="s">
        <v>2548</v>
      </c>
      <c r="K402" s="98" t="s">
        <v>5514</v>
      </c>
      <c r="L402" s="98"/>
      <c r="M402" s="98"/>
      <c r="N402" s="97" t="s">
        <v>2550</v>
      </c>
      <c r="O402" s="98" t="s">
        <v>2551</v>
      </c>
    </row>
    <row r="403" customFormat="false" ht="14.25" hidden="false" customHeight="false" outlineLevel="0" collapsed="false">
      <c r="A403" s="97" t="s">
        <v>17154</v>
      </c>
      <c r="B403" s="98" t="s">
        <v>17155</v>
      </c>
      <c r="C403" s="97" t="s">
        <v>15685</v>
      </c>
      <c r="D403" s="98"/>
      <c r="E403" s="97" t="s">
        <v>8437</v>
      </c>
      <c r="F403" s="98" t="s">
        <v>2561</v>
      </c>
      <c r="G403" s="93" t="n">
        <v>45</v>
      </c>
      <c r="H403" s="98" t="s">
        <v>2562</v>
      </c>
      <c r="I403" s="98" t="s">
        <v>17156</v>
      </c>
      <c r="J403" s="98" t="s">
        <v>2548</v>
      </c>
      <c r="K403" s="98" t="s">
        <v>10348</v>
      </c>
      <c r="L403" s="98"/>
      <c r="M403" s="98"/>
      <c r="N403" s="97" t="s">
        <v>2550</v>
      </c>
      <c r="O403" s="98" t="s">
        <v>2551</v>
      </c>
    </row>
    <row r="404" customFormat="false" ht="14.25" hidden="false" customHeight="false" outlineLevel="0" collapsed="false">
      <c r="A404" s="97" t="s">
        <v>17157</v>
      </c>
      <c r="B404" s="98" t="s">
        <v>17158</v>
      </c>
      <c r="C404" s="97" t="s">
        <v>15685</v>
      </c>
      <c r="D404" s="98"/>
      <c r="E404" s="97" t="s">
        <v>8437</v>
      </c>
      <c r="F404" s="98" t="s">
        <v>2561</v>
      </c>
      <c r="G404" s="93" t="n">
        <v>45</v>
      </c>
      <c r="H404" s="98" t="s">
        <v>2562</v>
      </c>
      <c r="I404" s="98" t="s">
        <v>17159</v>
      </c>
      <c r="J404" s="98" t="s">
        <v>2548</v>
      </c>
      <c r="K404" s="98" t="s">
        <v>10348</v>
      </c>
      <c r="L404" s="98"/>
      <c r="M404" s="98"/>
      <c r="N404" s="97" t="s">
        <v>2550</v>
      </c>
      <c r="O404" s="98" t="s">
        <v>2551</v>
      </c>
    </row>
    <row r="405" customFormat="false" ht="14.25" hidden="false" customHeight="false" outlineLevel="0" collapsed="false">
      <c r="A405" s="97" t="s">
        <v>17160</v>
      </c>
      <c r="B405" s="98" t="s">
        <v>17161</v>
      </c>
      <c r="C405" s="97" t="s">
        <v>15685</v>
      </c>
      <c r="D405" s="98"/>
      <c r="E405" s="97" t="s">
        <v>8437</v>
      </c>
      <c r="F405" s="98" t="s">
        <v>2561</v>
      </c>
      <c r="G405" s="93" t="n">
        <v>45</v>
      </c>
      <c r="H405" s="98" t="s">
        <v>2562</v>
      </c>
      <c r="I405" s="98" t="s">
        <v>17162</v>
      </c>
      <c r="J405" s="98" t="s">
        <v>2548</v>
      </c>
      <c r="K405" s="98" t="s">
        <v>10348</v>
      </c>
      <c r="L405" s="98"/>
      <c r="M405" s="98"/>
      <c r="N405" s="97" t="s">
        <v>2550</v>
      </c>
      <c r="O405" s="98" t="s">
        <v>2551</v>
      </c>
    </row>
    <row r="406" customFormat="false" ht="14.25" hidden="false" customHeight="false" outlineLevel="0" collapsed="false">
      <c r="A406" s="97" t="s">
        <v>17163</v>
      </c>
      <c r="B406" s="98" t="s">
        <v>17164</v>
      </c>
      <c r="C406" s="97" t="s">
        <v>15685</v>
      </c>
      <c r="D406" s="98"/>
      <c r="E406" s="97" t="s">
        <v>8437</v>
      </c>
      <c r="F406" s="98" t="s">
        <v>2561</v>
      </c>
      <c r="G406" s="93" t="n">
        <v>45</v>
      </c>
      <c r="H406" s="98" t="s">
        <v>2562</v>
      </c>
      <c r="I406" s="98" t="s">
        <v>17165</v>
      </c>
      <c r="J406" s="98" t="s">
        <v>2548</v>
      </c>
      <c r="K406" s="98" t="s">
        <v>10348</v>
      </c>
      <c r="L406" s="98"/>
      <c r="M406" s="98"/>
      <c r="N406" s="97" t="s">
        <v>2550</v>
      </c>
      <c r="O406" s="98" t="s">
        <v>2551</v>
      </c>
    </row>
    <row r="407" customFormat="false" ht="14.25" hidden="false" customHeight="false" outlineLevel="0" collapsed="false">
      <c r="A407" s="97" t="s">
        <v>17166</v>
      </c>
      <c r="B407" s="98" t="s">
        <v>17167</v>
      </c>
      <c r="C407" s="97" t="s">
        <v>15685</v>
      </c>
      <c r="D407" s="97" t="s">
        <v>16394</v>
      </c>
      <c r="E407" s="97" t="s">
        <v>1162</v>
      </c>
      <c r="F407" s="98" t="s">
        <v>2561</v>
      </c>
      <c r="G407" s="93" t="n">
        <v>45</v>
      </c>
      <c r="H407" s="98" t="s">
        <v>2785</v>
      </c>
      <c r="I407" s="98" t="s">
        <v>17168</v>
      </c>
      <c r="J407" s="98" t="s">
        <v>2548</v>
      </c>
      <c r="K407" s="98" t="s">
        <v>5514</v>
      </c>
      <c r="L407" s="98"/>
      <c r="M407" s="98"/>
      <c r="N407" s="97" t="s">
        <v>2584</v>
      </c>
      <c r="O407" s="98" t="s">
        <v>2551</v>
      </c>
    </row>
    <row r="408" customFormat="false" ht="14.25" hidden="false" customHeight="false" outlineLevel="0" collapsed="false">
      <c r="A408" s="97" t="s">
        <v>17169</v>
      </c>
      <c r="B408" s="98" t="s">
        <v>17170</v>
      </c>
      <c r="C408" s="97" t="s">
        <v>15685</v>
      </c>
      <c r="D408" s="97" t="s">
        <v>17171</v>
      </c>
      <c r="E408" s="97" t="s">
        <v>1162</v>
      </c>
      <c r="F408" s="98" t="s">
        <v>2561</v>
      </c>
      <c r="G408" s="93" t="n">
        <v>45</v>
      </c>
      <c r="H408" s="98" t="s">
        <v>2562</v>
      </c>
      <c r="I408" s="98" t="s">
        <v>17172</v>
      </c>
      <c r="J408" s="98" t="s">
        <v>2548</v>
      </c>
      <c r="K408" s="98" t="s">
        <v>5514</v>
      </c>
      <c r="L408" s="98"/>
      <c r="M408" s="98"/>
      <c r="N408" s="97" t="s">
        <v>2584</v>
      </c>
      <c r="O408" s="98" t="s">
        <v>2551</v>
      </c>
    </row>
    <row r="409" customFormat="false" ht="14.25" hidden="false" customHeight="false" outlineLevel="0" collapsed="false">
      <c r="A409" s="97" t="s">
        <v>17173</v>
      </c>
      <c r="B409" s="98" t="s">
        <v>17174</v>
      </c>
      <c r="C409" s="97" t="s">
        <v>15685</v>
      </c>
      <c r="D409" s="97" t="s">
        <v>3646</v>
      </c>
      <c r="E409" s="97" t="s">
        <v>2233</v>
      </c>
      <c r="F409" s="98" t="s">
        <v>2599</v>
      </c>
      <c r="G409" s="93" t="n">
        <v>45</v>
      </c>
      <c r="H409" s="98" t="s">
        <v>2807</v>
      </c>
      <c r="I409" s="98" t="s">
        <v>17175</v>
      </c>
      <c r="J409" s="98" t="s">
        <v>2548</v>
      </c>
      <c r="K409" s="98" t="s">
        <v>15688</v>
      </c>
      <c r="L409" s="98"/>
      <c r="M409" s="98"/>
      <c r="N409" s="97" t="s">
        <v>2584</v>
      </c>
      <c r="O409" s="98" t="s">
        <v>2551</v>
      </c>
    </row>
    <row r="410" customFormat="false" ht="14.25" hidden="false" customHeight="false" outlineLevel="0" collapsed="false">
      <c r="A410" s="97" t="s">
        <v>17176</v>
      </c>
      <c r="B410" s="98" t="s">
        <v>17177</v>
      </c>
      <c r="C410" s="97" t="s">
        <v>15685</v>
      </c>
      <c r="D410" s="97" t="s">
        <v>2587</v>
      </c>
      <c r="E410" s="97" t="s">
        <v>11403</v>
      </c>
      <c r="F410" s="98" t="s">
        <v>2545</v>
      </c>
      <c r="G410" s="93" t="n">
        <v>45</v>
      </c>
      <c r="H410" s="98" t="s">
        <v>2694</v>
      </c>
      <c r="I410" s="98" t="s">
        <v>17178</v>
      </c>
      <c r="J410" s="98" t="s">
        <v>2548</v>
      </c>
      <c r="K410" s="98" t="s">
        <v>13911</v>
      </c>
      <c r="L410" s="98"/>
      <c r="M410" s="98"/>
      <c r="N410" s="97" t="s">
        <v>2550</v>
      </c>
      <c r="O410" s="98" t="s">
        <v>2551</v>
      </c>
    </row>
    <row r="411" customFormat="false" ht="14.25" hidden="false" customHeight="false" outlineLevel="0" collapsed="false">
      <c r="A411" s="97" t="s">
        <v>17179</v>
      </c>
      <c r="B411" s="98" t="s">
        <v>17180</v>
      </c>
      <c r="C411" s="97" t="s">
        <v>15685</v>
      </c>
      <c r="D411" s="97" t="s">
        <v>2587</v>
      </c>
      <c r="E411" s="97" t="s">
        <v>11403</v>
      </c>
      <c r="F411" s="98" t="s">
        <v>2545</v>
      </c>
      <c r="G411" s="93" t="n">
        <v>45</v>
      </c>
      <c r="H411" s="98" t="s">
        <v>2694</v>
      </c>
      <c r="I411" s="98" t="s">
        <v>17181</v>
      </c>
      <c r="J411" s="98" t="s">
        <v>2548</v>
      </c>
      <c r="K411" s="98" t="s">
        <v>13911</v>
      </c>
      <c r="L411" s="98"/>
      <c r="M411" s="98"/>
      <c r="N411" s="97" t="s">
        <v>2550</v>
      </c>
      <c r="O411" s="98" t="s">
        <v>2551</v>
      </c>
    </row>
    <row r="412" customFormat="false" ht="14.25" hidden="false" customHeight="false" outlineLevel="0" collapsed="false">
      <c r="A412" s="97" t="s">
        <v>17182</v>
      </c>
      <c r="B412" s="98" t="s">
        <v>17183</v>
      </c>
      <c r="C412" s="97" t="s">
        <v>15685</v>
      </c>
      <c r="D412" s="97" t="s">
        <v>2587</v>
      </c>
      <c r="E412" s="97" t="s">
        <v>11403</v>
      </c>
      <c r="F412" s="98" t="s">
        <v>2545</v>
      </c>
      <c r="G412" s="93" t="n">
        <v>45</v>
      </c>
      <c r="H412" s="98" t="s">
        <v>2694</v>
      </c>
      <c r="I412" s="98" t="s">
        <v>17184</v>
      </c>
      <c r="J412" s="98" t="s">
        <v>2548</v>
      </c>
      <c r="K412" s="98" t="s">
        <v>13911</v>
      </c>
      <c r="L412" s="98"/>
      <c r="M412" s="98"/>
      <c r="N412" s="97" t="s">
        <v>2550</v>
      </c>
      <c r="O412" s="98" t="s">
        <v>2551</v>
      </c>
    </row>
    <row r="413" customFormat="false" ht="14.25" hidden="false" customHeight="false" outlineLevel="0" collapsed="false">
      <c r="A413" s="97" t="s">
        <v>17185</v>
      </c>
      <c r="B413" s="98" t="s">
        <v>17186</v>
      </c>
      <c r="C413" s="97" t="s">
        <v>15685</v>
      </c>
      <c r="D413" s="97" t="s">
        <v>17187</v>
      </c>
      <c r="E413" s="97" t="s">
        <v>17188</v>
      </c>
      <c r="F413" s="98" t="s">
        <v>2555</v>
      </c>
      <c r="G413" s="93" t="n">
        <v>45</v>
      </c>
      <c r="H413" s="98" t="s">
        <v>2546</v>
      </c>
      <c r="I413" s="98" t="s">
        <v>17189</v>
      </c>
      <c r="J413" s="98" t="s">
        <v>2548</v>
      </c>
      <c r="K413" s="98" t="s">
        <v>17190</v>
      </c>
      <c r="L413" s="98"/>
      <c r="M413" s="98"/>
      <c r="N413" s="97" t="s">
        <v>2584</v>
      </c>
      <c r="O413" s="98" t="s">
        <v>2551</v>
      </c>
    </row>
    <row r="414" customFormat="false" ht="14.25" hidden="false" customHeight="false" outlineLevel="0" collapsed="false">
      <c r="A414" s="97" t="s">
        <v>17191</v>
      </c>
      <c r="B414" s="98" t="s">
        <v>17192</v>
      </c>
      <c r="C414" s="97" t="s">
        <v>15674</v>
      </c>
      <c r="D414" s="97" t="s">
        <v>17193</v>
      </c>
      <c r="E414" s="97" t="s">
        <v>1162</v>
      </c>
      <c r="F414" s="98" t="s">
        <v>2561</v>
      </c>
      <c r="G414" s="93" t="n">
        <v>45</v>
      </c>
      <c r="H414" s="98" t="s">
        <v>2562</v>
      </c>
      <c r="I414" s="98" t="s">
        <v>17194</v>
      </c>
      <c r="J414" s="98" t="s">
        <v>2548</v>
      </c>
      <c r="K414" s="98" t="s">
        <v>5514</v>
      </c>
      <c r="L414" s="98" t="s">
        <v>2562</v>
      </c>
      <c r="M414" s="98"/>
      <c r="N414" s="97" t="s">
        <v>2550</v>
      </c>
      <c r="O414" s="98" t="s">
        <v>2551</v>
      </c>
    </row>
    <row r="415" customFormat="false" ht="14.25" hidden="false" customHeight="false" outlineLevel="0" collapsed="false">
      <c r="A415" s="97" t="s">
        <v>17195</v>
      </c>
      <c r="B415" s="98" t="s">
        <v>17196</v>
      </c>
      <c r="C415" s="97" t="s">
        <v>15674</v>
      </c>
      <c r="D415" s="97" t="s">
        <v>17197</v>
      </c>
      <c r="E415" s="97" t="s">
        <v>16053</v>
      </c>
      <c r="F415" s="98" t="s">
        <v>2599</v>
      </c>
      <c r="G415" s="93" t="n">
        <v>45</v>
      </c>
      <c r="H415" s="98" t="s">
        <v>2854</v>
      </c>
      <c r="I415" s="98" t="s">
        <v>17198</v>
      </c>
      <c r="J415" s="98" t="s">
        <v>2548</v>
      </c>
      <c r="K415" s="98" t="s">
        <v>16055</v>
      </c>
      <c r="L415" s="98"/>
      <c r="M415" s="98"/>
      <c r="N415" s="97" t="s">
        <v>2584</v>
      </c>
      <c r="O415" s="98" t="s">
        <v>2551</v>
      </c>
    </row>
    <row r="416" customFormat="false" ht="14.25" hidden="false" customHeight="false" outlineLevel="0" collapsed="false">
      <c r="A416" s="97" t="s">
        <v>17199</v>
      </c>
      <c r="B416" s="98" t="s">
        <v>17200</v>
      </c>
      <c r="C416" s="97" t="s">
        <v>15674</v>
      </c>
      <c r="D416" s="98" t="s">
        <v>17201</v>
      </c>
      <c r="E416" s="97" t="s">
        <v>2419</v>
      </c>
      <c r="F416" s="98" t="s">
        <v>2555</v>
      </c>
      <c r="G416" s="93" t="n">
        <v>45</v>
      </c>
      <c r="H416" s="98" t="s">
        <v>4132</v>
      </c>
      <c r="I416" s="98" t="s">
        <v>17202</v>
      </c>
      <c r="J416" s="98" t="s">
        <v>2548</v>
      </c>
      <c r="K416" s="98" t="s">
        <v>4750</v>
      </c>
      <c r="L416" s="98" t="s">
        <v>2562</v>
      </c>
      <c r="M416" s="98"/>
      <c r="N416" s="97" t="s">
        <v>2550</v>
      </c>
      <c r="O416" s="98" t="s">
        <v>2551</v>
      </c>
    </row>
    <row r="417" customFormat="false" ht="14.25" hidden="false" customHeight="false" outlineLevel="0" collapsed="false">
      <c r="A417" s="97" t="s">
        <v>17203</v>
      </c>
      <c r="B417" s="98" t="s">
        <v>17204</v>
      </c>
      <c r="C417" s="97" t="s">
        <v>15741</v>
      </c>
      <c r="D417" s="97" t="s">
        <v>17205</v>
      </c>
      <c r="E417" s="97" t="s">
        <v>8217</v>
      </c>
      <c r="F417" s="98" t="s">
        <v>2545</v>
      </c>
      <c r="G417" s="93" t="n">
        <v>44</v>
      </c>
      <c r="H417" s="98" t="s">
        <v>2562</v>
      </c>
      <c r="I417" s="98" t="s">
        <v>17206</v>
      </c>
      <c r="J417" s="98" t="s">
        <v>2548</v>
      </c>
      <c r="K417" s="98" t="s">
        <v>8219</v>
      </c>
      <c r="L417" s="98"/>
      <c r="M417" s="98"/>
      <c r="N417" s="97" t="s">
        <v>2550</v>
      </c>
      <c r="O417" s="98" t="s">
        <v>2551</v>
      </c>
    </row>
    <row r="418" customFormat="false" ht="14.25" hidden="false" customHeight="false" outlineLevel="0" collapsed="false">
      <c r="A418" s="97" t="s">
        <v>17207</v>
      </c>
      <c r="B418" s="98" t="s">
        <v>17208</v>
      </c>
      <c r="C418" s="97" t="s">
        <v>15685</v>
      </c>
      <c r="D418" s="97" t="s">
        <v>4494</v>
      </c>
      <c r="E418" s="97" t="s">
        <v>2233</v>
      </c>
      <c r="F418" s="98" t="s">
        <v>2599</v>
      </c>
      <c r="G418" s="93" t="n">
        <v>44</v>
      </c>
      <c r="H418" s="98" t="s">
        <v>3227</v>
      </c>
      <c r="I418" s="98" t="s">
        <v>17209</v>
      </c>
      <c r="J418" s="98" t="s">
        <v>2548</v>
      </c>
      <c r="K418" s="98" t="s">
        <v>15688</v>
      </c>
      <c r="L418" s="98"/>
      <c r="M418" s="98"/>
      <c r="N418" s="97" t="s">
        <v>2584</v>
      </c>
      <c r="O418" s="98" t="s">
        <v>2551</v>
      </c>
    </row>
    <row r="419" customFormat="false" ht="14.25" hidden="false" customHeight="false" outlineLevel="0" collapsed="false">
      <c r="A419" s="97" t="s">
        <v>17210</v>
      </c>
      <c r="B419" s="98" t="s">
        <v>17211</v>
      </c>
      <c r="C419" s="97" t="s">
        <v>15782</v>
      </c>
      <c r="D419" s="98" t="s">
        <v>17212</v>
      </c>
      <c r="E419" s="97" t="s">
        <v>17213</v>
      </c>
      <c r="F419" s="98" t="s">
        <v>2555</v>
      </c>
      <c r="G419" s="93" t="n">
        <v>43.8</v>
      </c>
      <c r="H419" s="98" t="s">
        <v>2779</v>
      </c>
      <c r="I419" s="98" t="s">
        <v>17214</v>
      </c>
      <c r="J419" s="98" t="s">
        <v>2548</v>
      </c>
      <c r="K419" s="98" t="s">
        <v>17215</v>
      </c>
      <c r="L419" s="98"/>
      <c r="M419" s="98"/>
      <c r="N419" s="97" t="s">
        <v>2550</v>
      </c>
      <c r="O419" s="98" t="s">
        <v>2551</v>
      </c>
    </row>
    <row r="420" customFormat="false" ht="14.25" hidden="false" customHeight="false" outlineLevel="0" collapsed="false">
      <c r="A420" s="97" t="s">
        <v>17216</v>
      </c>
      <c r="B420" s="98" t="s">
        <v>17217</v>
      </c>
      <c r="C420" s="97" t="s">
        <v>15685</v>
      </c>
      <c r="D420" s="97" t="s">
        <v>4494</v>
      </c>
      <c r="E420" s="97" t="s">
        <v>2233</v>
      </c>
      <c r="F420" s="98" t="s">
        <v>2561</v>
      </c>
      <c r="G420" s="93" t="n">
        <v>43</v>
      </c>
      <c r="H420" s="98" t="s">
        <v>3227</v>
      </c>
      <c r="I420" s="98" t="s">
        <v>17218</v>
      </c>
      <c r="J420" s="98" t="s">
        <v>2548</v>
      </c>
      <c r="K420" s="98" t="s">
        <v>15688</v>
      </c>
      <c r="L420" s="98"/>
      <c r="M420" s="98"/>
      <c r="N420" s="97" t="s">
        <v>2584</v>
      </c>
      <c r="O420" s="98" t="s">
        <v>2551</v>
      </c>
    </row>
    <row r="421" customFormat="false" ht="14.25" hidden="false" customHeight="false" outlineLevel="0" collapsed="false">
      <c r="A421" s="97" t="s">
        <v>17219</v>
      </c>
      <c r="B421" s="98" t="s">
        <v>17220</v>
      </c>
      <c r="C421" s="97" t="s">
        <v>15685</v>
      </c>
      <c r="D421" s="97" t="s">
        <v>16623</v>
      </c>
      <c r="E421" s="97" t="s">
        <v>8122</v>
      </c>
      <c r="F421" s="98" t="s">
        <v>2561</v>
      </c>
      <c r="G421" s="93" t="n">
        <v>43</v>
      </c>
      <c r="H421" s="98" t="s">
        <v>2588</v>
      </c>
      <c r="I421" s="98" t="s">
        <v>17221</v>
      </c>
      <c r="J421" s="98" t="s">
        <v>2548</v>
      </c>
      <c r="K421" s="98" t="s">
        <v>8124</v>
      </c>
      <c r="L421" s="98"/>
      <c r="M421" s="98"/>
      <c r="N421" s="97" t="s">
        <v>2550</v>
      </c>
      <c r="O421" s="98" t="s">
        <v>2551</v>
      </c>
    </row>
    <row r="422" customFormat="false" ht="14.25" hidden="false" customHeight="false" outlineLevel="0" collapsed="false">
      <c r="A422" s="97" t="s">
        <v>17222</v>
      </c>
      <c r="B422" s="98" t="s">
        <v>17223</v>
      </c>
      <c r="C422" s="97" t="s">
        <v>15669</v>
      </c>
      <c r="D422" s="98"/>
      <c r="E422" s="97" t="s">
        <v>1000</v>
      </c>
      <c r="F422" s="98" t="s">
        <v>2545</v>
      </c>
      <c r="G422" s="93" t="n">
        <v>42</v>
      </c>
      <c r="H422" s="98" t="s">
        <v>2562</v>
      </c>
      <c r="I422" s="98" t="s">
        <v>17224</v>
      </c>
      <c r="J422" s="98" t="s">
        <v>2548</v>
      </c>
      <c r="K422" s="98" t="s">
        <v>3199</v>
      </c>
      <c r="L422" s="98"/>
      <c r="M422" s="98"/>
      <c r="N422" s="97" t="s">
        <v>2550</v>
      </c>
      <c r="O422" s="98" t="s">
        <v>2551</v>
      </c>
    </row>
    <row r="423" customFormat="false" ht="14.25" hidden="false" customHeight="false" outlineLevel="0" collapsed="false">
      <c r="A423" s="97" t="s">
        <v>17225</v>
      </c>
      <c r="B423" s="98" t="s">
        <v>17226</v>
      </c>
      <c r="C423" s="97" t="s">
        <v>15782</v>
      </c>
      <c r="D423" s="97" t="s">
        <v>17227</v>
      </c>
      <c r="E423" s="97" t="s">
        <v>932</v>
      </c>
      <c r="F423" s="98" t="s">
        <v>2561</v>
      </c>
      <c r="G423" s="93" t="n">
        <v>42</v>
      </c>
      <c r="H423" s="98" t="s">
        <v>2562</v>
      </c>
      <c r="I423" s="98" t="s">
        <v>17228</v>
      </c>
      <c r="J423" s="98" t="s">
        <v>2548</v>
      </c>
      <c r="K423" s="98" t="s">
        <v>2842</v>
      </c>
      <c r="L423" s="98"/>
      <c r="M423" s="98"/>
      <c r="N423" s="97" t="s">
        <v>2550</v>
      </c>
      <c r="O423" s="98" t="s">
        <v>2551</v>
      </c>
    </row>
    <row r="424" customFormat="false" ht="14.25" hidden="false" customHeight="false" outlineLevel="0" collapsed="false">
      <c r="A424" s="97" t="s">
        <v>17229</v>
      </c>
      <c r="B424" s="98" t="s">
        <v>17230</v>
      </c>
      <c r="C424" s="97" t="s">
        <v>15782</v>
      </c>
      <c r="D424" s="97" t="s">
        <v>17231</v>
      </c>
      <c r="E424" s="97" t="s">
        <v>1004</v>
      </c>
      <c r="F424" s="98" t="s">
        <v>2599</v>
      </c>
      <c r="G424" s="93" t="n">
        <v>42</v>
      </c>
      <c r="H424" s="98" t="s">
        <v>2562</v>
      </c>
      <c r="I424" s="98" t="s">
        <v>17232</v>
      </c>
      <c r="J424" s="98" t="s">
        <v>2548</v>
      </c>
      <c r="K424" s="98" t="s">
        <v>3458</v>
      </c>
      <c r="L424" s="98" t="s">
        <v>2562</v>
      </c>
      <c r="M424" s="98"/>
      <c r="N424" s="97" t="s">
        <v>2584</v>
      </c>
      <c r="O424" s="98" t="s">
        <v>2551</v>
      </c>
    </row>
    <row r="425" customFormat="false" ht="14.25" hidden="false" customHeight="false" outlineLevel="0" collapsed="false">
      <c r="A425" s="97" t="s">
        <v>17233</v>
      </c>
      <c r="B425" s="98" t="s">
        <v>17234</v>
      </c>
      <c r="C425" s="97" t="s">
        <v>15741</v>
      </c>
      <c r="D425" s="97" t="s">
        <v>17235</v>
      </c>
      <c r="E425" s="97" t="s">
        <v>10466</v>
      </c>
      <c r="F425" s="98" t="s">
        <v>2545</v>
      </c>
      <c r="G425" s="93" t="n">
        <v>42</v>
      </c>
      <c r="H425" s="98" t="s">
        <v>2785</v>
      </c>
      <c r="I425" s="98" t="s">
        <v>17236</v>
      </c>
      <c r="J425" s="98" t="s">
        <v>2548</v>
      </c>
      <c r="K425" s="98" t="s">
        <v>10468</v>
      </c>
      <c r="L425" s="98"/>
      <c r="M425" s="98"/>
      <c r="N425" s="97" t="s">
        <v>2550</v>
      </c>
      <c r="O425" s="98" t="s">
        <v>2551</v>
      </c>
    </row>
    <row r="426" customFormat="false" ht="14.25" hidden="false" customHeight="false" outlineLevel="0" collapsed="false">
      <c r="A426" s="97" t="s">
        <v>17237</v>
      </c>
      <c r="B426" s="98" t="s">
        <v>17238</v>
      </c>
      <c r="C426" s="97" t="s">
        <v>15741</v>
      </c>
      <c r="D426" s="97" t="s">
        <v>17239</v>
      </c>
      <c r="E426" s="97" t="s">
        <v>987</v>
      </c>
      <c r="F426" s="98" t="s">
        <v>2555</v>
      </c>
      <c r="G426" s="93" t="n">
        <v>42</v>
      </c>
      <c r="H426" s="98" t="s">
        <v>2562</v>
      </c>
      <c r="I426" s="98" t="s">
        <v>17240</v>
      </c>
      <c r="J426" s="98" t="s">
        <v>2548</v>
      </c>
      <c r="K426" s="98" t="s">
        <v>2658</v>
      </c>
      <c r="L426" s="98" t="s">
        <v>2562</v>
      </c>
      <c r="M426" s="98"/>
      <c r="N426" s="97" t="s">
        <v>2550</v>
      </c>
      <c r="O426" s="98" t="s">
        <v>2551</v>
      </c>
    </row>
    <row r="427" customFormat="false" ht="14.25" hidden="false" customHeight="false" outlineLevel="0" collapsed="false">
      <c r="A427" s="97" t="s">
        <v>17241</v>
      </c>
      <c r="B427" s="98" t="s">
        <v>17242</v>
      </c>
      <c r="C427" s="97" t="s">
        <v>15685</v>
      </c>
      <c r="D427" s="98"/>
      <c r="E427" s="97" t="s">
        <v>8437</v>
      </c>
      <c r="F427" s="98" t="s">
        <v>2599</v>
      </c>
      <c r="G427" s="93" t="n">
        <v>42</v>
      </c>
      <c r="H427" s="98" t="s">
        <v>2562</v>
      </c>
      <c r="I427" s="98" t="s">
        <v>17243</v>
      </c>
      <c r="J427" s="98" t="s">
        <v>2548</v>
      </c>
      <c r="K427" s="98" t="s">
        <v>10348</v>
      </c>
      <c r="L427" s="98"/>
      <c r="M427" s="98"/>
      <c r="N427" s="97" t="s">
        <v>2550</v>
      </c>
      <c r="O427" s="98" t="s">
        <v>2551</v>
      </c>
    </row>
    <row r="428" customFormat="false" ht="14.25" hidden="false" customHeight="false" outlineLevel="0" collapsed="false">
      <c r="A428" s="97" t="s">
        <v>17244</v>
      </c>
      <c r="B428" s="98" t="s">
        <v>17245</v>
      </c>
      <c r="C428" s="97" t="s">
        <v>15685</v>
      </c>
      <c r="D428" s="97" t="s">
        <v>17246</v>
      </c>
      <c r="E428" s="97" t="s">
        <v>2233</v>
      </c>
      <c r="F428" s="98" t="s">
        <v>2599</v>
      </c>
      <c r="G428" s="93" t="n">
        <v>42</v>
      </c>
      <c r="H428" s="98" t="s">
        <v>3227</v>
      </c>
      <c r="I428" s="98" t="s">
        <v>17247</v>
      </c>
      <c r="J428" s="98" t="s">
        <v>2548</v>
      </c>
      <c r="K428" s="98" t="s">
        <v>15688</v>
      </c>
      <c r="L428" s="98"/>
      <c r="M428" s="98"/>
      <c r="N428" s="97" t="s">
        <v>2584</v>
      </c>
      <c r="O428" s="98" t="s">
        <v>2551</v>
      </c>
    </row>
    <row r="429" customFormat="false" ht="14.25" hidden="false" customHeight="false" outlineLevel="0" collapsed="false">
      <c r="A429" s="97" t="s">
        <v>17248</v>
      </c>
      <c r="B429" s="98" t="s">
        <v>17249</v>
      </c>
      <c r="C429" s="97" t="s">
        <v>15669</v>
      </c>
      <c r="D429" s="97" t="s">
        <v>17250</v>
      </c>
      <c r="E429" s="97" t="s">
        <v>1162</v>
      </c>
      <c r="F429" s="98" t="s">
        <v>2561</v>
      </c>
      <c r="G429" s="93" t="n">
        <v>40</v>
      </c>
      <c r="H429" s="98" t="s">
        <v>2593</v>
      </c>
      <c r="I429" s="98" t="s">
        <v>17251</v>
      </c>
      <c r="J429" s="98" t="s">
        <v>2548</v>
      </c>
      <c r="K429" s="98" t="s">
        <v>5514</v>
      </c>
      <c r="L429" s="98"/>
      <c r="M429" s="98"/>
      <c r="N429" s="97" t="s">
        <v>2584</v>
      </c>
      <c r="O429" s="98" t="s">
        <v>2551</v>
      </c>
    </row>
    <row r="430" customFormat="false" ht="14.25" hidden="false" customHeight="false" outlineLevel="0" collapsed="false">
      <c r="A430" s="97" t="s">
        <v>17252</v>
      </c>
      <c r="B430" s="98" t="s">
        <v>17253</v>
      </c>
      <c r="C430" s="97" t="s">
        <v>15669</v>
      </c>
      <c r="D430" s="97" t="s">
        <v>17254</v>
      </c>
      <c r="E430" s="97" t="s">
        <v>1162</v>
      </c>
      <c r="F430" s="98" t="s">
        <v>2561</v>
      </c>
      <c r="G430" s="93" t="n">
        <v>40</v>
      </c>
      <c r="H430" s="98" t="s">
        <v>2562</v>
      </c>
      <c r="I430" s="98" t="s">
        <v>17255</v>
      </c>
      <c r="J430" s="98" t="s">
        <v>2548</v>
      </c>
      <c r="K430" s="98" t="s">
        <v>5514</v>
      </c>
      <c r="L430" s="98"/>
      <c r="M430" s="98"/>
      <c r="N430" s="97" t="s">
        <v>2550</v>
      </c>
      <c r="O430" s="98" t="s">
        <v>2551</v>
      </c>
    </row>
    <row r="431" customFormat="false" ht="14.25" hidden="false" customHeight="false" outlineLevel="0" collapsed="false">
      <c r="A431" s="97" t="s">
        <v>17256</v>
      </c>
      <c r="B431" s="98" t="s">
        <v>17257</v>
      </c>
      <c r="C431" s="97" t="s">
        <v>15669</v>
      </c>
      <c r="D431" s="97" t="s">
        <v>17258</v>
      </c>
      <c r="E431" s="97" t="s">
        <v>910</v>
      </c>
      <c r="F431" s="98" t="s">
        <v>2545</v>
      </c>
      <c r="G431" s="93" t="n">
        <v>40</v>
      </c>
      <c r="H431" s="98" t="s">
        <v>2562</v>
      </c>
      <c r="I431" s="98" t="s">
        <v>17259</v>
      </c>
      <c r="J431" s="98" t="s">
        <v>2548</v>
      </c>
      <c r="K431" s="98" t="s">
        <v>2549</v>
      </c>
      <c r="L431" s="98" t="s">
        <v>2562</v>
      </c>
      <c r="M431" s="98"/>
      <c r="N431" s="97" t="s">
        <v>2550</v>
      </c>
      <c r="O431" s="98" t="s">
        <v>2551</v>
      </c>
    </row>
    <row r="432" customFormat="false" ht="14.25" hidden="false" customHeight="false" outlineLevel="0" collapsed="false">
      <c r="A432" s="97" t="s">
        <v>8935</v>
      </c>
      <c r="B432" s="98" t="s">
        <v>17260</v>
      </c>
      <c r="C432" s="97" t="s">
        <v>15669</v>
      </c>
      <c r="D432" s="97" t="s">
        <v>8936</v>
      </c>
      <c r="E432" s="97" t="s">
        <v>1162</v>
      </c>
      <c r="F432" s="98" t="s">
        <v>2555</v>
      </c>
      <c r="G432" s="93" t="n">
        <v>40</v>
      </c>
      <c r="H432" s="98" t="s">
        <v>2740</v>
      </c>
      <c r="I432" s="98" t="s">
        <v>17261</v>
      </c>
      <c r="J432" s="98" t="s">
        <v>2548</v>
      </c>
      <c r="K432" s="98" t="s">
        <v>5514</v>
      </c>
      <c r="L432" s="98"/>
      <c r="M432" s="98"/>
      <c r="N432" s="97" t="s">
        <v>2584</v>
      </c>
      <c r="O432" s="98" t="s">
        <v>2551</v>
      </c>
    </row>
    <row r="433" customFormat="false" ht="14.25" hidden="false" customHeight="false" outlineLevel="0" collapsed="false">
      <c r="A433" s="97" t="s">
        <v>17262</v>
      </c>
      <c r="B433" s="98" t="s">
        <v>17263</v>
      </c>
      <c r="C433" s="97" t="s">
        <v>15669</v>
      </c>
      <c r="D433" s="97" t="s">
        <v>2587</v>
      </c>
      <c r="E433" s="97" t="s">
        <v>1252</v>
      </c>
      <c r="F433" s="98" t="s">
        <v>2555</v>
      </c>
      <c r="G433" s="93" t="n">
        <v>40</v>
      </c>
      <c r="H433" s="98" t="s">
        <v>2562</v>
      </c>
      <c r="I433" s="98" t="s">
        <v>17264</v>
      </c>
      <c r="J433" s="98" t="s">
        <v>2548</v>
      </c>
      <c r="K433" s="98" t="s">
        <v>17265</v>
      </c>
      <c r="L433" s="98" t="s">
        <v>2562</v>
      </c>
      <c r="M433" s="98"/>
      <c r="N433" s="97" t="s">
        <v>2550</v>
      </c>
      <c r="O433" s="98" t="s">
        <v>2551</v>
      </c>
    </row>
    <row r="434" customFormat="false" ht="14.25" hidden="false" customHeight="false" outlineLevel="0" collapsed="false">
      <c r="A434" s="97" t="s">
        <v>17266</v>
      </c>
      <c r="B434" s="98" t="s">
        <v>17267</v>
      </c>
      <c r="C434" s="97" t="s">
        <v>15787</v>
      </c>
      <c r="D434" s="98"/>
      <c r="E434" s="97" t="s">
        <v>1265</v>
      </c>
      <c r="F434" s="98" t="s">
        <v>2555</v>
      </c>
      <c r="G434" s="93" t="n">
        <v>40</v>
      </c>
      <c r="H434" s="98" t="s">
        <v>2562</v>
      </c>
      <c r="I434" s="98" t="s">
        <v>17268</v>
      </c>
      <c r="J434" s="98" t="s">
        <v>2548</v>
      </c>
      <c r="K434" s="98" t="s">
        <v>3229</v>
      </c>
      <c r="L434" s="98"/>
      <c r="M434" s="98"/>
      <c r="N434" s="97" t="s">
        <v>2550</v>
      </c>
      <c r="O434" s="98" t="s">
        <v>2551</v>
      </c>
    </row>
    <row r="435" customFormat="false" ht="14.25" hidden="false" customHeight="false" outlineLevel="0" collapsed="false">
      <c r="A435" s="97" t="s">
        <v>17269</v>
      </c>
      <c r="B435" s="98" t="s">
        <v>17270</v>
      </c>
      <c r="C435" s="97" t="s">
        <v>15741</v>
      </c>
      <c r="D435" s="98"/>
      <c r="E435" s="97" t="s">
        <v>860</v>
      </c>
      <c r="F435" s="98" t="s">
        <v>2561</v>
      </c>
      <c r="G435" s="93" t="n">
        <v>40</v>
      </c>
      <c r="H435" s="98" t="s">
        <v>2562</v>
      </c>
      <c r="I435" s="98" t="s">
        <v>17271</v>
      </c>
      <c r="J435" s="98" t="s">
        <v>2548</v>
      </c>
      <c r="K435" s="98" t="s">
        <v>10532</v>
      </c>
      <c r="L435" s="98"/>
      <c r="M435" s="98"/>
      <c r="N435" s="97" t="s">
        <v>2550</v>
      </c>
      <c r="O435" s="98" t="s">
        <v>2551</v>
      </c>
    </row>
    <row r="436" customFormat="false" ht="14.25" hidden="false" customHeight="false" outlineLevel="0" collapsed="false">
      <c r="A436" s="97" t="s">
        <v>17272</v>
      </c>
      <c r="B436" s="98" t="s">
        <v>17273</v>
      </c>
      <c r="C436" s="97" t="s">
        <v>15741</v>
      </c>
      <c r="D436" s="97" t="s">
        <v>17274</v>
      </c>
      <c r="E436" s="97" t="s">
        <v>8217</v>
      </c>
      <c r="F436" s="98" t="s">
        <v>2599</v>
      </c>
      <c r="G436" s="93" t="n">
        <v>40</v>
      </c>
      <c r="H436" s="98" t="s">
        <v>2562</v>
      </c>
      <c r="I436" s="98" t="s">
        <v>17275</v>
      </c>
      <c r="J436" s="98" t="s">
        <v>2548</v>
      </c>
      <c r="K436" s="98" t="s">
        <v>8219</v>
      </c>
      <c r="L436" s="98"/>
      <c r="M436" s="98"/>
      <c r="N436" s="97" t="s">
        <v>2550</v>
      </c>
      <c r="O436" s="98" t="s">
        <v>2551</v>
      </c>
    </row>
    <row r="437" customFormat="false" ht="14.25" hidden="false" customHeight="false" outlineLevel="0" collapsed="false">
      <c r="A437" s="97" t="s">
        <v>17276</v>
      </c>
      <c r="B437" s="98" t="s">
        <v>17277</v>
      </c>
      <c r="C437" s="97" t="s">
        <v>15787</v>
      </c>
      <c r="D437" s="97" t="s">
        <v>17278</v>
      </c>
      <c r="E437" s="97" t="s">
        <v>10653</v>
      </c>
      <c r="F437" s="98" t="s">
        <v>2561</v>
      </c>
      <c r="G437" s="182" t="n">
        <v>40</v>
      </c>
      <c r="H437" s="98" t="s">
        <v>2779</v>
      </c>
      <c r="I437" s="98" t="s">
        <v>17279</v>
      </c>
      <c r="J437" s="98" t="s">
        <v>2548</v>
      </c>
      <c r="K437" s="98" t="s">
        <v>10655</v>
      </c>
      <c r="L437" s="98"/>
      <c r="M437" s="98"/>
      <c r="N437" s="97" t="s">
        <v>2550</v>
      </c>
      <c r="O437" s="98" t="s">
        <v>2551</v>
      </c>
    </row>
    <row r="438" customFormat="false" ht="14.25" hidden="false" customHeight="false" outlineLevel="0" collapsed="false">
      <c r="A438" s="97" t="s">
        <v>17280</v>
      </c>
      <c r="B438" s="98" t="s">
        <v>17281</v>
      </c>
      <c r="C438" s="97" t="s">
        <v>15787</v>
      </c>
      <c r="D438" s="97" t="s">
        <v>2587</v>
      </c>
      <c r="E438" s="97" t="s">
        <v>860</v>
      </c>
      <c r="F438" s="98" t="s">
        <v>2599</v>
      </c>
      <c r="G438" s="182" t="n">
        <v>40</v>
      </c>
      <c r="H438" s="98" t="s">
        <v>2836</v>
      </c>
      <c r="I438" s="98" t="s">
        <v>17282</v>
      </c>
      <c r="J438" s="98" t="s">
        <v>2548</v>
      </c>
      <c r="K438" s="98" t="s">
        <v>10532</v>
      </c>
      <c r="L438" s="98"/>
      <c r="M438" s="98"/>
      <c r="N438" s="97" t="s">
        <v>2550</v>
      </c>
      <c r="O438" s="98" t="s">
        <v>2551</v>
      </c>
    </row>
    <row r="439" customFormat="false" ht="14.25" hidden="false" customHeight="false" outlineLevel="0" collapsed="false">
      <c r="A439" s="97" t="s">
        <v>17283</v>
      </c>
      <c r="B439" s="98" t="s">
        <v>17284</v>
      </c>
      <c r="C439" s="97" t="s">
        <v>15685</v>
      </c>
      <c r="D439" s="97" t="s">
        <v>17285</v>
      </c>
      <c r="E439" s="97" t="s">
        <v>2233</v>
      </c>
      <c r="F439" s="98" t="s">
        <v>2561</v>
      </c>
      <c r="G439" s="93" t="n">
        <v>40</v>
      </c>
      <c r="H439" s="98" t="s">
        <v>3227</v>
      </c>
      <c r="I439" s="98" t="s">
        <v>17286</v>
      </c>
      <c r="J439" s="98" t="s">
        <v>2548</v>
      </c>
      <c r="K439" s="98" t="s">
        <v>15688</v>
      </c>
      <c r="L439" s="98"/>
      <c r="M439" s="98"/>
      <c r="N439" s="97" t="s">
        <v>2584</v>
      </c>
      <c r="O439" s="98" t="s">
        <v>2551</v>
      </c>
    </row>
    <row r="440" customFormat="false" ht="14.25" hidden="false" customHeight="false" outlineLevel="0" collapsed="false">
      <c r="A440" s="97" t="s">
        <v>17287</v>
      </c>
      <c r="B440" s="98" t="s">
        <v>17288</v>
      </c>
      <c r="C440" s="97" t="s">
        <v>15685</v>
      </c>
      <c r="D440" s="97" t="s">
        <v>17289</v>
      </c>
      <c r="E440" s="97" t="s">
        <v>10466</v>
      </c>
      <c r="F440" s="98" t="s">
        <v>2555</v>
      </c>
      <c r="G440" s="93" t="n">
        <v>40</v>
      </c>
      <c r="H440" s="98" t="s">
        <v>2993</v>
      </c>
      <c r="I440" s="98" t="s">
        <v>17290</v>
      </c>
      <c r="J440" s="98" t="s">
        <v>2548</v>
      </c>
      <c r="K440" s="98" t="s">
        <v>10468</v>
      </c>
      <c r="L440" s="98"/>
      <c r="M440" s="98"/>
      <c r="N440" s="97" t="s">
        <v>2550</v>
      </c>
      <c r="O440" s="98" t="s">
        <v>2551</v>
      </c>
    </row>
    <row r="441" customFormat="false" ht="14.25" hidden="false" customHeight="false" outlineLevel="0" collapsed="false">
      <c r="A441" s="97" t="s">
        <v>17291</v>
      </c>
      <c r="B441" s="98" t="s">
        <v>17292</v>
      </c>
      <c r="C441" s="97" t="s">
        <v>15741</v>
      </c>
      <c r="D441" s="98"/>
      <c r="E441" s="97" t="s">
        <v>1162</v>
      </c>
      <c r="F441" s="98" t="s">
        <v>2561</v>
      </c>
      <c r="G441" s="93" t="n">
        <v>39.9</v>
      </c>
      <c r="H441" s="98" t="s">
        <v>2562</v>
      </c>
      <c r="I441" s="98" t="s">
        <v>17293</v>
      </c>
      <c r="J441" s="98" t="s">
        <v>2548</v>
      </c>
      <c r="K441" s="98" t="s">
        <v>5514</v>
      </c>
      <c r="L441" s="98"/>
      <c r="M441" s="98"/>
      <c r="N441" s="97" t="s">
        <v>2550</v>
      </c>
      <c r="O441" s="98" t="s">
        <v>2551</v>
      </c>
    </row>
    <row r="442" customFormat="false" ht="14.25" hidden="false" customHeight="false" outlineLevel="0" collapsed="false">
      <c r="A442" s="97" t="s">
        <v>17294</v>
      </c>
      <c r="B442" s="98" t="s">
        <v>17295</v>
      </c>
      <c r="C442" s="97" t="s">
        <v>15741</v>
      </c>
      <c r="D442" s="98"/>
      <c r="E442" s="97" t="s">
        <v>1004</v>
      </c>
      <c r="F442" s="98" t="s">
        <v>2561</v>
      </c>
      <c r="G442" s="93" t="n">
        <v>39.9</v>
      </c>
      <c r="H442" s="98" t="s">
        <v>2562</v>
      </c>
      <c r="I442" s="98" t="s">
        <v>17296</v>
      </c>
      <c r="J442" s="98" t="s">
        <v>2548</v>
      </c>
      <c r="K442" s="98" t="s">
        <v>3458</v>
      </c>
      <c r="L442" s="98"/>
      <c r="M442" s="98"/>
      <c r="N442" s="97" t="s">
        <v>2886</v>
      </c>
      <c r="O442" s="98" t="s">
        <v>2551</v>
      </c>
    </row>
    <row r="443" customFormat="false" ht="14.25" hidden="false" customHeight="false" outlineLevel="0" collapsed="false">
      <c r="A443" s="97" t="s">
        <v>17297</v>
      </c>
      <c r="B443" s="98" t="s">
        <v>17298</v>
      </c>
      <c r="C443" s="97" t="s">
        <v>15741</v>
      </c>
      <c r="D443" s="97" t="s">
        <v>17299</v>
      </c>
      <c r="E443" s="97" t="s">
        <v>1162</v>
      </c>
      <c r="F443" s="98" t="s">
        <v>2561</v>
      </c>
      <c r="G443" s="93" t="n">
        <v>39.9</v>
      </c>
      <c r="H443" s="98" t="s">
        <v>2562</v>
      </c>
      <c r="I443" s="98" t="s">
        <v>17300</v>
      </c>
      <c r="J443" s="98" t="s">
        <v>2548</v>
      </c>
      <c r="K443" s="98" t="s">
        <v>5514</v>
      </c>
      <c r="L443" s="98"/>
      <c r="M443" s="98"/>
      <c r="N443" s="97" t="s">
        <v>2550</v>
      </c>
      <c r="O443" s="98" t="s">
        <v>2551</v>
      </c>
    </row>
    <row r="444" customFormat="false" ht="14.25" hidden="false" customHeight="false" outlineLevel="0" collapsed="false">
      <c r="A444" s="97" t="s">
        <v>17301</v>
      </c>
      <c r="B444" s="98" t="s">
        <v>17302</v>
      </c>
      <c r="C444" s="97" t="s">
        <v>15741</v>
      </c>
      <c r="D444" s="98"/>
      <c r="E444" s="97" t="s">
        <v>1162</v>
      </c>
      <c r="F444" s="98" t="s">
        <v>2561</v>
      </c>
      <c r="G444" s="93" t="n">
        <v>39.9</v>
      </c>
      <c r="H444" s="98" t="s">
        <v>2562</v>
      </c>
      <c r="I444" s="98" t="s">
        <v>17303</v>
      </c>
      <c r="J444" s="98" t="s">
        <v>2548</v>
      </c>
      <c r="K444" s="98" t="s">
        <v>5514</v>
      </c>
      <c r="L444" s="98"/>
      <c r="M444" s="98"/>
      <c r="N444" s="97" t="s">
        <v>2550</v>
      </c>
      <c r="O444" s="98" t="s">
        <v>2551</v>
      </c>
    </row>
    <row r="445" customFormat="false" ht="14.25" hidden="false" customHeight="false" outlineLevel="0" collapsed="false">
      <c r="A445" s="97" t="s">
        <v>17304</v>
      </c>
      <c r="B445" s="98" t="s">
        <v>17305</v>
      </c>
      <c r="C445" s="97" t="s">
        <v>15741</v>
      </c>
      <c r="D445" s="97" t="s">
        <v>17306</v>
      </c>
      <c r="E445" s="97" t="s">
        <v>932</v>
      </c>
      <c r="F445" s="98" t="s">
        <v>2599</v>
      </c>
      <c r="G445" s="93" t="n">
        <v>39.9</v>
      </c>
      <c r="H445" s="98" t="s">
        <v>2740</v>
      </c>
      <c r="I445" s="98" t="s">
        <v>17307</v>
      </c>
      <c r="J445" s="98" t="s">
        <v>2548</v>
      </c>
      <c r="K445" s="98" t="s">
        <v>2842</v>
      </c>
      <c r="L445" s="98"/>
      <c r="M445" s="98"/>
      <c r="N445" s="97" t="s">
        <v>2886</v>
      </c>
      <c r="O445" s="98" t="s">
        <v>2551</v>
      </c>
    </row>
    <row r="446" customFormat="false" ht="14.25" hidden="false" customHeight="false" outlineLevel="0" collapsed="false">
      <c r="A446" s="97" t="s">
        <v>17308</v>
      </c>
      <c r="B446" s="98" t="s">
        <v>17309</v>
      </c>
      <c r="C446" s="97" t="s">
        <v>15741</v>
      </c>
      <c r="D446" s="97" t="s">
        <v>17310</v>
      </c>
      <c r="E446" s="97" t="s">
        <v>932</v>
      </c>
      <c r="F446" s="98" t="s">
        <v>2545</v>
      </c>
      <c r="G446" s="93" t="n">
        <v>39.9</v>
      </c>
      <c r="H446" s="98" t="s">
        <v>2650</v>
      </c>
      <c r="I446" s="98" t="s">
        <v>17311</v>
      </c>
      <c r="J446" s="98" t="s">
        <v>2548</v>
      </c>
      <c r="K446" s="98" t="s">
        <v>2842</v>
      </c>
      <c r="L446" s="98"/>
      <c r="M446" s="98"/>
      <c r="N446" s="97" t="s">
        <v>2584</v>
      </c>
      <c r="O446" s="98" t="s">
        <v>2551</v>
      </c>
    </row>
    <row r="447" customFormat="false" ht="14.25" hidden="false" customHeight="false" outlineLevel="0" collapsed="false">
      <c r="A447" s="97" t="s">
        <v>17312</v>
      </c>
      <c r="B447" s="98" t="s">
        <v>17313</v>
      </c>
      <c r="C447" s="97" t="s">
        <v>15741</v>
      </c>
      <c r="D447" s="97" t="s">
        <v>17314</v>
      </c>
      <c r="E447" s="97" t="s">
        <v>932</v>
      </c>
      <c r="F447" s="98" t="s">
        <v>2545</v>
      </c>
      <c r="G447" s="93" t="n">
        <v>39.9</v>
      </c>
      <c r="H447" s="98" t="s">
        <v>2588</v>
      </c>
      <c r="I447" s="98" t="s">
        <v>17315</v>
      </c>
      <c r="J447" s="98" t="s">
        <v>2548</v>
      </c>
      <c r="K447" s="98" t="s">
        <v>2842</v>
      </c>
      <c r="L447" s="98"/>
      <c r="M447" s="98"/>
      <c r="N447" s="97" t="s">
        <v>2886</v>
      </c>
      <c r="O447" s="98" t="s">
        <v>2551</v>
      </c>
    </row>
    <row r="448" customFormat="false" ht="14.25" hidden="false" customHeight="false" outlineLevel="0" collapsed="false">
      <c r="A448" s="97" t="s">
        <v>17316</v>
      </c>
      <c r="B448" s="98" t="s">
        <v>17317</v>
      </c>
      <c r="C448" s="97" t="s">
        <v>15741</v>
      </c>
      <c r="D448" s="97" t="s">
        <v>17318</v>
      </c>
      <c r="E448" s="97" t="s">
        <v>932</v>
      </c>
      <c r="F448" s="98" t="s">
        <v>2545</v>
      </c>
      <c r="G448" s="93" t="n">
        <v>39.9</v>
      </c>
      <c r="H448" s="98" t="s">
        <v>2854</v>
      </c>
      <c r="I448" s="98" t="s">
        <v>17319</v>
      </c>
      <c r="J448" s="98" t="s">
        <v>2548</v>
      </c>
      <c r="K448" s="98" t="s">
        <v>2842</v>
      </c>
      <c r="L448" s="98"/>
      <c r="M448" s="98"/>
      <c r="N448" s="97" t="s">
        <v>2584</v>
      </c>
      <c r="O448" s="98" t="s">
        <v>2551</v>
      </c>
    </row>
    <row r="449" customFormat="false" ht="14.25" hidden="false" customHeight="false" outlineLevel="0" collapsed="false">
      <c r="A449" s="97" t="s">
        <v>17320</v>
      </c>
      <c r="B449" s="98" t="s">
        <v>17321</v>
      </c>
      <c r="C449" s="97" t="s">
        <v>15741</v>
      </c>
      <c r="D449" s="97" t="s">
        <v>17322</v>
      </c>
      <c r="E449" s="97" t="s">
        <v>1162</v>
      </c>
      <c r="F449" s="98" t="s">
        <v>2555</v>
      </c>
      <c r="G449" s="93" t="n">
        <v>39.9</v>
      </c>
      <c r="H449" s="98" t="s">
        <v>2740</v>
      </c>
      <c r="I449" s="98" t="s">
        <v>17323</v>
      </c>
      <c r="J449" s="98" t="s">
        <v>2548</v>
      </c>
      <c r="K449" s="98" t="s">
        <v>5514</v>
      </c>
      <c r="L449" s="98"/>
      <c r="M449" s="98"/>
      <c r="N449" s="97" t="s">
        <v>2584</v>
      </c>
      <c r="O449" s="98" t="s">
        <v>2551</v>
      </c>
    </row>
    <row r="450" customFormat="false" ht="14.25" hidden="false" customHeight="false" outlineLevel="0" collapsed="false">
      <c r="A450" s="97" t="s">
        <v>17324</v>
      </c>
      <c r="B450" s="98" t="s">
        <v>17325</v>
      </c>
      <c r="C450" s="97" t="s">
        <v>15669</v>
      </c>
      <c r="D450" s="97" t="s">
        <v>17326</v>
      </c>
      <c r="E450" s="97" t="s">
        <v>1162</v>
      </c>
      <c r="F450" s="98" t="s">
        <v>2545</v>
      </c>
      <c r="G450" s="93" t="n">
        <v>39.8</v>
      </c>
      <c r="H450" s="98" t="s">
        <v>2779</v>
      </c>
      <c r="I450" s="98" t="s">
        <v>17327</v>
      </c>
      <c r="J450" s="98" t="s">
        <v>2548</v>
      </c>
      <c r="K450" s="98" t="s">
        <v>5514</v>
      </c>
      <c r="L450" s="98"/>
      <c r="M450" s="98"/>
      <c r="N450" s="97" t="s">
        <v>2584</v>
      </c>
      <c r="O450" s="98" t="s">
        <v>2551</v>
      </c>
    </row>
    <row r="451" customFormat="false" ht="14.25" hidden="false" customHeight="false" outlineLevel="0" collapsed="false">
      <c r="A451" s="97" t="s">
        <v>17328</v>
      </c>
      <c r="B451" s="98" t="s">
        <v>17329</v>
      </c>
      <c r="C451" s="97" t="s">
        <v>15669</v>
      </c>
      <c r="D451" s="98"/>
      <c r="E451" s="97" t="s">
        <v>799</v>
      </c>
      <c r="F451" s="98" t="s">
        <v>2555</v>
      </c>
      <c r="G451" s="93" t="n">
        <v>39.8</v>
      </c>
      <c r="H451" s="98" t="s">
        <v>2562</v>
      </c>
      <c r="I451" s="98" t="s">
        <v>17330</v>
      </c>
      <c r="J451" s="98" t="s">
        <v>2548</v>
      </c>
      <c r="K451" s="98" t="s">
        <v>4358</v>
      </c>
      <c r="L451" s="98"/>
      <c r="M451" s="98"/>
      <c r="N451" s="97" t="s">
        <v>2550</v>
      </c>
      <c r="O451" s="98" t="s">
        <v>2551</v>
      </c>
    </row>
    <row r="452" customFormat="false" ht="14.25" hidden="false" customHeight="false" outlineLevel="0" collapsed="false">
      <c r="A452" s="97" t="s">
        <v>17331</v>
      </c>
      <c r="B452" s="98" t="s">
        <v>17332</v>
      </c>
      <c r="C452" s="97" t="s">
        <v>15782</v>
      </c>
      <c r="D452" s="97" t="s">
        <v>17333</v>
      </c>
      <c r="E452" s="97" t="s">
        <v>16336</v>
      </c>
      <c r="F452" s="98" t="s">
        <v>2561</v>
      </c>
      <c r="G452" s="93" t="n">
        <v>39.8</v>
      </c>
      <c r="H452" s="98" t="s">
        <v>2656</v>
      </c>
      <c r="I452" s="98" t="s">
        <v>17334</v>
      </c>
      <c r="J452" s="98" t="s">
        <v>2548</v>
      </c>
      <c r="K452" s="98" t="s">
        <v>16338</v>
      </c>
      <c r="L452" s="98"/>
      <c r="M452" s="98"/>
      <c r="N452" s="97" t="s">
        <v>2584</v>
      </c>
      <c r="O452" s="98" t="s">
        <v>2551</v>
      </c>
    </row>
    <row r="453" customFormat="false" ht="14.25" hidden="false" customHeight="false" outlineLevel="0" collapsed="false">
      <c r="A453" s="97" t="s">
        <v>17335</v>
      </c>
      <c r="B453" s="98" t="s">
        <v>17336</v>
      </c>
      <c r="C453" s="97" t="s">
        <v>15782</v>
      </c>
      <c r="D453" s="97" t="s">
        <v>12237</v>
      </c>
      <c r="E453" s="97" t="s">
        <v>1004</v>
      </c>
      <c r="F453" s="98" t="s">
        <v>2561</v>
      </c>
      <c r="G453" s="93" t="n">
        <v>39.8</v>
      </c>
      <c r="H453" s="98" t="s">
        <v>2562</v>
      </c>
      <c r="I453" s="98" t="s">
        <v>17337</v>
      </c>
      <c r="J453" s="98" t="s">
        <v>2548</v>
      </c>
      <c r="K453" s="98" t="s">
        <v>3458</v>
      </c>
      <c r="L453" s="98" t="s">
        <v>2562</v>
      </c>
      <c r="M453" s="98"/>
      <c r="N453" s="97" t="s">
        <v>2584</v>
      </c>
      <c r="O453" s="98" t="s">
        <v>2551</v>
      </c>
    </row>
    <row r="454" customFormat="false" ht="14.25" hidden="false" customHeight="false" outlineLevel="0" collapsed="false">
      <c r="A454" s="97" t="s">
        <v>17338</v>
      </c>
      <c r="B454" s="98" t="s">
        <v>17339</v>
      </c>
      <c r="C454" s="97" t="s">
        <v>15782</v>
      </c>
      <c r="D454" s="98"/>
      <c r="E454" s="97" t="s">
        <v>1162</v>
      </c>
      <c r="F454" s="98" t="s">
        <v>2561</v>
      </c>
      <c r="G454" s="93" t="n">
        <v>39.8</v>
      </c>
      <c r="H454" s="98" t="s">
        <v>2562</v>
      </c>
      <c r="I454" s="98" t="s">
        <v>17340</v>
      </c>
      <c r="J454" s="98" t="s">
        <v>2548</v>
      </c>
      <c r="K454" s="98" t="s">
        <v>5514</v>
      </c>
      <c r="L454" s="98"/>
      <c r="M454" s="98"/>
      <c r="N454" s="97" t="s">
        <v>2886</v>
      </c>
      <c r="O454" s="98" t="s">
        <v>2551</v>
      </c>
    </row>
    <row r="455" customFormat="false" ht="14.25" hidden="false" customHeight="false" outlineLevel="0" collapsed="false">
      <c r="A455" s="97" t="s">
        <v>17341</v>
      </c>
      <c r="B455" s="98" t="s">
        <v>17342</v>
      </c>
      <c r="C455" s="97" t="s">
        <v>15782</v>
      </c>
      <c r="D455" s="98"/>
      <c r="E455" s="97" t="s">
        <v>10553</v>
      </c>
      <c r="F455" s="98" t="s">
        <v>2561</v>
      </c>
      <c r="G455" s="93" t="n">
        <v>39.8</v>
      </c>
      <c r="H455" s="98" t="s">
        <v>2562</v>
      </c>
      <c r="I455" s="98" t="s">
        <v>17343</v>
      </c>
      <c r="J455" s="98" t="s">
        <v>2548</v>
      </c>
      <c r="K455" s="98" t="s">
        <v>10555</v>
      </c>
      <c r="L455" s="98"/>
      <c r="M455" s="98"/>
      <c r="N455" s="97" t="s">
        <v>2550</v>
      </c>
      <c r="O455" s="98" t="s">
        <v>2551</v>
      </c>
    </row>
    <row r="456" customFormat="false" ht="14.25" hidden="false" customHeight="false" outlineLevel="0" collapsed="false">
      <c r="A456" s="97" t="s">
        <v>17344</v>
      </c>
      <c r="B456" s="98" t="s">
        <v>17345</v>
      </c>
      <c r="C456" s="97" t="s">
        <v>15782</v>
      </c>
      <c r="D456" s="97" t="s">
        <v>17346</v>
      </c>
      <c r="E456" s="97" t="s">
        <v>1172</v>
      </c>
      <c r="F456" s="98" t="s">
        <v>2561</v>
      </c>
      <c r="G456" s="93" t="n">
        <v>39.8</v>
      </c>
      <c r="H456" s="98" t="s">
        <v>2562</v>
      </c>
      <c r="I456" s="98" t="s">
        <v>17347</v>
      </c>
      <c r="J456" s="98" t="s">
        <v>2548</v>
      </c>
      <c r="K456" s="98" t="s">
        <v>12382</v>
      </c>
      <c r="L456" s="98"/>
      <c r="M456" s="98"/>
      <c r="N456" s="97" t="s">
        <v>2550</v>
      </c>
      <c r="O456" s="98" t="s">
        <v>2551</v>
      </c>
    </row>
    <row r="457" customFormat="false" ht="14.25" hidden="false" customHeight="false" outlineLevel="0" collapsed="false">
      <c r="A457" s="97" t="s">
        <v>17348</v>
      </c>
      <c r="B457" s="98" t="s">
        <v>17349</v>
      </c>
      <c r="C457" s="97" t="s">
        <v>15782</v>
      </c>
      <c r="D457" s="97" t="s">
        <v>17350</v>
      </c>
      <c r="E457" s="97" t="s">
        <v>11047</v>
      </c>
      <c r="F457" s="98" t="s">
        <v>2561</v>
      </c>
      <c r="G457" s="93" t="n">
        <v>39.8</v>
      </c>
      <c r="H457" s="98" t="s">
        <v>3790</v>
      </c>
      <c r="I457" s="98" t="s">
        <v>17351</v>
      </c>
      <c r="J457" s="98" t="s">
        <v>2548</v>
      </c>
      <c r="K457" s="98" t="s">
        <v>12424</v>
      </c>
      <c r="L457" s="98"/>
      <c r="M457" s="98"/>
      <c r="N457" s="97" t="s">
        <v>2584</v>
      </c>
      <c r="O457" s="98" t="s">
        <v>2551</v>
      </c>
    </row>
    <row r="458" customFormat="false" ht="14.25" hidden="false" customHeight="false" outlineLevel="0" collapsed="false">
      <c r="A458" s="97" t="s">
        <v>17352</v>
      </c>
      <c r="B458" s="98" t="s">
        <v>17353</v>
      </c>
      <c r="C458" s="97" t="s">
        <v>15782</v>
      </c>
      <c r="D458" s="97" t="s">
        <v>13152</v>
      </c>
      <c r="E458" s="97" t="s">
        <v>11047</v>
      </c>
      <c r="F458" s="98" t="s">
        <v>2561</v>
      </c>
      <c r="G458" s="93" t="n">
        <v>39.8</v>
      </c>
      <c r="H458" s="98" t="s">
        <v>4539</v>
      </c>
      <c r="I458" s="98" t="s">
        <v>17354</v>
      </c>
      <c r="J458" s="98" t="s">
        <v>2548</v>
      </c>
      <c r="K458" s="98" t="s">
        <v>12424</v>
      </c>
      <c r="L458" s="98"/>
      <c r="M458" s="98"/>
      <c r="N458" s="97" t="s">
        <v>2584</v>
      </c>
      <c r="O458" s="98" t="s">
        <v>2551</v>
      </c>
    </row>
    <row r="459" customFormat="false" ht="14.25" hidden="false" customHeight="false" outlineLevel="0" collapsed="false">
      <c r="A459" s="97" t="s">
        <v>17355</v>
      </c>
      <c r="B459" s="98" t="s">
        <v>17356</v>
      </c>
      <c r="C459" s="97" t="s">
        <v>15782</v>
      </c>
      <c r="D459" s="97" t="s">
        <v>17357</v>
      </c>
      <c r="E459" s="97" t="s">
        <v>16336</v>
      </c>
      <c r="F459" s="98" t="s">
        <v>2561</v>
      </c>
      <c r="G459" s="93" t="n">
        <v>39.8</v>
      </c>
      <c r="H459" s="98" t="s">
        <v>2960</v>
      </c>
      <c r="I459" s="98" t="s">
        <v>17358</v>
      </c>
      <c r="J459" s="98" t="s">
        <v>2548</v>
      </c>
      <c r="K459" s="98" t="s">
        <v>16338</v>
      </c>
      <c r="L459" s="98"/>
      <c r="M459" s="98"/>
      <c r="N459" s="97" t="s">
        <v>2584</v>
      </c>
      <c r="O459" s="98" t="s">
        <v>2551</v>
      </c>
    </row>
    <row r="460" customFormat="false" ht="14.25" hidden="false" customHeight="false" outlineLevel="0" collapsed="false">
      <c r="A460" s="97" t="s">
        <v>17359</v>
      </c>
      <c r="B460" s="98" t="s">
        <v>17360</v>
      </c>
      <c r="C460" s="97" t="s">
        <v>15782</v>
      </c>
      <c r="D460" s="97" t="s">
        <v>17361</v>
      </c>
      <c r="E460" s="97" t="s">
        <v>1162</v>
      </c>
      <c r="F460" s="98" t="s">
        <v>2599</v>
      </c>
      <c r="G460" s="93" t="n">
        <v>39.8</v>
      </c>
      <c r="H460" s="98" t="s">
        <v>4809</v>
      </c>
      <c r="I460" s="98" t="s">
        <v>17362</v>
      </c>
      <c r="J460" s="98" t="s">
        <v>2548</v>
      </c>
      <c r="K460" s="98" t="s">
        <v>5514</v>
      </c>
      <c r="L460" s="98"/>
      <c r="M460" s="98"/>
      <c r="N460" s="97" t="s">
        <v>2584</v>
      </c>
      <c r="O460" s="98" t="s">
        <v>2551</v>
      </c>
    </row>
    <row r="461" customFormat="false" ht="14.25" hidden="false" customHeight="false" outlineLevel="0" collapsed="false">
      <c r="A461" s="97" t="s">
        <v>17363</v>
      </c>
      <c r="B461" s="98" t="s">
        <v>17364</v>
      </c>
      <c r="C461" s="97" t="s">
        <v>15782</v>
      </c>
      <c r="D461" s="97" t="s">
        <v>17361</v>
      </c>
      <c r="E461" s="97" t="s">
        <v>1162</v>
      </c>
      <c r="F461" s="98" t="s">
        <v>2599</v>
      </c>
      <c r="G461" s="93" t="n">
        <v>39.8</v>
      </c>
      <c r="H461" s="98" t="s">
        <v>3227</v>
      </c>
      <c r="I461" s="98" t="s">
        <v>17365</v>
      </c>
      <c r="J461" s="98" t="s">
        <v>2548</v>
      </c>
      <c r="K461" s="98" t="s">
        <v>5514</v>
      </c>
      <c r="L461" s="98"/>
      <c r="M461" s="98"/>
      <c r="N461" s="97" t="s">
        <v>2886</v>
      </c>
      <c r="O461" s="98" t="s">
        <v>2551</v>
      </c>
    </row>
    <row r="462" customFormat="false" ht="14.25" hidden="false" customHeight="false" outlineLevel="0" collapsed="false">
      <c r="A462" s="97" t="s">
        <v>17366</v>
      </c>
      <c r="B462" s="98" t="s">
        <v>17367</v>
      </c>
      <c r="C462" s="97" t="s">
        <v>15782</v>
      </c>
      <c r="D462" s="97" t="s">
        <v>17368</v>
      </c>
      <c r="E462" s="97" t="s">
        <v>11047</v>
      </c>
      <c r="F462" s="98" t="s">
        <v>2599</v>
      </c>
      <c r="G462" s="93" t="n">
        <v>39.8</v>
      </c>
      <c r="H462" s="98" t="s">
        <v>2593</v>
      </c>
      <c r="I462" s="98" t="s">
        <v>17369</v>
      </c>
      <c r="J462" s="98" t="s">
        <v>2548</v>
      </c>
      <c r="K462" s="98" t="s">
        <v>12424</v>
      </c>
      <c r="L462" s="98"/>
      <c r="M462" s="98"/>
      <c r="N462" s="97" t="s">
        <v>2886</v>
      </c>
      <c r="O462" s="98" t="s">
        <v>2551</v>
      </c>
    </row>
    <row r="463" customFormat="false" ht="14.25" hidden="false" customHeight="false" outlineLevel="0" collapsed="false">
      <c r="A463" s="97" t="s">
        <v>17370</v>
      </c>
      <c r="B463" s="98" t="s">
        <v>17371</v>
      </c>
      <c r="C463" s="97" t="s">
        <v>15782</v>
      </c>
      <c r="D463" s="97" t="s">
        <v>17372</v>
      </c>
      <c r="E463" s="97" t="s">
        <v>803</v>
      </c>
      <c r="F463" s="98" t="s">
        <v>2599</v>
      </c>
      <c r="G463" s="93" t="n">
        <v>39.8</v>
      </c>
      <c r="H463" s="98" t="s">
        <v>17373</v>
      </c>
      <c r="I463" s="98" t="s">
        <v>17374</v>
      </c>
      <c r="J463" s="98" t="s">
        <v>2548</v>
      </c>
      <c r="K463" s="98" t="s">
        <v>4823</v>
      </c>
      <c r="L463" s="98"/>
      <c r="M463" s="98"/>
      <c r="N463" s="97" t="s">
        <v>2886</v>
      </c>
      <c r="O463" s="98" t="s">
        <v>2551</v>
      </c>
    </row>
    <row r="464" customFormat="false" ht="14.25" hidden="false" customHeight="false" outlineLevel="0" collapsed="false">
      <c r="A464" s="97" t="s">
        <v>17375</v>
      </c>
      <c r="B464" s="98" t="s">
        <v>17376</v>
      </c>
      <c r="C464" s="97" t="s">
        <v>15782</v>
      </c>
      <c r="D464" s="97" t="s">
        <v>17377</v>
      </c>
      <c r="E464" s="97" t="s">
        <v>11167</v>
      </c>
      <c r="F464" s="98" t="s">
        <v>2599</v>
      </c>
      <c r="G464" s="93" t="n">
        <v>39.8</v>
      </c>
      <c r="H464" s="98" t="s">
        <v>3448</v>
      </c>
      <c r="I464" s="98" t="s">
        <v>17378</v>
      </c>
      <c r="J464" s="98" t="s">
        <v>2548</v>
      </c>
      <c r="K464" s="98" t="s">
        <v>12437</v>
      </c>
      <c r="L464" s="98"/>
      <c r="M464" s="98"/>
      <c r="N464" s="97" t="s">
        <v>2550</v>
      </c>
      <c r="O464" s="98" t="s">
        <v>2551</v>
      </c>
    </row>
    <row r="465" customFormat="false" ht="14.25" hidden="false" customHeight="false" outlineLevel="0" collapsed="false">
      <c r="A465" s="97" t="s">
        <v>17379</v>
      </c>
      <c r="B465" s="98" t="s">
        <v>17380</v>
      </c>
      <c r="C465" s="97" t="s">
        <v>15782</v>
      </c>
      <c r="D465" s="98"/>
      <c r="E465" s="97" t="s">
        <v>2801</v>
      </c>
      <c r="F465" s="98" t="s">
        <v>2599</v>
      </c>
      <c r="G465" s="93" t="n">
        <v>39.8</v>
      </c>
      <c r="H465" s="98" t="s">
        <v>2562</v>
      </c>
      <c r="I465" s="98" t="s">
        <v>17381</v>
      </c>
      <c r="J465" s="98" t="s">
        <v>2548</v>
      </c>
      <c r="K465" s="98" t="s">
        <v>2803</v>
      </c>
      <c r="L465" s="98"/>
      <c r="M465" s="98"/>
      <c r="N465" s="97" t="s">
        <v>2550</v>
      </c>
      <c r="O465" s="98" t="s">
        <v>2551</v>
      </c>
    </row>
    <row r="466" customFormat="false" ht="14.25" hidden="false" customHeight="false" outlineLevel="0" collapsed="false">
      <c r="A466" s="97" t="s">
        <v>17382</v>
      </c>
      <c r="B466" s="98" t="s">
        <v>17383</v>
      </c>
      <c r="C466" s="97" t="s">
        <v>15782</v>
      </c>
      <c r="D466" s="97" t="s">
        <v>2587</v>
      </c>
      <c r="E466" s="97" t="s">
        <v>932</v>
      </c>
      <c r="F466" s="98" t="s">
        <v>2599</v>
      </c>
      <c r="G466" s="93" t="n">
        <v>39.8</v>
      </c>
      <c r="H466" s="98" t="s">
        <v>2797</v>
      </c>
      <c r="I466" s="98" t="s">
        <v>17384</v>
      </c>
      <c r="J466" s="98" t="s">
        <v>2548</v>
      </c>
      <c r="K466" s="98" t="s">
        <v>2842</v>
      </c>
      <c r="L466" s="98"/>
      <c r="M466" s="98"/>
      <c r="N466" s="97" t="s">
        <v>2550</v>
      </c>
      <c r="O466" s="98" t="s">
        <v>2551</v>
      </c>
    </row>
    <row r="467" customFormat="false" ht="14.25" hidden="false" customHeight="false" outlineLevel="0" collapsed="false">
      <c r="A467" s="97" t="s">
        <v>17385</v>
      </c>
      <c r="B467" s="98" t="s">
        <v>17386</v>
      </c>
      <c r="C467" s="97" t="s">
        <v>15782</v>
      </c>
      <c r="D467" s="97" t="s">
        <v>17387</v>
      </c>
      <c r="E467" s="97" t="s">
        <v>11047</v>
      </c>
      <c r="F467" s="98" t="s">
        <v>2545</v>
      </c>
      <c r="G467" s="93" t="n">
        <v>39.8</v>
      </c>
      <c r="H467" s="98" t="s">
        <v>6206</v>
      </c>
      <c r="I467" s="98" t="s">
        <v>17388</v>
      </c>
      <c r="J467" s="98" t="s">
        <v>2548</v>
      </c>
      <c r="K467" s="98" t="s">
        <v>12424</v>
      </c>
      <c r="L467" s="98"/>
      <c r="M467" s="98"/>
      <c r="N467" s="97" t="s">
        <v>2584</v>
      </c>
      <c r="O467" s="98" t="s">
        <v>2551</v>
      </c>
    </row>
    <row r="468" customFormat="false" ht="14.25" hidden="false" customHeight="false" outlineLevel="0" collapsed="false">
      <c r="A468" s="97" t="s">
        <v>17389</v>
      </c>
      <c r="B468" s="98" t="s">
        <v>17390</v>
      </c>
      <c r="C468" s="97" t="s">
        <v>15782</v>
      </c>
      <c r="D468" s="97" t="s">
        <v>17387</v>
      </c>
      <c r="E468" s="97" t="s">
        <v>11047</v>
      </c>
      <c r="F468" s="98" t="s">
        <v>2545</v>
      </c>
      <c r="G468" s="93" t="n">
        <v>39.8</v>
      </c>
      <c r="H468" s="98" t="s">
        <v>7294</v>
      </c>
      <c r="I468" s="98" t="s">
        <v>17391</v>
      </c>
      <c r="J468" s="98" t="s">
        <v>2548</v>
      </c>
      <c r="K468" s="98" t="s">
        <v>12424</v>
      </c>
      <c r="L468" s="98"/>
      <c r="M468" s="98"/>
      <c r="N468" s="97" t="s">
        <v>2584</v>
      </c>
      <c r="O468" s="98" t="s">
        <v>2551</v>
      </c>
    </row>
    <row r="469" customFormat="false" ht="14.25" hidden="false" customHeight="false" outlineLevel="0" collapsed="false">
      <c r="A469" s="97" t="s">
        <v>17392</v>
      </c>
      <c r="B469" s="98" t="s">
        <v>17393</v>
      </c>
      <c r="C469" s="97" t="s">
        <v>15782</v>
      </c>
      <c r="D469" s="97" t="s">
        <v>17387</v>
      </c>
      <c r="E469" s="97" t="s">
        <v>11047</v>
      </c>
      <c r="F469" s="98" t="s">
        <v>2545</v>
      </c>
      <c r="G469" s="93" t="n">
        <v>39.8</v>
      </c>
      <c r="H469" s="98" t="s">
        <v>4974</v>
      </c>
      <c r="I469" s="98" t="s">
        <v>17394</v>
      </c>
      <c r="J469" s="98" t="s">
        <v>2548</v>
      </c>
      <c r="K469" s="98" t="s">
        <v>12424</v>
      </c>
      <c r="L469" s="98"/>
      <c r="M469" s="98"/>
      <c r="N469" s="97" t="s">
        <v>2550</v>
      </c>
      <c r="O469" s="98" t="s">
        <v>2551</v>
      </c>
    </row>
    <row r="470" customFormat="false" ht="14.25" hidden="false" customHeight="false" outlineLevel="0" collapsed="false">
      <c r="A470" s="97" t="s">
        <v>17395</v>
      </c>
      <c r="B470" s="98" t="s">
        <v>17396</v>
      </c>
      <c r="C470" s="97" t="s">
        <v>15782</v>
      </c>
      <c r="D470" s="97" t="s">
        <v>17387</v>
      </c>
      <c r="E470" s="97" t="s">
        <v>11047</v>
      </c>
      <c r="F470" s="98" t="s">
        <v>2545</v>
      </c>
      <c r="G470" s="93" t="n">
        <v>39.8</v>
      </c>
      <c r="H470" s="98" t="s">
        <v>7294</v>
      </c>
      <c r="I470" s="98" t="s">
        <v>17397</v>
      </c>
      <c r="J470" s="98" t="s">
        <v>2548</v>
      </c>
      <c r="K470" s="98" t="s">
        <v>12424</v>
      </c>
      <c r="L470" s="98"/>
      <c r="M470" s="98"/>
      <c r="N470" s="97" t="s">
        <v>2550</v>
      </c>
      <c r="O470" s="98" t="s">
        <v>2551</v>
      </c>
    </row>
    <row r="471" customFormat="false" ht="14.25" hidden="false" customHeight="false" outlineLevel="0" collapsed="false">
      <c r="A471" s="97" t="s">
        <v>17398</v>
      </c>
      <c r="B471" s="98" t="s">
        <v>17399</v>
      </c>
      <c r="C471" s="97" t="s">
        <v>15782</v>
      </c>
      <c r="D471" s="98" t="s">
        <v>17400</v>
      </c>
      <c r="E471" s="97" t="s">
        <v>932</v>
      </c>
      <c r="F471" s="98" t="s">
        <v>2545</v>
      </c>
      <c r="G471" s="93" t="n">
        <v>39.8</v>
      </c>
      <c r="H471" s="98" t="s">
        <v>2556</v>
      </c>
      <c r="I471" s="98" t="s">
        <v>17401</v>
      </c>
      <c r="J471" s="98" t="s">
        <v>2548</v>
      </c>
      <c r="K471" s="98" t="s">
        <v>2842</v>
      </c>
      <c r="L471" s="98"/>
      <c r="M471" s="98"/>
      <c r="N471" s="97" t="s">
        <v>2584</v>
      </c>
      <c r="O471" s="98" t="s">
        <v>2551</v>
      </c>
    </row>
    <row r="472" customFormat="false" ht="14.25" hidden="false" customHeight="false" outlineLevel="0" collapsed="false">
      <c r="A472" s="97" t="s">
        <v>17402</v>
      </c>
      <c r="B472" s="98" t="s">
        <v>17403</v>
      </c>
      <c r="C472" s="97" t="s">
        <v>15782</v>
      </c>
      <c r="D472" s="98" t="s">
        <v>17404</v>
      </c>
      <c r="E472" s="97" t="s">
        <v>932</v>
      </c>
      <c r="F472" s="98" t="s">
        <v>2545</v>
      </c>
      <c r="G472" s="93" t="n">
        <v>39.8</v>
      </c>
      <c r="H472" s="98" t="s">
        <v>2807</v>
      </c>
      <c r="I472" s="98" t="s">
        <v>17405</v>
      </c>
      <c r="J472" s="98" t="s">
        <v>2548</v>
      </c>
      <c r="K472" s="98" t="s">
        <v>2842</v>
      </c>
      <c r="L472" s="98"/>
      <c r="M472" s="98"/>
      <c r="N472" s="97" t="s">
        <v>2584</v>
      </c>
      <c r="O472" s="98" t="s">
        <v>2551</v>
      </c>
    </row>
    <row r="473" customFormat="false" ht="14.25" hidden="false" customHeight="false" outlineLevel="0" collapsed="false">
      <c r="A473" s="97" t="s">
        <v>17406</v>
      </c>
      <c r="B473" s="98" t="s">
        <v>17407</v>
      </c>
      <c r="C473" s="97" t="s">
        <v>15782</v>
      </c>
      <c r="D473" s="98"/>
      <c r="E473" s="97" t="s">
        <v>2801</v>
      </c>
      <c r="F473" s="98" t="s">
        <v>2545</v>
      </c>
      <c r="G473" s="93" t="n">
        <v>39.8</v>
      </c>
      <c r="H473" s="98" t="s">
        <v>2562</v>
      </c>
      <c r="I473" s="98" t="s">
        <v>17408</v>
      </c>
      <c r="J473" s="98" t="s">
        <v>2548</v>
      </c>
      <c r="K473" s="98" t="s">
        <v>2803</v>
      </c>
      <c r="L473" s="98"/>
      <c r="M473" s="98"/>
      <c r="N473" s="97" t="s">
        <v>2550</v>
      </c>
      <c r="O473" s="98" t="s">
        <v>2551</v>
      </c>
    </row>
    <row r="474" customFormat="false" ht="14.25" hidden="false" customHeight="false" outlineLevel="0" collapsed="false">
      <c r="A474" s="97" t="s">
        <v>17409</v>
      </c>
      <c r="B474" s="98" t="s">
        <v>17410</v>
      </c>
      <c r="C474" s="97" t="s">
        <v>15782</v>
      </c>
      <c r="D474" s="98"/>
      <c r="E474" s="97" t="s">
        <v>12323</v>
      </c>
      <c r="F474" s="98" t="s">
        <v>2545</v>
      </c>
      <c r="G474" s="93" t="n">
        <v>39.8</v>
      </c>
      <c r="H474" s="98" t="s">
        <v>2562</v>
      </c>
      <c r="I474" s="98" t="s">
        <v>17411</v>
      </c>
      <c r="J474" s="98" t="s">
        <v>2548</v>
      </c>
      <c r="K474" s="98" t="s">
        <v>12325</v>
      </c>
      <c r="L474" s="98"/>
      <c r="M474" s="98"/>
      <c r="N474" s="97" t="s">
        <v>2550</v>
      </c>
      <c r="O474" s="98" t="s">
        <v>2551</v>
      </c>
    </row>
    <row r="475" customFormat="false" ht="14.25" hidden="false" customHeight="false" outlineLevel="0" collapsed="false">
      <c r="A475" s="97" t="s">
        <v>17412</v>
      </c>
      <c r="B475" s="98" t="s">
        <v>17413</v>
      </c>
      <c r="C475" s="97" t="s">
        <v>15782</v>
      </c>
      <c r="D475" s="97" t="s">
        <v>17414</v>
      </c>
      <c r="E475" s="97" t="s">
        <v>5446</v>
      </c>
      <c r="F475" s="98" t="s">
        <v>2545</v>
      </c>
      <c r="G475" s="93" t="n">
        <v>39.8</v>
      </c>
      <c r="H475" s="98" t="s">
        <v>3227</v>
      </c>
      <c r="I475" s="98" t="s">
        <v>17415</v>
      </c>
      <c r="J475" s="98" t="s">
        <v>2548</v>
      </c>
      <c r="K475" s="98" t="s">
        <v>5448</v>
      </c>
      <c r="L475" s="98"/>
      <c r="M475" s="98"/>
      <c r="N475" s="97" t="s">
        <v>2584</v>
      </c>
      <c r="O475" s="98" t="s">
        <v>2551</v>
      </c>
    </row>
    <row r="476" customFormat="false" ht="14.25" hidden="false" customHeight="false" outlineLevel="0" collapsed="false">
      <c r="A476" s="97" t="s">
        <v>17416</v>
      </c>
      <c r="B476" s="98" t="s">
        <v>17417</v>
      </c>
      <c r="C476" s="97" t="s">
        <v>15782</v>
      </c>
      <c r="D476" s="97" t="s">
        <v>17418</v>
      </c>
      <c r="E476" s="97" t="s">
        <v>1162</v>
      </c>
      <c r="F476" s="98" t="s">
        <v>2545</v>
      </c>
      <c r="G476" s="93" t="n">
        <v>39.8</v>
      </c>
      <c r="H476" s="98" t="s">
        <v>2817</v>
      </c>
      <c r="I476" s="98" t="s">
        <v>17419</v>
      </c>
      <c r="J476" s="98" t="s">
        <v>2548</v>
      </c>
      <c r="K476" s="98" t="s">
        <v>5514</v>
      </c>
      <c r="L476" s="98"/>
      <c r="M476" s="98"/>
      <c r="N476" s="97" t="s">
        <v>2886</v>
      </c>
      <c r="O476" s="98" t="s">
        <v>2551</v>
      </c>
    </row>
    <row r="477" customFormat="false" ht="14.25" hidden="false" customHeight="false" outlineLevel="0" collapsed="false">
      <c r="A477" s="97" t="s">
        <v>17420</v>
      </c>
      <c r="B477" s="98" t="s">
        <v>17421</v>
      </c>
      <c r="C477" s="97" t="s">
        <v>15782</v>
      </c>
      <c r="D477" s="97" t="s">
        <v>17422</v>
      </c>
      <c r="E477" s="97" t="s">
        <v>5446</v>
      </c>
      <c r="F477" s="98" t="s">
        <v>2545</v>
      </c>
      <c r="G477" s="93" t="n">
        <v>39.8</v>
      </c>
      <c r="H477" s="98" t="s">
        <v>2779</v>
      </c>
      <c r="I477" s="98" t="s">
        <v>17423</v>
      </c>
      <c r="J477" s="98" t="s">
        <v>2548</v>
      </c>
      <c r="K477" s="98" t="s">
        <v>5448</v>
      </c>
      <c r="L477" s="98"/>
      <c r="M477" s="98"/>
      <c r="N477" s="97" t="s">
        <v>2886</v>
      </c>
      <c r="O477" s="98" t="s">
        <v>2551</v>
      </c>
    </row>
    <row r="478" customFormat="false" ht="14.25" hidden="false" customHeight="false" outlineLevel="0" collapsed="false">
      <c r="A478" s="98" t="s">
        <v>17424</v>
      </c>
      <c r="B478" s="98" t="s">
        <v>17425</v>
      </c>
      <c r="C478" s="97" t="s">
        <v>15782</v>
      </c>
      <c r="D478" s="97" t="s">
        <v>17414</v>
      </c>
      <c r="E478" s="97" t="s">
        <v>5446</v>
      </c>
      <c r="F478" s="98" t="s">
        <v>2555</v>
      </c>
      <c r="G478" s="93" t="n">
        <v>39.8</v>
      </c>
      <c r="H478" s="98" t="s">
        <v>2662</v>
      </c>
      <c r="I478" s="98" t="s">
        <v>17426</v>
      </c>
      <c r="J478" s="98" t="s">
        <v>2548</v>
      </c>
      <c r="K478" s="98" t="s">
        <v>5448</v>
      </c>
      <c r="L478" s="98"/>
      <c r="M478" s="98"/>
      <c r="N478" s="97" t="s">
        <v>2584</v>
      </c>
      <c r="O478" s="98" t="s">
        <v>2551</v>
      </c>
    </row>
    <row r="479" customFormat="false" ht="14.25" hidden="false" customHeight="false" outlineLevel="0" collapsed="false">
      <c r="A479" s="97" t="s">
        <v>17427</v>
      </c>
      <c r="B479" s="98" t="s">
        <v>17428</v>
      </c>
      <c r="C479" s="97" t="s">
        <v>15782</v>
      </c>
      <c r="D479" s="97" t="s">
        <v>17414</v>
      </c>
      <c r="E479" s="97" t="s">
        <v>5446</v>
      </c>
      <c r="F479" s="98" t="s">
        <v>2555</v>
      </c>
      <c r="G479" s="93" t="n">
        <v>39.8</v>
      </c>
      <c r="H479" s="98" t="s">
        <v>2562</v>
      </c>
      <c r="I479" s="98" t="s">
        <v>17429</v>
      </c>
      <c r="J479" s="98" t="s">
        <v>2548</v>
      </c>
      <c r="K479" s="98" t="s">
        <v>5448</v>
      </c>
      <c r="L479" s="98"/>
      <c r="M479" s="98"/>
      <c r="N479" s="97" t="s">
        <v>2584</v>
      </c>
      <c r="O479" s="98" t="s">
        <v>2551</v>
      </c>
    </row>
    <row r="480" customFormat="false" ht="14.25" hidden="false" customHeight="false" outlineLevel="0" collapsed="false">
      <c r="A480" s="97" t="s">
        <v>17430</v>
      </c>
      <c r="B480" s="98" t="s">
        <v>17431</v>
      </c>
      <c r="C480" s="97" t="s">
        <v>15782</v>
      </c>
      <c r="D480" s="97" t="s">
        <v>17414</v>
      </c>
      <c r="E480" s="97" t="s">
        <v>5446</v>
      </c>
      <c r="F480" s="98" t="s">
        <v>2555</v>
      </c>
      <c r="G480" s="93" t="n">
        <v>39.8</v>
      </c>
      <c r="H480" s="98" t="s">
        <v>2688</v>
      </c>
      <c r="I480" s="98" t="s">
        <v>17432</v>
      </c>
      <c r="J480" s="98" t="s">
        <v>2548</v>
      </c>
      <c r="K480" s="98" t="s">
        <v>5448</v>
      </c>
      <c r="L480" s="98"/>
      <c r="M480" s="98"/>
      <c r="N480" s="97" t="s">
        <v>2550</v>
      </c>
      <c r="O480" s="98" t="s">
        <v>2551</v>
      </c>
    </row>
    <row r="481" customFormat="false" ht="14.25" hidden="false" customHeight="false" outlineLevel="0" collapsed="false">
      <c r="A481" s="97" t="s">
        <v>17433</v>
      </c>
      <c r="B481" s="98" t="s">
        <v>17434</v>
      </c>
      <c r="C481" s="97" t="s">
        <v>15782</v>
      </c>
      <c r="D481" s="97" t="s">
        <v>17414</v>
      </c>
      <c r="E481" s="97" t="s">
        <v>5446</v>
      </c>
      <c r="F481" s="98" t="s">
        <v>2555</v>
      </c>
      <c r="G481" s="93" t="n">
        <v>39.8</v>
      </c>
      <c r="H481" s="98" t="s">
        <v>2562</v>
      </c>
      <c r="I481" s="98" t="s">
        <v>17435</v>
      </c>
      <c r="J481" s="98" t="s">
        <v>2548</v>
      </c>
      <c r="K481" s="98" t="s">
        <v>5448</v>
      </c>
      <c r="L481" s="98"/>
      <c r="M481" s="98"/>
      <c r="N481" s="97" t="s">
        <v>2550</v>
      </c>
      <c r="O481" s="98" t="s">
        <v>2551</v>
      </c>
    </row>
    <row r="482" customFormat="false" ht="14.25" hidden="false" customHeight="false" outlineLevel="0" collapsed="false">
      <c r="A482" s="97" t="s">
        <v>17436</v>
      </c>
      <c r="B482" s="98" t="s">
        <v>17437</v>
      </c>
      <c r="C482" s="97" t="s">
        <v>15782</v>
      </c>
      <c r="D482" s="97" t="s">
        <v>17414</v>
      </c>
      <c r="E482" s="97" t="s">
        <v>5446</v>
      </c>
      <c r="F482" s="98" t="s">
        <v>2555</v>
      </c>
      <c r="G482" s="93" t="n">
        <v>39.8</v>
      </c>
      <c r="H482" s="98" t="s">
        <v>2631</v>
      </c>
      <c r="I482" s="98" t="s">
        <v>17438</v>
      </c>
      <c r="J482" s="98" t="s">
        <v>2548</v>
      </c>
      <c r="K482" s="98" t="s">
        <v>5448</v>
      </c>
      <c r="L482" s="98"/>
      <c r="M482" s="98"/>
      <c r="N482" s="97" t="s">
        <v>2584</v>
      </c>
      <c r="O482" s="98" t="s">
        <v>2551</v>
      </c>
    </row>
    <row r="483" customFormat="false" ht="14.25" hidden="false" customHeight="false" outlineLevel="0" collapsed="false">
      <c r="A483" s="97" t="s">
        <v>17439</v>
      </c>
      <c r="B483" s="98" t="s">
        <v>17440</v>
      </c>
      <c r="C483" s="97" t="s">
        <v>15782</v>
      </c>
      <c r="D483" s="97" t="s">
        <v>17441</v>
      </c>
      <c r="E483" s="97" t="s">
        <v>932</v>
      </c>
      <c r="F483" s="98" t="s">
        <v>2555</v>
      </c>
      <c r="G483" s="93" t="n">
        <v>39.8</v>
      </c>
      <c r="H483" s="98" t="s">
        <v>2854</v>
      </c>
      <c r="I483" s="98" t="s">
        <v>17442</v>
      </c>
      <c r="J483" s="98" t="s">
        <v>2548</v>
      </c>
      <c r="K483" s="98" t="s">
        <v>2842</v>
      </c>
      <c r="L483" s="98"/>
      <c r="M483" s="98"/>
      <c r="N483" s="97" t="s">
        <v>2550</v>
      </c>
      <c r="O483" s="98" t="s">
        <v>2551</v>
      </c>
    </row>
    <row r="484" customFormat="false" ht="14.25" hidden="false" customHeight="false" outlineLevel="0" collapsed="false">
      <c r="A484" s="97" t="s">
        <v>17443</v>
      </c>
      <c r="B484" s="98" t="s">
        <v>17444</v>
      </c>
      <c r="C484" s="97" t="s">
        <v>15782</v>
      </c>
      <c r="D484" s="98" t="s">
        <v>17445</v>
      </c>
      <c r="E484" s="97" t="s">
        <v>11047</v>
      </c>
      <c r="F484" s="98" t="s">
        <v>2555</v>
      </c>
      <c r="G484" s="93" t="n">
        <v>39.8</v>
      </c>
      <c r="H484" s="98" t="s">
        <v>4644</v>
      </c>
      <c r="I484" s="98" t="s">
        <v>17446</v>
      </c>
      <c r="J484" s="98" t="s">
        <v>2548</v>
      </c>
      <c r="K484" s="98" t="s">
        <v>12424</v>
      </c>
      <c r="L484" s="98"/>
      <c r="M484" s="98"/>
      <c r="N484" s="97" t="s">
        <v>2550</v>
      </c>
      <c r="O484" s="98" t="s">
        <v>2551</v>
      </c>
    </row>
    <row r="485" customFormat="false" ht="14.25" hidden="false" customHeight="false" outlineLevel="0" collapsed="false">
      <c r="A485" s="97" t="s">
        <v>17447</v>
      </c>
      <c r="B485" s="98" t="s">
        <v>17448</v>
      </c>
      <c r="C485" s="97" t="s">
        <v>15782</v>
      </c>
      <c r="D485" s="97" t="s">
        <v>17449</v>
      </c>
      <c r="E485" s="97" t="s">
        <v>10553</v>
      </c>
      <c r="F485" s="98" t="s">
        <v>2555</v>
      </c>
      <c r="G485" s="93" t="n">
        <v>39.8</v>
      </c>
      <c r="H485" s="98" t="s">
        <v>6765</v>
      </c>
      <c r="I485" s="98" t="s">
        <v>17450</v>
      </c>
      <c r="J485" s="98" t="s">
        <v>2548</v>
      </c>
      <c r="K485" s="98" t="s">
        <v>10555</v>
      </c>
      <c r="L485" s="98"/>
      <c r="M485" s="98"/>
      <c r="N485" s="97" t="s">
        <v>2550</v>
      </c>
      <c r="O485" s="98" t="s">
        <v>2551</v>
      </c>
    </row>
    <row r="486" customFormat="false" ht="14.25" hidden="false" customHeight="false" outlineLevel="0" collapsed="false">
      <c r="A486" s="97" t="s">
        <v>17451</v>
      </c>
      <c r="B486" s="98" t="s">
        <v>17452</v>
      </c>
      <c r="C486" s="97" t="s">
        <v>15782</v>
      </c>
      <c r="D486" s="98" t="s">
        <v>17453</v>
      </c>
      <c r="E486" s="97" t="s">
        <v>10553</v>
      </c>
      <c r="F486" s="98" t="s">
        <v>2555</v>
      </c>
      <c r="G486" s="93" t="n">
        <v>39.8</v>
      </c>
      <c r="H486" s="98" t="s">
        <v>4132</v>
      </c>
      <c r="I486" s="98" t="s">
        <v>17454</v>
      </c>
      <c r="J486" s="98" t="s">
        <v>2548</v>
      </c>
      <c r="K486" s="98" t="s">
        <v>10555</v>
      </c>
      <c r="L486" s="98"/>
      <c r="M486" s="98"/>
      <c r="N486" s="97" t="s">
        <v>2550</v>
      </c>
      <c r="O486" s="98" t="s">
        <v>2551</v>
      </c>
    </row>
    <row r="487" customFormat="false" ht="14.25" hidden="false" customHeight="false" outlineLevel="0" collapsed="false">
      <c r="A487" s="97" t="s">
        <v>17455</v>
      </c>
      <c r="B487" s="98" t="s">
        <v>17456</v>
      </c>
      <c r="C487" s="97" t="s">
        <v>15782</v>
      </c>
      <c r="D487" s="97" t="s">
        <v>17457</v>
      </c>
      <c r="E487" s="97" t="s">
        <v>3021</v>
      </c>
      <c r="F487" s="98" t="s">
        <v>2555</v>
      </c>
      <c r="G487" s="93" t="n">
        <v>39.8</v>
      </c>
      <c r="H487" s="98" t="s">
        <v>3227</v>
      </c>
      <c r="I487" s="98" t="s">
        <v>17458</v>
      </c>
      <c r="J487" s="98" t="s">
        <v>2548</v>
      </c>
      <c r="K487" s="98" t="s">
        <v>3023</v>
      </c>
      <c r="L487" s="98"/>
      <c r="M487" s="98"/>
      <c r="N487" s="97" t="s">
        <v>2550</v>
      </c>
      <c r="O487" s="98" t="s">
        <v>2551</v>
      </c>
    </row>
    <row r="488" customFormat="false" ht="14.25" hidden="false" customHeight="false" outlineLevel="0" collapsed="false">
      <c r="A488" s="97" t="s">
        <v>17459</v>
      </c>
      <c r="B488" s="98" t="s">
        <v>17460</v>
      </c>
      <c r="C488" s="97" t="s">
        <v>15741</v>
      </c>
      <c r="D488" s="97" t="s">
        <v>17461</v>
      </c>
      <c r="E488" s="97" t="s">
        <v>1162</v>
      </c>
      <c r="F488" s="98" t="s">
        <v>2561</v>
      </c>
      <c r="G488" s="93" t="n">
        <v>39.8</v>
      </c>
      <c r="H488" s="98" t="s">
        <v>2785</v>
      </c>
      <c r="I488" s="98" t="s">
        <v>17462</v>
      </c>
      <c r="J488" s="98" t="s">
        <v>2548</v>
      </c>
      <c r="K488" s="98" t="s">
        <v>5514</v>
      </c>
      <c r="L488" s="98"/>
      <c r="M488" s="98"/>
      <c r="N488" s="97" t="s">
        <v>2584</v>
      </c>
      <c r="O488" s="98" t="s">
        <v>2551</v>
      </c>
    </row>
    <row r="489" customFormat="false" ht="14.25" hidden="false" customHeight="false" outlineLevel="0" collapsed="false">
      <c r="A489" s="97" t="s">
        <v>17463</v>
      </c>
      <c r="B489" s="98" t="s">
        <v>17464</v>
      </c>
      <c r="C489" s="97" t="s">
        <v>15741</v>
      </c>
      <c r="D489" s="98"/>
      <c r="E489" s="97" t="s">
        <v>1162</v>
      </c>
      <c r="F489" s="98" t="s">
        <v>2561</v>
      </c>
      <c r="G489" s="93" t="n">
        <v>39.8</v>
      </c>
      <c r="H489" s="98" t="s">
        <v>2562</v>
      </c>
      <c r="I489" s="98" t="s">
        <v>17465</v>
      </c>
      <c r="J489" s="98" t="s">
        <v>2548</v>
      </c>
      <c r="K489" s="98" t="s">
        <v>5514</v>
      </c>
      <c r="L489" s="98"/>
      <c r="M489" s="98"/>
      <c r="N489" s="97" t="s">
        <v>2550</v>
      </c>
      <c r="O489" s="98" t="s">
        <v>2551</v>
      </c>
    </row>
    <row r="490" customFormat="false" ht="14.25" hidden="false" customHeight="false" outlineLevel="0" collapsed="false">
      <c r="A490" s="97" t="s">
        <v>17466</v>
      </c>
      <c r="B490" s="98" t="s">
        <v>17467</v>
      </c>
      <c r="C490" s="97" t="s">
        <v>15741</v>
      </c>
      <c r="D490" s="98"/>
      <c r="E490" s="97" t="s">
        <v>1162</v>
      </c>
      <c r="F490" s="98" t="s">
        <v>2561</v>
      </c>
      <c r="G490" s="93" t="n">
        <v>39.8</v>
      </c>
      <c r="H490" s="98" t="s">
        <v>2562</v>
      </c>
      <c r="I490" s="98" t="s">
        <v>17468</v>
      </c>
      <c r="J490" s="98" t="s">
        <v>2548</v>
      </c>
      <c r="K490" s="98" t="s">
        <v>5514</v>
      </c>
      <c r="L490" s="98"/>
      <c r="M490" s="98"/>
      <c r="N490" s="97" t="s">
        <v>2550</v>
      </c>
      <c r="O490" s="98" t="s">
        <v>2551</v>
      </c>
    </row>
    <row r="491" customFormat="false" ht="14.25" hidden="false" customHeight="false" outlineLevel="0" collapsed="false">
      <c r="A491" s="97" t="s">
        <v>17469</v>
      </c>
      <c r="B491" s="98" t="s">
        <v>17470</v>
      </c>
      <c r="C491" s="97" t="s">
        <v>15741</v>
      </c>
      <c r="D491" s="97" t="s">
        <v>17471</v>
      </c>
      <c r="E491" s="97" t="s">
        <v>1000</v>
      </c>
      <c r="F491" s="98" t="s">
        <v>2561</v>
      </c>
      <c r="G491" s="93" t="n">
        <v>39.8</v>
      </c>
      <c r="H491" s="98" t="s">
        <v>2556</v>
      </c>
      <c r="I491" s="98" t="s">
        <v>17472</v>
      </c>
      <c r="J491" s="98" t="s">
        <v>2548</v>
      </c>
      <c r="K491" s="98" t="s">
        <v>3199</v>
      </c>
      <c r="L491" s="98"/>
      <c r="M491" s="98"/>
      <c r="N491" s="97" t="s">
        <v>2550</v>
      </c>
      <c r="O491" s="98" t="s">
        <v>2551</v>
      </c>
    </row>
    <row r="492" customFormat="false" ht="14.25" hidden="false" customHeight="false" outlineLevel="0" collapsed="false">
      <c r="A492" s="97" t="s">
        <v>17473</v>
      </c>
      <c r="B492" s="98" t="s">
        <v>17474</v>
      </c>
      <c r="C492" s="97" t="s">
        <v>15741</v>
      </c>
      <c r="D492" s="97" t="s">
        <v>3039</v>
      </c>
      <c r="E492" s="97" t="s">
        <v>932</v>
      </c>
      <c r="F492" s="98" t="s">
        <v>2545</v>
      </c>
      <c r="G492" s="93" t="n">
        <v>39.8</v>
      </c>
      <c r="H492" s="98" t="s">
        <v>2703</v>
      </c>
      <c r="I492" s="98" t="s">
        <v>17475</v>
      </c>
      <c r="J492" s="98" t="s">
        <v>2548</v>
      </c>
      <c r="K492" s="98" t="s">
        <v>2842</v>
      </c>
      <c r="L492" s="98"/>
      <c r="M492" s="98"/>
      <c r="N492" s="97" t="s">
        <v>2584</v>
      </c>
      <c r="O492" s="98" t="s">
        <v>2551</v>
      </c>
    </row>
    <row r="493" customFormat="false" ht="14.25" hidden="false" customHeight="false" outlineLevel="0" collapsed="false">
      <c r="A493" s="97" t="s">
        <v>17476</v>
      </c>
      <c r="B493" s="98" t="s">
        <v>17477</v>
      </c>
      <c r="C493" s="97" t="s">
        <v>15741</v>
      </c>
      <c r="D493" s="97" t="s">
        <v>17478</v>
      </c>
      <c r="E493" s="97" t="s">
        <v>1000</v>
      </c>
      <c r="F493" s="98" t="s">
        <v>2545</v>
      </c>
      <c r="G493" s="93" t="n">
        <v>39.8</v>
      </c>
      <c r="H493" s="98" t="s">
        <v>2556</v>
      </c>
      <c r="I493" s="98" t="s">
        <v>17479</v>
      </c>
      <c r="J493" s="98" t="s">
        <v>2548</v>
      </c>
      <c r="K493" s="98" t="s">
        <v>3199</v>
      </c>
      <c r="L493" s="98"/>
      <c r="M493" s="98"/>
      <c r="N493" s="97" t="s">
        <v>2550</v>
      </c>
      <c r="O493" s="98" t="s">
        <v>2551</v>
      </c>
    </row>
    <row r="494" customFormat="false" ht="14.25" hidden="false" customHeight="false" outlineLevel="0" collapsed="false">
      <c r="A494" s="97" t="s">
        <v>17480</v>
      </c>
      <c r="B494" s="98" t="s">
        <v>17481</v>
      </c>
      <c r="C494" s="97" t="s">
        <v>15741</v>
      </c>
      <c r="D494" s="97" t="s">
        <v>17482</v>
      </c>
      <c r="E494" s="97" t="s">
        <v>1162</v>
      </c>
      <c r="F494" s="98" t="s">
        <v>2555</v>
      </c>
      <c r="G494" s="93" t="n">
        <v>39.8</v>
      </c>
      <c r="H494" s="98" t="s">
        <v>3031</v>
      </c>
      <c r="I494" s="98" t="s">
        <v>17483</v>
      </c>
      <c r="J494" s="98" t="s">
        <v>2548</v>
      </c>
      <c r="K494" s="98" t="s">
        <v>5514</v>
      </c>
      <c r="L494" s="98"/>
      <c r="M494" s="98"/>
      <c r="N494" s="97" t="s">
        <v>2886</v>
      </c>
      <c r="O494" s="98" t="s">
        <v>2551</v>
      </c>
    </row>
    <row r="495" customFormat="false" ht="14.25" hidden="false" customHeight="false" outlineLevel="0" collapsed="false">
      <c r="A495" s="97" t="s">
        <v>17484</v>
      </c>
      <c r="B495" s="98" t="s">
        <v>17485</v>
      </c>
      <c r="C495" s="97" t="s">
        <v>15741</v>
      </c>
      <c r="D495" s="98"/>
      <c r="E495" s="97" t="s">
        <v>4859</v>
      </c>
      <c r="F495" s="98" t="s">
        <v>2555</v>
      </c>
      <c r="G495" s="93" t="n">
        <v>39.8</v>
      </c>
      <c r="H495" s="98" t="s">
        <v>2562</v>
      </c>
      <c r="I495" s="98" t="s">
        <v>17486</v>
      </c>
      <c r="J495" s="98" t="s">
        <v>2548</v>
      </c>
      <c r="K495" s="98" t="s">
        <v>4861</v>
      </c>
      <c r="L495" s="98"/>
      <c r="M495" s="98"/>
      <c r="N495" s="97" t="s">
        <v>2550</v>
      </c>
      <c r="O495" s="98" t="s">
        <v>2551</v>
      </c>
    </row>
    <row r="496" customFormat="false" ht="14.25" hidden="false" customHeight="false" outlineLevel="0" collapsed="false">
      <c r="A496" s="97" t="s">
        <v>17487</v>
      </c>
      <c r="B496" s="98" t="s">
        <v>17488</v>
      </c>
      <c r="C496" s="97" t="s">
        <v>15685</v>
      </c>
      <c r="D496" s="98"/>
      <c r="E496" s="97" t="s">
        <v>1162</v>
      </c>
      <c r="F496" s="98" t="s">
        <v>3483</v>
      </c>
      <c r="G496" s="93" t="n">
        <v>39.8</v>
      </c>
      <c r="H496" s="98" t="s">
        <v>2562</v>
      </c>
      <c r="I496" s="98" t="s">
        <v>17489</v>
      </c>
      <c r="J496" s="98" t="s">
        <v>2548</v>
      </c>
      <c r="K496" s="98" t="s">
        <v>5514</v>
      </c>
      <c r="L496" s="98"/>
      <c r="M496" s="98"/>
      <c r="N496" s="97" t="s">
        <v>2886</v>
      </c>
      <c r="O496" s="98" t="s">
        <v>2551</v>
      </c>
    </row>
    <row r="497" customFormat="false" ht="14.25" hidden="false" customHeight="false" outlineLevel="0" collapsed="false">
      <c r="A497" s="97" t="s">
        <v>17490</v>
      </c>
      <c r="B497" s="98" t="s">
        <v>17491</v>
      </c>
      <c r="C497" s="97" t="s">
        <v>15685</v>
      </c>
      <c r="D497" s="97" t="s">
        <v>17492</v>
      </c>
      <c r="E497" s="97" t="s">
        <v>1162</v>
      </c>
      <c r="F497" s="98" t="s">
        <v>2561</v>
      </c>
      <c r="G497" s="93" t="n">
        <v>39.8</v>
      </c>
      <c r="H497" s="98" t="s">
        <v>2593</v>
      </c>
      <c r="I497" s="98" t="s">
        <v>17493</v>
      </c>
      <c r="J497" s="98" t="s">
        <v>2548</v>
      </c>
      <c r="K497" s="98" t="s">
        <v>5514</v>
      </c>
      <c r="L497" s="98"/>
      <c r="M497" s="98"/>
      <c r="N497" s="97" t="s">
        <v>2584</v>
      </c>
      <c r="O497" s="98" t="s">
        <v>2551</v>
      </c>
    </row>
    <row r="498" customFormat="false" ht="14.25" hidden="false" customHeight="false" outlineLevel="0" collapsed="false">
      <c r="A498" s="97" t="s">
        <v>17494</v>
      </c>
      <c r="B498" s="98" t="s">
        <v>17495</v>
      </c>
      <c r="C498" s="97" t="s">
        <v>15685</v>
      </c>
      <c r="D498" s="97" t="s">
        <v>17496</v>
      </c>
      <c r="E498" s="97" t="s">
        <v>1162</v>
      </c>
      <c r="F498" s="98" t="s">
        <v>2561</v>
      </c>
      <c r="G498" s="93" t="n">
        <v>39.8</v>
      </c>
      <c r="H498" s="98" t="s">
        <v>2562</v>
      </c>
      <c r="I498" s="98" t="s">
        <v>17497</v>
      </c>
      <c r="J498" s="98" t="s">
        <v>2548</v>
      </c>
      <c r="K498" s="98" t="s">
        <v>5514</v>
      </c>
      <c r="L498" s="98"/>
      <c r="M498" s="98"/>
      <c r="N498" s="97" t="s">
        <v>2550</v>
      </c>
      <c r="O498" s="98" t="s">
        <v>2551</v>
      </c>
    </row>
    <row r="499" customFormat="false" ht="14.25" hidden="false" customHeight="false" outlineLevel="0" collapsed="false">
      <c r="A499" s="97" t="s">
        <v>17498</v>
      </c>
      <c r="B499" s="98" t="s">
        <v>17499</v>
      </c>
      <c r="C499" s="97" t="s">
        <v>15685</v>
      </c>
      <c r="D499" s="97" t="s">
        <v>17496</v>
      </c>
      <c r="E499" s="97" t="s">
        <v>1162</v>
      </c>
      <c r="F499" s="98" t="s">
        <v>2561</v>
      </c>
      <c r="G499" s="93" t="n">
        <v>39.8</v>
      </c>
      <c r="H499" s="98" t="s">
        <v>2562</v>
      </c>
      <c r="I499" s="98" t="s">
        <v>17500</v>
      </c>
      <c r="J499" s="98" t="s">
        <v>2548</v>
      </c>
      <c r="K499" s="98" t="s">
        <v>5514</v>
      </c>
      <c r="L499" s="98"/>
      <c r="M499" s="98"/>
      <c r="N499" s="97" t="s">
        <v>2550</v>
      </c>
      <c r="O499" s="98" t="s">
        <v>2551</v>
      </c>
    </row>
    <row r="500" customFormat="false" ht="14.25" hidden="false" customHeight="false" outlineLevel="0" collapsed="false">
      <c r="A500" s="97" t="s">
        <v>17501</v>
      </c>
      <c r="B500" s="98" t="s">
        <v>17502</v>
      </c>
      <c r="C500" s="97" t="s">
        <v>15685</v>
      </c>
      <c r="D500" s="97" t="s">
        <v>17496</v>
      </c>
      <c r="E500" s="97" t="s">
        <v>1162</v>
      </c>
      <c r="F500" s="98" t="s">
        <v>2561</v>
      </c>
      <c r="G500" s="93" t="n">
        <v>39.8</v>
      </c>
      <c r="H500" s="98" t="s">
        <v>2562</v>
      </c>
      <c r="I500" s="98" t="s">
        <v>17503</v>
      </c>
      <c r="J500" s="98" t="s">
        <v>2548</v>
      </c>
      <c r="K500" s="98" t="s">
        <v>5514</v>
      </c>
      <c r="L500" s="98"/>
      <c r="M500" s="98"/>
      <c r="N500" s="97" t="s">
        <v>2550</v>
      </c>
      <c r="O500" s="98" t="s">
        <v>2551</v>
      </c>
    </row>
    <row r="501" customFormat="false" ht="14.25" hidden="false" customHeight="false" outlineLevel="0" collapsed="false">
      <c r="A501" s="97" t="s">
        <v>17504</v>
      </c>
      <c r="B501" s="98" t="s">
        <v>17505</v>
      </c>
      <c r="C501" s="97" t="s">
        <v>15685</v>
      </c>
      <c r="D501" s="97" t="s">
        <v>2587</v>
      </c>
      <c r="E501" s="97" t="s">
        <v>1162</v>
      </c>
      <c r="F501" s="98" t="s">
        <v>2561</v>
      </c>
      <c r="G501" s="93" t="n">
        <v>39.8</v>
      </c>
      <c r="H501" s="98" t="s">
        <v>2562</v>
      </c>
      <c r="I501" s="98" t="s">
        <v>17506</v>
      </c>
      <c r="J501" s="98" t="s">
        <v>2548</v>
      </c>
      <c r="K501" s="98" t="s">
        <v>5514</v>
      </c>
      <c r="L501" s="98"/>
      <c r="M501" s="98"/>
      <c r="N501" s="97" t="s">
        <v>2550</v>
      </c>
      <c r="O501" s="98" t="s">
        <v>2551</v>
      </c>
    </row>
    <row r="502" customFormat="false" ht="14.25" hidden="false" customHeight="false" outlineLevel="0" collapsed="false">
      <c r="A502" s="97" t="s">
        <v>17507</v>
      </c>
      <c r="B502" s="98" t="s">
        <v>17508</v>
      </c>
      <c r="C502" s="97" t="s">
        <v>15685</v>
      </c>
      <c r="D502" s="98"/>
      <c r="E502" s="97" t="s">
        <v>1162</v>
      </c>
      <c r="F502" s="98" t="s">
        <v>2561</v>
      </c>
      <c r="G502" s="93" t="n">
        <v>39.8</v>
      </c>
      <c r="H502" s="98" t="s">
        <v>2562</v>
      </c>
      <c r="I502" s="98" t="s">
        <v>17509</v>
      </c>
      <c r="J502" s="98" t="s">
        <v>2548</v>
      </c>
      <c r="K502" s="98" t="s">
        <v>5514</v>
      </c>
      <c r="L502" s="98"/>
      <c r="M502" s="98"/>
      <c r="N502" s="97" t="s">
        <v>2550</v>
      </c>
      <c r="O502" s="98" t="s">
        <v>2551</v>
      </c>
    </row>
    <row r="503" customFormat="false" ht="14.25" hidden="false" customHeight="false" outlineLevel="0" collapsed="false">
      <c r="A503" s="97" t="s">
        <v>17510</v>
      </c>
      <c r="B503" s="98" t="s">
        <v>17511</v>
      </c>
      <c r="C503" s="97" t="s">
        <v>15685</v>
      </c>
      <c r="D503" s="98"/>
      <c r="E503" s="97" t="s">
        <v>1162</v>
      </c>
      <c r="F503" s="98" t="s">
        <v>2561</v>
      </c>
      <c r="G503" s="93" t="n">
        <v>39.8</v>
      </c>
      <c r="H503" s="98" t="s">
        <v>2562</v>
      </c>
      <c r="I503" s="98" t="s">
        <v>17512</v>
      </c>
      <c r="J503" s="98" t="s">
        <v>2548</v>
      </c>
      <c r="K503" s="98" t="s">
        <v>5514</v>
      </c>
      <c r="L503" s="98"/>
      <c r="M503" s="98"/>
      <c r="N503" s="97" t="s">
        <v>2550</v>
      </c>
      <c r="O503" s="98" t="s">
        <v>2551</v>
      </c>
    </row>
    <row r="504" customFormat="false" ht="14.25" hidden="false" customHeight="false" outlineLevel="0" collapsed="false">
      <c r="A504" s="97" t="s">
        <v>17513</v>
      </c>
      <c r="B504" s="98" t="s">
        <v>17514</v>
      </c>
      <c r="C504" s="97" t="s">
        <v>15685</v>
      </c>
      <c r="D504" s="98"/>
      <c r="E504" s="97" t="s">
        <v>1162</v>
      </c>
      <c r="F504" s="98" t="s">
        <v>2561</v>
      </c>
      <c r="G504" s="93" t="n">
        <v>39.8</v>
      </c>
      <c r="H504" s="98" t="s">
        <v>2562</v>
      </c>
      <c r="I504" s="98" t="s">
        <v>17515</v>
      </c>
      <c r="J504" s="98" t="s">
        <v>2548</v>
      </c>
      <c r="K504" s="98" t="s">
        <v>5514</v>
      </c>
      <c r="L504" s="98"/>
      <c r="M504" s="98"/>
      <c r="N504" s="97" t="s">
        <v>2550</v>
      </c>
      <c r="O504" s="98" t="s">
        <v>2551</v>
      </c>
    </row>
    <row r="505" customFormat="false" ht="14.25" hidden="false" customHeight="false" outlineLevel="0" collapsed="false">
      <c r="A505" s="97" t="s">
        <v>17516</v>
      </c>
      <c r="B505" s="98" t="s">
        <v>17517</v>
      </c>
      <c r="C505" s="97" t="s">
        <v>15685</v>
      </c>
      <c r="D505" s="97" t="s">
        <v>17518</v>
      </c>
      <c r="E505" s="97" t="s">
        <v>8437</v>
      </c>
      <c r="F505" s="98" t="s">
        <v>2599</v>
      </c>
      <c r="G505" s="93" t="n">
        <v>39.8</v>
      </c>
      <c r="H505" s="98" t="s">
        <v>2662</v>
      </c>
      <c r="I505" s="98" t="s">
        <v>17519</v>
      </c>
      <c r="J505" s="98" t="s">
        <v>2548</v>
      </c>
      <c r="K505" s="98" t="s">
        <v>10348</v>
      </c>
      <c r="L505" s="98"/>
      <c r="M505" s="98"/>
      <c r="N505" s="97" t="s">
        <v>2584</v>
      </c>
      <c r="O505" s="98" t="s">
        <v>2551</v>
      </c>
    </row>
    <row r="506" customFormat="false" ht="14.25" hidden="false" customHeight="false" outlineLevel="0" collapsed="false">
      <c r="A506" s="97" t="s">
        <v>17520</v>
      </c>
      <c r="B506" s="98" t="s">
        <v>17521</v>
      </c>
      <c r="C506" s="97" t="s">
        <v>15685</v>
      </c>
      <c r="D506" s="98"/>
      <c r="E506" s="97" t="s">
        <v>11403</v>
      </c>
      <c r="F506" s="98" t="s">
        <v>2599</v>
      </c>
      <c r="G506" s="93" t="n">
        <v>39.8</v>
      </c>
      <c r="H506" s="98" t="s">
        <v>2562</v>
      </c>
      <c r="I506" s="98" t="s">
        <v>17522</v>
      </c>
      <c r="J506" s="98" t="s">
        <v>2548</v>
      </c>
      <c r="K506" s="98" t="s">
        <v>13911</v>
      </c>
      <c r="L506" s="98"/>
      <c r="M506" s="98"/>
      <c r="N506" s="97" t="s">
        <v>2550</v>
      </c>
      <c r="O506" s="98" t="s">
        <v>2551</v>
      </c>
    </row>
    <row r="507" customFormat="false" ht="14.25" hidden="false" customHeight="false" outlineLevel="0" collapsed="false">
      <c r="A507" s="97" t="s">
        <v>17523</v>
      </c>
      <c r="B507" s="98" t="s">
        <v>17524</v>
      </c>
      <c r="C507" s="97" t="s">
        <v>15685</v>
      </c>
      <c r="D507" s="98"/>
      <c r="E507" s="97" t="s">
        <v>11403</v>
      </c>
      <c r="F507" s="98" t="s">
        <v>2599</v>
      </c>
      <c r="G507" s="93" t="n">
        <v>39.8</v>
      </c>
      <c r="H507" s="98" t="s">
        <v>2562</v>
      </c>
      <c r="I507" s="98" t="s">
        <v>17525</v>
      </c>
      <c r="J507" s="98" t="s">
        <v>2548</v>
      </c>
      <c r="K507" s="98" t="s">
        <v>13911</v>
      </c>
      <c r="L507" s="98"/>
      <c r="M507" s="98"/>
      <c r="N507" s="97" t="s">
        <v>2550</v>
      </c>
      <c r="O507" s="98" t="s">
        <v>2551</v>
      </c>
    </row>
    <row r="508" customFormat="false" ht="14.25" hidden="false" customHeight="false" outlineLevel="0" collapsed="false">
      <c r="A508" s="97" t="s">
        <v>17526</v>
      </c>
      <c r="B508" s="98" t="s">
        <v>17527</v>
      </c>
      <c r="C508" s="97" t="s">
        <v>15685</v>
      </c>
      <c r="D508" s="98"/>
      <c r="E508" s="97" t="s">
        <v>11403</v>
      </c>
      <c r="F508" s="98" t="s">
        <v>2599</v>
      </c>
      <c r="G508" s="93" t="n">
        <v>39.8</v>
      </c>
      <c r="H508" s="98" t="s">
        <v>2562</v>
      </c>
      <c r="I508" s="98" t="s">
        <v>17528</v>
      </c>
      <c r="J508" s="98" t="s">
        <v>2548</v>
      </c>
      <c r="K508" s="98" t="s">
        <v>13911</v>
      </c>
      <c r="L508" s="98"/>
      <c r="M508" s="98"/>
      <c r="N508" s="97" t="s">
        <v>2550</v>
      </c>
      <c r="O508" s="98" t="s">
        <v>2551</v>
      </c>
    </row>
    <row r="509" customFormat="false" ht="14.25" hidden="false" customHeight="false" outlineLevel="0" collapsed="false">
      <c r="A509" s="97" t="s">
        <v>17529</v>
      </c>
      <c r="B509" s="98" t="s">
        <v>17530</v>
      </c>
      <c r="C509" s="97" t="s">
        <v>15685</v>
      </c>
      <c r="D509" s="98"/>
      <c r="E509" s="97" t="s">
        <v>11403</v>
      </c>
      <c r="F509" s="98" t="s">
        <v>2599</v>
      </c>
      <c r="G509" s="93" t="n">
        <v>39.8</v>
      </c>
      <c r="H509" s="98" t="s">
        <v>2562</v>
      </c>
      <c r="I509" s="98" t="s">
        <v>17531</v>
      </c>
      <c r="J509" s="98" t="s">
        <v>2548</v>
      </c>
      <c r="K509" s="98" t="s">
        <v>13911</v>
      </c>
      <c r="L509" s="98"/>
      <c r="M509" s="98"/>
      <c r="N509" s="97" t="s">
        <v>2550</v>
      </c>
      <c r="O509" s="98" t="s">
        <v>2551</v>
      </c>
    </row>
    <row r="510" customFormat="false" ht="14.25" hidden="false" customHeight="false" outlineLevel="0" collapsed="false">
      <c r="A510" s="97" t="s">
        <v>17532</v>
      </c>
      <c r="B510" s="98" t="s">
        <v>17533</v>
      </c>
      <c r="C510" s="97" t="s">
        <v>15685</v>
      </c>
      <c r="D510" s="98"/>
      <c r="E510" s="97" t="s">
        <v>11403</v>
      </c>
      <c r="F510" s="98" t="s">
        <v>2599</v>
      </c>
      <c r="G510" s="93" t="n">
        <v>39.8</v>
      </c>
      <c r="H510" s="98" t="s">
        <v>2562</v>
      </c>
      <c r="I510" s="98" t="s">
        <v>17534</v>
      </c>
      <c r="J510" s="98" t="s">
        <v>2548</v>
      </c>
      <c r="K510" s="98" t="s">
        <v>13911</v>
      </c>
      <c r="L510" s="98"/>
      <c r="M510" s="98"/>
      <c r="N510" s="97" t="s">
        <v>2550</v>
      </c>
      <c r="O510" s="98" t="s">
        <v>2551</v>
      </c>
    </row>
    <row r="511" customFormat="false" ht="14.25" hidden="false" customHeight="false" outlineLevel="0" collapsed="false">
      <c r="A511" s="97" t="s">
        <v>17535</v>
      </c>
      <c r="B511" s="98" t="s">
        <v>17536</v>
      </c>
      <c r="C511" s="97" t="s">
        <v>15685</v>
      </c>
      <c r="D511" s="97" t="s">
        <v>17537</v>
      </c>
      <c r="E511" s="97" t="s">
        <v>932</v>
      </c>
      <c r="F511" s="98" t="s">
        <v>2545</v>
      </c>
      <c r="G511" s="93" t="n">
        <v>39.8</v>
      </c>
      <c r="H511" s="98" t="s">
        <v>2562</v>
      </c>
      <c r="I511" s="98" t="s">
        <v>17538</v>
      </c>
      <c r="J511" s="98" t="s">
        <v>2548</v>
      </c>
      <c r="K511" s="98" t="s">
        <v>2842</v>
      </c>
      <c r="L511" s="98"/>
      <c r="M511" s="98"/>
      <c r="N511" s="97" t="s">
        <v>2550</v>
      </c>
      <c r="O511" s="98" t="s">
        <v>2551</v>
      </c>
    </row>
    <row r="512" customFormat="false" ht="14.25" hidden="false" customHeight="false" outlineLevel="0" collapsed="false">
      <c r="A512" s="97" t="s">
        <v>17539</v>
      </c>
      <c r="B512" s="98" t="s">
        <v>17540</v>
      </c>
      <c r="C512" s="97" t="s">
        <v>15674</v>
      </c>
      <c r="D512" s="98"/>
      <c r="E512" s="97" t="s">
        <v>16053</v>
      </c>
      <c r="F512" s="98" t="s">
        <v>2599</v>
      </c>
      <c r="G512" s="93" t="n">
        <v>39.8</v>
      </c>
      <c r="H512" s="98" t="s">
        <v>2562</v>
      </c>
      <c r="I512" s="98" t="s">
        <v>17541</v>
      </c>
      <c r="J512" s="98" t="s">
        <v>2548</v>
      </c>
      <c r="K512" s="98" t="s">
        <v>16055</v>
      </c>
      <c r="L512" s="98"/>
      <c r="M512" s="98"/>
      <c r="N512" s="97" t="s">
        <v>2550</v>
      </c>
      <c r="O512" s="98" t="s">
        <v>2551</v>
      </c>
    </row>
    <row r="513" customFormat="false" ht="14.25" hidden="false" customHeight="false" outlineLevel="0" collapsed="false">
      <c r="A513" s="97" t="s">
        <v>17542</v>
      </c>
      <c r="B513" s="98" t="s">
        <v>17543</v>
      </c>
      <c r="C513" s="97" t="s">
        <v>15674</v>
      </c>
      <c r="D513" s="97" t="s">
        <v>4494</v>
      </c>
      <c r="E513" s="97" t="s">
        <v>1212</v>
      </c>
      <c r="F513" s="98" t="s">
        <v>2545</v>
      </c>
      <c r="G513" s="93" t="n">
        <v>39.8</v>
      </c>
      <c r="H513" s="98" t="s">
        <v>2703</v>
      </c>
      <c r="I513" s="98" t="s">
        <v>17544</v>
      </c>
      <c r="J513" s="98" t="s">
        <v>2548</v>
      </c>
      <c r="K513" s="98" t="s">
        <v>15710</v>
      </c>
      <c r="L513" s="98"/>
      <c r="M513" s="98"/>
      <c r="N513" s="97" t="s">
        <v>2584</v>
      </c>
      <c r="O513" s="98" t="s">
        <v>2551</v>
      </c>
    </row>
    <row r="514" customFormat="false" ht="14.25" hidden="false" customHeight="false" outlineLevel="0" collapsed="false">
      <c r="A514" s="97" t="s">
        <v>17545</v>
      </c>
      <c r="B514" s="98" t="s">
        <v>17546</v>
      </c>
      <c r="C514" s="97" t="s">
        <v>15674</v>
      </c>
      <c r="D514" s="97" t="s">
        <v>4494</v>
      </c>
      <c r="E514" s="97" t="s">
        <v>1212</v>
      </c>
      <c r="F514" s="98" t="s">
        <v>2545</v>
      </c>
      <c r="G514" s="93" t="n">
        <v>39.8</v>
      </c>
      <c r="H514" s="98" t="s">
        <v>2779</v>
      </c>
      <c r="I514" s="98" t="s">
        <v>17547</v>
      </c>
      <c r="J514" s="98" t="s">
        <v>2548</v>
      </c>
      <c r="K514" s="98" t="s">
        <v>15710</v>
      </c>
      <c r="L514" s="98"/>
      <c r="M514" s="98"/>
      <c r="N514" s="97" t="s">
        <v>2584</v>
      </c>
      <c r="O514" s="98" t="s">
        <v>2551</v>
      </c>
    </row>
    <row r="515" customFormat="false" ht="14.25" hidden="false" customHeight="false" outlineLevel="0" collapsed="false">
      <c r="A515" s="97" t="s">
        <v>17548</v>
      </c>
      <c r="B515" s="98" t="s">
        <v>17549</v>
      </c>
      <c r="C515" s="97" t="s">
        <v>15674</v>
      </c>
      <c r="D515" s="97" t="s">
        <v>4494</v>
      </c>
      <c r="E515" s="97" t="s">
        <v>1212</v>
      </c>
      <c r="F515" s="98" t="s">
        <v>2545</v>
      </c>
      <c r="G515" s="93" t="n">
        <v>39.8</v>
      </c>
      <c r="H515" s="98" t="s">
        <v>3227</v>
      </c>
      <c r="I515" s="98" t="s">
        <v>17550</v>
      </c>
      <c r="J515" s="98" t="s">
        <v>2548</v>
      </c>
      <c r="K515" s="98" t="s">
        <v>15710</v>
      </c>
      <c r="L515" s="98"/>
      <c r="M515" s="98"/>
      <c r="N515" s="97" t="s">
        <v>2584</v>
      </c>
      <c r="O515" s="98" t="s">
        <v>2551</v>
      </c>
    </row>
    <row r="516" customFormat="false" ht="14.25" hidden="false" customHeight="false" outlineLevel="0" collapsed="false">
      <c r="A516" s="97" t="s">
        <v>17551</v>
      </c>
      <c r="B516" s="98" t="s">
        <v>17552</v>
      </c>
      <c r="C516" s="97" t="s">
        <v>15674</v>
      </c>
      <c r="D516" s="97" t="s">
        <v>4494</v>
      </c>
      <c r="E516" s="97" t="s">
        <v>1212</v>
      </c>
      <c r="F516" s="98" t="s">
        <v>2545</v>
      </c>
      <c r="G516" s="93" t="n">
        <v>39.8</v>
      </c>
      <c r="H516" s="98" t="s">
        <v>2556</v>
      </c>
      <c r="I516" s="98" t="s">
        <v>17553</v>
      </c>
      <c r="J516" s="98" t="s">
        <v>2548</v>
      </c>
      <c r="K516" s="98" t="s">
        <v>15710</v>
      </c>
      <c r="L516" s="98"/>
      <c r="M516" s="98"/>
      <c r="N516" s="97" t="s">
        <v>2584</v>
      </c>
      <c r="O516" s="98" t="s">
        <v>2551</v>
      </c>
    </row>
    <row r="517" customFormat="false" ht="14.25" hidden="false" customHeight="false" outlineLevel="0" collapsed="false">
      <c r="A517" s="97" t="s">
        <v>17554</v>
      </c>
      <c r="B517" s="98" t="s">
        <v>17555</v>
      </c>
      <c r="C517" s="97" t="s">
        <v>15669</v>
      </c>
      <c r="D517" s="97" t="s">
        <v>17556</v>
      </c>
      <c r="E517" s="97" t="s">
        <v>1162</v>
      </c>
      <c r="F517" s="98" t="s">
        <v>17557</v>
      </c>
      <c r="G517" s="93" t="n">
        <v>39</v>
      </c>
      <c r="H517" s="98" t="s">
        <v>2562</v>
      </c>
      <c r="I517" s="98" t="s">
        <v>17558</v>
      </c>
      <c r="J517" s="98" t="s">
        <v>2548</v>
      </c>
      <c r="K517" s="98" t="s">
        <v>5514</v>
      </c>
      <c r="L517" s="98" t="s">
        <v>2562</v>
      </c>
      <c r="M517" s="98"/>
      <c r="N517" s="97" t="s">
        <v>2550</v>
      </c>
      <c r="O517" s="98" t="s">
        <v>2551</v>
      </c>
    </row>
    <row r="518" customFormat="false" ht="14.25" hidden="false" customHeight="false" outlineLevel="0" collapsed="false">
      <c r="A518" s="97" t="s">
        <v>17559</v>
      </c>
      <c r="B518" s="98" t="s">
        <v>17560</v>
      </c>
      <c r="C518" s="97" t="s">
        <v>15669</v>
      </c>
      <c r="D518" s="97" t="s">
        <v>17561</v>
      </c>
      <c r="E518" s="97" t="s">
        <v>1162</v>
      </c>
      <c r="F518" s="98" t="s">
        <v>2561</v>
      </c>
      <c r="G518" s="93" t="n">
        <v>39</v>
      </c>
      <c r="H518" s="98" t="s">
        <v>2581</v>
      </c>
      <c r="I518" s="98" t="s">
        <v>17562</v>
      </c>
      <c r="J518" s="98" t="s">
        <v>2548</v>
      </c>
      <c r="K518" s="98" t="s">
        <v>5514</v>
      </c>
      <c r="L518" s="98"/>
      <c r="M518" s="98"/>
      <c r="N518" s="97" t="s">
        <v>2584</v>
      </c>
      <c r="O518" s="98" t="s">
        <v>2551</v>
      </c>
    </row>
    <row r="519" customFormat="false" ht="14.25" hidden="false" customHeight="false" outlineLevel="0" collapsed="false">
      <c r="A519" s="97" t="s">
        <v>17563</v>
      </c>
      <c r="B519" s="98" t="s">
        <v>17564</v>
      </c>
      <c r="C519" s="97" t="s">
        <v>15669</v>
      </c>
      <c r="D519" s="97" t="s">
        <v>17565</v>
      </c>
      <c r="E519" s="97" t="s">
        <v>1004</v>
      </c>
      <c r="F519" s="98" t="s">
        <v>2561</v>
      </c>
      <c r="G519" s="93" t="n">
        <v>39</v>
      </c>
      <c r="H519" s="98" t="s">
        <v>2562</v>
      </c>
      <c r="I519" s="98" t="s">
        <v>17566</v>
      </c>
      <c r="J519" s="98" t="s">
        <v>2548</v>
      </c>
      <c r="K519" s="98" t="s">
        <v>3458</v>
      </c>
      <c r="L519" s="98" t="s">
        <v>2562</v>
      </c>
      <c r="M519" s="98"/>
      <c r="N519" s="97" t="s">
        <v>2584</v>
      </c>
      <c r="O519" s="98" t="s">
        <v>2551</v>
      </c>
    </row>
    <row r="520" customFormat="false" ht="14.25" hidden="false" customHeight="false" outlineLevel="0" collapsed="false">
      <c r="A520" s="97" t="s">
        <v>17567</v>
      </c>
      <c r="B520" s="98" t="s">
        <v>17568</v>
      </c>
      <c r="C520" s="97" t="s">
        <v>15669</v>
      </c>
      <c r="D520" s="97" t="s">
        <v>17569</v>
      </c>
      <c r="E520" s="97" t="s">
        <v>2649</v>
      </c>
      <c r="F520" s="98" t="s">
        <v>2545</v>
      </c>
      <c r="G520" s="93" t="n">
        <v>39</v>
      </c>
      <c r="H520" s="98" t="s">
        <v>2556</v>
      </c>
      <c r="I520" s="98" t="s">
        <v>17570</v>
      </c>
      <c r="J520" s="98" t="s">
        <v>2548</v>
      </c>
      <c r="K520" s="98" t="s">
        <v>2652</v>
      </c>
      <c r="L520" s="98"/>
      <c r="M520" s="98"/>
      <c r="N520" s="97" t="s">
        <v>2550</v>
      </c>
      <c r="O520" s="98" t="s">
        <v>2551</v>
      </c>
    </row>
    <row r="521" customFormat="false" ht="14.25" hidden="false" customHeight="false" outlineLevel="0" collapsed="false">
      <c r="A521" s="97" t="s">
        <v>17571</v>
      </c>
      <c r="B521" s="98" t="s">
        <v>17572</v>
      </c>
      <c r="C521" s="97" t="s">
        <v>15669</v>
      </c>
      <c r="D521" s="97" t="s">
        <v>17573</v>
      </c>
      <c r="E521" s="97" t="s">
        <v>1162</v>
      </c>
      <c r="F521" s="98" t="s">
        <v>2555</v>
      </c>
      <c r="G521" s="93" t="n">
        <v>39</v>
      </c>
      <c r="H521" s="98" t="s">
        <v>2785</v>
      </c>
      <c r="I521" s="98" t="s">
        <v>17574</v>
      </c>
      <c r="J521" s="98" t="s">
        <v>2548</v>
      </c>
      <c r="K521" s="98" t="s">
        <v>5514</v>
      </c>
      <c r="L521" s="98"/>
      <c r="M521" s="98"/>
      <c r="N521" s="97" t="s">
        <v>2550</v>
      </c>
      <c r="O521" s="98" t="s">
        <v>2551</v>
      </c>
    </row>
    <row r="522" customFormat="false" ht="14.25" hidden="false" customHeight="false" outlineLevel="0" collapsed="false">
      <c r="A522" s="97" t="s">
        <v>17575</v>
      </c>
      <c r="B522" s="98" t="s">
        <v>17576</v>
      </c>
      <c r="C522" s="97" t="s">
        <v>15669</v>
      </c>
      <c r="D522" s="97" t="s">
        <v>17577</v>
      </c>
      <c r="E522" s="97" t="s">
        <v>1162</v>
      </c>
      <c r="F522" s="98" t="s">
        <v>2555</v>
      </c>
      <c r="G522" s="93" t="n">
        <v>39</v>
      </c>
      <c r="H522" s="98" t="s">
        <v>2740</v>
      </c>
      <c r="I522" s="98" t="s">
        <v>17578</v>
      </c>
      <c r="J522" s="98" t="s">
        <v>2548</v>
      </c>
      <c r="K522" s="98" t="s">
        <v>5514</v>
      </c>
      <c r="L522" s="98"/>
      <c r="M522" s="98"/>
      <c r="N522" s="97" t="s">
        <v>2584</v>
      </c>
      <c r="O522" s="98" t="s">
        <v>2551</v>
      </c>
    </row>
    <row r="523" customFormat="false" ht="14.25" hidden="false" customHeight="false" outlineLevel="0" collapsed="false">
      <c r="A523" s="97" t="s">
        <v>17579</v>
      </c>
      <c r="B523" s="98" t="s">
        <v>17580</v>
      </c>
      <c r="C523" s="97" t="s">
        <v>15669</v>
      </c>
      <c r="D523" s="98"/>
      <c r="E523" s="97" t="s">
        <v>1162</v>
      </c>
      <c r="F523" s="98" t="s">
        <v>2555</v>
      </c>
      <c r="G523" s="93" t="n">
        <v>39</v>
      </c>
      <c r="H523" s="98" t="s">
        <v>2562</v>
      </c>
      <c r="I523" s="98" t="s">
        <v>17581</v>
      </c>
      <c r="J523" s="98" t="s">
        <v>2548</v>
      </c>
      <c r="K523" s="98" t="s">
        <v>5514</v>
      </c>
      <c r="L523" s="98"/>
      <c r="M523" s="98"/>
      <c r="N523" s="97" t="s">
        <v>2550</v>
      </c>
      <c r="O523" s="98" t="s">
        <v>2551</v>
      </c>
    </row>
    <row r="524" customFormat="false" ht="14.25" hidden="false" customHeight="false" outlineLevel="0" collapsed="false">
      <c r="A524" s="97" t="s">
        <v>17582</v>
      </c>
      <c r="B524" s="98" t="s">
        <v>17583</v>
      </c>
      <c r="C524" s="97" t="s">
        <v>15669</v>
      </c>
      <c r="D524" s="97" t="s">
        <v>17584</v>
      </c>
      <c r="E524" s="97" t="s">
        <v>932</v>
      </c>
      <c r="F524" s="98" t="s">
        <v>2555</v>
      </c>
      <c r="G524" s="93" t="n">
        <v>39</v>
      </c>
      <c r="H524" s="98" t="s">
        <v>2593</v>
      </c>
      <c r="I524" s="98" t="s">
        <v>17585</v>
      </c>
      <c r="J524" s="98" t="s">
        <v>2548</v>
      </c>
      <c r="K524" s="98" t="s">
        <v>2842</v>
      </c>
      <c r="L524" s="98"/>
      <c r="M524" s="98"/>
      <c r="N524" s="97" t="s">
        <v>2584</v>
      </c>
      <c r="O524" s="98" t="s">
        <v>2551</v>
      </c>
    </row>
    <row r="525" customFormat="false" ht="14.25" hidden="false" customHeight="false" outlineLevel="0" collapsed="false">
      <c r="A525" s="97" t="s">
        <v>17586</v>
      </c>
      <c r="B525" s="98" t="s">
        <v>17587</v>
      </c>
      <c r="C525" s="97" t="s">
        <v>15782</v>
      </c>
      <c r="D525" s="98"/>
      <c r="E525" s="97" t="s">
        <v>973</v>
      </c>
      <c r="F525" s="98" t="s">
        <v>3483</v>
      </c>
      <c r="G525" s="93" t="n">
        <v>39</v>
      </c>
      <c r="H525" s="98" t="s">
        <v>2562</v>
      </c>
      <c r="I525" s="98" t="s">
        <v>17588</v>
      </c>
      <c r="J525" s="98" t="s">
        <v>2548</v>
      </c>
      <c r="K525" s="98" t="s">
        <v>3980</v>
      </c>
      <c r="L525" s="98"/>
      <c r="M525" s="98"/>
      <c r="N525" s="97" t="s">
        <v>2550</v>
      </c>
      <c r="O525" s="98" t="s">
        <v>2551</v>
      </c>
    </row>
    <row r="526" customFormat="false" ht="14.25" hidden="false" customHeight="false" outlineLevel="0" collapsed="false">
      <c r="A526" s="97" t="s">
        <v>17589</v>
      </c>
      <c r="B526" s="98" t="s">
        <v>17590</v>
      </c>
      <c r="C526" s="97" t="s">
        <v>15782</v>
      </c>
      <c r="D526" s="97" t="s">
        <v>17591</v>
      </c>
      <c r="E526" s="97" t="s">
        <v>1004</v>
      </c>
      <c r="F526" s="98" t="s">
        <v>2561</v>
      </c>
      <c r="G526" s="93" t="n">
        <v>39</v>
      </c>
      <c r="H526" s="98" t="s">
        <v>2562</v>
      </c>
      <c r="I526" s="98" t="s">
        <v>17592</v>
      </c>
      <c r="J526" s="98" t="s">
        <v>2548</v>
      </c>
      <c r="K526" s="98" t="s">
        <v>3458</v>
      </c>
      <c r="L526" s="98" t="s">
        <v>2562</v>
      </c>
      <c r="M526" s="98"/>
      <c r="N526" s="97" t="s">
        <v>2584</v>
      </c>
      <c r="O526" s="98" t="s">
        <v>2551</v>
      </c>
    </row>
    <row r="527" customFormat="false" ht="14.25" hidden="false" customHeight="false" outlineLevel="0" collapsed="false">
      <c r="A527" s="97" t="s">
        <v>17593</v>
      </c>
      <c r="B527" s="98" t="s">
        <v>17594</v>
      </c>
      <c r="C527" s="97" t="s">
        <v>15782</v>
      </c>
      <c r="D527" s="97" t="s">
        <v>17595</v>
      </c>
      <c r="E527" s="97" t="s">
        <v>8122</v>
      </c>
      <c r="F527" s="98" t="s">
        <v>2599</v>
      </c>
      <c r="G527" s="93" t="n">
        <v>39</v>
      </c>
      <c r="H527" s="98" t="s">
        <v>5169</v>
      </c>
      <c r="I527" s="98" t="s">
        <v>17596</v>
      </c>
      <c r="J527" s="98" t="s">
        <v>2548</v>
      </c>
      <c r="K527" s="98" t="s">
        <v>8124</v>
      </c>
      <c r="L527" s="98"/>
      <c r="M527" s="98"/>
      <c r="N527" s="97" t="s">
        <v>2550</v>
      </c>
      <c r="O527" s="98" t="s">
        <v>2551</v>
      </c>
    </row>
    <row r="528" customFormat="false" ht="14.25" hidden="false" customHeight="false" outlineLevel="0" collapsed="false">
      <c r="A528" s="97" t="s">
        <v>17597</v>
      </c>
      <c r="B528" s="98" t="s">
        <v>17598</v>
      </c>
      <c r="C528" s="97" t="s">
        <v>15782</v>
      </c>
      <c r="D528" s="97" t="s">
        <v>17599</v>
      </c>
      <c r="E528" s="97" t="s">
        <v>1162</v>
      </c>
      <c r="F528" s="98" t="s">
        <v>2599</v>
      </c>
      <c r="G528" s="93" t="n">
        <v>39</v>
      </c>
      <c r="H528" s="98" t="s">
        <v>2562</v>
      </c>
      <c r="I528" s="98" t="s">
        <v>17600</v>
      </c>
      <c r="J528" s="98" t="s">
        <v>2548</v>
      </c>
      <c r="K528" s="98" t="s">
        <v>5514</v>
      </c>
      <c r="L528" s="98"/>
      <c r="M528" s="98"/>
      <c r="N528" s="97" t="s">
        <v>2550</v>
      </c>
      <c r="O528" s="98" t="s">
        <v>2551</v>
      </c>
    </row>
    <row r="529" customFormat="false" ht="14.25" hidden="false" customHeight="false" outlineLevel="0" collapsed="false">
      <c r="A529" s="97" t="s">
        <v>17601</v>
      </c>
      <c r="B529" s="98" t="s">
        <v>17602</v>
      </c>
      <c r="C529" s="97" t="s">
        <v>15782</v>
      </c>
      <c r="D529" s="98"/>
      <c r="E529" s="97" t="s">
        <v>11403</v>
      </c>
      <c r="F529" s="98" t="s">
        <v>2599</v>
      </c>
      <c r="G529" s="93" t="n">
        <v>39</v>
      </c>
      <c r="H529" s="98" t="s">
        <v>2562</v>
      </c>
      <c r="I529" s="98" t="s">
        <v>17603</v>
      </c>
      <c r="J529" s="98" t="s">
        <v>2548</v>
      </c>
      <c r="K529" s="98" t="s">
        <v>13911</v>
      </c>
      <c r="L529" s="98"/>
      <c r="M529" s="98"/>
      <c r="N529" s="97" t="s">
        <v>2550</v>
      </c>
      <c r="O529" s="98" t="s">
        <v>2551</v>
      </c>
    </row>
    <row r="530" customFormat="false" ht="14.25" hidden="false" customHeight="false" outlineLevel="0" collapsed="false">
      <c r="A530" s="97" t="s">
        <v>17604</v>
      </c>
      <c r="B530" s="98" t="s">
        <v>17605</v>
      </c>
      <c r="C530" s="97" t="s">
        <v>15782</v>
      </c>
      <c r="D530" s="97" t="s">
        <v>17606</v>
      </c>
      <c r="E530" s="97" t="s">
        <v>874</v>
      </c>
      <c r="F530" s="98" t="s">
        <v>2555</v>
      </c>
      <c r="G530" s="93" t="n">
        <v>39</v>
      </c>
      <c r="H530" s="98" t="s">
        <v>2546</v>
      </c>
      <c r="I530" s="98" t="s">
        <v>17607</v>
      </c>
      <c r="J530" s="98" t="s">
        <v>2548</v>
      </c>
      <c r="K530" s="98" t="s">
        <v>8182</v>
      </c>
      <c r="L530" s="98"/>
      <c r="M530" s="98"/>
      <c r="N530" s="97" t="s">
        <v>2550</v>
      </c>
      <c r="O530" s="98" t="s">
        <v>2551</v>
      </c>
    </row>
    <row r="531" customFormat="false" ht="14.25" hidden="false" customHeight="false" outlineLevel="0" collapsed="false">
      <c r="A531" s="97" t="s">
        <v>17608</v>
      </c>
      <c r="B531" s="98" t="s">
        <v>17609</v>
      </c>
      <c r="C531" s="97" t="s">
        <v>15669</v>
      </c>
      <c r="D531" s="98"/>
      <c r="E531" s="97" t="s">
        <v>16349</v>
      </c>
      <c r="F531" s="98" t="s">
        <v>2561</v>
      </c>
      <c r="G531" s="93" t="n">
        <v>39</v>
      </c>
      <c r="H531" s="98" t="s">
        <v>2562</v>
      </c>
      <c r="I531" s="98" t="s">
        <v>17610</v>
      </c>
      <c r="J531" s="98" t="s">
        <v>2548</v>
      </c>
      <c r="K531" s="98" t="s">
        <v>16351</v>
      </c>
      <c r="L531" s="98"/>
      <c r="M531" s="98"/>
      <c r="N531" s="97" t="s">
        <v>2550</v>
      </c>
      <c r="O531" s="98" t="s">
        <v>2551</v>
      </c>
    </row>
    <row r="532" customFormat="false" ht="14.25" hidden="false" customHeight="false" outlineLevel="0" collapsed="false">
      <c r="A532" s="97" t="s">
        <v>17611</v>
      </c>
      <c r="B532" s="98" t="s">
        <v>17612</v>
      </c>
      <c r="C532" s="97" t="s">
        <v>15669</v>
      </c>
      <c r="D532" s="97" t="s">
        <v>17613</v>
      </c>
      <c r="E532" s="97" t="s">
        <v>1162</v>
      </c>
      <c r="F532" s="98" t="s">
        <v>2555</v>
      </c>
      <c r="G532" s="93" t="n">
        <v>39</v>
      </c>
      <c r="H532" s="98" t="s">
        <v>2993</v>
      </c>
      <c r="I532" s="98" t="s">
        <v>17614</v>
      </c>
      <c r="J532" s="98" t="s">
        <v>2548</v>
      </c>
      <c r="K532" s="98" t="s">
        <v>5514</v>
      </c>
      <c r="L532" s="98"/>
      <c r="M532" s="98"/>
      <c r="N532" s="97" t="s">
        <v>2584</v>
      </c>
      <c r="O532" s="98" t="s">
        <v>2551</v>
      </c>
    </row>
    <row r="533" customFormat="false" ht="14.25" hidden="false" customHeight="false" outlineLevel="0" collapsed="false">
      <c r="A533" s="97" t="s">
        <v>17615</v>
      </c>
      <c r="B533" s="98" t="s">
        <v>17616</v>
      </c>
      <c r="C533" s="97" t="s">
        <v>15669</v>
      </c>
      <c r="D533" s="97" t="s">
        <v>17617</v>
      </c>
      <c r="E533" s="97" t="s">
        <v>16349</v>
      </c>
      <c r="F533" s="98" t="s">
        <v>2545</v>
      </c>
      <c r="G533" s="93" t="n">
        <v>39</v>
      </c>
      <c r="H533" s="98" t="s">
        <v>2993</v>
      </c>
      <c r="I533" s="98" t="s">
        <v>17618</v>
      </c>
      <c r="J533" s="98" t="s">
        <v>2548</v>
      </c>
      <c r="K533" s="98" t="s">
        <v>16351</v>
      </c>
      <c r="L533" s="98"/>
      <c r="M533" s="98"/>
      <c r="N533" s="97" t="s">
        <v>2584</v>
      </c>
      <c r="O533" s="98" t="s">
        <v>2551</v>
      </c>
    </row>
    <row r="534" customFormat="false" ht="14.25" hidden="false" customHeight="false" outlineLevel="0" collapsed="false">
      <c r="A534" s="97" t="s">
        <v>17619</v>
      </c>
      <c r="B534" s="98" t="s">
        <v>17620</v>
      </c>
      <c r="C534" s="97" t="s">
        <v>15669</v>
      </c>
      <c r="D534" s="97" t="s">
        <v>17621</v>
      </c>
      <c r="E534" s="97" t="s">
        <v>16349</v>
      </c>
      <c r="F534" s="98" t="s">
        <v>2599</v>
      </c>
      <c r="G534" s="93" t="n">
        <v>39</v>
      </c>
      <c r="H534" s="98" t="s">
        <v>2836</v>
      </c>
      <c r="I534" s="98" t="s">
        <v>17622</v>
      </c>
      <c r="J534" s="98" t="s">
        <v>2548</v>
      </c>
      <c r="K534" s="98" t="s">
        <v>16351</v>
      </c>
      <c r="L534" s="98"/>
      <c r="M534" s="98"/>
      <c r="N534" s="97" t="s">
        <v>2550</v>
      </c>
      <c r="O534" s="98" t="s">
        <v>2551</v>
      </c>
    </row>
    <row r="535" customFormat="false" ht="14.25" hidden="false" customHeight="false" outlineLevel="0" collapsed="false">
      <c r="A535" s="97" t="s">
        <v>17623</v>
      </c>
      <c r="B535" s="98" t="s">
        <v>17624</v>
      </c>
      <c r="C535" s="97" t="s">
        <v>15787</v>
      </c>
      <c r="D535" s="97" t="s">
        <v>17625</v>
      </c>
      <c r="E535" s="97" t="s">
        <v>878</v>
      </c>
      <c r="F535" s="98" t="s">
        <v>2561</v>
      </c>
      <c r="G535" s="93" t="n">
        <v>39</v>
      </c>
      <c r="H535" s="98" t="s">
        <v>2854</v>
      </c>
      <c r="I535" s="98" t="s">
        <v>17626</v>
      </c>
      <c r="J535" s="98" t="s">
        <v>2548</v>
      </c>
      <c r="K535" s="98" t="s">
        <v>2641</v>
      </c>
      <c r="L535" s="98"/>
      <c r="M535" s="98"/>
      <c r="N535" s="97" t="s">
        <v>2584</v>
      </c>
      <c r="O535" s="98" t="s">
        <v>2551</v>
      </c>
    </row>
    <row r="536" customFormat="false" ht="14.25" hidden="false" customHeight="false" outlineLevel="0" collapsed="false">
      <c r="A536" s="97" t="s">
        <v>17627</v>
      </c>
      <c r="B536" s="98" t="s">
        <v>17628</v>
      </c>
      <c r="C536" s="97" t="s">
        <v>15741</v>
      </c>
      <c r="D536" s="98"/>
      <c r="E536" s="97" t="s">
        <v>1162</v>
      </c>
      <c r="F536" s="98" t="s">
        <v>3483</v>
      </c>
      <c r="G536" s="93" t="n">
        <v>39</v>
      </c>
      <c r="H536" s="98" t="s">
        <v>2562</v>
      </c>
      <c r="I536" s="98" t="s">
        <v>17629</v>
      </c>
      <c r="J536" s="98" t="s">
        <v>2548</v>
      </c>
      <c r="K536" s="98" t="s">
        <v>5514</v>
      </c>
      <c r="L536" s="98"/>
      <c r="M536" s="98"/>
      <c r="N536" s="97" t="s">
        <v>2550</v>
      </c>
      <c r="O536" s="98" t="s">
        <v>2551</v>
      </c>
    </row>
    <row r="537" customFormat="false" ht="14.25" hidden="false" customHeight="false" outlineLevel="0" collapsed="false">
      <c r="A537" s="97" t="s">
        <v>17630</v>
      </c>
      <c r="B537" s="98" t="s">
        <v>17631</v>
      </c>
      <c r="C537" s="97" t="s">
        <v>15741</v>
      </c>
      <c r="D537" s="97" t="s">
        <v>17632</v>
      </c>
      <c r="E537" s="97" t="s">
        <v>932</v>
      </c>
      <c r="F537" s="98" t="s">
        <v>2599</v>
      </c>
      <c r="G537" s="93" t="n">
        <v>39</v>
      </c>
      <c r="H537" s="98" t="s">
        <v>2703</v>
      </c>
      <c r="I537" s="98" t="s">
        <v>17633</v>
      </c>
      <c r="J537" s="98" t="s">
        <v>2548</v>
      </c>
      <c r="K537" s="98" t="s">
        <v>2842</v>
      </c>
      <c r="L537" s="98"/>
      <c r="M537" s="98"/>
      <c r="N537" s="97" t="s">
        <v>2550</v>
      </c>
      <c r="O537" s="98" t="s">
        <v>2551</v>
      </c>
    </row>
    <row r="538" customFormat="false" ht="14.25" hidden="false" customHeight="false" outlineLevel="0" collapsed="false">
      <c r="A538" s="97" t="s">
        <v>17634</v>
      </c>
      <c r="B538" s="98" t="s">
        <v>17635</v>
      </c>
      <c r="C538" s="97" t="s">
        <v>15741</v>
      </c>
      <c r="D538" s="97" t="s">
        <v>17636</v>
      </c>
      <c r="E538" s="97" t="s">
        <v>8217</v>
      </c>
      <c r="F538" s="98" t="s">
        <v>2599</v>
      </c>
      <c r="G538" s="93" t="n">
        <v>39</v>
      </c>
      <c r="H538" s="98" t="s">
        <v>2562</v>
      </c>
      <c r="I538" s="98" t="s">
        <v>17637</v>
      </c>
      <c r="J538" s="98" t="s">
        <v>2548</v>
      </c>
      <c r="K538" s="98" t="s">
        <v>8219</v>
      </c>
      <c r="L538" s="98"/>
      <c r="M538" s="98"/>
      <c r="N538" s="97" t="s">
        <v>2550</v>
      </c>
      <c r="O538" s="98" t="s">
        <v>2551</v>
      </c>
    </row>
    <row r="539" customFormat="false" ht="14.25" hidden="false" customHeight="false" outlineLevel="0" collapsed="false">
      <c r="A539" s="97" t="s">
        <v>17638</v>
      </c>
      <c r="B539" s="98" t="s">
        <v>17639</v>
      </c>
      <c r="C539" s="97" t="s">
        <v>15741</v>
      </c>
      <c r="D539" s="97" t="s">
        <v>17640</v>
      </c>
      <c r="E539" s="97" t="s">
        <v>15743</v>
      </c>
      <c r="F539" s="98" t="s">
        <v>2599</v>
      </c>
      <c r="G539" s="93" t="n">
        <v>39</v>
      </c>
      <c r="H539" s="98" t="s">
        <v>2656</v>
      </c>
      <c r="I539" s="98" t="s">
        <v>17641</v>
      </c>
      <c r="J539" s="98" t="s">
        <v>2548</v>
      </c>
      <c r="K539" s="98" t="s">
        <v>15745</v>
      </c>
      <c r="L539" s="98"/>
      <c r="M539" s="98"/>
      <c r="N539" s="97" t="s">
        <v>2550</v>
      </c>
      <c r="O539" s="98" t="s">
        <v>2551</v>
      </c>
    </row>
    <row r="540" customFormat="false" ht="14.25" hidden="false" customHeight="false" outlineLevel="0" collapsed="false">
      <c r="A540" s="97" t="s">
        <v>17642</v>
      </c>
      <c r="B540" s="98" t="s">
        <v>17643</v>
      </c>
      <c r="C540" s="97" t="s">
        <v>15741</v>
      </c>
      <c r="D540" s="97" t="s">
        <v>17644</v>
      </c>
      <c r="E540" s="97" t="s">
        <v>1000</v>
      </c>
      <c r="F540" s="98" t="s">
        <v>2545</v>
      </c>
      <c r="G540" s="93" t="n">
        <v>39</v>
      </c>
      <c r="H540" s="98" t="s">
        <v>2656</v>
      </c>
      <c r="I540" s="98" t="s">
        <v>17645</v>
      </c>
      <c r="J540" s="98" t="s">
        <v>2548</v>
      </c>
      <c r="K540" s="98" t="s">
        <v>3199</v>
      </c>
      <c r="L540" s="98"/>
      <c r="M540" s="98"/>
      <c r="N540" s="97" t="s">
        <v>2550</v>
      </c>
      <c r="O540" s="98" t="s">
        <v>2551</v>
      </c>
    </row>
    <row r="541" customFormat="false" ht="14.25" hidden="false" customHeight="false" outlineLevel="0" collapsed="false">
      <c r="A541" s="97" t="s">
        <v>17646</v>
      </c>
      <c r="B541" s="98" t="s">
        <v>17647</v>
      </c>
      <c r="C541" s="97" t="s">
        <v>15741</v>
      </c>
      <c r="D541" s="97" t="s">
        <v>17648</v>
      </c>
      <c r="E541" s="97" t="s">
        <v>15743</v>
      </c>
      <c r="F541" s="98" t="s">
        <v>2555</v>
      </c>
      <c r="G541" s="93" t="n">
        <v>39</v>
      </c>
      <c r="H541" s="98" t="s">
        <v>2639</v>
      </c>
      <c r="I541" s="98" t="s">
        <v>17649</v>
      </c>
      <c r="J541" s="98" t="s">
        <v>2548</v>
      </c>
      <c r="K541" s="98" t="s">
        <v>15745</v>
      </c>
      <c r="L541" s="98"/>
      <c r="M541" s="98"/>
      <c r="N541" s="97" t="s">
        <v>2584</v>
      </c>
      <c r="O541" s="98" t="s">
        <v>2551</v>
      </c>
    </row>
    <row r="542" customFormat="false" ht="14.25" hidden="false" customHeight="false" outlineLevel="0" collapsed="false">
      <c r="A542" s="97" t="s">
        <v>17650</v>
      </c>
      <c r="B542" s="98" t="s">
        <v>17651</v>
      </c>
      <c r="C542" s="97" t="s">
        <v>15787</v>
      </c>
      <c r="D542" s="97" t="s">
        <v>17652</v>
      </c>
      <c r="E542" s="97" t="s">
        <v>987</v>
      </c>
      <c r="F542" s="98" t="s">
        <v>2545</v>
      </c>
      <c r="G542" s="182" t="n">
        <v>39</v>
      </c>
      <c r="H542" s="98" t="s">
        <v>2593</v>
      </c>
      <c r="I542" s="98" t="s">
        <v>17653</v>
      </c>
      <c r="J542" s="98" t="s">
        <v>2548</v>
      </c>
      <c r="K542" s="98" t="s">
        <v>2658</v>
      </c>
      <c r="L542" s="98" t="s">
        <v>2562</v>
      </c>
      <c r="M542" s="98"/>
      <c r="N542" s="97" t="s">
        <v>2550</v>
      </c>
      <c r="O542" s="98" t="s">
        <v>2551</v>
      </c>
    </row>
    <row r="543" customFormat="false" ht="14.25" hidden="false" customHeight="false" outlineLevel="0" collapsed="false">
      <c r="A543" s="97" t="s">
        <v>17654</v>
      </c>
      <c r="B543" s="98" t="s">
        <v>17655</v>
      </c>
      <c r="C543" s="97" t="s">
        <v>15685</v>
      </c>
      <c r="D543" s="98"/>
      <c r="E543" s="97" t="s">
        <v>1162</v>
      </c>
      <c r="F543" s="98" t="s">
        <v>3483</v>
      </c>
      <c r="G543" s="93" t="n">
        <v>39</v>
      </c>
      <c r="H543" s="98" t="s">
        <v>2562</v>
      </c>
      <c r="I543" s="98" t="s">
        <v>17656</v>
      </c>
      <c r="J543" s="98" t="s">
        <v>2548</v>
      </c>
      <c r="K543" s="98" t="s">
        <v>5514</v>
      </c>
      <c r="L543" s="98"/>
      <c r="M543" s="98"/>
      <c r="N543" s="97" t="s">
        <v>2886</v>
      </c>
      <c r="O543" s="98" t="s">
        <v>2551</v>
      </c>
    </row>
    <row r="544" customFormat="false" ht="14.25" hidden="false" customHeight="false" outlineLevel="0" collapsed="false">
      <c r="A544" s="97" t="s">
        <v>17657</v>
      </c>
      <c r="B544" s="98" t="s">
        <v>17658</v>
      </c>
      <c r="C544" s="97" t="s">
        <v>15685</v>
      </c>
      <c r="D544" s="98"/>
      <c r="E544" s="97" t="s">
        <v>1162</v>
      </c>
      <c r="F544" s="98" t="s">
        <v>3483</v>
      </c>
      <c r="G544" s="93" t="n">
        <v>39</v>
      </c>
      <c r="H544" s="98" t="s">
        <v>2562</v>
      </c>
      <c r="I544" s="98" t="s">
        <v>17659</v>
      </c>
      <c r="J544" s="98" t="s">
        <v>2548</v>
      </c>
      <c r="K544" s="98" t="s">
        <v>5514</v>
      </c>
      <c r="L544" s="98"/>
      <c r="M544" s="98"/>
      <c r="N544" s="97" t="s">
        <v>2886</v>
      </c>
      <c r="O544" s="98" t="s">
        <v>2551</v>
      </c>
    </row>
    <row r="545" customFormat="false" ht="14.25" hidden="false" customHeight="false" outlineLevel="0" collapsed="false">
      <c r="A545" s="97" t="s">
        <v>17660</v>
      </c>
      <c r="B545" s="98" t="s">
        <v>17661</v>
      </c>
      <c r="C545" s="97" t="s">
        <v>15685</v>
      </c>
      <c r="D545" s="97" t="s">
        <v>17662</v>
      </c>
      <c r="E545" s="97" t="s">
        <v>932</v>
      </c>
      <c r="F545" s="98" t="s">
        <v>2561</v>
      </c>
      <c r="G545" s="93" t="n">
        <v>39</v>
      </c>
      <c r="H545" s="98" t="s">
        <v>2562</v>
      </c>
      <c r="I545" s="98" t="s">
        <v>17663</v>
      </c>
      <c r="J545" s="98" t="s">
        <v>2548</v>
      </c>
      <c r="K545" s="98" t="s">
        <v>2842</v>
      </c>
      <c r="L545" s="98"/>
      <c r="M545" s="98"/>
      <c r="N545" s="97" t="s">
        <v>2550</v>
      </c>
      <c r="O545" s="98" t="s">
        <v>2551</v>
      </c>
    </row>
    <row r="546" customFormat="false" ht="14.25" hidden="false" customHeight="false" outlineLevel="0" collapsed="false">
      <c r="A546" s="97" t="s">
        <v>17664</v>
      </c>
      <c r="B546" s="98" t="s">
        <v>17665</v>
      </c>
      <c r="C546" s="97" t="s">
        <v>15685</v>
      </c>
      <c r="D546" s="97" t="s">
        <v>17666</v>
      </c>
      <c r="E546" s="97" t="s">
        <v>8437</v>
      </c>
      <c r="F546" s="98" t="s">
        <v>2599</v>
      </c>
      <c r="G546" s="93" t="n">
        <v>39</v>
      </c>
      <c r="H546" s="98" t="s">
        <v>2662</v>
      </c>
      <c r="I546" s="98" t="s">
        <v>17667</v>
      </c>
      <c r="J546" s="98" t="s">
        <v>2548</v>
      </c>
      <c r="K546" s="98" t="s">
        <v>10348</v>
      </c>
      <c r="L546" s="98"/>
      <c r="M546" s="98"/>
      <c r="N546" s="97" t="s">
        <v>2584</v>
      </c>
      <c r="O546" s="98" t="s">
        <v>2551</v>
      </c>
    </row>
    <row r="547" customFormat="false" ht="14.25" hidden="false" customHeight="false" outlineLevel="0" collapsed="false">
      <c r="A547" s="97" t="s">
        <v>17668</v>
      </c>
      <c r="B547" s="98" t="s">
        <v>17669</v>
      </c>
      <c r="C547" s="97" t="s">
        <v>15685</v>
      </c>
      <c r="D547" s="97" t="s">
        <v>17670</v>
      </c>
      <c r="E547" s="97" t="s">
        <v>1162</v>
      </c>
      <c r="F547" s="98" t="s">
        <v>2555</v>
      </c>
      <c r="G547" s="93" t="n">
        <v>39</v>
      </c>
      <c r="H547" s="98" t="s">
        <v>2593</v>
      </c>
      <c r="I547" s="98" t="s">
        <v>17671</v>
      </c>
      <c r="J547" s="98" t="s">
        <v>2548</v>
      </c>
      <c r="K547" s="98" t="s">
        <v>5514</v>
      </c>
      <c r="L547" s="98"/>
      <c r="M547" s="98"/>
      <c r="N547" s="97" t="s">
        <v>2584</v>
      </c>
      <c r="O547" s="98" t="s">
        <v>2551</v>
      </c>
    </row>
    <row r="548" customFormat="false" ht="14.25" hidden="false" customHeight="false" outlineLevel="0" collapsed="false">
      <c r="A548" s="97" t="s">
        <v>17672</v>
      </c>
      <c r="B548" s="98" t="s">
        <v>17673</v>
      </c>
      <c r="C548" s="97" t="s">
        <v>15685</v>
      </c>
      <c r="D548" s="97" t="s">
        <v>17670</v>
      </c>
      <c r="E548" s="97" t="s">
        <v>1162</v>
      </c>
      <c r="F548" s="98" t="s">
        <v>2555</v>
      </c>
      <c r="G548" s="93" t="n">
        <v>39</v>
      </c>
      <c r="H548" s="98" t="s">
        <v>2546</v>
      </c>
      <c r="I548" s="98" t="s">
        <v>17674</v>
      </c>
      <c r="J548" s="98" t="s">
        <v>2548</v>
      </c>
      <c r="K548" s="98" t="s">
        <v>5514</v>
      </c>
      <c r="L548" s="98"/>
      <c r="M548" s="98"/>
      <c r="N548" s="97" t="s">
        <v>2584</v>
      </c>
      <c r="O548" s="98" t="s">
        <v>2551</v>
      </c>
    </row>
    <row r="549" customFormat="false" ht="14.25" hidden="false" customHeight="false" outlineLevel="0" collapsed="false">
      <c r="A549" s="97" t="s">
        <v>17675</v>
      </c>
      <c r="B549" s="98" t="s">
        <v>17676</v>
      </c>
      <c r="C549" s="97" t="s">
        <v>15685</v>
      </c>
      <c r="D549" s="97" t="s">
        <v>17670</v>
      </c>
      <c r="E549" s="97" t="s">
        <v>1162</v>
      </c>
      <c r="F549" s="98" t="s">
        <v>2555</v>
      </c>
      <c r="G549" s="93" t="n">
        <v>39</v>
      </c>
      <c r="H549" s="98" t="s">
        <v>2593</v>
      </c>
      <c r="I549" s="98" t="s">
        <v>17677</v>
      </c>
      <c r="J549" s="98" t="s">
        <v>2548</v>
      </c>
      <c r="K549" s="98" t="s">
        <v>5514</v>
      </c>
      <c r="L549" s="98"/>
      <c r="M549" s="98"/>
      <c r="N549" s="97" t="s">
        <v>2584</v>
      </c>
      <c r="O549" s="98" t="s">
        <v>2551</v>
      </c>
    </row>
    <row r="550" customFormat="false" ht="14.25" hidden="false" customHeight="false" outlineLevel="0" collapsed="false">
      <c r="A550" s="97" t="s">
        <v>17678</v>
      </c>
      <c r="B550" s="98" t="s">
        <v>17679</v>
      </c>
      <c r="C550" s="97" t="s">
        <v>15685</v>
      </c>
      <c r="D550" s="97" t="s">
        <v>17670</v>
      </c>
      <c r="E550" s="97" t="s">
        <v>1162</v>
      </c>
      <c r="F550" s="98" t="s">
        <v>2555</v>
      </c>
      <c r="G550" s="93" t="n">
        <v>39</v>
      </c>
      <c r="H550" s="98" t="s">
        <v>2593</v>
      </c>
      <c r="I550" s="98" t="s">
        <v>17680</v>
      </c>
      <c r="J550" s="98" t="s">
        <v>2548</v>
      </c>
      <c r="K550" s="98" t="s">
        <v>5514</v>
      </c>
      <c r="L550" s="98"/>
      <c r="M550" s="98"/>
      <c r="N550" s="97" t="s">
        <v>2584</v>
      </c>
      <c r="O550" s="98" t="s">
        <v>2551</v>
      </c>
    </row>
    <row r="551" customFormat="false" ht="14.25" hidden="false" customHeight="false" outlineLevel="0" collapsed="false">
      <c r="A551" s="97" t="s">
        <v>17681</v>
      </c>
      <c r="B551" s="98" t="s">
        <v>17682</v>
      </c>
      <c r="C551" s="97" t="s">
        <v>15685</v>
      </c>
      <c r="D551" s="97" t="s">
        <v>17683</v>
      </c>
      <c r="E551" s="97" t="s">
        <v>8437</v>
      </c>
      <c r="F551" s="98" t="s">
        <v>2555</v>
      </c>
      <c r="G551" s="93" t="n">
        <v>39</v>
      </c>
      <c r="H551" s="98" t="s">
        <v>2656</v>
      </c>
      <c r="I551" s="98" t="s">
        <v>17684</v>
      </c>
      <c r="J551" s="98" t="s">
        <v>2548</v>
      </c>
      <c r="K551" s="98" t="s">
        <v>10348</v>
      </c>
      <c r="L551" s="98"/>
      <c r="M551" s="98"/>
      <c r="N551" s="97" t="s">
        <v>2584</v>
      </c>
      <c r="O551" s="98" t="s">
        <v>2551</v>
      </c>
    </row>
    <row r="552" customFormat="false" ht="14.25" hidden="false" customHeight="false" outlineLevel="0" collapsed="false">
      <c r="A552" s="98" t="s">
        <v>17685</v>
      </c>
      <c r="B552" s="98" t="s">
        <v>17686</v>
      </c>
      <c r="C552" s="97" t="s">
        <v>15674</v>
      </c>
      <c r="D552" s="98"/>
      <c r="E552" s="97" t="s">
        <v>1162</v>
      </c>
      <c r="F552" s="98" t="s">
        <v>3483</v>
      </c>
      <c r="G552" s="93" t="n">
        <v>39</v>
      </c>
      <c r="H552" s="98" t="s">
        <v>2562</v>
      </c>
      <c r="I552" s="98" t="s">
        <v>17687</v>
      </c>
      <c r="J552" s="98" t="s">
        <v>2548</v>
      </c>
      <c r="K552" s="98" t="s">
        <v>5514</v>
      </c>
      <c r="L552" s="98"/>
      <c r="M552" s="98"/>
      <c r="N552" s="97" t="s">
        <v>2550</v>
      </c>
      <c r="O552" s="98" t="s">
        <v>2551</v>
      </c>
    </row>
    <row r="553" customFormat="false" ht="14.25" hidden="false" customHeight="false" outlineLevel="0" collapsed="false">
      <c r="A553" s="97" t="s">
        <v>17688</v>
      </c>
      <c r="B553" s="98" t="s">
        <v>17689</v>
      </c>
      <c r="C553" s="97" t="s">
        <v>15674</v>
      </c>
      <c r="D553" s="97" t="s">
        <v>17690</v>
      </c>
      <c r="E553" s="97" t="s">
        <v>1162</v>
      </c>
      <c r="F553" s="98" t="s">
        <v>2545</v>
      </c>
      <c r="G553" s="93" t="n">
        <v>39</v>
      </c>
      <c r="H553" s="98" t="s">
        <v>16595</v>
      </c>
      <c r="I553" s="98" t="s">
        <v>17691</v>
      </c>
      <c r="J553" s="98" t="s">
        <v>2548</v>
      </c>
      <c r="K553" s="98" t="s">
        <v>5514</v>
      </c>
      <c r="L553" s="98"/>
      <c r="M553" s="98"/>
      <c r="N553" s="97" t="s">
        <v>2584</v>
      </c>
      <c r="O553" s="98" t="s">
        <v>2551</v>
      </c>
    </row>
    <row r="554" customFormat="false" ht="14.25" hidden="false" customHeight="false" outlineLevel="0" collapsed="false">
      <c r="A554" s="97" t="s">
        <v>17692</v>
      </c>
      <c r="B554" s="98" t="s">
        <v>17693</v>
      </c>
      <c r="C554" s="97" t="s">
        <v>15674</v>
      </c>
      <c r="D554" s="97" t="s">
        <v>17694</v>
      </c>
      <c r="E554" s="97" t="s">
        <v>1162</v>
      </c>
      <c r="F554" s="98" t="s">
        <v>2555</v>
      </c>
      <c r="G554" s="93" t="n">
        <v>39</v>
      </c>
      <c r="H554" s="98" t="s">
        <v>2631</v>
      </c>
      <c r="I554" s="98" t="s">
        <v>17695</v>
      </c>
      <c r="J554" s="98" t="s">
        <v>2548</v>
      </c>
      <c r="K554" s="98" t="s">
        <v>5514</v>
      </c>
      <c r="L554" s="98"/>
      <c r="M554" s="98"/>
      <c r="N554" s="97" t="s">
        <v>2584</v>
      </c>
      <c r="O554" s="98" t="s">
        <v>2551</v>
      </c>
    </row>
    <row r="555" customFormat="false" ht="14.25" hidden="false" customHeight="false" outlineLevel="0" collapsed="false">
      <c r="A555" s="97" t="s">
        <v>17696</v>
      </c>
      <c r="B555" s="98" t="s">
        <v>17697</v>
      </c>
      <c r="C555" s="97" t="s">
        <v>15782</v>
      </c>
      <c r="D555" s="97" t="s">
        <v>17698</v>
      </c>
      <c r="E555" s="97" t="s">
        <v>16336</v>
      </c>
      <c r="F555" s="98" t="s">
        <v>2555</v>
      </c>
      <c r="G555" s="93" t="n">
        <v>38.8</v>
      </c>
      <c r="H555" s="98" t="s">
        <v>2546</v>
      </c>
      <c r="I555" s="98" t="s">
        <v>17699</v>
      </c>
      <c r="J555" s="98" t="s">
        <v>2548</v>
      </c>
      <c r="K555" s="98" t="s">
        <v>16338</v>
      </c>
      <c r="L555" s="98"/>
      <c r="M555" s="98"/>
      <c r="N555" s="97" t="s">
        <v>2550</v>
      </c>
      <c r="O555" s="98" t="s">
        <v>2551</v>
      </c>
    </row>
    <row r="556" customFormat="false" ht="14.25" hidden="false" customHeight="false" outlineLevel="0" collapsed="false">
      <c r="A556" s="97" t="s">
        <v>17700</v>
      </c>
      <c r="B556" s="98" t="s">
        <v>17701</v>
      </c>
      <c r="C556" s="97" t="s">
        <v>15669</v>
      </c>
      <c r="D556" s="97" t="s">
        <v>17702</v>
      </c>
      <c r="E556" s="97" t="s">
        <v>1162</v>
      </c>
      <c r="F556" s="98" t="s">
        <v>2561</v>
      </c>
      <c r="G556" s="93" t="n">
        <v>38</v>
      </c>
      <c r="H556" s="98" t="s">
        <v>2562</v>
      </c>
      <c r="I556" s="98" t="s">
        <v>17703</v>
      </c>
      <c r="J556" s="98" t="s">
        <v>2548</v>
      </c>
      <c r="K556" s="98" t="s">
        <v>5514</v>
      </c>
      <c r="L556" s="98"/>
      <c r="M556" s="98"/>
      <c r="N556" s="97" t="s">
        <v>2550</v>
      </c>
      <c r="O556" s="98" t="s">
        <v>2551</v>
      </c>
    </row>
    <row r="557" customFormat="false" ht="14.25" hidden="false" customHeight="false" outlineLevel="0" collapsed="false">
      <c r="A557" s="97" t="s">
        <v>17704</v>
      </c>
      <c r="B557" s="98" t="s">
        <v>17705</v>
      </c>
      <c r="C557" s="97" t="s">
        <v>15669</v>
      </c>
      <c r="D557" s="98"/>
      <c r="E557" s="97" t="s">
        <v>1162</v>
      </c>
      <c r="F557" s="98" t="s">
        <v>2545</v>
      </c>
      <c r="G557" s="93" t="n">
        <v>38</v>
      </c>
      <c r="H557" s="98" t="s">
        <v>2562</v>
      </c>
      <c r="I557" s="98" t="s">
        <v>17706</v>
      </c>
      <c r="J557" s="98" t="s">
        <v>2548</v>
      </c>
      <c r="K557" s="98" t="s">
        <v>5514</v>
      </c>
      <c r="L557" s="98"/>
      <c r="M557" s="98"/>
      <c r="N557" s="97" t="s">
        <v>2550</v>
      </c>
      <c r="O557" s="98" t="s">
        <v>2551</v>
      </c>
    </row>
    <row r="558" customFormat="false" ht="14.25" hidden="false" customHeight="false" outlineLevel="0" collapsed="false">
      <c r="A558" s="97" t="s">
        <v>17707</v>
      </c>
      <c r="B558" s="98" t="s">
        <v>17708</v>
      </c>
      <c r="C558" s="97" t="s">
        <v>15669</v>
      </c>
      <c r="D558" s="97" t="s">
        <v>17709</v>
      </c>
      <c r="E558" s="97" t="s">
        <v>8217</v>
      </c>
      <c r="F558" s="98" t="s">
        <v>2545</v>
      </c>
      <c r="G558" s="93" t="n">
        <v>38</v>
      </c>
      <c r="H558" s="98" t="s">
        <v>2650</v>
      </c>
      <c r="I558" s="98" t="s">
        <v>17710</v>
      </c>
      <c r="J558" s="98" t="s">
        <v>2548</v>
      </c>
      <c r="K558" s="98" t="s">
        <v>8219</v>
      </c>
      <c r="L558" s="98"/>
      <c r="M558" s="98"/>
      <c r="N558" s="97" t="s">
        <v>2550</v>
      </c>
      <c r="O558" s="98" t="s">
        <v>2551</v>
      </c>
    </row>
    <row r="559" customFormat="false" ht="14.25" hidden="false" customHeight="false" outlineLevel="0" collapsed="false">
      <c r="A559" s="97" t="s">
        <v>17711</v>
      </c>
      <c r="B559" s="98" t="s">
        <v>17712</v>
      </c>
      <c r="C559" s="97" t="s">
        <v>15669</v>
      </c>
      <c r="D559" s="97" t="s">
        <v>17713</v>
      </c>
      <c r="E559" s="97" t="s">
        <v>1162</v>
      </c>
      <c r="F559" s="98" t="s">
        <v>2555</v>
      </c>
      <c r="G559" s="93" t="n">
        <v>38</v>
      </c>
      <c r="H559" s="98" t="s">
        <v>2650</v>
      </c>
      <c r="I559" s="98" t="s">
        <v>17714</v>
      </c>
      <c r="J559" s="98" t="s">
        <v>2548</v>
      </c>
      <c r="K559" s="98" t="s">
        <v>5514</v>
      </c>
      <c r="L559" s="98"/>
      <c r="M559" s="98"/>
      <c r="N559" s="97" t="s">
        <v>2584</v>
      </c>
      <c r="O559" s="98" t="s">
        <v>2551</v>
      </c>
    </row>
    <row r="560" customFormat="false" ht="14.25" hidden="false" customHeight="false" outlineLevel="0" collapsed="false">
      <c r="A560" s="98" t="s">
        <v>17715</v>
      </c>
      <c r="B560" s="98" t="s">
        <v>17716</v>
      </c>
      <c r="C560" s="97" t="s">
        <v>15782</v>
      </c>
      <c r="D560" s="97" t="s">
        <v>17717</v>
      </c>
      <c r="E560" s="97" t="s">
        <v>2419</v>
      </c>
      <c r="F560" s="98" t="s">
        <v>3860</v>
      </c>
      <c r="G560" s="93" t="n">
        <v>38</v>
      </c>
      <c r="H560" s="98" t="s">
        <v>4644</v>
      </c>
      <c r="I560" s="98" t="s">
        <v>17718</v>
      </c>
      <c r="J560" s="98" t="s">
        <v>2548</v>
      </c>
      <c r="K560" s="98" t="s">
        <v>4750</v>
      </c>
      <c r="L560" s="98"/>
      <c r="M560" s="98"/>
      <c r="N560" s="97" t="s">
        <v>2550</v>
      </c>
      <c r="O560" s="98" t="s">
        <v>2551</v>
      </c>
    </row>
    <row r="561" customFormat="false" ht="14.25" hidden="false" customHeight="false" outlineLevel="0" collapsed="false">
      <c r="A561" s="97" t="s">
        <v>17719</v>
      </c>
      <c r="B561" s="98" t="s">
        <v>17720</v>
      </c>
      <c r="C561" s="97" t="s">
        <v>15782</v>
      </c>
      <c r="D561" s="97" t="s">
        <v>17721</v>
      </c>
      <c r="E561" s="97" t="s">
        <v>16336</v>
      </c>
      <c r="F561" s="98" t="s">
        <v>2561</v>
      </c>
      <c r="G561" s="93" t="n">
        <v>38</v>
      </c>
      <c r="H561" s="98" t="s">
        <v>3747</v>
      </c>
      <c r="I561" s="98" t="s">
        <v>17722</v>
      </c>
      <c r="J561" s="98" t="s">
        <v>2548</v>
      </c>
      <c r="K561" s="98" t="s">
        <v>16338</v>
      </c>
      <c r="L561" s="98"/>
      <c r="M561" s="98"/>
      <c r="N561" s="97" t="s">
        <v>2584</v>
      </c>
      <c r="O561" s="98" t="s">
        <v>2551</v>
      </c>
    </row>
    <row r="562" customFormat="false" ht="14.25" hidden="false" customHeight="false" outlineLevel="0" collapsed="false">
      <c r="A562" s="97" t="s">
        <v>17723</v>
      </c>
      <c r="B562" s="98" t="s">
        <v>17724</v>
      </c>
      <c r="C562" s="97" t="s">
        <v>15782</v>
      </c>
      <c r="D562" s="97" t="s">
        <v>17725</v>
      </c>
      <c r="E562" s="97" t="s">
        <v>3021</v>
      </c>
      <c r="F562" s="98" t="s">
        <v>2561</v>
      </c>
      <c r="G562" s="93" t="n">
        <v>38</v>
      </c>
      <c r="H562" s="98" t="s">
        <v>2562</v>
      </c>
      <c r="I562" s="98" t="s">
        <v>17726</v>
      </c>
      <c r="J562" s="98" t="s">
        <v>2548</v>
      </c>
      <c r="K562" s="98" t="s">
        <v>3023</v>
      </c>
      <c r="L562" s="98"/>
      <c r="M562" s="98"/>
      <c r="N562" s="97" t="s">
        <v>2550</v>
      </c>
      <c r="O562" s="98" t="s">
        <v>2551</v>
      </c>
    </row>
    <row r="563" customFormat="false" ht="14.25" hidden="false" customHeight="false" outlineLevel="0" collapsed="false">
      <c r="A563" s="97" t="s">
        <v>17727</v>
      </c>
      <c r="B563" s="98" t="s">
        <v>17728</v>
      </c>
      <c r="C563" s="97" t="s">
        <v>15782</v>
      </c>
      <c r="D563" s="98"/>
      <c r="E563" s="97" t="s">
        <v>16336</v>
      </c>
      <c r="F563" s="98" t="s">
        <v>2561</v>
      </c>
      <c r="G563" s="93" t="n">
        <v>38</v>
      </c>
      <c r="H563" s="98" t="s">
        <v>2562</v>
      </c>
      <c r="I563" s="98" t="s">
        <v>17729</v>
      </c>
      <c r="J563" s="98" t="s">
        <v>2548</v>
      </c>
      <c r="K563" s="98" t="s">
        <v>16338</v>
      </c>
      <c r="L563" s="98"/>
      <c r="M563" s="98"/>
      <c r="N563" s="97" t="s">
        <v>2886</v>
      </c>
      <c r="O563" s="98" t="s">
        <v>2551</v>
      </c>
    </row>
    <row r="564" customFormat="false" ht="14.25" hidden="false" customHeight="false" outlineLevel="0" collapsed="false">
      <c r="A564" s="97" t="s">
        <v>17730</v>
      </c>
      <c r="B564" s="98" t="s">
        <v>17731</v>
      </c>
      <c r="C564" s="97" t="s">
        <v>15782</v>
      </c>
      <c r="D564" s="97" t="s">
        <v>17732</v>
      </c>
      <c r="E564" s="97" t="s">
        <v>4840</v>
      </c>
      <c r="F564" s="98" t="s">
        <v>2599</v>
      </c>
      <c r="G564" s="93" t="n">
        <v>38</v>
      </c>
      <c r="H564" s="98" t="s">
        <v>5169</v>
      </c>
      <c r="I564" s="98" t="s">
        <v>17733</v>
      </c>
      <c r="J564" s="98" t="s">
        <v>2548</v>
      </c>
      <c r="K564" s="98" t="s">
        <v>4842</v>
      </c>
      <c r="L564" s="98"/>
      <c r="M564" s="98"/>
      <c r="N564" s="97" t="s">
        <v>2550</v>
      </c>
      <c r="O564" s="98" t="s">
        <v>2551</v>
      </c>
    </row>
    <row r="565" customFormat="false" ht="14.25" hidden="false" customHeight="false" outlineLevel="0" collapsed="false">
      <c r="A565" s="97" t="s">
        <v>17734</v>
      </c>
      <c r="B565" s="98" t="s">
        <v>17735</v>
      </c>
      <c r="C565" s="97" t="s">
        <v>15782</v>
      </c>
      <c r="D565" s="97" t="s">
        <v>17736</v>
      </c>
      <c r="E565" s="97" t="s">
        <v>860</v>
      </c>
      <c r="F565" s="98" t="s">
        <v>2599</v>
      </c>
      <c r="G565" s="93" t="n">
        <v>38</v>
      </c>
      <c r="H565" s="98" t="s">
        <v>3007</v>
      </c>
      <c r="I565" s="98" t="s">
        <v>17737</v>
      </c>
      <c r="J565" s="98" t="s">
        <v>2548</v>
      </c>
      <c r="K565" s="98" t="s">
        <v>10532</v>
      </c>
      <c r="L565" s="98"/>
      <c r="M565" s="98"/>
      <c r="N565" s="97" t="s">
        <v>2584</v>
      </c>
      <c r="O565" s="98" t="s">
        <v>2551</v>
      </c>
    </row>
    <row r="566" customFormat="false" ht="14.25" hidden="false" customHeight="false" outlineLevel="0" collapsed="false">
      <c r="A566" s="97" t="s">
        <v>17738</v>
      </c>
      <c r="B566" s="98" t="s">
        <v>17739</v>
      </c>
      <c r="C566" s="97" t="s">
        <v>15782</v>
      </c>
      <c r="D566" s="97" t="s">
        <v>17740</v>
      </c>
      <c r="E566" s="97" t="s">
        <v>932</v>
      </c>
      <c r="F566" s="98" t="s">
        <v>2599</v>
      </c>
      <c r="G566" s="93" t="n">
        <v>38</v>
      </c>
      <c r="H566" s="98" t="s">
        <v>3031</v>
      </c>
      <c r="I566" s="98" t="s">
        <v>17741</v>
      </c>
      <c r="J566" s="98" t="s">
        <v>2548</v>
      </c>
      <c r="K566" s="98" t="s">
        <v>2842</v>
      </c>
      <c r="L566" s="98"/>
      <c r="M566" s="98"/>
      <c r="N566" s="97" t="s">
        <v>2550</v>
      </c>
      <c r="O566" s="98" t="s">
        <v>2551</v>
      </c>
    </row>
    <row r="567" customFormat="false" ht="14.25" hidden="false" customHeight="false" outlineLevel="0" collapsed="false">
      <c r="A567" s="97" t="s">
        <v>17742</v>
      </c>
      <c r="B567" s="98" t="s">
        <v>17743</v>
      </c>
      <c r="C567" s="97" t="s">
        <v>15782</v>
      </c>
      <c r="D567" s="97" t="s">
        <v>17744</v>
      </c>
      <c r="E567" s="97" t="s">
        <v>10553</v>
      </c>
      <c r="F567" s="98" t="s">
        <v>2599</v>
      </c>
      <c r="G567" s="93" t="n">
        <v>38</v>
      </c>
      <c r="H567" s="98" t="s">
        <v>4835</v>
      </c>
      <c r="I567" s="98" t="s">
        <v>17745</v>
      </c>
      <c r="J567" s="98" t="s">
        <v>2548</v>
      </c>
      <c r="K567" s="98" t="s">
        <v>10555</v>
      </c>
      <c r="L567" s="98"/>
      <c r="M567" s="98"/>
      <c r="N567" s="97" t="s">
        <v>2550</v>
      </c>
      <c r="O567" s="98" t="s">
        <v>2551</v>
      </c>
    </row>
    <row r="568" customFormat="false" ht="14.25" hidden="false" customHeight="false" outlineLevel="0" collapsed="false">
      <c r="A568" s="97" t="s">
        <v>17746</v>
      </c>
      <c r="B568" s="98" t="s">
        <v>17747</v>
      </c>
      <c r="C568" s="97" t="s">
        <v>15782</v>
      </c>
      <c r="D568" s="97" t="s">
        <v>17744</v>
      </c>
      <c r="E568" s="97" t="s">
        <v>10553</v>
      </c>
      <c r="F568" s="98" t="s">
        <v>2599</v>
      </c>
      <c r="G568" s="93" t="n">
        <v>38</v>
      </c>
      <c r="H568" s="98" t="s">
        <v>3448</v>
      </c>
      <c r="I568" s="98" t="s">
        <v>17748</v>
      </c>
      <c r="J568" s="98" t="s">
        <v>2548</v>
      </c>
      <c r="K568" s="98" t="s">
        <v>10555</v>
      </c>
      <c r="L568" s="98"/>
      <c r="M568" s="98"/>
      <c r="N568" s="97" t="s">
        <v>2550</v>
      </c>
      <c r="O568" s="98" t="s">
        <v>2551</v>
      </c>
    </row>
    <row r="569" customFormat="false" ht="14.25" hidden="false" customHeight="false" outlineLevel="0" collapsed="false">
      <c r="A569" s="97" t="s">
        <v>17749</v>
      </c>
      <c r="B569" s="98" t="s">
        <v>17750</v>
      </c>
      <c r="C569" s="97" t="s">
        <v>15782</v>
      </c>
      <c r="D569" s="97" t="s">
        <v>14818</v>
      </c>
      <c r="E569" s="97" t="s">
        <v>10553</v>
      </c>
      <c r="F569" s="98" t="s">
        <v>2545</v>
      </c>
      <c r="G569" s="93" t="n">
        <v>38</v>
      </c>
      <c r="H569" s="98" t="s">
        <v>2769</v>
      </c>
      <c r="I569" s="98" t="s">
        <v>17751</v>
      </c>
      <c r="J569" s="98" t="s">
        <v>2548</v>
      </c>
      <c r="K569" s="98" t="s">
        <v>10555</v>
      </c>
      <c r="L569" s="98"/>
      <c r="M569" s="98"/>
      <c r="N569" s="97" t="s">
        <v>2584</v>
      </c>
      <c r="O569" s="98" t="s">
        <v>2551</v>
      </c>
    </row>
    <row r="570" customFormat="false" ht="14.25" hidden="false" customHeight="false" outlineLevel="0" collapsed="false">
      <c r="A570" s="97" t="s">
        <v>17752</v>
      </c>
      <c r="B570" s="98" t="s">
        <v>17753</v>
      </c>
      <c r="C570" s="97" t="s">
        <v>15782</v>
      </c>
      <c r="D570" s="97" t="s">
        <v>2812</v>
      </c>
      <c r="E570" s="97" t="s">
        <v>10756</v>
      </c>
      <c r="F570" s="98" t="s">
        <v>2545</v>
      </c>
      <c r="G570" s="93" t="n">
        <v>38</v>
      </c>
      <c r="H570" s="98" t="s">
        <v>4794</v>
      </c>
      <c r="I570" s="98" t="s">
        <v>17754</v>
      </c>
      <c r="J570" s="98" t="s">
        <v>2548</v>
      </c>
      <c r="K570" s="98" t="s">
        <v>12481</v>
      </c>
      <c r="L570" s="98"/>
      <c r="M570" s="98"/>
      <c r="N570" s="97" t="s">
        <v>2584</v>
      </c>
      <c r="O570" s="98" t="s">
        <v>2551</v>
      </c>
    </row>
    <row r="571" customFormat="false" ht="14.25" hidden="false" customHeight="false" outlineLevel="0" collapsed="false">
      <c r="A571" s="97" t="s">
        <v>17755</v>
      </c>
      <c r="B571" s="98" t="s">
        <v>17756</v>
      </c>
      <c r="C571" s="97" t="s">
        <v>15782</v>
      </c>
      <c r="D571" s="98"/>
      <c r="E571" s="97" t="s">
        <v>10756</v>
      </c>
      <c r="F571" s="98" t="s">
        <v>2545</v>
      </c>
      <c r="G571" s="93" t="n">
        <v>38</v>
      </c>
      <c r="H571" s="98" t="s">
        <v>2562</v>
      </c>
      <c r="I571" s="98" t="s">
        <v>17757</v>
      </c>
      <c r="J571" s="98" t="s">
        <v>2548</v>
      </c>
      <c r="K571" s="98" t="s">
        <v>12481</v>
      </c>
      <c r="L571" s="98"/>
      <c r="M571" s="98"/>
      <c r="N571" s="97" t="s">
        <v>2550</v>
      </c>
      <c r="O571" s="98" t="s">
        <v>2551</v>
      </c>
    </row>
    <row r="572" customFormat="false" ht="14.25" hidden="false" customHeight="false" outlineLevel="0" collapsed="false">
      <c r="A572" s="97" t="s">
        <v>17758</v>
      </c>
      <c r="B572" s="98" t="s">
        <v>17759</v>
      </c>
      <c r="C572" s="97" t="s">
        <v>15782</v>
      </c>
      <c r="D572" s="97" t="s">
        <v>7905</v>
      </c>
      <c r="E572" s="97" t="s">
        <v>3106</v>
      </c>
      <c r="F572" s="98" t="s">
        <v>2545</v>
      </c>
      <c r="G572" s="93" t="n">
        <v>38</v>
      </c>
      <c r="H572" s="98" t="s">
        <v>17760</v>
      </c>
      <c r="I572" s="98" t="s">
        <v>17761</v>
      </c>
      <c r="J572" s="98" t="s">
        <v>2548</v>
      </c>
      <c r="K572" s="98" t="s">
        <v>3108</v>
      </c>
      <c r="L572" s="98"/>
      <c r="M572" s="98"/>
      <c r="N572" s="97" t="s">
        <v>2584</v>
      </c>
      <c r="O572" s="98" t="s">
        <v>2551</v>
      </c>
    </row>
    <row r="573" customFormat="false" ht="14.25" hidden="false" customHeight="false" outlineLevel="0" collapsed="false">
      <c r="A573" s="97" t="s">
        <v>17762</v>
      </c>
      <c r="B573" s="98" t="s">
        <v>17763</v>
      </c>
      <c r="C573" s="97" t="s">
        <v>15782</v>
      </c>
      <c r="D573" s="97" t="s">
        <v>17764</v>
      </c>
      <c r="E573" s="97" t="s">
        <v>11403</v>
      </c>
      <c r="F573" s="98" t="s">
        <v>2545</v>
      </c>
      <c r="G573" s="93" t="n">
        <v>38</v>
      </c>
      <c r="H573" s="98" t="s">
        <v>4809</v>
      </c>
      <c r="I573" s="98" t="s">
        <v>17765</v>
      </c>
      <c r="J573" s="98" t="s">
        <v>2548</v>
      </c>
      <c r="K573" s="98" t="s">
        <v>13911</v>
      </c>
      <c r="L573" s="98"/>
      <c r="M573" s="98"/>
      <c r="N573" s="97" t="s">
        <v>2584</v>
      </c>
      <c r="O573" s="98" t="s">
        <v>2551</v>
      </c>
    </row>
    <row r="574" customFormat="false" ht="14.25" hidden="false" customHeight="false" outlineLevel="0" collapsed="false">
      <c r="A574" s="97" t="s">
        <v>17766</v>
      </c>
      <c r="B574" s="98" t="s">
        <v>17767</v>
      </c>
      <c r="C574" s="97" t="s">
        <v>15782</v>
      </c>
      <c r="D574" s="97" t="s">
        <v>17768</v>
      </c>
      <c r="E574" s="97" t="s">
        <v>16336</v>
      </c>
      <c r="F574" s="98" t="s">
        <v>2555</v>
      </c>
      <c r="G574" s="93" t="n">
        <v>38</v>
      </c>
      <c r="H574" s="98" t="s">
        <v>2593</v>
      </c>
      <c r="I574" s="98" t="s">
        <v>17769</v>
      </c>
      <c r="J574" s="98" t="s">
        <v>2548</v>
      </c>
      <c r="K574" s="98" t="s">
        <v>16338</v>
      </c>
      <c r="L574" s="98"/>
      <c r="M574" s="98"/>
      <c r="N574" s="97" t="s">
        <v>2584</v>
      </c>
      <c r="O574" s="98" t="s">
        <v>2551</v>
      </c>
    </row>
    <row r="575" customFormat="false" ht="14.25" hidden="false" customHeight="false" outlineLevel="0" collapsed="false">
      <c r="A575" s="98" t="s">
        <v>17770</v>
      </c>
      <c r="B575" s="98" t="s">
        <v>17771</v>
      </c>
      <c r="C575" s="97" t="s">
        <v>15782</v>
      </c>
      <c r="D575" s="97" t="s">
        <v>17772</v>
      </c>
      <c r="E575" s="97" t="s">
        <v>2319</v>
      </c>
      <c r="F575" s="98" t="s">
        <v>2555</v>
      </c>
      <c r="G575" s="93" t="n">
        <v>38</v>
      </c>
      <c r="H575" s="98" t="s">
        <v>17773</v>
      </c>
      <c r="I575" s="98" t="s">
        <v>17774</v>
      </c>
      <c r="J575" s="98" t="s">
        <v>2548</v>
      </c>
      <c r="K575" s="98" t="s">
        <v>6169</v>
      </c>
      <c r="L575" s="98"/>
      <c r="M575" s="98"/>
      <c r="N575" s="97" t="s">
        <v>2584</v>
      </c>
      <c r="O575" s="98" t="s">
        <v>2551</v>
      </c>
    </row>
    <row r="576" customFormat="false" ht="14.25" hidden="false" customHeight="false" outlineLevel="0" collapsed="false">
      <c r="A576" s="97" t="s">
        <v>17775</v>
      </c>
      <c r="B576" s="98" t="s">
        <v>17776</v>
      </c>
      <c r="C576" s="97" t="s">
        <v>15782</v>
      </c>
      <c r="D576" s="97" t="s">
        <v>17777</v>
      </c>
      <c r="E576" s="97" t="s">
        <v>3106</v>
      </c>
      <c r="F576" s="98" t="s">
        <v>2555</v>
      </c>
      <c r="G576" s="93" t="n">
        <v>38</v>
      </c>
      <c r="H576" s="98" t="s">
        <v>4636</v>
      </c>
      <c r="I576" s="98" t="s">
        <v>17778</v>
      </c>
      <c r="J576" s="98" t="s">
        <v>2548</v>
      </c>
      <c r="K576" s="98" t="s">
        <v>3108</v>
      </c>
      <c r="L576" s="98"/>
      <c r="M576" s="98"/>
      <c r="N576" s="97" t="s">
        <v>2584</v>
      </c>
      <c r="O576" s="98" t="s">
        <v>2551</v>
      </c>
    </row>
    <row r="577" customFormat="false" ht="14.25" hidden="false" customHeight="false" outlineLevel="0" collapsed="false">
      <c r="A577" s="97" t="s">
        <v>17779</v>
      </c>
      <c r="B577" s="98" t="s">
        <v>17780</v>
      </c>
      <c r="C577" s="97" t="s">
        <v>15782</v>
      </c>
      <c r="D577" s="97" t="s">
        <v>17449</v>
      </c>
      <c r="E577" s="97" t="s">
        <v>10553</v>
      </c>
      <c r="F577" s="98" t="s">
        <v>2555</v>
      </c>
      <c r="G577" s="93" t="n">
        <v>38</v>
      </c>
      <c r="H577" s="98" t="s">
        <v>6659</v>
      </c>
      <c r="I577" s="98" t="s">
        <v>17781</v>
      </c>
      <c r="J577" s="98" t="s">
        <v>2548</v>
      </c>
      <c r="K577" s="98" t="s">
        <v>10555</v>
      </c>
      <c r="L577" s="98"/>
      <c r="M577" s="98"/>
      <c r="N577" s="97" t="s">
        <v>2550</v>
      </c>
      <c r="O577" s="98" t="s">
        <v>2551</v>
      </c>
    </row>
    <row r="578" customFormat="false" ht="14.25" hidden="false" customHeight="false" outlineLevel="0" collapsed="false">
      <c r="A578" s="97" t="s">
        <v>17782</v>
      </c>
      <c r="B578" s="98" t="s">
        <v>17783</v>
      </c>
      <c r="C578" s="97" t="s">
        <v>15782</v>
      </c>
      <c r="D578" s="97" t="s">
        <v>17784</v>
      </c>
      <c r="E578" s="97" t="s">
        <v>10756</v>
      </c>
      <c r="F578" s="98" t="s">
        <v>2555</v>
      </c>
      <c r="G578" s="93" t="n">
        <v>38</v>
      </c>
      <c r="H578" s="98" t="s">
        <v>6206</v>
      </c>
      <c r="I578" s="98" t="s">
        <v>17785</v>
      </c>
      <c r="J578" s="98" t="s">
        <v>2548</v>
      </c>
      <c r="K578" s="98" t="s">
        <v>12481</v>
      </c>
      <c r="L578" s="98"/>
      <c r="M578" s="98"/>
      <c r="N578" s="97" t="s">
        <v>2584</v>
      </c>
      <c r="O578" s="98" t="s">
        <v>2551</v>
      </c>
    </row>
    <row r="579" customFormat="false" ht="14.25" hidden="false" customHeight="false" outlineLevel="0" collapsed="false">
      <c r="A579" s="97" t="s">
        <v>17786</v>
      </c>
      <c r="B579" s="98" t="s">
        <v>17787</v>
      </c>
      <c r="C579" s="97" t="s">
        <v>15782</v>
      </c>
      <c r="D579" s="97" t="s">
        <v>2587</v>
      </c>
      <c r="E579" s="97" t="s">
        <v>3021</v>
      </c>
      <c r="F579" s="98" t="s">
        <v>2555</v>
      </c>
      <c r="G579" s="93" t="n">
        <v>38</v>
      </c>
      <c r="H579" s="98" t="s">
        <v>3891</v>
      </c>
      <c r="I579" s="98" t="s">
        <v>17788</v>
      </c>
      <c r="J579" s="98" t="s">
        <v>2548</v>
      </c>
      <c r="K579" s="98" t="s">
        <v>3023</v>
      </c>
      <c r="L579" s="98"/>
      <c r="M579" s="98"/>
      <c r="N579" s="97" t="s">
        <v>2550</v>
      </c>
      <c r="O579" s="98" t="s">
        <v>2551</v>
      </c>
    </row>
    <row r="580" customFormat="false" ht="14.25" hidden="false" customHeight="false" outlineLevel="0" collapsed="false">
      <c r="A580" s="97" t="s">
        <v>17789</v>
      </c>
      <c r="B580" s="98" t="s">
        <v>17790</v>
      </c>
      <c r="C580" s="97" t="s">
        <v>15782</v>
      </c>
      <c r="D580" s="97" t="s">
        <v>2587</v>
      </c>
      <c r="E580" s="97" t="s">
        <v>3021</v>
      </c>
      <c r="F580" s="98" t="s">
        <v>2555</v>
      </c>
      <c r="G580" s="93" t="n">
        <v>38</v>
      </c>
      <c r="H580" s="98" t="s">
        <v>3448</v>
      </c>
      <c r="I580" s="98" t="s">
        <v>17791</v>
      </c>
      <c r="J580" s="98" t="s">
        <v>2548</v>
      </c>
      <c r="K580" s="98" t="s">
        <v>3023</v>
      </c>
      <c r="L580" s="98"/>
      <c r="M580" s="98"/>
      <c r="N580" s="97" t="s">
        <v>2550</v>
      </c>
      <c r="O580" s="98" t="s">
        <v>2551</v>
      </c>
    </row>
    <row r="581" customFormat="false" ht="14.25" hidden="false" customHeight="false" outlineLevel="0" collapsed="false">
      <c r="A581" s="97" t="s">
        <v>17792</v>
      </c>
      <c r="B581" s="98" t="s">
        <v>17793</v>
      </c>
      <c r="C581" s="97" t="s">
        <v>15782</v>
      </c>
      <c r="D581" s="97" t="s">
        <v>17794</v>
      </c>
      <c r="E581" s="97" t="s">
        <v>785</v>
      </c>
      <c r="F581" s="98" t="s">
        <v>2555</v>
      </c>
      <c r="G581" s="93" t="n">
        <v>38</v>
      </c>
      <c r="H581" s="98" t="s">
        <v>2688</v>
      </c>
      <c r="I581" s="98" t="s">
        <v>17795</v>
      </c>
      <c r="J581" s="98" t="s">
        <v>2548</v>
      </c>
      <c r="K581" s="98" t="s">
        <v>2793</v>
      </c>
      <c r="L581" s="98"/>
      <c r="M581" s="98"/>
      <c r="N581" s="97" t="s">
        <v>2584</v>
      </c>
      <c r="O581" s="98" t="s">
        <v>2551</v>
      </c>
    </row>
    <row r="582" customFormat="false" ht="14.25" hidden="false" customHeight="false" outlineLevel="0" collapsed="false">
      <c r="A582" s="97" t="s">
        <v>17796</v>
      </c>
      <c r="B582" s="98" t="s">
        <v>17797</v>
      </c>
      <c r="C582" s="97" t="s">
        <v>15669</v>
      </c>
      <c r="D582" s="97" t="s">
        <v>17798</v>
      </c>
      <c r="E582" s="97" t="s">
        <v>16349</v>
      </c>
      <c r="F582" s="98" t="s">
        <v>2599</v>
      </c>
      <c r="G582" s="93" t="n">
        <v>38</v>
      </c>
      <c r="H582" s="98" t="s">
        <v>2836</v>
      </c>
      <c r="I582" s="98" t="s">
        <v>17799</v>
      </c>
      <c r="J582" s="98" t="s">
        <v>2548</v>
      </c>
      <c r="K582" s="98" t="s">
        <v>16351</v>
      </c>
      <c r="L582" s="98"/>
      <c r="M582" s="98"/>
      <c r="N582" s="97" t="s">
        <v>2550</v>
      </c>
      <c r="O582" s="98" t="s">
        <v>2551</v>
      </c>
    </row>
    <row r="583" customFormat="false" ht="14.25" hidden="false" customHeight="false" outlineLevel="0" collapsed="false">
      <c r="A583" s="97" t="s">
        <v>17800</v>
      </c>
      <c r="B583" s="98" t="s">
        <v>17801</v>
      </c>
      <c r="C583" s="97" t="s">
        <v>15787</v>
      </c>
      <c r="D583" s="97" t="s">
        <v>2587</v>
      </c>
      <c r="E583" s="97" t="s">
        <v>1265</v>
      </c>
      <c r="F583" s="98" t="s">
        <v>2555</v>
      </c>
      <c r="G583" s="93" t="n">
        <v>38</v>
      </c>
      <c r="H583" s="98" t="s">
        <v>2593</v>
      </c>
      <c r="I583" s="98" t="s">
        <v>17802</v>
      </c>
      <c r="J583" s="98" t="s">
        <v>2548</v>
      </c>
      <c r="K583" s="98" t="s">
        <v>17803</v>
      </c>
      <c r="L583" s="98"/>
      <c r="M583" s="98"/>
      <c r="N583" s="97" t="s">
        <v>2550</v>
      </c>
      <c r="O583" s="98" t="s">
        <v>2551</v>
      </c>
    </row>
    <row r="584" customFormat="false" ht="14.25" hidden="false" customHeight="false" outlineLevel="0" collapsed="false">
      <c r="A584" s="97" t="s">
        <v>17804</v>
      </c>
      <c r="B584" s="98" t="s">
        <v>17805</v>
      </c>
      <c r="C584" s="97" t="s">
        <v>15741</v>
      </c>
      <c r="D584" s="97" t="s">
        <v>17806</v>
      </c>
      <c r="E584" s="97" t="s">
        <v>5464</v>
      </c>
      <c r="F584" s="98" t="s">
        <v>2599</v>
      </c>
      <c r="G584" s="93" t="n">
        <v>38</v>
      </c>
      <c r="H584" s="98" t="s">
        <v>2662</v>
      </c>
      <c r="I584" s="98" t="s">
        <v>17807</v>
      </c>
      <c r="J584" s="98" t="s">
        <v>2548</v>
      </c>
      <c r="K584" s="98" t="s">
        <v>5466</v>
      </c>
      <c r="L584" s="98"/>
      <c r="M584" s="98"/>
      <c r="N584" s="97" t="s">
        <v>2550</v>
      </c>
      <c r="O584" s="98" t="s">
        <v>2551</v>
      </c>
    </row>
    <row r="585" customFormat="false" ht="14.25" hidden="false" customHeight="false" outlineLevel="0" collapsed="false">
      <c r="A585" s="97" t="s">
        <v>17808</v>
      </c>
      <c r="B585" s="98" t="s">
        <v>17809</v>
      </c>
      <c r="C585" s="97" t="s">
        <v>15787</v>
      </c>
      <c r="D585" s="97" t="s">
        <v>17810</v>
      </c>
      <c r="E585" s="97" t="s">
        <v>1162</v>
      </c>
      <c r="F585" s="98" t="s">
        <v>2561</v>
      </c>
      <c r="G585" s="182" t="n">
        <v>38</v>
      </c>
      <c r="H585" s="98" t="s">
        <v>2807</v>
      </c>
      <c r="I585" s="98" t="s">
        <v>17811</v>
      </c>
      <c r="J585" s="98" t="s">
        <v>2548</v>
      </c>
      <c r="K585" s="98" t="s">
        <v>5514</v>
      </c>
      <c r="L585" s="98"/>
      <c r="M585" s="98"/>
      <c r="N585" s="97" t="s">
        <v>2584</v>
      </c>
      <c r="O585" s="98" t="s">
        <v>2551</v>
      </c>
    </row>
    <row r="586" customFormat="false" ht="14.25" hidden="false" customHeight="false" outlineLevel="0" collapsed="false">
      <c r="A586" s="97" t="s">
        <v>17812</v>
      </c>
      <c r="B586" s="98" t="s">
        <v>17813</v>
      </c>
      <c r="C586" s="97" t="s">
        <v>15787</v>
      </c>
      <c r="D586" s="97" t="s">
        <v>17814</v>
      </c>
      <c r="E586" s="97" t="s">
        <v>1401</v>
      </c>
      <c r="F586" s="98" t="s">
        <v>2555</v>
      </c>
      <c r="G586" s="182" t="n">
        <v>38</v>
      </c>
      <c r="H586" s="98" t="s">
        <v>2562</v>
      </c>
      <c r="I586" s="98" t="s">
        <v>17815</v>
      </c>
      <c r="J586" s="98" t="s">
        <v>2548</v>
      </c>
      <c r="K586" s="98" t="s">
        <v>2890</v>
      </c>
      <c r="L586" s="98"/>
      <c r="M586" s="98"/>
      <c r="N586" s="97" t="s">
        <v>2584</v>
      </c>
      <c r="O586" s="98" t="s">
        <v>2551</v>
      </c>
    </row>
    <row r="587" customFormat="false" ht="14.25" hidden="false" customHeight="false" outlineLevel="0" collapsed="false">
      <c r="A587" s="97" t="s">
        <v>17816</v>
      </c>
      <c r="B587" s="98" t="s">
        <v>17817</v>
      </c>
      <c r="C587" s="97" t="s">
        <v>15685</v>
      </c>
      <c r="D587" s="98"/>
      <c r="E587" s="97" t="s">
        <v>1162</v>
      </c>
      <c r="F587" s="98" t="s">
        <v>3483</v>
      </c>
      <c r="G587" s="93" t="n">
        <v>38</v>
      </c>
      <c r="H587" s="98" t="s">
        <v>2562</v>
      </c>
      <c r="I587" s="98" t="s">
        <v>17818</v>
      </c>
      <c r="J587" s="98" t="s">
        <v>2548</v>
      </c>
      <c r="K587" s="98" t="s">
        <v>5514</v>
      </c>
      <c r="L587" s="98"/>
      <c r="M587" s="98"/>
      <c r="N587" s="97" t="s">
        <v>2886</v>
      </c>
      <c r="O587" s="98" t="s">
        <v>2551</v>
      </c>
    </row>
    <row r="588" customFormat="false" ht="14.25" hidden="false" customHeight="false" outlineLevel="0" collapsed="false">
      <c r="A588" s="97" t="s">
        <v>17819</v>
      </c>
      <c r="B588" s="98" t="s">
        <v>17820</v>
      </c>
      <c r="C588" s="97" t="s">
        <v>15685</v>
      </c>
      <c r="D588" s="97" t="s">
        <v>17821</v>
      </c>
      <c r="E588" s="97" t="s">
        <v>3632</v>
      </c>
      <c r="F588" s="98" t="s">
        <v>2561</v>
      </c>
      <c r="G588" s="93" t="n">
        <v>38</v>
      </c>
      <c r="H588" s="98" t="s">
        <v>2740</v>
      </c>
      <c r="I588" s="98" t="s">
        <v>17822</v>
      </c>
      <c r="J588" s="98" t="s">
        <v>2548</v>
      </c>
      <c r="K588" s="98" t="s">
        <v>3634</v>
      </c>
      <c r="L588" s="98"/>
      <c r="M588" s="98"/>
      <c r="N588" s="97" t="s">
        <v>2584</v>
      </c>
      <c r="O588" s="98" t="s">
        <v>2551</v>
      </c>
    </row>
    <row r="589" customFormat="false" ht="14.25" hidden="false" customHeight="false" outlineLevel="0" collapsed="false">
      <c r="A589" s="97" t="s">
        <v>17823</v>
      </c>
      <c r="B589" s="98" t="s">
        <v>17824</v>
      </c>
      <c r="C589" s="97" t="s">
        <v>15685</v>
      </c>
      <c r="D589" s="97" t="s">
        <v>17825</v>
      </c>
      <c r="E589" s="97" t="s">
        <v>2233</v>
      </c>
      <c r="F589" s="98" t="s">
        <v>2561</v>
      </c>
      <c r="G589" s="93" t="n">
        <v>38</v>
      </c>
      <c r="H589" s="98" t="s">
        <v>2785</v>
      </c>
      <c r="I589" s="98" t="s">
        <v>17826</v>
      </c>
      <c r="J589" s="98" t="s">
        <v>2548</v>
      </c>
      <c r="K589" s="98" t="s">
        <v>15688</v>
      </c>
      <c r="L589" s="98"/>
      <c r="M589" s="98"/>
      <c r="N589" s="97" t="s">
        <v>2584</v>
      </c>
      <c r="O589" s="98" t="s">
        <v>2551</v>
      </c>
    </row>
    <row r="590" customFormat="false" ht="14.25" hidden="false" customHeight="false" outlineLevel="0" collapsed="false">
      <c r="A590" s="97" t="s">
        <v>17827</v>
      </c>
      <c r="B590" s="98" t="s">
        <v>17828</v>
      </c>
      <c r="C590" s="97" t="s">
        <v>15685</v>
      </c>
      <c r="D590" s="98"/>
      <c r="E590" s="97" t="s">
        <v>8437</v>
      </c>
      <c r="F590" s="98" t="s">
        <v>2561</v>
      </c>
      <c r="G590" s="93" t="n">
        <v>38</v>
      </c>
      <c r="H590" s="98" t="s">
        <v>2562</v>
      </c>
      <c r="I590" s="98" t="s">
        <v>17829</v>
      </c>
      <c r="J590" s="98" t="s">
        <v>2548</v>
      </c>
      <c r="K590" s="98" t="s">
        <v>10348</v>
      </c>
      <c r="L590" s="98"/>
      <c r="M590" s="98"/>
      <c r="N590" s="97" t="s">
        <v>2550</v>
      </c>
      <c r="O590" s="98" t="s">
        <v>2551</v>
      </c>
    </row>
    <row r="591" customFormat="false" ht="14.25" hidden="false" customHeight="false" outlineLevel="0" collapsed="false">
      <c r="A591" s="97" t="s">
        <v>17830</v>
      </c>
      <c r="B591" s="98" t="s">
        <v>17831</v>
      </c>
      <c r="C591" s="97" t="s">
        <v>15685</v>
      </c>
      <c r="D591" s="98"/>
      <c r="E591" s="97" t="s">
        <v>8437</v>
      </c>
      <c r="F591" s="98" t="s">
        <v>2561</v>
      </c>
      <c r="G591" s="93" t="n">
        <v>38</v>
      </c>
      <c r="H591" s="98" t="s">
        <v>2562</v>
      </c>
      <c r="I591" s="98" t="s">
        <v>17832</v>
      </c>
      <c r="J591" s="98" t="s">
        <v>2548</v>
      </c>
      <c r="K591" s="98" t="s">
        <v>10348</v>
      </c>
      <c r="L591" s="98"/>
      <c r="M591" s="98"/>
      <c r="N591" s="97" t="s">
        <v>2550</v>
      </c>
      <c r="O591" s="98" t="s">
        <v>2551</v>
      </c>
    </row>
    <row r="592" customFormat="false" ht="14.25" hidden="false" customHeight="false" outlineLevel="0" collapsed="false">
      <c r="A592" s="97" t="s">
        <v>17833</v>
      </c>
      <c r="B592" s="98" t="s">
        <v>17834</v>
      </c>
      <c r="C592" s="97" t="s">
        <v>15685</v>
      </c>
      <c r="D592" s="98"/>
      <c r="E592" s="97" t="s">
        <v>8437</v>
      </c>
      <c r="F592" s="98" t="s">
        <v>2561</v>
      </c>
      <c r="G592" s="93" t="n">
        <v>38</v>
      </c>
      <c r="H592" s="98" t="s">
        <v>2562</v>
      </c>
      <c r="I592" s="98" t="s">
        <v>17835</v>
      </c>
      <c r="J592" s="98" t="s">
        <v>2548</v>
      </c>
      <c r="K592" s="98" t="s">
        <v>10348</v>
      </c>
      <c r="L592" s="98"/>
      <c r="M592" s="98"/>
      <c r="N592" s="97" t="s">
        <v>2550</v>
      </c>
      <c r="O592" s="98" t="s">
        <v>2551</v>
      </c>
    </row>
    <row r="593" customFormat="false" ht="14.25" hidden="false" customHeight="false" outlineLevel="0" collapsed="false">
      <c r="A593" s="97" t="s">
        <v>17836</v>
      </c>
      <c r="B593" s="98" t="s">
        <v>17837</v>
      </c>
      <c r="C593" s="97" t="s">
        <v>15685</v>
      </c>
      <c r="D593" s="98"/>
      <c r="E593" s="97" t="s">
        <v>8437</v>
      </c>
      <c r="F593" s="98" t="s">
        <v>2561</v>
      </c>
      <c r="G593" s="93" t="n">
        <v>38</v>
      </c>
      <c r="H593" s="98" t="s">
        <v>2562</v>
      </c>
      <c r="I593" s="98" t="s">
        <v>17838</v>
      </c>
      <c r="J593" s="98" t="s">
        <v>2548</v>
      </c>
      <c r="K593" s="98" t="s">
        <v>10348</v>
      </c>
      <c r="L593" s="98"/>
      <c r="M593" s="98"/>
      <c r="N593" s="97" t="s">
        <v>2550</v>
      </c>
      <c r="O593" s="98" t="s">
        <v>2551</v>
      </c>
    </row>
    <row r="594" customFormat="false" ht="14.25" hidden="false" customHeight="false" outlineLevel="0" collapsed="false">
      <c r="A594" s="97" t="s">
        <v>17839</v>
      </c>
      <c r="B594" s="98" t="s">
        <v>17840</v>
      </c>
      <c r="C594" s="97" t="s">
        <v>15685</v>
      </c>
      <c r="D594" s="98"/>
      <c r="E594" s="97" t="s">
        <v>8437</v>
      </c>
      <c r="F594" s="98" t="s">
        <v>2561</v>
      </c>
      <c r="G594" s="93" t="n">
        <v>38</v>
      </c>
      <c r="H594" s="98" t="s">
        <v>2562</v>
      </c>
      <c r="I594" s="98" t="s">
        <v>17841</v>
      </c>
      <c r="J594" s="98" t="s">
        <v>2548</v>
      </c>
      <c r="K594" s="98" t="s">
        <v>10348</v>
      </c>
      <c r="L594" s="98"/>
      <c r="M594" s="98"/>
      <c r="N594" s="97" t="s">
        <v>2550</v>
      </c>
      <c r="O594" s="98" t="s">
        <v>2551</v>
      </c>
    </row>
    <row r="595" customFormat="false" ht="14.25" hidden="false" customHeight="false" outlineLevel="0" collapsed="false">
      <c r="A595" s="97" t="s">
        <v>17842</v>
      </c>
      <c r="B595" s="98" t="s">
        <v>17843</v>
      </c>
      <c r="C595" s="97" t="s">
        <v>15685</v>
      </c>
      <c r="D595" s="98"/>
      <c r="E595" s="97" t="s">
        <v>8437</v>
      </c>
      <c r="F595" s="98" t="s">
        <v>2561</v>
      </c>
      <c r="G595" s="93" t="n">
        <v>38</v>
      </c>
      <c r="H595" s="98" t="s">
        <v>2562</v>
      </c>
      <c r="I595" s="98" t="s">
        <v>17844</v>
      </c>
      <c r="J595" s="98" t="s">
        <v>2548</v>
      </c>
      <c r="K595" s="98" t="s">
        <v>10348</v>
      </c>
      <c r="L595" s="98"/>
      <c r="M595" s="98"/>
      <c r="N595" s="97" t="s">
        <v>2550</v>
      </c>
      <c r="O595" s="98" t="s">
        <v>2551</v>
      </c>
    </row>
    <row r="596" customFormat="false" ht="14.25" hidden="false" customHeight="false" outlineLevel="0" collapsed="false">
      <c r="A596" s="97" t="s">
        <v>17845</v>
      </c>
      <c r="B596" s="98" t="s">
        <v>17846</v>
      </c>
      <c r="C596" s="97" t="s">
        <v>15685</v>
      </c>
      <c r="D596" s="97" t="s">
        <v>17847</v>
      </c>
      <c r="E596" s="97" t="s">
        <v>15743</v>
      </c>
      <c r="F596" s="98" t="s">
        <v>2599</v>
      </c>
      <c r="G596" s="93" t="n">
        <v>38</v>
      </c>
      <c r="H596" s="98" t="s">
        <v>2662</v>
      </c>
      <c r="I596" s="98" t="s">
        <v>17848</v>
      </c>
      <c r="J596" s="98" t="s">
        <v>2548</v>
      </c>
      <c r="K596" s="98" t="s">
        <v>15745</v>
      </c>
      <c r="L596" s="98"/>
      <c r="M596" s="98"/>
      <c r="N596" s="97" t="s">
        <v>2550</v>
      </c>
      <c r="O596" s="98" t="s">
        <v>2551</v>
      </c>
    </row>
    <row r="597" customFormat="false" ht="14.25" hidden="false" customHeight="false" outlineLevel="0" collapsed="false">
      <c r="A597" s="97" t="s">
        <v>17849</v>
      </c>
      <c r="B597" s="98" t="s">
        <v>17850</v>
      </c>
      <c r="C597" s="97" t="s">
        <v>15685</v>
      </c>
      <c r="D597" s="97" t="s">
        <v>17851</v>
      </c>
      <c r="E597" s="97" t="s">
        <v>2233</v>
      </c>
      <c r="F597" s="98" t="s">
        <v>2599</v>
      </c>
      <c r="G597" s="93" t="n">
        <v>38</v>
      </c>
      <c r="H597" s="98" t="s">
        <v>2785</v>
      </c>
      <c r="I597" s="98" t="s">
        <v>17852</v>
      </c>
      <c r="J597" s="98" t="s">
        <v>2548</v>
      </c>
      <c r="K597" s="98" t="s">
        <v>15688</v>
      </c>
      <c r="L597" s="98"/>
      <c r="M597" s="98"/>
      <c r="N597" s="97" t="s">
        <v>2584</v>
      </c>
      <c r="O597" s="98" t="s">
        <v>2551</v>
      </c>
    </row>
    <row r="598" customFormat="false" ht="14.25" hidden="false" customHeight="false" outlineLevel="0" collapsed="false">
      <c r="A598" s="97" t="s">
        <v>17853</v>
      </c>
      <c r="B598" s="98" t="s">
        <v>17854</v>
      </c>
      <c r="C598" s="97" t="s">
        <v>15685</v>
      </c>
      <c r="D598" s="97" t="s">
        <v>17855</v>
      </c>
      <c r="E598" s="97" t="s">
        <v>8437</v>
      </c>
      <c r="F598" s="98" t="s">
        <v>2555</v>
      </c>
      <c r="G598" s="93" t="n">
        <v>38</v>
      </c>
      <c r="H598" s="98" t="s">
        <v>3227</v>
      </c>
      <c r="I598" s="98" t="s">
        <v>17856</v>
      </c>
      <c r="J598" s="98" t="s">
        <v>2548</v>
      </c>
      <c r="K598" s="98" t="s">
        <v>10348</v>
      </c>
      <c r="L598" s="98"/>
      <c r="M598" s="98"/>
      <c r="N598" s="97" t="s">
        <v>2584</v>
      </c>
      <c r="O598" s="98" t="s">
        <v>2551</v>
      </c>
    </row>
    <row r="599" customFormat="false" ht="14.25" hidden="false" customHeight="false" outlineLevel="0" collapsed="false">
      <c r="A599" s="97" t="s">
        <v>17857</v>
      </c>
      <c r="B599" s="98" t="s">
        <v>17858</v>
      </c>
      <c r="C599" s="97" t="s">
        <v>15685</v>
      </c>
      <c r="D599" s="97" t="s">
        <v>17859</v>
      </c>
      <c r="E599" s="97" t="s">
        <v>2335</v>
      </c>
      <c r="F599" s="98" t="s">
        <v>2555</v>
      </c>
      <c r="G599" s="93" t="n">
        <v>38</v>
      </c>
      <c r="H599" s="98" t="s">
        <v>2562</v>
      </c>
      <c r="I599" s="98" t="s">
        <v>17860</v>
      </c>
      <c r="J599" s="98" t="s">
        <v>2548</v>
      </c>
      <c r="K599" s="98" t="s">
        <v>3605</v>
      </c>
      <c r="L599" s="98" t="s">
        <v>2562</v>
      </c>
      <c r="M599" s="98"/>
      <c r="N599" s="97" t="s">
        <v>2550</v>
      </c>
      <c r="O599" s="98" t="s">
        <v>2551</v>
      </c>
    </row>
    <row r="600" customFormat="false" ht="14.25" hidden="false" customHeight="false" outlineLevel="0" collapsed="false">
      <c r="A600" s="97" t="s">
        <v>17861</v>
      </c>
      <c r="B600" s="98" t="s">
        <v>17862</v>
      </c>
      <c r="C600" s="97" t="s">
        <v>15674</v>
      </c>
      <c r="D600" s="98"/>
      <c r="E600" s="97" t="s">
        <v>16053</v>
      </c>
      <c r="F600" s="98" t="s">
        <v>2599</v>
      </c>
      <c r="G600" s="93" t="n">
        <v>38</v>
      </c>
      <c r="H600" s="98" t="s">
        <v>2562</v>
      </c>
      <c r="I600" s="98" t="s">
        <v>17863</v>
      </c>
      <c r="J600" s="98" t="s">
        <v>2548</v>
      </c>
      <c r="K600" s="98" t="s">
        <v>16055</v>
      </c>
      <c r="L600" s="98"/>
      <c r="M600" s="98"/>
      <c r="N600" s="97" t="s">
        <v>2550</v>
      </c>
      <c r="O600" s="98" t="s">
        <v>2551</v>
      </c>
    </row>
    <row r="601" customFormat="false" ht="14.25" hidden="false" customHeight="false" outlineLevel="0" collapsed="false">
      <c r="A601" s="97" t="s">
        <v>17864</v>
      </c>
      <c r="B601" s="98" t="s">
        <v>17865</v>
      </c>
      <c r="C601" s="97" t="s">
        <v>15674</v>
      </c>
      <c r="D601" s="98"/>
      <c r="E601" s="97" t="s">
        <v>16053</v>
      </c>
      <c r="F601" s="98" t="s">
        <v>2545</v>
      </c>
      <c r="G601" s="93" t="n">
        <v>38</v>
      </c>
      <c r="H601" s="98" t="s">
        <v>2562</v>
      </c>
      <c r="I601" s="98" t="s">
        <v>17866</v>
      </c>
      <c r="J601" s="98" t="s">
        <v>2548</v>
      </c>
      <c r="K601" s="98" t="s">
        <v>16055</v>
      </c>
      <c r="L601" s="98"/>
      <c r="M601" s="98"/>
      <c r="N601" s="97" t="s">
        <v>2550</v>
      </c>
      <c r="O601" s="98" t="s">
        <v>2551</v>
      </c>
    </row>
    <row r="602" customFormat="false" ht="14.25" hidden="false" customHeight="false" outlineLevel="0" collapsed="false">
      <c r="A602" s="97" t="s">
        <v>17867</v>
      </c>
      <c r="B602" s="98" t="s">
        <v>17868</v>
      </c>
      <c r="C602" s="97" t="s">
        <v>15669</v>
      </c>
      <c r="D602" s="97" t="s">
        <v>17869</v>
      </c>
      <c r="E602" s="97" t="s">
        <v>16349</v>
      </c>
      <c r="F602" s="98" t="s">
        <v>2555</v>
      </c>
      <c r="G602" s="93" t="n">
        <v>37</v>
      </c>
      <c r="H602" s="98" t="s">
        <v>2854</v>
      </c>
      <c r="I602" s="98" t="s">
        <v>17870</v>
      </c>
      <c r="J602" s="98" t="s">
        <v>2548</v>
      </c>
      <c r="K602" s="98" t="s">
        <v>16351</v>
      </c>
      <c r="L602" s="98"/>
      <c r="M602" s="98"/>
      <c r="N602" s="97" t="s">
        <v>2584</v>
      </c>
      <c r="O602" s="98" t="s">
        <v>2551</v>
      </c>
    </row>
    <row r="603" customFormat="false" ht="14.25" hidden="false" customHeight="false" outlineLevel="0" collapsed="false">
      <c r="A603" s="97" t="s">
        <v>17871</v>
      </c>
      <c r="B603" s="98" t="s">
        <v>17872</v>
      </c>
      <c r="C603" s="97" t="s">
        <v>15669</v>
      </c>
      <c r="D603" s="97" t="s">
        <v>17873</v>
      </c>
      <c r="E603" s="97" t="s">
        <v>16349</v>
      </c>
      <c r="F603" s="98" t="s">
        <v>2555</v>
      </c>
      <c r="G603" s="93" t="n">
        <v>37</v>
      </c>
      <c r="H603" s="98" t="s">
        <v>2650</v>
      </c>
      <c r="I603" s="98" t="s">
        <v>17874</v>
      </c>
      <c r="J603" s="98" t="s">
        <v>2548</v>
      </c>
      <c r="K603" s="98" t="s">
        <v>16351</v>
      </c>
      <c r="L603" s="98"/>
      <c r="M603" s="98"/>
      <c r="N603" s="97" t="s">
        <v>2584</v>
      </c>
      <c r="O603" s="98" t="s">
        <v>2551</v>
      </c>
    </row>
    <row r="604" customFormat="false" ht="14.25" hidden="false" customHeight="false" outlineLevel="0" collapsed="false">
      <c r="A604" s="97" t="s">
        <v>17875</v>
      </c>
      <c r="B604" s="98" t="s">
        <v>17876</v>
      </c>
      <c r="C604" s="97" t="s">
        <v>15741</v>
      </c>
      <c r="D604" s="97" t="s">
        <v>17877</v>
      </c>
      <c r="E604" s="97" t="s">
        <v>981</v>
      </c>
      <c r="F604" s="98" t="s">
        <v>2555</v>
      </c>
      <c r="G604" s="93" t="n">
        <v>37</v>
      </c>
      <c r="H604" s="98" t="s">
        <v>2662</v>
      </c>
      <c r="I604" s="98" t="s">
        <v>17878</v>
      </c>
      <c r="J604" s="98" t="s">
        <v>2548</v>
      </c>
      <c r="K604" s="98" t="s">
        <v>4671</v>
      </c>
      <c r="L604" s="98"/>
      <c r="M604" s="98"/>
      <c r="N604" s="97" t="s">
        <v>2550</v>
      </c>
      <c r="O604" s="98" t="s">
        <v>2551</v>
      </c>
    </row>
    <row r="605" customFormat="false" ht="14.25" hidden="false" customHeight="false" outlineLevel="0" collapsed="false">
      <c r="A605" s="97" t="s">
        <v>17879</v>
      </c>
      <c r="B605" s="98" t="s">
        <v>17880</v>
      </c>
      <c r="C605" s="97" t="s">
        <v>15741</v>
      </c>
      <c r="D605" s="97" t="s">
        <v>17318</v>
      </c>
      <c r="E605" s="97" t="s">
        <v>932</v>
      </c>
      <c r="F605" s="98" t="s">
        <v>2561</v>
      </c>
      <c r="G605" s="93" t="n">
        <v>36.8</v>
      </c>
      <c r="H605" s="98" t="s">
        <v>3227</v>
      </c>
      <c r="I605" s="98" t="s">
        <v>17881</v>
      </c>
      <c r="J605" s="98" t="s">
        <v>2548</v>
      </c>
      <c r="K605" s="98" t="s">
        <v>2842</v>
      </c>
      <c r="L605" s="98"/>
      <c r="M605" s="98"/>
      <c r="N605" s="97" t="s">
        <v>2550</v>
      </c>
      <c r="O605" s="98" t="s">
        <v>2551</v>
      </c>
    </row>
    <row r="606" customFormat="false" ht="14.25" hidden="false" customHeight="false" outlineLevel="0" collapsed="false">
      <c r="A606" s="97" t="s">
        <v>17882</v>
      </c>
      <c r="B606" s="98" t="s">
        <v>17883</v>
      </c>
      <c r="C606" s="97" t="s">
        <v>15782</v>
      </c>
      <c r="D606" s="97" t="s">
        <v>17884</v>
      </c>
      <c r="E606" s="97" t="s">
        <v>5446</v>
      </c>
      <c r="F606" s="98" t="s">
        <v>2555</v>
      </c>
      <c r="G606" s="182" t="n">
        <v>36.8</v>
      </c>
      <c r="H606" s="98" t="s">
        <v>3747</v>
      </c>
      <c r="I606" s="98" t="s">
        <v>17885</v>
      </c>
      <c r="J606" s="98" t="s">
        <v>2548</v>
      </c>
      <c r="K606" s="98" t="s">
        <v>5448</v>
      </c>
      <c r="L606" s="98"/>
      <c r="M606" s="98"/>
      <c r="N606" s="97" t="s">
        <v>2584</v>
      </c>
      <c r="O606" s="98" t="s">
        <v>2551</v>
      </c>
    </row>
    <row r="607" customFormat="false" ht="14.25" hidden="false" customHeight="false" outlineLevel="0" collapsed="false">
      <c r="A607" s="97" t="s">
        <v>17886</v>
      </c>
      <c r="B607" s="98" t="s">
        <v>17887</v>
      </c>
      <c r="C607" s="97" t="s">
        <v>15669</v>
      </c>
      <c r="D607" s="97" t="s">
        <v>17278</v>
      </c>
      <c r="E607" s="97" t="s">
        <v>17888</v>
      </c>
      <c r="F607" s="98" t="s">
        <v>2561</v>
      </c>
      <c r="G607" s="93" t="n">
        <v>36</v>
      </c>
      <c r="H607" s="98" t="s">
        <v>2662</v>
      </c>
      <c r="I607" s="98" t="s">
        <v>17889</v>
      </c>
      <c r="J607" s="98" t="s">
        <v>2548</v>
      </c>
      <c r="K607" s="98" t="s">
        <v>17890</v>
      </c>
      <c r="L607" s="98"/>
      <c r="M607" s="98"/>
      <c r="N607" s="97" t="s">
        <v>2550</v>
      </c>
      <c r="O607" s="98" t="s">
        <v>2551</v>
      </c>
    </row>
    <row r="608" customFormat="false" ht="14.25" hidden="false" customHeight="false" outlineLevel="0" collapsed="false">
      <c r="A608" s="97" t="s">
        <v>17891</v>
      </c>
      <c r="B608" s="98" t="s">
        <v>17892</v>
      </c>
      <c r="C608" s="97" t="s">
        <v>15669</v>
      </c>
      <c r="D608" s="97" t="s">
        <v>17893</v>
      </c>
      <c r="E608" s="97" t="s">
        <v>10653</v>
      </c>
      <c r="F608" s="98" t="s">
        <v>2561</v>
      </c>
      <c r="G608" s="93" t="n">
        <v>36</v>
      </c>
      <c r="H608" s="98" t="s">
        <v>2779</v>
      </c>
      <c r="I608" s="98" t="s">
        <v>17894</v>
      </c>
      <c r="J608" s="98" t="s">
        <v>2548</v>
      </c>
      <c r="K608" s="98" t="s">
        <v>10655</v>
      </c>
      <c r="L608" s="98"/>
      <c r="M608" s="98"/>
      <c r="N608" s="97" t="s">
        <v>2550</v>
      </c>
      <c r="O608" s="98" t="s">
        <v>2551</v>
      </c>
    </row>
    <row r="609" customFormat="false" ht="14.25" hidden="false" customHeight="false" outlineLevel="0" collapsed="false">
      <c r="A609" s="97" t="s">
        <v>17895</v>
      </c>
      <c r="B609" s="98" t="s">
        <v>17896</v>
      </c>
      <c r="C609" s="97" t="s">
        <v>15669</v>
      </c>
      <c r="D609" s="97" t="s">
        <v>17897</v>
      </c>
      <c r="E609" s="97" t="s">
        <v>10653</v>
      </c>
      <c r="F609" s="98" t="s">
        <v>2561</v>
      </c>
      <c r="G609" s="93" t="n">
        <v>36</v>
      </c>
      <c r="H609" s="98" t="s">
        <v>2779</v>
      </c>
      <c r="I609" s="98" t="s">
        <v>17898</v>
      </c>
      <c r="J609" s="98" t="s">
        <v>2548</v>
      </c>
      <c r="K609" s="98" t="s">
        <v>10655</v>
      </c>
      <c r="L609" s="98"/>
      <c r="M609" s="98"/>
      <c r="N609" s="97" t="s">
        <v>2550</v>
      </c>
      <c r="O609" s="98" t="s">
        <v>2551</v>
      </c>
    </row>
    <row r="610" customFormat="false" ht="14.25" hidden="false" customHeight="false" outlineLevel="0" collapsed="false">
      <c r="A610" s="98" t="s">
        <v>17899</v>
      </c>
      <c r="B610" s="98" t="s">
        <v>17900</v>
      </c>
      <c r="C610" s="97" t="s">
        <v>15782</v>
      </c>
      <c r="D610" s="97" t="s">
        <v>17901</v>
      </c>
      <c r="E610" s="97" t="s">
        <v>1158</v>
      </c>
      <c r="F610" s="98" t="s">
        <v>2561</v>
      </c>
      <c r="G610" s="93" t="n">
        <v>36</v>
      </c>
      <c r="H610" s="98" t="s">
        <v>2556</v>
      </c>
      <c r="I610" s="98" t="s">
        <v>17902</v>
      </c>
      <c r="J610" s="98" t="s">
        <v>2548</v>
      </c>
      <c r="K610" s="98" t="s">
        <v>16905</v>
      </c>
      <c r="L610" s="98"/>
      <c r="M610" s="98"/>
      <c r="N610" s="97" t="s">
        <v>2584</v>
      </c>
      <c r="O610" s="98" t="s">
        <v>2551</v>
      </c>
    </row>
    <row r="611" customFormat="false" ht="14.25" hidden="false" customHeight="false" outlineLevel="0" collapsed="false">
      <c r="A611" s="97" t="s">
        <v>17903</v>
      </c>
      <c r="B611" s="98" t="s">
        <v>17904</v>
      </c>
      <c r="C611" s="97" t="s">
        <v>15782</v>
      </c>
      <c r="D611" s="97" t="s">
        <v>17905</v>
      </c>
      <c r="E611" s="97" t="s">
        <v>1158</v>
      </c>
      <c r="F611" s="98" t="s">
        <v>2561</v>
      </c>
      <c r="G611" s="93" t="n">
        <v>36</v>
      </c>
      <c r="H611" s="98" t="s">
        <v>3227</v>
      </c>
      <c r="I611" s="98" t="s">
        <v>17906</v>
      </c>
      <c r="J611" s="98" t="s">
        <v>2548</v>
      </c>
      <c r="K611" s="98" t="s">
        <v>16905</v>
      </c>
      <c r="L611" s="98"/>
      <c r="M611" s="98"/>
      <c r="N611" s="97" t="s">
        <v>2584</v>
      </c>
      <c r="O611" s="98" t="s">
        <v>2551</v>
      </c>
    </row>
    <row r="612" customFormat="false" ht="14.25" hidden="false" customHeight="false" outlineLevel="0" collapsed="false">
      <c r="A612" s="97" t="s">
        <v>17907</v>
      </c>
      <c r="B612" s="98" t="s">
        <v>17908</v>
      </c>
      <c r="C612" s="97" t="s">
        <v>15782</v>
      </c>
      <c r="D612" s="97" t="s">
        <v>17909</v>
      </c>
      <c r="E612" s="97" t="s">
        <v>1004</v>
      </c>
      <c r="F612" s="98" t="s">
        <v>2561</v>
      </c>
      <c r="G612" s="93" t="n">
        <v>36</v>
      </c>
      <c r="H612" s="98" t="s">
        <v>2562</v>
      </c>
      <c r="I612" s="98" t="s">
        <v>17910</v>
      </c>
      <c r="J612" s="98" t="s">
        <v>2548</v>
      </c>
      <c r="K612" s="98" t="s">
        <v>3458</v>
      </c>
      <c r="L612" s="98" t="s">
        <v>2562</v>
      </c>
      <c r="M612" s="98"/>
      <c r="N612" s="97" t="s">
        <v>2584</v>
      </c>
      <c r="O612" s="98" t="s">
        <v>2551</v>
      </c>
    </row>
    <row r="613" customFormat="false" ht="14.25" hidden="false" customHeight="false" outlineLevel="0" collapsed="false">
      <c r="A613" s="97" t="s">
        <v>17911</v>
      </c>
      <c r="B613" s="98" t="s">
        <v>17912</v>
      </c>
      <c r="C613" s="97" t="s">
        <v>15782</v>
      </c>
      <c r="D613" s="97" t="s">
        <v>17909</v>
      </c>
      <c r="E613" s="97" t="s">
        <v>1004</v>
      </c>
      <c r="F613" s="98" t="s">
        <v>2561</v>
      </c>
      <c r="G613" s="93" t="n">
        <v>36</v>
      </c>
      <c r="H613" s="98" t="s">
        <v>2562</v>
      </c>
      <c r="I613" s="98" t="s">
        <v>17913</v>
      </c>
      <c r="J613" s="98" t="s">
        <v>2548</v>
      </c>
      <c r="K613" s="98" t="s">
        <v>3458</v>
      </c>
      <c r="L613" s="98" t="s">
        <v>2562</v>
      </c>
      <c r="M613" s="98"/>
      <c r="N613" s="97" t="s">
        <v>2584</v>
      </c>
      <c r="O613" s="98" t="s">
        <v>2551</v>
      </c>
    </row>
    <row r="614" customFormat="false" ht="14.25" hidden="false" customHeight="false" outlineLevel="0" collapsed="false">
      <c r="A614" s="97" t="s">
        <v>17914</v>
      </c>
      <c r="B614" s="98" t="s">
        <v>17915</v>
      </c>
      <c r="C614" s="97" t="s">
        <v>15782</v>
      </c>
      <c r="D614" s="97" t="s">
        <v>17909</v>
      </c>
      <c r="E614" s="97" t="s">
        <v>1004</v>
      </c>
      <c r="F614" s="98" t="s">
        <v>2561</v>
      </c>
      <c r="G614" s="93" t="n">
        <v>36</v>
      </c>
      <c r="H614" s="98" t="s">
        <v>2562</v>
      </c>
      <c r="I614" s="98" t="s">
        <v>17916</v>
      </c>
      <c r="J614" s="98" t="s">
        <v>2548</v>
      </c>
      <c r="K614" s="98" t="s">
        <v>3458</v>
      </c>
      <c r="L614" s="98" t="s">
        <v>2562</v>
      </c>
      <c r="M614" s="98"/>
      <c r="N614" s="97" t="s">
        <v>2584</v>
      </c>
      <c r="O614" s="98" t="s">
        <v>2551</v>
      </c>
    </row>
    <row r="615" customFormat="false" ht="14.25" hidden="false" customHeight="false" outlineLevel="0" collapsed="false">
      <c r="A615" s="97" t="s">
        <v>17917</v>
      </c>
      <c r="B615" s="98" t="s">
        <v>17918</v>
      </c>
      <c r="C615" s="97" t="s">
        <v>15782</v>
      </c>
      <c r="D615" s="97" t="s">
        <v>17919</v>
      </c>
      <c r="E615" s="97" t="s">
        <v>1162</v>
      </c>
      <c r="F615" s="98" t="s">
        <v>2561</v>
      </c>
      <c r="G615" s="93" t="n">
        <v>36</v>
      </c>
      <c r="H615" s="98" t="s">
        <v>2562</v>
      </c>
      <c r="I615" s="98" t="s">
        <v>17920</v>
      </c>
      <c r="J615" s="98" t="s">
        <v>2548</v>
      </c>
      <c r="K615" s="98" t="s">
        <v>5514</v>
      </c>
      <c r="L615" s="98"/>
      <c r="M615" s="98"/>
      <c r="N615" s="97" t="s">
        <v>2584</v>
      </c>
      <c r="O615" s="98" t="s">
        <v>2551</v>
      </c>
    </row>
    <row r="616" customFormat="false" ht="14.25" hidden="false" customHeight="false" outlineLevel="0" collapsed="false">
      <c r="A616" s="97" t="s">
        <v>17921</v>
      </c>
      <c r="B616" s="98" t="s">
        <v>17922</v>
      </c>
      <c r="C616" s="97" t="s">
        <v>15782</v>
      </c>
      <c r="D616" s="97" t="s">
        <v>17923</v>
      </c>
      <c r="E616" s="97" t="s">
        <v>1334</v>
      </c>
      <c r="F616" s="98" t="s">
        <v>2599</v>
      </c>
      <c r="G616" s="93" t="n">
        <v>36</v>
      </c>
      <c r="H616" s="98" t="s">
        <v>2740</v>
      </c>
      <c r="I616" s="98" t="s">
        <v>17924</v>
      </c>
      <c r="J616" s="98" t="s">
        <v>2548</v>
      </c>
      <c r="K616" s="98" t="s">
        <v>4187</v>
      </c>
      <c r="L616" s="98"/>
      <c r="M616" s="98"/>
      <c r="N616" s="97" t="s">
        <v>2584</v>
      </c>
      <c r="O616" s="98" t="s">
        <v>2551</v>
      </c>
    </row>
    <row r="617" customFormat="false" ht="14.25" hidden="false" customHeight="false" outlineLevel="0" collapsed="false">
      <c r="A617" s="97" t="s">
        <v>17925</v>
      </c>
      <c r="B617" s="98" t="s">
        <v>17926</v>
      </c>
      <c r="C617" s="97" t="s">
        <v>15782</v>
      </c>
      <c r="D617" s="97" t="s">
        <v>17927</v>
      </c>
      <c r="E617" s="97" t="s">
        <v>16349</v>
      </c>
      <c r="F617" s="98" t="s">
        <v>2599</v>
      </c>
      <c r="G617" s="93" t="n">
        <v>36</v>
      </c>
      <c r="H617" s="98" t="s">
        <v>2779</v>
      </c>
      <c r="I617" s="98" t="s">
        <v>17928</v>
      </c>
      <c r="J617" s="98" t="s">
        <v>2548</v>
      </c>
      <c r="K617" s="98" t="s">
        <v>16351</v>
      </c>
      <c r="L617" s="98"/>
      <c r="M617" s="98"/>
      <c r="N617" s="97" t="s">
        <v>2550</v>
      </c>
      <c r="O617" s="98" t="s">
        <v>2551</v>
      </c>
    </row>
    <row r="618" customFormat="false" ht="14.25" hidden="false" customHeight="false" outlineLevel="0" collapsed="false">
      <c r="A618" s="97" t="s">
        <v>17929</v>
      </c>
      <c r="B618" s="98" t="s">
        <v>17930</v>
      </c>
      <c r="C618" s="97" t="s">
        <v>15782</v>
      </c>
      <c r="D618" s="97" t="s">
        <v>10813</v>
      </c>
      <c r="E618" s="97" t="s">
        <v>17213</v>
      </c>
      <c r="F618" s="98" t="s">
        <v>2599</v>
      </c>
      <c r="G618" s="93" t="n">
        <v>36</v>
      </c>
      <c r="H618" s="98" t="s">
        <v>4515</v>
      </c>
      <c r="I618" s="98" t="s">
        <v>17931</v>
      </c>
      <c r="J618" s="98" t="s">
        <v>2548</v>
      </c>
      <c r="K618" s="98" t="s">
        <v>17215</v>
      </c>
      <c r="L618" s="98"/>
      <c r="M618" s="98"/>
      <c r="N618" s="97" t="s">
        <v>2886</v>
      </c>
      <c r="O618" s="98" t="s">
        <v>2551</v>
      </c>
    </row>
    <row r="619" customFormat="false" ht="14.25" hidden="false" customHeight="false" outlineLevel="0" collapsed="false">
      <c r="A619" s="97" t="s">
        <v>17932</v>
      </c>
      <c r="B619" s="98" t="s">
        <v>17933</v>
      </c>
      <c r="C619" s="97" t="s">
        <v>15782</v>
      </c>
      <c r="D619" s="97" t="s">
        <v>17934</v>
      </c>
      <c r="E619" s="97" t="s">
        <v>3865</v>
      </c>
      <c r="F619" s="98" t="s">
        <v>2555</v>
      </c>
      <c r="G619" s="93" t="n">
        <v>36</v>
      </c>
      <c r="H619" s="98" t="s">
        <v>7037</v>
      </c>
      <c r="I619" s="98" t="s">
        <v>17935</v>
      </c>
      <c r="J619" s="98" t="s">
        <v>2548</v>
      </c>
      <c r="K619" s="98" t="s">
        <v>3867</v>
      </c>
      <c r="L619" s="98"/>
      <c r="M619" s="98"/>
      <c r="N619" s="97" t="s">
        <v>2584</v>
      </c>
      <c r="O619" s="98" t="s">
        <v>2551</v>
      </c>
    </row>
    <row r="620" customFormat="false" ht="14.25" hidden="false" customHeight="false" outlineLevel="0" collapsed="false">
      <c r="A620" s="97" t="s">
        <v>17936</v>
      </c>
      <c r="B620" s="98" t="s">
        <v>17937</v>
      </c>
      <c r="C620" s="97" t="s">
        <v>15782</v>
      </c>
      <c r="D620" s="97" t="s">
        <v>17938</v>
      </c>
      <c r="E620" s="97" t="s">
        <v>7433</v>
      </c>
      <c r="F620" s="98" t="s">
        <v>2555</v>
      </c>
      <c r="G620" s="93" t="n">
        <v>36</v>
      </c>
      <c r="H620" s="98" t="s">
        <v>2662</v>
      </c>
      <c r="I620" s="98" t="s">
        <v>17939</v>
      </c>
      <c r="J620" s="98" t="s">
        <v>2548</v>
      </c>
      <c r="K620" s="98" t="s">
        <v>7436</v>
      </c>
      <c r="L620" s="98"/>
      <c r="M620" s="98"/>
      <c r="N620" s="97" t="s">
        <v>2584</v>
      </c>
      <c r="O620" s="98" t="s">
        <v>2551</v>
      </c>
    </row>
    <row r="621" customFormat="false" ht="14.25" hidden="false" customHeight="false" outlineLevel="0" collapsed="false">
      <c r="A621" s="97" t="s">
        <v>17940</v>
      </c>
      <c r="B621" s="98" t="s">
        <v>17941</v>
      </c>
      <c r="C621" s="97" t="s">
        <v>15782</v>
      </c>
      <c r="D621" s="97" t="s">
        <v>2587</v>
      </c>
      <c r="E621" s="97" t="s">
        <v>1158</v>
      </c>
      <c r="F621" s="98" t="s">
        <v>2555</v>
      </c>
      <c r="G621" s="93" t="n">
        <v>36</v>
      </c>
      <c r="H621" s="98" t="s">
        <v>2836</v>
      </c>
      <c r="I621" s="98" t="s">
        <v>17942</v>
      </c>
      <c r="J621" s="98" t="s">
        <v>2548</v>
      </c>
      <c r="K621" s="98" t="s">
        <v>16905</v>
      </c>
      <c r="L621" s="98"/>
      <c r="M621" s="98"/>
      <c r="N621" s="97" t="s">
        <v>2584</v>
      </c>
      <c r="O621" s="98" t="s">
        <v>2551</v>
      </c>
    </row>
    <row r="622" customFormat="false" ht="14.25" hidden="false" customHeight="false" outlineLevel="0" collapsed="false">
      <c r="A622" s="97" t="s">
        <v>17943</v>
      </c>
      <c r="B622" s="98" t="s">
        <v>17944</v>
      </c>
      <c r="C622" s="97" t="s">
        <v>15782</v>
      </c>
      <c r="D622" s="97" t="s">
        <v>17945</v>
      </c>
      <c r="E622" s="97" t="s">
        <v>1371</v>
      </c>
      <c r="F622" s="98" t="s">
        <v>2555</v>
      </c>
      <c r="G622" s="93" t="n">
        <v>36</v>
      </c>
      <c r="H622" s="98" t="s">
        <v>2556</v>
      </c>
      <c r="I622" s="98" t="s">
        <v>17946</v>
      </c>
      <c r="J622" s="98" t="s">
        <v>2548</v>
      </c>
      <c r="K622" s="98" t="s">
        <v>2583</v>
      </c>
      <c r="L622" s="98"/>
      <c r="M622" s="98"/>
      <c r="N622" s="97" t="s">
        <v>2584</v>
      </c>
      <c r="O622" s="98" t="s">
        <v>2551</v>
      </c>
    </row>
    <row r="623" customFormat="false" ht="14.25" hidden="false" customHeight="false" outlineLevel="0" collapsed="false">
      <c r="A623" s="97" t="s">
        <v>17947</v>
      </c>
      <c r="B623" s="98" t="s">
        <v>17948</v>
      </c>
      <c r="C623" s="97" t="s">
        <v>15782</v>
      </c>
      <c r="D623" s="97" t="s">
        <v>17949</v>
      </c>
      <c r="E623" s="97" t="s">
        <v>17950</v>
      </c>
      <c r="F623" s="98" t="s">
        <v>2555</v>
      </c>
      <c r="G623" s="93" t="n">
        <v>36</v>
      </c>
      <c r="H623" s="98" t="s">
        <v>2581</v>
      </c>
      <c r="I623" s="98" t="s">
        <v>17951</v>
      </c>
      <c r="J623" s="98" t="s">
        <v>2548</v>
      </c>
      <c r="K623" s="98" t="s">
        <v>17952</v>
      </c>
      <c r="L623" s="98"/>
      <c r="M623" s="98"/>
      <c r="N623" s="97" t="s">
        <v>2550</v>
      </c>
      <c r="O623" s="98" t="s">
        <v>2551</v>
      </c>
    </row>
    <row r="624" customFormat="false" ht="14.25" hidden="false" customHeight="false" outlineLevel="0" collapsed="false">
      <c r="A624" s="97" t="s">
        <v>17953</v>
      </c>
      <c r="B624" s="98" t="s">
        <v>17954</v>
      </c>
      <c r="C624" s="97" t="s">
        <v>15782</v>
      </c>
      <c r="D624" s="97" t="s">
        <v>17955</v>
      </c>
      <c r="E624" s="97" t="s">
        <v>3106</v>
      </c>
      <c r="F624" s="98" t="s">
        <v>2555</v>
      </c>
      <c r="G624" s="93" t="n">
        <v>36</v>
      </c>
      <c r="H624" s="98" t="s">
        <v>2769</v>
      </c>
      <c r="I624" s="98" t="s">
        <v>17956</v>
      </c>
      <c r="J624" s="98" t="s">
        <v>2548</v>
      </c>
      <c r="K624" s="98" t="s">
        <v>3108</v>
      </c>
      <c r="L624" s="98"/>
      <c r="M624" s="98"/>
      <c r="N624" s="97" t="s">
        <v>2584</v>
      </c>
      <c r="O624" s="98" t="s">
        <v>2551</v>
      </c>
    </row>
    <row r="625" customFormat="false" ht="14.25" hidden="false" customHeight="false" outlineLevel="0" collapsed="false">
      <c r="A625" s="97" t="s">
        <v>17957</v>
      </c>
      <c r="B625" s="98" t="s">
        <v>17958</v>
      </c>
      <c r="C625" s="97" t="s">
        <v>15782</v>
      </c>
      <c r="D625" s="97" t="s">
        <v>16823</v>
      </c>
      <c r="E625" s="97" t="s">
        <v>10553</v>
      </c>
      <c r="F625" s="98" t="s">
        <v>2555</v>
      </c>
      <c r="G625" s="93" t="n">
        <v>36</v>
      </c>
      <c r="H625" s="98" t="s">
        <v>3370</v>
      </c>
      <c r="I625" s="98" t="s">
        <v>17959</v>
      </c>
      <c r="J625" s="98" t="s">
        <v>2548</v>
      </c>
      <c r="K625" s="98" t="s">
        <v>10555</v>
      </c>
      <c r="L625" s="98"/>
      <c r="M625" s="98"/>
      <c r="N625" s="97" t="s">
        <v>2550</v>
      </c>
      <c r="O625" s="98" t="s">
        <v>2551</v>
      </c>
    </row>
    <row r="626" customFormat="false" ht="14.25" hidden="false" customHeight="false" outlineLevel="0" collapsed="false">
      <c r="A626" s="97" t="s">
        <v>17960</v>
      </c>
      <c r="B626" s="98" t="s">
        <v>17961</v>
      </c>
      <c r="C626" s="97" t="s">
        <v>15669</v>
      </c>
      <c r="D626" s="98"/>
      <c r="E626" s="97" t="s">
        <v>16349</v>
      </c>
      <c r="F626" s="98" t="s">
        <v>2561</v>
      </c>
      <c r="G626" s="93" t="n">
        <v>36</v>
      </c>
      <c r="H626" s="98" t="s">
        <v>2562</v>
      </c>
      <c r="I626" s="98" t="s">
        <v>17962</v>
      </c>
      <c r="J626" s="98" t="s">
        <v>2548</v>
      </c>
      <c r="K626" s="98" t="s">
        <v>16351</v>
      </c>
      <c r="L626" s="98"/>
      <c r="M626" s="98"/>
      <c r="N626" s="97" t="s">
        <v>2550</v>
      </c>
      <c r="O626" s="98" t="s">
        <v>2551</v>
      </c>
    </row>
    <row r="627" customFormat="false" ht="14.25" hidden="false" customHeight="false" outlineLevel="0" collapsed="false">
      <c r="A627" s="97" t="s">
        <v>17963</v>
      </c>
      <c r="B627" s="98" t="s">
        <v>17964</v>
      </c>
      <c r="C627" s="97" t="s">
        <v>15669</v>
      </c>
      <c r="D627" s="97" t="s">
        <v>17965</v>
      </c>
      <c r="E627" s="97" t="s">
        <v>16349</v>
      </c>
      <c r="F627" s="98" t="s">
        <v>2599</v>
      </c>
      <c r="G627" s="93" t="n">
        <v>36</v>
      </c>
      <c r="H627" s="98" t="s">
        <v>2836</v>
      </c>
      <c r="I627" s="98" t="s">
        <v>17966</v>
      </c>
      <c r="J627" s="98" t="s">
        <v>2548</v>
      </c>
      <c r="K627" s="98" t="s">
        <v>16351</v>
      </c>
      <c r="L627" s="98"/>
      <c r="M627" s="98"/>
      <c r="N627" s="97" t="s">
        <v>2550</v>
      </c>
      <c r="O627" s="98" t="s">
        <v>2551</v>
      </c>
    </row>
    <row r="628" customFormat="false" ht="14.25" hidden="false" customHeight="false" outlineLevel="0" collapsed="false">
      <c r="A628" s="97" t="s">
        <v>17967</v>
      </c>
      <c r="B628" s="98" t="s">
        <v>17968</v>
      </c>
      <c r="C628" s="97" t="s">
        <v>15787</v>
      </c>
      <c r="D628" s="97" t="s">
        <v>17969</v>
      </c>
      <c r="E628" s="97" t="s">
        <v>1111</v>
      </c>
      <c r="F628" s="98" t="s">
        <v>2545</v>
      </c>
      <c r="G628" s="93" t="n">
        <v>36</v>
      </c>
      <c r="H628" s="98" t="s">
        <v>2581</v>
      </c>
      <c r="I628" s="98" t="s">
        <v>17970</v>
      </c>
      <c r="J628" s="98" t="s">
        <v>2548</v>
      </c>
      <c r="K628" s="98" t="s">
        <v>17971</v>
      </c>
      <c r="L628" s="98"/>
      <c r="M628" s="98"/>
      <c r="N628" s="97" t="s">
        <v>2584</v>
      </c>
      <c r="O628" s="98" t="s">
        <v>2551</v>
      </c>
    </row>
    <row r="629" customFormat="false" ht="14.25" hidden="false" customHeight="false" outlineLevel="0" collapsed="false">
      <c r="A629" s="97" t="s">
        <v>17972</v>
      </c>
      <c r="B629" s="98" t="s">
        <v>17973</v>
      </c>
      <c r="C629" s="97" t="s">
        <v>15741</v>
      </c>
      <c r="D629" s="98"/>
      <c r="E629" s="97" t="s">
        <v>1162</v>
      </c>
      <c r="F629" s="98" t="s">
        <v>3483</v>
      </c>
      <c r="G629" s="93" t="n">
        <v>36</v>
      </c>
      <c r="H629" s="98" t="s">
        <v>2562</v>
      </c>
      <c r="I629" s="98" t="s">
        <v>17974</v>
      </c>
      <c r="J629" s="98" t="s">
        <v>2548</v>
      </c>
      <c r="K629" s="98" t="s">
        <v>5514</v>
      </c>
      <c r="L629" s="98"/>
      <c r="M629" s="98"/>
      <c r="N629" s="97" t="s">
        <v>2550</v>
      </c>
      <c r="O629" s="98" t="s">
        <v>2551</v>
      </c>
    </row>
    <row r="630" customFormat="false" ht="14.25" hidden="false" customHeight="false" outlineLevel="0" collapsed="false">
      <c r="A630" s="97" t="s">
        <v>17975</v>
      </c>
      <c r="B630" s="98" t="s">
        <v>17976</v>
      </c>
      <c r="C630" s="97" t="s">
        <v>15741</v>
      </c>
      <c r="D630" s="98"/>
      <c r="E630" s="97" t="s">
        <v>1162</v>
      </c>
      <c r="F630" s="98" t="s">
        <v>2561</v>
      </c>
      <c r="G630" s="93" t="n">
        <v>36</v>
      </c>
      <c r="H630" s="98" t="s">
        <v>2562</v>
      </c>
      <c r="I630" s="98" t="s">
        <v>17977</v>
      </c>
      <c r="J630" s="98" t="s">
        <v>2548</v>
      </c>
      <c r="K630" s="98" t="s">
        <v>5514</v>
      </c>
      <c r="L630" s="98"/>
      <c r="M630" s="98"/>
      <c r="N630" s="97" t="s">
        <v>2550</v>
      </c>
      <c r="O630" s="98" t="s">
        <v>2551</v>
      </c>
    </row>
    <row r="631" customFormat="false" ht="14.25" hidden="false" customHeight="false" outlineLevel="0" collapsed="false">
      <c r="A631" s="97" t="s">
        <v>17978</v>
      </c>
      <c r="B631" s="98" t="s">
        <v>17979</v>
      </c>
      <c r="C631" s="97" t="s">
        <v>15741</v>
      </c>
      <c r="D631" s="97" t="s">
        <v>17980</v>
      </c>
      <c r="E631" s="97" t="s">
        <v>1162</v>
      </c>
      <c r="F631" s="98" t="s">
        <v>2555</v>
      </c>
      <c r="G631" s="93" t="n">
        <v>36</v>
      </c>
      <c r="H631" s="98" t="s">
        <v>2650</v>
      </c>
      <c r="I631" s="98" t="s">
        <v>17981</v>
      </c>
      <c r="J631" s="98" t="s">
        <v>2548</v>
      </c>
      <c r="K631" s="98" t="s">
        <v>5514</v>
      </c>
      <c r="L631" s="98"/>
      <c r="M631" s="98"/>
      <c r="N631" s="97" t="s">
        <v>2886</v>
      </c>
      <c r="O631" s="98" t="s">
        <v>2551</v>
      </c>
    </row>
    <row r="632" customFormat="false" ht="14.25" hidden="false" customHeight="false" outlineLevel="0" collapsed="false">
      <c r="A632" s="97" t="s">
        <v>17982</v>
      </c>
      <c r="B632" s="98" t="s">
        <v>17983</v>
      </c>
      <c r="C632" s="97" t="s">
        <v>15741</v>
      </c>
      <c r="D632" s="97" t="s">
        <v>17984</v>
      </c>
      <c r="E632" s="97" t="s">
        <v>15743</v>
      </c>
      <c r="F632" s="98" t="s">
        <v>2555</v>
      </c>
      <c r="G632" s="93" t="n">
        <v>36</v>
      </c>
      <c r="H632" s="98" t="s">
        <v>2546</v>
      </c>
      <c r="I632" s="98" t="s">
        <v>17985</v>
      </c>
      <c r="J632" s="98" t="s">
        <v>2548</v>
      </c>
      <c r="K632" s="98" t="s">
        <v>15745</v>
      </c>
      <c r="L632" s="98"/>
      <c r="M632" s="98"/>
      <c r="N632" s="97" t="s">
        <v>2550</v>
      </c>
      <c r="O632" s="98" t="s">
        <v>2551</v>
      </c>
    </row>
    <row r="633" customFormat="false" ht="14.25" hidden="false" customHeight="false" outlineLevel="0" collapsed="false">
      <c r="A633" s="97" t="s">
        <v>17986</v>
      </c>
      <c r="B633" s="98" t="s">
        <v>17987</v>
      </c>
      <c r="C633" s="97" t="s">
        <v>15787</v>
      </c>
      <c r="D633" s="97" t="s">
        <v>17988</v>
      </c>
      <c r="E633" s="97" t="s">
        <v>10653</v>
      </c>
      <c r="F633" s="98" t="s">
        <v>2561</v>
      </c>
      <c r="G633" s="182" t="n">
        <v>36</v>
      </c>
      <c r="H633" s="98" t="s">
        <v>2588</v>
      </c>
      <c r="I633" s="98" t="s">
        <v>17989</v>
      </c>
      <c r="J633" s="98" t="s">
        <v>2548</v>
      </c>
      <c r="K633" s="98" t="s">
        <v>10655</v>
      </c>
      <c r="L633" s="98"/>
      <c r="M633" s="98"/>
      <c r="N633" s="97" t="s">
        <v>2550</v>
      </c>
      <c r="O633" s="98" t="s">
        <v>2551</v>
      </c>
    </row>
    <row r="634" customFormat="false" ht="14.25" hidden="false" customHeight="false" outlineLevel="0" collapsed="false">
      <c r="A634" s="97" t="s">
        <v>17990</v>
      </c>
      <c r="B634" s="98" t="s">
        <v>17991</v>
      </c>
      <c r="C634" s="97" t="s">
        <v>15787</v>
      </c>
      <c r="D634" s="98"/>
      <c r="E634" s="97" t="s">
        <v>1265</v>
      </c>
      <c r="F634" s="98" t="s">
        <v>2599</v>
      </c>
      <c r="G634" s="182" t="n">
        <v>36</v>
      </c>
      <c r="H634" s="98" t="s">
        <v>2562</v>
      </c>
      <c r="I634" s="98" t="s">
        <v>17992</v>
      </c>
      <c r="J634" s="98" t="s">
        <v>2548</v>
      </c>
      <c r="K634" s="98" t="s">
        <v>3229</v>
      </c>
      <c r="L634" s="98"/>
      <c r="M634" s="98"/>
      <c r="N634" s="97" t="s">
        <v>2550</v>
      </c>
      <c r="O634" s="98" t="s">
        <v>2551</v>
      </c>
    </row>
    <row r="635" customFormat="false" ht="14.25" hidden="false" customHeight="false" outlineLevel="0" collapsed="false">
      <c r="A635" s="97" t="s">
        <v>17993</v>
      </c>
      <c r="B635" s="98" t="s">
        <v>17994</v>
      </c>
      <c r="C635" s="97" t="s">
        <v>15787</v>
      </c>
      <c r="D635" s="97" t="s">
        <v>17995</v>
      </c>
      <c r="E635" s="97" t="s">
        <v>1162</v>
      </c>
      <c r="F635" s="98" t="s">
        <v>2555</v>
      </c>
      <c r="G635" s="182" t="n">
        <v>36</v>
      </c>
      <c r="H635" s="98" t="s">
        <v>2556</v>
      </c>
      <c r="I635" s="98" t="s">
        <v>17996</v>
      </c>
      <c r="J635" s="98" t="s">
        <v>2548</v>
      </c>
      <c r="K635" s="98" t="s">
        <v>5514</v>
      </c>
      <c r="L635" s="98"/>
      <c r="M635" s="98"/>
      <c r="N635" s="97" t="s">
        <v>2550</v>
      </c>
      <c r="O635" s="98" t="s">
        <v>2551</v>
      </c>
    </row>
    <row r="636" customFormat="false" ht="14.25" hidden="false" customHeight="false" outlineLevel="0" collapsed="false">
      <c r="A636" s="97" t="s">
        <v>17997</v>
      </c>
      <c r="B636" s="98" t="s">
        <v>17998</v>
      </c>
      <c r="C636" s="97" t="s">
        <v>15782</v>
      </c>
      <c r="D636" s="97" t="s">
        <v>17999</v>
      </c>
      <c r="E636" s="97" t="s">
        <v>1242</v>
      </c>
      <c r="F636" s="98" t="s">
        <v>2599</v>
      </c>
      <c r="G636" s="182" t="n">
        <v>36</v>
      </c>
      <c r="H636" s="98" t="s">
        <v>2631</v>
      </c>
      <c r="I636" s="98" t="s">
        <v>18000</v>
      </c>
      <c r="J636" s="98" t="s">
        <v>2548</v>
      </c>
      <c r="K636" s="98" t="s">
        <v>12290</v>
      </c>
      <c r="L636" s="98"/>
      <c r="M636" s="98"/>
      <c r="N636" s="97" t="s">
        <v>2584</v>
      </c>
      <c r="O636" s="98" t="s">
        <v>2551</v>
      </c>
    </row>
    <row r="637" customFormat="false" ht="14.25" hidden="false" customHeight="false" outlineLevel="0" collapsed="false">
      <c r="A637" s="97" t="s">
        <v>18001</v>
      </c>
      <c r="B637" s="98" t="s">
        <v>18002</v>
      </c>
      <c r="C637" s="97" t="s">
        <v>15685</v>
      </c>
      <c r="D637" s="97" t="s">
        <v>17285</v>
      </c>
      <c r="E637" s="97" t="s">
        <v>2233</v>
      </c>
      <c r="F637" s="98" t="s">
        <v>2561</v>
      </c>
      <c r="G637" s="93" t="n">
        <v>36</v>
      </c>
      <c r="H637" s="98" t="s">
        <v>3227</v>
      </c>
      <c r="I637" s="98" t="s">
        <v>18003</v>
      </c>
      <c r="J637" s="98" t="s">
        <v>2548</v>
      </c>
      <c r="K637" s="98" t="s">
        <v>15688</v>
      </c>
      <c r="L637" s="98"/>
      <c r="M637" s="98"/>
      <c r="N637" s="97" t="s">
        <v>2584</v>
      </c>
      <c r="O637" s="98" t="s">
        <v>2551</v>
      </c>
    </row>
    <row r="638" customFormat="false" ht="14.25" hidden="false" customHeight="false" outlineLevel="0" collapsed="false">
      <c r="A638" s="97" t="s">
        <v>18004</v>
      </c>
      <c r="B638" s="98" t="s">
        <v>18005</v>
      </c>
      <c r="C638" s="97" t="s">
        <v>15685</v>
      </c>
      <c r="D638" s="98"/>
      <c r="E638" s="97" t="s">
        <v>8437</v>
      </c>
      <c r="F638" s="98" t="s">
        <v>2561</v>
      </c>
      <c r="G638" s="93" t="n">
        <v>36</v>
      </c>
      <c r="H638" s="98" t="s">
        <v>2562</v>
      </c>
      <c r="I638" s="98" t="s">
        <v>18006</v>
      </c>
      <c r="J638" s="98" t="s">
        <v>2548</v>
      </c>
      <c r="K638" s="98" t="s">
        <v>10348</v>
      </c>
      <c r="L638" s="98"/>
      <c r="M638" s="98"/>
      <c r="N638" s="97" t="s">
        <v>2550</v>
      </c>
      <c r="O638" s="98" t="s">
        <v>2551</v>
      </c>
    </row>
    <row r="639" customFormat="false" ht="14.25" hidden="false" customHeight="false" outlineLevel="0" collapsed="false">
      <c r="A639" s="97" t="s">
        <v>18007</v>
      </c>
      <c r="B639" s="98" t="s">
        <v>18008</v>
      </c>
      <c r="C639" s="97" t="s">
        <v>15685</v>
      </c>
      <c r="D639" s="98"/>
      <c r="E639" s="97" t="s">
        <v>8437</v>
      </c>
      <c r="F639" s="98" t="s">
        <v>2561</v>
      </c>
      <c r="G639" s="93" t="n">
        <v>36</v>
      </c>
      <c r="H639" s="98" t="s">
        <v>2562</v>
      </c>
      <c r="I639" s="98" t="s">
        <v>18009</v>
      </c>
      <c r="J639" s="98" t="s">
        <v>2548</v>
      </c>
      <c r="K639" s="98" t="s">
        <v>10348</v>
      </c>
      <c r="L639" s="98"/>
      <c r="M639" s="98"/>
      <c r="N639" s="97" t="s">
        <v>2550</v>
      </c>
      <c r="O639" s="98" t="s">
        <v>2551</v>
      </c>
    </row>
    <row r="640" customFormat="false" ht="14.25" hidden="false" customHeight="false" outlineLevel="0" collapsed="false">
      <c r="A640" s="97" t="s">
        <v>18010</v>
      </c>
      <c r="B640" s="98" t="s">
        <v>18011</v>
      </c>
      <c r="C640" s="97" t="s">
        <v>15685</v>
      </c>
      <c r="D640" s="98"/>
      <c r="E640" s="97" t="s">
        <v>8437</v>
      </c>
      <c r="F640" s="98" t="s">
        <v>2561</v>
      </c>
      <c r="G640" s="93" t="n">
        <v>36</v>
      </c>
      <c r="H640" s="98" t="s">
        <v>2562</v>
      </c>
      <c r="I640" s="98" t="s">
        <v>18012</v>
      </c>
      <c r="J640" s="98" t="s">
        <v>2548</v>
      </c>
      <c r="K640" s="98" t="s">
        <v>10348</v>
      </c>
      <c r="L640" s="98"/>
      <c r="M640" s="98"/>
      <c r="N640" s="97" t="s">
        <v>2550</v>
      </c>
      <c r="O640" s="98" t="s">
        <v>2551</v>
      </c>
    </row>
    <row r="641" customFormat="false" ht="14.25" hidden="false" customHeight="false" outlineLevel="0" collapsed="false">
      <c r="A641" s="97" t="s">
        <v>18013</v>
      </c>
      <c r="B641" s="98" t="s">
        <v>18014</v>
      </c>
      <c r="C641" s="97" t="s">
        <v>15685</v>
      </c>
      <c r="D641" s="97" t="s">
        <v>18015</v>
      </c>
      <c r="E641" s="97" t="s">
        <v>8437</v>
      </c>
      <c r="F641" s="98" t="s">
        <v>2555</v>
      </c>
      <c r="G641" s="93" t="n">
        <v>36</v>
      </c>
      <c r="H641" s="98" t="s">
        <v>2960</v>
      </c>
      <c r="I641" s="98" t="s">
        <v>18016</v>
      </c>
      <c r="J641" s="98" t="s">
        <v>2548</v>
      </c>
      <c r="K641" s="98" t="s">
        <v>10348</v>
      </c>
      <c r="L641" s="98"/>
      <c r="M641" s="98"/>
      <c r="N641" s="97" t="s">
        <v>2584</v>
      </c>
      <c r="O641" s="98" t="s">
        <v>2551</v>
      </c>
    </row>
    <row r="642" customFormat="false" ht="14.25" hidden="false" customHeight="false" outlineLevel="0" collapsed="false">
      <c r="A642" s="97" t="s">
        <v>18017</v>
      </c>
      <c r="B642" s="98" t="s">
        <v>18018</v>
      </c>
      <c r="C642" s="97" t="s">
        <v>15685</v>
      </c>
      <c r="D642" s="97" t="s">
        <v>18015</v>
      </c>
      <c r="E642" s="97" t="s">
        <v>8437</v>
      </c>
      <c r="F642" s="98" t="s">
        <v>2555</v>
      </c>
      <c r="G642" s="93" t="n">
        <v>36</v>
      </c>
      <c r="H642" s="98" t="s">
        <v>2662</v>
      </c>
      <c r="I642" s="98" t="s">
        <v>18019</v>
      </c>
      <c r="J642" s="98" t="s">
        <v>2548</v>
      </c>
      <c r="K642" s="98" t="s">
        <v>10348</v>
      </c>
      <c r="L642" s="98"/>
      <c r="M642" s="98"/>
      <c r="N642" s="97" t="s">
        <v>2584</v>
      </c>
      <c r="O642" s="98" t="s">
        <v>2551</v>
      </c>
    </row>
    <row r="643" customFormat="false" ht="14.25" hidden="false" customHeight="false" outlineLevel="0" collapsed="false">
      <c r="A643" s="97" t="s">
        <v>18020</v>
      </c>
      <c r="B643" s="98" t="s">
        <v>18021</v>
      </c>
      <c r="C643" s="97" t="s">
        <v>15685</v>
      </c>
      <c r="D643" s="97" t="s">
        <v>18022</v>
      </c>
      <c r="E643" s="97" t="s">
        <v>2233</v>
      </c>
      <c r="F643" s="98" t="s">
        <v>2555</v>
      </c>
      <c r="G643" s="93" t="n">
        <v>36</v>
      </c>
      <c r="H643" s="98" t="s">
        <v>2588</v>
      </c>
      <c r="I643" s="98" t="s">
        <v>18023</v>
      </c>
      <c r="J643" s="98" t="s">
        <v>2548</v>
      </c>
      <c r="K643" s="98" t="s">
        <v>15688</v>
      </c>
      <c r="L643" s="98"/>
      <c r="M643" s="98"/>
      <c r="N643" s="97" t="s">
        <v>2550</v>
      </c>
      <c r="O643" s="98" t="s">
        <v>2551</v>
      </c>
    </row>
    <row r="644" customFormat="false" ht="14.25" hidden="false" customHeight="false" outlineLevel="0" collapsed="false">
      <c r="A644" s="97" t="s">
        <v>18024</v>
      </c>
      <c r="B644" s="98" t="s">
        <v>18025</v>
      </c>
      <c r="C644" s="97" t="s">
        <v>15685</v>
      </c>
      <c r="D644" s="97" t="s">
        <v>18015</v>
      </c>
      <c r="E644" s="97" t="s">
        <v>8437</v>
      </c>
      <c r="F644" s="98" t="s">
        <v>2555</v>
      </c>
      <c r="G644" s="93" t="n">
        <v>36</v>
      </c>
      <c r="H644" s="98" t="s">
        <v>3227</v>
      </c>
      <c r="I644" s="98" t="s">
        <v>18026</v>
      </c>
      <c r="J644" s="98" t="s">
        <v>2548</v>
      </c>
      <c r="K644" s="98" t="s">
        <v>10348</v>
      </c>
      <c r="L644" s="98"/>
      <c r="M644" s="98"/>
      <c r="N644" s="97" t="s">
        <v>2584</v>
      </c>
      <c r="O644" s="98" t="s">
        <v>2551</v>
      </c>
    </row>
    <row r="645" customFormat="false" ht="14.25" hidden="false" customHeight="false" outlineLevel="0" collapsed="false">
      <c r="A645" s="97" t="s">
        <v>18027</v>
      </c>
      <c r="B645" s="98" t="s">
        <v>18028</v>
      </c>
      <c r="C645" s="97" t="s">
        <v>15685</v>
      </c>
      <c r="D645" s="97" t="s">
        <v>18015</v>
      </c>
      <c r="E645" s="97" t="s">
        <v>8437</v>
      </c>
      <c r="F645" s="98" t="s">
        <v>2555</v>
      </c>
      <c r="G645" s="93" t="n">
        <v>36</v>
      </c>
      <c r="H645" s="98" t="s">
        <v>3227</v>
      </c>
      <c r="I645" s="98" t="s">
        <v>18029</v>
      </c>
      <c r="J645" s="98" t="s">
        <v>2548</v>
      </c>
      <c r="K645" s="98" t="s">
        <v>10348</v>
      </c>
      <c r="L645" s="98"/>
      <c r="M645" s="98"/>
      <c r="N645" s="97" t="s">
        <v>2584</v>
      </c>
      <c r="O645" s="98" t="s">
        <v>2551</v>
      </c>
    </row>
    <row r="646" customFormat="false" ht="14.25" hidden="false" customHeight="false" outlineLevel="0" collapsed="false">
      <c r="A646" s="97" t="s">
        <v>18030</v>
      </c>
      <c r="B646" s="98" t="s">
        <v>18031</v>
      </c>
      <c r="C646" s="97" t="s">
        <v>15674</v>
      </c>
      <c r="D646" s="97" t="s">
        <v>18032</v>
      </c>
      <c r="E646" s="97" t="s">
        <v>1162</v>
      </c>
      <c r="F646" s="98" t="s">
        <v>2561</v>
      </c>
      <c r="G646" s="93" t="n">
        <v>36</v>
      </c>
      <c r="H646" s="98" t="s">
        <v>3007</v>
      </c>
      <c r="I646" s="98" t="s">
        <v>18033</v>
      </c>
      <c r="J646" s="98" t="s">
        <v>2548</v>
      </c>
      <c r="K646" s="98" t="s">
        <v>5514</v>
      </c>
      <c r="L646" s="98"/>
      <c r="M646" s="98"/>
      <c r="N646" s="97" t="s">
        <v>2886</v>
      </c>
      <c r="O646" s="98" t="s">
        <v>2551</v>
      </c>
    </row>
    <row r="647" customFormat="false" ht="14.25" hidden="false" customHeight="false" outlineLevel="0" collapsed="false">
      <c r="A647" s="97" t="s">
        <v>18034</v>
      </c>
      <c r="B647" s="98" t="s">
        <v>18035</v>
      </c>
      <c r="C647" s="97" t="s">
        <v>15674</v>
      </c>
      <c r="D647" s="98"/>
      <c r="E647" s="97" t="s">
        <v>16053</v>
      </c>
      <c r="F647" s="98" t="s">
        <v>2599</v>
      </c>
      <c r="G647" s="93" t="n">
        <v>36</v>
      </c>
      <c r="H647" s="98" t="s">
        <v>2562</v>
      </c>
      <c r="I647" s="98" t="s">
        <v>18036</v>
      </c>
      <c r="J647" s="98" t="s">
        <v>2548</v>
      </c>
      <c r="K647" s="98" t="s">
        <v>16055</v>
      </c>
      <c r="L647" s="98"/>
      <c r="M647" s="98"/>
      <c r="N647" s="97" t="s">
        <v>2550</v>
      </c>
      <c r="O647" s="98" t="s">
        <v>2551</v>
      </c>
    </row>
    <row r="648" customFormat="false" ht="14.25" hidden="false" customHeight="false" outlineLevel="0" collapsed="false">
      <c r="A648" s="97" t="s">
        <v>18037</v>
      </c>
      <c r="B648" s="98" t="s">
        <v>18038</v>
      </c>
      <c r="C648" s="97" t="s">
        <v>15782</v>
      </c>
      <c r="D648" s="97" t="s">
        <v>17414</v>
      </c>
      <c r="E648" s="97" t="s">
        <v>5446</v>
      </c>
      <c r="F648" s="98" t="s">
        <v>2545</v>
      </c>
      <c r="G648" s="93" t="n">
        <v>35.8</v>
      </c>
      <c r="H648" s="98" t="s">
        <v>2556</v>
      </c>
      <c r="I648" s="98" t="s">
        <v>18039</v>
      </c>
      <c r="J648" s="98" t="s">
        <v>2548</v>
      </c>
      <c r="K648" s="98" t="s">
        <v>5448</v>
      </c>
      <c r="L648" s="98"/>
      <c r="M648" s="98"/>
      <c r="N648" s="97" t="s">
        <v>2584</v>
      </c>
      <c r="O648" s="98" t="s">
        <v>2551</v>
      </c>
    </row>
    <row r="649" customFormat="false" ht="14.25" hidden="false" customHeight="false" outlineLevel="0" collapsed="false">
      <c r="A649" s="97" t="s">
        <v>18040</v>
      </c>
      <c r="B649" s="98" t="s">
        <v>18041</v>
      </c>
      <c r="C649" s="97" t="s">
        <v>15669</v>
      </c>
      <c r="D649" s="97" t="s">
        <v>18042</v>
      </c>
      <c r="E649" s="97" t="s">
        <v>1162</v>
      </c>
      <c r="F649" s="98" t="s">
        <v>2561</v>
      </c>
      <c r="G649" s="93" t="n">
        <v>35</v>
      </c>
      <c r="H649" s="98" t="s">
        <v>2588</v>
      </c>
      <c r="I649" s="98" t="s">
        <v>18043</v>
      </c>
      <c r="J649" s="98" t="s">
        <v>2548</v>
      </c>
      <c r="K649" s="98" t="s">
        <v>5514</v>
      </c>
      <c r="L649" s="98"/>
      <c r="M649" s="98"/>
      <c r="N649" s="97" t="s">
        <v>2550</v>
      </c>
      <c r="O649" s="98" t="s">
        <v>2551</v>
      </c>
    </row>
    <row r="650" customFormat="false" ht="14.25" hidden="false" customHeight="false" outlineLevel="0" collapsed="false">
      <c r="A650" s="97" t="s">
        <v>18044</v>
      </c>
      <c r="B650" s="98" t="s">
        <v>18045</v>
      </c>
      <c r="C650" s="97" t="s">
        <v>15669</v>
      </c>
      <c r="D650" s="97" t="s">
        <v>18046</v>
      </c>
      <c r="E650" s="97" t="s">
        <v>932</v>
      </c>
      <c r="F650" s="98" t="s">
        <v>2561</v>
      </c>
      <c r="G650" s="93" t="n">
        <v>35</v>
      </c>
      <c r="H650" s="98" t="s">
        <v>2562</v>
      </c>
      <c r="I650" s="98" t="s">
        <v>18047</v>
      </c>
      <c r="J650" s="98" t="s">
        <v>2548</v>
      </c>
      <c r="K650" s="98" t="s">
        <v>2842</v>
      </c>
      <c r="L650" s="98"/>
      <c r="M650" s="98"/>
      <c r="N650" s="97" t="s">
        <v>2550</v>
      </c>
      <c r="O650" s="98" t="s">
        <v>2551</v>
      </c>
    </row>
    <row r="651" customFormat="false" ht="14.25" hidden="false" customHeight="false" outlineLevel="0" collapsed="false">
      <c r="A651" s="97" t="s">
        <v>18048</v>
      </c>
      <c r="B651" s="98" t="s">
        <v>18049</v>
      </c>
      <c r="C651" s="97" t="s">
        <v>15669</v>
      </c>
      <c r="D651" s="97" t="s">
        <v>18050</v>
      </c>
      <c r="E651" s="97" t="s">
        <v>1252</v>
      </c>
      <c r="F651" s="98" t="s">
        <v>2555</v>
      </c>
      <c r="G651" s="93" t="n">
        <v>35</v>
      </c>
      <c r="H651" s="98" t="s">
        <v>2562</v>
      </c>
      <c r="I651" s="98" t="s">
        <v>18051</v>
      </c>
      <c r="J651" s="98" t="s">
        <v>2548</v>
      </c>
      <c r="K651" s="98" t="s">
        <v>17265</v>
      </c>
      <c r="L651" s="98" t="s">
        <v>2562</v>
      </c>
      <c r="M651" s="98"/>
      <c r="N651" s="97" t="s">
        <v>2550</v>
      </c>
      <c r="O651" s="98" t="s">
        <v>2551</v>
      </c>
    </row>
    <row r="652" customFormat="false" ht="14.25" hidden="false" customHeight="false" outlineLevel="0" collapsed="false">
      <c r="A652" s="97" t="s">
        <v>18052</v>
      </c>
      <c r="B652" s="98" t="s">
        <v>18053</v>
      </c>
      <c r="C652" s="97" t="s">
        <v>15669</v>
      </c>
      <c r="D652" s="97" t="s">
        <v>18054</v>
      </c>
      <c r="E652" s="97" t="s">
        <v>18055</v>
      </c>
      <c r="F652" s="98" t="s">
        <v>2555</v>
      </c>
      <c r="G652" s="93" t="n">
        <v>35</v>
      </c>
      <c r="H652" s="98" t="s">
        <v>2562</v>
      </c>
      <c r="I652" s="98" t="s">
        <v>18056</v>
      </c>
      <c r="J652" s="98" t="s">
        <v>2548</v>
      </c>
      <c r="K652" s="98" t="s">
        <v>18057</v>
      </c>
      <c r="L652" s="98" t="s">
        <v>2562</v>
      </c>
      <c r="M652" s="98"/>
      <c r="N652" s="97" t="s">
        <v>2550</v>
      </c>
      <c r="O652" s="98" t="s">
        <v>2551</v>
      </c>
    </row>
    <row r="653" customFormat="false" ht="14.25" hidden="false" customHeight="false" outlineLevel="0" collapsed="false">
      <c r="A653" s="97" t="s">
        <v>18058</v>
      </c>
      <c r="B653" s="98" t="s">
        <v>18059</v>
      </c>
      <c r="C653" s="97" t="s">
        <v>15782</v>
      </c>
      <c r="D653" s="98"/>
      <c r="E653" s="97" t="s">
        <v>18060</v>
      </c>
      <c r="F653" s="98" t="s">
        <v>3483</v>
      </c>
      <c r="G653" s="93" t="n">
        <v>35</v>
      </c>
      <c r="H653" s="98" t="s">
        <v>2562</v>
      </c>
      <c r="I653" s="98" t="s">
        <v>18061</v>
      </c>
      <c r="J653" s="98" t="s">
        <v>2548</v>
      </c>
      <c r="K653" s="98" t="s">
        <v>18062</v>
      </c>
      <c r="L653" s="98"/>
      <c r="M653" s="98"/>
      <c r="N653" s="97" t="s">
        <v>2550</v>
      </c>
      <c r="O653" s="98" t="s">
        <v>2551</v>
      </c>
    </row>
    <row r="654" customFormat="false" ht="14.25" hidden="false" customHeight="false" outlineLevel="0" collapsed="false">
      <c r="A654" s="98" t="s">
        <v>18063</v>
      </c>
      <c r="B654" s="98" t="s">
        <v>18064</v>
      </c>
      <c r="C654" s="97" t="s">
        <v>15782</v>
      </c>
      <c r="D654" s="98"/>
      <c r="E654" s="97" t="s">
        <v>2801</v>
      </c>
      <c r="F654" s="98" t="s">
        <v>3483</v>
      </c>
      <c r="G654" s="93" t="n">
        <v>35</v>
      </c>
      <c r="H654" s="98" t="s">
        <v>2562</v>
      </c>
      <c r="I654" s="98" t="s">
        <v>18065</v>
      </c>
      <c r="J654" s="98" t="s">
        <v>2548</v>
      </c>
      <c r="K654" s="98" t="s">
        <v>2803</v>
      </c>
      <c r="L654" s="98"/>
      <c r="M654" s="98"/>
      <c r="N654" s="97" t="s">
        <v>2550</v>
      </c>
      <c r="O654" s="98" t="s">
        <v>2551</v>
      </c>
    </row>
    <row r="655" customFormat="false" ht="14.25" hidden="false" customHeight="false" outlineLevel="0" collapsed="false">
      <c r="A655" s="97" t="s">
        <v>18066</v>
      </c>
      <c r="B655" s="98" t="s">
        <v>18067</v>
      </c>
      <c r="C655" s="97" t="s">
        <v>15782</v>
      </c>
      <c r="D655" s="97" t="s">
        <v>18068</v>
      </c>
      <c r="E655" s="97" t="s">
        <v>11167</v>
      </c>
      <c r="F655" s="98" t="s">
        <v>2561</v>
      </c>
      <c r="G655" s="93" t="n">
        <v>35</v>
      </c>
      <c r="H655" s="98" t="s">
        <v>3448</v>
      </c>
      <c r="I655" s="98" t="s">
        <v>18069</v>
      </c>
      <c r="J655" s="98" t="s">
        <v>2548</v>
      </c>
      <c r="K655" s="98" t="s">
        <v>12437</v>
      </c>
      <c r="L655" s="98"/>
      <c r="M655" s="98"/>
      <c r="N655" s="97" t="s">
        <v>2550</v>
      </c>
      <c r="O655" s="98" t="s">
        <v>2551</v>
      </c>
    </row>
    <row r="656" customFormat="false" ht="14.25" hidden="false" customHeight="false" outlineLevel="0" collapsed="false">
      <c r="A656" s="97" t="s">
        <v>18070</v>
      </c>
      <c r="B656" s="98" t="s">
        <v>18071</v>
      </c>
      <c r="C656" s="97" t="s">
        <v>15782</v>
      </c>
      <c r="D656" s="98"/>
      <c r="E656" s="97" t="s">
        <v>5998</v>
      </c>
      <c r="F656" s="98" t="s">
        <v>2561</v>
      </c>
      <c r="G656" s="93" t="n">
        <v>35</v>
      </c>
      <c r="H656" s="98" t="s">
        <v>2562</v>
      </c>
      <c r="I656" s="98" t="s">
        <v>18072</v>
      </c>
      <c r="J656" s="98" t="s">
        <v>2548</v>
      </c>
      <c r="K656" s="98" t="s">
        <v>6000</v>
      </c>
      <c r="L656" s="98"/>
      <c r="M656" s="98"/>
      <c r="N656" s="97" t="s">
        <v>2550</v>
      </c>
      <c r="O656" s="98" t="s">
        <v>2551</v>
      </c>
    </row>
    <row r="657" customFormat="false" ht="14.25" hidden="false" customHeight="false" outlineLevel="0" collapsed="false">
      <c r="A657" s="97" t="s">
        <v>18073</v>
      </c>
      <c r="B657" s="98" t="s">
        <v>18074</v>
      </c>
      <c r="C657" s="97" t="s">
        <v>15782</v>
      </c>
      <c r="D657" s="98"/>
      <c r="E657" s="97" t="s">
        <v>6224</v>
      </c>
      <c r="F657" s="98" t="s">
        <v>2561</v>
      </c>
      <c r="G657" s="93" t="n">
        <v>35</v>
      </c>
      <c r="H657" s="98" t="s">
        <v>2562</v>
      </c>
      <c r="I657" s="98" t="s">
        <v>18075</v>
      </c>
      <c r="J657" s="98" t="s">
        <v>2548</v>
      </c>
      <c r="K657" s="98" t="s">
        <v>6227</v>
      </c>
      <c r="L657" s="98"/>
      <c r="M657" s="98"/>
      <c r="N657" s="97" t="s">
        <v>2550</v>
      </c>
      <c r="O657" s="98" t="s">
        <v>2551</v>
      </c>
    </row>
    <row r="658" customFormat="false" ht="14.25" hidden="false" customHeight="false" outlineLevel="0" collapsed="false">
      <c r="A658" s="97" t="s">
        <v>18076</v>
      </c>
      <c r="B658" s="98" t="s">
        <v>18077</v>
      </c>
      <c r="C658" s="97" t="s">
        <v>15782</v>
      </c>
      <c r="D658" s="98"/>
      <c r="E658" s="97" t="s">
        <v>6224</v>
      </c>
      <c r="F658" s="98" t="s">
        <v>2561</v>
      </c>
      <c r="G658" s="93" t="n">
        <v>35</v>
      </c>
      <c r="H658" s="98" t="s">
        <v>2562</v>
      </c>
      <c r="I658" s="98" t="s">
        <v>18078</v>
      </c>
      <c r="J658" s="98" t="s">
        <v>2548</v>
      </c>
      <c r="K658" s="98" t="s">
        <v>6227</v>
      </c>
      <c r="L658" s="98"/>
      <c r="M658" s="98"/>
      <c r="N658" s="97" t="s">
        <v>2550</v>
      </c>
      <c r="O658" s="98" t="s">
        <v>2551</v>
      </c>
    </row>
    <row r="659" customFormat="false" ht="14.25" hidden="false" customHeight="false" outlineLevel="0" collapsed="false">
      <c r="A659" s="97" t="s">
        <v>18079</v>
      </c>
      <c r="B659" s="98" t="s">
        <v>18080</v>
      </c>
      <c r="C659" s="97" t="s">
        <v>15782</v>
      </c>
      <c r="D659" s="98"/>
      <c r="E659" s="97" t="s">
        <v>6224</v>
      </c>
      <c r="F659" s="98" t="s">
        <v>2561</v>
      </c>
      <c r="G659" s="93" t="n">
        <v>35</v>
      </c>
      <c r="H659" s="98" t="s">
        <v>2562</v>
      </c>
      <c r="I659" s="98" t="s">
        <v>18081</v>
      </c>
      <c r="J659" s="98" t="s">
        <v>2548</v>
      </c>
      <c r="K659" s="98" t="s">
        <v>6227</v>
      </c>
      <c r="L659" s="98"/>
      <c r="M659" s="98"/>
      <c r="N659" s="97" t="s">
        <v>2550</v>
      </c>
      <c r="O659" s="98" t="s">
        <v>2551</v>
      </c>
    </row>
    <row r="660" customFormat="false" ht="14.25" hidden="false" customHeight="false" outlineLevel="0" collapsed="false">
      <c r="A660" s="97" t="s">
        <v>18082</v>
      </c>
      <c r="B660" s="98" t="s">
        <v>18083</v>
      </c>
      <c r="C660" s="97" t="s">
        <v>15782</v>
      </c>
      <c r="D660" s="98"/>
      <c r="E660" s="97" t="s">
        <v>6224</v>
      </c>
      <c r="F660" s="98" t="s">
        <v>2561</v>
      </c>
      <c r="G660" s="93" t="n">
        <v>35</v>
      </c>
      <c r="H660" s="98" t="s">
        <v>2562</v>
      </c>
      <c r="I660" s="98" t="s">
        <v>18084</v>
      </c>
      <c r="J660" s="98" t="s">
        <v>2548</v>
      </c>
      <c r="K660" s="98" t="s">
        <v>6227</v>
      </c>
      <c r="L660" s="98"/>
      <c r="M660" s="98"/>
      <c r="N660" s="97" t="s">
        <v>2550</v>
      </c>
      <c r="O660" s="98" t="s">
        <v>2551</v>
      </c>
    </row>
    <row r="661" customFormat="false" ht="14.25" hidden="false" customHeight="false" outlineLevel="0" collapsed="false">
      <c r="A661" s="97" t="s">
        <v>18085</v>
      </c>
      <c r="B661" s="98" t="s">
        <v>18086</v>
      </c>
      <c r="C661" s="97" t="s">
        <v>15782</v>
      </c>
      <c r="D661" s="98"/>
      <c r="E661" s="97" t="s">
        <v>6224</v>
      </c>
      <c r="F661" s="98" t="s">
        <v>2561</v>
      </c>
      <c r="G661" s="93" t="n">
        <v>35</v>
      </c>
      <c r="H661" s="98" t="s">
        <v>2562</v>
      </c>
      <c r="I661" s="98" t="s">
        <v>18087</v>
      </c>
      <c r="J661" s="98" t="s">
        <v>2548</v>
      </c>
      <c r="K661" s="98" t="s">
        <v>6227</v>
      </c>
      <c r="L661" s="98"/>
      <c r="M661" s="98"/>
      <c r="N661" s="97" t="s">
        <v>2550</v>
      </c>
      <c r="O661" s="98" t="s">
        <v>2551</v>
      </c>
    </row>
    <row r="662" customFormat="false" ht="14.25" hidden="false" customHeight="false" outlineLevel="0" collapsed="false">
      <c r="A662" s="97" t="s">
        <v>18088</v>
      </c>
      <c r="B662" s="98" t="s">
        <v>18089</v>
      </c>
      <c r="C662" s="97" t="s">
        <v>15782</v>
      </c>
      <c r="D662" s="97" t="s">
        <v>18090</v>
      </c>
      <c r="E662" s="97" t="s">
        <v>11047</v>
      </c>
      <c r="F662" s="98" t="s">
        <v>2561</v>
      </c>
      <c r="G662" s="93" t="n">
        <v>35</v>
      </c>
      <c r="H662" s="98" t="s">
        <v>5267</v>
      </c>
      <c r="I662" s="98" t="s">
        <v>18091</v>
      </c>
      <c r="J662" s="98" t="s">
        <v>2548</v>
      </c>
      <c r="K662" s="98" t="s">
        <v>12424</v>
      </c>
      <c r="L662" s="98"/>
      <c r="M662" s="98"/>
      <c r="N662" s="97" t="s">
        <v>2584</v>
      </c>
      <c r="O662" s="98" t="s">
        <v>2551</v>
      </c>
    </row>
    <row r="663" customFormat="false" ht="14.25" hidden="false" customHeight="false" outlineLevel="0" collapsed="false">
      <c r="A663" s="97" t="s">
        <v>18092</v>
      </c>
      <c r="B663" s="98" t="s">
        <v>18093</v>
      </c>
      <c r="C663" s="97" t="s">
        <v>15782</v>
      </c>
      <c r="D663" s="97" t="s">
        <v>18094</v>
      </c>
      <c r="E663" s="97" t="s">
        <v>11550</v>
      </c>
      <c r="F663" s="98" t="s">
        <v>2561</v>
      </c>
      <c r="G663" s="93" t="n">
        <v>35</v>
      </c>
      <c r="H663" s="98" t="s">
        <v>3227</v>
      </c>
      <c r="I663" s="98" t="s">
        <v>18095</v>
      </c>
      <c r="J663" s="98" t="s">
        <v>2548</v>
      </c>
      <c r="K663" s="98" t="s">
        <v>12404</v>
      </c>
      <c r="L663" s="98"/>
      <c r="M663" s="98"/>
      <c r="N663" s="97" t="s">
        <v>2584</v>
      </c>
      <c r="O663" s="98" t="s">
        <v>2551</v>
      </c>
    </row>
    <row r="664" customFormat="false" ht="14.25" hidden="false" customHeight="false" outlineLevel="0" collapsed="false">
      <c r="A664" s="97" t="s">
        <v>18096</v>
      </c>
      <c r="B664" s="98" t="s">
        <v>18097</v>
      </c>
      <c r="C664" s="97" t="s">
        <v>15782</v>
      </c>
      <c r="D664" s="97" t="s">
        <v>18098</v>
      </c>
      <c r="E664" s="97" t="s">
        <v>1034</v>
      </c>
      <c r="F664" s="98" t="s">
        <v>2599</v>
      </c>
      <c r="G664" s="93" t="n">
        <v>35</v>
      </c>
      <c r="H664" s="98" t="s">
        <v>4539</v>
      </c>
      <c r="I664" s="98" t="s">
        <v>18099</v>
      </c>
      <c r="J664" s="98" t="s">
        <v>2548</v>
      </c>
      <c r="K664" s="98" t="s">
        <v>2999</v>
      </c>
      <c r="L664" s="98"/>
      <c r="M664" s="98"/>
      <c r="N664" s="97" t="s">
        <v>2584</v>
      </c>
      <c r="O664" s="98" t="s">
        <v>2551</v>
      </c>
    </row>
    <row r="665" customFormat="false" ht="14.25" hidden="false" customHeight="false" outlineLevel="0" collapsed="false">
      <c r="A665" s="97" t="s">
        <v>18100</v>
      </c>
      <c r="B665" s="98" t="s">
        <v>18101</v>
      </c>
      <c r="C665" s="97" t="s">
        <v>15782</v>
      </c>
      <c r="D665" s="97" t="s">
        <v>17227</v>
      </c>
      <c r="E665" s="97" t="s">
        <v>932</v>
      </c>
      <c r="F665" s="98" t="s">
        <v>2545</v>
      </c>
      <c r="G665" s="93" t="n">
        <v>35</v>
      </c>
      <c r="H665" s="98" t="s">
        <v>2588</v>
      </c>
      <c r="I665" s="98" t="s">
        <v>18102</v>
      </c>
      <c r="J665" s="98" t="s">
        <v>2548</v>
      </c>
      <c r="K665" s="98" t="s">
        <v>2842</v>
      </c>
      <c r="L665" s="98"/>
      <c r="M665" s="98"/>
      <c r="N665" s="97" t="s">
        <v>2584</v>
      </c>
      <c r="O665" s="98" t="s">
        <v>2551</v>
      </c>
    </row>
    <row r="666" customFormat="false" ht="14.25" hidden="false" customHeight="false" outlineLevel="0" collapsed="false">
      <c r="A666" s="98" t="s">
        <v>18103</v>
      </c>
      <c r="B666" s="98" t="s">
        <v>18104</v>
      </c>
      <c r="C666" s="97" t="s">
        <v>15782</v>
      </c>
      <c r="D666" s="97" t="s">
        <v>18105</v>
      </c>
      <c r="E666" s="97" t="s">
        <v>5446</v>
      </c>
      <c r="F666" s="98" t="s">
        <v>2545</v>
      </c>
      <c r="G666" s="93" t="n">
        <v>35</v>
      </c>
      <c r="H666" s="98" t="s">
        <v>2779</v>
      </c>
      <c r="I666" s="98" t="s">
        <v>18106</v>
      </c>
      <c r="J666" s="98" t="s">
        <v>2548</v>
      </c>
      <c r="K666" s="98" t="s">
        <v>5448</v>
      </c>
      <c r="L666" s="98"/>
      <c r="M666" s="98"/>
      <c r="N666" s="97" t="s">
        <v>2584</v>
      </c>
      <c r="O666" s="98" t="s">
        <v>2551</v>
      </c>
    </row>
    <row r="667" customFormat="false" ht="14.25" hidden="false" customHeight="false" outlineLevel="0" collapsed="false">
      <c r="A667" s="97" t="s">
        <v>18107</v>
      </c>
      <c r="B667" s="98" t="s">
        <v>18108</v>
      </c>
      <c r="C667" s="97" t="s">
        <v>15782</v>
      </c>
      <c r="D667" s="97" t="s">
        <v>18109</v>
      </c>
      <c r="E667" s="97" t="s">
        <v>6224</v>
      </c>
      <c r="F667" s="98" t="s">
        <v>2545</v>
      </c>
      <c r="G667" s="93" t="n">
        <v>35</v>
      </c>
      <c r="H667" s="98" t="s">
        <v>3448</v>
      </c>
      <c r="I667" s="98" t="s">
        <v>18110</v>
      </c>
      <c r="J667" s="98" t="s">
        <v>2548</v>
      </c>
      <c r="K667" s="98" t="s">
        <v>6227</v>
      </c>
      <c r="L667" s="98"/>
      <c r="M667" s="98"/>
      <c r="N667" s="97" t="s">
        <v>2584</v>
      </c>
      <c r="O667" s="98" t="s">
        <v>2551</v>
      </c>
    </row>
    <row r="668" customFormat="false" ht="14.25" hidden="false" customHeight="false" outlineLevel="0" collapsed="false">
      <c r="A668" s="98" t="s">
        <v>18111</v>
      </c>
      <c r="B668" s="98" t="s">
        <v>18112</v>
      </c>
      <c r="C668" s="97" t="s">
        <v>15782</v>
      </c>
      <c r="D668" s="97" t="s">
        <v>18113</v>
      </c>
      <c r="E668" s="97" t="s">
        <v>1004</v>
      </c>
      <c r="F668" s="98" t="s">
        <v>2555</v>
      </c>
      <c r="G668" s="93" t="n">
        <v>35</v>
      </c>
      <c r="H668" s="98" t="s">
        <v>2556</v>
      </c>
      <c r="I668" s="98" t="s">
        <v>18114</v>
      </c>
      <c r="J668" s="98" t="s">
        <v>2548</v>
      </c>
      <c r="K668" s="98" t="s">
        <v>3458</v>
      </c>
      <c r="L668" s="98" t="s">
        <v>2562</v>
      </c>
      <c r="M668" s="98"/>
      <c r="N668" s="97" t="s">
        <v>2550</v>
      </c>
      <c r="O668" s="98" t="s">
        <v>2551</v>
      </c>
    </row>
    <row r="669" customFormat="false" ht="14.25" hidden="false" customHeight="false" outlineLevel="0" collapsed="false">
      <c r="A669" s="97" t="s">
        <v>18115</v>
      </c>
      <c r="B669" s="98" t="s">
        <v>18116</v>
      </c>
      <c r="C669" s="97" t="s">
        <v>15782</v>
      </c>
      <c r="D669" s="97" t="s">
        <v>18117</v>
      </c>
      <c r="E669" s="97" t="s">
        <v>1162</v>
      </c>
      <c r="F669" s="98" t="s">
        <v>2555</v>
      </c>
      <c r="G669" s="93" t="n">
        <v>35</v>
      </c>
      <c r="H669" s="98" t="s">
        <v>2854</v>
      </c>
      <c r="I669" s="98" t="s">
        <v>18118</v>
      </c>
      <c r="J669" s="98" t="s">
        <v>2548</v>
      </c>
      <c r="K669" s="98" t="s">
        <v>5514</v>
      </c>
      <c r="L669" s="98"/>
      <c r="M669" s="98"/>
      <c r="N669" s="97" t="s">
        <v>2584</v>
      </c>
      <c r="O669" s="98" t="s">
        <v>2551</v>
      </c>
    </row>
    <row r="670" customFormat="false" ht="14.25" hidden="false" customHeight="false" outlineLevel="0" collapsed="false">
      <c r="A670" s="97" t="s">
        <v>18119</v>
      </c>
      <c r="B670" s="98" t="s">
        <v>18120</v>
      </c>
      <c r="C670" s="97" t="s">
        <v>15782</v>
      </c>
      <c r="D670" s="97" t="s">
        <v>18121</v>
      </c>
      <c r="E670" s="97" t="s">
        <v>18122</v>
      </c>
      <c r="F670" s="98" t="s">
        <v>2555</v>
      </c>
      <c r="G670" s="93" t="n">
        <v>35</v>
      </c>
      <c r="H670" s="98" t="s">
        <v>2785</v>
      </c>
      <c r="I670" s="98" t="s">
        <v>18123</v>
      </c>
      <c r="J670" s="98" t="s">
        <v>2548</v>
      </c>
      <c r="K670" s="98" t="s">
        <v>18124</v>
      </c>
      <c r="L670" s="98"/>
      <c r="M670" s="98"/>
      <c r="N670" s="97" t="s">
        <v>2584</v>
      </c>
      <c r="O670" s="98" t="s">
        <v>2551</v>
      </c>
    </row>
    <row r="671" customFormat="false" ht="14.25" hidden="false" customHeight="false" outlineLevel="0" collapsed="false">
      <c r="A671" s="97" t="s">
        <v>18125</v>
      </c>
      <c r="B671" s="98" t="s">
        <v>18126</v>
      </c>
      <c r="C671" s="97" t="s">
        <v>15782</v>
      </c>
      <c r="D671" s="97" t="s">
        <v>17227</v>
      </c>
      <c r="E671" s="97" t="s">
        <v>932</v>
      </c>
      <c r="F671" s="98" t="s">
        <v>2555</v>
      </c>
      <c r="G671" s="93" t="n">
        <v>35</v>
      </c>
      <c r="H671" s="98" t="s">
        <v>4835</v>
      </c>
      <c r="I671" s="98" t="s">
        <v>18127</v>
      </c>
      <c r="J671" s="98" t="s">
        <v>2548</v>
      </c>
      <c r="K671" s="98" t="s">
        <v>2842</v>
      </c>
      <c r="L671" s="98"/>
      <c r="M671" s="98"/>
      <c r="N671" s="97" t="s">
        <v>2550</v>
      </c>
      <c r="O671" s="98" t="s">
        <v>2551</v>
      </c>
    </row>
    <row r="672" customFormat="false" ht="14.25" hidden="false" customHeight="false" outlineLevel="0" collapsed="false">
      <c r="A672" s="97" t="s">
        <v>18128</v>
      </c>
      <c r="B672" s="98" t="s">
        <v>18129</v>
      </c>
      <c r="C672" s="97" t="s">
        <v>15782</v>
      </c>
      <c r="D672" s="97" t="s">
        <v>17227</v>
      </c>
      <c r="E672" s="97" t="s">
        <v>932</v>
      </c>
      <c r="F672" s="98" t="s">
        <v>2555</v>
      </c>
      <c r="G672" s="93" t="n">
        <v>35</v>
      </c>
      <c r="H672" s="98" t="s">
        <v>3891</v>
      </c>
      <c r="I672" s="98" t="s">
        <v>18130</v>
      </c>
      <c r="J672" s="98" t="s">
        <v>2548</v>
      </c>
      <c r="K672" s="98" t="s">
        <v>2842</v>
      </c>
      <c r="L672" s="98"/>
      <c r="M672" s="98"/>
      <c r="N672" s="97" t="s">
        <v>2550</v>
      </c>
      <c r="O672" s="98" t="s">
        <v>2551</v>
      </c>
    </row>
    <row r="673" customFormat="false" ht="14.25" hidden="false" customHeight="false" outlineLevel="0" collapsed="false">
      <c r="A673" s="97" t="s">
        <v>18131</v>
      </c>
      <c r="B673" s="98" t="s">
        <v>18132</v>
      </c>
      <c r="C673" s="97" t="s">
        <v>15782</v>
      </c>
      <c r="D673" s="97" t="s">
        <v>18133</v>
      </c>
      <c r="E673" s="97" t="s">
        <v>932</v>
      </c>
      <c r="F673" s="98" t="s">
        <v>2555</v>
      </c>
      <c r="G673" s="93" t="n">
        <v>35</v>
      </c>
      <c r="H673" s="98" t="s">
        <v>2807</v>
      </c>
      <c r="I673" s="98" t="s">
        <v>18134</v>
      </c>
      <c r="J673" s="98" t="s">
        <v>2548</v>
      </c>
      <c r="K673" s="98" t="s">
        <v>2842</v>
      </c>
      <c r="L673" s="98"/>
      <c r="M673" s="98"/>
      <c r="N673" s="97" t="s">
        <v>2550</v>
      </c>
      <c r="O673" s="98" t="s">
        <v>2551</v>
      </c>
    </row>
    <row r="674" customFormat="false" ht="14.25" hidden="false" customHeight="false" outlineLevel="0" collapsed="false">
      <c r="A674" s="97" t="s">
        <v>18135</v>
      </c>
      <c r="B674" s="98" t="s">
        <v>18136</v>
      </c>
      <c r="C674" s="97" t="s">
        <v>15782</v>
      </c>
      <c r="D674" s="97" t="s">
        <v>18137</v>
      </c>
      <c r="E674" s="97" t="s">
        <v>2370</v>
      </c>
      <c r="F674" s="98" t="s">
        <v>2555</v>
      </c>
      <c r="G674" s="93" t="n">
        <v>35</v>
      </c>
      <c r="H674" s="98" t="s">
        <v>3066</v>
      </c>
      <c r="I674" s="98" t="s">
        <v>18138</v>
      </c>
      <c r="J674" s="98" t="s">
        <v>2548</v>
      </c>
      <c r="K674" s="98" t="s">
        <v>4551</v>
      </c>
      <c r="L674" s="98"/>
      <c r="M674" s="98"/>
      <c r="N674" s="97" t="s">
        <v>2584</v>
      </c>
      <c r="O674" s="98" t="s">
        <v>2551</v>
      </c>
    </row>
    <row r="675" customFormat="false" ht="14.25" hidden="false" customHeight="false" outlineLevel="0" collapsed="false">
      <c r="A675" s="97" t="s">
        <v>18139</v>
      </c>
      <c r="B675" s="98" t="s">
        <v>18140</v>
      </c>
      <c r="C675" s="97" t="s">
        <v>15782</v>
      </c>
      <c r="D675" s="97" t="s">
        <v>18141</v>
      </c>
      <c r="E675" s="97" t="s">
        <v>13667</v>
      </c>
      <c r="F675" s="98" t="s">
        <v>2555</v>
      </c>
      <c r="G675" s="93" t="n">
        <v>35</v>
      </c>
      <c r="H675" s="98" t="s">
        <v>6437</v>
      </c>
      <c r="I675" s="98" t="s">
        <v>18142</v>
      </c>
      <c r="J675" s="98" t="s">
        <v>2548</v>
      </c>
      <c r="K675" s="98" t="s">
        <v>13669</v>
      </c>
      <c r="L675" s="98"/>
      <c r="M675" s="98"/>
      <c r="N675" s="97" t="s">
        <v>2550</v>
      </c>
      <c r="O675" s="98" t="s">
        <v>2551</v>
      </c>
    </row>
    <row r="676" customFormat="false" ht="14.25" hidden="false" customHeight="false" outlineLevel="0" collapsed="false">
      <c r="A676" s="97" t="s">
        <v>18143</v>
      </c>
      <c r="B676" s="98" t="s">
        <v>18144</v>
      </c>
      <c r="C676" s="97" t="s">
        <v>15782</v>
      </c>
      <c r="D676" s="97" t="s">
        <v>18141</v>
      </c>
      <c r="E676" s="97" t="s">
        <v>13667</v>
      </c>
      <c r="F676" s="98" t="s">
        <v>2555</v>
      </c>
      <c r="G676" s="93" t="n">
        <v>35</v>
      </c>
      <c r="H676" s="98" t="s">
        <v>4636</v>
      </c>
      <c r="I676" s="98" t="s">
        <v>18145</v>
      </c>
      <c r="J676" s="98" t="s">
        <v>2548</v>
      </c>
      <c r="K676" s="98" t="s">
        <v>13669</v>
      </c>
      <c r="L676" s="98"/>
      <c r="M676" s="98"/>
      <c r="N676" s="97" t="s">
        <v>2550</v>
      </c>
      <c r="O676" s="98" t="s">
        <v>2551</v>
      </c>
    </row>
    <row r="677" customFormat="false" ht="14.25" hidden="false" customHeight="false" outlineLevel="0" collapsed="false">
      <c r="A677" s="97" t="s">
        <v>18146</v>
      </c>
      <c r="B677" s="98" t="s">
        <v>18147</v>
      </c>
      <c r="C677" s="97" t="s">
        <v>15782</v>
      </c>
      <c r="D677" s="97" t="s">
        <v>18141</v>
      </c>
      <c r="E677" s="97" t="s">
        <v>13667</v>
      </c>
      <c r="F677" s="98" t="s">
        <v>2555</v>
      </c>
      <c r="G677" s="93" t="n">
        <v>35</v>
      </c>
      <c r="H677" s="98" t="s">
        <v>6437</v>
      </c>
      <c r="I677" s="98" t="s">
        <v>18148</v>
      </c>
      <c r="J677" s="98" t="s">
        <v>2548</v>
      </c>
      <c r="K677" s="98" t="s">
        <v>13669</v>
      </c>
      <c r="L677" s="98"/>
      <c r="M677" s="98"/>
      <c r="N677" s="97" t="s">
        <v>2550</v>
      </c>
      <c r="O677" s="98" t="s">
        <v>2551</v>
      </c>
    </row>
    <row r="678" customFormat="false" ht="14.25" hidden="false" customHeight="false" outlineLevel="0" collapsed="false">
      <c r="A678" s="97" t="s">
        <v>18149</v>
      </c>
      <c r="B678" s="98" t="s">
        <v>18150</v>
      </c>
      <c r="C678" s="97" t="s">
        <v>15782</v>
      </c>
      <c r="D678" s="97" t="s">
        <v>18151</v>
      </c>
      <c r="E678" s="97" t="s">
        <v>10756</v>
      </c>
      <c r="F678" s="98" t="s">
        <v>2555</v>
      </c>
      <c r="G678" s="93" t="n">
        <v>35</v>
      </c>
      <c r="H678" s="98" t="s">
        <v>5866</v>
      </c>
      <c r="I678" s="98" t="s">
        <v>18152</v>
      </c>
      <c r="J678" s="98" t="s">
        <v>2548</v>
      </c>
      <c r="K678" s="98" t="s">
        <v>12481</v>
      </c>
      <c r="L678" s="98"/>
      <c r="M678" s="98"/>
      <c r="N678" s="97" t="s">
        <v>2584</v>
      </c>
      <c r="O678" s="98" t="s">
        <v>2551</v>
      </c>
    </row>
    <row r="679" customFormat="false" ht="14.25" hidden="false" customHeight="false" outlineLevel="0" collapsed="false">
      <c r="A679" s="97" t="s">
        <v>18153</v>
      </c>
      <c r="B679" s="98" t="s">
        <v>18154</v>
      </c>
      <c r="C679" s="97" t="s">
        <v>15782</v>
      </c>
      <c r="D679" s="97" t="s">
        <v>18155</v>
      </c>
      <c r="E679" s="97" t="s">
        <v>1162</v>
      </c>
      <c r="F679" s="98" t="s">
        <v>2555</v>
      </c>
      <c r="G679" s="93" t="n">
        <v>35</v>
      </c>
      <c r="H679" s="98" t="s">
        <v>2703</v>
      </c>
      <c r="I679" s="98" t="s">
        <v>18156</v>
      </c>
      <c r="J679" s="98" t="s">
        <v>2548</v>
      </c>
      <c r="K679" s="98" t="s">
        <v>5514</v>
      </c>
      <c r="L679" s="98"/>
      <c r="M679" s="98"/>
      <c r="N679" s="97" t="s">
        <v>2584</v>
      </c>
      <c r="O679" s="98" t="s">
        <v>2551</v>
      </c>
    </row>
    <row r="680" customFormat="false" ht="14.25" hidden="false" customHeight="false" outlineLevel="0" collapsed="false">
      <c r="A680" s="97" t="s">
        <v>18157</v>
      </c>
      <c r="B680" s="98" t="s">
        <v>18158</v>
      </c>
      <c r="C680" s="97" t="s">
        <v>15669</v>
      </c>
      <c r="D680" s="97" t="s">
        <v>18159</v>
      </c>
      <c r="E680" s="97" t="s">
        <v>16349</v>
      </c>
      <c r="F680" s="98" t="s">
        <v>2555</v>
      </c>
      <c r="G680" s="93" t="n">
        <v>35</v>
      </c>
      <c r="H680" s="98" t="s">
        <v>2581</v>
      </c>
      <c r="I680" s="98" t="s">
        <v>18160</v>
      </c>
      <c r="J680" s="98" t="s">
        <v>2548</v>
      </c>
      <c r="K680" s="98" t="s">
        <v>16351</v>
      </c>
      <c r="L680" s="98"/>
      <c r="M680" s="98"/>
      <c r="N680" s="97" t="s">
        <v>2584</v>
      </c>
      <c r="O680" s="98" t="s">
        <v>2551</v>
      </c>
    </row>
    <row r="681" customFormat="false" ht="14.25" hidden="false" customHeight="false" outlineLevel="0" collapsed="false">
      <c r="A681" s="97" t="s">
        <v>18161</v>
      </c>
      <c r="B681" s="98" t="s">
        <v>18162</v>
      </c>
      <c r="C681" s="97" t="s">
        <v>15669</v>
      </c>
      <c r="D681" s="97" t="s">
        <v>18163</v>
      </c>
      <c r="E681" s="97" t="s">
        <v>16349</v>
      </c>
      <c r="F681" s="98" t="s">
        <v>2545</v>
      </c>
      <c r="G681" s="93" t="n">
        <v>35</v>
      </c>
      <c r="H681" s="98" t="s">
        <v>2593</v>
      </c>
      <c r="I681" s="98" t="s">
        <v>18164</v>
      </c>
      <c r="J681" s="98" t="s">
        <v>2548</v>
      </c>
      <c r="K681" s="98" t="s">
        <v>16351</v>
      </c>
      <c r="L681" s="98"/>
      <c r="M681" s="98"/>
      <c r="N681" s="97" t="s">
        <v>2584</v>
      </c>
      <c r="O681" s="98" t="s">
        <v>2551</v>
      </c>
    </row>
    <row r="682" customFormat="false" ht="14.25" hidden="false" customHeight="false" outlineLevel="0" collapsed="false">
      <c r="A682" s="97" t="s">
        <v>18165</v>
      </c>
      <c r="B682" s="98" t="s">
        <v>18166</v>
      </c>
      <c r="C682" s="97" t="s">
        <v>15741</v>
      </c>
      <c r="D682" s="97" t="s">
        <v>18167</v>
      </c>
      <c r="E682" s="97" t="s">
        <v>15743</v>
      </c>
      <c r="F682" s="98" t="s">
        <v>2599</v>
      </c>
      <c r="G682" s="93" t="n">
        <v>35</v>
      </c>
      <c r="H682" s="98" t="s">
        <v>2807</v>
      </c>
      <c r="I682" s="98" t="s">
        <v>18168</v>
      </c>
      <c r="J682" s="98" t="s">
        <v>2548</v>
      </c>
      <c r="K682" s="98" t="s">
        <v>15745</v>
      </c>
      <c r="L682" s="98"/>
      <c r="M682" s="98"/>
      <c r="N682" s="97" t="s">
        <v>2550</v>
      </c>
      <c r="O682" s="98" t="s">
        <v>2551</v>
      </c>
    </row>
    <row r="683" customFormat="false" ht="14.25" hidden="false" customHeight="false" outlineLevel="0" collapsed="false">
      <c r="A683" s="98" t="s">
        <v>18169</v>
      </c>
      <c r="B683" s="98" t="s">
        <v>18170</v>
      </c>
      <c r="C683" s="97" t="s">
        <v>15741</v>
      </c>
      <c r="D683" s="97" t="s">
        <v>18171</v>
      </c>
      <c r="E683" s="97" t="s">
        <v>15743</v>
      </c>
      <c r="F683" s="98" t="s">
        <v>2599</v>
      </c>
      <c r="G683" s="93" t="n">
        <v>35</v>
      </c>
      <c r="H683" s="98" t="s">
        <v>2662</v>
      </c>
      <c r="I683" s="98" t="s">
        <v>18172</v>
      </c>
      <c r="J683" s="98" t="s">
        <v>2548</v>
      </c>
      <c r="K683" s="98" t="s">
        <v>15745</v>
      </c>
      <c r="L683" s="98"/>
      <c r="M683" s="98"/>
      <c r="N683" s="97" t="s">
        <v>2550</v>
      </c>
      <c r="O683" s="98" t="s">
        <v>2551</v>
      </c>
    </row>
    <row r="684" customFormat="false" ht="14.25" hidden="false" customHeight="false" outlineLevel="0" collapsed="false">
      <c r="A684" s="183" t="s">
        <v>18173</v>
      </c>
      <c r="B684" s="184" t="s">
        <v>18174</v>
      </c>
      <c r="C684" s="183" t="s">
        <v>15741</v>
      </c>
      <c r="D684" s="183" t="s">
        <v>18175</v>
      </c>
      <c r="E684" s="183" t="s">
        <v>15743</v>
      </c>
      <c r="F684" s="184" t="s">
        <v>2545</v>
      </c>
      <c r="G684" s="93" t="n">
        <v>35</v>
      </c>
      <c r="H684" s="184" t="s">
        <v>2785</v>
      </c>
      <c r="I684" s="184" t="s">
        <v>18176</v>
      </c>
      <c r="J684" s="184" t="s">
        <v>2548</v>
      </c>
      <c r="K684" s="184" t="s">
        <v>15745</v>
      </c>
      <c r="L684" s="184"/>
      <c r="M684" s="184"/>
      <c r="N684" s="183" t="s">
        <v>2584</v>
      </c>
      <c r="O684" s="184" t="s">
        <v>2551</v>
      </c>
    </row>
    <row r="685" customFormat="false" ht="14.25" hidden="false" customHeight="false" outlineLevel="0" collapsed="false">
      <c r="A685" s="183" t="s">
        <v>18177</v>
      </c>
      <c r="B685" s="184" t="s">
        <v>18178</v>
      </c>
      <c r="C685" s="183" t="s">
        <v>15741</v>
      </c>
      <c r="D685" s="183" t="s">
        <v>18179</v>
      </c>
      <c r="E685" s="183" t="s">
        <v>8217</v>
      </c>
      <c r="F685" s="184" t="s">
        <v>2545</v>
      </c>
      <c r="G685" s="93" t="n">
        <v>35</v>
      </c>
      <c r="H685" s="184" t="s">
        <v>2562</v>
      </c>
      <c r="I685" s="184" t="s">
        <v>18180</v>
      </c>
      <c r="J685" s="184" t="s">
        <v>2548</v>
      </c>
      <c r="K685" s="184" t="s">
        <v>8219</v>
      </c>
      <c r="L685" s="184"/>
      <c r="M685" s="184"/>
      <c r="N685" s="183" t="s">
        <v>2550</v>
      </c>
      <c r="O685" s="184" t="s">
        <v>2551</v>
      </c>
    </row>
    <row r="686" customFormat="false" ht="14.25" hidden="false" customHeight="false" outlineLevel="0" collapsed="false">
      <c r="A686" s="183" t="s">
        <v>18181</v>
      </c>
      <c r="B686" s="184" t="s">
        <v>18182</v>
      </c>
      <c r="C686" s="183" t="s">
        <v>15787</v>
      </c>
      <c r="D686" s="183" t="s">
        <v>18183</v>
      </c>
      <c r="E686" s="183" t="s">
        <v>910</v>
      </c>
      <c r="F686" s="184" t="s">
        <v>2561</v>
      </c>
      <c r="G686" s="182" t="n">
        <v>35</v>
      </c>
      <c r="H686" s="184" t="s">
        <v>2562</v>
      </c>
      <c r="I686" s="184" t="s">
        <v>18184</v>
      </c>
      <c r="J686" s="184" t="s">
        <v>2548</v>
      </c>
      <c r="K686" s="184" t="s">
        <v>2549</v>
      </c>
      <c r="L686" s="184" t="s">
        <v>2562</v>
      </c>
      <c r="M686" s="184"/>
      <c r="N686" s="183" t="s">
        <v>2550</v>
      </c>
      <c r="O686" s="184" t="s">
        <v>2551</v>
      </c>
    </row>
    <row r="687" customFormat="false" ht="14.25" hidden="false" customHeight="false" outlineLevel="0" collapsed="false">
      <c r="A687" s="183" t="s">
        <v>18185</v>
      </c>
      <c r="B687" s="184" t="s">
        <v>18186</v>
      </c>
      <c r="C687" s="183" t="s">
        <v>15787</v>
      </c>
      <c r="D687" s="183" t="s">
        <v>12248</v>
      </c>
      <c r="E687" s="183" t="s">
        <v>1004</v>
      </c>
      <c r="F687" s="184" t="s">
        <v>2561</v>
      </c>
      <c r="G687" s="182" t="n">
        <v>35</v>
      </c>
      <c r="H687" s="184" t="s">
        <v>2562</v>
      </c>
      <c r="I687" s="184" t="s">
        <v>18187</v>
      </c>
      <c r="J687" s="184" t="s">
        <v>2548</v>
      </c>
      <c r="K687" s="184" t="s">
        <v>3458</v>
      </c>
      <c r="L687" s="184" t="s">
        <v>2562</v>
      </c>
      <c r="M687" s="184"/>
      <c r="N687" s="183" t="s">
        <v>2584</v>
      </c>
      <c r="O687" s="184" t="s">
        <v>2551</v>
      </c>
    </row>
    <row r="688" customFormat="false" ht="14.25" hidden="false" customHeight="false" outlineLevel="0" collapsed="false">
      <c r="A688" s="183" t="s">
        <v>18188</v>
      </c>
      <c r="B688" s="184" t="s">
        <v>18189</v>
      </c>
      <c r="C688" s="183" t="s">
        <v>15787</v>
      </c>
      <c r="D688" s="184"/>
      <c r="E688" s="183" t="s">
        <v>1265</v>
      </c>
      <c r="F688" s="184" t="s">
        <v>2599</v>
      </c>
      <c r="G688" s="182" t="n">
        <v>35</v>
      </c>
      <c r="H688" s="184" t="s">
        <v>2562</v>
      </c>
      <c r="I688" s="184" t="s">
        <v>18190</v>
      </c>
      <c r="J688" s="184" t="s">
        <v>2548</v>
      </c>
      <c r="K688" s="184" t="s">
        <v>3229</v>
      </c>
      <c r="L688" s="184"/>
      <c r="M688" s="184"/>
      <c r="N688" s="183" t="s">
        <v>2550</v>
      </c>
      <c r="O688" s="184" t="s">
        <v>2551</v>
      </c>
    </row>
    <row r="689" customFormat="false" ht="14.25" hidden="false" customHeight="false" outlineLevel="0" collapsed="false">
      <c r="A689" s="183" t="s">
        <v>18181</v>
      </c>
      <c r="B689" s="184" t="s">
        <v>18182</v>
      </c>
      <c r="C689" s="183" t="s">
        <v>15787</v>
      </c>
      <c r="D689" s="183" t="s">
        <v>18183</v>
      </c>
      <c r="E689" s="183" t="s">
        <v>910</v>
      </c>
      <c r="F689" s="184" t="s">
        <v>2561</v>
      </c>
      <c r="G689" s="182" t="n">
        <v>35</v>
      </c>
      <c r="H689" s="184" t="s">
        <v>2562</v>
      </c>
      <c r="I689" s="184" t="s">
        <v>18184</v>
      </c>
      <c r="J689" s="184" t="s">
        <v>2548</v>
      </c>
      <c r="K689" s="184" t="s">
        <v>2549</v>
      </c>
      <c r="L689" s="184" t="s">
        <v>2562</v>
      </c>
      <c r="M689" s="184"/>
      <c r="N689" s="183" t="s">
        <v>2550</v>
      </c>
      <c r="O689" s="184" t="s">
        <v>2551</v>
      </c>
    </row>
    <row r="690" customFormat="false" ht="14.25" hidden="false" customHeight="false" outlineLevel="0" collapsed="false">
      <c r="A690" s="183" t="s">
        <v>18191</v>
      </c>
      <c r="B690" s="184" t="s">
        <v>18192</v>
      </c>
      <c r="C690" s="183" t="s">
        <v>15669</v>
      </c>
      <c r="D690" s="183" t="s">
        <v>18193</v>
      </c>
      <c r="E690" s="183" t="s">
        <v>10653</v>
      </c>
      <c r="F690" s="184" t="s">
        <v>2561</v>
      </c>
      <c r="G690" s="182" t="n">
        <v>35</v>
      </c>
      <c r="H690" s="184" t="s">
        <v>3007</v>
      </c>
      <c r="I690" s="184" t="s">
        <v>18194</v>
      </c>
      <c r="J690" s="184" t="s">
        <v>2548</v>
      </c>
      <c r="K690" s="184" t="s">
        <v>10655</v>
      </c>
      <c r="L690" s="184"/>
      <c r="M690" s="184"/>
      <c r="N690" s="183" t="s">
        <v>2550</v>
      </c>
      <c r="O690" s="184" t="s">
        <v>2551</v>
      </c>
    </row>
    <row r="691" customFormat="false" ht="14.25" hidden="false" customHeight="false" outlineLevel="0" collapsed="false">
      <c r="A691" s="183" t="s">
        <v>18195</v>
      </c>
      <c r="B691" s="184" t="s">
        <v>18196</v>
      </c>
      <c r="C691" s="183" t="s">
        <v>15685</v>
      </c>
      <c r="D691" s="183" t="s">
        <v>18197</v>
      </c>
      <c r="E691" s="183" t="s">
        <v>17188</v>
      </c>
      <c r="F691" s="184" t="s">
        <v>2561</v>
      </c>
      <c r="G691" s="93" t="n">
        <v>35</v>
      </c>
      <c r="H691" s="184" t="s">
        <v>2562</v>
      </c>
      <c r="I691" s="184" t="s">
        <v>18198</v>
      </c>
      <c r="J691" s="184" t="s">
        <v>2548</v>
      </c>
      <c r="K691" s="184" t="s">
        <v>17190</v>
      </c>
      <c r="L691" s="184" t="s">
        <v>2562</v>
      </c>
      <c r="M691" s="184"/>
      <c r="N691" s="183" t="s">
        <v>2550</v>
      </c>
      <c r="O691" s="184" t="s">
        <v>2551</v>
      </c>
    </row>
    <row r="692" customFormat="false" ht="14.25" hidden="false" customHeight="false" outlineLevel="0" collapsed="false">
      <c r="A692" s="183" t="s">
        <v>18199</v>
      </c>
      <c r="B692" s="184" t="s">
        <v>18200</v>
      </c>
      <c r="C692" s="183" t="s">
        <v>15685</v>
      </c>
      <c r="D692" s="184"/>
      <c r="E692" s="183" t="s">
        <v>10466</v>
      </c>
      <c r="F692" s="184" t="s">
        <v>2599</v>
      </c>
      <c r="G692" s="93" t="n">
        <v>35</v>
      </c>
      <c r="H692" s="184" t="s">
        <v>2562</v>
      </c>
      <c r="I692" s="184" t="s">
        <v>18201</v>
      </c>
      <c r="J692" s="184" t="s">
        <v>2548</v>
      </c>
      <c r="K692" s="184" t="s">
        <v>10468</v>
      </c>
      <c r="L692" s="184"/>
      <c r="M692" s="184"/>
      <c r="N692" s="183" t="s">
        <v>2550</v>
      </c>
      <c r="O692" s="184" t="s">
        <v>2551</v>
      </c>
    </row>
    <row r="693" customFormat="false" ht="14.25" hidden="false" customHeight="false" outlineLevel="0" collapsed="false">
      <c r="A693" s="183" t="s">
        <v>18202</v>
      </c>
      <c r="B693" s="184" t="s">
        <v>18203</v>
      </c>
      <c r="C693" s="183" t="s">
        <v>15674</v>
      </c>
      <c r="D693" s="184"/>
      <c r="E693" s="183" t="s">
        <v>1162</v>
      </c>
      <c r="F693" s="184" t="s">
        <v>3483</v>
      </c>
      <c r="G693" s="93" t="n">
        <v>35</v>
      </c>
      <c r="H693" s="184" t="s">
        <v>2562</v>
      </c>
      <c r="I693" s="184" t="s">
        <v>18204</v>
      </c>
      <c r="J693" s="184" t="s">
        <v>2548</v>
      </c>
      <c r="K693" s="184" t="s">
        <v>5514</v>
      </c>
      <c r="L693" s="184"/>
      <c r="M693" s="184"/>
      <c r="N693" s="183" t="s">
        <v>2886</v>
      </c>
      <c r="O693" s="184" t="s">
        <v>2551</v>
      </c>
    </row>
    <row r="694" customFormat="false" ht="14.25" hidden="false" customHeight="false" outlineLevel="0" collapsed="false">
      <c r="A694" s="183" t="s">
        <v>18205</v>
      </c>
      <c r="B694" s="184" t="s">
        <v>18206</v>
      </c>
      <c r="C694" s="183" t="s">
        <v>15674</v>
      </c>
      <c r="D694" s="183" t="s">
        <v>18207</v>
      </c>
      <c r="E694" s="183" t="s">
        <v>1212</v>
      </c>
      <c r="F694" s="184" t="s">
        <v>2599</v>
      </c>
      <c r="G694" s="93" t="n">
        <v>35</v>
      </c>
      <c r="H694" s="184" t="s">
        <v>2785</v>
      </c>
      <c r="I694" s="184" t="s">
        <v>18208</v>
      </c>
      <c r="J694" s="184" t="s">
        <v>2548</v>
      </c>
      <c r="K694" s="184" t="s">
        <v>15710</v>
      </c>
      <c r="L694" s="184"/>
      <c r="M694" s="184"/>
      <c r="N694" s="183" t="s">
        <v>2584</v>
      </c>
      <c r="O694" s="184" t="s">
        <v>2551</v>
      </c>
    </row>
    <row r="695" customFormat="false" ht="14.25" hidden="false" customHeight="false" outlineLevel="0" collapsed="false">
      <c r="A695" s="183" t="s">
        <v>18209</v>
      </c>
      <c r="B695" s="184" t="s">
        <v>18210</v>
      </c>
      <c r="C695" s="183" t="s">
        <v>15674</v>
      </c>
      <c r="D695" s="183" t="s">
        <v>18211</v>
      </c>
      <c r="E695" s="183" t="s">
        <v>15676</v>
      </c>
      <c r="F695" s="184" t="s">
        <v>2545</v>
      </c>
      <c r="G695" s="93" t="n">
        <v>35</v>
      </c>
      <c r="H695" s="184" t="s">
        <v>2581</v>
      </c>
      <c r="I695" s="184" t="s">
        <v>18212</v>
      </c>
      <c r="J695" s="184" t="s">
        <v>2548</v>
      </c>
      <c r="K695" s="184" t="s">
        <v>15678</v>
      </c>
      <c r="L695" s="184"/>
      <c r="M695" s="184"/>
      <c r="N695" s="183" t="s">
        <v>2584</v>
      </c>
      <c r="O695" s="184" t="s">
        <v>2551</v>
      </c>
    </row>
    <row r="696" customFormat="false" ht="14.25" hidden="false" customHeight="false" outlineLevel="0" collapsed="false">
      <c r="A696" s="183" t="s">
        <v>18213</v>
      </c>
      <c r="B696" s="184" t="s">
        <v>18214</v>
      </c>
      <c r="C696" s="183" t="s">
        <v>15674</v>
      </c>
      <c r="D696" s="183" t="s">
        <v>18215</v>
      </c>
      <c r="E696" s="183" t="s">
        <v>15676</v>
      </c>
      <c r="F696" s="184" t="s">
        <v>2545</v>
      </c>
      <c r="G696" s="93" t="n">
        <v>35</v>
      </c>
      <c r="H696" s="184" t="s">
        <v>2807</v>
      </c>
      <c r="I696" s="184" t="s">
        <v>18216</v>
      </c>
      <c r="J696" s="184" t="s">
        <v>2548</v>
      </c>
      <c r="K696" s="184" t="s">
        <v>15678</v>
      </c>
      <c r="L696" s="184"/>
      <c r="M696" s="184"/>
      <c r="N696" s="183" t="s">
        <v>2584</v>
      </c>
      <c r="O696" s="184" t="s">
        <v>2551</v>
      </c>
    </row>
    <row r="697" customFormat="false" ht="14.25" hidden="false" customHeight="false" outlineLevel="0" collapsed="false">
      <c r="A697" s="183" t="s">
        <v>18217</v>
      </c>
      <c r="B697" s="184" t="s">
        <v>18218</v>
      </c>
      <c r="C697" s="183" t="s">
        <v>15674</v>
      </c>
      <c r="D697" s="184"/>
      <c r="E697" s="183" t="s">
        <v>15676</v>
      </c>
      <c r="F697" s="184" t="s">
        <v>2545</v>
      </c>
      <c r="G697" s="93" t="n">
        <v>35</v>
      </c>
      <c r="H697" s="184" t="s">
        <v>2562</v>
      </c>
      <c r="I697" s="184" t="s">
        <v>18219</v>
      </c>
      <c r="J697" s="184" t="s">
        <v>2548</v>
      </c>
      <c r="K697" s="184" t="s">
        <v>15678</v>
      </c>
      <c r="L697" s="184"/>
      <c r="M697" s="184"/>
      <c r="N697" s="183" t="s">
        <v>2550</v>
      </c>
      <c r="O697" s="184" t="s">
        <v>2551</v>
      </c>
    </row>
    <row r="698" customFormat="false" ht="14.25" hidden="false" customHeight="false" outlineLevel="0" collapsed="false">
      <c r="A698" s="183" t="s">
        <v>18220</v>
      </c>
      <c r="B698" s="184" t="s">
        <v>18221</v>
      </c>
      <c r="C698" s="183" t="s">
        <v>15674</v>
      </c>
      <c r="D698" s="183" t="s">
        <v>18222</v>
      </c>
      <c r="E698" s="183" t="s">
        <v>1162</v>
      </c>
      <c r="F698" s="184" t="s">
        <v>2555</v>
      </c>
      <c r="G698" s="93" t="n">
        <v>35</v>
      </c>
      <c r="H698" s="184" t="s">
        <v>2631</v>
      </c>
      <c r="I698" s="184" t="s">
        <v>18223</v>
      </c>
      <c r="J698" s="184" t="s">
        <v>2548</v>
      </c>
      <c r="K698" s="184" t="s">
        <v>5514</v>
      </c>
      <c r="L698" s="184"/>
      <c r="M698" s="184"/>
      <c r="N698" s="183" t="s">
        <v>2886</v>
      </c>
      <c r="O698" s="184" t="s">
        <v>2551</v>
      </c>
    </row>
    <row r="699" customFormat="false" ht="14.25" hidden="false" customHeight="false" outlineLevel="0" collapsed="false">
      <c r="A699" s="183" t="s">
        <v>18224</v>
      </c>
      <c r="B699" s="184" t="s">
        <v>18225</v>
      </c>
      <c r="C699" s="183" t="s">
        <v>15674</v>
      </c>
      <c r="D699" s="183" t="s">
        <v>18226</v>
      </c>
      <c r="E699" s="183" t="s">
        <v>1162</v>
      </c>
      <c r="F699" s="184" t="s">
        <v>2555</v>
      </c>
      <c r="G699" s="93" t="n">
        <v>35</v>
      </c>
      <c r="H699" s="184" t="s">
        <v>3066</v>
      </c>
      <c r="I699" s="184" t="s">
        <v>18227</v>
      </c>
      <c r="J699" s="184" t="s">
        <v>2548</v>
      </c>
      <c r="K699" s="184" t="s">
        <v>5514</v>
      </c>
      <c r="L699" s="184"/>
      <c r="M699" s="184"/>
      <c r="N699" s="183" t="s">
        <v>2584</v>
      </c>
      <c r="O699" s="184" t="s">
        <v>2551</v>
      </c>
    </row>
    <row r="700" customFormat="false" ht="14.25" hidden="false" customHeight="false" outlineLevel="0" collapsed="false">
      <c r="A700" s="183" t="s">
        <v>18228</v>
      </c>
      <c r="B700" s="184" t="s">
        <v>18229</v>
      </c>
      <c r="C700" s="183" t="s">
        <v>15674</v>
      </c>
      <c r="D700" s="183" t="s">
        <v>18230</v>
      </c>
      <c r="E700" s="183" t="s">
        <v>11008</v>
      </c>
      <c r="F700" s="184" t="s">
        <v>2555</v>
      </c>
      <c r="G700" s="93" t="n">
        <v>35</v>
      </c>
      <c r="H700" s="184" t="s">
        <v>2662</v>
      </c>
      <c r="I700" s="184" t="s">
        <v>18231</v>
      </c>
      <c r="J700" s="184" t="s">
        <v>2548</v>
      </c>
      <c r="K700" s="184" t="s">
        <v>13255</v>
      </c>
      <c r="L700" s="184"/>
      <c r="M700" s="184"/>
      <c r="N700" s="183" t="s">
        <v>2550</v>
      </c>
      <c r="O700" s="184" t="s">
        <v>2551</v>
      </c>
    </row>
    <row r="701" customFormat="false" ht="14.25" hidden="false" customHeight="false" outlineLevel="0" collapsed="false">
      <c r="A701" s="183" t="s">
        <v>18232</v>
      </c>
      <c r="B701" s="184" t="s">
        <v>18233</v>
      </c>
      <c r="C701" s="183" t="s">
        <v>15674</v>
      </c>
      <c r="D701" s="183" t="s">
        <v>18234</v>
      </c>
      <c r="E701" s="183" t="s">
        <v>1162</v>
      </c>
      <c r="F701" s="184" t="s">
        <v>2555</v>
      </c>
      <c r="G701" s="93" t="n">
        <v>35</v>
      </c>
      <c r="H701" s="184" t="s">
        <v>3227</v>
      </c>
      <c r="I701" s="184" t="s">
        <v>18235</v>
      </c>
      <c r="J701" s="184" t="s">
        <v>2548</v>
      </c>
      <c r="K701" s="184" t="s">
        <v>5514</v>
      </c>
      <c r="L701" s="184"/>
      <c r="M701" s="184"/>
      <c r="N701" s="183" t="s">
        <v>2584</v>
      </c>
      <c r="O701" s="184" t="s">
        <v>2551</v>
      </c>
    </row>
    <row r="702" customFormat="false" ht="14.25" hidden="false" customHeight="false" outlineLevel="0" collapsed="false">
      <c r="A702" s="183" t="s">
        <v>18236</v>
      </c>
      <c r="B702" s="184" t="s">
        <v>18237</v>
      </c>
      <c r="C702" s="183" t="s">
        <v>15674</v>
      </c>
      <c r="D702" s="183" t="s">
        <v>18238</v>
      </c>
      <c r="E702" s="183" t="s">
        <v>1162</v>
      </c>
      <c r="F702" s="184" t="s">
        <v>2555</v>
      </c>
      <c r="G702" s="93" t="n">
        <v>35</v>
      </c>
      <c r="H702" s="184" t="s">
        <v>2617</v>
      </c>
      <c r="I702" s="184" t="s">
        <v>18239</v>
      </c>
      <c r="J702" s="184" t="s">
        <v>2548</v>
      </c>
      <c r="K702" s="184" t="s">
        <v>5514</v>
      </c>
      <c r="L702" s="184"/>
      <c r="M702" s="184"/>
      <c r="N702" s="183" t="s">
        <v>2584</v>
      </c>
      <c r="O702" s="184" t="s">
        <v>2551</v>
      </c>
    </row>
    <row r="703" customFormat="false" ht="14.25" hidden="false" customHeight="false" outlineLevel="0" collapsed="false">
      <c r="A703" s="183" t="s">
        <v>18240</v>
      </c>
      <c r="B703" s="184" t="s">
        <v>18241</v>
      </c>
      <c r="C703" s="183" t="s">
        <v>15787</v>
      </c>
      <c r="D703" s="183" t="s">
        <v>17698</v>
      </c>
      <c r="E703" s="183" t="s">
        <v>1034</v>
      </c>
      <c r="F703" s="184" t="s">
        <v>2545</v>
      </c>
      <c r="G703" s="93" t="n">
        <v>35</v>
      </c>
      <c r="H703" s="184" t="s">
        <v>2562</v>
      </c>
      <c r="I703" s="184" t="s">
        <v>18242</v>
      </c>
      <c r="J703" s="184" t="s">
        <v>2548</v>
      </c>
      <c r="K703" s="184" t="s">
        <v>2999</v>
      </c>
      <c r="L703" s="184"/>
      <c r="M703" s="184"/>
      <c r="N703" s="183" t="s">
        <v>2584</v>
      </c>
      <c r="O703" s="184" t="s">
        <v>2551</v>
      </c>
    </row>
    <row r="704" customFormat="false" ht="14.25" hidden="false" customHeight="false" outlineLevel="0" collapsed="false">
      <c r="A704" s="183" t="s">
        <v>18243</v>
      </c>
      <c r="B704" s="184" t="s">
        <v>18244</v>
      </c>
      <c r="C704" s="183" t="s">
        <v>15782</v>
      </c>
      <c r="D704" s="183" t="s">
        <v>17227</v>
      </c>
      <c r="E704" s="183" t="s">
        <v>4840</v>
      </c>
      <c r="F704" s="184" t="s">
        <v>2599</v>
      </c>
      <c r="G704" s="93" t="n">
        <v>34.8</v>
      </c>
      <c r="H704" s="184" t="s">
        <v>5866</v>
      </c>
      <c r="I704" s="184" t="s">
        <v>18245</v>
      </c>
      <c r="J704" s="184" t="s">
        <v>2548</v>
      </c>
      <c r="K704" s="184" t="s">
        <v>4842</v>
      </c>
      <c r="L704" s="184"/>
      <c r="M704" s="184"/>
      <c r="N704" s="183" t="s">
        <v>2550</v>
      </c>
      <c r="O704" s="184" t="s">
        <v>2551</v>
      </c>
    </row>
    <row r="705" customFormat="false" ht="14.25" hidden="false" customHeight="false" outlineLevel="0" collapsed="false">
      <c r="A705" s="183" t="s">
        <v>18246</v>
      </c>
      <c r="B705" s="184" t="s">
        <v>18247</v>
      </c>
      <c r="C705" s="183" t="s">
        <v>15782</v>
      </c>
      <c r="D705" s="183" t="s">
        <v>17227</v>
      </c>
      <c r="E705" s="183" t="s">
        <v>4840</v>
      </c>
      <c r="F705" s="184" t="s">
        <v>2599</v>
      </c>
      <c r="G705" s="93" t="n">
        <v>34.8</v>
      </c>
      <c r="H705" s="184" t="s">
        <v>6206</v>
      </c>
      <c r="I705" s="184" t="s">
        <v>18248</v>
      </c>
      <c r="J705" s="184" t="s">
        <v>2548</v>
      </c>
      <c r="K705" s="184" t="s">
        <v>4842</v>
      </c>
      <c r="L705" s="184"/>
      <c r="M705" s="184"/>
      <c r="N705" s="183" t="s">
        <v>2550</v>
      </c>
      <c r="O705" s="184" t="s">
        <v>2551</v>
      </c>
    </row>
    <row r="706" customFormat="false" ht="14.25" hidden="false" customHeight="false" outlineLevel="0" collapsed="false">
      <c r="A706" s="184" t="s">
        <v>18249</v>
      </c>
      <c r="B706" s="184" t="s">
        <v>18250</v>
      </c>
      <c r="C706" s="183" t="s">
        <v>15782</v>
      </c>
      <c r="D706" s="183" t="s">
        <v>18251</v>
      </c>
      <c r="E706" s="183" t="s">
        <v>5446</v>
      </c>
      <c r="F706" s="184" t="s">
        <v>2545</v>
      </c>
      <c r="G706" s="93" t="n">
        <v>34.8</v>
      </c>
      <c r="H706" s="184" t="s">
        <v>2631</v>
      </c>
      <c r="I706" s="184" t="s">
        <v>18252</v>
      </c>
      <c r="J706" s="184" t="s">
        <v>2548</v>
      </c>
      <c r="K706" s="184" t="s">
        <v>5448</v>
      </c>
      <c r="L706" s="184"/>
      <c r="M706" s="184"/>
      <c r="N706" s="183" t="s">
        <v>2584</v>
      </c>
      <c r="O706" s="184" t="s">
        <v>2551</v>
      </c>
    </row>
    <row r="707" customFormat="false" ht="14.25" hidden="false" customHeight="false" outlineLevel="0" collapsed="false">
      <c r="A707" s="183" t="s">
        <v>18253</v>
      </c>
      <c r="B707" s="184" t="s">
        <v>18254</v>
      </c>
      <c r="C707" s="183" t="s">
        <v>15669</v>
      </c>
      <c r="D707" s="184"/>
      <c r="E707" s="183" t="s">
        <v>16349</v>
      </c>
      <c r="F707" s="184" t="s">
        <v>2561</v>
      </c>
      <c r="G707" s="93" t="n">
        <v>34</v>
      </c>
      <c r="H707" s="184" t="s">
        <v>2562</v>
      </c>
      <c r="I707" s="184" t="s">
        <v>18255</v>
      </c>
      <c r="J707" s="184" t="s">
        <v>2548</v>
      </c>
      <c r="K707" s="184" t="s">
        <v>16351</v>
      </c>
      <c r="L707" s="184"/>
      <c r="M707" s="184"/>
      <c r="N707" s="183" t="s">
        <v>2550</v>
      </c>
      <c r="O707" s="184" t="s">
        <v>2551</v>
      </c>
    </row>
    <row r="708" customFormat="false" ht="14.25" hidden="false" customHeight="false" outlineLevel="0" collapsed="false">
      <c r="A708" s="183" t="s">
        <v>18256</v>
      </c>
      <c r="B708" s="184" t="s">
        <v>18257</v>
      </c>
      <c r="C708" s="183" t="s">
        <v>15782</v>
      </c>
      <c r="D708" s="184" t="s">
        <v>17212</v>
      </c>
      <c r="E708" s="183" t="s">
        <v>17213</v>
      </c>
      <c r="F708" s="184" t="s">
        <v>2555</v>
      </c>
      <c r="G708" s="93" t="n">
        <v>33.8</v>
      </c>
      <c r="H708" s="184" t="s">
        <v>2854</v>
      </c>
      <c r="I708" s="184" t="s">
        <v>18258</v>
      </c>
      <c r="J708" s="184" t="s">
        <v>2548</v>
      </c>
      <c r="K708" s="184" t="s">
        <v>17215</v>
      </c>
      <c r="L708" s="184"/>
      <c r="M708" s="184"/>
      <c r="N708" s="183" t="s">
        <v>2550</v>
      </c>
      <c r="O708" s="184" t="s">
        <v>2551</v>
      </c>
    </row>
    <row r="709" customFormat="false" ht="14.25" hidden="false" customHeight="false" outlineLevel="0" collapsed="false">
      <c r="A709" s="183" t="s">
        <v>18259</v>
      </c>
      <c r="B709" s="184" t="s">
        <v>18260</v>
      </c>
      <c r="C709" s="183" t="s">
        <v>15782</v>
      </c>
      <c r="D709" s="183" t="s">
        <v>18261</v>
      </c>
      <c r="E709" s="183" t="s">
        <v>3555</v>
      </c>
      <c r="F709" s="184" t="s">
        <v>2599</v>
      </c>
      <c r="G709" s="182" t="n">
        <v>33</v>
      </c>
      <c r="H709" s="184" t="s">
        <v>4774</v>
      </c>
      <c r="I709" s="184" t="s">
        <v>18262</v>
      </c>
      <c r="J709" s="184" t="s">
        <v>2548</v>
      </c>
      <c r="K709" s="184" t="s">
        <v>3557</v>
      </c>
      <c r="L709" s="184"/>
      <c r="M709" s="184"/>
      <c r="N709" s="183" t="s">
        <v>2584</v>
      </c>
      <c r="O709" s="184" t="s">
        <v>2551</v>
      </c>
    </row>
    <row r="710" customFormat="false" ht="14.25" hidden="false" customHeight="false" outlineLevel="0" collapsed="false">
      <c r="A710" s="183" t="s">
        <v>18263</v>
      </c>
      <c r="B710" s="184" t="s">
        <v>18264</v>
      </c>
      <c r="C710" s="183" t="s">
        <v>15782</v>
      </c>
      <c r="D710" s="183" t="s">
        <v>18265</v>
      </c>
      <c r="E710" s="183" t="s">
        <v>10920</v>
      </c>
      <c r="F710" s="184" t="s">
        <v>2561</v>
      </c>
      <c r="G710" s="93" t="n">
        <v>32.8</v>
      </c>
      <c r="H710" s="184" t="s">
        <v>2774</v>
      </c>
      <c r="I710" s="184" t="s">
        <v>18266</v>
      </c>
      <c r="J710" s="184" t="s">
        <v>2548</v>
      </c>
      <c r="K710" s="184" t="s">
        <v>18267</v>
      </c>
      <c r="L710" s="184"/>
      <c r="M710" s="184"/>
      <c r="N710" s="183" t="s">
        <v>2584</v>
      </c>
      <c r="O710" s="184" t="s">
        <v>2551</v>
      </c>
    </row>
    <row r="711" customFormat="false" ht="14.25" hidden="false" customHeight="false" outlineLevel="0" collapsed="false">
      <c r="A711" s="183" t="s">
        <v>18268</v>
      </c>
      <c r="B711" s="184" t="s">
        <v>18269</v>
      </c>
      <c r="C711" s="183" t="s">
        <v>15782</v>
      </c>
      <c r="D711" s="183" t="s">
        <v>18270</v>
      </c>
      <c r="E711" s="183" t="s">
        <v>5446</v>
      </c>
      <c r="F711" s="184" t="s">
        <v>2561</v>
      </c>
      <c r="G711" s="93" t="n">
        <v>32.8</v>
      </c>
      <c r="H711" s="184" t="s">
        <v>18271</v>
      </c>
      <c r="I711" s="184" t="s">
        <v>18272</v>
      </c>
      <c r="J711" s="184" t="s">
        <v>2548</v>
      </c>
      <c r="K711" s="184" t="s">
        <v>5448</v>
      </c>
      <c r="L711" s="184"/>
      <c r="M711" s="184"/>
      <c r="N711" s="183" t="s">
        <v>2584</v>
      </c>
      <c r="O711" s="184" t="s">
        <v>2551</v>
      </c>
    </row>
    <row r="712" customFormat="false" ht="14.25" hidden="false" customHeight="false" outlineLevel="0" collapsed="false">
      <c r="A712" s="183" t="s">
        <v>18273</v>
      </c>
      <c r="B712" s="184" t="s">
        <v>18274</v>
      </c>
      <c r="C712" s="183" t="s">
        <v>15782</v>
      </c>
      <c r="D712" s="183" t="s">
        <v>18275</v>
      </c>
      <c r="E712" s="183" t="s">
        <v>5446</v>
      </c>
      <c r="F712" s="184" t="s">
        <v>2599</v>
      </c>
      <c r="G712" s="93" t="n">
        <v>32.8</v>
      </c>
      <c r="H712" s="184" t="s">
        <v>2588</v>
      </c>
      <c r="I712" s="184" t="s">
        <v>18276</v>
      </c>
      <c r="J712" s="184" t="s">
        <v>2548</v>
      </c>
      <c r="K712" s="184" t="s">
        <v>5448</v>
      </c>
      <c r="L712" s="184"/>
      <c r="M712" s="184"/>
      <c r="N712" s="183" t="s">
        <v>2584</v>
      </c>
      <c r="O712" s="184" t="s">
        <v>2551</v>
      </c>
    </row>
    <row r="713" customFormat="false" ht="14.25" hidden="false" customHeight="false" outlineLevel="0" collapsed="false">
      <c r="A713" s="183" t="s">
        <v>18277</v>
      </c>
      <c r="B713" s="184" t="s">
        <v>18278</v>
      </c>
      <c r="C713" s="183" t="s">
        <v>15782</v>
      </c>
      <c r="D713" s="184"/>
      <c r="E713" s="183" t="s">
        <v>10756</v>
      </c>
      <c r="F713" s="184" t="s">
        <v>2599</v>
      </c>
      <c r="G713" s="93" t="n">
        <v>32.8</v>
      </c>
      <c r="H713" s="184" t="s">
        <v>2562</v>
      </c>
      <c r="I713" s="184" t="s">
        <v>18279</v>
      </c>
      <c r="J713" s="184" t="s">
        <v>2548</v>
      </c>
      <c r="K713" s="184" t="s">
        <v>12481</v>
      </c>
      <c r="L713" s="184"/>
      <c r="M713" s="184"/>
      <c r="N713" s="183" t="s">
        <v>2550</v>
      </c>
      <c r="O713" s="184" t="s">
        <v>2551</v>
      </c>
    </row>
    <row r="714" customFormat="false" ht="14.25" hidden="false" customHeight="false" outlineLevel="0" collapsed="false">
      <c r="A714" s="183" t="s">
        <v>18280</v>
      </c>
      <c r="B714" s="184" t="s">
        <v>18281</v>
      </c>
      <c r="C714" s="183" t="s">
        <v>15782</v>
      </c>
      <c r="D714" s="184"/>
      <c r="E714" s="183" t="s">
        <v>2801</v>
      </c>
      <c r="F714" s="184" t="s">
        <v>2599</v>
      </c>
      <c r="G714" s="93" t="n">
        <v>32.8</v>
      </c>
      <c r="H714" s="184" t="s">
        <v>2562</v>
      </c>
      <c r="I714" s="184" t="s">
        <v>18282</v>
      </c>
      <c r="J714" s="184" t="s">
        <v>2548</v>
      </c>
      <c r="K714" s="184" t="s">
        <v>2803</v>
      </c>
      <c r="L714" s="184"/>
      <c r="M714" s="184"/>
      <c r="N714" s="183" t="s">
        <v>2550</v>
      </c>
      <c r="O714" s="184" t="s">
        <v>2551</v>
      </c>
    </row>
    <row r="715" customFormat="false" ht="14.25" hidden="false" customHeight="false" outlineLevel="0" collapsed="false">
      <c r="A715" s="183" t="s">
        <v>18283</v>
      </c>
      <c r="B715" s="184" t="s">
        <v>18284</v>
      </c>
      <c r="C715" s="183" t="s">
        <v>15782</v>
      </c>
      <c r="D715" s="183" t="s">
        <v>2587</v>
      </c>
      <c r="E715" s="183" t="s">
        <v>5446</v>
      </c>
      <c r="F715" s="184" t="s">
        <v>2599</v>
      </c>
      <c r="G715" s="93" t="n">
        <v>32.8</v>
      </c>
      <c r="H715" s="184" t="s">
        <v>2662</v>
      </c>
      <c r="I715" s="184" t="s">
        <v>18285</v>
      </c>
      <c r="J715" s="184" t="s">
        <v>2548</v>
      </c>
      <c r="K715" s="184" t="s">
        <v>5448</v>
      </c>
      <c r="L715" s="184"/>
      <c r="M715" s="184"/>
      <c r="N715" s="183" t="s">
        <v>2584</v>
      </c>
      <c r="O715" s="184" t="s">
        <v>2551</v>
      </c>
    </row>
    <row r="716" customFormat="false" ht="14.25" hidden="false" customHeight="false" outlineLevel="0" collapsed="false">
      <c r="A716" s="183" t="s">
        <v>18286</v>
      </c>
      <c r="B716" s="184" t="s">
        <v>18287</v>
      </c>
      <c r="C716" s="183" t="s">
        <v>15782</v>
      </c>
      <c r="D716" s="183" t="s">
        <v>17414</v>
      </c>
      <c r="E716" s="183" t="s">
        <v>5446</v>
      </c>
      <c r="F716" s="184" t="s">
        <v>2545</v>
      </c>
      <c r="G716" s="93" t="n">
        <v>32.8</v>
      </c>
      <c r="H716" s="184" t="s">
        <v>3031</v>
      </c>
      <c r="I716" s="184" t="s">
        <v>18288</v>
      </c>
      <c r="J716" s="184" t="s">
        <v>2548</v>
      </c>
      <c r="K716" s="184" t="s">
        <v>5448</v>
      </c>
      <c r="L716" s="184"/>
      <c r="M716" s="184"/>
      <c r="N716" s="183" t="s">
        <v>2584</v>
      </c>
      <c r="O716" s="184" t="s">
        <v>2551</v>
      </c>
    </row>
    <row r="717" customFormat="false" ht="14.25" hidden="false" customHeight="false" outlineLevel="0" collapsed="false">
      <c r="A717" s="183" t="s">
        <v>18289</v>
      </c>
      <c r="B717" s="184" t="s">
        <v>18290</v>
      </c>
      <c r="C717" s="183" t="s">
        <v>15782</v>
      </c>
      <c r="D717" s="183" t="s">
        <v>17414</v>
      </c>
      <c r="E717" s="183" t="s">
        <v>5446</v>
      </c>
      <c r="F717" s="184" t="s">
        <v>2545</v>
      </c>
      <c r="G717" s="93" t="n">
        <v>32.8</v>
      </c>
      <c r="H717" s="184" t="s">
        <v>2817</v>
      </c>
      <c r="I717" s="184" t="s">
        <v>18291</v>
      </c>
      <c r="J717" s="184" t="s">
        <v>2548</v>
      </c>
      <c r="K717" s="184" t="s">
        <v>5448</v>
      </c>
      <c r="L717" s="184"/>
      <c r="M717" s="184"/>
      <c r="N717" s="183" t="s">
        <v>2584</v>
      </c>
      <c r="O717" s="184" t="s">
        <v>2551</v>
      </c>
    </row>
    <row r="718" customFormat="false" ht="14.25" hidden="false" customHeight="false" outlineLevel="0" collapsed="false">
      <c r="A718" s="183" t="s">
        <v>18292</v>
      </c>
      <c r="B718" s="184" t="s">
        <v>18293</v>
      </c>
      <c r="C718" s="183" t="s">
        <v>15782</v>
      </c>
      <c r="D718" s="183" t="s">
        <v>18270</v>
      </c>
      <c r="E718" s="183" t="s">
        <v>5446</v>
      </c>
      <c r="F718" s="184" t="s">
        <v>2555</v>
      </c>
      <c r="G718" s="93" t="n">
        <v>32.8</v>
      </c>
      <c r="H718" s="184" t="s">
        <v>3227</v>
      </c>
      <c r="I718" s="184" t="s">
        <v>18294</v>
      </c>
      <c r="J718" s="184" t="s">
        <v>2548</v>
      </c>
      <c r="K718" s="184" t="s">
        <v>5448</v>
      </c>
      <c r="L718" s="184"/>
      <c r="M718" s="184"/>
      <c r="N718" s="183" t="s">
        <v>2584</v>
      </c>
      <c r="O718" s="184" t="s">
        <v>2551</v>
      </c>
    </row>
    <row r="719" customFormat="false" ht="14.25" hidden="false" customHeight="false" outlineLevel="0" collapsed="false">
      <c r="A719" s="183" t="s">
        <v>18295</v>
      </c>
      <c r="B719" s="184" t="s">
        <v>18296</v>
      </c>
      <c r="C719" s="183" t="s">
        <v>15782</v>
      </c>
      <c r="D719" s="183" t="s">
        <v>18297</v>
      </c>
      <c r="E719" s="183" t="s">
        <v>10756</v>
      </c>
      <c r="F719" s="184" t="s">
        <v>2555</v>
      </c>
      <c r="G719" s="93" t="n">
        <v>32.8</v>
      </c>
      <c r="H719" s="184" t="s">
        <v>3790</v>
      </c>
      <c r="I719" s="184" t="s">
        <v>18298</v>
      </c>
      <c r="J719" s="184" t="s">
        <v>2548</v>
      </c>
      <c r="K719" s="184" t="s">
        <v>12481</v>
      </c>
      <c r="L719" s="184"/>
      <c r="M719" s="184"/>
      <c r="N719" s="183" t="s">
        <v>2584</v>
      </c>
      <c r="O719" s="184" t="s">
        <v>2551</v>
      </c>
    </row>
    <row r="720" customFormat="false" ht="14.25" hidden="false" customHeight="false" outlineLevel="0" collapsed="false">
      <c r="A720" s="183" t="s">
        <v>18299</v>
      </c>
      <c r="B720" s="184" t="s">
        <v>18300</v>
      </c>
      <c r="C720" s="183" t="s">
        <v>15685</v>
      </c>
      <c r="D720" s="183" t="s">
        <v>18301</v>
      </c>
      <c r="E720" s="183" t="s">
        <v>1162</v>
      </c>
      <c r="F720" s="184" t="s">
        <v>2561</v>
      </c>
      <c r="G720" s="93" t="n">
        <v>32.8</v>
      </c>
      <c r="H720" s="184" t="s">
        <v>2562</v>
      </c>
      <c r="I720" s="184" t="s">
        <v>18302</v>
      </c>
      <c r="J720" s="184" t="s">
        <v>2548</v>
      </c>
      <c r="K720" s="184" t="s">
        <v>5514</v>
      </c>
      <c r="L720" s="184"/>
      <c r="M720" s="184"/>
      <c r="N720" s="183" t="s">
        <v>2550</v>
      </c>
      <c r="O720" s="184" t="s">
        <v>2551</v>
      </c>
    </row>
    <row r="721" customFormat="false" ht="14.25" hidden="false" customHeight="false" outlineLevel="0" collapsed="false">
      <c r="A721" s="183" t="s">
        <v>18303</v>
      </c>
      <c r="B721" s="184" t="s">
        <v>18304</v>
      </c>
      <c r="C721" s="183" t="s">
        <v>15685</v>
      </c>
      <c r="D721" s="183" t="s">
        <v>18305</v>
      </c>
      <c r="E721" s="183" t="s">
        <v>936</v>
      </c>
      <c r="F721" s="184" t="s">
        <v>2599</v>
      </c>
      <c r="G721" s="93" t="n">
        <v>32.8</v>
      </c>
      <c r="H721" s="184" t="s">
        <v>2562</v>
      </c>
      <c r="I721" s="184" t="s">
        <v>18306</v>
      </c>
      <c r="J721" s="184" t="s">
        <v>2548</v>
      </c>
      <c r="K721" s="184" t="s">
        <v>3282</v>
      </c>
      <c r="L721" s="184" t="s">
        <v>2562</v>
      </c>
      <c r="M721" s="184"/>
      <c r="N721" s="183" t="s">
        <v>2550</v>
      </c>
      <c r="O721" s="184" t="s">
        <v>2551</v>
      </c>
    </row>
    <row r="722" customFormat="false" ht="14.25" hidden="false" customHeight="false" outlineLevel="0" collapsed="false">
      <c r="A722" s="183" t="s">
        <v>18307</v>
      </c>
      <c r="B722" s="184" t="s">
        <v>18308</v>
      </c>
      <c r="C722" s="183" t="s">
        <v>15782</v>
      </c>
      <c r="D722" s="183" t="s">
        <v>18309</v>
      </c>
      <c r="E722" s="183" t="s">
        <v>7089</v>
      </c>
      <c r="F722" s="184" t="s">
        <v>3860</v>
      </c>
      <c r="G722" s="93" t="n">
        <v>32</v>
      </c>
      <c r="H722" s="184" t="s">
        <v>3007</v>
      </c>
      <c r="I722" s="184" t="s">
        <v>18310</v>
      </c>
      <c r="J722" s="184" t="s">
        <v>2548</v>
      </c>
      <c r="K722" s="184" t="s">
        <v>7091</v>
      </c>
      <c r="L722" s="184"/>
      <c r="M722" s="184"/>
      <c r="N722" s="183" t="s">
        <v>2886</v>
      </c>
      <c r="O722" s="184" t="s">
        <v>2551</v>
      </c>
    </row>
    <row r="723" customFormat="false" ht="14.25" hidden="false" customHeight="false" outlineLevel="0" collapsed="false">
      <c r="A723" s="183" t="s">
        <v>18311</v>
      </c>
      <c r="B723" s="184" t="s">
        <v>18312</v>
      </c>
      <c r="C723" s="183" t="s">
        <v>15782</v>
      </c>
      <c r="D723" s="184"/>
      <c r="E723" s="183" t="s">
        <v>10756</v>
      </c>
      <c r="F723" s="184" t="s">
        <v>2599</v>
      </c>
      <c r="G723" s="93" t="n">
        <v>32</v>
      </c>
      <c r="H723" s="184" t="s">
        <v>2562</v>
      </c>
      <c r="I723" s="184" t="s">
        <v>18313</v>
      </c>
      <c r="J723" s="184" t="s">
        <v>2548</v>
      </c>
      <c r="K723" s="184" t="s">
        <v>12481</v>
      </c>
      <c r="L723" s="184"/>
      <c r="M723" s="184"/>
      <c r="N723" s="183" t="s">
        <v>2550</v>
      </c>
      <c r="O723" s="184" t="s">
        <v>2551</v>
      </c>
    </row>
    <row r="724" customFormat="false" ht="14.25" hidden="false" customHeight="false" outlineLevel="0" collapsed="false">
      <c r="A724" s="183" t="s">
        <v>18314</v>
      </c>
      <c r="B724" s="184" t="s">
        <v>18315</v>
      </c>
      <c r="C724" s="183" t="s">
        <v>15782</v>
      </c>
      <c r="D724" s="183" t="s">
        <v>18316</v>
      </c>
      <c r="E724" s="183" t="s">
        <v>11047</v>
      </c>
      <c r="F724" s="184" t="s">
        <v>2599</v>
      </c>
      <c r="G724" s="93" t="n">
        <v>32</v>
      </c>
      <c r="H724" s="184" t="s">
        <v>18317</v>
      </c>
      <c r="I724" s="184" t="s">
        <v>18318</v>
      </c>
      <c r="J724" s="184" t="s">
        <v>2548</v>
      </c>
      <c r="K724" s="184" t="s">
        <v>12424</v>
      </c>
      <c r="L724" s="184"/>
      <c r="M724" s="184"/>
      <c r="N724" s="183" t="s">
        <v>2886</v>
      </c>
      <c r="O724" s="184" t="s">
        <v>2551</v>
      </c>
    </row>
    <row r="725" customFormat="false" ht="14.25" hidden="false" customHeight="false" outlineLevel="0" collapsed="false">
      <c r="A725" s="183" t="s">
        <v>18319</v>
      </c>
      <c r="B725" s="184" t="s">
        <v>18320</v>
      </c>
      <c r="C725" s="183" t="s">
        <v>15782</v>
      </c>
      <c r="D725" s="184"/>
      <c r="E725" s="183" t="s">
        <v>12323</v>
      </c>
      <c r="F725" s="184" t="s">
        <v>2545</v>
      </c>
      <c r="G725" s="93" t="n">
        <v>32</v>
      </c>
      <c r="H725" s="184" t="s">
        <v>2562</v>
      </c>
      <c r="I725" s="184" t="s">
        <v>18321</v>
      </c>
      <c r="J725" s="184" t="s">
        <v>2548</v>
      </c>
      <c r="K725" s="184" t="s">
        <v>12325</v>
      </c>
      <c r="L725" s="184"/>
      <c r="M725" s="184"/>
      <c r="N725" s="183" t="s">
        <v>2550</v>
      </c>
      <c r="O725" s="184" t="s">
        <v>2551</v>
      </c>
    </row>
    <row r="726" customFormat="false" ht="14.25" hidden="false" customHeight="false" outlineLevel="0" collapsed="false">
      <c r="A726" s="183" t="s">
        <v>18322</v>
      </c>
      <c r="B726" s="184" t="s">
        <v>18323</v>
      </c>
      <c r="C726" s="183" t="s">
        <v>15782</v>
      </c>
      <c r="D726" s="184"/>
      <c r="E726" s="183" t="s">
        <v>12323</v>
      </c>
      <c r="F726" s="184" t="s">
        <v>2545</v>
      </c>
      <c r="G726" s="93" t="n">
        <v>32</v>
      </c>
      <c r="H726" s="184" t="s">
        <v>2562</v>
      </c>
      <c r="I726" s="184" t="s">
        <v>18324</v>
      </c>
      <c r="J726" s="184" t="s">
        <v>2548</v>
      </c>
      <c r="K726" s="184" t="s">
        <v>12325</v>
      </c>
      <c r="L726" s="184"/>
      <c r="M726" s="184"/>
      <c r="N726" s="183" t="s">
        <v>2550</v>
      </c>
      <c r="O726" s="184" t="s">
        <v>2551</v>
      </c>
    </row>
    <row r="727" customFormat="false" ht="14.25" hidden="false" customHeight="false" outlineLevel="0" collapsed="false">
      <c r="A727" s="183" t="s">
        <v>18325</v>
      </c>
      <c r="B727" s="184" t="s">
        <v>18326</v>
      </c>
      <c r="C727" s="183" t="s">
        <v>15782</v>
      </c>
      <c r="D727" s="183" t="s">
        <v>18327</v>
      </c>
      <c r="E727" s="183" t="s">
        <v>16336</v>
      </c>
      <c r="F727" s="184" t="s">
        <v>2545</v>
      </c>
      <c r="G727" s="93" t="n">
        <v>32</v>
      </c>
      <c r="H727" s="184" t="s">
        <v>6765</v>
      </c>
      <c r="I727" s="184" t="s">
        <v>18328</v>
      </c>
      <c r="J727" s="184" t="s">
        <v>2548</v>
      </c>
      <c r="K727" s="184" t="s">
        <v>16338</v>
      </c>
      <c r="L727" s="184"/>
      <c r="M727" s="184"/>
      <c r="N727" s="183" t="s">
        <v>2584</v>
      </c>
      <c r="O727" s="184" t="s">
        <v>2551</v>
      </c>
    </row>
    <row r="728" customFormat="false" ht="14.25" hidden="false" customHeight="false" outlineLevel="0" collapsed="false">
      <c r="A728" s="183" t="s">
        <v>18329</v>
      </c>
      <c r="B728" s="184" t="s">
        <v>18330</v>
      </c>
      <c r="C728" s="183" t="s">
        <v>15782</v>
      </c>
      <c r="D728" s="183" t="s">
        <v>18331</v>
      </c>
      <c r="E728" s="183" t="s">
        <v>16336</v>
      </c>
      <c r="F728" s="184" t="s">
        <v>2545</v>
      </c>
      <c r="G728" s="93" t="n">
        <v>32</v>
      </c>
      <c r="H728" s="184" t="s">
        <v>6765</v>
      </c>
      <c r="I728" s="184" t="s">
        <v>18332</v>
      </c>
      <c r="J728" s="184" t="s">
        <v>2548</v>
      </c>
      <c r="K728" s="184" t="s">
        <v>16338</v>
      </c>
      <c r="L728" s="184"/>
      <c r="M728" s="184"/>
      <c r="N728" s="183" t="s">
        <v>2584</v>
      </c>
      <c r="O728" s="184" t="s">
        <v>2551</v>
      </c>
    </row>
    <row r="729" customFormat="false" ht="14.25" hidden="false" customHeight="false" outlineLevel="0" collapsed="false">
      <c r="A729" s="183" t="s">
        <v>18333</v>
      </c>
      <c r="B729" s="184" t="s">
        <v>18334</v>
      </c>
      <c r="C729" s="183" t="s">
        <v>15782</v>
      </c>
      <c r="D729" s="183" t="s">
        <v>18335</v>
      </c>
      <c r="E729" s="183" t="s">
        <v>781</v>
      </c>
      <c r="F729" s="184" t="s">
        <v>2555</v>
      </c>
      <c r="G729" s="93" t="n">
        <v>32</v>
      </c>
      <c r="H729" s="184" t="s">
        <v>2631</v>
      </c>
      <c r="I729" s="184" t="s">
        <v>18336</v>
      </c>
      <c r="J729" s="184" t="s">
        <v>2548</v>
      </c>
      <c r="K729" s="184" t="s">
        <v>2964</v>
      </c>
      <c r="L729" s="184"/>
      <c r="M729" s="184"/>
      <c r="N729" s="183" t="s">
        <v>2550</v>
      </c>
      <c r="O729" s="184" t="s">
        <v>2551</v>
      </c>
    </row>
    <row r="730" customFormat="false" ht="14.25" hidden="false" customHeight="false" outlineLevel="0" collapsed="false">
      <c r="A730" s="183" t="s">
        <v>18337</v>
      </c>
      <c r="B730" s="184" t="s">
        <v>18338</v>
      </c>
      <c r="C730" s="183" t="s">
        <v>15782</v>
      </c>
      <c r="D730" s="183" t="s">
        <v>18335</v>
      </c>
      <c r="E730" s="183" t="s">
        <v>781</v>
      </c>
      <c r="F730" s="184" t="s">
        <v>2555</v>
      </c>
      <c r="G730" s="93" t="n">
        <v>32</v>
      </c>
      <c r="H730" s="184" t="s">
        <v>2779</v>
      </c>
      <c r="I730" s="184" t="s">
        <v>18339</v>
      </c>
      <c r="J730" s="184" t="s">
        <v>2548</v>
      </c>
      <c r="K730" s="184" t="s">
        <v>2964</v>
      </c>
      <c r="L730" s="184"/>
      <c r="M730" s="184"/>
      <c r="N730" s="183" t="s">
        <v>2550</v>
      </c>
      <c r="O730" s="184" t="s">
        <v>2551</v>
      </c>
    </row>
    <row r="731" customFormat="false" ht="14.25" hidden="false" customHeight="false" outlineLevel="0" collapsed="false">
      <c r="A731" s="183" t="s">
        <v>18340</v>
      </c>
      <c r="B731" s="184" t="s">
        <v>18341</v>
      </c>
      <c r="C731" s="183" t="s">
        <v>15782</v>
      </c>
      <c r="D731" s="183" t="s">
        <v>17698</v>
      </c>
      <c r="E731" s="183" t="s">
        <v>16336</v>
      </c>
      <c r="F731" s="184" t="s">
        <v>2555</v>
      </c>
      <c r="G731" s="93" t="n">
        <v>32</v>
      </c>
      <c r="H731" s="184" t="s">
        <v>2797</v>
      </c>
      <c r="I731" s="184" t="s">
        <v>18342</v>
      </c>
      <c r="J731" s="184" t="s">
        <v>2548</v>
      </c>
      <c r="K731" s="184" t="s">
        <v>16338</v>
      </c>
      <c r="L731" s="184"/>
      <c r="M731" s="184"/>
      <c r="N731" s="183" t="s">
        <v>2584</v>
      </c>
      <c r="O731" s="184" t="s">
        <v>2551</v>
      </c>
    </row>
    <row r="732" customFormat="false" ht="14.25" hidden="false" customHeight="false" outlineLevel="0" collapsed="false">
      <c r="A732" s="183" t="s">
        <v>18343</v>
      </c>
      <c r="B732" s="184" t="s">
        <v>18344</v>
      </c>
      <c r="C732" s="183" t="s">
        <v>15782</v>
      </c>
      <c r="D732" s="183" t="s">
        <v>13848</v>
      </c>
      <c r="E732" s="183" t="s">
        <v>11403</v>
      </c>
      <c r="F732" s="184" t="s">
        <v>2555</v>
      </c>
      <c r="G732" s="93" t="n">
        <v>32</v>
      </c>
      <c r="H732" s="184" t="s">
        <v>4809</v>
      </c>
      <c r="I732" s="184" t="s">
        <v>18345</v>
      </c>
      <c r="J732" s="184" t="s">
        <v>2548</v>
      </c>
      <c r="K732" s="184" t="s">
        <v>13911</v>
      </c>
      <c r="L732" s="184"/>
      <c r="M732" s="184"/>
      <c r="N732" s="183" t="s">
        <v>2584</v>
      </c>
      <c r="O732" s="184" t="s">
        <v>2551</v>
      </c>
    </row>
    <row r="733" customFormat="false" ht="14.25" hidden="false" customHeight="false" outlineLevel="0" collapsed="false">
      <c r="A733" s="183" t="s">
        <v>18346</v>
      </c>
      <c r="B733" s="184" t="s">
        <v>18347</v>
      </c>
      <c r="C733" s="183" t="s">
        <v>15782</v>
      </c>
      <c r="D733" s="183" t="s">
        <v>18348</v>
      </c>
      <c r="E733" s="183" t="s">
        <v>7433</v>
      </c>
      <c r="F733" s="184" t="s">
        <v>2555</v>
      </c>
      <c r="G733" s="93" t="n">
        <v>32</v>
      </c>
      <c r="H733" s="184" t="s">
        <v>4515</v>
      </c>
      <c r="I733" s="184" t="s">
        <v>18349</v>
      </c>
      <c r="J733" s="184" t="s">
        <v>2548</v>
      </c>
      <c r="K733" s="184" t="s">
        <v>7436</v>
      </c>
      <c r="L733" s="184"/>
      <c r="M733" s="184"/>
      <c r="N733" s="183" t="s">
        <v>2550</v>
      </c>
      <c r="O733" s="184" t="s">
        <v>2551</v>
      </c>
    </row>
    <row r="734" customFormat="false" ht="14.25" hidden="false" customHeight="false" outlineLevel="0" collapsed="false">
      <c r="A734" s="183" t="s">
        <v>18350</v>
      </c>
      <c r="B734" s="184" t="s">
        <v>18351</v>
      </c>
      <c r="C734" s="183" t="s">
        <v>15782</v>
      </c>
      <c r="D734" s="183" t="s">
        <v>16823</v>
      </c>
      <c r="E734" s="183" t="s">
        <v>10553</v>
      </c>
      <c r="F734" s="184" t="s">
        <v>2555</v>
      </c>
      <c r="G734" s="93" t="n">
        <v>32</v>
      </c>
      <c r="H734" s="184" t="s">
        <v>4539</v>
      </c>
      <c r="I734" s="184" t="s">
        <v>18352</v>
      </c>
      <c r="J734" s="184" t="s">
        <v>2548</v>
      </c>
      <c r="K734" s="184" t="s">
        <v>10555</v>
      </c>
      <c r="L734" s="184"/>
      <c r="M734" s="184"/>
      <c r="N734" s="183" t="s">
        <v>2550</v>
      </c>
      <c r="O734" s="184" t="s">
        <v>2551</v>
      </c>
    </row>
    <row r="735" customFormat="false" ht="14.25" hidden="false" customHeight="false" outlineLevel="0" collapsed="false">
      <c r="A735" s="183" t="s">
        <v>18353</v>
      </c>
      <c r="B735" s="184" t="s">
        <v>18354</v>
      </c>
      <c r="C735" s="183" t="s">
        <v>15782</v>
      </c>
      <c r="D735" s="183" t="s">
        <v>18355</v>
      </c>
      <c r="E735" s="183" t="s">
        <v>13667</v>
      </c>
      <c r="F735" s="184" t="s">
        <v>2555</v>
      </c>
      <c r="G735" s="93" t="n">
        <v>32</v>
      </c>
      <c r="H735" s="184" t="s">
        <v>2688</v>
      </c>
      <c r="I735" s="184" t="s">
        <v>18356</v>
      </c>
      <c r="J735" s="184" t="s">
        <v>2548</v>
      </c>
      <c r="K735" s="184" t="s">
        <v>13669</v>
      </c>
      <c r="L735" s="184"/>
      <c r="M735" s="184"/>
      <c r="N735" s="183" t="s">
        <v>2584</v>
      </c>
      <c r="O735" s="184" t="s">
        <v>2551</v>
      </c>
    </row>
    <row r="736" customFormat="false" ht="14.25" hidden="false" customHeight="false" outlineLevel="0" collapsed="false">
      <c r="A736" s="183" t="s">
        <v>18357</v>
      </c>
      <c r="B736" s="184" t="s">
        <v>18358</v>
      </c>
      <c r="C736" s="183" t="s">
        <v>15669</v>
      </c>
      <c r="D736" s="184"/>
      <c r="E736" s="183" t="s">
        <v>1125</v>
      </c>
      <c r="F736" s="184" t="s">
        <v>2545</v>
      </c>
      <c r="G736" s="93" t="n">
        <v>32</v>
      </c>
      <c r="H736" s="184" t="s">
        <v>2562</v>
      </c>
      <c r="I736" s="184" t="s">
        <v>18359</v>
      </c>
      <c r="J736" s="184" t="s">
        <v>2548</v>
      </c>
      <c r="K736" s="184" t="s">
        <v>3804</v>
      </c>
      <c r="L736" s="184"/>
      <c r="M736" s="184"/>
      <c r="N736" s="183" t="s">
        <v>2550</v>
      </c>
      <c r="O736" s="184" t="s">
        <v>2551</v>
      </c>
    </row>
    <row r="737" customFormat="false" ht="14.25" hidden="false" customHeight="false" outlineLevel="0" collapsed="false">
      <c r="A737" s="183" t="s">
        <v>18360</v>
      </c>
      <c r="B737" s="184" t="s">
        <v>18361</v>
      </c>
      <c r="C737" s="183" t="s">
        <v>15741</v>
      </c>
      <c r="D737" s="183" t="s">
        <v>18362</v>
      </c>
      <c r="E737" s="183" t="s">
        <v>15743</v>
      </c>
      <c r="F737" s="184" t="s">
        <v>2555</v>
      </c>
      <c r="G737" s="93" t="n">
        <v>32</v>
      </c>
      <c r="H737" s="184" t="s">
        <v>2556</v>
      </c>
      <c r="I737" s="184" t="s">
        <v>18363</v>
      </c>
      <c r="J737" s="184" t="s">
        <v>2548</v>
      </c>
      <c r="K737" s="184" t="s">
        <v>15745</v>
      </c>
      <c r="L737" s="184"/>
      <c r="M737" s="184"/>
      <c r="N737" s="183" t="s">
        <v>2550</v>
      </c>
      <c r="O737" s="184" t="s">
        <v>2551</v>
      </c>
    </row>
    <row r="738" customFormat="false" ht="14.25" hidden="false" customHeight="false" outlineLevel="0" collapsed="false">
      <c r="A738" s="183" t="s">
        <v>18364</v>
      </c>
      <c r="B738" s="184" t="s">
        <v>18365</v>
      </c>
      <c r="C738" s="183" t="s">
        <v>15741</v>
      </c>
      <c r="D738" s="184"/>
      <c r="E738" s="183" t="s">
        <v>4859</v>
      </c>
      <c r="F738" s="184" t="s">
        <v>2555</v>
      </c>
      <c r="G738" s="93" t="n">
        <v>32</v>
      </c>
      <c r="H738" s="184" t="s">
        <v>2562</v>
      </c>
      <c r="I738" s="184" t="s">
        <v>18366</v>
      </c>
      <c r="J738" s="184" t="s">
        <v>2548</v>
      </c>
      <c r="K738" s="184" t="s">
        <v>4861</v>
      </c>
      <c r="L738" s="184"/>
      <c r="M738" s="184"/>
      <c r="N738" s="183" t="s">
        <v>2550</v>
      </c>
      <c r="O738" s="184" t="s">
        <v>2551</v>
      </c>
    </row>
    <row r="739" customFormat="false" ht="14.25" hidden="false" customHeight="false" outlineLevel="0" collapsed="false">
      <c r="A739" s="183" t="s">
        <v>18367</v>
      </c>
      <c r="B739" s="184" t="s">
        <v>18368</v>
      </c>
      <c r="C739" s="183" t="s">
        <v>15787</v>
      </c>
      <c r="D739" s="184"/>
      <c r="E739" s="183" t="s">
        <v>3519</v>
      </c>
      <c r="F739" s="184" t="s">
        <v>2545</v>
      </c>
      <c r="G739" s="182" t="n">
        <v>32</v>
      </c>
      <c r="H739" s="184" t="s">
        <v>2562</v>
      </c>
      <c r="I739" s="184" t="s">
        <v>18369</v>
      </c>
      <c r="J739" s="184" t="s">
        <v>2548</v>
      </c>
      <c r="K739" s="184" t="s">
        <v>3521</v>
      </c>
      <c r="L739" s="184"/>
      <c r="M739" s="184"/>
      <c r="N739" s="183" t="s">
        <v>2550</v>
      </c>
      <c r="O739" s="184" t="s">
        <v>2551</v>
      </c>
    </row>
    <row r="740" customFormat="false" ht="14.25" hidden="false" customHeight="false" outlineLevel="0" collapsed="false">
      <c r="A740" s="97" t="s">
        <v>18370</v>
      </c>
      <c r="B740" s="98" t="s">
        <v>18371</v>
      </c>
      <c r="C740" s="97" t="s">
        <v>15685</v>
      </c>
      <c r="D740" s="97" t="s">
        <v>18372</v>
      </c>
      <c r="E740" s="97" t="s">
        <v>2233</v>
      </c>
      <c r="F740" s="98" t="s">
        <v>2599</v>
      </c>
      <c r="G740" s="93" t="n">
        <v>32</v>
      </c>
      <c r="H740" s="98" t="s">
        <v>3227</v>
      </c>
      <c r="I740" s="98" t="s">
        <v>18373</v>
      </c>
      <c r="J740" s="98" t="s">
        <v>2548</v>
      </c>
      <c r="K740" s="98" t="s">
        <v>15688</v>
      </c>
      <c r="L740" s="98"/>
      <c r="M740" s="98"/>
      <c r="N740" s="97" t="s">
        <v>2584</v>
      </c>
      <c r="O740" s="98" t="s">
        <v>2551</v>
      </c>
    </row>
    <row r="741" customFormat="false" ht="14.25" hidden="false" customHeight="false" outlineLevel="0" collapsed="false">
      <c r="A741" s="97" t="s">
        <v>18374</v>
      </c>
      <c r="B741" s="98" t="s">
        <v>18375</v>
      </c>
      <c r="C741" s="97" t="s">
        <v>15685</v>
      </c>
      <c r="D741" s="97" t="s">
        <v>15833</v>
      </c>
      <c r="E741" s="97" t="s">
        <v>2233</v>
      </c>
      <c r="F741" s="98" t="s">
        <v>2545</v>
      </c>
      <c r="G741" s="93" t="n">
        <v>32</v>
      </c>
      <c r="H741" s="98" t="s">
        <v>3227</v>
      </c>
      <c r="I741" s="98" t="s">
        <v>18376</v>
      </c>
      <c r="J741" s="98" t="s">
        <v>2548</v>
      </c>
      <c r="K741" s="98" t="s">
        <v>15688</v>
      </c>
      <c r="L741" s="98"/>
      <c r="M741" s="98"/>
      <c r="N741" s="97" t="s">
        <v>2584</v>
      </c>
      <c r="O741" s="98" t="s">
        <v>2551</v>
      </c>
    </row>
    <row r="742" customFormat="false" ht="14.25" hidden="false" customHeight="false" outlineLevel="0" collapsed="false">
      <c r="A742" s="97" t="s">
        <v>18377</v>
      </c>
      <c r="B742" s="98" t="s">
        <v>18378</v>
      </c>
      <c r="C742" s="97" t="s">
        <v>15674</v>
      </c>
      <c r="D742" s="98"/>
      <c r="E742" s="97" t="s">
        <v>16053</v>
      </c>
      <c r="F742" s="98" t="s">
        <v>2599</v>
      </c>
      <c r="G742" s="93" t="n">
        <v>32</v>
      </c>
      <c r="H742" s="98" t="s">
        <v>2562</v>
      </c>
      <c r="I742" s="98" t="s">
        <v>18379</v>
      </c>
      <c r="J742" s="98" t="s">
        <v>2548</v>
      </c>
      <c r="K742" s="98" t="s">
        <v>16055</v>
      </c>
      <c r="L742" s="98"/>
      <c r="M742" s="98"/>
      <c r="N742" s="97" t="s">
        <v>2550</v>
      </c>
      <c r="O742" s="98" t="s">
        <v>2551</v>
      </c>
    </row>
    <row r="743" customFormat="false" ht="14.25" hidden="false" customHeight="false" outlineLevel="0" collapsed="false">
      <c r="A743" s="97" t="s">
        <v>18380</v>
      </c>
      <c r="B743" s="98" t="s">
        <v>18381</v>
      </c>
      <c r="C743" s="97" t="s">
        <v>15674</v>
      </c>
      <c r="D743" s="97" t="s">
        <v>16557</v>
      </c>
      <c r="E743" s="97" t="s">
        <v>1162</v>
      </c>
      <c r="F743" s="98" t="s">
        <v>2545</v>
      </c>
      <c r="G743" s="93" t="n">
        <v>32</v>
      </c>
      <c r="H743" s="98" t="s">
        <v>2774</v>
      </c>
      <c r="I743" s="98" t="s">
        <v>18382</v>
      </c>
      <c r="J743" s="98" t="s">
        <v>2548</v>
      </c>
      <c r="K743" s="98" t="s">
        <v>5514</v>
      </c>
      <c r="L743" s="98"/>
      <c r="M743" s="98"/>
      <c r="N743" s="97" t="s">
        <v>2584</v>
      </c>
      <c r="O743" s="98" t="s">
        <v>2551</v>
      </c>
    </row>
    <row r="744" customFormat="false" ht="14.25" hidden="false" customHeight="false" outlineLevel="0" collapsed="false">
      <c r="A744" s="97" t="s">
        <v>18383</v>
      </c>
      <c r="B744" s="98" t="s">
        <v>18384</v>
      </c>
      <c r="C744" s="97" t="s">
        <v>15674</v>
      </c>
      <c r="D744" s="97" t="s">
        <v>16557</v>
      </c>
      <c r="E744" s="97" t="s">
        <v>1162</v>
      </c>
      <c r="F744" s="98" t="s">
        <v>2545</v>
      </c>
      <c r="G744" s="93" t="n">
        <v>32</v>
      </c>
      <c r="H744" s="98" t="s">
        <v>2854</v>
      </c>
      <c r="I744" s="98" t="s">
        <v>18385</v>
      </c>
      <c r="J744" s="98" t="s">
        <v>2548</v>
      </c>
      <c r="K744" s="98" t="s">
        <v>5514</v>
      </c>
      <c r="L744" s="98"/>
      <c r="M744" s="98"/>
      <c r="N744" s="97" t="s">
        <v>2584</v>
      </c>
      <c r="O744" s="98" t="s">
        <v>2551</v>
      </c>
    </row>
    <row r="745" customFormat="false" ht="14.25" hidden="false" customHeight="false" outlineLevel="0" collapsed="false">
      <c r="A745" s="97" t="s">
        <v>18386</v>
      </c>
      <c r="B745" s="98" t="s">
        <v>18387</v>
      </c>
      <c r="C745" s="97" t="s">
        <v>15674</v>
      </c>
      <c r="D745" s="97" t="s">
        <v>16557</v>
      </c>
      <c r="E745" s="97" t="s">
        <v>1162</v>
      </c>
      <c r="F745" s="98" t="s">
        <v>2545</v>
      </c>
      <c r="G745" s="93" t="n">
        <v>32</v>
      </c>
      <c r="H745" s="98" t="s">
        <v>2785</v>
      </c>
      <c r="I745" s="98" t="s">
        <v>18388</v>
      </c>
      <c r="J745" s="98" t="s">
        <v>2548</v>
      </c>
      <c r="K745" s="98" t="s">
        <v>5514</v>
      </c>
      <c r="L745" s="98"/>
      <c r="M745" s="98"/>
      <c r="N745" s="97" t="s">
        <v>2584</v>
      </c>
      <c r="O745" s="98" t="s">
        <v>2551</v>
      </c>
    </row>
    <row r="746" customFormat="false" ht="14.25" hidden="false" customHeight="false" outlineLevel="0" collapsed="false">
      <c r="A746" s="97" t="s">
        <v>18389</v>
      </c>
      <c r="B746" s="98" t="s">
        <v>18390</v>
      </c>
      <c r="C746" s="97" t="s">
        <v>15674</v>
      </c>
      <c r="D746" s="97" t="s">
        <v>13297</v>
      </c>
      <c r="E746" s="97" t="s">
        <v>15676</v>
      </c>
      <c r="F746" s="98" t="s">
        <v>2555</v>
      </c>
      <c r="G746" s="93" t="n">
        <v>32</v>
      </c>
      <c r="H746" s="98" t="s">
        <v>2593</v>
      </c>
      <c r="I746" s="98" t="s">
        <v>18391</v>
      </c>
      <c r="J746" s="98" t="s">
        <v>2548</v>
      </c>
      <c r="K746" s="98" t="s">
        <v>15678</v>
      </c>
      <c r="L746" s="98"/>
      <c r="M746" s="98"/>
      <c r="N746" s="97" t="s">
        <v>2584</v>
      </c>
      <c r="O746" s="98" t="s">
        <v>2551</v>
      </c>
    </row>
    <row r="747" customFormat="false" ht="14.25" hidden="false" customHeight="false" outlineLevel="0" collapsed="false">
      <c r="A747" s="97" t="s">
        <v>18392</v>
      </c>
      <c r="B747" s="98" t="s">
        <v>18393</v>
      </c>
      <c r="C747" s="97" t="s">
        <v>15674</v>
      </c>
      <c r="D747" s="97" t="s">
        <v>16557</v>
      </c>
      <c r="E747" s="97" t="s">
        <v>1162</v>
      </c>
      <c r="F747" s="98" t="s">
        <v>2555</v>
      </c>
      <c r="G747" s="93" t="n">
        <v>32</v>
      </c>
      <c r="H747" s="98" t="s">
        <v>2562</v>
      </c>
      <c r="I747" s="98" t="s">
        <v>18394</v>
      </c>
      <c r="J747" s="98" t="s">
        <v>2548</v>
      </c>
      <c r="K747" s="98" t="s">
        <v>5514</v>
      </c>
      <c r="L747" s="98"/>
      <c r="M747" s="98"/>
      <c r="N747" s="97" t="s">
        <v>2584</v>
      </c>
      <c r="O747" s="98" t="s">
        <v>2551</v>
      </c>
    </row>
    <row r="748" customFormat="false" ht="14.25" hidden="false" customHeight="false" outlineLevel="0" collapsed="false">
      <c r="A748" s="97" t="s">
        <v>18395</v>
      </c>
      <c r="B748" s="98" t="s">
        <v>18396</v>
      </c>
      <c r="C748" s="97" t="s">
        <v>15674</v>
      </c>
      <c r="D748" s="97" t="s">
        <v>18397</v>
      </c>
      <c r="E748" s="97" t="s">
        <v>16419</v>
      </c>
      <c r="F748" s="98" t="s">
        <v>2545</v>
      </c>
      <c r="G748" s="93" t="n">
        <v>31</v>
      </c>
      <c r="H748" s="98" t="s">
        <v>2656</v>
      </c>
      <c r="I748" s="98" t="s">
        <v>18398</v>
      </c>
      <c r="J748" s="98" t="s">
        <v>2548</v>
      </c>
      <c r="K748" s="98" t="s">
        <v>16421</v>
      </c>
      <c r="L748" s="98"/>
      <c r="M748" s="98"/>
      <c r="N748" s="97" t="s">
        <v>2584</v>
      </c>
      <c r="O748" s="98" t="s">
        <v>2551</v>
      </c>
    </row>
    <row r="749" customFormat="false" ht="14.25" hidden="false" customHeight="false" outlineLevel="0" collapsed="false">
      <c r="A749" s="97" t="s">
        <v>16958</v>
      </c>
      <c r="B749" s="98" t="s">
        <v>16959</v>
      </c>
      <c r="C749" s="97" t="s">
        <v>15669</v>
      </c>
      <c r="D749" s="97" t="s">
        <v>16960</v>
      </c>
      <c r="E749" s="97" t="s">
        <v>1000</v>
      </c>
      <c r="F749" s="98" t="s">
        <v>2561</v>
      </c>
      <c r="G749" s="93" t="n">
        <v>30</v>
      </c>
      <c r="H749" s="98" t="s">
        <v>2562</v>
      </c>
      <c r="I749" s="98" t="s">
        <v>18399</v>
      </c>
      <c r="J749" s="98" t="s">
        <v>2548</v>
      </c>
      <c r="K749" s="98" t="s">
        <v>3199</v>
      </c>
      <c r="L749" s="98" t="s">
        <v>2562</v>
      </c>
      <c r="M749" s="98"/>
      <c r="N749" s="97" t="s">
        <v>2550</v>
      </c>
      <c r="O749" s="98" t="s">
        <v>2551</v>
      </c>
    </row>
    <row r="750" customFormat="false" ht="14.25" hidden="false" customHeight="false" outlineLevel="0" collapsed="false">
      <c r="A750" s="97" t="s">
        <v>18400</v>
      </c>
      <c r="B750" s="98" t="s">
        <v>18401</v>
      </c>
      <c r="C750" s="97" t="s">
        <v>15669</v>
      </c>
      <c r="D750" s="97" t="s">
        <v>18402</v>
      </c>
      <c r="E750" s="97" t="s">
        <v>1252</v>
      </c>
      <c r="F750" s="98" t="s">
        <v>2555</v>
      </c>
      <c r="G750" s="93" t="n">
        <v>30</v>
      </c>
      <c r="H750" s="98" t="s">
        <v>2562</v>
      </c>
      <c r="I750" s="98" t="s">
        <v>18403</v>
      </c>
      <c r="J750" s="98" t="s">
        <v>2548</v>
      </c>
      <c r="K750" s="98" t="s">
        <v>17265</v>
      </c>
      <c r="L750" s="98" t="s">
        <v>2562</v>
      </c>
      <c r="M750" s="98"/>
      <c r="N750" s="97" t="s">
        <v>2550</v>
      </c>
      <c r="O750" s="98" t="s">
        <v>2551</v>
      </c>
    </row>
    <row r="751" customFormat="false" ht="14.25" hidden="false" customHeight="false" outlineLevel="0" collapsed="false">
      <c r="A751" s="98" t="s">
        <v>18404</v>
      </c>
      <c r="B751" s="98" t="s">
        <v>18405</v>
      </c>
      <c r="C751" s="97" t="s">
        <v>15669</v>
      </c>
      <c r="D751" s="97" t="s">
        <v>18406</v>
      </c>
      <c r="E751" s="97" t="s">
        <v>16117</v>
      </c>
      <c r="F751" s="98" t="s">
        <v>2555</v>
      </c>
      <c r="G751" s="93" t="n">
        <v>30</v>
      </c>
      <c r="H751" s="98" t="s">
        <v>2740</v>
      </c>
      <c r="I751" s="98" t="s">
        <v>18407</v>
      </c>
      <c r="J751" s="98" t="s">
        <v>2548</v>
      </c>
      <c r="K751" s="98" t="s">
        <v>16119</v>
      </c>
      <c r="L751" s="98"/>
      <c r="M751" s="98"/>
      <c r="N751" s="97" t="s">
        <v>2550</v>
      </c>
      <c r="O751" s="98" t="s">
        <v>2551</v>
      </c>
    </row>
    <row r="752" customFormat="false" ht="14.25" hidden="false" customHeight="false" outlineLevel="0" collapsed="false">
      <c r="A752" s="97" t="s">
        <v>18408</v>
      </c>
      <c r="B752" s="98" t="s">
        <v>18409</v>
      </c>
      <c r="C752" s="97" t="s">
        <v>15782</v>
      </c>
      <c r="D752" s="98"/>
      <c r="E752" s="97" t="s">
        <v>5541</v>
      </c>
      <c r="F752" s="98" t="s">
        <v>2561</v>
      </c>
      <c r="G752" s="93" t="n">
        <v>30</v>
      </c>
      <c r="H752" s="98" t="s">
        <v>2562</v>
      </c>
      <c r="I752" s="98" t="s">
        <v>18410</v>
      </c>
      <c r="J752" s="98" t="s">
        <v>2548</v>
      </c>
      <c r="K752" s="98" t="s">
        <v>5543</v>
      </c>
      <c r="L752" s="98"/>
      <c r="M752" s="98"/>
      <c r="N752" s="97" t="s">
        <v>2550</v>
      </c>
      <c r="O752" s="98" t="s">
        <v>2551</v>
      </c>
    </row>
    <row r="753" customFormat="false" ht="14.25" hidden="false" customHeight="false" outlineLevel="0" collapsed="false">
      <c r="A753" s="97" t="s">
        <v>18411</v>
      </c>
      <c r="B753" s="98" t="s">
        <v>18412</v>
      </c>
      <c r="C753" s="97" t="s">
        <v>15685</v>
      </c>
      <c r="D753" s="97" t="s">
        <v>18413</v>
      </c>
      <c r="E753" s="97" t="s">
        <v>2233</v>
      </c>
      <c r="F753" s="98" t="s">
        <v>2561</v>
      </c>
      <c r="G753" s="93" t="n">
        <v>30</v>
      </c>
      <c r="H753" s="98" t="s">
        <v>2650</v>
      </c>
      <c r="I753" s="98" t="s">
        <v>18414</v>
      </c>
      <c r="J753" s="98" t="s">
        <v>2548</v>
      </c>
      <c r="K753" s="98" t="s">
        <v>15688</v>
      </c>
      <c r="L753" s="98"/>
      <c r="M753" s="98"/>
      <c r="N753" s="97" t="s">
        <v>2550</v>
      </c>
      <c r="O753" s="98" t="s">
        <v>2551</v>
      </c>
    </row>
    <row r="754" customFormat="false" ht="14.25" hidden="false" customHeight="false" outlineLevel="0" collapsed="false">
      <c r="A754" s="97" t="s">
        <v>18415</v>
      </c>
      <c r="B754" s="98" t="s">
        <v>18416</v>
      </c>
      <c r="C754" s="97" t="s">
        <v>15685</v>
      </c>
      <c r="D754" s="98"/>
      <c r="E754" s="97" t="s">
        <v>8437</v>
      </c>
      <c r="F754" s="98" t="s">
        <v>2561</v>
      </c>
      <c r="G754" s="93" t="n">
        <v>30</v>
      </c>
      <c r="H754" s="98" t="s">
        <v>2562</v>
      </c>
      <c r="I754" s="98" t="s">
        <v>18417</v>
      </c>
      <c r="J754" s="98" t="s">
        <v>2548</v>
      </c>
      <c r="K754" s="98" t="s">
        <v>10348</v>
      </c>
      <c r="L754" s="98"/>
      <c r="M754" s="98"/>
      <c r="N754" s="97" t="s">
        <v>2550</v>
      </c>
      <c r="O754" s="98" t="s">
        <v>2551</v>
      </c>
    </row>
    <row r="755" customFormat="false" ht="14.25" hidden="false" customHeight="false" outlineLevel="0" collapsed="false">
      <c r="A755" s="97" t="s">
        <v>18418</v>
      </c>
      <c r="B755" s="98" t="s">
        <v>18419</v>
      </c>
      <c r="C755" s="97" t="s">
        <v>15685</v>
      </c>
      <c r="D755" s="97" t="s">
        <v>18420</v>
      </c>
      <c r="E755" s="97" t="s">
        <v>15743</v>
      </c>
      <c r="F755" s="98" t="s">
        <v>2599</v>
      </c>
      <c r="G755" s="93" t="n">
        <v>30</v>
      </c>
      <c r="H755" s="98" t="s">
        <v>2656</v>
      </c>
      <c r="I755" s="98" t="s">
        <v>18421</v>
      </c>
      <c r="J755" s="98" t="s">
        <v>2548</v>
      </c>
      <c r="K755" s="98" t="s">
        <v>15745</v>
      </c>
      <c r="L755" s="98"/>
      <c r="M755" s="98"/>
      <c r="N755" s="97" t="s">
        <v>2550</v>
      </c>
      <c r="O755" s="98" t="s">
        <v>2551</v>
      </c>
    </row>
    <row r="756" customFormat="false" ht="14.25" hidden="false" customHeight="false" outlineLevel="0" collapsed="false">
      <c r="A756" s="97" t="s">
        <v>18422</v>
      </c>
      <c r="B756" s="98" t="s">
        <v>18423</v>
      </c>
      <c r="C756" s="97" t="s">
        <v>15674</v>
      </c>
      <c r="D756" s="97" t="s">
        <v>18424</v>
      </c>
      <c r="E756" s="97" t="s">
        <v>11668</v>
      </c>
      <c r="F756" s="98" t="s">
        <v>2561</v>
      </c>
      <c r="G756" s="93" t="n">
        <v>30</v>
      </c>
      <c r="H756" s="98" t="s">
        <v>2617</v>
      </c>
      <c r="I756" s="98" t="s">
        <v>18425</v>
      </c>
      <c r="J756" s="98" t="s">
        <v>2548</v>
      </c>
      <c r="K756" s="98" t="s">
        <v>13634</v>
      </c>
      <c r="L756" s="98"/>
      <c r="M756" s="98"/>
      <c r="N756" s="97" t="s">
        <v>2584</v>
      </c>
      <c r="O756" s="98" t="s">
        <v>2551</v>
      </c>
    </row>
    <row r="757" customFormat="false" ht="14.25" hidden="false" customHeight="false" outlineLevel="0" collapsed="false">
      <c r="A757" s="97" t="s">
        <v>18426</v>
      </c>
      <c r="B757" s="98" t="s">
        <v>18427</v>
      </c>
      <c r="C757" s="97" t="s">
        <v>15674</v>
      </c>
      <c r="D757" s="97" t="s">
        <v>18428</v>
      </c>
      <c r="E757" s="97" t="s">
        <v>16053</v>
      </c>
      <c r="F757" s="98" t="s">
        <v>2561</v>
      </c>
      <c r="G757" s="93" t="n">
        <v>30</v>
      </c>
      <c r="H757" s="98" t="s">
        <v>2562</v>
      </c>
      <c r="I757" s="98" t="s">
        <v>18429</v>
      </c>
      <c r="J757" s="98" t="s">
        <v>2548</v>
      </c>
      <c r="K757" s="98" t="s">
        <v>16055</v>
      </c>
      <c r="L757" s="98"/>
      <c r="M757" s="98"/>
      <c r="N757" s="97" t="s">
        <v>2584</v>
      </c>
      <c r="O757" s="98" t="s">
        <v>2551</v>
      </c>
    </row>
    <row r="758" customFormat="false" ht="14.25" hidden="false" customHeight="false" outlineLevel="0" collapsed="false">
      <c r="A758" s="97" t="s">
        <v>18430</v>
      </c>
      <c r="B758" s="98" t="s">
        <v>18431</v>
      </c>
      <c r="C758" s="97" t="s">
        <v>15674</v>
      </c>
      <c r="D758" s="98"/>
      <c r="E758" s="97" t="s">
        <v>10756</v>
      </c>
      <c r="F758" s="98" t="s">
        <v>2545</v>
      </c>
      <c r="G758" s="93" t="n">
        <v>30</v>
      </c>
      <c r="H758" s="98" t="s">
        <v>2562</v>
      </c>
      <c r="I758" s="98" t="s">
        <v>18432</v>
      </c>
      <c r="J758" s="98" t="s">
        <v>2548</v>
      </c>
      <c r="K758" s="98" t="s">
        <v>12481</v>
      </c>
      <c r="L758" s="98"/>
      <c r="M758" s="98"/>
      <c r="N758" s="97" t="s">
        <v>2550</v>
      </c>
      <c r="O758" s="98" t="s">
        <v>2551</v>
      </c>
    </row>
    <row r="759" customFormat="false" ht="14.25" hidden="false" customHeight="false" outlineLevel="0" collapsed="false">
      <c r="A759" s="97" t="s">
        <v>18433</v>
      </c>
      <c r="B759" s="98" t="s">
        <v>18434</v>
      </c>
      <c r="C759" s="97" t="s">
        <v>15674</v>
      </c>
      <c r="D759" s="97" t="s">
        <v>18215</v>
      </c>
      <c r="E759" s="97" t="s">
        <v>15676</v>
      </c>
      <c r="F759" s="98" t="s">
        <v>2545</v>
      </c>
      <c r="G759" s="93" t="n">
        <v>30</v>
      </c>
      <c r="H759" s="98" t="s">
        <v>2785</v>
      </c>
      <c r="I759" s="98" t="s">
        <v>18435</v>
      </c>
      <c r="J759" s="98" t="s">
        <v>2548</v>
      </c>
      <c r="K759" s="98" t="s">
        <v>15678</v>
      </c>
      <c r="L759" s="98"/>
      <c r="M759" s="98"/>
      <c r="N759" s="97" t="s">
        <v>2584</v>
      </c>
      <c r="O759" s="98" t="s">
        <v>2551</v>
      </c>
    </row>
    <row r="760" customFormat="false" ht="14.25" hidden="false" customHeight="false" outlineLevel="0" collapsed="false">
      <c r="A760" s="97" t="s">
        <v>18436</v>
      </c>
      <c r="B760" s="98" t="s">
        <v>18437</v>
      </c>
      <c r="C760" s="97" t="s">
        <v>15674</v>
      </c>
      <c r="D760" s="97" t="s">
        <v>18438</v>
      </c>
      <c r="E760" s="97" t="s">
        <v>15676</v>
      </c>
      <c r="F760" s="98" t="s">
        <v>2545</v>
      </c>
      <c r="G760" s="93" t="n">
        <v>30</v>
      </c>
      <c r="H760" s="98" t="s">
        <v>2656</v>
      </c>
      <c r="I760" s="98" t="s">
        <v>18439</v>
      </c>
      <c r="J760" s="98" t="s">
        <v>2548</v>
      </c>
      <c r="K760" s="98" t="s">
        <v>15678</v>
      </c>
      <c r="L760" s="98"/>
      <c r="M760" s="98"/>
      <c r="N760" s="97" t="s">
        <v>2584</v>
      </c>
      <c r="O760" s="98" t="s">
        <v>2551</v>
      </c>
    </row>
    <row r="761" customFormat="false" ht="14.25" hidden="false" customHeight="false" outlineLevel="0" collapsed="false">
      <c r="A761" s="97" t="s">
        <v>18440</v>
      </c>
      <c r="B761" s="98" t="s">
        <v>18441</v>
      </c>
      <c r="C761" s="97" t="s">
        <v>15674</v>
      </c>
      <c r="D761" s="97" t="s">
        <v>18442</v>
      </c>
      <c r="E761" s="97" t="s">
        <v>15676</v>
      </c>
      <c r="F761" s="98" t="s">
        <v>2545</v>
      </c>
      <c r="G761" s="93" t="n">
        <v>30</v>
      </c>
      <c r="H761" s="98" t="s">
        <v>2593</v>
      </c>
      <c r="I761" s="98" t="s">
        <v>18443</v>
      </c>
      <c r="J761" s="98" t="s">
        <v>2548</v>
      </c>
      <c r="K761" s="98" t="s">
        <v>15678</v>
      </c>
      <c r="L761" s="98"/>
      <c r="M761" s="98"/>
      <c r="N761" s="97" t="s">
        <v>2584</v>
      </c>
      <c r="O761" s="98" t="s">
        <v>2551</v>
      </c>
    </row>
    <row r="762" customFormat="false" ht="14.25" hidden="false" customHeight="false" outlineLevel="0" collapsed="false">
      <c r="A762" s="97" t="s">
        <v>18444</v>
      </c>
      <c r="B762" s="98" t="s">
        <v>18445</v>
      </c>
      <c r="C762" s="97" t="s">
        <v>15674</v>
      </c>
      <c r="D762" s="97" t="s">
        <v>18446</v>
      </c>
      <c r="E762" s="97" t="s">
        <v>16419</v>
      </c>
      <c r="F762" s="98" t="s">
        <v>2545</v>
      </c>
      <c r="G762" s="93" t="n">
        <v>30</v>
      </c>
      <c r="H762" s="98" t="s">
        <v>2650</v>
      </c>
      <c r="I762" s="98" t="s">
        <v>18447</v>
      </c>
      <c r="J762" s="98" t="s">
        <v>2548</v>
      </c>
      <c r="K762" s="98" t="s">
        <v>16421</v>
      </c>
      <c r="L762" s="98"/>
      <c r="M762" s="98"/>
      <c r="N762" s="97" t="s">
        <v>2584</v>
      </c>
      <c r="O762" s="98" t="s">
        <v>2551</v>
      </c>
    </row>
    <row r="763" customFormat="false" ht="14.25" hidden="false" customHeight="false" outlineLevel="0" collapsed="false">
      <c r="A763" s="97" t="s">
        <v>18448</v>
      </c>
      <c r="B763" s="98" t="s">
        <v>18449</v>
      </c>
      <c r="C763" s="97" t="s">
        <v>15674</v>
      </c>
      <c r="D763" s="97" t="s">
        <v>18450</v>
      </c>
      <c r="E763" s="97" t="s">
        <v>15676</v>
      </c>
      <c r="F763" s="98" t="s">
        <v>2555</v>
      </c>
      <c r="G763" s="93" t="n">
        <v>30</v>
      </c>
      <c r="H763" s="98" t="s">
        <v>2656</v>
      </c>
      <c r="I763" s="98" t="s">
        <v>18451</v>
      </c>
      <c r="J763" s="98" t="s">
        <v>2548</v>
      </c>
      <c r="K763" s="98" t="s">
        <v>15678</v>
      </c>
      <c r="L763" s="98"/>
      <c r="M763" s="98"/>
      <c r="N763" s="97" t="s">
        <v>2550</v>
      </c>
      <c r="O763" s="98" t="s">
        <v>2551</v>
      </c>
    </row>
    <row r="764" customFormat="false" ht="14.25" hidden="false" customHeight="false" outlineLevel="0" collapsed="false">
      <c r="A764" s="97" t="s">
        <v>18452</v>
      </c>
      <c r="B764" s="98" t="s">
        <v>18453</v>
      </c>
      <c r="C764" s="97" t="s">
        <v>15674</v>
      </c>
      <c r="D764" s="98"/>
      <c r="E764" s="97" t="s">
        <v>15676</v>
      </c>
      <c r="F764" s="98" t="s">
        <v>2555</v>
      </c>
      <c r="G764" s="93" t="n">
        <v>30</v>
      </c>
      <c r="H764" s="98" t="s">
        <v>2562</v>
      </c>
      <c r="I764" s="98" t="s">
        <v>18454</v>
      </c>
      <c r="J764" s="98" t="s">
        <v>2548</v>
      </c>
      <c r="K764" s="98" t="s">
        <v>15678</v>
      </c>
      <c r="L764" s="98"/>
      <c r="M764" s="98"/>
      <c r="N764" s="97" t="s">
        <v>2550</v>
      </c>
      <c r="O764" s="98" t="s">
        <v>2551</v>
      </c>
    </row>
    <row r="765" customFormat="false" ht="14.25" hidden="false" customHeight="false" outlineLevel="0" collapsed="false">
      <c r="A765" s="97" t="s">
        <v>18455</v>
      </c>
      <c r="B765" s="98" t="s">
        <v>18456</v>
      </c>
      <c r="C765" s="97" t="s">
        <v>15782</v>
      </c>
      <c r="D765" s="98"/>
      <c r="E765" s="97" t="s">
        <v>781</v>
      </c>
      <c r="F765" s="98" t="s">
        <v>3860</v>
      </c>
      <c r="G765" s="93" t="n">
        <v>29.8</v>
      </c>
      <c r="H765" s="98" t="s">
        <v>2562</v>
      </c>
      <c r="I765" s="98" t="s">
        <v>18457</v>
      </c>
      <c r="J765" s="98" t="s">
        <v>2548</v>
      </c>
      <c r="K765" s="98" t="s">
        <v>2964</v>
      </c>
      <c r="L765" s="98"/>
      <c r="M765" s="98"/>
      <c r="N765" s="97" t="s">
        <v>2550</v>
      </c>
      <c r="O765" s="98" t="s">
        <v>2551</v>
      </c>
    </row>
    <row r="766" customFormat="false" ht="14.25" hidden="false" customHeight="false" outlineLevel="0" collapsed="false">
      <c r="A766" s="97" t="s">
        <v>18458</v>
      </c>
      <c r="B766" s="98" t="s">
        <v>18456</v>
      </c>
      <c r="C766" s="97" t="s">
        <v>15782</v>
      </c>
      <c r="D766" s="98"/>
      <c r="E766" s="97" t="s">
        <v>781</v>
      </c>
      <c r="F766" s="98" t="s">
        <v>3860</v>
      </c>
      <c r="G766" s="93" t="n">
        <v>29.8</v>
      </c>
      <c r="H766" s="98" t="s">
        <v>2562</v>
      </c>
      <c r="I766" s="98" t="s">
        <v>18459</v>
      </c>
      <c r="J766" s="98" t="s">
        <v>2548</v>
      </c>
      <c r="K766" s="98" t="s">
        <v>2964</v>
      </c>
      <c r="L766" s="98"/>
      <c r="M766" s="98"/>
      <c r="N766" s="97" t="s">
        <v>2550</v>
      </c>
      <c r="O766" s="98" t="s">
        <v>2551</v>
      </c>
    </row>
    <row r="767" customFormat="false" ht="14.25" hidden="false" customHeight="false" outlineLevel="0" collapsed="false">
      <c r="A767" s="97" t="s">
        <v>18460</v>
      </c>
      <c r="B767" s="98" t="s">
        <v>18461</v>
      </c>
      <c r="C767" s="97" t="s">
        <v>15782</v>
      </c>
      <c r="D767" s="97" t="s">
        <v>18462</v>
      </c>
      <c r="E767" s="97" t="s">
        <v>3021</v>
      </c>
      <c r="F767" s="98" t="s">
        <v>2561</v>
      </c>
      <c r="G767" s="93" t="n">
        <v>29.8</v>
      </c>
      <c r="H767" s="98" t="s">
        <v>2797</v>
      </c>
      <c r="I767" s="98" t="s">
        <v>18463</v>
      </c>
      <c r="J767" s="98" t="s">
        <v>2548</v>
      </c>
      <c r="K767" s="98" t="s">
        <v>3023</v>
      </c>
      <c r="L767" s="98"/>
      <c r="M767" s="98"/>
      <c r="N767" s="97" t="s">
        <v>2886</v>
      </c>
      <c r="O767" s="98" t="s">
        <v>2551</v>
      </c>
    </row>
    <row r="768" customFormat="false" ht="14.25" hidden="false" customHeight="false" outlineLevel="0" collapsed="false">
      <c r="A768" s="97" t="s">
        <v>18464</v>
      </c>
      <c r="B768" s="98" t="s">
        <v>18465</v>
      </c>
      <c r="C768" s="97" t="s">
        <v>15782</v>
      </c>
      <c r="D768" s="97" t="s">
        <v>18462</v>
      </c>
      <c r="E768" s="97" t="s">
        <v>3021</v>
      </c>
      <c r="F768" s="98" t="s">
        <v>2561</v>
      </c>
      <c r="G768" s="93" t="n">
        <v>29.8</v>
      </c>
      <c r="H768" s="98" t="s">
        <v>2562</v>
      </c>
      <c r="I768" s="98" t="s">
        <v>18466</v>
      </c>
      <c r="J768" s="98" t="s">
        <v>2548</v>
      </c>
      <c r="K768" s="98" t="s">
        <v>3023</v>
      </c>
      <c r="L768" s="98"/>
      <c r="M768" s="98"/>
      <c r="N768" s="97" t="s">
        <v>2886</v>
      </c>
      <c r="O768" s="98" t="s">
        <v>2551</v>
      </c>
    </row>
    <row r="769" customFormat="false" ht="14.25" hidden="false" customHeight="false" outlineLevel="0" collapsed="false">
      <c r="A769" s="97" t="s">
        <v>18467</v>
      </c>
      <c r="B769" s="98" t="s">
        <v>18468</v>
      </c>
      <c r="C769" s="97" t="s">
        <v>15782</v>
      </c>
      <c r="D769" s="97" t="s">
        <v>18469</v>
      </c>
      <c r="E769" s="97" t="s">
        <v>803</v>
      </c>
      <c r="F769" s="98" t="s">
        <v>2561</v>
      </c>
      <c r="G769" s="93" t="n">
        <v>29.8</v>
      </c>
      <c r="H769" s="98" t="s">
        <v>6206</v>
      </c>
      <c r="I769" s="98" t="s">
        <v>18470</v>
      </c>
      <c r="J769" s="98" t="s">
        <v>2548</v>
      </c>
      <c r="K769" s="98" t="s">
        <v>4823</v>
      </c>
      <c r="L769" s="98"/>
      <c r="M769" s="98"/>
      <c r="N769" s="97" t="s">
        <v>2584</v>
      </c>
      <c r="O769" s="98" t="s">
        <v>2551</v>
      </c>
    </row>
    <row r="770" customFormat="false" ht="14.25" hidden="false" customHeight="false" outlineLevel="0" collapsed="false">
      <c r="A770" s="98" t="s">
        <v>18471</v>
      </c>
      <c r="B770" s="98" t="s">
        <v>18472</v>
      </c>
      <c r="C770" s="97" t="s">
        <v>15782</v>
      </c>
      <c r="D770" s="97" t="s">
        <v>18473</v>
      </c>
      <c r="E770" s="97" t="s">
        <v>803</v>
      </c>
      <c r="F770" s="98" t="s">
        <v>2561</v>
      </c>
      <c r="G770" s="93" t="n">
        <v>29.8</v>
      </c>
      <c r="H770" s="98" t="s">
        <v>7037</v>
      </c>
      <c r="I770" s="98" t="s">
        <v>18474</v>
      </c>
      <c r="J770" s="98" t="s">
        <v>2548</v>
      </c>
      <c r="K770" s="98" t="s">
        <v>4823</v>
      </c>
      <c r="L770" s="98"/>
      <c r="M770" s="98"/>
      <c r="N770" s="97" t="s">
        <v>2550</v>
      </c>
      <c r="O770" s="98" t="s">
        <v>2551</v>
      </c>
    </row>
    <row r="771" customFormat="false" ht="14.25" hidden="false" customHeight="false" outlineLevel="0" collapsed="false">
      <c r="A771" s="97" t="s">
        <v>18475</v>
      </c>
      <c r="B771" s="98" t="s">
        <v>18476</v>
      </c>
      <c r="C771" s="97" t="s">
        <v>15782</v>
      </c>
      <c r="D771" s="97" t="s">
        <v>18477</v>
      </c>
      <c r="E771" s="97" t="s">
        <v>5446</v>
      </c>
      <c r="F771" s="98" t="s">
        <v>2561</v>
      </c>
      <c r="G771" s="93" t="n">
        <v>29.8</v>
      </c>
      <c r="H771" s="98" t="s">
        <v>16595</v>
      </c>
      <c r="I771" s="98" t="s">
        <v>18478</v>
      </c>
      <c r="J771" s="98" t="s">
        <v>2548</v>
      </c>
      <c r="K771" s="98" t="s">
        <v>5448</v>
      </c>
      <c r="L771" s="98"/>
      <c r="M771" s="98"/>
      <c r="N771" s="97" t="s">
        <v>2886</v>
      </c>
      <c r="O771" s="98" t="s">
        <v>2551</v>
      </c>
    </row>
    <row r="772" customFormat="false" ht="14.25" hidden="false" customHeight="false" outlineLevel="0" collapsed="false">
      <c r="A772" s="97" t="s">
        <v>18479</v>
      </c>
      <c r="B772" s="98" t="s">
        <v>18480</v>
      </c>
      <c r="C772" s="97" t="s">
        <v>15782</v>
      </c>
      <c r="D772" s="98"/>
      <c r="E772" s="97" t="s">
        <v>1162</v>
      </c>
      <c r="F772" s="98" t="s">
        <v>2561</v>
      </c>
      <c r="G772" s="93" t="n">
        <v>29.8</v>
      </c>
      <c r="H772" s="98" t="s">
        <v>2562</v>
      </c>
      <c r="I772" s="98" t="s">
        <v>18481</v>
      </c>
      <c r="J772" s="98" t="s">
        <v>2548</v>
      </c>
      <c r="K772" s="98" t="s">
        <v>5514</v>
      </c>
      <c r="L772" s="98"/>
      <c r="M772" s="98"/>
      <c r="N772" s="97" t="s">
        <v>2550</v>
      </c>
      <c r="O772" s="98" t="s">
        <v>2551</v>
      </c>
    </row>
    <row r="773" customFormat="false" ht="14.25" hidden="false" customHeight="false" outlineLevel="0" collapsed="false">
      <c r="A773" s="97" t="s">
        <v>18482</v>
      </c>
      <c r="B773" s="98" t="s">
        <v>18483</v>
      </c>
      <c r="C773" s="97" t="s">
        <v>15782</v>
      </c>
      <c r="D773" s="98"/>
      <c r="E773" s="97" t="s">
        <v>13667</v>
      </c>
      <c r="F773" s="98" t="s">
        <v>2561</v>
      </c>
      <c r="G773" s="93" t="n">
        <v>29.8</v>
      </c>
      <c r="H773" s="98" t="s">
        <v>2562</v>
      </c>
      <c r="I773" s="98" t="s">
        <v>18484</v>
      </c>
      <c r="J773" s="98" t="s">
        <v>2548</v>
      </c>
      <c r="K773" s="98" t="s">
        <v>13669</v>
      </c>
      <c r="L773" s="98"/>
      <c r="M773" s="98"/>
      <c r="N773" s="97" t="s">
        <v>2550</v>
      </c>
      <c r="O773" s="98" t="s">
        <v>2551</v>
      </c>
    </row>
    <row r="774" customFormat="false" ht="14.25" hidden="false" customHeight="false" outlineLevel="0" collapsed="false">
      <c r="A774" s="97" t="s">
        <v>18485</v>
      </c>
      <c r="B774" s="98" t="s">
        <v>18486</v>
      </c>
      <c r="C774" s="97" t="s">
        <v>15782</v>
      </c>
      <c r="D774" s="98"/>
      <c r="E774" s="97" t="s">
        <v>13667</v>
      </c>
      <c r="F774" s="98" t="s">
        <v>2561</v>
      </c>
      <c r="G774" s="93" t="n">
        <v>29.8</v>
      </c>
      <c r="H774" s="98" t="s">
        <v>2562</v>
      </c>
      <c r="I774" s="98" t="s">
        <v>18487</v>
      </c>
      <c r="J774" s="98" t="s">
        <v>2548</v>
      </c>
      <c r="K774" s="98" t="s">
        <v>13669</v>
      </c>
      <c r="L774" s="98"/>
      <c r="M774" s="98"/>
      <c r="N774" s="97" t="s">
        <v>2550</v>
      </c>
      <c r="O774" s="98" t="s">
        <v>2551</v>
      </c>
    </row>
    <row r="775" customFormat="false" ht="14.25" hidden="false" customHeight="false" outlineLevel="0" collapsed="false">
      <c r="A775" s="97" t="s">
        <v>18488</v>
      </c>
      <c r="B775" s="98" t="s">
        <v>18489</v>
      </c>
      <c r="C775" s="97" t="s">
        <v>15782</v>
      </c>
      <c r="D775" s="98"/>
      <c r="E775" s="97" t="s">
        <v>13667</v>
      </c>
      <c r="F775" s="98" t="s">
        <v>2561</v>
      </c>
      <c r="G775" s="93" t="n">
        <v>29.8</v>
      </c>
      <c r="H775" s="98" t="s">
        <v>2562</v>
      </c>
      <c r="I775" s="98" t="s">
        <v>18490</v>
      </c>
      <c r="J775" s="98" t="s">
        <v>2548</v>
      </c>
      <c r="K775" s="98" t="s">
        <v>13669</v>
      </c>
      <c r="L775" s="98"/>
      <c r="M775" s="98"/>
      <c r="N775" s="97" t="s">
        <v>2550</v>
      </c>
      <c r="O775" s="98" t="s">
        <v>2551</v>
      </c>
    </row>
    <row r="776" customFormat="false" ht="14.25" hidden="false" customHeight="false" outlineLevel="0" collapsed="false">
      <c r="A776" s="97" t="s">
        <v>18491</v>
      </c>
      <c r="B776" s="98" t="s">
        <v>18492</v>
      </c>
      <c r="C776" s="97" t="s">
        <v>15782</v>
      </c>
      <c r="D776" s="98"/>
      <c r="E776" s="97" t="s">
        <v>13667</v>
      </c>
      <c r="F776" s="98" t="s">
        <v>2561</v>
      </c>
      <c r="G776" s="93" t="n">
        <v>29.8</v>
      </c>
      <c r="H776" s="98" t="s">
        <v>2562</v>
      </c>
      <c r="I776" s="98" t="s">
        <v>18493</v>
      </c>
      <c r="J776" s="98" t="s">
        <v>2548</v>
      </c>
      <c r="K776" s="98" t="s">
        <v>13669</v>
      </c>
      <c r="L776" s="98"/>
      <c r="M776" s="98"/>
      <c r="N776" s="97" t="s">
        <v>2550</v>
      </c>
      <c r="O776" s="98" t="s">
        <v>2551</v>
      </c>
    </row>
    <row r="777" customFormat="false" ht="14.25" hidden="false" customHeight="false" outlineLevel="0" collapsed="false">
      <c r="A777" s="97" t="s">
        <v>18494</v>
      </c>
      <c r="B777" s="98" t="s">
        <v>18495</v>
      </c>
      <c r="C777" s="97" t="s">
        <v>15782</v>
      </c>
      <c r="D777" s="97" t="s">
        <v>18496</v>
      </c>
      <c r="E777" s="97" t="s">
        <v>3021</v>
      </c>
      <c r="F777" s="98" t="s">
        <v>2561</v>
      </c>
      <c r="G777" s="93" t="n">
        <v>29.8</v>
      </c>
      <c r="H777" s="98" t="s">
        <v>2562</v>
      </c>
      <c r="I777" s="98" t="s">
        <v>18497</v>
      </c>
      <c r="J777" s="98" t="s">
        <v>2548</v>
      </c>
      <c r="K777" s="98" t="s">
        <v>3023</v>
      </c>
      <c r="L777" s="98"/>
      <c r="M777" s="98"/>
      <c r="N777" s="97" t="s">
        <v>2550</v>
      </c>
      <c r="O777" s="98" t="s">
        <v>2551</v>
      </c>
    </row>
    <row r="778" customFormat="false" ht="14.25" hidden="false" customHeight="false" outlineLevel="0" collapsed="false">
      <c r="A778" s="97" t="s">
        <v>18498</v>
      </c>
      <c r="B778" s="98" t="s">
        <v>18499</v>
      </c>
      <c r="C778" s="97" t="s">
        <v>15782</v>
      </c>
      <c r="D778" s="98"/>
      <c r="E778" s="97" t="s">
        <v>3021</v>
      </c>
      <c r="F778" s="98" t="s">
        <v>2561</v>
      </c>
      <c r="G778" s="93" t="n">
        <v>29.8</v>
      </c>
      <c r="H778" s="98" t="s">
        <v>2562</v>
      </c>
      <c r="I778" s="98" t="s">
        <v>18500</v>
      </c>
      <c r="J778" s="98" t="s">
        <v>2548</v>
      </c>
      <c r="K778" s="98" t="s">
        <v>3023</v>
      </c>
      <c r="L778" s="98"/>
      <c r="M778" s="98"/>
      <c r="N778" s="97" t="s">
        <v>2550</v>
      </c>
      <c r="O778" s="98" t="s">
        <v>2551</v>
      </c>
    </row>
    <row r="779" customFormat="false" ht="14.25" hidden="false" customHeight="false" outlineLevel="0" collapsed="false">
      <c r="A779" s="97" t="s">
        <v>18501</v>
      </c>
      <c r="B779" s="98" t="s">
        <v>18502</v>
      </c>
      <c r="C779" s="97" t="s">
        <v>15782</v>
      </c>
      <c r="D779" s="97" t="s">
        <v>18496</v>
      </c>
      <c r="E779" s="97" t="s">
        <v>3021</v>
      </c>
      <c r="F779" s="98" t="s">
        <v>2561</v>
      </c>
      <c r="G779" s="93" t="n">
        <v>29.8</v>
      </c>
      <c r="H779" s="98" t="s">
        <v>2562</v>
      </c>
      <c r="I779" s="98" t="s">
        <v>18503</v>
      </c>
      <c r="J779" s="98" t="s">
        <v>2548</v>
      </c>
      <c r="K779" s="98" t="s">
        <v>3023</v>
      </c>
      <c r="L779" s="98"/>
      <c r="M779" s="98"/>
      <c r="N779" s="97" t="s">
        <v>2550</v>
      </c>
      <c r="O779" s="98" t="s">
        <v>2551</v>
      </c>
    </row>
    <row r="780" customFormat="false" ht="14.25" hidden="false" customHeight="false" outlineLevel="0" collapsed="false">
      <c r="A780" s="97" t="s">
        <v>18504</v>
      </c>
      <c r="B780" s="98" t="s">
        <v>18505</v>
      </c>
      <c r="C780" s="97" t="s">
        <v>15782</v>
      </c>
      <c r="D780" s="97" t="s">
        <v>18496</v>
      </c>
      <c r="E780" s="97" t="s">
        <v>3021</v>
      </c>
      <c r="F780" s="98" t="s">
        <v>2561</v>
      </c>
      <c r="G780" s="93" t="n">
        <v>29.8</v>
      </c>
      <c r="H780" s="98" t="s">
        <v>2562</v>
      </c>
      <c r="I780" s="98" t="s">
        <v>18506</v>
      </c>
      <c r="J780" s="98" t="s">
        <v>2548</v>
      </c>
      <c r="K780" s="98" t="s">
        <v>3023</v>
      </c>
      <c r="L780" s="98"/>
      <c r="M780" s="98"/>
      <c r="N780" s="97" t="s">
        <v>2550</v>
      </c>
      <c r="O780" s="98" t="s">
        <v>2551</v>
      </c>
    </row>
    <row r="781" customFormat="false" ht="14.25" hidden="false" customHeight="false" outlineLevel="0" collapsed="false">
      <c r="A781" s="97" t="s">
        <v>18507</v>
      </c>
      <c r="B781" s="98" t="s">
        <v>18508</v>
      </c>
      <c r="C781" s="97" t="s">
        <v>15782</v>
      </c>
      <c r="D781" s="97" t="s">
        <v>12237</v>
      </c>
      <c r="E781" s="97" t="s">
        <v>3021</v>
      </c>
      <c r="F781" s="98" t="s">
        <v>2561</v>
      </c>
      <c r="G781" s="93" t="n">
        <v>29.8</v>
      </c>
      <c r="H781" s="98" t="s">
        <v>2562</v>
      </c>
      <c r="I781" s="98" t="s">
        <v>18509</v>
      </c>
      <c r="J781" s="98" t="s">
        <v>2548</v>
      </c>
      <c r="K781" s="98" t="s">
        <v>3023</v>
      </c>
      <c r="L781" s="98"/>
      <c r="M781" s="98"/>
      <c r="N781" s="97" t="s">
        <v>2550</v>
      </c>
      <c r="O781" s="98" t="s">
        <v>2551</v>
      </c>
    </row>
    <row r="782" customFormat="false" ht="14.25" hidden="false" customHeight="false" outlineLevel="0" collapsed="false">
      <c r="A782" s="97" t="s">
        <v>18510</v>
      </c>
      <c r="B782" s="98" t="s">
        <v>18511</v>
      </c>
      <c r="C782" s="97" t="s">
        <v>15782</v>
      </c>
      <c r="D782" s="98"/>
      <c r="E782" s="97" t="s">
        <v>13667</v>
      </c>
      <c r="F782" s="98" t="s">
        <v>2561</v>
      </c>
      <c r="G782" s="93" t="n">
        <v>29.8</v>
      </c>
      <c r="H782" s="98" t="s">
        <v>2562</v>
      </c>
      <c r="I782" s="98" t="s">
        <v>18512</v>
      </c>
      <c r="J782" s="98" t="s">
        <v>2548</v>
      </c>
      <c r="K782" s="98" t="s">
        <v>13669</v>
      </c>
      <c r="L782" s="98"/>
      <c r="M782" s="98"/>
      <c r="N782" s="97" t="s">
        <v>2550</v>
      </c>
      <c r="O782" s="98" t="s">
        <v>2551</v>
      </c>
    </row>
    <row r="783" customFormat="false" ht="14.25" hidden="false" customHeight="false" outlineLevel="0" collapsed="false">
      <c r="A783" s="97" t="s">
        <v>18513</v>
      </c>
      <c r="B783" s="98" t="s">
        <v>18514</v>
      </c>
      <c r="C783" s="97" t="s">
        <v>15782</v>
      </c>
      <c r="D783" s="98"/>
      <c r="E783" s="97" t="s">
        <v>13667</v>
      </c>
      <c r="F783" s="98" t="s">
        <v>2561</v>
      </c>
      <c r="G783" s="93" t="n">
        <v>29.8</v>
      </c>
      <c r="H783" s="98" t="s">
        <v>2562</v>
      </c>
      <c r="I783" s="98" t="s">
        <v>18515</v>
      </c>
      <c r="J783" s="98" t="s">
        <v>2548</v>
      </c>
      <c r="K783" s="98" t="s">
        <v>13669</v>
      </c>
      <c r="L783" s="98"/>
      <c r="M783" s="98"/>
      <c r="N783" s="97" t="s">
        <v>2550</v>
      </c>
      <c r="O783" s="98" t="s">
        <v>2551</v>
      </c>
    </row>
    <row r="784" customFormat="false" ht="14.25" hidden="false" customHeight="false" outlineLevel="0" collapsed="false">
      <c r="A784" s="97" t="s">
        <v>18516</v>
      </c>
      <c r="B784" s="98" t="s">
        <v>18517</v>
      </c>
      <c r="C784" s="97" t="s">
        <v>15782</v>
      </c>
      <c r="D784" s="98"/>
      <c r="E784" s="97" t="s">
        <v>13667</v>
      </c>
      <c r="F784" s="98" t="s">
        <v>2561</v>
      </c>
      <c r="G784" s="93" t="n">
        <v>29.8</v>
      </c>
      <c r="H784" s="98" t="s">
        <v>2562</v>
      </c>
      <c r="I784" s="98" t="s">
        <v>18518</v>
      </c>
      <c r="J784" s="98" t="s">
        <v>2548</v>
      </c>
      <c r="K784" s="98" t="s">
        <v>13669</v>
      </c>
      <c r="L784" s="98"/>
      <c r="M784" s="98"/>
      <c r="N784" s="97" t="s">
        <v>2550</v>
      </c>
      <c r="O784" s="98" t="s">
        <v>2551</v>
      </c>
    </row>
    <row r="785" customFormat="false" ht="14.25" hidden="false" customHeight="false" outlineLevel="0" collapsed="false">
      <c r="A785" s="97" t="s">
        <v>18519</v>
      </c>
      <c r="B785" s="98" t="s">
        <v>18520</v>
      </c>
      <c r="C785" s="97" t="s">
        <v>15782</v>
      </c>
      <c r="D785" s="98"/>
      <c r="E785" s="97" t="s">
        <v>1162</v>
      </c>
      <c r="F785" s="98" t="s">
        <v>2561</v>
      </c>
      <c r="G785" s="93" t="n">
        <v>29.8</v>
      </c>
      <c r="H785" s="98" t="s">
        <v>2562</v>
      </c>
      <c r="I785" s="98" t="s">
        <v>18521</v>
      </c>
      <c r="J785" s="98" t="s">
        <v>2548</v>
      </c>
      <c r="K785" s="98" t="s">
        <v>5514</v>
      </c>
      <c r="L785" s="98"/>
      <c r="M785" s="98"/>
      <c r="N785" s="97" t="s">
        <v>2886</v>
      </c>
      <c r="O785" s="98" t="s">
        <v>2551</v>
      </c>
    </row>
    <row r="786" customFormat="false" ht="14.25" hidden="false" customHeight="false" outlineLevel="0" collapsed="false">
      <c r="A786" s="97" t="s">
        <v>18522</v>
      </c>
      <c r="B786" s="98" t="s">
        <v>18523</v>
      </c>
      <c r="C786" s="97" t="s">
        <v>15782</v>
      </c>
      <c r="D786" s="98"/>
      <c r="E786" s="97" t="s">
        <v>1162</v>
      </c>
      <c r="F786" s="98" t="s">
        <v>2561</v>
      </c>
      <c r="G786" s="93" t="n">
        <v>29.8</v>
      </c>
      <c r="H786" s="98" t="s">
        <v>2562</v>
      </c>
      <c r="I786" s="98" t="s">
        <v>18524</v>
      </c>
      <c r="J786" s="98" t="s">
        <v>2548</v>
      </c>
      <c r="K786" s="98" t="s">
        <v>5514</v>
      </c>
      <c r="L786" s="98"/>
      <c r="M786" s="98"/>
      <c r="N786" s="97" t="s">
        <v>2886</v>
      </c>
      <c r="O786" s="98" t="s">
        <v>2551</v>
      </c>
    </row>
    <row r="787" customFormat="false" ht="14.25" hidden="false" customHeight="false" outlineLevel="0" collapsed="false">
      <c r="A787" s="97" t="s">
        <v>18525</v>
      </c>
      <c r="B787" s="98" t="s">
        <v>18526</v>
      </c>
      <c r="C787" s="97" t="s">
        <v>15782</v>
      </c>
      <c r="D787" s="98"/>
      <c r="E787" s="97" t="s">
        <v>1125</v>
      </c>
      <c r="F787" s="98" t="s">
        <v>2561</v>
      </c>
      <c r="G787" s="93" t="n">
        <v>29.8</v>
      </c>
      <c r="H787" s="98" t="s">
        <v>2562</v>
      </c>
      <c r="I787" s="98" t="s">
        <v>18527</v>
      </c>
      <c r="J787" s="98" t="s">
        <v>2548</v>
      </c>
      <c r="K787" s="98" t="s">
        <v>3804</v>
      </c>
      <c r="L787" s="98"/>
      <c r="M787" s="98"/>
      <c r="N787" s="97" t="s">
        <v>2550</v>
      </c>
      <c r="O787" s="98" t="s">
        <v>2551</v>
      </c>
    </row>
    <row r="788" customFormat="false" ht="14.25" hidden="false" customHeight="false" outlineLevel="0" collapsed="false">
      <c r="A788" s="97" t="s">
        <v>18528</v>
      </c>
      <c r="B788" s="98" t="s">
        <v>18529</v>
      </c>
      <c r="C788" s="97" t="s">
        <v>15782</v>
      </c>
      <c r="D788" s="98"/>
      <c r="E788" s="97" t="s">
        <v>4266</v>
      </c>
      <c r="F788" s="98" t="s">
        <v>2561</v>
      </c>
      <c r="G788" s="93" t="n">
        <v>29.8</v>
      </c>
      <c r="H788" s="98" t="s">
        <v>2562</v>
      </c>
      <c r="I788" s="98" t="s">
        <v>18530</v>
      </c>
      <c r="J788" s="98" t="s">
        <v>2548</v>
      </c>
      <c r="K788" s="98" t="s">
        <v>4268</v>
      </c>
      <c r="L788" s="98"/>
      <c r="M788" s="98"/>
      <c r="N788" s="97" t="s">
        <v>2550</v>
      </c>
      <c r="O788" s="98" t="s">
        <v>2551</v>
      </c>
    </row>
    <row r="789" customFormat="false" ht="14.25" hidden="false" customHeight="false" outlineLevel="0" collapsed="false">
      <c r="A789" s="97" t="s">
        <v>18531</v>
      </c>
      <c r="B789" s="98" t="s">
        <v>18532</v>
      </c>
      <c r="C789" s="97" t="s">
        <v>15782</v>
      </c>
      <c r="D789" s="98"/>
      <c r="E789" s="97" t="s">
        <v>1162</v>
      </c>
      <c r="F789" s="98" t="s">
        <v>2561</v>
      </c>
      <c r="G789" s="93" t="n">
        <v>29.8</v>
      </c>
      <c r="H789" s="98" t="s">
        <v>2562</v>
      </c>
      <c r="I789" s="98" t="s">
        <v>18533</v>
      </c>
      <c r="J789" s="98" t="s">
        <v>2548</v>
      </c>
      <c r="K789" s="98" t="s">
        <v>5514</v>
      </c>
      <c r="L789" s="98"/>
      <c r="M789" s="98"/>
      <c r="N789" s="97" t="s">
        <v>2550</v>
      </c>
      <c r="O789" s="98" t="s">
        <v>2551</v>
      </c>
    </row>
    <row r="790" customFormat="false" ht="14.25" hidden="false" customHeight="false" outlineLevel="0" collapsed="false">
      <c r="A790" s="97" t="s">
        <v>18534</v>
      </c>
      <c r="B790" s="98" t="s">
        <v>18535</v>
      </c>
      <c r="C790" s="97" t="s">
        <v>15782</v>
      </c>
      <c r="D790" s="97" t="s">
        <v>18536</v>
      </c>
      <c r="E790" s="97" t="s">
        <v>5446</v>
      </c>
      <c r="F790" s="98" t="s">
        <v>2561</v>
      </c>
      <c r="G790" s="93" t="n">
        <v>29.8</v>
      </c>
      <c r="H790" s="98" t="s">
        <v>3647</v>
      </c>
      <c r="I790" s="98" t="s">
        <v>18537</v>
      </c>
      <c r="J790" s="98" t="s">
        <v>2548</v>
      </c>
      <c r="K790" s="98" t="s">
        <v>5448</v>
      </c>
      <c r="L790" s="98"/>
      <c r="M790" s="98"/>
      <c r="N790" s="97" t="s">
        <v>2584</v>
      </c>
      <c r="O790" s="98" t="s">
        <v>2551</v>
      </c>
    </row>
    <row r="791" customFormat="false" ht="14.25" hidden="false" customHeight="false" outlineLevel="0" collapsed="false">
      <c r="A791" s="97" t="s">
        <v>18538</v>
      </c>
      <c r="B791" s="98" t="s">
        <v>18539</v>
      </c>
      <c r="C791" s="97" t="s">
        <v>15782</v>
      </c>
      <c r="D791" s="97" t="s">
        <v>18536</v>
      </c>
      <c r="E791" s="97" t="s">
        <v>5446</v>
      </c>
      <c r="F791" s="98" t="s">
        <v>2561</v>
      </c>
      <c r="G791" s="93" t="n">
        <v>29.8</v>
      </c>
      <c r="H791" s="98" t="s">
        <v>3647</v>
      </c>
      <c r="I791" s="98" t="s">
        <v>18540</v>
      </c>
      <c r="J791" s="98" t="s">
        <v>2548</v>
      </c>
      <c r="K791" s="98" t="s">
        <v>5448</v>
      </c>
      <c r="L791" s="98"/>
      <c r="M791" s="98"/>
      <c r="N791" s="97" t="s">
        <v>2584</v>
      </c>
      <c r="O791" s="98" t="s">
        <v>2551</v>
      </c>
    </row>
    <row r="792" customFormat="false" ht="14.25" hidden="false" customHeight="false" outlineLevel="0" collapsed="false">
      <c r="A792" s="97" t="s">
        <v>18541</v>
      </c>
      <c r="B792" s="98" t="s">
        <v>18542</v>
      </c>
      <c r="C792" s="97" t="s">
        <v>15782</v>
      </c>
      <c r="D792" s="97" t="s">
        <v>18477</v>
      </c>
      <c r="E792" s="97" t="s">
        <v>5446</v>
      </c>
      <c r="F792" s="98" t="s">
        <v>2561</v>
      </c>
      <c r="G792" s="93" t="n">
        <v>29.8</v>
      </c>
      <c r="H792" s="98" t="s">
        <v>6225</v>
      </c>
      <c r="I792" s="98" t="s">
        <v>18543</v>
      </c>
      <c r="J792" s="98" t="s">
        <v>2548</v>
      </c>
      <c r="K792" s="98" t="s">
        <v>5448</v>
      </c>
      <c r="L792" s="98"/>
      <c r="M792" s="98"/>
      <c r="N792" s="97" t="s">
        <v>2886</v>
      </c>
      <c r="O792" s="98" t="s">
        <v>2551</v>
      </c>
    </row>
    <row r="793" customFormat="false" ht="14.25" hidden="false" customHeight="false" outlineLevel="0" collapsed="false">
      <c r="A793" s="97" t="s">
        <v>18544</v>
      </c>
      <c r="B793" s="98" t="s">
        <v>18545</v>
      </c>
      <c r="C793" s="97" t="s">
        <v>15782</v>
      </c>
      <c r="D793" s="97" t="s">
        <v>18477</v>
      </c>
      <c r="E793" s="97" t="s">
        <v>5446</v>
      </c>
      <c r="F793" s="98" t="s">
        <v>2561</v>
      </c>
      <c r="G793" s="93" t="n">
        <v>29.8</v>
      </c>
      <c r="H793" s="98" t="s">
        <v>3370</v>
      </c>
      <c r="I793" s="98" t="s">
        <v>18546</v>
      </c>
      <c r="J793" s="98" t="s">
        <v>2548</v>
      </c>
      <c r="K793" s="98" t="s">
        <v>5448</v>
      </c>
      <c r="L793" s="98"/>
      <c r="M793" s="98"/>
      <c r="N793" s="97" t="s">
        <v>2886</v>
      </c>
      <c r="O793" s="98" t="s">
        <v>2551</v>
      </c>
    </row>
    <row r="794" customFormat="false" ht="14.25" hidden="false" customHeight="false" outlineLevel="0" collapsed="false">
      <c r="A794" s="97" t="s">
        <v>18547</v>
      </c>
      <c r="B794" s="98" t="s">
        <v>18548</v>
      </c>
      <c r="C794" s="97" t="s">
        <v>15782</v>
      </c>
      <c r="D794" s="97" t="s">
        <v>18549</v>
      </c>
      <c r="E794" s="97" t="s">
        <v>5446</v>
      </c>
      <c r="F794" s="98" t="s">
        <v>2561</v>
      </c>
      <c r="G794" s="93" t="n">
        <v>29.8</v>
      </c>
      <c r="H794" s="98" t="s">
        <v>6376</v>
      </c>
      <c r="I794" s="98" t="s">
        <v>18550</v>
      </c>
      <c r="J794" s="98" t="s">
        <v>2548</v>
      </c>
      <c r="K794" s="98" t="s">
        <v>5448</v>
      </c>
      <c r="L794" s="98"/>
      <c r="M794" s="98"/>
      <c r="N794" s="97" t="s">
        <v>2886</v>
      </c>
      <c r="O794" s="98" t="s">
        <v>2551</v>
      </c>
    </row>
    <row r="795" customFormat="false" ht="14.25" hidden="false" customHeight="false" outlineLevel="0" collapsed="false">
      <c r="A795" s="97" t="s">
        <v>18551</v>
      </c>
      <c r="B795" s="98" t="s">
        <v>18552</v>
      </c>
      <c r="C795" s="97" t="s">
        <v>15782</v>
      </c>
      <c r="D795" s="97" t="s">
        <v>18477</v>
      </c>
      <c r="E795" s="97" t="s">
        <v>5446</v>
      </c>
      <c r="F795" s="98" t="s">
        <v>2561</v>
      </c>
      <c r="G795" s="93" t="n">
        <v>29.8</v>
      </c>
      <c r="H795" s="98" t="s">
        <v>6206</v>
      </c>
      <c r="I795" s="98" t="s">
        <v>18553</v>
      </c>
      <c r="J795" s="98" t="s">
        <v>2548</v>
      </c>
      <c r="K795" s="98" t="s">
        <v>5448</v>
      </c>
      <c r="L795" s="98"/>
      <c r="M795" s="98"/>
      <c r="N795" s="97" t="s">
        <v>2886</v>
      </c>
      <c r="O795" s="98" t="s">
        <v>2551</v>
      </c>
    </row>
    <row r="796" customFormat="false" ht="14.25" hidden="false" customHeight="false" outlineLevel="0" collapsed="false">
      <c r="A796" s="97" t="s">
        <v>18554</v>
      </c>
      <c r="B796" s="98" t="s">
        <v>18555</v>
      </c>
      <c r="C796" s="97" t="s">
        <v>15782</v>
      </c>
      <c r="D796" s="97" t="s">
        <v>18556</v>
      </c>
      <c r="E796" s="97" t="s">
        <v>11167</v>
      </c>
      <c r="F796" s="98" t="s">
        <v>2599</v>
      </c>
      <c r="G796" s="93" t="n">
        <v>29.8</v>
      </c>
      <c r="H796" s="98" t="s">
        <v>2779</v>
      </c>
      <c r="I796" s="98" t="s">
        <v>18557</v>
      </c>
      <c r="J796" s="98" t="s">
        <v>2548</v>
      </c>
      <c r="K796" s="98" t="s">
        <v>12437</v>
      </c>
      <c r="L796" s="98"/>
      <c r="M796" s="98"/>
      <c r="N796" s="97" t="s">
        <v>2550</v>
      </c>
      <c r="O796" s="98" t="s">
        <v>2551</v>
      </c>
    </row>
    <row r="797" customFormat="false" ht="14.25" hidden="false" customHeight="false" outlineLevel="0" collapsed="false">
      <c r="A797" s="97" t="s">
        <v>18558</v>
      </c>
      <c r="B797" s="98" t="s">
        <v>18559</v>
      </c>
      <c r="C797" s="97" t="s">
        <v>15782</v>
      </c>
      <c r="D797" s="97" t="s">
        <v>18560</v>
      </c>
      <c r="E797" s="97" t="s">
        <v>8122</v>
      </c>
      <c r="F797" s="98" t="s">
        <v>2599</v>
      </c>
      <c r="G797" s="93" t="n">
        <v>29.8</v>
      </c>
      <c r="H797" s="98" t="s">
        <v>2769</v>
      </c>
      <c r="I797" s="98" t="s">
        <v>18561</v>
      </c>
      <c r="J797" s="98" t="s">
        <v>2548</v>
      </c>
      <c r="K797" s="98" t="s">
        <v>8124</v>
      </c>
      <c r="L797" s="98"/>
      <c r="M797" s="98"/>
      <c r="N797" s="97" t="s">
        <v>2584</v>
      </c>
      <c r="O797" s="98" t="s">
        <v>2551</v>
      </c>
    </row>
    <row r="798" customFormat="false" ht="14.25" hidden="false" customHeight="false" outlineLevel="0" collapsed="false">
      <c r="A798" s="97" t="s">
        <v>18562</v>
      </c>
      <c r="B798" s="98" t="s">
        <v>18563</v>
      </c>
      <c r="C798" s="97" t="s">
        <v>15782</v>
      </c>
      <c r="D798" s="97" t="s">
        <v>18564</v>
      </c>
      <c r="E798" s="97" t="s">
        <v>4366</v>
      </c>
      <c r="F798" s="98" t="s">
        <v>2599</v>
      </c>
      <c r="G798" s="93" t="n">
        <v>29.8</v>
      </c>
      <c r="H798" s="98" t="s">
        <v>2779</v>
      </c>
      <c r="I798" s="98" t="s">
        <v>18565</v>
      </c>
      <c r="J798" s="98" t="s">
        <v>2548</v>
      </c>
      <c r="K798" s="98" t="s">
        <v>4368</v>
      </c>
      <c r="L798" s="98"/>
      <c r="M798" s="98"/>
      <c r="N798" s="97" t="s">
        <v>2584</v>
      </c>
      <c r="O798" s="98" t="s">
        <v>2551</v>
      </c>
    </row>
    <row r="799" customFormat="false" ht="14.25" hidden="false" customHeight="false" outlineLevel="0" collapsed="false">
      <c r="A799" s="97" t="s">
        <v>18566</v>
      </c>
      <c r="B799" s="98" t="s">
        <v>18567</v>
      </c>
      <c r="C799" s="97" t="s">
        <v>15782</v>
      </c>
      <c r="D799" s="97" t="s">
        <v>18568</v>
      </c>
      <c r="E799" s="97" t="s">
        <v>4366</v>
      </c>
      <c r="F799" s="98" t="s">
        <v>2599</v>
      </c>
      <c r="G799" s="93" t="n">
        <v>29.8</v>
      </c>
      <c r="H799" s="98" t="s">
        <v>2581</v>
      </c>
      <c r="I799" s="98" t="s">
        <v>18569</v>
      </c>
      <c r="J799" s="98" t="s">
        <v>2548</v>
      </c>
      <c r="K799" s="98" t="s">
        <v>4368</v>
      </c>
      <c r="L799" s="98"/>
      <c r="M799" s="98"/>
      <c r="N799" s="97" t="s">
        <v>2584</v>
      </c>
      <c r="O799" s="98" t="s">
        <v>2551</v>
      </c>
    </row>
    <row r="800" customFormat="false" ht="14.25" hidden="false" customHeight="false" outlineLevel="0" collapsed="false">
      <c r="A800" s="97" t="s">
        <v>18570</v>
      </c>
      <c r="B800" s="98" t="s">
        <v>18571</v>
      </c>
      <c r="C800" s="97" t="s">
        <v>15782</v>
      </c>
      <c r="D800" s="97" t="s">
        <v>18572</v>
      </c>
      <c r="E800" s="97" t="s">
        <v>803</v>
      </c>
      <c r="F800" s="98" t="s">
        <v>2599</v>
      </c>
      <c r="G800" s="93" t="n">
        <v>29.8</v>
      </c>
      <c r="H800" s="98" t="s">
        <v>7217</v>
      </c>
      <c r="I800" s="98" t="s">
        <v>18573</v>
      </c>
      <c r="J800" s="98" t="s">
        <v>2548</v>
      </c>
      <c r="K800" s="98" t="s">
        <v>4823</v>
      </c>
      <c r="L800" s="98"/>
      <c r="M800" s="98"/>
      <c r="N800" s="97" t="s">
        <v>2584</v>
      </c>
      <c r="O800" s="98" t="s">
        <v>2551</v>
      </c>
    </row>
    <row r="801" customFormat="false" ht="14.25" hidden="false" customHeight="false" outlineLevel="0" collapsed="false">
      <c r="A801" s="97" t="s">
        <v>18574</v>
      </c>
      <c r="B801" s="98" t="s">
        <v>18575</v>
      </c>
      <c r="C801" s="97" t="s">
        <v>15782</v>
      </c>
      <c r="D801" s="97" t="s">
        <v>9068</v>
      </c>
      <c r="E801" s="97" t="s">
        <v>7433</v>
      </c>
      <c r="F801" s="98" t="s">
        <v>2599</v>
      </c>
      <c r="G801" s="93" t="n">
        <v>29.8</v>
      </c>
      <c r="H801" s="98" t="s">
        <v>3891</v>
      </c>
      <c r="I801" s="98" t="s">
        <v>18576</v>
      </c>
      <c r="J801" s="98" t="s">
        <v>2548</v>
      </c>
      <c r="K801" s="98" t="s">
        <v>7436</v>
      </c>
      <c r="L801" s="98"/>
      <c r="M801" s="98"/>
      <c r="N801" s="97" t="s">
        <v>2886</v>
      </c>
      <c r="O801" s="98" t="s">
        <v>2551</v>
      </c>
    </row>
    <row r="802" customFormat="false" ht="14.25" hidden="false" customHeight="false" outlineLevel="0" collapsed="false">
      <c r="A802" s="97" t="s">
        <v>18577</v>
      </c>
      <c r="B802" s="98" t="s">
        <v>18578</v>
      </c>
      <c r="C802" s="97" t="s">
        <v>15782</v>
      </c>
      <c r="D802" s="97" t="s">
        <v>18579</v>
      </c>
      <c r="E802" s="97" t="s">
        <v>803</v>
      </c>
      <c r="F802" s="98" t="s">
        <v>2599</v>
      </c>
      <c r="G802" s="93" t="n">
        <v>29.8</v>
      </c>
      <c r="H802" s="98" t="s">
        <v>3891</v>
      </c>
      <c r="I802" s="98" t="s">
        <v>18580</v>
      </c>
      <c r="J802" s="98" t="s">
        <v>2548</v>
      </c>
      <c r="K802" s="98" t="s">
        <v>4823</v>
      </c>
      <c r="L802" s="98"/>
      <c r="M802" s="98"/>
      <c r="N802" s="97" t="s">
        <v>2550</v>
      </c>
      <c r="O802" s="98" t="s">
        <v>2551</v>
      </c>
    </row>
    <row r="803" customFormat="false" ht="14.25" hidden="false" customHeight="false" outlineLevel="0" collapsed="false">
      <c r="A803" s="97" t="s">
        <v>18581</v>
      </c>
      <c r="B803" s="98" t="s">
        <v>18582</v>
      </c>
      <c r="C803" s="97" t="s">
        <v>15782</v>
      </c>
      <c r="D803" s="97" t="s">
        <v>18583</v>
      </c>
      <c r="E803" s="97" t="s">
        <v>10553</v>
      </c>
      <c r="F803" s="98" t="s">
        <v>2545</v>
      </c>
      <c r="G803" s="93" t="n">
        <v>29.8</v>
      </c>
      <c r="H803" s="98" t="s">
        <v>4835</v>
      </c>
      <c r="I803" s="98" t="s">
        <v>18584</v>
      </c>
      <c r="J803" s="98" t="s">
        <v>2548</v>
      </c>
      <c r="K803" s="98" t="s">
        <v>10555</v>
      </c>
      <c r="L803" s="98"/>
      <c r="M803" s="98"/>
      <c r="N803" s="97" t="s">
        <v>2584</v>
      </c>
      <c r="O803" s="98" t="s">
        <v>2551</v>
      </c>
    </row>
    <row r="804" customFormat="false" ht="14.25" hidden="false" customHeight="false" outlineLevel="0" collapsed="false">
      <c r="A804" s="97" t="s">
        <v>18585</v>
      </c>
      <c r="B804" s="98" t="s">
        <v>18586</v>
      </c>
      <c r="C804" s="97" t="s">
        <v>15782</v>
      </c>
      <c r="D804" s="98" t="s">
        <v>18587</v>
      </c>
      <c r="E804" s="97" t="s">
        <v>3021</v>
      </c>
      <c r="F804" s="98" t="s">
        <v>2545</v>
      </c>
      <c r="G804" s="93" t="n">
        <v>29.8</v>
      </c>
      <c r="H804" s="98" t="s">
        <v>3448</v>
      </c>
      <c r="I804" s="98" t="s">
        <v>18588</v>
      </c>
      <c r="J804" s="98" t="s">
        <v>2548</v>
      </c>
      <c r="K804" s="98" t="s">
        <v>3023</v>
      </c>
      <c r="L804" s="98"/>
      <c r="M804" s="98"/>
      <c r="N804" s="97" t="s">
        <v>2886</v>
      </c>
      <c r="O804" s="98" t="s">
        <v>2551</v>
      </c>
    </row>
    <row r="805" customFormat="false" ht="14.25" hidden="false" customHeight="false" outlineLevel="0" collapsed="false">
      <c r="A805" s="97" t="s">
        <v>18589</v>
      </c>
      <c r="B805" s="98" t="s">
        <v>18590</v>
      </c>
      <c r="C805" s="97" t="s">
        <v>15782</v>
      </c>
      <c r="D805" s="97" t="s">
        <v>18591</v>
      </c>
      <c r="E805" s="97" t="s">
        <v>3021</v>
      </c>
      <c r="F805" s="98" t="s">
        <v>2545</v>
      </c>
      <c r="G805" s="93" t="n">
        <v>29.8</v>
      </c>
      <c r="H805" s="98" t="s">
        <v>4835</v>
      </c>
      <c r="I805" s="98" t="s">
        <v>18592</v>
      </c>
      <c r="J805" s="98" t="s">
        <v>2548</v>
      </c>
      <c r="K805" s="98" t="s">
        <v>3023</v>
      </c>
      <c r="L805" s="98"/>
      <c r="M805" s="98"/>
      <c r="N805" s="97" t="s">
        <v>2886</v>
      </c>
      <c r="O805" s="98" t="s">
        <v>2551</v>
      </c>
    </row>
    <row r="806" customFormat="false" ht="14.25" hidden="false" customHeight="false" outlineLevel="0" collapsed="false">
      <c r="A806" s="97" t="s">
        <v>18593</v>
      </c>
      <c r="B806" s="98" t="s">
        <v>18594</v>
      </c>
      <c r="C806" s="97" t="s">
        <v>15782</v>
      </c>
      <c r="D806" s="97" t="s">
        <v>18595</v>
      </c>
      <c r="E806" s="97" t="s">
        <v>10553</v>
      </c>
      <c r="F806" s="98" t="s">
        <v>2545</v>
      </c>
      <c r="G806" s="93" t="n">
        <v>29.8</v>
      </c>
      <c r="H806" s="98" t="s">
        <v>4515</v>
      </c>
      <c r="I806" s="98" t="s">
        <v>18596</v>
      </c>
      <c r="J806" s="98" t="s">
        <v>2548</v>
      </c>
      <c r="K806" s="98" t="s">
        <v>10555</v>
      </c>
      <c r="L806" s="98"/>
      <c r="M806" s="98"/>
      <c r="N806" s="97" t="s">
        <v>2550</v>
      </c>
      <c r="O806" s="98" t="s">
        <v>2551</v>
      </c>
    </row>
    <row r="807" customFormat="false" ht="14.25" hidden="false" customHeight="false" outlineLevel="0" collapsed="false">
      <c r="A807" s="97" t="s">
        <v>18597</v>
      </c>
      <c r="B807" s="98" t="s">
        <v>18598</v>
      </c>
      <c r="C807" s="97" t="s">
        <v>15782</v>
      </c>
      <c r="D807" s="97" t="s">
        <v>18599</v>
      </c>
      <c r="E807" s="97" t="s">
        <v>5446</v>
      </c>
      <c r="F807" s="98" t="s">
        <v>2545</v>
      </c>
      <c r="G807" s="93" t="n">
        <v>29.8</v>
      </c>
      <c r="H807" s="98" t="s">
        <v>2703</v>
      </c>
      <c r="I807" s="98" t="s">
        <v>18600</v>
      </c>
      <c r="J807" s="98" t="s">
        <v>2548</v>
      </c>
      <c r="K807" s="98" t="s">
        <v>5448</v>
      </c>
      <c r="L807" s="98"/>
      <c r="M807" s="98"/>
      <c r="N807" s="97" t="s">
        <v>2584</v>
      </c>
      <c r="O807" s="98" t="s">
        <v>2551</v>
      </c>
    </row>
    <row r="808" customFormat="false" ht="14.25" hidden="false" customHeight="false" outlineLevel="0" collapsed="false">
      <c r="A808" s="97" t="s">
        <v>18601</v>
      </c>
      <c r="B808" s="98" t="s">
        <v>18602</v>
      </c>
      <c r="C808" s="97" t="s">
        <v>15782</v>
      </c>
      <c r="D808" s="97" t="s">
        <v>17414</v>
      </c>
      <c r="E808" s="97" t="s">
        <v>5446</v>
      </c>
      <c r="F808" s="98" t="s">
        <v>2545</v>
      </c>
      <c r="G808" s="93" t="n">
        <v>29.8</v>
      </c>
      <c r="H808" s="98" t="s">
        <v>5169</v>
      </c>
      <c r="I808" s="98" t="s">
        <v>18603</v>
      </c>
      <c r="J808" s="98" t="s">
        <v>2548</v>
      </c>
      <c r="K808" s="98" t="s">
        <v>5448</v>
      </c>
      <c r="L808" s="98"/>
      <c r="M808" s="98"/>
      <c r="N808" s="97" t="s">
        <v>2584</v>
      </c>
      <c r="O808" s="98" t="s">
        <v>2551</v>
      </c>
    </row>
    <row r="809" customFormat="false" ht="14.25" hidden="false" customHeight="false" outlineLevel="0" collapsed="false">
      <c r="A809" s="97" t="s">
        <v>18604</v>
      </c>
      <c r="B809" s="98" t="s">
        <v>18605</v>
      </c>
      <c r="C809" s="97" t="s">
        <v>15782</v>
      </c>
      <c r="D809" s="97" t="s">
        <v>16823</v>
      </c>
      <c r="E809" s="97" t="s">
        <v>10553</v>
      </c>
      <c r="F809" s="98" t="s">
        <v>2545</v>
      </c>
      <c r="G809" s="93" t="n">
        <v>29.8</v>
      </c>
      <c r="H809" s="98" t="s">
        <v>3066</v>
      </c>
      <c r="I809" s="98" t="s">
        <v>18606</v>
      </c>
      <c r="J809" s="98" t="s">
        <v>2548</v>
      </c>
      <c r="K809" s="98" t="s">
        <v>10555</v>
      </c>
      <c r="L809" s="98"/>
      <c r="M809" s="98"/>
      <c r="N809" s="97" t="s">
        <v>2550</v>
      </c>
      <c r="O809" s="98" t="s">
        <v>2551</v>
      </c>
    </row>
    <row r="810" customFormat="false" ht="14.25" hidden="false" customHeight="false" outlineLevel="0" collapsed="false">
      <c r="A810" s="97" t="s">
        <v>18607</v>
      </c>
      <c r="B810" s="98" t="s">
        <v>18608</v>
      </c>
      <c r="C810" s="97" t="s">
        <v>15782</v>
      </c>
      <c r="D810" s="98"/>
      <c r="E810" s="97" t="s">
        <v>12323</v>
      </c>
      <c r="F810" s="98" t="s">
        <v>2545</v>
      </c>
      <c r="G810" s="93" t="n">
        <v>29.8</v>
      </c>
      <c r="H810" s="98" t="s">
        <v>2562</v>
      </c>
      <c r="I810" s="98" t="s">
        <v>18609</v>
      </c>
      <c r="J810" s="98" t="s">
        <v>2548</v>
      </c>
      <c r="K810" s="98" t="s">
        <v>12325</v>
      </c>
      <c r="L810" s="98"/>
      <c r="M810" s="98"/>
      <c r="N810" s="97" t="s">
        <v>2550</v>
      </c>
      <c r="O810" s="98" t="s">
        <v>2551</v>
      </c>
    </row>
    <row r="811" customFormat="false" ht="14.25" hidden="false" customHeight="false" outlineLevel="0" collapsed="false">
      <c r="A811" s="97" t="s">
        <v>18610</v>
      </c>
      <c r="B811" s="98" t="s">
        <v>18611</v>
      </c>
      <c r="C811" s="97" t="s">
        <v>15782</v>
      </c>
      <c r="D811" s="98"/>
      <c r="E811" s="97" t="s">
        <v>12323</v>
      </c>
      <c r="F811" s="98" t="s">
        <v>2545</v>
      </c>
      <c r="G811" s="93" t="n">
        <v>29.8</v>
      </c>
      <c r="H811" s="98" t="s">
        <v>2562</v>
      </c>
      <c r="I811" s="98" t="s">
        <v>18612</v>
      </c>
      <c r="J811" s="98" t="s">
        <v>2548</v>
      </c>
      <c r="K811" s="98" t="s">
        <v>12325</v>
      </c>
      <c r="L811" s="98"/>
      <c r="M811" s="98"/>
      <c r="N811" s="97" t="s">
        <v>2550</v>
      </c>
      <c r="O811" s="98" t="s">
        <v>2551</v>
      </c>
    </row>
    <row r="812" customFormat="false" ht="14.25" hidden="false" customHeight="false" outlineLevel="0" collapsed="false">
      <c r="A812" s="97" t="s">
        <v>18613</v>
      </c>
      <c r="B812" s="98" t="s">
        <v>18614</v>
      </c>
      <c r="C812" s="97" t="s">
        <v>15782</v>
      </c>
      <c r="D812" s="97" t="s">
        <v>18615</v>
      </c>
      <c r="E812" s="97" t="s">
        <v>5446</v>
      </c>
      <c r="F812" s="98" t="s">
        <v>2545</v>
      </c>
      <c r="G812" s="93" t="n">
        <v>29.8</v>
      </c>
      <c r="H812" s="98" t="s">
        <v>3375</v>
      </c>
      <c r="I812" s="98" t="s">
        <v>18616</v>
      </c>
      <c r="J812" s="98" t="s">
        <v>2548</v>
      </c>
      <c r="K812" s="98" t="s">
        <v>5448</v>
      </c>
      <c r="L812" s="98"/>
      <c r="M812" s="98"/>
      <c r="N812" s="97" t="s">
        <v>2584</v>
      </c>
      <c r="O812" s="98" t="s">
        <v>2551</v>
      </c>
    </row>
    <row r="813" customFormat="false" ht="14.25" hidden="false" customHeight="false" outlineLevel="0" collapsed="false">
      <c r="A813" s="97" t="s">
        <v>18617</v>
      </c>
      <c r="B813" s="98" t="s">
        <v>18618</v>
      </c>
      <c r="C813" s="97" t="s">
        <v>15782</v>
      </c>
      <c r="D813" s="97" t="s">
        <v>18619</v>
      </c>
      <c r="E813" s="97" t="s">
        <v>11047</v>
      </c>
      <c r="F813" s="98" t="s">
        <v>2545</v>
      </c>
      <c r="G813" s="93" t="n">
        <v>29.8</v>
      </c>
      <c r="H813" s="98" t="s">
        <v>17373</v>
      </c>
      <c r="I813" s="98" t="s">
        <v>18620</v>
      </c>
      <c r="J813" s="98" t="s">
        <v>2548</v>
      </c>
      <c r="K813" s="98" t="s">
        <v>12424</v>
      </c>
      <c r="L813" s="98"/>
      <c r="M813" s="98"/>
      <c r="N813" s="97" t="s">
        <v>2886</v>
      </c>
      <c r="O813" s="98" t="s">
        <v>2551</v>
      </c>
    </row>
    <row r="814" customFormat="false" ht="14.25" hidden="false" customHeight="false" outlineLevel="0" collapsed="false">
      <c r="A814" s="97" t="s">
        <v>18621</v>
      </c>
      <c r="B814" s="98" t="s">
        <v>18622</v>
      </c>
      <c r="C814" s="97" t="s">
        <v>15782</v>
      </c>
      <c r="D814" s="97" t="s">
        <v>18623</v>
      </c>
      <c r="E814" s="97" t="s">
        <v>5446</v>
      </c>
      <c r="F814" s="98" t="s">
        <v>2555</v>
      </c>
      <c r="G814" s="93" t="n">
        <v>29.8</v>
      </c>
      <c r="H814" s="98" t="s">
        <v>2807</v>
      </c>
      <c r="I814" s="98" t="s">
        <v>18624</v>
      </c>
      <c r="J814" s="98" t="s">
        <v>2548</v>
      </c>
      <c r="K814" s="98" t="s">
        <v>5448</v>
      </c>
      <c r="L814" s="98"/>
      <c r="M814" s="98"/>
      <c r="N814" s="97" t="s">
        <v>2584</v>
      </c>
      <c r="O814" s="98" t="s">
        <v>2551</v>
      </c>
    </row>
    <row r="815" customFormat="false" ht="14.25" hidden="false" customHeight="false" outlineLevel="0" collapsed="false">
      <c r="A815" s="97" t="s">
        <v>18625</v>
      </c>
      <c r="B815" s="98" t="s">
        <v>18626</v>
      </c>
      <c r="C815" s="97" t="s">
        <v>15782</v>
      </c>
      <c r="D815" s="97" t="s">
        <v>18627</v>
      </c>
      <c r="E815" s="97" t="s">
        <v>5446</v>
      </c>
      <c r="F815" s="98" t="s">
        <v>2555</v>
      </c>
      <c r="G815" s="93" t="n">
        <v>29.8</v>
      </c>
      <c r="H815" s="98" t="s">
        <v>2703</v>
      </c>
      <c r="I815" s="98" t="s">
        <v>18628</v>
      </c>
      <c r="J815" s="98" t="s">
        <v>2548</v>
      </c>
      <c r="K815" s="98" t="s">
        <v>5448</v>
      </c>
      <c r="L815" s="98"/>
      <c r="M815" s="98"/>
      <c r="N815" s="97" t="s">
        <v>2584</v>
      </c>
      <c r="O815" s="98" t="s">
        <v>2551</v>
      </c>
    </row>
    <row r="816" customFormat="false" ht="14.25" hidden="false" customHeight="false" outlineLevel="0" collapsed="false">
      <c r="A816" s="97" t="s">
        <v>18629</v>
      </c>
      <c r="B816" s="98" t="s">
        <v>18630</v>
      </c>
      <c r="C816" s="97" t="s">
        <v>15782</v>
      </c>
      <c r="D816" s="97" t="s">
        <v>18631</v>
      </c>
      <c r="E816" s="97" t="s">
        <v>11047</v>
      </c>
      <c r="F816" s="98" t="s">
        <v>2555</v>
      </c>
      <c r="G816" s="93" t="n">
        <v>29.8</v>
      </c>
      <c r="H816" s="98" t="s">
        <v>2779</v>
      </c>
      <c r="I816" s="98" t="s">
        <v>18632</v>
      </c>
      <c r="J816" s="98" t="s">
        <v>2548</v>
      </c>
      <c r="K816" s="98" t="s">
        <v>12424</v>
      </c>
      <c r="L816" s="98"/>
      <c r="M816" s="98"/>
      <c r="N816" s="97" t="s">
        <v>2886</v>
      </c>
      <c r="O816" s="98" t="s">
        <v>2551</v>
      </c>
    </row>
    <row r="817" customFormat="false" ht="14.25" hidden="false" customHeight="false" outlineLevel="0" collapsed="false">
      <c r="A817" s="97" t="s">
        <v>18633</v>
      </c>
      <c r="B817" s="98" t="s">
        <v>18634</v>
      </c>
      <c r="C817" s="97" t="s">
        <v>15782</v>
      </c>
      <c r="D817" s="97" t="s">
        <v>13152</v>
      </c>
      <c r="E817" s="97" t="s">
        <v>11047</v>
      </c>
      <c r="F817" s="98" t="s">
        <v>2555</v>
      </c>
      <c r="G817" s="93" t="n">
        <v>29.8</v>
      </c>
      <c r="H817" s="98" t="s">
        <v>6376</v>
      </c>
      <c r="I817" s="98" t="s">
        <v>18635</v>
      </c>
      <c r="J817" s="98" t="s">
        <v>2548</v>
      </c>
      <c r="K817" s="98" t="s">
        <v>12424</v>
      </c>
      <c r="L817" s="98"/>
      <c r="M817" s="98"/>
      <c r="N817" s="97" t="s">
        <v>2886</v>
      </c>
      <c r="O817" s="98" t="s">
        <v>2551</v>
      </c>
    </row>
    <row r="818" customFormat="false" ht="14.25" hidden="false" customHeight="false" outlineLevel="0" collapsed="false">
      <c r="A818" s="97" t="s">
        <v>18636</v>
      </c>
      <c r="B818" s="98" t="s">
        <v>18637</v>
      </c>
      <c r="C818" s="97" t="s">
        <v>15782</v>
      </c>
      <c r="D818" s="97" t="s">
        <v>18638</v>
      </c>
      <c r="E818" s="97" t="s">
        <v>11047</v>
      </c>
      <c r="F818" s="98" t="s">
        <v>2555</v>
      </c>
      <c r="G818" s="93" t="n">
        <v>29.8</v>
      </c>
      <c r="H818" s="98" t="s">
        <v>5307</v>
      </c>
      <c r="I818" s="98" t="s">
        <v>18639</v>
      </c>
      <c r="J818" s="98" t="s">
        <v>2548</v>
      </c>
      <c r="K818" s="98" t="s">
        <v>12424</v>
      </c>
      <c r="L818" s="98"/>
      <c r="M818" s="98"/>
      <c r="N818" s="97" t="s">
        <v>2550</v>
      </c>
      <c r="O818" s="98" t="s">
        <v>2551</v>
      </c>
    </row>
    <row r="819" customFormat="false" ht="14.25" hidden="false" customHeight="false" outlineLevel="0" collapsed="false">
      <c r="A819" s="97" t="s">
        <v>18640</v>
      </c>
      <c r="B819" s="98" t="s">
        <v>18641</v>
      </c>
      <c r="C819" s="97" t="s">
        <v>15782</v>
      </c>
      <c r="D819" s="97" t="s">
        <v>18642</v>
      </c>
      <c r="E819" s="97" t="s">
        <v>5446</v>
      </c>
      <c r="F819" s="98" t="s">
        <v>2555</v>
      </c>
      <c r="G819" s="93" t="n">
        <v>29.8</v>
      </c>
      <c r="H819" s="98" t="s">
        <v>4515</v>
      </c>
      <c r="I819" s="98" t="s">
        <v>18643</v>
      </c>
      <c r="J819" s="98" t="s">
        <v>2548</v>
      </c>
      <c r="K819" s="98" t="s">
        <v>5448</v>
      </c>
      <c r="L819" s="98"/>
      <c r="M819" s="98"/>
      <c r="N819" s="97" t="s">
        <v>2550</v>
      </c>
      <c r="O819" s="98" t="s">
        <v>2551</v>
      </c>
    </row>
    <row r="820" customFormat="false" ht="14.25" hidden="false" customHeight="false" outlineLevel="0" collapsed="false">
      <c r="A820" s="97" t="s">
        <v>18644</v>
      </c>
      <c r="B820" s="98" t="s">
        <v>18645</v>
      </c>
      <c r="C820" s="97" t="s">
        <v>15782</v>
      </c>
      <c r="D820" s="97" t="s">
        <v>17414</v>
      </c>
      <c r="E820" s="97" t="s">
        <v>5446</v>
      </c>
      <c r="F820" s="98" t="s">
        <v>2555</v>
      </c>
      <c r="G820" s="93" t="n">
        <v>29.8</v>
      </c>
      <c r="H820" s="98" t="s">
        <v>3031</v>
      </c>
      <c r="I820" s="98" t="s">
        <v>18646</v>
      </c>
      <c r="J820" s="98" t="s">
        <v>2548</v>
      </c>
      <c r="K820" s="98" t="s">
        <v>5448</v>
      </c>
      <c r="L820" s="98"/>
      <c r="M820" s="98"/>
      <c r="N820" s="97" t="s">
        <v>2584</v>
      </c>
      <c r="O820" s="98" t="s">
        <v>2551</v>
      </c>
    </row>
    <row r="821" customFormat="false" ht="14.25" hidden="false" customHeight="false" outlineLevel="0" collapsed="false">
      <c r="A821" s="97" t="s">
        <v>18647</v>
      </c>
      <c r="B821" s="98" t="s">
        <v>18648</v>
      </c>
      <c r="C821" s="97" t="s">
        <v>15782</v>
      </c>
      <c r="D821" s="97" t="s">
        <v>2587</v>
      </c>
      <c r="E821" s="97" t="s">
        <v>10553</v>
      </c>
      <c r="F821" s="98" t="s">
        <v>2555</v>
      </c>
      <c r="G821" s="93" t="n">
        <v>29.8</v>
      </c>
      <c r="H821" s="98" t="s">
        <v>4974</v>
      </c>
      <c r="I821" s="98" t="s">
        <v>18649</v>
      </c>
      <c r="J821" s="98" t="s">
        <v>2548</v>
      </c>
      <c r="K821" s="98" t="s">
        <v>10555</v>
      </c>
      <c r="L821" s="98"/>
      <c r="M821" s="98"/>
      <c r="N821" s="97" t="s">
        <v>2550</v>
      </c>
      <c r="O821" s="98" t="s">
        <v>2551</v>
      </c>
    </row>
    <row r="822" customFormat="false" ht="14.25" hidden="false" customHeight="false" outlineLevel="0" collapsed="false">
      <c r="A822" s="97" t="s">
        <v>18650</v>
      </c>
      <c r="B822" s="98" t="s">
        <v>18651</v>
      </c>
      <c r="C822" s="97" t="s">
        <v>15782</v>
      </c>
      <c r="D822" s="97" t="s">
        <v>18652</v>
      </c>
      <c r="E822" s="97" t="s">
        <v>10553</v>
      </c>
      <c r="F822" s="98" t="s">
        <v>2555</v>
      </c>
      <c r="G822" s="93" t="n">
        <v>29.8</v>
      </c>
      <c r="H822" s="98" t="s">
        <v>5307</v>
      </c>
      <c r="I822" s="98" t="s">
        <v>18653</v>
      </c>
      <c r="J822" s="98" t="s">
        <v>2548</v>
      </c>
      <c r="K822" s="98" t="s">
        <v>10555</v>
      </c>
      <c r="L822" s="98"/>
      <c r="M822" s="98"/>
      <c r="N822" s="97" t="s">
        <v>2550</v>
      </c>
      <c r="O822" s="98" t="s">
        <v>2551</v>
      </c>
    </row>
    <row r="823" customFormat="false" ht="14.25" hidden="false" customHeight="false" outlineLevel="0" collapsed="false">
      <c r="A823" s="97" t="s">
        <v>18654</v>
      </c>
      <c r="B823" s="98" t="s">
        <v>18655</v>
      </c>
      <c r="C823" s="97" t="s">
        <v>15782</v>
      </c>
      <c r="D823" s="97" t="s">
        <v>18656</v>
      </c>
      <c r="E823" s="97" t="s">
        <v>10553</v>
      </c>
      <c r="F823" s="98" t="s">
        <v>2555</v>
      </c>
      <c r="G823" s="93" t="n">
        <v>29.8</v>
      </c>
      <c r="H823" s="98" t="s">
        <v>4644</v>
      </c>
      <c r="I823" s="98" t="s">
        <v>18657</v>
      </c>
      <c r="J823" s="98" t="s">
        <v>2548</v>
      </c>
      <c r="K823" s="98" t="s">
        <v>10555</v>
      </c>
      <c r="L823" s="98"/>
      <c r="M823" s="98"/>
      <c r="N823" s="97" t="s">
        <v>2550</v>
      </c>
      <c r="O823" s="98" t="s">
        <v>2551</v>
      </c>
    </row>
    <row r="824" customFormat="false" ht="14.25" hidden="false" customHeight="false" outlineLevel="0" collapsed="false">
      <c r="A824" s="97" t="s">
        <v>18658</v>
      </c>
      <c r="B824" s="98" t="s">
        <v>18659</v>
      </c>
      <c r="C824" s="97" t="s">
        <v>15782</v>
      </c>
      <c r="D824" s="97" t="s">
        <v>18660</v>
      </c>
      <c r="E824" s="97" t="s">
        <v>10553</v>
      </c>
      <c r="F824" s="98" t="s">
        <v>2555</v>
      </c>
      <c r="G824" s="93" t="n">
        <v>29.8</v>
      </c>
      <c r="H824" s="98" t="s">
        <v>5866</v>
      </c>
      <c r="I824" s="98" t="s">
        <v>18661</v>
      </c>
      <c r="J824" s="98" t="s">
        <v>2548</v>
      </c>
      <c r="K824" s="98" t="s">
        <v>10555</v>
      </c>
      <c r="L824" s="98"/>
      <c r="M824" s="98"/>
      <c r="N824" s="97" t="s">
        <v>2550</v>
      </c>
      <c r="O824" s="98" t="s">
        <v>2551</v>
      </c>
    </row>
    <row r="825" customFormat="false" ht="14.25" hidden="false" customHeight="false" outlineLevel="0" collapsed="false">
      <c r="A825" s="97" t="s">
        <v>18662</v>
      </c>
      <c r="B825" s="98" t="s">
        <v>18663</v>
      </c>
      <c r="C825" s="97" t="s">
        <v>15669</v>
      </c>
      <c r="D825" s="97" t="s">
        <v>18664</v>
      </c>
      <c r="E825" s="97" t="s">
        <v>16349</v>
      </c>
      <c r="F825" s="98" t="s">
        <v>2555</v>
      </c>
      <c r="G825" s="93" t="n">
        <v>29.8</v>
      </c>
      <c r="H825" s="98" t="s">
        <v>2581</v>
      </c>
      <c r="I825" s="98" t="s">
        <v>18665</v>
      </c>
      <c r="J825" s="98" t="s">
        <v>2548</v>
      </c>
      <c r="K825" s="98" t="s">
        <v>16351</v>
      </c>
      <c r="L825" s="98"/>
      <c r="M825" s="98"/>
      <c r="N825" s="97" t="s">
        <v>2584</v>
      </c>
      <c r="O825" s="98" t="s">
        <v>2551</v>
      </c>
    </row>
    <row r="826" customFormat="false" ht="14.25" hidden="false" customHeight="false" outlineLevel="0" collapsed="false">
      <c r="A826" s="97" t="s">
        <v>18666</v>
      </c>
      <c r="B826" s="98" t="s">
        <v>18667</v>
      </c>
      <c r="C826" s="97" t="s">
        <v>15741</v>
      </c>
      <c r="D826" s="98"/>
      <c r="E826" s="97" t="s">
        <v>1162</v>
      </c>
      <c r="F826" s="98" t="s">
        <v>2561</v>
      </c>
      <c r="G826" s="93" t="n">
        <v>29.8</v>
      </c>
      <c r="H826" s="98" t="s">
        <v>2562</v>
      </c>
      <c r="I826" s="98" t="s">
        <v>18668</v>
      </c>
      <c r="J826" s="98" t="s">
        <v>2548</v>
      </c>
      <c r="K826" s="98" t="s">
        <v>5514</v>
      </c>
      <c r="L826" s="98"/>
      <c r="M826" s="98"/>
      <c r="N826" s="97" t="s">
        <v>2550</v>
      </c>
      <c r="O826" s="98" t="s">
        <v>2551</v>
      </c>
    </row>
    <row r="827" customFormat="false" ht="14.25" hidden="false" customHeight="false" outlineLevel="0" collapsed="false">
      <c r="A827" s="97" t="s">
        <v>18669</v>
      </c>
      <c r="B827" s="98" t="s">
        <v>18670</v>
      </c>
      <c r="C827" s="97" t="s">
        <v>15741</v>
      </c>
      <c r="D827" s="98"/>
      <c r="E827" s="97" t="s">
        <v>1162</v>
      </c>
      <c r="F827" s="98" t="s">
        <v>2561</v>
      </c>
      <c r="G827" s="93" t="n">
        <v>29.8</v>
      </c>
      <c r="H827" s="98" t="s">
        <v>2562</v>
      </c>
      <c r="I827" s="98" t="s">
        <v>18671</v>
      </c>
      <c r="J827" s="98" t="s">
        <v>2548</v>
      </c>
      <c r="K827" s="98" t="s">
        <v>5514</v>
      </c>
      <c r="L827" s="98"/>
      <c r="M827" s="98"/>
      <c r="N827" s="97" t="s">
        <v>2550</v>
      </c>
      <c r="O827" s="98" t="s">
        <v>2551</v>
      </c>
    </row>
    <row r="828" customFormat="false" ht="14.25" hidden="false" customHeight="false" outlineLevel="0" collapsed="false">
      <c r="A828" s="97" t="s">
        <v>18672</v>
      </c>
      <c r="B828" s="98" t="s">
        <v>18673</v>
      </c>
      <c r="C828" s="97" t="s">
        <v>15741</v>
      </c>
      <c r="D828" s="97" t="s">
        <v>18674</v>
      </c>
      <c r="E828" s="97" t="s">
        <v>932</v>
      </c>
      <c r="F828" s="98" t="s">
        <v>2599</v>
      </c>
      <c r="G828" s="93" t="n">
        <v>29.8</v>
      </c>
      <c r="H828" s="98" t="s">
        <v>2581</v>
      </c>
      <c r="I828" s="98" t="s">
        <v>18675</v>
      </c>
      <c r="J828" s="98" t="s">
        <v>2548</v>
      </c>
      <c r="K828" s="98" t="s">
        <v>2842</v>
      </c>
      <c r="L828" s="98"/>
      <c r="M828" s="98"/>
      <c r="N828" s="97" t="s">
        <v>2550</v>
      </c>
      <c r="O828" s="98" t="s">
        <v>2551</v>
      </c>
    </row>
    <row r="829" customFormat="false" ht="14.25" hidden="false" customHeight="false" outlineLevel="0" collapsed="false">
      <c r="A829" s="97" t="s">
        <v>18676</v>
      </c>
      <c r="B829" s="98" t="s">
        <v>18677</v>
      </c>
      <c r="C829" s="97" t="s">
        <v>15741</v>
      </c>
      <c r="D829" s="97" t="s">
        <v>17314</v>
      </c>
      <c r="E829" s="97" t="s">
        <v>932</v>
      </c>
      <c r="F829" s="98" t="s">
        <v>2545</v>
      </c>
      <c r="G829" s="93" t="n">
        <v>29.8</v>
      </c>
      <c r="H829" s="98" t="s">
        <v>2854</v>
      </c>
      <c r="I829" s="98" t="s">
        <v>18678</v>
      </c>
      <c r="J829" s="98" t="s">
        <v>2548</v>
      </c>
      <c r="K829" s="98" t="s">
        <v>2842</v>
      </c>
      <c r="L829" s="98"/>
      <c r="M829" s="98"/>
      <c r="N829" s="97" t="s">
        <v>2886</v>
      </c>
      <c r="O829" s="98" t="s">
        <v>2551</v>
      </c>
    </row>
    <row r="830" customFormat="false" ht="14.25" hidden="false" customHeight="false" outlineLevel="0" collapsed="false">
      <c r="A830" s="97" t="s">
        <v>18679</v>
      </c>
      <c r="B830" s="98" t="s">
        <v>18680</v>
      </c>
      <c r="C830" s="97" t="s">
        <v>15741</v>
      </c>
      <c r="D830" s="97" t="s">
        <v>18681</v>
      </c>
      <c r="E830" s="97" t="s">
        <v>1000</v>
      </c>
      <c r="F830" s="98" t="s">
        <v>2545</v>
      </c>
      <c r="G830" s="93" t="n">
        <v>29.8</v>
      </c>
      <c r="H830" s="98" t="s">
        <v>2807</v>
      </c>
      <c r="I830" s="98" t="s">
        <v>18682</v>
      </c>
      <c r="J830" s="98" t="s">
        <v>2548</v>
      </c>
      <c r="K830" s="98" t="s">
        <v>3199</v>
      </c>
      <c r="L830" s="98"/>
      <c r="M830" s="98"/>
      <c r="N830" s="97" t="s">
        <v>2550</v>
      </c>
      <c r="O830" s="98" t="s">
        <v>2551</v>
      </c>
    </row>
    <row r="831" customFormat="false" ht="14.25" hidden="false" customHeight="false" outlineLevel="0" collapsed="false">
      <c r="A831" s="97" t="s">
        <v>18683</v>
      </c>
      <c r="B831" s="98" t="s">
        <v>18684</v>
      </c>
      <c r="C831" s="97" t="s">
        <v>15741</v>
      </c>
      <c r="D831" s="97" t="s">
        <v>18685</v>
      </c>
      <c r="E831" s="97" t="s">
        <v>1162</v>
      </c>
      <c r="F831" s="98" t="s">
        <v>2545</v>
      </c>
      <c r="G831" s="93" t="n">
        <v>29.8</v>
      </c>
      <c r="H831" s="98" t="s">
        <v>2703</v>
      </c>
      <c r="I831" s="98" t="s">
        <v>18686</v>
      </c>
      <c r="J831" s="98" t="s">
        <v>2548</v>
      </c>
      <c r="K831" s="98" t="s">
        <v>5514</v>
      </c>
      <c r="L831" s="98"/>
      <c r="M831" s="98"/>
      <c r="N831" s="97" t="s">
        <v>2886</v>
      </c>
      <c r="O831" s="98" t="s">
        <v>2551</v>
      </c>
    </row>
    <row r="832" customFormat="false" ht="14.25" hidden="false" customHeight="false" outlineLevel="0" collapsed="false">
      <c r="A832" s="97" t="s">
        <v>18687</v>
      </c>
      <c r="B832" s="98" t="s">
        <v>18688</v>
      </c>
      <c r="C832" s="97" t="s">
        <v>15787</v>
      </c>
      <c r="D832" s="97" t="s">
        <v>18689</v>
      </c>
      <c r="E832" s="97" t="s">
        <v>803</v>
      </c>
      <c r="F832" s="98" t="s">
        <v>2555</v>
      </c>
      <c r="G832" s="182" t="n">
        <v>29.8</v>
      </c>
      <c r="H832" s="98" t="s">
        <v>2662</v>
      </c>
      <c r="I832" s="98" t="s">
        <v>18690</v>
      </c>
      <c r="J832" s="98" t="s">
        <v>2548</v>
      </c>
      <c r="K832" s="98" t="s">
        <v>4823</v>
      </c>
      <c r="L832" s="98"/>
      <c r="M832" s="98"/>
      <c r="N832" s="97" t="s">
        <v>2584</v>
      </c>
      <c r="O832" s="98" t="s">
        <v>2551</v>
      </c>
    </row>
    <row r="833" customFormat="false" ht="14.25" hidden="false" customHeight="false" outlineLevel="0" collapsed="false">
      <c r="A833" s="97" t="s">
        <v>18691</v>
      </c>
      <c r="B833" s="98" t="s">
        <v>18692</v>
      </c>
      <c r="C833" s="97" t="s">
        <v>15787</v>
      </c>
      <c r="D833" s="97" t="s">
        <v>2893</v>
      </c>
      <c r="E833" s="97" t="s">
        <v>18693</v>
      </c>
      <c r="F833" s="98" t="s">
        <v>2561</v>
      </c>
      <c r="G833" s="182" t="n">
        <v>29.8</v>
      </c>
      <c r="H833" s="98" t="s">
        <v>2556</v>
      </c>
      <c r="I833" s="98" t="s">
        <v>18694</v>
      </c>
      <c r="J833" s="98" t="s">
        <v>2548</v>
      </c>
      <c r="K833" s="98" t="s">
        <v>18695</v>
      </c>
      <c r="L833" s="98"/>
      <c r="M833" s="98"/>
      <c r="N833" s="97" t="s">
        <v>2550</v>
      </c>
      <c r="O833" s="98" t="s">
        <v>2551</v>
      </c>
    </row>
    <row r="834" customFormat="false" ht="14.25" hidden="false" customHeight="false" outlineLevel="0" collapsed="false">
      <c r="A834" s="97" t="s">
        <v>18696</v>
      </c>
      <c r="B834" s="98" t="s">
        <v>18697</v>
      </c>
      <c r="C834" s="97" t="s">
        <v>15685</v>
      </c>
      <c r="D834" s="97" t="s">
        <v>2587</v>
      </c>
      <c r="E834" s="97" t="s">
        <v>11403</v>
      </c>
      <c r="F834" s="98" t="s">
        <v>2599</v>
      </c>
      <c r="G834" s="93" t="n">
        <v>29.8</v>
      </c>
      <c r="H834" s="98" t="s">
        <v>2769</v>
      </c>
      <c r="I834" s="98" t="s">
        <v>18698</v>
      </c>
      <c r="J834" s="98" t="s">
        <v>2548</v>
      </c>
      <c r="K834" s="98" t="s">
        <v>13911</v>
      </c>
      <c r="L834" s="98"/>
      <c r="M834" s="98"/>
      <c r="N834" s="97" t="s">
        <v>2550</v>
      </c>
      <c r="O834" s="98" t="s">
        <v>2551</v>
      </c>
    </row>
    <row r="835" customFormat="false" ht="14.25" hidden="false" customHeight="false" outlineLevel="0" collapsed="false">
      <c r="A835" s="97" t="s">
        <v>18699</v>
      </c>
      <c r="B835" s="98" t="s">
        <v>18700</v>
      </c>
      <c r="C835" s="97" t="s">
        <v>15685</v>
      </c>
      <c r="D835" s="97" t="s">
        <v>2587</v>
      </c>
      <c r="E835" s="97" t="s">
        <v>11403</v>
      </c>
      <c r="F835" s="98" t="s">
        <v>2599</v>
      </c>
      <c r="G835" s="93" t="n">
        <v>29.8</v>
      </c>
      <c r="H835" s="98" t="s">
        <v>2769</v>
      </c>
      <c r="I835" s="98" t="s">
        <v>18701</v>
      </c>
      <c r="J835" s="98" t="s">
        <v>2548</v>
      </c>
      <c r="K835" s="98" t="s">
        <v>13911</v>
      </c>
      <c r="L835" s="98"/>
      <c r="M835" s="98"/>
      <c r="N835" s="97" t="s">
        <v>2550</v>
      </c>
      <c r="O835" s="98" t="s">
        <v>2551</v>
      </c>
    </row>
    <row r="836" customFormat="false" ht="14.25" hidden="false" customHeight="false" outlineLevel="0" collapsed="false">
      <c r="A836" s="97" t="s">
        <v>18702</v>
      </c>
      <c r="B836" s="98" t="s">
        <v>18703</v>
      </c>
      <c r="C836" s="97" t="s">
        <v>15685</v>
      </c>
      <c r="D836" s="97" t="s">
        <v>2587</v>
      </c>
      <c r="E836" s="97" t="s">
        <v>11403</v>
      </c>
      <c r="F836" s="98" t="s">
        <v>2599</v>
      </c>
      <c r="G836" s="93" t="n">
        <v>29.8</v>
      </c>
      <c r="H836" s="98" t="s">
        <v>6437</v>
      </c>
      <c r="I836" s="98" t="s">
        <v>18704</v>
      </c>
      <c r="J836" s="98" t="s">
        <v>2548</v>
      </c>
      <c r="K836" s="98" t="s">
        <v>13911</v>
      </c>
      <c r="L836" s="98"/>
      <c r="M836" s="98"/>
      <c r="N836" s="97" t="s">
        <v>2550</v>
      </c>
      <c r="O836" s="98" t="s">
        <v>2551</v>
      </c>
    </row>
    <row r="837" customFormat="false" ht="14.25" hidden="false" customHeight="false" outlineLevel="0" collapsed="false">
      <c r="A837" s="98" t="s">
        <v>18705</v>
      </c>
      <c r="B837" s="98" t="s">
        <v>18706</v>
      </c>
      <c r="C837" s="97" t="s">
        <v>15685</v>
      </c>
      <c r="D837" s="97" t="s">
        <v>2587</v>
      </c>
      <c r="E837" s="97" t="s">
        <v>11403</v>
      </c>
      <c r="F837" s="98" t="s">
        <v>2599</v>
      </c>
      <c r="G837" s="93" t="n">
        <v>29.8</v>
      </c>
      <c r="H837" s="98" t="s">
        <v>4539</v>
      </c>
      <c r="I837" s="98" t="s">
        <v>18707</v>
      </c>
      <c r="J837" s="98" t="s">
        <v>2548</v>
      </c>
      <c r="K837" s="98" t="s">
        <v>13911</v>
      </c>
      <c r="L837" s="98"/>
      <c r="M837" s="98"/>
      <c r="N837" s="97" t="s">
        <v>2550</v>
      </c>
      <c r="O837" s="98" t="s">
        <v>2551</v>
      </c>
    </row>
    <row r="838" customFormat="false" ht="14.25" hidden="false" customHeight="false" outlineLevel="0" collapsed="false">
      <c r="A838" s="98" t="s">
        <v>18708</v>
      </c>
      <c r="B838" s="98" t="s">
        <v>18709</v>
      </c>
      <c r="C838" s="97" t="s">
        <v>15685</v>
      </c>
      <c r="D838" s="97" t="s">
        <v>2587</v>
      </c>
      <c r="E838" s="97" t="s">
        <v>11403</v>
      </c>
      <c r="F838" s="98" t="s">
        <v>2599</v>
      </c>
      <c r="G838" s="93" t="n">
        <v>29.8</v>
      </c>
      <c r="H838" s="98" t="s">
        <v>3370</v>
      </c>
      <c r="I838" s="98" t="s">
        <v>18710</v>
      </c>
      <c r="J838" s="98" t="s">
        <v>2548</v>
      </c>
      <c r="K838" s="98" t="s">
        <v>13911</v>
      </c>
      <c r="L838" s="98"/>
      <c r="M838" s="98"/>
      <c r="N838" s="97" t="s">
        <v>2550</v>
      </c>
      <c r="O838" s="98" t="s">
        <v>2551</v>
      </c>
    </row>
    <row r="839" customFormat="false" ht="14.25" hidden="false" customHeight="false" outlineLevel="0" collapsed="false">
      <c r="A839" s="98" t="s">
        <v>18711</v>
      </c>
      <c r="B839" s="98" t="s">
        <v>18712</v>
      </c>
      <c r="C839" s="97" t="s">
        <v>15685</v>
      </c>
      <c r="D839" s="97" t="s">
        <v>2587</v>
      </c>
      <c r="E839" s="97" t="s">
        <v>11403</v>
      </c>
      <c r="F839" s="98" t="s">
        <v>2599</v>
      </c>
      <c r="G839" s="93" t="n">
        <v>29.8</v>
      </c>
      <c r="H839" s="98" t="s">
        <v>4539</v>
      </c>
      <c r="I839" s="98" t="s">
        <v>18713</v>
      </c>
      <c r="J839" s="98" t="s">
        <v>2548</v>
      </c>
      <c r="K839" s="98" t="s">
        <v>13911</v>
      </c>
      <c r="L839" s="98"/>
      <c r="M839" s="98"/>
      <c r="N839" s="97" t="s">
        <v>2550</v>
      </c>
      <c r="O839" s="98" t="s">
        <v>2551</v>
      </c>
    </row>
    <row r="840" customFormat="false" ht="14.25" hidden="false" customHeight="false" outlineLevel="0" collapsed="false">
      <c r="A840" s="98" t="s">
        <v>18714</v>
      </c>
      <c r="B840" s="98" t="s">
        <v>18715</v>
      </c>
      <c r="C840" s="97" t="s">
        <v>15685</v>
      </c>
      <c r="D840" s="97" t="s">
        <v>2587</v>
      </c>
      <c r="E840" s="97" t="s">
        <v>11403</v>
      </c>
      <c r="F840" s="98" t="s">
        <v>2599</v>
      </c>
      <c r="G840" s="93" t="n">
        <v>29.8</v>
      </c>
      <c r="H840" s="98" t="s">
        <v>3370</v>
      </c>
      <c r="I840" s="98" t="s">
        <v>18716</v>
      </c>
      <c r="J840" s="98" t="s">
        <v>2548</v>
      </c>
      <c r="K840" s="98" t="s">
        <v>13911</v>
      </c>
      <c r="L840" s="98"/>
      <c r="M840" s="98"/>
      <c r="N840" s="97" t="s">
        <v>2550</v>
      </c>
      <c r="O840" s="98" t="s">
        <v>2551</v>
      </c>
    </row>
    <row r="841" customFormat="false" ht="14.25" hidden="false" customHeight="false" outlineLevel="0" collapsed="false">
      <c r="A841" s="97" t="s">
        <v>18717</v>
      </c>
      <c r="B841" s="98" t="s">
        <v>18718</v>
      </c>
      <c r="C841" s="97" t="s">
        <v>15685</v>
      </c>
      <c r="D841" s="97" t="s">
        <v>18719</v>
      </c>
      <c r="E841" s="97" t="s">
        <v>860</v>
      </c>
      <c r="F841" s="98" t="s">
        <v>2599</v>
      </c>
      <c r="G841" s="93" t="n">
        <v>29.8</v>
      </c>
      <c r="H841" s="98" t="s">
        <v>4774</v>
      </c>
      <c r="I841" s="98" t="s">
        <v>18720</v>
      </c>
      <c r="J841" s="98" t="s">
        <v>2548</v>
      </c>
      <c r="K841" s="98" t="s">
        <v>10532</v>
      </c>
      <c r="L841" s="98"/>
      <c r="M841" s="98"/>
      <c r="N841" s="97" t="s">
        <v>2550</v>
      </c>
      <c r="O841" s="98" t="s">
        <v>2551</v>
      </c>
    </row>
    <row r="842" customFormat="false" ht="14.25" hidden="false" customHeight="false" outlineLevel="0" collapsed="false">
      <c r="A842" s="97" t="s">
        <v>18721</v>
      </c>
      <c r="B842" s="98" t="s">
        <v>18722</v>
      </c>
      <c r="C842" s="97" t="s">
        <v>15674</v>
      </c>
      <c r="D842" s="97" t="s">
        <v>17193</v>
      </c>
      <c r="E842" s="97" t="s">
        <v>1162</v>
      </c>
      <c r="F842" s="98" t="s">
        <v>2561</v>
      </c>
      <c r="G842" s="93" t="n">
        <v>29.8</v>
      </c>
      <c r="H842" s="98" t="s">
        <v>2960</v>
      </c>
      <c r="I842" s="98" t="s">
        <v>18723</v>
      </c>
      <c r="J842" s="98" t="s">
        <v>2548</v>
      </c>
      <c r="K842" s="98" t="s">
        <v>5514</v>
      </c>
      <c r="L842" s="98"/>
      <c r="M842" s="98"/>
      <c r="N842" s="97" t="s">
        <v>2886</v>
      </c>
      <c r="O842" s="98" t="s">
        <v>2551</v>
      </c>
    </row>
    <row r="843" customFormat="false" ht="14.25" hidden="false" customHeight="false" outlineLevel="0" collapsed="false">
      <c r="A843" s="97" t="s">
        <v>18724</v>
      </c>
      <c r="B843" s="98" t="s">
        <v>18725</v>
      </c>
      <c r="C843" s="97" t="s">
        <v>15674</v>
      </c>
      <c r="D843" s="98"/>
      <c r="E843" s="97" t="s">
        <v>16053</v>
      </c>
      <c r="F843" s="98" t="s">
        <v>2561</v>
      </c>
      <c r="G843" s="93" t="n">
        <v>29.8</v>
      </c>
      <c r="H843" s="98" t="s">
        <v>2562</v>
      </c>
      <c r="I843" s="98" t="s">
        <v>18726</v>
      </c>
      <c r="J843" s="98" t="s">
        <v>2548</v>
      </c>
      <c r="K843" s="98" t="s">
        <v>16055</v>
      </c>
      <c r="L843" s="98"/>
      <c r="M843" s="98"/>
      <c r="N843" s="97" t="s">
        <v>2550</v>
      </c>
      <c r="O843" s="98" t="s">
        <v>2551</v>
      </c>
    </row>
    <row r="844" customFormat="false" ht="14.25" hidden="false" customHeight="false" outlineLevel="0" collapsed="false">
      <c r="A844" s="97" t="s">
        <v>18727</v>
      </c>
      <c r="B844" s="98" t="s">
        <v>18728</v>
      </c>
      <c r="C844" s="97" t="s">
        <v>15674</v>
      </c>
      <c r="D844" s="98"/>
      <c r="E844" s="97" t="s">
        <v>16053</v>
      </c>
      <c r="F844" s="98" t="s">
        <v>2561</v>
      </c>
      <c r="G844" s="93" t="n">
        <v>29.8</v>
      </c>
      <c r="H844" s="98" t="s">
        <v>2562</v>
      </c>
      <c r="I844" s="98" t="s">
        <v>18729</v>
      </c>
      <c r="J844" s="98" t="s">
        <v>2548</v>
      </c>
      <c r="K844" s="98" t="s">
        <v>16055</v>
      </c>
      <c r="L844" s="98"/>
      <c r="M844" s="98"/>
      <c r="N844" s="97" t="s">
        <v>2550</v>
      </c>
      <c r="O844" s="98" t="s">
        <v>2551</v>
      </c>
    </row>
    <row r="845" customFormat="false" ht="14.25" hidden="false" customHeight="false" outlineLevel="0" collapsed="false">
      <c r="A845" s="97" t="s">
        <v>18730</v>
      </c>
      <c r="B845" s="98" t="s">
        <v>18731</v>
      </c>
      <c r="C845" s="97" t="s">
        <v>15674</v>
      </c>
      <c r="D845" s="98"/>
      <c r="E845" s="97" t="s">
        <v>16053</v>
      </c>
      <c r="F845" s="98" t="s">
        <v>2561</v>
      </c>
      <c r="G845" s="93" t="n">
        <v>29.8</v>
      </c>
      <c r="H845" s="98" t="s">
        <v>2562</v>
      </c>
      <c r="I845" s="98" t="s">
        <v>18732</v>
      </c>
      <c r="J845" s="98" t="s">
        <v>2548</v>
      </c>
      <c r="K845" s="98" t="s">
        <v>16055</v>
      </c>
      <c r="L845" s="98"/>
      <c r="M845" s="98"/>
      <c r="N845" s="97" t="s">
        <v>2550</v>
      </c>
      <c r="O845" s="98" t="s">
        <v>2551</v>
      </c>
    </row>
    <row r="846" customFormat="false" ht="14.25" hidden="false" customHeight="false" outlineLevel="0" collapsed="false">
      <c r="A846" s="97" t="s">
        <v>18733</v>
      </c>
      <c r="B846" s="98" t="s">
        <v>18734</v>
      </c>
      <c r="C846" s="97" t="s">
        <v>15674</v>
      </c>
      <c r="D846" s="98"/>
      <c r="E846" s="97" t="s">
        <v>16053</v>
      </c>
      <c r="F846" s="98" t="s">
        <v>2561</v>
      </c>
      <c r="G846" s="93" t="n">
        <v>29.8</v>
      </c>
      <c r="H846" s="98" t="s">
        <v>2562</v>
      </c>
      <c r="I846" s="98" t="s">
        <v>18735</v>
      </c>
      <c r="J846" s="98" t="s">
        <v>2548</v>
      </c>
      <c r="K846" s="98" t="s">
        <v>16055</v>
      </c>
      <c r="L846" s="98"/>
      <c r="M846" s="98"/>
      <c r="N846" s="97" t="s">
        <v>2550</v>
      </c>
      <c r="O846" s="98" t="s">
        <v>2551</v>
      </c>
    </row>
    <row r="847" customFormat="false" ht="14.25" hidden="false" customHeight="false" outlineLevel="0" collapsed="false">
      <c r="A847" s="97" t="s">
        <v>18736</v>
      </c>
      <c r="B847" s="98" t="s">
        <v>18737</v>
      </c>
      <c r="C847" s="97" t="s">
        <v>15674</v>
      </c>
      <c r="D847" s="97" t="s">
        <v>18738</v>
      </c>
      <c r="E847" s="97" t="s">
        <v>1162</v>
      </c>
      <c r="F847" s="98" t="s">
        <v>2545</v>
      </c>
      <c r="G847" s="93" t="n">
        <v>29.8</v>
      </c>
      <c r="H847" s="98" t="s">
        <v>16595</v>
      </c>
      <c r="I847" s="98" t="s">
        <v>18739</v>
      </c>
      <c r="J847" s="98" t="s">
        <v>2548</v>
      </c>
      <c r="K847" s="98" t="s">
        <v>5514</v>
      </c>
      <c r="L847" s="98"/>
      <c r="M847" s="98"/>
      <c r="N847" s="97" t="s">
        <v>2886</v>
      </c>
      <c r="O847" s="98" t="s">
        <v>2551</v>
      </c>
    </row>
    <row r="848" customFormat="false" ht="14.25" hidden="false" customHeight="false" outlineLevel="0" collapsed="false">
      <c r="A848" s="97" t="s">
        <v>18740</v>
      </c>
      <c r="B848" s="98" t="s">
        <v>18741</v>
      </c>
      <c r="C848" s="97" t="s">
        <v>15674</v>
      </c>
      <c r="D848" s="97" t="s">
        <v>18742</v>
      </c>
      <c r="E848" s="97" t="s">
        <v>1162</v>
      </c>
      <c r="F848" s="98" t="s">
        <v>2555</v>
      </c>
      <c r="G848" s="93" t="n">
        <v>29.8</v>
      </c>
      <c r="H848" s="98" t="s">
        <v>2779</v>
      </c>
      <c r="I848" s="98" t="s">
        <v>18743</v>
      </c>
      <c r="J848" s="98" t="s">
        <v>2548</v>
      </c>
      <c r="K848" s="98" t="s">
        <v>5514</v>
      </c>
      <c r="L848" s="98"/>
      <c r="M848" s="98"/>
      <c r="N848" s="97" t="s">
        <v>2886</v>
      </c>
      <c r="O848" s="98" t="s">
        <v>2551</v>
      </c>
    </row>
    <row r="849" customFormat="false" ht="14.25" hidden="false" customHeight="false" outlineLevel="0" collapsed="false">
      <c r="A849" s="97" t="s">
        <v>18744</v>
      </c>
      <c r="B849" s="98" t="s">
        <v>18745</v>
      </c>
      <c r="C849" s="97" t="s">
        <v>15669</v>
      </c>
      <c r="D849" s="97" t="s">
        <v>18746</v>
      </c>
      <c r="E849" s="97" t="s">
        <v>1162</v>
      </c>
      <c r="F849" s="98" t="s">
        <v>2561</v>
      </c>
      <c r="G849" s="93" t="n">
        <v>29</v>
      </c>
      <c r="H849" s="98" t="s">
        <v>2993</v>
      </c>
      <c r="I849" s="98" t="s">
        <v>18747</v>
      </c>
      <c r="J849" s="98" t="s">
        <v>2548</v>
      </c>
      <c r="K849" s="98" t="s">
        <v>5514</v>
      </c>
      <c r="L849" s="98"/>
      <c r="M849" s="98"/>
      <c r="N849" s="97" t="s">
        <v>2584</v>
      </c>
      <c r="O849" s="98" t="s">
        <v>2551</v>
      </c>
    </row>
    <row r="850" customFormat="false" ht="14.25" hidden="false" customHeight="false" outlineLevel="0" collapsed="false">
      <c r="A850" s="97" t="s">
        <v>18748</v>
      </c>
      <c r="B850" s="98" t="s">
        <v>18749</v>
      </c>
      <c r="C850" s="97" t="s">
        <v>15669</v>
      </c>
      <c r="D850" s="98"/>
      <c r="E850" s="97" t="s">
        <v>2801</v>
      </c>
      <c r="F850" s="98" t="s">
        <v>2555</v>
      </c>
      <c r="G850" s="93" t="n">
        <v>29</v>
      </c>
      <c r="H850" s="98" t="s">
        <v>2562</v>
      </c>
      <c r="I850" s="98" t="s">
        <v>18750</v>
      </c>
      <c r="J850" s="98" t="s">
        <v>2548</v>
      </c>
      <c r="K850" s="98" t="s">
        <v>2803</v>
      </c>
      <c r="L850" s="98"/>
      <c r="M850" s="98"/>
      <c r="N850" s="97" t="s">
        <v>2550</v>
      </c>
      <c r="O850" s="98" t="s">
        <v>2551</v>
      </c>
    </row>
    <row r="851" customFormat="false" ht="14.25" hidden="false" customHeight="false" outlineLevel="0" collapsed="false">
      <c r="A851" s="97" t="s">
        <v>18751</v>
      </c>
      <c r="B851" s="98" t="s">
        <v>18752</v>
      </c>
      <c r="C851" s="97" t="s">
        <v>15782</v>
      </c>
      <c r="D851" s="97" t="s">
        <v>18753</v>
      </c>
      <c r="E851" s="97" t="s">
        <v>1162</v>
      </c>
      <c r="F851" s="98" t="s">
        <v>2561</v>
      </c>
      <c r="G851" s="93" t="n">
        <v>29</v>
      </c>
      <c r="H851" s="98" t="s">
        <v>2562</v>
      </c>
      <c r="I851" s="98" t="s">
        <v>18754</v>
      </c>
      <c r="J851" s="98" t="s">
        <v>2548</v>
      </c>
      <c r="K851" s="98" t="s">
        <v>5514</v>
      </c>
      <c r="L851" s="98"/>
      <c r="M851" s="98"/>
      <c r="N851" s="97" t="s">
        <v>2584</v>
      </c>
      <c r="O851" s="98" t="s">
        <v>2551</v>
      </c>
    </row>
    <row r="852" customFormat="false" ht="14.25" hidden="false" customHeight="false" outlineLevel="0" collapsed="false">
      <c r="A852" s="97" t="s">
        <v>18755</v>
      </c>
      <c r="B852" s="98" t="s">
        <v>18756</v>
      </c>
      <c r="C852" s="97" t="s">
        <v>15782</v>
      </c>
      <c r="D852" s="97" t="s">
        <v>16823</v>
      </c>
      <c r="E852" s="97" t="s">
        <v>10553</v>
      </c>
      <c r="F852" s="98" t="s">
        <v>2555</v>
      </c>
      <c r="G852" s="93" t="n">
        <v>29</v>
      </c>
      <c r="H852" s="98" t="s">
        <v>5267</v>
      </c>
      <c r="I852" s="98" t="s">
        <v>18757</v>
      </c>
      <c r="J852" s="98" t="s">
        <v>2548</v>
      </c>
      <c r="K852" s="98" t="s">
        <v>10555</v>
      </c>
      <c r="L852" s="98"/>
      <c r="M852" s="98"/>
      <c r="N852" s="97" t="s">
        <v>2584</v>
      </c>
      <c r="O852" s="98" t="s">
        <v>2551</v>
      </c>
    </row>
    <row r="853" customFormat="false" ht="14.25" hidden="false" customHeight="false" outlineLevel="0" collapsed="false">
      <c r="A853" s="97" t="s">
        <v>18758</v>
      </c>
      <c r="B853" s="98" t="s">
        <v>18759</v>
      </c>
      <c r="C853" s="97" t="s">
        <v>15782</v>
      </c>
      <c r="D853" s="97" t="s">
        <v>18760</v>
      </c>
      <c r="E853" s="97" t="s">
        <v>10764</v>
      </c>
      <c r="F853" s="98" t="s">
        <v>2555</v>
      </c>
      <c r="G853" s="93" t="n">
        <v>29</v>
      </c>
      <c r="H853" s="98" t="s">
        <v>2588</v>
      </c>
      <c r="I853" s="98" t="s">
        <v>18761</v>
      </c>
      <c r="J853" s="98" t="s">
        <v>2548</v>
      </c>
      <c r="K853" s="98" t="s">
        <v>6598</v>
      </c>
      <c r="L853" s="98"/>
      <c r="M853" s="98"/>
      <c r="N853" s="97" t="s">
        <v>2550</v>
      </c>
      <c r="O853" s="98" t="s">
        <v>2551</v>
      </c>
    </row>
    <row r="854" customFormat="false" ht="14.25" hidden="false" customHeight="false" outlineLevel="0" collapsed="false">
      <c r="A854" s="97" t="s">
        <v>18762</v>
      </c>
      <c r="B854" s="98" t="s">
        <v>18763</v>
      </c>
      <c r="C854" s="97" t="s">
        <v>15741</v>
      </c>
      <c r="D854" s="97" t="s">
        <v>16362</v>
      </c>
      <c r="E854" s="97" t="s">
        <v>1162</v>
      </c>
      <c r="F854" s="98" t="s">
        <v>2555</v>
      </c>
      <c r="G854" s="93" t="n">
        <v>29</v>
      </c>
      <c r="H854" s="98" t="s">
        <v>2662</v>
      </c>
      <c r="I854" s="98" t="s">
        <v>18764</v>
      </c>
      <c r="J854" s="98" t="s">
        <v>2548</v>
      </c>
      <c r="K854" s="98" t="s">
        <v>5514</v>
      </c>
      <c r="L854" s="98"/>
      <c r="M854" s="98"/>
      <c r="N854" s="97" t="s">
        <v>2886</v>
      </c>
      <c r="O854" s="98" t="s">
        <v>2551</v>
      </c>
    </row>
    <row r="855" customFormat="false" ht="14.25" hidden="false" customHeight="false" outlineLevel="0" collapsed="false">
      <c r="A855" s="97" t="s">
        <v>18765</v>
      </c>
      <c r="B855" s="98" t="s">
        <v>18766</v>
      </c>
      <c r="C855" s="97" t="s">
        <v>15685</v>
      </c>
      <c r="D855" s="98"/>
      <c r="E855" s="97" t="s">
        <v>1162</v>
      </c>
      <c r="F855" s="98" t="s">
        <v>2561</v>
      </c>
      <c r="G855" s="93" t="n">
        <v>29</v>
      </c>
      <c r="H855" s="98" t="s">
        <v>2562</v>
      </c>
      <c r="I855" s="98" t="s">
        <v>18767</v>
      </c>
      <c r="J855" s="98" t="s">
        <v>2548</v>
      </c>
      <c r="K855" s="98" t="s">
        <v>5514</v>
      </c>
      <c r="L855" s="98"/>
      <c r="M855" s="98"/>
      <c r="N855" s="97" t="s">
        <v>2550</v>
      </c>
      <c r="O855" s="98" t="s">
        <v>2551</v>
      </c>
    </row>
    <row r="856" customFormat="false" ht="14.25" hidden="false" customHeight="false" outlineLevel="0" collapsed="false">
      <c r="A856" s="97" t="s">
        <v>18768</v>
      </c>
      <c r="B856" s="98" t="s">
        <v>18769</v>
      </c>
      <c r="C856" s="97" t="s">
        <v>15685</v>
      </c>
      <c r="D856" s="97" t="s">
        <v>18770</v>
      </c>
      <c r="E856" s="97" t="s">
        <v>860</v>
      </c>
      <c r="F856" s="98" t="s">
        <v>2599</v>
      </c>
      <c r="G856" s="93" t="n">
        <v>29</v>
      </c>
      <c r="H856" s="98" t="s">
        <v>2617</v>
      </c>
      <c r="I856" s="98" t="s">
        <v>18771</v>
      </c>
      <c r="J856" s="98" t="s">
        <v>2548</v>
      </c>
      <c r="K856" s="98" t="s">
        <v>10532</v>
      </c>
      <c r="L856" s="98"/>
      <c r="M856" s="98"/>
      <c r="N856" s="97" t="s">
        <v>2584</v>
      </c>
      <c r="O856" s="98" t="s">
        <v>2551</v>
      </c>
    </row>
    <row r="857" customFormat="false" ht="14.25" hidden="false" customHeight="false" outlineLevel="0" collapsed="false">
      <c r="A857" s="97" t="s">
        <v>18772</v>
      </c>
      <c r="B857" s="98" t="s">
        <v>18773</v>
      </c>
      <c r="C857" s="97" t="s">
        <v>15685</v>
      </c>
      <c r="D857" s="97" t="s">
        <v>18774</v>
      </c>
      <c r="E857" s="97" t="s">
        <v>1162</v>
      </c>
      <c r="F857" s="98" t="s">
        <v>2555</v>
      </c>
      <c r="G857" s="93" t="n">
        <v>29</v>
      </c>
      <c r="H857" s="98" t="s">
        <v>2593</v>
      </c>
      <c r="I857" s="98" t="s">
        <v>18775</v>
      </c>
      <c r="J857" s="98" t="s">
        <v>2548</v>
      </c>
      <c r="K857" s="98" t="s">
        <v>5514</v>
      </c>
      <c r="L857" s="98"/>
      <c r="M857" s="98"/>
      <c r="N857" s="97" t="s">
        <v>2584</v>
      </c>
      <c r="O857" s="98" t="s">
        <v>2551</v>
      </c>
    </row>
    <row r="858" customFormat="false" ht="14.25" hidden="false" customHeight="false" outlineLevel="0" collapsed="false">
      <c r="A858" s="97" t="s">
        <v>18776</v>
      </c>
      <c r="B858" s="98" t="s">
        <v>18777</v>
      </c>
      <c r="C858" s="97" t="s">
        <v>15674</v>
      </c>
      <c r="D858" s="97" t="s">
        <v>18778</v>
      </c>
      <c r="E858" s="97" t="s">
        <v>1162</v>
      </c>
      <c r="F858" s="98" t="s">
        <v>2561</v>
      </c>
      <c r="G858" s="93" t="n">
        <v>29</v>
      </c>
      <c r="H858" s="98" t="s">
        <v>3031</v>
      </c>
      <c r="I858" s="98" t="s">
        <v>18779</v>
      </c>
      <c r="J858" s="98" t="s">
        <v>2548</v>
      </c>
      <c r="K858" s="98" t="s">
        <v>5514</v>
      </c>
      <c r="L858" s="98"/>
      <c r="M858" s="98"/>
      <c r="N858" s="97" t="s">
        <v>2886</v>
      </c>
      <c r="O858" s="98" t="s">
        <v>2551</v>
      </c>
    </row>
    <row r="859" customFormat="false" ht="14.25" hidden="false" customHeight="false" outlineLevel="0" collapsed="false">
      <c r="A859" s="97" t="s">
        <v>18780</v>
      </c>
      <c r="B859" s="98" t="s">
        <v>18781</v>
      </c>
      <c r="C859" s="97" t="s">
        <v>15674</v>
      </c>
      <c r="D859" s="97" t="s">
        <v>18782</v>
      </c>
      <c r="E859" s="97" t="s">
        <v>1162</v>
      </c>
      <c r="F859" s="98" t="s">
        <v>2561</v>
      </c>
      <c r="G859" s="93" t="n">
        <v>29</v>
      </c>
      <c r="H859" s="98" t="s">
        <v>4809</v>
      </c>
      <c r="I859" s="98" t="s">
        <v>18783</v>
      </c>
      <c r="J859" s="98" t="s">
        <v>2548</v>
      </c>
      <c r="K859" s="98" t="s">
        <v>5514</v>
      </c>
      <c r="L859" s="98"/>
      <c r="M859" s="98"/>
      <c r="N859" s="97" t="s">
        <v>2886</v>
      </c>
      <c r="O859" s="98" t="s">
        <v>2551</v>
      </c>
    </row>
    <row r="860" customFormat="false" ht="14.25" hidden="false" customHeight="false" outlineLevel="0" collapsed="false">
      <c r="A860" s="97" t="s">
        <v>18784</v>
      </c>
      <c r="B860" s="98" t="s">
        <v>18785</v>
      </c>
      <c r="C860" s="97" t="s">
        <v>15674</v>
      </c>
      <c r="D860" s="97" t="s">
        <v>18786</v>
      </c>
      <c r="E860" s="97" t="s">
        <v>1162</v>
      </c>
      <c r="F860" s="98" t="s">
        <v>2561</v>
      </c>
      <c r="G860" s="93" t="n">
        <v>29</v>
      </c>
      <c r="H860" s="98" t="s">
        <v>2785</v>
      </c>
      <c r="I860" s="98" t="s">
        <v>18787</v>
      </c>
      <c r="J860" s="98" t="s">
        <v>2548</v>
      </c>
      <c r="K860" s="98" t="s">
        <v>5514</v>
      </c>
      <c r="L860" s="98"/>
      <c r="M860" s="98"/>
      <c r="N860" s="97" t="s">
        <v>2886</v>
      </c>
      <c r="O860" s="98" t="s">
        <v>2551</v>
      </c>
    </row>
    <row r="861" customFormat="false" ht="14.25" hidden="false" customHeight="false" outlineLevel="0" collapsed="false">
      <c r="A861" s="97" t="s">
        <v>18788</v>
      </c>
      <c r="B861" s="98" t="s">
        <v>18789</v>
      </c>
      <c r="C861" s="97" t="s">
        <v>15674</v>
      </c>
      <c r="D861" s="97" t="s">
        <v>18782</v>
      </c>
      <c r="E861" s="97" t="s">
        <v>1162</v>
      </c>
      <c r="F861" s="98" t="s">
        <v>2561</v>
      </c>
      <c r="G861" s="93" t="n">
        <v>29</v>
      </c>
      <c r="H861" s="98" t="s">
        <v>2562</v>
      </c>
      <c r="I861" s="98" t="s">
        <v>18790</v>
      </c>
      <c r="J861" s="98" t="s">
        <v>2548</v>
      </c>
      <c r="K861" s="98" t="s">
        <v>5514</v>
      </c>
      <c r="L861" s="98"/>
      <c r="M861" s="98"/>
      <c r="N861" s="97" t="s">
        <v>2886</v>
      </c>
      <c r="O861" s="98" t="s">
        <v>2551</v>
      </c>
    </row>
    <row r="862" customFormat="false" ht="14.25" hidden="false" customHeight="false" outlineLevel="0" collapsed="false">
      <c r="A862" s="97" t="s">
        <v>18791</v>
      </c>
      <c r="B862" s="98" t="s">
        <v>18792</v>
      </c>
      <c r="C862" s="97" t="s">
        <v>15674</v>
      </c>
      <c r="D862" s="97" t="s">
        <v>18793</v>
      </c>
      <c r="E862" s="97" t="s">
        <v>1212</v>
      </c>
      <c r="F862" s="98" t="s">
        <v>2561</v>
      </c>
      <c r="G862" s="93" t="n">
        <v>29</v>
      </c>
      <c r="H862" s="98" t="s">
        <v>2785</v>
      </c>
      <c r="I862" s="98" t="s">
        <v>18794</v>
      </c>
      <c r="J862" s="98" t="s">
        <v>2548</v>
      </c>
      <c r="K862" s="98" t="s">
        <v>15710</v>
      </c>
      <c r="L862" s="98"/>
      <c r="M862" s="98"/>
      <c r="N862" s="97" t="s">
        <v>2584</v>
      </c>
      <c r="O862" s="98" t="s">
        <v>2551</v>
      </c>
    </row>
    <row r="863" customFormat="false" ht="14.25" hidden="false" customHeight="false" outlineLevel="0" collapsed="false">
      <c r="A863" s="97" t="s">
        <v>18795</v>
      </c>
      <c r="B863" s="98" t="s">
        <v>18796</v>
      </c>
      <c r="C863" s="97" t="s">
        <v>15674</v>
      </c>
      <c r="D863" s="97" t="s">
        <v>18797</v>
      </c>
      <c r="E863" s="97" t="s">
        <v>1212</v>
      </c>
      <c r="F863" s="98" t="s">
        <v>2599</v>
      </c>
      <c r="G863" s="93" t="n">
        <v>29</v>
      </c>
      <c r="H863" s="98" t="s">
        <v>4809</v>
      </c>
      <c r="I863" s="98" t="s">
        <v>18798</v>
      </c>
      <c r="J863" s="98" t="s">
        <v>2548</v>
      </c>
      <c r="K863" s="98" t="s">
        <v>15710</v>
      </c>
      <c r="L863" s="98"/>
      <c r="M863" s="98"/>
      <c r="N863" s="97" t="s">
        <v>2584</v>
      </c>
      <c r="O863" s="98" t="s">
        <v>2551</v>
      </c>
    </row>
    <row r="864" customFormat="false" ht="14.25" hidden="false" customHeight="false" outlineLevel="0" collapsed="false">
      <c r="A864" s="97" t="s">
        <v>18799</v>
      </c>
      <c r="B864" s="98" t="s">
        <v>18800</v>
      </c>
      <c r="C864" s="97" t="s">
        <v>15674</v>
      </c>
      <c r="D864" s="97" t="s">
        <v>16557</v>
      </c>
      <c r="E864" s="97" t="s">
        <v>1162</v>
      </c>
      <c r="F864" s="98" t="s">
        <v>2545</v>
      </c>
      <c r="G864" s="93" t="n">
        <v>29</v>
      </c>
      <c r="H864" s="98" t="s">
        <v>3227</v>
      </c>
      <c r="I864" s="98" t="s">
        <v>18801</v>
      </c>
      <c r="J864" s="98" t="s">
        <v>2548</v>
      </c>
      <c r="K864" s="98" t="s">
        <v>5514</v>
      </c>
      <c r="L864" s="98"/>
      <c r="M864" s="98"/>
      <c r="N864" s="97" t="s">
        <v>2886</v>
      </c>
      <c r="O864" s="98" t="s">
        <v>2551</v>
      </c>
    </row>
    <row r="865" customFormat="false" ht="14.25" hidden="false" customHeight="false" outlineLevel="0" collapsed="false">
      <c r="A865" s="97" t="s">
        <v>18802</v>
      </c>
      <c r="B865" s="98" t="s">
        <v>18803</v>
      </c>
      <c r="C865" s="97" t="s">
        <v>15674</v>
      </c>
      <c r="D865" s="97" t="s">
        <v>16557</v>
      </c>
      <c r="E865" s="97" t="s">
        <v>1162</v>
      </c>
      <c r="F865" s="98" t="s">
        <v>2545</v>
      </c>
      <c r="G865" s="93" t="n">
        <v>29</v>
      </c>
      <c r="H865" s="98" t="s">
        <v>2797</v>
      </c>
      <c r="I865" s="98" t="s">
        <v>18804</v>
      </c>
      <c r="J865" s="98" t="s">
        <v>2548</v>
      </c>
      <c r="K865" s="98" t="s">
        <v>5514</v>
      </c>
      <c r="L865" s="98"/>
      <c r="M865" s="98"/>
      <c r="N865" s="97" t="s">
        <v>2584</v>
      </c>
      <c r="O865" s="98" t="s">
        <v>2551</v>
      </c>
    </row>
    <row r="866" customFormat="false" ht="14.25" hidden="false" customHeight="false" outlineLevel="0" collapsed="false">
      <c r="A866" s="97" t="s">
        <v>18805</v>
      </c>
      <c r="B866" s="98" t="s">
        <v>18806</v>
      </c>
      <c r="C866" s="97" t="s">
        <v>15674</v>
      </c>
      <c r="D866" s="97" t="s">
        <v>18807</v>
      </c>
      <c r="E866" s="97" t="s">
        <v>10553</v>
      </c>
      <c r="F866" s="98" t="s">
        <v>2545</v>
      </c>
      <c r="G866" s="93" t="n">
        <v>29</v>
      </c>
      <c r="H866" s="98" t="s">
        <v>2656</v>
      </c>
      <c r="I866" s="98" t="s">
        <v>18808</v>
      </c>
      <c r="J866" s="98" t="s">
        <v>2548</v>
      </c>
      <c r="K866" s="98" t="s">
        <v>10555</v>
      </c>
      <c r="L866" s="98"/>
      <c r="M866" s="98"/>
      <c r="N866" s="97" t="s">
        <v>2584</v>
      </c>
      <c r="O866" s="98" t="s">
        <v>2551</v>
      </c>
    </row>
    <row r="867" customFormat="false" ht="14.25" hidden="false" customHeight="false" outlineLevel="0" collapsed="false">
      <c r="A867" s="97" t="s">
        <v>18809</v>
      </c>
      <c r="B867" s="98" t="s">
        <v>18810</v>
      </c>
      <c r="C867" s="97" t="s">
        <v>15674</v>
      </c>
      <c r="D867" s="97" t="s">
        <v>17193</v>
      </c>
      <c r="E867" s="97" t="s">
        <v>1162</v>
      </c>
      <c r="F867" s="98" t="s">
        <v>2555</v>
      </c>
      <c r="G867" s="93" t="n">
        <v>29</v>
      </c>
      <c r="H867" s="98" t="s">
        <v>3007</v>
      </c>
      <c r="I867" s="98" t="s">
        <v>18811</v>
      </c>
      <c r="J867" s="98" t="s">
        <v>2548</v>
      </c>
      <c r="K867" s="98" t="s">
        <v>5514</v>
      </c>
      <c r="L867" s="98"/>
      <c r="M867" s="98"/>
      <c r="N867" s="97" t="s">
        <v>2584</v>
      </c>
      <c r="O867" s="98" t="s">
        <v>2551</v>
      </c>
    </row>
    <row r="868" customFormat="false" ht="14.25" hidden="false" customHeight="false" outlineLevel="0" collapsed="false">
      <c r="A868" s="97" t="s">
        <v>18812</v>
      </c>
      <c r="B868" s="98" t="s">
        <v>18813</v>
      </c>
      <c r="C868" s="97" t="s">
        <v>15674</v>
      </c>
      <c r="D868" s="97" t="s">
        <v>18814</v>
      </c>
      <c r="E868" s="97" t="s">
        <v>1162</v>
      </c>
      <c r="F868" s="98" t="s">
        <v>2555</v>
      </c>
      <c r="G868" s="93" t="n">
        <v>29</v>
      </c>
      <c r="H868" s="98" t="s">
        <v>3790</v>
      </c>
      <c r="I868" s="98" t="s">
        <v>18815</v>
      </c>
      <c r="J868" s="98" t="s">
        <v>2548</v>
      </c>
      <c r="K868" s="98" t="s">
        <v>5514</v>
      </c>
      <c r="L868" s="98"/>
      <c r="M868" s="98"/>
      <c r="N868" s="97" t="s">
        <v>2584</v>
      </c>
      <c r="O868" s="98" t="s">
        <v>2551</v>
      </c>
    </row>
    <row r="869" customFormat="false" ht="14.25" hidden="false" customHeight="false" outlineLevel="0" collapsed="false">
      <c r="A869" s="97" t="s">
        <v>18816</v>
      </c>
      <c r="B869" s="98" t="s">
        <v>18817</v>
      </c>
      <c r="C869" s="97" t="s">
        <v>15674</v>
      </c>
      <c r="D869" s="97" t="s">
        <v>18818</v>
      </c>
      <c r="E869" s="97" t="s">
        <v>15676</v>
      </c>
      <c r="F869" s="98" t="s">
        <v>2555</v>
      </c>
      <c r="G869" s="93" t="n">
        <v>29</v>
      </c>
      <c r="H869" s="98" t="s">
        <v>2960</v>
      </c>
      <c r="I869" s="98" t="s">
        <v>18819</v>
      </c>
      <c r="J869" s="98" t="s">
        <v>2548</v>
      </c>
      <c r="K869" s="98" t="s">
        <v>15678</v>
      </c>
      <c r="L869" s="98"/>
      <c r="M869" s="98"/>
      <c r="N869" s="97" t="s">
        <v>2584</v>
      </c>
      <c r="O869" s="98" t="s">
        <v>2551</v>
      </c>
    </row>
    <row r="870" customFormat="false" ht="14.25" hidden="false" customHeight="false" outlineLevel="0" collapsed="false">
      <c r="A870" s="97" t="s">
        <v>18820</v>
      </c>
      <c r="B870" s="98" t="s">
        <v>18821</v>
      </c>
      <c r="C870" s="97" t="s">
        <v>15674</v>
      </c>
      <c r="D870" s="97" t="s">
        <v>2587</v>
      </c>
      <c r="E870" s="97" t="s">
        <v>860</v>
      </c>
      <c r="F870" s="98" t="s">
        <v>2555</v>
      </c>
      <c r="G870" s="93" t="n">
        <v>29</v>
      </c>
      <c r="H870" s="98" t="s">
        <v>3031</v>
      </c>
      <c r="I870" s="98" t="s">
        <v>18822</v>
      </c>
      <c r="J870" s="98" t="s">
        <v>2548</v>
      </c>
      <c r="K870" s="98" t="s">
        <v>10532</v>
      </c>
      <c r="L870" s="98"/>
      <c r="M870" s="98"/>
      <c r="N870" s="97" t="s">
        <v>2550</v>
      </c>
      <c r="O870" s="98" t="s">
        <v>2551</v>
      </c>
    </row>
    <row r="871" customFormat="false" ht="14.25" hidden="false" customHeight="false" outlineLevel="0" collapsed="false">
      <c r="A871" s="97" t="s">
        <v>18823</v>
      </c>
      <c r="B871" s="98" t="s">
        <v>18824</v>
      </c>
      <c r="C871" s="97" t="s">
        <v>15674</v>
      </c>
      <c r="D871" s="97" t="s">
        <v>18825</v>
      </c>
      <c r="E871" s="97" t="s">
        <v>1162</v>
      </c>
      <c r="F871" s="98" t="s">
        <v>2555</v>
      </c>
      <c r="G871" s="93" t="n">
        <v>29</v>
      </c>
      <c r="H871" s="98" t="s">
        <v>2581</v>
      </c>
      <c r="I871" s="98" t="s">
        <v>18826</v>
      </c>
      <c r="J871" s="98" t="s">
        <v>2548</v>
      </c>
      <c r="K871" s="98" t="s">
        <v>5514</v>
      </c>
      <c r="L871" s="98"/>
      <c r="M871" s="98"/>
      <c r="N871" s="97" t="s">
        <v>2584</v>
      </c>
      <c r="O871" s="98" t="s">
        <v>2551</v>
      </c>
    </row>
    <row r="872" customFormat="false" ht="14.25" hidden="false" customHeight="false" outlineLevel="0" collapsed="false">
      <c r="A872" s="97" t="s">
        <v>18827</v>
      </c>
      <c r="B872" s="98" t="s">
        <v>18828</v>
      </c>
      <c r="C872" s="97" t="s">
        <v>15782</v>
      </c>
      <c r="D872" s="98"/>
      <c r="E872" s="97" t="s">
        <v>781</v>
      </c>
      <c r="F872" s="98" t="s">
        <v>3860</v>
      </c>
      <c r="G872" s="93" t="n">
        <v>28.8</v>
      </c>
      <c r="H872" s="98" t="s">
        <v>2562</v>
      </c>
      <c r="I872" s="98" t="s">
        <v>18829</v>
      </c>
      <c r="J872" s="98" t="s">
        <v>2548</v>
      </c>
      <c r="K872" s="98" t="s">
        <v>2964</v>
      </c>
      <c r="L872" s="98"/>
      <c r="M872" s="98"/>
      <c r="N872" s="97" t="s">
        <v>2550</v>
      </c>
      <c r="O872" s="98" t="s">
        <v>2551</v>
      </c>
    </row>
    <row r="873" customFormat="false" ht="14.25" hidden="false" customHeight="false" outlineLevel="0" collapsed="false">
      <c r="A873" s="97" t="s">
        <v>18830</v>
      </c>
      <c r="B873" s="98" t="s">
        <v>18831</v>
      </c>
      <c r="C873" s="97" t="s">
        <v>15669</v>
      </c>
      <c r="D873" s="97" t="s">
        <v>18832</v>
      </c>
      <c r="E873" s="97" t="s">
        <v>1162</v>
      </c>
      <c r="F873" s="98" t="s">
        <v>2555</v>
      </c>
      <c r="G873" s="93" t="n">
        <v>28</v>
      </c>
      <c r="H873" s="98" t="s">
        <v>2562</v>
      </c>
      <c r="I873" s="98" t="s">
        <v>18833</v>
      </c>
      <c r="J873" s="98" t="s">
        <v>2548</v>
      </c>
      <c r="K873" s="98" t="s">
        <v>5514</v>
      </c>
      <c r="L873" s="98" t="s">
        <v>2562</v>
      </c>
      <c r="M873" s="98"/>
      <c r="N873" s="97" t="s">
        <v>2550</v>
      </c>
      <c r="O873" s="98" t="s">
        <v>2551</v>
      </c>
    </row>
    <row r="874" customFormat="false" ht="14.25" hidden="false" customHeight="false" outlineLevel="0" collapsed="false">
      <c r="A874" s="97" t="s">
        <v>18834</v>
      </c>
      <c r="B874" s="98" t="s">
        <v>18835</v>
      </c>
      <c r="C874" s="97" t="s">
        <v>15669</v>
      </c>
      <c r="D874" s="97" t="s">
        <v>18836</v>
      </c>
      <c r="E874" s="97" t="s">
        <v>7126</v>
      </c>
      <c r="F874" s="98" t="s">
        <v>2555</v>
      </c>
      <c r="G874" s="93" t="n">
        <v>28</v>
      </c>
      <c r="H874" s="98" t="s">
        <v>2797</v>
      </c>
      <c r="I874" s="98" t="s">
        <v>18837</v>
      </c>
      <c r="J874" s="98" t="s">
        <v>2548</v>
      </c>
      <c r="K874" s="98" t="s">
        <v>7128</v>
      </c>
      <c r="L874" s="98" t="s">
        <v>2562</v>
      </c>
      <c r="M874" s="98"/>
      <c r="N874" s="97" t="s">
        <v>2550</v>
      </c>
      <c r="O874" s="98" t="s">
        <v>2551</v>
      </c>
    </row>
    <row r="875" customFormat="false" ht="14.25" hidden="false" customHeight="false" outlineLevel="0" collapsed="false">
      <c r="A875" s="97" t="s">
        <v>18838</v>
      </c>
      <c r="B875" s="98" t="s">
        <v>18839</v>
      </c>
      <c r="C875" s="97" t="s">
        <v>15782</v>
      </c>
      <c r="D875" s="97" t="s">
        <v>18840</v>
      </c>
      <c r="E875" s="97" t="s">
        <v>5446</v>
      </c>
      <c r="F875" s="98" t="s">
        <v>3483</v>
      </c>
      <c r="G875" s="93" t="n">
        <v>28</v>
      </c>
      <c r="H875" s="98" t="s">
        <v>18841</v>
      </c>
      <c r="I875" s="98" t="s">
        <v>18842</v>
      </c>
      <c r="J875" s="98" t="s">
        <v>2548</v>
      </c>
      <c r="K875" s="98" t="s">
        <v>5448</v>
      </c>
      <c r="L875" s="98"/>
      <c r="M875" s="98"/>
      <c r="N875" s="97" t="s">
        <v>2584</v>
      </c>
      <c r="O875" s="98" t="s">
        <v>2551</v>
      </c>
    </row>
    <row r="876" customFormat="false" ht="14.25" hidden="false" customHeight="false" outlineLevel="0" collapsed="false">
      <c r="A876" s="97" t="s">
        <v>18843</v>
      </c>
      <c r="B876" s="98" t="s">
        <v>18844</v>
      </c>
      <c r="C876" s="97" t="s">
        <v>15782</v>
      </c>
      <c r="D876" s="97" t="s">
        <v>18840</v>
      </c>
      <c r="E876" s="97" t="s">
        <v>5446</v>
      </c>
      <c r="F876" s="98" t="s">
        <v>3483</v>
      </c>
      <c r="G876" s="93" t="n">
        <v>28</v>
      </c>
      <c r="H876" s="98" t="s">
        <v>2949</v>
      </c>
      <c r="I876" s="98" t="s">
        <v>18845</v>
      </c>
      <c r="J876" s="98" t="s">
        <v>2548</v>
      </c>
      <c r="K876" s="98" t="s">
        <v>5448</v>
      </c>
      <c r="L876" s="98"/>
      <c r="M876" s="98"/>
      <c r="N876" s="97" t="s">
        <v>2584</v>
      </c>
      <c r="O876" s="98" t="s">
        <v>2551</v>
      </c>
    </row>
    <row r="877" customFormat="false" ht="14.25" hidden="false" customHeight="false" outlineLevel="0" collapsed="false">
      <c r="A877" s="97" t="s">
        <v>18846</v>
      </c>
      <c r="B877" s="98" t="s">
        <v>18847</v>
      </c>
      <c r="C877" s="97" t="s">
        <v>15782</v>
      </c>
      <c r="D877" s="97" t="s">
        <v>18840</v>
      </c>
      <c r="E877" s="97" t="s">
        <v>5446</v>
      </c>
      <c r="F877" s="98" t="s">
        <v>3483</v>
      </c>
      <c r="G877" s="93" t="n">
        <v>28</v>
      </c>
      <c r="H877" s="98" t="s">
        <v>18848</v>
      </c>
      <c r="I877" s="98" t="s">
        <v>18849</v>
      </c>
      <c r="J877" s="98" t="s">
        <v>2548</v>
      </c>
      <c r="K877" s="98" t="s">
        <v>5448</v>
      </c>
      <c r="L877" s="98"/>
      <c r="M877" s="98"/>
      <c r="N877" s="97" t="s">
        <v>2584</v>
      </c>
      <c r="O877" s="98" t="s">
        <v>2551</v>
      </c>
    </row>
    <row r="878" customFormat="false" ht="14.25" hidden="false" customHeight="false" outlineLevel="0" collapsed="false">
      <c r="A878" s="97" t="s">
        <v>18850</v>
      </c>
      <c r="B878" s="98" t="s">
        <v>18851</v>
      </c>
      <c r="C878" s="97" t="s">
        <v>15782</v>
      </c>
      <c r="D878" s="97" t="s">
        <v>18840</v>
      </c>
      <c r="E878" s="97" t="s">
        <v>5446</v>
      </c>
      <c r="F878" s="98" t="s">
        <v>3483</v>
      </c>
      <c r="G878" s="93" t="n">
        <v>28</v>
      </c>
      <c r="H878" s="98" t="s">
        <v>3440</v>
      </c>
      <c r="I878" s="98" t="s">
        <v>18852</v>
      </c>
      <c r="J878" s="98" t="s">
        <v>2548</v>
      </c>
      <c r="K878" s="98" t="s">
        <v>5448</v>
      </c>
      <c r="L878" s="98"/>
      <c r="M878" s="98"/>
      <c r="N878" s="97" t="s">
        <v>2584</v>
      </c>
      <c r="O878" s="98" t="s">
        <v>2551</v>
      </c>
    </row>
    <row r="879" customFormat="false" ht="14.25" hidden="false" customHeight="false" outlineLevel="0" collapsed="false">
      <c r="A879" s="97" t="s">
        <v>18853</v>
      </c>
      <c r="B879" s="98" t="s">
        <v>18854</v>
      </c>
      <c r="C879" s="97" t="s">
        <v>15782</v>
      </c>
      <c r="D879" s="97" t="s">
        <v>18840</v>
      </c>
      <c r="E879" s="97" t="s">
        <v>5446</v>
      </c>
      <c r="F879" s="98" t="s">
        <v>3483</v>
      </c>
      <c r="G879" s="93" t="n">
        <v>28</v>
      </c>
      <c r="H879" s="98" t="s">
        <v>4733</v>
      </c>
      <c r="I879" s="98" t="s">
        <v>18855</v>
      </c>
      <c r="J879" s="98" t="s">
        <v>2548</v>
      </c>
      <c r="K879" s="98" t="s">
        <v>5448</v>
      </c>
      <c r="L879" s="98"/>
      <c r="M879" s="98"/>
      <c r="N879" s="97" t="s">
        <v>2584</v>
      </c>
      <c r="O879" s="98" t="s">
        <v>2551</v>
      </c>
    </row>
    <row r="880" customFormat="false" ht="14.25" hidden="false" customHeight="false" outlineLevel="0" collapsed="false">
      <c r="A880" s="97" t="s">
        <v>18856</v>
      </c>
      <c r="B880" s="98" t="s">
        <v>18857</v>
      </c>
      <c r="C880" s="97" t="s">
        <v>15782</v>
      </c>
      <c r="D880" s="97" t="s">
        <v>18840</v>
      </c>
      <c r="E880" s="97" t="s">
        <v>5446</v>
      </c>
      <c r="F880" s="98" t="s">
        <v>3483</v>
      </c>
      <c r="G880" s="93" t="n">
        <v>28</v>
      </c>
      <c r="H880" s="98" t="s">
        <v>3440</v>
      </c>
      <c r="I880" s="98" t="s">
        <v>18858</v>
      </c>
      <c r="J880" s="98" t="s">
        <v>2548</v>
      </c>
      <c r="K880" s="98" t="s">
        <v>5448</v>
      </c>
      <c r="L880" s="98"/>
      <c r="M880" s="98"/>
      <c r="N880" s="97" t="s">
        <v>2584</v>
      </c>
      <c r="O880" s="98" t="s">
        <v>2551</v>
      </c>
    </row>
    <row r="881" customFormat="false" ht="14.25" hidden="false" customHeight="false" outlineLevel="0" collapsed="false">
      <c r="A881" s="97" t="s">
        <v>18859</v>
      </c>
      <c r="B881" s="98" t="s">
        <v>18860</v>
      </c>
      <c r="C881" s="97" t="s">
        <v>15782</v>
      </c>
      <c r="D881" s="97" t="s">
        <v>18840</v>
      </c>
      <c r="E881" s="97" t="s">
        <v>5446</v>
      </c>
      <c r="F881" s="98" t="s">
        <v>3483</v>
      </c>
      <c r="G881" s="93" t="n">
        <v>28</v>
      </c>
      <c r="H881" s="98" t="s">
        <v>6376</v>
      </c>
      <c r="I881" s="98" t="s">
        <v>18861</v>
      </c>
      <c r="J881" s="98" t="s">
        <v>2548</v>
      </c>
      <c r="K881" s="98" t="s">
        <v>5448</v>
      </c>
      <c r="L881" s="98"/>
      <c r="M881" s="98"/>
      <c r="N881" s="97" t="s">
        <v>2886</v>
      </c>
      <c r="O881" s="98" t="s">
        <v>2551</v>
      </c>
    </row>
    <row r="882" customFormat="false" ht="14.25" hidden="false" customHeight="false" outlineLevel="0" collapsed="false">
      <c r="A882" s="97" t="s">
        <v>18862</v>
      </c>
      <c r="B882" s="98" t="s">
        <v>18863</v>
      </c>
      <c r="C882" s="97" t="s">
        <v>15782</v>
      </c>
      <c r="D882" s="97" t="s">
        <v>18840</v>
      </c>
      <c r="E882" s="97" t="s">
        <v>5446</v>
      </c>
      <c r="F882" s="98" t="s">
        <v>3483</v>
      </c>
      <c r="G882" s="93" t="n">
        <v>28</v>
      </c>
      <c r="H882" s="98" t="s">
        <v>7324</v>
      </c>
      <c r="I882" s="98" t="s">
        <v>18864</v>
      </c>
      <c r="J882" s="98" t="s">
        <v>2548</v>
      </c>
      <c r="K882" s="98" t="s">
        <v>5448</v>
      </c>
      <c r="L882" s="98"/>
      <c r="M882" s="98"/>
      <c r="N882" s="97" t="s">
        <v>2584</v>
      </c>
      <c r="O882" s="98" t="s">
        <v>2551</v>
      </c>
    </row>
    <row r="883" customFormat="false" ht="14.25" hidden="false" customHeight="false" outlineLevel="0" collapsed="false">
      <c r="A883" s="97" t="s">
        <v>18865</v>
      </c>
      <c r="B883" s="98" t="s">
        <v>18866</v>
      </c>
      <c r="C883" s="97" t="s">
        <v>15782</v>
      </c>
      <c r="D883" s="98"/>
      <c r="E883" s="97" t="s">
        <v>7154</v>
      </c>
      <c r="F883" s="98" t="s">
        <v>2561</v>
      </c>
      <c r="G883" s="93" t="n">
        <v>28</v>
      </c>
      <c r="H883" s="98" t="s">
        <v>2562</v>
      </c>
      <c r="I883" s="98" t="s">
        <v>18867</v>
      </c>
      <c r="J883" s="98" t="s">
        <v>2548</v>
      </c>
      <c r="K883" s="98" t="s">
        <v>7156</v>
      </c>
      <c r="L883" s="98"/>
      <c r="M883" s="98"/>
      <c r="N883" s="97" t="s">
        <v>2550</v>
      </c>
      <c r="O883" s="98" t="s">
        <v>2551</v>
      </c>
    </row>
    <row r="884" customFormat="false" ht="14.25" hidden="false" customHeight="false" outlineLevel="0" collapsed="false">
      <c r="A884" s="97" t="s">
        <v>18868</v>
      </c>
      <c r="B884" s="98" t="s">
        <v>18869</v>
      </c>
      <c r="C884" s="97" t="s">
        <v>15782</v>
      </c>
      <c r="D884" s="98"/>
      <c r="E884" s="97" t="s">
        <v>7154</v>
      </c>
      <c r="F884" s="98" t="s">
        <v>2561</v>
      </c>
      <c r="G884" s="93" t="n">
        <v>28</v>
      </c>
      <c r="H884" s="98" t="s">
        <v>2562</v>
      </c>
      <c r="I884" s="98" t="s">
        <v>18870</v>
      </c>
      <c r="J884" s="98" t="s">
        <v>2548</v>
      </c>
      <c r="K884" s="98" t="s">
        <v>7156</v>
      </c>
      <c r="L884" s="98"/>
      <c r="M884" s="98"/>
      <c r="N884" s="97" t="s">
        <v>2550</v>
      </c>
      <c r="O884" s="98" t="s">
        <v>2551</v>
      </c>
    </row>
    <row r="885" customFormat="false" ht="14.25" hidden="false" customHeight="false" outlineLevel="0" collapsed="false">
      <c r="A885" s="98" t="s">
        <v>18871</v>
      </c>
      <c r="B885" s="98" t="s">
        <v>18872</v>
      </c>
      <c r="C885" s="97" t="s">
        <v>15782</v>
      </c>
      <c r="D885" s="97" t="s">
        <v>18873</v>
      </c>
      <c r="E885" s="97" t="s">
        <v>16349</v>
      </c>
      <c r="F885" s="98" t="s">
        <v>2599</v>
      </c>
      <c r="G885" s="93" t="n">
        <v>28</v>
      </c>
      <c r="H885" s="98" t="s">
        <v>4835</v>
      </c>
      <c r="I885" s="98" t="s">
        <v>18874</v>
      </c>
      <c r="J885" s="98" t="s">
        <v>2548</v>
      </c>
      <c r="K885" s="98" t="s">
        <v>16351</v>
      </c>
      <c r="L885" s="98"/>
      <c r="M885" s="98"/>
      <c r="N885" s="97" t="s">
        <v>2550</v>
      </c>
      <c r="O885" s="98" t="s">
        <v>2551</v>
      </c>
    </row>
    <row r="886" customFormat="false" ht="14.25" hidden="false" customHeight="false" outlineLevel="0" collapsed="false">
      <c r="A886" s="98" t="s">
        <v>18875</v>
      </c>
      <c r="B886" s="98" t="s">
        <v>18876</v>
      </c>
      <c r="C886" s="97" t="s">
        <v>15782</v>
      </c>
      <c r="D886" s="97" t="s">
        <v>18873</v>
      </c>
      <c r="E886" s="97" t="s">
        <v>16349</v>
      </c>
      <c r="F886" s="98" t="s">
        <v>2599</v>
      </c>
      <c r="G886" s="93" t="n">
        <v>28</v>
      </c>
      <c r="H886" s="98" t="s">
        <v>3647</v>
      </c>
      <c r="I886" s="98" t="s">
        <v>18877</v>
      </c>
      <c r="J886" s="98" t="s">
        <v>2548</v>
      </c>
      <c r="K886" s="98" t="s">
        <v>16351</v>
      </c>
      <c r="L886" s="98"/>
      <c r="M886" s="98"/>
      <c r="N886" s="97" t="s">
        <v>2550</v>
      </c>
      <c r="O886" s="98" t="s">
        <v>2551</v>
      </c>
    </row>
    <row r="887" customFormat="false" ht="14.25" hidden="false" customHeight="false" outlineLevel="0" collapsed="false">
      <c r="A887" s="98" t="s">
        <v>18878</v>
      </c>
      <c r="B887" s="98" t="s">
        <v>18879</v>
      </c>
      <c r="C887" s="97" t="s">
        <v>15782</v>
      </c>
      <c r="D887" s="97" t="s">
        <v>18873</v>
      </c>
      <c r="E887" s="97" t="s">
        <v>16349</v>
      </c>
      <c r="F887" s="98" t="s">
        <v>2599</v>
      </c>
      <c r="G887" s="93" t="n">
        <v>28</v>
      </c>
      <c r="H887" s="98" t="s">
        <v>3647</v>
      </c>
      <c r="I887" s="98" t="s">
        <v>18880</v>
      </c>
      <c r="J887" s="98" t="s">
        <v>2548</v>
      </c>
      <c r="K887" s="98" t="s">
        <v>16351</v>
      </c>
      <c r="L887" s="98"/>
      <c r="M887" s="98"/>
      <c r="N887" s="97" t="s">
        <v>2550</v>
      </c>
      <c r="O887" s="98" t="s">
        <v>2551</v>
      </c>
    </row>
    <row r="888" customFormat="false" ht="14.25" hidden="false" customHeight="false" outlineLevel="0" collapsed="false">
      <c r="A888" s="98" t="s">
        <v>18881</v>
      </c>
      <c r="B888" s="98" t="s">
        <v>18882</v>
      </c>
      <c r="C888" s="97" t="s">
        <v>15782</v>
      </c>
      <c r="D888" s="97" t="s">
        <v>18873</v>
      </c>
      <c r="E888" s="97" t="s">
        <v>16349</v>
      </c>
      <c r="F888" s="98" t="s">
        <v>2599</v>
      </c>
      <c r="G888" s="93" t="n">
        <v>28</v>
      </c>
      <c r="H888" s="98" t="s">
        <v>3647</v>
      </c>
      <c r="I888" s="98" t="s">
        <v>18883</v>
      </c>
      <c r="J888" s="98" t="s">
        <v>2548</v>
      </c>
      <c r="K888" s="98" t="s">
        <v>16351</v>
      </c>
      <c r="L888" s="98"/>
      <c r="M888" s="98"/>
      <c r="N888" s="97" t="s">
        <v>2550</v>
      </c>
      <c r="O888" s="98" t="s">
        <v>2551</v>
      </c>
    </row>
    <row r="889" customFormat="false" ht="14.25" hidden="false" customHeight="false" outlineLevel="0" collapsed="false">
      <c r="A889" s="97" t="s">
        <v>18884</v>
      </c>
      <c r="B889" s="98" t="s">
        <v>18885</v>
      </c>
      <c r="C889" s="97" t="s">
        <v>15782</v>
      </c>
      <c r="D889" s="97" t="s">
        <v>18886</v>
      </c>
      <c r="E889" s="97" t="s">
        <v>1034</v>
      </c>
      <c r="F889" s="98" t="s">
        <v>2599</v>
      </c>
      <c r="G889" s="93" t="n">
        <v>28</v>
      </c>
      <c r="H889" s="98" t="s">
        <v>4636</v>
      </c>
      <c r="I889" s="98" t="s">
        <v>18887</v>
      </c>
      <c r="J889" s="98" t="s">
        <v>2548</v>
      </c>
      <c r="K889" s="98" t="s">
        <v>2999</v>
      </c>
      <c r="L889" s="98"/>
      <c r="M889" s="98"/>
      <c r="N889" s="97" t="s">
        <v>2886</v>
      </c>
      <c r="O889" s="98" t="s">
        <v>2551</v>
      </c>
    </row>
    <row r="890" customFormat="false" ht="14.25" hidden="false" customHeight="false" outlineLevel="0" collapsed="false">
      <c r="A890" s="97" t="s">
        <v>18888</v>
      </c>
      <c r="B890" s="98" t="s">
        <v>18889</v>
      </c>
      <c r="C890" s="97" t="s">
        <v>15782</v>
      </c>
      <c r="D890" s="97" t="s">
        <v>18890</v>
      </c>
      <c r="E890" s="97" t="s">
        <v>860</v>
      </c>
      <c r="F890" s="98" t="s">
        <v>2555</v>
      </c>
      <c r="G890" s="93" t="n">
        <v>28</v>
      </c>
      <c r="H890" s="98" t="s">
        <v>2662</v>
      </c>
      <c r="I890" s="98" t="s">
        <v>18891</v>
      </c>
      <c r="J890" s="98" t="s">
        <v>2548</v>
      </c>
      <c r="K890" s="98" t="s">
        <v>10532</v>
      </c>
      <c r="L890" s="98"/>
      <c r="M890" s="98"/>
      <c r="N890" s="97" t="s">
        <v>2550</v>
      </c>
      <c r="O890" s="98" t="s">
        <v>2551</v>
      </c>
    </row>
    <row r="891" customFormat="false" ht="14.25" hidden="false" customHeight="false" outlineLevel="0" collapsed="false">
      <c r="A891" s="97" t="s">
        <v>18892</v>
      </c>
      <c r="B891" s="98" t="s">
        <v>18893</v>
      </c>
      <c r="C891" s="97" t="s">
        <v>15782</v>
      </c>
      <c r="D891" s="97" t="s">
        <v>2587</v>
      </c>
      <c r="E891" s="97" t="s">
        <v>2649</v>
      </c>
      <c r="F891" s="98" t="s">
        <v>2555</v>
      </c>
      <c r="G891" s="93" t="n">
        <v>28</v>
      </c>
      <c r="H891" s="98" t="s">
        <v>2581</v>
      </c>
      <c r="I891" s="98" t="s">
        <v>18894</v>
      </c>
      <c r="J891" s="98" t="s">
        <v>2548</v>
      </c>
      <c r="K891" s="98" t="s">
        <v>2652</v>
      </c>
      <c r="L891" s="98"/>
      <c r="M891" s="98"/>
      <c r="N891" s="97" t="s">
        <v>2550</v>
      </c>
      <c r="O891" s="98" t="s">
        <v>2551</v>
      </c>
    </row>
    <row r="892" customFormat="false" ht="14.25" hidden="false" customHeight="false" outlineLevel="0" collapsed="false">
      <c r="A892" s="97" t="s">
        <v>18895</v>
      </c>
      <c r="B892" s="98" t="s">
        <v>18896</v>
      </c>
      <c r="C892" s="97" t="s">
        <v>15782</v>
      </c>
      <c r="D892" s="97" t="s">
        <v>18897</v>
      </c>
      <c r="E892" s="97" t="s">
        <v>11008</v>
      </c>
      <c r="F892" s="98" t="s">
        <v>2555</v>
      </c>
      <c r="G892" s="93" t="n">
        <v>28</v>
      </c>
      <c r="H892" s="98" t="s">
        <v>2779</v>
      </c>
      <c r="I892" s="98" t="s">
        <v>18898</v>
      </c>
      <c r="J892" s="98" t="s">
        <v>2548</v>
      </c>
      <c r="K892" s="98" t="s">
        <v>13255</v>
      </c>
      <c r="L892" s="98"/>
      <c r="M892" s="98"/>
      <c r="N892" s="97" t="s">
        <v>2550</v>
      </c>
      <c r="O892" s="98" t="s">
        <v>2551</v>
      </c>
    </row>
    <row r="893" customFormat="false" ht="14.25" hidden="false" customHeight="false" outlineLevel="0" collapsed="false">
      <c r="A893" s="97" t="s">
        <v>18899</v>
      </c>
      <c r="B893" s="98" t="s">
        <v>18900</v>
      </c>
      <c r="C893" s="97" t="s">
        <v>15782</v>
      </c>
      <c r="D893" s="97" t="s">
        <v>18873</v>
      </c>
      <c r="E893" s="97" t="s">
        <v>16349</v>
      </c>
      <c r="F893" s="98" t="s">
        <v>2555</v>
      </c>
      <c r="G893" s="93" t="n">
        <v>28</v>
      </c>
      <c r="H893" s="98" t="s">
        <v>2703</v>
      </c>
      <c r="I893" s="98" t="s">
        <v>18901</v>
      </c>
      <c r="J893" s="98" t="s">
        <v>2548</v>
      </c>
      <c r="K893" s="98" t="s">
        <v>16351</v>
      </c>
      <c r="L893" s="98"/>
      <c r="M893" s="98"/>
      <c r="N893" s="97" t="s">
        <v>2550</v>
      </c>
      <c r="O893" s="98" t="s">
        <v>2551</v>
      </c>
    </row>
    <row r="894" customFormat="false" ht="14.25" hidden="false" customHeight="false" outlineLevel="0" collapsed="false">
      <c r="A894" s="97" t="s">
        <v>18902</v>
      </c>
      <c r="B894" s="98" t="s">
        <v>18903</v>
      </c>
      <c r="C894" s="97" t="s">
        <v>15782</v>
      </c>
      <c r="D894" s="97" t="s">
        <v>18873</v>
      </c>
      <c r="E894" s="97" t="s">
        <v>16349</v>
      </c>
      <c r="F894" s="98" t="s">
        <v>2555</v>
      </c>
      <c r="G894" s="93" t="n">
        <v>28</v>
      </c>
      <c r="H894" s="98" t="s">
        <v>2581</v>
      </c>
      <c r="I894" s="98" t="s">
        <v>18904</v>
      </c>
      <c r="J894" s="98" t="s">
        <v>2548</v>
      </c>
      <c r="K894" s="98" t="s">
        <v>16351</v>
      </c>
      <c r="L894" s="98"/>
      <c r="M894" s="98"/>
      <c r="N894" s="97" t="s">
        <v>2550</v>
      </c>
      <c r="O894" s="98" t="s">
        <v>2551</v>
      </c>
    </row>
    <row r="895" customFormat="false" ht="14.25" hidden="false" customHeight="false" outlineLevel="0" collapsed="false">
      <c r="A895" s="97" t="s">
        <v>18905</v>
      </c>
      <c r="B895" s="98" t="s">
        <v>18906</v>
      </c>
      <c r="C895" s="97" t="s">
        <v>15782</v>
      </c>
      <c r="D895" s="97" t="s">
        <v>18873</v>
      </c>
      <c r="E895" s="97" t="s">
        <v>16349</v>
      </c>
      <c r="F895" s="98" t="s">
        <v>2555</v>
      </c>
      <c r="G895" s="93" t="n">
        <v>28</v>
      </c>
      <c r="H895" s="98" t="s">
        <v>2854</v>
      </c>
      <c r="I895" s="98" t="s">
        <v>18907</v>
      </c>
      <c r="J895" s="98" t="s">
        <v>2548</v>
      </c>
      <c r="K895" s="98" t="s">
        <v>16351</v>
      </c>
      <c r="L895" s="98"/>
      <c r="M895" s="98"/>
      <c r="N895" s="97" t="s">
        <v>2550</v>
      </c>
      <c r="O895" s="98" t="s">
        <v>2551</v>
      </c>
    </row>
    <row r="896" customFormat="false" ht="14.25" hidden="false" customHeight="false" outlineLevel="0" collapsed="false">
      <c r="A896" s="97" t="s">
        <v>18908</v>
      </c>
      <c r="B896" s="98" t="s">
        <v>18909</v>
      </c>
      <c r="C896" s="97" t="s">
        <v>15782</v>
      </c>
      <c r="D896" s="97" t="s">
        <v>18873</v>
      </c>
      <c r="E896" s="97" t="s">
        <v>16349</v>
      </c>
      <c r="F896" s="98" t="s">
        <v>2555</v>
      </c>
      <c r="G896" s="93" t="n">
        <v>28</v>
      </c>
      <c r="H896" s="98" t="s">
        <v>2807</v>
      </c>
      <c r="I896" s="98" t="s">
        <v>18910</v>
      </c>
      <c r="J896" s="98" t="s">
        <v>2548</v>
      </c>
      <c r="K896" s="98" t="s">
        <v>16351</v>
      </c>
      <c r="L896" s="98"/>
      <c r="M896" s="98"/>
      <c r="N896" s="97" t="s">
        <v>2550</v>
      </c>
      <c r="O896" s="98" t="s">
        <v>2551</v>
      </c>
    </row>
    <row r="897" customFormat="false" ht="14.25" hidden="false" customHeight="false" outlineLevel="0" collapsed="false">
      <c r="A897" s="97" t="s">
        <v>18911</v>
      </c>
      <c r="B897" s="98" t="s">
        <v>18912</v>
      </c>
      <c r="C897" s="97" t="s">
        <v>15669</v>
      </c>
      <c r="D897" s="98"/>
      <c r="E897" s="97" t="s">
        <v>2801</v>
      </c>
      <c r="F897" s="98" t="s">
        <v>2599</v>
      </c>
      <c r="G897" s="93" t="n">
        <v>28</v>
      </c>
      <c r="H897" s="98" t="s">
        <v>2562</v>
      </c>
      <c r="I897" s="98" t="s">
        <v>18913</v>
      </c>
      <c r="J897" s="98" t="s">
        <v>2548</v>
      </c>
      <c r="K897" s="98" t="s">
        <v>2803</v>
      </c>
      <c r="L897" s="98"/>
      <c r="M897" s="98"/>
      <c r="N897" s="97" t="s">
        <v>2550</v>
      </c>
      <c r="O897" s="98" t="s">
        <v>2551</v>
      </c>
    </row>
    <row r="898" customFormat="false" ht="14.25" hidden="false" customHeight="false" outlineLevel="0" collapsed="false">
      <c r="A898" s="97" t="s">
        <v>18914</v>
      </c>
      <c r="B898" s="98" t="s">
        <v>18915</v>
      </c>
      <c r="C898" s="97" t="s">
        <v>15669</v>
      </c>
      <c r="D898" s="97" t="s">
        <v>18916</v>
      </c>
      <c r="E898" s="97" t="s">
        <v>18917</v>
      </c>
      <c r="F898" s="98" t="s">
        <v>2545</v>
      </c>
      <c r="G898" s="93" t="n">
        <v>28</v>
      </c>
      <c r="H898" s="98" t="s">
        <v>2703</v>
      </c>
      <c r="I898" s="98" t="s">
        <v>18918</v>
      </c>
      <c r="J898" s="98" t="s">
        <v>2548</v>
      </c>
      <c r="K898" s="98" t="s">
        <v>18919</v>
      </c>
      <c r="L898" s="98"/>
      <c r="M898" s="98"/>
      <c r="N898" s="97" t="s">
        <v>2550</v>
      </c>
      <c r="O898" s="98" t="s">
        <v>2551</v>
      </c>
    </row>
    <row r="899" customFormat="false" ht="14.25" hidden="false" customHeight="false" outlineLevel="0" collapsed="false">
      <c r="A899" s="97" t="s">
        <v>18920</v>
      </c>
      <c r="B899" s="98" t="s">
        <v>18921</v>
      </c>
      <c r="C899" s="97" t="s">
        <v>15787</v>
      </c>
      <c r="D899" s="97" t="s">
        <v>2587</v>
      </c>
      <c r="E899" s="97" t="s">
        <v>1265</v>
      </c>
      <c r="F899" s="98" t="s">
        <v>2555</v>
      </c>
      <c r="G899" s="93" t="n">
        <v>28</v>
      </c>
      <c r="H899" s="98" t="s">
        <v>2593</v>
      </c>
      <c r="I899" s="98" t="s">
        <v>18922</v>
      </c>
      <c r="J899" s="98" t="s">
        <v>2548</v>
      </c>
      <c r="K899" s="98" t="s">
        <v>17803</v>
      </c>
      <c r="L899" s="98"/>
      <c r="M899" s="98"/>
      <c r="N899" s="97" t="s">
        <v>2550</v>
      </c>
      <c r="O899" s="98" t="s">
        <v>2551</v>
      </c>
    </row>
    <row r="900" customFormat="false" ht="14.25" hidden="false" customHeight="false" outlineLevel="0" collapsed="false">
      <c r="A900" s="97" t="s">
        <v>18923</v>
      </c>
      <c r="B900" s="98" t="s">
        <v>18924</v>
      </c>
      <c r="C900" s="97" t="s">
        <v>15787</v>
      </c>
      <c r="D900" s="97" t="s">
        <v>2587</v>
      </c>
      <c r="E900" s="97" t="s">
        <v>1265</v>
      </c>
      <c r="F900" s="98" t="s">
        <v>2555</v>
      </c>
      <c r="G900" s="93" t="n">
        <v>28</v>
      </c>
      <c r="H900" s="98" t="s">
        <v>2593</v>
      </c>
      <c r="I900" s="98" t="s">
        <v>18925</v>
      </c>
      <c r="J900" s="98" t="s">
        <v>2548</v>
      </c>
      <c r="K900" s="98" t="s">
        <v>17803</v>
      </c>
      <c r="L900" s="98"/>
      <c r="M900" s="98"/>
      <c r="N900" s="97" t="s">
        <v>2550</v>
      </c>
      <c r="O900" s="98" t="s">
        <v>2551</v>
      </c>
    </row>
    <row r="901" customFormat="false" ht="14.25" hidden="false" customHeight="false" outlineLevel="0" collapsed="false">
      <c r="A901" s="97" t="s">
        <v>18926</v>
      </c>
      <c r="B901" s="98" t="s">
        <v>18927</v>
      </c>
      <c r="C901" s="97" t="s">
        <v>15741</v>
      </c>
      <c r="D901" s="97" t="s">
        <v>18928</v>
      </c>
      <c r="E901" s="97" t="s">
        <v>15743</v>
      </c>
      <c r="F901" s="98" t="s">
        <v>2599</v>
      </c>
      <c r="G901" s="93" t="n">
        <v>28</v>
      </c>
      <c r="H901" s="98" t="s">
        <v>2993</v>
      </c>
      <c r="I901" s="98" t="s">
        <v>18929</v>
      </c>
      <c r="J901" s="98" t="s">
        <v>2548</v>
      </c>
      <c r="K901" s="98" t="s">
        <v>15745</v>
      </c>
      <c r="L901" s="98"/>
      <c r="M901" s="98"/>
      <c r="N901" s="97" t="s">
        <v>2584</v>
      </c>
      <c r="O901" s="98" t="s">
        <v>2551</v>
      </c>
    </row>
    <row r="902" customFormat="false" ht="14.25" hidden="false" customHeight="false" outlineLevel="0" collapsed="false">
      <c r="A902" s="97" t="s">
        <v>18930</v>
      </c>
      <c r="B902" s="98" t="s">
        <v>18931</v>
      </c>
      <c r="C902" s="97" t="s">
        <v>15685</v>
      </c>
      <c r="D902" s="97" t="s">
        <v>18932</v>
      </c>
      <c r="E902" s="97" t="s">
        <v>932</v>
      </c>
      <c r="F902" s="98" t="s">
        <v>2561</v>
      </c>
      <c r="G902" s="93" t="n">
        <v>28</v>
      </c>
      <c r="H902" s="98" t="s">
        <v>2562</v>
      </c>
      <c r="I902" s="98" t="s">
        <v>18933</v>
      </c>
      <c r="J902" s="98" t="s">
        <v>2548</v>
      </c>
      <c r="K902" s="98" t="s">
        <v>2842</v>
      </c>
      <c r="L902" s="98"/>
      <c r="M902" s="98"/>
      <c r="N902" s="97" t="s">
        <v>2550</v>
      </c>
      <c r="O902" s="98" t="s">
        <v>2551</v>
      </c>
    </row>
    <row r="903" customFormat="false" ht="14.25" hidden="false" customHeight="false" outlineLevel="0" collapsed="false">
      <c r="A903" s="97" t="s">
        <v>18934</v>
      </c>
      <c r="B903" s="98" t="s">
        <v>18935</v>
      </c>
      <c r="C903" s="97" t="s">
        <v>15685</v>
      </c>
      <c r="D903" s="98"/>
      <c r="E903" s="97" t="s">
        <v>981</v>
      </c>
      <c r="F903" s="98" t="s">
        <v>2561</v>
      </c>
      <c r="G903" s="93" t="n">
        <v>28</v>
      </c>
      <c r="H903" s="98" t="s">
        <v>2562</v>
      </c>
      <c r="I903" s="98" t="s">
        <v>18936</v>
      </c>
      <c r="J903" s="98" t="s">
        <v>2548</v>
      </c>
      <c r="K903" s="98" t="s">
        <v>4671</v>
      </c>
      <c r="L903" s="98"/>
      <c r="M903" s="98"/>
      <c r="N903" s="97" t="s">
        <v>2550</v>
      </c>
      <c r="O903" s="98" t="s">
        <v>2551</v>
      </c>
    </row>
    <row r="904" customFormat="false" ht="14.25" hidden="false" customHeight="false" outlineLevel="0" collapsed="false">
      <c r="A904" s="97" t="s">
        <v>18937</v>
      </c>
      <c r="B904" s="98" t="s">
        <v>18938</v>
      </c>
      <c r="C904" s="97" t="s">
        <v>15674</v>
      </c>
      <c r="D904" s="98"/>
      <c r="E904" s="97" t="s">
        <v>1162</v>
      </c>
      <c r="F904" s="98" t="s">
        <v>3483</v>
      </c>
      <c r="G904" s="93" t="n">
        <v>28</v>
      </c>
      <c r="H904" s="98" t="s">
        <v>2562</v>
      </c>
      <c r="I904" s="98" t="s">
        <v>18939</v>
      </c>
      <c r="J904" s="98" t="s">
        <v>2548</v>
      </c>
      <c r="K904" s="98" t="s">
        <v>5514</v>
      </c>
      <c r="L904" s="98"/>
      <c r="M904" s="98"/>
      <c r="N904" s="97" t="s">
        <v>2886</v>
      </c>
      <c r="O904" s="98" t="s">
        <v>2551</v>
      </c>
    </row>
    <row r="905" customFormat="false" ht="14.25" hidden="false" customHeight="false" outlineLevel="0" collapsed="false">
      <c r="A905" s="97" t="s">
        <v>18940</v>
      </c>
      <c r="B905" s="98" t="s">
        <v>18941</v>
      </c>
      <c r="C905" s="97" t="s">
        <v>15674</v>
      </c>
      <c r="D905" s="97" t="s">
        <v>17081</v>
      </c>
      <c r="E905" s="97" t="s">
        <v>1162</v>
      </c>
      <c r="F905" s="98" t="s">
        <v>2561</v>
      </c>
      <c r="G905" s="93" t="n">
        <v>28</v>
      </c>
      <c r="H905" s="98" t="s">
        <v>2562</v>
      </c>
      <c r="I905" s="98" t="s">
        <v>18942</v>
      </c>
      <c r="J905" s="98" t="s">
        <v>2548</v>
      </c>
      <c r="K905" s="98" t="s">
        <v>5514</v>
      </c>
      <c r="L905" s="98"/>
      <c r="M905" s="98"/>
      <c r="N905" s="97" t="s">
        <v>2584</v>
      </c>
      <c r="O905" s="98" t="s">
        <v>2551</v>
      </c>
    </row>
    <row r="906" customFormat="false" ht="14.25" hidden="false" customHeight="false" outlineLevel="0" collapsed="false">
      <c r="A906" s="97" t="s">
        <v>18943</v>
      </c>
      <c r="B906" s="98" t="s">
        <v>18944</v>
      </c>
      <c r="C906" s="97" t="s">
        <v>15674</v>
      </c>
      <c r="D906" s="97" t="s">
        <v>16929</v>
      </c>
      <c r="E906" s="97" t="s">
        <v>1162</v>
      </c>
      <c r="F906" s="98" t="s">
        <v>2561</v>
      </c>
      <c r="G906" s="93" t="n">
        <v>28</v>
      </c>
      <c r="H906" s="98" t="s">
        <v>3031</v>
      </c>
      <c r="I906" s="98" t="s">
        <v>18945</v>
      </c>
      <c r="J906" s="98" t="s">
        <v>2548</v>
      </c>
      <c r="K906" s="98" t="s">
        <v>5514</v>
      </c>
      <c r="L906" s="98"/>
      <c r="M906" s="98"/>
      <c r="N906" s="97" t="s">
        <v>2584</v>
      </c>
      <c r="O906" s="98" t="s">
        <v>2551</v>
      </c>
    </row>
    <row r="907" customFormat="false" ht="14.25" hidden="false" customHeight="false" outlineLevel="0" collapsed="false">
      <c r="A907" s="97" t="s">
        <v>18946</v>
      </c>
      <c r="B907" s="98" t="s">
        <v>18947</v>
      </c>
      <c r="C907" s="97" t="s">
        <v>15674</v>
      </c>
      <c r="D907" s="98"/>
      <c r="E907" s="97" t="s">
        <v>16053</v>
      </c>
      <c r="F907" s="98" t="s">
        <v>2561</v>
      </c>
      <c r="G907" s="93" t="n">
        <v>28</v>
      </c>
      <c r="H907" s="98" t="s">
        <v>2562</v>
      </c>
      <c r="I907" s="98" t="s">
        <v>18948</v>
      </c>
      <c r="J907" s="98" t="s">
        <v>2548</v>
      </c>
      <c r="K907" s="98" t="s">
        <v>16055</v>
      </c>
      <c r="L907" s="98"/>
      <c r="M907" s="98"/>
      <c r="N907" s="97" t="s">
        <v>2550</v>
      </c>
      <c r="O907" s="98" t="s">
        <v>2551</v>
      </c>
    </row>
    <row r="908" customFormat="false" ht="14.25" hidden="false" customHeight="false" outlineLevel="0" collapsed="false">
      <c r="A908" s="97" t="s">
        <v>18949</v>
      </c>
      <c r="B908" s="98" t="s">
        <v>18950</v>
      </c>
      <c r="C908" s="97" t="s">
        <v>15674</v>
      </c>
      <c r="D908" s="98"/>
      <c r="E908" s="97" t="s">
        <v>16053</v>
      </c>
      <c r="F908" s="98" t="s">
        <v>2561</v>
      </c>
      <c r="G908" s="93" t="n">
        <v>28</v>
      </c>
      <c r="H908" s="98" t="s">
        <v>2562</v>
      </c>
      <c r="I908" s="98" t="s">
        <v>18951</v>
      </c>
      <c r="J908" s="98" t="s">
        <v>2548</v>
      </c>
      <c r="K908" s="98" t="s">
        <v>16055</v>
      </c>
      <c r="L908" s="98"/>
      <c r="M908" s="98"/>
      <c r="N908" s="97" t="s">
        <v>2550</v>
      </c>
      <c r="O908" s="98" t="s">
        <v>2551</v>
      </c>
    </row>
    <row r="909" customFormat="false" ht="14.25" hidden="false" customHeight="false" outlineLevel="0" collapsed="false">
      <c r="A909" s="97" t="s">
        <v>18952</v>
      </c>
      <c r="B909" s="98" t="s">
        <v>18953</v>
      </c>
      <c r="C909" s="97" t="s">
        <v>15674</v>
      </c>
      <c r="D909" s="97" t="s">
        <v>18954</v>
      </c>
      <c r="E909" s="97" t="s">
        <v>1212</v>
      </c>
      <c r="F909" s="98" t="s">
        <v>2561</v>
      </c>
      <c r="G909" s="93" t="n">
        <v>28</v>
      </c>
      <c r="H909" s="98" t="s">
        <v>2588</v>
      </c>
      <c r="I909" s="98" t="s">
        <v>18955</v>
      </c>
      <c r="J909" s="98" t="s">
        <v>2548</v>
      </c>
      <c r="K909" s="98" t="s">
        <v>15710</v>
      </c>
      <c r="L909" s="98"/>
      <c r="M909" s="98"/>
      <c r="N909" s="97" t="s">
        <v>2550</v>
      </c>
      <c r="O909" s="98" t="s">
        <v>2551</v>
      </c>
    </row>
    <row r="910" customFormat="false" ht="14.25" hidden="false" customHeight="false" outlineLevel="0" collapsed="false">
      <c r="A910" s="97" t="s">
        <v>18956</v>
      </c>
      <c r="B910" s="98" t="s">
        <v>18957</v>
      </c>
      <c r="C910" s="97" t="s">
        <v>15674</v>
      </c>
      <c r="D910" s="98"/>
      <c r="E910" s="97" t="s">
        <v>16053</v>
      </c>
      <c r="F910" s="98" t="s">
        <v>2599</v>
      </c>
      <c r="G910" s="93" t="n">
        <v>28</v>
      </c>
      <c r="H910" s="98" t="s">
        <v>2562</v>
      </c>
      <c r="I910" s="98" t="s">
        <v>18958</v>
      </c>
      <c r="J910" s="98" t="s">
        <v>2548</v>
      </c>
      <c r="K910" s="98" t="s">
        <v>16055</v>
      </c>
      <c r="L910" s="98"/>
      <c r="M910" s="98"/>
      <c r="N910" s="97" t="s">
        <v>2550</v>
      </c>
      <c r="O910" s="98" t="s">
        <v>2551</v>
      </c>
    </row>
    <row r="911" customFormat="false" ht="14.25" hidden="false" customHeight="false" outlineLevel="0" collapsed="false">
      <c r="A911" s="97" t="s">
        <v>18959</v>
      </c>
      <c r="B911" s="98" t="s">
        <v>18960</v>
      </c>
      <c r="C911" s="97" t="s">
        <v>15674</v>
      </c>
      <c r="D911" s="98"/>
      <c r="E911" s="97" t="s">
        <v>16053</v>
      </c>
      <c r="F911" s="98" t="s">
        <v>2599</v>
      </c>
      <c r="G911" s="93" t="n">
        <v>28</v>
      </c>
      <c r="H911" s="98" t="s">
        <v>2562</v>
      </c>
      <c r="I911" s="98" t="s">
        <v>18961</v>
      </c>
      <c r="J911" s="98" t="s">
        <v>2548</v>
      </c>
      <c r="K911" s="98" t="s">
        <v>16055</v>
      </c>
      <c r="L911" s="98"/>
      <c r="M911" s="98"/>
      <c r="N911" s="97" t="s">
        <v>2550</v>
      </c>
      <c r="O911" s="98" t="s">
        <v>2551</v>
      </c>
    </row>
    <row r="912" customFormat="false" ht="14.25" hidden="false" customHeight="false" outlineLevel="0" collapsed="false">
      <c r="A912" s="97" t="s">
        <v>18962</v>
      </c>
      <c r="B912" s="98" t="s">
        <v>18963</v>
      </c>
      <c r="C912" s="97" t="s">
        <v>15674</v>
      </c>
      <c r="D912" s="97" t="s">
        <v>17081</v>
      </c>
      <c r="E912" s="97" t="s">
        <v>1162</v>
      </c>
      <c r="F912" s="98" t="s">
        <v>2545</v>
      </c>
      <c r="G912" s="93" t="n">
        <v>28</v>
      </c>
      <c r="H912" s="98" t="s">
        <v>2631</v>
      </c>
      <c r="I912" s="98" t="s">
        <v>18964</v>
      </c>
      <c r="J912" s="98" t="s">
        <v>2548</v>
      </c>
      <c r="K912" s="98" t="s">
        <v>5514</v>
      </c>
      <c r="L912" s="98"/>
      <c r="M912" s="98"/>
      <c r="N912" s="97" t="s">
        <v>2886</v>
      </c>
      <c r="O912" s="98" t="s">
        <v>2551</v>
      </c>
    </row>
    <row r="913" customFormat="false" ht="14.25" hidden="false" customHeight="false" outlineLevel="0" collapsed="false">
      <c r="A913" s="97" t="s">
        <v>18965</v>
      </c>
      <c r="B913" s="98" t="s">
        <v>18966</v>
      </c>
      <c r="C913" s="97" t="s">
        <v>15674</v>
      </c>
      <c r="D913" s="97" t="s">
        <v>18967</v>
      </c>
      <c r="E913" s="97" t="s">
        <v>15676</v>
      </c>
      <c r="F913" s="98" t="s">
        <v>2545</v>
      </c>
      <c r="G913" s="93" t="n">
        <v>28</v>
      </c>
      <c r="H913" s="98" t="s">
        <v>3031</v>
      </c>
      <c r="I913" s="98" t="s">
        <v>18968</v>
      </c>
      <c r="J913" s="98" t="s">
        <v>2548</v>
      </c>
      <c r="K913" s="98" t="s">
        <v>15678</v>
      </c>
      <c r="L913" s="98"/>
      <c r="M913" s="98"/>
      <c r="N913" s="97" t="s">
        <v>2584</v>
      </c>
      <c r="O913" s="98" t="s">
        <v>2551</v>
      </c>
    </row>
    <row r="914" customFormat="false" ht="14.25" hidden="false" customHeight="false" outlineLevel="0" collapsed="false">
      <c r="A914" s="97" t="s">
        <v>18969</v>
      </c>
      <c r="B914" s="98" t="s">
        <v>18970</v>
      </c>
      <c r="C914" s="97" t="s">
        <v>15685</v>
      </c>
      <c r="D914" s="97" t="s">
        <v>18971</v>
      </c>
      <c r="E914" s="97" t="s">
        <v>2233</v>
      </c>
      <c r="F914" s="98" t="s">
        <v>2555</v>
      </c>
      <c r="G914" s="93" t="n">
        <v>27</v>
      </c>
      <c r="H914" s="98" t="s">
        <v>2785</v>
      </c>
      <c r="I914" s="98" t="s">
        <v>18972</v>
      </c>
      <c r="J914" s="98" t="s">
        <v>2548</v>
      </c>
      <c r="K914" s="98" t="s">
        <v>15688</v>
      </c>
      <c r="L914" s="98" t="s">
        <v>2562</v>
      </c>
      <c r="M914" s="98"/>
      <c r="N914" s="97" t="s">
        <v>2584</v>
      </c>
      <c r="O914" s="98" t="s">
        <v>2551</v>
      </c>
    </row>
    <row r="915" customFormat="false" ht="14.25" hidden="false" customHeight="false" outlineLevel="0" collapsed="false">
      <c r="A915" s="97" t="s">
        <v>18973</v>
      </c>
      <c r="B915" s="98" t="s">
        <v>18974</v>
      </c>
      <c r="C915" s="97" t="s">
        <v>15782</v>
      </c>
      <c r="D915" s="97" t="s">
        <v>2587</v>
      </c>
      <c r="E915" s="97" t="s">
        <v>5446</v>
      </c>
      <c r="F915" s="98" t="s">
        <v>2555</v>
      </c>
      <c r="G915" s="93" t="n">
        <v>26.8</v>
      </c>
      <c r="H915" s="98" t="s">
        <v>2688</v>
      </c>
      <c r="I915" s="98" t="s">
        <v>18975</v>
      </c>
      <c r="J915" s="98" t="s">
        <v>2548</v>
      </c>
      <c r="K915" s="98" t="s">
        <v>5448</v>
      </c>
      <c r="L915" s="98"/>
      <c r="M915" s="98"/>
      <c r="N915" s="97" t="s">
        <v>2550</v>
      </c>
      <c r="O915" s="98" t="s">
        <v>2551</v>
      </c>
    </row>
    <row r="916" customFormat="false" ht="14.25" hidden="false" customHeight="false" outlineLevel="0" collapsed="false">
      <c r="A916" s="97" t="s">
        <v>18976</v>
      </c>
      <c r="B916" s="98" t="s">
        <v>18977</v>
      </c>
      <c r="C916" s="97" t="s">
        <v>15787</v>
      </c>
      <c r="D916" s="97" t="s">
        <v>18978</v>
      </c>
      <c r="E916" s="97" t="s">
        <v>6446</v>
      </c>
      <c r="F916" s="98" t="s">
        <v>2545</v>
      </c>
      <c r="G916" s="182" t="n">
        <v>26.8</v>
      </c>
      <c r="H916" s="98" t="s">
        <v>2581</v>
      </c>
      <c r="I916" s="98" t="s">
        <v>18979</v>
      </c>
      <c r="J916" s="98" t="s">
        <v>2548</v>
      </c>
      <c r="K916" s="98" t="s">
        <v>6448</v>
      </c>
      <c r="L916" s="98"/>
      <c r="M916" s="98"/>
      <c r="N916" s="97" t="s">
        <v>2550</v>
      </c>
      <c r="O916" s="98" t="s">
        <v>2551</v>
      </c>
    </row>
    <row r="917" customFormat="false" ht="14.25" hidden="false" customHeight="false" outlineLevel="0" collapsed="false">
      <c r="A917" s="97" t="s">
        <v>18980</v>
      </c>
      <c r="B917" s="98" t="s">
        <v>18981</v>
      </c>
      <c r="C917" s="97" t="s">
        <v>15782</v>
      </c>
      <c r="D917" s="97" t="s">
        <v>18982</v>
      </c>
      <c r="E917" s="97" t="s">
        <v>2524</v>
      </c>
      <c r="F917" s="98" t="s">
        <v>2555</v>
      </c>
      <c r="G917" s="182" t="n">
        <v>26.8</v>
      </c>
      <c r="H917" s="98" t="s">
        <v>2817</v>
      </c>
      <c r="I917" s="98" t="s">
        <v>18983</v>
      </c>
      <c r="J917" s="98" t="s">
        <v>2548</v>
      </c>
      <c r="K917" s="98" t="s">
        <v>18984</v>
      </c>
      <c r="L917" s="98"/>
      <c r="M917" s="98"/>
      <c r="N917" s="97" t="s">
        <v>2550</v>
      </c>
      <c r="O917" s="98" t="s">
        <v>2551</v>
      </c>
    </row>
    <row r="918" customFormat="false" ht="14.25" hidden="false" customHeight="false" outlineLevel="0" collapsed="false">
      <c r="A918" s="97" t="s">
        <v>18985</v>
      </c>
      <c r="B918" s="98" t="s">
        <v>18986</v>
      </c>
      <c r="C918" s="97" t="s">
        <v>15674</v>
      </c>
      <c r="D918" s="97" t="s">
        <v>18987</v>
      </c>
      <c r="E918" s="97" t="s">
        <v>16053</v>
      </c>
      <c r="F918" s="98" t="s">
        <v>2561</v>
      </c>
      <c r="G918" s="93" t="n">
        <v>26.8</v>
      </c>
      <c r="H918" s="98" t="s">
        <v>2562</v>
      </c>
      <c r="I918" s="98" t="s">
        <v>18988</v>
      </c>
      <c r="J918" s="98" t="s">
        <v>2548</v>
      </c>
      <c r="K918" s="98" t="s">
        <v>16055</v>
      </c>
      <c r="L918" s="98"/>
      <c r="M918" s="98"/>
      <c r="N918" s="97" t="s">
        <v>2584</v>
      </c>
      <c r="O918" s="98" t="s">
        <v>2551</v>
      </c>
    </row>
    <row r="919" customFormat="false" ht="14.25" hidden="false" customHeight="false" outlineLevel="0" collapsed="false">
      <c r="A919" s="97" t="s">
        <v>18989</v>
      </c>
      <c r="B919" s="98" t="s">
        <v>18990</v>
      </c>
      <c r="C919" s="97" t="s">
        <v>15674</v>
      </c>
      <c r="D919" s="97" t="s">
        <v>18991</v>
      </c>
      <c r="E919" s="97" t="s">
        <v>16053</v>
      </c>
      <c r="F919" s="98" t="s">
        <v>2555</v>
      </c>
      <c r="G919" s="93" t="n">
        <v>26.8</v>
      </c>
      <c r="H919" s="98" t="s">
        <v>2631</v>
      </c>
      <c r="I919" s="98" t="s">
        <v>18992</v>
      </c>
      <c r="J919" s="98" t="s">
        <v>2548</v>
      </c>
      <c r="K919" s="98" t="s">
        <v>16055</v>
      </c>
      <c r="L919" s="98"/>
      <c r="M919" s="98"/>
      <c r="N919" s="97" t="s">
        <v>2584</v>
      </c>
      <c r="O919" s="98" t="s">
        <v>2551</v>
      </c>
    </row>
    <row r="920" customFormat="false" ht="14.25" hidden="false" customHeight="false" outlineLevel="0" collapsed="false">
      <c r="A920" s="97" t="s">
        <v>18993</v>
      </c>
      <c r="B920" s="98" t="s">
        <v>18994</v>
      </c>
      <c r="C920" s="97" t="s">
        <v>15782</v>
      </c>
      <c r="D920" s="97" t="s">
        <v>18995</v>
      </c>
      <c r="E920" s="97" t="s">
        <v>8122</v>
      </c>
      <c r="F920" s="98" t="s">
        <v>2555</v>
      </c>
      <c r="G920" s="93" t="n">
        <v>26</v>
      </c>
      <c r="H920" s="98" t="s">
        <v>4809</v>
      </c>
      <c r="I920" s="98" t="s">
        <v>18996</v>
      </c>
      <c r="J920" s="98" t="s">
        <v>2548</v>
      </c>
      <c r="K920" s="98" t="s">
        <v>8124</v>
      </c>
      <c r="L920" s="98"/>
      <c r="M920" s="98"/>
      <c r="N920" s="97" t="s">
        <v>2550</v>
      </c>
      <c r="O920" s="98" t="s">
        <v>2551</v>
      </c>
    </row>
    <row r="921" customFormat="false" ht="14.25" hidden="false" customHeight="false" outlineLevel="0" collapsed="false">
      <c r="A921" s="97" t="s">
        <v>18997</v>
      </c>
      <c r="B921" s="98" t="s">
        <v>18998</v>
      </c>
      <c r="C921" s="97" t="s">
        <v>15787</v>
      </c>
      <c r="D921" s="97" t="s">
        <v>2587</v>
      </c>
      <c r="E921" s="97" t="s">
        <v>1265</v>
      </c>
      <c r="F921" s="98" t="s">
        <v>2545</v>
      </c>
      <c r="G921" s="93" t="n">
        <v>26</v>
      </c>
      <c r="H921" s="98" t="s">
        <v>2593</v>
      </c>
      <c r="I921" s="98" t="s">
        <v>18999</v>
      </c>
      <c r="J921" s="98" t="s">
        <v>2548</v>
      </c>
      <c r="K921" s="98" t="s">
        <v>17803</v>
      </c>
      <c r="L921" s="98"/>
      <c r="M921" s="98"/>
      <c r="N921" s="97" t="s">
        <v>2550</v>
      </c>
      <c r="O921" s="98" t="s">
        <v>2551</v>
      </c>
    </row>
    <row r="922" customFormat="false" ht="14.25" hidden="false" customHeight="false" outlineLevel="0" collapsed="false">
      <c r="A922" s="97" t="s">
        <v>19000</v>
      </c>
      <c r="B922" s="98" t="s">
        <v>19001</v>
      </c>
      <c r="C922" s="97" t="s">
        <v>15787</v>
      </c>
      <c r="D922" s="97" t="s">
        <v>19002</v>
      </c>
      <c r="E922" s="97" t="s">
        <v>1275</v>
      </c>
      <c r="F922" s="98" t="s">
        <v>2545</v>
      </c>
      <c r="G922" s="182" t="n">
        <v>26</v>
      </c>
      <c r="H922" s="98" t="s">
        <v>2556</v>
      </c>
      <c r="I922" s="98" t="s">
        <v>19003</v>
      </c>
      <c r="J922" s="98" t="s">
        <v>2548</v>
      </c>
      <c r="K922" s="98" t="s">
        <v>4089</v>
      </c>
      <c r="L922" s="98"/>
      <c r="M922" s="98"/>
      <c r="N922" s="97" t="s">
        <v>2550</v>
      </c>
      <c r="O922" s="98" t="s">
        <v>2551</v>
      </c>
    </row>
    <row r="923" customFormat="false" ht="14.25" hidden="false" customHeight="false" outlineLevel="0" collapsed="false">
      <c r="A923" s="97" t="s">
        <v>19004</v>
      </c>
      <c r="B923" s="98" t="s">
        <v>19005</v>
      </c>
      <c r="C923" s="97" t="s">
        <v>15685</v>
      </c>
      <c r="D923" s="97" t="s">
        <v>19006</v>
      </c>
      <c r="E923" s="97" t="s">
        <v>932</v>
      </c>
      <c r="F923" s="98" t="s">
        <v>2599</v>
      </c>
      <c r="G923" s="93" t="n">
        <v>26</v>
      </c>
      <c r="H923" s="98" t="s">
        <v>2779</v>
      </c>
      <c r="I923" s="98" t="s">
        <v>19007</v>
      </c>
      <c r="J923" s="98" t="s">
        <v>2548</v>
      </c>
      <c r="K923" s="98" t="s">
        <v>2842</v>
      </c>
      <c r="L923" s="98"/>
      <c r="M923" s="98"/>
      <c r="N923" s="97" t="s">
        <v>2550</v>
      </c>
      <c r="O923" s="98" t="s">
        <v>2551</v>
      </c>
    </row>
    <row r="924" customFormat="false" ht="14.25" hidden="false" customHeight="false" outlineLevel="0" collapsed="false">
      <c r="A924" s="97" t="s">
        <v>19008</v>
      </c>
      <c r="B924" s="98" t="s">
        <v>19009</v>
      </c>
      <c r="C924" s="97" t="s">
        <v>15674</v>
      </c>
      <c r="D924" s="98"/>
      <c r="E924" s="97" t="s">
        <v>16053</v>
      </c>
      <c r="F924" s="98" t="s">
        <v>2599</v>
      </c>
      <c r="G924" s="93" t="n">
        <v>26</v>
      </c>
      <c r="H924" s="98" t="s">
        <v>2562</v>
      </c>
      <c r="I924" s="98" t="s">
        <v>19010</v>
      </c>
      <c r="J924" s="98" t="s">
        <v>2548</v>
      </c>
      <c r="K924" s="98" t="s">
        <v>16055</v>
      </c>
      <c r="L924" s="98"/>
      <c r="M924" s="98"/>
      <c r="N924" s="97" t="s">
        <v>2550</v>
      </c>
      <c r="O924" s="98" t="s">
        <v>2551</v>
      </c>
    </row>
    <row r="925" customFormat="false" ht="14.25" hidden="false" customHeight="false" outlineLevel="0" collapsed="false">
      <c r="A925" s="97" t="s">
        <v>19011</v>
      </c>
      <c r="B925" s="98" t="s">
        <v>19012</v>
      </c>
      <c r="C925" s="97" t="s">
        <v>15674</v>
      </c>
      <c r="D925" s="97" t="s">
        <v>19013</v>
      </c>
      <c r="E925" s="97" t="s">
        <v>1212</v>
      </c>
      <c r="F925" s="98" t="s">
        <v>2545</v>
      </c>
      <c r="G925" s="93" t="n">
        <v>26</v>
      </c>
      <c r="H925" s="98" t="s">
        <v>2854</v>
      </c>
      <c r="I925" s="98" t="s">
        <v>19014</v>
      </c>
      <c r="J925" s="98" t="s">
        <v>2548</v>
      </c>
      <c r="K925" s="98" t="s">
        <v>15710</v>
      </c>
      <c r="L925" s="98"/>
      <c r="M925" s="98"/>
      <c r="N925" s="97" t="s">
        <v>2584</v>
      </c>
      <c r="O925" s="98" t="s">
        <v>2551</v>
      </c>
    </row>
    <row r="926" customFormat="false" ht="14.25" hidden="false" customHeight="false" outlineLevel="0" collapsed="false">
      <c r="A926" s="97" t="s">
        <v>19015</v>
      </c>
      <c r="B926" s="98" t="s">
        <v>19016</v>
      </c>
      <c r="C926" s="97" t="s">
        <v>15674</v>
      </c>
      <c r="D926" s="97" t="s">
        <v>19013</v>
      </c>
      <c r="E926" s="97" t="s">
        <v>1212</v>
      </c>
      <c r="F926" s="98" t="s">
        <v>2545</v>
      </c>
      <c r="G926" s="93" t="n">
        <v>26</v>
      </c>
      <c r="H926" s="98" t="s">
        <v>2785</v>
      </c>
      <c r="I926" s="98" t="s">
        <v>19017</v>
      </c>
      <c r="J926" s="98" t="s">
        <v>2548</v>
      </c>
      <c r="K926" s="98" t="s">
        <v>15710</v>
      </c>
      <c r="L926" s="98"/>
      <c r="M926" s="98"/>
      <c r="N926" s="97" t="s">
        <v>2584</v>
      </c>
      <c r="O926" s="98" t="s">
        <v>2551</v>
      </c>
    </row>
    <row r="927" customFormat="false" ht="14.25" hidden="false" customHeight="false" outlineLevel="0" collapsed="false">
      <c r="A927" s="97" t="s">
        <v>19018</v>
      </c>
      <c r="B927" s="98" t="s">
        <v>19019</v>
      </c>
      <c r="C927" s="97" t="s">
        <v>15674</v>
      </c>
      <c r="D927" s="97" t="s">
        <v>19020</v>
      </c>
      <c r="E927" s="97" t="s">
        <v>16053</v>
      </c>
      <c r="F927" s="98" t="s">
        <v>2545</v>
      </c>
      <c r="G927" s="93" t="n">
        <v>26</v>
      </c>
      <c r="H927" s="98" t="s">
        <v>2581</v>
      </c>
      <c r="I927" s="98" t="s">
        <v>19021</v>
      </c>
      <c r="J927" s="98" t="s">
        <v>2548</v>
      </c>
      <c r="K927" s="98" t="s">
        <v>16055</v>
      </c>
      <c r="L927" s="98"/>
      <c r="M927" s="98"/>
      <c r="N927" s="97" t="s">
        <v>2584</v>
      </c>
      <c r="O927" s="98" t="s">
        <v>2551</v>
      </c>
    </row>
    <row r="928" customFormat="false" ht="14.25" hidden="false" customHeight="false" outlineLevel="0" collapsed="false">
      <c r="A928" s="97" t="s">
        <v>19022</v>
      </c>
      <c r="B928" s="98" t="s">
        <v>19023</v>
      </c>
      <c r="C928" s="97" t="s">
        <v>15669</v>
      </c>
      <c r="D928" s="97" t="s">
        <v>19024</v>
      </c>
      <c r="E928" s="97" t="s">
        <v>10653</v>
      </c>
      <c r="F928" s="98" t="s">
        <v>2561</v>
      </c>
      <c r="G928" s="93" t="n">
        <v>25</v>
      </c>
      <c r="H928" s="98" t="s">
        <v>2588</v>
      </c>
      <c r="I928" s="98" t="s">
        <v>19025</v>
      </c>
      <c r="J928" s="98" t="s">
        <v>2548</v>
      </c>
      <c r="K928" s="98" t="s">
        <v>10655</v>
      </c>
      <c r="L928" s="98"/>
      <c r="M928" s="98"/>
      <c r="N928" s="97" t="s">
        <v>2550</v>
      </c>
      <c r="O928" s="98" t="s">
        <v>2551</v>
      </c>
    </row>
    <row r="929" customFormat="false" ht="14.25" hidden="false" customHeight="false" outlineLevel="0" collapsed="false">
      <c r="A929" s="97" t="s">
        <v>19026</v>
      </c>
      <c r="B929" s="98" t="s">
        <v>19027</v>
      </c>
      <c r="C929" s="97" t="s">
        <v>15669</v>
      </c>
      <c r="D929" s="97" t="s">
        <v>19028</v>
      </c>
      <c r="E929" s="97" t="s">
        <v>10653</v>
      </c>
      <c r="F929" s="98" t="s">
        <v>2561</v>
      </c>
      <c r="G929" s="93" t="n">
        <v>25</v>
      </c>
      <c r="H929" s="98" t="s">
        <v>3031</v>
      </c>
      <c r="I929" s="98" t="s">
        <v>19029</v>
      </c>
      <c r="J929" s="98" t="s">
        <v>2548</v>
      </c>
      <c r="K929" s="98" t="s">
        <v>10655</v>
      </c>
      <c r="L929" s="98"/>
      <c r="M929" s="98"/>
      <c r="N929" s="97" t="s">
        <v>2550</v>
      </c>
      <c r="O929" s="98" t="s">
        <v>2551</v>
      </c>
    </row>
    <row r="930" customFormat="false" ht="14.25" hidden="false" customHeight="false" outlineLevel="0" collapsed="false">
      <c r="A930" s="97" t="s">
        <v>19030</v>
      </c>
      <c r="B930" s="98" t="s">
        <v>19031</v>
      </c>
      <c r="C930" s="97" t="s">
        <v>15782</v>
      </c>
      <c r="D930" s="98"/>
      <c r="E930" s="97" t="s">
        <v>5998</v>
      </c>
      <c r="F930" s="98" t="s">
        <v>2561</v>
      </c>
      <c r="G930" s="93" t="n">
        <v>25</v>
      </c>
      <c r="H930" s="98" t="s">
        <v>2562</v>
      </c>
      <c r="I930" s="98" t="s">
        <v>19032</v>
      </c>
      <c r="J930" s="98" t="s">
        <v>2548</v>
      </c>
      <c r="K930" s="98" t="s">
        <v>6000</v>
      </c>
      <c r="L930" s="98"/>
      <c r="M930" s="98"/>
      <c r="N930" s="97" t="s">
        <v>2550</v>
      </c>
      <c r="O930" s="98" t="s">
        <v>2551</v>
      </c>
    </row>
    <row r="931" customFormat="false" ht="14.25" hidden="false" customHeight="false" outlineLevel="0" collapsed="false">
      <c r="A931" s="97" t="s">
        <v>19033</v>
      </c>
      <c r="B931" s="98" t="s">
        <v>19034</v>
      </c>
      <c r="C931" s="97" t="s">
        <v>15782</v>
      </c>
      <c r="D931" s="98"/>
      <c r="E931" s="97" t="s">
        <v>5998</v>
      </c>
      <c r="F931" s="98" t="s">
        <v>2561</v>
      </c>
      <c r="G931" s="93" t="n">
        <v>25</v>
      </c>
      <c r="H931" s="98" t="s">
        <v>2562</v>
      </c>
      <c r="I931" s="98" t="s">
        <v>19035</v>
      </c>
      <c r="J931" s="98" t="s">
        <v>2548</v>
      </c>
      <c r="K931" s="98" t="s">
        <v>6000</v>
      </c>
      <c r="L931" s="98"/>
      <c r="M931" s="98"/>
      <c r="N931" s="97" t="s">
        <v>2550</v>
      </c>
      <c r="O931" s="98" t="s">
        <v>2551</v>
      </c>
    </row>
    <row r="932" customFormat="false" ht="14.25" hidden="false" customHeight="false" outlineLevel="0" collapsed="false">
      <c r="A932" s="97" t="s">
        <v>19036</v>
      </c>
      <c r="B932" s="98" t="s">
        <v>19037</v>
      </c>
      <c r="C932" s="97" t="s">
        <v>15782</v>
      </c>
      <c r="D932" s="98"/>
      <c r="E932" s="97" t="s">
        <v>5998</v>
      </c>
      <c r="F932" s="98" t="s">
        <v>2561</v>
      </c>
      <c r="G932" s="93" t="n">
        <v>25</v>
      </c>
      <c r="H932" s="98" t="s">
        <v>2562</v>
      </c>
      <c r="I932" s="98" t="s">
        <v>19038</v>
      </c>
      <c r="J932" s="98" t="s">
        <v>2548</v>
      </c>
      <c r="K932" s="98" t="s">
        <v>6000</v>
      </c>
      <c r="L932" s="98"/>
      <c r="M932" s="98"/>
      <c r="N932" s="97" t="s">
        <v>2550</v>
      </c>
      <c r="O932" s="98" t="s">
        <v>2551</v>
      </c>
    </row>
    <row r="933" customFormat="false" ht="14.25" hidden="false" customHeight="false" outlineLevel="0" collapsed="false">
      <c r="A933" s="97" t="s">
        <v>19039</v>
      </c>
      <c r="B933" s="98" t="s">
        <v>19040</v>
      </c>
      <c r="C933" s="97" t="s">
        <v>15782</v>
      </c>
      <c r="D933" s="98"/>
      <c r="E933" s="97" t="s">
        <v>5998</v>
      </c>
      <c r="F933" s="98" t="s">
        <v>2561</v>
      </c>
      <c r="G933" s="93" t="n">
        <v>25</v>
      </c>
      <c r="H933" s="98" t="s">
        <v>2562</v>
      </c>
      <c r="I933" s="98" t="s">
        <v>19041</v>
      </c>
      <c r="J933" s="98" t="s">
        <v>2548</v>
      </c>
      <c r="K933" s="98" t="s">
        <v>6000</v>
      </c>
      <c r="L933" s="98"/>
      <c r="M933" s="98"/>
      <c r="N933" s="97" t="s">
        <v>2550</v>
      </c>
      <c r="O933" s="98" t="s">
        <v>2551</v>
      </c>
    </row>
    <row r="934" customFormat="false" ht="14.25" hidden="false" customHeight="false" outlineLevel="0" collapsed="false">
      <c r="A934" s="97" t="s">
        <v>19042</v>
      </c>
      <c r="B934" s="98" t="s">
        <v>19043</v>
      </c>
      <c r="C934" s="97" t="s">
        <v>15782</v>
      </c>
      <c r="D934" s="97" t="s">
        <v>18536</v>
      </c>
      <c r="E934" s="97" t="s">
        <v>5446</v>
      </c>
      <c r="F934" s="98" t="s">
        <v>2599</v>
      </c>
      <c r="G934" s="93" t="n">
        <v>25</v>
      </c>
      <c r="H934" s="98" t="s">
        <v>2779</v>
      </c>
      <c r="I934" s="98" t="s">
        <v>19044</v>
      </c>
      <c r="J934" s="98" t="s">
        <v>2548</v>
      </c>
      <c r="K934" s="98" t="s">
        <v>5448</v>
      </c>
      <c r="L934" s="98"/>
      <c r="M934" s="98"/>
      <c r="N934" s="97" t="s">
        <v>2886</v>
      </c>
      <c r="O934" s="98" t="s">
        <v>2551</v>
      </c>
    </row>
    <row r="935" customFormat="false" ht="14.25" hidden="false" customHeight="false" outlineLevel="0" collapsed="false">
      <c r="A935" s="97" t="s">
        <v>19045</v>
      </c>
      <c r="B935" s="98" t="s">
        <v>19046</v>
      </c>
      <c r="C935" s="97" t="s">
        <v>15782</v>
      </c>
      <c r="D935" s="97" t="s">
        <v>18536</v>
      </c>
      <c r="E935" s="97" t="s">
        <v>5446</v>
      </c>
      <c r="F935" s="98" t="s">
        <v>2599</v>
      </c>
      <c r="G935" s="93" t="n">
        <v>25</v>
      </c>
      <c r="H935" s="98" t="s">
        <v>2807</v>
      </c>
      <c r="I935" s="98" t="s">
        <v>19047</v>
      </c>
      <c r="J935" s="98" t="s">
        <v>2548</v>
      </c>
      <c r="K935" s="98" t="s">
        <v>5448</v>
      </c>
      <c r="L935" s="98"/>
      <c r="M935" s="98"/>
      <c r="N935" s="97" t="s">
        <v>2584</v>
      </c>
      <c r="O935" s="98" t="s">
        <v>2551</v>
      </c>
    </row>
    <row r="936" customFormat="false" ht="14.25" hidden="false" customHeight="false" outlineLevel="0" collapsed="false">
      <c r="A936" s="97" t="s">
        <v>19048</v>
      </c>
      <c r="B936" s="98" t="s">
        <v>19049</v>
      </c>
      <c r="C936" s="97" t="s">
        <v>15782</v>
      </c>
      <c r="D936" s="97" t="s">
        <v>18536</v>
      </c>
      <c r="E936" s="97" t="s">
        <v>5446</v>
      </c>
      <c r="F936" s="98" t="s">
        <v>2599</v>
      </c>
      <c r="G936" s="93" t="n">
        <v>25</v>
      </c>
      <c r="H936" s="98" t="s">
        <v>2650</v>
      </c>
      <c r="I936" s="98" t="s">
        <v>19050</v>
      </c>
      <c r="J936" s="98" t="s">
        <v>2548</v>
      </c>
      <c r="K936" s="98" t="s">
        <v>5448</v>
      </c>
      <c r="L936" s="98"/>
      <c r="M936" s="98"/>
      <c r="N936" s="97" t="s">
        <v>2584</v>
      </c>
      <c r="O936" s="98" t="s">
        <v>2551</v>
      </c>
    </row>
    <row r="937" customFormat="false" ht="14.25" hidden="false" customHeight="false" outlineLevel="0" collapsed="false">
      <c r="A937" s="97" t="s">
        <v>19051</v>
      </c>
      <c r="B937" s="98" t="s">
        <v>19052</v>
      </c>
      <c r="C937" s="97" t="s">
        <v>15782</v>
      </c>
      <c r="D937" s="97" t="s">
        <v>19053</v>
      </c>
      <c r="E937" s="97" t="s">
        <v>1162</v>
      </c>
      <c r="F937" s="98" t="s">
        <v>2599</v>
      </c>
      <c r="G937" s="93" t="n">
        <v>25</v>
      </c>
      <c r="H937" s="98" t="s">
        <v>4974</v>
      </c>
      <c r="I937" s="98" t="s">
        <v>19054</v>
      </c>
      <c r="J937" s="98" t="s">
        <v>2548</v>
      </c>
      <c r="K937" s="98" t="s">
        <v>5514</v>
      </c>
      <c r="L937" s="98"/>
      <c r="M937" s="98"/>
      <c r="N937" s="97" t="s">
        <v>2886</v>
      </c>
      <c r="O937" s="98" t="s">
        <v>2551</v>
      </c>
    </row>
    <row r="938" customFormat="false" ht="14.25" hidden="false" customHeight="false" outlineLevel="0" collapsed="false">
      <c r="A938" s="97" t="s">
        <v>19055</v>
      </c>
      <c r="B938" s="98" t="s">
        <v>19056</v>
      </c>
      <c r="C938" s="97" t="s">
        <v>15782</v>
      </c>
      <c r="D938" s="97" t="s">
        <v>19057</v>
      </c>
      <c r="E938" s="97" t="s">
        <v>1162</v>
      </c>
      <c r="F938" s="98" t="s">
        <v>2545</v>
      </c>
      <c r="G938" s="93" t="n">
        <v>25</v>
      </c>
      <c r="H938" s="98" t="s">
        <v>4835</v>
      </c>
      <c r="I938" s="98" t="s">
        <v>19058</v>
      </c>
      <c r="J938" s="98" t="s">
        <v>2548</v>
      </c>
      <c r="K938" s="98" t="s">
        <v>5514</v>
      </c>
      <c r="L938" s="98" t="s">
        <v>2562</v>
      </c>
      <c r="M938" s="98"/>
      <c r="N938" s="97" t="s">
        <v>2584</v>
      </c>
      <c r="O938" s="98" t="s">
        <v>2551</v>
      </c>
    </row>
    <row r="939" customFormat="false" ht="14.25" hidden="false" customHeight="false" outlineLevel="0" collapsed="false">
      <c r="A939" s="97" t="s">
        <v>19059</v>
      </c>
      <c r="B939" s="98" t="s">
        <v>19060</v>
      </c>
      <c r="C939" s="97" t="s">
        <v>15782</v>
      </c>
      <c r="D939" s="97" t="s">
        <v>18536</v>
      </c>
      <c r="E939" s="97" t="s">
        <v>5446</v>
      </c>
      <c r="F939" s="98" t="s">
        <v>2545</v>
      </c>
      <c r="G939" s="93" t="n">
        <v>25</v>
      </c>
      <c r="H939" s="98" t="s">
        <v>2662</v>
      </c>
      <c r="I939" s="98" t="s">
        <v>19061</v>
      </c>
      <c r="J939" s="98" t="s">
        <v>2548</v>
      </c>
      <c r="K939" s="98" t="s">
        <v>5448</v>
      </c>
      <c r="L939" s="98"/>
      <c r="M939" s="98"/>
      <c r="N939" s="97" t="s">
        <v>2584</v>
      </c>
      <c r="O939" s="98" t="s">
        <v>2551</v>
      </c>
    </row>
    <row r="940" customFormat="false" ht="14.25" hidden="false" customHeight="false" outlineLevel="0" collapsed="false">
      <c r="A940" s="97" t="s">
        <v>19062</v>
      </c>
      <c r="B940" s="98" t="s">
        <v>19063</v>
      </c>
      <c r="C940" s="97" t="s">
        <v>15782</v>
      </c>
      <c r="D940" s="97" t="s">
        <v>18536</v>
      </c>
      <c r="E940" s="97" t="s">
        <v>5446</v>
      </c>
      <c r="F940" s="98" t="s">
        <v>2555</v>
      </c>
      <c r="G940" s="93" t="n">
        <v>25</v>
      </c>
      <c r="H940" s="98" t="s">
        <v>2662</v>
      </c>
      <c r="I940" s="98" t="s">
        <v>19064</v>
      </c>
      <c r="J940" s="98" t="s">
        <v>2548</v>
      </c>
      <c r="K940" s="98" t="s">
        <v>5448</v>
      </c>
      <c r="L940" s="98"/>
      <c r="M940" s="98"/>
      <c r="N940" s="97" t="s">
        <v>2584</v>
      </c>
      <c r="O940" s="98" t="s">
        <v>2551</v>
      </c>
    </row>
    <row r="941" customFormat="false" ht="14.25" hidden="false" customHeight="false" outlineLevel="0" collapsed="false">
      <c r="A941" s="97" t="s">
        <v>19065</v>
      </c>
      <c r="B941" s="98" t="s">
        <v>19066</v>
      </c>
      <c r="C941" s="97" t="s">
        <v>15782</v>
      </c>
      <c r="D941" s="97" t="s">
        <v>18536</v>
      </c>
      <c r="E941" s="97" t="s">
        <v>5446</v>
      </c>
      <c r="F941" s="98" t="s">
        <v>2555</v>
      </c>
      <c r="G941" s="93" t="n">
        <v>25</v>
      </c>
      <c r="H941" s="98" t="s">
        <v>2785</v>
      </c>
      <c r="I941" s="98" t="s">
        <v>19067</v>
      </c>
      <c r="J941" s="98" t="s">
        <v>2548</v>
      </c>
      <c r="K941" s="98" t="s">
        <v>5448</v>
      </c>
      <c r="L941" s="98"/>
      <c r="M941" s="98"/>
      <c r="N941" s="97" t="s">
        <v>2584</v>
      </c>
      <c r="O941" s="98" t="s">
        <v>2551</v>
      </c>
    </row>
    <row r="942" customFormat="false" ht="14.25" hidden="false" customHeight="false" outlineLevel="0" collapsed="false">
      <c r="A942" s="97" t="s">
        <v>19068</v>
      </c>
      <c r="B942" s="98" t="s">
        <v>19069</v>
      </c>
      <c r="C942" s="97" t="s">
        <v>15782</v>
      </c>
      <c r="D942" s="97" t="s">
        <v>18536</v>
      </c>
      <c r="E942" s="97" t="s">
        <v>5446</v>
      </c>
      <c r="F942" s="98" t="s">
        <v>2555</v>
      </c>
      <c r="G942" s="93" t="n">
        <v>25</v>
      </c>
      <c r="H942" s="98" t="s">
        <v>3227</v>
      </c>
      <c r="I942" s="98" t="s">
        <v>19070</v>
      </c>
      <c r="J942" s="98" t="s">
        <v>2548</v>
      </c>
      <c r="K942" s="98" t="s">
        <v>5448</v>
      </c>
      <c r="L942" s="98"/>
      <c r="M942" s="98"/>
      <c r="N942" s="97" t="s">
        <v>2584</v>
      </c>
      <c r="O942" s="98" t="s">
        <v>2551</v>
      </c>
    </row>
    <row r="943" customFormat="false" ht="14.25" hidden="false" customHeight="false" outlineLevel="0" collapsed="false">
      <c r="A943" s="97" t="s">
        <v>19071</v>
      </c>
      <c r="B943" s="98" t="s">
        <v>19072</v>
      </c>
      <c r="C943" s="97" t="s">
        <v>15782</v>
      </c>
      <c r="D943" s="97" t="s">
        <v>19073</v>
      </c>
      <c r="E943" s="97" t="s">
        <v>10553</v>
      </c>
      <c r="F943" s="98" t="s">
        <v>2555</v>
      </c>
      <c r="G943" s="93" t="n">
        <v>25</v>
      </c>
      <c r="H943" s="98" t="s">
        <v>3370</v>
      </c>
      <c r="I943" s="98" t="s">
        <v>19074</v>
      </c>
      <c r="J943" s="98" t="s">
        <v>2548</v>
      </c>
      <c r="K943" s="98" t="s">
        <v>10555</v>
      </c>
      <c r="L943" s="98"/>
      <c r="M943" s="98"/>
      <c r="N943" s="97" t="s">
        <v>2550</v>
      </c>
      <c r="O943" s="98" t="s">
        <v>2551</v>
      </c>
    </row>
    <row r="944" customFormat="false" ht="14.25" hidden="false" customHeight="false" outlineLevel="0" collapsed="false">
      <c r="A944" s="97" t="s">
        <v>19075</v>
      </c>
      <c r="B944" s="98" t="s">
        <v>19076</v>
      </c>
      <c r="C944" s="97" t="s">
        <v>15782</v>
      </c>
      <c r="D944" s="97" t="s">
        <v>19077</v>
      </c>
      <c r="E944" s="97" t="s">
        <v>6047</v>
      </c>
      <c r="F944" s="98" t="s">
        <v>2555</v>
      </c>
      <c r="G944" s="93" t="n">
        <v>25</v>
      </c>
      <c r="H944" s="98" t="s">
        <v>2562</v>
      </c>
      <c r="I944" s="98" t="s">
        <v>19078</v>
      </c>
      <c r="J944" s="98" t="s">
        <v>2548</v>
      </c>
      <c r="K944" s="98" t="s">
        <v>6049</v>
      </c>
      <c r="L944" s="98"/>
      <c r="M944" s="98"/>
      <c r="N944" s="97" t="s">
        <v>2886</v>
      </c>
      <c r="O944" s="98" t="s">
        <v>2551</v>
      </c>
    </row>
    <row r="945" customFormat="false" ht="14.25" hidden="false" customHeight="false" outlineLevel="0" collapsed="false">
      <c r="A945" s="97" t="s">
        <v>19079</v>
      </c>
      <c r="B945" s="98" t="s">
        <v>19080</v>
      </c>
      <c r="C945" s="97" t="s">
        <v>15782</v>
      </c>
      <c r="D945" s="97" t="s">
        <v>19077</v>
      </c>
      <c r="E945" s="97" t="s">
        <v>6047</v>
      </c>
      <c r="F945" s="98" t="s">
        <v>2555</v>
      </c>
      <c r="G945" s="93" t="n">
        <v>25</v>
      </c>
      <c r="H945" s="98" t="s">
        <v>2562</v>
      </c>
      <c r="I945" s="98" t="s">
        <v>19081</v>
      </c>
      <c r="J945" s="98" t="s">
        <v>2548</v>
      </c>
      <c r="K945" s="98" t="s">
        <v>6049</v>
      </c>
      <c r="L945" s="98"/>
      <c r="M945" s="98"/>
      <c r="N945" s="97" t="s">
        <v>2886</v>
      </c>
      <c r="O945" s="98" t="s">
        <v>2551</v>
      </c>
    </row>
    <row r="946" customFormat="false" ht="14.25" hidden="false" customHeight="false" outlineLevel="0" collapsed="false">
      <c r="A946" s="97" t="s">
        <v>19082</v>
      </c>
      <c r="B946" s="98" t="s">
        <v>19083</v>
      </c>
      <c r="C946" s="97" t="s">
        <v>15782</v>
      </c>
      <c r="D946" s="97" t="s">
        <v>19077</v>
      </c>
      <c r="E946" s="97" t="s">
        <v>6047</v>
      </c>
      <c r="F946" s="98" t="s">
        <v>2555</v>
      </c>
      <c r="G946" s="93" t="n">
        <v>25</v>
      </c>
      <c r="H946" s="98" t="s">
        <v>2562</v>
      </c>
      <c r="I946" s="98" t="s">
        <v>19084</v>
      </c>
      <c r="J946" s="98" t="s">
        <v>2548</v>
      </c>
      <c r="K946" s="98" t="s">
        <v>6049</v>
      </c>
      <c r="L946" s="98"/>
      <c r="M946" s="98"/>
      <c r="N946" s="97" t="s">
        <v>2886</v>
      </c>
      <c r="O946" s="98" t="s">
        <v>2551</v>
      </c>
    </row>
    <row r="947" customFormat="false" ht="14.25" hidden="false" customHeight="false" outlineLevel="0" collapsed="false">
      <c r="A947" s="97" t="s">
        <v>19085</v>
      </c>
      <c r="B947" s="98" t="s">
        <v>19086</v>
      </c>
      <c r="C947" s="97" t="s">
        <v>15782</v>
      </c>
      <c r="D947" s="97" t="s">
        <v>19087</v>
      </c>
      <c r="E947" s="97" t="s">
        <v>11008</v>
      </c>
      <c r="F947" s="98" t="s">
        <v>2555</v>
      </c>
      <c r="G947" s="93" t="n">
        <v>25</v>
      </c>
      <c r="H947" s="98" t="s">
        <v>4636</v>
      </c>
      <c r="I947" s="98" t="s">
        <v>19088</v>
      </c>
      <c r="J947" s="98" t="s">
        <v>2548</v>
      </c>
      <c r="K947" s="98" t="s">
        <v>13255</v>
      </c>
      <c r="L947" s="98"/>
      <c r="M947" s="98"/>
      <c r="N947" s="97" t="s">
        <v>2550</v>
      </c>
      <c r="O947" s="98" t="s">
        <v>2551</v>
      </c>
    </row>
    <row r="948" customFormat="false" ht="14.25" hidden="false" customHeight="false" outlineLevel="0" collapsed="false">
      <c r="A948" s="97" t="s">
        <v>19089</v>
      </c>
      <c r="B948" s="98" t="s">
        <v>19090</v>
      </c>
      <c r="C948" s="97" t="s">
        <v>15741</v>
      </c>
      <c r="D948" s="97" t="s">
        <v>2587</v>
      </c>
      <c r="E948" s="97" t="s">
        <v>15743</v>
      </c>
      <c r="F948" s="98" t="s">
        <v>2545</v>
      </c>
      <c r="G948" s="93" t="n">
        <v>25</v>
      </c>
      <c r="H948" s="98" t="s">
        <v>2656</v>
      </c>
      <c r="I948" s="98" t="s">
        <v>19091</v>
      </c>
      <c r="J948" s="98" t="s">
        <v>2548</v>
      </c>
      <c r="K948" s="98" t="s">
        <v>15745</v>
      </c>
      <c r="L948" s="98"/>
      <c r="M948" s="98"/>
      <c r="N948" s="97" t="s">
        <v>2550</v>
      </c>
      <c r="O948" s="98" t="s">
        <v>2551</v>
      </c>
    </row>
    <row r="949" customFormat="false" ht="14.25" hidden="false" customHeight="false" outlineLevel="0" collapsed="false">
      <c r="A949" s="97" t="s">
        <v>19092</v>
      </c>
      <c r="B949" s="98" t="s">
        <v>19093</v>
      </c>
      <c r="C949" s="97" t="s">
        <v>15787</v>
      </c>
      <c r="D949" s="97" t="s">
        <v>19094</v>
      </c>
      <c r="E949" s="97" t="s">
        <v>10603</v>
      </c>
      <c r="F949" s="98" t="s">
        <v>2599</v>
      </c>
      <c r="G949" s="182" t="n">
        <v>25</v>
      </c>
      <c r="H949" s="98" t="s">
        <v>3031</v>
      </c>
      <c r="I949" s="98" t="s">
        <v>19095</v>
      </c>
      <c r="J949" s="98" t="s">
        <v>2548</v>
      </c>
      <c r="K949" s="98" t="s">
        <v>10605</v>
      </c>
      <c r="L949" s="98"/>
      <c r="M949" s="98"/>
      <c r="N949" s="97" t="s">
        <v>2550</v>
      </c>
      <c r="O949" s="98" t="s">
        <v>2551</v>
      </c>
    </row>
    <row r="950" customFormat="false" ht="14.25" hidden="false" customHeight="false" outlineLevel="0" collapsed="false">
      <c r="A950" s="97" t="s">
        <v>19096</v>
      </c>
      <c r="B950" s="98" t="s">
        <v>19097</v>
      </c>
      <c r="C950" s="97" t="s">
        <v>15782</v>
      </c>
      <c r="D950" s="97" t="s">
        <v>2587</v>
      </c>
      <c r="E950" s="97" t="s">
        <v>860</v>
      </c>
      <c r="F950" s="98" t="s">
        <v>2599</v>
      </c>
      <c r="G950" s="182" t="n">
        <v>25</v>
      </c>
      <c r="H950" s="98" t="s">
        <v>3448</v>
      </c>
      <c r="I950" s="98" t="s">
        <v>19098</v>
      </c>
      <c r="J950" s="98" t="s">
        <v>2548</v>
      </c>
      <c r="K950" s="98" t="s">
        <v>10532</v>
      </c>
      <c r="L950" s="98"/>
      <c r="M950" s="98"/>
      <c r="N950" s="97" t="s">
        <v>2550</v>
      </c>
      <c r="O950" s="98" t="s">
        <v>2551</v>
      </c>
    </row>
    <row r="951" customFormat="false" ht="14.25" hidden="false" customHeight="false" outlineLevel="0" collapsed="false">
      <c r="A951" s="97" t="s">
        <v>19099</v>
      </c>
      <c r="B951" s="98" t="s">
        <v>19100</v>
      </c>
      <c r="C951" s="97" t="s">
        <v>15685</v>
      </c>
      <c r="D951" s="97" t="s">
        <v>19101</v>
      </c>
      <c r="E951" s="97" t="s">
        <v>2233</v>
      </c>
      <c r="F951" s="98" t="s">
        <v>2561</v>
      </c>
      <c r="G951" s="93" t="n">
        <v>25</v>
      </c>
      <c r="H951" s="98" t="s">
        <v>3227</v>
      </c>
      <c r="I951" s="98" t="s">
        <v>19102</v>
      </c>
      <c r="J951" s="98" t="s">
        <v>2548</v>
      </c>
      <c r="K951" s="98" t="s">
        <v>15688</v>
      </c>
      <c r="L951" s="98"/>
      <c r="M951" s="98"/>
      <c r="N951" s="97" t="s">
        <v>2584</v>
      </c>
      <c r="O951" s="98" t="s">
        <v>2551</v>
      </c>
    </row>
    <row r="952" customFormat="false" ht="14.25" hidden="false" customHeight="false" outlineLevel="0" collapsed="false">
      <c r="A952" s="97" t="s">
        <v>19103</v>
      </c>
      <c r="B952" s="98" t="s">
        <v>19104</v>
      </c>
      <c r="C952" s="97" t="s">
        <v>15674</v>
      </c>
      <c r="D952" s="98"/>
      <c r="E952" s="97" t="s">
        <v>1162</v>
      </c>
      <c r="F952" s="98" t="s">
        <v>3483</v>
      </c>
      <c r="G952" s="93" t="n">
        <v>25</v>
      </c>
      <c r="H952" s="98" t="s">
        <v>2562</v>
      </c>
      <c r="I952" s="98" t="s">
        <v>19105</v>
      </c>
      <c r="J952" s="98" t="s">
        <v>2548</v>
      </c>
      <c r="K952" s="98" t="s">
        <v>5514</v>
      </c>
      <c r="L952" s="98"/>
      <c r="M952" s="98"/>
      <c r="N952" s="97" t="s">
        <v>2886</v>
      </c>
      <c r="O952" s="98" t="s">
        <v>2551</v>
      </c>
    </row>
    <row r="953" customFormat="false" ht="14.25" hidden="false" customHeight="false" outlineLevel="0" collapsed="false">
      <c r="A953" s="97" t="s">
        <v>19106</v>
      </c>
      <c r="B953" s="98" t="s">
        <v>19107</v>
      </c>
      <c r="C953" s="97" t="s">
        <v>15674</v>
      </c>
      <c r="D953" s="97" t="s">
        <v>19108</v>
      </c>
      <c r="E953" s="97" t="s">
        <v>16053</v>
      </c>
      <c r="F953" s="98" t="s">
        <v>2561</v>
      </c>
      <c r="G953" s="93" t="n">
        <v>25</v>
      </c>
      <c r="H953" s="98" t="s">
        <v>2797</v>
      </c>
      <c r="I953" s="98" t="s">
        <v>19109</v>
      </c>
      <c r="J953" s="98" t="s">
        <v>2548</v>
      </c>
      <c r="K953" s="98" t="s">
        <v>16055</v>
      </c>
      <c r="L953" s="98"/>
      <c r="M953" s="98"/>
      <c r="N953" s="97" t="s">
        <v>2584</v>
      </c>
      <c r="O953" s="98" t="s">
        <v>2551</v>
      </c>
    </row>
    <row r="954" customFormat="false" ht="14.25" hidden="false" customHeight="false" outlineLevel="0" collapsed="false">
      <c r="A954" s="97" t="s">
        <v>19110</v>
      </c>
      <c r="B954" s="98" t="s">
        <v>19111</v>
      </c>
      <c r="C954" s="97" t="s">
        <v>15674</v>
      </c>
      <c r="D954" s="97" t="s">
        <v>16929</v>
      </c>
      <c r="E954" s="97" t="s">
        <v>1162</v>
      </c>
      <c r="F954" s="98" t="s">
        <v>2561</v>
      </c>
      <c r="G954" s="93" t="n">
        <v>25</v>
      </c>
      <c r="H954" s="98" t="s">
        <v>2703</v>
      </c>
      <c r="I954" s="98" t="s">
        <v>19112</v>
      </c>
      <c r="J954" s="98" t="s">
        <v>2548</v>
      </c>
      <c r="K954" s="98" t="s">
        <v>5514</v>
      </c>
      <c r="L954" s="98"/>
      <c r="M954" s="98"/>
      <c r="N954" s="97" t="s">
        <v>2584</v>
      </c>
      <c r="O954" s="98" t="s">
        <v>2551</v>
      </c>
    </row>
    <row r="955" customFormat="false" ht="14.25" hidden="false" customHeight="false" outlineLevel="0" collapsed="false">
      <c r="A955" s="97" t="s">
        <v>19113</v>
      </c>
      <c r="B955" s="98" t="s">
        <v>19114</v>
      </c>
      <c r="C955" s="97" t="s">
        <v>15674</v>
      </c>
      <c r="D955" s="97" t="s">
        <v>19115</v>
      </c>
      <c r="E955" s="97" t="s">
        <v>1162</v>
      </c>
      <c r="F955" s="98" t="s">
        <v>2561</v>
      </c>
      <c r="G955" s="93" t="n">
        <v>25</v>
      </c>
      <c r="H955" s="98" t="s">
        <v>2556</v>
      </c>
      <c r="I955" s="98" t="s">
        <v>19116</v>
      </c>
      <c r="J955" s="98" t="s">
        <v>2548</v>
      </c>
      <c r="K955" s="98" t="s">
        <v>5514</v>
      </c>
      <c r="L955" s="98"/>
      <c r="M955" s="98"/>
      <c r="N955" s="97" t="s">
        <v>2886</v>
      </c>
      <c r="O955" s="98" t="s">
        <v>2551</v>
      </c>
    </row>
    <row r="956" customFormat="false" ht="14.25" hidden="false" customHeight="false" outlineLevel="0" collapsed="false">
      <c r="A956" s="97" t="s">
        <v>19117</v>
      </c>
      <c r="B956" s="98" t="s">
        <v>19118</v>
      </c>
      <c r="C956" s="97" t="s">
        <v>15674</v>
      </c>
      <c r="D956" s="97" t="s">
        <v>19119</v>
      </c>
      <c r="E956" s="97" t="s">
        <v>1162</v>
      </c>
      <c r="F956" s="98" t="s">
        <v>2561</v>
      </c>
      <c r="G956" s="93" t="n">
        <v>25</v>
      </c>
      <c r="H956" s="98" t="s">
        <v>2774</v>
      </c>
      <c r="I956" s="98" t="s">
        <v>19120</v>
      </c>
      <c r="J956" s="98" t="s">
        <v>2548</v>
      </c>
      <c r="K956" s="98" t="s">
        <v>5514</v>
      </c>
      <c r="L956" s="98"/>
      <c r="M956" s="98"/>
      <c r="N956" s="97" t="s">
        <v>2886</v>
      </c>
      <c r="O956" s="98" t="s">
        <v>2551</v>
      </c>
    </row>
    <row r="957" customFormat="false" ht="14.25" hidden="false" customHeight="false" outlineLevel="0" collapsed="false">
      <c r="A957" s="97" t="s">
        <v>19121</v>
      </c>
      <c r="B957" s="98" t="s">
        <v>19122</v>
      </c>
      <c r="C957" s="97" t="s">
        <v>15674</v>
      </c>
      <c r="D957" s="98"/>
      <c r="E957" s="97" t="s">
        <v>1162</v>
      </c>
      <c r="F957" s="98" t="s">
        <v>2561</v>
      </c>
      <c r="G957" s="93" t="n">
        <v>25</v>
      </c>
      <c r="H957" s="98" t="s">
        <v>2562</v>
      </c>
      <c r="I957" s="98" t="s">
        <v>19123</v>
      </c>
      <c r="J957" s="98" t="s">
        <v>2548</v>
      </c>
      <c r="K957" s="98" t="s">
        <v>5514</v>
      </c>
      <c r="L957" s="98"/>
      <c r="M957" s="98"/>
      <c r="N957" s="97" t="s">
        <v>2550</v>
      </c>
      <c r="O957" s="98" t="s">
        <v>2551</v>
      </c>
    </row>
    <row r="958" customFormat="false" ht="14.25" hidden="false" customHeight="false" outlineLevel="0" collapsed="false">
      <c r="A958" s="97" t="s">
        <v>19124</v>
      </c>
      <c r="B958" s="98" t="s">
        <v>19125</v>
      </c>
      <c r="C958" s="97" t="s">
        <v>15674</v>
      </c>
      <c r="D958" s="97" t="s">
        <v>19126</v>
      </c>
      <c r="E958" s="97" t="s">
        <v>1162</v>
      </c>
      <c r="F958" s="98" t="s">
        <v>2561</v>
      </c>
      <c r="G958" s="93" t="n">
        <v>25</v>
      </c>
      <c r="H958" s="98" t="s">
        <v>4515</v>
      </c>
      <c r="I958" s="98" t="s">
        <v>19127</v>
      </c>
      <c r="J958" s="98" t="s">
        <v>2548</v>
      </c>
      <c r="K958" s="98" t="s">
        <v>5514</v>
      </c>
      <c r="L958" s="98"/>
      <c r="M958" s="98"/>
      <c r="N958" s="97" t="s">
        <v>2584</v>
      </c>
      <c r="O958" s="98" t="s">
        <v>2551</v>
      </c>
    </row>
    <row r="959" customFormat="false" ht="14.25" hidden="false" customHeight="false" outlineLevel="0" collapsed="false">
      <c r="A959" s="97" t="s">
        <v>19128</v>
      </c>
      <c r="B959" s="98" t="s">
        <v>19129</v>
      </c>
      <c r="C959" s="97" t="s">
        <v>15674</v>
      </c>
      <c r="D959" s="97" t="s">
        <v>16929</v>
      </c>
      <c r="E959" s="97" t="s">
        <v>1162</v>
      </c>
      <c r="F959" s="98" t="s">
        <v>2561</v>
      </c>
      <c r="G959" s="93" t="n">
        <v>25</v>
      </c>
      <c r="H959" s="98" t="s">
        <v>5169</v>
      </c>
      <c r="I959" s="98" t="s">
        <v>19130</v>
      </c>
      <c r="J959" s="98" t="s">
        <v>2548</v>
      </c>
      <c r="K959" s="98" t="s">
        <v>5514</v>
      </c>
      <c r="L959" s="98"/>
      <c r="M959" s="98"/>
      <c r="N959" s="97" t="s">
        <v>2584</v>
      </c>
      <c r="O959" s="98" t="s">
        <v>2551</v>
      </c>
    </row>
    <row r="960" customFormat="false" ht="14.25" hidden="false" customHeight="false" outlineLevel="0" collapsed="false">
      <c r="A960" s="97" t="s">
        <v>19131</v>
      </c>
      <c r="B960" s="98" t="s">
        <v>19132</v>
      </c>
      <c r="C960" s="97" t="s">
        <v>15674</v>
      </c>
      <c r="D960" s="97" t="s">
        <v>19133</v>
      </c>
      <c r="E960" s="97" t="s">
        <v>16053</v>
      </c>
      <c r="F960" s="98" t="s">
        <v>2599</v>
      </c>
      <c r="G960" s="93" t="n">
        <v>25</v>
      </c>
      <c r="H960" s="98" t="s">
        <v>2836</v>
      </c>
      <c r="I960" s="98" t="s">
        <v>19134</v>
      </c>
      <c r="J960" s="98" t="s">
        <v>2548</v>
      </c>
      <c r="K960" s="98" t="s">
        <v>16055</v>
      </c>
      <c r="L960" s="98"/>
      <c r="M960" s="98"/>
      <c r="N960" s="97" t="s">
        <v>2550</v>
      </c>
      <c r="O960" s="98" t="s">
        <v>2551</v>
      </c>
    </row>
    <row r="961" customFormat="false" ht="14.25" hidden="false" customHeight="false" outlineLevel="0" collapsed="false">
      <c r="A961" s="97" t="s">
        <v>19135</v>
      </c>
      <c r="B961" s="98" t="s">
        <v>19136</v>
      </c>
      <c r="C961" s="97" t="s">
        <v>15674</v>
      </c>
      <c r="D961" s="98"/>
      <c r="E961" s="97" t="s">
        <v>16053</v>
      </c>
      <c r="F961" s="98" t="s">
        <v>2599</v>
      </c>
      <c r="G961" s="93" t="n">
        <v>25</v>
      </c>
      <c r="H961" s="98" t="s">
        <v>2562</v>
      </c>
      <c r="I961" s="98" t="s">
        <v>19137</v>
      </c>
      <c r="J961" s="98" t="s">
        <v>2548</v>
      </c>
      <c r="K961" s="98" t="s">
        <v>16055</v>
      </c>
      <c r="L961" s="98"/>
      <c r="M961" s="98"/>
      <c r="N961" s="97" t="s">
        <v>2550</v>
      </c>
      <c r="O961" s="98" t="s">
        <v>2551</v>
      </c>
    </row>
    <row r="962" customFormat="false" ht="14.25" hidden="false" customHeight="false" outlineLevel="0" collapsed="false">
      <c r="A962" s="97" t="s">
        <v>19138</v>
      </c>
      <c r="B962" s="98" t="s">
        <v>19139</v>
      </c>
      <c r="C962" s="97" t="s">
        <v>15674</v>
      </c>
      <c r="D962" s="97" t="s">
        <v>19140</v>
      </c>
      <c r="E962" s="97" t="s">
        <v>16053</v>
      </c>
      <c r="F962" s="98" t="s">
        <v>2545</v>
      </c>
      <c r="G962" s="93" t="n">
        <v>25</v>
      </c>
      <c r="H962" s="98" t="s">
        <v>2779</v>
      </c>
      <c r="I962" s="98" t="s">
        <v>19141</v>
      </c>
      <c r="J962" s="98" t="s">
        <v>2548</v>
      </c>
      <c r="K962" s="98" t="s">
        <v>16055</v>
      </c>
      <c r="L962" s="98"/>
      <c r="M962" s="98"/>
      <c r="N962" s="97" t="s">
        <v>2584</v>
      </c>
      <c r="O962" s="98" t="s">
        <v>2551</v>
      </c>
    </row>
    <row r="963" customFormat="false" ht="14.25" hidden="false" customHeight="false" outlineLevel="0" collapsed="false">
      <c r="A963" s="97" t="s">
        <v>19142</v>
      </c>
      <c r="B963" s="98" t="s">
        <v>19143</v>
      </c>
      <c r="C963" s="97" t="s">
        <v>15674</v>
      </c>
      <c r="D963" s="97" t="s">
        <v>19144</v>
      </c>
      <c r="E963" s="97" t="s">
        <v>1162</v>
      </c>
      <c r="F963" s="98" t="s">
        <v>2545</v>
      </c>
      <c r="G963" s="93" t="n">
        <v>25</v>
      </c>
      <c r="H963" s="98" t="s">
        <v>2588</v>
      </c>
      <c r="I963" s="98" t="s">
        <v>19145</v>
      </c>
      <c r="J963" s="98" t="s">
        <v>2548</v>
      </c>
      <c r="K963" s="98" t="s">
        <v>5514</v>
      </c>
      <c r="L963" s="98"/>
      <c r="M963" s="98"/>
      <c r="N963" s="97" t="s">
        <v>2886</v>
      </c>
      <c r="O963" s="98" t="s">
        <v>2551</v>
      </c>
    </row>
    <row r="964" customFormat="false" ht="14.25" hidden="false" customHeight="false" outlineLevel="0" collapsed="false">
      <c r="A964" s="97" t="s">
        <v>19146</v>
      </c>
      <c r="B964" s="98" t="s">
        <v>19147</v>
      </c>
      <c r="C964" s="97" t="s">
        <v>15674</v>
      </c>
      <c r="D964" s="97" t="s">
        <v>19148</v>
      </c>
      <c r="E964" s="97" t="s">
        <v>15676</v>
      </c>
      <c r="F964" s="98" t="s">
        <v>2545</v>
      </c>
      <c r="G964" s="93" t="n">
        <v>25</v>
      </c>
      <c r="H964" s="98" t="s">
        <v>2960</v>
      </c>
      <c r="I964" s="98" t="s">
        <v>19149</v>
      </c>
      <c r="J964" s="98" t="s">
        <v>2548</v>
      </c>
      <c r="K964" s="98" t="s">
        <v>15678</v>
      </c>
      <c r="L964" s="98"/>
      <c r="M964" s="98"/>
      <c r="N964" s="97" t="s">
        <v>2584</v>
      </c>
      <c r="O964" s="98" t="s">
        <v>2551</v>
      </c>
    </row>
    <row r="965" customFormat="false" ht="14.25" hidden="false" customHeight="false" outlineLevel="0" collapsed="false">
      <c r="A965" s="97" t="s">
        <v>19150</v>
      </c>
      <c r="B965" s="98" t="s">
        <v>19151</v>
      </c>
      <c r="C965" s="97" t="s">
        <v>15674</v>
      </c>
      <c r="D965" s="97" t="s">
        <v>19152</v>
      </c>
      <c r="E965" s="97" t="s">
        <v>1162</v>
      </c>
      <c r="F965" s="98" t="s">
        <v>2545</v>
      </c>
      <c r="G965" s="93" t="n">
        <v>25</v>
      </c>
      <c r="H965" s="98" t="s">
        <v>2854</v>
      </c>
      <c r="I965" s="98" t="s">
        <v>19153</v>
      </c>
      <c r="J965" s="98" t="s">
        <v>2548</v>
      </c>
      <c r="K965" s="98" t="s">
        <v>5514</v>
      </c>
      <c r="L965" s="98"/>
      <c r="M965" s="98"/>
      <c r="N965" s="97" t="s">
        <v>2886</v>
      </c>
      <c r="O965" s="98" t="s">
        <v>2551</v>
      </c>
    </row>
    <row r="966" customFormat="false" ht="14.25" hidden="false" customHeight="false" outlineLevel="0" collapsed="false">
      <c r="A966" s="97" t="s">
        <v>19154</v>
      </c>
      <c r="B966" s="98" t="s">
        <v>19155</v>
      </c>
      <c r="C966" s="97" t="s">
        <v>15674</v>
      </c>
      <c r="D966" s="98"/>
      <c r="E966" s="97" t="s">
        <v>15676</v>
      </c>
      <c r="F966" s="98" t="s">
        <v>2545</v>
      </c>
      <c r="G966" s="93" t="n">
        <v>25</v>
      </c>
      <c r="H966" s="98" t="s">
        <v>2562</v>
      </c>
      <c r="I966" s="98" t="s">
        <v>19156</v>
      </c>
      <c r="J966" s="98" t="s">
        <v>2548</v>
      </c>
      <c r="K966" s="98" t="s">
        <v>15678</v>
      </c>
      <c r="L966" s="98"/>
      <c r="M966" s="98"/>
      <c r="N966" s="97" t="s">
        <v>2550</v>
      </c>
      <c r="O966" s="98" t="s">
        <v>2551</v>
      </c>
    </row>
    <row r="967" customFormat="false" ht="14.25" hidden="false" customHeight="false" outlineLevel="0" collapsed="false">
      <c r="A967" s="97" t="s">
        <v>19157</v>
      </c>
      <c r="B967" s="98" t="s">
        <v>19158</v>
      </c>
      <c r="C967" s="97" t="s">
        <v>15674</v>
      </c>
      <c r="D967" s="97" t="s">
        <v>19159</v>
      </c>
      <c r="E967" s="97" t="s">
        <v>1162</v>
      </c>
      <c r="F967" s="98" t="s">
        <v>2545</v>
      </c>
      <c r="G967" s="93" t="n">
        <v>25</v>
      </c>
      <c r="H967" s="98" t="s">
        <v>2562</v>
      </c>
      <c r="I967" s="98" t="s">
        <v>19160</v>
      </c>
      <c r="J967" s="98" t="s">
        <v>2548</v>
      </c>
      <c r="K967" s="98" t="s">
        <v>5514</v>
      </c>
      <c r="L967" s="98" t="s">
        <v>2562</v>
      </c>
      <c r="M967" s="98"/>
      <c r="N967" s="97" t="s">
        <v>2550</v>
      </c>
      <c r="O967" s="98" t="s">
        <v>2551</v>
      </c>
    </row>
    <row r="968" customFormat="false" ht="14.25" hidden="false" customHeight="false" outlineLevel="0" collapsed="false">
      <c r="A968" s="97" t="s">
        <v>19161</v>
      </c>
      <c r="B968" s="98" t="s">
        <v>19162</v>
      </c>
      <c r="C968" s="97" t="s">
        <v>15674</v>
      </c>
      <c r="D968" s="97" t="s">
        <v>19163</v>
      </c>
      <c r="E968" s="97" t="s">
        <v>1162</v>
      </c>
      <c r="F968" s="98" t="s">
        <v>2555</v>
      </c>
      <c r="G968" s="93" t="n">
        <v>25</v>
      </c>
      <c r="H968" s="98" t="s">
        <v>2656</v>
      </c>
      <c r="I968" s="98" t="s">
        <v>19164</v>
      </c>
      <c r="J968" s="98" t="s">
        <v>2548</v>
      </c>
      <c r="K968" s="98" t="s">
        <v>5514</v>
      </c>
      <c r="L968" s="98"/>
      <c r="M968" s="98"/>
      <c r="N968" s="97" t="s">
        <v>2584</v>
      </c>
      <c r="O968" s="98" t="s">
        <v>2551</v>
      </c>
    </row>
    <row r="969" customFormat="false" ht="14.25" hidden="false" customHeight="false" outlineLevel="0" collapsed="false">
      <c r="A969" s="97" t="s">
        <v>19165</v>
      </c>
      <c r="B969" s="98" t="s">
        <v>19166</v>
      </c>
      <c r="C969" s="97" t="s">
        <v>15674</v>
      </c>
      <c r="D969" s="97" t="s">
        <v>19163</v>
      </c>
      <c r="E969" s="97" t="s">
        <v>1162</v>
      </c>
      <c r="F969" s="98" t="s">
        <v>2555</v>
      </c>
      <c r="G969" s="93" t="n">
        <v>25</v>
      </c>
      <c r="H969" s="98" t="s">
        <v>2631</v>
      </c>
      <c r="I969" s="98" t="s">
        <v>19167</v>
      </c>
      <c r="J969" s="98" t="s">
        <v>2548</v>
      </c>
      <c r="K969" s="98" t="s">
        <v>5514</v>
      </c>
      <c r="L969" s="98"/>
      <c r="M969" s="98"/>
      <c r="N969" s="97" t="s">
        <v>2584</v>
      </c>
      <c r="O969" s="98" t="s">
        <v>2551</v>
      </c>
    </row>
    <row r="970" customFormat="false" ht="14.25" hidden="false" customHeight="false" outlineLevel="0" collapsed="false">
      <c r="A970" s="97" t="s">
        <v>19168</v>
      </c>
      <c r="B970" s="98" t="s">
        <v>19169</v>
      </c>
      <c r="C970" s="97" t="s">
        <v>15674</v>
      </c>
      <c r="D970" s="97" t="s">
        <v>19163</v>
      </c>
      <c r="E970" s="97" t="s">
        <v>1162</v>
      </c>
      <c r="F970" s="98" t="s">
        <v>2555</v>
      </c>
      <c r="G970" s="93" t="n">
        <v>25</v>
      </c>
      <c r="H970" s="98" t="s">
        <v>2807</v>
      </c>
      <c r="I970" s="98" t="s">
        <v>19170</v>
      </c>
      <c r="J970" s="98" t="s">
        <v>2548</v>
      </c>
      <c r="K970" s="98" t="s">
        <v>5514</v>
      </c>
      <c r="L970" s="98"/>
      <c r="M970" s="98"/>
      <c r="N970" s="97" t="s">
        <v>2584</v>
      </c>
      <c r="O970" s="98" t="s">
        <v>2551</v>
      </c>
    </row>
    <row r="971" customFormat="false" ht="14.25" hidden="false" customHeight="false" outlineLevel="0" collapsed="false">
      <c r="A971" s="97" t="s">
        <v>19171</v>
      </c>
      <c r="B971" s="98" t="s">
        <v>19172</v>
      </c>
      <c r="C971" s="97" t="s">
        <v>15674</v>
      </c>
      <c r="D971" s="97" t="s">
        <v>19173</v>
      </c>
      <c r="E971" s="97" t="s">
        <v>1162</v>
      </c>
      <c r="F971" s="98" t="s">
        <v>2555</v>
      </c>
      <c r="G971" s="93" t="n">
        <v>25</v>
      </c>
      <c r="H971" s="98" t="s">
        <v>3375</v>
      </c>
      <c r="I971" s="98" t="s">
        <v>19174</v>
      </c>
      <c r="J971" s="98" t="s">
        <v>2548</v>
      </c>
      <c r="K971" s="98" t="s">
        <v>5514</v>
      </c>
      <c r="L971" s="98"/>
      <c r="M971" s="98"/>
      <c r="N971" s="97" t="s">
        <v>2584</v>
      </c>
      <c r="O971" s="98" t="s">
        <v>2551</v>
      </c>
    </row>
    <row r="972" customFormat="false" ht="14.25" hidden="false" customHeight="false" outlineLevel="0" collapsed="false">
      <c r="A972" s="97" t="s">
        <v>19175</v>
      </c>
      <c r="B972" s="98" t="s">
        <v>19176</v>
      </c>
      <c r="C972" s="97" t="s">
        <v>15674</v>
      </c>
      <c r="D972" s="97" t="s">
        <v>19177</v>
      </c>
      <c r="E972" s="97" t="s">
        <v>1162</v>
      </c>
      <c r="F972" s="98" t="s">
        <v>2555</v>
      </c>
      <c r="G972" s="93" t="n">
        <v>25</v>
      </c>
      <c r="H972" s="98" t="s">
        <v>6437</v>
      </c>
      <c r="I972" s="98" t="s">
        <v>19178</v>
      </c>
      <c r="J972" s="98" t="s">
        <v>2548</v>
      </c>
      <c r="K972" s="98" t="s">
        <v>5514</v>
      </c>
      <c r="L972" s="98"/>
      <c r="M972" s="98"/>
      <c r="N972" s="97" t="s">
        <v>2584</v>
      </c>
      <c r="O972" s="98" t="s">
        <v>2551</v>
      </c>
    </row>
    <row r="973" customFormat="false" ht="14.25" hidden="false" customHeight="false" outlineLevel="0" collapsed="false">
      <c r="A973" s="97" t="s">
        <v>19179</v>
      </c>
      <c r="B973" s="98" t="s">
        <v>19180</v>
      </c>
      <c r="C973" s="97" t="s">
        <v>15674</v>
      </c>
      <c r="D973" s="97" t="s">
        <v>19181</v>
      </c>
      <c r="E973" s="97" t="s">
        <v>16053</v>
      </c>
      <c r="F973" s="98" t="s">
        <v>2555</v>
      </c>
      <c r="G973" s="93" t="n">
        <v>25</v>
      </c>
      <c r="H973" s="98" t="s">
        <v>2960</v>
      </c>
      <c r="I973" s="98" t="s">
        <v>19182</v>
      </c>
      <c r="J973" s="98" t="s">
        <v>2548</v>
      </c>
      <c r="K973" s="98" t="s">
        <v>16055</v>
      </c>
      <c r="L973" s="98"/>
      <c r="M973" s="98"/>
      <c r="N973" s="97" t="s">
        <v>2550</v>
      </c>
      <c r="O973" s="98" t="s">
        <v>2551</v>
      </c>
    </row>
    <row r="974" customFormat="false" ht="14.25" hidden="false" customHeight="false" outlineLevel="0" collapsed="false">
      <c r="A974" s="97" t="s">
        <v>19183</v>
      </c>
      <c r="B974" s="98" t="s">
        <v>19184</v>
      </c>
      <c r="C974" s="97" t="s">
        <v>15674</v>
      </c>
      <c r="D974" s="97" t="s">
        <v>19185</v>
      </c>
      <c r="E974" s="97" t="s">
        <v>11008</v>
      </c>
      <c r="F974" s="98" t="s">
        <v>2555</v>
      </c>
      <c r="G974" s="93" t="n">
        <v>25</v>
      </c>
      <c r="H974" s="98" t="s">
        <v>2740</v>
      </c>
      <c r="I974" s="98" t="s">
        <v>19186</v>
      </c>
      <c r="J974" s="98" t="s">
        <v>2548</v>
      </c>
      <c r="K974" s="98" t="s">
        <v>13255</v>
      </c>
      <c r="L974" s="98"/>
      <c r="M974" s="98"/>
      <c r="N974" s="97" t="s">
        <v>2584</v>
      </c>
      <c r="O974" s="98" t="s">
        <v>2551</v>
      </c>
    </row>
    <row r="975" customFormat="false" ht="14.25" hidden="false" customHeight="false" outlineLevel="0" collapsed="false">
      <c r="A975" s="97" t="s">
        <v>19187</v>
      </c>
      <c r="B975" s="98" t="s">
        <v>19188</v>
      </c>
      <c r="C975" s="97" t="s">
        <v>15674</v>
      </c>
      <c r="D975" s="97" t="s">
        <v>19189</v>
      </c>
      <c r="E975" s="97" t="s">
        <v>10553</v>
      </c>
      <c r="F975" s="98" t="s">
        <v>2555</v>
      </c>
      <c r="G975" s="93" t="n">
        <v>25</v>
      </c>
      <c r="H975" s="98" t="s">
        <v>3007</v>
      </c>
      <c r="I975" s="98" t="s">
        <v>19190</v>
      </c>
      <c r="J975" s="98" t="s">
        <v>2548</v>
      </c>
      <c r="K975" s="98" t="s">
        <v>10555</v>
      </c>
      <c r="L975" s="98"/>
      <c r="M975" s="98"/>
      <c r="N975" s="97" t="s">
        <v>2584</v>
      </c>
      <c r="O975" s="98" t="s">
        <v>2551</v>
      </c>
    </row>
    <row r="976" customFormat="false" ht="14.25" hidden="false" customHeight="false" outlineLevel="0" collapsed="false">
      <c r="A976" s="97" t="s">
        <v>19191</v>
      </c>
      <c r="B976" s="98" t="s">
        <v>19192</v>
      </c>
      <c r="C976" s="97" t="s">
        <v>15674</v>
      </c>
      <c r="D976" s="97" t="s">
        <v>19193</v>
      </c>
      <c r="E976" s="97" t="s">
        <v>15676</v>
      </c>
      <c r="F976" s="98" t="s">
        <v>2555</v>
      </c>
      <c r="G976" s="93" t="n">
        <v>25</v>
      </c>
      <c r="H976" s="98" t="s">
        <v>3227</v>
      </c>
      <c r="I976" s="98" t="s">
        <v>19194</v>
      </c>
      <c r="J976" s="98" t="s">
        <v>2548</v>
      </c>
      <c r="K976" s="98" t="s">
        <v>15678</v>
      </c>
      <c r="L976" s="98"/>
      <c r="M976" s="98"/>
      <c r="N976" s="97" t="s">
        <v>2584</v>
      </c>
      <c r="O976" s="98" t="s">
        <v>2551</v>
      </c>
    </row>
    <row r="977" customFormat="false" ht="14.25" hidden="false" customHeight="false" outlineLevel="0" collapsed="false">
      <c r="A977" s="97" t="s">
        <v>19195</v>
      </c>
      <c r="B977" s="98" t="s">
        <v>19196</v>
      </c>
      <c r="C977" s="97" t="s">
        <v>15674</v>
      </c>
      <c r="D977" s="97" t="s">
        <v>2587</v>
      </c>
      <c r="E977" s="97" t="s">
        <v>15676</v>
      </c>
      <c r="F977" s="98" t="s">
        <v>2555</v>
      </c>
      <c r="G977" s="93" t="n">
        <v>25</v>
      </c>
      <c r="H977" s="98" t="s">
        <v>2581</v>
      </c>
      <c r="I977" s="98" t="s">
        <v>19197</v>
      </c>
      <c r="J977" s="98" t="s">
        <v>2548</v>
      </c>
      <c r="K977" s="98" t="s">
        <v>15678</v>
      </c>
      <c r="L977" s="98"/>
      <c r="M977" s="98"/>
      <c r="N977" s="97" t="s">
        <v>2584</v>
      </c>
      <c r="O977" s="98" t="s">
        <v>2551</v>
      </c>
    </row>
    <row r="978" customFormat="false" ht="14.25" hidden="false" customHeight="false" outlineLevel="0" collapsed="false">
      <c r="A978" s="97" t="s">
        <v>19198</v>
      </c>
      <c r="B978" s="98" t="s">
        <v>19199</v>
      </c>
      <c r="C978" s="97" t="s">
        <v>15674</v>
      </c>
      <c r="D978" s="97" t="s">
        <v>19173</v>
      </c>
      <c r="E978" s="97" t="s">
        <v>1162</v>
      </c>
      <c r="F978" s="98" t="s">
        <v>2555</v>
      </c>
      <c r="G978" s="93" t="n">
        <v>25</v>
      </c>
      <c r="H978" s="98" t="s">
        <v>4636</v>
      </c>
      <c r="I978" s="98" t="s">
        <v>19200</v>
      </c>
      <c r="J978" s="98" t="s">
        <v>2548</v>
      </c>
      <c r="K978" s="98" t="s">
        <v>5514</v>
      </c>
      <c r="L978" s="98"/>
      <c r="M978" s="98"/>
      <c r="N978" s="97" t="s">
        <v>2584</v>
      </c>
      <c r="O978" s="98" t="s">
        <v>2551</v>
      </c>
    </row>
    <row r="979" customFormat="false" ht="14.25" hidden="false" customHeight="false" outlineLevel="0" collapsed="false">
      <c r="A979" s="97" t="s">
        <v>19201</v>
      </c>
      <c r="B979" s="98" t="s">
        <v>19202</v>
      </c>
      <c r="C979" s="97" t="s">
        <v>15782</v>
      </c>
      <c r="D979" s="97" t="s">
        <v>19203</v>
      </c>
      <c r="E979" s="97" t="s">
        <v>5446</v>
      </c>
      <c r="F979" s="98" t="s">
        <v>3483</v>
      </c>
      <c r="G979" s="93" t="n">
        <v>24.8</v>
      </c>
      <c r="H979" s="98" t="s">
        <v>19204</v>
      </c>
      <c r="I979" s="98" t="s">
        <v>19205</v>
      </c>
      <c r="J979" s="98" t="s">
        <v>2548</v>
      </c>
      <c r="K979" s="98" t="s">
        <v>5448</v>
      </c>
      <c r="L979" s="98"/>
      <c r="M979" s="98"/>
      <c r="N979" s="97" t="s">
        <v>2886</v>
      </c>
      <c r="O979" s="98" t="s">
        <v>2551</v>
      </c>
    </row>
    <row r="980" customFormat="false" ht="14.25" hidden="false" customHeight="false" outlineLevel="0" collapsed="false">
      <c r="A980" s="97" t="s">
        <v>19206</v>
      </c>
      <c r="B980" s="98" t="s">
        <v>19207</v>
      </c>
      <c r="C980" s="97" t="s">
        <v>15782</v>
      </c>
      <c r="D980" s="97" t="s">
        <v>19208</v>
      </c>
      <c r="E980" s="97" t="s">
        <v>5446</v>
      </c>
      <c r="F980" s="98" t="s">
        <v>3483</v>
      </c>
      <c r="G980" s="93" t="n">
        <v>24.8</v>
      </c>
      <c r="H980" s="98" t="s">
        <v>6659</v>
      </c>
      <c r="I980" s="98" t="s">
        <v>19209</v>
      </c>
      <c r="J980" s="98" t="s">
        <v>2548</v>
      </c>
      <c r="K980" s="98" t="s">
        <v>5448</v>
      </c>
      <c r="L980" s="98"/>
      <c r="M980" s="98"/>
      <c r="N980" s="97" t="s">
        <v>2886</v>
      </c>
      <c r="O980" s="98" t="s">
        <v>2551</v>
      </c>
    </row>
    <row r="981" customFormat="false" ht="14.25" hidden="false" customHeight="false" outlineLevel="0" collapsed="false">
      <c r="A981" s="97" t="s">
        <v>19210</v>
      </c>
      <c r="B981" s="98" t="s">
        <v>19211</v>
      </c>
      <c r="C981" s="97" t="s">
        <v>15782</v>
      </c>
      <c r="D981" s="97" t="s">
        <v>19208</v>
      </c>
      <c r="E981" s="97" t="s">
        <v>5446</v>
      </c>
      <c r="F981" s="98" t="s">
        <v>3483</v>
      </c>
      <c r="G981" s="93" t="n">
        <v>24.8</v>
      </c>
      <c r="H981" s="98" t="s">
        <v>19212</v>
      </c>
      <c r="I981" s="98" t="s">
        <v>19213</v>
      </c>
      <c r="J981" s="98" t="s">
        <v>2548</v>
      </c>
      <c r="K981" s="98" t="s">
        <v>5448</v>
      </c>
      <c r="L981" s="98"/>
      <c r="M981" s="98"/>
      <c r="N981" s="97" t="s">
        <v>2584</v>
      </c>
      <c r="O981" s="98" t="s">
        <v>2551</v>
      </c>
    </row>
    <row r="982" customFormat="false" ht="14.25" hidden="false" customHeight="false" outlineLevel="0" collapsed="false">
      <c r="A982" s="97" t="s">
        <v>19214</v>
      </c>
      <c r="B982" s="98" t="s">
        <v>19215</v>
      </c>
      <c r="C982" s="97" t="s">
        <v>15782</v>
      </c>
      <c r="D982" s="97" t="s">
        <v>19216</v>
      </c>
      <c r="E982" s="97" t="s">
        <v>5446</v>
      </c>
      <c r="F982" s="98" t="s">
        <v>3483</v>
      </c>
      <c r="G982" s="93" t="n">
        <v>24.8</v>
      </c>
      <c r="H982" s="98" t="s">
        <v>4132</v>
      </c>
      <c r="I982" s="98" t="s">
        <v>19217</v>
      </c>
      <c r="J982" s="98" t="s">
        <v>2548</v>
      </c>
      <c r="K982" s="98" t="s">
        <v>5448</v>
      </c>
      <c r="L982" s="98"/>
      <c r="M982" s="98"/>
      <c r="N982" s="97" t="s">
        <v>2886</v>
      </c>
      <c r="O982" s="98" t="s">
        <v>2551</v>
      </c>
    </row>
    <row r="983" customFormat="false" ht="14.25" hidden="false" customHeight="false" outlineLevel="0" collapsed="false">
      <c r="A983" s="97" t="s">
        <v>19218</v>
      </c>
      <c r="B983" s="98" t="s">
        <v>19219</v>
      </c>
      <c r="C983" s="97" t="s">
        <v>15782</v>
      </c>
      <c r="D983" s="97" t="s">
        <v>19208</v>
      </c>
      <c r="E983" s="97" t="s">
        <v>5446</v>
      </c>
      <c r="F983" s="98" t="s">
        <v>3483</v>
      </c>
      <c r="G983" s="93" t="n">
        <v>24.8</v>
      </c>
      <c r="H983" s="98" t="s">
        <v>6376</v>
      </c>
      <c r="I983" s="98" t="s">
        <v>19220</v>
      </c>
      <c r="J983" s="98" t="s">
        <v>2548</v>
      </c>
      <c r="K983" s="98" t="s">
        <v>5448</v>
      </c>
      <c r="L983" s="98"/>
      <c r="M983" s="98"/>
      <c r="N983" s="97" t="s">
        <v>2886</v>
      </c>
      <c r="O983" s="98" t="s">
        <v>2551</v>
      </c>
    </row>
    <row r="984" customFormat="false" ht="14.25" hidden="false" customHeight="false" outlineLevel="0" collapsed="false">
      <c r="A984" s="97" t="s">
        <v>19221</v>
      </c>
      <c r="B984" s="98" t="s">
        <v>19222</v>
      </c>
      <c r="C984" s="97" t="s">
        <v>15782</v>
      </c>
      <c r="D984" s="97" t="s">
        <v>19203</v>
      </c>
      <c r="E984" s="97" t="s">
        <v>5446</v>
      </c>
      <c r="F984" s="98" t="s">
        <v>3483</v>
      </c>
      <c r="G984" s="93" t="n">
        <v>24.8</v>
      </c>
      <c r="H984" s="98" t="s">
        <v>6225</v>
      </c>
      <c r="I984" s="98" t="s">
        <v>19223</v>
      </c>
      <c r="J984" s="98" t="s">
        <v>2548</v>
      </c>
      <c r="K984" s="98" t="s">
        <v>5448</v>
      </c>
      <c r="L984" s="98"/>
      <c r="M984" s="98"/>
      <c r="N984" s="97" t="s">
        <v>2886</v>
      </c>
      <c r="O984" s="98" t="s">
        <v>2551</v>
      </c>
    </row>
    <row r="985" customFormat="false" ht="14.25" hidden="false" customHeight="false" outlineLevel="0" collapsed="false">
      <c r="A985" s="97" t="s">
        <v>19224</v>
      </c>
      <c r="B985" s="98" t="s">
        <v>19225</v>
      </c>
      <c r="C985" s="97" t="s">
        <v>15782</v>
      </c>
      <c r="D985" s="97" t="s">
        <v>19208</v>
      </c>
      <c r="E985" s="97" t="s">
        <v>5446</v>
      </c>
      <c r="F985" s="98" t="s">
        <v>3483</v>
      </c>
      <c r="G985" s="93" t="n">
        <v>24.8</v>
      </c>
      <c r="H985" s="98" t="s">
        <v>7217</v>
      </c>
      <c r="I985" s="98" t="s">
        <v>19226</v>
      </c>
      <c r="J985" s="98" t="s">
        <v>2548</v>
      </c>
      <c r="K985" s="98" t="s">
        <v>5448</v>
      </c>
      <c r="L985" s="98"/>
      <c r="M985" s="98"/>
      <c r="N985" s="97" t="s">
        <v>2886</v>
      </c>
      <c r="O985" s="98" t="s">
        <v>2551</v>
      </c>
    </row>
    <row r="986" customFormat="false" ht="14.25" hidden="false" customHeight="false" outlineLevel="0" collapsed="false">
      <c r="A986" s="97" t="s">
        <v>19227</v>
      </c>
      <c r="B986" s="98" t="s">
        <v>19228</v>
      </c>
      <c r="C986" s="97" t="s">
        <v>15782</v>
      </c>
      <c r="D986" s="97" t="s">
        <v>19208</v>
      </c>
      <c r="E986" s="97" t="s">
        <v>5446</v>
      </c>
      <c r="F986" s="98" t="s">
        <v>3483</v>
      </c>
      <c r="G986" s="93" t="n">
        <v>24.8</v>
      </c>
      <c r="H986" s="98" t="s">
        <v>7294</v>
      </c>
      <c r="I986" s="98" t="s">
        <v>19229</v>
      </c>
      <c r="J986" s="98" t="s">
        <v>2548</v>
      </c>
      <c r="K986" s="98" t="s">
        <v>5448</v>
      </c>
      <c r="L986" s="98"/>
      <c r="M986" s="98"/>
      <c r="N986" s="97" t="s">
        <v>2886</v>
      </c>
      <c r="O986" s="98" t="s">
        <v>2551</v>
      </c>
    </row>
    <row r="987" customFormat="false" ht="14.25" hidden="false" customHeight="false" outlineLevel="0" collapsed="false">
      <c r="A987" s="97" t="s">
        <v>19230</v>
      </c>
      <c r="B987" s="98" t="s">
        <v>19231</v>
      </c>
      <c r="C987" s="97" t="s">
        <v>15782</v>
      </c>
      <c r="D987" s="98"/>
      <c r="E987" s="97" t="s">
        <v>12323</v>
      </c>
      <c r="F987" s="98" t="s">
        <v>2545</v>
      </c>
      <c r="G987" s="93" t="n">
        <v>24.8</v>
      </c>
      <c r="H987" s="98" t="s">
        <v>2562</v>
      </c>
      <c r="I987" s="98" t="s">
        <v>19232</v>
      </c>
      <c r="J987" s="98" t="s">
        <v>2548</v>
      </c>
      <c r="K987" s="98" t="s">
        <v>12325</v>
      </c>
      <c r="L987" s="98"/>
      <c r="M987" s="98"/>
      <c r="N987" s="97" t="s">
        <v>2550</v>
      </c>
      <c r="O987" s="98" t="s">
        <v>2551</v>
      </c>
    </row>
    <row r="988" customFormat="false" ht="14.25" hidden="false" customHeight="false" outlineLevel="0" collapsed="false">
      <c r="A988" s="97" t="s">
        <v>19233</v>
      </c>
      <c r="B988" s="98" t="s">
        <v>19234</v>
      </c>
      <c r="C988" s="97" t="s">
        <v>15787</v>
      </c>
      <c r="D988" s="98"/>
      <c r="E988" s="97" t="s">
        <v>860</v>
      </c>
      <c r="F988" s="98" t="s">
        <v>2561</v>
      </c>
      <c r="G988" s="93" t="n">
        <v>24.8</v>
      </c>
      <c r="H988" s="98" t="s">
        <v>2562</v>
      </c>
      <c r="I988" s="98" t="s">
        <v>19235</v>
      </c>
      <c r="J988" s="98" t="s">
        <v>2548</v>
      </c>
      <c r="K988" s="98" t="s">
        <v>10532</v>
      </c>
      <c r="L988" s="98"/>
      <c r="M988" s="98"/>
      <c r="N988" s="97" t="s">
        <v>2550</v>
      </c>
      <c r="O988" s="98" t="s">
        <v>2551</v>
      </c>
    </row>
    <row r="989" customFormat="false" ht="14.25" hidden="false" customHeight="false" outlineLevel="0" collapsed="false">
      <c r="A989" s="97" t="s">
        <v>19236</v>
      </c>
      <c r="B989" s="98" t="s">
        <v>19237</v>
      </c>
      <c r="C989" s="97" t="s">
        <v>15685</v>
      </c>
      <c r="D989" s="97" t="s">
        <v>19238</v>
      </c>
      <c r="E989" s="97" t="s">
        <v>10756</v>
      </c>
      <c r="F989" s="98" t="s">
        <v>2555</v>
      </c>
      <c r="G989" s="93" t="n">
        <v>24.8</v>
      </c>
      <c r="H989" s="98" t="s">
        <v>6206</v>
      </c>
      <c r="I989" s="98" t="s">
        <v>19239</v>
      </c>
      <c r="J989" s="98" t="s">
        <v>2548</v>
      </c>
      <c r="K989" s="98" t="s">
        <v>12481</v>
      </c>
      <c r="L989" s="98"/>
      <c r="M989" s="98"/>
      <c r="N989" s="97" t="s">
        <v>2584</v>
      </c>
      <c r="O989" s="98" t="s">
        <v>2551</v>
      </c>
    </row>
    <row r="990" customFormat="false" ht="14.25" hidden="false" customHeight="false" outlineLevel="0" collapsed="false">
      <c r="A990" s="97" t="s">
        <v>19240</v>
      </c>
      <c r="B990" s="98" t="s">
        <v>19241</v>
      </c>
      <c r="C990" s="97" t="s">
        <v>15685</v>
      </c>
      <c r="D990" s="97" t="s">
        <v>19238</v>
      </c>
      <c r="E990" s="97" t="s">
        <v>10756</v>
      </c>
      <c r="F990" s="98" t="s">
        <v>2555</v>
      </c>
      <c r="G990" s="93" t="n">
        <v>24.8</v>
      </c>
      <c r="H990" s="98" t="s">
        <v>6206</v>
      </c>
      <c r="I990" s="98" t="s">
        <v>19242</v>
      </c>
      <c r="J990" s="98" t="s">
        <v>2548</v>
      </c>
      <c r="K990" s="98" t="s">
        <v>12481</v>
      </c>
      <c r="L990" s="98"/>
      <c r="M990" s="98"/>
      <c r="N990" s="97" t="s">
        <v>2584</v>
      </c>
      <c r="O990" s="98" t="s">
        <v>2551</v>
      </c>
    </row>
    <row r="991" customFormat="false" ht="14.25" hidden="false" customHeight="false" outlineLevel="0" collapsed="false">
      <c r="A991" s="97" t="s">
        <v>19243</v>
      </c>
      <c r="B991" s="98" t="s">
        <v>19244</v>
      </c>
      <c r="C991" s="97" t="s">
        <v>15787</v>
      </c>
      <c r="D991" s="98"/>
      <c r="E991" s="97" t="s">
        <v>1162</v>
      </c>
      <c r="F991" s="98" t="s">
        <v>3483</v>
      </c>
      <c r="G991" s="182" t="n">
        <v>24</v>
      </c>
      <c r="H991" s="98" t="s">
        <v>2562</v>
      </c>
      <c r="I991" s="98" t="s">
        <v>19245</v>
      </c>
      <c r="J991" s="98" t="s">
        <v>2548</v>
      </c>
      <c r="K991" s="98" t="s">
        <v>5514</v>
      </c>
      <c r="L991" s="98"/>
      <c r="M991" s="98"/>
      <c r="N991" s="97" t="s">
        <v>2550</v>
      </c>
      <c r="O991" s="98" t="s">
        <v>2551</v>
      </c>
    </row>
    <row r="992" customFormat="false" ht="14.25" hidden="false" customHeight="false" outlineLevel="0" collapsed="false">
      <c r="A992" s="97" t="s">
        <v>19246</v>
      </c>
      <c r="B992" s="98" t="s">
        <v>19247</v>
      </c>
      <c r="C992" s="97" t="s">
        <v>15787</v>
      </c>
      <c r="D992" s="97" t="s">
        <v>2587</v>
      </c>
      <c r="E992" s="97" t="s">
        <v>19248</v>
      </c>
      <c r="F992" s="98" t="s">
        <v>2555</v>
      </c>
      <c r="G992" s="182" t="n">
        <v>24</v>
      </c>
      <c r="H992" s="98" t="s">
        <v>2562</v>
      </c>
      <c r="I992" s="98" t="s">
        <v>19249</v>
      </c>
      <c r="J992" s="98" t="s">
        <v>2548</v>
      </c>
      <c r="K992" s="98" t="s">
        <v>19250</v>
      </c>
      <c r="L992" s="98" t="s">
        <v>2562</v>
      </c>
      <c r="M992" s="98"/>
      <c r="N992" s="97" t="s">
        <v>2584</v>
      </c>
      <c r="O992" s="98" t="s">
        <v>2551</v>
      </c>
    </row>
    <row r="993" customFormat="false" ht="14.25" hidden="false" customHeight="false" outlineLevel="0" collapsed="false">
      <c r="A993" s="97" t="s">
        <v>19251</v>
      </c>
      <c r="B993" s="98" t="s">
        <v>19252</v>
      </c>
      <c r="C993" s="97" t="s">
        <v>15674</v>
      </c>
      <c r="D993" s="97" t="s">
        <v>19253</v>
      </c>
      <c r="E993" s="97" t="s">
        <v>16053</v>
      </c>
      <c r="F993" s="98" t="s">
        <v>2555</v>
      </c>
      <c r="G993" s="93" t="n">
        <v>24</v>
      </c>
      <c r="H993" s="98" t="s">
        <v>2807</v>
      </c>
      <c r="I993" s="98" t="s">
        <v>19254</v>
      </c>
      <c r="J993" s="98" t="s">
        <v>2548</v>
      </c>
      <c r="K993" s="98" t="s">
        <v>16055</v>
      </c>
      <c r="L993" s="98"/>
      <c r="M993" s="98"/>
      <c r="N993" s="97" t="s">
        <v>2584</v>
      </c>
      <c r="O993" s="98" t="s">
        <v>2551</v>
      </c>
    </row>
    <row r="994" customFormat="false" ht="14.25" hidden="false" customHeight="false" outlineLevel="0" collapsed="false">
      <c r="A994" s="97" t="s">
        <v>19255</v>
      </c>
      <c r="B994" s="98" t="s">
        <v>19256</v>
      </c>
      <c r="C994" s="97" t="s">
        <v>15782</v>
      </c>
      <c r="D994" s="97" t="s">
        <v>19257</v>
      </c>
      <c r="E994" s="97" t="s">
        <v>19258</v>
      </c>
      <c r="F994" s="98" t="s">
        <v>2555</v>
      </c>
      <c r="G994" s="182" t="n">
        <v>23</v>
      </c>
      <c r="H994" s="98" t="s">
        <v>2581</v>
      </c>
      <c r="I994" s="98" t="s">
        <v>19259</v>
      </c>
      <c r="J994" s="98" t="s">
        <v>2548</v>
      </c>
      <c r="K994" s="98" t="s">
        <v>19260</v>
      </c>
      <c r="L994" s="98"/>
      <c r="M994" s="98"/>
      <c r="N994" s="97" t="s">
        <v>2550</v>
      </c>
      <c r="O994" s="98" t="s">
        <v>2551</v>
      </c>
    </row>
    <row r="995" customFormat="false" ht="14.25" hidden="false" customHeight="false" outlineLevel="0" collapsed="false">
      <c r="A995" s="97" t="s">
        <v>19261</v>
      </c>
      <c r="B995" s="98" t="s">
        <v>19262</v>
      </c>
      <c r="C995" s="97" t="s">
        <v>15685</v>
      </c>
      <c r="D995" s="97" t="s">
        <v>19263</v>
      </c>
      <c r="E995" s="97" t="s">
        <v>5464</v>
      </c>
      <c r="F995" s="98" t="s">
        <v>2599</v>
      </c>
      <c r="G995" s="93" t="n">
        <v>23</v>
      </c>
      <c r="H995" s="98" t="s">
        <v>2662</v>
      </c>
      <c r="I995" s="98" t="s">
        <v>19264</v>
      </c>
      <c r="J995" s="98" t="s">
        <v>2548</v>
      </c>
      <c r="K995" s="98" t="s">
        <v>5466</v>
      </c>
      <c r="L995" s="98"/>
      <c r="M995" s="98"/>
      <c r="N995" s="97" t="s">
        <v>2550</v>
      </c>
      <c r="O995" s="98" t="s">
        <v>2551</v>
      </c>
    </row>
    <row r="996" customFormat="false" ht="14.25" hidden="false" customHeight="false" outlineLevel="0" collapsed="false">
      <c r="A996" s="97" t="s">
        <v>19265</v>
      </c>
      <c r="B996" s="98" t="s">
        <v>19266</v>
      </c>
      <c r="C996" s="97" t="s">
        <v>15782</v>
      </c>
      <c r="D996" s="97" t="s">
        <v>19267</v>
      </c>
      <c r="E996" s="97" t="s">
        <v>5446</v>
      </c>
      <c r="F996" s="98" t="s">
        <v>3483</v>
      </c>
      <c r="G996" s="93" t="n">
        <v>22.8</v>
      </c>
      <c r="H996" s="98" t="s">
        <v>7434</v>
      </c>
      <c r="I996" s="98" t="s">
        <v>19268</v>
      </c>
      <c r="J996" s="98" t="s">
        <v>2548</v>
      </c>
      <c r="K996" s="98" t="s">
        <v>5448</v>
      </c>
      <c r="L996" s="98"/>
      <c r="M996" s="98"/>
      <c r="N996" s="97" t="s">
        <v>2886</v>
      </c>
      <c r="O996" s="98" t="s">
        <v>2551</v>
      </c>
    </row>
    <row r="997" customFormat="false" ht="14.25" hidden="false" customHeight="false" outlineLevel="0" collapsed="false">
      <c r="A997" s="97" t="s">
        <v>19269</v>
      </c>
      <c r="B997" s="98" t="s">
        <v>19270</v>
      </c>
      <c r="C997" s="97" t="s">
        <v>15787</v>
      </c>
      <c r="D997" s="97" t="s">
        <v>19271</v>
      </c>
      <c r="E997" s="97" t="s">
        <v>19272</v>
      </c>
      <c r="F997" s="98" t="s">
        <v>2545</v>
      </c>
      <c r="G997" s="93" t="n">
        <v>22.8</v>
      </c>
      <c r="H997" s="98" t="s">
        <v>2650</v>
      </c>
      <c r="I997" s="98" t="s">
        <v>19273</v>
      </c>
      <c r="J997" s="98" t="s">
        <v>2548</v>
      </c>
      <c r="K997" s="98" t="s">
        <v>19274</v>
      </c>
      <c r="L997" s="98" t="s">
        <v>2562</v>
      </c>
      <c r="M997" s="98"/>
      <c r="N997" s="97" t="s">
        <v>2584</v>
      </c>
      <c r="O997" s="98" t="s">
        <v>2551</v>
      </c>
    </row>
    <row r="998" customFormat="false" ht="14.25" hidden="false" customHeight="false" outlineLevel="0" collapsed="false">
      <c r="A998" s="97" t="s">
        <v>19275</v>
      </c>
      <c r="B998" s="98" t="s">
        <v>19276</v>
      </c>
      <c r="C998" s="97" t="s">
        <v>15674</v>
      </c>
      <c r="D998" s="97" t="s">
        <v>19277</v>
      </c>
      <c r="E998" s="97" t="s">
        <v>932</v>
      </c>
      <c r="F998" s="98" t="s">
        <v>2545</v>
      </c>
      <c r="G998" s="93" t="n">
        <v>22.8</v>
      </c>
      <c r="H998" s="98" t="s">
        <v>3007</v>
      </c>
      <c r="I998" s="98" t="s">
        <v>19278</v>
      </c>
      <c r="J998" s="98" t="s">
        <v>2548</v>
      </c>
      <c r="K998" s="98" t="s">
        <v>2842</v>
      </c>
      <c r="L998" s="98"/>
      <c r="M998" s="98"/>
      <c r="N998" s="97" t="s">
        <v>2886</v>
      </c>
      <c r="O998" s="98" t="s">
        <v>2551</v>
      </c>
    </row>
    <row r="999" customFormat="false" ht="14.25" hidden="false" customHeight="false" outlineLevel="0" collapsed="false">
      <c r="A999" s="97" t="s">
        <v>19279</v>
      </c>
      <c r="B999" s="98" t="s">
        <v>19280</v>
      </c>
      <c r="C999" s="97" t="s">
        <v>15787</v>
      </c>
      <c r="D999" s="97" t="s">
        <v>19281</v>
      </c>
      <c r="E999" s="97" t="s">
        <v>11668</v>
      </c>
      <c r="F999" s="98" t="s">
        <v>2561</v>
      </c>
      <c r="G999" s="182" t="n">
        <v>22</v>
      </c>
      <c r="H999" s="98" t="s">
        <v>2556</v>
      </c>
      <c r="I999" s="98" t="s">
        <v>19282</v>
      </c>
      <c r="J999" s="98" t="s">
        <v>2548</v>
      </c>
      <c r="K999" s="98" t="s">
        <v>13634</v>
      </c>
      <c r="L999" s="98"/>
      <c r="M999" s="98"/>
      <c r="N999" s="97" t="s">
        <v>2550</v>
      </c>
      <c r="O999" s="98" t="s">
        <v>2551</v>
      </c>
    </row>
    <row r="1000" customFormat="false" ht="14.25" hidden="false" customHeight="false" outlineLevel="0" collapsed="false">
      <c r="A1000" s="97" t="s">
        <v>19283</v>
      </c>
      <c r="B1000" s="98" t="s">
        <v>19284</v>
      </c>
      <c r="C1000" s="97" t="s">
        <v>15674</v>
      </c>
      <c r="D1000" s="97" t="s">
        <v>19285</v>
      </c>
      <c r="E1000" s="97" t="s">
        <v>16053</v>
      </c>
      <c r="F1000" s="98" t="s">
        <v>2561</v>
      </c>
      <c r="G1000" s="93" t="n">
        <v>22</v>
      </c>
      <c r="H1000" s="98" t="s">
        <v>2562</v>
      </c>
      <c r="I1000" s="98" t="s">
        <v>19286</v>
      </c>
      <c r="J1000" s="98" t="s">
        <v>2548</v>
      </c>
      <c r="K1000" s="98" t="s">
        <v>16055</v>
      </c>
      <c r="L1000" s="98"/>
      <c r="M1000" s="98"/>
      <c r="N1000" s="97" t="s">
        <v>2584</v>
      </c>
      <c r="O1000" s="98" t="s">
        <v>2551</v>
      </c>
    </row>
    <row r="1001" customFormat="false" ht="14.25" hidden="false" customHeight="false" outlineLevel="0" collapsed="false">
      <c r="A1001" s="97" t="s">
        <v>19287</v>
      </c>
      <c r="B1001" s="98" t="s">
        <v>19288</v>
      </c>
      <c r="C1001" s="97" t="s">
        <v>15674</v>
      </c>
      <c r="D1001" s="97" t="s">
        <v>16929</v>
      </c>
      <c r="E1001" s="97" t="s">
        <v>1162</v>
      </c>
      <c r="F1001" s="98" t="s">
        <v>2561</v>
      </c>
      <c r="G1001" s="93" t="n">
        <v>22</v>
      </c>
      <c r="H1001" s="98" t="s">
        <v>2593</v>
      </c>
      <c r="I1001" s="98" t="s">
        <v>19289</v>
      </c>
      <c r="J1001" s="98" t="s">
        <v>2548</v>
      </c>
      <c r="K1001" s="98" t="s">
        <v>5514</v>
      </c>
      <c r="L1001" s="98"/>
      <c r="M1001" s="98"/>
      <c r="N1001" s="97" t="s">
        <v>2584</v>
      </c>
      <c r="O1001" s="98" t="s">
        <v>2551</v>
      </c>
    </row>
    <row r="1002" customFormat="false" ht="14.25" hidden="false" customHeight="false" outlineLevel="0" collapsed="false">
      <c r="A1002" s="97" t="s">
        <v>19290</v>
      </c>
      <c r="B1002" s="98" t="s">
        <v>19291</v>
      </c>
      <c r="C1002" s="97" t="s">
        <v>15674</v>
      </c>
      <c r="D1002" s="97" t="s">
        <v>19292</v>
      </c>
      <c r="E1002" s="97" t="s">
        <v>16053</v>
      </c>
      <c r="F1002" s="98" t="s">
        <v>2561</v>
      </c>
      <c r="G1002" s="93" t="n">
        <v>22</v>
      </c>
      <c r="H1002" s="98" t="s">
        <v>2740</v>
      </c>
      <c r="I1002" s="98" t="s">
        <v>19293</v>
      </c>
      <c r="J1002" s="98" t="s">
        <v>2548</v>
      </c>
      <c r="K1002" s="98" t="s">
        <v>16055</v>
      </c>
      <c r="L1002" s="98"/>
      <c r="M1002" s="98"/>
      <c r="N1002" s="97" t="s">
        <v>2584</v>
      </c>
      <c r="O1002" s="98" t="s">
        <v>2551</v>
      </c>
    </row>
    <row r="1003" customFormat="false" ht="14.25" hidden="false" customHeight="false" outlineLevel="0" collapsed="false">
      <c r="A1003" s="97" t="s">
        <v>19294</v>
      </c>
      <c r="B1003" s="98" t="s">
        <v>19295</v>
      </c>
      <c r="C1003" s="97" t="s">
        <v>15674</v>
      </c>
      <c r="D1003" s="97" t="s">
        <v>19296</v>
      </c>
      <c r="E1003" s="97" t="s">
        <v>1212</v>
      </c>
      <c r="F1003" s="98" t="s">
        <v>2599</v>
      </c>
      <c r="G1003" s="93" t="n">
        <v>22</v>
      </c>
      <c r="H1003" s="98" t="s">
        <v>2854</v>
      </c>
      <c r="I1003" s="98" t="s">
        <v>19297</v>
      </c>
      <c r="J1003" s="98" t="s">
        <v>2548</v>
      </c>
      <c r="K1003" s="98" t="s">
        <v>15710</v>
      </c>
      <c r="L1003" s="98"/>
      <c r="M1003" s="98"/>
      <c r="N1003" s="97" t="s">
        <v>2584</v>
      </c>
      <c r="O1003" s="98" t="s">
        <v>2551</v>
      </c>
    </row>
    <row r="1004" customFormat="false" ht="14.25" hidden="false" customHeight="false" outlineLevel="0" collapsed="false">
      <c r="A1004" s="97" t="s">
        <v>19298</v>
      </c>
      <c r="B1004" s="98" t="s">
        <v>19299</v>
      </c>
      <c r="C1004" s="97" t="s">
        <v>15674</v>
      </c>
      <c r="D1004" s="97" t="s">
        <v>19300</v>
      </c>
      <c r="E1004" s="97" t="s">
        <v>8122</v>
      </c>
      <c r="F1004" s="98" t="s">
        <v>2599</v>
      </c>
      <c r="G1004" s="93" t="n">
        <v>22</v>
      </c>
      <c r="H1004" s="98" t="s">
        <v>2779</v>
      </c>
      <c r="I1004" s="98" t="s">
        <v>19301</v>
      </c>
      <c r="J1004" s="98" t="s">
        <v>2548</v>
      </c>
      <c r="K1004" s="98" t="s">
        <v>8124</v>
      </c>
      <c r="L1004" s="98"/>
      <c r="M1004" s="98"/>
      <c r="N1004" s="97" t="s">
        <v>2584</v>
      </c>
      <c r="O1004" s="98" t="s">
        <v>2551</v>
      </c>
    </row>
    <row r="1005" customFormat="false" ht="14.25" hidden="false" customHeight="false" outlineLevel="0" collapsed="false">
      <c r="A1005" s="97" t="s">
        <v>19302</v>
      </c>
      <c r="B1005" s="98" t="s">
        <v>19303</v>
      </c>
      <c r="C1005" s="97" t="s">
        <v>15674</v>
      </c>
      <c r="D1005" s="97" t="s">
        <v>19304</v>
      </c>
      <c r="E1005" s="97" t="s">
        <v>8122</v>
      </c>
      <c r="F1005" s="98" t="s">
        <v>2545</v>
      </c>
      <c r="G1005" s="93" t="n">
        <v>22</v>
      </c>
      <c r="H1005" s="98" t="s">
        <v>2581</v>
      </c>
      <c r="I1005" s="98" t="s">
        <v>19305</v>
      </c>
      <c r="J1005" s="98" t="s">
        <v>2548</v>
      </c>
      <c r="K1005" s="98" t="s">
        <v>8124</v>
      </c>
      <c r="L1005" s="98"/>
      <c r="M1005" s="98"/>
      <c r="N1005" s="97" t="s">
        <v>2584</v>
      </c>
      <c r="O1005" s="98" t="s">
        <v>2551</v>
      </c>
    </row>
    <row r="1006" customFormat="false" ht="14.25" hidden="false" customHeight="false" outlineLevel="0" collapsed="false">
      <c r="A1006" s="97" t="s">
        <v>19306</v>
      </c>
      <c r="B1006" s="98" t="s">
        <v>19307</v>
      </c>
      <c r="C1006" s="97" t="s">
        <v>15787</v>
      </c>
      <c r="D1006" s="97" t="s">
        <v>19308</v>
      </c>
      <c r="E1006" s="97" t="s">
        <v>878</v>
      </c>
      <c r="F1006" s="98" t="s">
        <v>2555</v>
      </c>
      <c r="G1006" s="182" t="n">
        <v>21.8</v>
      </c>
      <c r="H1006" s="98" t="s">
        <v>2562</v>
      </c>
      <c r="I1006" s="98" t="s">
        <v>19309</v>
      </c>
      <c r="J1006" s="98" t="s">
        <v>2548</v>
      </c>
      <c r="K1006" s="98" t="s">
        <v>2641</v>
      </c>
      <c r="L1006" s="98" t="s">
        <v>2562</v>
      </c>
      <c r="M1006" s="98"/>
      <c r="N1006" s="97" t="s">
        <v>2550</v>
      </c>
      <c r="O1006" s="98" t="s">
        <v>2551</v>
      </c>
    </row>
    <row r="1007" customFormat="false" ht="14.25" hidden="false" customHeight="false" outlineLevel="0" collapsed="false">
      <c r="A1007" s="97" t="s">
        <v>19310</v>
      </c>
      <c r="B1007" s="98" t="s">
        <v>19311</v>
      </c>
      <c r="C1007" s="97" t="s">
        <v>15741</v>
      </c>
      <c r="D1007" s="97" t="s">
        <v>19312</v>
      </c>
      <c r="E1007" s="97" t="s">
        <v>15743</v>
      </c>
      <c r="F1007" s="98" t="s">
        <v>2599</v>
      </c>
      <c r="G1007" s="93" t="n">
        <v>20</v>
      </c>
      <c r="H1007" s="98" t="s">
        <v>2650</v>
      </c>
      <c r="I1007" s="98" t="s">
        <v>19313</v>
      </c>
      <c r="J1007" s="98" t="s">
        <v>2548</v>
      </c>
      <c r="K1007" s="98" t="s">
        <v>15745</v>
      </c>
      <c r="L1007" s="98"/>
      <c r="M1007" s="98"/>
      <c r="N1007" s="97" t="s">
        <v>2584</v>
      </c>
      <c r="O1007" s="98" t="s">
        <v>2551</v>
      </c>
    </row>
    <row r="1008" customFormat="false" ht="14.25" hidden="false" customHeight="false" outlineLevel="0" collapsed="false">
      <c r="A1008" s="97" t="s">
        <v>19314</v>
      </c>
      <c r="B1008" s="98" t="s">
        <v>19315</v>
      </c>
      <c r="C1008" s="97" t="s">
        <v>15741</v>
      </c>
      <c r="D1008" s="98"/>
      <c r="E1008" s="97" t="s">
        <v>2801</v>
      </c>
      <c r="F1008" s="98" t="s">
        <v>2545</v>
      </c>
      <c r="G1008" s="93" t="n">
        <v>20</v>
      </c>
      <c r="H1008" s="98" t="s">
        <v>2562</v>
      </c>
      <c r="I1008" s="98" t="s">
        <v>19316</v>
      </c>
      <c r="J1008" s="98" t="s">
        <v>2548</v>
      </c>
      <c r="K1008" s="98" t="s">
        <v>2803</v>
      </c>
      <c r="L1008" s="98"/>
      <c r="M1008" s="98"/>
      <c r="N1008" s="97" t="s">
        <v>2550</v>
      </c>
      <c r="O1008" s="98" t="s">
        <v>2551</v>
      </c>
    </row>
    <row r="1009" customFormat="false" ht="14.25" hidden="false" customHeight="false" outlineLevel="0" collapsed="false">
      <c r="A1009" s="97" t="s">
        <v>19317</v>
      </c>
      <c r="B1009" s="98" t="s">
        <v>19318</v>
      </c>
      <c r="C1009" s="97" t="s">
        <v>15741</v>
      </c>
      <c r="D1009" s="97" t="s">
        <v>2587</v>
      </c>
      <c r="E1009" s="97" t="s">
        <v>15743</v>
      </c>
      <c r="F1009" s="98" t="s">
        <v>2545</v>
      </c>
      <c r="G1009" s="93" t="n">
        <v>20</v>
      </c>
      <c r="H1009" s="98" t="s">
        <v>2854</v>
      </c>
      <c r="I1009" s="98" t="s">
        <v>19319</v>
      </c>
      <c r="J1009" s="98" t="s">
        <v>2548</v>
      </c>
      <c r="K1009" s="98" t="s">
        <v>15745</v>
      </c>
      <c r="L1009" s="98"/>
      <c r="M1009" s="98"/>
      <c r="N1009" s="97" t="s">
        <v>2550</v>
      </c>
      <c r="O1009" s="98" t="s">
        <v>2551</v>
      </c>
    </row>
    <row r="1010" customFormat="false" ht="14.25" hidden="false" customHeight="false" outlineLevel="0" collapsed="false">
      <c r="A1010" s="97" t="s">
        <v>19320</v>
      </c>
      <c r="B1010" s="98" t="s">
        <v>19321</v>
      </c>
      <c r="C1010" s="97" t="s">
        <v>15787</v>
      </c>
      <c r="D1010" s="98"/>
      <c r="E1010" s="97" t="s">
        <v>1125</v>
      </c>
      <c r="F1010" s="98" t="s">
        <v>2599</v>
      </c>
      <c r="G1010" s="182" t="n">
        <v>20</v>
      </c>
      <c r="H1010" s="98" t="s">
        <v>2562</v>
      </c>
      <c r="I1010" s="98" t="s">
        <v>19322</v>
      </c>
      <c r="J1010" s="98" t="s">
        <v>2548</v>
      </c>
      <c r="K1010" s="98" t="s">
        <v>3804</v>
      </c>
      <c r="L1010" s="98"/>
      <c r="M1010" s="98"/>
      <c r="N1010" s="97" t="s">
        <v>2550</v>
      </c>
      <c r="O1010" s="98" t="s">
        <v>2551</v>
      </c>
    </row>
    <row r="1011" customFormat="false" ht="14.25" hidden="false" customHeight="false" outlineLevel="0" collapsed="false">
      <c r="A1011" s="97" t="s">
        <v>19323</v>
      </c>
      <c r="B1011" s="98" t="s">
        <v>19324</v>
      </c>
      <c r="C1011" s="97" t="s">
        <v>15787</v>
      </c>
      <c r="D1011" s="98"/>
      <c r="E1011" s="97" t="s">
        <v>18693</v>
      </c>
      <c r="F1011" s="98" t="s">
        <v>2555</v>
      </c>
      <c r="G1011" s="182" t="n">
        <v>20</v>
      </c>
      <c r="H1011" s="98" t="s">
        <v>2562</v>
      </c>
      <c r="I1011" s="98" t="s">
        <v>19325</v>
      </c>
      <c r="J1011" s="98" t="s">
        <v>2548</v>
      </c>
      <c r="K1011" s="98" t="s">
        <v>18695</v>
      </c>
      <c r="L1011" s="98"/>
      <c r="M1011" s="98"/>
      <c r="N1011" s="97" t="s">
        <v>2550</v>
      </c>
      <c r="O1011" s="98" t="s">
        <v>2551</v>
      </c>
    </row>
    <row r="1012" customFormat="false" ht="14.25" hidden="false" customHeight="false" outlineLevel="0" collapsed="false">
      <c r="A1012" s="97" t="s">
        <v>19326</v>
      </c>
      <c r="B1012" s="98" t="s">
        <v>19327</v>
      </c>
      <c r="C1012" s="97" t="s">
        <v>15787</v>
      </c>
      <c r="D1012" s="97" t="s">
        <v>19328</v>
      </c>
      <c r="E1012" s="97" t="s">
        <v>8122</v>
      </c>
      <c r="F1012" s="98" t="s">
        <v>2561</v>
      </c>
      <c r="G1012" s="182" t="n">
        <v>20</v>
      </c>
      <c r="H1012" s="98" t="s">
        <v>2960</v>
      </c>
      <c r="I1012" s="98" t="s">
        <v>19329</v>
      </c>
      <c r="J1012" s="98" t="s">
        <v>2548</v>
      </c>
      <c r="K1012" s="98" t="s">
        <v>8124</v>
      </c>
      <c r="L1012" s="98"/>
      <c r="M1012" s="98"/>
      <c r="N1012" s="97" t="s">
        <v>2550</v>
      </c>
      <c r="O1012" s="98" t="s">
        <v>2551</v>
      </c>
    </row>
    <row r="1013" customFormat="false" ht="14.25" hidden="false" customHeight="false" outlineLevel="0" collapsed="false">
      <c r="A1013" s="97" t="s">
        <v>19330</v>
      </c>
      <c r="B1013" s="98" t="s">
        <v>19331</v>
      </c>
      <c r="C1013" s="97" t="s">
        <v>15787</v>
      </c>
      <c r="D1013" s="97" t="s">
        <v>3646</v>
      </c>
      <c r="E1013" s="97" t="s">
        <v>10603</v>
      </c>
      <c r="F1013" s="98" t="s">
        <v>2545</v>
      </c>
      <c r="G1013" s="182" t="n">
        <v>20</v>
      </c>
      <c r="H1013" s="98" t="s">
        <v>5169</v>
      </c>
      <c r="I1013" s="98" t="s">
        <v>19332</v>
      </c>
      <c r="J1013" s="98" t="s">
        <v>2548</v>
      </c>
      <c r="K1013" s="98" t="s">
        <v>10605</v>
      </c>
      <c r="L1013" s="98"/>
      <c r="M1013" s="98"/>
      <c r="N1013" s="97" t="s">
        <v>2550</v>
      </c>
      <c r="O1013" s="98" t="s">
        <v>2551</v>
      </c>
    </row>
    <row r="1014" customFormat="false" ht="14.25" hidden="false" customHeight="false" outlineLevel="0" collapsed="false">
      <c r="A1014" s="97" t="s">
        <v>19333</v>
      </c>
      <c r="B1014" s="98" t="s">
        <v>19334</v>
      </c>
      <c r="C1014" s="97" t="s">
        <v>15674</v>
      </c>
      <c r="D1014" s="97" t="s">
        <v>19292</v>
      </c>
      <c r="E1014" s="97" t="s">
        <v>16053</v>
      </c>
      <c r="F1014" s="98" t="s">
        <v>2561</v>
      </c>
      <c r="G1014" s="93" t="n">
        <v>20</v>
      </c>
      <c r="H1014" s="98" t="s">
        <v>2562</v>
      </c>
      <c r="I1014" s="98" t="s">
        <v>19335</v>
      </c>
      <c r="J1014" s="98" t="s">
        <v>2548</v>
      </c>
      <c r="K1014" s="98" t="s">
        <v>16055</v>
      </c>
      <c r="L1014" s="98"/>
      <c r="M1014" s="98"/>
      <c r="N1014" s="97" t="s">
        <v>2584</v>
      </c>
      <c r="O1014" s="98" t="s">
        <v>2551</v>
      </c>
    </row>
    <row r="1015" customFormat="false" ht="14.25" hidden="false" customHeight="false" outlineLevel="0" collapsed="false">
      <c r="A1015" s="97" t="s">
        <v>19336</v>
      </c>
      <c r="B1015" s="98" t="s">
        <v>19337</v>
      </c>
      <c r="C1015" s="97" t="s">
        <v>15674</v>
      </c>
      <c r="D1015" s="97" t="s">
        <v>16929</v>
      </c>
      <c r="E1015" s="97" t="s">
        <v>1162</v>
      </c>
      <c r="F1015" s="98" t="s">
        <v>2561</v>
      </c>
      <c r="G1015" s="93" t="n">
        <v>20</v>
      </c>
      <c r="H1015" s="98" t="s">
        <v>2694</v>
      </c>
      <c r="I1015" s="98" t="s">
        <v>19338</v>
      </c>
      <c r="J1015" s="98" t="s">
        <v>2548</v>
      </c>
      <c r="K1015" s="98" t="s">
        <v>5514</v>
      </c>
      <c r="L1015" s="98"/>
      <c r="M1015" s="98"/>
      <c r="N1015" s="97" t="s">
        <v>2584</v>
      </c>
      <c r="O1015" s="98" t="s">
        <v>2551</v>
      </c>
    </row>
    <row r="1016" customFormat="false" ht="14.25" hidden="false" customHeight="false" outlineLevel="0" collapsed="false">
      <c r="A1016" s="97" t="s">
        <v>19339</v>
      </c>
      <c r="B1016" s="98" t="s">
        <v>19340</v>
      </c>
      <c r="C1016" s="97" t="s">
        <v>15674</v>
      </c>
      <c r="D1016" s="97" t="s">
        <v>19341</v>
      </c>
      <c r="E1016" s="97" t="s">
        <v>8122</v>
      </c>
      <c r="F1016" s="98" t="s">
        <v>2561</v>
      </c>
      <c r="G1016" s="93" t="n">
        <v>20</v>
      </c>
      <c r="H1016" s="98" t="s">
        <v>4809</v>
      </c>
      <c r="I1016" s="98" t="s">
        <v>19342</v>
      </c>
      <c r="J1016" s="98" t="s">
        <v>2548</v>
      </c>
      <c r="K1016" s="98" t="s">
        <v>8124</v>
      </c>
      <c r="L1016" s="98"/>
      <c r="M1016" s="98"/>
      <c r="N1016" s="97" t="s">
        <v>2584</v>
      </c>
      <c r="O1016" s="98" t="s">
        <v>2551</v>
      </c>
    </row>
    <row r="1017" customFormat="false" ht="14.25" hidden="false" customHeight="false" outlineLevel="0" collapsed="false">
      <c r="A1017" s="97" t="s">
        <v>19343</v>
      </c>
      <c r="B1017" s="98" t="s">
        <v>19344</v>
      </c>
      <c r="C1017" s="97" t="s">
        <v>15674</v>
      </c>
      <c r="D1017" s="97" t="s">
        <v>19292</v>
      </c>
      <c r="E1017" s="97" t="s">
        <v>16053</v>
      </c>
      <c r="F1017" s="98" t="s">
        <v>2561</v>
      </c>
      <c r="G1017" s="93" t="n">
        <v>20</v>
      </c>
      <c r="H1017" s="98" t="s">
        <v>2546</v>
      </c>
      <c r="I1017" s="98" t="s">
        <v>19345</v>
      </c>
      <c r="J1017" s="98" t="s">
        <v>2548</v>
      </c>
      <c r="K1017" s="98" t="s">
        <v>16055</v>
      </c>
      <c r="L1017" s="98"/>
      <c r="M1017" s="98"/>
      <c r="N1017" s="97" t="s">
        <v>2584</v>
      </c>
      <c r="O1017" s="98" t="s">
        <v>2551</v>
      </c>
    </row>
    <row r="1018" customFormat="false" ht="14.25" hidden="false" customHeight="false" outlineLevel="0" collapsed="false">
      <c r="A1018" s="97" t="s">
        <v>19346</v>
      </c>
      <c r="B1018" s="98" t="s">
        <v>19347</v>
      </c>
      <c r="C1018" s="97" t="s">
        <v>15674</v>
      </c>
      <c r="D1018" s="97" t="s">
        <v>5136</v>
      </c>
      <c r="E1018" s="97" t="s">
        <v>16053</v>
      </c>
      <c r="F1018" s="98" t="s">
        <v>2599</v>
      </c>
      <c r="G1018" s="93" t="n">
        <v>20</v>
      </c>
      <c r="H1018" s="98" t="s">
        <v>2556</v>
      </c>
      <c r="I1018" s="98" t="s">
        <v>19348</v>
      </c>
      <c r="J1018" s="98" t="s">
        <v>2548</v>
      </c>
      <c r="K1018" s="98" t="s">
        <v>16055</v>
      </c>
      <c r="L1018" s="98"/>
      <c r="M1018" s="98"/>
      <c r="N1018" s="97" t="s">
        <v>2584</v>
      </c>
      <c r="O1018" s="98" t="s">
        <v>2551</v>
      </c>
    </row>
    <row r="1019" customFormat="false" ht="14.25" hidden="false" customHeight="false" outlineLevel="0" collapsed="false">
      <c r="A1019" s="97" t="s">
        <v>19349</v>
      </c>
      <c r="B1019" s="98" t="s">
        <v>19350</v>
      </c>
      <c r="C1019" s="97" t="s">
        <v>15674</v>
      </c>
      <c r="D1019" s="97" t="s">
        <v>19351</v>
      </c>
      <c r="E1019" s="97" t="s">
        <v>16053</v>
      </c>
      <c r="F1019" s="98" t="s">
        <v>2545</v>
      </c>
      <c r="G1019" s="93" t="n">
        <v>20</v>
      </c>
      <c r="H1019" s="98" t="s">
        <v>4809</v>
      </c>
      <c r="I1019" s="98" t="s">
        <v>19352</v>
      </c>
      <c r="J1019" s="98" t="s">
        <v>2548</v>
      </c>
      <c r="K1019" s="98" t="s">
        <v>16055</v>
      </c>
      <c r="L1019" s="98"/>
      <c r="M1019" s="98"/>
      <c r="N1019" s="97" t="s">
        <v>2584</v>
      </c>
      <c r="O1019" s="98" t="s">
        <v>2551</v>
      </c>
    </row>
    <row r="1020" customFormat="false" ht="14.25" hidden="false" customHeight="false" outlineLevel="0" collapsed="false">
      <c r="A1020" s="97" t="s">
        <v>19353</v>
      </c>
      <c r="B1020" s="98" t="s">
        <v>19354</v>
      </c>
      <c r="C1020" s="97" t="s">
        <v>15674</v>
      </c>
      <c r="D1020" s="97" t="s">
        <v>19355</v>
      </c>
      <c r="E1020" s="97" t="s">
        <v>1162</v>
      </c>
      <c r="F1020" s="98" t="s">
        <v>2545</v>
      </c>
      <c r="G1020" s="93" t="n">
        <v>20</v>
      </c>
      <c r="H1020" s="98" t="s">
        <v>2631</v>
      </c>
      <c r="I1020" s="98" t="s">
        <v>19356</v>
      </c>
      <c r="J1020" s="98" t="s">
        <v>2548</v>
      </c>
      <c r="K1020" s="98" t="s">
        <v>5514</v>
      </c>
      <c r="L1020" s="98"/>
      <c r="M1020" s="98"/>
      <c r="N1020" s="97" t="s">
        <v>2886</v>
      </c>
      <c r="O1020" s="98" t="s">
        <v>2551</v>
      </c>
    </row>
    <row r="1021" customFormat="false" ht="14.25" hidden="false" customHeight="false" outlineLevel="0" collapsed="false">
      <c r="A1021" s="97" t="s">
        <v>19357</v>
      </c>
      <c r="B1021" s="98" t="s">
        <v>19358</v>
      </c>
      <c r="C1021" s="97" t="s">
        <v>15674</v>
      </c>
      <c r="D1021" s="97" t="s">
        <v>19359</v>
      </c>
      <c r="E1021" s="97" t="s">
        <v>1212</v>
      </c>
      <c r="F1021" s="98" t="s">
        <v>2545</v>
      </c>
      <c r="G1021" s="93" t="n">
        <v>20</v>
      </c>
      <c r="H1021" s="98" t="s">
        <v>2581</v>
      </c>
      <c r="I1021" s="98" t="s">
        <v>19360</v>
      </c>
      <c r="J1021" s="98" t="s">
        <v>2548</v>
      </c>
      <c r="K1021" s="98" t="s">
        <v>15710</v>
      </c>
      <c r="L1021" s="98"/>
      <c r="M1021" s="98"/>
      <c r="N1021" s="97" t="s">
        <v>2584</v>
      </c>
      <c r="O1021" s="98" t="s">
        <v>2551</v>
      </c>
    </row>
    <row r="1022" customFormat="false" ht="14.25" hidden="false" customHeight="false" outlineLevel="0" collapsed="false">
      <c r="A1022" s="97" t="s">
        <v>19361</v>
      </c>
      <c r="B1022" s="98" t="s">
        <v>19362</v>
      </c>
      <c r="C1022" s="97" t="s">
        <v>15674</v>
      </c>
      <c r="D1022" s="98"/>
      <c r="E1022" s="97" t="s">
        <v>16053</v>
      </c>
      <c r="F1022" s="98" t="s">
        <v>2545</v>
      </c>
      <c r="G1022" s="93" t="n">
        <v>20</v>
      </c>
      <c r="H1022" s="98" t="s">
        <v>2562</v>
      </c>
      <c r="I1022" s="98" t="s">
        <v>19363</v>
      </c>
      <c r="J1022" s="98" t="s">
        <v>2548</v>
      </c>
      <c r="K1022" s="98" t="s">
        <v>16055</v>
      </c>
      <c r="L1022" s="98"/>
      <c r="M1022" s="98"/>
      <c r="N1022" s="97" t="s">
        <v>2550</v>
      </c>
      <c r="O1022" s="98" t="s">
        <v>2551</v>
      </c>
    </row>
    <row r="1023" customFormat="false" ht="14.25" hidden="false" customHeight="false" outlineLevel="0" collapsed="false">
      <c r="A1023" s="97" t="s">
        <v>19364</v>
      </c>
      <c r="B1023" s="98" t="s">
        <v>19365</v>
      </c>
      <c r="C1023" s="97" t="s">
        <v>15674</v>
      </c>
      <c r="D1023" s="97" t="s">
        <v>19366</v>
      </c>
      <c r="E1023" s="97" t="s">
        <v>16419</v>
      </c>
      <c r="F1023" s="98" t="s">
        <v>2545</v>
      </c>
      <c r="G1023" s="93" t="n">
        <v>20</v>
      </c>
      <c r="H1023" s="98" t="s">
        <v>2785</v>
      </c>
      <c r="I1023" s="98" t="s">
        <v>19367</v>
      </c>
      <c r="J1023" s="98" t="s">
        <v>2548</v>
      </c>
      <c r="K1023" s="98" t="s">
        <v>16421</v>
      </c>
      <c r="L1023" s="98"/>
      <c r="M1023" s="98"/>
      <c r="N1023" s="97" t="s">
        <v>2584</v>
      </c>
      <c r="O1023" s="98" t="s">
        <v>2551</v>
      </c>
    </row>
    <row r="1024" customFormat="false" ht="14.25" hidden="false" customHeight="false" outlineLevel="0" collapsed="false">
      <c r="A1024" s="97" t="s">
        <v>19368</v>
      </c>
      <c r="B1024" s="98" t="s">
        <v>19369</v>
      </c>
      <c r="C1024" s="97" t="s">
        <v>15674</v>
      </c>
      <c r="D1024" s="97" t="s">
        <v>2587</v>
      </c>
      <c r="E1024" s="97" t="s">
        <v>16053</v>
      </c>
      <c r="F1024" s="98" t="s">
        <v>2555</v>
      </c>
      <c r="G1024" s="93" t="n">
        <v>20</v>
      </c>
      <c r="H1024" s="98" t="s">
        <v>3227</v>
      </c>
      <c r="I1024" s="98" t="s">
        <v>19370</v>
      </c>
      <c r="J1024" s="98" t="s">
        <v>2548</v>
      </c>
      <c r="K1024" s="98" t="s">
        <v>16055</v>
      </c>
      <c r="L1024" s="98"/>
      <c r="M1024" s="98"/>
      <c r="N1024" s="97" t="s">
        <v>2550</v>
      </c>
      <c r="O1024" s="98" t="s">
        <v>2551</v>
      </c>
    </row>
    <row r="1025" customFormat="false" ht="14.25" hidden="false" customHeight="false" outlineLevel="0" collapsed="false">
      <c r="A1025" s="97" t="s">
        <v>19371</v>
      </c>
      <c r="B1025" s="98" t="s">
        <v>19372</v>
      </c>
      <c r="C1025" s="97" t="s">
        <v>15674</v>
      </c>
      <c r="D1025" s="97" t="s">
        <v>19373</v>
      </c>
      <c r="E1025" s="97" t="s">
        <v>15676</v>
      </c>
      <c r="F1025" s="98" t="s">
        <v>2555</v>
      </c>
      <c r="G1025" s="93" t="n">
        <v>20</v>
      </c>
      <c r="H1025" s="98" t="s">
        <v>2817</v>
      </c>
      <c r="I1025" s="98" t="s">
        <v>19374</v>
      </c>
      <c r="J1025" s="98" t="s">
        <v>2548</v>
      </c>
      <c r="K1025" s="98" t="s">
        <v>15678</v>
      </c>
      <c r="L1025" s="98"/>
      <c r="M1025" s="98"/>
      <c r="N1025" s="97" t="s">
        <v>2584</v>
      </c>
      <c r="O1025" s="98" t="s">
        <v>2551</v>
      </c>
    </row>
    <row r="1026" customFormat="false" ht="14.25" hidden="false" customHeight="false" outlineLevel="0" collapsed="false">
      <c r="A1026" s="97" t="s">
        <v>19375</v>
      </c>
      <c r="B1026" s="98" t="s">
        <v>19376</v>
      </c>
      <c r="C1026" s="97" t="s">
        <v>15674</v>
      </c>
      <c r="D1026" s="97" t="s">
        <v>19377</v>
      </c>
      <c r="E1026" s="97" t="s">
        <v>1162</v>
      </c>
      <c r="F1026" s="98" t="s">
        <v>2555</v>
      </c>
      <c r="G1026" s="93" t="n">
        <v>20</v>
      </c>
      <c r="H1026" s="98" t="s">
        <v>3891</v>
      </c>
      <c r="I1026" s="98" t="s">
        <v>19378</v>
      </c>
      <c r="J1026" s="98" t="s">
        <v>2548</v>
      </c>
      <c r="K1026" s="98" t="s">
        <v>5514</v>
      </c>
      <c r="L1026" s="98"/>
      <c r="M1026" s="98"/>
      <c r="N1026" s="97" t="s">
        <v>2584</v>
      </c>
      <c r="O1026" s="98" t="s">
        <v>2551</v>
      </c>
    </row>
    <row r="1027" customFormat="false" ht="14.25" hidden="false" customHeight="false" outlineLevel="0" collapsed="false">
      <c r="A1027" s="97" t="s">
        <v>19379</v>
      </c>
      <c r="B1027" s="98" t="s">
        <v>19380</v>
      </c>
      <c r="C1027" s="97" t="s">
        <v>15674</v>
      </c>
      <c r="D1027" s="97" t="s">
        <v>19381</v>
      </c>
      <c r="E1027" s="97" t="s">
        <v>15676</v>
      </c>
      <c r="F1027" s="98" t="s">
        <v>2555</v>
      </c>
      <c r="G1027" s="93" t="n">
        <v>20</v>
      </c>
      <c r="H1027" s="98" t="s">
        <v>2631</v>
      </c>
      <c r="I1027" s="98" t="s">
        <v>19382</v>
      </c>
      <c r="J1027" s="98" t="s">
        <v>2548</v>
      </c>
      <c r="K1027" s="98" t="s">
        <v>15678</v>
      </c>
      <c r="L1027" s="98"/>
      <c r="M1027" s="98"/>
      <c r="N1027" s="97" t="s">
        <v>2584</v>
      </c>
      <c r="O1027" s="98" t="s">
        <v>2551</v>
      </c>
    </row>
    <row r="1028" customFormat="false" ht="14.25" hidden="false" customHeight="false" outlineLevel="0" collapsed="false">
      <c r="A1028" s="97" t="s">
        <v>19383</v>
      </c>
      <c r="B1028" s="98" t="s">
        <v>19384</v>
      </c>
      <c r="C1028" s="97" t="s">
        <v>15674</v>
      </c>
      <c r="D1028" s="97" t="s">
        <v>19385</v>
      </c>
      <c r="E1028" s="97" t="s">
        <v>10603</v>
      </c>
      <c r="F1028" s="98" t="s">
        <v>2555</v>
      </c>
      <c r="G1028" s="93" t="n">
        <v>20</v>
      </c>
      <c r="H1028" s="98" t="s">
        <v>3066</v>
      </c>
      <c r="I1028" s="98" t="s">
        <v>19386</v>
      </c>
      <c r="J1028" s="98" t="s">
        <v>2548</v>
      </c>
      <c r="K1028" s="98" t="s">
        <v>10605</v>
      </c>
      <c r="L1028" s="98"/>
      <c r="M1028" s="98"/>
      <c r="N1028" s="97" t="s">
        <v>2550</v>
      </c>
      <c r="O1028" s="98" t="s">
        <v>2551</v>
      </c>
    </row>
    <row r="1029" customFormat="false" ht="14.25" hidden="false" customHeight="false" outlineLevel="0" collapsed="false">
      <c r="A1029" s="97" t="s">
        <v>19387</v>
      </c>
      <c r="B1029" s="98" t="s">
        <v>19388</v>
      </c>
      <c r="C1029" s="97" t="s">
        <v>15782</v>
      </c>
      <c r="D1029" s="97" t="s">
        <v>17372</v>
      </c>
      <c r="E1029" s="97" t="s">
        <v>19389</v>
      </c>
      <c r="F1029" s="98" t="s">
        <v>2599</v>
      </c>
      <c r="G1029" s="93" t="n">
        <v>19.9</v>
      </c>
      <c r="H1029" s="98" t="s">
        <v>2562</v>
      </c>
      <c r="I1029" s="98" t="s">
        <v>19390</v>
      </c>
      <c r="J1029" s="98" t="s">
        <v>2548</v>
      </c>
      <c r="K1029" s="98" t="s">
        <v>19391</v>
      </c>
      <c r="L1029" s="98"/>
      <c r="M1029" s="98"/>
      <c r="N1029" s="97" t="s">
        <v>2886</v>
      </c>
      <c r="O1029" s="98" t="s">
        <v>2551</v>
      </c>
    </row>
    <row r="1030" customFormat="false" ht="14.25" hidden="false" customHeight="false" outlineLevel="0" collapsed="false">
      <c r="A1030" s="97" t="s">
        <v>19392</v>
      </c>
      <c r="B1030" s="98" t="s">
        <v>19393</v>
      </c>
      <c r="C1030" s="97" t="s">
        <v>15782</v>
      </c>
      <c r="D1030" s="97" t="s">
        <v>19394</v>
      </c>
      <c r="E1030" s="97" t="s">
        <v>19389</v>
      </c>
      <c r="F1030" s="98" t="s">
        <v>2599</v>
      </c>
      <c r="G1030" s="93" t="n">
        <v>19.9</v>
      </c>
      <c r="H1030" s="98" t="s">
        <v>2807</v>
      </c>
      <c r="I1030" s="98" t="s">
        <v>19395</v>
      </c>
      <c r="J1030" s="98" t="s">
        <v>2548</v>
      </c>
      <c r="K1030" s="98" t="s">
        <v>19391</v>
      </c>
      <c r="L1030" s="98"/>
      <c r="M1030" s="98"/>
      <c r="N1030" s="97" t="s">
        <v>2886</v>
      </c>
      <c r="O1030" s="98" t="s">
        <v>2551</v>
      </c>
    </row>
    <row r="1031" customFormat="false" ht="14.25" hidden="false" customHeight="false" outlineLevel="0" collapsed="false">
      <c r="A1031" s="97" t="s">
        <v>19396</v>
      </c>
      <c r="B1031" s="98" t="s">
        <v>19397</v>
      </c>
      <c r="C1031" s="97" t="s">
        <v>15782</v>
      </c>
      <c r="D1031" s="97" t="s">
        <v>19394</v>
      </c>
      <c r="E1031" s="97" t="s">
        <v>19389</v>
      </c>
      <c r="F1031" s="98" t="s">
        <v>2599</v>
      </c>
      <c r="G1031" s="93" t="n">
        <v>19.9</v>
      </c>
      <c r="H1031" s="98" t="s">
        <v>2785</v>
      </c>
      <c r="I1031" s="98" t="s">
        <v>19398</v>
      </c>
      <c r="J1031" s="98" t="s">
        <v>2548</v>
      </c>
      <c r="K1031" s="98" t="s">
        <v>19391</v>
      </c>
      <c r="L1031" s="98"/>
      <c r="M1031" s="98"/>
      <c r="N1031" s="97" t="s">
        <v>2886</v>
      </c>
      <c r="O1031" s="98" t="s">
        <v>2551</v>
      </c>
    </row>
    <row r="1032" customFormat="false" ht="14.25" hidden="false" customHeight="false" outlineLevel="0" collapsed="false">
      <c r="A1032" s="97" t="s">
        <v>19399</v>
      </c>
      <c r="B1032" s="98" t="s">
        <v>19400</v>
      </c>
      <c r="C1032" s="97" t="s">
        <v>15782</v>
      </c>
      <c r="D1032" s="97" t="s">
        <v>17372</v>
      </c>
      <c r="E1032" s="97" t="s">
        <v>19389</v>
      </c>
      <c r="F1032" s="98" t="s">
        <v>2599</v>
      </c>
      <c r="G1032" s="93" t="n">
        <v>19.9</v>
      </c>
      <c r="H1032" s="98" t="s">
        <v>2562</v>
      </c>
      <c r="I1032" s="98" t="s">
        <v>19401</v>
      </c>
      <c r="J1032" s="98" t="s">
        <v>2548</v>
      </c>
      <c r="K1032" s="98" t="s">
        <v>19391</v>
      </c>
      <c r="L1032" s="98"/>
      <c r="M1032" s="98"/>
      <c r="N1032" s="97" t="s">
        <v>2886</v>
      </c>
      <c r="O1032" s="98" t="s">
        <v>2551</v>
      </c>
    </row>
    <row r="1033" customFormat="false" ht="14.25" hidden="false" customHeight="false" outlineLevel="0" collapsed="false">
      <c r="A1033" s="97" t="s">
        <v>19402</v>
      </c>
      <c r="B1033" s="98" t="s">
        <v>19403</v>
      </c>
      <c r="C1033" s="97" t="s">
        <v>15782</v>
      </c>
      <c r="D1033" s="97" t="s">
        <v>17372</v>
      </c>
      <c r="E1033" s="97" t="s">
        <v>19389</v>
      </c>
      <c r="F1033" s="98" t="s">
        <v>2599</v>
      </c>
      <c r="G1033" s="93" t="n">
        <v>19.9</v>
      </c>
      <c r="H1033" s="98" t="s">
        <v>2688</v>
      </c>
      <c r="I1033" s="98" t="s">
        <v>19404</v>
      </c>
      <c r="J1033" s="98" t="s">
        <v>2548</v>
      </c>
      <c r="K1033" s="98" t="s">
        <v>19391</v>
      </c>
      <c r="L1033" s="98"/>
      <c r="M1033" s="98"/>
      <c r="N1033" s="97" t="s">
        <v>2584</v>
      </c>
      <c r="O1033" s="98" t="s">
        <v>2551</v>
      </c>
    </row>
    <row r="1034" customFormat="false" ht="14.25" hidden="false" customHeight="false" outlineLevel="0" collapsed="false">
      <c r="A1034" s="97" t="s">
        <v>19405</v>
      </c>
      <c r="B1034" s="98" t="s">
        <v>19406</v>
      </c>
      <c r="C1034" s="97" t="s">
        <v>15782</v>
      </c>
      <c r="D1034" s="97" t="s">
        <v>17372</v>
      </c>
      <c r="E1034" s="97" t="s">
        <v>19389</v>
      </c>
      <c r="F1034" s="98" t="s">
        <v>2599</v>
      </c>
      <c r="G1034" s="93" t="n">
        <v>19.9</v>
      </c>
      <c r="H1034" s="98" t="s">
        <v>5307</v>
      </c>
      <c r="I1034" s="98" t="s">
        <v>19407</v>
      </c>
      <c r="J1034" s="98" t="s">
        <v>2548</v>
      </c>
      <c r="K1034" s="98" t="s">
        <v>19391</v>
      </c>
      <c r="L1034" s="98"/>
      <c r="M1034" s="98"/>
      <c r="N1034" s="97" t="s">
        <v>2584</v>
      </c>
      <c r="O1034" s="98" t="s">
        <v>2551</v>
      </c>
    </row>
    <row r="1035" customFormat="false" ht="14.25" hidden="false" customHeight="false" outlineLevel="0" collapsed="false">
      <c r="A1035" s="97" t="s">
        <v>19408</v>
      </c>
      <c r="B1035" s="98" t="s">
        <v>19409</v>
      </c>
      <c r="C1035" s="97" t="s">
        <v>15782</v>
      </c>
      <c r="D1035" s="97" t="s">
        <v>17372</v>
      </c>
      <c r="E1035" s="97" t="s">
        <v>19389</v>
      </c>
      <c r="F1035" s="98" t="s">
        <v>2599</v>
      </c>
      <c r="G1035" s="93" t="n">
        <v>19.9</v>
      </c>
      <c r="H1035" s="98" t="s">
        <v>4515</v>
      </c>
      <c r="I1035" s="98" t="s">
        <v>19410</v>
      </c>
      <c r="J1035" s="98" t="s">
        <v>2548</v>
      </c>
      <c r="K1035" s="98" t="s">
        <v>19391</v>
      </c>
      <c r="L1035" s="98"/>
      <c r="M1035" s="98"/>
      <c r="N1035" s="97" t="s">
        <v>2584</v>
      </c>
      <c r="O1035" s="98" t="s">
        <v>2551</v>
      </c>
    </row>
    <row r="1036" customFormat="false" ht="14.25" hidden="false" customHeight="false" outlineLevel="0" collapsed="false">
      <c r="A1036" s="97" t="s">
        <v>19411</v>
      </c>
      <c r="B1036" s="98" t="s">
        <v>19412</v>
      </c>
      <c r="C1036" s="97" t="s">
        <v>15782</v>
      </c>
      <c r="D1036" s="97" t="s">
        <v>17372</v>
      </c>
      <c r="E1036" s="97" t="s">
        <v>19389</v>
      </c>
      <c r="F1036" s="98" t="s">
        <v>2599</v>
      </c>
      <c r="G1036" s="93" t="n">
        <v>19.9</v>
      </c>
      <c r="H1036" s="98" t="s">
        <v>3007</v>
      </c>
      <c r="I1036" s="98" t="s">
        <v>19413</v>
      </c>
      <c r="J1036" s="98" t="s">
        <v>2548</v>
      </c>
      <c r="K1036" s="98" t="s">
        <v>19391</v>
      </c>
      <c r="L1036" s="98"/>
      <c r="M1036" s="98"/>
      <c r="N1036" s="97" t="s">
        <v>2886</v>
      </c>
      <c r="O1036" s="98" t="s">
        <v>2551</v>
      </c>
    </row>
    <row r="1037" customFormat="false" ht="14.25" hidden="false" customHeight="false" outlineLevel="0" collapsed="false">
      <c r="A1037" s="97" t="s">
        <v>19414</v>
      </c>
      <c r="B1037" s="98" t="s">
        <v>19415</v>
      </c>
      <c r="C1037" s="97" t="s">
        <v>15782</v>
      </c>
      <c r="D1037" s="97" t="s">
        <v>17372</v>
      </c>
      <c r="E1037" s="97" t="s">
        <v>19389</v>
      </c>
      <c r="F1037" s="98" t="s">
        <v>2599</v>
      </c>
      <c r="G1037" s="93" t="n">
        <v>19.9</v>
      </c>
      <c r="H1037" s="98" t="s">
        <v>19416</v>
      </c>
      <c r="I1037" s="98" t="s">
        <v>19417</v>
      </c>
      <c r="J1037" s="98" t="s">
        <v>2548</v>
      </c>
      <c r="K1037" s="98" t="s">
        <v>19391</v>
      </c>
      <c r="L1037" s="98"/>
      <c r="M1037" s="98"/>
      <c r="N1037" s="97" t="s">
        <v>2584</v>
      </c>
      <c r="O1037" s="98" t="s">
        <v>2551</v>
      </c>
    </row>
    <row r="1038" customFormat="false" ht="14.25" hidden="false" customHeight="false" outlineLevel="0" collapsed="false">
      <c r="A1038" s="97" t="s">
        <v>19418</v>
      </c>
      <c r="B1038" s="98" t="s">
        <v>19419</v>
      </c>
      <c r="C1038" s="97" t="s">
        <v>15782</v>
      </c>
      <c r="D1038" s="97" t="s">
        <v>17372</v>
      </c>
      <c r="E1038" s="97" t="s">
        <v>19389</v>
      </c>
      <c r="F1038" s="98" t="s">
        <v>2599</v>
      </c>
      <c r="G1038" s="93" t="n">
        <v>19.9</v>
      </c>
      <c r="H1038" s="98" t="s">
        <v>3876</v>
      </c>
      <c r="I1038" s="98" t="s">
        <v>19420</v>
      </c>
      <c r="J1038" s="98" t="s">
        <v>2548</v>
      </c>
      <c r="K1038" s="98" t="s">
        <v>19391</v>
      </c>
      <c r="L1038" s="98"/>
      <c r="M1038" s="98"/>
      <c r="N1038" s="97" t="s">
        <v>2584</v>
      </c>
      <c r="O1038" s="98" t="s">
        <v>2551</v>
      </c>
    </row>
    <row r="1039" customFormat="false" ht="14.25" hidden="false" customHeight="false" outlineLevel="0" collapsed="false">
      <c r="A1039" s="97" t="s">
        <v>19421</v>
      </c>
      <c r="B1039" s="98" t="s">
        <v>19422</v>
      </c>
      <c r="C1039" s="97" t="s">
        <v>15782</v>
      </c>
      <c r="D1039" s="97" t="s">
        <v>17372</v>
      </c>
      <c r="E1039" s="97" t="s">
        <v>19389</v>
      </c>
      <c r="F1039" s="98" t="s">
        <v>2599</v>
      </c>
      <c r="G1039" s="93" t="n">
        <v>19.9</v>
      </c>
      <c r="H1039" s="98" t="s">
        <v>3647</v>
      </c>
      <c r="I1039" s="98" t="s">
        <v>19423</v>
      </c>
      <c r="J1039" s="98" t="s">
        <v>2548</v>
      </c>
      <c r="K1039" s="98" t="s">
        <v>19391</v>
      </c>
      <c r="L1039" s="98"/>
      <c r="M1039" s="98"/>
      <c r="N1039" s="97" t="s">
        <v>2584</v>
      </c>
      <c r="O1039" s="98" t="s">
        <v>2551</v>
      </c>
    </row>
    <row r="1040" customFormat="false" ht="14.25" hidden="false" customHeight="false" outlineLevel="0" collapsed="false">
      <c r="A1040" s="97" t="s">
        <v>19424</v>
      </c>
      <c r="B1040" s="98" t="s">
        <v>19425</v>
      </c>
      <c r="C1040" s="97" t="s">
        <v>15782</v>
      </c>
      <c r="D1040" s="97" t="s">
        <v>17372</v>
      </c>
      <c r="E1040" s="97" t="s">
        <v>19389</v>
      </c>
      <c r="F1040" s="98" t="s">
        <v>2599</v>
      </c>
      <c r="G1040" s="93" t="n">
        <v>19.9</v>
      </c>
      <c r="H1040" s="98" t="s">
        <v>4636</v>
      </c>
      <c r="I1040" s="98" t="s">
        <v>19426</v>
      </c>
      <c r="J1040" s="98" t="s">
        <v>2548</v>
      </c>
      <c r="K1040" s="98" t="s">
        <v>19391</v>
      </c>
      <c r="L1040" s="98"/>
      <c r="M1040" s="98"/>
      <c r="N1040" s="97" t="s">
        <v>2584</v>
      </c>
      <c r="O1040" s="98" t="s">
        <v>2551</v>
      </c>
    </row>
    <row r="1041" customFormat="false" ht="14.25" hidden="false" customHeight="false" outlineLevel="0" collapsed="false">
      <c r="A1041" s="97" t="s">
        <v>19427</v>
      </c>
      <c r="B1041" s="98" t="s">
        <v>19428</v>
      </c>
      <c r="C1041" s="97" t="s">
        <v>15782</v>
      </c>
      <c r="D1041" s="97" t="s">
        <v>19394</v>
      </c>
      <c r="E1041" s="97" t="s">
        <v>19389</v>
      </c>
      <c r="F1041" s="98" t="s">
        <v>2599</v>
      </c>
      <c r="G1041" s="93" t="n">
        <v>19.9</v>
      </c>
      <c r="H1041" s="98" t="s">
        <v>2688</v>
      </c>
      <c r="I1041" s="98" t="s">
        <v>19429</v>
      </c>
      <c r="J1041" s="98" t="s">
        <v>2548</v>
      </c>
      <c r="K1041" s="98" t="s">
        <v>19391</v>
      </c>
      <c r="L1041" s="98"/>
      <c r="M1041" s="98"/>
      <c r="N1041" s="97" t="s">
        <v>2584</v>
      </c>
      <c r="O1041" s="98" t="s">
        <v>2551</v>
      </c>
    </row>
    <row r="1042" customFormat="false" ht="14.25" hidden="false" customHeight="false" outlineLevel="0" collapsed="false">
      <c r="A1042" s="97" t="s">
        <v>19430</v>
      </c>
      <c r="B1042" s="98" t="s">
        <v>19431</v>
      </c>
      <c r="C1042" s="97" t="s">
        <v>15782</v>
      </c>
      <c r="D1042" s="97" t="s">
        <v>17372</v>
      </c>
      <c r="E1042" s="97" t="s">
        <v>19389</v>
      </c>
      <c r="F1042" s="98" t="s">
        <v>2599</v>
      </c>
      <c r="G1042" s="93" t="n">
        <v>19.9</v>
      </c>
      <c r="H1042" s="98" t="s">
        <v>4753</v>
      </c>
      <c r="I1042" s="98" t="s">
        <v>19432</v>
      </c>
      <c r="J1042" s="98" t="s">
        <v>2548</v>
      </c>
      <c r="K1042" s="98" t="s">
        <v>19391</v>
      </c>
      <c r="L1042" s="98"/>
      <c r="M1042" s="98"/>
      <c r="N1042" s="97" t="s">
        <v>2584</v>
      </c>
      <c r="O1042" s="98" t="s">
        <v>2551</v>
      </c>
    </row>
    <row r="1043" customFormat="false" ht="14.25" hidden="false" customHeight="false" outlineLevel="0" collapsed="false">
      <c r="A1043" s="97" t="s">
        <v>19433</v>
      </c>
      <c r="B1043" s="98" t="s">
        <v>19434</v>
      </c>
      <c r="C1043" s="97" t="s">
        <v>15782</v>
      </c>
      <c r="D1043" s="97" t="s">
        <v>17372</v>
      </c>
      <c r="E1043" s="97" t="s">
        <v>19389</v>
      </c>
      <c r="F1043" s="98" t="s">
        <v>2599</v>
      </c>
      <c r="G1043" s="93" t="n">
        <v>19.9</v>
      </c>
      <c r="H1043" s="98" t="s">
        <v>3007</v>
      </c>
      <c r="I1043" s="98" t="s">
        <v>19435</v>
      </c>
      <c r="J1043" s="98" t="s">
        <v>2548</v>
      </c>
      <c r="K1043" s="98" t="s">
        <v>19391</v>
      </c>
      <c r="L1043" s="98"/>
      <c r="M1043" s="98"/>
      <c r="N1043" s="97" t="s">
        <v>2886</v>
      </c>
      <c r="O1043" s="98" t="s">
        <v>2551</v>
      </c>
    </row>
    <row r="1044" customFormat="false" ht="14.25" hidden="false" customHeight="false" outlineLevel="0" collapsed="false">
      <c r="A1044" s="97" t="s">
        <v>19436</v>
      </c>
      <c r="B1044" s="98" t="s">
        <v>19437</v>
      </c>
      <c r="C1044" s="97" t="s">
        <v>15782</v>
      </c>
      <c r="D1044" s="97" t="s">
        <v>17372</v>
      </c>
      <c r="E1044" s="97" t="s">
        <v>19389</v>
      </c>
      <c r="F1044" s="98" t="s">
        <v>2599</v>
      </c>
      <c r="G1044" s="93" t="n">
        <v>19.9</v>
      </c>
      <c r="H1044" s="98" t="s">
        <v>3007</v>
      </c>
      <c r="I1044" s="98" t="s">
        <v>19438</v>
      </c>
      <c r="J1044" s="98" t="s">
        <v>2548</v>
      </c>
      <c r="K1044" s="98" t="s">
        <v>19391</v>
      </c>
      <c r="L1044" s="98"/>
      <c r="M1044" s="98"/>
      <c r="N1044" s="97" t="s">
        <v>2886</v>
      </c>
      <c r="O1044" s="98" t="s">
        <v>2551</v>
      </c>
    </row>
    <row r="1045" customFormat="false" ht="14.25" hidden="false" customHeight="false" outlineLevel="0" collapsed="false">
      <c r="A1045" s="97" t="s">
        <v>19439</v>
      </c>
      <c r="B1045" s="98" t="s">
        <v>19440</v>
      </c>
      <c r="C1045" s="97" t="s">
        <v>15782</v>
      </c>
      <c r="D1045" s="97" t="s">
        <v>17372</v>
      </c>
      <c r="E1045" s="97" t="s">
        <v>19389</v>
      </c>
      <c r="F1045" s="98" t="s">
        <v>2599</v>
      </c>
      <c r="G1045" s="93" t="n">
        <v>19.9</v>
      </c>
      <c r="H1045" s="98" t="s">
        <v>4132</v>
      </c>
      <c r="I1045" s="98" t="s">
        <v>19441</v>
      </c>
      <c r="J1045" s="98" t="s">
        <v>2548</v>
      </c>
      <c r="K1045" s="98" t="s">
        <v>19391</v>
      </c>
      <c r="L1045" s="98"/>
      <c r="M1045" s="98"/>
      <c r="N1045" s="97" t="s">
        <v>2584</v>
      </c>
      <c r="O1045" s="98" t="s">
        <v>2551</v>
      </c>
    </row>
    <row r="1046" customFormat="false" ht="14.25" hidden="false" customHeight="false" outlineLevel="0" collapsed="false">
      <c r="A1046" s="97" t="s">
        <v>19442</v>
      </c>
      <c r="B1046" s="98" t="s">
        <v>19443</v>
      </c>
      <c r="C1046" s="97" t="s">
        <v>15782</v>
      </c>
      <c r="D1046" s="97" t="s">
        <v>17372</v>
      </c>
      <c r="E1046" s="97" t="s">
        <v>19389</v>
      </c>
      <c r="F1046" s="98" t="s">
        <v>2599</v>
      </c>
      <c r="G1046" s="93" t="n">
        <v>19.9</v>
      </c>
      <c r="H1046" s="98" t="s">
        <v>4835</v>
      </c>
      <c r="I1046" s="98" t="s">
        <v>19444</v>
      </c>
      <c r="J1046" s="98" t="s">
        <v>2548</v>
      </c>
      <c r="K1046" s="98" t="s">
        <v>19391</v>
      </c>
      <c r="L1046" s="98"/>
      <c r="M1046" s="98"/>
      <c r="N1046" s="97" t="s">
        <v>2886</v>
      </c>
      <c r="O1046" s="98" t="s">
        <v>2551</v>
      </c>
    </row>
    <row r="1047" customFormat="false" ht="14.25" hidden="false" customHeight="false" outlineLevel="0" collapsed="false">
      <c r="A1047" s="97" t="s">
        <v>19445</v>
      </c>
      <c r="B1047" s="98" t="s">
        <v>19446</v>
      </c>
      <c r="C1047" s="97" t="s">
        <v>15782</v>
      </c>
      <c r="D1047" s="97" t="s">
        <v>17372</v>
      </c>
      <c r="E1047" s="97" t="s">
        <v>19389</v>
      </c>
      <c r="F1047" s="98" t="s">
        <v>2599</v>
      </c>
      <c r="G1047" s="93" t="n">
        <v>19.9</v>
      </c>
      <c r="H1047" s="98" t="s">
        <v>3007</v>
      </c>
      <c r="I1047" s="98" t="s">
        <v>19447</v>
      </c>
      <c r="J1047" s="98" t="s">
        <v>2548</v>
      </c>
      <c r="K1047" s="98" t="s">
        <v>19391</v>
      </c>
      <c r="L1047" s="98"/>
      <c r="M1047" s="98"/>
      <c r="N1047" s="97" t="s">
        <v>2886</v>
      </c>
      <c r="O1047" s="98" t="s">
        <v>2551</v>
      </c>
    </row>
    <row r="1048" customFormat="false" ht="14.25" hidden="false" customHeight="false" outlineLevel="0" collapsed="false">
      <c r="A1048" s="97" t="s">
        <v>19448</v>
      </c>
      <c r="B1048" s="98" t="s">
        <v>19449</v>
      </c>
      <c r="C1048" s="97" t="s">
        <v>15782</v>
      </c>
      <c r="D1048" s="97" t="s">
        <v>19208</v>
      </c>
      <c r="E1048" s="97" t="s">
        <v>11270</v>
      </c>
      <c r="F1048" s="98" t="s">
        <v>2555</v>
      </c>
      <c r="G1048" s="93" t="n">
        <v>19.9</v>
      </c>
      <c r="H1048" s="98" t="s">
        <v>2562</v>
      </c>
      <c r="I1048" s="98" t="s">
        <v>19450</v>
      </c>
      <c r="J1048" s="98" t="s">
        <v>2548</v>
      </c>
      <c r="K1048" s="98" t="s">
        <v>19451</v>
      </c>
      <c r="L1048" s="98"/>
      <c r="M1048" s="98"/>
      <c r="N1048" s="97" t="s">
        <v>2584</v>
      </c>
      <c r="O1048" s="98" t="s">
        <v>2551</v>
      </c>
    </row>
    <row r="1049" customFormat="false" ht="14.25" hidden="false" customHeight="false" outlineLevel="0" collapsed="false">
      <c r="A1049" s="97" t="s">
        <v>19452</v>
      </c>
      <c r="B1049" s="98" t="s">
        <v>19453</v>
      </c>
      <c r="C1049" s="97" t="s">
        <v>15782</v>
      </c>
      <c r="D1049" s="97" t="s">
        <v>19208</v>
      </c>
      <c r="E1049" s="97" t="s">
        <v>11270</v>
      </c>
      <c r="F1049" s="98" t="s">
        <v>2555</v>
      </c>
      <c r="G1049" s="93" t="n">
        <v>19.9</v>
      </c>
      <c r="H1049" s="98" t="s">
        <v>2562</v>
      </c>
      <c r="I1049" s="98" t="s">
        <v>19454</v>
      </c>
      <c r="J1049" s="98" t="s">
        <v>2548</v>
      </c>
      <c r="K1049" s="98" t="s">
        <v>19451</v>
      </c>
      <c r="L1049" s="98"/>
      <c r="M1049" s="98"/>
      <c r="N1049" s="97" t="s">
        <v>2584</v>
      </c>
      <c r="O1049" s="98" t="s">
        <v>2551</v>
      </c>
    </row>
    <row r="1050" customFormat="false" ht="14.25" hidden="false" customHeight="false" outlineLevel="0" collapsed="false">
      <c r="A1050" s="97" t="s">
        <v>19455</v>
      </c>
      <c r="B1050" s="98" t="s">
        <v>19456</v>
      </c>
      <c r="C1050" s="97" t="s">
        <v>15782</v>
      </c>
      <c r="D1050" s="97" t="s">
        <v>19208</v>
      </c>
      <c r="E1050" s="97" t="s">
        <v>11270</v>
      </c>
      <c r="F1050" s="98" t="s">
        <v>2555</v>
      </c>
      <c r="G1050" s="93" t="n">
        <v>19.9</v>
      </c>
      <c r="H1050" s="98" t="s">
        <v>2993</v>
      </c>
      <c r="I1050" s="98" t="s">
        <v>19457</v>
      </c>
      <c r="J1050" s="98" t="s">
        <v>2548</v>
      </c>
      <c r="K1050" s="98" t="s">
        <v>19451</v>
      </c>
      <c r="L1050" s="98"/>
      <c r="M1050" s="98"/>
      <c r="N1050" s="97" t="s">
        <v>2584</v>
      </c>
      <c r="O1050" s="98" t="s">
        <v>2551</v>
      </c>
    </row>
    <row r="1051" customFormat="false" ht="14.25" hidden="false" customHeight="false" outlineLevel="0" collapsed="false">
      <c r="A1051" s="97" t="s">
        <v>19458</v>
      </c>
      <c r="B1051" s="98" t="s">
        <v>19459</v>
      </c>
      <c r="C1051" s="97" t="s">
        <v>15782</v>
      </c>
      <c r="D1051" s="97" t="s">
        <v>19208</v>
      </c>
      <c r="E1051" s="97" t="s">
        <v>11270</v>
      </c>
      <c r="F1051" s="98" t="s">
        <v>2555</v>
      </c>
      <c r="G1051" s="93" t="n">
        <v>19.9</v>
      </c>
      <c r="H1051" s="98" t="s">
        <v>2562</v>
      </c>
      <c r="I1051" s="98" t="s">
        <v>19460</v>
      </c>
      <c r="J1051" s="98" t="s">
        <v>2548</v>
      </c>
      <c r="K1051" s="98" t="s">
        <v>19451</v>
      </c>
      <c r="L1051" s="98"/>
      <c r="M1051" s="98"/>
      <c r="N1051" s="97" t="s">
        <v>2584</v>
      </c>
      <c r="O1051" s="98" t="s">
        <v>2551</v>
      </c>
    </row>
    <row r="1052" customFormat="false" ht="14.25" hidden="false" customHeight="false" outlineLevel="0" collapsed="false">
      <c r="A1052" s="97" t="s">
        <v>19461</v>
      </c>
      <c r="B1052" s="98" t="s">
        <v>19462</v>
      </c>
      <c r="C1052" s="97" t="s">
        <v>15782</v>
      </c>
      <c r="D1052" s="97" t="s">
        <v>19208</v>
      </c>
      <c r="E1052" s="97" t="s">
        <v>11270</v>
      </c>
      <c r="F1052" s="98" t="s">
        <v>2555</v>
      </c>
      <c r="G1052" s="93" t="n">
        <v>19.9</v>
      </c>
      <c r="H1052" s="98" t="s">
        <v>2740</v>
      </c>
      <c r="I1052" s="98" t="s">
        <v>19463</v>
      </c>
      <c r="J1052" s="98" t="s">
        <v>2548</v>
      </c>
      <c r="K1052" s="98" t="s">
        <v>19451</v>
      </c>
      <c r="L1052" s="98"/>
      <c r="M1052" s="98"/>
      <c r="N1052" s="97" t="s">
        <v>2584</v>
      </c>
      <c r="O1052" s="98" t="s">
        <v>2551</v>
      </c>
    </row>
    <row r="1053" customFormat="false" ht="14.25" hidden="false" customHeight="false" outlineLevel="0" collapsed="false">
      <c r="A1053" s="97" t="s">
        <v>19464</v>
      </c>
      <c r="B1053" s="98" t="s">
        <v>19465</v>
      </c>
      <c r="C1053" s="97" t="s">
        <v>15782</v>
      </c>
      <c r="D1053" s="97" t="s">
        <v>19208</v>
      </c>
      <c r="E1053" s="97" t="s">
        <v>11270</v>
      </c>
      <c r="F1053" s="98" t="s">
        <v>2555</v>
      </c>
      <c r="G1053" s="93" t="n">
        <v>19.9</v>
      </c>
      <c r="H1053" s="98" t="s">
        <v>2960</v>
      </c>
      <c r="I1053" s="98" t="s">
        <v>19466</v>
      </c>
      <c r="J1053" s="98" t="s">
        <v>2548</v>
      </c>
      <c r="K1053" s="98" t="s">
        <v>19451</v>
      </c>
      <c r="L1053" s="98"/>
      <c r="M1053" s="98"/>
      <c r="N1053" s="97" t="s">
        <v>2584</v>
      </c>
      <c r="O1053" s="98" t="s">
        <v>2551</v>
      </c>
    </row>
    <row r="1054" customFormat="false" ht="14.25" hidden="false" customHeight="false" outlineLevel="0" collapsed="false">
      <c r="A1054" s="97" t="s">
        <v>19467</v>
      </c>
      <c r="B1054" s="98" t="s">
        <v>19468</v>
      </c>
      <c r="C1054" s="97" t="s">
        <v>15782</v>
      </c>
      <c r="D1054" s="97" t="s">
        <v>19208</v>
      </c>
      <c r="E1054" s="97" t="s">
        <v>11270</v>
      </c>
      <c r="F1054" s="98" t="s">
        <v>2555</v>
      </c>
      <c r="G1054" s="93" t="n">
        <v>19.9</v>
      </c>
      <c r="H1054" s="98" t="s">
        <v>2562</v>
      </c>
      <c r="I1054" s="98" t="s">
        <v>19469</v>
      </c>
      <c r="J1054" s="98" t="s">
        <v>2548</v>
      </c>
      <c r="K1054" s="98" t="s">
        <v>19451</v>
      </c>
      <c r="L1054" s="98"/>
      <c r="M1054" s="98"/>
      <c r="N1054" s="97" t="s">
        <v>2584</v>
      </c>
      <c r="O1054" s="98" t="s">
        <v>2551</v>
      </c>
    </row>
    <row r="1055" customFormat="false" ht="14.25" hidden="false" customHeight="false" outlineLevel="0" collapsed="false">
      <c r="A1055" s="97" t="s">
        <v>19470</v>
      </c>
      <c r="B1055" s="98" t="s">
        <v>19471</v>
      </c>
      <c r="C1055" s="97" t="s">
        <v>15782</v>
      </c>
      <c r="D1055" s="97" t="s">
        <v>19208</v>
      </c>
      <c r="E1055" s="97" t="s">
        <v>11270</v>
      </c>
      <c r="F1055" s="98" t="s">
        <v>2555</v>
      </c>
      <c r="G1055" s="93" t="n">
        <v>19.9</v>
      </c>
      <c r="H1055" s="98" t="s">
        <v>3227</v>
      </c>
      <c r="I1055" s="98" t="s">
        <v>19472</v>
      </c>
      <c r="J1055" s="98" t="s">
        <v>2548</v>
      </c>
      <c r="K1055" s="98" t="s">
        <v>19451</v>
      </c>
      <c r="L1055" s="98"/>
      <c r="M1055" s="98"/>
      <c r="N1055" s="97" t="s">
        <v>2584</v>
      </c>
      <c r="O1055" s="98" t="s">
        <v>2551</v>
      </c>
    </row>
    <row r="1056" customFormat="false" ht="14.25" hidden="false" customHeight="false" outlineLevel="0" collapsed="false">
      <c r="A1056" s="97" t="s">
        <v>19473</v>
      </c>
      <c r="B1056" s="98" t="s">
        <v>19474</v>
      </c>
      <c r="C1056" s="97" t="s">
        <v>15782</v>
      </c>
      <c r="D1056" s="97" t="s">
        <v>19208</v>
      </c>
      <c r="E1056" s="97" t="s">
        <v>11270</v>
      </c>
      <c r="F1056" s="98" t="s">
        <v>2555</v>
      </c>
      <c r="G1056" s="93" t="n">
        <v>19.9</v>
      </c>
      <c r="H1056" s="98" t="s">
        <v>2639</v>
      </c>
      <c r="I1056" s="98" t="s">
        <v>19475</v>
      </c>
      <c r="J1056" s="98" t="s">
        <v>2548</v>
      </c>
      <c r="K1056" s="98" t="s">
        <v>19451</v>
      </c>
      <c r="L1056" s="98"/>
      <c r="M1056" s="98"/>
      <c r="N1056" s="97" t="s">
        <v>2584</v>
      </c>
      <c r="O1056" s="98" t="s">
        <v>2551</v>
      </c>
    </row>
    <row r="1057" customFormat="false" ht="14.25" hidden="false" customHeight="false" outlineLevel="0" collapsed="false">
      <c r="A1057" s="97" t="s">
        <v>19476</v>
      </c>
      <c r="B1057" s="98" t="s">
        <v>19477</v>
      </c>
      <c r="C1057" s="97" t="s">
        <v>15782</v>
      </c>
      <c r="D1057" s="97" t="s">
        <v>19208</v>
      </c>
      <c r="E1057" s="97" t="s">
        <v>11270</v>
      </c>
      <c r="F1057" s="98" t="s">
        <v>2555</v>
      </c>
      <c r="G1057" s="93" t="n">
        <v>19.9</v>
      </c>
      <c r="H1057" s="98" t="s">
        <v>2797</v>
      </c>
      <c r="I1057" s="98" t="s">
        <v>19478</v>
      </c>
      <c r="J1057" s="98" t="s">
        <v>2548</v>
      </c>
      <c r="K1057" s="98" t="s">
        <v>19451</v>
      </c>
      <c r="L1057" s="98"/>
      <c r="M1057" s="98"/>
      <c r="N1057" s="97" t="s">
        <v>2584</v>
      </c>
      <c r="O1057" s="98" t="s">
        <v>2551</v>
      </c>
    </row>
    <row r="1058" customFormat="false" ht="14.25" hidden="false" customHeight="false" outlineLevel="0" collapsed="false">
      <c r="A1058" s="97" t="s">
        <v>19479</v>
      </c>
      <c r="B1058" s="98" t="s">
        <v>19480</v>
      </c>
      <c r="C1058" s="97" t="s">
        <v>15782</v>
      </c>
      <c r="D1058" s="97" t="s">
        <v>19208</v>
      </c>
      <c r="E1058" s="97" t="s">
        <v>11270</v>
      </c>
      <c r="F1058" s="98" t="s">
        <v>2555</v>
      </c>
      <c r="G1058" s="93" t="n">
        <v>19.9</v>
      </c>
      <c r="H1058" s="98" t="s">
        <v>2546</v>
      </c>
      <c r="I1058" s="98" t="s">
        <v>19481</v>
      </c>
      <c r="J1058" s="98" t="s">
        <v>2548</v>
      </c>
      <c r="K1058" s="98" t="s">
        <v>19451</v>
      </c>
      <c r="L1058" s="98"/>
      <c r="M1058" s="98"/>
      <c r="N1058" s="97" t="s">
        <v>2584</v>
      </c>
      <c r="O1058" s="98" t="s">
        <v>2551</v>
      </c>
    </row>
    <row r="1059" customFormat="false" ht="14.25" hidden="false" customHeight="false" outlineLevel="0" collapsed="false">
      <c r="A1059" s="97" t="s">
        <v>19482</v>
      </c>
      <c r="B1059" s="98" t="s">
        <v>19483</v>
      </c>
      <c r="C1059" s="97" t="s">
        <v>15782</v>
      </c>
      <c r="D1059" s="97" t="s">
        <v>19208</v>
      </c>
      <c r="E1059" s="97" t="s">
        <v>11270</v>
      </c>
      <c r="F1059" s="98" t="s">
        <v>2555</v>
      </c>
      <c r="G1059" s="93" t="n">
        <v>19.9</v>
      </c>
      <c r="H1059" s="98" t="s">
        <v>2993</v>
      </c>
      <c r="I1059" s="98" t="s">
        <v>19484</v>
      </c>
      <c r="J1059" s="98" t="s">
        <v>2548</v>
      </c>
      <c r="K1059" s="98" t="s">
        <v>19451</v>
      </c>
      <c r="L1059" s="98"/>
      <c r="M1059" s="98"/>
      <c r="N1059" s="97" t="s">
        <v>2584</v>
      </c>
      <c r="O1059" s="98" t="s">
        <v>2551</v>
      </c>
    </row>
    <row r="1060" customFormat="false" ht="14.25" hidden="false" customHeight="false" outlineLevel="0" collapsed="false">
      <c r="A1060" s="97" t="s">
        <v>19485</v>
      </c>
      <c r="B1060" s="98" t="s">
        <v>19486</v>
      </c>
      <c r="C1060" s="97" t="s">
        <v>15782</v>
      </c>
      <c r="D1060" s="97" t="s">
        <v>19208</v>
      </c>
      <c r="E1060" s="97" t="s">
        <v>11270</v>
      </c>
      <c r="F1060" s="98" t="s">
        <v>2555</v>
      </c>
      <c r="G1060" s="93" t="n">
        <v>19.9</v>
      </c>
      <c r="H1060" s="98" t="s">
        <v>2562</v>
      </c>
      <c r="I1060" s="98" t="s">
        <v>19487</v>
      </c>
      <c r="J1060" s="98" t="s">
        <v>2548</v>
      </c>
      <c r="K1060" s="98" t="s">
        <v>19451</v>
      </c>
      <c r="L1060" s="98"/>
      <c r="M1060" s="98"/>
      <c r="N1060" s="97" t="s">
        <v>2584</v>
      </c>
      <c r="O1060" s="98" t="s">
        <v>2551</v>
      </c>
    </row>
    <row r="1061" customFormat="false" ht="14.25" hidden="false" customHeight="false" outlineLevel="0" collapsed="false">
      <c r="A1061" s="97" t="s">
        <v>19488</v>
      </c>
      <c r="B1061" s="98" t="s">
        <v>19489</v>
      </c>
      <c r="C1061" s="97" t="s">
        <v>15782</v>
      </c>
      <c r="D1061" s="97" t="s">
        <v>19208</v>
      </c>
      <c r="E1061" s="97" t="s">
        <v>11270</v>
      </c>
      <c r="F1061" s="98" t="s">
        <v>2555</v>
      </c>
      <c r="G1061" s="93" t="n">
        <v>19.9</v>
      </c>
      <c r="H1061" s="98" t="s">
        <v>2797</v>
      </c>
      <c r="I1061" s="98" t="s">
        <v>19490</v>
      </c>
      <c r="J1061" s="98" t="s">
        <v>2548</v>
      </c>
      <c r="K1061" s="98" t="s">
        <v>19451</v>
      </c>
      <c r="L1061" s="98"/>
      <c r="M1061" s="98"/>
      <c r="N1061" s="97" t="s">
        <v>2584</v>
      </c>
      <c r="O1061" s="98" t="s">
        <v>2551</v>
      </c>
    </row>
    <row r="1062" customFormat="false" ht="14.25" hidden="false" customHeight="false" outlineLevel="0" collapsed="false">
      <c r="A1062" s="97" t="s">
        <v>19491</v>
      </c>
      <c r="B1062" s="98" t="s">
        <v>19492</v>
      </c>
      <c r="C1062" s="97" t="s">
        <v>15782</v>
      </c>
      <c r="D1062" s="97" t="s">
        <v>19208</v>
      </c>
      <c r="E1062" s="97" t="s">
        <v>11270</v>
      </c>
      <c r="F1062" s="98" t="s">
        <v>2555</v>
      </c>
      <c r="G1062" s="93" t="n">
        <v>19.9</v>
      </c>
      <c r="H1062" s="98" t="s">
        <v>2797</v>
      </c>
      <c r="I1062" s="98" t="s">
        <v>19493</v>
      </c>
      <c r="J1062" s="98" t="s">
        <v>2548</v>
      </c>
      <c r="K1062" s="98" t="s">
        <v>19451</v>
      </c>
      <c r="L1062" s="98"/>
      <c r="M1062" s="98"/>
      <c r="N1062" s="97" t="s">
        <v>2584</v>
      </c>
      <c r="O1062" s="98" t="s">
        <v>2551</v>
      </c>
    </row>
    <row r="1063" customFormat="false" ht="14.25" hidden="false" customHeight="false" outlineLevel="0" collapsed="false">
      <c r="A1063" s="97" t="s">
        <v>19494</v>
      </c>
      <c r="B1063" s="98" t="s">
        <v>19495</v>
      </c>
      <c r="C1063" s="97" t="s">
        <v>15782</v>
      </c>
      <c r="D1063" s="97" t="s">
        <v>19208</v>
      </c>
      <c r="E1063" s="97" t="s">
        <v>11270</v>
      </c>
      <c r="F1063" s="98" t="s">
        <v>2555</v>
      </c>
      <c r="G1063" s="93" t="n">
        <v>19.9</v>
      </c>
      <c r="H1063" s="98" t="s">
        <v>2562</v>
      </c>
      <c r="I1063" s="98" t="s">
        <v>19496</v>
      </c>
      <c r="J1063" s="98" t="s">
        <v>2548</v>
      </c>
      <c r="K1063" s="98" t="s">
        <v>19451</v>
      </c>
      <c r="L1063" s="98"/>
      <c r="M1063" s="98"/>
      <c r="N1063" s="97" t="s">
        <v>2584</v>
      </c>
      <c r="O1063" s="98" t="s">
        <v>2551</v>
      </c>
    </row>
    <row r="1064" customFormat="false" ht="14.25" hidden="false" customHeight="false" outlineLevel="0" collapsed="false">
      <c r="A1064" s="97" t="s">
        <v>19497</v>
      </c>
      <c r="B1064" s="98" t="s">
        <v>19498</v>
      </c>
      <c r="C1064" s="97" t="s">
        <v>15782</v>
      </c>
      <c r="D1064" s="97" t="s">
        <v>19208</v>
      </c>
      <c r="E1064" s="97" t="s">
        <v>11270</v>
      </c>
      <c r="F1064" s="98" t="s">
        <v>2555</v>
      </c>
      <c r="G1064" s="93" t="n">
        <v>19.9</v>
      </c>
      <c r="H1064" s="98" t="s">
        <v>2993</v>
      </c>
      <c r="I1064" s="98" t="s">
        <v>19499</v>
      </c>
      <c r="J1064" s="98" t="s">
        <v>2548</v>
      </c>
      <c r="K1064" s="98" t="s">
        <v>19451</v>
      </c>
      <c r="L1064" s="98"/>
      <c r="M1064" s="98"/>
      <c r="N1064" s="97" t="s">
        <v>2584</v>
      </c>
      <c r="O1064" s="98" t="s">
        <v>2551</v>
      </c>
    </row>
    <row r="1065" customFormat="false" ht="14.25" hidden="false" customHeight="false" outlineLevel="0" collapsed="false">
      <c r="A1065" s="97" t="s">
        <v>19500</v>
      </c>
      <c r="B1065" s="98" t="s">
        <v>19501</v>
      </c>
      <c r="C1065" s="97" t="s">
        <v>15741</v>
      </c>
      <c r="D1065" s="97" t="s">
        <v>19502</v>
      </c>
      <c r="E1065" s="97" t="s">
        <v>932</v>
      </c>
      <c r="F1065" s="98" t="s">
        <v>2599</v>
      </c>
      <c r="G1065" s="93" t="n">
        <v>19.9</v>
      </c>
      <c r="H1065" s="98" t="s">
        <v>2993</v>
      </c>
      <c r="I1065" s="98" t="s">
        <v>19503</v>
      </c>
      <c r="J1065" s="98" t="s">
        <v>2548</v>
      </c>
      <c r="K1065" s="98" t="s">
        <v>2842</v>
      </c>
      <c r="L1065" s="98"/>
      <c r="M1065" s="98"/>
      <c r="N1065" s="97" t="s">
        <v>2584</v>
      </c>
      <c r="O1065" s="98" t="s">
        <v>2551</v>
      </c>
    </row>
    <row r="1066" customFormat="false" ht="14.25" hidden="false" customHeight="false" outlineLevel="0" collapsed="false">
      <c r="A1066" s="97" t="s">
        <v>19504</v>
      </c>
      <c r="B1066" s="98" t="s">
        <v>19505</v>
      </c>
      <c r="C1066" s="97" t="s">
        <v>15669</v>
      </c>
      <c r="D1066" s="97" t="s">
        <v>19506</v>
      </c>
      <c r="E1066" s="97" t="s">
        <v>4919</v>
      </c>
      <c r="F1066" s="98" t="s">
        <v>2545</v>
      </c>
      <c r="G1066" s="93" t="n">
        <v>19.8</v>
      </c>
      <c r="H1066" s="98" t="s">
        <v>2546</v>
      </c>
      <c r="I1066" s="98" t="s">
        <v>19507</v>
      </c>
      <c r="J1066" s="98" t="s">
        <v>2548</v>
      </c>
      <c r="K1066" s="98" t="s">
        <v>4921</v>
      </c>
      <c r="L1066" s="98"/>
      <c r="M1066" s="98"/>
      <c r="N1066" s="97" t="s">
        <v>2584</v>
      </c>
      <c r="O1066" s="98" t="s">
        <v>2551</v>
      </c>
    </row>
    <row r="1067" customFormat="false" ht="14.25" hidden="false" customHeight="false" outlineLevel="0" collapsed="false">
      <c r="A1067" s="97" t="s">
        <v>19508</v>
      </c>
      <c r="B1067" s="98" t="s">
        <v>19509</v>
      </c>
      <c r="C1067" s="97" t="s">
        <v>15741</v>
      </c>
      <c r="D1067" s="97" t="s">
        <v>19510</v>
      </c>
      <c r="E1067" s="97" t="s">
        <v>932</v>
      </c>
      <c r="F1067" s="98" t="s">
        <v>2545</v>
      </c>
      <c r="G1067" s="93" t="n">
        <v>19.8</v>
      </c>
      <c r="H1067" s="98" t="s">
        <v>2656</v>
      </c>
      <c r="I1067" s="98" t="s">
        <v>19511</v>
      </c>
      <c r="J1067" s="98" t="s">
        <v>2548</v>
      </c>
      <c r="K1067" s="98" t="s">
        <v>2842</v>
      </c>
      <c r="L1067" s="98"/>
      <c r="M1067" s="98"/>
      <c r="N1067" s="97" t="s">
        <v>2584</v>
      </c>
      <c r="O1067" s="98" t="s">
        <v>2551</v>
      </c>
    </row>
    <row r="1068" customFormat="false" ht="14.25" hidden="false" customHeight="false" outlineLevel="0" collapsed="false">
      <c r="A1068" s="97" t="s">
        <v>19512</v>
      </c>
      <c r="B1068" s="98" t="s">
        <v>19513</v>
      </c>
      <c r="C1068" s="97" t="s">
        <v>15741</v>
      </c>
      <c r="D1068" s="97" t="s">
        <v>4659</v>
      </c>
      <c r="E1068" s="97" t="s">
        <v>932</v>
      </c>
      <c r="F1068" s="98" t="s">
        <v>2545</v>
      </c>
      <c r="G1068" s="93" t="n">
        <v>19.8</v>
      </c>
      <c r="H1068" s="98" t="s">
        <v>2807</v>
      </c>
      <c r="I1068" s="98" t="s">
        <v>19514</v>
      </c>
      <c r="J1068" s="98" t="s">
        <v>2548</v>
      </c>
      <c r="K1068" s="98" t="s">
        <v>2842</v>
      </c>
      <c r="L1068" s="98"/>
      <c r="M1068" s="98"/>
      <c r="N1068" s="97" t="s">
        <v>2584</v>
      </c>
      <c r="O1068" s="98" t="s">
        <v>2551</v>
      </c>
    </row>
    <row r="1069" customFormat="false" ht="14.25" hidden="false" customHeight="false" outlineLevel="0" collapsed="false">
      <c r="A1069" s="97" t="s">
        <v>19515</v>
      </c>
      <c r="B1069" s="98" t="s">
        <v>19516</v>
      </c>
      <c r="C1069" s="97" t="s">
        <v>15674</v>
      </c>
      <c r="D1069" s="98"/>
      <c r="E1069" s="97" t="s">
        <v>16053</v>
      </c>
      <c r="F1069" s="98" t="s">
        <v>2561</v>
      </c>
      <c r="G1069" s="93" t="n">
        <v>19.8</v>
      </c>
      <c r="H1069" s="98" t="s">
        <v>2562</v>
      </c>
      <c r="I1069" s="98" t="s">
        <v>19517</v>
      </c>
      <c r="J1069" s="98" t="s">
        <v>2548</v>
      </c>
      <c r="K1069" s="98" t="s">
        <v>16055</v>
      </c>
      <c r="L1069" s="98"/>
      <c r="M1069" s="98"/>
      <c r="N1069" s="97" t="s">
        <v>2550</v>
      </c>
      <c r="O1069" s="98" t="s">
        <v>2551</v>
      </c>
    </row>
    <row r="1070" customFormat="false" ht="14.25" hidden="false" customHeight="false" outlineLevel="0" collapsed="false">
      <c r="A1070" s="97" t="s">
        <v>19518</v>
      </c>
      <c r="B1070" s="98" t="s">
        <v>19519</v>
      </c>
      <c r="C1070" s="97" t="s">
        <v>15674</v>
      </c>
      <c r="D1070" s="98"/>
      <c r="E1070" s="97" t="s">
        <v>16053</v>
      </c>
      <c r="F1070" s="98" t="s">
        <v>2561</v>
      </c>
      <c r="G1070" s="93" t="n">
        <v>19.8</v>
      </c>
      <c r="H1070" s="98" t="s">
        <v>2562</v>
      </c>
      <c r="I1070" s="98" t="s">
        <v>19520</v>
      </c>
      <c r="J1070" s="98" t="s">
        <v>2548</v>
      </c>
      <c r="K1070" s="98" t="s">
        <v>16055</v>
      </c>
      <c r="L1070" s="98"/>
      <c r="M1070" s="98"/>
      <c r="N1070" s="97" t="s">
        <v>2550</v>
      </c>
      <c r="O1070" s="98" t="s">
        <v>2551</v>
      </c>
    </row>
    <row r="1071" customFormat="false" ht="14.25" hidden="false" customHeight="false" outlineLevel="0" collapsed="false">
      <c r="A1071" s="97" t="s">
        <v>19521</v>
      </c>
      <c r="B1071" s="98" t="s">
        <v>19522</v>
      </c>
      <c r="C1071" s="97" t="s">
        <v>15674</v>
      </c>
      <c r="D1071" s="97" t="s">
        <v>19277</v>
      </c>
      <c r="E1071" s="97" t="s">
        <v>932</v>
      </c>
      <c r="F1071" s="98" t="s">
        <v>2545</v>
      </c>
      <c r="G1071" s="93" t="n">
        <v>19.8</v>
      </c>
      <c r="H1071" s="98" t="s">
        <v>2779</v>
      </c>
      <c r="I1071" s="98" t="s">
        <v>19523</v>
      </c>
      <c r="J1071" s="98" t="s">
        <v>2548</v>
      </c>
      <c r="K1071" s="98" t="s">
        <v>2842</v>
      </c>
      <c r="L1071" s="98"/>
      <c r="M1071" s="98"/>
      <c r="N1071" s="97" t="s">
        <v>2886</v>
      </c>
      <c r="O1071" s="98" t="s">
        <v>2551</v>
      </c>
    </row>
    <row r="1072" customFormat="false" ht="14.25" hidden="false" customHeight="false" outlineLevel="0" collapsed="false">
      <c r="A1072" s="97" t="s">
        <v>19524</v>
      </c>
      <c r="B1072" s="98" t="s">
        <v>19525</v>
      </c>
      <c r="C1072" s="97" t="s">
        <v>15674</v>
      </c>
      <c r="D1072" s="97" t="s">
        <v>19526</v>
      </c>
      <c r="E1072" s="97" t="s">
        <v>932</v>
      </c>
      <c r="F1072" s="98" t="s">
        <v>2555</v>
      </c>
      <c r="G1072" s="93" t="n">
        <v>19.8</v>
      </c>
      <c r="H1072" s="98" t="s">
        <v>2774</v>
      </c>
      <c r="I1072" s="98" t="s">
        <v>19527</v>
      </c>
      <c r="J1072" s="98" t="s">
        <v>2548</v>
      </c>
      <c r="K1072" s="98" t="s">
        <v>2842</v>
      </c>
      <c r="L1072" s="98"/>
      <c r="M1072" s="98"/>
      <c r="N1072" s="97" t="s">
        <v>2584</v>
      </c>
      <c r="O1072" s="98" t="s">
        <v>2551</v>
      </c>
    </row>
    <row r="1073" customFormat="false" ht="14.25" hidden="false" customHeight="false" outlineLevel="0" collapsed="false">
      <c r="A1073" s="97" t="s">
        <v>19528</v>
      </c>
      <c r="B1073" s="98" t="s">
        <v>19529</v>
      </c>
      <c r="C1073" s="97" t="s">
        <v>15674</v>
      </c>
      <c r="D1073" s="97" t="s">
        <v>19530</v>
      </c>
      <c r="E1073" s="97" t="s">
        <v>932</v>
      </c>
      <c r="F1073" s="98" t="s">
        <v>2555</v>
      </c>
      <c r="G1073" s="93" t="n">
        <v>19.8</v>
      </c>
      <c r="H1073" s="98" t="s">
        <v>2854</v>
      </c>
      <c r="I1073" s="98" t="s">
        <v>19531</v>
      </c>
      <c r="J1073" s="98" t="s">
        <v>2548</v>
      </c>
      <c r="K1073" s="98" t="s">
        <v>2842</v>
      </c>
      <c r="L1073" s="98"/>
      <c r="M1073" s="98"/>
      <c r="N1073" s="97" t="s">
        <v>2584</v>
      </c>
      <c r="O1073" s="98" t="s">
        <v>2551</v>
      </c>
    </row>
    <row r="1074" customFormat="false" ht="14.25" hidden="false" customHeight="false" outlineLevel="0" collapsed="false">
      <c r="A1074" s="97" t="s">
        <v>19532</v>
      </c>
      <c r="B1074" s="98" t="s">
        <v>19533</v>
      </c>
      <c r="C1074" s="97" t="s">
        <v>15782</v>
      </c>
      <c r="D1074" s="97" t="s">
        <v>19534</v>
      </c>
      <c r="E1074" s="97" t="s">
        <v>8122</v>
      </c>
      <c r="F1074" s="98" t="s">
        <v>2599</v>
      </c>
      <c r="G1074" s="93" t="n">
        <v>19</v>
      </c>
      <c r="H1074" s="98" t="s">
        <v>3375</v>
      </c>
      <c r="I1074" s="98" t="s">
        <v>19535</v>
      </c>
      <c r="J1074" s="98" t="s">
        <v>2548</v>
      </c>
      <c r="K1074" s="98" t="s">
        <v>8124</v>
      </c>
      <c r="L1074" s="98"/>
      <c r="M1074" s="98"/>
      <c r="N1074" s="97" t="s">
        <v>2584</v>
      </c>
      <c r="O1074" s="98" t="s">
        <v>2551</v>
      </c>
    </row>
    <row r="1075" customFormat="false" ht="14.25" hidden="false" customHeight="false" outlineLevel="0" collapsed="false">
      <c r="A1075" s="97" t="s">
        <v>19536</v>
      </c>
      <c r="B1075" s="98" t="s">
        <v>19537</v>
      </c>
      <c r="C1075" s="97" t="s">
        <v>15674</v>
      </c>
      <c r="D1075" s="98"/>
      <c r="E1075" s="97" t="s">
        <v>1162</v>
      </c>
      <c r="F1075" s="98" t="s">
        <v>3483</v>
      </c>
      <c r="G1075" s="93" t="n">
        <v>19</v>
      </c>
      <c r="H1075" s="98" t="s">
        <v>2562</v>
      </c>
      <c r="I1075" s="98" t="s">
        <v>19538</v>
      </c>
      <c r="J1075" s="98" t="s">
        <v>2548</v>
      </c>
      <c r="K1075" s="98" t="s">
        <v>5514</v>
      </c>
      <c r="L1075" s="98"/>
      <c r="M1075" s="98"/>
      <c r="N1075" s="97" t="s">
        <v>2886</v>
      </c>
      <c r="O1075" s="98" t="s">
        <v>2551</v>
      </c>
    </row>
    <row r="1076" customFormat="false" ht="14.25" hidden="false" customHeight="false" outlineLevel="0" collapsed="false">
      <c r="A1076" s="97" t="s">
        <v>19539</v>
      </c>
      <c r="B1076" s="98" t="s">
        <v>19540</v>
      </c>
      <c r="C1076" s="97" t="s">
        <v>15674</v>
      </c>
      <c r="D1076" s="97" t="s">
        <v>19541</v>
      </c>
      <c r="E1076" s="97" t="s">
        <v>1162</v>
      </c>
      <c r="F1076" s="98" t="s">
        <v>2545</v>
      </c>
      <c r="G1076" s="93" t="n">
        <v>19</v>
      </c>
      <c r="H1076" s="98" t="s">
        <v>2694</v>
      </c>
      <c r="I1076" s="98" t="s">
        <v>19542</v>
      </c>
      <c r="J1076" s="98" t="s">
        <v>2548</v>
      </c>
      <c r="K1076" s="98" t="s">
        <v>5514</v>
      </c>
      <c r="L1076" s="98"/>
      <c r="M1076" s="98"/>
      <c r="N1076" s="97" t="s">
        <v>2584</v>
      </c>
      <c r="O1076" s="98" t="s">
        <v>2551</v>
      </c>
    </row>
    <row r="1077" customFormat="false" ht="14.25" hidden="false" customHeight="false" outlineLevel="0" collapsed="false">
      <c r="A1077" s="97" t="s">
        <v>19543</v>
      </c>
      <c r="B1077" s="98" t="s">
        <v>19544</v>
      </c>
      <c r="C1077" s="97" t="s">
        <v>15674</v>
      </c>
      <c r="D1077" s="97" t="s">
        <v>19173</v>
      </c>
      <c r="E1077" s="97" t="s">
        <v>1162</v>
      </c>
      <c r="F1077" s="98" t="s">
        <v>2555</v>
      </c>
      <c r="G1077" s="93" t="n">
        <v>19</v>
      </c>
      <c r="H1077" s="98" t="s">
        <v>4809</v>
      </c>
      <c r="I1077" s="98" t="s">
        <v>19545</v>
      </c>
      <c r="J1077" s="98" t="s">
        <v>2548</v>
      </c>
      <c r="K1077" s="98" t="s">
        <v>5514</v>
      </c>
      <c r="L1077" s="98"/>
      <c r="M1077" s="98"/>
      <c r="N1077" s="97" t="s">
        <v>2584</v>
      </c>
      <c r="O1077" s="98" t="s">
        <v>2551</v>
      </c>
    </row>
    <row r="1078" customFormat="false" ht="14.25" hidden="false" customHeight="false" outlineLevel="0" collapsed="false">
      <c r="A1078" s="97" t="s">
        <v>19546</v>
      </c>
      <c r="B1078" s="98" t="s">
        <v>19547</v>
      </c>
      <c r="C1078" s="97" t="s">
        <v>15674</v>
      </c>
      <c r="D1078" s="97" t="s">
        <v>19173</v>
      </c>
      <c r="E1078" s="97" t="s">
        <v>1162</v>
      </c>
      <c r="F1078" s="98" t="s">
        <v>2555</v>
      </c>
      <c r="G1078" s="93" t="n">
        <v>19</v>
      </c>
      <c r="H1078" s="98" t="s">
        <v>2817</v>
      </c>
      <c r="I1078" s="98" t="s">
        <v>19548</v>
      </c>
      <c r="J1078" s="98" t="s">
        <v>2548</v>
      </c>
      <c r="K1078" s="98" t="s">
        <v>5514</v>
      </c>
      <c r="L1078" s="98"/>
      <c r="M1078" s="98"/>
      <c r="N1078" s="97" t="s">
        <v>2584</v>
      </c>
      <c r="O1078" s="98" t="s">
        <v>2551</v>
      </c>
    </row>
    <row r="1079" customFormat="false" ht="14.25" hidden="false" customHeight="false" outlineLevel="0" collapsed="false">
      <c r="A1079" s="97" t="s">
        <v>19549</v>
      </c>
      <c r="B1079" s="98" t="s">
        <v>19550</v>
      </c>
      <c r="C1079" s="97" t="s">
        <v>15782</v>
      </c>
      <c r="D1079" s="97" t="s">
        <v>19551</v>
      </c>
      <c r="E1079" s="97" t="s">
        <v>8122</v>
      </c>
      <c r="F1079" s="98" t="s">
        <v>2561</v>
      </c>
      <c r="G1079" s="93" t="n">
        <v>18</v>
      </c>
      <c r="H1079" s="98" t="s">
        <v>2556</v>
      </c>
      <c r="I1079" s="98" t="s">
        <v>19552</v>
      </c>
      <c r="J1079" s="98" t="s">
        <v>2548</v>
      </c>
      <c r="K1079" s="98" t="s">
        <v>8124</v>
      </c>
      <c r="L1079" s="98"/>
      <c r="M1079" s="98"/>
      <c r="N1079" s="97" t="s">
        <v>2550</v>
      </c>
      <c r="O1079" s="98" t="s">
        <v>2551</v>
      </c>
    </row>
    <row r="1080" customFormat="false" ht="14.25" hidden="false" customHeight="false" outlineLevel="0" collapsed="false">
      <c r="A1080" s="97" t="s">
        <v>19553</v>
      </c>
      <c r="B1080" s="98" t="s">
        <v>19554</v>
      </c>
      <c r="C1080" s="97" t="s">
        <v>15782</v>
      </c>
      <c r="D1080" s="97" t="s">
        <v>19555</v>
      </c>
      <c r="E1080" s="97" t="s">
        <v>19258</v>
      </c>
      <c r="F1080" s="98" t="s">
        <v>2561</v>
      </c>
      <c r="G1080" s="93" t="n">
        <v>18</v>
      </c>
      <c r="H1080" s="98" t="s">
        <v>2562</v>
      </c>
      <c r="I1080" s="98" t="s">
        <v>19556</v>
      </c>
      <c r="J1080" s="98" t="s">
        <v>2548</v>
      </c>
      <c r="K1080" s="98" t="s">
        <v>19260</v>
      </c>
      <c r="L1080" s="98"/>
      <c r="M1080" s="98"/>
      <c r="N1080" s="97" t="s">
        <v>2584</v>
      </c>
      <c r="O1080" s="98" t="s">
        <v>2551</v>
      </c>
    </row>
    <row r="1081" customFormat="false" ht="14.25" hidden="false" customHeight="false" outlineLevel="0" collapsed="false">
      <c r="A1081" s="97" t="s">
        <v>19557</v>
      </c>
      <c r="B1081" s="98" t="s">
        <v>19558</v>
      </c>
      <c r="C1081" s="97" t="s">
        <v>15782</v>
      </c>
      <c r="D1081" s="97" t="s">
        <v>19559</v>
      </c>
      <c r="E1081" s="97" t="s">
        <v>6047</v>
      </c>
      <c r="F1081" s="98" t="s">
        <v>2545</v>
      </c>
      <c r="G1081" s="93" t="n">
        <v>18</v>
      </c>
      <c r="H1081" s="98" t="s">
        <v>2562</v>
      </c>
      <c r="I1081" s="98" t="s">
        <v>19560</v>
      </c>
      <c r="J1081" s="98" t="s">
        <v>2548</v>
      </c>
      <c r="K1081" s="98" t="s">
        <v>6049</v>
      </c>
      <c r="L1081" s="98"/>
      <c r="M1081" s="98"/>
      <c r="N1081" s="97" t="s">
        <v>2886</v>
      </c>
      <c r="O1081" s="98" t="s">
        <v>2551</v>
      </c>
    </row>
    <row r="1082" customFormat="false" ht="14.25" hidden="false" customHeight="false" outlineLevel="0" collapsed="false">
      <c r="A1082" s="97" t="s">
        <v>19561</v>
      </c>
      <c r="B1082" s="98" t="s">
        <v>19562</v>
      </c>
      <c r="C1082" s="97" t="s">
        <v>15782</v>
      </c>
      <c r="D1082" s="97" t="s">
        <v>19563</v>
      </c>
      <c r="E1082" s="97" t="s">
        <v>6047</v>
      </c>
      <c r="F1082" s="98" t="s">
        <v>2545</v>
      </c>
      <c r="G1082" s="93" t="n">
        <v>18</v>
      </c>
      <c r="H1082" s="98" t="s">
        <v>2581</v>
      </c>
      <c r="I1082" s="98" t="s">
        <v>19564</v>
      </c>
      <c r="J1082" s="98" t="s">
        <v>2548</v>
      </c>
      <c r="K1082" s="98" t="s">
        <v>6049</v>
      </c>
      <c r="L1082" s="98"/>
      <c r="M1082" s="98"/>
      <c r="N1082" s="97" t="s">
        <v>2886</v>
      </c>
      <c r="O1082" s="98" t="s">
        <v>2551</v>
      </c>
    </row>
    <row r="1083" customFormat="false" ht="14.25" hidden="false" customHeight="false" outlineLevel="0" collapsed="false">
      <c r="A1083" s="97" t="s">
        <v>19565</v>
      </c>
      <c r="B1083" s="98" t="s">
        <v>19566</v>
      </c>
      <c r="C1083" s="97" t="s">
        <v>15782</v>
      </c>
      <c r="D1083" s="97" t="s">
        <v>19567</v>
      </c>
      <c r="E1083" s="97" t="s">
        <v>6047</v>
      </c>
      <c r="F1083" s="98" t="s">
        <v>2545</v>
      </c>
      <c r="G1083" s="93" t="n">
        <v>18</v>
      </c>
      <c r="H1083" s="98" t="s">
        <v>2562</v>
      </c>
      <c r="I1083" s="98" t="s">
        <v>19568</v>
      </c>
      <c r="J1083" s="98" t="s">
        <v>2548</v>
      </c>
      <c r="K1083" s="98" t="s">
        <v>6049</v>
      </c>
      <c r="L1083" s="98"/>
      <c r="M1083" s="98"/>
      <c r="N1083" s="97" t="s">
        <v>2886</v>
      </c>
      <c r="O1083" s="98" t="s">
        <v>2551</v>
      </c>
    </row>
    <row r="1084" customFormat="false" ht="14.25" hidden="false" customHeight="false" outlineLevel="0" collapsed="false">
      <c r="A1084" s="97" t="s">
        <v>19569</v>
      </c>
      <c r="B1084" s="98" t="s">
        <v>19570</v>
      </c>
      <c r="C1084" s="97" t="s">
        <v>15787</v>
      </c>
      <c r="D1084" s="97" t="s">
        <v>2587</v>
      </c>
      <c r="E1084" s="97" t="s">
        <v>1265</v>
      </c>
      <c r="F1084" s="98" t="s">
        <v>2555</v>
      </c>
      <c r="G1084" s="93" t="n">
        <v>18</v>
      </c>
      <c r="H1084" s="98" t="s">
        <v>2562</v>
      </c>
      <c r="I1084" s="98" t="s">
        <v>19571</v>
      </c>
      <c r="J1084" s="98" t="s">
        <v>2548</v>
      </c>
      <c r="K1084" s="98" t="s">
        <v>17803</v>
      </c>
      <c r="L1084" s="98" t="s">
        <v>2562</v>
      </c>
      <c r="M1084" s="98"/>
      <c r="N1084" s="97" t="s">
        <v>2550</v>
      </c>
      <c r="O1084" s="98" t="s">
        <v>2551</v>
      </c>
    </row>
    <row r="1085" customFormat="false" ht="14.25" hidden="false" customHeight="false" outlineLevel="0" collapsed="false">
      <c r="A1085" s="97" t="s">
        <v>19572</v>
      </c>
      <c r="B1085" s="98" t="s">
        <v>19573</v>
      </c>
      <c r="C1085" s="97" t="s">
        <v>15741</v>
      </c>
      <c r="D1085" s="97" t="s">
        <v>19574</v>
      </c>
      <c r="E1085" s="97" t="s">
        <v>932</v>
      </c>
      <c r="F1085" s="98" t="s">
        <v>2555</v>
      </c>
      <c r="G1085" s="93" t="n">
        <v>18</v>
      </c>
      <c r="H1085" s="98" t="s">
        <v>2740</v>
      </c>
      <c r="I1085" s="98" t="s">
        <v>19575</v>
      </c>
      <c r="J1085" s="98" t="s">
        <v>2548</v>
      </c>
      <c r="K1085" s="98" t="s">
        <v>2842</v>
      </c>
      <c r="L1085" s="98"/>
      <c r="M1085" s="98"/>
      <c r="N1085" s="97" t="s">
        <v>2584</v>
      </c>
      <c r="O1085" s="98" t="s">
        <v>2551</v>
      </c>
    </row>
    <row r="1086" customFormat="false" ht="14.25" hidden="false" customHeight="false" outlineLevel="0" collapsed="false">
      <c r="A1086" s="97" t="s">
        <v>19576</v>
      </c>
      <c r="B1086" s="98" t="s">
        <v>19577</v>
      </c>
      <c r="C1086" s="97" t="s">
        <v>15787</v>
      </c>
      <c r="D1086" s="97" t="s">
        <v>19578</v>
      </c>
      <c r="E1086" s="97" t="s">
        <v>1162</v>
      </c>
      <c r="F1086" s="98" t="s">
        <v>2555</v>
      </c>
      <c r="G1086" s="182" t="n">
        <v>18</v>
      </c>
      <c r="H1086" s="98" t="s">
        <v>2562</v>
      </c>
      <c r="I1086" s="98" t="s">
        <v>19579</v>
      </c>
      <c r="J1086" s="98" t="s">
        <v>2548</v>
      </c>
      <c r="K1086" s="98" t="s">
        <v>5514</v>
      </c>
      <c r="L1086" s="98" t="s">
        <v>2562</v>
      </c>
      <c r="M1086" s="98"/>
      <c r="N1086" s="97" t="s">
        <v>2550</v>
      </c>
      <c r="O1086" s="98" t="s">
        <v>2551</v>
      </c>
    </row>
    <row r="1087" customFormat="false" ht="14.25" hidden="false" customHeight="false" outlineLevel="0" collapsed="false">
      <c r="A1087" s="97" t="s">
        <v>19580</v>
      </c>
      <c r="B1087" s="98" t="s">
        <v>19581</v>
      </c>
      <c r="C1087" s="97" t="s">
        <v>15674</v>
      </c>
      <c r="D1087" s="97" t="s">
        <v>19582</v>
      </c>
      <c r="E1087" s="97" t="s">
        <v>8122</v>
      </c>
      <c r="F1087" s="98" t="s">
        <v>2561</v>
      </c>
      <c r="G1087" s="93" t="n">
        <v>18</v>
      </c>
      <c r="H1087" s="98" t="s">
        <v>2650</v>
      </c>
      <c r="I1087" s="98" t="s">
        <v>19583</v>
      </c>
      <c r="J1087" s="98" t="s">
        <v>2548</v>
      </c>
      <c r="K1087" s="98" t="s">
        <v>8124</v>
      </c>
      <c r="L1087" s="98"/>
      <c r="M1087" s="98"/>
      <c r="N1087" s="97" t="s">
        <v>2584</v>
      </c>
      <c r="O1087" s="98" t="s">
        <v>2551</v>
      </c>
    </row>
    <row r="1088" customFormat="false" ht="14.25" hidden="false" customHeight="false" outlineLevel="0" collapsed="false">
      <c r="A1088" s="97" t="s">
        <v>19584</v>
      </c>
      <c r="B1088" s="98" t="s">
        <v>19585</v>
      </c>
      <c r="C1088" s="97" t="s">
        <v>15674</v>
      </c>
      <c r="D1088" s="97" t="s">
        <v>19586</v>
      </c>
      <c r="E1088" s="97" t="s">
        <v>16053</v>
      </c>
      <c r="F1088" s="98" t="s">
        <v>2561</v>
      </c>
      <c r="G1088" s="93" t="n">
        <v>18</v>
      </c>
      <c r="H1088" s="98" t="s">
        <v>2639</v>
      </c>
      <c r="I1088" s="98" t="s">
        <v>19587</v>
      </c>
      <c r="J1088" s="98" t="s">
        <v>2548</v>
      </c>
      <c r="K1088" s="98" t="s">
        <v>16055</v>
      </c>
      <c r="L1088" s="98"/>
      <c r="M1088" s="98"/>
      <c r="N1088" s="97" t="s">
        <v>2584</v>
      </c>
      <c r="O1088" s="98" t="s">
        <v>2551</v>
      </c>
    </row>
    <row r="1089" customFormat="false" ht="14.25" hidden="false" customHeight="false" outlineLevel="0" collapsed="false">
      <c r="A1089" s="97" t="s">
        <v>19588</v>
      </c>
      <c r="B1089" s="98" t="s">
        <v>19589</v>
      </c>
      <c r="C1089" s="97" t="s">
        <v>15674</v>
      </c>
      <c r="D1089" s="97" t="s">
        <v>9322</v>
      </c>
      <c r="E1089" s="97" t="s">
        <v>10553</v>
      </c>
      <c r="F1089" s="98" t="s">
        <v>2599</v>
      </c>
      <c r="G1089" s="93" t="n">
        <v>18</v>
      </c>
      <c r="H1089" s="98" t="s">
        <v>2740</v>
      </c>
      <c r="I1089" s="98" t="s">
        <v>19590</v>
      </c>
      <c r="J1089" s="98" t="s">
        <v>2548</v>
      </c>
      <c r="K1089" s="98" t="s">
        <v>10555</v>
      </c>
      <c r="L1089" s="98"/>
      <c r="M1089" s="98"/>
      <c r="N1089" s="97" t="s">
        <v>2584</v>
      </c>
      <c r="O1089" s="98" t="s">
        <v>2551</v>
      </c>
    </row>
    <row r="1090" customFormat="false" ht="14.25" hidden="false" customHeight="false" outlineLevel="0" collapsed="false">
      <c r="A1090" s="97" t="s">
        <v>19591</v>
      </c>
      <c r="B1090" s="98" t="s">
        <v>19592</v>
      </c>
      <c r="C1090" s="97" t="s">
        <v>15674</v>
      </c>
      <c r="D1090" s="97" t="s">
        <v>19355</v>
      </c>
      <c r="E1090" s="97" t="s">
        <v>1162</v>
      </c>
      <c r="F1090" s="98" t="s">
        <v>2545</v>
      </c>
      <c r="G1090" s="93" t="n">
        <v>18</v>
      </c>
      <c r="H1090" s="98" t="s">
        <v>4809</v>
      </c>
      <c r="I1090" s="98" t="s">
        <v>19593</v>
      </c>
      <c r="J1090" s="98" t="s">
        <v>2548</v>
      </c>
      <c r="K1090" s="98" t="s">
        <v>5514</v>
      </c>
      <c r="L1090" s="98"/>
      <c r="M1090" s="98"/>
      <c r="N1090" s="97" t="s">
        <v>2886</v>
      </c>
      <c r="O1090" s="98" t="s">
        <v>2551</v>
      </c>
    </row>
    <row r="1091" customFormat="false" ht="14.25" hidden="false" customHeight="false" outlineLevel="0" collapsed="false">
      <c r="A1091" s="97" t="s">
        <v>19594</v>
      </c>
      <c r="B1091" s="98" t="s">
        <v>19595</v>
      </c>
      <c r="C1091" s="97" t="s">
        <v>15674</v>
      </c>
      <c r="D1091" s="97" t="s">
        <v>19541</v>
      </c>
      <c r="E1091" s="97" t="s">
        <v>1162</v>
      </c>
      <c r="F1091" s="98" t="s">
        <v>2545</v>
      </c>
      <c r="G1091" s="93" t="n">
        <v>18</v>
      </c>
      <c r="H1091" s="98" t="s">
        <v>3790</v>
      </c>
      <c r="I1091" s="98" t="s">
        <v>19596</v>
      </c>
      <c r="J1091" s="98" t="s">
        <v>2548</v>
      </c>
      <c r="K1091" s="98" t="s">
        <v>5514</v>
      </c>
      <c r="L1091" s="98"/>
      <c r="M1091" s="98"/>
      <c r="N1091" s="97" t="s">
        <v>2584</v>
      </c>
      <c r="O1091" s="98" t="s">
        <v>2551</v>
      </c>
    </row>
    <row r="1092" customFormat="false" ht="14.25" hidden="false" customHeight="false" outlineLevel="0" collapsed="false">
      <c r="A1092" s="97" t="s">
        <v>19597</v>
      </c>
      <c r="B1092" s="98" t="s">
        <v>19598</v>
      </c>
      <c r="C1092" s="97" t="s">
        <v>15674</v>
      </c>
      <c r="D1092" s="98"/>
      <c r="E1092" s="97" t="s">
        <v>15676</v>
      </c>
      <c r="F1092" s="98" t="s">
        <v>2555</v>
      </c>
      <c r="G1092" s="93" t="n">
        <v>18</v>
      </c>
      <c r="H1092" s="98" t="s">
        <v>2562</v>
      </c>
      <c r="I1092" s="98" t="s">
        <v>19599</v>
      </c>
      <c r="J1092" s="98" t="s">
        <v>2548</v>
      </c>
      <c r="K1092" s="98" t="s">
        <v>15678</v>
      </c>
      <c r="L1092" s="98"/>
      <c r="M1092" s="98"/>
      <c r="N1092" s="97" t="s">
        <v>2550</v>
      </c>
      <c r="O1092" s="98" t="s">
        <v>2551</v>
      </c>
    </row>
    <row r="1093" customFormat="false" ht="14.25" hidden="false" customHeight="false" outlineLevel="0" collapsed="false">
      <c r="A1093" s="97" t="s">
        <v>19600</v>
      </c>
      <c r="B1093" s="98" t="s">
        <v>19601</v>
      </c>
      <c r="C1093" s="97" t="s">
        <v>15674</v>
      </c>
      <c r="D1093" s="97" t="s">
        <v>19602</v>
      </c>
      <c r="E1093" s="97" t="s">
        <v>8122</v>
      </c>
      <c r="F1093" s="98" t="s">
        <v>2555</v>
      </c>
      <c r="G1093" s="93" t="n">
        <v>18</v>
      </c>
      <c r="H1093" s="98" t="s">
        <v>2703</v>
      </c>
      <c r="I1093" s="98" t="s">
        <v>19603</v>
      </c>
      <c r="J1093" s="98" t="s">
        <v>2548</v>
      </c>
      <c r="K1093" s="98" t="s">
        <v>8124</v>
      </c>
      <c r="L1093" s="98"/>
      <c r="M1093" s="98"/>
      <c r="N1093" s="97" t="s">
        <v>2584</v>
      </c>
      <c r="O1093" s="98" t="s">
        <v>2551</v>
      </c>
    </row>
    <row r="1094" customFormat="false" ht="14.25" hidden="false" customHeight="false" outlineLevel="0" collapsed="false">
      <c r="A1094" s="97" t="s">
        <v>19604</v>
      </c>
      <c r="B1094" s="98" t="s">
        <v>19605</v>
      </c>
      <c r="C1094" s="97" t="s">
        <v>15782</v>
      </c>
      <c r="D1094" s="97" t="s">
        <v>19606</v>
      </c>
      <c r="E1094" s="97" t="s">
        <v>2520</v>
      </c>
      <c r="F1094" s="98" t="s">
        <v>2561</v>
      </c>
      <c r="G1094" s="93" t="n">
        <v>16.8</v>
      </c>
      <c r="H1094" s="98" t="s">
        <v>5169</v>
      </c>
      <c r="I1094" s="98" t="s">
        <v>19607</v>
      </c>
      <c r="J1094" s="98" t="s">
        <v>2548</v>
      </c>
      <c r="K1094" s="98" t="s">
        <v>4535</v>
      </c>
      <c r="L1094" s="98"/>
      <c r="M1094" s="98"/>
      <c r="N1094" s="97" t="s">
        <v>2550</v>
      </c>
      <c r="O1094" s="98" t="s">
        <v>2551</v>
      </c>
    </row>
    <row r="1095" customFormat="false" ht="14.25" hidden="false" customHeight="false" outlineLevel="0" collapsed="false">
      <c r="A1095" s="97" t="s">
        <v>19608</v>
      </c>
      <c r="B1095" s="98" t="s">
        <v>19609</v>
      </c>
      <c r="C1095" s="97" t="s">
        <v>15782</v>
      </c>
      <c r="D1095" s="97" t="s">
        <v>19606</v>
      </c>
      <c r="E1095" s="97" t="s">
        <v>2520</v>
      </c>
      <c r="F1095" s="98" t="s">
        <v>2561</v>
      </c>
      <c r="G1095" s="93" t="n">
        <v>16.8</v>
      </c>
      <c r="H1095" s="98" t="s">
        <v>5169</v>
      </c>
      <c r="I1095" s="98" t="s">
        <v>19610</v>
      </c>
      <c r="J1095" s="98" t="s">
        <v>2548</v>
      </c>
      <c r="K1095" s="98" t="s">
        <v>4535</v>
      </c>
      <c r="L1095" s="98"/>
      <c r="M1095" s="98"/>
      <c r="N1095" s="97" t="s">
        <v>2550</v>
      </c>
      <c r="O1095" s="98" t="s">
        <v>2551</v>
      </c>
    </row>
    <row r="1096" customFormat="false" ht="14.25" hidden="false" customHeight="false" outlineLevel="0" collapsed="false">
      <c r="A1096" s="97" t="s">
        <v>19611</v>
      </c>
      <c r="B1096" s="98" t="s">
        <v>19612</v>
      </c>
      <c r="C1096" s="97" t="s">
        <v>15782</v>
      </c>
      <c r="D1096" s="97" t="s">
        <v>19606</v>
      </c>
      <c r="E1096" s="97" t="s">
        <v>2520</v>
      </c>
      <c r="F1096" s="98" t="s">
        <v>2561</v>
      </c>
      <c r="G1096" s="93" t="n">
        <v>16.8</v>
      </c>
      <c r="H1096" s="98" t="s">
        <v>5169</v>
      </c>
      <c r="I1096" s="98" t="s">
        <v>19613</v>
      </c>
      <c r="J1096" s="98" t="s">
        <v>2548</v>
      </c>
      <c r="K1096" s="98" t="s">
        <v>4535</v>
      </c>
      <c r="L1096" s="98"/>
      <c r="M1096" s="98"/>
      <c r="N1096" s="97" t="s">
        <v>2550</v>
      </c>
      <c r="O1096" s="98" t="s">
        <v>2551</v>
      </c>
    </row>
    <row r="1097" customFormat="false" ht="14.25" hidden="false" customHeight="false" outlineLevel="0" collapsed="false">
      <c r="A1097" s="97" t="s">
        <v>19614</v>
      </c>
      <c r="B1097" s="98" t="s">
        <v>19615</v>
      </c>
      <c r="C1097" s="97" t="s">
        <v>15782</v>
      </c>
      <c r="D1097" s="97" t="s">
        <v>19606</v>
      </c>
      <c r="E1097" s="97" t="s">
        <v>2520</v>
      </c>
      <c r="F1097" s="98" t="s">
        <v>2561</v>
      </c>
      <c r="G1097" s="93" t="n">
        <v>16.8</v>
      </c>
      <c r="H1097" s="98" t="s">
        <v>5169</v>
      </c>
      <c r="I1097" s="98" t="s">
        <v>19616</v>
      </c>
      <c r="J1097" s="98" t="s">
        <v>2548</v>
      </c>
      <c r="K1097" s="98" t="s">
        <v>4535</v>
      </c>
      <c r="L1097" s="98"/>
      <c r="M1097" s="98"/>
      <c r="N1097" s="97" t="s">
        <v>2550</v>
      </c>
      <c r="O1097" s="98" t="s">
        <v>2551</v>
      </c>
    </row>
    <row r="1098" customFormat="false" ht="14.25" hidden="false" customHeight="false" outlineLevel="0" collapsed="false">
      <c r="A1098" s="97" t="s">
        <v>19617</v>
      </c>
      <c r="B1098" s="98" t="s">
        <v>19618</v>
      </c>
      <c r="C1098" s="97" t="s">
        <v>15674</v>
      </c>
      <c r="D1098" s="97" t="s">
        <v>19619</v>
      </c>
      <c r="E1098" s="97" t="s">
        <v>11403</v>
      </c>
      <c r="F1098" s="98" t="s">
        <v>2545</v>
      </c>
      <c r="G1098" s="93" t="n">
        <v>16</v>
      </c>
      <c r="H1098" s="98" t="s">
        <v>2694</v>
      </c>
      <c r="I1098" s="98" t="s">
        <v>19620</v>
      </c>
      <c r="J1098" s="98" t="s">
        <v>2548</v>
      </c>
      <c r="K1098" s="98" t="s">
        <v>13911</v>
      </c>
      <c r="L1098" s="98"/>
      <c r="M1098" s="98"/>
      <c r="N1098" s="97" t="s">
        <v>2584</v>
      </c>
      <c r="O1098" s="98" t="s">
        <v>2551</v>
      </c>
    </row>
    <row r="1099" customFormat="false" ht="14.25" hidden="false" customHeight="false" outlineLevel="0" collapsed="false">
      <c r="A1099" s="97" t="s">
        <v>19621</v>
      </c>
      <c r="B1099" s="98" t="s">
        <v>19622</v>
      </c>
      <c r="C1099" s="97" t="s">
        <v>15674</v>
      </c>
      <c r="D1099" s="97" t="s">
        <v>19623</v>
      </c>
      <c r="E1099" s="97" t="s">
        <v>8122</v>
      </c>
      <c r="F1099" s="98" t="s">
        <v>2545</v>
      </c>
      <c r="G1099" s="93" t="n">
        <v>16</v>
      </c>
      <c r="H1099" s="98" t="s">
        <v>3031</v>
      </c>
      <c r="I1099" s="98" t="s">
        <v>19624</v>
      </c>
      <c r="J1099" s="98" t="s">
        <v>2548</v>
      </c>
      <c r="K1099" s="98" t="s">
        <v>8124</v>
      </c>
      <c r="L1099" s="98"/>
      <c r="M1099" s="98"/>
      <c r="N1099" s="97" t="s">
        <v>2584</v>
      </c>
      <c r="O1099" s="98" t="s">
        <v>2551</v>
      </c>
    </row>
    <row r="1100" customFormat="false" ht="14.25" hidden="false" customHeight="false" outlineLevel="0" collapsed="false">
      <c r="A1100" s="97" t="s">
        <v>19625</v>
      </c>
      <c r="B1100" s="98" t="s">
        <v>19626</v>
      </c>
      <c r="C1100" s="97" t="s">
        <v>15782</v>
      </c>
      <c r="D1100" s="97" t="s">
        <v>19627</v>
      </c>
      <c r="E1100" s="97" t="s">
        <v>1144</v>
      </c>
      <c r="F1100" s="98" t="s">
        <v>2555</v>
      </c>
      <c r="G1100" s="93" t="n">
        <v>15.7</v>
      </c>
      <c r="H1100" s="98" t="s">
        <v>2703</v>
      </c>
      <c r="I1100" s="98" t="s">
        <v>19628</v>
      </c>
      <c r="J1100" s="98" t="s">
        <v>2548</v>
      </c>
      <c r="K1100" s="98" t="s">
        <v>2564</v>
      </c>
      <c r="L1100" s="98"/>
      <c r="M1100" s="98"/>
      <c r="N1100" s="97" t="s">
        <v>2550</v>
      </c>
      <c r="O1100" s="98" t="s">
        <v>2551</v>
      </c>
    </row>
    <row r="1101" customFormat="false" ht="14.25" hidden="false" customHeight="false" outlineLevel="0" collapsed="false">
      <c r="A1101" s="97" t="s">
        <v>19629</v>
      </c>
      <c r="B1101" s="98" t="s">
        <v>19630</v>
      </c>
      <c r="C1101" s="97" t="s">
        <v>15787</v>
      </c>
      <c r="D1101" s="98"/>
      <c r="E1101" s="97" t="s">
        <v>1265</v>
      </c>
      <c r="F1101" s="98" t="s">
        <v>2599</v>
      </c>
      <c r="G1101" s="93" t="n">
        <v>15</v>
      </c>
      <c r="H1101" s="98" t="s">
        <v>2562</v>
      </c>
      <c r="I1101" s="98" t="s">
        <v>19631</v>
      </c>
      <c r="J1101" s="98" t="s">
        <v>2548</v>
      </c>
      <c r="K1101" s="98" t="s">
        <v>3229</v>
      </c>
      <c r="L1101" s="98"/>
      <c r="M1101" s="98"/>
      <c r="N1101" s="97" t="s">
        <v>2550</v>
      </c>
      <c r="O1101" s="98" t="s">
        <v>2551</v>
      </c>
    </row>
    <row r="1102" customFormat="false" ht="14.25" hidden="false" customHeight="false" outlineLevel="0" collapsed="false">
      <c r="A1102" s="97" t="s">
        <v>19632</v>
      </c>
      <c r="B1102" s="98" t="s">
        <v>19633</v>
      </c>
      <c r="C1102" s="97" t="s">
        <v>15787</v>
      </c>
      <c r="D1102" s="97" t="s">
        <v>19634</v>
      </c>
      <c r="E1102" s="97" t="s">
        <v>1265</v>
      </c>
      <c r="F1102" s="98" t="s">
        <v>2555</v>
      </c>
      <c r="G1102" s="93" t="n">
        <v>15</v>
      </c>
      <c r="H1102" s="98" t="s">
        <v>2703</v>
      </c>
      <c r="I1102" s="98" t="s">
        <v>19635</v>
      </c>
      <c r="J1102" s="98" t="s">
        <v>2548</v>
      </c>
      <c r="K1102" s="98" t="s">
        <v>3229</v>
      </c>
      <c r="L1102" s="98"/>
      <c r="M1102" s="98"/>
      <c r="N1102" s="97" t="s">
        <v>2550</v>
      </c>
      <c r="O1102" s="98" t="s">
        <v>2551</v>
      </c>
    </row>
    <row r="1103" customFormat="false" ht="14.25" hidden="false" customHeight="false" outlineLevel="0" collapsed="false">
      <c r="A1103" s="97" t="s">
        <v>19636</v>
      </c>
      <c r="B1103" s="98" t="s">
        <v>19637</v>
      </c>
      <c r="C1103" s="97" t="s">
        <v>15741</v>
      </c>
      <c r="D1103" s="97" t="s">
        <v>2587</v>
      </c>
      <c r="E1103" s="97" t="s">
        <v>15743</v>
      </c>
      <c r="F1103" s="98" t="s">
        <v>2555</v>
      </c>
      <c r="G1103" s="93" t="n">
        <v>15</v>
      </c>
      <c r="H1103" s="98" t="s">
        <v>2854</v>
      </c>
      <c r="I1103" s="98" t="s">
        <v>19638</v>
      </c>
      <c r="J1103" s="98" t="s">
        <v>2548</v>
      </c>
      <c r="K1103" s="98" t="s">
        <v>15745</v>
      </c>
      <c r="L1103" s="98"/>
      <c r="M1103" s="98"/>
      <c r="N1103" s="97" t="s">
        <v>2550</v>
      </c>
      <c r="O1103" s="98" t="s">
        <v>2551</v>
      </c>
    </row>
    <row r="1104" customFormat="false" ht="14.25" hidden="false" customHeight="false" outlineLevel="0" collapsed="false">
      <c r="A1104" s="97" t="s">
        <v>19639</v>
      </c>
      <c r="B1104" s="98" t="s">
        <v>19640</v>
      </c>
      <c r="C1104" s="97" t="s">
        <v>15787</v>
      </c>
      <c r="D1104" s="97" t="s">
        <v>2587</v>
      </c>
      <c r="E1104" s="97" t="s">
        <v>15743</v>
      </c>
      <c r="F1104" s="98" t="s">
        <v>2555</v>
      </c>
      <c r="G1104" s="93" t="n">
        <v>15</v>
      </c>
      <c r="H1104" s="98" t="s">
        <v>2662</v>
      </c>
      <c r="I1104" s="98" t="s">
        <v>19641</v>
      </c>
      <c r="J1104" s="98" t="s">
        <v>2548</v>
      </c>
      <c r="K1104" s="98" t="s">
        <v>15745</v>
      </c>
      <c r="L1104" s="98" t="s">
        <v>2562</v>
      </c>
      <c r="M1104" s="98"/>
      <c r="N1104" s="97" t="s">
        <v>2550</v>
      </c>
      <c r="O1104" s="98" t="s">
        <v>2551</v>
      </c>
    </row>
    <row r="1105" customFormat="false" ht="14.25" hidden="false" customHeight="false" outlineLevel="0" collapsed="false">
      <c r="A1105" s="97" t="s">
        <v>19642</v>
      </c>
      <c r="B1105" s="98" t="s">
        <v>19643</v>
      </c>
      <c r="C1105" s="97" t="s">
        <v>15787</v>
      </c>
      <c r="D1105" s="97" t="s">
        <v>2587</v>
      </c>
      <c r="E1105" s="97" t="s">
        <v>15743</v>
      </c>
      <c r="F1105" s="98" t="s">
        <v>2555</v>
      </c>
      <c r="G1105" s="93" t="n">
        <v>15</v>
      </c>
      <c r="H1105" s="98" t="s">
        <v>2662</v>
      </c>
      <c r="I1105" s="98" t="s">
        <v>19644</v>
      </c>
      <c r="J1105" s="98" t="s">
        <v>2548</v>
      </c>
      <c r="K1105" s="98" t="s">
        <v>15745</v>
      </c>
      <c r="L1105" s="98" t="s">
        <v>2562</v>
      </c>
      <c r="M1105" s="98"/>
      <c r="N1105" s="97" t="s">
        <v>2550</v>
      </c>
      <c r="O1105" s="98" t="s">
        <v>2551</v>
      </c>
    </row>
    <row r="1106" customFormat="false" ht="14.25" hidden="false" customHeight="false" outlineLevel="0" collapsed="false">
      <c r="A1106" s="97" t="s">
        <v>19645</v>
      </c>
      <c r="B1106" s="98" t="s">
        <v>19646</v>
      </c>
      <c r="C1106" s="97" t="s">
        <v>15787</v>
      </c>
      <c r="D1106" s="97" t="s">
        <v>2587</v>
      </c>
      <c r="E1106" s="97" t="s">
        <v>15743</v>
      </c>
      <c r="F1106" s="98" t="s">
        <v>2555</v>
      </c>
      <c r="G1106" s="93" t="n">
        <v>15</v>
      </c>
      <c r="H1106" s="98" t="s">
        <v>2588</v>
      </c>
      <c r="I1106" s="98" t="s">
        <v>19647</v>
      </c>
      <c r="J1106" s="98" t="s">
        <v>2548</v>
      </c>
      <c r="K1106" s="98" t="s">
        <v>15745</v>
      </c>
      <c r="L1106" s="98" t="s">
        <v>2562</v>
      </c>
      <c r="M1106" s="98"/>
      <c r="N1106" s="97" t="s">
        <v>2550</v>
      </c>
      <c r="O1106" s="98" t="s">
        <v>2551</v>
      </c>
    </row>
    <row r="1107" customFormat="false" ht="14.25" hidden="false" customHeight="false" outlineLevel="0" collapsed="false">
      <c r="A1107" s="97" t="s">
        <v>19648</v>
      </c>
      <c r="B1107" s="98" t="s">
        <v>19649</v>
      </c>
      <c r="C1107" s="97" t="s">
        <v>15674</v>
      </c>
      <c r="D1107" s="97" t="s">
        <v>19650</v>
      </c>
      <c r="E1107" s="97" t="s">
        <v>15676</v>
      </c>
      <c r="F1107" s="98" t="s">
        <v>2561</v>
      </c>
      <c r="G1107" s="93" t="n">
        <v>15</v>
      </c>
      <c r="H1107" s="98" t="s">
        <v>2854</v>
      </c>
      <c r="I1107" s="98" t="s">
        <v>19651</v>
      </c>
      <c r="J1107" s="98" t="s">
        <v>2548</v>
      </c>
      <c r="K1107" s="98" t="s">
        <v>15678</v>
      </c>
      <c r="L1107" s="98"/>
      <c r="M1107" s="98"/>
      <c r="N1107" s="97" t="s">
        <v>2584</v>
      </c>
      <c r="O1107" s="98" t="s">
        <v>2551</v>
      </c>
    </row>
    <row r="1108" customFormat="false" ht="14.25" hidden="false" customHeight="false" outlineLevel="0" collapsed="false">
      <c r="A1108" s="97" t="s">
        <v>19652</v>
      </c>
      <c r="B1108" s="98" t="s">
        <v>19653</v>
      </c>
      <c r="C1108" s="97" t="s">
        <v>15674</v>
      </c>
      <c r="D1108" s="97" t="s">
        <v>19654</v>
      </c>
      <c r="E1108" s="97" t="s">
        <v>8122</v>
      </c>
      <c r="F1108" s="98" t="s">
        <v>2561</v>
      </c>
      <c r="G1108" s="93" t="n">
        <v>15</v>
      </c>
      <c r="H1108" s="98" t="s">
        <v>2662</v>
      </c>
      <c r="I1108" s="98" t="s">
        <v>19655</v>
      </c>
      <c r="J1108" s="98" t="s">
        <v>2548</v>
      </c>
      <c r="K1108" s="98" t="s">
        <v>8124</v>
      </c>
      <c r="L1108" s="98"/>
      <c r="M1108" s="98"/>
      <c r="N1108" s="97" t="s">
        <v>2584</v>
      </c>
      <c r="O1108" s="98" t="s">
        <v>2551</v>
      </c>
    </row>
    <row r="1109" customFormat="false" ht="14.25" hidden="false" customHeight="false" outlineLevel="0" collapsed="false">
      <c r="A1109" s="97" t="s">
        <v>19656</v>
      </c>
      <c r="B1109" s="98" t="s">
        <v>19657</v>
      </c>
      <c r="C1109" s="97" t="s">
        <v>15674</v>
      </c>
      <c r="D1109" s="97" t="s">
        <v>19658</v>
      </c>
      <c r="E1109" s="97" t="s">
        <v>1162</v>
      </c>
      <c r="F1109" s="98" t="s">
        <v>2545</v>
      </c>
      <c r="G1109" s="93" t="n">
        <v>15</v>
      </c>
      <c r="H1109" s="98" t="s">
        <v>6437</v>
      </c>
      <c r="I1109" s="98" t="s">
        <v>19659</v>
      </c>
      <c r="J1109" s="98" t="s">
        <v>2548</v>
      </c>
      <c r="K1109" s="98" t="s">
        <v>5514</v>
      </c>
      <c r="L1109" s="98"/>
      <c r="M1109" s="98"/>
      <c r="N1109" s="97" t="s">
        <v>2584</v>
      </c>
      <c r="O1109" s="98" t="s">
        <v>2551</v>
      </c>
    </row>
    <row r="1110" customFormat="false" ht="14.25" hidden="false" customHeight="false" outlineLevel="0" collapsed="false">
      <c r="A1110" s="97" t="s">
        <v>19660</v>
      </c>
      <c r="B1110" s="98" t="s">
        <v>19661</v>
      </c>
      <c r="C1110" s="97" t="s">
        <v>15674</v>
      </c>
      <c r="D1110" s="97" t="s">
        <v>18215</v>
      </c>
      <c r="E1110" s="97" t="s">
        <v>16419</v>
      </c>
      <c r="F1110" s="98" t="s">
        <v>2545</v>
      </c>
      <c r="G1110" s="93" t="n">
        <v>15</v>
      </c>
      <c r="H1110" s="98" t="s">
        <v>2740</v>
      </c>
      <c r="I1110" s="98" t="s">
        <v>19662</v>
      </c>
      <c r="J1110" s="98" t="s">
        <v>2548</v>
      </c>
      <c r="K1110" s="98" t="s">
        <v>16421</v>
      </c>
      <c r="L1110" s="98"/>
      <c r="M1110" s="98"/>
      <c r="N1110" s="97" t="s">
        <v>2584</v>
      </c>
      <c r="O1110" s="98" t="s">
        <v>2551</v>
      </c>
    </row>
    <row r="1111" customFormat="false" ht="14.25" hidden="false" customHeight="false" outlineLevel="0" collapsed="false">
      <c r="A1111" s="97" t="s">
        <v>19663</v>
      </c>
      <c r="B1111" s="98" t="s">
        <v>19664</v>
      </c>
      <c r="C1111" s="97" t="s">
        <v>15674</v>
      </c>
      <c r="D1111" s="97" t="s">
        <v>18397</v>
      </c>
      <c r="E1111" s="97" t="s">
        <v>8122</v>
      </c>
      <c r="F1111" s="98" t="s">
        <v>2555</v>
      </c>
      <c r="G1111" s="93" t="n">
        <v>15</v>
      </c>
      <c r="H1111" s="98" t="s">
        <v>2556</v>
      </c>
      <c r="I1111" s="98" t="s">
        <v>19665</v>
      </c>
      <c r="J1111" s="98" t="s">
        <v>2548</v>
      </c>
      <c r="K1111" s="98" t="s">
        <v>8124</v>
      </c>
      <c r="L1111" s="98"/>
      <c r="M1111" s="98"/>
      <c r="N1111" s="97" t="s">
        <v>2584</v>
      </c>
      <c r="O1111" s="98" t="s">
        <v>2551</v>
      </c>
    </row>
    <row r="1112" customFormat="false" ht="14.25" hidden="false" customHeight="false" outlineLevel="0" collapsed="false">
      <c r="A1112" s="97" t="s">
        <v>19666</v>
      </c>
      <c r="B1112" s="98" t="s">
        <v>19667</v>
      </c>
      <c r="C1112" s="97" t="s">
        <v>15674</v>
      </c>
      <c r="D1112" s="97" t="s">
        <v>19668</v>
      </c>
      <c r="E1112" s="97" t="s">
        <v>11403</v>
      </c>
      <c r="F1112" s="98" t="s">
        <v>2555</v>
      </c>
      <c r="G1112" s="93" t="n">
        <v>15</v>
      </c>
      <c r="H1112" s="98" t="s">
        <v>2703</v>
      </c>
      <c r="I1112" s="98" t="s">
        <v>19669</v>
      </c>
      <c r="J1112" s="98" t="s">
        <v>2548</v>
      </c>
      <c r="K1112" s="98" t="s">
        <v>13911</v>
      </c>
      <c r="L1112" s="98"/>
      <c r="M1112" s="98"/>
      <c r="N1112" s="97" t="s">
        <v>2584</v>
      </c>
      <c r="O1112" s="98" t="s">
        <v>2551</v>
      </c>
    </row>
    <row r="1113" customFormat="false" ht="14.25" hidden="false" customHeight="false" outlineLevel="0" collapsed="false">
      <c r="A1113" s="97" t="s">
        <v>19670</v>
      </c>
      <c r="B1113" s="98" t="s">
        <v>19671</v>
      </c>
      <c r="C1113" s="97" t="s">
        <v>15674</v>
      </c>
      <c r="D1113" s="97" t="s">
        <v>19672</v>
      </c>
      <c r="E1113" s="97" t="s">
        <v>11403</v>
      </c>
      <c r="F1113" s="98" t="s">
        <v>2545</v>
      </c>
      <c r="G1113" s="93" t="n">
        <v>14.8</v>
      </c>
      <c r="H1113" s="98" t="s">
        <v>2662</v>
      </c>
      <c r="I1113" s="98" t="s">
        <v>19673</v>
      </c>
      <c r="J1113" s="98" t="s">
        <v>2548</v>
      </c>
      <c r="K1113" s="98" t="s">
        <v>13911</v>
      </c>
      <c r="L1113" s="98"/>
      <c r="M1113" s="98"/>
      <c r="N1113" s="97" t="s">
        <v>2584</v>
      </c>
      <c r="O1113" s="98" t="s">
        <v>2551</v>
      </c>
    </row>
    <row r="1114" customFormat="false" ht="14.25" hidden="false" customHeight="false" outlineLevel="0" collapsed="false">
      <c r="A1114" s="97" t="s">
        <v>19674</v>
      </c>
      <c r="B1114" s="98" t="s">
        <v>19675</v>
      </c>
      <c r="C1114" s="97" t="s">
        <v>15674</v>
      </c>
      <c r="D1114" s="98"/>
      <c r="E1114" s="97" t="s">
        <v>11403</v>
      </c>
      <c r="F1114" s="98" t="s">
        <v>2599</v>
      </c>
      <c r="G1114" s="93" t="n">
        <v>14.5</v>
      </c>
      <c r="H1114" s="98" t="s">
        <v>2562</v>
      </c>
      <c r="I1114" s="98" t="s">
        <v>19676</v>
      </c>
      <c r="J1114" s="98" t="s">
        <v>2548</v>
      </c>
      <c r="K1114" s="98" t="s">
        <v>13911</v>
      </c>
      <c r="L1114" s="98"/>
      <c r="M1114" s="98"/>
      <c r="N1114" s="97" t="s">
        <v>2550</v>
      </c>
      <c r="O1114" s="98" t="s">
        <v>2551</v>
      </c>
    </row>
    <row r="1115" customFormat="false" ht="14.25" hidden="false" customHeight="false" outlineLevel="0" collapsed="false">
      <c r="A1115" s="97" t="s">
        <v>19677</v>
      </c>
      <c r="B1115" s="98" t="s">
        <v>19678</v>
      </c>
      <c r="C1115" s="97" t="s">
        <v>15787</v>
      </c>
      <c r="D1115" s="97" t="s">
        <v>2587</v>
      </c>
      <c r="E1115" s="97" t="s">
        <v>1265</v>
      </c>
      <c r="F1115" s="98" t="s">
        <v>2555</v>
      </c>
      <c r="G1115" s="93" t="n">
        <v>14</v>
      </c>
      <c r="H1115" s="98" t="s">
        <v>2593</v>
      </c>
      <c r="I1115" s="98" t="s">
        <v>19679</v>
      </c>
      <c r="J1115" s="98" t="s">
        <v>2548</v>
      </c>
      <c r="K1115" s="98" t="s">
        <v>17803</v>
      </c>
      <c r="L1115" s="98"/>
      <c r="M1115" s="98"/>
      <c r="N1115" s="97" t="s">
        <v>2550</v>
      </c>
      <c r="O1115" s="98" t="s">
        <v>2551</v>
      </c>
    </row>
    <row r="1116" customFormat="false" ht="14.25" hidden="false" customHeight="false" outlineLevel="0" collapsed="false">
      <c r="A1116" s="97" t="s">
        <v>19680</v>
      </c>
      <c r="B1116" s="98" t="s">
        <v>19681</v>
      </c>
      <c r="C1116" s="97" t="s">
        <v>15787</v>
      </c>
      <c r="D1116" s="97" t="s">
        <v>2587</v>
      </c>
      <c r="E1116" s="97" t="s">
        <v>1265</v>
      </c>
      <c r="F1116" s="98" t="s">
        <v>2555</v>
      </c>
      <c r="G1116" s="93" t="n">
        <v>14</v>
      </c>
      <c r="H1116" s="98" t="s">
        <v>2593</v>
      </c>
      <c r="I1116" s="98" t="s">
        <v>19682</v>
      </c>
      <c r="J1116" s="98" t="s">
        <v>2548</v>
      </c>
      <c r="K1116" s="98" t="s">
        <v>17803</v>
      </c>
      <c r="L1116" s="98"/>
      <c r="M1116" s="98"/>
      <c r="N1116" s="97" t="s">
        <v>2550</v>
      </c>
      <c r="O1116" s="98" t="s">
        <v>2551</v>
      </c>
    </row>
    <row r="1117" customFormat="false" ht="14.25" hidden="false" customHeight="false" outlineLevel="0" collapsed="false">
      <c r="A1117" s="97" t="s">
        <v>19683</v>
      </c>
      <c r="B1117" s="98" t="s">
        <v>19684</v>
      </c>
      <c r="C1117" s="97" t="s">
        <v>15787</v>
      </c>
      <c r="D1117" s="97" t="s">
        <v>2587</v>
      </c>
      <c r="E1117" s="97" t="s">
        <v>1265</v>
      </c>
      <c r="F1117" s="98" t="s">
        <v>2555</v>
      </c>
      <c r="G1117" s="93" t="n">
        <v>14</v>
      </c>
      <c r="H1117" s="98" t="s">
        <v>2593</v>
      </c>
      <c r="I1117" s="98" t="s">
        <v>19685</v>
      </c>
      <c r="J1117" s="98" t="s">
        <v>2548</v>
      </c>
      <c r="K1117" s="98" t="s">
        <v>17803</v>
      </c>
      <c r="L1117" s="98"/>
      <c r="M1117" s="98"/>
      <c r="N1117" s="97" t="s">
        <v>2550</v>
      </c>
      <c r="O1117" s="98" t="s">
        <v>2551</v>
      </c>
    </row>
    <row r="1118" customFormat="false" ht="14.25" hidden="false" customHeight="false" outlineLevel="0" collapsed="false">
      <c r="A1118" s="97" t="s">
        <v>19686</v>
      </c>
      <c r="B1118" s="98" t="s">
        <v>19687</v>
      </c>
      <c r="C1118" s="97" t="s">
        <v>15787</v>
      </c>
      <c r="D1118" s="97" t="s">
        <v>2587</v>
      </c>
      <c r="E1118" s="97" t="s">
        <v>1265</v>
      </c>
      <c r="F1118" s="98" t="s">
        <v>2555</v>
      </c>
      <c r="G1118" s="93" t="n">
        <v>14</v>
      </c>
      <c r="H1118" s="98" t="s">
        <v>2593</v>
      </c>
      <c r="I1118" s="98" t="s">
        <v>19688</v>
      </c>
      <c r="J1118" s="98" t="s">
        <v>2548</v>
      </c>
      <c r="K1118" s="98" t="s">
        <v>17803</v>
      </c>
      <c r="L1118" s="98"/>
      <c r="M1118" s="98"/>
      <c r="N1118" s="97" t="s">
        <v>2550</v>
      </c>
      <c r="O1118" s="98" t="s">
        <v>2551</v>
      </c>
    </row>
    <row r="1119" customFormat="false" ht="14.25" hidden="false" customHeight="false" outlineLevel="0" collapsed="false">
      <c r="A1119" s="97" t="s">
        <v>19689</v>
      </c>
      <c r="B1119" s="98" t="s">
        <v>19690</v>
      </c>
      <c r="C1119" s="97" t="s">
        <v>15674</v>
      </c>
      <c r="D1119" s="97" t="s">
        <v>19691</v>
      </c>
      <c r="E1119" s="97" t="s">
        <v>1162</v>
      </c>
      <c r="F1119" s="98" t="s">
        <v>2545</v>
      </c>
      <c r="G1119" s="93" t="n">
        <v>14</v>
      </c>
      <c r="H1119" s="98" t="s">
        <v>4753</v>
      </c>
      <c r="I1119" s="98" t="s">
        <v>19692</v>
      </c>
      <c r="J1119" s="98" t="s">
        <v>2548</v>
      </c>
      <c r="K1119" s="98" t="s">
        <v>5514</v>
      </c>
      <c r="L1119" s="98"/>
      <c r="M1119" s="98"/>
      <c r="N1119" s="97" t="s">
        <v>2584</v>
      </c>
      <c r="O1119" s="98" t="s">
        <v>2551</v>
      </c>
    </row>
    <row r="1120" customFormat="false" ht="14.25" hidden="false" customHeight="false" outlineLevel="0" collapsed="false">
      <c r="A1120" s="97" t="s">
        <v>19693</v>
      </c>
      <c r="B1120" s="98" t="s">
        <v>19694</v>
      </c>
      <c r="C1120" s="97" t="s">
        <v>15674</v>
      </c>
      <c r="D1120" s="97" t="s">
        <v>19695</v>
      </c>
      <c r="E1120" s="97" t="s">
        <v>11403</v>
      </c>
      <c r="F1120" s="98" t="s">
        <v>2545</v>
      </c>
      <c r="G1120" s="93" t="n">
        <v>12.5</v>
      </c>
      <c r="H1120" s="98" t="s">
        <v>2960</v>
      </c>
      <c r="I1120" s="98" t="s">
        <v>19696</v>
      </c>
      <c r="J1120" s="98" t="s">
        <v>2548</v>
      </c>
      <c r="K1120" s="98" t="s">
        <v>13911</v>
      </c>
      <c r="L1120" s="98"/>
      <c r="M1120" s="98"/>
      <c r="N1120" s="97" t="s">
        <v>2550</v>
      </c>
      <c r="O1120" s="98" t="s">
        <v>2551</v>
      </c>
    </row>
    <row r="1121" customFormat="false" ht="14.25" hidden="false" customHeight="false" outlineLevel="0" collapsed="false">
      <c r="A1121" s="97" t="s">
        <v>19697</v>
      </c>
      <c r="B1121" s="98" t="s">
        <v>19698</v>
      </c>
      <c r="C1121" s="97" t="s">
        <v>15787</v>
      </c>
      <c r="D1121" s="97" t="s">
        <v>2587</v>
      </c>
      <c r="E1121" s="97" t="s">
        <v>1265</v>
      </c>
      <c r="F1121" s="98" t="s">
        <v>2555</v>
      </c>
      <c r="G1121" s="93" t="n">
        <v>12</v>
      </c>
      <c r="H1121" s="98" t="s">
        <v>2593</v>
      </c>
      <c r="I1121" s="98" t="s">
        <v>19699</v>
      </c>
      <c r="J1121" s="98" t="s">
        <v>2548</v>
      </c>
      <c r="K1121" s="98" t="s">
        <v>17803</v>
      </c>
      <c r="L1121" s="98"/>
      <c r="M1121" s="98"/>
      <c r="N1121" s="97" t="s">
        <v>2550</v>
      </c>
      <c r="O1121" s="98" t="s">
        <v>2551</v>
      </c>
    </row>
    <row r="1122" customFormat="false" ht="14.25" hidden="false" customHeight="false" outlineLevel="0" collapsed="false">
      <c r="A1122" s="97" t="s">
        <v>19700</v>
      </c>
      <c r="B1122" s="98" t="s">
        <v>19701</v>
      </c>
      <c r="C1122" s="97" t="s">
        <v>15787</v>
      </c>
      <c r="D1122" s="97" t="s">
        <v>2587</v>
      </c>
      <c r="E1122" s="97" t="s">
        <v>1265</v>
      </c>
      <c r="F1122" s="98" t="s">
        <v>2555</v>
      </c>
      <c r="G1122" s="93" t="n">
        <v>12</v>
      </c>
      <c r="H1122" s="98" t="s">
        <v>2593</v>
      </c>
      <c r="I1122" s="98" t="s">
        <v>19702</v>
      </c>
      <c r="J1122" s="98" t="s">
        <v>2548</v>
      </c>
      <c r="K1122" s="98" t="s">
        <v>17803</v>
      </c>
      <c r="L1122" s="98"/>
      <c r="M1122" s="98"/>
      <c r="N1122" s="97" t="s">
        <v>2550</v>
      </c>
      <c r="O1122" s="98" t="s">
        <v>2551</v>
      </c>
    </row>
    <row r="1123" customFormat="false" ht="14.25" hidden="false" customHeight="false" outlineLevel="0" collapsed="false">
      <c r="A1123" s="97" t="s">
        <v>19703</v>
      </c>
      <c r="B1123" s="98" t="s">
        <v>19704</v>
      </c>
      <c r="C1123" s="97" t="s">
        <v>15787</v>
      </c>
      <c r="D1123" s="97" t="s">
        <v>2587</v>
      </c>
      <c r="E1123" s="97" t="s">
        <v>1265</v>
      </c>
      <c r="F1123" s="98" t="s">
        <v>2555</v>
      </c>
      <c r="G1123" s="93" t="n">
        <v>12</v>
      </c>
      <c r="H1123" s="98" t="s">
        <v>2593</v>
      </c>
      <c r="I1123" s="98" t="s">
        <v>19705</v>
      </c>
      <c r="J1123" s="98" t="s">
        <v>2548</v>
      </c>
      <c r="K1123" s="98" t="s">
        <v>17803</v>
      </c>
      <c r="L1123" s="98"/>
      <c r="M1123" s="98"/>
      <c r="N1123" s="97" t="s">
        <v>2550</v>
      </c>
      <c r="O1123" s="98" t="s">
        <v>2551</v>
      </c>
    </row>
    <row r="1124" customFormat="false" ht="14.25" hidden="false" customHeight="false" outlineLevel="0" collapsed="false">
      <c r="A1124" s="97" t="s">
        <v>19706</v>
      </c>
      <c r="B1124" s="98" t="s">
        <v>19707</v>
      </c>
      <c r="C1124" s="97" t="s">
        <v>15674</v>
      </c>
      <c r="D1124" s="97" t="s">
        <v>19708</v>
      </c>
      <c r="E1124" s="97" t="s">
        <v>8122</v>
      </c>
      <c r="F1124" s="98" t="s">
        <v>2561</v>
      </c>
      <c r="G1124" s="93" t="n">
        <v>12</v>
      </c>
      <c r="H1124" s="98" t="s">
        <v>2556</v>
      </c>
      <c r="I1124" s="98" t="s">
        <v>19709</v>
      </c>
      <c r="J1124" s="98" t="s">
        <v>2548</v>
      </c>
      <c r="K1124" s="98" t="s">
        <v>8124</v>
      </c>
      <c r="L1124" s="98"/>
      <c r="M1124" s="98"/>
      <c r="N1124" s="97" t="s">
        <v>2584</v>
      </c>
      <c r="O1124" s="98" t="s">
        <v>2551</v>
      </c>
    </row>
    <row r="1125" customFormat="false" ht="14.25" hidden="false" customHeight="false" outlineLevel="0" collapsed="false">
      <c r="A1125" s="97" t="s">
        <v>19710</v>
      </c>
      <c r="B1125" s="98" t="s">
        <v>19711</v>
      </c>
      <c r="C1125" s="97" t="s">
        <v>15674</v>
      </c>
      <c r="D1125" s="97" t="s">
        <v>19712</v>
      </c>
      <c r="E1125" s="97" t="s">
        <v>12323</v>
      </c>
      <c r="F1125" s="98" t="s">
        <v>2545</v>
      </c>
      <c r="G1125" s="93" t="n">
        <v>12</v>
      </c>
      <c r="H1125" s="98" t="s">
        <v>2631</v>
      </c>
      <c r="I1125" s="98" t="s">
        <v>19713</v>
      </c>
      <c r="J1125" s="98" t="s">
        <v>2548</v>
      </c>
      <c r="K1125" s="98" t="s">
        <v>12325</v>
      </c>
      <c r="L1125" s="98"/>
      <c r="M1125" s="98"/>
      <c r="N1125" s="97" t="s">
        <v>2584</v>
      </c>
      <c r="O1125" s="98" t="s">
        <v>2551</v>
      </c>
    </row>
    <row r="1126" customFormat="false" ht="14.25" hidden="false" customHeight="false" outlineLevel="0" collapsed="false">
      <c r="A1126" s="97" t="s">
        <v>17516</v>
      </c>
      <c r="B1126" s="98" t="s">
        <v>17517</v>
      </c>
      <c r="C1126" s="97" t="s">
        <v>15685</v>
      </c>
      <c r="D1126" s="98"/>
      <c r="E1126" s="97" t="s">
        <v>8437</v>
      </c>
      <c r="F1126" s="98" t="s">
        <v>2599</v>
      </c>
      <c r="G1126" s="93" t="n">
        <v>11</v>
      </c>
      <c r="H1126" s="98" t="s">
        <v>2562</v>
      </c>
      <c r="I1126" s="98" t="s">
        <v>19714</v>
      </c>
      <c r="J1126" s="98" t="s">
        <v>2548</v>
      </c>
      <c r="K1126" s="98" t="s">
        <v>10348</v>
      </c>
      <c r="L1126" s="98"/>
      <c r="M1126" s="98"/>
      <c r="N1126" s="97" t="s">
        <v>2550</v>
      </c>
      <c r="O1126" s="98" t="s">
        <v>2551</v>
      </c>
    </row>
    <row r="1127" customFormat="false" ht="14.25" hidden="false" customHeight="false" outlineLevel="0" collapsed="false">
      <c r="A1127" s="97" t="s">
        <v>19715</v>
      </c>
      <c r="B1127" s="98" t="s">
        <v>19716</v>
      </c>
      <c r="C1127" s="97" t="s">
        <v>15685</v>
      </c>
      <c r="D1127" s="97" t="s">
        <v>18971</v>
      </c>
      <c r="E1127" s="97" t="s">
        <v>2233</v>
      </c>
      <c r="F1127" s="98" t="s">
        <v>2561</v>
      </c>
      <c r="G1127" s="93" t="n">
        <v>10</v>
      </c>
      <c r="H1127" s="98" t="s">
        <v>2785</v>
      </c>
      <c r="I1127" s="98" t="s">
        <v>19717</v>
      </c>
      <c r="J1127" s="98" t="s">
        <v>2548</v>
      </c>
      <c r="K1127" s="98" t="s">
        <v>15688</v>
      </c>
      <c r="L1127" s="98" t="s">
        <v>2562</v>
      </c>
      <c r="M1127" s="98"/>
      <c r="N1127" s="97" t="s">
        <v>2584</v>
      </c>
      <c r="O1127" s="98" t="s">
        <v>2551</v>
      </c>
    </row>
    <row r="1128" customFormat="false" ht="14.25" hidden="false" customHeight="false" outlineLevel="0" collapsed="false">
      <c r="A1128" s="97" t="s">
        <v>19718</v>
      </c>
      <c r="B1128" s="98" t="s">
        <v>19719</v>
      </c>
      <c r="C1128" s="97" t="s">
        <v>15685</v>
      </c>
      <c r="D1128" s="97" t="s">
        <v>18971</v>
      </c>
      <c r="E1128" s="97" t="s">
        <v>2233</v>
      </c>
      <c r="F1128" s="98" t="s">
        <v>2561</v>
      </c>
      <c r="G1128" s="93" t="n">
        <v>10</v>
      </c>
      <c r="H1128" s="98" t="s">
        <v>2785</v>
      </c>
      <c r="I1128" s="98" t="s">
        <v>19720</v>
      </c>
      <c r="J1128" s="98" t="s">
        <v>2548</v>
      </c>
      <c r="K1128" s="98" t="s">
        <v>15688</v>
      </c>
      <c r="L1128" s="98" t="s">
        <v>2562</v>
      </c>
      <c r="M1128" s="98"/>
      <c r="N1128" s="97" t="s">
        <v>2584</v>
      </c>
      <c r="O1128" s="98" t="s">
        <v>2551</v>
      </c>
    </row>
    <row r="1129" customFormat="false" ht="14.25" hidden="false" customHeight="false" outlineLevel="0" collapsed="false">
      <c r="A1129" s="97" t="s">
        <v>19721</v>
      </c>
      <c r="B1129" s="98" t="s">
        <v>19722</v>
      </c>
      <c r="C1129" s="97" t="s">
        <v>15685</v>
      </c>
      <c r="D1129" s="97" t="s">
        <v>2587</v>
      </c>
      <c r="E1129" s="97" t="s">
        <v>2233</v>
      </c>
      <c r="F1129" s="98" t="s">
        <v>2545</v>
      </c>
      <c r="G1129" s="93" t="n">
        <v>10</v>
      </c>
      <c r="H1129" s="98" t="s">
        <v>2785</v>
      </c>
      <c r="I1129" s="98" t="s">
        <v>19723</v>
      </c>
      <c r="J1129" s="98" t="s">
        <v>2548</v>
      </c>
      <c r="K1129" s="98" t="s">
        <v>15688</v>
      </c>
      <c r="L1129" s="98" t="s">
        <v>2562</v>
      </c>
      <c r="M1129" s="98"/>
      <c r="N1129" s="97" t="s">
        <v>2584</v>
      </c>
      <c r="O1129" s="98" t="s">
        <v>2551</v>
      </c>
    </row>
    <row r="1130" customFormat="false" ht="14.25" hidden="false" customHeight="false" outlineLevel="0" collapsed="false">
      <c r="A1130" s="97" t="s">
        <v>19724</v>
      </c>
      <c r="B1130" s="98" t="s">
        <v>19725</v>
      </c>
      <c r="C1130" s="97" t="s">
        <v>15674</v>
      </c>
      <c r="D1130" s="97" t="s">
        <v>19726</v>
      </c>
      <c r="E1130" s="97" t="s">
        <v>1212</v>
      </c>
      <c r="F1130" s="98" t="s">
        <v>2599</v>
      </c>
      <c r="G1130" s="93" t="n">
        <v>10</v>
      </c>
      <c r="H1130" s="98" t="s">
        <v>2740</v>
      </c>
      <c r="I1130" s="98" t="s">
        <v>19727</v>
      </c>
      <c r="J1130" s="98" t="s">
        <v>2548</v>
      </c>
      <c r="K1130" s="98" t="s">
        <v>15710</v>
      </c>
      <c r="L1130" s="98"/>
      <c r="M1130" s="98"/>
      <c r="N1130" s="97" t="s">
        <v>2584</v>
      </c>
      <c r="O1130" s="98" t="s">
        <v>2551</v>
      </c>
    </row>
    <row r="1131" customFormat="false" ht="14.25" hidden="false" customHeight="false" outlineLevel="0" collapsed="false">
      <c r="A1131" s="97" t="s">
        <v>19728</v>
      </c>
      <c r="B1131" s="98" t="s">
        <v>19729</v>
      </c>
      <c r="C1131" s="97" t="s">
        <v>15674</v>
      </c>
      <c r="D1131" s="98"/>
      <c r="E1131" s="97" t="s">
        <v>1212</v>
      </c>
      <c r="F1131" s="98" t="s">
        <v>2545</v>
      </c>
      <c r="G1131" s="93" t="n">
        <v>10</v>
      </c>
      <c r="H1131" s="98" t="s">
        <v>2562</v>
      </c>
      <c r="I1131" s="98" t="s">
        <v>19730</v>
      </c>
      <c r="J1131" s="98" t="s">
        <v>2548</v>
      </c>
      <c r="K1131" s="98" t="s">
        <v>15710</v>
      </c>
      <c r="L1131" s="98"/>
      <c r="M1131" s="98"/>
      <c r="N1131" s="97" t="s">
        <v>2550</v>
      </c>
      <c r="O1131" s="98" t="s">
        <v>2551</v>
      </c>
    </row>
    <row r="1132" customFormat="false" ht="14.25" hidden="false" customHeight="false" outlineLevel="0" collapsed="false">
      <c r="A1132" s="97" t="s">
        <v>19728</v>
      </c>
      <c r="B1132" s="98" t="s">
        <v>19731</v>
      </c>
      <c r="C1132" s="97" t="s">
        <v>15674</v>
      </c>
      <c r="D1132" s="97" t="s">
        <v>19732</v>
      </c>
      <c r="E1132" s="97" t="s">
        <v>1212</v>
      </c>
      <c r="F1132" s="98" t="s">
        <v>2555</v>
      </c>
      <c r="G1132" s="93" t="n">
        <v>10</v>
      </c>
      <c r="H1132" s="98" t="s">
        <v>2617</v>
      </c>
      <c r="I1132" s="98" t="s">
        <v>19733</v>
      </c>
      <c r="J1132" s="98" t="s">
        <v>2548</v>
      </c>
      <c r="K1132" s="98" t="s">
        <v>15710</v>
      </c>
      <c r="L1132" s="98" t="s">
        <v>2562</v>
      </c>
      <c r="M1132" s="98"/>
      <c r="N1132" s="97" t="s">
        <v>2550</v>
      </c>
      <c r="O1132" s="98" t="s">
        <v>2551</v>
      </c>
    </row>
    <row r="1133" customFormat="false" ht="14.25" hidden="false" customHeight="false" outlineLevel="0" collapsed="false">
      <c r="G1133" s="93" t="n">
        <f aca="false">SUM(G2:G1132)</f>
        <v>49836</v>
      </c>
    </row>
    <row r="1134" customFormat="false" ht="14.25" hidden="false" customHeight="false" outlineLevel="0" collapsed="false">
      <c r="A1134" s="100" t="s">
        <v>19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7"/>
  <sheetViews>
    <sheetView showFormulas="false" showGridLines="true" showRowColHeaders="true" showZeros="true" rightToLeft="false" tabSelected="false" showOutlineSymbols="true" defaultGridColor="true" view="normal" topLeftCell="A478" colorId="64" zoomScale="100" zoomScaleNormal="100" zoomScalePageLayoutView="100" workbookViewId="0">
      <selection pane="topLeft" activeCell="A1" activeCellId="0" sqref="A1:IV16384"/>
    </sheetView>
  </sheetViews>
  <sheetFormatPr defaultColWidth="8.8984375" defaultRowHeight="14.25" zeroHeight="false" outlineLevelRow="0" outlineLevelCol="0"/>
  <cols>
    <col collapsed="false" customWidth="true" hidden="false" outlineLevel="0" max="1" min="1" style="0" width="35.36"/>
    <col collapsed="false" customWidth="true" hidden="false" outlineLevel="0" max="2" min="2" style="0" width="19.62"/>
    <col collapsed="false" customWidth="true" hidden="false" outlineLevel="0" max="5" min="5" style="0" width="22.62"/>
    <col collapsed="false" customWidth="true" hidden="false" outlineLevel="0" max="7" min="7" style="93" width="8.99"/>
    <col collapsed="false" customWidth="true" hidden="false" outlineLevel="0" max="9" min="9" style="0" width="18.99"/>
  </cols>
  <sheetData>
    <row r="1" customFormat="false" ht="14.25" hidden="false" customHeight="false" outlineLevel="0" collapsed="false">
      <c r="A1" s="94" t="s">
        <v>2530</v>
      </c>
      <c r="B1" s="95" t="s">
        <v>760</v>
      </c>
      <c r="C1" s="94" t="s">
        <v>2531</v>
      </c>
      <c r="D1" s="94" t="s">
        <v>758</v>
      </c>
      <c r="E1" s="94" t="s">
        <v>759</v>
      </c>
      <c r="F1" s="94" t="s">
        <v>2532</v>
      </c>
      <c r="G1" s="96" t="s">
        <v>2533</v>
      </c>
      <c r="H1" s="94" t="s">
        <v>2534</v>
      </c>
      <c r="I1" s="95" t="s">
        <v>2535</v>
      </c>
      <c r="J1" s="95" t="s">
        <v>2536</v>
      </c>
      <c r="K1" s="94" t="s">
        <v>2537</v>
      </c>
      <c r="L1" s="94" t="s">
        <v>2538</v>
      </c>
      <c r="M1" s="95" t="s">
        <v>2539</v>
      </c>
      <c r="N1" s="94" t="s">
        <v>2540</v>
      </c>
    </row>
    <row r="2" customFormat="false" ht="14.25" hidden="false" customHeight="false" outlineLevel="0" collapsed="false">
      <c r="A2" s="97" t="s">
        <v>19735</v>
      </c>
      <c r="B2" s="98" t="s">
        <v>19736</v>
      </c>
      <c r="C2" s="97" t="s">
        <v>2543</v>
      </c>
      <c r="D2" s="97" t="s">
        <v>2587</v>
      </c>
      <c r="E2" s="97" t="s">
        <v>19737</v>
      </c>
      <c r="F2" s="98" t="s">
        <v>2561</v>
      </c>
      <c r="G2" s="185" t="n">
        <v>188</v>
      </c>
      <c r="H2" s="98" t="s">
        <v>2588</v>
      </c>
      <c r="I2" s="98" t="s">
        <v>19738</v>
      </c>
      <c r="J2" s="98" t="s">
        <v>2548</v>
      </c>
      <c r="K2" s="98" t="s">
        <v>19739</v>
      </c>
      <c r="L2" s="98"/>
      <c r="M2" s="98"/>
      <c r="N2" s="97" t="s">
        <v>2550</v>
      </c>
      <c r="O2" s="98" t="s">
        <v>2551</v>
      </c>
    </row>
    <row r="3" customFormat="false" ht="14.25" hidden="false" customHeight="false" outlineLevel="0" collapsed="false">
      <c r="A3" s="97" t="s">
        <v>19740</v>
      </c>
      <c r="B3" s="98" t="s">
        <v>19741</v>
      </c>
      <c r="C3" s="97" t="s">
        <v>2543</v>
      </c>
      <c r="D3" s="97" t="s">
        <v>2587</v>
      </c>
      <c r="E3" s="97" t="s">
        <v>19737</v>
      </c>
      <c r="F3" s="98" t="s">
        <v>2561</v>
      </c>
      <c r="G3" s="185" t="n">
        <v>188</v>
      </c>
      <c r="H3" s="98" t="s">
        <v>2650</v>
      </c>
      <c r="I3" s="98" t="s">
        <v>19742</v>
      </c>
      <c r="J3" s="98" t="s">
        <v>2548</v>
      </c>
      <c r="K3" s="98" t="s">
        <v>19739</v>
      </c>
      <c r="L3" s="98"/>
      <c r="M3" s="98"/>
      <c r="N3" s="97" t="s">
        <v>2584</v>
      </c>
      <c r="O3" s="98" t="s">
        <v>2551</v>
      </c>
    </row>
    <row r="4" customFormat="false" ht="14.25" hidden="false" customHeight="false" outlineLevel="0" collapsed="false">
      <c r="A4" s="97" t="s">
        <v>19743</v>
      </c>
      <c r="B4" s="98" t="s">
        <v>19744</v>
      </c>
      <c r="C4" s="97" t="s">
        <v>2543</v>
      </c>
      <c r="D4" s="97" t="s">
        <v>2587</v>
      </c>
      <c r="E4" s="97" t="s">
        <v>19745</v>
      </c>
      <c r="F4" s="98" t="s">
        <v>2561</v>
      </c>
      <c r="G4" s="185" t="n">
        <v>188</v>
      </c>
      <c r="H4" s="98" t="s">
        <v>2562</v>
      </c>
      <c r="I4" s="98" t="s">
        <v>19746</v>
      </c>
      <c r="J4" s="98" t="s">
        <v>2548</v>
      </c>
      <c r="K4" s="98" t="s">
        <v>19747</v>
      </c>
      <c r="L4" s="98"/>
      <c r="M4" s="98"/>
      <c r="N4" s="97" t="s">
        <v>2550</v>
      </c>
      <c r="O4" s="98" t="s">
        <v>2551</v>
      </c>
    </row>
    <row r="5" customFormat="false" ht="14.25" hidden="false" customHeight="false" outlineLevel="0" collapsed="false">
      <c r="A5" s="97" t="s">
        <v>19748</v>
      </c>
      <c r="B5" s="98" t="s">
        <v>19749</v>
      </c>
      <c r="C5" s="97" t="s">
        <v>2543</v>
      </c>
      <c r="D5" s="97" t="s">
        <v>19750</v>
      </c>
      <c r="E5" s="97" t="s">
        <v>1275</v>
      </c>
      <c r="F5" s="98" t="s">
        <v>2599</v>
      </c>
      <c r="G5" s="185" t="n">
        <v>188</v>
      </c>
      <c r="H5" s="98" t="s">
        <v>2993</v>
      </c>
      <c r="I5" s="98" t="s">
        <v>19751</v>
      </c>
      <c r="J5" s="98" t="s">
        <v>2548</v>
      </c>
      <c r="K5" s="98" t="s">
        <v>4089</v>
      </c>
      <c r="L5" s="98"/>
      <c r="M5" s="98"/>
      <c r="N5" s="97" t="s">
        <v>2550</v>
      </c>
      <c r="O5" s="98" t="s">
        <v>2551</v>
      </c>
    </row>
    <row r="6" customFormat="false" ht="14.25" hidden="false" customHeight="false" outlineLevel="0" collapsed="false">
      <c r="A6" s="97" t="s">
        <v>19752</v>
      </c>
      <c r="B6" s="98" t="s">
        <v>19753</v>
      </c>
      <c r="C6" s="97" t="s">
        <v>2543</v>
      </c>
      <c r="D6" s="98"/>
      <c r="E6" s="97" t="s">
        <v>2567</v>
      </c>
      <c r="F6" s="98" t="s">
        <v>2545</v>
      </c>
      <c r="G6" s="185" t="n">
        <v>180</v>
      </c>
      <c r="H6" s="98" t="s">
        <v>2562</v>
      </c>
      <c r="I6" s="98" t="s">
        <v>19754</v>
      </c>
      <c r="J6" s="98" t="s">
        <v>2548</v>
      </c>
      <c r="K6" s="98" t="s">
        <v>2569</v>
      </c>
      <c r="L6" s="98"/>
      <c r="M6" s="98"/>
      <c r="N6" s="97" t="s">
        <v>2550</v>
      </c>
      <c r="O6" s="98" t="s">
        <v>2551</v>
      </c>
    </row>
    <row r="7" customFormat="false" ht="14.25" hidden="false" customHeight="false" outlineLevel="0" collapsed="false">
      <c r="A7" s="97" t="s">
        <v>19755</v>
      </c>
      <c r="B7" s="98" t="s">
        <v>19756</v>
      </c>
      <c r="C7" s="97" t="s">
        <v>2543</v>
      </c>
      <c r="D7" s="97" t="s">
        <v>19757</v>
      </c>
      <c r="E7" s="97" t="s">
        <v>2155</v>
      </c>
      <c r="F7" s="98" t="s">
        <v>2555</v>
      </c>
      <c r="G7" s="185" t="n">
        <v>180</v>
      </c>
      <c r="H7" s="98" t="s">
        <v>2785</v>
      </c>
      <c r="I7" s="98" t="s">
        <v>19758</v>
      </c>
      <c r="J7" s="98" t="s">
        <v>2548</v>
      </c>
      <c r="K7" s="98" t="s">
        <v>2885</v>
      </c>
      <c r="L7" s="98"/>
      <c r="M7" s="98"/>
      <c r="N7" s="97" t="s">
        <v>2550</v>
      </c>
      <c r="O7" s="98" t="s">
        <v>2551</v>
      </c>
    </row>
    <row r="8" customFormat="false" ht="14.25" hidden="false" customHeight="false" outlineLevel="0" collapsed="false">
      <c r="A8" s="97" t="s">
        <v>19759</v>
      </c>
      <c r="B8" s="98" t="s">
        <v>19760</v>
      </c>
      <c r="C8" s="97" t="s">
        <v>2543</v>
      </c>
      <c r="D8" s="98"/>
      <c r="E8" s="97" t="s">
        <v>4301</v>
      </c>
      <c r="F8" s="98" t="s">
        <v>2545</v>
      </c>
      <c r="G8" s="185" t="n">
        <v>178</v>
      </c>
      <c r="H8" s="98" t="s">
        <v>2562</v>
      </c>
      <c r="I8" s="98" t="s">
        <v>19761</v>
      </c>
      <c r="J8" s="98" t="s">
        <v>2548</v>
      </c>
      <c r="K8" s="98" t="s">
        <v>4303</v>
      </c>
      <c r="L8" s="98"/>
      <c r="M8" s="98"/>
      <c r="N8" s="97" t="s">
        <v>2886</v>
      </c>
      <c r="O8" s="98" t="s">
        <v>2551</v>
      </c>
    </row>
    <row r="9" customFormat="false" ht="14.25" hidden="false" customHeight="false" outlineLevel="0" collapsed="false">
      <c r="A9" s="97" t="s">
        <v>19762</v>
      </c>
      <c r="B9" s="98" t="s">
        <v>19763</v>
      </c>
      <c r="C9" s="97" t="s">
        <v>2543</v>
      </c>
      <c r="D9" s="97" t="s">
        <v>19764</v>
      </c>
      <c r="E9" s="97" t="s">
        <v>2850</v>
      </c>
      <c r="F9" s="98" t="s">
        <v>2545</v>
      </c>
      <c r="G9" s="185" t="n">
        <v>168</v>
      </c>
      <c r="H9" s="98" t="s">
        <v>2562</v>
      </c>
      <c r="I9" s="98" t="s">
        <v>19765</v>
      </c>
      <c r="J9" s="98" t="s">
        <v>2548</v>
      </c>
      <c r="K9" s="98" t="s">
        <v>2548</v>
      </c>
      <c r="L9" s="98"/>
      <c r="M9" s="98"/>
      <c r="N9" s="97" t="s">
        <v>2550</v>
      </c>
      <c r="O9" s="98" t="s">
        <v>2551</v>
      </c>
    </row>
    <row r="10" customFormat="false" ht="14.25" hidden="false" customHeight="false" outlineLevel="0" collapsed="false">
      <c r="A10" s="97" t="s">
        <v>19766</v>
      </c>
      <c r="B10" s="98" t="s">
        <v>19767</v>
      </c>
      <c r="C10" s="97" t="s">
        <v>2543</v>
      </c>
      <c r="D10" s="98"/>
      <c r="E10" s="97" t="s">
        <v>1000</v>
      </c>
      <c r="F10" s="98" t="s">
        <v>2545</v>
      </c>
      <c r="G10" s="185" t="n">
        <v>168</v>
      </c>
      <c r="H10" s="98" t="s">
        <v>2562</v>
      </c>
      <c r="I10" s="98" t="s">
        <v>19768</v>
      </c>
      <c r="J10" s="98" t="s">
        <v>2548</v>
      </c>
      <c r="K10" s="98" t="s">
        <v>3199</v>
      </c>
      <c r="L10" s="98"/>
      <c r="M10" s="98"/>
      <c r="N10" s="97" t="s">
        <v>2550</v>
      </c>
      <c r="O10" s="98" t="s">
        <v>2551</v>
      </c>
    </row>
    <row r="11" customFormat="false" ht="14.25" hidden="false" customHeight="false" outlineLevel="0" collapsed="false">
      <c r="A11" s="97" t="s">
        <v>19769</v>
      </c>
      <c r="B11" s="98" t="s">
        <v>19770</v>
      </c>
      <c r="C11" s="97" t="s">
        <v>2543</v>
      </c>
      <c r="D11" s="98"/>
      <c r="E11" s="97" t="s">
        <v>1296</v>
      </c>
      <c r="F11" s="98" t="s">
        <v>2545</v>
      </c>
      <c r="G11" s="185" t="n">
        <v>158</v>
      </c>
      <c r="H11" s="98" t="s">
        <v>2562</v>
      </c>
      <c r="I11" s="98" t="s">
        <v>19771</v>
      </c>
      <c r="J11" s="98" t="s">
        <v>2548</v>
      </c>
      <c r="K11" s="98" t="s">
        <v>2558</v>
      </c>
      <c r="L11" s="98"/>
      <c r="M11" s="98"/>
      <c r="N11" s="97" t="s">
        <v>2550</v>
      </c>
      <c r="O11" s="98" t="s">
        <v>2551</v>
      </c>
    </row>
    <row r="12" customFormat="false" ht="14.25" hidden="false" customHeight="false" outlineLevel="0" collapsed="false">
      <c r="A12" s="97" t="s">
        <v>19772</v>
      </c>
      <c r="B12" s="98" t="s">
        <v>19773</v>
      </c>
      <c r="C12" s="97" t="s">
        <v>2543</v>
      </c>
      <c r="D12" s="97" t="s">
        <v>19774</v>
      </c>
      <c r="E12" s="97" t="s">
        <v>7704</v>
      </c>
      <c r="F12" s="98" t="s">
        <v>2545</v>
      </c>
      <c r="G12" s="185" t="n">
        <v>99</v>
      </c>
      <c r="H12" s="98" t="s">
        <v>2562</v>
      </c>
      <c r="I12" s="98" t="s">
        <v>19775</v>
      </c>
      <c r="J12" s="98" t="s">
        <v>2548</v>
      </c>
      <c r="K12" s="98" t="s">
        <v>7706</v>
      </c>
      <c r="L12" s="98"/>
      <c r="M12" s="98"/>
      <c r="N12" s="97" t="s">
        <v>2886</v>
      </c>
      <c r="O12" s="98" t="s">
        <v>2551</v>
      </c>
    </row>
    <row r="13" customFormat="false" ht="14.25" hidden="false" customHeight="false" outlineLevel="0" collapsed="false">
      <c r="A13" s="97" t="s">
        <v>19776</v>
      </c>
      <c r="B13" s="98" t="s">
        <v>19777</v>
      </c>
      <c r="C13" s="97" t="s">
        <v>2543</v>
      </c>
      <c r="D13" s="97" t="s">
        <v>19778</v>
      </c>
      <c r="E13" s="97" t="s">
        <v>878</v>
      </c>
      <c r="F13" s="98" t="s">
        <v>2545</v>
      </c>
      <c r="G13" s="185" t="n">
        <v>99</v>
      </c>
      <c r="H13" s="98" t="s">
        <v>2785</v>
      </c>
      <c r="I13" s="98" t="s">
        <v>19779</v>
      </c>
      <c r="J13" s="98" t="s">
        <v>2548</v>
      </c>
      <c r="K13" s="98" t="s">
        <v>2641</v>
      </c>
      <c r="L13" s="98"/>
      <c r="M13" s="98"/>
      <c r="N13" s="97" t="s">
        <v>2550</v>
      </c>
      <c r="O13" s="98" t="s">
        <v>2551</v>
      </c>
    </row>
    <row r="14" customFormat="false" ht="14.25" hidden="false" customHeight="false" outlineLevel="0" collapsed="false">
      <c r="A14" s="97" t="s">
        <v>2613</v>
      </c>
      <c r="B14" s="98" t="s">
        <v>2614</v>
      </c>
      <c r="C14" s="97" t="s">
        <v>2543</v>
      </c>
      <c r="D14" s="97" t="s">
        <v>2615</v>
      </c>
      <c r="E14" s="97" t="s">
        <v>2616</v>
      </c>
      <c r="F14" s="98" t="s">
        <v>2599</v>
      </c>
      <c r="G14" s="185" t="n">
        <v>98</v>
      </c>
      <c r="H14" s="98" t="s">
        <v>2617</v>
      </c>
      <c r="I14" s="98" t="s">
        <v>2618</v>
      </c>
      <c r="J14" s="98" t="s">
        <v>2548</v>
      </c>
      <c r="K14" s="98" t="s">
        <v>2619</v>
      </c>
      <c r="L14" s="98"/>
      <c r="M14" s="98"/>
      <c r="N14" s="97" t="s">
        <v>2550</v>
      </c>
      <c r="O14" s="98" t="s">
        <v>2551</v>
      </c>
    </row>
    <row r="15" customFormat="false" ht="14.25" hidden="false" customHeight="false" outlineLevel="0" collapsed="false">
      <c r="A15" s="97" t="s">
        <v>19780</v>
      </c>
      <c r="B15" s="98" t="s">
        <v>19781</v>
      </c>
      <c r="C15" s="97" t="s">
        <v>2543</v>
      </c>
      <c r="D15" s="97" t="s">
        <v>19782</v>
      </c>
      <c r="E15" s="97" t="s">
        <v>2947</v>
      </c>
      <c r="F15" s="98" t="s">
        <v>2545</v>
      </c>
      <c r="G15" s="185" t="n">
        <v>98</v>
      </c>
      <c r="H15" s="98" t="s">
        <v>2562</v>
      </c>
      <c r="I15" s="98" t="s">
        <v>19783</v>
      </c>
      <c r="J15" s="98" t="s">
        <v>2548</v>
      </c>
      <c r="K15" s="98" t="s">
        <v>2949</v>
      </c>
      <c r="L15" s="98"/>
      <c r="M15" s="98"/>
      <c r="N15" s="97" t="s">
        <v>2550</v>
      </c>
      <c r="O15" s="98" t="s">
        <v>2551</v>
      </c>
    </row>
    <row r="16" customFormat="false" ht="14.25" hidden="false" customHeight="false" outlineLevel="0" collapsed="false">
      <c r="A16" s="97" t="s">
        <v>19784</v>
      </c>
      <c r="B16" s="98" t="s">
        <v>19785</v>
      </c>
      <c r="C16" s="97" t="s">
        <v>2543</v>
      </c>
      <c r="D16" s="97" t="s">
        <v>2587</v>
      </c>
      <c r="E16" s="97" t="s">
        <v>19786</v>
      </c>
      <c r="F16" s="98" t="s">
        <v>2545</v>
      </c>
      <c r="G16" s="185" t="n">
        <v>98</v>
      </c>
      <c r="H16" s="98" t="s">
        <v>2562</v>
      </c>
      <c r="I16" s="98" t="s">
        <v>19787</v>
      </c>
      <c r="J16" s="98" t="s">
        <v>2548</v>
      </c>
      <c r="K16" s="98" t="s">
        <v>19788</v>
      </c>
      <c r="L16" s="98" t="s">
        <v>2562</v>
      </c>
      <c r="M16" s="98"/>
      <c r="N16" s="97" t="s">
        <v>2550</v>
      </c>
      <c r="O16" s="98" t="s">
        <v>2551</v>
      </c>
    </row>
    <row r="17" customFormat="false" ht="14.25" hidden="false" customHeight="false" outlineLevel="0" collapsed="false">
      <c r="A17" s="97" t="s">
        <v>19789</v>
      </c>
      <c r="B17" s="98" t="s">
        <v>19790</v>
      </c>
      <c r="C17" s="97" t="s">
        <v>2543</v>
      </c>
      <c r="D17" s="97" t="s">
        <v>19791</v>
      </c>
      <c r="E17" s="97" t="s">
        <v>2616</v>
      </c>
      <c r="F17" s="98" t="s">
        <v>2555</v>
      </c>
      <c r="G17" s="185" t="n">
        <v>98</v>
      </c>
      <c r="H17" s="98" t="s">
        <v>2639</v>
      </c>
      <c r="I17" s="98" t="s">
        <v>19792</v>
      </c>
      <c r="J17" s="98" t="s">
        <v>2548</v>
      </c>
      <c r="K17" s="98" t="s">
        <v>2619</v>
      </c>
      <c r="L17" s="98"/>
      <c r="M17" s="98"/>
      <c r="N17" s="97" t="s">
        <v>2550</v>
      </c>
      <c r="O17" s="98" t="s">
        <v>2551</v>
      </c>
    </row>
    <row r="18" customFormat="false" ht="14.25" hidden="false" customHeight="false" outlineLevel="0" collapsed="false">
      <c r="A18" s="97" t="s">
        <v>19793</v>
      </c>
      <c r="B18" s="98" t="s">
        <v>19794</v>
      </c>
      <c r="C18" s="97" t="s">
        <v>2543</v>
      </c>
      <c r="D18" s="97" t="s">
        <v>19795</v>
      </c>
      <c r="E18" s="97" t="s">
        <v>1064</v>
      </c>
      <c r="F18" s="98" t="s">
        <v>2555</v>
      </c>
      <c r="G18" s="185" t="n">
        <v>98</v>
      </c>
      <c r="H18" s="98" t="s">
        <v>2581</v>
      </c>
      <c r="I18" s="98" t="s">
        <v>19796</v>
      </c>
      <c r="J18" s="98" t="s">
        <v>2548</v>
      </c>
      <c r="K18" s="98" t="s">
        <v>3300</v>
      </c>
      <c r="L18" s="98"/>
      <c r="M18" s="98"/>
      <c r="N18" s="97" t="s">
        <v>2550</v>
      </c>
      <c r="O18" s="98" t="s">
        <v>2551</v>
      </c>
    </row>
    <row r="19" customFormat="false" ht="14.25" hidden="false" customHeight="false" outlineLevel="0" collapsed="false">
      <c r="A19" s="97" t="s">
        <v>19797</v>
      </c>
      <c r="B19" s="98" t="s">
        <v>19798</v>
      </c>
      <c r="C19" s="97" t="s">
        <v>2543</v>
      </c>
      <c r="D19" s="98"/>
      <c r="E19" s="97" t="s">
        <v>3555</v>
      </c>
      <c r="F19" s="98" t="s">
        <v>2561</v>
      </c>
      <c r="G19" s="185" t="n">
        <v>96</v>
      </c>
      <c r="H19" s="98" t="s">
        <v>2562</v>
      </c>
      <c r="I19" s="98" t="s">
        <v>19799</v>
      </c>
      <c r="J19" s="98" t="s">
        <v>2548</v>
      </c>
      <c r="K19" s="98" t="s">
        <v>3557</v>
      </c>
      <c r="L19" s="98"/>
      <c r="M19" s="98"/>
      <c r="N19" s="97" t="s">
        <v>2550</v>
      </c>
      <c r="O19" s="98" t="s">
        <v>2551</v>
      </c>
    </row>
    <row r="20" customFormat="false" ht="14.25" hidden="false" customHeight="false" outlineLevel="0" collapsed="false">
      <c r="A20" s="97" t="s">
        <v>19800</v>
      </c>
      <c r="B20" s="98" t="s">
        <v>19801</v>
      </c>
      <c r="C20" s="97" t="s">
        <v>2543</v>
      </c>
      <c r="D20" s="97" t="s">
        <v>2587</v>
      </c>
      <c r="E20" s="97" t="s">
        <v>807</v>
      </c>
      <c r="F20" s="98" t="s">
        <v>2545</v>
      </c>
      <c r="G20" s="185" t="n">
        <v>92</v>
      </c>
      <c r="H20" s="98" t="s">
        <v>2588</v>
      </c>
      <c r="I20" s="98" t="s">
        <v>19802</v>
      </c>
      <c r="J20" s="98" t="s">
        <v>2548</v>
      </c>
      <c r="K20" s="98" t="s">
        <v>19803</v>
      </c>
      <c r="L20" s="98"/>
      <c r="M20" s="98"/>
      <c r="N20" s="97" t="s">
        <v>2550</v>
      </c>
      <c r="O20" s="98" t="s">
        <v>2551</v>
      </c>
    </row>
    <row r="21" customFormat="false" ht="14.25" hidden="false" customHeight="false" outlineLevel="0" collapsed="false">
      <c r="A21" s="97" t="s">
        <v>19804</v>
      </c>
      <c r="B21" s="98" t="s">
        <v>19805</v>
      </c>
      <c r="C21" s="97" t="s">
        <v>2543</v>
      </c>
      <c r="D21" s="98"/>
      <c r="E21" s="97" t="s">
        <v>864</v>
      </c>
      <c r="F21" s="98" t="s">
        <v>2599</v>
      </c>
      <c r="G21" s="185" t="n">
        <v>90</v>
      </c>
      <c r="H21" s="98" t="s">
        <v>2562</v>
      </c>
      <c r="I21" s="98" t="s">
        <v>19806</v>
      </c>
      <c r="J21" s="98" t="s">
        <v>2548</v>
      </c>
      <c r="K21" s="98" t="s">
        <v>3440</v>
      </c>
      <c r="L21" s="98"/>
      <c r="M21" s="98"/>
      <c r="N21" s="97" t="s">
        <v>2550</v>
      </c>
      <c r="O21" s="98" t="s">
        <v>2551</v>
      </c>
    </row>
    <row r="22" customFormat="false" ht="14.25" hidden="false" customHeight="false" outlineLevel="0" collapsed="false">
      <c r="A22" s="97" t="s">
        <v>19807</v>
      </c>
      <c r="B22" s="98" t="s">
        <v>19808</v>
      </c>
      <c r="C22" s="97" t="s">
        <v>2543</v>
      </c>
      <c r="D22" s="97" t="s">
        <v>19809</v>
      </c>
      <c r="E22" s="97" t="s">
        <v>1371</v>
      </c>
      <c r="F22" s="98" t="s">
        <v>2545</v>
      </c>
      <c r="G22" s="185" t="n">
        <v>89</v>
      </c>
      <c r="H22" s="98" t="s">
        <v>2807</v>
      </c>
      <c r="I22" s="98" t="s">
        <v>19810</v>
      </c>
      <c r="J22" s="98" t="s">
        <v>2548</v>
      </c>
      <c r="K22" s="98" t="s">
        <v>2583</v>
      </c>
      <c r="L22" s="98"/>
      <c r="M22" s="98"/>
      <c r="N22" s="97" t="s">
        <v>2550</v>
      </c>
      <c r="O22" s="98" t="s">
        <v>2551</v>
      </c>
    </row>
    <row r="23" customFormat="false" ht="14.25" hidden="false" customHeight="false" outlineLevel="0" collapsed="false">
      <c r="A23" s="97" t="s">
        <v>19811</v>
      </c>
      <c r="B23" s="98" t="s">
        <v>19812</v>
      </c>
      <c r="C23" s="97" t="s">
        <v>2543</v>
      </c>
      <c r="D23" s="97" t="s">
        <v>19813</v>
      </c>
      <c r="E23" s="97" t="s">
        <v>19745</v>
      </c>
      <c r="F23" s="98" t="s">
        <v>2561</v>
      </c>
      <c r="G23" s="185" t="n">
        <v>88</v>
      </c>
      <c r="H23" s="98" t="s">
        <v>2562</v>
      </c>
      <c r="I23" s="98" t="s">
        <v>19814</v>
      </c>
      <c r="J23" s="98" t="s">
        <v>2548</v>
      </c>
      <c r="K23" s="98" t="s">
        <v>19747</v>
      </c>
      <c r="L23" s="98"/>
      <c r="M23" s="98"/>
      <c r="N23" s="97" t="s">
        <v>2550</v>
      </c>
      <c r="O23" s="98" t="s">
        <v>2551</v>
      </c>
    </row>
    <row r="24" customFormat="false" ht="14.25" hidden="false" customHeight="false" outlineLevel="0" collapsed="false">
      <c r="A24" s="97" t="s">
        <v>19815</v>
      </c>
      <c r="B24" s="98" t="s">
        <v>19816</v>
      </c>
      <c r="C24" s="97" t="s">
        <v>2543</v>
      </c>
      <c r="D24" s="98"/>
      <c r="E24" s="97" t="s">
        <v>864</v>
      </c>
      <c r="F24" s="98" t="s">
        <v>2561</v>
      </c>
      <c r="G24" s="185" t="n">
        <v>88</v>
      </c>
      <c r="H24" s="98" t="s">
        <v>2562</v>
      </c>
      <c r="I24" s="98" t="s">
        <v>19817</v>
      </c>
      <c r="J24" s="98" t="s">
        <v>2548</v>
      </c>
      <c r="K24" s="98" t="s">
        <v>3440</v>
      </c>
      <c r="L24" s="98"/>
      <c r="M24" s="98"/>
      <c r="N24" s="97" t="s">
        <v>2550</v>
      </c>
      <c r="O24" s="98" t="s">
        <v>2551</v>
      </c>
    </row>
    <row r="25" customFormat="false" ht="14.25" hidden="false" customHeight="false" outlineLevel="0" collapsed="false">
      <c r="A25" s="97" t="s">
        <v>19818</v>
      </c>
      <c r="B25" s="98" t="s">
        <v>19819</v>
      </c>
      <c r="C25" s="97" t="s">
        <v>2543</v>
      </c>
      <c r="D25" s="97" t="s">
        <v>19820</v>
      </c>
      <c r="E25" s="97" t="s">
        <v>766</v>
      </c>
      <c r="F25" s="98" t="s">
        <v>2555</v>
      </c>
      <c r="G25" s="185" t="n">
        <v>88</v>
      </c>
      <c r="H25" s="98" t="s">
        <v>2656</v>
      </c>
      <c r="I25" s="98" t="s">
        <v>19821</v>
      </c>
      <c r="J25" s="98" t="s">
        <v>2548</v>
      </c>
      <c r="K25" s="98" t="s">
        <v>4145</v>
      </c>
      <c r="L25" s="98"/>
      <c r="M25" s="98"/>
      <c r="N25" s="97" t="s">
        <v>2550</v>
      </c>
      <c r="O25" s="98" t="s">
        <v>2551</v>
      </c>
    </row>
    <row r="26" customFormat="false" ht="14.25" hidden="false" customHeight="false" outlineLevel="0" collapsed="false">
      <c r="A26" s="97" t="s">
        <v>19822</v>
      </c>
      <c r="B26" s="98" t="s">
        <v>19823</v>
      </c>
      <c r="C26" s="97" t="s">
        <v>2543</v>
      </c>
      <c r="D26" s="97" t="s">
        <v>19824</v>
      </c>
      <c r="E26" s="97" t="s">
        <v>1179</v>
      </c>
      <c r="F26" s="98" t="s">
        <v>2555</v>
      </c>
      <c r="G26" s="185" t="n">
        <v>88</v>
      </c>
      <c r="H26" s="98" t="s">
        <v>2740</v>
      </c>
      <c r="I26" s="98" t="s">
        <v>19825</v>
      </c>
      <c r="J26" s="98" t="s">
        <v>2548</v>
      </c>
      <c r="K26" s="98" t="s">
        <v>3009</v>
      </c>
      <c r="L26" s="98"/>
      <c r="M26" s="98"/>
      <c r="N26" s="97" t="s">
        <v>2584</v>
      </c>
      <c r="O26" s="98" t="s">
        <v>2551</v>
      </c>
    </row>
    <row r="27" customFormat="false" ht="14.25" hidden="false" customHeight="false" outlineLevel="0" collapsed="false">
      <c r="A27" s="97" t="s">
        <v>19826</v>
      </c>
      <c r="B27" s="98" t="s">
        <v>19827</v>
      </c>
      <c r="C27" s="97" t="s">
        <v>2543</v>
      </c>
      <c r="D27" s="97" t="s">
        <v>19828</v>
      </c>
      <c r="E27" s="97" t="s">
        <v>1275</v>
      </c>
      <c r="F27" s="98" t="s">
        <v>2555</v>
      </c>
      <c r="G27" s="185" t="n">
        <v>88</v>
      </c>
      <c r="H27" s="98" t="s">
        <v>2774</v>
      </c>
      <c r="I27" s="98" t="s">
        <v>19829</v>
      </c>
      <c r="J27" s="98" t="s">
        <v>2548</v>
      </c>
      <c r="K27" s="98" t="s">
        <v>4089</v>
      </c>
      <c r="L27" s="98"/>
      <c r="M27" s="98"/>
      <c r="N27" s="97" t="s">
        <v>2550</v>
      </c>
      <c r="O27" s="98" t="s">
        <v>2551</v>
      </c>
    </row>
    <row r="28" customFormat="false" ht="14.25" hidden="false" customHeight="false" outlineLevel="0" collapsed="false">
      <c r="A28" s="97" t="s">
        <v>19830</v>
      </c>
      <c r="B28" s="98" t="s">
        <v>19831</v>
      </c>
      <c r="C28" s="97" t="s">
        <v>2543</v>
      </c>
      <c r="D28" s="97" t="s">
        <v>19832</v>
      </c>
      <c r="E28" s="97" t="s">
        <v>1453</v>
      </c>
      <c r="F28" s="98" t="s">
        <v>2545</v>
      </c>
      <c r="G28" s="185" t="n">
        <v>85</v>
      </c>
      <c r="H28" s="98" t="s">
        <v>2662</v>
      </c>
      <c r="I28" s="98" t="s">
        <v>19833</v>
      </c>
      <c r="J28" s="98" t="s">
        <v>2548</v>
      </c>
      <c r="K28" s="98" t="s">
        <v>2609</v>
      </c>
      <c r="L28" s="98"/>
      <c r="M28" s="98"/>
      <c r="N28" s="97" t="s">
        <v>2550</v>
      </c>
      <c r="O28" s="98" t="s">
        <v>2551</v>
      </c>
    </row>
    <row r="29" customFormat="false" ht="14.25" hidden="false" customHeight="false" outlineLevel="0" collapsed="false">
      <c r="A29" s="97" t="s">
        <v>19834</v>
      </c>
      <c r="B29" s="98" t="s">
        <v>19835</v>
      </c>
      <c r="C29" s="97" t="s">
        <v>2543</v>
      </c>
      <c r="D29" s="97" t="s">
        <v>19836</v>
      </c>
      <c r="E29" s="97" t="s">
        <v>1371</v>
      </c>
      <c r="F29" s="98" t="s">
        <v>2545</v>
      </c>
      <c r="G29" s="185" t="n">
        <v>84</v>
      </c>
      <c r="H29" s="98" t="s">
        <v>2807</v>
      </c>
      <c r="I29" s="98" t="s">
        <v>19837</v>
      </c>
      <c r="J29" s="98" t="s">
        <v>2548</v>
      </c>
      <c r="K29" s="98" t="s">
        <v>2583</v>
      </c>
      <c r="L29" s="98"/>
      <c r="M29" s="98"/>
      <c r="N29" s="97" t="s">
        <v>2550</v>
      </c>
      <c r="O29" s="98" t="s">
        <v>2551</v>
      </c>
    </row>
    <row r="30" customFormat="false" ht="14.25" hidden="false" customHeight="false" outlineLevel="0" collapsed="false">
      <c r="A30" s="97" t="s">
        <v>19838</v>
      </c>
      <c r="B30" s="98" t="s">
        <v>19839</v>
      </c>
      <c r="C30" s="97" t="s">
        <v>2543</v>
      </c>
      <c r="D30" s="97" t="s">
        <v>19840</v>
      </c>
      <c r="E30" s="97" t="s">
        <v>1371</v>
      </c>
      <c r="F30" s="98" t="s">
        <v>2545</v>
      </c>
      <c r="G30" s="185" t="n">
        <v>84</v>
      </c>
      <c r="H30" s="98" t="s">
        <v>2581</v>
      </c>
      <c r="I30" s="98" t="s">
        <v>19841</v>
      </c>
      <c r="J30" s="98" t="s">
        <v>2548</v>
      </c>
      <c r="K30" s="98" t="s">
        <v>2583</v>
      </c>
      <c r="L30" s="98"/>
      <c r="M30" s="98"/>
      <c r="N30" s="97" t="s">
        <v>2550</v>
      </c>
      <c r="O30" s="98" t="s">
        <v>2551</v>
      </c>
    </row>
    <row r="31" customFormat="false" ht="14.25" hidden="false" customHeight="false" outlineLevel="0" collapsed="false">
      <c r="A31" s="97" t="s">
        <v>19842</v>
      </c>
      <c r="B31" s="98" t="s">
        <v>19843</v>
      </c>
      <c r="C31" s="97" t="s">
        <v>2543</v>
      </c>
      <c r="D31" s="98"/>
      <c r="E31" s="97" t="s">
        <v>864</v>
      </c>
      <c r="F31" s="98" t="s">
        <v>2599</v>
      </c>
      <c r="G31" s="185" t="n">
        <v>79.9</v>
      </c>
      <c r="H31" s="98" t="s">
        <v>2562</v>
      </c>
      <c r="I31" s="98" t="s">
        <v>19844</v>
      </c>
      <c r="J31" s="98" t="s">
        <v>2548</v>
      </c>
      <c r="K31" s="98" t="s">
        <v>3440</v>
      </c>
      <c r="L31" s="98"/>
      <c r="M31" s="98"/>
      <c r="N31" s="97" t="s">
        <v>2550</v>
      </c>
      <c r="O31" s="98" t="s">
        <v>2551</v>
      </c>
    </row>
    <row r="32" customFormat="false" ht="14.25" hidden="false" customHeight="false" outlineLevel="0" collapsed="false">
      <c r="A32" s="98" t="s">
        <v>19845</v>
      </c>
      <c r="B32" s="98" t="s">
        <v>19846</v>
      </c>
      <c r="C32" s="97" t="s">
        <v>2543</v>
      </c>
      <c r="D32" s="97" t="s">
        <v>2587</v>
      </c>
      <c r="E32" s="97" t="s">
        <v>19745</v>
      </c>
      <c r="F32" s="98" t="s">
        <v>2561</v>
      </c>
      <c r="G32" s="185" t="n">
        <v>79</v>
      </c>
      <c r="H32" s="98" t="s">
        <v>3375</v>
      </c>
      <c r="I32" s="98" t="s">
        <v>19847</v>
      </c>
      <c r="J32" s="98" t="s">
        <v>2548</v>
      </c>
      <c r="K32" s="98" t="s">
        <v>19747</v>
      </c>
      <c r="L32" s="98"/>
      <c r="M32" s="98"/>
      <c r="N32" s="97" t="s">
        <v>2584</v>
      </c>
      <c r="O32" s="98" t="s">
        <v>2551</v>
      </c>
    </row>
    <row r="33" customFormat="false" ht="14.25" hidden="false" customHeight="false" outlineLevel="0" collapsed="false">
      <c r="A33" s="97" t="s">
        <v>19848</v>
      </c>
      <c r="B33" s="98" t="s">
        <v>19849</v>
      </c>
      <c r="C33" s="97" t="s">
        <v>2543</v>
      </c>
      <c r="D33" s="98"/>
      <c r="E33" s="97" t="s">
        <v>19850</v>
      </c>
      <c r="F33" s="98" t="s">
        <v>2555</v>
      </c>
      <c r="G33" s="185" t="n">
        <v>79</v>
      </c>
      <c r="H33" s="98" t="s">
        <v>2562</v>
      </c>
      <c r="I33" s="98" t="s">
        <v>19851</v>
      </c>
      <c r="J33" s="98" t="s">
        <v>2548</v>
      </c>
      <c r="K33" s="98" t="s">
        <v>19852</v>
      </c>
      <c r="L33" s="98"/>
      <c r="M33" s="98"/>
      <c r="N33" s="97" t="s">
        <v>2550</v>
      </c>
      <c r="O33" s="98" t="s">
        <v>2551</v>
      </c>
    </row>
    <row r="34" customFormat="false" ht="14.25" hidden="false" customHeight="false" outlineLevel="0" collapsed="false">
      <c r="A34" s="97" t="s">
        <v>19853</v>
      </c>
      <c r="B34" s="98" t="s">
        <v>19846</v>
      </c>
      <c r="C34" s="97" t="s">
        <v>2543</v>
      </c>
      <c r="D34" s="98"/>
      <c r="E34" s="97" t="s">
        <v>19745</v>
      </c>
      <c r="F34" s="98" t="s">
        <v>2555</v>
      </c>
      <c r="G34" s="185" t="n">
        <v>79</v>
      </c>
      <c r="H34" s="98" t="s">
        <v>2562</v>
      </c>
      <c r="I34" s="98" t="s">
        <v>19854</v>
      </c>
      <c r="J34" s="98" t="s">
        <v>2548</v>
      </c>
      <c r="K34" s="98" t="s">
        <v>19747</v>
      </c>
      <c r="L34" s="98"/>
      <c r="M34" s="98"/>
      <c r="N34" s="97" t="s">
        <v>2550</v>
      </c>
      <c r="O34" s="98" t="s">
        <v>2551</v>
      </c>
    </row>
    <row r="35" customFormat="false" ht="14.25" hidden="false" customHeight="false" outlineLevel="0" collapsed="false">
      <c r="A35" s="97" t="s">
        <v>19855</v>
      </c>
      <c r="B35" s="98" t="s">
        <v>19856</v>
      </c>
      <c r="C35" s="97" t="s">
        <v>2543</v>
      </c>
      <c r="D35" s="97" t="s">
        <v>2587</v>
      </c>
      <c r="E35" s="97" t="s">
        <v>19745</v>
      </c>
      <c r="F35" s="98" t="s">
        <v>2561</v>
      </c>
      <c r="G35" s="185" t="n">
        <v>78</v>
      </c>
      <c r="H35" s="98" t="s">
        <v>2641</v>
      </c>
      <c r="I35" s="98" t="s">
        <v>19857</v>
      </c>
      <c r="J35" s="98" t="s">
        <v>2548</v>
      </c>
      <c r="K35" s="98" t="s">
        <v>19747</v>
      </c>
      <c r="L35" s="98"/>
      <c r="M35" s="98"/>
      <c r="N35" s="97" t="s">
        <v>2886</v>
      </c>
      <c r="O35" s="98" t="s">
        <v>2551</v>
      </c>
    </row>
    <row r="36" customFormat="false" ht="14.25" hidden="false" customHeight="false" outlineLevel="0" collapsed="false">
      <c r="A36" s="97" t="s">
        <v>19858</v>
      </c>
      <c r="B36" s="98" t="s">
        <v>19859</v>
      </c>
      <c r="C36" s="97" t="s">
        <v>2543</v>
      </c>
      <c r="D36" s="97" t="s">
        <v>2587</v>
      </c>
      <c r="E36" s="97" t="s">
        <v>19745</v>
      </c>
      <c r="F36" s="98" t="s">
        <v>2561</v>
      </c>
      <c r="G36" s="185" t="n">
        <v>78</v>
      </c>
      <c r="H36" s="98" t="s">
        <v>2662</v>
      </c>
      <c r="I36" s="98" t="s">
        <v>19860</v>
      </c>
      <c r="J36" s="98" t="s">
        <v>2548</v>
      </c>
      <c r="K36" s="98" t="s">
        <v>19747</v>
      </c>
      <c r="L36" s="98"/>
      <c r="M36" s="98"/>
      <c r="N36" s="97" t="s">
        <v>2584</v>
      </c>
      <c r="O36" s="98" t="s">
        <v>2551</v>
      </c>
    </row>
    <row r="37" customFormat="false" ht="14.25" hidden="false" customHeight="false" outlineLevel="0" collapsed="false">
      <c r="A37" s="97" t="s">
        <v>19861</v>
      </c>
      <c r="B37" s="98" t="s">
        <v>19862</v>
      </c>
      <c r="C37" s="97" t="s">
        <v>2543</v>
      </c>
      <c r="D37" s="97" t="s">
        <v>2587</v>
      </c>
      <c r="E37" s="97" t="s">
        <v>19745</v>
      </c>
      <c r="F37" s="98" t="s">
        <v>2561</v>
      </c>
      <c r="G37" s="185" t="n">
        <v>78</v>
      </c>
      <c r="H37" s="98" t="s">
        <v>2662</v>
      </c>
      <c r="I37" s="98" t="s">
        <v>19863</v>
      </c>
      <c r="J37" s="98" t="s">
        <v>2548</v>
      </c>
      <c r="K37" s="98" t="s">
        <v>19747</v>
      </c>
      <c r="L37" s="98"/>
      <c r="M37" s="98"/>
      <c r="N37" s="97" t="s">
        <v>2584</v>
      </c>
      <c r="O37" s="98" t="s">
        <v>2551</v>
      </c>
    </row>
    <row r="38" customFormat="false" ht="14.25" hidden="false" customHeight="false" outlineLevel="0" collapsed="false">
      <c r="A38" s="97" t="s">
        <v>19864</v>
      </c>
      <c r="B38" s="98" t="s">
        <v>19865</v>
      </c>
      <c r="C38" s="97" t="s">
        <v>2543</v>
      </c>
      <c r="D38" s="98"/>
      <c r="E38" s="97" t="s">
        <v>864</v>
      </c>
      <c r="F38" s="98" t="s">
        <v>2561</v>
      </c>
      <c r="G38" s="185" t="n">
        <v>78</v>
      </c>
      <c r="H38" s="98" t="s">
        <v>2562</v>
      </c>
      <c r="I38" s="98" t="s">
        <v>19866</v>
      </c>
      <c r="J38" s="98" t="s">
        <v>2548</v>
      </c>
      <c r="K38" s="98" t="s">
        <v>3440</v>
      </c>
      <c r="L38" s="98"/>
      <c r="M38" s="98"/>
      <c r="N38" s="97" t="s">
        <v>2550</v>
      </c>
      <c r="O38" s="98" t="s">
        <v>2551</v>
      </c>
    </row>
    <row r="39" customFormat="false" ht="14.25" hidden="false" customHeight="false" outlineLevel="0" collapsed="false">
      <c r="A39" s="97" t="s">
        <v>19867</v>
      </c>
      <c r="B39" s="98" t="s">
        <v>19868</v>
      </c>
      <c r="C39" s="97" t="s">
        <v>2543</v>
      </c>
      <c r="D39" s="97" t="s">
        <v>3646</v>
      </c>
      <c r="E39" s="97" t="s">
        <v>5464</v>
      </c>
      <c r="F39" s="98" t="s">
        <v>2545</v>
      </c>
      <c r="G39" s="185" t="n">
        <v>78</v>
      </c>
      <c r="H39" s="98" t="s">
        <v>2588</v>
      </c>
      <c r="I39" s="98" t="s">
        <v>19869</v>
      </c>
      <c r="J39" s="98" t="s">
        <v>2548</v>
      </c>
      <c r="K39" s="98" t="s">
        <v>5466</v>
      </c>
      <c r="L39" s="98"/>
      <c r="M39" s="98"/>
      <c r="N39" s="97" t="s">
        <v>2584</v>
      </c>
      <c r="O39" s="98" t="s">
        <v>2551</v>
      </c>
    </row>
    <row r="40" customFormat="false" ht="14.25" hidden="false" customHeight="false" outlineLevel="0" collapsed="false">
      <c r="A40" s="97" t="s">
        <v>19870</v>
      </c>
      <c r="B40" s="98" t="s">
        <v>19871</v>
      </c>
      <c r="C40" s="97" t="s">
        <v>2543</v>
      </c>
      <c r="D40" s="97" t="s">
        <v>19872</v>
      </c>
      <c r="E40" s="97" t="s">
        <v>1371</v>
      </c>
      <c r="F40" s="98" t="s">
        <v>2545</v>
      </c>
      <c r="G40" s="185" t="n">
        <v>78</v>
      </c>
      <c r="H40" s="98" t="s">
        <v>2854</v>
      </c>
      <c r="I40" s="98" t="s">
        <v>19873</v>
      </c>
      <c r="J40" s="98" t="s">
        <v>2548</v>
      </c>
      <c r="K40" s="98" t="s">
        <v>2583</v>
      </c>
      <c r="L40" s="98"/>
      <c r="M40" s="98"/>
      <c r="N40" s="97" t="s">
        <v>2550</v>
      </c>
      <c r="O40" s="98" t="s">
        <v>2551</v>
      </c>
    </row>
    <row r="41" customFormat="false" ht="14.25" hidden="false" customHeight="false" outlineLevel="0" collapsed="false">
      <c r="A41" s="97" t="s">
        <v>19874</v>
      </c>
      <c r="B41" s="98" t="s">
        <v>19875</v>
      </c>
      <c r="C41" s="97" t="s">
        <v>2543</v>
      </c>
      <c r="D41" s="97" t="s">
        <v>19876</v>
      </c>
      <c r="E41" s="97" t="s">
        <v>878</v>
      </c>
      <c r="F41" s="98" t="s">
        <v>2555</v>
      </c>
      <c r="G41" s="185" t="n">
        <v>78</v>
      </c>
      <c r="H41" s="98" t="s">
        <v>2785</v>
      </c>
      <c r="I41" s="98" t="s">
        <v>19877</v>
      </c>
      <c r="J41" s="98" t="s">
        <v>2548</v>
      </c>
      <c r="K41" s="98" t="s">
        <v>2641</v>
      </c>
      <c r="L41" s="98"/>
      <c r="M41" s="98"/>
      <c r="N41" s="97" t="s">
        <v>2550</v>
      </c>
      <c r="O41" s="98" t="s">
        <v>2551</v>
      </c>
    </row>
    <row r="42" customFormat="false" ht="14.25" hidden="false" customHeight="false" outlineLevel="0" collapsed="false">
      <c r="A42" s="97" t="s">
        <v>19878</v>
      </c>
      <c r="B42" s="98" t="s">
        <v>19879</v>
      </c>
      <c r="C42" s="97" t="s">
        <v>2543</v>
      </c>
      <c r="D42" s="97" t="s">
        <v>19880</v>
      </c>
      <c r="E42" s="97" t="s">
        <v>1371</v>
      </c>
      <c r="F42" s="98" t="s">
        <v>2545</v>
      </c>
      <c r="G42" s="185" t="n">
        <v>77</v>
      </c>
      <c r="H42" s="98" t="s">
        <v>2807</v>
      </c>
      <c r="I42" s="98" t="s">
        <v>19881</v>
      </c>
      <c r="J42" s="98" t="s">
        <v>2548</v>
      </c>
      <c r="K42" s="98" t="s">
        <v>2583</v>
      </c>
      <c r="L42" s="98"/>
      <c r="M42" s="98"/>
      <c r="N42" s="97" t="s">
        <v>2550</v>
      </c>
      <c r="O42" s="98" t="s">
        <v>2551</v>
      </c>
    </row>
    <row r="43" customFormat="false" ht="14.25" hidden="false" customHeight="false" outlineLevel="0" collapsed="false">
      <c r="A43" s="97" t="s">
        <v>19882</v>
      </c>
      <c r="B43" s="98" t="s">
        <v>19883</v>
      </c>
      <c r="C43" s="97" t="s">
        <v>2543</v>
      </c>
      <c r="D43" s="97" t="s">
        <v>19884</v>
      </c>
      <c r="E43" s="97" t="s">
        <v>864</v>
      </c>
      <c r="F43" s="98" t="s">
        <v>2555</v>
      </c>
      <c r="G43" s="185" t="n">
        <v>72</v>
      </c>
      <c r="H43" s="98" t="s">
        <v>2797</v>
      </c>
      <c r="I43" s="98" t="s">
        <v>19885</v>
      </c>
      <c r="J43" s="98" t="s">
        <v>2548</v>
      </c>
      <c r="K43" s="98" t="s">
        <v>3440</v>
      </c>
      <c r="L43" s="98"/>
      <c r="M43" s="98"/>
      <c r="N43" s="97" t="s">
        <v>2550</v>
      </c>
      <c r="O43" s="98" t="s">
        <v>2551</v>
      </c>
    </row>
    <row r="44" customFormat="false" ht="14.25" hidden="false" customHeight="false" outlineLevel="0" collapsed="false">
      <c r="A44" s="97" t="s">
        <v>19886</v>
      </c>
      <c r="B44" s="98" t="s">
        <v>19887</v>
      </c>
      <c r="C44" s="97" t="s">
        <v>2543</v>
      </c>
      <c r="D44" s="97" t="s">
        <v>4350</v>
      </c>
      <c r="E44" s="97" t="s">
        <v>1275</v>
      </c>
      <c r="F44" s="98" t="s">
        <v>2555</v>
      </c>
      <c r="G44" s="185" t="n">
        <v>72</v>
      </c>
      <c r="H44" s="98" t="s">
        <v>5307</v>
      </c>
      <c r="I44" s="98" t="s">
        <v>19888</v>
      </c>
      <c r="J44" s="98" t="s">
        <v>2548</v>
      </c>
      <c r="K44" s="98" t="s">
        <v>4089</v>
      </c>
      <c r="L44" s="98"/>
      <c r="M44" s="98"/>
      <c r="N44" s="97" t="s">
        <v>2584</v>
      </c>
      <c r="O44" s="98" t="s">
        <v>2551</v>
      </c>
    </row>
    <row r="45" customFormat="false" ht="14.25" hidden="false" customHeight="false" outlineLevel="0" collapsed="false">
      <c r="A45" s="97" t="s">
        <v>19889</v>
      </c>
      <c r="B45" s="98" t="s">
        <v>19890</v>
      </c>
      <c r="C45" s="97" t="s">
        <v>2543</v>
      </c>
      <c r="D45" s="98"/>
      <c r="E45" s="97" t="s">
        <v>3555</v>
      </c>
      <c r="F45" s="98" t="s">
        <v>2561</v>
      </c>
      <c r="G45" s="185" t="n">
        <v>69</v>
      </c>
      <c r="H45" s="98" t="s">
        <v>2562</v>
      </c>
      <c r="I45" s="98" t="s">
        <v>19891</v>
      </c>
      <c r="J45" s="98" t="s">
        <v>2548</v>
      </c>
      <c r="K45" s="98" t="s">
        <v>3557</v>
      </c>
      <c r="L45" s="98"/>
      <c r="M45" s="98"/>
      <c r="N45" s="97" t="s">
        <v>2550</v>
      </c>
      <c r="O45" s="98" t="s">
        <v>2551</v>
      </c>
    </row>
    <row r="46" customFormat="false" ht="14.25" hidden="false" customHeight="false" outlineLevel="0" collapsed="false">
      <c r="A46" s="97" t="s">
        <v>19892</v>
      </c>
      <c r="B46" s="98" t="s">
        <v>19893</v>
      </c>
      <c r="C46" s="97" t="s">
        <v>2543</v>
      </c>
      <c r="D46" s="98"/>
      <c r="E46" s="97" t="s">
        <v>3555</v>
      </c>
      <c r="F46" s="98" t="s">
        <v>2561</v>
      </c>
      <c r="G46" s="185" t="n">
        <v>69</v>
      </c>
      <c r="H46" s="98" t="s">
        <v>2562</v>
      </c>
      <c r="I46" s="98" t="s">
        <v>19894</v>
      </c>
      <c r="J46" s="98" t="s">
        <v>2548</v>
      </c>
      <c r="K46" s="98" t="s">
        <v>3557</v>
      </c>
      <c r="L46" s="98"/>
      <c r="M46" s="98"/>
      <c r="N46" s="97" t="s">
        <v>2550</v>
      </c>
      <c r="O46" s="98" t="s">
        <v>2551</v>
      </c>
    </row>
    <row r="47" customFormat="false" ht="14.25" hidden="false" customHeight="false" outlineLevel="0" collapsed="false">
      <c r="A47" s="97" t="s">
        <v>19895</v>
      </c>
      <c r="B47" s="98" t="s">
        <v>19896</v>
      </c>
      <c r="C47" s="97" t="s">
        <v>2543</v>
      </c>
      <c r="D47" s="97" t="s">
        <v>19897</v>
      </c>
      <c r="E47" s="97" t="s">
        <v>3973</v>
      </c>
      <c r="F47" s="98" t="s">
        <v>2599</v>
      </c>
      <c r="G47" s="185" t="n">
        <v>69</v>
      </c>
      <c r="H47" s="98" t="s">
        <v>2639</v>
      </c>
      <c r="I47" s="98" t="s">
        <v>19898</v>
      </c>
      <c r="J47" s="98" t="s">
        <v>2548</v>
      </c>
      <c r="K47" s="98" t="s">
        <v>3975</v>
      </c>
      <c r="L47" s="98"/>
      <c r="M47" s="98"/>
      <c r="N47" s="97" t="s">
        <v>2584</v>
      </c>
      <c r="O47" s="98" t="s">
        <v>2551</v>
      </c>
    </row>
    <row r="48" customFormat="false" ht="14.25" hidden="false" customHeight="false" outlineLevel="0" collapsed="false">
      <c r="A48" s="97" t="s">
        <v>19899</v>
      </c>
      <c r="B48" s="98" t="s">
        <v>19900</v>
      </c>
      <c r="C48" s="97" t="s">
        <v>2543</v>
      </c>
      <c r="D48" s="97" t="s">
        <v>19901</v>
      </c>
      <c r="E48" s="97" t="s">
        <v>3088</v>
      </c>
      <c r="F48" s="98" t="s">
        <v>2599</v>
      </c>
      <c r="G48" s="185" t="n">
        <v>69</v>
      </c>
      <c r="H48" s="98" t="s">
        <v>2546</v>
      </c>
      <c r="I48" s="98" t="s">
        <v>19902</v>
      </c>
      <c r="J48" s="98" t="s">
        <v>2548</v>
      </c>
      <c r="K48" s="98" t="s">
        <v>3090</v>
      </c>
      <c r="L48" s="98"/>
      <c r="M48" s="98"/>
      <c r="N48" s="97" t="s">
        <v>2584</v>
      </c>
      <c r="O48" s="98" t="s">
        <v>2551</v>
      </c>
    </row>
    <row r="49" customFormat="false" ht="14.25" hidden="false" customHeight="false" outlineLevel="0" collapsed="false">
      <c r="A49" s="97" t="s">
        <v>19903</v>
      </c>
      <c r="B49" s="98" t="s">
        <v>19904</v>
      </c>
      <c r="C49" s="97" t="s">
        <v>2543</v>
      </c>
      <c r="D49" s="97" t="s">
        <v>19905</v>
      </c>
      <c r="E49" s="97" t="s">
        <v>5464</v>
      </c>
      <c r="F49" s="98" t="s">
        <v>2545</v>
      </c>
      <c r="G49" s="185" t="n">
        <v>68</v>
      </c>
      <c r="H49" s="98" t="s">
        <v>2662</v>
      </c>
      <c r="I49" s="98" t="s">
        <v>19906</v>
      </c>
      <c r="J49" s="98" t="s">
        <v>2548</v>
      </c>
      <c r="K49" s="98" t="s">
        <v>5466</v>
      </c>
      <c r="L49" s="98"/>
      <c r="M49" s="98"/>
      <c r="N49" s="97" t="s">
        <v>2550</v>
      </c>
      <c r="O49" s="98" t="s">
        <v>2551</v>
      </c>
    </row>
    <row r="50" customFormat="false" ht="14.25" hidden="false" customHeight="false" outlineLevel="0" collapsed="false">
      <c r="A50" s="97" t="s">
        <v>19907</v>
      </c>
      <c r="B50" s="98" t="s">
        <v>19908</v>
      </c>
      <c r="C50" s="97" t="s">
        <v>2543</v>
      </c>
      <c r="D50" s="97" t="s">
        <v>3646</v>
      </c>
      <c r="E50" s="97" t="s">
        <v>5464</v>
      </c>
      <c r="F50" s="98" t="s">
        <v>2545</v>
      </c>
      <c r="G50" s="185" t="n">
        <v>68</v>
      </c>
      <c r="H50" s="98" t="s">
        <v>2779</v>
      </c>
      <c r="I50" s="98" t="s">
        <v>19909</v>
      </c>
      <c r="J50" s="98" t="s">
        <v>2548</v>
      </c>
      <c r="K50" s="98" t="s">
        <v>5466</v>
      </c>
      <c r="L50" s="98"/>
      <c r="M50" s="98"/>
      <c r="N50" s="97" t="s">
        <v>2584</v>
      </c>
      <c r="O50" s="98" t="s">
        <v>2551</v>
      </c>
    </row>
    <row r="51" customFormat="false" ht="14.25" hidden="false" customHeight="false" outlineLevel="0" collapsed="false">
      <c r="A51" s="97" t="s">
        <v>19910</v>
      </c>
      <c r="B51" s="98" t="s">
        <v>19911</v>
      </c>
      <c r="C51" s="97" t="s">
        <v>2543</v>
      </c>
      <c r="D51" s="97" t="s">
        <v>3646</v>
      </c>
      <c r="E51" s="97" t="s">
        <v>5464</v>
      </c>
      <c r="F51" s="98" t="s">
        <v>2545</v>
      </c>
      <c r="G51" s="185" t="n">
        <v>68</v>
      </c>
      <c r="H51" s="98" t="s">
        <v>2779</v>
      </c>
      <c r="I51" s="98" t="s">
        <v>19912</v>
      </c>
      <c r="J51" s="98" t="s">
        <v>2548</v>
      </c>
      <c r="K51" s="98" t="s">
        <v>5466</v>
      </c>
      <c r="L51" s="98"/>
      <c r="M51" s="98"/>
      <c r="N51" s="97" t="s">
        <v>2584</v>
      </c>
      <c r="O51" s="98" t="s">
        <v>2551</v>
      </c>
    </row>
    <row r="52" customFormat="false" ht="14.25" hidden="false" customHeight="false" outlineLevel="0" collapsed="false">
      <c r="A52" s="97" t="s">
        <v>19913</v>
      </c>
      <c r="B52" s="98" t="s">
        <v>19914</v>
      </c>
      <c r="C52" s="97" t="s">
        <v>2543</v>
      </c>
      <c r="D52" s="97" t="s">
        <v>4350</v>
      </c>
      <c r="E52" s="97" t="s">
        <v>1275</v>
      </c>
      <c r="F52" s="98" t="s">
        <v>2555</v>
      </c>
      <c r="G52" s="185" t="n">
        <v>68</v>
      </c>
      <c r="H52" s="98" t="s">
        <v>4774</v>
      </c>
      <c r="I52" s="98" t="s">
        <v>19915</v>
      </c>
      <c r="J52" s="98" t="s">
        <v>2548</v>
      </c>
      <c r="K52" s="98" t="s">
        <v>4089</v>
      </c>
      <c r="L52" s="98"/>
      <c r="M52" s="98"/>
      <c r="N52" s="97" t="s">
        <v>2584</v>
      </c>
      <c r="O52" s="98" t="s">
        <v>2551</v>
      </c>
    </row>
    <row r="53" customFormat="false" ht="14.25" hidden="false" customHeight="false" outlineLevel="0" collapsed="false">
      <c r="A53" s="97" t="s">
        <v>19916</v>
      </c>
      <c r="B53" s="98" t="s">
        <v>19917</v>
      </c>
      <c r="C53" s="97" t="s">
        <v>2543</v>
      </c>
      <c r="D53" s="97" t="s">
        <v>19918</v>
      </c>
      <c r="E53" s="97" t="s">
        <v>785</v>
      </c>
      <c r="F53" s="98" t="s">
        <v>2555</v>
      </c>
      <c r="G53" s="185" t="n">
        <v>68</v>
      </c>
      <c r="H53" s="98" t="s">
        <v>2779</v>
      </c>
      <c r="I53" s="98" t="s">
        <v>19919</v>
      </c>
      <c r="J53" s="98" t="s">
        <v>2548</v>
      </c>
      <c r="K53" s="98" t="s">
        <v>2793</v>
      </c>
      <c r="L53" s="98"/>
      <c r="M53" s="98"/>
      <c r="N53" s="97" t="s">
        <v>2584</v>
      </c>
      <c r="O53" s="98" t="s">
        <v>2551</v>
      </c>
    </row>
    <row r="54" customFormat="false" ht="14.25" hidden="false" customHeight="false" outlineLevel="0" collapsed="false">
      <c r="A54" s="97" t="s">
        <v>19920</v>
      </c>
      <c r="B54" s="98" t="s">
        <v>19921</v>
      </c>
      <c r="C54" s="97" t="s">
        <v>2543</v>
      </c>
      <c r="D54" s="97" t="s">
        <v>19922</v>
      </c>
      <c r="E54" s="97" t="s">
        <v>2567</v>
      </c>
      <c r="F54" s="98" t="s">
        <v>2545</v>
      </c>
      <c r="G54" s="185" t="n">
        <v>65</v>
      </c>
      <c r="H54" s="98" t="s">
        <v>2960</v>
      </c>
      <c r="I54" s="98" t="s">
        <v>19923</v>
      </c>
      <c r="J54" s="98" t="s">
        <v>2548</v>
      </c>
      <c r="K54" s="98" t="s">
        <v>2569</v>
      </c>
      <c r="L54" s="98"/>
      <c r="M54" s="98"/>
      <c r="N54" s="97" t="s">
        <v>2550</v>
      </c>
      <c r="O54" s="98" t="s">
        <v>2551</v>
      </c>
    </row>
    <row r="55" customFormat="false" ht="14.25" hidden="false" customHeight="false" outlineLevel="0" collapsed="false">
      <c r="A55" s="97" t="s">
        <v>19924</v>
      </c>
      <c r="B55" s="98" t="s">
        <v>19925</v>
      </c>
      <c r="C55" s="97" t="s">
        <v>2543</v>
      </c>
      <c r="D55" s="97" t="s">
        <v>19926</v>
      </c>
      <c r="E55" s="97" t="s">
        <v>924</v>
      </c>
      <c r="F55" s="98" t="s">
        <v>2545</v>
      </c>
      <c r="G55" s="185" t="n">
        <v>65</v>
      </c>
      <c r="H55" s="98" t="s">
        <v>2774</v>
      </c>
      <c r="I55" s="98" t="s">
        <v>19927</v>
      </c>
      <c r="J55" s="98" t="s">
        <v>2548</v>
      </c>
      <c r="K55" s="98" t="s">
        <v>4609</v>
      </c>
      <c r="L55" s="98"/>
      <c r="M55" s="98"/>
      <c r="N55" s="97" t="s">
        <v>2584</v>
      </c>
      <c r="O55" s="98" t="s">
        <v>2551</v>
      </c>
    </row>
    <row r="56" customFormat="false" ht="14.25" hidden="false" customHeight="false" outlineLevel="0" collapsed="false">
      <c r="A56" s="97" t="s">
        <v>19928</v>
      </c>
      <c r="B56" s="98" t="s">
        <v>19929</v>
      </c>
      <c r="C56" s="97" t="s">
        <v>2543</v>
      </c>
      <c r="D56" s="98"/>
      <c r="E56" s="97" t="s">
        <v>3555</v>
      </c>
      <c r="F56" s="98" t="s">
        <v>2561</v>
      </c>
      <c r="G56" s="185" t="n">
        <v>63</v>
      </c>
      <c r="H56" s="98" t="s">
        <v>2562</v>
      </c>
      <c r="I56" s="98" t="s">
        <v>19930</v>
      </c>
      <c r="J56" s="98" t="s">
        <v>2548</v>
      </c>
      <c r="K56" s="98" t="s">
        <v>3557</v>
      </c>
      <c r="L56" s="98"/>
      <c r="M56" s="98"/>
      <c r="N56" s="97" t="s">
        <v>2550</v>
      </c>
      <c r="O56" s="98" t="s">
        <v>2551</v>
      </c>
    </row>
    <row r="57" customFormat="false" ht="14.25" hidden="false" customHeight="false" outlineLevel="0" collapsed="false">
      <c r="A57" s="97" t="s">
        <v>19931</v>
      </c>
      <c r="B57" s="98" t="s">
        <v>19932</v>
      </c>
      <c r="C57" s="97" t="s">
        <v>2543</v>
      </c>
      <c r="D57" s="97" t="s">
        <v>19933</v>
      </c>
      <c r="E57" s="97" t="s">
        <v>1034</v>
      </c>
      <c r="F57" s="98" t="s">
        <v>2545</v>
      </c>
      <c r="G57" s="185" t="n">
        <v>62.8</v>
      </c>
      <c r="H57" s="98" t="s">
        <v>2546</v>
      </c>
      <c r="I57" s="98" t="s">
        <v>19934</v>
      </c>
      <c r="J57" s="98" t="s">
        <v>2548</v>
      </c>
      <c r="K57" s="98" t="s">
        <v>2999</v>
      </c>
      <c r="L57" s="98"/>
      <c r="M57" s="98"/>
      <c r="N57" s="97" t="s">
        <v>2584</v>
      </c>
      <c r="O57" s="98" t="s">
        <v>2551</v>
      </c>
    </row>
    <row r="58" customFormat="false" ht="14.25" hidden="false" customHeight="false" outlineLevel="0" collapsed="false">
      <c r="A58" s="97" t="s">
        <v>19935</v>
      </c>
      <c r="B58" s="98" t="s">
        <v>19936</v>
      </c>
      <c r="C58" s="97" t="s">
        <v>2543</v>
      </c>
      <c r="D58" s="97" t="s">
        <v>19937</v>
      </c>
      <c r="E58" s="97" t="s">
        <v>2616</v>
      </c>
      <c r="F58" s="98" t="s">
        <v>2599</v>
      </c>
      <c r="G58" s="185" t="n">
        <v>60</v>
      </c>
      <c r="H58" s="98" t="s">
        <v>2817</v>
      </c>
      <c r="I58" s="98" t="s">
        <v>19938</v>
      </c>
      <c r="J58" s="98" t="s">
        <v>2548</v>
      </c>
      <c r="K58" s="98" t="s">
        <v>2619</v>
      </c>
      <c r="L58" s="98"/>
      <c r="M58" s="98"/>
      <c r="N58" s="97" t="s">
        <v>2550</v>
      </c>
      <c r="O58" s="98" t="s">
        <v>2551</v>
      </c>
    </row>
    <row r="59" customFormat="false" ht="14.25" hidden="false" customHeight="false" outlineLevel="0" collapsed="false">
      <c r="A59" s="97" t="s">
        <v>19939</v>
      </c>
      <c r="B59" s="98" t="s">
        <v>19940</v>
      </c>
      <c r="C59" s="97" t="s">
        <v>2543</v>
      </c>
      <c r="D59" s="97" t="s">
        <v>19941</v>
      </c>
      <c r="E59" s="97" t="s">
        <v>2567</v>
      </c>
      <c r="F59" s="98" t="s">
        <v>2545</v>
      </c>
      <c r="G59" s="185" t="n">
        <v>60</v>
      </c>
      <c r="H59" s="98" t="s">
        <v>3375</v>
      </c>
      <c r="I59" s="98" t="s">
        <v>19942</v>
      </c>
      <c r="J59" s="98" t="s">
        <v>2548</v>
      </c>
      <c r="K59" s="98" t="s">
        <v>2569</v>
      </c>
      <c r="L59" s="98"/>
      <c r="M59" s="98"/>
      <c r="N59" s="97" t="s">
        <v>2550</v>
      </c>
      <c r="O59" s="98" t="s">
        <v>2551</v>
      </c>
    </row>
    <row r="60" customFormat="false" ht="14.25" hidden="false" customHeight="false" outlineLevel="0" collapsed="false">
      <c r="A60" s="97" t="s">
        <v>19943</v>
      </c>
      <c r="B60" s="98" t="s">
        <v>19944</v>
      </c>
      <c r="C60" s="97" t="s">
        <v>2543</v>
      </c>
      <c r="D60" s="97" t="s">
        <v>19945</v>
      </c>
      <c r="E60" s="97" t="s">
        <v>874</v>
      </c>
      <c r="F60" s="98" t="s">
        <v>2555</v>
      </c>
      <c r="G60" s="185" t="n">
        <v>60</v>
      </c>
      <c r="H60" s="98" t="s">
        <v>2993</v>
      </c>
      <c r="I60" s="98" t="s">
        <v>19946</v>
      </c>
      <c r="J60" s="98" t="s">
        <v>2548</v>
      </c>
      <c r="K60" s="98" t="s">
        <v>8182</v>
      </c>
      <c r="L60" s="98"/>
      <c r="M60" s="98"/>
      <c r="N60" s="97" t="s">
        <v>2550</v>
      </c>
      <c r="O60" s="98" t="s">
        <v>2551</v>
      </c>
    </row>
    <row r="61" customFormat="false" ht="14.25" hidden="false" customHeight="false" outlineLevel="0" collapsed="false">
      <c r="A61" s="97" t="s">
        <v>19947</v>
      </c>
      <c r="B61" s="98" t="s">
        <v>19948</v>
      </c>
      <c r="C61" s="97" t="s">
        <v>2543</v>
      </c>
      <c r="D61" s="98"/>
      <c r="E61" s="97" t="s">
        <v>3555</v>
      </c>
      <c r="F61" s="98" t="s">
        <v>2561</v>
      </c>
      <c r="G61" s="185" t="n">
        <v>59.8</v>
      </c>
      <c r="H61" s="98" t="s">
        <v>2562</v>
      </c>
      <c r="I61" s="98" t="s">
        <v>19949</v>
      </c>
      <c r="J61" s="98" t="s">
        <v>2548</v>
      </c>
      <c r="K61" s="98" t="s">
        <v>3557</v>
      </c>
      <c r="L61" s="98"/>
      <c r="M61" s="98"/>
      <c r="N61" s="97" t="s">
        <v>2550</v>
      </c>
      <c r="O61" s="98" t="s">
        <v>2551</v>
      </c>
    </row>
    <row r="62" customFormat="false" ht="14.25" hidden="false" customHeight="false" outlineLevel="0" collapsed="false">
      <c r="A62" s="97" t="s">
        <v>19950</v>
      </c>
      <c r="B62" s="98" t="s">
        <v>19951</v>
      </c>
      <c r="C62" s="97" t="s">
        <v>2543</v>
      </c>
      <c r="D62" s="97" t="s">
        <v>19952</v>
      </c>
      <c r="E62" s="97" t="s">
        <v>3672</v>
      </c>
      <c r="F62" s="98" t="s">
        <v>2599</v>
      </c>
      <c r="G62" s="185" t="n">
        <v>59.8</v>
      </c>
      <c r="H62" s="98" t="s">
        <v>3790</v>
      </c>
      <c r="I62" s="98" t="s">
        <v>19953</v>
      </c>
      <c r="J62" s="98" t="s">
        <v>2548</v>
      </c>
      <c r="K62" s="98" t="s">
        <v>3674</v>
      </c>
      <c r="L62" s="98"/>
      <c r="M62" s="98"/>
      <c r="N62" s="97" t="s">
        <v>2584</v>
      </c>
      <c r="O62" s="98" t="s">
        <v>2551</v>
      </c>
    </row>
    <row r="63" customFormat="false" ht="14.25" hidden="false" customHeight="false" outlineLevel="0" collapsed="false">
      <c r="A63" s="97" t="s">
        <v>19954</v>
      </c>
      <c r="B63" s="98" t="s">
        <v>19955</v>
      </c>
      <c r="C63" s="97" t="s">
        <v>2543</v>
      </c>
      <c r="D63" s="97" t="s">
        <v>19952</v>
      </c>
      <c r="E63" s="97" t="s">
        <v>3672</v>
      </c>
      <c r="F63" s="98" t="s">
        <v>2599</v>
      </c>
      <c r="G63" s="185" t="n">
        <v>59.8</v>
      </c>
      <c r="H63" s="98" t="s">
        <v>3790</v>
      </c>
      <c r="I63" s="98" t="s">
        <v>19956</v>
      </c>
      <c r="J63" s="98" t="s">
        <v>2548</v>
      </c>
      <c r="K63" s="98" t="s">
        <v>3674</v>
      </c>
      <c r="L63" s="98"/>
      <c r="M63" s="98"/>
      <c r="N63" s="97" t="s">
        <v>2584</v>
      </c>
      <c r="O63" s="98" t="s">
        <v>2551</v>
      </c>
    </row>
    <row r="64" customFormat="false" ht="14.25" hidden="false" customHeight="false" outlineLevel="0" collapsed="false">
      <c r="A64" s="97" t="s">
        <v>19957</v>
      </c>
      <c r="B64" s="98" t="s">
        <v>19958</v>
      </c>
      <c r="C64" s="97" t="s">
        <v>2543</v>
      </c>
      <c r="D64" s="97" t="s">
        <v>19959</v>
      </c>
      <c r="E64" s="97" t="s">
        <v>1179</v>
      </c>
      <c r="F64" s="98" t="s">
        <v>2561</v>
      </c>
      <c r="G64" s="185" t="n">
        <v>58</v>
      </c>
      <c r="H64" s="98" t="s">
        <v>2740</v>
      </c>
      <c r="I64" s="98" t="s">
        <v>19960</v>
      </c>
      <c r="J64" s="98" t="s">
        <v>2548</v>
      </c>
      <c r="K64" s="98" t="s">
        <v>3009</v>
      </c>
      <c r="L64" s="98"/>
      <c r="M64" s="98"/>
      <c r="N64" s="97" t="s">
        <v>2584</v>
      </c>
      <c r="O64" s="98" t="s">
        <v>2551</v>
      </c>
    </row>
    <row r="65" customFormat="false" ht="14.25" hidden="false" customHeight="false" outlineLevel="0" collapsed="false">
      <c r="A65" s="97" t="s">
        <v>19961</v>
      </c>
      <c r="B65" s="98" t="s">
        <v>19962</v>
      </c>
      <c r="C65" s="97" t="s">
        <v>2543</v>
      </c>
      <c r="D65" s="97" t="s">
        <v>2587</v>
      </c>
      <c r="E65" s="97" t="s">
        <v>5464</v>
      </c>
      <c r="F65" s="98" t="s">
        <v>2561</v>
      </c>
      <c r="G65" s="185" t="n">
        <v>58</v>
      </c>
      <c r="H65" s="98" t="s">
        <v>2807</v>
      </c>
      <c r="I65" s="98" t="s">
        <v>19963</v>
      </c>
      <c r="J65" s="98" t="s">
        <v>2548</v>
      </c>
      <c r="K65" s="98" t="s">
        <v>5466</v>
      </c>
      <c r="L65" s="98"/>
      <c r="M65" s="98"/>
      <c r="N65" s="97" t="s">
        <v>2584</v>
      </c>
      <c r="O65" s="98" t="s">
        <v>2551</v>
      </c>
    </row>
    <row r="66" customFormat="false" ht="14.25" hidden="false" customHeight="false" outlineLevel="0" collapsed="false">
      <c r="A66" s="97" t="s">
        <v>19964</v>
      </c>
      <c r="B66" s="98" t="s">
        <v>19965</v>
      </c>
      <c r="C66" s="97" t="s">
        <v>2543</v>
      </c>
      <c r="D66" s="97" t="s">
        <v>2587</v>
      </c>
      <c r="E66" s="97" t="s">
        <v>5464</v>
      </c>
      <c r="F66" s="98" t="s">
        <v>2561</v>
      </c>
      <c r="G66" s="185" t="n">
        <v>58</v>
      </c>
      <c r="H66" s="98" t="s">
        <v>3227</v>
      </c>
      <c r="I66" s="98" t="s">
        <v>19966</v>
      </c>
      <c r="J66" s="98" t="s">
        <v>2548</v>
      </c>
      <c r="K66" s="98" t="s">
        <v>5466</v>
      </c>
      <c r="L66" s="98"/>
      <c r="M66" s="98"/>
      <c r="N66" s="97" t="s">
        <v>2584</v>
      </c>
      <c r="O66" s="98" t="s">
        <v>2551</v>
      </c>
    </row>
    <row r="67" customFormat="false" ht="14.25" hidden="false" customHeight="false" outlineLevel="0" collapsed="false">
      <c r="A67" s="97" t="s">
        <v>19967</v>
      </c>
      <c r="B67" s="98" t="s">
        <v>19968</v>
      </c>
      <c r="C67" s="97" t="s">
        <v>2543</v>
      </c>
      <c r="D67" s="98"/>
      <c r="E67" s="97" t="s">
        <v>2801</v>
      </c>
      <c r="F67" s="98" t="s">
        <v>2561</v>
      </c>
      <c r="G67" s="185" t="n">
        <v>58</v>
      </c>
      <c r="H67" s="98" t="s">
        <v>2562</v>
      </c>
      <c r="I67" s="98" t="s">
        <v>19969</v>
      </c>
      <c r="J67" s="98" t="s">
        <v>2548</v>
      </c>
      <c r="K67" s="98" t="s">
        <v>2803</v>
      </c>
      <c r="L67" s="98"/>
      <c r="M67" s="98"/>
      <c r="N67" s="97" t="s">
        <v>2550</v>
      </c>
      <c r="O67" s="98" t="s">
        <v>2551</v>
      </c>
    </row>
    <row r="68" customFormat="false" ht="14.25" hidden="false" customHeight="false" outlineLevel="0" collapsed="false">
      <c r="A68" s="97" t="s">
        <v>19970</v>
      </c>
      <c r="B68" s="98" t="s">
        <v>19971</v>
      </c>
      <c r="C68" s="97" t="s">
        <v>2543</v>
      </c>
      <c r="D68" s="98"/>
      <c r="E68" s="97" t="s">
        <v>2693</v>
      </c>
      <c r="F68" s="98" t="s">
        <v>2561</v>
      </c>
      <c r="G68" s="185" t="n">
        <v>58</v>
      </c>
      <c r="H68" s="98" t="s">
        <v>2562</v>
      </c>
      <c r="I68" s="98" t="s">
        <v>19972</v>
      </c>
      <c r="J68" s="98" t="s">
        <v>2548</v>
      </c>
      <c r="K68" s="98" t="s">
        <v>2696</v>
      </c>
      <c r="L68" s="98"/>
      <c r="M68" s="98"/>
      <c r="N68" s="97" t="s">
        <v>2550</v>
      </c>
      <c r="O68" s="98" t="s">
        <v>2551</v>
      </c>
    </row>
    <row r="69" customFormat="false" ht="14.25" hidden="false" customHeight="false" outlineLevel="0" collapsed="false">
      <c r="A69" s="97" t="s">
        <v>19973</v>
      </c>
      <c r="B69" s="98" t="s">
        <v>19974</v>
      </c>
      <c r="C69" s="97" t="s">
        <v>2543</v>
      </c>
      <c r="D69" s="97" t="s">
        <v>19905</v>
      </c>
      <c r="E69" s="97" t="s">
        <v>1162</v>
      </c>
      <c r="F69" s="98" t="s">
        <v>2561</v>
      </c>
      <c r="G69" s="185" t="n">
        <v>58</v>
      </c>
      <c r="H69" s="98" t="s">
        <v>2562</v>
      </c>
      <c r="I69" s="98" t="s">
        <v>19975</v>
      </c>
      <c r="J69" s="98" t="s">
        <v>2548</v>
      </c>
      <c r="K69" s="98" t="s">
        <v>5514</v>
      </c>
      <c r="L69" s="98"/>
      <c r="M69" s="98"/>
      <c r="N69" s="97" t="s">
        <v>2550</v>
      </c>
      <c r="O69" s="98" t="s">
        <v>2551</v>
      </c>
    </row>
    <row r="70" customFormat="false" ht="14.25" hidden="false" customHeight="false" outlineLevel="0" collapsed="false">
      <c r="A70" s="97" t="s">
        <v>19976</v>
      </c>
      <c r="B70" s="98" t="s">
        <v>19977</v>
      </c>
      <c r="C70" s="97" t="s">
        <v>2543</v>
      </c>
      <c r="D70" s="97" t="s">
        <v>3646</v>
      </c>
      <c r="E70" s="97" t="s">
        <v>5464</v>
      </c>
      <c r="F70" s="98" t="s">
        <v>2545</v>
      </c>
      <c r="G70" s="185" t="n">
        <v>58</v>
      </c>
      <c r="H70" s="98" t="s">
        <v>2960</v>
      </c>
      <c r="I70" s="98" t="s">
        <v>19978</v>
      </c>
      <c r="J70" s="98" t="s">
        <v>2548</v>
      </c>
      <c r="K70" s="98" t="s">
        <v>5466</v>
      </c>
      <c r="L70" s="98"/>
      <c r="M70" s="98"/>
      <c r="N70" s="97" t="s">
        <v>2584</v>
      </c>
      <c r="O70" s="98" t="s">
        <v>2551</v>
      </c>
    </row>
    <row r="71" customFormat="false" ht="14.25" hidden="false" customHeight="false" outlineLevel="0" collapsed="false">
      <c r="A71" s="97" t="s">
        <v>19979</v>
      </c>
      <c r="B71" s="98" t="s">
        <v>19980</v>
      </c>
      <c r="C71" s="97" t="s">
        <v>2543</v>
      </c>
      <c r="D71" s="97" t="s">
        <v>19981</v>
      </c>
      <c r="E71" s="97" t="s">
        <v>1371</v>
      </c>
      <c r="F71" s="98" t="s">
        <v>2545</v>
      </c>
      <c r="G71" s="185" t="n">
        <v>58</v>
      </c>
      <c r="H71" s="98" t="s">
        <v>2581</v>
      </c>
      <c r="I71" s="98" t="s">
        <v>19982</v>
      </c>
      <c r="J71" s="98" t="s">
        <v>2548</v>
      </c>
      <c r="K71" s="98" t="s">
        <v>2583</v>
      </c>
      <c r="L71" s="98"/>
      <c r="M71" s="98"/>
      <c r="N71" s="97" t="s">
        <v>2550</v>
      </c>
      <c r="O71" s="98" t="s">
        <v>2551</v>
      </c>
    </row>
    <row r="72" customFormat="false" ht="14.25" hidden="false" customHeight="false" outlineLevel="0" collapsed="false">
      <c r="A72" s="97" t="s">
        <v>19983</v>
      </c>
      <c r="B72" s="98" t="s">
        <v>19984</v>
      </c>
      <c r="C72" s="97" t="s">
        <v>2543</v>
      </c>
      <c r="D72" s="97" t="s">
        <v>19905</v>
      </c>
      <c r="E72" s="97" t="s">
        <v>5464</v>
      </c>
      <c r="F72" s="98" t="s">
        <v>2545</v>
      </c>
      <c r="G72" s="185" t="n">
        <v>58</v>
      </c>
      <c r="H72" s="98" t="s">
        <v>2581</v>
      </c>
      <c r="I72" s="98" t="s">
        <v>19985</v>
      </c>
      <c r="J72" s="98" t="s">
        <v>2548</v>
      </c>
      <c r="K72" s="98" t="s">
        <v>5466</v>
      </c>
      <c r="L72" s="98" t="s">
        <v>2562</v>
      </c>
      <c r="M72" s="98"/>
      <c r="N72" s="97" t="s">
        <v>2584</v>
      </c>
      <c r="O72" s="98" t="s">
        <v>2551</v>
      </c>
    </row>
    <row r="73" customFormat="false" ht="14.25" hidden="false" customHeight="false" outlineLevel="0" collapsed="false">
      <c r="A73" s="97" t="s">
        <v>19986</v>
      </c>
      <c r="B73" s="98" t="s">
        <v>19987</v>
      </c>
      <c r="C73" s="97" t="s">
        <v>2543</v>
      </c>
      <c r="D73" s="97" t="s">
        <v>19988</v>
      </c>
      <c r="E73" s="97" t="s">
        <v>2616</v>
      </c>
      <c r="F73" s="98" t="s">
        <v>2555</v>
      </c>
      <c r="G73" s="185" t="n">
        <v>58</v>
      </c>
      <c r="H73" s="98" t="s">
        <v>2639</v>
      </c>
      <c r="I73" s="98" t="s">
        <v>19989</v>
      </c>
      <c r="J73" s="98" t="s">
        <v>2548</v>
      </c>
      <c r="K73" s="98" t="s">
        <v>2619</v>
      </c>
      <c r="L73" s="98"/>
      <c r="M73" s="98"/>
      <c r="N73" s="97" t="s">
        <v>2550</v>
      </c>
      <c r="O73" s="98" t="s">
        <v>2551</v>
      </c>
    </row>
    <row r="74" customFormat="false" ht="14.25" hidden="false" customHeight="false" outlineLevel="0" collapsed="false">
      <c r="A74" s="97" t="s">
        <v>19990</v>
      </c>
      <c r="B74" s="98" t="s">
        <v>19991</v>
      </c>
      <c r="C74" s="97" t="s">
        <v>2543</v>
      </c>
      <c r="D74" s="97" t="s">
        <v>19992</v>
      </c>
      <c r="E74" s="97" t="s">
        <v>981</v>
      </c>
      <c r="F74" s="98" t="s">
        <v>2555</v>
      </c>
      <c r="G74" s="185" t="n">
        <v>58</v>
      </c>
      <c r="H74" s="98" t="s">
        <v>2562</v>
      </c>
      <c r="I74" s="98" t="s">
        <v>19993</v>
      </c>
      <c r="J74" s="98" t="s">
        <v>2548</v>
      </c>
      <c r="K74" s="98" t="s">
        <v>4671</v>
      </c>
      <c r="L74" s="98"/>
      <c r="M74" s="98"/>
      <c r="N74" s="97" t="s">
        <v>2886</v>
      </c>
      <c r="O74" s="98" t="s">
        <v>2551</v>
      </c>
    </row>
    <row r="75" customFormat="false" ht="14.25" hidden="false" customHeight="false" outlineLevel="0" collapsed="false">
      <c r="A75" s="97" t="s">
        <v>19994</v>
      </c>
      <c r="B75" s="98" t="s">
        <v>19995</v>
      </c>
      <c r="C75" s="97" t="s">
        <v>2543</v>
      </c>
      <c r="D75" s="97" t="s">
        <v>19996</v>
      </c>
      <c r="E75" s="97" t="s">
        <v>2850</v>
      </c>
      <c r="F75" s="98" t="s">
        <v>2599</v>
      </c>
      <c r="G75" s="185" t="n">
        <v>57</v>
      </c>
      <c r="H75" s="98" t="s">
        <v>2854</v>
      </c>
      <c r="I75" s="98" t="s">
        <v>19997</v>
      </c>
      <c r="J75" s="98" t="s">
        <v>2548</v>
      </c>
      <c r="K75" s="98" t="s">
        <v>2548</v>
      </c>
      <c r="L75" s="98"/>
      <c r="M75" s="98"/>
      <c r="N75" s="97" t="s">
        <v>2584</v>
      </c>
      <c r="O75" s="98" t="s">
        <v>2551</v>
      </c>
    </row>
    <row r="76" customFormat="false" ht="14.25" hidden="false" customHeight="false" outlineLevel="0" collapsed="false">
      <c r="A76" s="97" t="s">
        <v>3653</v>
      </c>
      <c r="B76" s="98" t="s">
        <v>3654</v>
      </c>
      <c r="C76" s="97" t="s">
        <v>2543</v>
      </c>
      <c r="D76" s="97" t="s">
        <v>3655</v>
      </c>
      <c r="E76" s="97" t="s">
        <v>2850</v>
      </c>
      <c r="F76" s="98" t="s">
        <v>2561</v>
      </c>
      <c r="G76" s="185" t="n">
        <v>56</v>
      </c>
      <c r="H76" s="98" t="s">
        <v>2562</v>
      </c>
      <c r="I76" s="98" t="s">
        <v>3656</v>
      </c>
      <c r="J76" s="98" t="s">
        <v>2548</v>
      </c>
      <c r="K76" s="98" t="s">
        <v>2548</v>
      </c>
      <c r="L76" s="98"/>
      <c r="M76" s="98"/>
      <c r="N76" s="97" t="s">
        <v>2550</v>
      </c>
      <c r="O76" s="98" t="s">
        <v>2551</v>
      </c>
    </row>
    <row r="77" customFormat="false" ht="14.25" hidden="false" customHeight="false" outlineLevel="0" collapsed="false">
      <c r="A77" s="97" t="s">
        <v>19998</v>
      </c>
      <c r="B77" s="98" t="s">
        <v>19999</v>
      </c>
      <c r="C77" s="97" t="s">
        <v>2543</v>
      </c>
      <c r="D77" s="98"/>
      <c r="E77" s="97" t="s">
        <v>19745</v>
      </c>
      <c r="F77" s="98" t="s">
        <v>2545</v>
      </c>
      <c r="G77" s="185" t="n">
        <v>56</v>
      </c>
      <c r="H77" s="98" t="s">
        <v>2562</v>
      </c>
      <c r="I77" s="98" t="s">
        <v>20000</v>
      </c>
      <c r="J77" s="98" t="s">
        <v>2548</v>
      </c>
      <c r="K77" s="98" t="s">
        <v>19747</v>
      </c>
      <c r="L77" s="98"/>
      <c r="M77" s="98"/>
      <c r="N77" s="97" t="s">
        <v>2550</v>
      </c>
      <c r="O77" s="98" t="s">
        <v>2551</v>
      </c>
    </row>
    <row r="78" customFormat="false" ht="14.25" hidden="false" customHeight="false" outlineLevel="0" collapsed="false">
      <c r="A78" s="97" t="s">
        <v>3669</v>
      </c>
      <c r="B78" s="98" t="s">
        <v>3670</v>
      </c>
      <c r="C78" s="97" t="s">
        <v>2543</v>
      </c>
      <c r="D78" s="97" t="s">
        <v>3671</v>
      </c>
      <c r="E78" s="97" t="s">
        <v>3672</v>
      </c>
      <c r="F78" s="98" t="s">
        <v>2545</v>
      </c>
      <c r="G78" s="185" t="n">
        <v>56</v>
      </c>
      <c r="H78" s="98" t="s">
        <v>3031</v>
      </c>
      <c r="I78" s="98" t="s">
        <v>3673</v>
      </c>
      <c r="J78" s="98" t="s">
        <v>2548</v>
      </c>
      <c r="K78" s="98" t="s">
        <v>3674</v>
      </c>
      <c r="L78" s="98"/>
      <c r="M78" s="98"/>
      <c r="N78" s="97" t="s">
        <v>2584</v>
      </c>
      <c r="O78" s="98" t="s">
        <v>2551</v>
      </c>
    </row>
    <row r="79" customFormat="false" ht="14.25" hidden="false" customHeight="false" outlineLevel="0" collapsed="false">
      <c r="A79" s="97" t="s">
        <v>20001</v>
      </c>
      <c r="B79" s="98" t="s">
        <v>20002</v>
      </c>
      <c r="C79" s="97" t="s">
        <v>2543</v>
      </c>
      <c r="D79" s="97" t="s">
        <v>20003</v>
      </c>
      <c r="E79" s="97" t="s">
        <v>1179</v>
      </c>
      <c r="F79" s="98" t="s">
        <v>2555</v>
      </c>
      <c r="G79" s="185" t="n">
        <v>56</v>
      </c>
      <c r="H79" s="98" t="s">
        <v>2740</v>
      </c>
      <c r="I79" s="98" t="s">
        <v>20004</v>
      </c>
      <c r="J79" s="98" t="s">
        <v>2548</v>
      </c>
      <c r="K79" s="98" t="s">
        <v>3009</v>
      </c>
      <c r="L79" s="98"/>
      <c r="M79" s="98"/>
      <c r="N79" s="97" t="s">
        <v>2584</v>
      </c>
      <c r="O79" s="98" t="s">
        <v>2551</v>
      </c>
    </row>
    <row r="80" customFormat="false" ht="14.25" hidden="false" customHeight="false" outlineLevel="0" collapsed="false">
      <c r="A80" s="97" t="s">
        <v>20005</v>
      </c>
      <c r="B80" s="98" t="s">
        <v>20006</v>
      </c>
      <c r="C80" s="97" t="s">
        <v>2543</v>
      </c>
      <c r="D80" s="98"/>
      <c r="E80" s="97" t="s">
        <v>20007</v>
      </c>
      <c r="F80" s="98" t="s">
        <v>3860</v>
      </c>
      <c r="G80" s="185" t="n">
        <v>55</v>
      </c>
      <c r="H80" s="98" t="s">
        <v>2562</v>
      </c>
      <c r="I80" s="98" t="s">
        <v>20008</v>
      </c>
      <c r="J80" s="98" t="s">
        <v>2548</v>
      </c>
      <c r="K80" s="98" t="s">
        <v>20009</v>
      </c>
      <c r="L80" s="98"/>
      <c r="M80" s="98"/>
      <c r="N80" s="97" t="s">
        <v>2550</v>
      </c>
      <c r="O80" s="98" t="s">
        <v>2551</v>
      </c>
    </row>
    <row r="81" customFormat="false" ht="14.25" hidden="false" customHeight="false" outlineLevel="0" collapsed="false">
      <c r="A81" s="97" t="s">
        <v>20010</v>
      </c>
      <c r="B81" s="98" t="s">
        <v>20011</v>
      </c>
      <c r="C81" s="97" t="s">
        <v>2543</v>
      </c>
      <c r="D81" s="98"/>
      <c r="E81" s="97" t="s">
        <v>864</v>
      </c>
      <c r="F81" s="98" t="s">
        <v>2561</v>
      </c>
      <c r="G81" s="185" t="n">
        <v>55</v>
      </c>
      <c r="H81" s="98" t="s">
        <v>2562</v>
      </c>
      <c r="I81" s="98" t="s">
        <v>20012</v>
      </c>
      <c r="J81" s="98" t="s">
        <v>2548</v>
      </c>
      <c r="K81" s="98" t="s">
        <v>3440</v>
      </c>
      <c r="L81" s="98"/>
      <c r="M81" s="98"/>
      <c r="N81" s="97" t="s">
        <v>2550</v>
      </c>
      <c r="O81" s="98" t="s">
        <v>2551</v>
      </c>
    </row>
    <row r="82" customFormat="false" ht="14.25" hidden="false" customHeight="false" outlineLevel="0" collapsed="false">
      <c r="A82" s="97" t="s">
        <v>20013</v>
      </c>
      <c r="B82" s="98" t="s">
        <v>20014</v>
      </c>
      <c r="C82" s="97" t="s">
        <v>2543</v>
      </c>
      <c r="D82" s="98"/>
      <c r="E82" s="97" t="s">
        <v>864</v>
      </c>
      <c r="F82" s="98" t="s">
        <v>2599</v>
      </c>
      <c r="G82" s="185" t="n">
        <v>55</v>
      </c>
      <c r="H82" s="98" t="s">
        <v>2562</v>
      </c>
      <c r="I82" s="98" t="s">
        <v>20015</v>
      </c>
      <c r="J82" s="98" t="s">
        <v>2548</v>
      </c>
      <c r="K82" s="98" t="s">
        <v>3440</v>
      </c>
      <c r="L82" s="98"/>
      <c r="M82" s="98"/>
      <c r="N82" s="97" t="s">
        <v>2550</v>
      </c>
      <c r="O82" s="98" t="s">
        <v>2551</v>
      </c>
    </row>
    <row r="83" customFormat="false" ht="14.25" hidden="false" customHeight="false" outlineLevel="0" collapsed="false">
      <c r="A83" s="97" t="s">
        <v>20016</v>
      </c>
      <c r="B83" s="98" t="s">
        <v>20017</v>
      </c>
      <c r="C83" s="97" t="s">
        <v>2543</v>
      </c>
      <c r="D83" s="97" t="s">
        <v>20018</v>
      </c>
      <c r="E83" s="97" t="s">
        <v>2850</v>
      </c>
      <c r="F83" s="98" t="s">
        <v>2545</v>
      </c>
      <c r="G83" s="185" t="n">
        <v>53</v>
      </c>
      <c r="H83" s="98" t="s">
        <v>2993</v>
      </c>
      <c r="I83" s="98" t="s">
        <v>20019</v>
      </c>
      <c r="J83" s="98" t="s">
        <v>2548</v>
      </c>
      <c r="K83" s="98" t="s">
        <v>2548</v>
      </c>
      <c r="L83" s="98"/>
      <c r="M83" s="98"/>
      <c r="N83" s="97" t="s">
        <v>2550</v>
      </c>
      <c r="O83" s="98" t="s">
        <v>2551</v>
      </c>
    </row>
    <row r="84" customFormat="false" ht="14.25" hidden="false" customHeight="false" outlineLevel="0" collapsed="false">
      <c r="A84" s="97" t="s">
        <v>20020</v>
      </c>
      <c r="B84" s="98" t="s">
        <v>20021</v>
      </c>
      <c r="C84" s="97" t="s">
        <v>2543</v>
      </c>
      <c r="D84" s="98"/>
      <c r="E84" s="97" t="s">
        <v>2166</v>
      </c>
      <c r="F84" s="98" t="s">
        <v>2545</v>
      </c>
      <c r="G84" s="185" t="n">
        <v>52</v>
      </c>
      <c r="H84" s="98" t="s">
        <v>2562</v>
      </c>
      <c r="I84" s="98" t="s">
        <v>20022</v>
      </c>
      <c r="J84" s="98" t="s">
        <v>2548</v>
      </c>
      <c r="K84" s="98" t="s">
        <v>4650</v>
      </c>
      <c r="L84" s="98"/>
      <c r="M84" s="98"/>
      <c r="N84" s="97" t="s">
        <v>2550</v>
      </c>
      <c r="O84" s="98" t="s">
        <v>2551</v>
      </c>
    </row>
    <row r="85" customFormat="false" ht="14.25" hidden="false" customHeight="false" outlineLevel="0" collapsed="false">
      <c r="A85" s="97" t="s">
        <v>20023</v>
      </c>
      <c r="B85" s="98" t="s">
        <v>20021</v>
      </c>
      <c r="C85" s="97" t="s">
        <v>2543</v>
      </c>
      <c r="D85" s="98"/>
      <c r="E85" s="97" t="s">
        <v>2166</v>
      </c>
      <c r="F85" s="98" t="s">
        <v>2545</v>
      </c>
      <c r="G85" s="185" t="n">
        <v>52</v>
      </c>
      <c r="H85" s="98" t="s">
        <v>2562</v>
      </c>
      <c r="I85" s="98" t="s">
        <v>20022</v>
      </c>
      <c r="J85" s="98" t="s">
        <v>2548</v>
      </c>
      <c r="K85" s="98" t="s">
        <v>4650</v>
      </c>
      <c r="L85" s="98"/>
      <c r="M85" s="98"/>
      <c r="N85" s="97" t="s">
        <v>2550</v>
      </c>
      <c r="O85" s="98" t="s">
        <v>2551</v>
      </c>
    </row>
    <row r="86" customFormat="false" ht="14.25" hidden="false" customHeight="false" outlineLevel="0" collapsed="false">
      <c r="A86" s="97" t="s">
        <v>20024</v>
      </c>
      <c r="B86" s="98" t="s">
        <v>20021</v>
      </c>
      <c r="C86" s="97" t="s">
        <v>2543</v>
      </c>
      <c r="D86" s="98"/>
      <c r="E86" s="97" t="s">
        <v>2166</v>
      </c>
      <c r="F86" s="98" t="s">
        <v>2545</v>
      </c>
      <c r="G86" s="185" t="n">
        <v>52</v>
      </c>
      <c r="H86" s="98" t="s">
        <v>2562</v>
      </c>
      <c r="I86" s="98" t="s">
        <v>20022</v>
      </c>
      <c r="J86" s="98" t="s">
        <v>2548</v>
      </c>
      <c r="K86" s="98" t="s">
        <v>4650</v>
      </c>
      <c r="L86" s="98"/>
      <c r="M86" s="98"/>
      <c r="N86" s="97" t="s">
        <v>2550</v>
      </c>
      <c r="O86" s="98" t="s">
        <v>2551</v>
      </c>
    </row>
    <row r="87" customFormat="false" ht="14.25" hidden="false" customHeight="false" outlineLevel="0" collapsed="false">
      <c r="A87" s="97" t="s">
        <v>20025</v>
      </c>
      <c r="B87" s="98" t="s">
        <v>20021</v>
      </c>
      <c r="C87" s="97" t="s">
        <v>2543</v>
      </c>
      <c r="D87" s="98"/>
      <c r="E87" s="97" t="s">
        <v>2166</v>
      </c>
      <c r="F87" s="98" t="s">
        <v>2545</v>
      </c>
      <c r="G87" s="185" t="n">
        <v>52</v>
      </c>
      <c r="H87" s="98" t="s">
        <v>2562</v>
      </c>
      <c r="I87" s="98" t="s">
        <v>20022</v>
      </c>
      <c r="J87" s="98" t="s">
        <v>2548</v>
      </c>
      <c r="K87" s="98" t="s">
        <v>4650</v>
      </c>
      <c r="L87" s="98"/>
      <c r="M87" s="98"/>
      <c r="N87" s="97" t="s">
        <v>2550</v>
      </c>
      <c r="O87" s="98" t="s">
        <v>2551</v>
      </c>
    </row>
    <row r="88" customFormat="false" ht="14.25" hidden="false" customHeight="false" outlineLevel="0" collapsed="false">
      <c r="A88" s="97" t="s">
        <v>20026</v>
      </c>
      <c r="B88" s="98" t="s">
        <v>20027</v>
      </c>
      <c r="C88" s="97" t="s">
        <v>2543</v>
      </c>
      <c r="D88" s="98"/>
      <c r="E88" s="97" t="s">
        <v>2166</v>
      </c>
      <c r="F88" s="98" t="s">
        <v>2545</v>
      </c>
      <c r="G88" s="185" t="n">
        <v>52</v>
      </c>
      <c r="H88" s="98" t="s">
        <v>2562</v>
      </c>
      <c r="I88" s="98" t="s">
        <v>20028</v>
      </c>
      <c r="J88" s="98" t="s">
        <v>2548</v>
      </c>
      <c r="K88" s="98" t="s">
        <v>4650</v>
      </c>
      <c r="L88" s="98"/>
      <c r="M88" s="98"/>
      <c r="N88" s="97" t="s">
        <v>2550</v>
      </c>
      <c r="O88" s="98" t="s">
        <v>2551</v>
      </c>
    </row>
    <row r="89" customFormat="false" ht="14.25" hidden="false" customHeight="false" outlineLevel="0" collapsed="false">
      <c r="A89" s="97" t="s">
        <v>20029</v>
      </c>
      <c r="B89" s="98" t="s">
        <v>20030</v>
      </c>
      <c r="C89" s="97" t="s">
        <v>2543</v>
      </c>
      <c r="D89" s="97" t="s">
        <v>20031</v>
      </c>
      <c r="E89" s="97" t="s">
        <v>864</v>
      </c>
      <c r="F89" s="98" t="s">
        <v>2545</v>
      </c>
      <c r="G89" s="185" t="n">
        <v>52</v>
      </c>
      <c r="H89" s="98" t="s">
        <v>2617</v>
      </c>
      <c r="I89" s="98" t="s">
        <v>20032</v>
      </c>
      <c r="J89" s="98" t="s">
        <v>2548</v>
      </c>
      <c r="K89" s="98" t="s">
        <v>3440</v>
      </c>
      <c r="L89" s="98"/>
      <c r="M89" s="98"/>
      <c r="N89" s="97" t="s">
        <v>2584</v>
      </c>
      <c r="O89" s="98" t="s">
        <v>2551</v>
      </c>
    </row>
    <row r="90" customFormat="false" ht="14.25" hidden="false" customHeight="false" outlineLevel="0" collapsed="false">
      <c r="A90" s="97" t="s">
        <v>20033</v>
      </c>
      <c r="B90" s="98" t="s">
        <v>20034</v>
      </c>
      <c r="C90" s="97" t="s">
        <v>2543</v>
      </c>
      <c r="D90" s="98"/>
      <c r="E90" s="97" t="s">
        <v>1162</v>
      </c>
      <c r="F90" s="98" t="s">
        <v>3483</v>
      </c>
      <c r="G90" s="185" t="n">
        <v>49.8</v>
      </c>
      <c r="H90" s="98" t="s">
        <v>2562</v>
      </c>
      <c r="I90" s="98" t="s">
        <v>20035</v>
      </c>
      <c r="J90" s="98" t="s">
        <v>2548</v>
      </c>
      <c r="K90" s="98" t="s">
        <v>5514</v>
      </c>
      <c r="L90" s="98"/>
      <c r="M90" s="98"/>
      <c r="N90" s="97" t="s">
        <v>2886</v>
      </c>
      <c r="O90" s="98" t="s">
        <v>2551</v>
      </c>
    </row>
    <row r="91" customFormat="false" ht="14.25" hidden="false" customHeight="false" outlineLevel="0" collapsed="false">
      <c r="A91" s="97" t="s">
        <v>20036</v>
      </c>
      <c r="B91" s="98" t="s">
        <v>20037</v>
      </c>
      <c r="C91" s="97" t="s">
        <v>2543</v>
      </c>
      <c r="D91" s="98"/>
      <c r="E91" s="97" t="s">
        <v>1162</v>
      </c>
      <c r="F91" s="98" t="s">
        <v>3483</v>
      </c>
      <c r="G91" s="185" t="n">
        <v>49.8</v>
      </c>
      <c r="H91" s="98" t="s">
        <v>2562</v>
      </c>
      <c r="I91" s="98" t="s">
        <v>20038</v>
      </c>
      <c r="J91" s="98" t="s">
        <v>2548</v>
      </c>
      <c r="K91" s="98" t="s">
        <v>5514</v>
      </c>
      <c r="L91" s="98"/>
      <c r="M91" s="98"/>
      <c r="N91" s="97" t="s">
        <v>2886</v>
      </c>
      <c r="O91" s="98" t="s">
        <v>2551</v>
      </c>
    </row>
    <row r="92" customFormat="false" ht="14.25" hidden="false" customHeight="false" outlineLevel="0" collapsed="false">
      <c r="A92" s="97" t="s">
        <v>20039</v>
      </c>
      <c r="B92" s="98" t="s">
        <v>20040</v>
      </c>
      <c r="C92" s="97" t="s">
        <v>2543</v>
      </c>
      <c r="D92" s="97" t="s">
        <v>3646</v>
      </c>
      <c r="E92" s="97" t="s">
        <v>1162</v>
      </c>
      <c r="F92" s="98" t="s">
        <v>2561</v>
      </c>
      <c r="G92" s="185" t="n">
        <v>49.8</v>
      </c>
      <c r="H92" s="98" t="s">
        <v>2779</v>
      </c>
      <c r="I92" s="98" t="s">
        <v>20041</v>
      </c>
      <c r="J92" s="98" t="s">
        <v>2548</v>
      </c>
      <c r="K92" s="98" t="s">
        <v>5514</v>
      </c>
      <c r="L92" s="98"/>
      <c r="M92" s="98"/>
      <c r="N92" s="97" t="s">
        <v>2550</v>
      </c>
      <c r="O92" s="98" t="s">
        <v>2551</v>
      </c>
    </row>
    <row r="93" customFormat="false" ht="14.25" hidden="false" customHeight="false" outlineLevel="0" collapsed="false">
      <c r="A93" s="97" t="s">
        <v>20042</v>
      </c>
      <c r="B93" s="98" t="s">
        <v>20043</v>
      </c>
      <c r="C93" s="97" t="s">
        <v>2543</v>
      </c>
      <c r="D93" s="97" t="s">
        <v>3646</v>
      </c>
      <c r="E93" s="97" t="s">
        <v>1162</v>
      </c>
      <c r="F93" s="98" t="s">
        <v>2561</v>
      </c>
      <c r="G93" s="185" t="n">
        <v>49.8</v>
      </c>
      <c r="H93" s="98" t="s">
        <v>2656</v>
      </c>
      <c r="I93" s="98" t="s">
        <v>20044</v>
      </c>
      <c r="J93" s="98" t="s">
        <v>2548</v>
      </c>
      <c r="K93" s="98" t="s">
        <v>5514</v>
      </c>
      <c r="L93" s="98"/>
      <c r="M93" s="98"/>
      <c r="N93" s="97" t="s">
        <v>2584</v>
      </c>
      <c r="O93" s="98" t="s">
        <v>2551</v>
      </c>
    </row>
    <row r="94" customFormat="false" ht="14.25" hidden="false" customHeight="false" outlineLevel="0" collapsed="false">
      <c r="A94" s="97" t="s">
        <v>20045</v>
      </c>
      <c r="B94" s="98" t="s">
        <v>20046</v>
      </c>
      <c r="C94" s="97" t="s">
        <v>2543</v>
      </c>
      <c r="D94" s="97" t="s">
        <v>19905</v>
      </c>
      <c r="E94" s="97" t="s">
        <v>1162</v>
      </c>
      <c r="F94" s="98" t="s">
        <v>2561</v>
      </c>
      <c r="G94" s="185" t="n">
        <v>49.8</v>
      </c>
      <c r="H94" s="98" t="s">
        <v>2562</v>
      </c>
      <c r="I94" s="98" t="s">
        <v>20047</v>
      </c>
      <c r="J94" s="98" t="s">
        <v>2548</v>
      </c>
      <c r="K94" s="98" t="s">
        <v>5514</v>
      </c>
      <c r="L94" s="98"/>
      <c r="M94" s="98"/>
      <c r="N94" s="97" t="s">
        <v>2550</v>
      </c>
      <c r="O94" s="98" t="s">
        <v>2551</v>
      </c>
    </row>
    <row r="95" customFormat="false" ht="14.25" hidden="false" customHeight="false" outlineLevel="0" collapsed="false">
      <c r="A95" s="97" t="s">
        <v>20048</v>
      </c>
      <c r="B95" s="98" t="s">
        <v>20049</v>
      </c>
      <c r="C95" s="97" t="s">
        <v>2543</v>
      </c>
      <c r="D95" s="97" t="s">
        <v>20050</v>
      </c>
      <c r="E95" s="97" t="s">
        <v>1162</v>
      </c>
      <c r="F95" s="98" t="s">
        <v>2561</v>
      </c>
      <c r="G95" s="185" t="n">
        <v>49.8</v>
      </c>
      <c r="H95" s="98" t="s">
        <v>2562</v>
      </c>
      <c r="I95" s="98" t="s">
        <v>20051</v>
      </c>
      <c r="J95" s="98" t="s">
        <v>2548</v>
      </c>
      <c r="K95" s="98" t="s">
        <v>5514</v>
      </c>
      <c r="L95" s="98"/>
      <c r="M95" s="98"/>
      <c r="N95" s="97" t="s">
        <v>2550</v>
      </c>
      <c r="O95" s="98" t="s">
        <v>2551</v>
      </c>
    </row>
    <row r="96" customFormat="false" ht="14.25" hidden="false" customHeight="false" outlineLevel="0" collapsed="false">
      <c r="A96" s="97" t="s">
        <v>20052</v>
      </c>
      <c r="B96" s="98" t="s">
        <v>20053</v>
      </c>
      <c r="C96" s="97" t="s">
        <v>2543</v>
      </c>
      <c r="D96" s="98"/>
      <c r="E96" s="97" t="s">
        <v>3555</v>
      </c>
      <c r="F96" s="98" t="s">
        <v>2561</v>
      </c>
      <c r="G96" s="185" t="n">
        <v>49.8</v>
      </c>
      <c r="H96" s="98" t="s">
        <v>2562</v>
      </c>
      <c r="I96" s="98" t="s">
        <v>20054</v>
      </c>
      <c r="J96" s="98" t="s">
        <v>2548</v>
      </c>
      <c r="K96" s="98" t="s">
        <v>3557</v>
      </c>
      <c r="L96" s="98"/>
      <c r="M96" s="98"/>
      <c r="N96" s="97" t="s">
        <v>2550</v>
      </c>
      <c r="O96" s="98" t="s">
        <v>2551</v>
      </c>
    </row>
    <row r="97" customFormat="false" ht="14.25" hidden="false" customHeight="false" outlineLevel="0" collapsed="false">
      <c r="A97" s="97" t="s">
        <v>20055</v>
      </c>
      <c r="B97" s="98" t="s">
        <v>20056</v>
      </c>
      <c r="C97" s="97" t="s">
        <v>2543</v>
      </c>
      <c r="D97" s="98"/>
      <c r="E97" s="97" t="s">
        <v>2850</v>
      </c>
      <c r="F97" s="98" t="s">
        <v>2561</v>
      </c>
      <c r="G97" s="185" t="n">
        <v>49.8</v>
      </c>
      <c r="H97" s="98" t="s">
        <v>2562</v>
      </c>
      <c r="I97" s="98" t="s">
        <v>20057</v>
      </c>
      <c r="J97" s="98" t="s">
        <v>2548</v>
      </c>
      <c r="K97" s="98" t="s">
        <v>2548</v>
      </c>
      <c r="L97" s="98"/>
      <c r="M97" s="98"/>
      <c r="N97" s="97" t="s">
        <v>2550</v>
      </c>
      <c r="O97" s="98" t="s">
        <v>2551</v>
      </c>
    </row>
    <row r="98" customFormat="false" ht="14.25" hidden="false" customHeight="false" outlineLevel="0" collapsed="false">
      <c r="A98" s="97" t="s">
        <v>20058</v>
      </c>
      <c r="B98" s="98" t="s">
        <v>20059</v>
      </c>
      <c r="C98" s="97" t="s">
        <v>2543</v>
      </c>
      <c r="D98" s="98"/>
      <c r="E98" s="97" t="s">
        <v>1162</v>
      </c>
      <c r="F98" s="98" t="s">
        <v>2561</v>
      </c>
      <c r="G98" s="185" t="n">
        <v>49.8</v>
      </c>
      <c r="H98" s="98" t="s">
        <v>2562</v>
      </c>
      <c r="I98" s="98" t="s">
        <v>20060</v>
      </c>
      <c r="J98" s="98" t="s">
        <v>2548</v>
      </c>
      <c r="K98" s="98" t="s">
        <v>5514</v>
      </c>
      <c r="L98" s="98"/>
      <c r="M98" s="98"/>
      <c r="N98" s="97" t="s">
        <v>2550</v>
      </c>
      <c r="O98" s="98" t="s">
        <v>2551</v>
      </c>
    </row>
    <row r="99" customFormat="false" ht="14.25" hidden="false" customHeight="false" outlineLevel="0" collapsed="false">
      <c r="A99" s="97" t="s">
        <v>20061</v>
      </c>
      <c r="B99" s="98" t="s">
        <v>20062</v>
      </c>
      <c r="C99" s="97" t="s">
        <v>2543</v>
      </c>
      <c r="D99" s="97" t="s">
        <v>2587</v>
      </c>
      <c r="E99" s="97" t="s">
        <v>5909</v>
      </c>
      <c r="F99" s="98" t="s">
        <v>2561</v>
      </c>
      <c r="G99" s="185" t="n">
        <v>49.8</v>
      </c>
      <c r="H99" s="98" t="s">
        <v>2779</v>
      </c>
      <c r="I99" s="98" t="s">
        <v>20063</v>
      </c>
      <c r="J99" s="98" t="s">
        <v>2548</v>
      </c>
      <c r="K99" s="98" t="s">
        <v>5911</v>
      </c>
      <c r="L99" s="98"/>
      <c r="M99" s="98"/>
      <c r="N99" s="97" t="s">
        <v>2550</v>
      </c>
      <c r="O99" s="98" t="s">
        <v>2551</v>
      </c>
    </row>
    <row r="100" customFormat="false" ht="14.25" hidden="false" customHeight="false" outlineLevel="0" collapsed="false">
      <c r="A100" s="97" t="s">
        <v>20064</v>
      </c>
      <c r="B100" s="98" t="s">
        <v>20065</v>
      </c>
      <c r="C100" s="97" t="s">
        <v>2543</v>
      </c>
      <c r="D100" s="97" t="s">
        <v>20066</v>
      </c>
      <c r="E100" s="97" t="s">
        <v>1162</v>
      </c>
      <c r="F100" s="98" t="s">
        <v>2561</v>
      </c>
      <c r="G100" s="185" t="n">
        <v>49.8</v>
      </c>
      <c r="H100" s="98" t="s">
        <v>2562</v>
      </c>
      <c r="I100" s="98" t="s">
        <v>20067</v>
      </c>
      <c r="J100" s="98" t="s">
        <v>2548</v>
      </c>
      <c r="K100" s="98" t="s">
        <v>5514</v>
      </c>
      <c r="L100" s="98"/>
      <c r="M100" s="98"/>
      <c r="N100" s="97" t="s">
        <v>2550</v>
      </c>
      <c r="O100" s="98" t="s">
        <v>2551</v>
      </c>
    </row>
    <row r="101" customFormat="false" ht="14.25" hidden="false" customHeight="false" outlineLevel="0" collapsed="false">
      <c r="A101" s="97" t="s">
        <v>20068</v>
      </c>
      <c r="B101" s="98" t="s">
        <v>20069</v>
      </c>
      <c r="C101" s="97" t="s">
        <v>2543</v>
      </c>
      <c r="D101" s="97" t="s">
        <v>20070</v>
      </c>
      <c r="E101" s="97" t="s">
        <v>3391</v>
      </c>
      <c r="F101" s="98" t="s">
        <v>2561</v>
      </c>
      <c r="G101" s="185" t="n">
        <v>49.8</v>
      </c>
      <c r="H101" s="98" t="s">
        <v>3642</v>
      </c>
      <c r="I101" s="98" t="s">
        <v>20071</v>
      </c>
      <c r="J101" s="98" t="s">
        <v>2548</v>
      </c>
      <c r="K101" s="98" t="s">
        <v>3393</v>
      </c>
      <c r="L101" s="98"/>
      <c r="M101" s="98"/>
      <c r="N101" s="97" t="s">
        <v>2584</v>
      </c>
      <c r="O101" s="98" t="s">
        <v>2551</v>
      </c>
    </row>
    <row r="102" customFormat="false" ht="14.25" hidden="false" customHeight="false" outlineLevel="0" collapsed="false">
      <c r="A102" s="97" t="s">
        <v>20072</v>
      </c>
      <c r="B102" s="98" t="s">
        <v>20073</v>
      </c>
      <c r="C102" s="97" t="s">
        <v>2543</v>
      </c>
      <c r="D102" s="97" t="s">
        <v>20074</v>
      </c>
      <c r="E102" s="97" t="s">
        <v>878</v>
      </c>
      <c r="F102" s="98" t="s">
        <v>2561</v>
      </c>
      <c r="G102" s="185" t="n">
        <v>49.8</v>
      </c>
      <c r="H102" s="98" t="s">
        <v>2854</v>
      </c>
      <c r="I102" s="98" t="s">
        <v>20075</v>
      </c>
      <c r="J102" s="98" t="s">
        <v>2548</v>
      </c>
      <c r="K102" s="98" t="s">
        <v>2641</v>
      </c>
      <c r="L102" s="98"/>
      <c r="M102" s="98"/>
      <c r="N102" s="97" t="s">
        <v>2584</v>
      </c>
      <c r="O102" s="98" t="s">
        <v>2551</v>
      </c>
    </row>
    <row r="103" customFormat="false" ht="14.25" hidden="false" customHeight="false" outlineLevel="0" collapsed="false">
      <c r="A103" s="97" t="s">
        <v>20076</v>
      </c>
      <c r="B103" s="98" t="s">
        <v>20077</v>
      </c>
      <c r="C103" s="97" t="s">
        <v>2543</v>
      </c>
      <c r="D103" s="97" t="s">
        <v>4350</v>
      </c>
      <c r="E103" s="97" t="s">
        <v>1275</v>
      </c>
      <c r="F103" s="98" t="s">
        <v>2599</v>
      </c>
      <c r="G103" s="185" t="n">
        <v>49.8</v>
      </c>
      <c r="H103" s="98" t="s">
        <v>2960</v>
      </c>
      <c r="I103" s="98" t="s">
        <v>20078</v>
      </c>
      <c r="J103" s="98" t="s">
        <v>2548</v>
      </c>
      <c r="K103" s="98" t="s">
        <v>4089</v>
      </c>
      <c r="L103" s="98"/>
      <c r="M103" s="98"/>
      <c r="N103" s="97" t="s">
        <v>2584</v>
      </c>
      <c r="O103" s="98" t="s">
        <v>2551</v>
      </c>
    </row>
    <row r="104" customFormat="false" ht="14.25" hidden="false" customHeight="false" outlineLevel="0" collapsed="false">
      <c r="A104" s="97" t="s">
        <v>20079</v>
      </c>
      <c r="B104" s="98" t="s">
        <v>20080</v>
      </c>
      <c r="C104" s="97" t="s">
        <v>2543</v>
      </c>
      <c r="D104" s="97" t="s">
        <v>20081</v>
      </c>
      <c r="E104" s="97" t="s">
        <v>1162</v>
      </c>
      <c r="F104" s="98" t="s">
        <v>2545</v>
      </c>
      <c r="G104" s="185" t="n">
        <v>49.8</v>
      </c>
      <c r="H104" s="98" t="s">
        <v>2779</v>
      </c>
      <c r="I104" s="98" t="s">
        <v>20082</v>
      </c>
      <c r="J104" s="98" t="s">
        <v>2548</v>
      </c>
      <c r="K104" s="98" t="s">
        <v>5514</v>
      </c>
      <c r="L104" s="98"/>
      <c r="M104" s="98"/>
      <c r="N104" s="97" t="s">
        <v>2550</v>
      </c>
      <c r="O104" s="98" t="s">
        <v>2551</v>
      </c>
    </row>
    <row r="105" customFormat="false" ht="14.25" hidden="false" customHeight="false" outlineLevel="0" collapsed="false">
      <c r="A105" s="97" t="s">
        <v>20083</v>
      </c>
      <c r="B105" s="98" t="s">
        <v>20084</v>
      </c>
      <c r="C105" s="97" t="s">
        <v>2543</v>
      </c>
      <c r="D105" s="97" t="s">
        <v>20085</v>
      </c>
      <c r="E105" s="97" t="s">
        <v>766</v>
      </c>
      <c r="F105" s="98" t="s">
        <v>2545</v>
      </c>
      <c r="G105" s="185" t="n">
        <v>49.8</v>
      </c>
      <c r="H105" s="98" t="s">
        <v>2694</v>
      </c>
      <c r="I105" s="98" t="s">
        <v>20086</v>
      </c>
      <c r="J105" s="98" t="s">
        <v>2548</v>
      </c>
      <c r="K105" s="98" t="s">
        <v>4145</v>
      </c>
      <c r="L105" s="98"/>
      <c r="M105" s="98"/>
      <c r="N105" s="97" t="s">
        <v>2550</v>
      </c>
      <c r="O105" s="98" t="s">
        <v>2551</v>
      </c>
    </row>
    <row r="106" customFormat="false" ht="14.25" hidden="false" customHeight="false" outlineLevel="0" collapsed="false">
      <c r="A106" s="97" t="s">
        <v>20087</v>
      </c>
      <c r="B106" s="98" t="s">
        <v>20088</v>
      </c>
      <c r="C106" s="97" t="s">
        <v>2543</v>
      </c>
      <c r="D106" s="97" t="s">
        <v>20089</v>
      </c>
      <c r="E106" s="97" t="s">
        <v>766</v>
      </c>
      <c r="F106" s="98" t="s">
        <v>2545</v>
      </c>
      <c r="G106" s="185" t="n">
        <v>49.8</v>
      </c>
      <c r="H106" s="98" t="s">
        <v>2836</v>
      </c>
      <c r="I106" s="98" t="s">
        <v>20090</v>
      </c>
      <c r="J106" s="98" t="s">
        <v>2548</v>
      </c>
      <c r="K106" s="98" t="s">
        <v>4145</v>
      </c>
      <c r="L106" s="98"/>
      <c r="M106" s="98"/>
      <c r="N106" s="97" t="s">
        <v>2550</v>
      </c>
      <c r="O106" s="98" t="s">
        <v>2551</v>
      </c>
    </row>
    <row r="107" customFormat="false" ht="14.25" hidden="false" customHeight="false" outlineLevel="0" collapsed="false">
      <c r="A107" s="97" t="s">
        <v>20091</v>
      </c>
      <c r="B107" s="98" t="s">
        <v>20092</v>
      </c>
      <c r="C107" s="97" t="s">
        <v>2543</v>
      </c>
      <c r="D107" s="97" t="s">
        <v>20093</v>
      </c>
      <c r="E107" s="97" t="s">
        <v>5909</v>
      </c>
      <c r="F107" s="98" t="s">
        <v>2545</v>
      </c>
      <c r="G107" s="185" t="n">
        <v>49.8</v>
      </c>
      <c r="H107" s="98" t="s">
        <v>2779</v>
      </c>
      <c r="I107" s="98" t="s">
        <v>20094</v>
      </c>
      <c r="J107" s="98" t="s">
        <v>2548</v>
      </c>
      <c r="K107" s="98" t="s">
        <v>5911</v>
      </c>
      <c r="L107" s="98"/>
      <c r="M107" s="98"/>
      <c r="N107" s="97" t="s">
        <v>2584</v>
      </c>
      <c r="O107" s="98" t="s">
        <v>2551</v>
      </c>
    </row>
    <row r="108" customFormat="false" ht="14.25" hidden="false" customHeight="false" outlineLevel="0" collapsed="false">
      <c r="A108" s="97" t="s">
        <v>20095</v>
      </c>
      <c r="B108" s="98" t="s">
        <v>20096</v>
      </c>
      <c r="C108" s="97" t="s">
        <v>2543</v>
      </c>
      <c r="D108" s="97" t="s">
        <v>20093</v>
      </c>
      <c r="E108" s="97" t="s">
        <v>5909</v>
      </c>
      <c r="F108" s="98" t="s">
        <v>2545</v>
      </c>
      <c r="G108" s="185" t="n">
        <v>49.8</v>
      </c>
      <c r="H108" s="98" t="s">
        <v>4809</v>
      </c>
      <c r="I108" s="98" t="s">
        <v>20097</v>
      </c>
      <c r="J108" s="98" t="s">
        <v>2548</v>
      </c>
      <c r="K108" s="98" t="s">
        <v>5911</v>
      </c>
      <c r="L108" s="98"/>
      <c r="M108" s="98"/>
      <c r="N108" s="97" t="s">
        <v>2584</v>
      </c>
      <c r="O108" s="98" t="s">
        <v>2551</v>
      </c>
    </row>
    <row r="109" customFormat="false" ht="14.25" hidden="false" customHeight="false" outlineLevel="0" collapsed="false">
      <c r="A109" s="97" t="s">
        <v>20098</v>
      </c>
      <c r="B109" s="98" t="s">
        <v>20099</v>
      </c>
      <c r="C109" s="97" t="s">
        <v>2543</v>
      </c>
      <c r="D109" s="97" t="s">
        <v>20093</v>
      </c>
      <c r="E109" s="97" t="s">
        <v>5909</v>
      </c>
      <c r="F109" s="98" t="s">
        <v>2545</v>
      </c>
      <c r="G109" s="185" t="n">
        <v>49.8</v>
      </c>
      <c r="H109" s="98" t="s">
        <v>2779</v>
      </c>
      <c r="I109" s="98" t="s">
        <v>20100</v>
      </c>
      <c r="J109" s="98" t="s">
        <v>2548</v>
      </c>
      <c r="K109" s="98" t="s">
        <v>5911</v>
      </c>
      <c r="L109" s="98"/>
      <c r="M109" s="98"/>
      <c r="N109" s="97" t="s">
        <v>2550</v>
      </c>
      <c r="O109" s="98" t="s">
        <v>2551</v>
      </c>
    </row>
    <row r="110" customFormat="false" ht="14.25" hidden="false" customHeight="false" outlineLevel="0" collapsed="false">
      <c r="A110" s="97" t="s">
        <v>20101</v>
      </c>
      <c r="B110" s="98" t="s">
        <v>20102</v>
      </c>
      <c r="C110" s="97" t="s">
        <v>2543</v>
      </c>
      <c r="D110" s="97" t="s">
        <v>20103</v>
      </c>
      <c r="E110" s="97" t="s">
        <v>878</v>
      </c>
      <c r="F110" s="98" t="s">
        <v>2545</v>
      </c>
      <c r="G110" s="185" t="n">
        <v>49.8</v>
      </c>
      <c r="H110" s="98" t="s">
        <v>2588</v>
      </c>
      <c r="I110" s="98" t="s">
        <v>20104</v>
      </c>
      <c r="J110" s="98" t="s">
        <v>2548</v>
      </c>
      <c r="K110" s="98" t="s">
        <v>2641</v>
      </c>
      <c r="L110" s="98"/>
      <c r="M110" s="98"/>
      <c r="N110" s="97" t="s">
        <v>2584</v>
      </c>
      <c r="O110" s="98" t="s">
        <v>2551</v>
      </c>
    </row>
    <row r="111" customFormat="false" ht="14.25" hidden="false" customHeight="false" outlineLevel="0" collapsed="false">
      <c r="A111" s="97" t="s">
        <v>20105</v>
      </c>
      <c r="B111" s="98" t="s">
        <v>20106</v>
      </c>
      <c r="C111" s="97" t="s">
        <v>2543</v>
      </c>
      <c r="D111" s="97" t="s">
        <v>19905</v>
      </c>
      <c r="E111" s="97" t="s">
        <v>1162</v>
      </c>
      <c r="F111" s="98" t="s">
        <v>2555</v>
      </c>
      <c r="G111" s="185" t="n">
        <v>49.8</v>
      </c>
      <c r="H111" s="98" t="s">
        <v>2650</v>
      </c>
      <c r="I111" s="98" t="s">
        <v>20107</v>
      </c>
      <c r="J111" s="98" t="s">
        <v>2548</v>
      </c>
      <c r="K111" s="98" t="s">
        <v>5514</v>
      </c>
      <c r="L111" s="98"/>
      <c r="M111" s="98"/>
      <c r="N111" s="97" t="s">
        <v>2550</v>
      </c>
      <c r="O111" s="98" t="s">
        <v>2551</v>
      </c>
    </row>
    <row r="112" customFormat="false" ht="14.25" hidden="false" customHeight="false" outlineLevel="0" collapsed="false">
      <c r="A112" s="97" t="s">
        <v>20108</v>
      </c>
      <c r="B112" s="98" t="s">
        <v>20109</v>
      </c>
      <c r="C112" s="97" t="s">
        <v>2543</v>
      </c>
      <c r="D112" s="97" t="s">
        <v>20110</v>
      </c>
      <c r="E112" s="97" t="s">
        <v>1162</v>
      </c>
      <c r="F112" s="98" t="s">
        <v>2555</v>
      </c>
      <c r="G112" s="185" t="n">
        <v>49.8</v>
      </c>
      <c r="H112" s="98" t="s">
        <v>2562</v>
      </c>
      <c r="I112" s="98" t="s">
        <v>20111</v>
      </c>
      <c r="J112" s="98" t="s">
        <v>2548</v>
      </c>
      <c r="K112" s="98" t="s">
        <v>5514</v>
      </c>
      <c r="L112" s="98"/>
      <c r="M112" s="98"/>
      <c r="N112" s="97" t="s">
        <v>2550</v>
      </c>
      <c r="O112" s="98" t="s">
        <v>2551</v>
      </c>
    </row>
    <row r="113" customFormat="false" ht="14.25" hidden="false" customHeight="false" outlineLevel="0" collapsed="false">
      <c r="A113" s="97" t="s">
        <v>20112</v>
      </c>
      <c r="B113" s="98" t="s">
        <v>20113</v>
      </c>
      <c r="C113" s="97" t="s">
        <v>2543</v>
      </c>
      <c r="D113" s="97" t="s">
        <v>20093</v>
      </c>
      <c r="E113" s="97" t="s">
        <v>5909</v>
      </c>
      <c r="F113" s="98" t="s">
        <v>2555</v>
      </c>
      <c r="G113" s="185" t="n">
        <v>49.8</v>
      </c>
      <c r="H113" s="98" t="s">
        <v>2993</v>
      </c>
      <c r="I113" s="98" t="s">
        <v>20114</v>
      </c>
      <c r="J113" s="98" t="s">
        <v>2548</v>
      </c>
      <c r="K113" s="98" t="s">
        <v>5911</v>
      </c>
      <c r="L113" s="98"/>
      <c r="M113" s="98"/>
      <c r="N113" s="97" t="s">
        <v>2584</v>
      </c>
      <c r="O113" s="98" t="s">
        <v>2551</v>
      </c>
    </row>
    <row r="114" customFormat="false" ht="14.25" hidden="false" customHeight="false" outlineLevel="0" collapsed="false">
      <c r="A114" s="97" t="s">
        <v>20115</v>
      </c>
      <c r="B114" s="98" t="s">
        <v>20116</v>
      </c>
      <c r="C114" s="97" t="s">
        <v>2543</v>
      </c>
      <c r="D114" s="97" t="s">
        <v>20093</v>
      </c>
      <c r="E114" s="97" t="s">
        <v>5909</v>
      </c>
      <c r="F114" s="98" t="s">
        <v>2555</v>
      </c>
      <c r="G114" s="185" t="n">
        <v>49.8</v>
      </c>
      <c r="H114" s="98" t="s">
        <v>2656</v>
      </c>
      <c r="I114" s="98" t="s">
        <v>20117</v>
      </c>
      <c r="J114" s="98" t="s">
        <v>2548</v>
      </c>
      <c r="K114" s="98" t="s">
        <v>5911</v>
      </c>
      <c r="L114" s="98"/>
      <c r="M114" s="98"/>
      <c r="N114" s="97" t="s">
        <v>2550</v>
      </c>
      <c r="O114" s="98" t="s">
        <v>2551</v>
      </c>
    </row>
    <row r="115" customFormat="false" ht="14.25" hidden="false" customHeight="false" outlineLevel="0" collapsed="false">
      <c r="A115" s="97" t="s">
        <v>20118</v>
      </c>
      <c r="B115" s="98" t="s">
        <v>20119</v>
      </c>
      <c r="C115" s="97" t="s">
        <v>2543</v>
      </c>
      <c r="D115" s="97" t="s">
        <v>2587</v>
      </c>
      <c r="E115" s="97" t="s">
        <v>3106</v>
      </c>
      <c r="F115" s="98" t="s">
        <v>2555</v>
      </c>
      <c r="G115" s="185" t="n">
        <v>49.8</v>
      </c>
      <c r="H115" s="98" t="s">
        <v>5002</v>
      </c>
      <c r="I115" s="98" t="s">
        <v>20120</v>
      </c>
      <c r="J115" s="98" t="s">
        <v>2548</v>
      </c>
      <c r="K115" s="98" t="s">
        <v>3108</v>
      </c>
      <c r="L115" s="98"/>
      <c r="M115" s="98"/>
      <c r="N115" s="97" t="s">
        <v>2584</v>
      </c>
      <c r="O115" s="98" t="s">
        <v>2551</v>
      </c>
    </row>
    <row r="116" customFormat="false" ht="14.25" hidden="false" customHeight="false" outlineLevel="0" collapsed="false">
      <c r="A116" s="97" t="s">
        <v>20121</v>
      </c>
      <c r="B116" s="98" t="s">
        <v>20122</v>
      </c>
      <c r="C116" s="97" t="s">
        <v>2543</v>
      </c>
      <c r="D116" s="97" t="s">
        <v>3646</v>
      </c>
      <c r="E116" s="97" t="s">
        <v>1162</v>
      </c>
      <c r="F116" s="98" t="s">
        <v>2555</v>
      </c>
      <c r="G116" s="185" t="n">
        <v>49.8</v>
      </c>
      <c r="H116" s="98" t="s">
        <v>2656</v>
      </c>
      <c r="I116" s="98" t="s">
        <v>20123</v>
      </c>
      <c r="J116" s="98" t="s">
        <v>2548</v>
      </c>
      <c r="K116" s="98" t="s">
        <v>5514</v>
      </c>
      <c r="L116" s="98"/>
      <c r="M116" s="98"/>
      <c r="N116" s="97" t="s">
        <v>2550</v>
      </c>
      <c r="O116" s="98" t="s">
        <v>2551</v>
      </c>
    </row>
    <row r="117" customFormat="false" ht="14.25" hidden="false" customHeight="false" outlineLevel="0" collapsed="false">
      <c r="A117" s="97" t="s">
        <v>20124</v>
      </c>
      <c r="B117" s="98" t="s">
        <v>20125</v>
      </c>
      <c r="C117" s="97" t="s">
        <v>2543</v>
      </c>
      <c r="D117" s="97" t="s">
        <v>19745</v>
      </c>
      <c r="E117" s="97" t="s">
        <v>19745</v>
      </c>
      <c r="F117" s="98" t="s">
        <v>2561</v>
      </c>
      <c r="G117" s="185" t="n">
        <v>49</v>
      </c>
      <c r="H117" s="98" t="s">
        <v>6765</v>
      </c>
      <c r="I117" s="98" t="s">
        <v>20126</v>
      </c>
      <c r="J117" s="98" t="s">
        <v>2548</v>
      </c>
      <c r="K117" s="98" t="s">
        <v>19747</v>
      </c>
      <c r="L117" s="98"/>
      <c r="M117" s="98"/>
      <c r="N117" s="97" t="s">
        <v>2886</v>
      </c>
      <c r="O117" s="98" t="s">
        <v>2551</v>
      </c>
    </row>
    <row r="118" customFormat="false" ht="14.25" hidden="false" customHeight="false" outlineLevel="0" collapsed="false">
      <c r="A118" s="97" t="s">
        <v>20127</v>
      </c>
      <c r="B118" s="98" t="s">
        <v>20128</v>
      </c>
      <c r="C118" s="97" t="s">
        <v>2543</v>
      </c>
      <c r="D118" s="97" t="s">
        <v>20129</v>
      </c>
      <c r="E118" s="97" t="s">
        <v>1816</v>
      </c>
      <c r="F118" s="98" t="s">
        <v>2599</v>
      </c>
      <c r="G118" s="185" t="n">
        <v>49</v>
      </c>
      <c r="H118" s="98" t="s">
        <v>2593</v>
      </c>
      <c r="I118" s="98" t="s">
        <v>20130</v>
      </c>
      <c r="J118" s="98" t="s">
        <v>2548</v>
      </c>
      <c r="K118" s="98" t="s">
        <v>2664</v>
      </c>
      <c r="L118" s="98"/>
      <c r="M118" s="98"/>
      <c r="N118" s="97" t="s">
        <v>2584</v>
      </c>
      <c r="O118" s="98" t="s">
        <v>2551</v>
      </c>
    </row>
    <row r="119" customFormat="false" ht="14.25" hidden="false" customHeight="false" outlineLevel="0" collapsed="false">
      <c r="A119" s="97" t="s">
        <v>20131</v>
      </c>
      <c r="B119" s="98" t="s">
        <v>20132</v>
      </c>
      <c r="C119" s="97" t="s">
        <v>2543</v>
      </c>
      <c r="D119" s="97" t="s">
        <v>20133</v>
      </c>
      <c r="E119" s="97" t="s">
        <v>900</v>
      </c>
      <c r="F119" s="98" t="s">
        <v>2599</v>
      </c>
      <c r="G119" s="185" t="n">
        <v>49</v>
      </c>
      <c r="H119" s="98" t="s">
        <v>2779</v>
      </c>
      <c r="I119" s="98" t="s">
        <v>20134</v>
      </c>
      <c r="J119" s="98" t="s">
        <v>2548</v>
      </c>
      <c r="K119" s="98" t="s">
        <v>3584</v>
      </c>
      <c r="L119" s="98"/>
      <c r="M119" s="98"/>
      <c r="N119" s="97" t="s">
        <v>2550</v>
      </c>
      <c r="O119" s="98" t="s">
        <v>2551</v>
      </c>
    </row>
    <row r="120" customFormat="false" ht="14.25" hidden="false" customHeight="false" outlineLevel="0" collapsed="false">
      <c r="A120" s="97" t="s">
        <v>20135</v>
      </c>
      <c r="B120" s="98" t="s">
        <v>20136</v>
      </c>
      <c r="C120" s="97" t="s">
        <v>2543</v>
      </c>
      <c r="D120" s="97" t="s">
        <v>20137</v>
      </c>
      <c r="E120" s="97" t="s">
        <v>900</v>
      </c>
      <c r="F120" s="98" t="s">
        <v>2599</v>
      </c>
      <c r="G120" s="185" t="n">
        <v>49</v>
      </c>
      <c r="H120" s="98" t="s">
        <v>2779</v>
      </c>
      <c r="I120" s="98" t="s">
        <v>20138</v>
      </c>
      <c r="J120" s="98" t="s">
        <v>2548</v>
      </c>
      <c r="K120" s="98" t="s">
        <v>3584</v>
      </c>
      <c r="L120" s="98"/>
      <c r="M120" s="98"/>
      <c r="N120" s="97" t="s">
        <v>2550</v>
      </c>
      <c r="O120" s="98" t="s">
        <v>2551</v>
      </c>
    </row>
    <row r="121" customFormat="false" ht="14.25" hidden="false" customHeight="false" outlineLevel="0" collapsed="false">
      <c r="A121" s="97" t="s">
        <v>20139</v>
      </c>
      <c r="B121" s="98" t="s">
        <v>20140</v>
      </c>
      <c r="C121" s="97" t="s">
        <v>2543</v>
      </c>
      <c r="D121" s="97" t="s">
        <v>20141</v>
      </c>
      <c r="E121" s="97" t="s">
        <v>2850</v>
      </c>
      <c r="F121" s="98" t="s">
        <v>2599</v>
      </c>
      <c r="G121" s="185" t="n">
        <v>49</v>
      </c>
      <c r="H121" s="98" t="s">
        <v>2688</v>
      </c>
      <c r="I121" s="98" t="s">
        <v>20142</v>
      </c>
      <c r="J121" s="98" t="s">
        <v>2548</v>
      </c>
      <c r="K121" s="98" t="s">
        <v>2548</v>
      </c>
      <c r="L121" s="98"/>
      <c r="M121" s="98"/>
      <c r="N121" s="97" t="s">
        <v>2584</v>
      </c>
      <c r="O121" s="98" t="s">
        <v>2551</v>
      </c>
    </row>
    <row r="122" customFormat="false" ht="14.25" hidden="false" customHeight="false" outlineLevel="0" collapsed="false">
      <c r="A122" s="97" t="s">
        <v>20143</v>
      </c>
      <c r="B122" s="98" t="s">
        <v>20144</v>
      </c>
      <c r="C122" s="97" t="s">
        <v>2543</v>
      </c>
      <c r="D122" s="97" t="s">
        <v>4350</v>
      </c>
      <c r="E122" s="97" t="s">
        <v>1275</v>
      </c>
      <c r="F122" s="98" t="s">
        <v>2555</v>
      </c>
      <c r="G122" s="185" t="n">
        <v>49</v>
      </c>
      <c r="H122" s="98" t="s">
        <v>4539</v>
      </c>
      <c r="I122" s="98" t="s">
        <v>20145</v>
      </c>
      <c r="J122" s="98" t="s">
        <v>2548</v>
      </c>
      <c r="K122" s="98" t="s">
        <v>4089</v>
      </c>
      <c r="L122" s="98"/>
      <c r="M122" s="98"/>
      <c r="N122" s="97" t="s">
        <v>2584</v>
      </c>
      <c r="O122" s="98" t="s">
        <v>2551</v>
      </c>
    </row>
    <row r="123" customFormat="false" ht="14.25" hidden="false" customHeight="false" outlineLevel="0" collapsed="false">
      <c r="A123" s="97" t="s">
        <v>20146</v>
      </c>
      <c r="B123" s="98" t="s">
        <v>20147</v>
      </c>
      <c r="C123" s="97" t="s">
        <v>2543</v>
      </c>
      <c r="D123" s="97" t="s">
        <v>20148</v>
      </c>
      <c r="E123" s="97" t="s">
        <v>987</v>
      </c>
      <c r="F123" s="98" t="s">
        <v>2555</v>
      </c>
      <c r="G123" s="185" t="n">
        <v>49</v>
      </c>
      <c r="H123" s="98" t="s">
        <v>6206</v>
      </c>
      <c r="I123" s="98" t="s">
        <v>20149</v>
      </c>
      <c r="J123" s="98" t="s">
        <v>2548</v>
      </c>
      <c r="K123" s="98" t="s">
        <v>2658</v>
      </c>
      <c r="L123" s="98"/>
      <c r="M123" s="98"/>
      <c r="N123" s="97" t="s">
        <v>2584</v>
      </c>
      <c r="O123" s="98" t="s">
        <v>2551</v>
      </c>
    </row>
    <row r="124" customFormat="false" ht="14.25" hidden="false" customHeight="false" outlineLevel="0" collapsed="false">
      <c r="A124" s="97" t="s">
        <v>20150</v>
      </c>
      <c r="B124" s="98" t="s">
        <v>20151</v>
      </c>
      <c r="C124" s="97" t="s">
        <v>2543</v>
      </c>
      <c r="D124" s="97" t="s">
        <v>20148</v>
      </c>
      <c r="E124" s="97" t="s">
        <v>987</v>
      </c>
      <c r="F124" s="98" t="s">
        <v>2555</v>
      </c>
      <c r="G124" s="185" t="n">
        <v>49</v>
      </c>
      <c r="H124" s="98" t="s">
        <v>2854</v>
      </c>
      <c r="I124" s="98" t="s">
        <v>20152</v>
      </c>
      <c r="J124" s="98" t="s">
        <v>2548</v>
      </c>
      <c r="K124" s="98" t="s">
        <v>2658</v>
      </c>
      <c r="L124" s="98"/>
      <c r="M124" s="98"/>
      <c r="N124" s="97" t="s">
        <v>2584</v>
      </c>
      <c r="O124" s="98" t="s">
        <v>2551</v>
      </c>
    </row>
    <row r="125" customFormat="false" ht="14.25" hidden="false" customHeight="false" outlineLevel="0" collapsed="false">
      <c r="A125" s="97" t="s">
        <v>20153</v>
      </c>
      <c r="B125" s="98" t="s">
        <v>20154</v>
      </c>
      <c r="C125" s="97" t="s">
        <v>2543</v>
      </c>
      <c r="D125" s="97" t="s">
        <v>2587</v>
      </c>
      <c r="E125" s="97" t="s">
        <v>19745</v>
      </c>
      <c r="F125" s="98" t="s">
        <v>2561</v>
      </c>
      <c r="G125" s="185" t="n">
        <v>48</v>
      </c>
      <c r="H125" s="98" t="s">
        <v>20155</v>
      </c>
      <c r="I125" s="98" t="s">
        <v>20156</v>
      </c>
      <c r="J125" s="98" t="s">
        <v>2548</v>
      </c>
      <c r="K125" s="98" t="s">
        <v>19747</v>
      </c>
      <c r="L125" s="98" t="s">
        <v>2562</v>
      </c>
      <c r="M125" s="98"/>
      <c r="N125" s="97" t="s">
        <v>2584</v>
      </c>
      <c r="O125" s="98" t="s">
        <v>2551</v>
      </c>
    </row>
    <row r="126" customFormat="false" ht="14.25" hidden="false" customHeight="false" outlineLevel="0" collapsed="false">
      <c r="A126" s="98" t="s">
        <v>20157</v>
      </c>
      <c r="B126" s="98" t="s">
        <v>20158</v>
      </c>
      <c r="C126" s="97" t="s">
        <v>2543</v>
      </c>
      <c r="D126" s="98"/>
      <c r="E126" s="97" t="s">
        <v>6743</v>
      </c>
      <c r="F126" s="98" t="s">
        <v>2561</v>
      </c>
      <c r="G126" s="185" t="n">
        <v>48</v>
      </c>
      <c r="H126" s="98" t="s">
        <v>2562</v>
      </c>
      <c r="I126" s="98" t="s">
        <v>20159</v>
      </c>
      <c r="J126" s="98" t="s">
        <v>2548</v>
      </c>
      <c r="K126" s="98" t="s">
        <v>6745</v>
      </c>
      <c r="L126" s="98"/>
      <c r="M126" s="98"/>
      <c r="N126" s="97" t="s">
        <v>2550</v>
      </c>
      <c r="O126" s="98" t="s">
        <v>2551</v>
      </c>
    </row>
    <row r="127" customFormat="false" ht="14.25" hidden="false" customHeight="false" outlineLevel="0" collapsed="false">
      <c r="A127" s="97" t="s">
        <v>20160</v>
      </c>
      <c r="B127" s="98" t="s">
        <v>20161</v>
      </c>
      <c r="C127" s="97" t="s">
        <v>2543</v>
      </c>
      <c r="D127" s="97" t="s">
        <v>2587</v>
      </c>
      <c r="E127" s="97" t="s">
        <v>1004</v>
      </c>
      <c r="F127" s="98" t="s">
        <v>2561</v>
      </c>
      <c r="G127" s="185" t="n">
        <v>48</v>
      </c>
      <c r="H127" s="98" t="s">
        <v>2562</v>
      </c>
      <c r="I127" s="98" t="s">
        <v>20162</v>
      </c>
      <c r="J127" s="98" t="s">
        <v>2548</v>
      </c>
      <c r="K127" s="98" t="s">
        <v>3458</v>
      </c>
      <c r="L127" s="98" t="s">
        <v>2562</v>
      </c>
      <c r="M127" s="98"/>
      <c r="N127" s="97" t="s">
        <v>2550</v>
      </c>
      <c r="O127" s="98" t="s">
        <v>2551</v>
      </c>
    </row>
    <row r="128" customFormat="false" ht="14.25" hidden="false" customHeight="false" outlineLevel="0" collapsed="false">
      <c r="A128" s="97" t="s">
        <v>20163</v>
      </c>
      <c r="B128" s="98" t="s">
        <v>20164</v>
      </c>
      <c r="C128" s="97" t="s">
        <v>2543</v>
      </c>
      <c r="D128" s="97" t="s">
        <v>2587</v>
      </c>
      <c r="E128" s="97" t="s">
        <v>1004</v>
      </c>
      <c r="F128" s="98" t="s">
        <v>2561</v>
      </c>
      <c r="G128" s="185" t="n">
        <v>48</v>
      </c>
      <c r="H128" s="98" t="s">
        <v>2562</v>
      </c>
      <c r="I128" s="98" t="s">
        <v>20165</v>
      </c>
      <c r="J128" s="98" t="s">
        <v>2548</v>
      </c>
      <c r="K128" s="98" t="s">
        <v>3458</v>
      </c>
      <c r="L128" s="98" t="s">
        <v>2562</v>
      </c>
      <c r="M128" s="98"/>
      <c r="N128" s="97" t="s">
        <v>2550</v>
      </c>
      <c r="O128" s="98" t="s">
        <v>2551</v>
      </c>
    </row>
    <row r="129" customFormat="false" ht="14.25" hidden="false" customHeight="false" outlineLevel="0" collapsed="false">
      <c r="A129" s="97" t="s">
        <v>20166</v>
      </c>
      <c r="B129" s="98" t="s">
        <v>20167</v>
      </c>
      <c r="C129" s="97" t="s">
        <v>2543</v>
      </c>
      <c r="D129" s="97" t="s">
        <v>20168</v>
      </c>
      <c r="E129" s="97" t="s">
        <v>1334</v>
      </c>
      <c r="F129" s="98" t="s">
        <v>2561</v>
      </c>
      <c r="G129" s="185" t="n">
        <v>48</v>
      </c>
      <c r="H129" s="98" t="s">
        <v>20169</v>
      </c>
      <c r="I129" s="98" t="s">
        <v>20170</v>
      </c>
      <c r="J129" s="98" t="s">
        <v>2548</v>
      </c>
      <c r="K129" s="98" t="s">
        <v>4187</v>
      </c>
      <c r="L129" s="98"/>
      <c r="M129" s="98"/>
      <c r="N129" s="97" t="s">
        <v>2886</v>
      </c>
      <c r="O129" s="98" t="s">
        <v>2551</v>
      </c>
    </row>
    <row r="130" customFormat="false" ht="14.25" hidden="false" customHeight="false" outlineLevel="0" collapsed="false">
      <c r="A130" s="97" t="s">
        <v>20171</v>
      </c>
      <c r="B130" s="98" t="s">
        <v>20172</v>
      </c>
      <c r="C130" s="97" t="s">
        <v>2543</v>
      </c>
      <c r="D130" s="98"/>
      <c r="E130" s="97" t="s">
        <v>1449</v>
      </c>
      <c r="F130" s="98" t="s">
        <v>2561</v>
      </c>
      <c r="G130" s="185" t="n">
        <v>48</v>
      </c>
      <c r="H130" s="98" t="s">
        <v>2562</v>
      </c>
      <c r="I130" s="98" t="s">
        <v>20173</v>
      </c>
      <c r="J130" s="98" t="s">
        <v>2548</v>
      </c>
      <c r="K130" s="98" t="s">
        <v>5200</v>
      </c>
      <c r="L130" s="98"/>
      <c r="M130" s="98"/>
      <c r="N130" s="97" t="s">
        <v>2550</v>
      </c>
      <c r="O130" s="98" t="s">
        <v>2551</v>
      </c>
    </row>
    <row r="131" customFormat="false" ht="14.25" hidden="false" customHeight="false" outlineLevel="0" collapsed="false">
      <c r="A131" s="97" t="s">
        <v>20174</v>
      </c>
      <c r="B131" s="98" t="s">
        <v>20175</v>
      </c>
      <c r="C131" s="97" t="s">
        <v>2543</v>
      </c>
      <c r="D131" s="98"/>
      <c r="E131" s="97" t="s">
        <v>878</v>
      </c>
      <c r="F131" s="98" t="s">
        <v>2561</v>
      </c>
      <c r="G131" s="185" t="n">
        <v>48</v>
      </c>
      <c r="H131" s="98" t="s">
        <v>2562</v>
      </c>
      <c r="I131" s="98" t="s">
        <v>20176</v>
      </c>
      <c r="J131" s="98" t="s">
        <v>2548</v>
      </c>
      <c r="K131" s="98" t="s">
        <v>2641</v>
      </c>
      <c r="L131" s="98"/>
      <c r="M131" s="98"/>
      <c r="N131" s="97" t="s">
        <v>2550</v>
      </c>
      <c r="O131" s="98" t="s">
        <v>2551</v>
      </c>
    </row>
    <row r="132" customFormat="false" ht="14.25" hidden="false" customHeight="false" outlineLevel="0" collapsed="false">
      <c r="A132" s="97" t="s">
        <v>20177</v>
      </c>
      <c r="B132" s="98" t="s">
        <v>20178</v>
      </c>
      <c r="C132" s="97" t="s">
        <v>2543</v>
      </c>
      <c r="D132" s="97" t="s">
        <v>20179</v>
      </c>
      <c r="E132" s="97" t="s">
        <v>987</v>
      </c>
      <c r="F132" s="98" t="s">
        <v>2561</v>
      </c>
      <c r="G132" s="185" t="n">
        <v>48</v>
      </c>
      <c r="H132" s="98" t="s">
        <v>2703</v>
      </c>
      <c r="I132" s="98" t="s">
        <v>20180</v>
      </c>
      <c r="J132" s="98" t="s">
        <v>2548</v>
      </c>
      <c r="K132" s="98" t="s">
        <v>2658</v>
      </c>
      <c r="L132" s="98"/>
      <c r="M132" s="98"/>
      <c r="N132" s="97" t="s">
        <v>2584</v>
      </c>
      <c r="O132" s="98" t="s">
        <v>2551</v>
      </c>
    </row>
    <row r="133" customFormat="false" ht="14.25" hidden="false" customHeight="false" outlineLevel="0" collapsed="false">
      <c r="A133" s="97" t="s">
        <v>20181</v>
      </c>
      <c r="B133" s="98" t="s">
        <v>20182</v>
      </c>
      <c r="C133" s="97" t="s">
        <v>2543</v>
      </c>
      <c r="D133" s="98"/>
      <c r="E133" s="97" t="s">
        <v>2616</v>
      </c>
      <c r="F133" s="98" t="s">
        <v>2599</v>
      </c>
      <c r="G133" s="185" t="n">
        <v>48</v>
      </c>
      <c r="H133" s="98" t="s">
        <v>2562</v>
      </c>
      <c r="I133" s="98" t="s">
        <v>20183</v>
      </c>
      <c r="J133" s="98" t="s">
        <v>2548</v>
      </c>
      <c r="K133" s="98" t="s">
        <v>2619</v>
      </c>
      <c r="L133" s="98"/>
      <c r="M133" s="98"/>
      <c r="N133" s="97" t="s">
        <v>2550</v>
      </c>
      <c r="O133" s="98" t="s">
        <v>2551</v>
      </c>
    </row>
    <row r="134" customFormat="false" ht="14.25" hidden="false" customHeight="false" outlineLevel="0" collapsed="false">
      <c r="A134" s="97" t="s">
        <v>20184</v>
      </c>
      <c r="B134" s="98" t="s">
        <v>20185</v>
      </c>
      <c r="C134" s="97" t="s">
        <v>2543</v>
      </c>
      <c r="D134" s="98"/>
      <c r="E134" s="97" t="s">
        <v>2616</v>
      </c>
      <c r="F134" s="98" t="s">
        <v>2599</v>
      </c>
      <c r="G134" s="185" t="n">
        <v>48</v>
      </c>
      <c r="H134" s="98" t="s">
        <v>2562</v>
      </c>
      <c r="I134" s="98" t="s">
        <v>20186</v>
      </c>
      <c r="J134" s="98" t="s">
        <v>2548</v>
      </c>
      <c r="K134" s="98" t="s">
        <v>2619</v>
      </c>
      <c r="L134" s="98"/>
      <c r="M134" s="98"/>
      <c r="N134" s="97" t="s">
        <v>2550</v>
      </c>
      <c r="O134" s="98" t="s">
        <v>2551</v>
      </c>
    </row>
    <row r="135" customFormat="false" ht="14.25" hidden="false" customHeight="false" outlineLevel="0" collapsed="false">
      <c r="A135" s="97" t="s">
        <v>20187</v>
      </c>
      <c r="B135" s="98" t="s">
        <v>20188</v>
      </c>
      <c r="C135" s="97" t="s">
        <v>2543</v>
      </c>
      <c r="D135" s="98"/>
      <c r="E135" s="97" t="s">
        <v>2616</v>
      </c>
      <c r="F135" s="98" t="s">
        <v>2599</v>
      </c>
      <c r="G135" s="185" t="n">
        <v>48</v>
      </c>
      <c r="H135" s="98" t="s">
        <v>2562</v>
      </c>
      <c r="I135" s="98" t="s">
        <v>20189</v>
      </c>
      <c r="J135" s="98" t="s">
        <v>2548</v>
      </c>
      <c r="K135" s="98" t="s">
        <v>2619</v>
      </c>
      <c r="L135" s="98"/>
      <c r="M135" s="98"/>
      <c r="N135" s="97" t="s">
        <v>2550</v>
      </c>
      <c r="O135" s="98" t="s">
        <v>2551</v>
      </c>
    </row>
    <row r="136" customFormat="false" ht="14.25" hidden="false" customHeight="false" outlineLevel="0" collapsed="false">
      <c r="A136" s="97" t="s">
        <v>20190</v>
      </c>
      <c r="B136" s="98" t="s">
        <v>20191</v>
      </c>
      <c r="C136" s="97" t="s">
        <v>2543</v>
      </c>
      <c r="D136" s="98"/>
      <c r="E136" s="97" t="s">
        <v>2616</v>
      </c>
      <c r="F136" s="98" t="s">
        <v>2599</v>
      </c>
      <c r="G136" s="185" t="n">
        <v>48</v>
      </c>
      <c r="H136" s="98" t="s">
        <v>2562</v>
      </c>
      <c r="I136" s="98" t="s">
        <v>20192</v>
      </c>
      <c r="J136" s="98" t="s">
        <v>2548</v>
      </c>
      <c r="K136" s="98" t="s">
        <v>2619</v>
      </c>
      <c r="L136" s="98"/>
      <c r="M136" s="98"/>
      <c r="N136" s="97" t="s">
        <v>2550</v>
      </c>
      <c r="O136" s="98" t="s">
        <v>2551</v>
      </c>
    </row>
    <row r="137" customFormat="false" ht="14.25" hidden="false" customHeight="false" outlineLevel="0" collapsed="false">
      <c r="A137" s="97" t="s">
        <v>20193</v>
      </c>
      <c r="B137" s="98" t="s">
        <v>20194</v>
      </c>
      <c r="C137" s="97" t="s">
        <v>2543</v>
      </c>
      <c r="D137" s="98"/>
      <c r="E137" s="97" t="s">
        <v>2616</v>
      </c>
      <c r="F137" s="98" t="s">
        <v>2599</v>
      </c>
      <c r="G137" s="185" t="n">
        <v>48</v>
      </c>
      <c r="H137" s="98" t="s">
        <v>2562</v>
      </c>
      <c r="I137" s="98" t="s">
        <v>20195</v>
      </c>
      <c r="J137" s="98" t="s">
        <v>2548</v>
      </c>
      <c r="K137" s="98" t="s">
        <v>2619</v>
      </c>
      <c r="L137" s="98"/>
      <c r="M137" s="98"/>
      <c r="N137" s="97" t="s">
        <v>2550</v>
      </c>
      <c r="O137" s="98" t="s">
        <v>2551</v>
      </c>
    </row>
    <row r="138" customFormat="false" ht="14.25" hidden="false" customHeight="false" outlineLevel="0" collapsed="false">
      <c r="A138" s="97" t="s">
        <v>20196</v>
      </c>
      <c r="B138" s="98" t="s">
        <v>20197</v>
      </c>
      <c r="C138" s="97" t="s">
        <v>2543</v>
      </c>
      <c r="D138" s="98"/>
      <c r="E138" s="97" t="s">
        <v>2616</v>
      </c>
      <c r="F138" s="98" t="s">
        <v>2599</v>
      </c>
      <c r="G138" s="185" t="n">
        <v>48</v>
      </c>
      <c r="H138" s="98" t="s">
        <v>2562</v>
      </c>
      <c r="I138" s="98" t="s">
        <v>20198</v>
      </c>
      <c r="J138" s="98" t="s">
        <v>2548</v>
      </c>
      <c r="K138" s="98" t="s">
        <v>2619</v>
      </c>
      <c r="L138" s="98"/>
      <c r="M138" s="98"/>
      <c r="N138" s="97" t="s">
        <v>2550</v>
      </c>
      <c r="O138" s="98" t="s">
        <v>2551</v>
      </c>
    </row>
    <row r="139" customFormat="false" ht="14.25" hidden="false" customHeight="false" outlineLevel="0" collapsed="false">
      <c r="A139" s="97" t="s">
        <v>20199</v>
      </c>
      <c r="B139" s="98" t="s">
        <v>20200</v>
      </c>
      <c r="C139" s="97" t="s">
        <v>2543</v>
      </c>
      <c r="D139" s="98"/>
      <c r="E139" s="97" t="s">
        <v>2616</v>
      </c>
      <c r="F139" s="98" t="s">
        <v>2599</v>
      </c>
      <c r="G139" s="185" t="n">
        <v>48</v>
      </c>
      <c r="H139" s="98" t="s">
        <v>2562</v>
      </c>
      <c r="I139" s="98" t="s">
        <v>20201</v>
      </c>
      <c r="J139" s="98" t="s">
        <v>2548</v>
      </c>
      <c r="K139" s="98" t="s">
        <v>2619</v>
      </c>
      <c r="L139" s="98"/>
      <c r="M139" s="98"/>
      <c r="N139" s="97" t="s">
        <v>2550</v>
      </c>
      <c r="O139" s="98" t="s">
        <v>2551</v>
      </c>
    </row>
    <row r="140" customFormat="false" ht="14.25" hidden="false" customHeight="false" outlineLevel="0" collapsed="false">
      <c r="A140" s="97" t="s">
        <v>20202</v>
      </c>
      <c r="B140" s="98" t="s">
        <v>20203</v>
      </c>
      <c r="C140" s="97" t="s">
        <v>2543</v>
      </c>
      <c r="D140" s="98"/>
      <c r="E140" s="97" t="s">
        <v>2616</v>
      </c>
      <c r="F140" s="98" t="s">
        <v>2599</v>
      </c>
      <c r="G140" s="185" t="n">
        <v>48</v>
      </c>
      <c r="H140" s="98" t="s">
        <v>2562</v>
      </c>
      <c r="I140" s="98" t="s">
        <v>20204</v>
      </c>
      <c r="J140" s="98" t="s">
        <v>2548</v>
      </c>
      <c r="K140" s="98" t="s">
        <v>2619</v>
      </c>
      <c r="L140" s="98"/>
      <c r="M140" s="98"/>
      <c r="N140" s="97" t="s">
        <v>2550</v>
      </c>
      <c r="O140" s="98" t="s">
        <v>2551</v>
      </c>
    </row>
    <row r="141" customFormat="false" ht="14.25" hidden="false" customHeight="false" outlineLevel="0" collapsed="false">
      <c r="A141" s="97" t="s">
        <v>20143</v>
      </c>
      <c r="B141" s="98" t="s">
        <v>20205</v>
      </c>
      <c r="C141" s="97" t="s">
        <v>2543</v>
      </c>
      <c r="D141" s="98"/>
      <c r="E141" s="97" t="s">
        <v>2616</v>
      </c>
      <c r="F141" s="98" t="s">
        <v>2599</v>
      </c>
      <c r="G141" s="185" t="n">
        <v>48</v>
      </c>
      <c r="H141" s="98" t="s">
        <v>2562</v>
      </c>
      <c r="I141" s="98" t="s">
        <v>20206</v>
      </c>
      <c r="J141" s="98" t="s">
        <v>2548</v>
      </c>
      <c r="K141" s="98" t="s">
        <v>2619</v>
      </c>
      <c r="L141" s="98"/>
      <c r="M141" s="98"/>
      <c r="N141" s="97" t="s">
        <v>2550</v>
      </c>
      <c r="O141" s="98" t="s">
        <v>2551</v>
      </c>
    </row>
    <row r="142" customFormat="false" ht="14.25" hidden="false" customHeight="false" outlineLevel="0" collapsed="false">
      <c r="A142" s="97" t="s">
        <v>20207</v>
      </c>
      <c r="B142" s="98" t="s">
        <v>20208</v>
      </c>
      <c r="C142" s="97" t="s">
        <v>2543</v>
      </c>
      <c r="D142" s="98"/>
      <c r="E142" s="97" t="s">
        <v>2616</v>
      </c>
      <c r="F142" s="98" t="s">
        <v>2599</v>
      </c>
      <c r="G142" s="185" t="n">
        <v>48</v>
      </c>
      <c r="H142" s="98" t="s">
        <v>2562</v>
      </c>
      <c r="I142" s="98" t="s">
        <v>20209</v>
      </c>
      <c r="J142" s="98" t="s">
        <v>2548</v>
      </c>
      <c r="K142" s="98" t="s">
        <v>2619</v>
      </c>
      <c r="L142" s="98"/>
      <c r="M142" s="98"/>
      <c r="N142" s="97" t="s">
        <v>2550</v>
      </c>
      <c r="O142" s="98" t="s">
        <v>2551</v>
      </c>
    </row>
    <row r="143" customFormat="false" ht="14.25" hidden="false" customHeight="false" outlineLevel="0" collapsed="false">
      <c r="A143" s="97" t="s">
        <v>20210</v>
      </c>
      <c r="B143" s="98" t="s">
        <v>20211</v>
      </c>
      <c r="C143" s="97" t="s">
        <v>2543</v>
      </c>
      <c r="D143" s="97" t="s">
        <v>20212</v>
      </c>
      <c r="E143" s="97" t="s">
        <v>4654</v>
      </c>
      <c r="F143" s="98" t="s">
        <v>2599</v>
      </c>
      <c r="G143" s="185" t="n">
        <v>48</v>
      </c>
      <c r="H143" s="98" t="s">
        <v>2656</v>
      </c>
      <c r="I143" s="98" t="s">
        <v>20213</v>
      </c>
      <c r="J143" s="98" t="s">
        <v>2548</v>
      </c>
      <c r="K143" s="98" t="s">
        <v>4656</v>
      </c>
      <c r="L143" s="98"/>
      <c r="M143" s="98"/>
      <c r="N143" s="97" t="s">
        <v>2550</v>
      </c>
      <c r="O143" s="98" t="s">
        <v>2551</v>
      </c>
    </row>
    <row r="144" customFormat="false" ht="14.25" hidden="false" customHeight="false" outlineLevel="0" collapsed="false">
      <c r="A144" s="97" t="s">
        <v>20214</v>
      </c>
      <c r="B144" s="98" t="s">
        <v>20215</v>
      </c>
      <c r="C144" s="97" t="s">
        <v>2543</v>
      </c>
      <c r="D144" s="97" t="s">
        <v>20216</v>
      </c>
      <c r="E144" s="97" t="s">
        <v>1238</v>
      </c>
      <c r="F144" s="98" t="s">
        <v>2599</v>
      </c>
      <c r="G144" s="185" t="n">
        <v>48</v>
      </c>
      <c r="H144" s="98" t="s">
        <v>3375</v>
      </c>
      <c r="I144" s="98" t="s">
        <v>20217</v>
      </c>
      <c r="J144" s="98" t="s">
        <v>2548</v>
      </c>
      <c r="K144" s="98" t="s">
        <v>20218</v>
      </c>
      <c r="L144" s="98"/>
      <c r="M144" s="98"/>
      <c r="N144" s="97" t="s">
        <v>2550</v>
      </c>
      <c r="O144" s="98" t="s">
        <v>2551</v>
      </c>
    </row>
    <row r="145" customFormat="false" ht="14.25" hidden="false" customHeight="false" outlineLevel="0" collapsed="false">
      <c r="A145" s="97" t="s">
        <v>20219</v>
      </c>
      <c r="B145" s="98" t="s">
        <v>20220</v>
      </c>
      <c r="C145" s="97" t="s">
        <v>2543</v>
      </c>
      <c r="D145" s="97" t="s">
        <v>20221</v>
      </c>
      <c r="E145" s="97" t="s">
        <v>2616</v>
      </c>
      <c r="F145" s="98" t="s">
        <v>2545</v>
      </c>
      <c r="G145" s="185" t="n">
        <v>48</v>
      </c>
      <c r="H145" s="98" t="s">
        <v>2546</v>
      </c>
      <c r="I145" s="98" t="s">
        <v>20222</v>
      </c>
      <c r="J145" s="98" t="s">
        <v>2548</v>
      </c>
      <c r="K145" s="98" t="s">
        <v>2619</v>
      </c>
      <c r="L145" s="98"/>
      <c r="M145" s="98"/>
      <c r="N145" s="97" t="s">
        <v>2550</v>
      </c>
      <c r="O145" s="98" t="s">
        <v>2551</v>
      </c>
    </row>
    <row r="146" customFormat="false" ht="14.25" hidden="false" customHeight="false" outlineLevel="0" collapsed="false">
      <c r="A146" s="97" t="s">
        <v>20223</v>
      </c>
      <c r="B146" s="98" t="s">
        <v>20224</v>
      </c>
      <c r="C146" s="97" t="s">
        <v>2543</v>
      </c>
      <c r="D146" s="97" t="s">
        <v>20225</v>
      </c>
      <c r="E146" s="97" t="s">
        <v>2850</v>
      </c>
      <c r="F146" s="98" t="s">
        <v>2545</v>
      </c>
      <c r="G146" s="185" t="n">
        <v>48</v>
      </c>
      <c r="H146" s="98" t="s">
        <v>3227</v>
      </c>
      <c r="I146" s="98" t="s">
        <v>20226</v>
      </c>
      <c r="J146" s="98" t="s">
        <v>2548</v>
      </c>
      <c r="K146" s="98" t="s">
        <v>2548</v>
      </c>
      <c r="L146" s="98"/>
      <c r="M146" s="98"/>
      <c r="N146" s="97" t="s">
        <v>2584</v>
      </c>
      <c r="O146" s="98" t="s">
        <v>2551</v>
      </c>
    </row>
    <row r="147" customFormat="false" ht="14.25" hidden="false" customHeight="false" outlineLevel="0" collapsed="false">
      <c r="A147" s="97" t="s">
        <v>20227</v>
      </c>
      <c r="B147" s="98" t="s">
        <v>20228</v>
      </c>
      <c r="C147" s="97" t="s">
        <v>2543</v>
      </c>
      <c r="D147" s="98"/>
      <c r="E147" s="97" t="s">
        <v>2693</v>
      </c>
      <c r="F147" s="98" t="s">
        <v>2545</v>
      </c>
      <c r="G147" s="185" t="n">
        <v>48</v>
      </c>
      <c r="H147" s="98" t="s">
        <v>2562</v>
      </c>
      <c r="I147" s="98" t="s">
        <v>20229</v>
      </c>
      <c r="J147" s="98" t="s">
        <v>2548</v>
      </c>
      <c r="K147" s="98" t="s">
        <v>2696</v>
      </c>
      <c r="L147" s="98"/>
      <c r="M147" s="98"/>
      <c r="N147" s="97" t="s">
        <v>2550</v>
      </c>
      <c r="O147" s="98" t="s">
        <v>2551</v>
      </c>
    </row>
    <row r="148" customFormat="false" ht="14.25" hidden="false" customHeight="false" outlineLevel="0" collapsed="false">
      <c r="A148" s="97" t="s">
        <v>20230</v>
      </c>
      <c r="B148" s="98" t="s">
        <v>20231</v>
      </c>
      <c r="C148" s="97" t="s">
        <v>2543</v>
      </c>
      <c r="D148" s="97" t="s">
        <v>20232</v>
      </c>
      <c r="E148" s="97" t="s">
        <v>2513</v>
      </c>
      <c r="F148" s="98" t="s">
        <v>2545</v>
      </c>
      <c r="G148" s="185" t="n">
        <v>48</v>
      </c>
      <c r="H148" s="98" t="s">
        <v>2694</v>
      </c>
      <c r="I148" s="98" t="s">
        <v>20233</v>
      </c>
      <c r="J148" s="98" t="s">
        <v>2548</v>
      </c>
      <c r="K148" s="98" t="s">
        <v>6416</v>
      </c>
      <c r="L148" s="98"/>
      <c r="M148" s="98"/>
      <c r="N148" s="97" t="s">
        <v>2550</v>
      </c>
      <c r="O148" s="98" t="s">
        <v>2551</v>
      </c>
    </row>
    <row r="149" customFormat="false" ht="14.25" hidden="false" customHeight="false" outlineLevel="0" collapsed="false">
      <c r="A149" s="97" t="s">
        <v>20234</v>
      </c>
      <c r="B149" s="98" t="s">
        <v>20235</v>
      </c>
      <c r="C149" s="97" t="s">
        <v>2543</v>
      </c>
      <c r="D149" s="97" t="s">
        <v>20236</v>
      </c>
      <c r="E149" s="97" t="s">
        <v>1385</v>
      </c>
      <c r="F149" s="98" t="s">
        <v>2545</v>
      </c>
      <c r="G149" s="185" t="n">
        <v>48</v>
      </c>
      <c r="H149" s="98" t="s">
        <v>2581</v>
      </c>
      <c r="I149" s="98" t="s">
        <v>20237</v>
      </c>
      <c r="J149" s="98" t="s">
        <v>2548</v>
      </c>
      <c r="K149" s="98" t="s">
        <v>7046</v>
      </c>
      <c r="L149" s="98"/>
      <c r="M149" s="98"/>
      <c r="N149" s="97" t="s">
        <v>2550</v>
      </c>
      <c r="O149" s="98" t="s">
        <v>2551</v>
      </c>
    </row>
    <row r="150" customFormat="false" ht="14.25" hidden="false" customHeight="false" outlineLevel="0" collapsed="false">
      <c r="A150" s="97" t="s">
        <v>20238</v>
      </c>
      <c r="B150" s="98" t="s">
        <v>20239</v>
      </c>
      <c r="C150" s="97" t="s">
        <v>2543</v>
      </c>
      <c r="D150" s="97" t="s">
        <v>20240</v>
      </c>
      <c r="E150" s="97" t="s">
        <v>1381</v>
      </c>
      <c r="F150" s="98" t="s">
        <v>2545</v>
      </c>
      <c r="G150" s="185" t="n">
        <v>48</v>
      </c>
      <c r="H150" s="98" t="s">
        <v>3747</v>
      </c>
      <c r="I150" s="98" t="s">
        <v>20241</v>
      </c>
      <c r="J150" s="98" t="s">
        <v>2548</v>
      </c>
      <c r="K150" s="98" t="s">
        <v>5632</v>
      </c>
      <c r="L150" s="98"/>
      <c r="M150" s="98"/>
      <c r="N150" s="97" t="s">
        <v>2550</v>
      </c>
      <c r="O150" s="98" t="s">
        <v>2551</v>
      </c>
    </row>
    <row r="151" customFormat="false" ht="14.25" hidden="false" customHeight="false" outlineLevel="0" collapsed="false">
      <c r="A151" s="97" t="s">
        <v>20242</v>
      </c>
      <c r="B151" s="98" t="s">
        <v>20243</v>
      </c>
      <c r="C151" s="97" t="s">
        <v>2543</v>
      </c>
      <c r="D151" s="97" t="s">
        <v>20244</v>
      </c>
      <c r="E151" s="97" t="s">
        <v>1144</v>
      </c>
      <c r="F151" s="98" t="s">
        <v>2545</v>
      </c>
      <c r="G151" s="185" t="n">
        <v>48</v>
      </c>
      <c r="H151" s="98" t="s">
        <v>3747</v>
      </c>
      <c r="I151" s="98" t="s">
        <v>20245</v>
      </c>
      <c r="J151" s="98" t="s">
        <v>2548</v>
      </c>
      <c r="K151" s="98" t="s">
        <v>2564</v>
      </c>
      <c r="L151" s="98"/>
      <c r="M151" s="98"/>
      <c r="N151" s="97" t="s">
        <v>2886</v>
      </c>
      <c r="O151" s="98" t="s">
        <v>2551</v>
      </c>
    </row>
    <row r="152" customFormat="false" ht="14.25" hidden="false" customHeight="false" outlineLevel="0" collapsed="false">
      <c r="A152" s="97" t="s">
        <v>20246</v>
      </c>
      <c r="B152" s="98" t="s">
        <v>20247</v>
      </c>
      <c r="C152" s="97" t="s">
        <v>2543</v>
      </c>
      <c r="D152" s="97" t="s">
        <v>20248</v>
      </c>
      <c r="E152" s="97" t="s">
        <v>3672</v>
      </c>
      <c r="F152" s="98" t="s">
        <v>2555</v>
      </c>
      <c r="G152" s="185" t="n">
        <v>48</v>
      </c>
      <c r="H152" s="98" t="s">
        <v>3227</v>
      </c>
      <c r="I152" s="98" t="s">
        <v>20249</v>
      </c>
      <c r="J152" s="98" t="s">
        <v>2548</v>
      </c>
      <c r="K152" s="98" t="s">
        <v>3674</v>
      </c>
      <c r="L152" s="98"/>
      <c r="M152" s="98"/>
      <c r="N152" s="97" t="s">
        <v>2584</v>
      </c>
      <c r="O152" s="98" t="s">
        <v>2551</v>
      </c>
    </row>
    <row r="153" customFormat="false" ht="14.25" hidden="false" customHeight="false" outlineLevel="0" collapsed="false">
      <c r="A153" s="97" t="s">
        <v>20250</v>
      </c>
      <c r="B153" s="98" t="s">
        <v>20251</v>
      </c>
      <c r="C153" s="97" t="s">
        <v>2543</v>
      </c>
      <c r="D153" s="97" t="s">
        <v>2587</v>
      </c>
      <c r="E153" s="97" t="s">
        <v>2877</v>
      </c>
      <c r="F153" s="98" t="s">
        <v>2555</v>
      </c>
      <c r="G153" s="185" t="n">
        <v>48</v>
      </c>
      <c r="H153" s="98" t="s">
        <v>2703</v>
      </c>
      <c r="I153" s="98" t="s">
        <v>20252</v>
      </c>
      <c r="J153" s="98" t="s">
        <v>2548</v>
      </c>
      <c r="K153" s="98" t="s">
        <v>2879</v>
      </c>
      <c r="L153" s="98"/>
      <c r="M153" s="98"/>
      <c r="N153" s="97" t="s">
        <v>2550</v>
      </c>
      <c r="O153" s="98" t="s">
        <v>2551</v>
      </c>
    </row>
    <row r="154" customFormat="false" ht="14.25" hidden="false" customHeight="false" outlineLevel="0" collapsed="false">
      <c r="A154" s="97" t="s">
        <v>20253</v>
      </c>
      <c r="B154" s="98" t="s">
        <v>20254</v>
      </c>
      <c r="C154" s="97" t="s">
        <v>2543</v>
      </c>
      <c r="D154" s="97" t="s">
        <v>20003</v>
      </c>
      <c r="E154" s="97" t="s">
        <v>1179</v>
      </c>
      <c r="F154" s="98" t="s">
        <v>2555</v>
      </c>
      <c r="G154" s="185" t="n">
        <v>48</v>
      </c>
      <c r="H154" s="98" t="s">
        <v>2546</v>
      </c>
      <c r="I154" s="98" t="s">
        <v>20255</v>
      </c>
      <c r="J154" s="98" t="s">
        <v>2548</v>
      </c>
      <c r="K154" s="98" t="s">
        <v>3009</v>
      </c>
      <c r="L154" s="98"/>
      <c r="M154" s="98"/>
      <c r="N154" s="97" t="s">
        <v>2584</v>
      </c>
      <c r="O154" s="98" t="s">
        <v>2551</v>
      </c>
    </row>
    <row r="155" customFormat="false" ht="14.25" hidden="false" customHeight="false" outlineLevel="0" collapsed="false">
      <c r="A155" s="97" t="s">
        <v>20256</v>
      </c>
      <c r="B155" s="98" t="s">
        <v>20257</v>
      </c>
      <c r="C155" s="97" t="s">
        <v>2543</v>
      </c>
      <c r="D155" s="97" t="s">
        <v>20258</v>
      </c>
      <c r="E155" s="97" t="s">
        <v>4301</v>
      </c>
      <c r="F155" s="98" t="s">
        <v>2555</v>
      </c>
      <c r="G155" s="185" t="n">
        <v>48</v>
      </c>
      <c r="H155" s="98" t="s">
        <v>4800</v>
      </c>
      <c r="I155" s="98" t="s">
        <v>20259</v>
      </c>
      <c r="J155" s="98" t="s">
        <v>2548</v>
      </c>
      <c r="K155" s="98" t="s">
        <v>4303</v>
      </c>
      <c r="L155" s="98"/>
      <c r="M155" s="98"/>
      <c r="N155" s="97" t="s">
        <v>2550</v>
      </c>
      <c r="O155" s="98" t="s">
        <v>2551</v>
      </c>
    </row>
    <row r="156" customFormat="false" ht="14.25" hidden="false" customHeight="false" outlineLevel="0" collapsed="false">
      <c r="A156" s="97" t="s">
        <v>20260</v>
      </c>
      <c r="B156" s="98" t="s">
        <v>20261</v>
      </c>
      <c r="C156" s="97" t="s">
        <v>2543</v>
      </c>
      <c r="D156" s="97" t="s">
        <v>20262</v>
      </c>
      <c r="E156" s="97" t="s">
        <v>4301</v>
      </c>
      <c r="F156" s="98" t="s">
        <v>2555</v>
      </c>
      <c r="G156" s="185" t="n">
        <v>48</v>
      </c>
      <c r="H156" s="98" t="s">
        <v>4800</v>
      </c>
      <c r="I156" s="98" t="s">
        <v>20263</v>
      </c>
      <c r="J156" s="98" t="s">
        <v>2548</v>
      </c>
      <c r="K156" s="98" t="s">
        <v>4303</v>
      </c>
      <c r="L156" s="98"/>
      <c r="M156" s="98"/>
      <c r="N156" s="97" t="s">
        <v>2550</v>
      </c>
      <c r="O156" s="98" t="s">
        <v>2551</v>
      </c>
    </row>
    <row r="157" customFormat="false" ht="14.25" hidden="false" customHeight="false" outlineLevel="0" collapsed="false">
      <c r="A157" s="97" t="s">
        <v>20264</v>
      </c>
      <c r="B157" s="98" t="s">
        <v>20265</v>
      </c>
      <c r="C157" s="97" t="s">
        <v>2543</v>
      </c>
      <c r="D157" s="97" t="s">
        <v>20266</v>
      </c>
      <c r="E157" s="97" t="s">
        <v>4301</v>
      </c>
      <c r="F157" s="98" t="s">
        <v>2555</v>
      </c>
      <c r="G157" s="185" t="n">
        <v>48</v>
      </c>
      <c r="H157" s="98" t="s">
        <v>4800</v>
      </c>
      <c r="I157" s="98" t="s">
        <v>20267</v>
      </c>
      <c r="J157" s="98" t="s">
        <v>2548</v>
      </c>
      <c r="K157" s="98" t="s">
        <v>4303</v>
      </c>
      <c r="L157" s="98"/>
      <c r="M157" s="98"/>
      <c r="N157" s="97" t="s">
        <v>2550</v>
      </c>
      <c r="O157" s="98" t="s">
        <v>2551</v>
      </c>
    </row>
    <row r="158" customFormat="false" ht="14.25" hidden="false" customHeight="false" outlineLevel="0" collapsed="false">
      <c r="A158" s="97" t="s">
        <v>20268</v>
      </c>
      <c r="B158" s="98" t="s">
        <v>20269</v>
      </c>
      <c r="C158" s="97" t="s">
        <v>2543</v>
      </c>
      <c r="D158" s="97" t="s">
        <v>20270</v>
      </c>
      <c r="E158" s="97" t="s">
        <v>4301</v>
      </c>
      <c r="F158" s="98" t="s">
        <v>2555</v>
      </c>
      <c r="G158" s="185" t="n">
        <v>48</v>
      </c>
      <c r="H158" s="98" t="s">
        <v>4800</v>
      </c>
      <c r="I158" s="98" t="s">
        <v>20271</v>
      </c>
      <c r="J158" s="98" t="s">
        <v>2548</v>
      </c>
      <c r="K158" s="98" t="s">
        <v>4303</v>
      </c>
      <c r="L158" s="98"/>
      <c r="M158" s="98"/>
      <c r="N158" s="97" t="s">
        <v>2550</v>
      </c>
      <c r="O158" s="98" t="s">
        <v>2551</v>
      </c>
    </row>
    <row r="159" customFormat="false" ht="14.25" hidden="false" customHeight="false" outlineLevel="0" collapsed="false">
      <c r="A159" s="97" t="s">
        <v>20272</v>
      </c>
      <c r="B159" s="98" t="s">
        <v>20273</v>
      </c>
      <c r="C159" s="97" t="s">
        <v>2543</v>
      </c>
      <c r="D159" s="97" t="s">
        <v>20274</v>
      </c>
      <c r="E159" s="97" t="s">
        <v>4301</v>
      </c>
      <c r="F159" s="98" t="s">
        <v>2555</v>
      </c>
      <c r="G159" s="185" t="n">
        <v>48</v>
      </c>
      <c r="H159" s="98" t="s">
        <v>4800</v>
      </c>
      <c r="I159" s="98" t="s">
        <v>20275</v>
      </c>
      <c r="J159" s="98" t="s">
        <v>2548</v>
      </c>
      <c r="K159" s="98" t="s">
        <v>4303</v>
      </c>
      <c r="L159" s="98"/>
      <c r="M159" s="98"/>
      <c r="N159" s="97" t="s">
        <v>2550</v>
      </c>
      <c r="O159" s="98" t="s">
        <v>2551</v>
      </c>
    </row>
    <row r="160" customFormat="false" ht="14.25" hidden="false" customHeight="false" outlineLevel="0" collapsed="false">
      <c r="A160" s="97" t="s">
        <v>20276</v>
      </c>
      <c r="B160" s="98" t="s">
        <v>20277</v>
      </c>
      <c r="C160" s="97" t="s">
        <v>2543</v>
      </c>
      <c r="D160" s="97" t="s">
        <v>20270</v>
      </c>
      <c r="E160" s="97" t="s">
        <v>4301</v>
      </c>
      <c r="F160" s="98" t="s">
        <v>2555</v>
      </c>
      <c r="G160" s="185" t="n">
        <v>48</v>
      </c>
      <c r="H160" s="98" t="s">
        <v>4800</v>
      </c>
      <c r="I160" s="98" t="s">
        <v>20278</v>
      </c>
      <c r="J160" s="98" t="s">
        <v>2548</v>
      </c>
      <c r="K160" s="98" t="s">
        <v>4303</v>
      </c>
      <c r="L160" s="98"/>
      <c r="M160" s="98"/>
      <c r="N160" s="97" t="s">
        <v>2550</v>
      </c>
      <c r="O160" s="98" t="s">
        <v>2551</v>
      </c>
    </row>
    <row r="161" customFormat="false" ht="14.25" hidden="false" customHeight="false" outlineLevel="0" collapsed="false">
      <c r="A161" s="97" t="s">
        <v>20279</v>
      </c>
      <c r="B161" s="98" t="s">
        <v>20280</v>
      </c>
      <c r="C161" s="97" t="s">
        <v>2543</v>
      </c>
      <c r="D161" s="97" t="s">
        <v>20270</v>
      </c>
      <c r="E161" s="97" t="s">
        <v>4301</v>
      </c>
      <c r="F161" s="98" t="s">
        <v>2555</v>
      </c>
      <c r="G161" s="185" t="n">
        <v>48</v>
      </c>
      <c r="H161" s="98" t="s">
        <v>4800</v>
      </c>
      <c r="I161" s="98" t="s">
        <v>20281</v>
      </c>
      <c r="J161" s="98" t="s">
        <v>2548</v>
      </c>
      <c r="K161" s="98" t="s">
        <v>4303</v>
      </c>
      <c r="L161" s="98"/>
      <c r="M161" s="98"/>
      <c r="N161" s="97" t="s">
        <v>2550</v>
      </c>
      <c r="O161" s="98" t="s">
        <v>2551</v>
      </c>
    </row>
    <row r="162" customFormat="false" ht="14.25" hidden="false" customHeight="false" outlineLevel="0" collapsed="false">
      <c r="A162" s="97" t="s">
        <v>20282</v>
      </c>
      <c r="B162" s="98" t="s">
        <v>20283</v>
      </c>
      <c r="C162" s="97" t="s">
        <v>2543</v>
      </c>
      <c r="D162" s="97" t="s">
        <v>20284</v>
      </c>
      <c r="E162" s="97" t="s">
        <v>4301</v>
      </c>
      <c r="F162" s="98" t="s">
        <v>2555</v>
      </c>
      <c r="G162" s="185" t="n">
        <v>48</v>
      </c>
      <c r="H162" s="98" t="s">
        <v>4800</v>
      </c>
      <c r="I162" s="98" t="s">
        <v>20285</v>
      </c>
      <c r="J162" s="98" t="s">
        <v>2548</v>
      </c>
      <c r="K162" s="98" t="s">
        <v>4303</v>
      </c>
      <c r="L162" s="98"/>
      <c r="M162" s="98"/>
      <c r="N162" s="97" t="s">
        <v>2550</v>
      </c>
      <c r="O162" s="98" t="s">
        <v>2551</v>
      </c>
    </row>
    <row r="163" customFormat="false" ht="14.25" hidden="false" customHeight="false" outlineLevel="0" collapsed="false">
      <c r="A163" s="97" t="s">
        <v>20286</v>
      </c>
      <c r="B163" s="98" t="s">
        <v>20287</v>
      </c>
      <c r="C163" s="97" t="s">
        <v>2543</v>
      </c>
      <c r="D163" s="97" t="s">
        <v>20288</v>
      </c>
      <c r="E163" s="97" t="s">
        <v>4301</v>
      </c>
      <c r="F163" s="98" t="s">
        <v>2555</v>
      </c>
      <c r="G163" s="185" t="n">
        <v>48</v>
      </c>
      <c r="H163" s="98" t="s">
        <v>4800</v>
      </c>
      <c r="I163" s="98" t="s">
        <v>20289</v>
      </c>
      <c r="J163" s="98" t="s">
        <v>2548</v>
      </c>
      <c r="K163" s="98" t="s">
        <v>4303</v>
      </c>
      <c r="L163" s="98"/>
      <c r="M163" s="98"/>
      <c r="N163" s="97" t="s">
        <v>2550</v>
      </c>
      <c r="O163" s="98" t="s">
        <v>2551</v>
      </c>
    </row>
    <row r="164" customFormat="false" ht="14.25" hidden="false" customHeight="false" outlineLevel="0" collapsed="false">
      <c r="A164" s="97" t="s">
        <v>20290</v>
      </c>
      <c r="B164" s="98" t="s">
        <v>20291</v>
      </c>
      <c r="C164" s="97" t="s">
        <v>2543</v>
      </c>
      <c r="D164" s="97" t="s">
        <v>20292</v>
      </c>
      <c r="E164" s="97" t="s">
        <v>4301</v>
      </c>
      <c r="F164" s="98" t="s">
        <v>2555</v>
      </c>
      <c r="G164" s="185" t="n">
        <v>48</v>
      </c>
      <c r="H164" s="98" t="s">
        <v>4800</v>
      </c>
      <c r="I164" s="98" t="s">
        <v>20293</v>
      </c>
      <c r="J164" s="98" t="s">
        <v>2548</v>
      </c>
      <c r="K164" s="98" t="s">
        <v>4303</v>
      </c>
      <c r="L164" s="98"/>
      <c r="M164" s="98"/>
      <c r="N164" s="97" t="s">
        <v>2550</v>
      </c>
      <c r="O164" s="98" t="s">
        <v>2551</v>
      </c>
    </row>
    <row r="165" customFormat="false" ht="14.25" hidden="false" customHeight="false" outlineLevel="0" collapsed="false">
      <c r="A165" s="97" t="s">
        <v>20294</v>
      </c>
      <c r="B165" s="98" t="s">
        <v>20295</v>
      </c>
      <c r="C165" s="97" t="s">
        <v>2543</v>
      </c>
      <c r="D165" s="97" t="s">
        <v>20296</v>
      </c>
      <c r="E165" s="97" t="s">
        <v>785</v>
      </c>
      <c r="F165" s="98" t="s">
        <v>2555</v>
      </c>
      <c r="G165" s="185" t="n">
        <v>48</v>
      </c>
      <c r="H165" s="98" t="s">
        <v>3066</v>
      </c>
      <c r="I165" s="98" t="s">
        <v>20297</v>
      </c>
      <c r="J165" s="98" t="s">
        <v>2548</v>
      </c>
      <c r="K165" s="98" t="s">
        <v>2793</v>
      </c>
      <c r="L165" s="98"/>
      <c r="M165" s="98"/>
      <c r="N165" s="97" t="s">
        <v>2886</v>
      </c>
      <c r="O165" s="98" t="s">
        <v>2551</v>
      </c>
    </row>
    <row r="166" customFormat="false" ht="14.25" hidden="false" customHeight="false" outlineLevel="0" collapsed="false">
      <c r="A166" s="97" t="s">
        <v>20298</v>
      </c>
      <c r="B166" s="98" t="s">
        <v>20299</v>
      </c>
      <c r="C166" s="97" t="s">
        <v>2543</v>
      </c>
      <c r="D166" s="97" t="s">
        <v>20300</v>
      </c>
      <c r="E166" s="97" t="s">
        <v>878</v>
      </c>
      <c r="F166" s="98" t="s">
        <v>2555</v>
      </c>
      <c r="G166" s="185" t="n">
        <v>48</v>
      </c>
      <c r="H166" s="98" t="s">
        <v>2546</v>
      </c>
      <c r="I166" s="98" t="s">
        <v>20301</v>
      </c>
      <c r="J166" s="98" t="s">
        <v>2548</v>
      </c>
      <c r="K166" s="98" t="s">
        <v>2641</v>
      </c>
      <c r="L166" s="98"/>
      <c r="M166" s="98"/>
      <c r="N166" s="97" t="s">
        <v>2550</v>
      </c>
      <c r="O166" s="98" t="s">
        <v>2551</v>
      </c>
    </row>
    <row r="167" customFormat="false" ht="14.25" hidden="false" customHeight="false" outlineLevel="0" collapsed="false">
      <c r="A167" s="97" t="s">
        <v>20302</v>
      </c>
      <c r="B167" s="98" t="s">
        <v>20303</v>
      </c>
      <c r="C167" s="97" t="s">
        <v>2543</v>
      </c>
      <c r="D167" s="97" t="s">
        <v>20304</v>
      </c>
      <c r="E167" s="97" t="s">
        <v>1334</v>
      </c>
      <c r="F167" s="98" t="s">
        <v>2545</v>
      </c>
      <c r="G167" s="185" t="n">
        <v>46.8</v>
      </c>
      <c r="H167" s="98" t="s">
        <v>6808</v>
      </c>
      <c r="I167" s="98" t="s">
        <v>20305</v>
      </c>
      <c r="J167" s="98" t="s">
        <v>2548</v>
      </c>
      <c r="K167" s="98" t="s">
        <v>4187</v>
      </c>
      <c r="L167" s="98"/>
      <c r="M167" s="98"/>
      <c r="N167" s="97" t="s">
        <v>2886</v>
      </c>
      <c r="O167" s="98" t="s">
        <v>2551</v>
      </c>
    </row>
    <row r="168" customFormat="false" ht="14.25" hidden="false" customHeight="false" outlineLevel="0" collapsed="false">
      <c r="A168" s="97" t="s">
        <v>20306</v>
      </c>
      <c r="B168" s="98" t="s">
        <v>20307</v>
      </c>
      <c r="C168" s="97" t="s">
        <v>2543</v>
      </c>
      <c r="D168" s="98"/>
      <c r="E168" s="97" t="s">
        <v>3433</v>
      </c>
      <c r="F168" s="98" t="s">
        <v>3483</v>
      </c>
      <c r="G168" s="185" t="n">
        <v>46</v>
      </c>
      <c r="H168" s="98" t="s">
        <v>2562</v>
      </c>
      <c r="I168" s="98" t="s">
        <v>20308</v>
      </c>
      <c r="J168" s="98" t="s">
        <v>2548</v>
      </c>
      <c r="K168" s="98" t="s">
        <v>3435</v>
      </c>
      <c r="L168" s="98"/>
      <c r="M168" s="98"/>
      <c r="N168" s="97" t="s">
        <v>2550</v>
      </c>
      <c r="O168" s="98" t="s">
        <v>2551</v>
      </c>
    </row>
    <row r="169" customFormat="false" ht="14.25" hidden="false" customHeight="false" outlineLevel="0" collapsed="false">
      <c r="A169" s="97" t="s">
        <v>20309</v>
      </c>
      <c r="B169" s="98" t="s">
        <v>20310</v>
      </c>
      <c r="C169" s="97" t="s">
        <v>2543</v>
      </c>
      <c r="D169" s="97" t="s">
        <v>20311</v>
      </c>
      <c r="E169" s="97" t="s">
        <v>1034</v>
      </c>
      <c r="F169" s="98" t="s">
        <v>2561</v>
      </c>
      <c r="G169" s="185" t="n">
        <v>46</v>
      </c>
      <c r="H169" s="98" t="s">
        <v>2836</v>
      </c>
      <c r="I169" s="98" t="s">
        <v>20312</v>
      </c>
      <c r="J169" s="98" t="s">
        <v>2548</v>
      </c>
      <c r="K169" s="98" t="s">
        <v>2999</v>
      </c>
      <c r="L169" s="98"/>
      <c r="M169" s="98"/>
      <c r="N169" s="97" t="s">
        <v>2550</v>
      </c>
      <c r="O169" s="98" t="s">
        <v>2551</v>
      </c>
    </row>
    <row r="170" customFormat="false" ht="14.25" hidden="false" customHeight="false" outlineLevel="0" collapsed="false">
      <c r="A170" s="97" t="s">
        <v>20313</v>
      </c>
      <c r="B170" s="98" t="s">
        <v>20314</v>
      </c>
      <c r="C170" s="97" t="s">
        <v>2543</v>
      </c>
      <c r="D170" s="98"/>
      <c r="E170" s="97" t="s">
        <v>795</v>
      </c>
      <c r="F170" s="98" t="s">
        <v>2561</v>
      </c>
      <c r="G170" s="185" t="n">
        <v>46</v>
      </c>
      <c r="H170" s="98" t="s">
        <v>2562</v>
      </c>
      <c r="I170" s="98" t="s">
        <v>20315</v>
      </c>
      <c r="J170" s="98" t="s">
        <v>2548</v>
      </c>
      <c r="K170" s="98" t="s">
        <v>2753</v>
      </c>
      <c r="L170" s="98"/>
      <c r="M170" s="98"/>
      <c r="N170" s="97" t="s">
        <v>2550</v>
      </c>
      <c r="O170" s="98" t="s">
        <v>2551</v>
      </c>
    </row>
    <row r="171" customFormat="false" ht="14.25" hidden="false" customHeight="false" outlineLevel="0" collapsed="false">
      <c r="A171" s="97" t="s">
        <v>20316</v>
      </c>
      <c r="B171" s="98" t="s">
        <v>20317</v>
      </c>
      <c r="C171" s="97" t="s">
        <v>2543</v>
      </c>
      <c r="D171" s="98"/>
      <c r="E171" s="97" t="s">
        <v>2306</v>
      </c>
      <c r="F171" s="98" t="s">
        <v>2561</v>
      </c>
      <c r="G171" s="185" t="n">
        <v>46</v>
      </c>
      <c r="H171" s="98" t="s">
        <v>2562</v>
      </c>
      <c r="I171" s="98" t="s">
        <v>20318</v>
      </c>
      <c r="J171" s="98" t="s">
        <v>2548</v>
      </c>
      <c r="K171" s="98" t="s">
        <v>5183</v>
      </c>
      <c r="L171" s="98"/>
      <c r="M171" s="98"/>
      <c r="N171" s="97" t="s">
        <v>2550</v>
      </c>
      <c r="O171" s="98" t="s">
        <v>2551</v>
      </c>
    </row>
    <row r="172" customFormat="false" ht="14.25" hidden="false" customHeight="false" outlineLevel="0" collapsed="false">
      <c r="A172" s="97" t="s">
        <v>20319</v>
      </c>
      <c r="B172" s="98" t="s">
        <v>20320</v>
      </c>
      <c r="C172" s="97" t="s">
        <v>2543</v>
      </c>
      <c r="D172" s="97" t="s">
        <v>20321</v>
      </c>
      <c r="E172" s="97" t="s">
        <v>940</v>
      </c>
      <c r="F172" s="98" t="s">
        <v>2599</v>
      </c>
      <c r="G172" s="185" t="n">
        <v>46</v>
      </c>
      <c r="H172" s="98" t="s">
        <v>2779</v>
      </c>
      <c r="I172" s="98" t="s">
        <v>20322</v>
      </c>
      <c r="J172" s="98" t="s">
        <v>2548</v>
      </c>
      <c r="K172" s="98" t="s">
        <v>20323</v>
      </c>
      <c r="L172" s="98"/>
      <c r="M172" s="98"/>
      <c r="N172" s="97" t="s">
        <v>2584</v>
      </c>
      <c r="O172" s="98" t="s">
        <v>2551</v>
      </c>
    </row>
    <row r="173" customFormat="false" ht="14.25" hidden="false" customHeight="false" outlineLevel="0" collapsed="false">
      <c r="A173" s="97" t="s">
        <v>20324</v>
      </c>
      <c r="B173" s="98" t="s">
        <v>20325</v>
      </c>
      <c r="C173" s="97" t="s">
        <v>2543</v>
      </c>
      <c r="D173" s="98"/>
      <c r="E173" s="97" t="s">
        <v>2166</v>
      </c>
      <c r="F173" s="98" t="s">
        <v>2599</v>
      </c>
      <c r="G173" s="185" t="n">
        <v>46</v>
      </c>
      <c r="H173" s="98" t="s">
        <v>2562</v>
      </c>
      <c r="I173" s="98" t="s">
        <v>20326</v>
      </c>
      <c r="J173" s="98" t="s">
        <v>2548</v>
      </c>
      <c r="K173" s="98" t="s">
        <v>4650</v>
      </c>
      <c r="L173" s="98"/>
      <c r="M173" s="98"/>
      <c r="N173" s="97" t="s">
        <v>2550</v>
      </c>
      <c r="O173" s="98" t="s">
        <v>2551</v>
      </c>
    </row>
    <row r="174" customFormat="false" ht="14.25" hidden="false" customHeight="false" outlineLevel="0" collapsed="false">
      <c r="A174" s="97" t="s">
        <v>20327</v>
      </c>
      <c r="B174" s="98" t="s">
        <v>20328</v>
      </c>
      <c r="C174" s="97" t="s">
        <v>2543</v>
      </c>
      <c r="D174" s="97" t="s">
        <v>20244</v>
      </c>
      <c r="E174" s="97" t="s">
        <v>1144</v>
      </c>
      <c r="F174" s="98" t="s">
        <v>2545</v>
      </c>
      <c r="G174" s="185" t="n">
        <v>46</v>
      </c>
      <c r="H174" s="98" t="s">
        <v>4636</v>
      </c>
      <c r="I174" s="98" t="s">
        <v>20329</v>
      </c>
      <c r="J174" s="98" t="s">
        <v>2548</v>
      </c>
      <c r="K174" s="98" t="s">
        <v>2564</v>
      </c>
      <c r="L174" s="98"/>
      <c r="M174" s="98"/>
      <c r="N174" s="97" t="s">
        <v>2886</v>
      </c>
      <c r="O174" s="98" t="s">
        <v>2551</v>
      </c>
    </row>
    <row r="175" customFormat="false" ht="14.25" hidden="false" customHeight="false" outlineLevel="0" collapsed="false">
      <c r="A175" s="97" t="s">
        <v>20330</v>
      </c>
      <c r="B175" s="98" t="s">
        <v>20331</v>
      </c>
      <c r="C175" s="97" t="s">
        <v>2543</v>
      </c>
      <c r="D175" s="97" t="s">
        <v>20003</v>
      </c>
      <c r="E175" s="97" t="s">
        <v>1179</v>
      </c>
      <c r="F175" s="98" t="s">
        <v>2555</v>
      </c>
      <c r="G175" s="185" t="n">
        <v>46</v>
      </c>
      <c r="H175" s="98" t="s">
        <v>2785</v>
      </c>
      <c r="I175" s="98" t="s">
        <v>20332</v>
      </c>
      <c r="J175" s="98" t="s">
        <v>2548</v>
      </c>
      <c r="K175" s="98" t="s">
        <v>3009</v>
      </c>
      <c r="L175" s="98"/>
      <c r="M175" s="98"/>
      <c r="N175" s="97" t="s">
        <v>2584</v>
      </c>
      <c r="O175" s="98" t="s">
        <v>2551</v>
      </c>
    </row>
    <row r="176" customFormat="false" ht="14.25" hidden="false" customHeight="false" outlineLevel="0" collapsed="false">
      <c r="A176" s="97" t="s">
        <v>20333</v>
      </c>
      <c r="B176" s="98" t="s">
        <v>20334</v>
      </c>
      <c r="C176" s="97" t="s">
        <v>2543</v>
      </c>
      <c r="D176" s="97" t="s">
        <v>20335</v>
      </c>
      <c r="E176" s="97" t="s">
        <v>17888</v>
      </c>
      <c r="F176" s="98" t="s">
        <v>2545</v>
      </c>
      <c r="G176" s="185" t="n">
        <v>45.8</v>
      </c>
      <c r="H176" s="98" t="s">
        <v>2631</v>
      </c>
      <c r="I176" s="98" t="s">
        <v>20336</v>
      </c>
      <c r="J176" s="98" t="s">
        <v>2548</v>
      </c>
      <c r="K176" s="98" t="s">
        <v>17890</v>
      </c>
      <c r="L176" s="98"/>
      <c r="M176" s="98"/>
      <c r="N176" s="97" t="s">
        <v>2584</v>
      </c>
      <c r="O176" s="98" t="s">
        <v>2551</v>
      </c>
    </row>
    <row r="177" customFormat="false" ht="14.25" hidden="false" customHeight="false" outlineLevel="0" collapsed="false">
      <c r="A177" s="97" t="s">
        <v>20337</v>
      </c>
      <c r="B177" s="98" t="s">
        <v>20338</v>
      </c>
      <c r="C177" s="97" t="s">
        <v>2543</v>
      </c>
      <c r="D177" s="98"/>
      <c r="E177" s="97" t="s">
        <v>977</v>
      </c>
      <c r="F177" s="98" t="s">
        <v>3860</v>
      </c>
      <c r="G177" s="185" t="n">
        <v>45</v>
      </c>
      <c r="H177" s="98" t="s">
        <v>2562</v>
      </c>
      <c r="I177" s="98" t="s">
        <v>20339</v>
      </c>
      <c r="J177" s="98" t="s">
        <v>2548</v>
      </c>
      <c r="K177" s="98" t="s">
        <v>3931</v>
      </c>
      <c r="L177" s="98"/>
      <c r="M177" s="98"/>
      <c r="N177" s="97" t="s">
        <v>2550</v>
      </c>
      <c r="O177" s="98" t="s">
        <v>2551</v>
      </c>
    </row>
    <row r="178" customFormat="false" ht="14.25" hidden="false" customHeight="false" outlineLevel="0" collapsed="false">
      <c r="A178" s="97" t="s">
        <v>20340</v>
      </c>
      <c r="B178" s="98" t="s">
        <v>20341</v>
      </c>
      <c r="C178" s="97" t="s">
        <v>2543</v>
      </c>
      <c r="D178" s="98"/>
      <c r="E178" s="97" t="s">
        <v>3555</v>
      </c>
      <c r="F178" s="98" t="s">
        <v>2561</v>
      </c>
      <c r="G178" s="185" t="n">
        <v>45</v>
      </c>
      <c r="H178" s="98" t="s">
        <v>2562</v>
      </c>
      <c r="I178" s="98" t="s">
        <v>20342</v>
      </c>
      <c r="J178" s="98" t="s">
        <v>2548</v>
      </c>
      <c r="K178" s="98" t="s">
        <v>3557</v>
      </c>
      <c r="L178" s="98"/>
      <c r="M178" s="98"/>
      <c r="N178" s="97" t="s">
        <v>2550</v>
      </c>
      <c r="O178" s="98" t="s">
        <v>2551</v>
      </c>
    </row>
    <row r="179" customFormat="false" ht="14.25" hidden="false" customHeight="false" outlineLevel="0" collapsed="false">
      <c r="A179" s="97" t="s">
        <v>20343</v>
      </c>
      <c r="B179" s="98" t="s">
        <v>20344</v>
      </c>
      <c r="C179" s="97" t="s">
        <v>2543</v>
      </c>
      <c r="D179" s="98"/>
      <c r="E179" s="97" t="s">
        <v>3555</v>
      </c>
      <c r="F179" s="98" t="s">
        <v>2561</v>
      </c>
      <c r="G179" s="185" t="n">
        <v>45</v>
      </c>
      <c r="H179" s="98" t="s">
        <v>2562</v>
      </c>
      <c r="I179" s="98" t="s">
        <v>20345</v>
      </c>
      <c r="J179" s="98" t="s">
        <v>2548</v>
      </c>
      <c r="K179" s="98" t="s">
        <v>3557</v>
      </c>
      <c r="L179" s="98"/>
      <c r="M179" s="98"/>
      <c r="N179" s="97" t="s">
        <v>2550</v>
      </c>
      <c r="O179" s="98" t="s">
        <v>2551</v>
      </c>
    </row>
    <row r="180" customFormat="false" ht="14.25" hidden="false" customHeight="false" outlineLevel="0" collapsed="false">
      <c r="A180" s="97" t="s">
        <v>20346</v>
      </c>
      <c r="B180" s="98" t="s">
        <v>20347</v>
      </c>
      <c r="C180" s="97" t="s">
        <v>2543</v>
      </c>
      <c r="D180" s="98"/>
      <c r="E180" s="97" t="s">
        <v>1449</v>
      </c>
      <c r="F180" s="98" t="s">
        <v>2561</v>
      </c>
      <c r="G180" s="185" t="n">
        <v>45</v>
      </c>
      <c r="H180" s="98" t="s">
        <v>2562</v>
      </c>
      <c r="I180" s="98" t="s">
        <v>20348</v>
      </c>
      <c r="J180" s="98" t="s">
        <v>2548</v>
      </c>
      <c r="K180" s="98" t="s">
        <v>5200</v>
      </c>
      <c r="L180" s="98"/>
      <c r="M180" s="98"/>
      <c r="N180" s="97" t="s">
        <v>2550</v>
      </c>
      <c r="O180" s="98" t="s">
        <v>2551</v>
      </c>
    </row>
    <row r="181" customFormat="false" ht="14.25" hidden="false" customHeight="false" outlineLevel="0" collapsed="false">
      <c r="A181" s="97" t="s">
        <v>20349</v>
      </c>
      <c r="B181" s="98" t="s">
        <v>20350</v>
      </c>
      <c r="C181" s="97" t="s">
        <v>2543</v>
      </c>
      <c r="D181" s="98"/>
      <c r="E181" s="97" t="s">
        <v>4840</v>
      </c>
      <c r="F181" s="98" t="s">
        <v>2561</v>
      </c>
      <c r="G181" s="185" t="n">
        <v>45</v>
      </c>
      <c r="H181" s="98" t="s">
        <v>2562</v>
      </c>
      <c r="I181" s="98" t="s">
        <v>20351</v>
      </c>
      <c r="J181" s="98" t="s">
        <v>2548</v>
      </c>
      <c r="K181" s="98" t="s">
        <v>4842</v>
      </c>
      <c r="L181" s="98"/>
      <c r="M181" s="98"/>
      <c r="N181" s="97" t="s">
        <v>2550</v>
      </c>
      <c r="O181" s="98" t="s">
        <v>2551</v>
      </c>
    </row>
    <row r="182" customFormat="false" ht="14.25" hidden="false" customHeight="false" outlineLevel="0" collapsed="false">
      <c r="A182" s="97" t="s">
        <v>20352</v>
      </c>
      <c r="B182" s="98" t="s">
        <v>20353</v>
      </c>
      <c r="C182" s="97" t="s">
        <v>2543</v>
      </c>
      <c r="D182" s="97" t="s">
        <v>20354</v>
      </c>
      <c r="E182" s="97" t="s">
        <v>785</v>
      </c>
      <c r="F182" s="98" t="s">
        <v>2561</v>
      </c>
      <c r="G182" s="185" t="n">
        <v>45</v>
      </c>
      <c r="H182" s="98" t="s">
        <v>3448</v>
      </c>
      <c r="I182" s="98" t="s">
        <v>20355</v>
      </c>
      <c r="J182" s="98" t="s">
        <v>2548</v>
      </c>
      <c r="K182" s="98" t="s">
        <v>2793</v>
      </c>
      <c r="L182" s="98"/>
      <c r="M182" s="98"/>
      <c r="N182" s="97" t="s">
        <v>2584</v>
      </c>
      <c r="O182" s="98" t="s">
        <v>2551</v>
      </c>
    </row>
    <row r="183" customFormat="false" ht="14.25" hidden="false" customHeight="false" outlineLevel="0" collapsed="false">
      <c r="A183" s="97" t="s">
        <v>20356</v>
      </c>
      <c r="B183" s="98" t="s">
        <v>20357</v>
      </c>
      <c r="C183" s="97" t="s">
        <v>2543</v>
      </c>
      <c r="D183" s="97" t="s">
        <v>20358</v>
      </c>
      <c r="E183" s="97" t="s">
        <v>1275</v>
      </c>
      <c r="F183" s="98" t="s">
        <v>2599</v>
      </c>
      <c r="G183" s="185" t="n">
        <v>45</v>
      </c>
      <c r="H183" s="98" t="s">
        <v>2993</v>
      </c>
      <c r="I183" s="98" t="s">
        <v>20359</v>
      </c>
      <c r="J183" s="98" t="s">
        <v>2548</v>
      </c>
      <c r="K183" s="98" t="s">
        <v>4089</v>
      </c>
      <c r="L183" s="98"/>
      <c r="M183" s="98"/>
      <c r="N183" s="97" t="s">
        <v>2886</v>
      </c>
      <c r="O183" s="98" t="s">
        <v>2551</v>
      </c>
    </row>
    <row r="184" customFormat="false" ht="14.25" hidden="false" customHeight="false" outlineLevel="0" collapsed="false">
      <c r="A184" s="97" t="s">
        <v>20360</v>
      </c>
      <c r="B184" s="98" t="s">
        <v>20361</v>
      </c>
      <c r="C184" s="97" t="s">
        <v>2543</v>
      </c>
      <c r="D184" s="97" t="s">
        <v>2587</v>
      </c>
      <c r="E184" s="97" t="s">
        <v>2850</v>
      </c>
      <c r="F184" s="98" t="s">
        <v>2545</v>
      </c>
      <c r="G184" s="185" t="n">
        <v>45</v>
      </c>
      <c r="H184" s="98" t="s">
        <v>2656</v>
      </c>
      <c r="I184" s="98" t="s">
        <v>20362</v>
      </c>
      <c r="J184" s="98" t="s">
        <v>2548</v>
      </c>
      <c r="K184" s="98" t="s">
        <v>2548</v>
      </c>
      <c r="L184" s="98"/>
      <c r="M184" s="98"/>
      <c r="N184" s="97" t="s">
        <v>2550</v>
      </c>
      <c r="O184" s="98" t="s">
        <v>2551</v>
      </c>
    </row>
    <row r="185" customFormat="false" ht="14.25" hidden="false" customHeight="false" outlineLevel="0" collapsed="false">
      <c r="A185" s="97" t="s">
        <v>20363</v>
      </c>
      <c r="B185" s="98" t="s">
        <v>20364</v>
      </c>
      <c r="C185" s="97" t="s">
        <v>2543</v>
      </c>
      <c r="D185" s="97" t="s">
        <v>20365</v>
      </c>
      <c r="E185" s="97" t="s">
        <v>6397</v>
      </c>
      <c r="F185" s="98" t="s">
        <v>2545</v>
      </c>
      <c r="G185" s="185" t="n">
        <v>45</v>
      </c>
      <c r="H185" s="98" t="s">
        <v>2562</v>
      </c>
      <c r="I185" s="98" t="s">
        <v>20366</v>
      </c>
      <c r="J185" s="98" t="s">
        <v>2548</v>
      </c>
      <c r="K185" s="98" t="s">
        <v>6400</v>
      </c>
      <c r="L185" s="98" t="s">
        <v>2562</v>
      </c>
      <c r="M185" s="98"/>
      <c r="N185" s="97" t="s">
        <v>2550</v>
      </c>
      <c r="O185" s="98" t="s">
        <v>2551</v>
      </c>
    </row>
    <row r="186" customFormat="false" ht="14.25" hidden="false" customHeight="false" outlineLevel="0" collapsed="false">
      <c r="A186" s="97" t="s">
        <v>20367</v>
      </c>
      <c r="B186" s="98" t="s">
        <v>20368</v>
      </c>
      <c r="C186" s="97" t="s">
        <v>2543</v>
      </c>
      <c r="D186" s="97" t="s">
        <v>20066</v>
      </c>
      <c r="E186" s="97" t="s">
        <v>3106</v>
      </c>
      <c r="F186" s="98" t="s">
        <v>2555</v>
      </c>
      <c r="G186" s="185" t="n">
        <v>45</v>
      </c>
      <c r="H186" s="98" t="s">
        <v>3790</v>
      </c>
      <c r="I186" s="98" t="s">
        <v>20369</v>
      </c>
      <c r="J186" s="98" t="s">
        <v>2548</v>
      </c>
      <c r="K186" s="98" t="s">
        <v>3108</v>
      </c>
      <c r="L186" s="98"/>
      <c r="M186" s="98"/>
      <c r="N186" s="97" t="s">
        <v>2886</v>
      </c>
      <c r="O186" s="98" t="s">
        <v>2551</v>
      </c>
    </row>
    <row r="187" customFormat="false" ht="14.25" hidden="false" customHeight="false" outlineLevel="0" collapsed="false">
      <c r="A187" s="97" t="s">
        <v>20370</v>
      </c>
      <c r="B187" s="98" t="s">
        <v>20371</v>
      </c>
      <c r="C187" s="97" t="s">
        <v>2543</v>
      </c>
      <c r="D187" s="97" t="s">
        <v>20372</v>
      </c>
      <c r="E187" s="97" t="s">
        <v>3106</v>
      </c>
      <c r="F187" s="98" t="s">
        <v>2555</v>
      </c>
      <c r="G187" s="185" t="n">
        <v>45</v>
      </c>
      <c r="H187" s="98" t="s">
        <v>7294</v>
      </c>
      <c r="I187" s="98" t="s">
        <v>20373</v>
      </c>
      <c r="J187" s="98" t="s">
        <v>2548</v>
      </c>
      <c r="K187" s="98" t="s">
        <v>3108</v>
      </c>
      <c r="L187" s="98"/>
      <c r="M187" s="98"/>
      <c r="N187" s="97" t="s">
        <v>2584</v>
      </c>
      <c r="O187" s="98" t="s">
        <v>2551</v>
      </c>
    </row>
    <row r="188" customFormat="false" ht="14.25" hidden="false" customHeight="false" outlineLevel="0" collapsed="false">
      <c r="A188" s="97" t="s">
        <v>20374</v>
      </c>
      <c r="B188" s="98" t="s">
        <v>20375</v>
      </c>
      <c r="C188" s="97" t="s">
        <v>2543</v>
      </c>
      <c r="D188" s="97" t="s">
        <v>20376</v>
      </c>
      <c r="E188" s="97" t="s">
        <v>1381</v>
      </c>
      <c r="F188" s="98" t="s">
        <v>2555</v>
      </c>
      <c r="G188" s="185" t="n">
        <v>45</v>
      </c>
      <c r="H188" s="98" t="s">
        <v>2960</v>
      </c>
      <c r="I188" s="98" t="s">
        <v>20377</v>
      </c>
      <c r="J188" s="98" t="s">
        <v>2548</v>
      </c>
      <c r="K188" s="98" t="s">
        <v>5632</v>
      </c>
      <c r="L188" s="98"/>
      <c r="M188" s="98"/>
      <c r="N188" s="97" t="s">
        <v>2550</v>
      </c>
      <c r="O188" s="98" t="s">
        <v>2551</v>
      </c>
    </row>
    <row r="189" customFormat="false" ht="14.25" hidden="false" customHeight="false" outlineLevel="0" collapsed="false">
      <c r="A189" s="97" t="s">
        <v>20378</v>
      </c>
      <c r="B189" s="98" t="s">
        <v>20379</v>
      </c>
      <c r="C189" s="97" t="s">
        <v>2543</v>
      </c>
      <c r="D189" s="97" t="s">
        <v>20380</v>
      </c>
      <c r="E189" s="97" t="s">
        <v>1004</v>
      </c>
      <c r="F189" s="98" t="s">
        <v>2555</v>
      </c>
      <c r="G189" s="185" t="n">
        <v>45</v>
      </c>
      <c r="H189" s="98" t="s">
        <v>2650</v>
      </c>
      <c r="I189" s="98" t="s">
        <v>20381</v>
      </c>
      <c r="J189" s="98" t="s">
        <v>2548</v>
      </c>
      <c r="K189" s="98" t="s">
        <v>3458</v>
      </c>
      <c r="L189" s="98"/>
      <c r="M189" s="98"/>
      <c r="N189" s="97" t="s">
        <v>2584</v>
      </c>
      <c r="O189" s="98" t="s">
        <v>2551</v>
      </c>
    </row>
    <row r="190" customFormat="false" ht="14.25" hidden="false" customHeight="false" outlineLevel="0" collapsed="false">
      <c r="A190" s="97" t="s">
        <v>4348</v>
      </c>
      <c r="B190" s="98" t="s">
        <v>4349</v>
      </c>
      <c r="C190" s="97" t="s">
        <v>2543</v>
      </c>
      <c r="D190" s="97" t="s">
        <v>4350</v>
      </c>
      <c r="E190" s="97" t="s">
        <v>1275</v>
      </c>
      <c r="F190" s="98" t="s">
        <v>2555</v>
      </c>
      <c r="G190" s="185" t="n">
        <v>45</v>
      </c>
      <c r="H190" s="98" t="s">
        <v>3647</v>
      </c>
      <c r="I190" s="98" t="s">
        <v>4351</v>
      </c>
      <c r="J190" s="98" t="s">
        <v>2548</v>
      </c>
      <c r="K190" s="98" t="s">
        <v>4089</v>
      </c>
      <c r="L190" s="98"/>
      <c r="M190" s="98"/>
      <c r="N190" s="97" t="s">
        <v>2584</v>
      </c>
      <c r="O190" s="98" t="s">
        <v>2551</v>
      </c>
    </row>
    <row r="191" customFormat="false" ht="14.25" hidden="false" customHeight="false" outlineLevel="0" collapsed="false">
      <c r="A191" s="97" t="s">
        <v>20382</v>
      </c>
      <c r="B191" s="98" t="s">
        <v>20383</v>
      </c>
      <c r="C191" s="97" t="s">
        <v>2543</v>
      </c>
      <c r="D191" s="97" t="s">
        <v>20384</v>
      </c>
      <c r="E191" s="97" t="s">
        <v>20385</v>
      </c>
      <c r="F191" s="98" t="s">
        <v>2555</v>
      </c>
      <c r="G191" s="185" t="n">
        <v>45</v>
      </c>
      <c r="H191" s="98" t="s">
        <v>2562</v>
      </c>
      <c r="I191" s="98" t="s">
        <v>20386</v>
      </c>
      <c r="J191" s="98" t="s">
        <v>2548</v>
      </c>
      <c r="K191" s="98" t="s">
        <v>20387</v>
      </c>
      <c r="L191" s="98" t="s">
        <v>2562</v>
      </c>
      <c r="M191" s="98"/>
      <c r="N191" s="97" t="s">
        <v>2550</v>
      </c>
      <c r="O191" s="98" t="s">
        <v>2551</v>
      </c>
    </row>
    <row r="192" customFormat="false" ht="14.25" hidden="false" customHeight="false" outlineLevel="0" collapsed="false">
      <c r="A192" s="97" t="s">
        <v>20388</v>
      </c>
      <c r="B192" s="98" t="s">
        <v>20389</v>
      </c>
      <c r="C192" s="97" t="s">
        <v>2543</v>
      </c>
      <c r="D192" s="97" t="s">
        <v>20390</v>
      </c>
      <c r="E192" s="97" t="s">
        <v>3672</v>
      </c>
      <c r="F192" s="98" t="s">
        <v>2599</v>
      </c>
      <c r="G192" s="185" t="n">
        <v>44.8</v>
      </c>
      <c r="H192" s="98" t="s">
        <v>2556</v>
      </c>
      <c r="I192" s="98" t="s">
        <v>20391</v>
      </c>
      <c r="J192" s="98" t="s">
        <v>2548</v>
      </c>
      <c r="K192" s="98" t="s">
        <v>3674</v>
      </c>
      <c r="L192" s="98"/>
      <c r="M192" s="98"/>
      <c r="N192" s="97" t="s">
        <v>2584</v>
      </c>
      <c r="O192" s="98" t="s">
        <v>2551</v>
      </c>
    </row>
    <row r="193" customFormat="false" ht="14.25" hidden="false" customHeight="false" outlineLevel="0" collapsed="false">
      <c r="A193" s="97" t="s">
        <v>20392</v>
      </c>
      <c r="B193" s="98" t="s">
        <v>20393</v>
      </c>
      <c r="C193" s="97" t="s">
        <v>2543</v>
      </c>
      <c r="D193" s="97" t="s">
        <v>20394</v>
      </c>
      <c r="E193" s="97" t="s">
        <v>2458</v>
      </c>
      <c r="F193" s="98" t="s">
        <v>2561</v>
      </c>
      <c r="G193" s="185" t="n">
        <v>42</v>
      </c>
      <c r="H193" s="98" t="s">
        <v>5853</v>
      </c>
      <c r="I193" s="98" t="s">
        <v>20395</v>
      </c>
      <c r="J193" s="98" t="s">
        <v>2548</v>
      </c>
      <c r="K193" s="98" t="s">
        <v>7175</v>
      </c>
      <c r="L193" s="98"/>
      <c r="M193" s="98"/>
      <c r="N193" s="97" t="s">
        <v>2584</v>
      </c>
      <c r="O193" s="98" t="s">
        <v>2551</v>
      </c>
    </row>
    <row r="194" customFormat="false" ht="14.25" hidden="false" customHeight="false" outlineLevel="0" collapsed="false">
      <c r="A194" s="97" t="s">
        <v>20396</v>
      </c>
      <c r="B194" s="98" t="s">
        <v>20397</v>
      </c>
      <c r="C194" s="97" t="s">
        <v>2543</v>
      </c>
      <c r="D194" s="97" t="s">
        <v>20398</v>
      </c>
      <c r="E194" s="97" t="s">
        <v>3555</v>
      </c>
      <c r="F194" s="98" t="s">
        <v>2545</v>
      </c>
      <c r="G194" s="185" t="n">
        <v>42</v>
      </c>
      <c r="H194" s="98" t="s">
        <v>2562</v>
      </c>
      <c r="I194" s="98" t="s">
        <v>20399</v>
      </c>
      <c r="J194" s="98" t="s">
        <v>2548</v>
      </c>
      <c r="K194" s="98" t="s">
        <v>3557</v>
      </c>
      <c r="L194" s="98" t="s">
        <v>2562</v>
      </c>
      <c r="M194" s="98"/>
      <c r="N194" s="97" t="s">
        <v>2550</v>
      </c>
      <c r="O194" s="98" t="s">
        <v>2551</v>
      </c>
    </row>
    <row r="195" customFormat="false" ht="14.25" hidden="false" customHeight="false" outlineLevel="0" collapsed="false">
      <c r="A195" s="97" t="s">
        <v>20400</v>
      </c>
      <c r="B195" s="98" t="s">
        <v>20401</v>
      </c>
      <c r="C195" s="97" t="s">
        <v>2543</v>
      </c>
      <c r="D195" s="98"/>
      <c r="E195" s="97" t="s">
        <v>2166</v>
      </c>
      <c r="F195" s="98" t="s">
        <v>2545</v>
      </c>
      <c r="G195" s="185" t="n">
        <v>42</v>
      </c>
      <c r="H195" s="98" t="s">
        <v>2562</v>
      </c>
      <c r="I195" s="98" t="s">
        <v>20402</v>
      </c>
      <c r="J195" s="98" t="s">
        <v>2548</v>
      </c>
      <c r="K195" s="98" t="s">
        <v>4650</v>
      </c>
      <c r="L195" s="98"/>
      <c r="M195" s="98"/>
      <c r="N195" s="97" t="s">
        <v>2550</v>
      </c>
      <c r="O195" s="98" t="s">
        <v>2551</v>
      </c>
    </row>
    <row r="196" customFormat="false" ht="14.25" hidden="false" customHeight="false" outlineLevel="0" collapsed="false">
      <c r="A196" s="97" t="s">
        <v>20403</v>
      </c>
      <c r="B196" s="98" t="s">
        <v>20404</v>
      </c>
      <c r="C196" s="97" t="s">
        <v>2543</v>
      </c>
      <c r="D196" s="97" t="s">
        <v>20244</v>
      </c>
      <c r="E196" s="97" t="s">
        <v>1144</v>
      </c>
      <c r="F196" s="98" t="s">
        <v>2545</v>
      </c>
      <c r="G196" s="185" t="n">
        <v>42</v>
      </c>
      <c r="H196" s="98" t="s">
        <v>4636</v>
      </c>
      <c r="I196" s="98" t="s">
        <v>20405</v>
      </c>
      <c r="J196" s="98" t="s">
        <v>2548</v>
      </c>
      <c r="K196" s="98" t="s">
        <v>2564</v>
      </c>
      <c r="L196" s="98"/>
      <c r="M196" s="98"/>
      <c r="N196" s="97" t="s">
        <v>2886</v>
      </c>
      <c r="O196" s="98" t="s">
        <v>2551</v>
      </c>
    </row>
    <row r="197" customFormat="false" ht="14.25" hidden="false" customHeight="false" outlineLevel="0" collapsed="false">
      <c r="A197" s="97" t="s">
        <v>20406</v>
      </c>
      <c r="B197" s="98" t="s">
        <v>20407</v>
      </c>
      <c r="C197" s="97" t="s">
        <v>2543</v>
      </c>
      <c r="D197" s="97" t="s">
        <v>20408</v>
      </c>
      <c r="E197" s="97" t="s">
        <v>7398</v>
      </c>
      <c r="F197" s="98" t="s">
        <v>2545</v>
      </c>
      <c r="G197" s="185" t="n">
        <v>42</v>
      </c>
      <c r="H197" s="98" t="s">
        <v>2581</v>
      </c>
      <c r="I197" s="98" t="s">
        <v>20409</v>
      </c>
      <c r="J197" s="98" t="s">
        <v>2548</v>
      </c>
      <c r="K197" s="98" t="s">
        <v>7400</v>
      </c>
      <c r="L197" s="98"/>
      <c r="M197" s="98"/>
      <c r="N197" s="97" t="s">
        <v>2550</v>
      </c>
      <c r="O197" s="98" t="s">
        <v>2551</v>
      </c>
    </row>
    <row r="198" customFormat="false" ht="14.25" hidden="false" customHeight="false" outlineLevel="0" collapsed="false">
      <c r="A198" s="97" t="s">
        <v>20410</v>
      </c>
      <c r="B198" s="98" t="s">
        <v>20411</v>
      </c>
      <c r="C198" s="97" t="s">
        <v>2543</v>
      </c>
      <c r="D198" s="97" t="s">
        <v>20412</v>
      </c>
      <c r="E198" s="97" t="s">
        <v>1300</v>
      </c>
      <c r="F198" s="98" t="s">
        <v>2555</v>
      </c>
      <c r="G198" s="185" t="n">
        <v>42</v>
      </c>
      <c r="H198" s="98" t="s">
        <v>2588</v>
      </c>
      <c r="I198" s="98" t="s">
        <v>20413</v>
      </c>
      <c r="J198" s="98" t="s">
        <v>2548</v>
      </c>
      <c r="K198" s="98" t="s">
        <v>3233</v>
      </c>
      <c r="L198" s="98"/>
      <c r="M198" s="98"/>
      <c r="N198" s="97" t="s">
        <v>2550</v>
      </c>
      <c r="O198" s="98" t="s">
        <v>2551</v>
      </c>
    </row>
    <row r="199" customFormat="false" ht="14.25" hidden="false" customHeight="false" outlineLevel="0" collapsed="false">
      <c r="A199" s="97" t="s">
        <v>20414</v>
      </c>
      <c r="B199" s="98" t="s">
        <v>20415</v>
      </c>
      <c r="C199" s="97" t="s">
        <v>2543</v>
      </c>
      <c r="D199" s="97" t="s">
        <v>20003</v>
      </c>
      <c r="E199" s="97" t="s">
        <v>1179</v>
      </c>
      <c r="F199" s="98" t="s">
        <v>2555</v>
      </c>
      <c r="G199" s="185" t="n">
        <v>42</v>
      </c>
      <c r="H199" s="98" t="s">
        <v>2662</v>
      </c>
      <c r="I199" s="98" t="s">
        <v>20416</v>
      </c>
      <c r="J199" s="98" t="s">
        <v>2548</v>
      </c>
      <c r="K199" s="98" t="s">
        <v>3009</v>
      </c>
      <c r="L199" s="98"/>
      <c r="M199" s="98"/>
      <c r="N199" s="97" t="s">
        <v>2584</v>
      </c>
      <c r="O199" s="98" t="s">
        <v>2551</v>
      </c>
    </row>
    <row r="200" customFormat="false" ht="14.25" hidden="false" customHeight="false" outlineLevel="0" collapsed="false">
      <c r="A200" s="97" t="s">
        <v>2125</v>
      </c>
      <c r="B200" s="98" t="s">
        <v>20417</v>
      </c>
      <c r="C200" s="97" t="s">
        <v>2543</v>
      </c>
      <c r="D200" s="97" t="s">
        <v>20418</v>
      </c>
      <c r="E200" s="97" t="s">
        <v>1148</v>
      </c>
      <c r="F200" s="98" t="s">
        <v>2555</v>
      </c>
      <c r="G200" s="185" t="n">
        <v>42</v>
      </c>
      <c r="H200" s="98" t="s">
        <v>2562</v>
      </c>
      <c r="I200" s="98" t="s">
        <v>20419</v>
      </c>
      <c r="J200" s="98" t="s">
        <v>2548</v>
      </c>
      <c r="K200" s="98" t="s">
        <v>20420</v>
      </c>
      <c r="L200" s="98" t="s">
        <v>2562</v>
      </c>
      <c r="M200" s="98"/>
      <c r="N200" s="97" t="s">
        <v>2550</v>
      </c>
      <c r="O200" s="98" t="s">
        <v>2551</v>
      </c>
    </row>
    <row r="201" customFormat="false" ht="14.25" hidden="false" customHeight="false" outlineLevel="0" collapsed="false">
      <c r="A201" s="97" t="s">
        <v>20421</v>
      </c>
      <c r="B201" s="98" t="s">
        <v>20422</v>
      </c>
      <c r="C201" s="97" t="s">
        <v>2543</v>
      </c>
      <c r="D201" s="97" t="s">
        <v>4543</v>
      </c>
      <c r="E201" s="97" t="s">
        <v>4544</v>
      </c>
      <c r="F201" s="98" t="s">
        <v>2555</v>
      </c>
      <c r="G201" s="185" t="n">
        <v>41</v>
      </c>
      <c r="H201" s="98" t="s">
        <v>2960</v>
      </c>
      <c r="I201" s="98" t="s">
        <v>20423</v>
      </c>
      <c r="J201" s="98" t="s">
        <v>2548</v>
      </c>
      <c r="K201" s="98" t="s">
        <v>4546</v>
      </c>
      <c r="L201" s="98"/>
      <c r="M201" s="98"/>
      <c r="N201" s="97" t="s">
        <v>2584</v>
      </c>
      <c r="O201" s="98" t="s">
        <v>2551</v>
      </c>
    </row>
    <row r="202" customFormat="false" ht="14.25" hidden="false" customHeight="false" outlineLevel="0" collapsed="false">
      <c r="A202" s="97" t="s">
        <v>20424</v>
      </c>
      <c r="B202" s="98" t="s">
        <v>20425</v>
      </c>
      <c r="C202" s="97" t="s">
        <v>2543</v>
      </c>
      <c r="D202" s="97" t="s">
        <v>20426</v>
      </c>
      <c r="E202" s="97" t="s">
        <v>1004</v>
      </c>
      <c r="F202" s="98" t="s">
        <v>2561</v>
      </c>
      <c r="G202" s="185" t="n">
        <v>40</v>
      </c>
      <c r="H202" s="98" t="s">
        <v>2562</v>
      </c>
      <c r="I202" s="98" t="s">
        <v>20427</v>
      </c>
      <c r="J202" s="98" t="s">
        <v>2548</v>
      </c>
      <c r="K202" s="98" t="s">
        <v>3458</v>
      </c>
      <c r="L202" s="98" t="s">
        <v>2562</v>
      </c>
      <c r="M202" s="98"/>
      <c r="N202" s="97" t="s">
        <v>2886</v>
      </c>
      <c r="O202" s="98" t="s">
        <v>2551</v>
      </c>
    </row>
    <row r="203" customFormat="false" ht="14.25" hidden="false" customHeight="false" outlineLevel="0" collapsed="false">
      <c r="A203" s="97" t="s">
        <v>20428</v>
      </c>
      <c r="B203" s="98" t="s">
        <v>20429</v>
      </c>
      <c r="C203" s="97" t="s">
        <v>2543</v>
      </c>
      <c r="D203" s="97" t="s">
        <v>20430</v>
      </c>
      <c r="E203" s="97" t="s">
        <v>20431</v>
      </c>
      <c r="F203" s="98" t="s">
        <v>2545</v>
      </c>
      <c r="G203" s="185" t="n">
        <v>40</v>
      </c>
      <c r="H203" s="98" t="s">
        <v>2740</v>
      </c>
      <c r="I203" s="98" t="s">
        <v>20432</v>
      </c>
      <c r="J203" s="98" t="s">
        <v>2548</v>
      </c>
      <c r="K203" s="98" t="s">
        <v>20433</v>
      </c>
      <c r="L203" s="98" t="s">
        <v>2562</v>
      </c>
      <c r="M203" s="98"/>
      <c r="N203" s="97" t="s">
        <v>2584</v>
      </c>
      <c r="O203" s="98" t="s">
        <v>2551</v>
      </c>
    </row>
    <row r="204" customFormat="false" ht="14.25" hidden="false" customHeight="false" outlineLevel="0" collapsed="false">
      <c r="A204" s="97" t="s">
        <v>20434</v>
      </c>
      <c r="B204" s="98" t="s">
        <v>20435</v>
      </c>
      <c r="C204" s="97" t="s">
        <v>2543</v>
      </c>
      <c r="D204" s="98"/>
      <c r="E204" s="97" t="s">
        <v>2166</v>
      </c>
      <c r="F204" s="98" t="s">
        <v>2555</v>
      </c>
      <c r="G204" s="185" t="n">
        <v>40</v>
      </c>
      <c r="H204" s="98" t="s">
        <v>2562</v>
      </c>
      <c r="I204" s="98" t="s">
        <v>20436</v>
      </c>
      <c r="J204" s="98" t="s">
        <v>2548</v>
      </c>
      <c r="K204" s="98" t="s">
        <v>4650</v>
      </c>
      <c r="L204" s="98"/>
      <c r="M204" s="98"/>
      <c r="N204" s="97" t="s">
        <v>2550</v>
      </c>
      <c r="O204" s="98" t="s">
        <v>2551</v>
      </c>
    </row>
    <row r="205" customFormat="false" ht="14.25" hidden="false" customHeight="false" outlineLevel="0" collapsed="false">
      <c r="A205" s="97" t="s">
        <v>20437</v>
      </c>
      <c r="B205" s="98" t="s">
        <v>20438</v>
      </c>
      <c r="C205" s="97" t="s">
        <v>2543</v>
      </c>
      <c r="D205" s="97" t="s">
        <v>20439</v>
      </c>
      <c r="E205" s="97" t="s">
        <v>5576</v>
      </c>
      <c r="F205" s="98" t="s">
        <v>2561</v>
      </c>
      <c r="G205" s="185" t="n">
        <v>39.8</v>
      </c>
      <c r="H205" s="98" t="s">
        <v>2650</v>
      </c>
      <c r="I205" s="98" t="s">
        <v>20440</v>
      </c>
      <c r="J205" s="98" t="s">
        <v>2548</v>
      </c>
      <c r="K205" s="98" t="s">
        <v>5578</v>
      </c>
      <c r="L205" s="98"/>
      <c r="M205" s="98"/>
      <c r="N205" s="97" t="s">
        <v>2886</v>
      </c>
      <c r="O205" s="98" t="s">
        <v>2551</v>
      </c>
    </row>
    <row r="206" customFormat="false" ht="14.25" hidden="false" customHeight="false" outlineLevel="0" collapsed="false">
      <c r="A206" s="97" t="s">
        <v>20441</v>
      </c>
      <c r="B206" s="98" t="s">
        <v>20442</v>
      </c>
      <c r="C206" s="97" t="s">
        <v>2543</v>
      </c>
      <c r="D206" s="97" t="s">
        <v>20443</v>
      </c>
      <c r="E206" s="97" t="s">
        <v>1162</v>
      </c>
      <c r="F206" s="98" t="s">
        <v>2561</v>
      </c>
      <c r="G206" s="185" t="n">
        <v>39.8</v>
      </c>
      <c r="H206" s="98" t="s">
        <v>2631</v>
      </c>
      <c r="I206" s="98" t="s">
        <v>20444</v>
      </c>
      <c r="J206" s="98" t="s">
        <v>2548</v>
      </c>
      <c r="K206" s="98" t="s">
        <v>5514</v>
      </c>
      <c r="L206" s="98"/>
      <c r="M206" s="98"/>
      <c r="N206" s="97" t="s">
        <v>2550</v>
      </c>
      <c r="O206" s="98" t="s">
        <v>2551</v>
      </c>
    </row>
    <row r="207" customFormat="false" ht="14.25" hidden="false" customHeight="false" outlineLevel="0" collapsed="false">
      <c r="A207" s="97" t="s">
        <v>20445</v>
      </c>
      <c r="B207" s="98" t="s">
        <v>20446</v>
      </c>
      <c r="C207" s="97" t="s">
        <v>2543</v>
      </c>
      <c r="D207" s="97" t="s">
        <v>2587</v>
      </c>
      <c r="E207" s="97" t="s">
        <v>5464</v>
      </c>
      <c r="F207" s="98" t="s">
        <v>2561</v>
      </c>
      <c r="G207" s="185" t="n">
        <v>39.8</v>
      </c>
      <c r="H207" s="98" t="s">
        <v>2836</v>
      </c>
      <c r="I207" s="98" t="s">
        <v>20447</v>
      </c>
      <c r="J207" s="98" t="s">
        <v>2548</v>
      </c>
      <c r="K207" s="98" t="s">
        <v>5466</v>
      </c>
      <c r="L207" s="98"/>
      <c r="M207" s="98"/>
      <c r="N207" s="97" t="s">
        <v>2584</v>
      </c>
      <c r="O207" s="98" t="s">
        <v>2551</v>
      </c>
    </row>
    <row r="208" customFormat="false" ht="14.25" hidden="false" customHeight="false" outlineLevel="0" collapsed="false">
      <c r="A208" s="97" t="s">
        <v>20448</v>
      </c>
      <c r="B208" s="98" t="s">
        <v>20449</v>
      </c>
      <c r="C208" s="97" t="s">
        <v>2543</v>
      </c>
      <c r="D208" s="97" t="s">
        <v>2587</v>
      </c>
      <c r="E208" s="97" t="s">
        <v>5464</v>
      </c>
      <c r="F208" s="98" t="s">
        <v>2561</v>
      </c>
      <c r="G208" s="185" t="n">
        <v>39.8</v>
      </c>
      <c r="H208" s="98" t="s">
        <v>5169</v>
      </c>
      <c r="I208" s="98" t="s">
        <v>20450</v>
      </c>
      <c r="J208" s="98" t="s">
        <v>2548</v>
      </c>
      <c r="K208" s="98" t="s">
        <v>5466</v>
      </c>
      <c r="L208" s="98"/>
      <c r="M208" s="98"/>
      <c r="N208" s="97" t="s">
        <v>2584</v>
      </c>
      <c r="O208" s="98" t="s">
        <v>2551</v>
      </c>
    </row>
    <row r="209" customFormat="false" ht="14.25" hidden="false" customHeight="false" outlineLevel="0" collapsed="false">
      <c r="A209" s="97" t="s">
        <v>20451</v>
      </c>
      <c r="B209" s="98" t="s">
        <v>20452</v>
      </c>
      <c r="C209" s="97" t="s">
        <v>2543</v>
      </c>
      <c r="D209" s="97" t="s">
        <v>2587</v>
      </c>
      <c r="E209" s="97" t="s">
        <v>5464</v>
      </c>
      <c r="F209" s="98" t="s">
        <v>2561</v>
      </c>
      <c r="G209" s="185" t="n">
        <v>39.8</v>
      </c>
      <c r="H209" s="98" t="s">
        <v>2774</v>
      </c>
      <c r="I209" s="98" t="s">
        <v>20453</v>
      </c>
      <c r="J209" s="98" t="s">
        <v>2548</v>
      </c>
      <c r="K209" s="98" t="s">
        <v>5466</v>
      </c>
      <c r="L209" s="98"/>
      <c r="M209" s="98"/>
      <c r="N209" s="97" t="s">
        <v>2584</v>
      </c>
      <c r="O209" s="98" t="s">
        <v>2551</v>
      </c>
    </row>
    <row r="210" customFormat="false" ht="14.25" hidden="false" customHeight="false" outlineLevel="0" collapsed="false">
      <c r="A210" s="97" t="s">
        <v>20454</v>
      </c>
      <c r="B210" s="98" t="s">
        <v>20455</v>
      </c>
      <c r="C210" s="97" t="s">
        <v>2543</v>
      </c>
      <c r="D210" s="97" t="s">
        <v>2587</v>
      </c>
      <c r="E210" s="97" t="s">
        <v>5464</v>
      </c>
      <c r="F210" s="98" t="s">
        <v>2561</v>
      </c>
      <c r="G210" s="185" t="n">
        <v>39.8</v>
      </c>
      <c r="H210" s="98" t="s">
        <v>2960</v>
      </c>
      <c r="I210" s="98" t="s">
        <v>20456</v>
      </c>
      <c r="J210" s="98" t="s">
        <v>2548</v>
      </c>
      <c r="K210" s="98" t="s">
        <v>5466</v>
      </c>
      <c r="L210" s="98"/>
      <c r="M210" s="98"/>
      <c r="N210" s="97" t="s">
        <v>2584</v>
      </c>
      <c r="O210" s="98" t="s">
        <v>2551</v>
      </c>
    </row>
    <row r="211" customFormat="false" ht="14.25" hidden="false" customHeight="false" outlineLevel="0" collapsed="false">
      <c r="A211" s="97" t="s">
        <v>20457</v>
      </c>
      <c r="B211" s="98" t="s">
        <v>20458</v>
      </c>
      <c r="C211" s="97" t="s">
        <v>2543</v>
      </c>
      <c r="D211" s="97" t="s">
        <v>2587</v>
      </c>
      <c r="E211" s="97" t="s">
        <v>5464</v>
      </c>
      <c r="F211" s="98" t="s">
        <v>2561</v>
      </c>
      <c r="G211" s="185" t="n">
        <v>39.8</v>
      </c>
      <c r="H211" s="98" t="s">
        <v>2817</v>
      </c>
      <c r="I211" s="98" t="s">
        <v>20459</v>
      </c>
      <c r="J211" s="98" t="s">
        <v>2548</v>
      </c>
      <c r="K211" s="98" t="s">
        <v>5466</v>
      </c>
      <c r="L211" s="98"/>
      <c r="M211" s="98"/>
      <c r="N211" s="97" t="s">
        <v>2584</v>
      </c>
      <c r="O211" s="98" t="s">
        <v>2551</v>
      </c>
    </row>
    <row r="212" customFormat="false" ht="14.25" hidden="false" customHeight="false" outlineLevel="0" collapsed="false">
      <c r="A212" s="97" t="s">
        <v>20460</v>
      </c>
      <c r="B212" s="98" t="s">
        <v>20461</v>
      </c>
      <c r="C212" s="97" t="s">
        <v>2543</v>
      </c>
      <c r="D212" s="97" t="s">
        <v>2587</v>
      </c>
      <c r="E212" s="97" t="s">
        <v>20462</v>
      </c>
      <c r="F212" s="98" t="s">
        <v>2561</v>
      </c>
      <c r="G212" s="185" t="n">
        <v>39.8</v>
      </c>
      <c r="H212" s="98" t="s">
        <v>16595</v>
      </c>
      <c r="I212" s="98" t="s">
        <v>20463</v>
      </c>
      <c r="J212" s="98" t="s">
        <v>2548</v>
      </c>
      <c r="K212" s="98" t="s">
        <v>20464</v>
      </c>
      <c r="L212" s="98"/>
      <c r="M212" s="98"/>
      <c r="N212" s="97" t="s">
        <v>2584</v>
      </c>
      <c r="O212" s="98" t="s">
        <v>2551</v>
      </c>
    </row>
    <row r="213" customFormat="false" ht="14.25" hidden="false" customHeight="false" outlineLevel="0" collapsed="false">
      <c r="A213" s="97" t="s">
        <v>20465</v>
      </c>
      <c r="B213" s="98" t="s">
        <v>20466</v>
      </c>
      <c r="C213" s="97" t="s">
        <v>2543</v>
      </c>
      <c r="D213" s="97" t="s">
        <v>2587</v>
      </c>
      <c r="E213" s="97" t="s">
        <v>5464</v>
      </c>
      <c r="F213" s="98" t="s">
        <v>2561</v>
      </c>
      <c r="G213" s="185" t="n">
        <v>39.8</v>
      </c>
      <c r="H213" s="98" t="s">
        <v>2694</v>
      </c>
      <c r="I213" s="98" t="s">
        <v>20467</v>
      </c>
      <c r="J213" s="98" t="s">
        <v>2548</v>
      </c>
      <c r="K213" s="98" t="s">
        <v>5466</v>
      </c>
      <c r="L213" s="98"/>
      <c r="M213" s="98"/>
      <c r="N213" s="97" t="s">
        <v>2584</v>
      </c>
      <c r="O213" s="98" t="s">
        <v>2551</v>
      </c>
    </row>
    <row r="214" customFormat="false" ht="14.25" hidden="false" customHeight="false" outlineLevel="0" collapsed="false">
      <c r="A214" s="97" t="s">
        <v>20468</v>
      </c>
      <c r="B214" s="98" t="s">
        <v>20469</v>
      </c>
      <c r="C214" s="97" t="s">
        <v>2543</v>
      </c>
      <c r="D214" s="97" t="s">
        <v>2587</v>
      </c>
      <c r="E214" s="97" t="s">
        <v>5464</v>
      </c>
      <c r="F214" s="98" t="s">
        <v>2561</v>
      </c>
      <c r="G214" s="185" t="n">
        <v>39.8</v>
      </c>
      <c r="H214" s="98" t="s">
        <v>2960</v>
      </c>
      <c r="I214" s="98" t="s">
        <v>20470</v>
      </c>
      <c r="J214" s="98" t="s">
        <v>2548</v>
      </c>
      <c r="K214" s="98" t="s">
        <v>5466</v>
      </c>
      <c r="L214" s="98"/>
      <c r="M214" s="98"/>
      <c r="N214" s="97" t="s">
        <v>2584</v>
      </c>
      <c r="O214" s="98" t="s">
        <v>2551</v>
      </c>
    </row>
    <row r="215" customFormat="false" ht="14.25" hidden="false" customHeight="false" outlineLevel="0" collapsed="false">
      <c r="A215" s="97" t="s">
        <v>20471</v>
      </c>
      <c r="B215" s="98" t="s">
        <v>20472</v>
      </c>
      <c r="C215" s="97" t="s">
        <v>2543</v>
      </c>
      <c r="D215" s="97" t="s">
        <v>2587</v>
      </c>
      <c r="E215" s="97" t="s">
        <v>5464</v>
      </c>
      <c r="F215" s="98" t="s">
        <v>2561</v>
      </c>
      <c r="G215" s="185" t="n">
        <v>39.8</v>
      </c>
      <c r="H215" s="98" t="s">
        <v>2774</v>
      </c>
      <c r="I215" s="98" t="s">
        <v>20473</v>
      </c>
      <c r="J215" s="98" t="s">
        <v>2548</v>
      </c>
      <c r="K215" s="98" t="s">
        <v>5466</v>
      </c>
      <c r="L215" s="98"/>
      <c r="M215" s="98"/>
      <c r="N215" s="97" t="s">
        <v>2584</v>
      </c>
      <c r="O215" s="98" t="s">
        <v>2551</v>
      </c>
    </row>
    <row r="216" customFormat="false" ht="14.25" hidden="false" customHeight="false" outlineLevel="0" collapsed="false">
      <c r="A216" s="97" t="s">
        <v>20474</v>
      </c>
      <c r="B216" s="98" t="s">
        <v>20475</v>
      </c>
      <c r="C216" s="97" t="s">
        <v>2543</v>
      </c>
      <c r="D216" s="97" t="s">
        <v>2587</v>
      </c>
      <c r="E216" s="97" t="s">
        <v>5464</v>
      </c>
      <c r="F216" s="98" t="s">
        <v>2561</v>
      </c>
      <c r="G216" s="185" t="n">
        <v>39.8</v>
      </c>
      <c r="H216" s="98" t="s">
        <v>2774</v>
      </c>
      <c r="I216" s="98" t="s">
        <v>20476</v>
      </c>
      <c r="J216" s="98" t="s">
        <v>2548</v>
      </c>
      <c r="K216" s="98" t="s">
        <v>5466</v>
      </c>
      <c r="L216" s="98"/>
      <c r="M216" s="98"/>
      <c r="N216" s="97" t="s">
        <v>2584</v>
      </c>
      <c r="O216" s="98" t="s">
        <v>2551</v>
      </c>
    </row>
    <row r="217" customFormat="false" ht="14.25" hidden="false" customHeight="false" outlineLevel="0" collapsed="false">
      <c r="A217" s="97" t="s">
        <v>20477</v>
      </c>
      <c r="B217" s="98" t="s">
        <v>20478</v>
      </c>
      <c r="C217" s="97" t="s">
        <v>2543</v>
      </c>
      <c r="D217" s="97" t="s">
        <v>2587</v>
      </c>
      <c r="E217" s="97" t="s">
        <v>5464</v>
      </c>
      <c r="F217" s="98" t="s">
        <v>2561</v>
      </c>
      <c r="G217" s="185" t="n">
        <v>39.8</v>
      </c>
      <c r="H217" s="98" t="s">
        <v>2631</v>
      </c>
      <c r="I217" s="98" t="s">
        <v>20479</v>
      </c>
      <c r="J217" s="98" t="s">
        <v>2548</v>
      </c>
      <c r="K217" s="98" t="s">
        <v>5466</v>
      </c>
      <c r="L217" s="98"/>
      <c r="M217" s="98"/>
      <c r="N217" s="97" t="s">
        <v>2584</v>
      </c>
      <c r="O217" s="98" t="s">
        <v>2551</v>
      </c>
    </row>
    <row r="218" customFormat="false" ht="14.25" hidden="false" customHeight="false" outlineLevel="0" collapsed="false">
      <c r="A218" s="97" t="s">
        <v>20480</v>
      </c>
      <c r="B218" s="98" t="s">
        <v>20481</v>
      </c>
      <c r="C218" s="97" t="s">
        <v>2543</v>
      </c>
      <c r="D218" s="97" t="s">
        <v>2587</v>
      </c>
      <c r="E218" s="97" t="s">
        <v>5464</v>
      </c>
      <c r="F218" s="98" t="s">
        <v>2561</v>
      </c>
      <c r="G218" s="185" t="n">
        <v>39.8</v>
      </c>
      <c r="H218" s="98" t="s">
        <v>2774</v>
      </c>
      <c r="I218" s="98" t="s">
        <v>20482</v>
      </c>
      <c r="J218" s="98" t="s">
        <v>2548</v>
      </c>
      <c r="K218" s="98" t="s">
        <v>5466</v>
      </c>
      <c r="L218" s="98"/>
      <c r="M218" s="98"/>
      <c r="N218" s="97" t="s">
        <v>2584</v>
      </c>
      <c r="O218" s="98" t="s">
        <v>2551</v>
      </c>
    </row>
    <row r="219" customFormat="false" ht="14.25" hidden="false" customHeight="false" outlineLevel="0" collapsed="false">
      <c r="A219" s="97" t="s">
        <v>20483</v>
      </c>
      <c r="B219" s="98" t="s">
        <v>20484</v>
      </c>
      <c r="C219" s="97" t="s">
        <v>2543</v>
      </c>
      <c r="D219" s="97" t="s">
        <v>4663</v>
      </c>
      <c r="E219" s="97" t="s">
        <v>3865</v>
      </c>
      <c r="F219" s="98" t="s">
        <v>2561</v>
      </c>
      <c r="G219" s="185" t="n">
        <v>39.8</v>
      </c>
      <c r="H219" s="98" t="s">
        <v>3007</v>
      </c>
      <c r="I219" s="98" t="s">
        <v>20485</v>
      </c>
      <c r="J219" s="98" t="s">
        <v>2548</v>
      </c>
      <c r="K219" s="98" t="s">
        <v>3867</v>
      </c>
      <c r="L219" s="98"/>
      <c r="M219" s="98"/>
      <c r="N219" s="97" t="s">
        <v>2550</v>
      </c>
      <c r="O219" s="98" t="s">
        <v>2551</v>
      </c>
    </row>
    <row r="220" customFormat="false" ht="14.25" hidden="false" customHeight="false" outlineLevel="0" collapsed="false">
      <c r="A220" s="97" t="s">
        <v>20486</v>
      </c>
      <c r="B220" s="98" t="s">
        <v>20487</v>
      </c>
      <c r="C220" s="97" t="s">
        <v>2543</v>
      </c>
      <c r="D220" s="97" t="s">
        <v>20488</v>
      </c>
      <c r="E220" s="97" t="s">
        <v>932</v>
      </c>
      <c r="F220" s="98" t="s">
        <v>2561</v>
      </c>
      <c r="G220" s="185" t="n">
        <v>39.8</v>
      </c>
      <c r="H220" s="98" t="s">
        <v>2562</v>
      </c>
      <c r="I220" s="98" t="s">
        <v>20489</v>
      </c>
      <c r="J220" s="98" t="s">
        <v>2548</v>
      </c>
      <c r="K220" s="98" t="s">
        <v>2842</v>
      </c>
      <c r="L220" s="98"/>
      <c r="M220" s="98"/>
      <c r="N220" s="97" t="s">
        <v>2550</v>
      </c>
      <c r="O220" s="98" t="s">
        <v>2551</v>
      </c>
    </row>
    <row r="221" customFormat="false" ht="14.25" hidden="false" customHeight="false" outlineLevel="0" collapsed="false">
      <c r="A221" s="97" t="s">
        <v>20490</v>
      </c>
      <c r="B221" s="98" t="s">
        <v>20491</v>
      </c>
      <c r="C221" s="97" t="s">
        <v>2543</v>
      </c>
      <c r="D221" s="98"/>
      <c r="E221" s="97" t="s">
        <v>795</v>
      </c>
      <c r="F221" s="98" t="s">
        <v>2561</v>
      </c>
      <c r="G221" s="185" t="n">
        <v>39.8</v>
      </c>
      <c r="H221" s="98" t="s">
        <v>2562</v>
      </c>
      <c r="I221" s="98" t="s">
        <v>20492</v>
      </c>
      <c r="J221" s="98" t="s">
        <v>2548</v>
      </c>
      <c r="K221" s="98" t="s">
        <v>2753</v>
      </c>
      <c r="L221" s="98"/>
      <c r="M221" s="98"/>
      <c r="N221" s="97" t="s">
        <v>2550</v>
      </c>
      <c r="O221" s="98" t="s">
        <v>2551</v>
      </c>
    </row>
    <row r="222" customFormat="false" ht="14.25" hidden="false" customHeight="false" outlineLevel="0" collapsed="false">
      <c r="A222" s="97" t="s">
        <v>20493</v>
      </c>
      <c r="B222" s="98" t="s">
        <v>20494</v>
      </c>
      <c r="C222" s="97" t="s">
        <v>2543</v>
      </c>
      <c r="D222" s="98"/>
      <c r="E222" s="97" t="s">
        <v>1162</v>
      </c>
      <c r="F222" s="98" t="s">
        <v>2561</v>
      </c>
      <c r="G222" s="185" t="n">
        <v>39.8</v>
      </c>
      <c r="H222" s="98" t="s">
        <v>2562</v>
      </c>
      <c r="I222" s="98" t="s">
        <v>20495</v>
      </c>
      <c r="J222" s="98" t="s">
        <v>2548</v>
      </c>
      <c r="K222" s="98" t="s">
        <v>5514</v>
      </c>
      <c r="L222" s="98"/>
      <c r="M222" s="98"/>
      <c r="N222" s="97" t="s">
        <v>2886</v>
      </c>
      <c r="O222" s="98" t="s">
        <v>2551</v>
      </c>
    </row>
    <row r="223" customFormat="false" ht="14.25" hidden="false" customHeight="false" outlineLevel="0" collapsed="false">
      <c r="A223" s="97" t="s">
        <v>20496</v>
      </c>
      <c r="B223" s="98" t="s">
        <v>20497</v>
      </c>
      <c r="C223" s="97" t="s">
        <v>2543</v>
      </c>
      <c r="D223" s="98"/>
      <c r="E223" s="97" t="s">
        <v>3555</v>
      </c>
      <c r="F223" s="98" t="s">
        <v>2561</v>
      </c>
      <c r="G223" s="185" t="n">
        <v>39.8</v>
      </c>
      <c r="H223" s="98" t="s">
        <v>2562</v>
      </c>
      <c r="I223" s="98" t="s">
        <v>20498</v>
      </c>
      <c r="J223" s="98" t="s">
        <v>2548</v>
      </c>
      <c r="K223" s="98" t="s">
        <v>3557</v>
      </c>
      <c r="L223" s="98"/>
      <c r="M223" s="98"/>
      <c r="N223" s="97" t="s">
        <v>2550</v>
      </c>
      <c r="O223" s="98" t="s">
        <v>2551</v>
      </c>
    </row>
    <row r="224" customFormat="false" ht="14.25" hidden="false" customHeight="false" outlineLevel="0" collapsed="false">
      <c r="A224" s="97" t="s">
        <v>20499</v>
      </c>
      <c r="B224" s="98" t="s">
        <v>20500</v>
      </c>
      <c r="C224" s="97" t="s">
        <v>2543</v>
      </c>
      <c r="D224" s="98"/>
      <c r="E224" s="97" t="s">
        <v>977</v>
      </c>
      <c r="F224" s="98" t="s">
        <v>2561</v>
      </c>
      <c r="G224" s="185" t="n">
        <v>39.8</v>
      </c>
      <c r="H224" s="98" t="s">
        <v>2562</v>
      </c>
      <c r="I224" s="98" t="s">
        <v>20501</v>
      </c>
      <c r="J224" s="98" t="s">
        <v>2548</v>
      </c>
      <c r="K224" s="98" t="s">
        <v>3931</v>
      </c>
      <c r="L224" s="98"/>
      <c r="M224" s="98"/>
      <c r="N224" s="97" t="s">
        <v>2550</v>
      </c>
      <c r="O224" s="98" t="s">
        <v>2551</v>
      </c>
    </row>
    <row r="225" customFormat="false" ht="14.25" hidden="false" customHeight="false" outlineLevel="0" collapsed="false">
      <c r="A225" s="97" t="s">
        <v>20502</v>
      </c>
      <c r="B225" s="98" t="s">
        <v>20503</v>
      </c>
      <c r="C225" s="97" t="s">
        <v>2543</v>
      </c>
      <c r="D225" s="97" t="s">
        <v>20504</v>
      </c>
      <c r="E225" s="97" t="s">
        <v>1162</v>
      </c>
      <c r="F225" s="98" t="s">
        <v>2561</v>
      </c>
      <c r="G225" s="185" t="n">
        <v>39.8</v>
      </c>
      <c r="H225" s="98" t="s">
        <v>2562</v>
      </c>
      <c r="I225" s="98" t="s">
        <v>20505</v>
      </c>
      <c r="J225" s="98" t="s">
        <v>2548</v>
      </c>
      <c r="K225" s="98" t="s">
        <v>5514</v>
      </c>
      <c r="L225" s="98"/>
      <c r="M225" s="98"/>
      <c r="N225" s="97" t="s">
        <v>2550</v>
      </c>
      <c r="O225" s="98" t="s">
        <v>2551</v>
      </c>
    </row>
    <row r="226" customFormat="false" ht="14.25" hidden="false" customHeight="false" outlineLevel="0" collapsed="false">
      <c r="A226" s="97" t="s">
        <v>20506</v>
      </c>
      <c r="B226" s="98" t="s">
        <v>20507</v>
      </c>
      <c r="C226" s="97" t="s">
        <v>2543</v>
      </c>
      <c r="D226" s="97" t="s">
        <v>20508</v>
      </c>
      <c r="E226" s="97" t="s">
        <v>1162</v>
      </c>
      <c r="F226" s="98" t="s">
        <v>2561</v>
      </c>
      <c r="G226" s="185" t="n">
        <v>39.8</v>
      </c>
      <c r="H226" s="98" t="s">
        <v>2562</v>
      </c>
      <c r="I226" s="98" t="s">
        <v>20509</v>
      </c>
      <c r="J226" s="98" t="s">
        <v>2548</v>
      </c>
      <c r="K226" s="98" t="s">
        <v>5514</v>
      </c>
      <c r="L226" s="98"/>
      <c r="M226" s="98"/>
      <c r="N226" s="97" t="s">
        <v>2550</v>
      </c>
      <c r="O226" s="98" t="s">
        <v>2551</v>
      </c>
    </row>
    <row r="227" customFormat="false" ht="14.25" hidden="false" customHeight="false" outlineLevel="0" collapsed="false">
      <c r="A227" s="97" t="s">
        <v>20510</v>
      </c>
      <c r="B227" s="98" t="s">
        <v>20511</v>
      </c>
      <c r="C227" s="97" t="s">
        <v>2543</v>
      </c>
      <c r="D227" s="97" t="s">
        <v>20488</v>
      </c>
      <c r="E227" s="97" t="s">
        <v>932</v>
      </c>
      <c r="F227" s="98" t="s">
        <v>2561</v>
      </c>
      <c r="G227" s="185" t="n">
        <v>39.8</v>
      </c>
      <c r="H227" s="98" t="s">
        <v>2562</v>
      </c>
      <c r="I227" s="98" t="s">
        <v>20512</v>
      </c>
      <c r="J227" s="98" t="s">
        <v>2548</v>
      </c>
      <c r="K227" s="98" t="s">
        <v>2842</v>
      </c>
      <c r="L227" s="98"/>
      <c r="M227" s="98"/>
      <c r="N227" s="97" t="s">
        <v>2550</v>
      </c>
      <c r="O227" s="98" t="s">
        <v>2551</v>
      </c>
    </row>
    <row r="228" customFormat="false" ht="14.25" hidden="false" customHeight="false" outlineLevel="0" collapsed="false">
      <c r="A228" s="97" t="s">
        <v>20513</v>
      </c>
      <c r="B228" s="98" t="s">
        <v>20514</v>
      </c>
      <c r="C228" s="97" t="s">
        <v>2543</v>
      </c>
      <c r="D228" s="97" t="s">
        <v>20488</v>
      </c>
      <c r="E228" s="97" t="s">
        <v>932</v>
      </c>
      <c r="F228" s="98" t="s">
        <v>2561</v>
      </c>
      <c r="G228" s="185" t="n">
        <v>39.8</v>
      </c>
      <c r="H228" s="98" t="s">
        <v>2562</v>
      </c>
      <c r="I228" s="98" t="s">
        <v>20515</v>
      </c>
      <c r="J228" s="98" t="s">
        <v>2548</v>
      </c>
      <c r="K228" s="98" t="s">
        <v>2842</v>
      </c>
      <c r="L228" s="98"/>
      <c r="M228" s="98"/>
      <c r="N228" s="97" t="s">
        <v>2550</v>
      </c>
      <c r="O228" s="98" t="s">
        <v>2551</v>
      </c>
    </row>
    <row r="229" customFormat="false" ht="14.25" hidden="false" customHeight="false" outlineLevel="0" collapsed="false">
      <c r="A229" s="97" t="s">
        <v>20516</v>
      </c>
      <c r="B229" s="98" t="s">
        <v>20517</v>
      </c>
      <c r="C229" s="97" t="s">
        <v>2543</v>
      </c>
      <c r="D229" s="97" t="s">
        <v>20488</v>
      </c>
      <c r="E229" s="97" t="s">
        <v>932</v>
      </c>
      <c r="F229" s="98" t="s">
        <v>2561</v>
      </c>
      <c r="G229" s="185" t="n">
        <v>39.8</v>
      </c>
      <c r="H229" s="98" t="s">
        <v>2562</v>
      </c>
      <c r="I229" s="98" t="s">
        <v>20518</v>
      </c>
      <c r="J229" s="98" t="s">
        <v>2548</v>
      </c>
      <c r="K229" s="98" t="s">
        <v>2842</v>
      </c>
      <c r="L229" s="98"/>
      <c r="M229" s="98"/>
      <c r="N229" s="97" t="s">
        <v>2550</v>
      </c>
      <c r="O229" s="98" t="s">
        <v>2551</v>
      </c>
    </row>
    <row r="230" customFormat="false" ht="14.25" hidden="false" customHeight="false" outlineLevel="0" collapsed="false">
      <c r="A230" s="97" t="s">
        <v>20519</v>
      </c>
      <c r="B230" s="98" t="s">
        <v>20520</v>
      </c>
      <c r="C230" s="97" t="s">
        <v>2543</v>
      </c>
      <c r="D230" s="97" t="s">
        <v>20488</v>
      </c>
      <c r="E230" s="97" t="s">
        <v>932</v>
      </c>
      <c r="F230" s="98" t="s">
        <v>2561</v>
      </c>
      <c r="G230" s="185" t="n">
        <v>39.8</v>
      </c>
      <c r="H230" s="98" t="s">
        <v>2562</v>
      </c>
      <c r="I230" s="98" t="s">
        <v>20521</v>
      </c>
      <c r="J230" s="98" t="s">
        <v>2548</v>
      </c>
      <c r="K230" s="98" t="s">
        <v>2842</v>
      </c>
      <c r="L230" s="98"/>
      <c r="M230" s="98"/>
      <c r="N230" s="97" t="s">
        <v>2550</v>
      </c>
      <c r="O230" s="98" t="s">
        <v>2551</v>
      </c>
    </row>
    <row r="231" customFormat="false" ht="14.25" hidden="false" customHeight="false" outlineLevel="0" collapsed="false">
      <c r="A231" s="97" t="s">
        <v>20522</v>
      </c>
      <c r="B231" s="98" t="s">
        <v>20523</v>
      </c>
      <c r="C231" s="97" t="s">
        <v>2543</v>
      </c>
      <c r="D231" s="97" t="s">
        <v>20488</v>
      </c>
      <c r="E231" s="97" t="s">
        <v>932</v>
      </c>
      <c r="F231" s="98" t="s">
        <v>2561</v>
      </c>
      <c r="G231" s="185" t="n">
        <v>39.8</v>
      </c>
      <c r="H231" s="98" t="s">
        <v>2562</v>
      </c>
      <c r="I231" s="98" t="s">
        <v>20524</v>
      </c>
      <c r="J231" s="98" t="s">
        <v>2548</v>
      </c>
      <c r="K231" s="98" t="s">
        <v>2842</v>
      </c>
      <c r="L231" s="98"/>
      <c r="M231" s="98"/>
      <c r="N231" s="97" t="s">
        <v>2550</v>
      </c>
      <c r="O231" s="98" t="s">
        <v>2551</v>
      </c>
    </row>
    <row r="232" customFormat="false" ht="14.25" hidden="false" customHeight="false" outlineLevel="0" collapsed="false">
      <c r="A232" s="97" t="s">
        <v>20525</v>
      </c>
      <c r="B232" s="98" t="s">
        <v>20526</v>
      </c>
      <c r="C232" s="97" t="s">
        <v>2543</v>
      </c>
      <c r="D232" s="97" t="s">
        <v>2587</v>
      </c>
      <c r="E232" s="97" t="s">
        <v>878</v>
      </c>
      <c r="F232" s="98" t="s">
        <v>2561</v>
      </c>
      <c r="G232" s="185" t="n">
        <v>39.8</v>
      </c>
      <c r="H232" s="98" t="s">
        <v>2807</v>
      </c>
      <c r="I232" s="98" t="s">
        <v>20527</v>
      </c>
      <c r="J232" s="98" t="s">
        <v>2548</v>
      </c>
      <c r="K232" s="98" t="s">
        <v>2641</v>
      </c>
      <c r="L232" s="98"/>
      <c r="M232" s="98"/>
      <c r="N232" s="97" t="s">
        <v>2584</v>
      </c>
      <c r="O232" s="98" t="s">
        <v>2551</v>
      </c>
    </row>
    <row r="233" customFormat="false" ht="14.25" hidden="false" customHeight="false" outlineLevel="0" collapsed="false">
      <c r="A233" s="97" t="s">
        <v>20528</v>
      </c>
      <c r="B233" s="98" t="s">
        <v>20529</v>
      </c>
      <c r="C233" s="97" t="s">
        <v>2543</v>
      </c>
      <c r="D233" s="97" t="s">
        <v>2587</v>
      </c>
      <c r="E233" s="97" t="s">
        <v>878</v>
      </c>
      <c r="F233" s="98" t="s">
        <v>2561</v>
      </c>
      <c r="G233" s="185" t="n">
        <v>39.8</v>
      </c>
      <c r="H233" s="98" t="s">
        <v>2785</v>
      </c>
      <c r="I233" s="98" t="s">
        <v>20530</v>
      </c>
      <c r="J233" s="98" t="s">
        <v>2548</v>
      </c>
      <c r="K233" s="98" t="s">
        <v>2641</v>
      </c>
      <c r="L233" s="98"/>
      <c r="M233" s="98"/>
      <c r="N233" s="97" t="s">
        <v>2584</v>
      </c>
      <c r="O233" s="98" t="s">
        <v>2551</v>
      </c>
    </row>
    <row r="234" customFormat="false" ht="14.25" hidden="false" customHeight="false" outlineLevel="0" collapsed="false">
      <c r="A234" s="97" t="s">
        <v>20531</v>
      </c>
      <c r="B234" s="98" t="s">
        <v>20532</v>
      </c>
      <c r="C234" s="97" t="s">
        <v>2543</v>
      </c>
      <c r="D234" s="97" t="s">
        <v>20533</v>
      </c>
      <c r="E234" s="97" t="s">
        <v>4266</v>
      </c>
      <c r="F234" s="98" t="s">
        <v>2599</v>
      </c>
      <c r="G234" s="185" t="n">
        <v>39.8</v>
      </c>
      <c r="H234" s="98" t="s">
        <v>20534</v>
      </c>
      <c r="I234" s="98" t="s">
        <v>20535</v>
      </c>
      <c r="J234" s="98" t="s">
        <v>2548</v>
      </c>
      <c r="K234" s="98" t="s">
        <v>4268</v>
      </c>
      <c r="L234" s="98"/>
      <c r="M234" s="98"/>
      <c r="N234" s="97" t="s">
        <v>2886</v>
      </c>
      <c r="O234" s="98" t="s">
        <v>2551</v>
      </c>
    </row>
    <row r="235" customFormat="false" ht="14.25" hidden="false" customHeight="false" outlineLevel="0" collapsed="false">
      <c r="A235" s="97" t="s">
        <v>20536</v>
      </c>
      <c r="B235" s="98" t="s">
        <v>20537</v>
      </c>
      <c r="C235" s="97" t="s">
        <v>2543</v>
      </c>
      <c r="D235" s="97" t="s">
        <v>20538</v>
      </c>
      <c r="E235" s="97" t="s">
        <v>2166</v>
      </c>
      <c r="F235" s="98" t="s">
        <v>2599</v>
      </c>
      <c r="G235" s="185" t="n">
        <v>39.8</v>
      </c>
      <c r="H235" s="98" t="s">
        <v>2688</v>
      </c>
      <c r="I235" s="98" t="s">
        <v>20539</v>
      </c>
      <c r="J235" s="98" t="s">
        <v>2548</v>
      </c>
      <c r="K235" s="98" t="s">
        <v>4650</v>
      </c>
      <c r="L235" s="98"/>
      <c r="M235" s="98"/>
      <c r="N235" s="97" t="s">
        <v>2584</v>
      </c>
      <c r="O235" s="98" t="s">
        <v>2551</v>
      </c>
    </row>
    <row r="236" customFormat="false" ht="14.25" hidden="false" customHeight="false" outlineLevel="0" collapsed="false">
      <c r="A236" s="97" t="s">
        <v>20540</v>
      </c>
      <c r="B236" s="98" t="s">
        <v>20541</v>
      </c>
      <c r="C236" s="97" t="s">
        <v>2543</v>
      </c>
      <c r="D236" s="97" t="s">
        <v>20542</v>
      </c>
      <c r="E236" s="97" t="s">
        <v>2166</v>
      </c>
      <c r="F236" s="98" t="s">
        <v>2599</v>
      </c>
      <c r="G236" s="185" t="n">
        <v>39.8</v>
      </c>
      <c r="H236" s="98" t="s">
        <v>3066</v>
      </c>
      <c r="I236" s="98" t="s">
        <v>20543</v>
      </c>
      <c r="J236" s="98" t="s">
        <v>2548</v>
      </c>
      <c r="K236" s="98" t="s">
        <v>4650</v>
      </c>
      <c r="L236" s="98"/>
      <c r="M236" s="98"/>
      <c r="N236" s="97" t="s">
        <v>2584</v>
      </c>
      <c r="O236" s="98" t="s">
        <v>2551</v>
      </c>
    </row>
    <row r="237" customFormat="false" ht="14.25" hidden="false" customHeight="false" outlineLevel="0" collapsed="false">
      <c r="A237" s="97" t="s">
        <v>2494</v>
      </c>
      <c r="B237" s="98" t="s">
        <v>20544</v>
      </c>
      <c r="C237" s="97" t="s">
        <v>2543</v>
      </c>
      <c r="D237" s="97" t="s">
        <v>20545</v>
      </c>
      <c r="E237" s="97" t="s">
        <v>3672</v>
      </c>
      <c r="F237" s="98" t="s">
        <v>2599</v>
      </c>
      <c r="G237" s="185" t="n">
        <v>39.8</v>
      </c>
      <c r="H237" s="98" t="s">
        <v>2581</v>
      </c>
      <c r="I237" s="98" t="s">
        <v>20546</v>
      </c>
      <c r="J237" s="98" t="s">
        <v>2548</v>
      </c>
      <c r="K237" s="98" t="s">
        <v>3674</v>
      </c>
      <c r="L237" s="98"/>
      <c r="M237" s="98"/>
      <c r="N237" s="97" t="s">
        <v>2584</v>
      </c>
      <c r="O237" s="98" t="s">
        <v>2551</v>
      </c>
    </row>
    <row r="238" customFormat="false" ht="14.25" hidden="false" customHeight="false" outlineLevel="0" collapsed="false">
      <c r="A238" s="97" t="s">
        <v>20547</v>
      </c>
      <c r="B238" s="98" t="s">
        <v>20548</v>
      </c>
      <c r="C238" s="97" t="s">
        <v>2543</v>
      </c>
      <c r="D238" s="97" t="s">
        <v>3646</v>
      </c>
      <c r="E238" s="97" t="s">
        <v>5464</v>
      </c>
      <c r="F238" s="98" t="s">
        <v>2545</v>
      </c>
      <c r="G238" s="185" t="n">
        <v>39.8</v>
      </c>
      <c r="H238" s="98" t="s">
        <v>2960</v>
      </c>
      <c r="I238" s="98" t="s">
        <v>20549</v>
      </c>
      <c r="J238" s="98" t="s">
        <v>2548</v>
      </c>
      <c r="K238" s="98" t="s">
        <v>5466</v>
      </c>
      <c r="L238" s="98"/>
      <c r="M238" s="98"/>
      <c r="N238" s="97" t="s">
        <v>2584</v>
      </c>
      <c r="O238" s="98" t="s">
        <v>2551</v>
      </c>
    </row>
    <row r="239" customFormat="false" ht="14.25" hidden="false" customHeight="false" outlineLevel="0" collapsed="false">
      <c r="A239" s="97" t="s">
        <v>20550</v>
      </c>
      <c r="B239" s="98" t="s">
        <v>20551</v>
      </c>
      <c r="C239" s="97" t="s">
        <v>2543</v>
      </c>
      <c r="D239" s="97" t="s">
        <v>3646</v>
      </c>
      <c r="E239" s="97" t="s">
        <v>5464</v>
      </c>
      <c r="F239" s="98" t="s">
        <v>2545</v>
      </c>
      <c r="G239" s="185" t="n">
        <v>39.8</v>
      </c>
      <c r="H239" s="98" t="s">
        <v>2779</v>
      </c>
      <c r="I239" s="98" t="s">
        <v>20552</v>
      </c>
      <c r="J239" s="98" t="s">
        <v>2548</v>
      </c>
      <c r="K239" s="98" t="s">
        <v>5466</v>
      </c>
      <c r="L239" s="98"/>
      <c r="M239" s="98"/>
      <c r="N239" s="97" t="s">
        <v>2584</v>
      </c>
      <c r="O239" s="98" t="s">
        <v>2551</v>
      </c>
    </row>
    <row r="240" customFormat="false" ht="14.25" hidden="false" customHeight="false" outlineLevel="0" collapsed="false">
      <c r="A240" s="97" t="s">
        <v>20553</v>
      </c>
      <c r="B240" s="98" t="s">
        <v>20554</v>
      </c>
      <c r="C240" s="97" t="s">
        <v>2543</v>
      </c>
      <c r="D240" s="97" t="s">
        <v>3646</v>
      </c>
      <c r="E240" s="97" t="s">
        <v>5464</v>
      </c>
      <c r="F240" s="98" t="s">
        <v>2545</v>
      </c>
      <c r="G240" s="185" t="n">
        <v>39.8</v>
      </c>
      <c r="H240" s="98" t="s">
        <v>3747</v>
      </c>
      <c r="I240" s="98" t="s">
        <v>20555</v>
      </c>
      <c r="J240" s="98" t="s">
        <v>2548</v>
      </c>
      <c r="K240" s="98" t="s">
        <v>5466</v>
      </c>
      <c r="L240" s="98"/>
      <c r="M240" s="98"/>
      <c r="N240" s="97" t="s">
        <v>2550</v>
      </c>
      <c r="O240" s="98" t="s">
        <v>2551</v>
      </c>
    </row>
    <row r="241" customFormat="false" ht="14.25" hidden="false" customHeight="false" outlineLevel="0" collapsed="false">
      <c r="A241" s="97" t="s">
        <v>20556</v>
      </c>
      <c r="B241" s="98" t="s">
        <v>20557</v>
      </c>
      <c r="C241" s="97" t="s">
        <v>2543</v>
      </c>
      <c r="D241" s="97" t="s">
        <v>20558</v>
      </c>
      <c r="E241" s="97" t="s">
        <v>1162</v>
      </c>
      <c r="F241" s="98" t="s">
        <v>2545</v>
      </c>
      <c r="G241" s="185" t="n">
        <v>39.8</v>
      </c>
      <c r="H241" s="98" t="s">
        <v>2779</v>
      </c>
      <c r="I241" s="98" t="s">
        <v>20559</v>
      </c>
      <c r="J241" s="98" t="s">
        <v>2548</v>
      </c>
      <c r="K241" s="98" t="s">
        <v>5514</v>
      </c>
      <c r="L241" s="98"/>
      <c r="M241" s="98"/>
      <c r="N241" s="97" t="s">
        <v>2550</v>
      </c>
      <c r="O241" s="98" t="s">
        <v>2551</v>
      </c>
    </row>
    <row r="242" customFormat="false" ht="14.25" hidden="false" customHeight="false" outlineLevel="0" collapsed="false">
      <c r="A242" s="97" t="s">
        <v>20560</v>
      </c>
      <c r="B242" s="98" t="s">
        <v>20561</v>
      </c>
      <c r="C242" s="97" t="s">
        <v>2543</v>
      </c>
      <c r="D242" s="97" t="s">
        <v>20398</v>
      </c>
      <c r="E242" s="97" t="s">
        <v>3555</v>
      </c>
      <c r="F242" s="98" t="s">
        <v>2545</v>
      </c>
      <c r="G242" s="185" t="n">
        <v>39.8</v>
      </c>
      <c r="H242" s="98" t="s">
        <v>2562</v>
      </c>
      <c r="I242" s="98" t="s">
        <v>20562</v>
      </c>
      <c r="J242" s="98" t="s">
        <v>2548</v>
      </c>
      <c r="K242" s="98" t="s">
        <v>3557</v>
      </c>
      <c r="L242" s="98" t="s">
        <v>2562</v>
      </c>
      <c r="M242" s="98"/>
      <c r="N242" s="97" t="s">
        <v>2550</v>
      </c>
      <c r="O242" s="98" t="s">
        <v>2551</v>
      </c>
    </row>
    <row r="243" customFormat="false" ht="14.25" hidden="false" customHeight="false" outlineLevel="0" collapsed="false">
      <c r="A243" s="97" t="s">
        <v>20563</v>
      </c>
      <c r="B243" s="98" t="s">
        <v>20564</v>
      </c>
      <c r="C243" s="97" t="s">
        <v>2543</v>
      </c>
      <c r="D243" s="97" t="s">
        <v>20398</v>
      </c>
      <c r="E243" s="97" t="s">
        <v>3555</v>
      </c>
      <c r="F243" s="98" t="s">
        <v>2545</v>
      </c>
      <c r="G243" s="185" t="n">
        <v>39.8</v>
      </c>
      <c r="H243" s="98" t="s">
        <v>2562</v>
      </c>
      <c r="I243" s="98" t="s">
        <v>20565</v>
      </c>
      <c r="J243" s="98" t="s">
        <v>2548</v>
      </c>
      <c r="K243" s="98" t="s">
        <v>3557</v>
      </c>
      <c r="L243" s="98" t="s">
        <v>2562</v>
      </c>
      <c r="M243" s="98"/>
      <c r="N243" s="97" t="s">
        <v>2550</v>
      </c>
      <c r="O243" s="98" t="s">
        <v>2551</v>
      </c>
    </row>
    <row r="244" customFormat="false" ht="14.25" hidden="false" customHeight="false" outlineLevel="0" collapsed="false">
      <c r="A244" s="97" t="s">
        <v>20566</v>
      </c>
      <c r="B244" s="98" t="s">
        <v>20567</v>
      </c>
      <c r="C244" s="97" t="s">
        <v>2543</v>
      </c>
      <c r="D244" s="97" t="s">
        <v>20568</v>
      </c>
      <c r="E244" s="97" t="s">
        <v>3391</v>
      </c>
      <c r="F244" s="98" t="s">
        <v>2545</v>
      </c>
      <c r="G244" s="185" t="n">
        <v>39.8</v>
      </c>
      <c r="H244" s="98" t="s">
        <v>2779</v>
      </c>
      <c r="I244" s="98" t="s">
        <v>20569</v>
      </c>
      <c r="J244" s="98" t="s">
        <v>2548</v>
      </c>
      <c r="K244" s="98" t="s">
        <v>3393</v>
      </c>
      <c r="L244" s="98"/>
      <c r="M244" s="98"/>
      <c r="N244" s="97" t="s">
        <v>2550</v>
      </c>
      <c r="O244" s="98" t="s">
        <v>2551</v>
      </c>
    </row>
    <row r="245" customFormat="false" ht="14.25" hidden="false" customHeight="false" outlineLevel="0" collapsed="false">
      <c r="A245" s="97" t="s">
        <v>20570</v>
      </c>
      <c r="B245" s="98" t="s">
        <v>20571</v>
      </c>
      <c r="C245" s="97" t="s">
        <v>2543</v>
      </c>
      <c r="D245" s="97" t="s">
        <v>20572</v>
      </c>
      <c r="E245" s="97" t="s">
        <v>936</v>
      </c>
      <c r="F245" s="98" t="s">
        <v>2545</v>
      </c>
      <c r="G245" s="185" t="n">
        <v>39.8</v>
      </c>
      <c r="H245" s="98" t="s">
        <v>4636</v>
      </c>
      <c r="I245" s="98" t="s">
        <v>20573</v>
      </c>
      <c r="J245" s="98" t="s">
        <v>2548</v>
      </c>
      <c r="K245" s="98" t="s">
        <v>3282</v>
      </c>
      <c r="L245" s="98"/>
      <c r="M245" s="98"/>
      <c r="N245" s="97" t="s">
        <v>2584</v>
      </c>
      <c r="O245" s="98" t="s">
        <v>2551</v>
      </c>
    </row>
    <row r="246" customFormat="false" ht="14.25" hidden="false" customHeight="false" outlineLevel="0" collapsed="false">
      <c r="A246" s="97" t="s">
        <v>20574</v>
      </c>
      <c r="B246" s="98" t="s">
        <v>20575</v>
      </c>
      <c r="C246" s="97" t="s">
        <v>2543</v>
      </c>
      <c r="D246" s="97" t="s">
        <v>20103</v>
      </c>
      <c r="E246" s="97" t="s">
        <v>878</v>
      </c>
      <c r="F246" s="98" t="s">
        <v>2545</v>
      </c>
      <c r="G246" s="185" t="n">
        <v>39.8</v>
      </c>
      <c r="H246" s="98" t="s">
        <v>2703</v>
      </c>
      <c r="I246" s="98" t="s">
        <v>20576</v>
      </c>
      <c r="J246" s="98" t="s">
        <v>2548</v>
      </c>
      <c r="K246" s="98" t="s">
        <v>2641</v>
      </c>
      <c r="L246" s="98"/>
      <c r="M246" s="98"/>
      <c r="N246" s="97" t="s">
        <v>2584</v>
      </c>
      <c r="O246" s="98" t="s">
        <v>2551</v>
      </c>
    </row>
    <row r="247" customFormat="false" ht="14.25" hidden="false" customHeight="false" outlineLevel="0" collapsed="false">
      <c r="A247" s="97" t="s">
        <v>20577</v>
      </c>
      <c r="B247" s="98" t="s">
        <v>20578</v>
      </c>
      <c r="C247" s="97" t="s">
        <v>2543</v>
      </c>
      <c r="D247" s="97" t="s">
        <v>3646</v>
      </c>
      <c r="E247" s="97" t="s">
        <v>1162</v>
      </c>
      <c r="F247" s="98" t="s">
        <v>2545</v>
      </c>
      <c r="G247" s="185" t="n">
        <v>39.8</v>
      </c>
      <c r="H247" s="98" t="s">
        <v>2631</v>
      </c>
      <c r="I247" s="98" t="s">
        <v>20579</v>
      </c>
      <c r="J247" s="98" t="s">
        <v>2548</v>
      </c>
      <c r="K247" s="98" t="s">
        <v>5514</v>
      </c>
      <c r="L247" s="98"/>
      <c r="M247" s="98"/>
      <c r="N247" s="97" t="s">
        <v>2550</v>
      </c>
      <c r="O247" s="98" t="s">
        <v>2551</v>
      </c>
    </row>
    <row r="248" customFormat="false" ht="14.25" hidden="false" customHeight="false" outlineLevel="0" collapsed="false">
      <c r="A248" s="97" t="s">
        <v>20580</v>
      </c>
      <c r="B248" s="98" t="s">
        <v>20581</v>
      </c>
      <c r="C248" s="97" t="s">
        <v>2543</v>
      </c>
      <c r="D248" s="97" t="s">
        <v>9024</v>
      </c>
      <c r="E248" s="97" t="s">
        <v>1162</v>
      </c>
      <c r="F248" s="98" t="s">
        <v>2555</v>
      </c>
      <c r="G248" s="185" t="n">
        <v>39.8</v>
      </c>
      <c r="H248" s="98" t="s">
        <v>2993</v>
      </c>
      <c r="I248" s="98" t="s">
        <v>20582</v>
      </c>
      <c r="J248" s="98" t="s">
        <v>2548</v>
      </c>
      <c r="K248" s="98" t="s">
        <v>5514</v>
      </c>
      <c r="L248" s="98"/>
      <c r="M248" s="98"/>
      <c r="N248" s="97" t="s">
        <v>2550</v>
      </c>
      <c r="O248" s="98" t="s">
        <v>2551</v>
      </c>
    </row>
    <row r="249" customFormat="false" ht="14.25" hidden="false" customHeight="false" outlineLevel="0" collapsed="false">
      <c r="A249" s="97" t="s">
        <v>20583</v>
      </c>
      <c r="B249" s="98" t="s">
        <v>20584</v>
      </c>
      <c r="C249" s="97" t="s">
        <v>2543</v>
      </c>
      <c r="D249" s="97" t="s">
        <v>20439</v>
      </c>
      <c r="E249" s="97" t="s">
        <v>5576</v>
      </c>
      <c r="F249" s="98" t="s">
        <v>2555</v>
      </c>
      <c r="G249" s="185" t="n">
        <v>39.8</v>
      </c>
      <c r="H249" s="98" t="s">
        <v>3790</v>
      </c>
      <c r="I249" s="98" t="s">
        <v>20585</v>
      </c>
      <c r="J249" s="98" t="s">
        <v>2548</v>
      </c>
      <c r="K249" s="98" t="s">
        <v>5578</v>
      </c>
      <c r="L249" s="98"/>
      <c r="M249" s="98"/>
      <c r="N249" s="97" t="s">
        <v>2584</v>
      </c>
      <c r="O249" s="98" t="s">
        <v>2551</v>
      </c>
    </row>
    <row r="250" customFormat="false" ht="14.25" hidden="false" customHeight="false" outlineLevel="0" collapsed="false">
      <c r="A250" s="97" t="s">
        <v>20586</v>
      </c>
      <c r="B250" s="98" t="s">
        <v>20587</v>
      </c>
      <c r="C250" s="97" t="s">
        <v>2543</v>
      </c>
      <c r="D250" s="97" t="s">
        <v>20588</v>
      </c>
      <c r="E250" s="97" t="s">
        <v>781</v>
      </c>
      <c r="F250" s="98" t="s">
        <v>2555</v>
      </c>
      <c r="G250" s="185" t="n">
        <v>39.8</v>
      </c>
      <c r="H250" s="98" t="s">
        <v>2593</v>
      </c>
      <c r="I250" s="98" t="s">
        <v>20589</v>
      </c>
      <c r="J250" s="98" t="s">
        <v>2548</v>
      </c>
      <c r="K250" s="98" t="s">
        <v>2964</v>
      </c>
      <c r="L250" s="98"/>
      <c r="M250" s="98"/>
      <c r="N250" s="97" t="s">
        <v>2584</v>
      </c>
      <c r="O250" s="98" t="s">
        <v>2551</v>
      </c>
    </row>
    <row r="251" customFormat="false" ht="14.25" hidden="false" customHeight="false" outlineLevel="0" collapsed="false">
      <c r="A251" s="97" t="s">
        <v>20590</v>
      </c>
      <c r="B251" s="98" t="s">
        <v>20591</v>
      </c>
      <c r="C251" s="97" t="s">
        <v>2543</v>
      </c>
      <c r="D251" s="97" t="s">
        <v>20592</v>
      </c>
      <c r="E251" s="97" t="s">
        <v>803</v>
      </c>
      <c r="F251" s="98" t="s">
        <v>2555</v>
      </c>
      <c r="G251" s="185" t="n">
        <v>39.8</v>
      </c>
      <c r="H251" s="98" t="s">
        <v>3891</v>
      </c>
      <c r="I251" s="98" t="s">
        <v>20593</v>
      </c>
      <c r="J251" s="98" t="s">
        <v>2548</v>
      </c>
      <c r="K251" s="98" t="s">
        <v>4823</v>
      </c>
      <c r="L251" s="98"/>
      <c r="M251" s="98"/>
      <c r="N251" s="97" t="s">
        <v>2886</v>
      </c>
      <c r="O251" s="98" t="s">
        <v>2551</v>
      </c>
    </row>
    <row r="252" customFormat="false" ht="14.25" hidden="false" customHeight="false" outlineLevel="0" collapsed="false">
      <c r="A252" s="97" t="s">
        <v>20594</v>
      </c>
      <c r="B252" s="98" t="s">
        <v>20595</v>
      </c>
      <c r="C252" s="97" t="s">
        <v>2543</v>
      </c>
      <c r="D252" s="97" t="s">
        <v>3646</v>
      </c>
      <c r="E252" s="97" t="s">
        <v>1162</v>
      </c>
      <c r="F252" s="98" t="s">
        <v>2555</v>
      </c>
      <c r="G252" s="185" t="n">
        <v>39.8</v>
      </c>
      <c r="H252" s="98" t="s">
        <v>2556</v>
      </c>
      <c r="I252" s="98" t="s">
        <v>20596</v>
      </c>
      <c r="J252" s="98" t="s">
        <v>2548</v>
      </c>
      <c r="K252" s="98" t="s">
        <v>5514</v>
      </c>
      <c r="L252" s="98"/>
      <c r="M252" s="98"/>
      <c r="N252" s="97" t="s">
        <v>2550</v>
      </c>
      <c r="O252" s="98" t="s">
        <v>2551</v>
      </c>
    </row>
    <row r="253" customFormat="false" ht="14.25" hidden="false" customHeight="false" outlineLevel="0" collapsed="false">
      <c r="A253" s="97" t="s">
        <v>20597</v>
      </c>
      <c r="B253" s="98" t="s">
        <v>20598</v>
      </c>
      <c r="C253" s="97" t="s">
        <v>2543</v>
      </c>
      <c r="D253" s="98"/>
      <c r="E253" s="97" t="s">
        <v>785</v>
      </c>
      <c r="F253" s="98" t="s">
        <v>2555</v>
      </c>
      <c r="G253" s="185" t="n">
        <v>39.8</v>
      </c>
      <c r="H253" s="98" t="s">
        <v>2562</v>
      </c>
      <c r="I253" s="98" t="s">
        <v>20599</v>
      </c>
      <c r="J253" s="98" t="s">
        <v>2548</v>
      </c>
      <c r="K253" s="98" t="s">
        <v>2793</v>
      </c>
      <c r="L253" s="98"/>
      <c r="M253" s="98"/>
      <c r="N253" s="97" t="s">
        <v>2550</v>
      </c>
      <c r="O253" s="98" t="s">
        <v>2551</v>
      </c>
    </row>
    <row r="254" customFormat="false" ht="14.25" hidden="false" customHeight="false" outlineLevel="0" collapsed="false">
      <c r="A254" s="97" t="s">
        <v>4896</v>
      </c>
      <c r="B254" s="98" t="s">
        <v>4897</v>
      </c>
      <c r="C254" s="97" t="s">
        <v>2543</v>
      </c>
      <c r="D254" s="98"/>
      <c r="E254" s="97" t="s">
        <v>1144</v>
      </c>
      <c r="F254" s="98" t="s">
        <v>2561</v>
      </c>
      <c r="G254" s="185" t="n">
        <v>39</v>
      </c>
      <c r="H254" s="98" t="s">
        <v>2562</v>
      </c>
      <c r="I254" s="98" t="s">
        <v>4898</v>
      </c>
      <c r="J254" s="98" t="s">
        <v>2548</v>
      </c>
      <c r="K254" s="98" t="s">
        <v>2564</v>
      </c>
      <c r="L254" s="98"/>
      <c r="M254" s="98"/>
      <c r="N254" s="97" t="s">
        <v>2550</v>
      </c>
      <c r="O254" s="98" t="s">
        <v>2551</v>
      </c>
    </row>
    <row r="255" customFormat="false" ht="14.25" hidden="false" customHeight="false" outlineLevel="0" collapsed="false">
      <c r="A255" s="97" t="s">
        <v>20600</v>
      </c>
      <c r="B255" s="98" t="s">
        <v>20601</v>
      </c>
      <c r="C255" s="97" t="s">
        <v>2543</v>
      </c>
      <c r="D255" s="98"/>
      <c r="E255" s="97" t="s">
        <v>20602</v>
      </c>
      <c r="F255" s="98" t="s">
        <v>2561</v>
      </c>
      <c r="G255" s="185" t="n">
        <v>39</v>
      </c>
      <c r="H255" s="98" t="s">
        <v>2562</v>
      </c>
      <c r="I255" s="98" t="s">
        <v>20603</v>
      </c>
      <c r="J255" s="98" t="s">
        <v>2548</v>
      </c>
      <c r="K255" s="98" t="s">
        <v>20604</v>
      </c>
      <c r="L255" s="98"/>
      <c r="M255" s="98"/>
      <c r="N255" s="97" t="s">
        <v>2550</v>
      </c>
      <c r="O255" s="98" t="s">
        <v>2551</v>
      </c>
    </row>
    <row r="256" customFormat="false" ht="14.25" hidden="false" customHeight="false" outlineLevel="0" collapsed="false">
      <c r="A256" s="97" t="s">
        <v>20605</v>
      </c>
      <c r="B256" s="98" t="s">
        <v>20606</v>
      </c>
      <c r="C256" s="97" t="s">
        <v>2543</v>
      </c>
      <c r="D256" s="97" t="s">
        <v>20607</v>
      </c>
      <c r="E256" s="97" t="s">
        <v>1816</v>
      </c>
      <c r="F256" s="98" t="s">
        <v>2561</v>
      </c>
      <c r="G256" s="185" t="n">
        <v>39</v>
      </c>
      <c r="H256" s="98" t="s">
        <v>4800</v>
      </c>
      <c r="I256" s="98" t="s">
        <v>20608</v>
      </c>
      <c r="J256" s="98" t="s">
        <v>2548</v>
      </c>
      <c r="K256" s="98" t="s">
        <v>2664</v>
      </c>
      <c r="L256" s="98"/>
      <c r="M256" s="98"/>
      <c r="N256" s="97" t="s">
        <v>2550</v>
      </c>
      <c r="O256" s="98" t="s">
        <v>2551</v>
      </c>
    </row>
    <row r="257" customFormat="false" ht="14.25" hidden="false" customHeight="false" outlineLevel="0" collapsed="false">
      <c r="A257" s="97" t="s">
        <v>20609</v>
      </c>
      <c r="B257" s="98" t="s">
        <v>20610</v>
      </c>
      <c r="C257" s="97" t="s">
        <v>2543</v>
      </c>
      <c r="D257" s="97" t="s">
        <v>20607</v>
      </c>
      <c r="E257" s="97" t="s">
        <v>1816</v>
      </c>
      <c r="F257" s="98" t="s">
        <v>2561</v>
      </c>
      <c r="G257" s="185" t="n">
        <v>39</v>
      </c>
      <c r="H257" s="98" t="s">
        <v>3031</v>
      </c>
      <c r="I257" s="98" t="s">
        <v>20611</v>
      </c>
      <c r="J257" s="98" t="s">
        <v>2548</v>
      </c>
      <c r="K257" s="98" t="s">
        <v>2664</v>
      </c>
      <c r="L257" s="98"/>
      <c r="M257" s="98"/>
      <c r="N257" s="97" t="s">
        <v>2584</v>
      </c>
      <c r="O257" s="98" t="s">
        <v>2551</v>
      </c>
    </row>
    <row r="258" customFormat="false" ht="14.25" hidden="false" customHeight="false" outlineLevel="0" collapsed="false">
      <c r="A258" s="97" t="s">
        <v>20612</v>
      </c>
      <c r="B258" s="98" t="s">
        <v>20613</v>
      </c>
      <c r="C258" s="97" t="s">
        <v>2543</v>
      </c>
      <c r="D258" s="97" t="s">
        <v>20614</v>
      </c>
      <c r="E258" s="97" t="s">
        <v>1038</v>
      </c>
      <c r="F258" s="98" t="s">
        <v>2561</v>
      </c>
      <c r="G258" s="185" t="n">
        <v>39</v>
      </c>
      <c r="H258" s="98" t="s">
        <v>2562</v>
      </c>
      <c r="I258" s="98" t="s">
        <v>20615</v>
      </c>
      <c r="J258" s="98" t="s">
        <v>2548</v>
      </c>
      <c r="K258" s="98" t="s">
        <v>5781</v>
      </c>
      <c r="L258" s="98"/>
      <c r="M258" s="98"/>
      <c r="N258" s="97" t="s">
        <v>2584</v>
      </c>
      <c r="O258" s="98" t="s">
        <v>2551</v>
      </c>
    </row>
    <row r="259" customFormat="false" ht="14.25" hidden="false" customHeight="false" outlineLevel="0" collapsed="false">
      <c r="A259" s="97" t="s">
        <v>20616</v>
      </c>
      <c r="B259" s="98" t="s">
        <v>20617</v>
      </c>
      <c r="C259" s="97" t="s">
        <v>2543</v>
      </c>
      <c r="D259" s="97" t="s">
        <v>20618</v>
      </c>
      <c r="E259" s="97" t="s">
        <v>19272</v>
      </c>
      <c r="F259" s="98" t="s">
        <v>2545</v>
      </c>
      <c r="G259" s="185" t="n">
        <v>39</v>
      </c>
      <c r="H259" s="98" t="s">
        <v>2562</v>
      </c>
      <c r="I259" s="98" t="s">
        <v>20619</v>
      </c>
      <c r="J259" s="98" t="s">
        <v>2548</v>
      </c>
      <c r="K259" s="98" t="s">
        <v>19274</v>
      </c>
      <c r="L259" s="98" t="s">
        <v>2562</v>
      </c>
      <c r="M259" s="98"/>
      <c r="N259" s="97" t="s">
        <v>2550</v>
      </c>
      <c r="O259" s="98" t="s">
        <v>2551</v>
      </c>
    </row>
    <row r="260" customFormat="false" ht="14.25" hidden="false" customHeight="false" outlineLevel="0" collapsed="false">
      <c r="A260" s="97" t="s">
        <v>5069</v>
      </c>
      <c r="B260" s="98" t="s">
        <v>5070</v>
      </c>
      <c r="C260" s="97" t="s">
        <v>2543</v>
      </c>
      <c r="D260" s="97" t="s">
        <v>5071</v>
      </c>
      <c r="E260" s="97" t="s">
        <v>5072</v>
      </c>
      <c r="F260" s="98" t="s">
        <v>2555</v>
      </c>
      <c r="G260" s="185" t="n">
        <v>39</v>
      </c>
      <c r="H260" s="98" t="s">
        <v>3440</v>
      </c>
      <c r="I260" s="98" t="s">
        <v>5073</v>
      </c>
      <c r="J260" s="98" t="s">
        <v>2548</v>
      </c>
      <c r="K260" s="98" t="s">
        <v>5074</v>
      </c>
      <c r="L260" s="98"/>
      <c r="M260" s="98"/>
      <c r="N260" s="97" t="s">
        <v>2886</v>
      </c>
      <c r="O260" s="98" t="s">
        <v>2551</v>
      </c>
    </row>
    <row r="261" customFormat="false" ht="14.25" hidden="false" customHeight="false" outlineLevel="0" collapsed="false">
      <c r="A261" s="97" t="s">
        <v>20620</v>
      </c>
      <c r="B261" s="98" t="s">
        <v>20621</v>
      </c>
      <c r="C261" s="97" t="s">
        <v>2543</v>
      </c>
      <c r="D261" s="97" t="s">
        <v>20622</v>
      </c>
      <c r="E261" s="97" t="s">
        <v>874</v>
      </c>
      <c r="F261" s="98" t="s">
        <v>2555</v>
      </c>
      <c r="G261" s="185" t="n">
        <v>39</v>
      </c>
      <c r="H261" s="98" t="s">
        <v>2593</v>
      </c>
      <c r="I261" s="98" t="s">
        <v>20623</v>
      </c>
      <c r="J261" s="98" t="s">
        <v>2548</v>
      </c>
      <c r="K261" s="98" t="s">
        <v>8182</v>
      </c>
      <c r="L261" s="98"/>
      <c r="M261" s="98"/>
      <c r="N261" s="97" t="s">
        <v>2550</v>
      </c>
      <c r="O261" s="98" t="s">
        <v>2551</v>
      </c>
    </row>
    <row r="262" customFormat="false" ht="14.25" hidden="false" customHeight="false" outlineLevel="0" collapsed="false">
      <c r="A262" s="97" t="s">
        <v>20624</v>
      </c>
      <c r="B262" s="98" t="s">
        <v>20625</v>
      </c>
      <c r="C262" s="97" t="s">
        <v>2543</v>
      </c>
      <c r="D262" s="98"/>
      <c r="E262" s="97" t="s">
        <v>3433</v>
      </c>
      <c r="F262" s="98" t="s">
        <v>3483</v>
      </c>
      <c r="G262" s="185" t="n">
        <v>38</v>
      </c>
      <c r="H262" s="98" t="s">
        <v>2562</v>
      </c>
      <c r="I262" s="98" t="s">
        <v>20626</v>
      </c>
      <c r="J262" s="98" t="s">
        <v>2548</v>
      </c>
      <c r="K262" s="98" t="s">
        <v>3435</v>
      </c>
      <c r="L262" s="98"/>
      <c r="M262" s="98"/>
      <c r="N262" s="97" t="s">
        <v>2550</v>
      </c>
      <c r="O262" s="98" t="s">
        <v>2551</v>
      </c>
    </row>
    <row r="263" customFormat="false" ht="14.25" hidden="false" customHeight="false" outlineLevel="0" collapsed="false">
      <c r="A263" s="97" t="s">
        <v>20627</v>
      </c>
      <c r="B263" s="98" t="s">
        <v>20628</v>
      </c>
      <c r="C263" s="97" t="s">
        <v>2543</v>
      </c>
      <c r="D263" s="97" t="s">
        <v>2587</v>
      </c>
      <c r="E263" s="97" t="s">
        <v>19745</v>
      </c>
      <c r="F263" s="98" t="s">
        <v>2561</v>
      </c>
      <c r="G263" s="185" t="n">
        <v>38</v>
      </c>
      <c r="H263" s="98" t="s">
        <v>7294</v>
      </c>
      <c r="I263" s="98" t="s">
        <v>20629</v>
      </c>
      <c r="J263" s="98" t="s">
        <v>2548</v>
      </c>
      <c r="K263" s="98" t="s">
        <v>19747</v>
      </c>
      <c r="L263" s="98" t="s">
        <v>2562</v>
      </c>
      <c r="M263" s="98"/>
      <c r="N263" s="97" t="s">
        <v>2584</v>
      </c>
      <c r="O263" s="98" t="s">
        <v>2551</v>
      </c>
    </row>
    <row r="264" customFormat="false" ht="14.25" hidden="false" customHeight="false" outlineLevel="0" collapsed="false">
      <c r="A264" s="97" t="s">
        <v>20630</v>
      </c>
      <c r="B264" s="98" t="s">
        <v>20631</v>
      </c>
      <c r="C264" s="97" t="s">
        <v>2543</v>
      </c>
      <c r="D264" s="98"/>
      <c r="E264" s="97" t="s">
        <v>6743</v>
      </c>
      <c r="F264" s="98" t="s">
        <v>2561</v>
      </c>
      <c r="G264" s="185" t="n">
        <v>38</v>
      </c>
      <c r="H264" s="98" t="s">
        <v>2562</v>
      </c>
      <c r="I264" s="98" t="s">
        <v>20632</v>
      </c>
      <c r="J264" s="98" t="s">
        <v>2548</v>
      </c>
      <c r="K264" s="98" t="s">
        <v>6745</v>
      </c>
      <c r="L264" s="98"/>
      <c r="M264" s="98"/>
      <c r="N264" s="97" t="s">
        <v>2550</v>
      </c>
      <c r="O264" s="98" t="s">
        <v>2551</v>
      </c>
    </row>
    <row r="265" customFormat="false" ht="14.25" hidden="false" customHeight="false" outlineLevel="0" collapsed="false">
      <c r="A265" s="97" t="s">
        <v>20633</v>
      </c>
      <c r="B265" s="98" t="s">
        <v>20634</v>
      </c>
      <c r="C265" s="97" t="s">
        <v>2543</v>
      </c>
      <c r="D265" s="97" t="s">
        <v>20635</v>
      </c>
      <c r="E265" s="97" t="s">
        <v>1275</v>
      </c>
      <c r="F265" s="98" t="s">
        <v>2561</v>
      </c>
      <c r="G265" s="185" t="n">
        <v>38</v>
      </c>
      <c r="H265" s="98" t="s">
        <v>2581</v>
      </c>
      <c r="I265" s="98" t="s">
        <v>20636</v>
      </c>
      <c r="J265" s="98" t="s">
        <v>2548</v>
      </c>
      <c r="K265" s="98" t="s">
        <v>4089</v>
      </c>
      <c r="L265" s="98"/>
      <c r="M265" s="98"/>
      <c r="N265" s="97" t="s">
        <v>2550</v>
      </c>
      <c r="O265" s="98" t="s">
        <v>2551</v>
      </c>
    </row>
    <row r="266" customFormat="false" ht="14.25" hidden="false" customHeight="false" outlineLevel="0" collapsed="false">
      <c r="A266" s="97" t="s">
        <v>5116</v>
      </c>
      <c r="B266" s="98" t="s">
        <v>5117</v>
      </c>
      <c r="C266" s="97" t="s">
        <v>2543</v>
      </c>
      <c r="D266" s="98"/>
      <c r="E266" s="97" t="s">
        <v>4617</v>
      </c>
      <c r="F266" s="98" t="s">
        <v>2561</v>
      </c>
      <c r="G266" s="185" t="n">
        <v>38</v>
      </c>
      <c r="H266" s="98" t="s">
        <v>2562</v>
      </c>
      <c r="I266" s="98" t="s">
        <v>5118</v>
      </c>
      <c r="J266" s="98" t="s">
        <v>2548</v>
      </c>
      <c r="K266" s="98" t="s">
        <v>4619</v>
      </c>
      <c r="L266" s="98"/>
      <c r="M266" s="98"/>
      <c r="N266" s="97" t="s">
        <v>2550</v>
      </c>
      <c r="O266" s="98" t="s">
        <v>2551</v>
      </c>
    </row>
    <row r="267" customFormat="false" ht="14.25" hidden="false" customHeight="false" outlineLevel="0" collapsed="false">
      <c r="A267" s="97" t="s">
        <v>20637</v>
      </c>
      <c r="B267" s="98" t="s">
        <v>20638</v>
      </c>
      <c r="C267" s="97" t="s">
        <v>2543</v>
      </c>
      <c r="D267" s="98"/>
      <c r="E267" s="97" t="s">
        <v>981</v>
      </c>
      <c r="F267" s="98" t="s">
        <v>2561</v>
      </c>
      <c r="G267" s="185" t="n">
        <v>38</v>
      </c>
      <c r="H267" s="98" t="s">
        <v>2562</v>
      </c>
      <c r="I267" s="98" t="s">
        <v>20639</v>
      </c>
      <c r="J267" s="98" t="s">
        <v>2548</v>
      </c>
      <c r="K267" s="98" t="s">
        <v>4671</v>
      </c>
      <c r="L267" s="98"/>
      <c r="M267" s="98"/>
      <c r="N267" s="97" t="s">
        <v>2550</v>
      </c>
      <c r="O267" s="98" t="s">
        <v>2551</v>
      </c>
    </row>
    <row r="268" customFormat="false" ht="14.25" hidden="false" customHeight="false" outlineLevel="0" collapsed="false">
      <c r="A268" s="97" t="s">
        <v>20640</v>
      </c>
      <c r="B268" s="98" t="s">
        <v>20641</v>
      </c>
      <c r="C268" s="97" t="s">
        <v>2543</v>
      </c>
      <c r="D268" s="98"/>
      <c r="E268" s="97" t="s">
        <v>981</v>
      </c>
      <c r="F268" s="98" t="s">
        <v>2561</v>
      </c>
      <c r="G268" s="185" t="n">
        <v>38</v>
      </c>
      <c r="H268" s="98" t="s">
        <v>2562</v>
      </c>
      <c r="I268" s="98" t="s">
        <v>20642</v>
      </c>
      <c r="J268" s="98" t="s">
        <v>2548</v>
      </c>
      <c r="K268" s="98" t="s">
        <v>4671</v>
      </c>
      <c r="L268" s="98"/>
      <c r="M268" s="98"/>
      <c r="N268" s="97" t="s">
        <v>2550</v>
      </c>
      <c r="O268" s="98" t="s">
        <v>2551</v>
      </c>
    </row>
    <row r="269" customFormat="false" ht="14.25" hidden="false" customHeight="false" outlineLevel="0" collapsed="false">
      <c r="A269" s="97" t="s">
        <v>20643</v>
      </c>
      <c r="B269" s="98" t="s">
        <v>20644</v>
      </c>
      <c r="C269" s="97" t="s">
        <v>2543</v>
      </c>
      <c r="D269" s="98"/>
      <c r="E269" s="97" t="s">
        <v>981</v>
      </c>
      <c r="F269" s="98" t="s">
        <v>2561</v>
      </c>
      <c r="G269" s="185" t="n">
        <v>38</v>
      </c>
      <c r="H269" s="98" t="s">
        <v>2562</v>
      </c>
      <c r="I269" s="98" t="s">
        <v>20645</v>
      </c>
      <c r="J269" s="98" t="s">
        <v>2548</v>
      </c>
      <c r="K269" s="98" t="s">
        <v>4671</v>
      </c>
      <c r="L269" s="98"/>
      <c r="M269" s="98"/>
      <c r="N269" s="97" t="s">
        <v>2550</v>
      </c>
      <c r="O269" s="98" t="s">
        <v>2551</v>
      </c>
    </row>
    <row r="270" customFormat="false" ht="14.25" hidden="false" customHeight="false" outlineLevel="0" collapsed="false">
      <c r="A270" s="97" t="s">
        <v>20646</v>
      </c>
      <c r="B270" s="98" t="s">
        <v>20647</v>
      </c>
      <c r="C270" s="97" t="s">
        <v>2543</v>
      </c>
      <c r="D270" s="98"/>
      <c r="E270" s="97" t="s">
        <v>981</v>
      </c>
      <c r="F270" s="98" t="s">
        <v>2561</v>
      </c>
      <c r="G270" s="185" t="n">
        <v>38</v>
      </c>
      <c r="H270" s="98" t="s">
        <v>2562</v>
      </c>
      <c r="I270" s="98" t="s">
        <v>20648</v>
      </c>
      <c r="J270" s="98" t="s">
        <v>2548</v>
      </c>
      <c r="K270" s="98" t="s">
        <v>4671</v>
      </c>
      <c r="L270" s="98"/>
      <c r="M270" s="98"/>
      <c r="N270" s="97" t="s">
        <v>2550</v>
      </c>
      <c r="O270" s="98" t="s">
        <v>2551</v>
      </c>
    </row>
    <row r="271" customFormat="false" ht="14.25" hidden="false" customHeight="false" outlineLevel="0" collapsed="false">
      <c r="A271" s="97" t="s">
        <v>20649</v>
      </c>
      <c r="B271" s="98" t="s">
        <v>20650</v>
      </c>
      <c r="C271" s="97" t="s">
        <v>2543</v>
      </c>
      <c r="D271" s="98"/>
      <c r="E271" s="97" t="s">
        <v>981</v>
      </c>
      <c r="F271" s="98" t="s">
        <v>2561</v>
      </c>
      <c r="G271" s="185" t="n">
        <v>38</v>
      </c>
      <c r="H271" s="98" t="s">
        <v>2562</v>
      </c>
      <c r="I271" s="98" t="s">
        <v>20651</v>
      </c>
      <c r="J271" s="98" t="s">
        <v>2548</v>
      </c>
      <c r="K271" s="98" t="s">
        <v>4671</v>
      </c>
      <c r="L271" s="98"/>
      <c r="M271" s="98"/>
      <c r="N271" s="97" t="s">
        <v>2550</v>
      </c>
      <c r="O271" s="98" t="s">
        <v>2551</v>
      </c>
    </row>
    <row r="272" customFormat="false" ht="14.25" hidden="false" customHeight="false" outlineLevel="0" collapsed="false">
      <c r="A272" s="97" t="s">
        <v>20652</v>
      </c>
      <c r="B272" s="98" t="s">
        <v>20653</v>
      </c>
      <c r="C272" s="97" t="s">
        <v>2543</v>
      </c>
      <c r="D272" s="98"/>
      <c r="E272" s="97" t="s">
        <v>981</v>
      </c>
      <c r="F272" s="98" t="s">
        <v>2561</v>
      </c>
      <c r="G272" s="185" t="n">
        <v>38</v>
      </c>
      <c r="H272" s="98" t="s">
        <v>2562</v>
      </c>
      <c r="I272" s="98" t="s">
        <v>20654</v>
      </c>
      <c r="J272" s="98" t="s">
        <v>2548</v>
      </c>
      <c r="K272" s="98" t="s">
        <v>4671</v>
      </c>
      <c r="L272" s="98"/>
      <c r="M272" s="98"/>
      <c r="N272" s="97" t="s">
        <v>2550</v>
      </c>
      <c r="O272" s="98" t="s">
        <v>2551</v>
      </c>
    </row>
    <row r="273" customFormat="false" ht="14.25" hidden="false" customHeight="false" outlineLevel="0" collapsed="false">
      <c r="A273" s="97" t="s">
        <v>20655</v>
      </c>
      <c r="B273" s="98" t="s">
        <v>20656</v>
      </c>
      <c r="C273" s="97" t="s">
        <v>2543</v>
      </c>
      <c r="D273" s="98"/>
      <c r="E273" s="97" t="s">
        <v>20657</v>
      </c>
      <c r="F273" s="98" t="s">
        <v>2561</v>
      </c>
      <c r="G273" s="185" t="n">
        <v>38</v>
      </c>
      <c r="H273" s="98" t="s">
        <v>2562</v>
      </c>
      <c r="I273" s="98" t="s">
        <v>20658</v>
      </c>
      <c r="J273" s="98" t="s">
        <v>2548</v>
      </c>
      <c r="K273" s="98" t="s">
        <v>20659</v>
      </c>
      <c r="L273" s="98"/>
      <c r="M273" s="98"/>
      <c r="N273" s="97" t="s">
        <v>2550</v>
      </c>
      <c r="O273" s="98" t="s">
        <v>2551</v>
      </c>
    </row>
    <row r="274" customFormat="false" ht="14.25" hidden="false" customHeight="false" outlineLevel="0" collapsed="false">
      <c r="A274" s="97" t="s">
        <v>20660</v>
      </c>
      <c r="B274" s="98" t="s">
        <v>20661</v>
      </c>
      <c r="C274" s="97" t="s">
        <v>2543</v>
      </c>
      <c r="D274" s="98"/>
      <c r="E274" s="97" t="s">
        <v>4617</v>
      </c>
      <c r="F274" s="98" t="s">
        <v>2561</v>
      </c>
      <c r="G274" s="185" t="n">
        <v>38</v>
      </c>
      <c r="H274" s="98" t="s">
        <v>2562</v>
      </c>
      <c r="I274" s="98" t="s">
        <v>20662</v>
      </c>
      <c r="J274" s="98" t="s">
        <v>2548</v>
      </c>
      <c r="K274" s="98" t="s">
        <v>4619</v>
      </c>
      <c r="L274" s="98"/>
      <c r="M274" s="98"/>
      <c r="N274" s="97" t="s">
        <v>2550</v>
      </c>
      <c r="O274" s="98" t="s">
        <v>2551</v>
      </c>
    </row>
    <row r="275" customFormat="false" ht="14.25" hidden="false" customHeight="false" outlineLevel="0" collapsed="false">
      <c r="A275" s="97" t="s">
        <v>20663</v>
      </c>
      <c r="B275" s="98" t="s">
        <v>20664</v>
      </c>
      <c r="C275" s="97" t="s">
        <v>2543</v>
      </c>
      <c r="D275" s="97" t="s">
        <v>20665</v>
      </c>
      <c r="E275" s="97" t="s">
        <v>2458</v>
      </c>
      <c r="F275" s="98" t="s">
        <v>2561</v>
      </c>
      <c r="G275" s="185" t="n">
        <v>38</v>
      </c>
      <c r="H275" s="98" t="s">
        <v>6765</v>
      </c>
      <c r="I275" s="98" t="s">
        <v>20666</v>
      </c>
      <c r="J275" s="98" t="s">
        <v>2548</v>
      </c>
      <c r="K275" s="98" t="s">
        <v>7175</v>
      </c>
      <c r="L275" s="98"/>
      <c r="M275" s="98"/>
      <c r="N275" s="97" t="s">
        <v>2584</v>
      </c>
      <c r="O275" s="98" t="s">
        <v>2551</v>
      </c>
    </row>
    <row r="276" customFormat="false" ht="14.25" hidden="false" customHeight="false" outlineLevel="0" collapsed="false">
      <c r="A276" s="97" t="s">
        <v>20667</v>
      </c>
      <c r="B276" s="98" t="s">
        <v>20668</v>
      </c>
      <c r="C276" s="97" t="s">
        <v>2543</v>
      </c>
      <c r="D276" s="98"/>
      <c r="E276" s="97" t="s">
        <v>4617</v>
      </c>
      <c r="F276" s="98" t="s">
        <v>2561</v>
      </c>
      <c r="G276" s="185" t="n">
        <v>38</v>
      </c>
      <c r="H276" s="98" t="s">
        <v>2562</v>
      </c>
      <c r="I276" s="98" t="s">
        <v>20669</v>
      </c>
      <c r="J276" s="98" t="s">
        <v>2548</v>
      </c>
      <c r="K276" s="98" t="s">
        <v>4619</v>
      </c>
      <c r="L276" s="98"/>
      <c r="M276" s="98"/>
      <c r="N276" s="97" t="s">
        <v>2550</v>
      </c>
      <c r="O276" s="98" t="s">
        <v>2551</v>
      </c>
    </row>
    <row r="277" customFormat="false" ht="14.25" hidden="false" customHeight="false" outlineLevel="0" collapsed="false">
      <c r="A277" s="97" t="s">
        <v>20670</v>
      </c>
      <c r="B277" s="98" t="s">
        <v>20671</v>
      </c>
      <c r="C277" s="97" t="s">
        <v>2543</v>
      </c>
      <c r="D277" s="98"/>
      <c r="E277" s="97" t="s">
        <v>4617</v>
      </c>
      <c r="F277" s="98" t="s">
        <v>2561</v>
      </c>
      <c r="G277" s="185" t="n">
        <v>38</v>
      </c>
      <c r="H277" s="98" t="s">
        <v>2562</v>
      </c>
      <c r="I277" s="98" t="s">
        <v>20672</v>
      </c>
      <c r="J277" s="98" t="s">
        <v>2548</v>
      </c>
      <c r="K277" s="98" t="s">
        <v>4619</v>
      </c>
      <c r="L277" s="98"/>
      <c r="M277" s="98"/>
      <c r="N277" s="97" t="s">
        <v>2550</v>
      </c>
      <c r="O277" s="98" t="s">
        <v>2551</v>
      </c>
    </row>
    <row r="278" customFormat="false" ht="14.25" hidden="false" customHeight="false" outlineLevel="0" collapsed="false">
      <c r="A278" s="97" t="s">
        <v>20673</v>
      </c>
      <c r="B278" s="98" t="s">
        <v>20674</v>
      </c>
      <c r="C278" s="97" t="s">
        <v>2543</v>
      </c>
      <c r="D278" s="98"/>
      <c r="E278" s="97" t="s">
        <v>1179</v>
      </c>
      <c r="F278" s="98" t="s">
        <v>2561</v>
      </c>
      <c r="G278" s="185" t="n">
        <v>38</v>
      </c>
      <c r="H278" s="98" t="s">
        <v>2562</v>
      </c>
      <c r="I278" s="98" t="s">
        <v>20675</v>
      </c>
      <c r="J278" s="98" t="s">
        <v>2548</v>
      </c>
      <c r="K278" s="98" t="s">
        <v>3009</v>
      </c>
      <c r="L278" s="98"/>
      <c r="M278" s="98"/>
      <c r="N278" s="97" t="s">
        <v>2550</v>
      </c>
      <c r="O278" s="98" t="s">
        <v>2551</v>
      </c>
    </row>
    <row r="279" customFormat="false" ht="14.25" hidden="false" customHeight="false" outlineLevel="0" collapsed="false">
      <c r="A279" s="97" t="s">
        <v>20676</v>
      </c>
      <c r="B279" s="98" t="s">
        <v>20677</v>
      </c>
      <c r="C279" s="97" t="s">
        <v>2543</v>
      </c>
      <c r="D279" s="98"/>
      <c r="E279" s="97" t="s">
        <v>1179</v>
      </c>
      <c r="F279" s="98" t="s">
        <v>2561</v>
      </c>
      <c r="G279" s="185" t="n">
        <v>38</v>
      </c>
      <c r="H279" s="98" t="s">
        <v>2562</v>
      </c>
      <c r="I279" s="98" t="s">
        <v>20678</v>
      </c>
      <c r="J279" s="98" t="s">
        <v>2548</v>
      </c>
      <c r="K279" s="98" t="s">
        <v>3009</v>
      </c>
      <c r="L279" s="98"/>
      <c r="M279" s="98"/>
      <c r="N279" s="97" t="s">
        <v>2550</v>
      </c>
      <c r="O279" s="98" t="s">
        <v>2551</v>
      </c>
    </row>
    <row r="280" customFormat="false" ht="14.25" hidden="false" customHeight="false" outlineLevel="0" collapsed="false">
      <c r="A280" s="97" t="s">
        <v>20679</v>
      </c>
      <c r="B280" s="98" t="s">
        <v>20680</v>
      </c>
      <c r="C280" s="97" t="s">
        <v>2543</v>
      </c>
      <c r="D280" s="97" t="s">
        <v>20681</v>
      </c>
      <c r="E280" s="97" t="s">
        <v>785</v>
      </c>
      <c r="F280" s="98" t="s">
        <v>2561</v>
      </c>
      <c r="G280" s="185" t="n">
        <v>38</v>
      </c>
      <c r="H280" s="98" t="s">
        <v>2817</v>
      </c>
      <c r="I280" s="98" t="s">
        <v>20682</v>
      </c>
      <c r="J280" s="98" t="s">
        <v>2548</v>
      </c>
      <c r="K280" s="98" t="s">
        <v>2793</v>
      </c>
      <c r="L280" s="98"/>
      <c r="M280" s="98"/>
      <c r="N280" s="97" t="s">
        <v>2584</v>
      </c>
      <c r="O280" s="98" t="s">
        <v>2551</v>
      </c>
    </row>
    <row r="281" customFormat="false" ht="14.25" hidden="false" customHeight="false" outlineLevel="0" collapsed="false">
      <c r="A281" s="97" t="s">
        <v>5179</v>
      </c>
      <c r="B281" s="98" t="s">
        <v>5180</v>
      </c>
      <c r="C281" s="97" t="s">
        <v>2543</v>
      </c>
      <c r="D281" s="97" t="s">
        <v>5181</v>
      </c>
      <c r="E281" s="97" t="s">
        <v>2306</v>
      </c>
      <c r="F281" s="98" t="s">
        <v>2599</v>
      </c>
      <c r="G281" s="185" t="n">
        <v>38</v>
      </c>
      <c r="H281" s="98" t="s">
        <v>3448</v>
      </c>
      <c r="I281" s="98" t="s">
        <v>5182</v>
      </c>
      <c r="J281" s="98" t="s">
        <v>2548</v>
      </c>
      <c r="K281" s="98" t="s">
        <v>5183</v>
      </c>
      <c r="L281" s="98"/>
      <c r="M281" s="98"/>
      <c r="N281" s="97" t="s">
        <v>2584</v>
      </c>
      <c r="O281" s="98" t="s">
        <v>2551</v>
      </c>
    </row>
    <row r="282" customFormat="false" ht="14.25" hidden="false" customHeight="false" outlineLevel="0" collapsed="false">
      <c r="A282" s="97" t="s">
        <v>20683</v>
      </c>
      <c r="B282" s="98" t="s">
        <v>20684</v>
      </c>
      <c r="C282" s="97" t="s">
        <v>2543</v>
      </c>
      <c r="D282" s="97" t="s">
        <v>20685</v>
      </c>
      <c r="E282" s="97" t="s">
        <v>1401</v>
      </c>
      <c r="F282" s="98" t="s">
        <v>2599</v>
      </c>
      <c r="G282" s="185" t="n">
        <v>38</v>
      </c>
      <c r="H282" s="98" t="s">
        <v>2836</v>
      </c>
      <c r="I282" s="98" t="s">
        <v>20686</v>
      </c>
      <c r="J282" s="98" t="s">
        <v>2548</v>
      </c>
      <c r="K282" s="98" t="s">
        <v>2890</v>
      </c>
      <c r="L282" s="98"/>
      <c r="M282" s="98"/>
      <c r="N282" s="97" t="s">
        <v>2550</v>
      </c>
      <c r="O282" s="98" t="s">
        <v>2551</v>
      </c>
    </row>
    <row r="283" customFormat="false" ht="14.25" hidden="false" customHeight="false" outlineLevel="0" collapsed="false">
      <c r="A283" s="97" t="s">
        <v>20687</v>
      </c>
      <c r="B283" s="98" t="s">
        <v>20688</v>
      </c>
      <c r="C283" s="97" t="s">
        <v>2543</v>
      </c>
      <c r="D283" s="97" t="s">
        <v>20689</v>
      </c>
      <c r="E283" s="97" t="s">
        <v>3865</v>
      </c>
      <c r="F283" s="98" t="s">
        <v>2599</v>
      </c>
      <c r="G283" s="185" t="n">
        <v>38</v>
      </c>
      <c r="H283" s="98" t="s">
        <v>2650</v>
      </c>
      <c r="I283" s="98" t="s">
        <v>20690</v>
      </c>
      <c r="J283" s="98" t="s">
        <v>2548</v>
      </c>
      <c r="K283" s="98" t="s">
        <v>3867</v>
      </c>
      <c r="L283" s="98"/>
      <c r="M283" s="98"/>
      <c r="N283" s="97" t="s">
        <v>2584</v>
      </c>
      <c r="O283" s="98" t="s">
        <v>2551</v>
      </c>
    </row>
    <row r="284" customFormat="false" ht="14.25" hidden="false" customHeight="false" outlineLevel="0" collapsed="false">
      <c r="A284" s="97" t="s">
        <v>20691</v>
      </c>
      <c r="B284" s="98" t="s">
        <v>20692</v>
      </c>
      <c r="C284" s="97" t="s">
        <v>2543</v>
      </c>
      <c r="D284" s="97" t="s">
        <v>20693</v>
      </c>
      <c r="E284" s="97" t="s">
        <v>936</v>
      </c>
      <c r="F284" s="98" t="s">
        <v>2545</v>
      </c>
      <c r="G284" s="185" t="n">
        <v>38</v>
      </c>
      <c r="H284" s="98" t="s">
        <v>2836</v>
      </c>
      <c r="I284" s="98" t="s">
        <v>20694</v>
      </c>
      <c r="J284" s="98" t="s">
        <v>2548</v>
      </c>
      <c r="K284" s="98" t="s">
        <v>3282</v>
      </c>
      <c r="L284" s="98"/>
      <c r="M284" s="98"/>
      <c r="N284" s="97" t="s">
        <v>2550</v>
      </c>
      <c r="O284" s="98" t="s">
        <v>2551</v>
      </c>
    </row>
    <row r="285" customFormat="false" ht="14.25" hidden="false" customHeight="false" outlineLevel="0" collapsed="false">
      <c r="A285" s="97" t="s">
        <v>20695</v>
      </c>
      <c r="B285" s="98" t="s">
        <v>20696</v>
      </c>
      <c r="C285" s="97" t="s">
        <v>2543</v>
      </c>
      <c r="D285" s="98"/>
      <c r="E285" s="97" t="s">
        <v>2801</v>
      </c>
      <c r="F285" s="98" t="s">
        <v>2545</v>
      </c>
      <c r="G285" s="185" t="n">
        <v>38</v>
      </c>
      <c r="H285" s="98" t="s">
        <v>2562</v>
      </c>
      <c r="I285" s="98" t="s">
        <v>20697</v>
      </c>
      <c r="J285" s="98" t="s">
        <v>2548</v>
      </c>
      <c r="K285" s="98" t="s">
        <v>2803</v>
      </c>
      <c r="L285" s="98"/>
      <c r="M285" s="98"/>
      <c r="N285" s="97" t="s">
        <v>2550</v>
      </c>
      <c r="O285" s="98" t="s">
        <v>2551</v>
      </c>
    </row>
    <row r="286" customFormat="false" ht="14.25" hidden="false" customHeight="false" outlineLevel="0" collapsed="false">
      <c r="A286" s="97" t="s">
        <v>20698</v>
      </c>
      <c r="B286" s="98" t="s">
        <v>20699</v>
      </c>
      <c r="C286" s="97" t="s">
        <v>2543</v>
      </c>
      <c r="D286" s="98"/>
      <c r="E286" s="97" t="s">
        <v>2801</v>
      </c>
      <c r="F286" s="98" t="s">
        <v>2545</v>
      </c>
      <c r="G286" s="185" t="n">
        <v>38</v>
      </c>
      <c r="H286" s="98" t="s">
        <v>2562</v>
      </c>
      <c r="I286" s="98" t="s">
        <v>20700</v>
      </c>
      <c r="J286" s="98" t="s">
        <v>2548</v>
      </c>
      <c r="K286" s="98" t="s">
        <v>2803</v>
      </c>
      <c r="L286" s="98"/>
      <c r="M286" s="98"/>
      <c r="N286" s="97" t="s">
        <v>2550</v>
      </c>
      <c r="O286" s="98" t="s">
        <v>2551</v>
      </c>
    </row>
    <row r="287" customFormat="false" ht="14.25" hidden="false" customHeight="false" outlineLevel="0" collapsed="false">
      <c r="A287" s="97" t="s">
        <v>20701</v>
      </c>
      <c r="B287" s="98" t="s">
        <v>20702</v>
      </c>
      <c r="C287" s="97" t="s">
        <v>2543</v>
      </c>
      <c r="D287" s="97" t="s">
        <v>20703</v>
      </c>
      <c r="E287" s="97" t="s">
        <v>1381</v>
      </c>
      <c r="F287" s="98" t="s">
        <v>2545</v>
      </c>
      <c r="G287" s="185" t="n">
        <v>38</v>
      </c>
      <c r="H287" s="98" t="s">
        <v>2703</v>
      </c>
      <c r="I287" s="98" t="s">
        <v>20704</v>
      </c>
      <c r="J287" s="98" t="s">
        <v>2548</v>
      </c>
      <c r="K287" s="98" t="s">
        <v>5632</v>
      </c>
      <c r="L287" s="98"/>
      <c r="M287" s="98"/>
      <c r="N287" s="97" t="s">
        <v>2584</v>
      </c>
      <c r="O287" s="98" t="s">
        <v>2551</v>
      </c>
    </row>
    <row r="288" customFormat="false" ht="14.25" hidden="false" customHeight="false" outlineLevel="0" collapsed="false">
      <c r="A288" s="97" t="s">
        <v>20705</v>
      </c>
      <c r="B288" s="98" t="s">
        <v>20706</v>
      </c>
      <c r="C288" s="97" t="s">
        <v>2543</v>
      </c>
      <c r="D288" s="97" t="s">
        <v>20244</v>
      </c>
      <c r="E288" s="97" t="s">
        <v>1144</v>
      </c>
      <c r="F288" s="98" t="s">
        <v>2545</v>
      </c>
      <c r="G288" s="185" t="n">
        <v>38</v>
      </c>
      <c r="H288" s="98" t="s">
        <v>2662</v>
      </c>
      <c r="I288" s="98" t="s">
        <v>20707</v>
      </c>
      <c r="J288" s="98" t="s">
        <v>2548</v>
      </c>
      <c r="K288" s="98" t="s">
        <v>2564</v>
      </c>
      <c r="L288" s="98"/>
      <c r="M288" s="98"/>
      <c r="N288" s="97" t="s">
        <v>2886</v>
      </c>
      <c r="O288" s="98" t="s">
        <v>2551</v>
      </c>
    </row>
    <row r="289" customFormat="false" ht="14.25" hidden="false" customHeight="false" outlineLevel="0" collapsed="false">
      <c r="A289" s="97" t="s">
        <v>20708</v>
      </c>
      <c r="B289" s="98" t="s">
        <v>20709</v>
      </c>
      <c r="C289" s="97" t="s">
        <v>2543</v>
      </c>
      <c r="D289" s="97" t="s">
        <v>20426</v>
      </c>
      <c r="E289" s="97" t="s">
        <v>3771</v>
      </c>
      <c r="F289" s="98" t="s">
        <v>2555</v>
      </c>
      <c r="G289" s="185" t="n">
        <v>38</v>
      </c>
      <c r="H289" s="98" t="s">
        <v>20710</v>
      </c>
      <c r="I289" s="98" t="s">
        <v>20711</v>
      </c>
      <c r="J289" s="98" t="s">
        <v>2548</v>
      </c>
      <c r="K289" s="98" t="s">
        <v>3773</v>
      </c>
      <c r="L289" s="98"/>
      <c r="M289" s="98"/>
      <c r="N289" s="97" t="s">
        <v>2886</v>
      </c>
      <c r="O289" s="98" t="s">
        <v>2551</v>
      </c>
    </row>
    <row r="290" customFormat="false" ht="14.25" hidden="false" customHeight="false" outlineLevel="0" collapsed="false">
      <c r="A290" s="97" t="s">
        <v>20712</v>
      </c>
      <c r="B290" s="98" t="s">
        <v>20713</v>
      </c>
      <c r="C290" s="97" t="s">
        <v>2543</v>
      </c>
      <c r="D290" s="97" t="s">
        <v>20714</v>
      </c>
      <c r="E290" s="97" t="s">
        <v>3672</v>
      </c>
      <c r="F290" s="98" t="s">
        <v>2555</v>
      </c>
      <c r="G290" s="185" t="n">
        <v>38</v>
      </c>
      <c r="H290" s="98" t="s">
        <v>2694</v>
      </c>
      <c r="I290" s="98" t="s">
        <v>20715</v>
      </c>
      <c r="J290" s="98" t="s">
        <v>2548</v>
      </c>
      <c r="K290" s="98" t="s">
        <v>3674</v>
      </c>
      <c r="L290" s="98"/>
      <c r="M290" s="98"/>
      <c r="N290" s="97" t="s">
        <v>2550</v>
      </c>
      <c r="O290" s="98" t="s">
        <v>2551</v>
      </c>
    </row>
    <row r="291" customFormat="false" ht="14.25" hidden="false" customHeight="false" outlineLevel="0" collapsed="false">
      <c r="A291" s="97" t="s">
        <v>20716</v>
      </c>
      <c r="B291" s="98" t="s">
        <v>20717</v>
      </c>
      <c r="C291" s="97" t="s">
        <v>2543</v>
      </c>
      <c r="D291" s="97" t="s">
        <v>20714</v>
      </c>
      <c r="E291" s="97" t="s">
        <v>3672</v>
      </c>
      <c r="F291" s="98" t="s">
        <v>2555</v>
      </c>
      <c r="G291" s="185" t="n">
        <v>37</v>
      </c>
      <c r="H291" s="98" t="s">
        <v>3227</v>
      </c>
      <c r="I291" s="98" t="s">
        <v>20718</v>
      </c>
      <c r="J291" s="98" t="s">
        <v>2548</v>
      </c>
      <c r="K291" s="98" t="s">
        <v>3674</v>
      </c>
      <c r="L291" s="98"/>
      <c r="M291" s="98"/>
      <c r="N291" s="97" t="s">
        <v>2550</v>
      </c>
      <c r="O291" s="98" t="s">
        <v>2551</v>
      </c>
    </row>
    <row r="292" customFormat="false" ht="14.25" hidden="false" customHeight="false" outlineLevel="0" collapsed="false">
      <c r="A292" s="97" t="s">
        <v>20719</v>
      </c>
      <c r="B292" s="98" t="s">
        <v>20720</v>
      </c>
      <c r="C292" s="97" t="s">
        <v>2543</v>
      </c>
      <c r="D292" s="97" t="s">
        <v>20721</v>
      </c>
      <c r="E292" s="97" t="s">
        <v>2055</v>
      </c>
      <c r="F292" s="98" t="s">
        <v>2599</v>
      </c>
      <c r="G292" s="185" t="n">
        <v>36.8</v>
      </c>
      <c r="H292" s="98" t="s">
        <v>7324</v>
      </c>
      <c r="I292" s="98" t="s">
        <v>20722</v>
      </c>
      <c r="J292" s="98" t="s">
        <v>2548</v>
      </c>
      <c r="K292" s="98" t="s">
        <v>7300</v>
      </c>
      <c r="L292" s="98"/>
      <c r="M292" s="98"/>
      <c r="N292" s="97" t="s">
        <v>2886</v>
      </c>
      <c r="O292" s="98" t="s">
        <v>2551</v>
      </c>
    </row>
    <row r="293" customFormat="false" ht="14.25" hidden="false" customHeight="false" outlineLevel="0" collapsed="false">
      <c r="A293" s="97" t="s">
        <v>20723</v>
      </c>
      <c r="B293" s="98" t="s">
        <v>20724</v>
      </c>
      <c r="C293" s="97" t="s">
        <v>2543</v>
      </c>
      <c r="D293" s="97" t="s">
        <v>20725</v>
      </c>
      <c r="E293" s="97" t="s">
        <v>1275</v>
      </c>
      <c r="F293" s="98" t="s">
        <v>2545</v>
      </c>
      <c r="G293" s="185" t="n">
        <v>36.8</v>
      </c>
      <c r="H293" s="98" t="s">
        <v>2581</v>
      </c>
      <c r="I293" s="98" t="s">
        <v>20726</v>
      </c>
      <c r="J293" s="98" t="s">
        <v>2548</v>
      </c>
      <c r="K293" s="98" t="s">
        <v>4089</v>
      </c>
      <c r="L293" s="98"/>
      <c r="M293" s="98"/>
      <c r="N293" s="97" t="s">
        <v>2550</v>
      </c>
      <c r="O293" s="98" t="s">
        <v>2551</v>
      </c>
    </row>
    <row r="294" customFormat="false" ht="14.25" hidden="false" customHeight="false" outlineLevel="0" collapsed="false">
      <c r="A294" s="97" t="s">
        <v>20727</v>
      </c>
      <c r="B294" s="98" t="s">
        <v>20728</v>
      </c>
      <c r="C294" s="97" t="s">
        <v>2543</v>
      </c>
      <c r="D294" s="97" t="s">
        <v>6895</v>
      </c>
      <c r="E294" s="97" t="s">
        <v>3777</v>
      </c>
      <c r="F294" s="98" t="s">
        <v>2545</v>
      </c>
      <c r="G294" s="185" t="n">
        <v>36</v>
      </c>
      <c r="H294" s="98" t="s">
        <v>2562</v>
      </c>
      <c r="I294" s="98" t="s">
        <v>20729</v>
      </c>
      <c r="J294" s="98" t="s">
        <v>2548</v>
      </c>
      <c r="K294" s="98" t="s">
        <v>3779</v>
      </c>
      <c r="L294" s="98"/>
      <c r="M294" s="98"/>
      <c r="N294" s="97" t="s">
        <v>2550</v>
      </c>
      <c r="O294" s="98" t="s">
        <v>2551</v>
      </c>
    </row>
    <row r="295" customFormat="false" ht="14.25" hidden="false" customHeight="false" outlineLevel="0" collapsed="false">
      <c r="A295" s="97" t="s">
        <v>20730</v>
      </c>
      <c r="B295" s="98" t="s">
        <v>20731</v>
      </c>
      <c r="C295" s="97" t="s">
        <v>2543</v>
      </c>
      <c r="D295" s="97" t="s">
        <v>20732</v>
      </c>
      <c r="E295" s="97" t="s">
        <v>5410</v>
      </c>
      <c r="F295" s="98" t="s">
        <v>2545</v>
      </c>
      <c r="G295" s="185" t="n">
        <v>36</v>
      </c>
      <c r="H295" s="98" t="s">
        <v>5307</v>
      </c>
      <c r="I295" s="98" t="s">
        <v>20733</v>
      </c>
      <c r="J295" s="98" t="s">
        <v>2548</v>
      </c>
      <c r="K295" s="98" t="s">
        <v>5412</v>
      </c>
      <c r="L295" s="98"/>
      <c r="M295" s="98"/>
      <c r="N295" s="97" t="s">
        <v>2584</v>
      </c>
      <c r="O295" s="98" t="s">
        <v>2551</v>
      </c>
    </row>
    <row r="296" customFormat="false" ht="14.25" hidden="false" customHeight="false" outlineLevel="0" collapsed="false">
      <c r="A296" s="97" t="s">
        <v>5754</v>
      </c>
      <c r="B296" s="98" t="s">
        <v>20734</v>
      </c>
      <c r="C296" s="97" t="s">
        <v>2543</v>
      </c>
      <c r="D296" s="97" t="s">
        <v>20735</v>
      </c>
      <c r="E296" s="97" t="s">
        <v>5416</v>
      </c>
      <c r="F296" s="98" t="s">
        <v>2555</v>
      </c>
      <c r="G296" s="185" t="n">
        <v>36</v>
      </c>
      <c r="H296" s="98" t="s">
        <v>3007</v>
      </c>
      <c r="I296" s="98" t="s">
        <v>20736</v>
      </c>
      <c r="J296" s="98" t="s">
        <v>2548</v>
      </c>
      <c r="K296" s="98" t="s">
        <v>5418</v>
      </c>
      <c r="L296" s="98"/>
      <c r="M296" s="98"/>
      <c r="N296" s="97" t="s">
        <v>2584</v>
      </c>
      <c r="O296" s="98" t="s">
        <v>2551</v>
      </c>
    </row>
    <row r="297" customFormat="false" ht="14.25" hidden="false" customHeight="false" outlineLevel="0" collapsed="false">
      <c r="A297" s="97" t="s">
        <v>5896</v>
      </c>
      <c r="B297" s="98" t="s">
        <v>5897</v>
      </c>
      <c r="C297" s="97" t="s">
        <v>2543</v>
      </c>
      <c r="D297" s="97" t="s">
        <v>5748</v>
      </c>
      <c r="E297" s="97" t="s">
        <v>878</v>
      </c>
      <c r="F297" s="98" t="s">
        <v>2561</v>
      </c>
      <c r="G297" s="185" t="n">
        <v>35</v>
      </c>
      <c r="H297" s="98" t="s">
        <v>2631</v>
      </c>
      <c r="I297" s="98" t="s">
        <v>5898</v>
      </c>
      <c r="J297" s="98" t="s">
        <v>2548</v>
      </c>
      <c r="K297" s="98" t="s">
        <v>2641</v>
      </c>
      <c r="L297" s="98"/>
      <c r="M297" s="98"/>
      <c r="N297" s="97" t="s">
        <v>2584</v>
      </c>
      <c r="O297" s="98" t="s">
        <v>2551</v>
      </c>
    </row>
    <row r="298" customFormat="false" ht="14.25" hidden="false" customHeight="false" outlineLevel="0" collapsed="false">
      <c r="A298" s="97" t="s">
        <v>20737</v>
      </c>
      <c r="B298" s="98" t="s">
        <v>20738</v>
      </c>
      <c r="C298" s="97" t="s">
        <v>2543</v>
      </c>
      <c r="D298" s="97" t="s">
        <v>20739</v>
      </c>
      <c r="E298" s="97" t="s">
        <v>3865</v>
      </c>
      <c r="F298" s="98" t="s">
        <v>2561</v>
      </c>
      <c r="G298" s="185" t="n">
        <v>35</v>
      </c>
      <c r="H298" s="98" t="s">
        <v>3007</v>
      </c>
      <c r="I298" s="98" t="s">
        <v>20740</v>
      </c>
      <c r="J298" s="98" t="s">
        <v>2548</v>
      </c>
      <c r="K298" s="98" t="s">
        <v>3867</v>
      </c>
      <c r="L298" s="98"/>
      <c r="M298" s="98"/>
      <c r="N298" s="97" t="s">
        <v>2550</v>
      </c>
      <c r="O298" s="98" t="s">
        <v>2551</v>
      </c>
    </row>
    <row r="299" customFormat="false" ht="14.25" hidden="false" customHeight="false" outlineLevel="0" collapsed="false">
      <c r="A299" s="97" t="s">
        <v>20741</v>
      </c>
      <c r="B299" s="98" t="s">
        <v>20742</v>
      </c>
      <c r="C299" s="97" t="s">
        <v>2543</v>
      </c>
      <c r="D299" s="98"/>
      <c r="E299" s="97" t="s">
        <v>977</v>
      </c>
      <c r="F299" s="98" t="s">
        <v>2561</v>
      </c>
      <c r="G299" s="185" t="n">
        <v>35</v>
      </c>
      <c r="H299" s="98" t="s">
        <v>2562</v>
      </c>
      <c r="I299" s="98" t="s">
        <v>20743</v>
      </c>
      <c r="J299" s="98" t="s">
        <v>2548</v>
      </c>
      <c r="K299" s="98" t="s">
        <v>3931</v>
      </c>
      <c r="L299" s="98"/>
      <c r="M299" s="98"/>
      <c r="N299" s="97" t="s">
        <v>2550</v>
      </c>
      <c r="O299" s="98" t="s">
        <v>2551</v>
      </c>
    </row>
    <row r="300" customFormat="false" ht="14.25" hidden="false" customHeight="false" outlineLevel="0" collapsed="false">
      <c r="A300" s="97" t="s">
        <v>20744</v>
      </c>
      <c r="B300" s="98" t="s">
        <v>20745</v>
      </c>
      <c r="C300" s="97" t="s">
        <v>2543</v>
      </c>
      <c r="D300" s="97" t="s">
        <v>20746</v>
      </c>
      <c r="E300" s="97" t="s">
        <v>1275</v>
      </c>
      <c r="F300" s="98" t="s">
        <v>2561</v>
      </c>
      <c r="G300" s="185" t="n">
        <v>35</v>
      </c>
      <c r="H300" s="98" t="s">
        <v>3031</v>
      </c>
      <c r="I300" s="98" t="s">
        <v>20747</v>
      </c>
      <c r="J300" s="98" t="s">
        <v>2548</v>
      </c>
      <c r="K300" s="98" t="s">
        <v>4089</v>
      </c>
      <c r="L300" s="98"/>
      <c r="M300" s="98"/>
      <c r="N300" s="97" t="s">
        <v>2550</v>
      </c>
      <c r="O300" s="98" t="s">
        <v>2551</v>
      </c>
    </row>
    <row r="301" customFormat="false" ht="14.25" hidden="false" customHeight="false" outlineLevel="0" collapsed="false">
      <c r="A301" s="97" t="s">
        <v>20748</v>
      </c>
      <c r="B301" s="98" t="s">
        <v>20749</v>
      </c>
      <c r="C301" s="97" t="s">
        <v>2543</v>
      </c>
      <c r="D301" s="97" t="s">
        <v>4350</v>
      </c>
      <c r="E301" s="97" t="s">
        <v>2520</v>
      </c>
      <c r="F301" s="98" t="s">
        <v>2561</v>
      </c>
      <c r="G301" s="185" t="n">
        <v>35</v>
      </c>
      <c r="H301" s="98" t="s">
        <v>5169</v>
      </c>
      <c r="I301" s="98" t="s">
        <v>20750</v>
      </c>
      <c r="J301" s="98" t="s">
        <v>2548</v>
      </c>
      <c r="K301" s="98" t="s">
        <v>4535</v>
      </c>
      <c r="L301" s="98"/>
      <c r="M301" s="98"/>
      <c r="N301" s="97" t="s">
        <v>2550</v>
      </c>
      <c r="O301" s="98" t="s">
        <v>2551</v>
      </c>
    </row>
    <row r="302" customFormat="false" ht="14.25" hidden="false" customHeight="false" outlineLevel="0" collapsed="false">
      <c r="A302" s="97" t="s">
        <v>20751</v>
      </c>
      <c r="B302" s="98" t="s">
        <v>20752</v>
      </c>
      <c r="C302" s="97" t="s">
        <v>2543</v>
      </c>
      <c r="D302" s="97" t="s">
        <v>6868</v>
      </c>
      <c r="E302" s="97" t="s">
        <v>4617</v>
      </c>
      <c r="F302" s="98" t="s">
        <v>2561</v>
      </c>
      <c r="G302" s="185" t="n">
        <v>35</v>
      </c>
      <c r="H302" s="98" t="s">
        <v>3007</v>
      </c>
      <c r="I302" s="98" t="s">
        <v>20753</v>
      </c>
      <c r="J302" s="98" t="s">
        <v>2548</v>
      </c>
      <c r="K302" s="98" t="s">
        <v>4619</v>
      </c>
      <c r="L302" s="98"/>
      <c r="M302" s="98"/>
      <c r="N302" s="97" t="s">
        <v>2584</v>
      </c>
      <c r="O302" s="98" t="s">
        <v>2551</v>
      </c>
    </row>
    <row r="303" customFormat="false" ht="14.25" hidden="false" customHeight="false" outlineLevel="0" collapsed="false">
      <c r="A303" s="97" t="s">
        <v>20754</v>
      </c>
      <c r="B303" s="98" t="s">
        <v>20755</v>
      </c>
      <c r="C303" s="97" t="s">
        <v>2543</v>
      </c>
      <c r="D303" s="97" t="s">
        <v>6868</v>
      </c>
      <c r="E303" s="97" t="s">
        <v>4617</v>
      </c>
      <c r="F303" s="98" t="s">
        <v>2561</v>
      </c>
      <c r="G303" s="185" t="n">
        <v>35</v>
      </c>
      <c r="H303" s="98" t="s">
        <v>2960</v>
      </c>
      <c r="I303" s="98" t="s">
        <v>20756</v>
      </c>
      <c r="J303" s="98" t="s">
        <v>2548</v>
      </c>
      <c r="K303" s="98" t="s">
        <v>4619</v>
      </c>
      <c r="L303" s="98"/>
      <c r="M303" s="98"/>
      <c r="N303" s="97" t="s">
        <v>2584</v>
      </c>
      <c r="O303" s="98" t="s">
        <v>2551</v>
      </c>
    </row>
    <row r="304" customFormat="false" ht="14.25" hidden="false" customHeight="false" outlineLevel="0" collapsed="false">
      <c r="A304" s="97" t="s">
        <v>20757</v>
      </c>
      <c r="B304" s="98" t="s">
        <v>20758</v>
      </c>
      <c r="C304" s="97" t="s">
        <v>2543</v>
      </c>
      <c r="D304" s="97" t="s">
        <v>6868</v>
      </c>
      <c r="E304" s="97" t="s">
        <v>4617</v>
      </c>
      <c r="F304" s="98" t="s">
        <v>2561</v>
      </c>
      <c r="G304" s="185" t="n">
        <v>35</v>
      </c>
      <c r="H304" s="98" t="s">
        <v>2817</v>
      </c>
      <c r="I304" s="98" t="s">
        <v>20759</v>
      </c>
      <c r="J304" s="98" t="s">
        <v>2548</v>
      </c>
      <c r="K304" s="98" t="s">
        <v>4619</v>
      </c>
      <c r="L304" s="98"/>
      <c r="M304" s="98"/>
      <c r="N304" s="97" t="s">
        <v>2584</v>
      </c>
      <c r="O304" s="98" t="s">
        <v>2551</v>
      </c>
    </row>
    <row r="305" customFormat="false" ht="14.25" hidden="false" customHeight="false" outlineLevel="0" collapsed="false">
      <c r="A305" s="97" t="s">
        <v>20760</v>
      </c>
      <c r="B305" s="98" t="s">
        <v>20761</v>
      </c>
      <c r="C305" s="97" t="s">
        <v>2543</v>
      </c>
      <c r="D305" s="97" t="s">
        <v>6868</v>
      </c>
      <c r="E305" s="97" t="s">
        <v>4617</v>
      </c>
      <c r="F305" s="98" t="s">
        <v>2561</v>
      </c>
      <c r="G305" s="185" t="n">
        <v>35</v>
      </c>
      <c r="H305" s="98" t="s">
        <v>3647</v>
      </c>
      <c r="I305" s="98" t="s">
        <v>20762</v>
      </c>
      <c r="J305" s="98" t="s">
        <v>2548</v>
      </c>
      <c r="K305" s="98" t="s">
        <v>4619</v>
      </c>
      <c r="L305" s="98"/>
      <c r="M305" s="98"/>
      <c r="N305" s="97" t="s">
        <v>2584</v>
      </c>
      <c r="O305" s="98" t="s">
        <v>2551</v>
      </c>
    </row>
    <row r="306" customFormat="false" ht="14.25" hidden="false" customHeight="false" outlineLevel="0" collapsed="false">
      <c r="A306" s="97" t="s">
        <v>20763</v>
      </c>
      <c r="B306" s="98" t="s">
        <v>20764</v>
      </c>
      <c r="C306" s="97" t="s">
        <v>2543</v>
      </c>
      <c r="D306" s="97" t="s">
        <v>20765</v>
      </c>
      <c r="E306" s="97" t="s">
        <v>3555</v>
      </c>
      <c r="F306" s="98" t="s">
        <v>2561</v>
      </c>
      <c r="G306" s="185" t="n">
        <v>35</v>
      </c>
      <c r="H306" s="98" t="s">
        <v>4835</v>
      </c>
      <c r="I306" s="98" t="s">
        <v>20766</v>
      </c>
      <c r="J306" s="98" t="s">
        <v>2548</v>
      </c>
      <c r="K306" s="98" t="s">
        <v>3557</v>
      </c>
      <c r="L306" s="98"/>
      <c r="M306" s="98"/>
      <c r="N306" s="97" t="s">
        <v>2550</v>
      </c>
      <c r="O306" s="98" t="s">
        <v>2551</v>
      </c>
    </row>
    <row r="307" customFormat="false" ht="14.25" hidden="false" customHeight="false" outlineLevel="0" collapsed="false">
      <c r="A307" s="97" t="s">
        <v>20767</v>
      </c>
      <c r="B307" s="98" t="s">
        <v>20768</v>
      </c>
      <c r="C307" s="97" t="s">
        <v>2543</v>
      </c>
      <c r="D307" s="97" t="s">
        <v>8096</v>
      </c>
      <c r="E307" s="97" t="s">
        <v>2513</v>
      </c>
      <c r="F307" s="98" t="s">
        <v>2599</v>
      </c>
      <c r="G307" s="185" t="n">
        <v>35</v>
      </c>
      <c r="H307" s="98" t="s">
        <v>2562</v>
      </c>
      <c r="I307" s="98" t="s">
        <v>20769</v>
      </c>
      <c r="J307" s="98" t="s">
        <v>2548</v>
      </c>
      <c r="K307" s="98" t="s">
        <v>3727</v>
      </c>
      <c r="L307" s="98"/>
      <c r="M307" s="98"/>
      <c r="N307" s="97" t="s">
        <v>2550</v>
      </c>
      <c r="O307" s="98" t="s">
        <v>2551</v>
      </c>
    </row>
    <row r="308" customFormat="false" ht="14.25" hidden="false" customHeight="false" outlineLevel="0" collapsed="false">
      <c r="A308" s="97" t="s">
        <v>20770</v>
      </c>
      <c r="B308" s="98" t="s">
        <v>20771</v>
      </c>
      <c r="C308" s="97" t="s">
        <v>2543</v>
      </c>
      <c r="D308" s="97" t="s">
        <v>20772</v>
      </c>
      <c r="E308" s="97" t="s">
        <v>2513</v>
      </c>
      <c r="F308" s="98" t="s">
        <v>2599</v>
      </c>
      <c r="G308" s="185" t="n">
        <v>35</v>
      </c>
      <c r="H308" s="98" t="s">
        <v>2562</v>
      </c>
      <c r="I308" s="98" t="s">
        <v>20773</v>
      </c>
      <c r="J308" s="98" t="s">
        <v>2548</v>
      </c>
      <c r="K308" s="98" t="s">
        <v>3727</v>
      </c>
      <c r="L308" s="98"/>
      <c r="M308" s="98"/>
      <c r="N308" s="97" t="s">
        <v>2550</v>
      </c>
      <c r="O308" s="98" t="s">
        <v>2551</v>
      </c>
    </row>
    <row r="309" customFormat="false" ht="14.25" hidden="false" customHeight="false" outlineLevel="0" collapsed="false">
      <c r="A309" s="97" t="s">
        <v>20774</v>
      </c>
      <c r="B309" s="98" t="s">
        <v>20775</v>
      </c>
      <c r="C309" s="97" t="s">
        <v>2543</v>
      </c>
      <c r="D309" s="97" t="s">
        <v>20776</v>
      </c>
      <c r="E309" s="97" t="s">
        <v>1300</v>
      </c>
      <c r="F309" s="98" t="s">
        <v>2545</v>
      </c>
      <c r="G309" s="185" t="n">
        <v>35</v>
      </c>
      <c r="H309" s="98" t="s">
        <v>2960</v>
      </c>
      <c r="I309" s="98" t="s">
        <v>20777</v>
      </c>
      <c r="J309" s="98" t="s">
        <v>2548</v>
      </c>
      <c r="K309" s="98" t="s">
        <v>3233</v>
      </c>
      <c r="L309" s="98"/>
      <c r="M309" s="98"/>
      <c r="N309" s="97" t="s">
        <v>2584</v>
      </c>
      <c r="O309" s="98" t="s">
        <v>2551</v>
      </c>
    </row>
    <row r="310" customFormat="false" ht="14.25" hidden="false" customHeight="false" outlineLevel="0" collapsed="false">
      <c r="A310" s="97" t="s">
        <v>20778</v>
      </c>
      <c r="B310" s="98" t="s">
        <v>20779</v>
      </c>
      <c r="C310" s="97" t="s">
        <v>2543</v>
      </c>
      <c r="D310" s="97" t="s">
        <v>20780</v>
      </c>
      <c r="E310" s="97" t="s">
        <v>2513</v>
      </c>
      <c r="F310" s="98" t="s">
        <v>2545</v>
      </c>
      <c r="G310" s="185" t="n">
        <v>35</v>
      </c>
      <c r="H310" s="98" t="s">
        <v>2662</v>
      </c>
      <c r="I310" s="98" t="s">
        <v>20781</v>
      </c>
      <c r="J310" s="98" t="s">
        <v>2548</v>
      </c>
      <c r="K310" s="98" t="s">
        <v>3727</v>
      </c>
      <c r="L310" s="98"/>
      <c r="M310" s="98"/>
      <c r="N310" s="97" t="s">
        <v>2550</v>
      </c>
      <c r="O310" s="98" t="s">
        <v>2551</v>
      </c>
    </row>
    <row r="311" customFormat="false" ht="14.25" hidden="false" customHeight="false" outlineLevel="0" collapsed="false">
      <c r="A311" s="97" t="s">
        <v>20782</v>
      </c>
      <c r="B311" s="98" t="s">
        <v>20783</v>
      </c>
      <c r="C311" s="97" t="s">
        <v>2543</v>
      </c>
      <c r="D311" s="97" t="s">
        <v>20780</v>
      </c>
      <c r="E311" s="97" t="s">
        <v>2513</v>
      </c>
      <c r="F311" s="98" t="s">
        <v>2545</v>
      </c>
      <c r="G311" s="185" t="n">
        <v>35</v>
      </c>
      <c r="H311" s="98" t="s">
        <v>2662</v>
      </c>
      <c r="I311" s="98" t="s">
        <v>20784</v>
      </c>
      <c r="J311" s="98" t="s">
        <v>2548</v>
      </c>
      <c r="K311" s="98" t="s">
        <v>3727</v>
      </c>
      <c r="L311" s="98"/>
      <c r="M311" s="98"/>
      <c r="N311" s="97" t="s">
        <v>2550</v>
      </c>
      <c r="O311" s="98" t="s">
        <v>2551</v>
      </c>
    </row>
    <row r="312" customFormat="false" ht="14.25" hidden="false" customHeight="false" outlineLevel="0" collapsed="false">
      <c r="A312" s="97" t="s">
        <v>20785</v>
      </c>
      <c r="B312" s="98" t="s">
        <v>20786</v>
      </c>
      <c r="C312" s="97" t="s">
        <v>2543</v>
      </c>
      <c r="D312" s="97" t="s">
        <v>20787</v>
      </c>
      <c r="E312" s="97" t="s">
        <v>10553</v>
      </c>
      <c r="F312" s="98" t="s">
        <v>2545</v>
      </c>
      <c r="G312" s="185" t="n">
        <v>35</v>
      </c>
      <c r="H312" s="98" t="s">
        <v>3747</v>
      </c>
      <c r="I312" s="98" t="s">
        <v>20788</v>
      </c>
      <c r="J312" s="98" t="s">
        <v>2548</v>
      </c>
      <c r="K312" s="98" t="s">
        <v>10555</v>
      </c>
      <c r="L312" s="98"/>
      <c r="M312" s="98"/>
      <c r="N312" s="97" t="s">
        <v>2550</v>
      </c>
      <c r="O312" s="98" t="s">
        <v>2551</v>
      </c>
    </row>
    <row r="313" customFormat="false" ht="14.25" hidden="false" customHeight="false" outlineLevel="0" collapsed="false">
      <c r="A313" s="97" t="s">
        <v>20789</v>
      </c>
      <c r="B313" s="98" t="s">
        <v>20790</v>
      </c>
      <c r="C313" s="97" t="s">
        <v>2543</v>
      </c>
      <c r="D313" s="97" t="s">
        <v>20791</v>
      </c>
      <c r="E313" s="97" t="s">
        <v>1000</v>
      </c>
      <c r="F313" s="98" t="s">
        <v>2545</v>
      </c>
      <c r="G313" s="185" t="n">
        <v>35</v>
      </c>
      <c r="H313" s="98" t="s">
        <v>19204</v>
      </c>
      <c r="I313" s="98" t="s">
        <v>20792</v>
      </c>
      <c r="J313" s="98" t="s">
        <v>2548</v>
      </c>
      <c r="K313" s="98" t="s">
        <v>3199</v>
      </c>
      <c r="L313" s="98"/>
      <c r="M313" s="98"/>
      <c r="N313" s="97" t="s">
        <v>2584</v>
      </c>
      <c r="O313" s="98" t="s">
        <v>2551</v>
      </c>
    </row>
    <row r="314" customFormat="false" ht="14.25" hidden="false" customHeight="false" outlineLevel="0" collapsed="false">
      <c r="A314" s="97" t="s">
        <v>20793</v>
      </c>
      <c r="B314" s="98" t="s">
        <v>20794</v>
      </c>
      <c r="C314" s="97" t="s">
        <v>2543</v>
      </c>
      <c r="D314" s="97" t="s">
        <v>20795</v>
      </c>
      <c r="E314" s="97" t="s">
        <v>1034</v>
      </c>
      <c r="F314" s="98" t="s">
        <v>2545</v>
      </c>
      <c r="G314" s="185" t="n">
        <v>35</v>
      </c>
      <c r="H314" s="98" t="s">
        <v>3448</v>
      </c>
      <c r="I314" s="98" t="s">
        <v>20796</v>
      </c>
      <c r="J314" s="98" t="s">
        <v>2548</v>
      </c>
      <c r="K314" s="98" t="s">
        <v>2999</v>
      </c>
      <c r="L314" s="98"/>
      <c r="M314" s="98"/>
      <c r="N314" s="97" t="s">
        <v>2584</v>
      </c>
      <c r="O314" s="98" t="s">
        <v>2551</v>
      </c>
    </row>
    <row r="315" customFormat="false" ht="14.25" hidden="false" customHeight="false" outlineLevel="0" collapsed="false">
      <c r="A315" s="97" t="s">
        <v>20797</v>
      </c>
      <c r="B315" s="98" t="s">
        <v>20798</v>
      </c>
      <c r="C315" s="97" t="s">
        <v>2543</v>
      </c>
      <c r="D315" s="97" t="s">
        <v>20799</v>
      </c>
      <c r="E315" s="97" t="s">
        <v>924</v>
      </c>
      <c r="F315" s="98" t="s">
        <v>2545</v>
      </c>
      <c r="G315" s="185" t="n">
        <v>35</v>
      </c>
      <c r="H315" s="98" t="s">
        <v>2546</v>
      </c>
      <c r="I315" s="98" t="s">
        <v>20800</v>
      </c>
      <c r="J315" s="98" t="s">
        <v>2548</v>
      </c>
      <c r="K315" s="98" t="s">
        <v>4609</v>
      </c>
      <c r="L315" s="98"/>
      <c r="M315" s="98"/>
      <c r="N315" s="97" t="s">
        <v>2584</v>
      </c>
      <c r="O315" s="98" t="s">
        <v>2551</v>
      </c>
    </row>
    <row r="316" customFormat="false" ht="14.25" hidden="false" customHeight="false" outlineLevel="0" collapsed="false">
      <c r="A316" s="97" t="s">
        <v>20801</v>
      </c>
      <c r="B316" s="98" t="s">
        <v>20802</v>
      </c>
      <c r="C316" s="97" t="s">
        <v>2543</v>
      </c>
      <c r="D316" s="97" t="s">
        <v>4543</v>
      </c>
      <c r="E316" s="97" t="s">
        <v>4544</v>
      </c>
      <c r="F316" s="98" t="s">
        <v>2555</v>
      </c>
      <c r="G316" s="185" t="n">
        <v>35</v>
      </c>
      <c r="H316" s="98" t="s">
        <v>2562</v>
      </c>
      <c r="I316" s="98" t="s">
        <v>20803</v>
      </c>
      <c r="J316" s="98" t="s">
        <v>2548</v>
      </c>
      <c r="K316" s="98" t="s">
        <v>4546</v>
      </c>
      <c r="L316" s="98"/>
      <c r="M316" s="98"/>
      <c r="N316" s="97" t="s">
        <v>2550</v>
      </c>
      <c r="O316" s="98" t="s">
        <v>2551</v>
      </c>
    </row>
    <row r="317" customFormat="false" ht="14.25" hidden="false" customHeight="false" outlineLevel="0" collapsed="false">
      <c r="A317" s="97" t="s">
        <v>20804</v>
      </c>
      <c r="B317" s="98" t="s">
        <v>20805</v>
      </c>
      <c r="C317" s="97" t="s">
        <v>2543</v>
      </c>
      <c r="D317" s="97" t="s">
        <v>4543</v>
      </c>
      <c r="E317" s="97" t="s">
        <v>4544</v>
      </c>
      <c r="F317" s="98" t="s">
        <v>2555</v>
      </c>
      <c r="G317" s="185" t="n">
        <v>35</v>
      </c>
      <c r="H317" s="98" t="s">
        <v>2562</v>
      </c>
      <c r="I317" s="98" t="s">
        <v>20806</v>
      </c>
      <c r="J317" s="98" t="s">
        <v>2548</v>
      </c>
      <c r="K317" s="98" t="s">
        <v>4546</v>
      </c>
      <c r="L317" s="98"/>
      <c r="M317" s="98"/>
      <c r="N317" s="97" t="s">
        <v>2550</v>
      </c>
      <c r="O317" s="98" t="s">
        <v>2551</v>
      </c>
    </row>
    <row r="318" customFormat="false" ht="14.25" hidden="false" customHeight="false" outlineLevel="0" collapsed="false">
      <c r="A318" s="97" t="s">
        <v>20807</v>
      </c>
      <c r="B318" s="98" t="s">
        <v>20808</v>
      </c>
      <c r="C318" s="97" t="s">
        <v>2543</v>
      </c>
      <c r="D318" s="97" t="s">
        <v>20809</v>
      </c>
      <c r="E318" s="97" t="s">
        <v>932</v>
      </c>
      <c r="F318" s="98" t="s">
        <v>2555</v>
      </c>
      <c r="G318" s="185" t="n">
        <v>35</v>
      </c>
      <c r="H318" s="98" t="s">
        <v>2631</v>
      </c>
      <c r="I318" s="98" t="s">
        <v>20810</v>
      </c>
      <c r="J318" s="98" t="s">
        <v>2548</v>
      </c>
      <c r="K318" s="98" t="s">
        <v>2842</v>
      </c>
      <c r="L318" s="98"/>
      <c r="M318" s="98"/>
      <c r="N318" s="97" t="s">
        <v>2584</v>
      </c>
      <c r="O318" s="98" t="s">
        <v>2551</v>
      </c>
    </row>
    <row r="319" customFormat="false" ht="14.25" hidden="false" customHeight="false" outlineLevel="0" collapsed="false">
      <c r="A319" s="97" t="s">
        <v>20811</v>
      </c>
      <c r="B319" s="98" t="s">
        <v>20812</v>
      </c>
      <c r="C319" s="97" t="s">
        <v>2543</v>
      </c>
      <c r="D319" s="97" t="s">
        <v>20813</v>
      </c>
      <c r="E319" s="97" t="s">
        <v>5893</v>
      </c>
      <c r="F319" s="98" t="s">
        <v>2555</v>
      </c>
      <c r="G319" s="185" t="n">
        <v>35</v>
      </c>
      <c r="H319" s="98" t="s">
        <v>2639</v>
      </c>
      <c r="I319" s="98" t="s">
        <v>20814</v>
      </c>
      <c r="J319" s="98" t="s">
        <v>2548</v>
      </c>
      <c r="K319" s="98" t="s">
        <v>5895</v>
      </c>
      <c r="L319" s="98"/>
      <c r="M319" s="98"/>
      <c r="N319" s="97" t="s">
        <v>2886</v>
      </c>
      <c r="O319" s="98" t="s">
        <v>2551</v>
      </c>
    </row>
    <row r="320" customFormat="false" ht="14.25" hidden="false" customHeight="false" outlineLevel="0" collapsed="false">
      <c r="A320" s="97" t="s">
        <v>20815</v>
      </c>
      <c r="B320" s="98" t="s">
        <v>20816</v>
      </c>
      <c r="C320" s="97" t="s">
        <v>2543</v>
      </c>
      <c r="D320" s="97" t="s">
        <v>20817</v>
      </c>
      <c r="E320" s="97" t="s">
        <v>1449</v>
      </c>
      <c r="F320" s="98" t="s">
        <v>2555</v>
      </c>
      <c r="G320" s="185" t="n">
        <v>35</v>
      </c>
      <c r="H320" s="98" t="s">
        <v>2960</v>
      </c>
      <c r="I320" s="98" t="s">
        <v>20818</v>
      </c>
      <c r="J320" s="98" t="s">
        <v>2548</v>
      </c>
      <c r="K320" s="98" t="s">
        <v>5200</v>
      </c>
      <c r="L320" s="98"/>
      <c r="M320" s="98"/>
      <c r="N320" s="97" t="s">
        <v>2584</v>
      </c>
      <c r="O320" s="98" t="s">
        <v>2551</v>
      </c>
    </row>
    <row r="321" customFormat="false" ht="14.25" hidden="false" customHeight="false" outlineLevel="0" collapsed="false">
      <c r="A321" s="97" t="s">
        <v>20819</v>
      </c>
      <c r="B321" s="98" t="s">
        <v>20820</v>
      </c>
      <c r="C321" s="97" t="s">
        <v>2543</v>
      </c>
      <c r="D321" s="97" t="s">
        <v>20821</v>
      </c>
      <c r="E321" s="97" t="s">
        <v>1449</v>
      </c>
      <c r="F321" s="98" t="s">
        <v>2555</v>
      </c>
      <c r="G321" s="185" t="n">
        <v>35</v>
      </c>
      <c r="H321" s="98" t="s">
        <v>3375</v>
      </c>
      <c r="I321" s="98" t="s">
        <v>20822</v>
      </c>
      <c r="J321" s="98" t="s">
        <v>2548</v>
      </c>
      <c r="K321" s="98" t="s">
        <v>5200</v>
      </c>
      <c r="L321" s="98"/>
      <c r="M321" s="98"/>
      <c r="N321" s="97" t="s">
        <v>2584</v>
      </c>
      <c r="O321" s="98" t="s">
        <v>2551</v>
      </c>
    </row>
    <row r="322" customFormat="false" ht="14.25" hidden="false" customHeight="false" outlineLevel="0" collapsed="false">
      <c r="A322" s="97" t="s">
        <v>20823</v>
      </c>
      <c r="B322" s="98" t="s">
        <v>20824</v>
      </c>
      <c r="C322" s="97" t="s">
        <v>2543</v>
      </c>
      <c r="D322" s="97" t="s">
        <v>20825</v>
      </c>
      <c r="E322" s="97" t="s">
        <v>1449</v>
      </c>
      <c r="F322" s="98" t="s">
        <v>2555</v>
      </c>
      <c r="G322" s="185" t="n">
        <v>35</v>
      </c>
      <c r="H322" s="98" t="s">
        <v>3375</v>
      </c>
      <c r="I322" s="98" t="s">
        <v>20826</v>
      </c>
      <c r="J322" s="98" t="s">
        <v>2548</v>
      </c>
      <c r="K322" s="98" t="s">
        <v>5200</v>
      </c>
      <c r="L322" s="98"/>
      <c r="M322" s="98"/>
      <c r="N322" s="97" t="s">
        <v>2550</v>
      </c>
      <c r="O322" s="98" t="s">
        <v>2551</v>
      </c>
    </row>
    <row r="323" customFormat="false" ht="14.25" hidden="false" customHeight="false" outlineLevel="0" collapsed="false">
      <c r="A323" s="97" t="s">
        <v>20827</v>
      </c>
      <c r="B323" s="98" t="s">
        <v>20828</v>
      </c>
      <c r="C323" s="97" t="s">
        <v>2543</v>
      </c>
      <c r="D323" s="97" t="s">
        <v>20829</v>
      </c>
      <c r="E323" s="97" t="s">
        <v>1449</v>
      </c>
      <c r="F323" s="98" t="s">
        <v>2555</v>
      </c>
      <c r="G323" s="185" t="n">
        <v>35</v>
      </c>
      <c r="H323" s="98" t="s">
        <v>2662</v>
      </c>
      <c r="I323" s="98" t="s">
        <v>20830</v>
      </c>
      <c r="J323" s="98" t="s">
        <v>2548</v>
      </c>
      <c r="K323" s="98" t="s">
        <v>5200</v>
      </c>
      <c r="L323" s="98"/>
      <c r="M323" s="98"/>
      <c r="N323" s="97" t="s">
        <v>2584</v>
      </c>
      <c r="O323" s="98" t="s">
        <v>2551</v>
      </c>
    </row>
    <row r="324" customFormat="false" ht="14.25" hidden="false" customHeight="false" outlineLevel="0" collapsed="false">
      <c r="A324" s="97" t="s">
        <v>20831</v>
      </c>
      <c r="B324" s="98" t="s">
        <v>20832</v>
      </c>
      <c r="C324" s="97" t="s">
        <v>2543</v>
      </c>
      <c r="D324" s="98"/>
      <c r="E324" s="97" t="s">
        <v>20833</v>
      </c>
      <c r="F324" s="98" t="s">
        <v>2599</v>
      </c>
      <c r="G324" s="185" t="n">
        <v>34</v>
      </c>
      <c r="H324" s="98" t="s">
        <v>2562</v>
      </c>
      <c r="I324" s="98" t="s">
        <v>20834</v>
      </c>
      <c r="J324" s="98" t="s">
        <v>2548</v>
      </c>
      <c r="K324" s="98" t="s">
        <v>20835</v>
      </c>
      <c r="L324" s="98"/>
      <c r="M324" s="98"/>
      <c r="N324" s="97" t="s">
        <v>2550</v>
      </c>
      <c r="O324" s="98" t="s">
        <v>2551</v>
      </c>
    </row>
    <row r="325" customFormat="false" ht="14.25" hidden="false" customHeight="false" outlineLevel="0" collapsed="false">
      <c r="A325" s="97" t="s">
        <v>20836</v>
      </c>
      <c r="B325" s="98" t="s">
        <v>20837</v>
      </c>
      <c r="C325" s="97" t="s">
        <v>2543</v>
      </c>
      <c r="D325" s="98"/>
      <c r="E325" s="97" t="s">
        <v>20833</v>
      </c>
      <c r="F325" s="98" t="s">
        <v>2599</v>
      </c>
      <c r="G325" s="185" t="n">
        <v>34</v>
      </c>
      <c r="H325" s="98" t="s">
        <v>2562</v>
      </c>
      <c r="I325" s="98" t="s">
        <v>20838</v>
      </c>
      <c r="J325" s="98" t="s">
        <v>2548</v>
      </c>
      <c r="K325" s="98" t="s">
        <v>20835</v>
      </c>
      <c r="L325" s="98"/>
      <c r="M325" s="98"/>
      <c r="N325" s="97" t="s">
        <v>2550</v>
      </c>
      <c r="O325" s="98" t="s">
        <v>2551</v>
      </c>
    </row>
    <row r="326" customFormat="false" ht="14.25" hidden="false" customHeight="false" outlineLevel="0" collapsed="false">
      <c r="A326" s="97" t="s">
        <v>20839</v>
      </c>
      <c r="B326" s="98" t="s">
        <v>20840</v>
      </c>
      <c r="C326" s="97" t="s">
        <v>2543</v>
      </c>
      <c r="D326" s="98"/>
      <c r="E326" s="97" t="s">
        <v>20833</v>
      </c>
      <c r="F326" s="98" t="s">
        <v>2599</v>
      </c>
      <c r="G326" s="185" t="n">
        <v>34</v>
      </c>
      <c r="H326" s="98" t="s">
        <v>2562</v>
      </c>
      <c r="I326" s="98" t="s">
        <v>20841</v>
      </c>
      <c r="J326" s="98" t="s">
        <v>2548</v>
      </c>
      <c r="K326" s="98" t="s">
        <v>20835</v>
      </c>
      <c r="L326" s="98"/>
      <c r="M326" s="98"/>
      <c r="N326" s="97" t="s">
        <v>2550</v>
      </c>
      <c r="O326" s="98" t="s">
        <v>2551</v>
      </c>
    </row>
    <row r="327" customFormat="false" ht="14.25" hidden="false" customHeight="false" outlineLevel="0" collapsed="false">
      <c r="A327" s="97" t="s">
        <v>20842</v>
      </c>
      <c r="B327" s="98" t="s">
        <v>20843</v>
      </c>
      <c r="C327" s="97" t="s">
        <v>2543</v>
      </c>
      <c r="D327" s="97" t="s">
        <v>4350</v>
      </c>
      <c r="E327" s="97" t="s">
        <v>3672</v>
      </c>
      <c r="F327" s="98" t="s">
        <v>2555</v>
      </c>
      <c r="G327" s="185" t="n">
        <v>34</v>
      </c>
      <c r="H327" s="98" t="s">
        <v>2854</v>
      </c>
      <c r="I327" s="98" t="s">
        <v>20844</v>
      </c>
      <c r="J327" s="98" t="s">
        <v>2548</v>
      </c>
      <c r="K327" s="98" t="s">
        <v>3674</v>
      </c>
      <c r="L327" s="98"/>
      <c r="M327" s="98"/>
      <c r="N327" s="97" t="s">
        <v>2550</v>
      </c>
      <c r="O327" s="98" t="s">
        <v>2551</v>
      </c>
    </row>
    <row r="328" customFormat="false" ht="14.25" hidden="false" customHeight="false" outlineLevel="0" collapsed="false">
      <c r="A328" s="97" t="s">
        <v>20845</v>
      </c>
      <c r="B328" s="98" t="s">
        <v>20846</v>
      </c>
      <c r="C328" s="97" t="s">
        <v>2543</v>
      </c>
      <c r="D328" s="98"/>
      <c r="E328" s="97" t="s">
        <v>2850</v>
      </c>
      <c r="F328" s="98" t="s">
        <v>2561</v>
      </c>
      <c r="G328" s="185" t="n">
        <v>33</v>
      </c>
      <c r="H328" s="98" t="s">
        <v>2562</v>
      </c>
      <c r="I328" s="98" t="s">
        <v>20847</v>
      </c>
      <c r="J328" s="98" t="s">
        <v>2548</v>
      </c>
      <c r="K328" s="98" t="s">
        <v>2548</v>
      </c>
      <c r="L328" s="98"/>
      <c r="M328" s="98"/>
      <c r="N328" s="97" t="s">
        <v>2550</v>
      </c>
      <c r="O328" s="98" t="s">
        <v>2551</v>
      </c>
    </row>
    <row r="329" customFormat="false" ht="14.25" hidden="false" customHeight="false" outlineLevel="0" collapsed="false">
      <c r="A329" s="97" t="s">
        <v>20848</v>
      </c>
      <c r="B329" s="98" t="s">
        <v>20849</v>
      </c>
      <c r="C329" s="97" t="s">
        <v>2543</v>
      </c>
      <c r="D329" s="97" t="s">
        <v>20850</v>
      </c>
      <c r="E329" s="97" t="s">
        <v>3391</v>
      </c>
      <c r="F329" s="98" t="s">
        <v>2545</v>
      </c>
      <c r="G329" s="185" t="n">
        <v>33</v>
      </c>
      <c r="H329" s="98" t="s">
        <v>2785</v>
      </c>
      <c r="I329" s="98" t="s">
        <v>20851</v>
      </c>
      <c r="J329" s="98" t="s">
        <v>2548</v>
      </c>
      <c r="K329" s="98" t="s">
        <v>3393</v>
      </c>
      <c r="L329" s="98"/>
      <c r="M329" s="98"/>
      <c r="N329" s="97" t="s">
        <v>2550</v>
      </c>
      <c r="O329" s="98" t="s">
        <v>2551</v>
      </c>
    </row>
    <row r="330" customFormat="false" ht="14.25" hidden="false" customHeight="false" outlineLevel="0" collapsed="false">
      <c r="A330" s="97" t="s">
        <v>20852</v>
      </c>
      <c r="B330" s="98" t="s">
        <v>20853</v>
      </c>
      <c r="C330" s="97" t="s">
        <v>2543</v>
      </c>
      <c r="D330" s="97" t="s">
        <v>4543</v>
      </c>
      <c r="E330" s="97" t="s">
        <v>4544</v>
      </c>
      <c r="F330" s="98" t="s">
        <v>2555</v>
      </c>
      <c r="G330" s="185" t="n">
        <v>33</v>
      </c>
      <c r="H330" s="98" t="s">
        <v>3375</v>
      </c>
      <c r="I330" s="98" t="s">
        <v>20854</v>
      </c>
      <c r="J330" s="98" t="s">
        <v>2548</v>
      </c>
      <c r="K330" s="98" t="s">
        <v>4546</v>
      </c>
      <c r="L330" s="98"/>
      <c r="M330" s="98"/>
      <c r="N330" s="97" t="s">
        <v>2550</v>
      </c>
      <c r="O330" s="98" t="s">
        <v>2551</v>
      </c>
    </row>
    <row r="331" customFormat="false" ht="14.25" hidden="false" customHeight="false" outlineLevel="0" collapsed="false">
      <c r="A331" s="97" t="s">
        <v>20855</v>
      </c>
      <c r="B331" s="98" t="s">
        <v>20856</v>
      </c>
      <c r="C331" s="97" t="s">
        <v>2543</v>
      </c>
      <c r="D331" s="97" t="s">
        <v>20857</v>
      </c>
      <c r="E331" s="97" t="s">
        <v>2513</v>
      </c>
      <c r="F331" s="98" t="s">
        <v>2545</v>
      </c>
      <c r="G331" s="185" t="n">
        <v>32.8</v>
      </c>
      <c r="H331" s="98" t="s">
        <v>2854</v>
      </c>
      <c r="I331" s="98" t="s">
        <v>20858</v>
      </c>
      <c r="J331" s="98" t="s">
        <v>2548</v>
      </c>
      <c r="K331" s="98" t="s">
        <v>3727</v>
      </c>
      <c r="L331" s="98"/>
      <c r="M331" s="98"/>
      <c r="N331" s="97" t="s">
        <v>2584</v>
      </c>
      <c r="O331" s="98" t="s">
        <v>2551</v>
      </c>
    </row>
    <row r="332" customFormat="false" ht="14.25" hidden="false" customHeight="false" outlineLevel="0" collapsed="false">
      <c r="A332" s="97" t="s">
        <v>20859</v>
      </c>
      <c r="B332" s="98" t="s">
        <v>20860</v>
      </c>
      <c r="C332" s="97" t="s">
        <v>2543</v>
      </c>
      <c r="D332" s="97" t="s">
        <v>2587</v>
      </c>
      <c r="E332" s="97" t="s">
        <v>803</v>
      </c>
      <c r="F332" s="98" t="s">
        <v>2555</v>
      </c>
      <c r="G332" s="185" t="n">
        <v>32.8</v>
      </c>
      <c r="H332" s="98" t="s">
        <v>2694</v>
      </c>
      <c r="I332" s="98" t="s">
        <v>20861</v>
      </c>
      <c r="J332" s="98" t="s">
        <v>2548</v>
      </c>
      <c r="K332" s="98" t="s">
        <v>4823</v>
      </c>
      <c r="L332" s="98"/>
      <c r="M332" s="98"/>
      <c r="N332" s="97" t="s">
        <v>2584</v>
      </c>
      <c r="O332" s="98" t="s">
        <v>2551</v>
      </c>
    </row>
    <row r="333" customFormat="false" ht="14.25" hidden="false" customHeight="false" outlineLevel="0" collapsed="false">
      <c r="A333" s="97" t="s">
        <v>20862</v>
      </c>
      <c r="B333" s="98" t="s">
        <v>20863</v>
      </c>
      <c r="C333" s="97" t="s">
        <v>2543</v>
      </c>
      <c r="D333" s="97" t="s">
        <v>5481</v>
      </c>
      <c r="E333" s="97" t="s">
        <v>6262</v>
      </c>
      <c r="F333" s="98" t="s">
        <v>2555</v>
      </c>
      <c r="G333" s="185" t="n">
        <v>32.8</v>
      </c>
      <c r="H333" s="98" t="s">
        <v>2817</v>
      </c>
      <c r="I333" s="98" t="s">
        <v>20864</v>
      </c>
      <c r="J333" s="98" t="s">
        <v>2548</v>
      </c>
      <c r="K333" s="98" t="s">
        <v>6264</v>
      </c>
      <c r="L333" s="98"/>
      <c r="M333" s="98"/>
      <c r="N333" s="97" t="s">
        <v>2550</v>
      </c>
      <c r="O333" s="98" t="s">
        <v>2551</v>
      </c>
    </row>
    <row r="334" customFormat="false" ht="14.25" hidden="false" customHeight="false" outlineLevel="0" collapsed="false">
      <c r="A334" s="97" t="s">
        <v>20865</v>
      </c>
      <c r="B334" s="98" t="s">
        <v>20866</v>
      </c>
      <c r="C334" s="97" t="s">
        <v>2543</v>
      </c>
      <c r="D334" s="97" t="s">
        <v>5481</v>
      </c>
      <c r="E334" s="97" t="s">
        <v>6262</v>
      </c>
      <c r="F334" s="98" t="s">
        <v>2555</v>
      </c>
      <c r="G334" s="185" t="n">
        <v>32.8</v>
      </c>
      <c r="H334" s="98" t="s">
        <v>2779</v>
      </c>
      <c r="I334" s="98" t="s">
        <v>20867</v>
      </c>
      <c r="J334" s="98" t="s">
        <v>2548</v>
      </c>
      <c r="K334" s="98" t="s">
        <v>6264</v>
      </c>
      <c r="L334" s="98"/>
      <c r="M334" s="98"/>
      <c r="N334" s="97" t="s">
        <v>2550</v>
      </c>
      <c r="O334" s="98" t="s">
        <v>2551</v>
      </c>
    </row>
    <row r="335" customFormat="false" ht="14.25" hidden="false" customHeight="false" outlineLevel="0" collapsed="false">
      <c r="A335" s="97" t="s">
        <v>20868</v>
      </c>
      <c r="B335" s="98" t="s">
        <v>20869</v>
      </c>
      <c r="C335" s="97" t="s">
        <v>2543</v>
      </c>
      <c r="D335" s="97" t="s">
        <v>5481</v>
      </c>
      <c r="E335" s="97" t="s">
        <v>6262</v>
      </c>
      <c r="F335" s="98" t="s">
        <v>2555</v>
      </c>
      <c r="G335" s="185" t="n">
        <v>32.8</v>
      </c>
      <c r="H335" s="98" t="s">
        <v>2779</v>
      </c>
      <c r="I335" s="98" t="s">
        <v>20870</v>
      </c>
      <c r="J335" s="98" t="s">
        <v>2548</v>
      </c>
      <c r="K335" s="98" t="s">
        <v>6264</v>
      </c>
      <c r="L335" s="98"/>
      <c r="M335" s="98"/>
      <c r="N335" s="97" t="s">
        <v>2550</v>
      </c>
      <c r="O335" s="98" t="s">
        <v>2551</v>
      </c>
    </row>
    <row r="336" customFormat="false" ht="14.25" hidden="false" customHeight="false" outlineLevel="0" collapsed="false">
      <c r="A336" s="97" t="s">
        <v>20871</v>
      </c>
      <c r="B336" s="98" t="s">
        <v>20872</v>
      </c>
      <c r="C336" s="97" t="s">
        <v>2543</v>
      </c>
      <c r="D336" s="97" t="s">
        <v>5481</v>
      </c>
      <c r="E336" s="97" t="s">
        <v>6262</v>
      </c>
      <c r="F336" s="98" t="s">
        <v>2555</v>
      </c>
      <c r="G336" s="185" t="n">
        <v>32.8</v>
      </c>
      <c r="H336" s="98" t="s">
        <v>2779</v>
      </c>
      <c r="I336" s="98" t="s">
        <v>20873</v>
      </c>
      <c r="J336" s="98" t="s">
        <v>2548</v>
      </c>
      <c r="K336" s="98" t="s">
        <v>6264</v>
      </c>
      <c r="L336" s="98"/>
      <c r="M336" s="98"/>
      <c r="N336" s="97" t="s">
        <v>2550</v>
      </c>
      <c r="O336" s="98" t="s">
        <v>2551</v>
      </c>
    </row>
    <row r="337" customFormat="false" ht="14.25" hidden="false" customHeight="false" outlineLevel="0" collapsed="false">
      <c r="A337" s="97" t="s">
        <v>20874</v>
      </c>
      <c r="B337" s="98" t="s">
        <v>20875</v>
      </c>
      <c r="C337" s="97" t="s">
        <v>2543</v>
      </c>
      <c r="D337" s="97" t="s">
        <v>5481</v>
      </c>
      <c r="E337" s="97" t="s">
        <v>6262</v>
      </c>
      <c r="F337" s="98" t="s">
        <v>2555</v>
      </c>
      <c r="G337" s="185" t="n">
        <v>32.8</v>
      </c>
      <c r="H337" s="98" t="s">
        <v>2779</v>
      </c>
      <c r="I337" s="98" t="s">
        <v>20876</v>
      </c>
      <c r="J337" s="98" t="s">
        <v>2548</v>
      </c>
      <c r="K337" s="98" t="s">
        <v>6264</v>
      </c>
      <c r="L337" s="98"/>
      <c r="M337" s="98"/>
      <c r="N337" s="97" t="s">
        <v>2550</v>
      </c>
      <c r="O337" s="98" t="s">
        <v>2551</v>
      </c>
    </row>
    <row r="338" customFormat="false" ht="14.25" hidden="false" customHeight="false" outlineLevel="0" collapsed="false">
      <c r="A338" s="97" t="s">
        <v>20877</v>
      </c>
      <c r="B338" s="98" t="s">
        <v>20878</v>
      </c>
      <c r="C338" s="97" t="s">
        <v>2543</v>
      </c>
      <c r="D338" s="97" t="s">
        <v>5481</v>
      </c>
      <c r="E338" s="97" t="s">
        <v>6262</v>
      </c>
      <c r="F338" s="98" t="s">
        <v>2555</v>
      </c>
      <c r="G338" s="185" t="n">
        <v>32.8</v>
      </c>
      <c r="H338" s="98" t="s">
        <v>3227</v>
      </c>
      <c r="I338" s="98" t="s">
        <v>20879</v>
      </c>
      <c r="J338" s="98" t="s">
        <v>2548</v>
      </c>
      <c r="K338" s="98" t="s">
        <v>6264</v>
      </c>
      <c r="L338" s="98"/>
      <c r="M338" s="98"/>
      <c r="N338" s="97" t="s">
        <v>2550</v>
      </c>
      <c r="O338" s="98" t="s">
        <v>2551</v>
      </c>
    </row>
    <row r="339" customFormat="false" ht="14.25" hidden="false" customHeight="false" outlineLevel="0" collapsed="false">
      <c r="A339" s="97" t="s">
        <v>20880</v>
      </c>
      <c r="B339" s="98" t="s">
        <v>20881</v>
      </c>
      <c r="C339" s="97" t="s">
        <v>2543</v>
      </c>
      <c r="D339" s="97" t="s">
        <v>5481</v>
      </c>
      <c r="E339" s="97" t="s">
        <v>6262</v>
      </c>
      <c r="F339" s="98" t="s">
        <v>2555</v>
      </c>
      <c r="G339" s="185" t="n">
        <v>32.8</v>
      </c>
      <c r="H339" s="98" t="s">
        <v>2662</v>
      </c>
      <c r="I339" s="98" t="s">
        <v>20882</v>
      </c>
      <c r="J339" s="98" t="s">
        <v>2548</v>
      </c>
      <c r="K339" s="98" t="s">
        <v>6264</v>
      </c>
      <c r="L339" s="98"/>
      <c r="M339" s="98"/>
      <c r="N339" s="97" t="s">
        <v>2550</v>
      </c>
      <c r="O339" s="98" t="s">
        <v>2551</v>
      </c>
    </row>
    <row r="340" customFormat="false" ht="14.25" hidden="false" customHeight="false" outlineLevel="0" collapsed="false">
      <c r="A340" s="97" t="s">
        <v>20883</v>
      </c>
      <c r="B340" s="98" t="s">
        <v>20884</v>
      </c>
      <c r="C340" s="97" t="s">
        <v>2543</v>
      </c>
      <c r="D340" s="97" t="s">
        <v>6495</v>
      </c>
      <c r="E340" s="97" t="s">
        <v>803</v>
      </c>
      <c r="F340" s="98" t="s">
        <v>3483</v>
      </c>
      <c r="G340" s="185" t="n">
        <v>32</v>
      </c>
      <c r="H340" s="98" t="s">
        <v>4835</v>
      </c>
      <c r="I340" s="98" t="s">
        <v>20885</v>
      </c>
      <c r="J340" s="98" t="s">
        <v>2548</v>
      </c>
      <c r="K340" s="98" t="s">
        <v>4823</v>
      </c>
      <c r="L340" s="98"/>
      <c r="M340" s="98"/>
      <c r="N340" s="97" t="s">
        <v>2550</v>
      </c>
      <c r="O340" s="98" t="s">
        <v>2551</v>
      </c>
    </row>
    <row r="341" customFormat="false" ht="14.25" hidden="false" customHeight="false" outlineLevel="0" collapsed="false">
      <c r="A341" s="97" t="s">
        <v>20886</v>
      </c>
      <c r="B341" s="98" t="s">
        <v>20887</v>
      </c>
      <c r="C341" s="97" t="s">
        <v>2543</v>
      </c>
      <c r="D341" s="97" t="s">
        <v>6562</v>
      </c>
      <c r="E341" s="97" t="s">
        <v>803</v>
      </c>
      <c r="F341" s="98" t="s">
        <v>3483</v>
      </c>
      <c r="G341" s="185" t="n">
        <v>32</v>
      </c>
      <c r="H341" s="98" t="s">
        <v>2769</v>
      </c>
      <c r="I341" s="98" t="s">
        <v>20888</v>
      </c>
      <c r="J341" s="98" t="s">
        <v>2548</v>
      </c>
      <c r="K341" s="98" t="s">
        <v>4823</v>
      </c>
      <c r="L341" s="98"/>
      <c r="M341" s="98"/>
      <c r="N341" s="97" t="s">
        <v>2584</v>
      </c>
      <c r="O341" s="98" t="s">
        <v>2551</v>
      </c>
    </row>
    <row r="342" customFormat="false" ht="14.25" hidden="false" customHeight="false" outlineLevel="0" collapsed="false">
      <c r="A342" s="97" t="s">
        <v>20889</v>
      </c>
      <c r="B342" s="98" t="s">
        <v>20890</v>
      </c>
      <c r="C342" s="97" t="s">
        <v>2543</v>
      </c>
      <c r="D342" s="98"/>
      <c r="E342" s="97" t="s">
        <v>3555</v>
      </c>
      <c r="F342" s="98" t="s">
        <v>2561</v>
      </c>
      <c r="G342" s="185" t="n">
        <v>32</v>
      </c>
      <c r="H342" s="98" t="s">
        <v>2562</v>
      </c>
      <c r="I342" s="98" t="s">
        <v>20891</v>
      </c>
      <c r="J342" s="98" t="s">
        <v>2548</v>
      </c>
      <c r="K342" s="98" t="s">
        <v>3557</v>
      </c>
      <c r="L342" s="98"/>
      <c r="M342" s="98"/>
      <c r="N342" s="97" t="s">
        <v>2550</v>
      </c>
      <c r="O342" s="98" t="s">
        <v>2551</v>
      </c>
    </row>
    <row r="343" customFormat="false" ht="14.25" hidden="false" customHeight="false" outlineLevel="0" collapsed="false">
      <c r="A343" s="97" t="s">
        <v>20892</v>
      </c>
      <c r="B343" s="98" t="s">
        <v>20893</v>
      </c>
      <c r="C343" s="97" t="s">
        <v>2543</v>
      </c>
      <c r="D343" s="98"/>
      <c r="E343" s="97" t="s">
        <v>3555</v>
      </c>
      <c r="F343" s="98" t="s">
        <v>2561</v>
      </c>
      <c r="G343" s="185" t="n">
        <v>32</v>
      </c>
      <c r="H343" s="98" t="s">
        <v>2562</v>
      </c>
      <c r="I343" s="98" t="s">
        <v>20894</v>
      </c>
      <c r="J343" s="98" t="s">
        <v>2548</v>
      </c>
      <c r="K343" s="98" t="s">
        <v>3557</v>
      </c>
      <c r="L343" s="98"/>
      <c r="M343" s="98"/>
      <c r="N343" s="97" t="s">
        <v>2550</v>
      </c>
      <c r="O343" s="98" t="s">
        <v>2551</v>
      </c>
    </row>
    <row r="344" customFormat="false" ht="14.25" hidden="false" customHeight="false" outlineLevel="0" collapsed="false">
      <c r="A344" s="97" t="s">
        <v>20895</v>
      </c>
      <c r="B344" s="98" t="s">
        <v>20896</v>
      </c>
      <c r="C344" s="97" t="s">
        <v>2543</v>
      </c>
      <c r="D344" s="98"/>
      <c r="E344" s="97" t="s">
        <v>2947</v>
      </c>
      <c r="F344" s="98" t="s">
        <v>2561</v>
      </c>
      <c r="G344" s="185" t="n">
        <v>32</v>
      </c>
      <c r="H344" s="98" t="s">
        <v>2562</v>
      </c>
      <c r="I344" s="98" t="s">
        <v>20897</v>
      </c>
      <c r="J344" s="98" t="s">
        <v>2548</v>
      </c>
      <c r="K344" s="98" t="s">
        <v>2949</v>
      </c>
      <c r="L344" s="98"/>
      <c r="M344" s="98"/>
      <c r="N344" s="97" t="s">
        <v>2550</v>
      </c>
      <c r="O344" s="98" t="s">
        <v>2551</v>
      </c>
    </row>
    <row r="345" customFormat="false" ht="14.25" hidden="false" customHeight="false" outlineLevel="0" collapsed="false">
      <c r="A345" s="97" t="s">
        <v>20898</v>
      </c>
      <c r="B345" s="98" t="s">
        <v>20899</v>
      </c>
      <c r="C345" s="97" t="s">
        <v>2543</v>
      </c>
      <c r="D345" s="98"/>
      <c r="E345" s="97" t="s">
        <v>2306</v>
      </c>
      <c r="F345" s="98" t="s">
        <v>2561</v>
      </c>
      <c r="G345" s="185" t="n">
        <v>32</v>
      </c>
      <c r="H345" s="98" t="s">
        <v>2562</v>
      </c>
      <c r="I345" s="98" t="s">
        <v>20900</v>
      </c>
      <c r="J345" s="98" t="s">
        <v>2548</v>
      </c>
      <c r="K345" s="98" t="s">
        <v>5183</v>
      </c>
      <c r="L345" s="98"/>
      <c r="M345" s="98"/>
      <c r="N345" s="97" t="s">
        <v>2550</v>
      </c>
      <c r="O345" s="98" t="s">
        <v>2551</v>
      </c>
    </row>
    <row r="346" customFormat="false" ht="14.25" hidden="false" customHeight="false" outlineLevel="0" collapsed="false">
      <c r="A346" s="97" t="s">
        <v>20901</v>
      </c>
      <c r="B346" s="98" t="s">
        <v>20902</v>
      </c>
      <c r="C346" s="97" t="s">
        <v>2543</v>
      </c>
      <c r="D346" s="97" t="s">
        <v>20903</v>
      </c>
      <c r="E346" s="97" t="s">
        <v>1371</v>
      </c>
      <c r="F346" s="98" t="s">
        <v>2561</v>
      </c>
      <c r="G346" s="185" t="n">
        <v>32</v>
      </c>
      <c r="H346" s="98" t="s">
        <v>2960</v>
      </c>
      <c r="I346" s="98" t="s">
        <v>20904</v>
      </c>
      <c r="J346" s="98" t="s">
        <v>2548</v>
      </c>
      <c r="K346" s="98" t="s">
        <v>2583</v>
      </c>
      <c r="L346" s="98"/>
      <c r="M346" s="98"/>
      <c r="N346" s="97" t="s">
        <v>2584</v>
      </c>
      <c r="O346" s="98" t="s">
        <v>2551</v>
      </c>
    </row>
    <row r="347" customFormat="false" ht="14.25" hidden="false" customHeight="false" outlineLevel="0" collapsed="false">
      <c r="A347" s="97" t="s">
        <v>20905</v>
      </c>
      <c r="B347" s="98" t="s">
        <v>20906</v>
      </c>
      <c r="C347" s="97" t="s">
        <v>2543</v>
      </c>
      <c r="D347" s="97" t="s">
        <v>20907</v>
      </c>
      <c r="E347" s="97" t="s">
        <v>1816</v>
      </c>
      <c r="F347" s="98" t="s">
        <v>2561</v>
      </c>
      <c r="G347" s="185" t="n">
        <v>32</v>
      </c>
      <c r="H347" s="98" t="s">
        <v>5169</v>
      </c>
      <c r="I347" s="98" t="s">
        <v>20908</v>
      </c>
      <c r="J347" s="98" t="s">
        <v>2548</v>
      </c>
      <c r="K347" s="98" t="s">
        <v>2664</v>
      </c>
      <c r="L347" s="98"/>
      <c r="M347" s="98"/>
      <c r="N347" s="97" t="s">
        <v>2550</v>
      </c>
      <c r="O347" s="98" t="s">
        <v>2551</v>
      </c>
    </row>
    <row r="348" customFormat="false" ht="14.25" hidden="false" customHeight="false" outlineLevel="0" collapsed="false">
      <c r="A348" s="97" t="s">
        <v>20909</v>
      </c>
      <c r="B348" s="98" t="s">
        <v>20910</v>
      </c>
      <c r="C348" s="97" t="s">
        <v>2543</v>
      </c>
      <c r="D348" s="97" t="s">
        <v>20911</v>
      </c>
      <c r="E348" s="97" t="s">
        <v>2513</v>
      </c>
      <c r="F348" s="98" t="s">
        <v>2599</v>
      </c>
      <c r="G348" s="185" t="n">
        <v>32</v>
      </c>
      <c r="H348" s="98" t="s">
        <v>2562</v>
      </c>
      <c r="I348" s="98" t="s">
        <v>20912</v>
      </c>
      <c r="J348" s="98" t="s">
        <v>2548</v>
      </c>
      <c r="K348" s="98" t="s">
        <v>3727</v>
      </c>
      <c r="L348" s="98"/>
      <c r="M348" s="98"/>
      <c r="N348" s="97" t="s">
        <v>2550</v>
      </c>
      <c r="O348" s="98" t="s">
        <v>2551</v>
      </c>
    </row>
    <row r="349" customFormat="false" ht="14.25" hidden="false" customHeight="false" outlineLevel="0" collapsed="false">
      <c r="A349" s="97" t="s">
        <v>20913</v>
      </c>
      <c r="B349" s="98" t="s">
        <v>20914</v>
      </c>
      <c r="C349" s="97" t="s">
        <v>2543</v>
      </c>
      <c r="D349" s="97" t="s">
        <v>20915</v>
      </c>
      <c r="E349" s="97" t="s">
        <v>2478</v>
      </c>
      <c r="F349" s="98" t="s">
        <v>2545</v>
      </c>
      <c r="G349" s="185" t="n">
        <v>32</v>
      </c>
      <c r="H349" s="98" t="s">
        <v>2656</v>
      </c>
      <c r="I349" s="98" t="s">
        <v>20916</v>
      </c>
      <c r="J349" s="98" t="s">
        <v>2548</v>
      </c>
      <c r="K349" s="98" t="s">
        <v>2809</v>
      </c>
      <c r="L349" s="98"/>
      <c r="M349" s="98"/>
      <c r="N349" s="97" t="s">
        <v>2550</v>
      </c>
      <c r="O349" s="98" t="s">
        <v>2551</v>
      </c>
    </row>
    <row r="350" customFormat="false" ht="14.25" hidden="false" customHeight="false" outlineLevel="0" collapsed="false">
      <c r="A350" s="97" t="s">
        <v>20917</v>
      </c>
      <c r="B350" s="98" t="s">
        <v>20918</v>
      </c>
      <c r="C350" s="97" t="s">
        <v>2543</v>
      </c>
      <c r="D350" s="97" t="s">
        <v>20919</v>
      </c>
      <c r="E350" s="97" t="s">
        <v>803</v>
      </c>
      <c r="F350" s="98" t="s">
        <v>2545</v>
      </c>
      <c r="G350" s="185" t="n">
        <v>32</v>
      </c>
      <c r="H350" s="98" t="s">
        <v>2588</v>
      </c>
      <c r="I350" s="98" t="s">
        <v>20920</v>
      </c>
      <c r="J350" s="98" t="s">
        <v>2548</v>
      </c>
      <c r="K350" s="98" t="s">
        <v>4823</v>
      </c>
      <c r="L350" s="98"/>
      <c r="M350" s="98"/>
      <c r="N350" s="97" t="s">
        <v>2584</v>
      </c>
      <c r="O350" s="98" t="s">
        <v>2551</v>
      </c>
    </row>
    <row r="351" customFormat="false" ht="14.25" hidden="false" customHeight="false" outlineLevel="0" collapsed="false">
      <c r="A351" s="97" t="s">
        <v>20921</v>
      </c>
      <c r="B351" s="98" t="s">
        <v>20922</v>
      </c>
      <c r="C351" s="97" t="s">
        <v>2543</v>
      </c>
      <c r="D351" s="97" t="s">
        <v>20923</v>
      </c>
      <c r="E351" s="97" t="s">
        <v>803</v>
      </c>
      <c r="F351" s="98" t="s">
        <v>2545</v>
      </c>
      <c r="G351" s="185" t="n">
        <v>32</v>
      </c>
      <c r="H351" s="98" t="s">
        <v>6206</v>
      </c>
      <c r="I351" s="98" t="s">
        <v>20924</v>
      </c>
      <c r="J351" s="98" t="s">
        <v>2548</v>
      </c>
      <c r="K351" s="98" t="s">
        <v>4823</v>
      </c>
      <c r="L351" s="98"/>
      <c r="M351" s="98"/>
      <c r="N351" s="97" t="s">
        <v>2550</v>
      </c>
      <c r="O351" s="98" t="s">
        <v>2551</v>
      </c>
    </row>
    <row r="352" customFormat="false" ht="14.25" hidden="false" customHeight="false" outlineLevel="0" collapsed="false">
      <c r="A352" s="97" t="s">
        <v>20925</v>
      </c>
      <c r="B352" s="98" t="s">
        <v>6755</v>
      </c>
      <c r="C352" s="97" t="s">
        <v>2543</v>
      </c>
      <c r="D352" s="97" t="s">
        <v>6756</v>
      </c>
      <c r="E352" s="97" t="s">
        <v>2520</v>
      </c>
      <c r="F352" s="98" t="s">
        <v>2545</v>
      </c>
      <c r="G352" s="185" t="n">
        <v>32</v>
      </c>
      <c r="H352" s="98" t="s">
        <v>2774</v>
      </c>
      <c r="I352" s="98" t="s">
        <v>6757</v>
      </c>
      <c r="J352" s="98" t="s">
        <v>2548</v>
      </c>
      <c r="K352" s="98" t="s">
        <v>4535</v>
      </c>
      <c r="L352" s="98"/>
      <c r="M352" s="98"/>
      <c r="N352" s="97" t="s">
        <v>2584</v>
      </c>
      <c r="O352" s="98" t="s">
        <v>2551</v>
      </c>
    </row>
    <row r="353" customFormat="false" ht="14.25" hidden="false" customHeight="false" outlineLevel="0" collapsed="false">
      <c r="A353" s="97" t="s">
        <v>20926</v>
      </c>
      <c r="B353" s="98" t="s">
        <v>20927</v>
      </c>
      <c r="C353" s="97" t="s">
        <v>2543</v>
      </c>
      <c r="D353" s="97" t="s">
        <v>20928</v>
      </c>
      <c r="E353" s="97" t="s">
        <v>3519</v>
      </c>
      <c r="F353" s="98" t="s">
        <v>2545</v>
      </c>
      <c r="G353" s="185" t="n">
        <v>32</v>
      </c>
      <c r="H353" s="98" t="s">
        <v>2556</v>
      </c>
      <c r="I353" s="98" t="s">
        <v>20929</v>
      </c>
      <c r="J353" s="98" t="s">
        <v>2548</v>
      </c>
      <c r="K353" s="98" t="s">
        <v>3521</v>
      </c>
      <c r="L353" s="98"/>
      <c r="M353" s="98"/>
      <c r="N353" s="97" t="s">
        <v>2550</v>
      </c>
      <c r="O353" s="98" t="s">
        <v>2551</v>
      </c>
    </row>
    <row r="354" customFormat="false" ht="14.25" hidden="false" customHeight="false" outlineLevel="0" collapsed="false">
      <c r="A354" s="97" t="s">
        <v>20930</v>
      </c>
      <c r="B354" s="98" t="s">
        <v>20931</v>
      </c>
      <c r="C354" s="97" t="s">
        <v>2543</v>
      </c>
      <c r="D354" s="97" t="s">
        <v>20932</v>
      </c>
      <c r="E354" s="97" t="s">
        <v>3519</v>
      </c>
      <c r="F354" s="98" t="s">
        <v>2545</v>
      </c>
      <c r="G354" s="185" t="n">
        <v>32</v>
      </c>
      <c r="H354" s="98" t="s">
        <v>2797</v>
      </c>
      <c r="I354" s="98" t="s">
        <v>20933</v>
      </c>
      <c r="J354" s="98" t="s">
        <v>2548</v>
      </c>
      <c r="K354" s="98" t="s">
        <v>3521</v>
      </c>
      <c r="L354" s="98"/>
      <c r="M354" s="98"/>
      <c r="N354" s="97" t="s">
        <v>2584</v>
      </c>
      <c r="O354" s="98" t="s">
        <v>2551</v>
      </c>
    </row>
    <row r="355" customFormat="false" ht="14.25" hidden="false" customHeight="false" outlineLevel="0" collapsed="false">
      <c r="A355" s="97" t="s">
        <v>20934</v>
      </c>
      <c r="B355" s="98" t="s">
        <v>20935</v>
      </c>
      <c r="C355" s="97" t="s">
        <v>2543</v>
      </c>
      <c r="D355" s="97" t="s">
        <v>20936</v>
      </c>
      <c r="E355" s="97" t="s">
        <v>973</v>
      </c>
      <c r="F355" s="98" t="s">
        <v>2545</v>
      </c>
      <c r="G355" s="185" t="n">
        <v>32</v>
      </c>
      <c r="H355" s="98" t="s">
        <v>2769</v>
      </c>
      <c r="I355" s="98" t="s">
        <v>20937</v>
      </c>
      <c r="J355" s="98" t="s">
        <v>2548</v>
      </c>
      <c r="K355" s="98" t="s">
        <v>3980</v>
      </c>
      <c r="L355" s="98"/>
      <c r="M355" s="98"/>
      <c r="N355" s="97" t="s">
        <v>2550</v>
      </c>
      <c r="O355" s="98" t="s">
        <v>2551</v>
      </c>
    </row>
    <row r="356" customFormat="false" ht="14.25" hidden="false" customHeight="false" outlineLevel="0" collapsed="false">
      <c r="A356" s="97" t="s">
        <v>20938</v>
      </c>
      <c r="B356" s="98" t="s">
        <v>20939</v>
      </c>
      <c r="C356" s="97" t="s">
        <v>2543</v>
      </c>
      <c r="D356" s="97" t="s">
        <v>20940</v>
      </c>
      <c r="E356" s="97" t="s">
        <v>1816</v>
      </c>
      <c r="F356" s="98" t="s">
        <v>2555</v>
      </c>
      <c r="G356" s="185" t="n">
        <v>32</v>
      </c>
      <c r="H356" s="98" t="s">
        <v>3031</v>
      </c>
      <c r="I356" s="98" t="s">
        <v>20941</v>
      </c>
      <c r="J356" s="98" t="s">
        <v>2548</v>
      </c>
      <c r="K356" s="98" t="s">
        <v>2664</v>
      </c>
      <c r="L356" s="98"/>
      <c r="M356" s="98"/>
      <c r="N356" s="97" t="s">
        <v>2584</v>
      </c>
      <c r="O356" s="98" t="s">
        <v>2551</v>
      </c>
    </row>
    <row r="357" customFormat="false" ht="14.25" hidden="false" customHeight="false" outlineLevel="0" collapsed="false">
      <c r="A357" s="97" t="s">
        <v>6889</v>
      </c>
      <c r="B357" s="98" t="s">
        <v>6890</v>
      </c>
      <c r="C357" s="97" t="s">
        <v>2543</v>
      </c>
      <c r="D357" s="97" t="s">
        <v>6891</v>
      </c>
      <c r="E357" s="97" t="s">
        <v>5576</v>
      </c>
      <c r="F357" s="98" t="s">
        <v>2555</v>
      </c>
      <c r="G357" s="185" t="n">
        <v>32</v>
      </c>
      <c r="H357" s="98" t="s">
        <v>2694</v>
      </c>
      <c r="I357" s="98" t="s">
        <v>6892</v>
      </c>
      <c r="J357" s="98" t="s">
        <v>2548</v>
      </c>
      <c r="K357" s="98" t="s">
        <v>5578</v>
      </c>
      <c r="L357" s="98"/>
      <c r="M357" s="98"/>
      <c r="N357" s="97" t="s">
        <v>2584</v>
      </c>
      <c r="O357" s="98" t="s">
        <v>2551</v>
      </c>
    </row>
    <row r="358" customFormat="false" ht="14.25" hidden="false" customHeight="false" outlineLevel="0" collapsed="false">
      <c r="A358" s="97" t="s">
        <v>20942</v>
      </c>
      <c r="B358" s="98" t="s">
        <v>20943</v>
      </c>
      <c r="C358" s="97" t="s">
        <v>2543</v>
      </c>
      <c r="D358" s="97" t="s">
        <v>4350</v>
      </c>
      <c r="E358" s="97" t="s">
        <v>1275</v>
      </c>
      <c r="F358" s="98" t="s">
        <v>2555</v>
      </c>
      <c r="G358" s="185" t="n">
        <v>32</v>
      </c>
      <c r="H358" s="98" t="s">
        <v>3876</v>
      </c>
      <c r="I358" s="98" t="s">
        <v>20944</v>
      </c>
      <c r="J358" s="98" t="s">
        <v>2548</v>
      </c>
      <c r="K358" s="98" t="s">
        <v>4089</v>
      </c>
      <c r="L358" s="98"/>
      <c r="M358" s="98"/>
      <c r="N358" s="97" t="s">
        <v>2584</v>
      </c>
      <c r="O358" s="98" t="s">
        <v>2551</v>
      </c>
    </row>
    <row r="359" customFormat="false" ht="14.25" hidden="false" customHeight="false" outlineLevel="0" collapsed="false">
      <c r="A359" s="97" t="s">
        <v>20945</v>
      </c>
      <c r="B359" s="98" t="s">
        <v>20946</v>
      </c>
      <c r="C359" s="97" t="s">
        <v>2543</v>
      </c>
      <c r="D359" s="97" t="s">
        <v>20947</v>
      </c>
      <c r="E359" s="97" t="s">
        <v>7089</v>
      </c>
      <c r="F359" s="98" t="s">
        <v>2555</v>
      </c>
      <c r="G359" s="185" t="n">
        <v>32</v>
      </c>
      <c r="H359" s="98" t="s">
        <v>2650</v>
      </c>
      <c r="I359" s="98" t="s">
        <v>20948</v>
      </c>
      <c r="J359" s="98" t="s">
        <v>2548</v>
      </c>
      <c r="K359" s="98" t="s">
        <v>7091</v>
      </c>
      <c r="L359" s="98"/>
      <c r="M359" s="98"/>
      <c r="N359" s="97" t="s">
        <v>2550</v>
      </c>
      <c r="O359" s="98" t="s">
        <v>2551</v>
      </c>
    </row>
    <row r="360" customFormat="false" ht="14.25" hidden="false" customHeight="false" outlineLevel="0" collapsed="false">
      <c r="A360" s="97" t="s">
        <v>20949</v>
      </c>
      <c r="B360" s="98" t="s">
        <v>20950</v>
      </c>
      <c r="C360" s="97" t="s">
        <v>2543</v>
      </c>
      <c r="D360" s="97" t="s">
        <v>2587</v>
      </c>
      <c r="E360" s="97" t="s">
        <v>19745</v>
      </c>
      <c r="F360" s="98" t="s">
        <v>2561</v>
      </c>
      <c r="G360" s="185" t="n">
        <v>30</v>
      </c>
      <c r="H360" s="98" t="s">
        <v>3066</v>
      </c>
      <c r="I360" s="98" t="s">
        <v>20951</v>
      </c>
      <c r="J360" s="98" t="s">
        <v>2548</v>
      </c>
      <c r="K360" s="98" t="s">
        <v>19747</v>
      </c>
      <c r="L360" s="98" t="s">
        <v>2562</v>
      </c>
      <c r="M360" s="98"/>
      <c r="N360" s="97" t="s">
        <v>2584</v>
      </c>
      <c r="O360" s="98" t="s">
        <v>2551</v>
      </c>
    </row>
    <row r="361" customFormat="false" ht="14.25" hidden="false" customHeight="false" outlineLevel="0" collapsed="false">
      <c r="A361" s="97" t="s">
        <v>20952</v>
      </c>
      <c r="B361" s="98" t="s">
        <v>20953</v>
      </c>
      <c r="C361" s="97" t="s">
        <v>2543</v>
      </c>
      <c r="D361" s="98"/>
      <c r="E361" s="97" t="s">
        <v>20833</v>
      </c>
      <c r="F361" s="98" t="s">
        <v>2599</v>
      </c>
      <c r="G361" s="185" t="n">
        <v>30</v>
      </c>
      <c r="H361" s="98" t="s">
        <v>2562</v>
      </c>
      <c r="I361" s="98" t="s">
        <v>20954</v>
      </c>
      <c r="J361" s="98" t="s">
        <v>2548</v>
      </c>
      <c r="K361" s="98" t="s">
        <v>20835</v>
      </c>
      <c r="L361" s="98"/>
      <c r="M361" s="98"/>
      <c r="N361" s="97" t="s">
        <v>2550</v>
      </c>
      <c r="O361" s="98" t="s">
        <v>2551</v>
      </c>
    </row>
    <row r="362" customFormat="false" ht="14.25" hidden="false" customHeight="false" outlineLevel="0" collapsed="false">
      <c r="A362" s="97" t="s">
        <v>20955</v>
      </c>
      <c r="B362" s="98" t="s">
        <v>20956</v>
      </c>
      <c r="C362" s="97" t="s">
        <v>2543</v>
      </c>
      <c r="D362" s="97" t="s">
        <v>20957</v>
      </c>
      <c r="E362" s="97" t="s">
        <v>1401</v>
      </c>
      <c r="F362" s="98" t="s">
        <v>2599</v>
      </c>
      <c r="G362" s="185" t="n">
        <v>30</v>
      </c>
      <c r="H362" s="98" t="s">
        <v>5169</v>
      </c>
      <c r="I362" s="98" t="s">
        <v>20958</v>
      </c>
      <c r="J362" s="98" t="s">
        <v>2548</v>
      </c>
      <c r="K362" s="98" t="s">
        <v>2890</v>
      </c>
      <c r="L362" s="98"/>
      <c r="M362" s="98"/>
      <c r="N362" s="97" t="s">
        <v>2550</v>
      </c>
      <c r="O362" s="98" t="s">
        <v>2551</v>
      </c>
    </row>
    <row r="363" customFormat="false" ht="14.25" hidden="false" customHeight="false" outlineLevel="0" collapsed="false">
      <c r="A363" s="97" t="s">
        <v>20959</v>
      </c>
      <c r="B363" s="98" t="s">
        <v>20960</v>
      </c>
      <c r="C363" s="97" t="s">
        <v>2543</v>
      </c>
      <c r="D363" s="98"/>
      <c r="E363" s="97" t="s">
        <v>1144</v>
      </c>
      <c r="F363" s="98" t="s">
        <v>2555</v>
      </c>
      <c r="G363" s="185" t="n">
        <v>30</v>
      </c>
      <c r="H363" s="98" t="s">
        <v>2562</v>
      </c>
      <c r="I363" s="98" t="s">
        <v>20961</v>
      </c>
      <c r="J363" s="98" t="s">
        <v>2548</v>
      </c>
      <c r="K363" s="98" t="s">
        <v>2564</v>
      </c>
      <c r="L363" s="98"/>
      <c r="M363" s="98"/>
      <c r="N363" s="97" t="s">
        <v>2550</v>
      </c>
      <c r="O363" s="98" t="s">
        <v>2551</v>
      </c>
    </row>
    <row r="364" customFormat="false" ht="14.25" hidden="false" customHeight="false" outlineLevel="0" collapsed="false">
      <c r="A364" s="97" t="s">
        <v>20962</v>
      </c>
      <c r="B364" s="98" t="s">
        <v>20963</v>
      </c>
      <c r="C364" s="97" t="s">
        <v>2543</v>
      </c>
      <c r="D364" s="98"/>
      <c r="E364" s="97" t="s">
        <v>7154</v>
      </c>
      <c r="F364" s="98" t="s">
        <v>2561</v>
      </c>
      <c r="G364" s="185" t="n">
        <v>29.8</v>
      </c>
      <c r="H364" s="98" t="s">
        <v>2562</v>
      </c>
      <c r="I364" s="98" t="s">
        <v>20964</v>
      </c>
      <c r="J364" s="98" t="s">
        <v>2548</v>
      </c>
      <c r="K364" s="98" t="s">
        <v>7156</v>
      </c>
      <c r="L364" s="98"/>
      <c r="M364" s="98"/>
      <c r="N364" s="97" t="s">
        <v>2550</v>
      </c>
      <c r="O364" s="98" t="s">
        <v>2551</v>
      </c>
    </row>
    <row r="365" customFormat="false" ht="14.25" hidden="false" customHeight="false" outlineLevel="0" collapsed="false">
      <c r="A365" s="97" t="s">
        <v>20965</v>
      </c>
      <c r="B365" s="98" t="s">
        <v>20966</v>
      </c>
      <c r="C365" s="97" t="s">
        <v>2543</v>
      </c>
      <c r="D365" s="98"/>
      <c r="E365" s="97" t="s">
        <v>7154</v>
      </c>
      <c r="F365" s="98" t="s">
        <v>2561</v>
      </c>
      <c r="G365" s="185" t="n">
        <v>29.8</v>
      </c>
      <c r="H365" s="98" t="s">
        <v>2562</v>
      </c>
      <c r="I365" s="98" t="s">
        <v>20967</v>
      </c>
      <c r="J365" s="98" t="s">
        <v>2548</v>
      </c>
      <c r="K365" s="98" t="s">
        <v>7156</v>
      </c>
      <c r="L365" s="98"/>
      <c r="M365" s="98"/>
      <c r="N365" s="97" t="s">
        <v>2550</v>
      </c>
      <c r="O365" s="98" t="s">
        <v>2551</v>
      </c>
    </row>
    <row r="366" customFormat="false" ht="14.25" hidden="false" customHeight="false" outlineLevel="0" collapsed="false">
      <c r="A366" s="98" t="s">
        <v>20968</v>
      </c>
      <c r="B366" s="98" t="s">
        <v>20969</v>
      </c>
      <c r="C366" s="97" t="s">
        <v>2543</v>
      </c>
      <c r="D366" s="98"/>
      <c r="E366" s="97" t="s">
        <v>977</v>
      </c>
      <c r="F366" s="98" t="s">
        <v>2561</v>
      </c>
      <c r="G366" s="185" t="n">
        <v>29.8</v>
      </c>
      <c r="H366" s="98" t="s">
        <v>2562</v>
      </c>
      <c r="I366" s="98" t="s">
        <v>20970</v>
      </c>
      <c r="J366" s="98" t="s">
        <v>2548</v>
      </c>
      <c r="K366" s="98" t="s">
        <v>3931</v>
      </c>
      <c r="L366" s="98"/>
      <c r="M366" s="98"/>
      <c r="N366" s="97" t="s">
        <v>2550</v>
      </c>
      <c r="O366" s="98" t="s">
        <v>2551</v>
      </c>
    </row>
    <row r="367" customFormat="false" ht="14.25" hidden="false" customHeight="false" outlineLevel="0" collapsed="false">
      <c r="A367" s="98" t="s">
        <v>20971</v>
      </c>
      <c r="B367" s="98" t="s">
        <v>20972</v>
      </c>
      <c r="C367" s="97" t="s">
        <v>2543</v>
      </c>
      <c r="D367" s="98"/>
      <c r="E367" s="97" t="s">
        <v>977</v>
      </c>
      <c r="F367" s="98" t="s">
        <v>2561</v>
      </c>
      <c r="G367" s="185" t="n">
        <v>29.8</v>
      </c>
      <c r="H367" s="98" t="s">
        <v>2562</v>
      </c>
      <c r="I367" s="98" t="s">
        <v>20973</v>
      </c>
      <c r="J367" s="98" t="s">
        <v>2548</v>
      </c>
      <c r="K367" s="98" t="s">
        <v>3931</v>
      </c>
      <c r="L367" s="98"/>
      <c r="M367" s="98"/>
      <c r="N367" s="97" t="s">
        <v>2550</v>
      </c>
      <c r="O367" s="98" t="s">
        <v>2551</v>
      </c>
    </row>
    <row r="368" customFormat="false" ht="14.25" hidden="false" customHeight="false" outlineLevel="0" collapsed="false">
      <c r="A368" s="98" t="s">
        <v>20974</v>
      </c>
      <c r="B368" s="98" t="s">
        <v>20975</v>
      </c>
      <c r="C368" s="97" t="s">
        <v>2543</v>
      </c>
      <c r="D368" s="98"/>
      <c r="E368" s="97" t="s">
        <v>977</v>
      </c>
      <c r="F368" s="98" t="s">
        <v>2561</v>
      </c>
      <c r="G368" s="185" t="n">
        <v>29.8</v>
      </c>
      <c r="H368" s="98" t="s">
        <v>2562</v>
      </c>
      <c r="I368" s="98" t="s">
        <v>20976</v>
      </c>
      <c r="J368" s="98" t="s">
        <v>2548</v>
      </c>
      <c r="K368" s="98" t="s">
        <v>3931</v>
      </c>
      <c r="L368" s="98"/>
      <c r="M368" s="98"/>
      <c r="N368" s="97" t="s">
        <v>2550</v>
      </c>
      <c r="O368" s="98" t="s">
        <v>2551</v>
      </c>
    </row>
    <row r="369" customFormat="false" ht="14.25" hidden="false" customHeight="false" outlineLevel="0" collapsed="false">
      <c r="A369" s="98" t="s">
        <v>20977</v>
      </c>
      <c r="B369" s="98" t="s">
        <v>20978</v>
      </c>
      <c r="C369" s="97" t="s">
        <v>2543</v>
      </c>
      <c r="D369" s="98"/>
      <c r="E369" s="97" t="s">
        <v>977</v>
      </c>
      <c r="F369" s="98" t="s">
        <v>2561</v>
      </c>
      <c r="G369" s="185" t="n">
        <v>29.8</v>
      </c>
      <c r="H369" s="98" t="s">
        <v>2562</v>
      </c>
      <c r="I369" s="98" t="s">
        <v>20979</v>
      </c>
      <c r="J369" s="98" t="s">
        <v>2548</v>
      </c>
      <c r="K369" s="98" t="s">
        <v>3931</v>
      </c>
      <c r="L369" s="98"/>
      <c r="M369" s="98"/>
      <c r="N369" s="97" t="s">
        <v>2550</v>
      </c>
      <c r="O369" s="98" t="s">
        <v>2551</v>
      </c>
    </row>
    <row r="370" customFormat="false" ht="14.25" hidden="false" customHeight="false" outlineLevel="0" collapsed="false">
      <c r="A370" s="98" t="s">
        <v>20980</v>
      </c>
      <c r="B370" s="98" t="s">
        <v>20981</v>
      </c>
      <c r="C370" s="97" t="s">
        <v>2543</v>
      </c>
      <c r="D370" s="98"/>
      <c r="E370" s="97" t="s">
        <v>977</v>
      </c>
      <c r="F370" s="98" t="s">
        <v>2561</v>
      </c>
      <c r="G370" s="185" t="n">
        <v>29.8</v>
      </c>
      <c r="H370" s="98" t="s">
        <v>2562</v>
      </c>
      <c r="I370" s="98" t="s">
        <v>20982</v>
      </c>
      <c r="J370" s="98" t="s">
        <v>2548</v>
      </c>
      <c r="K370" s="98" t="s">
        <v>3931</v>
      </c>
      <c r="L370" s="98"/>
      <c r="M370" s="98"/>
      <c r="N370" s="97" t="s">
        <v>2550</v>
      </c>
      <c r="O370" s="98" t="s">
        <v>2551</v>
      </c>
    </row>
    <row r="371" customFormat="false" ht="14.25" hidden="false" customHeight="false" outlineLevel="0" collapsed="false">
      <c r="A371" s="98" t="s">
        <v>20983</v>
      </c>
      <c r="B371" s="98" t="s">
        <v>20984</v>
      </c>
      <c r="C371" s="97" t="s">
        <v>2543</v>
      </c>
      <c r="D371" s="98"/>
      <c r="E371" s="97" t="s">
        <v>977</v>
      </c>
      <c r="F371" s="98" t="s">
        <v>2561</v>
      </c>
      <c r="G371" s="185" t="n">
        <v>29.8</v>
      </c>
      <c r="H371" s="98" t="s">
        <v>2562</v>
      </c>
      <c r="I371" s="98" t="s">
        <v>20985</v>
      </c>
      <c r="J371" s="98" t="s">
        <v>2548</v>
      </c>
      <c r="K371" s="98" t="s">
        <v>3931</v>
      </c>
      <c r="L371" s="98"/>
      <c r="M371" s="98"/>
      <c r="N371" s="97" t="s">
        <v>2550</v>
      </c>
      <c r="O371" s="98" t="s">
        <v>2551</v>
      </c>
    </row>
    <row r="372" customFormat="false" ht="14.25" hidden="false" customHeight="false" outlineLevel="0" collapsed="false">
      <c r="A372" s="98" t="s">
        <v>20986</v>
      </c>
      <c r="B372" s="98" t="s">
        <v>20987</v>
      </c>
      <c r="C372" s="97" t="s">
        <v>2543</v>
      </c>
      <c r="D372" s="98"/>
      <c r="E372" s="97" t="s">
        <v>977</v>
      </c>
      <c r="F372" s="98" t="s">
        <v>2561</v>
      </c>
      <c r="G372" s="185" t="n">
        <v>29.8</v>
      </c>
      <c r="H372" s="98" t="s">
        <v>2562</v>
      </c>
      <c r="I372" s="98" t="s">
        <v>20988</v>
      </c>
      <c r="J372" s="98" t="s">
        <v>2548</v>
      </c>
      <c r="K372" s="98" t="s">
        <v>3931</v>
      </c>
      <c r="L372" s="98"/>
      <c r="M372" s="98"/>
      <c r="N372" s="97" t="s">
        <v>2550</v>
      </c>
      <c r="O372" s="98" t="s">
        <v>2551</v>
      </c>
    </row>
    <row r="373" customFormat="false" ht="14.25" hidden="false" customHeight="false" outlineLevel="0" collapsed="false">
      <c r="A373" s="98" t="s">
        <v>20989</v>
      </c>
      <c r="B373" s="98" t="s">
        <v>20990</v>
      </c>
      <c r="C373" s="97" t="s">
        <v>2543</v>
      </c>
      <c r="D373" s="98"/>
      <c r="E373" s="97" t="s">
        <v>977</v>
      </c>
      <c r="F373" s="98" t="s">
        <v>2561</v>
      </c>
      <c r="G373" s="185" t="n">
        <v>29.8</v>
      </c>
      <c r="H373" s="98" t="s">
        <v>2562</v>
      </c>
      <c r="I373" s="98" t="s">
        <v>20991</v>
      </c>
      <c r="J373" s="98" t="s">
        <v>2548</v>
      </c>
      <c r="K373" s="98" t="s">
        <v>3931</v>
      </c>
      <c r="L373" s="98"/>
      <c r="M373" s="98"/>
      <c r="N373" s="97" t="s">
        <v>2550</v>
      </c>
      <c r="O373" s="98" t="s">
        <v>2551</v>
      </c>
    </row>
    <row r="374" customFormat="false" ht="14.25" hidden="false" customHeight="false" outlineLevel="0" collapsed="false">
      <c r="A374" s="98" t="s">
        <v>20992</v>
      </c>
      <c r="B374" s="98" t="s">
        <v>20993</v>
      </c>
      <c r="C374" s="97" t="s">
        <v>2543</v>
      </c>
      <c r="D374" s="98"/>
      <c r="E374" s="97" t="s">
        <v>977</v>
      </c>
      <c r="F374" s="98" t="s">
        <v>2561</v>
      </c>
      <c r="G374" s="185" t="n">
        <v>29.8</v>
      </c>
      <c r="H374" s="98" t="s">
        <v>2562</v>
      </c>
      <c r="I374" s="98" t="s">
        <v>20994</v>
      </c>
      <c r="J374" s="98" t="s">
        <v>2548</v>
      </c>
      <c r="K374" s="98" t="s">
        <v>3931</v>
      </c>
      <c r="L374" s="98"/>
      <c r="M374" s="98"/>
      <c r="N374" s="97" t="s">
        <v>2550</v>
      </c>
      <c r="O374" s="98" t="s">
        <v>2551</v>
      </c>
    </row>
    <row r="375" customFormat="false" ht="14.25" hidden="false" customHeight="false" outlineLevel="0" collapsed="false">
      <c r="A375" s="98" t="s">
        <v>20995</v>
      </c>
      <c r="B375" s="98" t="s">
        <v>20996</v>
      </c>
      <c r="C375" s="97" t="s">
        <v>2543</v>
      </c>
      <c r="D375" s="98"/>
      <c r="E375" s="97" t="s">
        <v>977</v>
      </c>
      <c r="F375" s="98" t="s">
        <v>2561</v>
      </c>
      <c r="G375" s="185" t="n">
        <v>29.8</v>
      </c>
      <c r="H375" s="98" t="s">
        <v>2562</v>
      </c>
      <c r="I375" s="98" t="s">
        <v>20997</v>
      </c>
      <c r="J375" s="98" t="s">
        <v>2548</v>
      </c>
      <c r="K375" s="98" t="s">
        <v>3931</v>
      </c>
      <c r="L375" s="98"/>
      <c r="M375" s="98"/>
      <c r="N375" s="97" t="s">
        <v>2550</v>
      </c>
      <c r="O375" s="98" t="s">
        <v>2551</v>
      </c>
    </row>
    <row r="376" customFormat="false" ht="14.25" hidden="false" customHeight="false" outlineLevel="0" collapsed="false">
      <c r="A376" s="97" t="s">
        <v>20998</v>
      </c>
      <c r="B376" s="98" t="s">
        <v>20999</v>
      </c>
      <c r="C376" s="97" t="s">
        <v>2543</v>
      </c>
      <c r="D376" s="98"/>
      <c r="E376" s="97" t="s">
        <v>803</v>
      </c>
      <c r="F376" s="98" t="s">
        <v>2561</v>
      </c>
      <c r="G376" s="185" t="n">
        <v>29.8</v>
      </c>
      <c r="H376" s="98" t="s">
        <v>2562</v>
      </c>
      <c r="I376" s="98" t="s">
        <v>21000</v>
      </c>
      <c r="J376" s="98" t="s">
        <v>2548</v>
      </c>
      <c r="K376" s="98" t="s">
        <v>4823</v>
      </c>
      <c r="L376" s="98"/>
      <c r="M376" s="98"/>
      <c r="N376" s="97" t="s">
        <v>2550</v>
      </c>
      <c r="O376" s="98" t="s">
        <v>2551</v>
      </c>
    </row>
    <row r="377" customFormat="false" ht="14.25" hidden="false" customHeight="false" outlineLevel="0" collapsed="false">
      <c r="A377" s="97" t="s">
        <v>21001</v>
      </c>
      <c r="B377" s="98" t="s">
        <v>21002</v>
      </c>
      <c r="C377" s="97" t="s">
        <v>2543</v>
      </c>
      <c r="D377" s="98"/>
      <c r="E377" s="97" t="s">
        <v>803</v>
      </c>
      <c r="F377" s="98" t="s">
        <v>2561</v>
      </c>
      <c r="G377" s="185" t="n">
        <v>29.8</v>
      </c>
      <c r="H377" s="98" t="s">
        <v>2562</v>
      </c>
      <c r="I377" s="98" t="s">
        <v>21003</v>
      </c>
      <c r="J377" s="98" t="s">
        <v>2548</v>
      </c>
      <c r="K377" s="98" t="s">
        <v>4823</v>
      </c>
      <c r="L377" s="98"/>
      <c r="M377" s="98"/>
      <c r="N377" s="97" t="s">
        <v>2550</v>
      </c>
      <c r="O377" s="98" t="s">
        <v>2551</v>
      </c>
    </row>
    <row r="378" customFormat="false" ht="14.25" hidden="false" customHeight="false" outlineLevel="0" collapsed="false">
      <c r="A378" s="97" t="s">
        <v>21004</v>
      </c>
      <c r="B378" s="98" t="s">
        <v>21005</v>
      </c>
      <c r="C378" s="97" t="s">
        <v>2543</v>
      </c>
      <c r="D378" s="98"/>
      <c r="E378" s="97" t="s">
        <v>4213</v>
      </c>
      <c r="F378" s="98" t="s">
        <v>2561</v>
      </c>
      <c r="G378" s="185" t="n">
        <v>29.8</v>
      </c>
      <c r="H378" s="98" t="s">
        <v>2562</v>
      </c>
      <c r="I378" s="98" t="s">
        <v>21006</v>
      </c>
      <c r="J378" s="98" t="s">
        <v>2548</v>
      </c>
      <c r="K378" s="98" t="s">
        <v>4215</v>
      </c>
      <c r="L378" s="98"/>
      <c r="M378" s="98"/>
      <c r="N378" s="97" t="s">
        <v>2550</v>
      </c>
      <c r="O378" s="98" t="s">
        <v>2551</v>
      </c>
    </row>
    <row r="379" customFormat="false" ht="14.25" hidden="false" customHeight="false" outlineLevel="0" collapsed="false">
      <c r="A379" s="97" t="s">
        <v>21007</v>
      </c>
      <c r="B379" s="98" t="s">
        <v>21008</v>
      </c>
      <c r="C379" s="97" t="s">
        <v>2543</v>
      </c>
      <c r="D379" s="97" t="s">
        <v>21009</v>
      </c>
      <c r="E379" s="97" t="s">
        <v>878</v>
      </c>
      <c r="F379" s="98" t="s">
        <v>2561</v>
      </c>
      <c r="G379" s="185" t="n">
        <v>29.8</v>
      </c>
      <c r="H379" s="98" t="s">
        <v>2854</v>
      </c>
      <c r="I379" s="98" t="s">
        <v>21010</v>
      </c>
      <c r="J379" s="98" t="s">
        <v>2548</v>
      </c>
      <c r="K379" s="98" t="s">
        <v>2641</v>
      </c>
      <c r="L379" s="98"/>
      <c r="M379" s="98"/>
      <c r="N379" s="97" t="s">
        <v>2584</v>
      </c>
      <c r="O379" s="98" t="s">
        <v>2551</v>
      </c>
    </row>
    <row r="380" customFormat="false" ht="14.25" hidden="false" customHeight="false" outlineLevel="0" collapsed="false">
      <c r="A380" s="97" t="s">
        <v>21011</v>
      </c>
      <c r="B380" s="98" t="s">
        <v>21012</v>
      </c>
      <c r="C380" s="97" t="s">
        <v>2543</v>
      </c>
      <c r="D380" s="97" t="s">
        <v>7547</v>
      </c>
      <c r="E380" s="97" t="s">
        <v>5446</v>
      </c>
      <c r="F380" s="98" t="s">
        <v>2561</v>
      </c>
      <c r="G380" s="185" t="n">
        <v>29.8</v>
      </c>
      <c r="H380" s="98" t="s">
        <v>2688</v>
      </c>
      <c r="I380" s="98" t="s">
        <v>21013</v>
      </c>
      <c r="J380" s="98" t="s">
        <v>2548</v>
      </c>
      <c r="K380" s="98" t="s">
        <v>5448</v>
      </c>
      <c r="L380" s="98"/>
      <c r="M380" s="98"/>
      <c r="N380" s="97" t="s">
        <v>2584</v>
      </c>
      <c r="O380" s="98" t="s">
        <v>2551</v>
      </c>
    </row>
    <row r="381" customFormat="false" ht="14.25" hidden="false" customHeight="false" outlineLevel="0" collapsed="false">
      <c r="A381" s="97" t="s">
        <v>21014</v>
      </c>
      <c r="B381" s="98" t="s">
        <v>21015</v>
      </c>
      <c r="C381" s="97" t="s">
        <v>2543</v>
      </c>
      <c r="D381" s="97" t="s">
        <v>21016</v>
      </c>
      <c r="E381" s="97" t="s">
        <v>803</v>
      </c>
      <c r="F381" s="98" t="s">
        <v>2599</v>
      </c>
      <c r="G381" s="185" t="n">
        <v>29.8</v>
      </c>
      <c r="H381" s="98" t="s">
        <v>7324</v>
      </c>
      <c r="I381" s="98" t="s">
        <v>21017</v>
      </c>
      <c r="J381" s="98" t="s">
        <v>2548</v>
      </c>
      <c r="K381" s="98" t="s">
        <v>4823</v>
      </c>
      <c r="L381" s="98"/>
      <c r="M381" s="98"/>
      <c r="N381" s="97" t="s">
        <v>2886</v>
      </c>
      <c r="O381" s="98" t="s">
        <v>2551</v>
      </c>
    </row>
    <row r="382" customFormat="false" ht="14.25" hidden="false" customHeight="false" outlineLevel="0" collapsed="false">
      <c r="A382" s="97" t="s">
        <v>21018</v>
      </c>
      <c r="B382" s="98" t="s">
        <v>21019</v>
      </c>
      <c r="C382" s="97" t="s">
        <v>2543</v>
      </c>
      <c r="D382" s="97" t="s">
        <v>21020</v>
      </c>
      <c r="E382" s="97" t="s">
        <v>1334</v>
      </c>
      <c r="F382" s="98" t="s">
        <v>2599</v>
      </c>
      <c r="G382" s="185" t="n">
        <v>29.8</v>
      </c>
      <c r="H382" s="98" t="s">
        <v>2562</v>
      </c>
      <c r="I382" s="98" t="s">
        <v>21021</v>
      </c>
      <c r="J382" s="98" t="s">
        <v>2548</v>
      </c>
      <c r="K382" s="98" t="s">
        <v>4187</v>
      </c>
      <c r="L382" s="98"/>
      <c r="M382" s="98"/>
      <c r="N382" s="97" t="s">
        <v>2886</v>
      </c>
      <c r="O382" s="98" t="s">
        <v>2551</v>
      </c>
    </row>
    <row r="383" customFormat="false" ht="14.25" hidden="false" customHeight="false" outlineLevel="0" collapsed="false">
      <c r="A383" s="97" t="s">
        <v>21022</v>
      </c>
      <c r="B383" s="98" t="s">
        <v>21023</v>
      </c>
      <c r="C383" s="97" t="s">
        <v>2543</v>
      </c>
      <c r="D383" s="97" t="s">
        <v>21024</v>
      </c>
      <c r="E383" s="97" t="s">
        <v>1610</v>
      </c>
      <c r="F383" s="98" t="s">
        <v>2599</v>
      </c>
      <c r="G383" s="185" t="n">
        <v>29.8</v>
      </c>
      <c r="H383" s="98" t="s">
        <v>2836</v>
      </c>
      <c r="I383" s="98" t="s">
        <v>21025</v>
      </c>
      <c r="J383" s="98" t="s">
        <v>2548</v>
      </c>
      <c r="K383" s="98" t="s">
        <v>3575</v>
      </c>
      <c r="L383" s="98" t="s">
        <v>2562</v>
      </c>
      <c r="M383" s="98"/>
      <c r="N383" s="97" t="s">
        <v>2584</v>
      </c>
      <c r="O383" s="98" t="s">
        <v>2551</v>
      </c>
    </row>
    <row r="384" customFormat="false" ht="14.25" hidden="false" customHeight="false" outlineLevel="0" collapsed="false">
      <c r="A384" s="97" t="s">
        <v>21026</v>
      </c>
      <c r="B384" s="98" t="s">
        <v>21027</v>
      </c>
      <c r="C384" s="97" t="s">
        <v>2543</v>
      </c>
      <c r="D384" s="97" t="s">
        <v>21028</v>
      </c>
      <c r="E384" s="97" t="s">
        <v>803</v>
      </c>
      <c r="F384" s="98" t="s">
        <v>2545</v>
      </c>
      <c r="G384" s="185" t="n">
        <v>29.8</v>
      </c>
      <c r="H384" s="98" t="s">
        <v>2662</v>
      </c>
      <c r="I384" s="98" t="s">
        <v>21029</v>
      </c>
      <c r="J384" s="98" t="s">
        <v>2548</v>
      </c>
      <c r="K384" s="98" t="s">
        <v>4823</v>
      </c>
      <c r="L384" s="98"/>
      <c r="M384" s="98"/>
      <c r="N384" s="97" t="s">
        <v>2886</v>
      </c>
      <c r="O384" s="98" t="s">
        <v>2551</v>
      </c>
    </row>
    <row r="385" customFormat="false" ht="14.25" hidden="false" customHeight="false" outlineLevel="0" collapsed="false">
      <c r="A385" s="97" t="s">
        <v>21030</v>
      </c>
      <c r="B385" s="98" t="s">
        <v>21031</v>
      </c>
      <c r="C385" s="97" t="s">
        <v>2543</v>
      </c>
      <c r="D385" s="97" t="s">
        <v>7243</v>
      </c>
      <c r="E385" s="97" t="s">
        <v>803</v>
      </c>
      <c r="F385" s="98" t="s">
        <v>2545</v>
      </c>
      <c r="G385" s="185" t="n">
        <v>29.8</v>
      </c>
      <c r="H385" s="98" t="s">
        <v>2769</v>
      </c>
      <c r="I385" s="98" t="s">
        <v>21032</v>
      </c>
      <c r="J385" s="98" t="s">
        <v>2548</v>
      </c>
      <c r="K385" s="98" t="s">
        <v>4823</v>
      </c>
      <c r="L385" s="98"/>
      <c r="M385" s="98"/>
      <c r="N385" s="97" t="s">
        <v>2584</v>
      </c>
      <c r="O385" s="98" t="s">
        <v>2551</v>
      </c>
    </row>
    <row r="386" customFormat="false" ht="14.25" hidden="false" customHeight="false" outlineLevel="0" collapsed="false">
      <c r="A386" s="97" t="s">
        <v>21033</v>
      </c>
      <c r="B386" s="98" t="s">
        <v>21034</v>
      </c>
      <c r="C386" s="97" t="s">
        <v>2543</v>
      </c>
      <c r="D386" s="97" t="s">
        <v>21035</v>
      </c>
      <c r="E386" s="97" t="s">
        <v>924</v>
      </c>
      <c r="F386" s="98" t="s">
        <v>2545</v>
      </c>
      <c r="G386" s="185" t="n">
        <v>29.8</v>
      </c>
      <c r="H386" s="98" t="s">
        <v>2639</v>
      </c>
      <c r="I386" s="98" t="s">
        <v>21036</v>
      </c>
      <c r="J386" s="98" t="s">
        <v>2548</v>
      </c>
      <c r="K386" s="98" t="s">
        <v>4609</v>
      </c>
      <c r="L386" s="98"/>
      <c r="M386" s="98"/>
      <c r="N386" s="97" t="s">
        <v>2550</v>
      </c>
      <c r="O386" s="98" t="s">
        <v>2551</v>
      </c>
    </row>
    <row r="387" customFormat="false" ht="14.25" hidden="false" customHeight="false" outlineLevel="0" collapsed="false">
      <c r="A387" s="97" t="s">
        <v>21037</v>
      </c>
      <c r="B387" s="98" t="s">
        <v>21038</v>
      </c>
      <c r="C387" s="97" t="s">
        <v>2543</v>
      </c>
      <c r="D387" s="97" t="s">
        <v>21039</v>
      </c>
      <c r="E387" s="97" t="s">
        <v>803</v>
      </c>
      <c r="F387" s="98" t="s">
        <v>2555</v>
      </c>
      <c r="G387" s="185" t="n">
        <v>29.8</v>
      </c>
      <c r="H387" s="98" t="s">
        <v>2769</v>
      </c>
      <c r="I387" s="98" t="s">
        <v>21040</v>
      </c>
      <c r="J387" s="98" t="s">
        <v>2548</v>
      </c>
      <c r="K387" s="98" t="s">
        <v>4823</v>
      </c>
      <c r="L387" s="98"/>
      <c r="M387" s="98"/>
      <c r="N387" s="97" t="s">
        <v>2584</v>
      </c>
      <c r="O387" s="98" t="s">
        <v>2551</v>
      </c>
    </row>
    <row r="388" customFormat="false" ht="14.25" hidden="false" customHeight="false" outlineLevel="0" collapsed="false">
      <c r="A388" s="97" t="s">
        <v>21041</v>
      </c>
      <c r="B388" s="98" t="s">
        <v>21042</v>
      </c>
      <c r="C388" s="97" t="s">
        <v>2543</v>
      </c>
      <c r="D388" s="97" t="s">
        <v>21039</v>
      </c>
      <c r="E388" s="97" t="s">
        <v>803</v>
      </c>
      <c r="F388" s="98" t="s">
        <v>2555</v>
      </c>
      <c r="G388" s="185" t="n">
        <v>29.8</v>
      </c>
      <c r="H388" s="98" t="s">
        <v>2703</v>
      </c>
      <c r="I388" s="98" t="s">
        <v>21043</v>
      </c>
      <c r="J388" s="98" t="s">
        <v>2548</v>
      </c>
      <c r="K388" s="98" t="s">
        <v>4823</v>
      </c>
      <c r="L388" s="98"/>
      <c r="M388" s="98"/>
      <c r="N388" s="97" t="s">
        <v>2584</v>
      </c>
      <c r="O388" s="98" t="s">
        <v>2551</v>
      </c>
    </row>
    <row r="389" customFormat="false" ht="14.25" hidden="false" customHeight="false" outlineLevel="0" collapsed="false">
      <c r="A389" s="97" t="s">
        <v>7492</v>
      </c>
      <c r="B389" s="98" t="s">
        <v>7493</v>
      </c>
      <c r="C389" s="97" t="s">
        <v>2543</v>
      </c>
      <c r="D389" s="97" t="s">
        <v>7494</v>
      </c>
      <c r="E389" s="97" t="s">
        <v>7495</v>
      </c>
      <c r="F389" s="98" t="s">
        <v>2555</v>
      </c>
      <c r="G389" s="185" t="n">
        <v>29.8</v>
      </c>
      <c r="H389" s="98" t="s">
        <v>2797</v>
      </c>
      <c r="I389" s="98" t="s">
        <v>7496</v>
      </c>
      <c r="J389" s="98" t="s">
        <v>2548</v>
      </c>
      <c r="K389" s="98" t="s">
        <v>7497</v>
      </c>
      <c r="L389" s="98"/>
      <c r="M389" s="98"/>
      <c r="N389" s="97" t="s">
        <v>2584</v>
      </c>
      <c r="O389" s="98" t="s">
        <v>2551</v>
      </c>
    </row>
    <row r="390" customFormat="false" ht="14.25" hidden="false" customHeight="false" outlineLevel="0" collapsed="false">
      <c r="A390" s="97" t="s">
        <v>7498</v>
      </c>
      <c r="B390" s="98" t="s">
        <v>7499</v>
      </c>
      <c r="C390" s="97" t="s">
        <v>2543</v>
      </c>
      <c r="D390" s="97" t="s">
        <v>7494</v>
      </c>
      <c r="E390" s="97" t="s">
        <v>7495</v>
      </c>
      <c r="F390" s="98" t="s">
        <v>2555</v>
      </c>
      <c r="G390" s="185" t="n">
        <v>29.8</v>
      </c>
      <c r="H390" s="98" t="s">
        <v>2546</v>
      </c>
      <c r="I390" s="98" t="s">
        <v>7500</v>
      </c>
      <c r="J390" s="98" t="s">
        <v>2548</v>
      </c>
      <c r="K390" s="98" t="s">
        <v>7497</v>
      </c>
      <c r="L390" s="98"/>
      <c r="M390" s="98"/>
      <c r="N390" s="97" t="s">
        <v>2584</v>
      </c>
      <c r="O390" s="98" t="s">
        <v>2551</v>
      </c>
    </row>
    <row r="391" customFormat="false" ht="14.25" hidden="false" customHeight="false" outlineLevel="0" collapsed="false">
      <c r="A391" s="97" t="s">
        <v>7501</v>
      </c>
      <c r="B391" s="98" t="s">
        <v>7502</v>
      </c>
      <c r="C391" s="97" t="s">
        <v>2543</v>
      </c>
      <c r="D391" s="97" t="s">
        <v>7494</v>
      </c>
      <c r="E391" s="97" t="s">
        <v>7495</v>
      </c>
      <c r="F391" s="98" t="s">
        <v>2555</v>
      </c>
      <c r="G391" s="185" t="n">
        <v>29.8</v>
      </c>
      <c r="H391" s="98" t="s">
        <v>2546</v>
      </c>
      <c r="I391" s="98" t="s">
        <v>7503</v>
      </c>
      <c r="J391" s="98" t="s">
        <v>2548</v>
      </c>
      <c r="K391" s="98" t="s">
        <v>7497</v>
      </c>
      <c r="L391" s="98"/>
      <c r="M391" s="98"/>
      <c r="N391" s="97" t="s">
        <v>2584</v>
      </c>
      <c r="O391" s="98" t="s">
        <v>2551</v>
      </c>
    </row>
    <row r="392" customFormat="false" ht="14.25" hidden="false" customHeight="false" outlineLevel="0" collapsed="false">
      <c r="A392" s="97" t="s">
        <v>7504</v>
      </c>
      <c r="B392" s="98" t="s">
        <v>7505</v>
      </c>
      <c r="C392" s="97" t="s">
        <v>2543</v>
      </c>
      <c r="D392" s="97" t="s">
        <v>7494</v>
      </c>
      <c r="E392" s="97" t="s">
        <v>7495</v>
      </c>
      <c r="F392" s="98" t="s">
        <v>2555</v>
      </c>
      <c r="G392" s="185" t="n">
        <v>29.8</v>
      </c>
      <c r="H392" s="98" t="s">
        <v>2797</v>
      </c>
      <c r="I392" s="98" t="s">
        <v>7506</v>
      </c>
      <c r="J392" s="98" t="s">
        <v>2548</v>
      </c>
      <c r="K392" s="98" t="s">
        <v>7497</v>
      </c>
      <c r="L392" s="98"/>
      <c r="M392" s="98"/>
      <c r="N392" s="97" t="s">
        <v>2584</v>
      </c>
      <c r="O392" s="98" t="s">
        <v>2551</v>
      </c>
    </row>
    <row r="393" customFormat="false" ht="14.25" hidden="false" customHeight="false" outlineLevel="0" collapsed="false">
      <c r="A393" s="97" t="s">
        <v>7507</v>
      </c>
      <c r="B393" s="98" t="s">
        <v>7508</v>
      </c>
      <c r="C393" s="97" t="s">
        <v>2543</v>
      </c>
      <c r="D393" s="97" t="s">
        <v>7494</v>
      </c>
      <c r="E393" s="97" t="s">
        <v>7495</v>
      </c>
      <c r="F393" s="98" t="s">
        <v>2555</v>
      </c>
      <c r="G393" s="185" t="n">
        <v>29.8</v>
      </c>
      <c r="H393" s="98" t="s">
        <v>2797</v>
      </c>
      <c r="I393" s="98" t="s">
        <v>7509</v>
      </c>
      <c r="J393" s="98" t="s">
        <v>2548</v>
      </c>
      <c r="K393" s="98" t="s">
        <v>7497</v>
      </c>
      <c r="L393" s="98"/>
      <c r="M393" s="98"/>
      <c r="N393" s="97" t="s">
        <v>2584</v>
      </c>
      <c r="O393" s="98" t="s">
        <v>2551</v>
      </c>
    </row>
    <row r="394" customFormat="false" ht="14.25" hidden="false" customHeight="false" outlineLevel="0" collapsed="false">
      <c r="A394" s="97" t="s">
        <v>7510</v>
      </c>
      <c r="B394" s="98" t="s">
        <v>7511</v>
      </c>
      <c r="C394" s="97" t="s">
        <v>2543</v>
      </c>
      <c r="D394" s="97" t="s">
        <v>7494</v>
      </c>
      <c r="E394" s="97" t="s">
        <v>7495</v>
      </c>
      <c r="F394" s="98" t="s">
        <v>2555</v>
      </c>
      <c r="G394" s="185" t="n">
        <v>29.8</v>
      </c>
      <c r="H394" s="98" t="s">
        <v>2797</v>
      </c>
      <c r="I394" s="98" t="s">
        <v>7512</v>
      </c>
      <c r="J394" s="98" t="s">
        <v>2548</v>
      </c>
      <c r="K394" s="98" t="s">
        <v>7497</v>
      </c>
      <c r="L394" s="98"/>
      <c r="M394" s="98"/>
      <c r="N394" s="97" t="s">
        <v>2584</v>
      </c>
      <c r="O394" s="98" t="s">
        <v>2551</v>
      </c>
    </row>
    <row r="395" customFormat="false" ht="14.25" hidden="false" customHeight="false" outlineLevel="0" collapsed="false">
      <c r="A395" s="97" t="s">
        <v>7513</v>
      </c>
      <c r="B395" s="98" t="s">
        <v>7514</v>
      </c>
      <c r="C395" s="97" t="s">
        <v>2543</v>
      </c>
      <c r="D395" s="97" t="s">
        <v>7494</v>
      </c>
      <c r="E395" s="97" t="s">
        <v>7495</v>
      </c>
      <c r="F395" s="98" t="s">
        <v>2555</v>
      </c>
      <c r="G395" s="185" t="n">
        <v>29.8</v>
      </c>
      <c r="H395" s="98" t="s">
        <v>2546</v>
      </c>
      <c r="I395" s="98" t="s">
        <v>7515</v>
      </c>
      <c r="J395" s="98" t="s">
        <v>2548</v>
      </c>
      <c r="K395" s="98" t="s">
        <v>7497</v>
      </c>
      <c r="L395" s="98"/>
      <c r="M395" s="98"/>
      <c r="N395" s="97" t="s">
        <v>2584</v>
      </c>
      <c r="O395" s="98" t="s">
        <v>2551</v>
      </c>
    </row>
    <row r="396" customFormat="false" ht="14.25" hidden="false" customHeight="false" outlineLevel="0" collapsed="false">
      <c r="A396" s="97" t="s">
        <v>7516</v>
      </c>
      <c r="B396" s="98" t="s">
        <v>7517</v>
      </c>
      <c r="C396" s="97" t="s">
        <v>2543</v>
      </c>
      <c r="D396" s="97" t="s">
        <v>7494</v>
      </c>
      <c r="E396" s="97" t="s">
        <v>7495</v>
      </c>
      <c r="F396" s="98" t="s">
        <v>2555</v>
      </c>
      <c r="G396" s="185" t="n">
        <v>29.8</v>
      </c>
      <c r="H396" s="98" t="s">
        <v>2546</v>
      </c>
      <c r="I396" s="98" t="s">
        <v>7518</v>
      </c>
      <c r="J396" s="98" t="s">
        <v>2548</v>
      </c>
      <c r="K396" s="98" t="s">
        <v>7497</v>
      </c>
      <c r="L396" s="98"/>
      <c r="M396" s="98"/>
      <c r="N396" s="97" t="s">
        <v>2584</v>
      </c>
      <c r="O396" s="98" t="s">
        <v>2551</v>
      </c>
    </row>
    <row r="397" customFormat="false" ht="14.25" hidden="false" customHeight="false" outlineLevel="0" collapsed="false">
      <c r="A397" s="97" t="s">
        <v>7519</v>
      </c>
      <c r="B397" s="98" t="s">
        <v>7520</v>
      </c>
      <c r="C397" s="97" t="s">
        <v>2543</v>
      </c>
      <c r="D397" s="97" t="s">
        <v>7494</v>
      </c>
      <c r="E397" s="97" t="s">
        <v>7495</v>
      </c>
      <c r="F397" s="98" t="s">
        <v>2555</v>
      </c>
      <c r="G397" s="185" t="n">
        <v>29.8</v>
      </c>
      <c r="H397" s="98" t="s">
        <v>2797</v>
      </c>
      <c r="I397" s="98" t="s">
        <v>7521</v>
      </c>
      <c r="J397" s="98" t="s">
        <v>2548</v>
      </c>
      <c r="K397" s="98" t="s">
        <v>7497</v>
      </c>
      <c r="L397" s="98"/>
      <c r="M397" s="98"/>
      <c r="N397" s="97" t="s">
        <v>2584</v>
      </c>
      <c r="O397" s="98" t="s">
        <v>2551</v>
      </c>
    </row>
    <row r="398" customFormat="false" ht="14.25" hidden="false" customHeight="false" outlineLevel="0" collapsed="false">
      <c r="A398" s="97" t="s">
        <v>7522</v>
      </c>
      <c r="B398" s="98" t="s">
        <v>7523</v>
      </c>
      <c r="C398" s="97" t="s">
        <v>2543</v>
      </c>
      <c r="D398" s="97" t="s">
        <v>7494</v>
      </c>
      <c r="E398" s="97" t="s">
        <v>7495</v>
      </c>
      <c r="F398" s="98" t="s">
        <v>2555</v>
      </c>
      <c r="G398" s="185" t="n">
        <v>29.8</v>
      </c>
      <c r="H398" s="98" t="s">
        <v>2993</v>
      </c>
      <c r="I398" s="98" t="s">
        <v>7524</v>
      </c>
      <c r="J398" s="98" t="s">
        <v>2548</v>
      </c>
      <c r="K398" s="98" t="s">
        <v>7497</v>
      </c>
      <c r="L398" s="98"/>
      <c r="M398" s="98"/>
      <c r="N398" s="97" t="s">
        <v>2584</v>
      </c>
      <c r="O398" s="98" t="s">
        <v>2551</v>
      </c>
    </row>
    <row r="399" customFormat="false" ht="14.25" hidden="false" customHeight="false" outlineLevel="0" collapsed="false">
      <c r="A399" s="97" t="s">
        <v>7525</v>
      </c>
      <c r="B399" s="98" t="s">
        <v>7526</v>
      </c>
      <c r="C399" s="97" t="s">
        <v>2543</v>
      </c>
      <c r="D399" s="97" t="s">
        <v>7494</v>
      </c>
      <c r="E399" s="97" t="s">
        <v>7495</v>
      </c>
      <c r="F399" s="98" t="s">
        <v>2555</v>
      </c>
      <c r="G399" s="185" t="n">
        <v>29.8</v>
      </c>
      <c r="H399" s="98" t="s">
        <v>2797</v>
      </c>
      <c r="I399" s="98" t="s">
        <v>7527</v>
      </c>
      <c r="J399" s="98" t="s">
        <v>2548</v>
      </c>
      <c r="K399" s="98" t="s">
        <v>7497</v>
      </c>
      <c r="L399" s="98"/>
      <c r="M399" s="98"/>
      <c r="N399" s="97" t="s">
        <v>2584</v>
      </c>
      <c r="O399" s="98" t="s">
        <v>2551</v>
      </c>
    </row>
    <row r="400" customFormat="false" ht="14.25" hidden="false" customHeight="false" outlineLevel="0" collapsed="false">
      <c r="A400" s="97" t="s">
        <v>7528</v>
      </c>
      <c r="B400" s="98" t="s">
        <v>7529</v>
      </c>
      <c r="C400" s="97" t="s">
        <v>2543</v>
      </c>
      <c r="D400" s="97" t="s">
        <v>7494</v>
      </c>
      <c r="E400" s="97" t="s">
        <v>7495</v>
      </c>
      <c r="F400" s="98" t="s">
        <v>2555</v>
      </c>
      <c r="G400" s="185" t="n">
        <v>29.8</v>
      </c>
      <c r="H400" s="98" t="s">
        <v>2797</v>
      </c>
      <c r="I400" s="98" t="s">
        <v>7530</v>
      </c>
      <c r="J400" s="98" t="s">
        <v>2548</v>
      </c>
      <c r="K400" s="98" t="s">
        <v>7497</v>
      </c>
      <c r="L400" s="98"/>
      <c r="M400" s="98"/>
      <c r="N400" s="97" t="s">
        <v>2584</v>
      </c>
      <c r="O400" s="98" t="s">
        <v>2551</v>
      </c>
    </row>
    <row r="401" customFormat="false" ht="14.25" hidden="false" customHeight="false" outlineLevel="0" collapsed="false">
      <c r="A401" s="97" t="s">
        <v>21044</v>
      </c>
      <c r="B401" s="98" t="s">
        <v>21045</v>
      </c>
      <c r="C401" s="97" t="s">
        <v>2543</v>
      </c>
      <c r="D401" s="97" t="s">
        <v>21046</v>
      </c>
      <c r="E401" s="97" t="s">
        <v>803</v>
      </c>
      <c r="F401" s="98" t="s">
        <v>2555</v>
      </c>
      <c r="G401" s="185" t="n">
        <v>29.8</v>
      </c>
      <c r="H401" s="98" t="s">
        <v>5169</v>
      </c>
      <c r="I401" s="98" t="s">
        <v>21047</v>
      </c>
      <c r="J401" s="98" t="s">
        <v>2548</v>
      </c>
      <c r="K401" s="98" t="s">
        <v>4823</v>
      </c>
      <c r="L401" s="98"/>
      <c r="M401" s="98"/>
      <c r="N401" s="97" t="s">
        <v>2886</v>
      </c>
      <c r="O401" s="98" t="s">
        <v>2551</v>
      </c>
    </row>
    <row r="402" customFormat="false" ht="14.25" hidden="false" customHeight="false" outlineLevel="0" collapsed="false">
      <c r="A402" s="97" t="s">
        <v>21048</v>
      </c>
      <c r="B402" s="98" t="s">
        <v>21049</v>
      </c>
      <c r="C402" s="97" t="s">
        <v>2543</v>
      </c>
      <c r="D402" s="97" t="s">
        <v>21050</v>
      </c>
      <c r="E402" s="97" t="s">
        <v>2784</v>
      </c>
      <c r="F402" s="98" t="s">
        <v>2561</v>
      </c>
      <c r="G402" s="185" t="n">
        <v>29.5</v>
      </c>
      <c r="H402" s="98" t="s">
        <v>4636</v>
      </c>
      <c r="I402" s="98" t="s">
        <v>21051</v>
      </c>
      <c r="J402" s="98" t="s">
        <v>2548</v>
      </c>
      <c r="K402" s="98" t="s">
        <v>2787</v>
      </c>
      <c r="L402" s="98"/>
      <c r="M402" s="98"/>
      <c r="N402" s="97" t="s">
        <v>2550</v>
      </c>
      <c r="O402" s="98" t="s">
        <v>2551</v>
      </c>
    </row>
    <row r="403" customFormat="false" ht="14.25" hidden="false" customHeight="false" outlineLevel="0" collapsed="false">
      <c r="A403" s="97" t="s">
        <v>21052</v>
      </c>
      <c r="B403" s="98" t="s">
        <v>21053</v>
      </c>
      <c r="C403" s="97" t="s">
        <v>2543</v>
      </c>
      <c r="D403" s="98"/>
      <c r="E403" s="97" t="s">
        <v>5541</v>
      </c>
      <c r="F403" s="98" t="s">
        <v>2561</v>
      </c>
      <c r="G403" s="185" t="n">
        <v>29</v>
      </c>
      <c r="H403" s="98" t="s">
        <v>2562</v>
      </c>
      <c r="I403" s="98" t="s">
        <v>21054</v>
      </c>
      <c r="J403" s="98" t="s">
        <v>2548</v>
      </c>
      <c r="K403" s="98" t="s">
        <v>5543</v>
      </c>
      <c r="L403" s="98"/>
      <c r="M403" s="98"/>
      <c r="N403" s="97" t="s">
        <v>2550</v>
      </c>
      <c r="O403" s="98" t="s">
        <v>2551</v>
      </c>
    </row>
    <row r="404" customFormat="false" ht="14.25" hidden="false" customHeight="false" outlineLevel="0" collapsed="false">
      <c r="A404" s="97" t="s">
        <v>21055</v>
      </c>
      <c r="B404" s="98" t="s">
        <v>21056</v>
      </c>
      <c r="C404" s="97" t="s">
        <v>2543</v>
      </c>
      <c r="D404" s="98"/>
      <c r="E404" s="97" t="s">
        <v>5541</v>
      </c>
      <c r="F404" s="98" t="s">
        <v>2561</v>
      </c>
      <c r="G404" s="185" t="n">
        <v>29</v>
      </c>
      <c r="H404" s="98" t="s">
        <v>2562</v>
      </c>
      <c r="I404" s="98" t="s">
        <v>21057</v>
      </c>
      <c r="J404" s="98" t="s">
        <v>2548</v>
      </c>
      <c r="K404" s="98" t="s">
        <v>5543</v>
      </c>
      <c r="L404" s="98"/>
      <c r="M404" s="98"/>
      <c r="N404" s="97" t="s">
        <v>2550</v>
      </c>
      <c r="O404" s="98" t="s">
        <v>2551</v>
      </c>
    </row>
    <row r="405" customFormat="false" ht="14.25" hidden="false" customHeight="false" outlineLevel="0" collapsed="false">
      <c r="A405" s="97" t="s">
        <v>21058</v>
      </c>
      <c r="B405" s="98" t="s">
        <v>21059</v>
      </c>
      <c r="C405" s="97" t="s">
        <v>2543</v>
      </c>
      <c r="D405" s="98"/>
      <c r="E405" s="97" t="s">
        <v>5541</v>
      </c>
      <c r="F405" s="98" t="s">
        <v>2561</v>
      </c>
      <c r="G405" s="185" t="n">
        <v>29</v>
      </c>
      <c r="H405" s="98" t="s">
        <v>2562</v>
      </c>
      <c r="I405" s="98" t="s">
        <v>21060</v>
      </c>
      <c r="J405" s="98" t="s">
        <v>2548</v>
      </c>
      <c r="K405" s="98" t="s">
        <v>5543</v>
      </c>
      <c r="L405" s="98"/>
      <c r="M405" s="98"/>
      <c r="N405" s="97" t="s">
        <v>2550</v>
      </c>
      <c r="O405" s="98" t="s">
        <v>2551</v>
      </c>
    </row>
    <row r="406" customFormat="false" ht="14.25" hidden="false" customHeight="false" outlineLevel="0" collapsed="false">
      <c r="A406" s="97" t="s">
        <v>21061</v>
      </c>
      <c r="B406" s="98" t="s">
        <v>21062</v>
      </c>
      <c r="C406" s="97" t="s">
        <v>2543</v>
      </c>
      <c r="D406" s="98"/>
      <c r="E406" s="97" t="s">
        <v>5541</v>
      </c>
      <c r="F406" s="98" t="s">
        <v>2561</v>
      </c>
      <c r="G406" s="185" t="n">
        <v>29</v>
      </c>
      <c r="H406" s="98" t="s">
        <v>2562</v>
      </c>
      <c r="I406" s="98" t="s">
        <v>21063</v>
      </c>
      <c r="J406" s="98" t="s">
        <v>2548</v>
      </c>
      <c r="K406" s="98" t="s">
        <v>5543</v>
      </c>
      <c r="L406" s="98"/>
      <c r="M406" s="98"/>
      <c r="N406" s="97" t="s">
        <v>2550</v>
      </c>
      <c r="O406" s="98" t="s">
        <v>2551</v>
      </c>
    </row>
    <row r="407" customFormat="false" ht="14.25" hidden="false" customHeight="false" outlineLevel="0" collapsed="false">
      <c r="A407" s="97" t="s">
        <v>21064</v>
      </c>
      <c r="B407" s="98" t="s">
        <v>21065</v>
      </c>
      <c r="C407" s="97" t="s">
        <v>2543</v>
      </c>
      <c r="D407" s="98"/>
      <c r="E407" s="97" t="s">
        <v>20602</v>
      </c>
      <c r="F407" s="98" t="s">
        <v>2561</v>
      </c>
      <c r="G407" s="185" t="n">
        <v>29</v>
      </c>
      <c r="H407" s="98" t="s">
        <v>2562</v>
      </c>
      <c r="I407" s="98" t="s">
        <v>21066</v>
      </c>
      <c r="J407" s="98" t="s">
        <v>2548</v>
      </c>
      <c r="K407" s="98" t="s">
        <v>20604</v>
      </c>
      <c r="L407" s="98"/>
      <c r="M407" s="98"/>
      <c r="N407" s="97" t="s">
        <v>2550</v>
      </c>
      <c r="O407" s="98" t="s">
        <v>2551</v>
      </c>
    </row>
    <row r="408" customFormat="false" ht="14.25" hidden="false" customHeight="false" outlineLevel="0" collapsed="false">
      <c r="A408" s="97" t="s">
        <v>21067</v>
      </c>
      <c r="B408" s="98" t="s">
        <v>21068</v>
      </c>
      <c r="C408" s="97" t="s">
        <v>2543</v>
      </c>
      <c r="D408" s="98"/>
      <c r="E408" s="97" t="s">
        <v>20602</v>
      </c>
      <c r="F408" s="98" t="s">
        <v>2561</v>
      </c>
      <c r="G408" s="185" t="n">
        <v>29</v>
      </c>
      <c r="H408" s="98" t="s">
        <v>2562</v>
      </c>
      <c r="I408" s="98" t="s">
        <v>21069</v>
      </c>
      <c r="J408" s="98" t="s">
        <v>2548</v>
      </c>
      <c r="K408" s="98" t="s">
        <v>20604</v>
      </c>
      <c r="L408" s="98"/>
      <c r="M408" s="98"/>
      <c r="N408" s="97" t="s">
        <v>2550</v>
      </c>
      <c r="O408" s="98" t="s">
        <v>2551</v>
      </c>
    </row>
    <row r="409" customFormat="false" ht="14.25" hidden="false" customHeight="false" outlineLevel="0" collapsed="false">
      <c r="A409" s="97" t="s">
        <v>21070</v>
      </c>
      <c r="B409" s="98" t="s">
        <v>21071</v>
      </c>
      <c r="C409" s="97" t="s">
        <v>2543</v>
      </c>
      <c r="D409" s="98"/>
      <c r="E409" s="97" t="s">
        <v>20833</v>
      </c>
      <c r="F409" s="98" t="s">
        <v>2599</v>
      </c>
      <c r="G409" s="185" t="n">
        <v>29</v>
      </c>
      <c r="H409" s="98" t="s">
        <v>2562</v>
      </c>
      <c r="I409" s="98" t="s">
        <v>21072</v>
      </c>
      <c r="J409" s="98" t="s">
        <v>2548</v>
      </c>
      <c r="K409" s="98" t="s">
        <v>20835</v>
      </c>
      <c r="L409" s="98"/>
      <c r="M409" s="98"/>
      <c r="N409" s="97" t="s">
        <v>2550</v>
      </c>
      <c r="O409" s="98" t="s">
        <v>2551</v>
      </c>
    </row>
    <row r="410" customFormat="false" ht="14.25" hidden="false" customHeight="false" outlineLevel="0" collapsed="false">
      <c r="A410" s="97" t="s">
        <v>21073</v>
      </c>
      <c r="B410" s="98" t="s">
        <v>21074</v>
      </c>
      <c r="C410" s="97" t="s">
        <v>2543</v>
      </c>
      <c r="D410" s="97" t="s">
        <v>21075</v>
      </c>
      <c r="E410" s="97" t="s">
        <v>900</v>
      </c>
      <c r="F410" s="98" t="s">
        <v>2599</v>
      </c>
      <c r="G410" s="185" t="n">
        <v>29</v>
      </c>
      <c r="H410" s="98" t="s">
        <v>2854</v>
      </c>
      <c r="I410" s="98" t="s">
        <v>21076</v>
      </c>
      <c r="J410" s="98" t="s">
        <v>2548</v>
      </c>
      <c r="K410" s="98" t="s">
        <v>3584</v>
      </c>
      <c r="L410" s="98"/>
      <c r="M410" s="98"/>
      <c r="N410" s="97" t="s">
        <v>2584</v>
      </c>
      <c r="O410" s="98" t="s">
        <v>2551</v>
      </c>
    </row>
    <row r="411" customFormat="false" ht="14.25" hidden="false" customHeight="false" outlineLevel="0" collapsed="false">
      <c r="A411" s="97" t="s">
        <v>21077</v>
      </c>
      <c r="B411" s="98" t="s">
        <v>21078</v>
      </c>
      <c r="C411" s="97" t="s">
        <v>2543</v>
      </c>
      <c r="D411" s="97" t="s">
        <v>21075</v>
      </c>
      <c r="E411" s="97" t="s">
        <v>900</v>
      </c>
      <c r="F411" s="98" t="s">
        <v>2599</v>
      </c>
      <c r="G411" s="185" t="n">
        <v>29</v>
      </c>
      <c r="H411" s="98" t="s">
        <v>2581</v>
      </c>
      <c r="I411" s="98" t="s">
        <v>21079</v>
      </c>
      <c r="J411" s="98" t="s">
        <v>2548</v>
      </c>
      <c r="K411" s="98" t="s">
        <v>3584</v>
      </c>
      <c r="L411" s="98"/>
      <c r="M411" s="98"/>
      <c r="N411" s="97" t="s">
        <v>2584</v>
      </c>
      <c r="O411" s="98" t="s">
        <v>2551</v>
      </c>
    </row>
    <row r="412" customFormat="false" ht="14.25" hidden="false" customHeight="false" outlineLevel="0" collapsed="false">
      <c r="A412" s="97" t="s">
        <v>21080</v>
      </c>
      <c r="B412" s="98" t="s">
        <v>21081</v>
      </c>
      <c r="C412" s="97" t="s">
        <v>2543</v>
      </c>
      <c r="D412" s="97" t="s">
        <v>21082</v>
      </c>
      <c r="E412" s="97" t="s">
        <v>864</v>
      </c>
      <c r="F412" s="98" t="s">
        <v>2545</v>
      </c>
      <c r="G412" s="185" t="n">
        <v>29</v>
      </c>
      <c r="H412" s="98" t="s">
        <v>2639</v>
      </c>
      <c r="I412" s="98" t="s">
        <v>21083</v>
      </c>
      <c r="J412" s="98" t="s">
        <v>2548</v>
      </c>
      <c r="K412" s="98" t="s">
        <v>3440</v>
      </c>
      <c r="L412" s="98"/>
      <c r="M412" s="98"/>
      <c r="N412" s="97" t="s">
        <v>2584</v>
      </c>
      <c r="O412" s="98" t="s">
        <v>2551</v>
      </c>
    </row>
    <row r="413" customFormat="false" ht="14.25" hidden="false" customHeight="false" outlineLevel="0" collapsed="false">
      <c r="A413" s="97" t="s">
        <v>21084</v>
      </c>
      <c r="B413" s="98" t="s">
        <v>21085</v>
      </c>
      <c r="C413" s="97" t="s">
        <v>2543</v>
      </c>
      <c r="D413" s="97" t="s">
        <v>21086</v>
      </c>
      <c r="E413" s="97" t="s">
        <v>1296</v>
      </c>
      <c r="F413" s="98" t="s">
        <v>2555</v>
      </c>
      <c r="G413" s="185" t="n">
        <v>29</v>
      </c>
      <c r="H413" s="98" t="s">
        <v>2556</v>
      </c>
      <c r="I413" s="98" t="s">
        <v>21087</v>
      </c>
      <c r="J413" s="98" t="s">
        <v>2548</v>
      </c>
      <c r="K413" s="98" t="s">
        <v>2558</v>
      </c>
      <c r="L413" s="98"/>
      <c r="M413" s="98"/>
      <c r="N413" s="97" t="s">
        <v>2550</v>
      </c>
      <c r="O413" s="98" t="s">
        <v>2551</v>
      </c>
    </row>
    <row r="414" customFormat="false" ht="14.25" hidden="false" customHeight="false" outlineLevel="0" collapsed="false">
      <c r="A414" s="97" t="s">
        <v>21088</v>
      </c>
      <c r="B414" s="98" t="s">
        <v>21089</v>
      </c>
      <c r="C414" s="97" t="s">
        <v>2543</v>
      </c>
      <c r="D414" s="97" t="s">
        <v>21090</v>
      </c>
      <c r="E414" s="97" t="s">
        <v>2947</v>
      </c>
      <c r="F414" s="98" t="s">
        <v>2555</v>
      </c>
      <c r="G414" s="185" t="n">
        <v>29</v>
      </c>
      <c r="H414" s="98" t="s">
        <v>4539</v>
      </c>
      <c r="I414" s="98" t="s">
        <v>21091</v>
      </c>
      <c r="J414" s="98" t="s">
        <v>2548</v>
      </c>
      <c r="K414" s="98" t="s">
        <v>2949</v>
      </c>
      <c r="L414" s="98"/>
      <c r="M414" s="98"/>
      <c r="N414" s="97" t="s">
        <v>2584</v>
      </c>
      <c r="O414" s="98" t="s">
        <v>2551</v>
      </c>
    </row>
    <row r="415" customFormat="false" ht="14.25" hidden="false" customHeight="false" outlineLevel="0" collapsed="false">
      <c r="A415" s="97" t="s">
        <v>21092</v>
      </c>
      <c r="B415" s="98" t="s">
        <v>21093</v>
      </c>
      <c r="C415" s="97" t="s">
        <v>2543</v>
      </c>
      <c r="D415" s="97" t="s">
        <v>21094</v>
      </c>
      <c r="E415" s="97" t="s">
        <v>5154</v>
      </c>
      <c r="F415" s="98" t="s">
        <v>2561</v>
      </c>
      <c r="G415" s="185" t="n">
        <v>28</v>
      </c>
      <c r="H415" s="98" t="s">
        <v>2588</v>
      </c>
      <c r="I415" s="98" t="s">
        <v>21095</v>
      </c>
      <c r="J415" s="98" t="s">
        <v>2548</v>
      </c>
      <c r="K415" s="98" t="s">
        <v>5156</v>
      </c>
      <c r="L415" s="98"/>
      <c r="M415" s="98"/>
      <c r="N415" s="97" t="s">
        <v>2550</v>
      </c>
      <c r="O415" s="98" t="s">
        <v>2551</v>
      </c>
    </row>
    <row r="416" customFormat="false" ht="14.25" hidden="false" customHeight="false" outlineLevel="0" collapsed="false">
      <c r="A416" s="97" t="s">
        <v>21096</v>
      </c>
      <c r="B416" s="98" t="s">
        <v>21097</v>
      </c>
      <c r="C416" s="97" t="s">
        <v>2543</v>
      </c>
      <c r="D416" s="97" t="s">
        <v>21098</v>
      </c>
      <c r="E416" s="97" t="s">
        <v>1034</v>
      </c>
      <c r="F416" s="98" t="s">
        <v>2561</v>
      </c>
      <c r="G416" s="185" t="n">
        <v>28</v>
      </c>
      <c r="H416" s="98" t="s">
        <v>2817</v>
      </c>
      <c r="I416" s="98" t="s">
        <v>21099</v>
      </c>
      <c r="J416" s="98" t="s">
        <v>2548</v>
      </c>
      <c r="K416" s="98" t="s">
        <v>2999</v>
      </c>
      <c r="L416" s="98"/>
      <c r="M416" s="98"/>
      <c r="N416" s="97" t="s">
        <v>2550</v>
      </c>
      <c r="O416" s="98" t="s">
        <v>2551</v>
      </c>
    </row>
    <row r="417" customFormat="false" ht="14.25" hidden="false" customHeight="false" outlineLevel="0" collapsed="false">
      <c r="A417" s="97" t="s">
        <v>21100</v>
      </c>
      <c r="B417" s="98" t="s">
        <v>21101</v>
      </c>
      <c r="C417" s="97" t="s">
        <v>2543</v>
      </c>
      <c r="D417" s="98"/>
      <c r="E417" s="97" t="s">
        <v>2947</v>
      </c>
      <c r="F417" s="98" t="s">
        <v>2561</v>
      </c>
      <c r="G417" s="185" t="n">
        <v>28</v>
      </c>
      <c r="H417" s="98" t="s">
        <v>2562</v>
      </c>
      <c r="I417" s="98" t="s">
        <v>21102</v>
      </c>
      <c r="J417" s="98" t="s">
        <v>2548</v>
      </c>
      <c r="K417" s="98" t="s">
        <v>2949</v>
      </c>
      <c r="L417" s="98"/>
      <c r="M417" s="98"/>
      <c r="N417" s="97" t="s">
        <v>2550</v>
      </c>
      <c r="O417" s="98" t="s">
        <v>2551</v>
      </c>
    </row>
    <row r="418" customFormat="false" ht="14.25" hidden="false" customHeight="false" outlineLevel="0" collapsed="false">
      <c r="A418" s="97" t="s">
        <v>21103</v>
      </c>
      <c r="B418" s="98" t="s">
        <v>21104</v>
      </c>
      <c r="C418" s="97" t="s">
        <v>2543</v>
      </c>
      <c r="D418" s="97" t="s">
        <v>21105</v>
      </c>
      <c r="E418" s="97" t="s">
        <v>785</v>
      </c>
      <c r="F418" s="98" t="s">
        <v>2561</v>
      </c>
      <c r="G418" s="185" t="n">
        <v>28</v>
      </c>
      <c r="H418" s="98" t="s">
        <v>4774</v>
      </c>
      <c r="I418" s="98" t="s">
        <v>21106</v>
      </c>
      <c r="J418" s="98" t="s">
        <v>2548</v>
      </c>
      <c r="K418" s="98" t="s">
        <v>2793</v>
      </c>
      <c r="L418" s="98"/>
      <c r="M418" s="98"/>
      <c r="N418" s="97" t="s">
        <v>2550</v>
      </c>
      <c r="O418" s="98" t="s">
        <v>2551</v>
      </c>
    </row>
    <row r="419" customFormat="false" ht="14.25" hidden="false" customHeight="false" outlineLevel="0" collapsed="false">
      <c r="A419" s="97" t="s">
        <v>21107</v>
      </c>
      <c r="B419" s="98" t="s">
        <v>21108</v>
      </c>
      <c r="C419" s="97" t="s">
        <v>2543</v>
      </c>
      <c r="D419" s="97" t="s">
        <v>21109</v>
      </c>
      <c r="E419" s="97" t="s">
        <v>21110</v>
      </c>
      <c r="F419" s="98" t="s">
        <v>2561</v>
      </c>
      <c r="G419" s="185" t="n">
        <v>28</v>
      </c>
      <c r="H419" s="98" t="s">
        <v>3448</v>
      </c>
      <c r="I419" s="98" t="s">
        <v>21111</v>
      </c>
      <c r="J419" s="98" t="s">
        <v>2548</v>
      </c>
      <c r="K419" s="98" t="s">
        <v>21112</v>
      </c>
      <c r="L419" s="98"/>
      <c r="M419" s="98"/>
      <c r="N419" s="97" t="s">
        <v>2584</v>
      </c>
      <c r="O419" s="98" t="s">
        <v>2551</v>
      </c>
    </row>
    <row r="420" customFormat="false" ht="14.25" hidden="false" customHeight="false" outlineLevel="0" collapsed="false">
      <c r="A420" s="97" t="s">
        <v>21113</v>
      </c>
      <c r="B420" s="98" t="s">
        <v>21114</v>
      </c>
      <c r="C420" s="97" t="s">
        <v>2543</v>
      </c>
      <c r="D420" s="97" t="s">
        <v>21109</v>
      </c>
      <c r="E420" s="97" t="s">
        <v>21110</v>
      </c>
      <c r="F420" s="98" t="s">
        <v>2561</v>
      </c>
      <c r="G420" s="185" t="n">
        <v>28</v>
      </c>
      <c r="H420" s="98" t="s">
        <v>3448</v>
      </c>
      <c r="I420" s="98" t="s">
        <v>21115</v>
      </c>
      <c r="J420" s="98" t="s">
        <v>2548</v>
      </c>
      <c r="K420" s="98" t="s">
        <v>21112</v>
      </c>
      <c r="L420" s="98"/>
      <c r="M420" s="98"/>
      <c r="N420" s="97" t="s">
        <v>2584</v>
      </c>
      <c r="O420" s="98" t="s">
        <v>2551</v>
      </c>
    </row>
    <row r="421" customFormat="false" ht="14.25" hidden="false" customHeight="false" outlineLevel="0" collapsed="false">
      <c r="A421" s="97" t="s">
        <v>21116</v>
      </c>
      <c r="B421" s="98" t="s">
        <v>21117</v>
      </c>
      <c r="C421" s="97" t="s">
        <v>2543</v>
      </c>
      <c r="D421" s="97" t="s">
        <v>21118</v>
      </c>
      <c r="E421" s="97" t="s">
        <v>21110</v>
      </c>
      <c r="F421" s="98" t="s">
        <v>2561</v>
      </c>
      <c r="G421" s="185" t="n">
        <v>28</v>
      </c>
      <c r="H421" s="98" t="s">
        <v>3375</v>
      </c>
      <c r="I421" s="98" t="s">
        <v>21119</v>
      </c>
      <c r="J421" s="98" t="s">
        <v>2548</v>
      </c>
      <c r="K421" s="98" t="s">
        <v>21112</v>
      </c>
      <c r="L421" s="98"/>
      <c r="M421" s="98"/>
      <c r="N421" s="97" t="s">
        <v>2584</v>
      </c>
      <c r="O421" s="98" t="s">
        <v>2551</v>
      </c>
    </row>
    <row r="422" customFormat="false" ht="14.25" hidden="false" customHeight="false" outlineLevel="0" collapsed="false">
      <c r="A422" s="97" t="s">
        <v>21120</v>
      </c>
      <c r="B422" s="98" t="s">
        <v>21121</v>
      </c>
      <c r="C422" s="97" t="s">
        <v>2543</v>
      </c>
      <c r="D422" s="97" t="s">
        <v>21118</v>
      </c>
      <c r="E422" s="97" t="s">
        <v>21110</v>
      </c>
      <c r="F422" s="98" t="s">
        <v>2561</v>
      </c>
      <c r="G422" s="185" t="n">
        <v>28</v>
      </c>
      <c r="H422" s="98" t="s">
        <v>2617</v>
      </c>
      <c r="I422" s="98" t="s">
        <v>21122</v>
      </c>
      <c r="J422" s="98" t="s">
        <v>2548</v>
      </c>
      <c r="K422" s="98" t="s">
        <v>21112</v>
      </c>
      <c r="L422" s="98"/>
      <c r="M422" s="98"/>
      <c r="N422" s="97" t="s">
        <v>2584</v>
      </c>
      <c r="O422" s="98" t="s">
        <v>2551</v>
      </c>
    </row>
    <row r="423" customFormat="false" ht="14.25" hidden="false" customHeight="false" outlineLevel="0" collapsed="false">
      <c r="A423" s="97" t="s">
        <v>21123</v>
      </c>
      <c r="B423" s="98" t="s">
        <v>21124</v>
      </c>
      <c r="C423" s="97" t="s">
        <v>2543</v>
      </c>
      <c r="D423" s="97" t="s">
        <v>21118</v>
      </c>
      <c r="E423" s="97" t="s">
        <v>21110</v>
      </c>
      <c r="F423" s="98" t="s">
        <v>2561</v>
      </c>
      <c r="G423" s="185" t="n">
        <v>28</v>
      </c>
      <c r="H423" s="98" t="s">
        <v>2617</v>
      </c>
      <c r="I423" s="98" t="s">
        <v>21125</v>
      </c>
      <c r="J423" s="98" t="s">
        <v>2548</v>
      </c>
      <c r="K423" s="98" t="s">
        <v>21112</v>
      </c>
      <c r="L423" s="98"/>
      <c r="M423" s="98"/>
      <c r="N423" s="97" t="s">
        <v>2584</v>
      </c>
      <c r="O423" s="98" t="s">
        <v>2551</v>
      </c>
    </row>
    <row r="424" customFormat="false" ht="14.25" hidden="false" customHeight="false" outlineLevel="0" collapsed="false">
      <c r="A424" s="97" t="s">
        <v>21126</v>
      </c>
      <c r="B424" s="98" t="s">
        <v>21127</v>
      </c>
      <c r="C424" s="97" t="s">
        <v>2543</v>
      </c>
      <c r="D424" s="97" t="s">
        <v>21128</v>
      </c>
      <c r="E424" s="97" t="s">
        <v>21110</v>
      </c>
      <c r="F424" s="98" t="s">
        <v>2561</v>
      </c>
      <c r="G424" s="185" t="n">
        <v>28</v>
      </c>
      <c r="H424" s="98" t="s">
        <v>2617</v>
      </c>
      <c r="I424" s="98" t="s">
        <v>21129</v>
      </c>
      <c r="J424" s="98" t="s">
        <v>2548</v>
      </c>
      <c r="K424" s="98" t="s">
        <v>21112</v>
      </c>
      <c r="L424" s="98"/>
      <c r="M424" s="98"/>
      <c r="N424" s="97" t="s">
        <v>2584</v>
      </c>
      <c r="O424" s="98" t="s">
        <v>2551</v>
      </c>
    </row>
    <row r="425" customFormat="false" ht="14.25" hidden="false" customHeight="false" outlineLevel="0" collapsed="false">
      <c r="A425" s="97" t="s">
        <v>21130</v>
      </c>
      <c r="B425" s="98" t="s">
        <v>21131</v>
      </c>
      <c r="C425" s="97" t="s">
        <v>2543</v>
      </c>
      <c r="D425" s="97" t="s">
        <v>21128</v>
      </c>
      <c r="E425" s="97" t="s">
        <v>21110</v>
      </c>
      <c r="F425" s="98" t="s">
        <v>2561</v>
      </c>
      <c r="G425" s="185" t="n">
        <v>28</v>
      </c>
      <c r="H425" s="98" t="s">
        <v>3375</v>
      </c>
      <c r="I425" s="98" t="s">
        <v>21132</v>
      </c>
      <c r="J425" s="98" t="s">
        <v>2548</v>
      </c>
      <c r="K425" s="98" t="s">
        <v>21112</v>
      </c>
      <c r="L425" s="98"/>
      <c r="M425" s="98"/>
      <c r="N425" s="97" t="s">
        <v>2584</v>
      </c>
      <c r="O425" s="98" t="s">
        <v>2551</v>
      </c>
    </row>
    <row r="426" customFormat="false" ht="14.25" hidden="false" customHeight="false" outlineLevel="0" collapsed="false">
      <c r="A426" s="97" t="s">
        <v>21133</v>
      </c>
      <c r="B426" s="98" t="s">
        <v>21134</v>
      </c>
      <c r="C426" s="97" t="s">
        <v>2543</v>
      </c>
      <c r="D426" s="97" t="s">
        <v>21135</v>
      </c>
      <c r="E426" s="97" t="s">
        <v>21110</v>
      </c>
      <c r="F426" s="98" t="s">
        <v>2561</v>
      </c>
      <c r="G426" s="185" t="n">
        <v>28</v>
      </c>
      <c r="H426" s="98" t="s">
        <v>5169</v>
      </c>
      <c r="I426" s="98" t="s">
        <v>21136</v>
      </c>
      <c r="J426" s="98" t="s">
        <v>2548</v>
      </c>
      <c r="K426" s="98" t="s">
        <v>21112</v>
      </c>
      <c r="L426" s="98"/>
      <c r="M426" s="98"/>
      <c r="N426" s="97" t="s">
        <v>2584</v>
      </c>
      <c r="O426" s="98" t="s">
        <v>2551</v>
      </c>
    </row>
    <row r="427" customFormat="false" ht="14.25" hidden="false" customHeight="false" outlineLevel="0" collapsed="false">
      <c r="A427" s="97" t="s">
        <v>21137</v>
      </c>
      <c r="B427" s="98" t="s">
        <v>21138</v>
      </c>
      <c r="C427" s="97" t="s">
        <v>2543</v>
      </c>
      <c r="D427" s="97" t="s">
        <v>21135</v>
      </c>
      <c r="E427" s="97" t="s">
        <v>21110</v>
      </c>
      <c r="F427" s="98" t="s">
        <v>2561</v>
      </c>
      <c r="G427" s="185" t="n">
        <v>28</v>
      </c>
      <c r="H427" s="98" t="s">
        <v>2617</v>
      </c>
      <c r="I427" s="98" t="s">
        <v>21139</v>
      </c>
      <c r="J427" s="98" t="s">
        <v>2548</v>
      </c>
      <c r="K427" s="98" t="s">
        <v>21112</v>
      </c>
      <c r="L427" s="98"/>
      <c r="M427" s="98"/>
      <c r="N427" s="97" t="s">
        <v>2584</v>
      </c>
      <c r="O427" s="98" t="s">
        <v>2551</v>
      </c>
    </row>
    <row r="428" customFormat="false" ht="14.25" hidden="false" customHeight="false" outlineLevel="0" collapsed="false">
      <c r="A428" s="97" t="s">
        <v>21140</v>
      </c>
      <c r="B428" s="98" t="s">
        <v>21141</v>
      </c>
      <c r="C428" s="97" t="s">
        <v>2543</v>
      </c>
      <c r="D428" s="97" t="s">
        <v>21135</v>
      </c>
      <c r="E428" s="97" t="s">
        <v>21110</v>
      </c>
      <c r="F428" s="98" t="s">
        <v>2561</v>
      </c>
      <c r="G428" s="185" t="n">
        <v>28</v>
      </c>
      <c r="H428" s="98" t="s">
        <v>2617</v>
      </c>
      <c r="I428" s="98" t="s">
        <v>21142</v>
      </c>
      <c r="J428" s="98" t="s">
        <v>2548</v>
      </c>
      <c r="K428" s="98" t="s">
        <v>21112</v>
      </c>
      <c r="L428" s="98"/>
      <c r="M428" s="98"/>
      <c r="N428" s="97" t="s">
        <v>2584</v>
      </c>
      <c r="O428" s="98" t="s">
        <v>2551</v>
      </c>
    </row>
    <row r="429" customFormat="false" ht="14.25" hidden="false" customHeight="false" outlineLevel="0" collapsed="false">
      <c r="A429" s="97" t="s">
        <v>21143</v>
      </c>
      <c r="B429" s="98" t="s">
        <v>21144</v>
      </c>
      <c r="C429" s="97" t="s">
        <v>2543</v>
      </c>
      <c r="D429" s="97" t="s">
        <v>21135</v>
      </c>
      <c r="E429" s="97" t="s">
        <v>21110</v>
      </c>
      <c r="F429" s="98" t="s">
        <v>2561</v>
      </c>
      <c r="G429" s="185" t="n">
        <v>28</v>
      </c>
      <c r="H429" s="98" t="s">
        <v>2617</v>
      </c>
      <c r="I429" s="98" t="s">
        <v>21145</v>
      </c>
      <c r="J429" s="98" t="s">
        <v>2548</v>
      </c>
      <c r="K429" s="98" t="s">
        <v>21112</v>
      </c>
      <c r="L429" s="98"/>
      <c r="M429" s="98"/>
      <c r="N429" s="97" t="s">
        <v>2584</v>
      </c>
      <c r="O429" s="98" t="s">
        <v>2551</v>
      </c>
    </row>
    <row r="430" customFormat="false" ht="14.25" hidden="false" customHeight="false" outlineLevel="0" collapsed="false">
      <c r="A430" s="97" t="s">
        <v>21146</v>
      </c>
      <c r="B430" s="98" t="s">
        <v>21147</v>
      </c>
      <c r="C430" s="97" t="s">
        <v>2543</v>
      </c>
      <c r="D430" s="97" t="s">
        <v>21135</v>
      </c>
      <c r="E430" s="97" t="s">
        <v>21110</v>
      </c>
      <c r="F430" s="98" t="s">
        <v>2561</v>
      </c>
      <c r="G430" s="185" t="n">
        <v>28</v>
      </c>
      <c r="H430" s="98" t="s">
        <v>3448</v>
      </c>
      <c r="I430" s="98" t="s">
        <v>21148</v>
      </c>
      <c r="J430" s="98" t="s">
        <v>2548</v>
      </c>
      <c r="K430" s="98" t="s">
        <v>21112</v>
      </c>
      <c r="L430" s="98"/>
      <c r="M430" s="98"/>
      <c r="N430" s="97" t="s">
        <v>2584</v>
      </c>
      <c r="O430" s="98" t="s">
        <v>2551</v>
      </c>
    </row>
    <row r="431" customFormat="false" ht="14.25" hidden="false" customHeight="false" outlineLevel="0" collapsed="false">
      <c r="A431" s="97" t="s">
        <v>21149</v>
      </c>
      <c r="B431" s="98" t="s">
        <v>21150</v>
      </c>
      <c r="C431" s="97" t="s">
        <v>2543</v>
      </c>
      <c r="D431" s="97" t="s">
        <v>21128</v>
      </c>
      <c r="E431" s="97" t="s">
        <v>21110</v>
      </c>
      <c r="F431" s="98" t="s">
        <v>2561</v>
      </c>
      <c r="G431" s="185" t="n">
        <v>28</v>
      </c>
      <c r="H431" s="98" t="s">
        <v>2617</v>
      </c>
      <c r="I431" s="98" t="s">
        <v>21151</v>
      </c>
      <c r="J431" s="98" t="s">
        <v>2548</v>
      </c>
      <c r="K431" s="98" t="s">
        <v>21112</v>
      </c>
      <c r="L431" s="98"/>
      <c r="M431" s="98"/>
      <c r="N431" s="97" t="s">
        <v>2584</v>
      </c>
      <c r="O431" s="98" t="s">
        <v>2551</v>
      </c>
    </row>
    <row r="432" customFormat="false" ht="14.25" hidden="false" customHeight="false" outlineLevel="0" collapsed="false">
      <c r="A432" s="97" t="s">
        <v>21152</v>
      </c>
      <c r="B432" s="98" t="s">
        <v>21153</v>
      </c>
      <c r="C432" s="97" t="s">
        <v>2543</v>
      </c>
      <c r="D432" s="97" t="s">
        <v>21109</v>
      </c>
      <c r="E432" s="97" t="s">
        <v>21110</v>
      </c>
      <c r="F432" s="98" t="s">
        <v>2561</v>
      </c>
      <c r="G432" s="185" t="n">
        <v>28</v>
      </c>
      <c r="H432" s="98" t="s">
        <v>2617</v>
      </c>
      <c r="I432" s="98" t="s">
        <v>21154</v>
      </c>
      <c r="J432" s="98" t="s">
        <v>2548</v>
      </c>
      <c r="K432" s="98" t="s">
        <v>21112</v>
      </c>
      <c r="L432" s="98"/>
      <c r="M432" s="98"/>
      <c r="N432" s="97" t="s">
        <v>2584</v>
      </c>
      <c r="O432" s="98" t="s">
        <v>2551</v>
      </c>
    </row>
    <row r="433" customFormat="false" ht="14.25" hidden="false" customHeight="false" outlineLevel="0" collapsed="false">
      <c r="A433" s="97" t="s">
        <v>21155</v>
      </c>
      <c r="B433" s="98" t="s">
        <v>21156</v>
      </c>
      <c r="C433" s="97" t="s">
        <v>2543</v>
      </c>
      <c r="D433" s="97" t="s">
        <v>21109</v>
      </c>
      <c r="E433" s="97" t="s">
        <v>21110</v>
      </c>
      <c r="F433" s="98" t="s">
        <v>2561</v>
      </c>
      <c r="G433" s="185" t="n">
        <v>28</v>
      </c>
      <c r="H433" s="98" t="s">
        <v>2617</v>
      </c>
      <c r="I433" s="98" t="s">
        <v>21157</v>
      </c>
      <c r="J433" s="98" t="s">
        <v>2548</v>
      </c>
      <c r="K433" s="98" t="s">
        <v>21112</v>
      </c>
      <c r="L433" s="98"/>
      <c r="M433" s="98"/>
      <c r="N433" s="97" t="s">
        <v>2584</v>
      </c>
      <c r="O433" s="98" t="s">
        <v>2551</v>
      </c>
    </row>
    <row r="434" customFormat="false" ht="14.25" hidden="false" customHeight="false" outlineLevel="0" collapsed="false">
      <c r="A434" s="97" t="s">
        <v>21158</v>
      </c>
      <c r="B434" s="98" t="s">
        <v>21159</v>
      </c>
      <c r="C434" s="97" t="s">
        <v>2543</v>
      </c>
      <c r="D434" s="97" t="s">
        <v>7997</v>
      </c>
      <c r="E434" s="97" t="s">
        <v>981</v>
      </c>
      <c r="F434" s="98" t="s">
        <v>2599</v>
      </c>
      <c r="G434" s="185" t="n">
        <v>28</v>
      </c>
      <c r="H434" s="98" t="s">
        <v>3031</v>
      </c>
      <c r="I434" s="98" t="s">
        <v>21160</v>
      </c>
      <c r="J434" s="98" t="s">
        <v>2548</v>
      </c>
      <c r="K434" s="98" t="s">
        <v>4671</v>
      </c>
      <c r="L434" s="98"/>
      <c r="M434" s="98"/>
      <c r="N434" s="97" t="s">
        <v>2584</v>
      </c>
      <c r="O434" s="98" t="s">
        <v>2551</v>
      </c>
    </row>
    <row r="435" customFormat="false" ht="14.25" hidden="false" customHeight="false" outlineLevel="0" collapsed="false">
      <c r="A435" s="97" t="s">
        <v>21161</v>
      </c>
      <c r="B435" s="98" t="s">
        <v>21162</v>
      </c>
      <c r="C435" s="97" t="s">
        <v>2543</v>
      </c>
      <c r="D435" s="97" t="s">
        <v>21163</v>
      </c>
      <c r="E435" s="97" t="s">
        <v>2850</v>
      </c>
      <c r="F435" s="98" t="s">
        <v>2545</v>
      </c>
      <c r="G435" s="185" t="n">
        <v>28</v>
      </c>
      <c r="H435" s="98" t="s">
        <v>2556</v>
      </c>
      <c r="I435" s="98" t="s">
        <v>21164</v>
      </c>
      <c r="J435" s="98" t="s">
        <v>2548</v>
      </c>
      <c r="K435" s="98" t="s">
        <v>2548</v>
      </c>
      <c r="L435" s="98"/>
      <c r="M435" s="98"/>
      <c r="N435" s="97" t="s">
        <v>2584</v>
      </c>
      <c r="O435" s="98" t="s">
        <v>2551</v>
      </c>
    </row>
    <row r="436" customFormat="false" ht="14.25" hidden="false" customHeight="false" outlineLevel="0" collapsed="false">
      <c r="A436" s="97" t="s">
        <v>21165</v>
      </c>
      <c r="B436" s="98" t="s">
        <v>21166</v>
      </c>
      <c r="C436" s="97" t="s">
        <v>2543</v>
      </c>
      <c r="D436" s="97" t="s">
        <v>21128</v>
      </c>
      <c r="E436" s="97" t="s">
        <v>21110</v>
      </c>
      <c r="F436" s="98" t="s">
        <v>2555</v>
      </c>
      <c r="G436" s="185" t="n">
        <v>28</v>
      </c>
      <c r="H436" s="98" t="s">
        <v>3747</v>
      </c>
      <c r="I436" s="98" t="s">
        <v>21167</v>
      </c>
      <c r="J436" s="98" t="s">
        <v>2548</v>
      </c>
      <c r="K436" s="98" t="s">
        <v>21112</v>
      </c>
      <c r="L436" s="98"/>
      <c r="M436" s="98"/>
      <c r="N436" s="97" t="s">
        <v>2550</v>
      </c>
      <c r="O436" s="98" t="s">
        <v>2551</v>
      </c>
    </row>
    <row r="437" customFormat="false" ht="14.25" hidden="false" customHeight="false" outlineLevel="0" collapsed="false">
      <c r="A437" s="97" t="s">
        <v>21168</v>
      </c>
      <c r="B437" s="98" t="s">
        <v>21169</v>
      </c>
      <c r="C437" s="97" t="s">
        <v>2543</v>
      </c>
      <c r="D437" s="97" t="s">
        <v>21135</v>
      </c>
      <c r="E437" s="97" t="s">
        <v>21110</v>
      </c>
      <c r="F437" s="98" t="s">
        <v>2555</v>
      </c>
      <c r="G437" s="185" t="n">
        <v>28</v>
      </c>
      <c r="H437" s="98" t="s">
        <v>3747</v>
      </c>
      <c r="I437" s="98" t="s">
        <v>21170</v>
      </c>
      <c r="J437" s="98" t="s">
        <v>2548</v>
      </c>
      <c r="K437" s="98" t="s">
        <v>21112</v>
      </c>
      <c r="L437" s="98"/>
      <c r="M437" s="98"/>
      <c r="N437" s="97" t="s">
        <v>2550</v>
      </c>
      <c r="O437" s="98" t="s">
        <v>2551</v>
      </c>
    </row>
    <row r="438" customFormat="false" ht="14.25" hidden="false" customHeight="false" outlineLevel="0" collapsed="false">
      <c r="A438" s="97" t="s">
        <v>21171</v>
      </c>
      <c r="B438" s="98" t="s">
        <v>21172</v>
      </c>
      <c r="C438" s="97" t="s">
        <v>2543</v>
      </c>
      <c r="D438" s="97" t="s">
        <v>21135</v>
      </c>
      <c r="E438" s="97" t="s">
        <v>21110</v>
      </c>
      <c r="F438" s="98" t="s">
        <v>2555</v>
      </c>
      <c r="G438" s="185" t="n">
        <v>28</v>
      </c>
      <c r="H438" s="98" t="s">
        <v>5169</v>
      </c>
      <c r="I438" s="98" t="s">
        <v>21173</v>
      </c>
      <c r="J438" s="98" t="s">
        <v>2548</v>
      </c>
      <c r="K438" s="98" t="s">
        <v>21112</v>
      </c>
      <c r="L438" s="98"/>
      <c r="M438" s="98"/>
      <c r="N438" s="97" t="s">
        <v>2584</v>
      </c>
      <c r="O438" s="98" t="s">
        <v>2551</v>
      </c>
    </row>
    <row r="439" customFormat="false" ht="14.25" hidden="false" customHeight="false" outlineLevel="0" collapsed="false">
      <c r="A439" s="97" t="s">
        <v>21174</v>
      </c>
      <c r="B439" s="98" t="s">
        <v>21175</v>
      </c>
      <c r="C439" s="97" t="s">
        <v>2543</v>
      </c>
      <c r="D439" s="97" t="s">
        <v>21109</v>
      </c>
      <c r="E439" s="97" t="s">
        <v>21110</v>
      </c>
      <c r="F439" s="98" t="s">
        <v>2555</v>
      </c>
      <c r="G439" s="185" t="n">
        <v>28</v>
      </c>
      <c r="H439" s="98" t="s">
        <v>5866</v>
      </c>
      <c r="I439" s="98" t="s">
        <v>21176</v>
      </c>
      <c r="J439" s="98" t="s">
        <v>2548</v>
      </c>
      <c r="K439" s="98" t="s">
        <v>21112</v>
      </c>
      <c r="L439" s="98"/>
      <c r="M439" s="98"/>
      <c r="N439" s="97" t="s">
        <v>2550</v>
      </c>
      <c r="O439" s="98" t="s">
        <v>2551</v>
      </c>
    </row>
    <row r="440" customFormat="false" ht="14.25" hidden="false" customHeight="false" outlineLevel="0" collapsed="false">
      <c r="A440" s="97" t="s">
        <v>21177</v>
      </c>
      <c r="B440" s="98" t="s">
        <v>21178</v>
      </c>
      <c r="C440" s="97" t="s">
        <v>2543</v>
      </c>
      <c r="D440" s="97" t="s">
        <v>21118</v>
      </c>
      <c r="E440" s="97" t="s">
        <v>21110</v>
      </c>
      <c r="F440" s="98" t="s">
        <v>2555</v>
      </c>
      <c r="G440" s="185" t="n">
        <v>28</v>
      </c>
      <c r="H440" s="98" t="s">
        <v>5866</v>
      </c>
      <c r="I440" s="98" t="s">
        <v>21179</v>
      </c>
      <c r="J440" s="98" t="s">
        <v>2548</v>
      </c>
      <c r="K440" s="98" t="s">
        <v>21112</v>
      </c>
      <c r="L440" s="98"/>
      <c r="M440" s="98"/>
      <c r="N440" s="97" t="s">
        <v>2550</v>
      </c>
      <c r="O440" s="98" t="s">
        <v>2551</v>
      </c>
    </row>
    <row r="441" customFormat="false" ht="14.25" hidden="false" customHeight="false" outlineLevel="0" collapsed="false">
      <c r="A441" s="97" t="s">
        <v>21180</v>
      </c>
      <c r="B441" s="98" t="s">
        <v>21181</v>
      </c>
      <c r="C441" s="97" t="s">
        <v>2543</v>
      </c>
      <c r="D441" s="97" t="s">
        <v>21109</v>
      </c>
      <c r="E441" s="97" t="s">
        <v>21110</v>
      </c>
      <c r="F441" s="98" t="s">
        <v>2555</v>
      </c>
      <c r="G441" s="185" t="n">
        <v>28</v>
      </c>
      <c r="H441" s="98" t="s">
        <v>3747</v>
      </c>
      <c r="I441" s="98" t="s">
        <v>21182</v>
      </c>
      <c r="J441" s="98" t="s">
        <v>2548</v>
      </c>
      <c r="K441" s="98" t="s">
        <v>21112</v>
      </c>
      <c r="L441" s="98"/>
      <c r="M441" s="98"/>
      <c r="N441" s="97" t="s">
        <v>2550</v>
      </c>
      <c r="O441" s="98" t="s">
        <v>2551</v>
      </c>
    </row>
    <row r="442" customFormat="false" ht="14.25" hidden="false" customHeight="false" outlineLevel="0" collapsed="false">
      <c r="A442" s="97" t="s">
        <v>21183</v>
      </c>
      <c r="B442" s="98" t="s">
        <v>21184</v>
      </c>
      <c r="C442" s="97" t="s">
        <v>2543</v>
      </c>
      <c r="D442" s="97" t="s">
        <v>21118</v>
      </c>
      <c r="E442" s="97" t="s">
        <v>21110</v>
      </c>
      <c r="F442" s="98" t="s">
        <v>2555</v>
      </c>
      <c r="G442" s="185" t="n">
        <v>28</v>
      </c>
      <c r="H442" s="98" t="s">
        <v>3448</v>
      </c>
      <c r="I442" s="98" t="s">
        <v>21185</v>
      </c>
      <c r="J442" s="98" t="s">
        <v>2548</v>
      </c>
      <c r="K442" s="98" t="s">
        <v>21112</v>
      </c>
      <c r="L442" s="98"/>
      <c r="M442" s="98"/>
      <c r="N442" s="97" t="s">
        <v>2550</v>
      </c>
      <c r="O442" s="98" t="s">
        <v>2551</v>
      </c>
    </row>
    <row r="443" customFormat="false" ht="14.25" hidden="false" customHeight="false" outlineLevel="0" collapsed="false">
      <c r="A443" s="97" t="s">
        <v>21186</v>
      </c>
      <c r="B443" s="98" t="s">
        <v>21187</v>
      </c>
      <c r="C443" s="97" t="s">
        <v>2543</v>
      </c>
      <c r="D443" s="98"/>
      <c r="E443" s="97" t="s">
        <v>1568</v>
      </c>
      <c r="F443" s="98" t="s">
        <v>2555</v>
      </c>
      <c r="G443" s="185" t="n">
        <v>28</v>
      </c>
      <c r="H443" s="98" t="s">
        <v>2562</v>
      </c>
      <c r="I443" s="98" t="s">
        <v>21188</v>
      </c>
      <c r="J443" s="98" t="s">
        <v>2548</v>
      </c>
      <c r="K443" s="98" t="s">
        <v>21189</v>
      </c>
      <c r="L443" s="98"/>
      <c r="M443" s="98"/>
      <c r="N443" s="97" t="s">
        <v>2550</v>
      </c>
      <c r="O443" s="98" t="s">
        <v>2551</v>
      </c>
    </row>
    <row r="444" customFormat="false" ht="14.25" hidden="false" customHeight="false" outlineLevel="0" collapsed="false">
      <c r="A444" s="97" t="s">
        <v>21190</v>
      </c>
      <c r="B444" s="98" t="s">
        <v>21191</v>
      </c>
      <c r="C444" s="97" t="s">
        <v>2543</v>
      </c>
      <c r="D444" s="97" t="s">
        <v>4350</v>
      </c>
      <c r="E444" s="97" t="s">
        <v>1275</v>
      </c>
      <c r="F444" s="98" t="s">
        <v>2555</v>
      </c>
      <c r="G444" s="185" t="n">
        <v>28</v>
      </c>
      <c r="H444" s="98" t="s">
        <v>5307</v>
      </c>
      <c r="I444" s="98" t="s">
        <v>21192</v>
      </c>
      <c r="J444" s="98" t="s">
        <v>2548</v>
      </c>
      <c r="K444" s="98" t="s">
        <v>4089</v>
      </c>
      <c r="L444" s="98"/>
      <c r="M444" s="98"/>
      <c r="N444" s="97" t="s">
        <v>2584</v>
      </c>
      <c r="O444" s="98" t="s">
        <v>2551</v>
      </c>
    </row>
    <row r="445" customFormat="false" ht="14.25" hidden="false" customHeight="false" outlineLevel="0" collapsed="false">
      <c r="A445" s="97" t="s">
        <v>2494</v>
      </c>
      <c r="B445" s="98" t="s">
        <v>21193</v>
      </c>
      <c r="C445" s="97" t="s">
        <v>2543</v>
      </c>
      <c r="D445" s="97" t="s">
        <v>4350</v>
      </c>
      <c r="E445" s="97" t="s">
        <v>1275</v>
      </c>
      <c r="F445" s="98" t="s">
        <v>2555</v>
      </c>
      <c r="G445" s="185" t="n">
        <v>28</v>
      </c>
      <c r="H445" s="98" t="s">
        <v>4835</v>
      </c>
      <c r="I445" s="98" t="s">
        <v>21194</v>
      </c>
      <c r="J445" s="98" t="s">
        <v>2548</v>
      </c>
      <c r="K445" s="98" t="s">
        <v>4089</v>
      </c>
      <c r="L445" s="98"/>
      <c r="M445" s="98"/>
      <c r="N445" s="97" t="s">
        <v>2584</v>
      </c>
      <c r="O445" s="98" t="s">
        <v>2551</v>
      </c>
    </row>
    <row r="446" customFormat="false" ht="14.25" hidden="false" customHeight="false" outlineLevel="0" collapsed="false">
      <c r="A446" s="97" t="s">
        <v>21195</v>
      </c>
      <c r="B446" s="98" t="s">
        <v>21196</v>
      </c>
      <c r="C446" s="97" t="s">
        <v>2543</v>
      </c>
      <c r="D446" s="97" t="s">
        <v>21128</v>
      </c>
      <c r="E446" s="97" t="s">
        <v>21110</v>
      </c>
      <c r="F446" s="98" t="s">
        <v>2555</v>
      </c>
      <c r="G446" s="185" t="n">
        <v>28</v>
      </c>
      <c r="H446" s="98" t="s">
        <v>4636</v>
      </c>
      <c r="I446" s="98" t="s">
        <v>21197</v>
      </c>
      <c r="J446" s="98" t="s">
        <v>2548</v>
      </c>
      <c r="K446" s="98" t="s">
        <v>21112</v>
      </c>
      <c r="L446" s="98"/>
      <c r="M446" s="98"/>
      <c r="N446" s="97" t="s">
        <v>2550</v>
      </c>
      <c r="O446" s="98" t="s">
        <v>2551</v>
      </c>
    </row>
    <row r="447" customFormat="false" ht="14.25" hidden="false" customHeight="false" outlineLevel="0" collapsed="false">
      <c r="A447" s="97" t="s">
        <v>21198</v>
      </c>
      <c r="B447" s="98" t="s">
        <v>21199</v>
      </c>
      <c r="C447" s="97" t="s">
        <v>2543</v>
      </c>
      <c r="D447" s="97" t="s">
        <v>21135</v>
      </c>
      <c r="E447" s="97" t="s">
        <v>21110</v>
      </c>
      <c r="F447" s="98" t="s">
        <v>2555</v>
      </c>
      <c r="G447" s="185" t="n">
        <v>28</v>
      </c>
      <c r="H447" s="98" t="s">
        <v>4800</v>
      </c>
      <c r="I447" s="98" t="s">
        <v>21200</v>
      </c>
      <c r="J447" s="98" t="s">
        <v>2548</v>
      </c>
      <c r="K447" s="98" t="s">
        <v>21112</v>
      </c>
      <c r="L447" s="98"/>
      <c r="M447" s="98"/>
      <c r="N447" s="97" t="s">
        <v>2550</v>
      </c>
      <c r="O447" s="98" t="s">
        <v>2551</v>
      </c>
    </row>
    <row r="448" customFormat="false" ht="14.25" hidden="false" customHeight="false" outlineLevel="0" collapsed="false">
      <c r="A448" s="97" t="s">
        <v>21201</v>
      </c>
      <c r="B448" s="98" t="s">
        <v>21202</v>
      </c>
      <c r="C448" s="97" t="s">
        <v>2543</v>
      </c>
      <c r="D448" s="97" t="s">
        <v>21128</v>
      </c>
      <c r="E448" s="97" t="s">
        <v>21110</v>
      </c>
      <c r="F448" s="98" t="s">
        <v>2555</v>
      </c>
      <c r="G448" s="185" t="n">
        <v>28</v>
      </c>
      <c r="H448" s="98" t="s">
        <v>5307</v>
      </c>
      <c r="I448" s="98" t="s">
        <v>21203</v>
      </c>
      <c r="J448" s="98" t="s">
        <v>2548</v>
      </c>
      <c r="K448" s="98" t="s">
        <v>21112</v>
      </c>
      <c r="L448" s="98"/>
      <c r="M448" s="98"/>
      <c r="N448" s="97" t="s">
        <v>2550</v>
      </c>
      <c r="O448" s="98" t="s">
        <v>2551</v>
      </c>
    </row>
    <row r="449" customFormat="false" ht="14.25" hidden="false" customHeight="false" outlineLevel="0" collapsed="false">
      <c r="A449" s="97" t="s">
        <v>21204</v>
      </c>
      <c r="B449" s="98" t="s">
        <v>21205</v>
      </c>
      <c r="C449" s="97" t="s">
        <v>2543</v>
      </c>
      <c r="D449" s="97" t="s">
        <v>21206</v>
      </c>
      <c r="E449" s="97" t="s">
        <v>1275</v>
      </c>
      <c r="F449" s="98" t="s">
        <v>2561</v>
      </c>
      <c r="G449" s="185" t="n">
        <v>27</v>
      </c>
      <c r="H449" s="98" t="s">
        <v>2581</v>
      </c>
      <c r="I449" s="98" t="s">
        <v>21207</v>
      </c>
      <c r="J449" s="98" t="s">
        <v>2548</v>
      </c>
      <c r="K449" s="98" t="s">
        <v>4089</v>
      </c>
      <c r="L449" s="98"/>
      <c r="M449" s="98"/>
      <c r="N449" s="97" t="s">
        <v>2550</v>
      </c>
      <c r="O449" s="98" t="s">
        <v>2551</v>
      </c>
    </row>
    <row r="450" customFormat="false" ht="14.25" hidden="false" customHeight="false" outlineLevel="0" collapsed="false">
      <c r="A450" s="97" t="s">
        <v>21208</v>
      </c>
      <c r="B450" s="98" t="s">
        <v>21209</v>
      </c>
      <c r="C450" s="97" t="s">
        <v>2543</v>
      </c>
      <c r="D450" s="97" t="s">
        <v>2587</v>
      </c>
      <c r="E450" s="97" t="s">
        <v>21210</v>
      </c>
      <c r="F450" s="98" t="s">
        <v>2561</v>
      </c>
      <c r="G450" s="185" t="n">
        <v>27</v>
      </c>
      <c r="H450" s="98" t="s">
        <v>3007</v>
      </c>
      <c r="I450" s="98" t="s">
        <v>21211</v>
      </c>
      <c r="J450" s="98" t="s">
        <v>2548</v>
      </c>
      <c r="K450" s="98" t="s">
        <v>21212</v>
      </c>
      <c r="L450" s="98" t="s">
        <v>2562</v>
      </c>
      <c r="M450" s="98"/>
      <c r="N450" s="97" t="s">
        <v>2584</v>
      </c>
      <c r="O450" s="98" t="s">
        <v>2551</v>
      </c>
    </row>
    <row r="451" customFormat="false" ht="14.25" hidden="false" customHeight="false" outlineLevel="0" collapsed="false">
      <c r="A451" s="97" t="s">
        <v>7895</v>
      </c>
      <c r="B451" s="98" t="s">
        <v>7896</v>
      </c>
      <c r="C451" s="97" t="s">
        <v>2543</v>
      </c>
      <c r="D451" s="97" t="s">
        <v>7897</v>
      </c>
      <c r="E451" s="97" t="s">
        <v>3672</v>
      </c>
      <c r="F451" s="98" t="s">
        <v>2555</v>
      </c>
      <c r="G451" s="185" t="n">
        <v>27</v>
      </c>
      <c r="H451" s="98" t="s">
        <v>3227</v>
      </c>
      <c r="I451" s="98" t="s">
        <v>7898</v>
      </c>
      <c r="J451" s="98" t="s">
        <v>2548</v>
      </c>
      <c r="K451" s="98" t="s">
        <v>3674</v>
      </c>
      <c r="L451" s="98"/>
      <c r="M451" s="98"/>
      <c r="N451" s="97" t="s">
        <v>2550</v>
      </c>
      <c r="O451" s="98" t="s">
        <v>2551</v>
      </c>
    </row>
    <row r="452" customFormat="false" ht="14.25" hidden="false" customHeight="false" outlineLevel="0" collapsed="false">
      <c r="A452" s="97" t="s">
        <v>21213</v>
      </c>
      <c r="B452" s="98" t="s">
        <v>21214</v>
      </c>
      <c r="C452" s="97" t="s">
        <v>2543</v>
      </c>
      <c r="D452" s="97" t="s">
        <v>21215</v>
      </c>
      <c r="E452" s="97" t="s">
        <v>1275</v>
      </c>
      <c r="F452" s="98" t="s">
        <v>2561</v>
      </c>
      <c r="G452" s="185" t="n">
        <v>26</v>
      </c>
      <c r="H452" s="98" t="s">
        <v>2581</v>
      </c>
      <c r="I452" s="98" t="s">
        <v>21216</v>
      </c>
      <c r="J452" s="98" t="s">
        <v>2548</v>
      </c>
      <c r="K452" s="98" t="s">
        <v>4089</v>
      </c>
      <c r="L452" s="98"/>
      <c r="M452" s="98"/>
      <c r="N452" s="97" t="s">
        <v>2550</v>
      </c>
      <c r="O452" s="98" t="s">
        <v>2551</v>
      </c>
    </row>
    <row r="453" customFormat="false" ht="14.25" hidden="false" customHeight="false" outlineLevel="0" collapsed="false">
      <c r="A453" s="97" t="s">
        <v>21217</v>
      </c>
      <c r="B453" s="98" t="s">
        <v>21218</v>
      </c>
      <c r="C453" s="97" t="s">
        <v>2543</v>
      </c>
      <c r="D453" s="97" t="s">
        <v>21219</v>
      </c>
      <c r="E453" s="97" t="s">
        <v>2458</v>
      </c>
      <c r="F453" s="98" t="s">
        <v>2599</v>
      </c>
      <c r="G453" s="185" t="n">
        <v>26</v>
      </c>
      <c r="H453" s="98" t="s">
        <v>21220</v>
      </c>
      <c r="I453" s="98" t="s">
        <v>21221</v>
      </c>
      <c r="J453" s="98" t="s">
        <v>2548</v>
      </c>
      <c r="K453" s="98" t="s">
        <v>7175</v>
      </c>
      <c r="L453" s="98"/>
      <c r="M453" s="98"/>
      <c r="N453" s="97" t="s">
        <v>2886</v>
      </c>
      <c r="O453" s="98" t="s">
        <v>2551</v>
      </c>
    </row>
    <row r="454" customFormat="false" ht="14.25" hidden="false" customHeight="false" outlineLevel="0" collapsed="false">
      <c r="A454" s="97" t="s">
        <v>21222</v>
      </c>
      <c r="B454" s="98" t="s">
        <v>21223</v>
      </c>
      <c r="C454" s="97" t="s">
        <v>2543</v>
      </c>
      <c r="D454" s="98"/>
      <c r="E454" s="97" t="s">
        <v>20833</v>
      </c>
      <c r="F454" s="98" t="s">
        <v>2599</v>
      </c>
      <c r="G454" s="185" t="n">
        <v>26</v>
      </c>
      <c r="H454" s="98" t="s">
        <v>2562</v>
      </c>
      <c r="I454" s="98" t="s">
        <v>21224</v>
      </c>
      <c r="J454" s="98" t="s">
        <v>2548</v>
      </c>
      <c r="K454" s="98" t="s">
        <v>20835</v>
      </c>
      <c r="L454" s="98"/>
      <c r="M454" s="98"/>
      <c r="N454" s="97" t="s">
        <v>2550</v>
      </c>
      <c r="O454" s="98" t="s">
        <v>2551</v>
      </c>
    </row>
    <row r="455" customFormat="false" ht="14.25" hidden="false" customHeight="false" outlineLevel="0" collapsed="false">
      <c r="A455" s="97" t="s">
        <v>21225</v>
      </c>
      <c r="B455" s="98" t="s">
        <v>21226</v>
      </c>
      <c r="C455" s="97" t="s">
        <v>2543</v>
      </c>
      <c r="D455" s="98"/>
      <c r="E455" s="97" t="s">
        <v>20833</v>
      </c>
      <c r="F455" s="98" t="s">
        <v>2599</v>
      </c>
      <c r="G455" s="185" t="n">
        <v>26</v>
      </c>
      <c r="H455" s="98" t="s">
        <v>2562</v>
      </c>
      <c r="I455" s="98" t="s">
        <v>21227</v>
      </c>
      <c r="J455" s="98" t="s">
        <v>2548</v>
      </c>
      <c r="K455" s="98" t="s">
        <v>20835</v>
      </c>
      <c r="L455" s="98"/>
      <c r="M455" s="98"/>
      <c r="N455" s="97" t="s">
        <v>2550</v>
      </c>
      <c r="O455" s="98" t="s">
        <v>2551</v>
      </c>
    </row>
    <row r="456" customFormat="false" ht="14.25" hidden="false" customHeight="false" outlineLevel="0" collapsed="false">
      <c r="A456" s="97" t="s">
        <v>21228</v>
      </c>
      <c r="B456" s="98" t="s">
        <v>21229</v>
      </c>
      <c r="C456" s="97" t="s">
        <v>2543</v>
      </c>
      <c r="D456" s="97" t="s">
        <v>21230</v>
      </c>
      <c r="E456" s="97" t="s">
        <v>864</v>
      </c>
      <c r="F456" s="98" t="s">
        <v>2545</v>
      </c>
      <c r="G456" s="185" t="n">
        <v>26</v>
      </c>
      <c r="H456" s="98" t="s">
        <v>2639</v>
      </c>
      <c r="I456" s="98" t="s">
        <v>21231</v>
      </c>
      <c r="J456" s="98" t="s">
        <v>2548</v>
      </c>
      <c r="K456" s="98" t="s">
        <v>3440</v>
      </c>
      <c r="L456" s="98"/>
      <c r="M456" s="98"/>
      <c r="N456" s="97" t="s">
        <v>2584</v>
      </c>
      <c r="O456" s="98" t="s">
        <v>2551</v>
      </c>
    </row>
    <row r="457" customFormat="false" ht="14.25" hidden="false" customHeight="false" outlineLevel="0" collapsed="false">
      <c r="A457" s="97" t="s">
        <v>21232</v>
      </c>
      <c r="B457" s="98" t="s">
        <v>21233</v>
      </c>
      <c r="C457" s="97" t="s">
        <v>2543</v>
      </c>
      <c r="D457" s="97" t="s">
        <v>21234</v>
      </c>
      <c r="E457" s="97" t="s">
        <v>977</v>
      </c>
      <c r="F457" s="98" t="s">
        <v>2555</v>
      </c>
      <c r="G457" s="185" t="n">
        <v>25.8</v>
      </c>
      <c r="H457" s="98" t="s">
        <v>3790</v>
      </c>
      <c r="I457" s="98" t="s">
        <v>21235</v>
      </c>
      <c r="J457" s="98" t="s">
        <v>2548</v>
      </c>
      <c r="K457" s="98" t="s">
        <v>3931</v>
      </c>
      <c r="L457" s="98"/>
      <c r="M457" s="98"/>
      <c r="N457" s="97" t="s">
        <v>2550</v>
      </c>
      <c r="O457" s="98" t="s">
        <v>2551</v>
      </c>
    </row>
    <row r="458" customFormat="false" ht="14.25" hidden="false" customHeight="false" outlineLevel="0" collapsed="false">
      <c r="A458" s="97" t="s">
        <v>21236</v>
      </c>
      <c r="B458" s="98" t="s">
        <v>21237</v>
      </c>
      <c r="C458" s="97" t="s">
        <v>2543</v>
      </c>
      <c r="D458" s="98"/>
      <c r="E458" s="97" t="s">
        <v>2801</v>
      </c>
      <c r="F458" s="98" t="s">
        <v>2561</v>
      </c>
      <c r="G458" s="185" t="n">
        <v>25</v>
      </c>
      <c r="H458" s="98" t="s">
        <v>2562</v>
      </c>
      <c r="I458" s="98" t="s">
        <v>21238</v>
      </c>
      <c r="J458" s="98" t="s">
        <v>2548</v>
      </c>
      <c r="K458" s="98" t="s">
        <v>2803</v>
      </c>
      <c r="L458" s="98"/>
      <c r="M458" s="98"/>
      <c r="N458" s="97" t="s">
        <v>2550</v>
      </c>
      <c r="O458" s="98" t="s">
        <v>2551</v>
      </c>
    </row>
    <row r="459" customFormat="false" ht="14.25" hidden="false" customHeight="false" outlineLevel="0" collapsed="false">
      <c r="A459" s="97" t="s">
        <v>21239</v>
      </c>
      <c r="B459" s="98" t="s">
        <v>21240</v>
      </c>
      <c r="C459" s="97" t="s">
        <v>2543</v>
      </c>
      <c r="D459" s="97" t="s">
        <v>21241</v>
      </c>
      <c r="E459" s="97" t="s">
        <v>1275</v>
      </c>
      <c r="F459" s="98" t="s">
        <v>2561</v>
      </c>
      <c r="G459" s="185" t="n">
        <v>25</v>
      </c>
      <c r="H459" s="98" t="s">
        <v>2562</v>
      </c>
      <c r="I459" s="98" t="s">
        <v>21242</v>
      </c>
      <c r="J459" s="98" t="s">
        <v>2548</v>
      </c>
      <c r="K459" s="98" t="s">
        <v>4089</v>
      </c>
      <c r="L459" s="98"/>
      <c r="M459" s="98"/>
      <c r="N459" s="97" t="s">
        <v>2550</v>
      </c>
      <c r="O459" s="98" t="s">
        <v>2551</v>
      </c>
    </row>
    <row r="460" customFormat="false" ht="14.25" hidden="false" customHeight="false" outlineLevel="0" collapsed="false">
      <c r="A460" s="97" t="s">
        <v>21243</v>
      </c>
      <c r="B460" s="98" t="s">
        <v>21244</v>
      </c>
      <c r="C460" s="97" t="s">
        <v>2543</v>
      </c>
      <c r="D460" s="97" t="s">
        <v>21245</v>
      </c>
      <c r="E460" s="97" t="s">
        <v>1275</v>
      </c>
      <c r="F460" s="98" t="s">
        <v>2561</v>
      </c>
      <c r="G460" s="185" t="n">
        <v>25</v>
      </c>
      <c r="H460" s="98" t="s">
        <v>2581</v>
      </c>
      <c r="I460" s="98" t="s">
        <v>21246</v>
      </c>
      <c r="J460" s="98" t="s">
        <v>2548</v>
      </c>
      <c r="K460" s="98" t="s">
        <v>4089</v>
      </c>
      <c r="L460" s="98"/>
      <c r="M460" s="98"/>
      <c r="N460" s="97" t="s">
        <v>2550</v>
      </c>
      <c r="O460" s="98" t="s">
        <v>2551</v>
      </c>
    </row>
    <row r="461" customFormat="false" ht="14.25" hidden="false" customHeight="false" outlineLevel="0" collapsed="false">
      <c r="A461" s="97" t="s">
        <v>21247</v>
      </c>
      <c r="B461" s="98" t="s">
        <v>21248</v>
      </c>
      <c r="C461" s="97" t="s">
        <v>2543</v>
      </c>
      <c r="D461" s="98"/>
      <c r="E461" s="97" t="s">
        <v>2693</v>
      </c>
      <c r="F461" s="98" t="s">
        <v>2561</v>
      </c>
      <c r="G461" s="185" t="n">
        <v>25</v>
      </c>
      <c r="H461" s="98" t="s">
        <v>2562</v>
      </c>
      <c r="I461" s="98" t="s">
        <v>21249</v>
      </c>
      <c r="J461" s="98" t="s">
        <v>2548</v>
      </c>
      <c r="K461" s="98" t="s">
        <v>2696</v>
      </c>
      <c r="L461" s="98"/>
      <c r="M461" s="98"/>
      <c r="N461" s="97" t="s">
        <v>2550</v>
      </c>
      <c r="O461" s="98" t="s">
        <v>2551</v>
      </c>
    </row>
    <row r="462" customFormat="false" ht="14.25" hidden="false" customHeight="false" outlineLevel="0" collapsed="false">
      <c r="A462" s="97" t="s">
        <v>21250</v>
      </c>
      <c r="B462" s="98" t="s">
        <v>21251</v>
      </c>
      <c r="C462" s="97" t="s">
        <v>2543</v>
      </c>
      <c r="D462" s="97" t="s">
        <v>2587</v>
      </c>
      <c r="E462" s="97" t="s">
        <v>21210</v>
      </c>
      <c r="F462" s="98" t="s">
        <v>2561</v>
      </c>
      <c r="G462" s="185" t="n">
        <v>25</v>
      </c>
      <c r="H462" s="98" t="s">
        <v>2836</v>
      </c>
      <c r="I462" s="98" t="s">
        <v>21252</v>
      </c>
      <c r="J462" s="98" t="s">
        <v>2548</v>
      </c>
      <c r="K462" s="98" t="s">
        <v>21212</v>
      </c>
      <c r="L462" s="98" t="s">
        <v>2562</v>
      </c>
      <c r="M462" s="98"/>
      <c r="N462" s="97" t="s">
        <v>2584</v>
      </c>
      <c r="O462" s="98" t="s">
        <v>2551</v>
      </c>
    </row>
    <row r="463" customFormat="false" ht="14.25" hidden="false" customHeight="false" outlineLevel="0" collapsed="false">
      <c r="A463" s="97" t="s">
        <v>21253</v>
      </c>
      <c r="B463" s="98" t="s">
        <v>21254</v>
      </c>
      <c r="C463" s="97" t="s">
        <v>2543</v>
      </c>
      <c r="D463" s="97" t="s">
        <v>2587</v>
      </c>
      <c r="E463" s="97" t="s">
        <v>21210</v>
      </c>
      <c r="F463" s="98" t="s">
        <v>2561</v>
      </c>
      <c r="G463" s="185" t="n">
        <v>25</v>
      </c>
      <c r="H463" s="98" t="s">
        <v>2617</v>
      </c>
      <c r="I463" s="98" t="s">
        <v>21255</v>
      </c>
      <c r="J463" s="98" t="s">
        <v>2548</v>
      </c>
      <c r="K463" s="98" t="s">
        <v>21212</v>
      </c>
      <c r="L463" s="98" t="s">
        <v>2562</v>
      </c>
      <c r="M463" s="98"/>
      <c r="N463" s="97" t="s">
        <v>2584</v>
      </c>
      <c r="O463" s="98" t="s">
        <v>2551</v>
      </c>
    </row>
    <row r="464" customFormat="false" ht="14.25" hidden="false" customHeight="false" outlineLevel="0" collapsed="false">
      <c r="A464" s="97" t="s">
        <v>21256</v>
      </c>
      <c r="B464" s="98" t="s">
        <v>21257</v>
      </c>
      <c r="C464" s="97" t="s">
        <v>2543</v>
      </c>
      <c r="D464" s="97" t="s">
        <v>21258</v>
      </c>
      <c r="E464" s="97" t="s">
        <v>2524</v>
      </c>
      <c r="F464" s="98" t="s">
        <v>2599</v>
      </c>
      <c r="G464" s="185" t="n">
        <v>25</v>
      </c>
      <c r="H464" s="98" t="s">
        <v>2774</v>
      </c>
      <c r="I464" s="98" t="s">
        <v>21259</v>
      </c>
      <c r="J464" s="98" t="s">
        <v>2548</v>
      </c>
      <c r="K464" s="98" t="s">
        <v>18984</v>
      </c>
      <c r="L464" s="98"/>
      <c r="M464" s="98"/>
      <c r="N464" s="97" t="s">
        <v>2584</v>
      </c>
      <c r="O464" s="98" t="s">
        <v>2551</v>
      </c>
    </row>
    <row r="465" customFormat="false" ht="14.25" hidden="false" customHeight="false" outlineLevel="0" collapsed="false">
      <c r="A465" s="97" t="s">
        <v>21260</v>
      </c>
      <c r="B465" s="98" t="s">
        <v>21261</v>
      </c>
      <c r="C465" s="97" t="s">
        <v>2543</v>
      </c>
      <c r="D465" s="97" t="s">
        <v>7997</v>
      </c>
      <c r="E465" s="97" t="s">
        <v>981</v>
      </c>
      <c r="F465" s="98" t="s">
        <v>2599</v>
      </c>
      <c r="G465" s="185" t="n">
        <v>25</v>
      </c>
      <c r="H465" s="98" t="s">
        <v>2617</v>
      </c>
      <c r="I465" s="98" t="s">
        <v>21262</v>
      </c>
      <c r="J465" s="98" t="s">
        <v>2548</v>
      </c>
      <c r="K465" s="98" t="s">
        <v>4671</v>
      </c>
      <c r="L465" s="98"/>
      <c r="M465" s="98"/>
      <c r="N465" s="97" t="s">
        <v>2550</v>
      </c>
      <c r="O465" s="98" t="s">
        <v>2551</v>
      </c>
    </row>
    <row r="466" customFormat="false" ht="14.25" hidden="false" customHeight="false" outlineLevel="0" collapsed="false">
      <c r="A466" s="97" t="s">
        <v>21263</v>
      </c>
      <c r="B466" s="98" t="s">
        <v>21264</v>
      </c>
      <c r="C466" s="97" t="s">
        <v>2543</v>
      </c>
      <c r="D466" s="97" t="s">
        <v>7997</v>
      </c>
      <c r="E466" s="97" t="s">
        <v>981</v>
      </c>
      <c r="F466" s="98" t="s">
        <v>2599</v>
      </c>
      <c r="G466" s="185" t="n">
        <v>25</v>
      </c>
      <c r="H466" s="98" t="s">
        <v>2617</v>
      </c>
      <c r="I466" s="98" t="s">
        <v>21265</v>
      </c>
      <c r="J466" s="98" t="s">
        <v>2548</v>
      </c>
      <c r="K466" s="98" t="s">
        <v>4671</v>
      </c>
      <c r="L466" s="98"/>
      <c r="M466" s="98"/>
      <c r="N466" s="97" t="s">
        <v>2550</v>
      </c>
      <c r="O466" s="98" t="s">
        <v>2551</v>
      </c>
    </row>
    <row r="467" customFormat="false" ht="14.25" hidden="false" customHeight="false" outlineLevel="0" collapsed="false">
      <c r="A467" s="97" t="s">
        <v>21266</v>
      </c>
      <c r="B467" s="98" t="s">
        <v>21267</v>
      </c>
      <c r="C467" s="97" t="s">
        <v>2543</v>
      </c>
      <c r="D467" s="97" t="s">
        <v>7997</v>
      </c>
      <c r="E467" s="97" t="s">
        <v>981</v>
      </c>
      <c r="F467" s="98" t="s">
        <v>2599</v>
      </c>
      <c r="G467" s="185" t="n">
        <v>25</v>
      </c>
      <c r="H467" s="98" t="s">
        <v>4835</v>
      </c>
      <c r="I467" s="98" t="s">
        <v>21268</v>
      </c>
      <c r="J467" s="98" t="s">
        <v>2548</v>
      </c>
      <c r="K467" s="98" t="s">
        <v>4671</v>
      </c>
      <c r="L467" s="98"/>
      <c r="M467" s="98"/>
      <c r="N467" s="97" t="s">
        <v>2550</v>
      </c>
      <c r="O467" s="98" t="s">
        <v>2551</v>
      </c>
    </row>
    <row r="468" customFormat="false" ht="14.25" hidden="false" customHeight="false" outlineLevel="0" collapsed="false">
      <c r="A468" s="97" t="s">
        <v>21269</v>
      </c>
      <c r="B468" s="98" t="s">
        <v>21270</v>
      </c>
      <c r="C468" s="97" t="s">
        <v>2543</v>
      </c>
      <c r="D468" s="97" t="s">
        <v>7997</v>
      </c>
      <c r="E468" s="97" t="s">
        <v>981</v>
      </c>
      <c r="F468" s="98" t="s">
        <v>2599</v>
      </c>
      <c r="G468" s="185" t="n">
        <v>25</v>
      </c>
      <c r="H468" s="98" t="s">
        <v>2694</v>
      </c>
      <c r="I468" s="98" t="s">
        <v>21271</v>
      </c>
      <c r="J468" s="98" t="s">
        <v>2548</v>
      </c>
      <c r="K468" s="98" t="s">
        <v>4671</v>
      </c>
      <c r="L468" s="98"/>
      <c r="M468" s="98"/>
      <c r="N468" s="97" t="s">
        <v>2550</v>
      </c>
      <c r="O468" s="98" t="s">
        <v>2551</v>
      </c>
    </row>
    <row r="469" customFormat="false" ht="14.25" hidden="false" customHeight="false" outlineLevel="0" collapsed="false">
      <c r="A469" s="97" t="s">
        <v>21272</v>
      </c>
      <c r="B469" s="98" t="s">
        <v>21273</v>
      </c>
      <c r="C469" s="97" t="s">
        <v>2543</v>
      </c>
      <c r="D469" s="97" t="s">
        <v>7997</v>
      </c>
      <c r="E469" s="97" t="s">
        <v>981</v>
      </c>
      <c r="F469" s="98" t="s">
        <v>2599</v>
      </c>
      <c r="G469" s="185" t="n">
        <v>25</v>
      </c>
      <c r="H469" s="98" t="s">
        <v>2836</v>
      </c>
      <c r="I469" s="98" t="s">
        <v>21274</v>
      </c>
      <c r="J469" s="98" t="s">
        <v>2548</v>
      </c>
      <c r="K469" s="98" t="s">
        <v>4671</v>
      </c>
      <c r="L469" s="98"/>
      <c r="M469" s="98"/>
      <c r="N469" s="97" t="s">
        <v>2550</v>
      </c>
      <c r="O469" s="98" t="s">
        <v>2551</v>
      </c>
    </row>
    <row r="470" customFormat="false" ht="14.25" hidden="false" customHeight="false" outlineLevel="0" collapsed="false">
      <c r="A470" s="97" t="s">
        <v>21275</v>
      </c>
      <c r="B470" s="98" t="s">
        <v>21276</v>
      </c>
      <c r="C470" s="97" t="s">
        <v>2543</v>
      </c>
      <c r="D470" s="97" t="s">
        <v>7997</v>
      </c>
      <c r="E470" s="97" t="s">
        <v>981</v>
      </c>
      <c r="F470" s="98" t="s">
        <v>2599</v>
      </c>
      <c r="G470" s="185" t="n">
        <v>25</v>
      </c>
      <c r="H470" s="98" t="s">
        <v>2694</v>
      </c>
      <c r="I470" s="98" t="s">
        <v>21277</v>
      </c>
      <c r="J470" s="98" t="s">
        <v>2548</v>
      </c>
      <c r="K470" s="98" t="s">
        <v>4671</v>
      </c>
      <c r="L470" s="98"/>
      <c r="M470" s="98"/>
      <c r="N470" s="97" t="s">
        <v>2550</v>
      </c>
      <c r="O470" s="98" t="s">
        <v>2551</v>
      </c>
    </row>
    <row r="471" customFormat="false" ht="14.25" hidden="false" customHeight="false" outlineLevel="0" collapsed="false">
      <c r="A471" s="97" t="s">
        <v>21278</v>
      </c>
      <c r="B471" s="98" t="s">
        <v>21279</v>
      </c>
      <c r="C471" s="97" t="s">
        <v>2543</v>
      </c>
      <c r="D471" s="97" t="s">
        <v>7997</v>
      </c>
      <c r="E471" s="97" t="s">
        <v>981</v>
      </c>
      <c r="F471" s="98" t="s">
        <v>2599</v>
      </c>
      <c r="G471" s="185" t="n">
        <v>25</v>
      </c>
      <c r="H471" s="98" t="s">
        <v>3007</v>
      </c>
      <c r="I471" s="98" t="s">
        <v>21280</v>
      </c>
      <c r="J471" s="98" t="s">
        <v>2548</v>
      </c>
      <c r="K471" s="98" t="s">
        <v>4671</v>
      </c>
      <c r="L471" s="98"/>
      <c r="M471" s="98"/>
      <c r="N471" s="97" t="s">
        <v>2550</v>
      </c>
      <c r="O471" s="98" t="s">
        <v>2551</v>
      </c>
    </row>
    <row r="472" customFormat="false" ht="14.25" hidden="false" customHeight="false" outlineLevel="0" collapsed="false">
      <c r="A472" s="97" t="s">
        <v>21281</v>
      </c>
      <c r="B472" s="98" t="s">
        <v>21282</v>
      </c>
      <c r="C472" s="97" t="s">
        <v>2543</v>
      </c>
      <c r="D472" s="98"/>
      <c r="E472" s="97" t="s">
        <v>1453</v>
      </c>
      <c r="F472" s="98" t="s">
        <v>2599</v>
      </c>
      <c r="G472" s="185" t="n">
        <v>25</v>
      </c>
      <c r="H472" s="98" t="s">
        <v>2562</v>
      </c>
      <c r="I472" s="98" t="s">
        <v>21283</v>
      </c>
      <c r="J472" s="98" t="s">
        <v>2548</v>
      </c>
      <c r="K472" s="98" t="s">
        <v>2609</v>
      </c>
      <c r="L472" s="98"/>
      <c r="M472" s="98"/>
      <c r="N472" s="97" t="s">
        <v>2550</v>
      </c>
      <c r="O472" s="98" t="s">
        <v>2551</v>
      </c>
    </row>
    <row r="473" customFormat="false" ht="14.25" hidden="false" customHeight="false" outlineLevel="0" collapsed="false">
      <c r="A473" s="97" t="s">
        <v>21284</v>
      </c>
      <c r="B473" s="98" t="s">
        <v>21285</v>
      </c>
      <c r="C473" s="97" t="s">
        <v>2543</v>
      </c>
      <c r="D473" s="98"/>
      <c r="E473" s="97" t="s">
        <v>1453</v>
      </c>
      <c r="F473" s="98" t="s">
        <v>2599</v>
      </c>
      <c r="G473" s="185" t="n">
        <v>25</v>
      </c>
      <c r="H473" s="98" t="s">
        <v>2562</v>
      </c>
      <c r="I473" s="98" t="s">
        <v>21286</v>
      </c>
      <c r="J473" s="98" t="s">
        <v>2548</v>
      </c>
      <c r="K473" s="98" t="s">
        <v>2609</v>
      </c>
      <c r="L473" s="98"/>
      <c r="M473" s="98"/>
      <c r="N473" s="97" t="s">
        <v>2550</v>
      </c>
      <c r="O473" s="98" t="s">
        <v>2551</v>
      </c>
    </row>
    <row r="474" customFormat="false" ht="14.25" hidden="false" customHeight="false" outlineLevel="0" collapsed="false">
      <c r="A474" s="97" t="s">
        <v>21287</v>
      </c>
      <c r="B474" s="98" t="s">
        <v>21288</v>
      </c>
      <c r="C474" s="97" t="s">
        <v>2543</v>
      </c>
      <c r="D474" s="98"/>
      <c r="E474" s="97" t="s">
        <v>1453</v>
      </c>
      <c r="F474" s="98" t="s">
        <v>2599</v>
      </c>
      <c r="G474" s="185" t="n">
        <v>25</v>
      </c>
      <c r="H474" s="98" t="s">
        <v>2562</v>
      </c>
      <c r="I474" s="98" t="s">
        <v>21289</v>
      </c>
      <c r="J474" s="98" t="s">
        <v>2548</v>
      </c>
      <c r="K474" s="98" t="s">
        <v>2609</v>
      </c>
      <c r="L474" s="98"/>
      <c r="M474" s="98"/>
      <c r="N474" s="97" t="s">
        <v>2550</v>
      </c>
      <c r="O474" s="98" t="s">
        <v>2551</v>
      </c>
    </row>
    <row r="475" customFormat="false" ht="14.25" hidden="false" customHeight="false" outlineLevel="0" collapsed="false">
      <c r="A475" s="97" t="s">
        <v>21290</v>
      </c>
      <c r="B475" s="98" t="s">
        <v>21291</v>
      </c>
      <c r="C475" s="97" t="s">
        <v>2543</v>
      </c>
      <c r="D475" s="98"/>
      <c r="E475" s="97" t="s">
        <v>1453</v>
      </c>
      <c r="F475" s="98" t="s">
        <v>2599</v>
      </c>
      <c r="G475" s="185" t="n">
        <v>25</v>
      </c>
      <c r="H475" s="98" t="s">
        <v>2562</v>
      </c>
      <c r="I475" s="98" t="s">
        <v>21292</v>
      </c>
      <c r="J475" s="98" t="s">
        <v>2548</v>
      </c>
      <c r="K475" s="98" t="s">
        <v>2609</v>
      </c>
      <c r="L475" s="98"/>
      <c r="M475" s="98"/>
      <c r="N475" s="97" t="s">
        <v>2550</v>
      </c>
      <c r="O475" s="98" t="s">
        <v>2551</v>
      </c>
    </row>
    <row r="476" customFormat="false" ht="14.25" hidden="false" customHeight="false" outlineLevel="0" collapsed="false">
      <c r="A476" s="97" t="s">
        <v>21293</v>
      </c>
      <c r="B476" s="98" t="s">
        <v>21294</v>
      </c>
      <c r="C476" s="97" t="s">
        <v>2543</v>
      </c>
      <c r="D476" s="98"/>
      <c r="E476" s="97" t="s">
        <v>1453</v>
      </c>
      <c r="F476" s="98" t="s">
        <v>2599</v>
      </c>
      <c r="G476" s="185" t="n">
        <v>25</v>
      </c>
      <c r="H476" s="98" t="s">
        <v>2562</v>
      </c>
      <c r="I476" s="98" t="s">
        <v>21295</v>
      </c>
      <c r="J476" s="98" t="s">
        <v>2548</v>
      </c>
      <c r="K476" s="98" t="s">
        <v>2609</v>
      </c>
      <c r="L476" s="98"/>
      <c r="M476" s="98"/>
      <c r="N476" s="97" t="s">
        <v>2550</v>
      </c>
      <c r="O476" s="98" t="s">
        <v>2551</v>
      </c>
    </row>
    <row r="477" customFormat="false" ht="14.25" hidden="false" customHeight="false" outlineLevel="0" collapsed="false">
      <c r="A477" s="97" t="s">
        <v>21296</v>
      </c>
      <c r="B477" s="98" t="s">
        <v>21297</v>
      </c>
      <c r="C477" s="97" t="s">
        <v>2543</v>
      </c>
      <c r="D477" s="98"/>
      <c r="E477" s="97" t="s">
        <v>1453</v>
      </c>
      <c r="F477" s="98" t="s">
        <v>2599</v>
      </c>
      <c r="G477" s="185" t="n">
        <v>25</v>
      </c>
      <c r="H477" s="98" t="s">
        <v>2562</v>
      </c>
      <c r="I477" s="98" t="s">
        <v>21298</v>
      </c>
      <c r="J477" s="98" t="s">
        <v>2548</v>
      </c>
      <c r="K477" s="98" t="s">
        <v>2609</v>
      </c>
      <c r="L477" s="98"/>
      <c r="M477" s="98"/>
      <c r="N477" s="97" t="s">
        <v>2550</v>
      </c>
      <c r="O477" s="98" t="s">
        <v>2551</v>
      </c>
    </row>
    <row r="478" customFormat="false" ht="14.25" hidden="false" customHeight="false" outlineLevel="0" collapsed="false">
      <c r="A478" s="97" t="s">
        <v>21299</v>
      </c>
      <c r="B478" s="98" t="s">
        <v>21300</v>
      </c>
      <c r="C478" s="97" t="s">
        <v>2543</v>
      </c>
      <c r="D478" s="97" t="s">
        <v>21301</v>
      </c>
      <c r="E478" s="97" t="s">
        <v>2524</v>
      </c>
      <c r="F478" s="98" t="s">
        <v>2599</v>
      </c>
      <c r="G478" s="185" t="n">
        <v>25</v>
      </c>
      <c r="H478" s="98" t="s">
        <v>2817</v>
      </c>
      <c r="I478" s="98" t="s">
        <v>21302</v>
      </c>
      <c r="J478" s="98" t="s">
        <v>2548</v>
      </c>
      <c r="K478" s="98" t="s">
        <v>18984</v>
      </c>
      <c r="L478" s="98"/>
      <c r="M478" s="98"/>
      <c r="N478" s="97" t="s">
        <v>2584</v>
      </c>
      <c r="O478" s="98" t="s">
        <v>2551</v>
      </c>
    </row>
    <row r="479" customFormat="false" ht="14.25" hidden="false" customHeight="false" outlineLevel="0" collapsed="false">
      <c r="A479" s="97" t="s">
        <v>21303</v>
      </c>
      <c r="B479" s="98" t="s">
        <v>21304</v>
      </c>
      <c r="C479" s="97" t="s">
        <v>2543</v>
      </c>
      <c r="D479" s="97" t="s">
        <v>21305</v>
      </c>
      <c r="E479" s="97" t="s">
        <v>2524</v>
      </c>
      <c r="F479" s="98" t="s">
        <v>2599</v>
      </c>
      <c r="G479" s="185" t="n">
        <v>25</v>
      </c>
      <c r="H479" s="98" t="s">
        <v>2817</v>
      </c>
      <c r="I479" s="98" t="s">
        <v>21306</v>
      </c>
      <c r="J479" s="98" t="s">
        <v>2548</v>
      </c>
      <c r="K479" s="98" t="s">
        <v>18984</v>
      </c>
      <c r="L479" s="98"/>
      <c r="M479" s="98"/>
      <c r="N479" s="97" t="s">
        <v>2584</v>
      </c>
      <c r="O479" s="98" t="s">
        <v>2551</v>
      </c>
    </row>
    <row r="480" customFormat="false" ht="14.25" hidden="false" customHeight="false" outlineLevel="0" collapsed="false">
      <c r="A480" s="97" t="s">
        <v>21307</v>
      </c>
      <c r="B480" s="98" t="s">
        <v>21308</v>
      </c>
      <c r="C480" s="97" t="s">
        <v>2543</v>
      </c>
      <c r="D480" s="97" t="s">
        <v>21309</v>
      </c>
      <c r="E480" s="97" t="s">
        <v>2524</v>
      </c>
      <c r="F480" s="98" t="s">
        <v>2599</v>
      </c>
      <c r="G480" s="185" t="n">
        <v>25</v>
      </c>
      <c r="H480" s="98" t="s">
        <v>2960</v>
      </c>
      <c r="I480" s="98" t="s">
        <v>21310</v>
      </c>
      <c r="J480" s="98" t="s">
        <v>2548</v>
      </c>
      <c r="K480" s="98" t="s">
        <v>18984</v>
      </c>
      <c r="L480" s="98"/>
      <c r="M480" s="98"/>
      <c r="N480" s="97" t="s">
        <v>2584</v>
      </c>
      <c r="O480" s="98" t="s">
        <v>2551</v>
      </c>
    </row>
    <row r="481" customFormat="false" ht="14.25" hidden="false" customHeight="false" outlineLevel="0" collapsed="false">
      <c r="A481" s="97" t="s">
        <v>21311</v>
      </c>
      <c r="B481" s="98" t="s">
        <v>21312</v>
      </c>
      <c r="C481" s="97" t="s">
        <v>2543</v>
      </c>
      <c r="D481" s="97" t="s">
        <v>21313</v>
      </c>
      <c r="E481" s="97" t="s">
        <v>1453</v>
      </c>
      <c r="F481" s="98" t="s">
        <v>2545</v>
      </c>
      <c r="G481" s="185" t="n">
        <v>25</v>
      </c>
      <c r="H481" s="98" t="s">
        <v>2650</v>
      </c>
      <c r="I481" s="98" t="s">
        <v>21314</v>
      </c>
      <c r="J481" s="98" t="s">
        <v>2548</v>
      </c>
      <c r="K481" s="98" t="s">
        <v>2609</v>
      </c>
      <c r="L481" s="98"/>
      <c r="M481" s="98"/>
      <c r="N481" s="97" t="s">
        <v>2550</v>
      </c>
      <c r="O481" s="98" t="s">
        <v>2551</v>
      </c>
    </row>
    <row r="482" customFormat="false" ht="14.25" hidden="false" customHeight="false" outlineLevel="0" collapsed="false">
      <c r="A482" s="97" t="s">
        <v>21315</v>
      </c>
      <c r="B482" s="98" t="s">
        <v>21316</v>
      </c>
      <c r="C482" s="97" t="s">
        <v>2543</v>
      </c>
      <c r="D482" s="97" t="s">
        <v>21317</v>
      </c>
      <c r="E482" s="97" t="s">
        <v>1453</v>
      </c>
      <c r="F482" s="98" t="s">
        <v>2545</v>
      </c>
      <c r="G482" s="185" t="n">
        <v>25</v>
      </c>
      <c r="H482" s="98" t="s">
        <v>2650</v>
      </c>
      <c r="I482" s="98" t="s">
        <v>21318</v>
      </c>
      <c r="J482" s="98" t="s">
        <v>2548</v>
      </c>
      <c r="K482" s="98" t="s">
        <v>2609</v>
      </c>
      <c r="L482" s="98"/>
      <c r="M482" s="98"/>
      <c r="N482" s="97" t="s">
        <v>2550</v>
      </c>
      <c r="O482" s="98" t="s">
        <v>2551</v>
      </c>
    </row>
    <row r="483" customFormat="false" ht="14.25" hidden="false" customHeight="false" outlineLevel="0" collapsed="false">
      <c r="A483" s="97" t="s">
        <v>21319</v>
      </c>
      <c r="B483" s="98" t="s">
        <v>21320</v>
      </c>
      <c r="C483" s="97" t="s">
        <v>2543</v>
      </c>
      <c r="D483" s="97" t="s">
        <v>6895</v>
      </c>
      <c r="E483" s="97" t="s">
        <v>5670</v>
      </c>
      <c r="F483" s="98" t="s">
        <v>2555</v>
      </c>
      <c r="G483" s="185" t="n">
        <v>24.8</v>
      </c>
      <c r="H483" s="98" t="s">
        <v>2703</v>
      </c>
      <c r="I483" s="98" t="s">
        <v>21321</v>
      </c>
      <c r="J483" s="98" t="s">
        <v>2548</v>
      </c>
      <c r="K483" s="98" t="s">
        <v>5672</v>
      </c>
      <c r="L483" s="98"/>
      <c r="M483" s="98"/>
      <c r="N483" s="97" t="s">
        <v>2584</v>
      </c>
      <c r="O483" s="98" t="s">
        <v>2551</v>
      </c>
    </row>
    <row r="484" customFormat="false" ht="14.25" hidden="false" customHeight="false" outlineLevel="0" collapsed="false">
      <c r="A484" s="97" t="s">
        <v>21322</v>
      </c>
      <c r="B484" s="98" t="s">
        <v>21323</v>
      </c>
      <c r="C484" s="97" t="s">
        <v>2543</v>
      </c>
      <c r="D484" s="97" t="s">
        <v>2587</v>
      </c>
      <c r="E484" s="97" t="s">
        <v>19745</v>
      </c>
      <c r="F484" s="98" t="s">
        <v>2561</v>
      </c>
      <c r="G484" s="185" t="n">
        <v>24</v>
      </c>
      <c r="H484" s="98" t="s">
        <v>2791</v>
      </c>
      <c r="I484" s="98" t="s">
        <v>21324</v>
      </c>
      <c r="J484" s="98" t="s">
        <v>2548</v>
      </c>
      <c r="K484" s="98" t="s">
        <v>19747</v>
      </c>
      <c r="L484" s="98" t="s">
        <v>2562</v>
      </c>
      <c r="M484" s="98"/>
      <c r="N484" s="97" t="s">
        <v>2584</v>
      </c>
      <c r="O484" s="98" t="s">
        <v>2551</v>
      </c>
    </row>
    <row r="485" customFormat="false" ht="14.25" hidden="false" customHeight="false" outlineLevel="0" collapsed="false">
      <c r="A485" s="97" t="s">
        <v>21325</v>
      </c>
      <c r="B485" s="98" t="s">
        <v>21326</v>
      </c>
      <c r="C485" s="97" t="s">
        <v>2543</v>
      </c>
      <c r="D485" s="97" t="s">
        <v>21327</v>
      </c>
      <c r="E485" s="97" t="s">
        <v>1300</v>
      </c>
      <c r="F485" s="98" t="s">
        <v>2555</v>
      </c>
      <c r="G485" s="185" t="n">
        <v>24</v>
      </c>
      <c r="H485" s="98" t="s">
        <v>2588</v>
      </c>
      <c r="I485" s="98" t="s">
        <v>21328</v>
      </c>
      <c r="J485" s="98" t="s">
        <v>2548</v>
      </c>
      <c r="K485" s="98" t="s">
        <v>3233</v>
      </c>
      <c r="L485" s="98"/>
      <c r="M485" s="98"/>
      <c r="N485" s="97" t="s">
        <v>2550</v>
      </c>
      <c r="O485" s="98" t="s">
        <v>2551</v>
      </c>
    </row>
    <row r="486" customFormat="false" ht="14.25" hidden="false" customHeight="false" outlineLevel="0" collapsed="false">
      <c r="A486" s="97" t="s">
        <v>21329</v>
      </c>
      <c r="B486" s="98" t="s">
        <v>21330</v>
      </c>
      <c r="C486" s="97" t="s">
        <v>2543</v>
      </c>
      <c r="D486" s="97" t="s">
        <v>2587</v>
      </c>
      <c r="E486" s="97" t="s">
        <v>21210</v>
      </c>
      <c r="F486" s="98" t="s">
        <v>2561</v>
      </c>
      <c r="G486" s="185" t="n">
        <v>23</v>
      </c>
      <c r="H486" s="98" t="s">
        <v>2617</v>
      </c>
      <c r="I486" s="98" t="s">
        <v>21331</v>
      </c>
      <c r="J486" s="98" t="s">
        <v>2548</v>
      </c>
      <c r="K486" s="98" t="s">
        <v>21212</v>
      </c>
      <c r="L486" s="98" t="s">
        <v>2562</v>
      </c>
      <c r="M486" s="98"/>
      <c r="N486" s="97" t="s">
        <v>2584</v>
      </c>
      <c r="O486" s="98" t="s">
        <v>2551</v>
      </c>
    </row>
    <row r="487" customFormat="false" ht="13.5" hidden="false" customHeight="true" outlineLevel="0" collapsed="false">
      <c r="A487" s="97" t="s">
        <v>21332</v>
      </c>
      <c r="B487" s="98" t="s">
        <v>21333</v>
      </c>
      <c r="C487" s="97" t="s">
        <v>2543</v>
      </c>
      <c r="D487" s="97" t="s">
        <v>2587</v>
      </c>
      <c r="E487" s="97" t="s">
        <v>21210</v>
      </c>
      <c r="F487" s="98" t="s">
        <v>2561</v>
      </c>
      <c r="G487" s="185" t="n">
        <v>23</v>
      </c>
      <c r="H487" s="98" t="s">
        <v>2836</v>
      </c>
      <c r="I487" s="98" t="s">
        <v>21334</v>
      </c>
      <c r="J487" s="98" t="s">
        <v>2548</v>
      </c>
      <c r="K487" s="98" t="s">
        <v>21212</v>
      </c>
      <c r="L487" s="98" t="s">
        <v>2562</v>
      </c>
      <c r="M487" s="98"/>
      <c r="N487" s="97" t="s">
        <v>2584</v>
      </c>
      <c r="O487" s="98" t="s">
        <v>2551</v>
      </c>
    </row>
    <row r="488" customFormat="false" ht="14.25" hidden="false" customHeight="false" outlineLevel="0" collapsed="false">
      <c r="A488" s="97" t="s">
        <v>21335</v>
      </c>
      <c r="B488" s="98" t="s">
        <v>21336</v>
      </c>
      <c r="C488" s="97" t="s">
        <v>2543</v>
      </c>
      <c r="D488" s="97" t="s">
        <v>21337</v>
      </c>
      <c r="E488" s="97" t="s">
        <v>864</v>
      </c>
      <c r="F488" s="98" t="s">
        <v>2545</v>
      </c>
      <c r="G488" s="185" t="n">
        <v>23</v>
      </c>
      <c r="H488" s="98" t="s">
        <v>2639</v>
      </c>
      <c r="I488" s="98" t="s">
        <v>21338</v>
      </c>
      <c r="J488" s="98" t="s">
        <v>2548</v>
      </c>
      <c r="K488" s="98" t="s">
        <v>3440</v>
      </c>
      <c r="L488" s="98"/>
      <c r="M488" s="98"/>
      <c r="N488" s="97" t="s">
        <v>2584</v>
      </c>
      <c r="O488" s="98" t="s">
        <v>2551</v>
      </c>
    </row>
    <row r="489" customFormat="false" ht="14.25" hidden="false" customHeight="false" outlineLevel="0" collapsed="false">
      <c r="A489" s="97" t="s">
        <v>21339</v>
      </c>
      <c r="B489" s="98" t="s">
        <v>21340</v>
      </c>
      <c r="C489" s="97" t="s">
        <v>2543</v>
      </c>
      <c r="D489" s="97" t="s">
        <v>21341</v>
      </c>
      <c r="E489" s="97" t="s">
        <v>864</v>
      </c>
      <c r="F489" s="98" t="s">
        <v>2545</v>
      </c>
      <c r="G489" s="185" t="n">
        <v>23</v>
      </c>
      <c r="H489" s="98" t="s">
        <v>2546</v>
      </c>
      <c r="I489" s="98" t="s">
        <v>21342</v>
      </c>
      <c r="J489" s="98" t="s">
        <v>2548</v>
      </c>
      <c r="K489" s="98" t="s">
        <v>3440</v>
      </c>
      <c r="L489" s="98"/>
      <c r="M489" s="98"/>
      <c r="N489" s="97" t="s">
        <v>2584</v>
      </c>
      <c r="O489" s="98" t="s">
        <v>2551</v>
      </c>
    </row>
    <row r="490" customFormat="false" ht="14.25" hidden="false" customHeight="false" outlineLevel="0" collapsed="false">
      <c r="A490" s="97" t="s">
        <v>21343</v>
      </c>
      <c r="B490" s="98" t="s">
        <v>21344</v>
      </c>
      <c r="C490" s="97" t="s">
        <v>2543</v>
      </c>
      <c r="D490" s="97" t="s">
        <v>21345</v>
      </c>
      <c r="E490" s="97" t="s">
        <v>1334</v>
      </c>
      <c r="F490" s="98" t="s">
        <v>2545</v>
      </c>
      <c r="G490" s="185" t="n">
        <v>22.8</v>
      </c>
      <c r="H490" s="98" t="s">
        <v>2836</v>
      </c>
      <c r="I490" s="98" t="s">
        <v>21346</v>
      </c>
      <c r="J490" s="98" t="s">
        <v>2548</v>
      </c>
      <c r="K490" s="98" t="s">
        <v>4187</v>
      </c>
      <c r="L490" s="98"/>
      <c r="M490" s="98"/>
      <c r="N490" s="97" t="s">
        <v>2584</v>
      </c>
      <c r="O490" s="98" t="s">
        <v>2551</v>
      </c>
      <c r="Q490" s="98"/>
    </row>
    <row r="491" customFormat="false" ht="14.25" hidden="false" customHeight="false" outlineLevel="0" collapsed="false">
      <c r="A491" s="97" t="s">
        <v>21347</v>
      </c>
      <c r="B491" s="98" t="s">
        <v>21348</v>
      </c>
      <c r="C491" s="97" t="s">
        <v>2543</v>
      </c>
      <c r="D491" s="97" t="s">
        <v>21349</v>
      </c>
      <c r="E491" s="97" t="s">
        <v>1334</v>
      </c>
      <c r="F491" s="98" t="s">
        <v>2555</v>
      </c>
      <c r="G491" s="185" t="n">
        <v>22.8</v>
      </c>
      <c r="H491" s="98" t="s">
        <v>2797</v>
      </c>
      <c r="I491" s="98" t="s">
        <v>21350</v>
      </c>
      <c r="J491" s="98" t="s">
        <v>2548</v>
      </c>
      <c r="K491" s="98" t="s">
        <v>4187</v>
      </c>
      <c r="L491" s="98"/>
      <c r="M491" s="98"/>
      <c r="N491" s="97" t="s">
        <v>2584</v>
      </c>
      <c r="O491" s="98" t="s">
        <v>2551</v>
      </c>
      <c r="Q491" s="98"/>
    </row>
    <row r="492" customFormat="false" ht="14.25" hidden="false" customHeight="false" outlineLevel="0" collapsed="false">
      <c r="A492" s="97" t="s">
        <v>21351</v>
      </c>
      <c r="B492" s="98" t="s">
        <v>21352</v>
      </c>
      <c r="C492" s="97" t="s">
        <v>2543</v>
      </c>
      <c r="D492" s="97" t="s">
        <v>21353</v>
      </c>
      <c r="E492" s="97" t="s">
        <v>1334</v>
      </c>
      <c r="F492" s="98" t="s">
        <v>2555</v>
      </c>
      <c r="G492" s="185" t="n">
        <v>22.8</v>
      </c>
      <c r="H492" s="98" t="s">
        <v>2836</v>
      </c>
      <c r="I492" s="98" t="s">
        <v>21354</v>
      </c>
      <c r="J492" s="98" t="s">
        <v>2548</v>
      </c>
      <c r="K492" s="98" t="s">
        <v>4187</v>
      </c>
      <c r="L492" s="98"/>
      <c r="M492" s="98"/>
      <c r="N492" s="97" t="s">
        <v>2584</v>
      </c>
      <c r="O492" s="98" t="s">
        <v>2551</v>
      </c>
      <c r="Q492" s="98"/>
    </row>
    <row r="493" customFormat="false" ht="14.25" hidden="false" customHeight="false" outlineLevel="0" collapsed="false">
      <c r="A493" s="97" t="s">
        <v>21355</v>
      </c>
      <c r="B493" s="98" t="s">
        <v>21356</v>
      </c>
      <c r="C493" s="97" t="s">
        <v>2543</v>
      </c>
      <c r="D493" s="97" t="s">
        <v>2587</v>
      </c>
      <c r="E493" s="97" t="s">
        <v>21357</v>
      </c>
      <c r="F493" s="98" t="s">
        <v>2561</v>
      </c>
      <c r="G493" s="185" t="n">
        <v>22</v>
      </c>
      <c r="H493" s="98" t="s">
        <v>21358</v>
      </c>
      <c r="I493" s="98" t="s">
        <v>21359</v>
      </c>
      <c r="J493" s="98" t="s">
        <v>2548</v>
      </c>
      <c r="K493" s="98" t="s">
        <v>21360</v>
      </c>
      <c r="L493" s="98" t="s">
        <v>2562</v>
      </c>
      <c r="M493" s="98"/>
      <c r="N493" s="97" t="s">
        <v>8137</v>
      </c>
      <c r="O493" s="98" t="s">
        <v>2551</v>
      </c>
      <c r="Q493" s="98"/>
    </row>
    <row r="494" customFormat="false" ht="14.25" hidden="false" customHeight="false" outlineLevel="0" collapsed="false">
      <c r="A494" s="97" t="s">
        <v>21361</v>
      </c>
      <c r="B494" s="98" t="s">
        <v>21362</v>
      </c>
      <c r="C494" s="97" t="s">
        <v>2543</v>
      </c>
      <c r="D494" s="97" t="s">
        <v>21363</v>
      </c>
      <c r="E494" s="97" t="s">
        <v>1275</v>
      </c>
      <c r="F494" s="98" t="s">
        <v>2561</v>
      </c>
      <c r="G494" s="185" t="n">
        <v>22</v>
      </c>
      <c r="H494" s="98" t="s">
        <v>2562</v>
      </c>
      <c r="I494" s="98" t="s">
        <v>21364</v>
      </c>
      <c r="J494" s="98" t="s">
        <v>2548</v>
      </c>
      <c r="K494" s="98" t="s">
        <v>4089</v>
      </c>
      <c r="L494" s="98"/>
      <c r="M494" s="98"/>
      <c r="N494" s="97" t="s">
        <v>2550</v>
      </c>
      <c r="O494" s="98" t="s">
        <v>2551</v>
      </c>
      <c r="Q494" s="98"/>
    </row>
    <row r="495" customFormat="false" ht="14.25" hidden="false" customHeight="false" outlineLevel="0" collapsed="false">
      <c r="A495" s="97" t="s">
        <v>21365</v>
      </c>
      <c r="B495" s="98" t="s">
        <v>21366</v>
      </c>
      <c r="C495" s="97" t="s">
        <v>2543</v>
      </c>
      <c r="D495" s="98"/>
      <c r="E495" s="97" t="s">
        <v>2947</v>
      </c>
      <c r="F495" s="98" t="s">
        <v>2561</v>
      </c>
      <c r="G495" s="185" t="n">
        <v>22</v>
      </c>
      <c r="H495" s="98" t="s">
        <v>2562</v>
      </c>
      <c r="I495" s="98" t="s">
        <v>21367</v>
      </c>
      <c r="J495" s="98" t="s">
        <v>2548</v>
      </c>
      <c r="K495" s="98" t="s">
        <v>2949</v>
      </c>
      <c r="L495" s="98"/>
      <c r="M495" s="98"/>
      <c r="N495" s="97" t="s">
        <v>2550</v>
      </c>
      <c r="O495" s="98" t="s">
        <v>2551</v>
      </c>
      <c r="Q495" s="98"/>
    </row>
    <row r="496" customFormat="false" ht="14.25" hidden="false" customHeight="false" outlineLevel="0" collapsed="false">
      <c r="A496" s="97" t="s">
        <v>21368</v>
      </c>
      <c r="B496" s="98" t="s">
        <v>21369</v>
      </c>
      <c r="C496" s="97" t="s">
        <v>2543</v>
      </c>
      <c r="D496" s="98"/>
      <c r="E496" s="97" t="s">
        <v>2947</v>
      </c>
      <c r="F496" s="98" t="s">
        <v>2561</v>
      </c>
      <c r="G496" s="185" t="n">
        <v>22</v>
      </c>
      <c r="H496" s="98" t="s">
        <v>2562</v>
      </c>
      <c r="I496" s="98" t="s">
        <v>21370</v>
      </c>
      <c r="J496" s="98" t="s">
        <v>2548</v>
      </c>
      <c r="K496" s="98" t="s">
        <v>2949</v>
      </c>
      <c r="L496" s="98"/>
      <c r="M496" s="98"/>
      <c r="N496" s="97" t="s">
        <v>2550</v>
      </c>
      <c r="O496" s="98" t="s">
        <v>2551</v>
      </c>
      <c r="Q496" s="98"/>
    </row>
    <row r="497" customFormat="false" ht="14.25" hidden="false" customHeight="false" outlineLevel="0" collapsed="false">
      <c r="A497" s="97" t="s">
        <v>21371</v>
      </c>
      <c r="B497" s="98" t="s">
        <v>21372</v>
      </c>
      <c r="C497" s="97" t="s">
        <v>2543</v>
      </c>
      <c r="D497" s="97" t="s">
        <v>21373</v>
      </c>
      <c r="E497" s="97" t="s">
        <v>1300</v>
      </c>
      <c r="F497" s="98" t="s">
        <v>2555</v>
      </c>
      <c r="G497" s="185" t="n">
        <v>22</v>
      </c>
      <c r="H497" s="98" t="s">
        <v>2588</v>
      </c>
      <c r="I497" s="98" t="s">
        <v>21374</v>
      </c>
      <c r="J497" s="98" t="s">
        <v>2548</v>
      </c>
      <c r="K497" s="98" t="s">
        <v>3233</v>
      </c>
      <c r="L497" s="98"/>
      <c r="M497" s="98"/>
      <c r="N497" s="97" t="s">
        <v>2550</v>
      </c>
      <c r="O497" s="98" t="s">
        <v>2551</v>
      </c>
      <c r="Q497" s="98"/>
    </row>
    <row r="498" customFormat="false" ht="14.25" hidden="false" customHeight="false" outlineLevel="0" collapsed="false">
      <c r="A498" s="97" t="s">
        <v>21375</v>
      </c>
      <c r="B498" s="98" t="s">
        <v>21376</v>
      </c>
      <c r="C498" s="97" t="s">
        <v>2543</v>
      </c>
      <c r="D498" s="97" t="s">
        <v>21377</v>
      </c>
      <c r="E498" s="97" t="s">
        <v>1275</v>
      </c>
      <c r="F498" s="98" t="s">
        <v>2561</v>
      </c>
      <c r="G498" s="185" t="n">
        <v>21</v>
      </c>
      <c r="H498" s="98" t="s">
        <v>2581</v>
      </c>
      <c r="I498" s="98" t="s">
        <v>21378</v>
      </c>
      <c r="J498" s="98" t="s">
        <v>2548</v>
      </c>
      <c r="K498" s="98" t="s">
        <v>4089</v>
      </c>
      <c r="L498" s="98"/>
      <c r="M498" s="98"/>
      <c r="N498" s="97" t="s">
        <v>2550</v>
      </c>
      <c r="O498" s="98" t="s">
        <v>2551</v>
      </c>
      <c r="Q498" s="98"/>
    </row>
    <row r="499" customFormat="false" ht="14.25" hidden="false" customHeight="false" outlineLevel="0" collapsed="false">
      <c r="A499" s="97" t="s">
        <v>21379</v>
      </c>
      <c r="B499" s="98" t="s">
        <v>21380</v>
      </c>
      <c r="C499" s="97" t="s">
        <v>2543</v>
      </c>
      <c r="D499" s="97" t="s">
        <v>21381</v>
      </c>
      <c r="E499" s="97" t="s">
        <v>2426</v>
      </c>
      <c r="F499" s="98" t="s">
        <v>2545</v>
      </c>
      <c r="G499" s="185" t="n">
        <v>21</v>
      </c>
      <c r="H499" s="98" t="s">
        <v>2593</v>
      </c>
      <c r="I499" s="98" t="s">
        <v>21382</v>
      </c>
      <c r="J499" s="98" t="s">
        <v>2548</v>
      </c>
      <c r="K499" s="98" t="s">
        <v>7067</v>
      </c>
      <c r="L499" s="98"/>
      <c r="M499" s="98"/>
      <c r="N499" s="97" t="s">
        <v>2584</v>
      </c>
      <c r="O499" s="98" t="s">
        <v>2551</v>
      </c>
      <c r="Q499" s="98"/>
    </row>
    <row r="500" customFormat="false" ht="14.25" hidden="false" customHeight="false" outlineLevel="0" collapsed="false">
      <c r="A500" s="97" t="s">
        <v>21383</v>
      </c>
      <c r="B500" s="98" t="s">
        <v>21384</v>
      </c>
      <c r="C500" s="97" t="s">
        <v>2543</v>
      </c>
      <c r="D500" s="97" t="s">
        <v>21385</v>
      </c>
      <c r="E500" s="97" t="s">
        <v>2426</v>
      </c>
      <c r="F500" s="98" t="s">
        <v>2545</v>
      </c>
      <c r="G500" s="185" t="n">
        <v>21</v>
      </c>
      <c r="H500" s="98" t="s">
        <v>2581</v>
      </c>
      <c r="I500" s="98" t="s">
        <v>21386</v>
      </c>
      <c r="J500" s="98" t="s">
        <v>2548</v>
      </c>
      <c r="K500" s="98" t="s">
        <v>7067</v>
      </c>
      <c r="L500" s="98"/>
      <c r="M500" s="98"/>
      <c r="N500" s="97" t="s">
        <v>2550</v>
      </c>
      <c r="O500" s="98" t="s">
        <v>2551</v>
      </c>
      <c r="Q500" s="98"/>
    </row>
    <row r="501" customFormat="false" ht="14.25" hidden="false" customHeight="false" outlineLevel="0" collapsed="false">
      <c r="A501" s="97" t="s">
        <v>21387</v>
      </c>
      <c r="B501" s="98" t="s">
        <v>21388</v>
      </c>
      <c r="C501" s="97" t="s">
        <v>2543</v>
      </c>
      <c r="D501" s="97" t="s">
        <v>21389</v>
      </c>
      <c r="E501" s="97" t="s">
        <v>2426</v>
      </c>
      <c r="F501" s="98" t="s">
        <v>2555</v>
      </c>
      <c r="G501" s="185" t="n">
        <v>21</v>
      </c>
      <c r="H501" s="98" t="s">
        <v>2556</v>
      </c>
      <c r="I501" s="98" t="s">
        <v>21390</v>
      </c>
      <c r="J501" s="98" t="s">
        <v>2548</v>
      </c>
      <c r="K501" s="98" t="s">
        <v>7067</v>
      </c>
      <c r="L501" s="98"/>
      <c r="M501" s="98"/>
      <c r="N501" s="97" t="s">
        <v>2584</v>
      </c>
      <c r="O501" s="98" t="s">
        <v>2551</v>
      </c>
      <c r="Q501" s="98"/>
    </row>
    <row r="502" customFormat="false" ht="14.25" hidden="false" customHeight="false" outlineLevel="0" collapsed="false">
      <c r="A502" s="97" t="s">
        <v>21391</v>
      </c>
      <c r="B502" s="98" t="s">
        <v>21392</v>
      </c>
      <c r="C502" s="97" t="s">
        <v>2543</v>
      </c>
      <c r="D502" s="97" t="s">
        <v>21393</v>
      </c>
      <c r="E502" s="97" t="s">
        <v>1334</v>
      </c>
      <c r="F502" s="98" t="s">
        <v>2599</v>
      </c>
      <c r="G502" s="185" t="n">
        <v>20.8</v>
      </c>
      <c r="H502" s="98" t="s">
        <v>4753</v>
      </c>
      <c r="I502" s="98" t="s">
        <v>21394</v>
      </c>
      <c r="J502" s="98" t="s">
        <v>2548</v>
      </c>
      <c r="K502" s="98" t="s">
        <v>4187</v>
      </c>
      <c r="L502" s="98"/>
      <c r="M502" s="98"/>
      <c r="N502" s="97" t="s">
        <v>2584</v>
      </c>
      <c r="O502" s="98" t="s">
        <v>2551</v>
      </c>
      <c r="Q502" s="98"/>
    </row>
    <row r="503" customFormat="false" ht="14.25" hidden="false" customHeight="false" outlineLevel="0" collapsed="false">
      <c r="A503" s="97" t="s">
        <v>21395</v>
      </c>
      <c r="B503" s="98" t="s">
        <v>21396</v>
      </c>
      <c r="C503" s="97" t="s">
        <v>2543</v>
      </c>
      <c r="D503" s="97" t="s">
        <v>2587</v>
      </c>
      <c r="E503" s="97" t="s">
        <v>19745</v>
      </c>
      <c r="F503" s="98" t="s">
        <v>2561</v>
      </c>
      <c r="G503" s="185" t="n">
        <v>20</v>
      </c>
      <c r="H503" s="98" t="s">
        <v>6376</v>
      </c>
      <c r="I503" s="98" t="s">
        <v>21397</v>
      </c>
      <c r="J503" s="98" t="s">
        <v>2548</v>
      </c>
      <c r="K503" s="98" t="s">
        <v>19747</v>
      </c>
      <c r="L503" s="98" t="s">
        <v>2562</v>
      </c>
      <c r="M503" s="98"/>
      <c r="N503" s="97" t="s">
        <v>8137</v>
      </c>
      <c r="O503" s="98" t="s">
        <v>2551</v>
      </c>
      <c r="Q503" s="98"/>
    </row>
    <row r="504" customFormat="false" ht="14.25" hidden="false" customHeight="false" outlineLevel="0" collapsed="false">
      <c r="A504" s="97" t="s">
        <v>21398</v>
      </c>
      <c r="B504" s="98" t="s">
        <v>21399</v>
      </c>
      <c r="C504" s="97" t="s">
        <v>2543</v>
      </c>
      <c r="D504" s="97" t="s">
        <v>21400</v>
      </c>
      <c r="E504" s="97" t="s">
        <v>4126</v>
      </c>
      <c r="F504" s="98" t="s">
        <v>2599</v>
      </c>
      <c r="G504" s="185" t="n">
        <v>20</v>
      </c>
      <c r="H504" s="98" t="s">
        <v>2588</v>
      </c>
      <c r="I504" s="98" t="s">
        <v>21401</v>
      </c>
      <c r="J504" s="98" t="s">
        <v>2548</v>
      </c>
      <c r="K504" s="98" t="s">
        <v>4128</v>
      </c>
      <c r="L504" s="98"/>
      <c r="M504" s="98"/>
      <c r="N504" s="97" t="s">
        <v>2550</v>
      </c>
      <c r="O504" s="98" t="s">
        <v>2551</v>
      </c>
      <c r="Q504" s="98"/>
    </row>
    <row r="505" customFormat="false" ht="14.25" hidden="false" customHeight="false" outlineLevel="0" collapsed="false">
      <c r="A505" s="97" t="s">
        <v>21402</v>
      </c>
      <c r="B505" s="98" t="s">
        <v>21403</v>
      </c>
      <c r="C505" s="97" t="s">
        <v>2543</v>
      </c>
      <c r="D505" s="98"/>
      <c r="E505" s="97" t="s">
        <v>2166</v>
      </c>
      <c r="F505" s="98" t="s">
        <v>2545</v>
      </c>
      <c r="G505" s="185" t="n">
        <v>20</v>
      </c>
      <c r="H505" s="98" t="s">
        <v>2562</v>
      </c>
      <c r="I505" s="98" t="s">
        <v>21404</v>
      </c>
      <c r="J505" s="98" t="s">
        <v>2548</v>
      </c>
      <c r="K505" s="98" t="s">
        <v>4650</v>
      </c>
      <c r="L505" s="98"/>
      <c r="M505" s="98"/>
      <c r="N505" s="97" t="s">
        <v>2550</v>
      </c>
      <c r="O505" s="98" t="s">
        <v>2551</v>
      </c>
      <c r="Q505" s="98"/>
    </row>
    <row r="506" customFormat="false" ht="14.25" hidden="false" customHeight="false" outlineLevel="0" collapsed="false">
      <c r="G506" s="93" t="n">
        <f aca="false">SUM(G2:G505)</f>
        <v>22375.8</v>
      </c>
    </row>
    <row r="507" customFormat="false" ht="14.25" hidden="false" customHeight="false" outlineLevel="0" collapsed="false">
      <c r="A507" s="100" t="s">
        <v>214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8.8984375" defaultRowHeight="14.25" zeroHeight="false" outlineLevelRow="0" outlineLevelCol="0"/>
  <cols>
    <col collapsed="false" customWidth="true" hidden="false" outlineLevel="0" max="1" min="1" style="0" width="32.62"/>
    <col collapsed="false" customWidth="true" hidden="false" outlineLevel="0" max="2" min="2" style="0" width="11.99"/>
    <col collapsed="false" customWidth="true" hidden="false" outlineLevel="0" max="5" min="5" style="0" width="16.37"/>
    <col collapsed="false" customWidth="true" hidden="false" outlineLevel="0" max="7" min="7" style="93" width="8.99"/>
    <col collapsed="false" customWidth="true" hidden="false" outlineLevel="0" max="9" min="9" style="0" width="14.99"/>
  </cols>
  <sheetData>
    <row r="1" customFormat="false" ht="14.25" hidden="false" customHeight="false" outlineLevel="0" collapsed="false">
      <c r="A1" s="94" t="s">
        <v>2530</v>
      </c>
      <c r="B1" s="95" t="s">
        <v>760</v>
      </c>
      <c r="C1" s="94" t="s">
        <v>2531</v>
      </c>
      <c r="D1" s="94" t="s">
        <v>758</v>
      </c>
      <c r="E1" s="94" t="s">
        <v>759</v>
      </c>
      <c r="F1" s="94" t="s">
        <v>2532</v>
      </c>
      <c r="G1" s="96" t="s">
        <v>2533</v>
      </c>
      <c r="H1" s="94" t="s">
        <v>2534</v>
      </c>
      <c r="I1" s="95" t="s">
        <v>2535</v>
      </c>
      <c r="J1" s="95" t="s">
        <v>2536</v>
      </c>
      <c r="K1" s="94" t="s">
        <v>2537</v>
      </c>
      <c r="L1" s="94" t="s">
        <v>2538</v>
      </c>
      <c r="M1" s="95" t="s">
        <v>2539</v>
      </c>
      <c r="N1" s="94" t="s">
        <v>2540</v>
      </c>
    </row>
    <row r="2" customFormat="false" ht="14.25" hidden="false" customHeight="false" outlineLevel="0" collapsed="false">
      <c r="A2" s="97" t="s">
        <v>21406</v>
      </c>
      <c r="B2" s="98" t="s">
        <v>21407</v>
      </c>
      <c r="C2" s="97" t="s">
        <v>21408</v>
      </c>
      <c r="D2" s="97" t="s">
        <v>21409</v>
      </c>
      <c r="E2" s="97" t="s">
        <v>1453</v>
      </c>
      <c r="F2" s="98" t="s">
        <v>2599</v>
      </c>
      <c r="G2" s="99" t="n">
        <v>198</v>
      </c>
      <c r="H2" s="98" t="s">
        <v>2562</v>
      </c>
      <c r="I2" s="98" t="s">
        <v>21410</v>
      </c>
      <c r="J2" s="98" t="s">
        <v>2548</v>
      </c>
      <c r="K2" s="98" t="s">
        <v>2609</v>
      </c>
      <c r="L2" s="98" t="s">
        <v>2562</v>
      </c>
      <c r="M2" s="98"/>
      <c r="N2" s="97" t="s">
        <v>2550</v>
      </c>
      <c r="O2" s="98" t="s">
        <v>2551</v>
      </c>
    </row>
    <row r="3" customFormat="false" ht="14.25" hidden="false" customHeight="false" outlineLevel="0" collapsed="false">
      <c r="A3" s="97" t="s">
        <v>21411</v>
      </c>
      <c r="B3" s="98" t="s">
        <v>21412</v>
      </c>
      <c r="C3" s="97" t="s">
        <v>21408</v>
      </c>
      <c r="D3" s="97" t="s">
        <v>21413</v>
      </c>
      <c r="E3" s="97" t="s">
        <v>932</v>
      </c>
      <c r="F3" s="98" t="s">
        <v>2599</v>
      </c>
      <c r="G3" s="99" t="n">
        <v>198</v>
      </c>
      <c r="H3" s="98" t="s">
        <v>2807</v>
      </c>
      <c r="I3" s="98" t="s">
        <v>21414</v>
      </c>
      <c r="J3" s="98" t="s">
        <v>2548</v>
      </c>
      <c r="K3" s="98" t="s">
        <v>2842</v>
      </c>
      <c r="L3" s="98"/>
      <c r="M3" s="98"/>
      <c r="N3" s="97" t="s">
        <v>2550</v>
      </c>
      <c r="O3" s="98" t="s">
        <v>2551</v>
      </c>
    </row>
    <row r="4" customFormat="false" ht="14.25" hidden="false" customHeight="false" outlineLevel="0" collapsed="false">
      <c r="A4" s="97" t="s">
        <v>21415</v>
      </c>
      <c r="B4" s="98" t="s">
        <v>21416</v>
      </c>
      <c r="C4" s="97" t="s">
        <v>21417</v>
      </c>
      <c r="D4" s="97" t="s">
        <v>21418</v>
      </c>
      <c r="E4" s="97" t="s">
        <v>900</v>
      </c>
      <c r="F4" s="98" t="s">
        <v>2545</v>
      </c>
      <c r="G4" s="99" t="n">
        <v>180</v>
      </c>
      <c r="H4" s="98" t="s">
        <v>2740</v>
      </c>
      <c r="I4" s="98" t="s">
        <v>21419</v>
      </c>
      <c r="J4" s="98" t="s">
        <v>2548</v>
      </c>
      <c r="K4" s="98" t="s">
        <v>3584</v>
      </c>
      <c r="L4" s="98" t="s">
        <v>2562</v>
      </c>
      <c r="M4" s="98"/>
      <c r="N4" s="97" t="s">
        <v>2550</v>
      </c>
      <c r="O4" s="98" t="s">
        <v>2551</v>
      </c>
    </row>
    <row r="5" customFormat="false" ht="14.25" hidden="false" customHeight="false" outlineLevel="0" collapsed="false">
      <c r="A5" s="97" t="s">
        <v>21420</v>
      </c>
      <c r="B5" s="98" t="s">
        <v>21421</v>
      </c>
      <c r="C5" s="97" t="s">
        <v>21408</v>
      </c>
      <c r="D5" s="97" t="s">
        <v>21422</v>
      </c>
      <c r="E5" s="97" t="s">
        <v>1371</v>
      </c>
      <c r="F5" s="98" t="s">
        <v>2545</v>
      </c>
      <c r="G5" s="99" t="n">
        <v>148</v>
      </c>
      <c r="H5" s="98" t="s">
        <v>2854</v>
      </c>
      <c r="I5" s="98" t="s">
        <v>21423</v>
      </c>
      <c r="J5" s="98" t="s">
        <v>2548</v>
      </c>
      <c r="K5" s="98" t="s">
        <v>2583</v>
      </c>
      <c r="L5" s="98"/>
      <c r="M5" s="98"/>
      <c r="N5" s="97" t="s">
        <v>2550</v>
      </c>
      <c r="O5" s="98" t="s">
        <v>2551</v>
      </c>
    </row>
    <row r="6" customFormat="false" ht="14.25" hidden="false" customHeight="false" outlineLevel="0" collapsed="false">
      <c r="A6" s="97" t="s">
        <v>21424</v>
      </c>
      <c r="B6" s="98" t="s">
        <v>21425</v>
      </c>
      <c r="C6" s="97" t="s">
        <v>21408</v>
      </c>
      <c r="D6" s="97" t="s">
        <v>21426</v>
      </c>
      <c r="E6" s="97" t="s">
        <v>4233</v>
      </c>
      <c r="F6" s="98" t="s">
        <v>2599</v>
      </c>
      <c r="G6" s="99" t="n">
        <v>148</v>
      </c>
      <c r="H6" s="98" t="s">
        <v>2807</v>
      </c>
      <c r="I6" s="98" t="s">
        <v>21427</v>
      </c>
      <c r="J6" s="98" t="s">
        <v>2548</v>
      </c>
      <c r="K6" s="98" t="s">
        <v>4235</v>
      </c>
      <c r="L6" s="98"/>
      <c r="M6" s="98"/>
      <c r="N6" s="97" t="s">
        <v>2550</v>
      </c>
      <c r="O6" s="98" t="s">
        <v>2551</v>
      </c>
    </row>
    <row r="7" customFormat="false" ht="14.25" hidden="false" customHeight="false" outlineLevel="0" collapsed="false">
      <c r="A7" s="97" t="s">
        <v>21428</v>
      </c>
      <c r="B7" s="98" t="s">
        <v>21429</v>
      </c>
      <c r="C7" s="97" t="s">
        <v>21408</v>
      </c>
      <c r="D7" s="97" t="s">
        <v>21430</v>
      </c>
      <c r="E7" s="97" t="s">
        <v>1453</v>
      </c>
      <c r="F7" s="98" t="s">
        <v>2545</v>
      </c>
      <c r="G7" s="99" t="n">
        <v>138</v>
      </c>
      <c r="H7" s="98" t="s">
        <v>2993</v>
      </c>
      <c r="I7" s="98" t="s">
        <v>21431</v>
      </c>
      <c r="J7" s="98" t="s">
        <v>2548</v>
      </c>
      <c r="K7" s="98" t="s">
        <v>2609</v>
      </c>
      <c r="L7" s="98"/>
      <c r="M7" s="98"/>
      <c r="N7" s="97" t="s">
        <v>2550</v>
      </c>
      <c r="O7" s="98" t="s">
        <v>2551</v>
      </c>
    </row>
    <row r="8" customFormat="false" ht="14.25" hidden="false" customHeight="false" outlineLevel="0" collapsed="false">
      <c r="A8" s="97" t="s">
        <v>21432</v>
      </c>
      <c r="B8" s="98" t="s">
        <v>21433</v>
      </c>
      <c r="C8" s="97" t="s">
        <v>21408</v>
      </c>
      <c r="D8" s="97" t="s">
        <v>21434</v>
      </c>
      <c r="E8" s="97" t="s">
        <v>1004</v>
      </c>
      <c r="F8" s="98" t="s">
        <v>2561</v>
      </c>
      <c r="G8" s="99" t="n">
        <v>138</v>
      </c>
      <c r="H8" s="98" t="s">
        <v>2562</v>
      </c>
      <c r="I8" s="98" t="s">
        <v>21435</v>
      </c>
      <c r="J8" s="98" t="s">
        <v>2548</v>
      </c>
      <c r="K8" s="98" t="s">
        <v>3458</v>
      </c>
      <c r="L8" s="98" t="s">
        <v>2562</v>
      </c>
      <c r="M8" s="98"/>
      <c r="N8" s="97" t="s">
        <v>2550</v>
      </c>
      <c r="O8" s="98" t="s">
        <v>2551</v>
      </c>
    </row>
    <row r="9" customFormat="false" ht="14.25" hidden="false" customHeight="false" outlineLevel="0" collapsed="false">
      <c r="A9" s="97" t="s">
        <v>21436</v>
      </c>
      <c r="B9" s="98" t="s">
        <v>21437</v>
      </c>
      <c r="C9" s="97" t="s">
        <v>21408</v>
      </c>
      <c r="D9" s="97" t="s">
        <v>21438</v>
      </c>
      <c r="E9" s="97" t="s">
        <v>987</v>
      </c>
      <c r="F9" s="98" t="s">
        <v>2545</v>
      </c>
      <c r="G9" s="99" t="n">
        <v>128</v>
      </c>
      <c r="H9" s="98" t="s">
        <v>2650</v>
      </c>
      <c r="I9" s="98" t="s">
        <v>21439</v>
      </c>
      <c r="J9" s="98" t="s">
        <v>2548</v>
      </c>
      <c r="K9" s="98" t="s">
        <v>2658</v>
      </c>
      <c r="L9" s="98"/>
      <c r="M9" s="98"/>
      <c r="N9" s="97" t="s">
        <v>2550</v>
      </c>
      <c r="O9" s="98" t="s">
        <v>2551</v>
      </c>
    </row>
    <row r="10" customFormat="false" ht="14.25" hidden="false" customHeight="false" outlineLevel="0" collapsed="false">
      <c r="A10" s="97" t="s">
        <v>21440</v>
      </c>
      <c r="B10" s="98" t="s">
        <v>21441</v>
      </c>
      <c r="C10" s="97" t="s">
        <v>21408</v>
      </c>
      <c r="D10" s="97" t="s">
        <v>21442</v>
      </c>
      <c r="E10" s="97" t="s">
        <v>1064</v>
      </c>
      <c r="F10" s="98" t="s">
        <v>2545</v>
      </c>
      <c r="G10" s="99" t="n">
        <v>128</v>
      </c>
      <c r="H10" s="98" t="s">
        <v>2562</v>
      </c>
      <c r="I10" s="98" t="s">
        <v>21443</v>
      </c>
      <c r="J10" s="98" t="s">
        <v>2548</v>
      </c>
      <c r="K10" s="98" t="s">
        <v>3300</v>
      </c>
      <c r="L10" s="98"/>
      <c r="M10" s="98"/>
      <c r="N10" s="97" t="s">
        <v>2550</v>
      </c>
      <c r="O10" s="98" t="s">
        <v>2551</v>
      </c>
    </row>
    <row r="11" customFormat="false" ht="14.25" hidden="false" customHeight="false" outlineLevel="0" collapsed="false">
      <c r="A11" s="97" t="s">
        <v>21444</v>
      </c>
      <c r="B11" s="98" t="s">
        <v>21445</v>
      </c>
      <c r="C11" s="97" t="s">
        <v>21408</v>
      </c>
      <c r="D11" s="98" t="s">
        <v>21446</v>
      </c>
      <c r="E11" s="97" t="s">
        <v>5909</v>
      </c>
      <c r="F11" s="98" t="s">
        <v>2545</v>
      </c>
      <c r="G11" s="99" t="n">
        <v>128</v>
      </c>
      <c r="H11" s="98" t="s">
        <v>2650</v>
      </c>
      <c r="I11" s="98" t="s">
        <v>21447</v>
      </c>
      <c r="J11" s="98" t="s">
        <v>2548</v>
      </c>
      <c r="K11" s="98" t="s">
        <v>5911</v>
      </c>
      <c r="L11" s="98"/>
      <c r="M11" s="98"/>
      <c r="N11" s="97" t="s">
        <v>2550</v>
      </c>
      <c r="O11" s="98" t="s">
        <v>2551</v>
      </c>
    </row>
    <row r="12" customFormat="false" ht="14.25" hidden="false" customHeight="false" outlineLevel="0" collapsed="false">
      <c r="A12" s="97" t="s">
        <v>21448</v>
      </c>
      <c r="B12" s="98" t="s">
        <v>21449</v>
      </c>
      <c r="C12" s="97" t="s">
        <v>21417</v>
      </c>
      <c r="D12" s="97" t="s">
        <v>21450</v>
      </c>
      <c r="E12" s="97" t="s">
        <v>1179</v>
      </c>
      <c r="F12" s="98" t="s">
        <v>2599</v>
      </c>
      <c r="G12" s="99" t="n">
        <v>128</v>
      </c>
      <c r="H12" s="98" t="s">
        <v>2562</v>
      </c>
      <c r="I12" s="98" t="s">
        <v>21451</v>
      </c>
      <c r="J12" s="98" t="s">
        <v>2548</v>
      </c>
      <c r="K12" s="98" t="s">
        <v>3009</v>
      </c>
      <c r="L12" s="98"/>
      <c r="M12" s="98"/>
      <c r="N12" s="97" t="s">
        <v>2550</v>
      </c>
      <c r="O12" s="98" t="s">
        <v>2551</v>
      </c>
    </row>
    <row r="13" customFormat="false" ht="14.25" hidden="false" customHeight="false" outlineLevel="0" collapsed="false">
      <c r="A13" s="97" t="s">
        <v>21452</v>
      </c>
      <c r="B13" s="98" t="s">
        <v>21453</v>
      </c>
      <c r="C13" s="97" t="s">
        <v>21408</v>
      </c>
      <c r="D13" s="97" t="s">
        <v>2587</v>
      </c>
      <c r="E13" s="97" t="s">
        <v>4654</v>
      </c>
      <c r="F13" s="98" t="s">
        <v>2545</v>
      </c>
      <c r="G13" s="99" t="n">
        <v>120</v>
      </c>
      <c r="H13" s="98" t="s">
        <v>2650</v>
      </c>
      <c r="I13" s="98" t="s">
        <v>21454</v>
      </c>
      <c r="J13" s="98" t="s">
        <v>2548</v>
      </c>
      <c r="K13" s="98" t="s">
        <v>4656</v>
      </c>
      <c r="L13" s="98"/>
      <c r="M13" s="98"/>
      <c r="N13" s="97" t="s">
        <v>2550</v>
      </c>
      <c r="O13" s="98" t="s">
        <v>2551</v>
      </c>
    </row>
    <row r="14" customFormat="false" ht="14.25" hidden="false" customHeight="false" outlineLevel="0" collapsed="false">
      <c r="A14" s="97" t="s">
        <v>21455</v>
      </c>
      <c r="B14" s="98" t="s">
        <v>21456</v>
      </c>
      <c r="C14" s="97" t="s">
        <v>21408</v>
      </c>
      <c r="D14" s="97" t="s">
        <v>21457</v>
      </c>
      <c r="E14" s="97" t="s">
        <v>1371</v>
      </c>
      <c r="F14" s="98" t="s">
        <v>2561</v>
      </c>
      <c r="G14" s="99" t="n">
        <v>120</v>
      </c>
      <c r="H14" s="98" t="s">
        <v>2807</v>
      </c>
      <c r="I14" s="98" t="s">
        <v>21458</v>
      </c>
      <c r="J14" s="98" t="s">
        <v>2548</v>
      </c>
      <c r="K14" s="98" t="s">
        <v>2583</v>
      </c>
      <c r="L14" s="98"/>
      <c r="M14" s="98"/>
      <c r="N14" s="97" t="s">
        <v>2550</v>
      </c>
      <c r="O14" s="98" t="s">
        <v>2551</v>
      </c>
    </row>
    <row r="15" customFormat="false" ht="14.25" hidden="false" customHeight="false" outlineLevel="0" collapsed="false">
      <c r="A15" s="97" t="s">
        <v>21459</v>
      </c>
      <c r="B15" s="98" t="s">
        <v>21460</v>
      </c>
      <c r="C15" s="97" t="s">
        <v>21408</v>
      </c>
      <c r="D15" s="97" t="s">
        <v>2587</v>
      </c>
      <c r="E15" s="97" t="s">
        <v>3203</v>
      </c>
      <c r="F15" s="98" t="s">
        <v>2599</v>
      </c>
      <c r="G15" s="99" t="n">
        <v>119</v>
      </c>
      <c r="H15" s="98" t="s">
        <v>2562</v>
      </c>
      <c r="I15" s="98" t="s">
        <v>21461</v>
      </c>
      <c r="J15" s="98" t="s">
        <v>2548</v>
      </c>
      <c r="K15" s="98" t="s">
        <v>3205</v>
      </c>
      <c r="L15" s="98"/>
      <c r="M15" s="98"/>
      <c r="N15" s="97" t="s">
        <v>2550</v>
      </c>
      <c r="O15" s="98" t="s">
        <v>2551</v>
      </c>
    </row>
    <row r="16" customFormat="false" ht="14.25" hidden="false" customHeight="false" outlineLevel="0" collapsed="false">
      <c r="A16" s="97" t="s">
        <v>21462</v>
      </c>
      <c r="B16" s="98" t="s">
        <v>21463</v>
      </c>
      <c r="C16" s="97" t="s">
        <v>21408</v>
      </c>
      <c r="D16" s="97" t="s">
        <v>21464</v>
      </c>
      <c r="E16" s="97" t="s">
        <v>2784</v>
      </c>
      <c r="F16" s="98" t="s">
        <v>2599</v>
      </c>
      <c r="G16" s="99" t="n">
        <v>118</v>
      </c>
      <c r="H16" s="98" t="s">
        <v>2639</v>
      </c>
      <c r="I16" s="98" t="s">
        <v>21465</v>
      </c>
      <c r="J16" s="98" t="s">
        <v>2548</v>
      </c>
      <c r="K16" s="98" t="s">
        <v>2787</v>
      </c>
      <c r="L16" s="98"/>
      <c r="M16" s="98"/>
      <c r="N16" s="97" t="s">
        <v>2550</v>
      </c>
      <c r="O16" s="98" t="s">
        <v>2551</v>
      </c>
    </row>
    <row r="17" customFormat="false" ht="14.25" hidden="false" customHeight="false" outlineLevel="0" collapsed="false">
      <c r="A17" s="97" t="s">
        <v>21466</v>
      </c>
      <c r="B17" s="98" t="s">
        <v>21467</v>
      </c>
      <c r="C17" s="97" t="s">
        <v>21408</v>
      </c>
      <c r="D17" s="98"/>
      <c r="E17" s="97" t="s">
        <v>1371</v>
      </c>
      <c r="F17" s="98" t="s">
        <v>2561</v>
      </c>
      <c r="G17" s="99" t="n">
        <v>118</v>
      </c>
      <c r="H17" s="98" t="s">
        <v>2562</v>
      </c>
      <c r="I17" s="98" t="s">
        <v>21468</v>
      </c>
      <c r="J17" s="98" t="s">
        <v>2548</v>
      </c>
      <c r="K17" s="98" t="s">
        <v>2583</v>
      </c>
      <c r="L17" s="98"/>
      <c r="M17" s="98"/>
      <c r="N17" s="97" t="s">
        <v>2550</v>
      </c>
      <c r="O17" s="98" t="s">
        <v>2551</v>
      </c>
    </row>
    <row r="18" customFormat="false" ht="14.25" hidden="false" customHeight="false" outlineLevel="0" collapsed="false">
      <c r="A18" s="97" t="s">
        <v>21469</v>
      </c>
      <c r="B18" s="98" t="s">
        <v>21470</v>
      </c>
      <c r="C18" s="97" t="s">
        <v>21408</v>
      </c>
      <c r="D18" s="97" t="s">
        <v>21471</v>
      </c>
      <c r="E18" s="97" t="s">
        <v>1004</v>
      </c>
      <c r="F18" s="98" t="s">
        <v>2561</v>
      </c>
      <c r="G18" s="99" t="n">
        <v>108</v>
      </c>
      <c r="H18" s="98" t="s">
        <v>2562</v>
      </c>
      <c r="I18" s="98" t="s">
        <v>21472</v>
      </c>
      <c r="J18" s="98" t="s">
        <v>2548</v>
      </c>
      <c r="K18" s="98" t="s">
        <v>3458</v>
      </c>
      <c r="L18" s="98" t="s">
        <v>2562</v>
      </c>
      <c r="M18" s="98"/>
      <c r="N18" s="97" t="s">
        <v>2550</v>
      </c>
      <c r="O18" s="98" t="s">
        <v>2551</v>
      </c>
    </row>
    <row r="19" customFormat="false" ht="14.25" hidden="false" customHeight="false" outlineLevel="0" collapsed="false">
      <c r="A19" s="97" t="s">
        <v>2541</v>
      </c>
      <c r="B19" s="98" t="s">
        <v>2542</v>
      </c>
      <c r="C19" s="97" t="s">
        <v>2543</v>
      </c>
      <c r="D19" s="97" t="s">
        <v>2544</v>
      </c>
      <c r="E19" s="97" t="s">
        <v>910</v>
      </c>
      <c r="F19" s="98" t="s">
        <v>2545</v>
      </c>
      <c r="G19" s="99" t="n">
        <v>99</v>
      </c>
      <c r="H19" s="98" t="s">
        <v>2546</v>
      </c>
      <c r="I19" s="98" t="s">
        <v>2547</v>
      </c>
      <c r="J19" s="98" t="s">
        <v>2548</v>
      </c>
      <c r="K19" s="98" t="s">
        <v>2549</v>
      </c>
      <c r="L19" s="98"/>
      <c r="M19" s="98"/>
      <c r="N19" s="97" t="s">
        <v>2550</v>
      </c>
      <c r="O19" s="98" t="s">
        <v>2551</v>
      </c>
    </row>
    <row r="20" customFormat="false" ht="14.25" hidden="false" customHeight="false" outlineLevel="0" collapsed="false">
      <c r="A20" s="97" t="s">
        <v>2606</v>
      </c>
      <c r="B20" s="98" t="s">
        <v>2607</v>
      </c>
      <c r="C20" s="97" t="s">
        <v>2543</v>
      </c>
      <c r="D20" s="98"/>
      <c r="E20" s="97" t="s">
        <v>1453</v>
      </c>
      <c r="F20" s="98" t="s">
        <v>2599</v>
      </c>
      <c r="G20" s="99" t="n">
        <v>98</v>
      </c>
      <c r="H20" s="98" t="s">
        <v>2562</v>
      </c>
      <c r="I20" s="98" t="s">
        <v>2608</v>
      </c>
      <c r="J20" s="98" t="s">
        <v>2548</v>
      </c>
      <c r="K20" s="98" t="s">
        <v>2609</v>
      </c>
      <c r="L20" s="98"/>
      <c r="M20" s="98"/>
      <c r="N20" s="97" t="s">
        <v>2550</v>
      </c>
      <c r="O20" s="98" t="s">
        <v>2551</v>
      </c>
    </row>
    <row r="21" customFormat="false" ht="14.25" hidden="false" customHeight="false" outlineLevel="0" collapsed="false">
      <c r="A21" s="97" t="s">
        <v>21473</v>
      </c>
      <c r="B21" s="98" t="s">
        <v>21474</v>
      </c>
      <c r="C21" s="97" t="s">
        <v>2543</v>
      </c>
      <c r="D21" s="98"/>
      <c r="E21" s="97" t="s">
        <v>1453</v>
      </c>
      <c r="F21" s="98" t="s">
        <v>2599</v>
      </c>
      <c r="G21" s="99" t="n">
        <v>98</v>
      </c>
      <c r="H21" s="98" t="s">
        <v>2562</v>
      </c>
      <c r="I21" s="98" t="s">
        <v>21475</v>
      </c>
      <c r="J21" s="98" t="s">
        <v>2548</v>
      </c>
      <c r="K21" s="98" t="s">
        <v>2609</v>
      </c>
      <c r="L21" s="98"/>
      <c r="M21" s="98"/>
      <c r="N21" s="97" t="s">
        <v>2550</v>
      </c>
      <c r="O21" s="98" t="s">
        <v>2551</v>
      </c>
    </row>
    <row r="22" customFormat="false" ht="14.25" hidden="false" customHeight="false" outlineLevel="0" collapsed="false">
      <c r="A22" s="97" t="s">
        <v>21476</v>
      </c>
      <c r="B22" s="98" t="s">
        <v>21477</v>
      </c>
      <c r="C22" s="97" t="s">
        <v>15782</v>
      </c>
      <c r="D22" s="97" t="s">
        <v>21478</v>
      </c>
      <c r="E22" s="97" t="s">
        <v>1162</v>
      </c>
      <c r="F22" s="98" t="s">
        <v>2561</v>
      </c>
      <c r="G22" s="99" t="n">
        <v>98</v>
      </c>
      <c r="H22" s="98" t="s">
        <v>2562</v>
      </c>
      <c r="I22" s="98" t="s">
        <v>21479</v>
      </c>
      <c r="J22" s="98" t="s">
        <v>2548</v>
      </c>
      <c r="K22" s="98" t="s">
        <v>5514</v>
      </c>
      <c r="L22" s="98"/>
      <c r="M22" s="98"/>
      <c r="N22" s="97" t="s">
        <v>2550</v>
      </c>
      <c r="O22" s="98" t="s">
        <v>2551</v>
      </c>
    </row>
    <row r="23" customFormat="false" ht="14.25" hidden="false" customHeight="false" outlineLevel="0" collapsed="false">
      <c r="A23" s="97" t="s">
        <v>21480</v>
      </c>
      <c r="B23" s="98" t="s">
        <v>21481</v>
      </c>
      <c r="C23" s="97" t="s">
        <v>2543</v>
      </c>
      <c r="D23" s="98"/>
      <c r="E23" s="97" t="s">
        <v>3632</v>
      </c>
      <c r="F23" s="98" t="s">
        <v>2555</v>
      </c>
      <c r="G23" s="99" t="n">
        <v>90</v>
      </c>
      <c r="H23" s="98" t="s">
        <v>2562</v>
      </c>
      <c r="I23" s="98" t="s">
        <v>21482</v>
      </c>
      <c r="J23" s="98" t="s">
        <v>2548</v>
      </c>
      <c r="K23" s="98" t="s">
        <v>3634</v>
      </c>
      <c r="L23" s="98"/>
      <c r="M23" s="98"/>
      <c r="N23" s="97" t="s">
        <v>2550</v>
      </c>
      <c r="O23" s="98" t="s">
        <v>2551</v>
      </c>
    </row>
    <row r="24" customFormat="false" ht="14.25" hidden="false" customHeight="false" outlineLevel="0" collapsed="false">
      <c r="A24" s="97" t="s">
        <v>21483</v>
      </c>
      <c r="B24" s="98" t="s">
        <v>21484</v>
      </c>
      <c r="C24" s="97" t="s">
        <v>15782</v>
      </c>
      <c r="D24" s="97" t="s">
        <v>2587</v>
      </c>
      <c r="E24" s="97" t="s">
        <v>19258</v>
      </c>
      <c r="F24" s="98" t="s">
        <v>2545</v>
      </c>
      <c r="G24" s="99" t="n">
        <v>90</v>
      </c>
      <c r="H24" s="98" t="s">
        <v>2807</v>
      </c>
      <c r="I24" s="98" t="s">
        <v>21485</v>
      </c>
      <c r="J24" s="98" t="s">
        <v>2548</v>
      </c>
      <c r="K24" s="98" t="s">
        <v>19260</v>
      </c>
      <c r="L24" s="98"/>
      <c r="M24" s="98"/>
      <c r="N24" s="97" t="s">
        <v>2550</v>
      </c>
      <c r="O24" s="98" t="s">
        <v>2551</v>
      </c>
    </row>
    <row r="25" customFormat="false" ht="14.25" hidden="false" customHeight="false" outlineLevel="0" collapsed="false">
      <c r="A25" s="97" t="s">
        <v>21486</v>
      </c>
      <c r="B25" s="98" t="s">
        <v>21487</v>
      </c>
      <c r="C25" s="97" t="s">
        <v>2543</v>
      </c>
      <c r="D25" s="98"/>
      <c r="E25" s="97" t="s">
        <v>1453</v>
      </c>
      <c r="F25" s="98" t="s">
        <v>2599</v>
      </c>
      <c r="G25" s="99" t="n">
        <v>89</v>
      </c>
      <c r="H25" s="98" t="s">
        <v>2562</v>
      </c>
      <c r="I25" s="98" t="s">
        <v>21488</v>
      </c>
      <c r="J25" s="98" t="s">
        <v>2548</v>
      </c>
      <c r="K25" s="98" t="s">
        <v>2609</v>
      </c>
      <c r="L25" s="98"/>
      <c r="M25" s="98"/>
      <c r="N25" s="97" t="s">
        <v>2550</v>
      </c>
      <c r="O25" s="98" t="s">
        <v>2551</v>
      </c>
    </row>
    <row r="26" customFormat="false" ht="14.25" hidden="false" customHeight="false" outlineLevel="0" collapsed="false">
      <c r="A26" s="97" t="s">
        <v>21489</v>
      </c>
      <c r="B26" s="98" t="s">
        <v>21490</v>
      </c>
      <c r="C26" s="97" t="s">
        <v>2543</v>
      </c>
      <c r="D26" s="98"/>
      <c r="E26" s="97" t="s">
        <v>1453</v>
      </c>
      <c r="F26" s="98" t="s">
        <v>2599</v>
      </c>
      <c r="G26" s="99" t="n">
        <v>89</v>
      </c>
      <c r="H26" s="98" t="s">
        <v>2562</v>
      </c>
      <c r="I26" s="98" t="s">
        <v>21491</v>
      </c>
      <c r="J26" s="98" t="s">
        <v>2548</v>
      </c>
      <c r="K26" s="98" t="s">
        <v>2609</v>
      </c>
      <c r="L26" s="98"/>
      <c r="M26" s="98"/>
      <c r="N26" s="97" t="s">
        <v>2550</v>
      </c>
      <c r="O26" s="98" t="s">
        <v>2551</v>
      </c>
    </row>
    <row r="27" customFormat="false" ht="14.25" hidden="false" customHeight="false" outlineLevel="0" collapsed="false">
      <c r="A27" s="97" t="s">
        <v>21492</v>
      </c>
      <c r="B27" s="98" t="s">
        <v>21493</v>
      </c>
      <c r="C27" s="97" t="s">
        <v>2543</v>
      </c>
      <c r="D27" s="97" t="s">
        <v>21494</v>
      </c>
      <c r="E27" s="97" t="s">
        <v>1000</v>
      </c>
      <c r="F27" s="98" t="s">
        <v>2545</v>
      </c>
      <c r="G27" s="99" t="n">
        <v>89</v>
      </c>
      <c r="H27" s="98" t="s">
        <v>2556</v>
      </c>
      <c r="I27" s="98" t="s">
        <v>21495</v>
      </c>
      <c r="J27" s="98" t="s">
        <v>2548</v>
      </c>
      <c r="K27" s="98" t="s">
        <v>3199</v>
      </c>
      <c r="L27" s="98"/>
      <c r="M27" s="98"/>
      <c r="N27" s="97" t="s">
        <v>2550</v>
      </c>
      <c r="O27" s="98" t="s">
        <v>2551</v>
      </c>
    </row>
    <row r="28" customFormat="false" ht="14.25" hidden="false" customHeight="false" outlineLevel="0" collapsed="false">
      <c r="A28" s="97" t="s">
        <v>21496</v>
      </c>
      <c r="B28" s="98" t="s">
        <v>21497</v>
      </c>
      <c r="C28" s="97" t="s">
        <v>21498</v>
      </c>
      <c r="D28" s="97" t="s">
        <v>21499</v>
      </c>
      <c r="E28" s="97" t="s">
        <v>1000</v>
      </c>
      <c r="F28" s="98" t="s">
        <v>2545</v>
      </c>
      <c r="G28" s="99" t="n">
        <v>89</v>
      </c>
      <c r="H28" s="98" t="s">
        <v>2562</v>
      </c>
      <c r="I28" s="98" t="s">
        <v>21500</v>
      </c>
      <c r="J28" s="98" t="s">
        <v>2548</v>
      </c>
      <c r="K28" s="98" t="s">
        <v>3199</v>
      </c>
      <c r="L28" s="98"/>
      <c r="M28" s="98"/>
      <c r="N28" s="97" t="s">
        <v>2550</v>
      </c>
      <c r="O28" s="98" t="s">
        <v>2551</v>
      </c>
    </row>
    <row r="29" customFormat="false" ht="14.25" hidden="false" customHeight="false" outlineLevel="0" collapsed="false">
      <c r="A29" s="97" t="s">
        <v>21501</v>
      </c>
      <c r="B29" s="98" t="s">
        <v>21502</v>
      </c>
      <c r="C29" s="97" t="s">
        <v>15782</v>
      </c>
      <c r="D29" s="97" t="s">
        <v>21503</v>
      </c>
      <c r="E29" s="97" t="s">
        <v>21504</v>
      </c>
      <c r="F29" s="98" t="s">
        <v>2555</v>
      </c>
      <c r="G29" s="99" t="n">
        <v>80</v>
      </c>
      <c r="H29" s="98" t="s">
        <v>2562</v>
      </c>
      <c r="I29" s="98" t="s">
        <v>21505</v>
      </c>
      <c r="J29" s="98" t="s">
        <v>2548</v>
      </c>
      <c r="K29" s="98" t="s">
        <v>21506</v>
      </c>
      <c r="L29" s="98"/>
      <c r="M29" s="98"/>
      <c r="N29" s="97" t="s">
        <v>2550</v>
      </c>
      <c r="O29" s="98" t="s">
        <v>2551</v>
      </c>
    </row>
    <row r="30" customFormat="false" ht="14.25" hidden="false" customHeight="false" outlineLevel="0" collapsed="false">
      <c r="A30" s="97" t="s">
        <v>21507</v>
      </c>
      <c r="B30" s="98" t="s">
        <v>21508</v>
      </c>
      <c r="C30" s="97" t="s">
        <v>2543</v>
      </c>
      <c r="D30" s="97" t="s">
        <v>21509</v>
      </c>
      <c r="E30" s="97" t="s">
        <v>878</v>
      </c>
      <c r="F30" s="98" t="s">
        <v>2545</v>
      </c>
      <c r="G30" s="99" t="n">
        <v>79</v>
      </c>
      <c r="H30" s="98" t="s">
        <v>2562</v>
      </c>
      <c r="I30" s="98" t="s">
        <v>21510</v>
      </c>
      <c r="J30" s="98" t="s">
        <v>2548</v>
      </c>
      <c r="K30" s="98" t="s">
        <v>2641</v>
      </c>
      <c r="L30" s="98"/>
      <c r="M30" s="98"/>
      <c r="N30" s="97" t="s">
        <v>2550</v>
      </c>
      <c r="O30" s="98" t="s">
        <v>2551</v>
      </c>
    </row>
    <row r="31" customFormat="false" ht="14.25" hidden="false" customHeight="false" outlineLevel="0" collapsed="false">
      <c r="A31" s="97" t="s">
        <v>21511</v>
      </c>
      <c r="B31" s="98" t="s">
        <v>21512</v>
      </c>
      <c r="C31" s="97" t="s">
        <v>2543</v>
      </c>
      <c r="D31" s="97" t="s">
        <v>21513</v>
      </c>
      <c r="E31" s="97" t="s">
        <v>2850</v>
      </c>
      <c r="F31" s="98" t="s">
        <v>2599</v>
      </c>
      <c r="G31" s="99" t="n">
        <v>79</v>
      </c>
      <c r="H31" s="98" t="s">
        <v>2779</v>
      </c>
      <c r="I31" s="98" t="s">
        <v>21514</v>
      </c>
      <c r="J31" s="98" t="s">
        <v>2548</v>
      </c>
      <c r="K31" s="98" t="s">
        <v>2548</v>
      </c>
      <c r="L31" s="98"/>
      <c r="M31" s="98"/>
      <c r="N31" s="97" t="s">
        <v>2550</v>
      </c>
      <c r="O31" s="98" t="s">
        <v>2551</v>
      </c>
    </row>
    <row r="32" customFormat="false" ht="14.25" hidden="false" customHeight="false" outlineLevel="0" collapsed="false">
      <c r="A32" s="97" t="s">
        <v>21515</v>
      </c>
      <c r="B32" s="98" t="s">
        <v>21516</v>
      </c>
      <c r="C32" s="97" t="s">
        <v>21408</v>
      </c>
      <c r="D32" s="97" t="s">
        <v>21517</v>
      </c>
      <c r="E32" s="97" t="s">
        <v>900</v>
      </c>
      <c r="F32" s="98" t="s">
        <v>2545</v>
      </c>
      <c r="G32" s="99" t="n">
        <v>79</v>
      </c>
      <c r="H32" s="98" t="s">
        <v>2588</v>
      </c>
      <c r="I32" s="98" t="s">
        <v>21518</v>
      </c>
      <c r="J32" s="98" t="s">
        <v>2548</v>
      </c>
      <c r="K32" s="98" t="s">
        <v>3584</v>
      </c>
      <c r="L32" s="98"/>
      <c r="M32" s="98"/>
      <c r="N32" s="97" t="s">
        <v>2550</v>
      </c>
      <c r="O32" s="98" t="s">
        <v>2551</v>
      </c>
    </row>
    <row r="33" customFormat="false" ht="14.25" hidden="false" customHeight="false" outlineLevel="0" collapsed="false">
      <c r="A33" s="97" t="s">
        <v>21519</v>
      </c>
      <c r="B33" s="98" t="s">
        <v>21520</v>
      </c>
      <c r="C33" s="97" t="s">
        <v>21408</v>
      </c>
      <c r="D33" s="97" t="s">
        <v>21521</v>
      </c>
      <c r="E33" s="97" t="s">
        <v>878</v>
      </c>
      <c r="F33" s="98" t="s">
        <v>2545</v>
      </c>
      <c r="G33" s="99" t="n">
        <v>79</v>
      </c>
      <c r="H33" s="98" t="s">
        <v>2993</v>
      </c>
      <c r="I33" s="98" t="s">
        <v>21522</v>
      </c>
      <c r="J33" s="98" t="s">
        <v>2548</v>
      </c>
      <c r="K33" s="98" t="s">
        <v>2641</v>
      </c>
      <c r="L33" s="98"/>
      <c r="M33" s="98"/>
      <c r="N33" s="97" t="s">
        <v>2584</v>
      </c>
      <c r="O33" s="98" t="s">
        <v>2551</v>
      </c>
    </row>
    <row r="34" customFormat="false" ht="14.25" hidden="false" customHeight="false" outlineLevel="0" collapsed="false">
      <c r="A34" s="97" t="s">
        <v>21523</v>
      </c>
      <c r="B34" s="98" t="s">
        <v>21524</v>
      </c>
      <c r="C34" s="97" t="s">
        <v>21408</v>
      </c>
      <c r="D34" s="97" t="s">
        <v>21525</v>
      </c>
      <c r="E34" s="97" t="s">
        <v>1296</v>
      </c>
      <c r="F34" s="98" t="s">
        <v>2545</v>
      </c>
      <c r="G34" s="99" t="n">
        <v>79</v>
      </c>
      <c r="H34" s="98" t="s">
        <v>2556</v>
      </c>
      <c r="I34" s="98" t="s">
        <v>21526</v>
      </c>
      <c r="J34" s="98" t="s">
        <v>2548</v>
      </c>
      <c r="K34" s="98" t="s">
        <v>2558</v>
      </c>
      <c r="L34" s="98"/>
      <c r="M34" s="98"/>
      <c r="N34" s="97" t="s">
        <v>2550</v>
      </c>
      <c r="O34" s="98" t="s">
        <v>2551</v>
      </c>
    </row>
    <row r="35" customFormat="false" ht="14.25" hidden="false" customHeight="false" outlineLevel="0" collapsed="false">
      <c r="A35" s="97" t="s">
        <v>21527</v>
      </c>
      <c r="B35" s="98" t="s">
        <v>21528</v>
      </c>
      <c r="C35" s="97" t="s">
        <v>21408</v>
      </c>
      <c r="D35" s="97" t="s">
        <v>21529</v>
      </c>
      <c r="E35" s="97" t="s">
        <v>1453</v>
      </c>
      <c r="F35" s="98" t="s">
        <v>2545</v>
      </c>
      <c r="G35" s="99" t="n">
        <v>79</v>
      </c>
      <c r="H35" s="98" t="s">
        <v>2662</v>
      </c>
      <c r="I35" s="98" t="s">
        <v>21530</v>
      </c>
      <c r="J35" s="98" t="s">
        <v>2548</v>
      </c>
      <c r="K35" s="98" t="s">
        <v>2609</v>
      </c>
      <c r="L35" s="98"/>
      <c r="M35" s="98"/>
      <c r="N35" s="97" t="s">
        <v>2550</v>
      </c>
      <c r="O35" s="98" t="s">
        <v>2551</v>
      </c>
    </row>
    <row r="36" customFormat="false" ht="14.25" hidden="false" customHeight="false" outlineLevel="0" collapsed="false">
      <c r="A36" s="97" t="s">
        <v>21531</v>
      </c>
      <c r="B36" s="98" t="s">
        <v>21532</v>
      </c>
      <c r="C36" s="97" t="s">
        <v>21408</v>
      </c>
      <c r="D36" s="97" t="s">
        <v>21533</v>
      </c>
      <c r="E36" s="97" t="s">
        <v>910</v>
      </c>
      <c r="F36" s="98" t="s">
        <v>2555</v>
      </c>
      <c r="G36" s="99" t="n">
        <v>79</v>
      </c>
      <c r="H36" s="98" t="s">
        <v>2993</v>
      </c>
      <c r="I36" s="98" t="s">
        <v>21534</v>
      </c>
      <c r="J36" s="98" t="s">
        <v>2548</v>
      </c>
      <c r="K36" s="98" t="s">
        <v>2549</v>
      </c>
      <c r="L36" s="98"/>
      <c r="M36" s="98"/>
      <c r="N36" s="97" t="s">
        <v>2550</v>
      </c>
      <c r="O36" s="98" t="s">
        <v>2551</v>
      </c>
    </row>
    <row r="37" customFormat="false" ht="14.25" hidden="false" customHeight="false" outlineLevel="0" collapsed="false">
      <c r="A37" s="97" t="s">
        <v>21535</v>
      </c>
      <c r="B37" s="98" t="s">
        <v>21536</v>
      </c>
      <c r="C37" s="97" t="s">
        <v>21408</v>
      </c>
      <c r="D37" s="97" t="s">
        <v>21537</v>
      </c>
      <c r="E37" s="97" t="s">
        <v>1453</v>
      </c>
      <c r="F37" s="98" t="s">
        <v>2555</v>
      </c>
      <c r="G37" s="99" t="n">
        <v>79</v>
      </c>
      <c r="H37" s="98" t="s">
        <v>2785</v>
      </c>
      <c r="I37" s="98" t="s">
        <v>21538</v>
      </c>
      <c r="J37" s="98" t="s">
        <v>2548</v>
      </c>
      <c r="K37" s="98" t="s">
        <v>2609</v>
      </c>
      <c r="L37" s="98"/>
      <c r="M37" s="98"/>
      <c r="N37" s="97" t="s">
        <v>2584</v>
      </c>
      <c r="O37" s="98" t="s">
        <v>2551</v>
      </c>
    </row>
    <row r="38" customFormat="false" ht="14.25" hidden="false" customHeight="false" outlineLevel="0" collapsed="false">
      <c r="A38" s="97" t="s">
        <v>21539</v>
      </c>
      <c r="B38" s="98" t="s">
        <v>21540</v>
      </c>
      <c r="C38" s="97" t="s">
        <v>21408</v>
      </c>
      <c r="D38" s="97" t="s">
        <v>21541</v>
      </c>
      <c r="E38" s="97" t="s">
        <v>878</v>
      </c>
      <c r="F38" s="98" t="s">
        <v>2545</v>
      </c>
      <c r="G38" s="99" t="n">
        <v>79</v>
      </c>
      <c r="H38" s="98" t="s">
        <v>2774</v>
      </c>
      <c r="I38" s="98" t="s">
        <v>21542</v>
      </c>
      <c r="J38" s="98" t="s">
        <v>2548</v>
      </c>
      <c r="K38" s="98" t="s">
        <v>2641</v>
      </c>
      <c r="L38" s="98"/>
      <c r="M38" s="98"/>
      <c r="N38" s="97" t="s">
        <v>2584</v>
      </c>
      <c r="O38" s="98" t="s">
        <v>2551</v>
      </c>
    </row>
    <row r="39" customFormat="false" ht="14.25" hidden="false" customHeight="false" outlineLevel="0" collapsed="false">
      <c r="A39" s="97" t="s">
        <v>21543</v>
      </c>
      <c r="B39" s="98" t="s">
        <v>21544</v>
      </c>
      <c r="C39" s="97" t="s">
        <v>21408</v>
      </c>
      <c r="D39" s="97" t="s">
        <v>21545</v>
      </c>
      <c r="E39" s="97" t="s">
        <v>932</v>
      </c>
      <c r="F39" s="98" t="s">
        <v>2545</v>
      </c>
      <c r="G39" s="99" t="n">
        <v>79</v>
      </c>
      <c r="H39" s="98" t="s">
        <v>2785</v>
      </c>
      <c r="I39" s="98" t="s">
        <v>21546</v>
      </c>
      <c r="J39" s="98" t="s">
        <v>2548</v>
      </c>
      <c r="K39" s="98" t="s">
        <v>2842</v>
      </c>
      <c r="L39" s="98"/>
      <c r="M39" s="98"/>
      <c r="N39" s="97" t="s">
        <v>2584</v>
      </c>
      <c r="O39" s="98" t="s">
        <v>2551</v>
      </c>
    </row>
    <row r="40" customFormat="false" ht="14.25" hidden="false" customHeight="false" outlineLevel="0" collapsed="false">
      <c r="A40" s="97" t="s">
        <v>21547</v>
      </c>
      <c r="B40" s="98" t="s">
        <v>21548</v>
      </c>
      <c r="C40" s="97" t="s">
        <v>21408</v>
      </c>
      <c r="D40" s="97" t="s">
        <v>21549</v>
      </c>
      <c r="E40" s="97" t="s">
        <v>932</v>
      </c>
      <c r="F40" s="98" t="s">
        <v>2545</v>
      </c>
      <c r="G40" s="99" t="n">
        <v>79</v>
      </c>
      <c r="H40" s="98" t="s">
        <v>2593</v>
      </c>
      <c r="I40" s="98" t="s">
        <v>21550</v>
      </c>
      <c r="J40" s="98" t="s">
        <v>2548</v>
      </c>
      <c r="K40" s="98" t="s">
        <v>2842</v>
      </c>
      <c r="L40" s="98"/>
      <c r="M40" s="98"/>
      <c r="N40" s="97" t="s">
        <v>2550</v>
      </c>
      <c r="O40" s="98" t="s">
        <v>2551</v>
      </c>
    </row>
    <row r="41" customFormat="false" ht="14.25" hidden="false" customHeight="false" outlineLevel="0" collapsed="false">
      <c r="A41" s="97" t="s">
        <v>21551</v>
      </c>
      <c r="B41" s="98" t="s">
        <v>21552</v>
      </c>
      <c r="C41" s="97" t="s">
        <v>2543</v>
      </c>
      <c r="D41" s="97" t="s">
        <v>2587</v>
      </c>
      <c r="E41" s="97" t="s">
        <v>21553</v>
      </c>
      <c r="F41" s="98" t="s">
        <v>2545</v>
      </c>
      <c r="G41" s="99" t="n">
        <v>78</v>
      </c>
      <c r="H41" s="98" t="s">
        <v>2556</v>
      </c>
      <c r="I41" s="98" t="s">
        <v>21554</v>
      </c>
      <c r="J41" s="98" t="s">
        <v>2548</v>
      </c>
      <c r="K41" s="98" t="s">
        <v>21555</v>
      </c>
      <c r="L41" s="98"/>
      <c r="M41" s="98"/>
      <c r="N41" s="97" t="s">
        <v>2550</v>
      </c>
      <c r="O41" s="98" t="s">
        <v>2551</v>
      </c>
    </row>
    <row r="42" customFormat="false" ht="14.25" hidden="false" customHeight="false" outlineLevel="0" collapsed="false">
      <c r="A42" s="97" t="s">
        <v>21556</v>
      </c>
      <c r="B42" s="98" t="s">
        <v>21557</v>
      </c>
      <c r="C42" s="97" t="s">
        <v>2543</v>
      </c>
      <c r="D42" s="98"/>
      <c r="E42" s="97" t="s">
        <v>1453</v>
      </c>
      <c r="F42" s="98" t="s">
        <v>2599</v>
      </c>
      <c r="G42" s="99" t="n">
        <v>78</v>
      </c>
      <c r="H42" s="98" t="s">
        <v>2562</v>
      </c>
      <c r="I42" s="98" t="s">
        <v>21558</v>
      </c>
      <c r="J42" s="98" t="s">
        <v>2548</v>
      </c>
      <c r="K42" s="98" t="s">
        <v>2609</v>
      </c>
      <c r="L42" s="98"/>
      <c r="M42" s="98"/>
      <c r="N42" s="97" t="s">
        <v>2550</v>
      </c>
      <c r="O42" s="98" t="s">
        <v>2551</v>
      </c>
    </row>
    <row r="43" customFormat="false" ht="14.25" hidden="false" customHeight="false" outlineLevel="0" collapsed="false">
      <c r="A43" s="97" t="s">
        <v>21559</v>
      </c>
      <c r="B43" s="98" t="s">
        <v>21560</v>
      </c>
      <c r="C43" s="97" t="s">
        <v>2543</v>
      </c>
      <c r="D43" s="97" t="s">
        <v>21561</v>
      </c>
      <c r="E43" s="97" t="s">
        <v>936</v>
      </c>
      <c r="F43" s="98" t="s">
        <v>2545</v>
      </c>
      <c r="G43" s="99" t="n">
        <v>78</v>
      </c>
      <c r="H43" s="98" t="s">
        <v>2556</v>
      </c>
      <c r="I43" s="98" t="s">
        <v>21562</v>
      </c>
      <c r="J43" s="98" t="s">
        <v>2548</v>
      </c>
      <c r="K43" s="98" t="s">
        <v>3282</v>
      </c>
      <c r="L43" s="98"/>
      <c r="M43" s="98"/>
      <c r="N43" s="97" t="s">
        <v>2550</v>
      </c>
      <c r="O43" s="98" t="s">
        <v>2551</v>
      </c>
    </row>
    <row r="44" customFormat="false" ht="14.25" hidden="false" customHeight="false" outlineLevel="0" collapsed="false">
      <c r="A44" s="97" t="s">
        <v>21563</v>
      </c>
      <c r="B44" s="98" t="s">
        <v>21564</v>
      </c>
      <c r="C44" s="97" t="s">
        <v>2543</v>
      </c>
      <c r="D44" s="97" t="s">
        <v>21565</v>
      </c>
      <c r="E44" s="97" t="s">
        <v>2877</v>
      </c>
      <c r="F44" s="98" t="s">
        <v>2561</v>
      </c>
      <c r="G44" s="99" t="n">
        <v>78</v>
      </c>
      <c r="H44" s="98" t="s">
        <v>3227</v>
      </c>
      <c r="I44" s="98" t="s">
        <v>21566</v>
      </c>
      <c r="J44" s="98" t="s">
        <v>2548</v>
      </c>
      <c r="K44" s="98" t="s">
        <v>2879</v>
      </c>
      <c r="L44" s="98"/>
      <c r="M44" s="98"/>
      <c r="N44" s="97" t="s">
        <v>2550</v>
      </c>
      <c r="O44" s="98" t="s">
        <v>2551</v>
      </c>
    </row>
    <row r="45" customFormat="false" ht="14.25" hidden="false" customHeight="false" outlineLevel="0" collapsed="false">
      <c r="A45" s="97" t="s">
        <v>21567</v>
      </c>
      <c r="B45" s="98" t="s">
        <v>21568</v>
      </c>
      <c r="C45" s="97" t="s">
        <v>2543</v>
      </c>
      <c r="D45" s="97" t="s">
        <v>21569</v>
      </c>
      <c r="E45" s="97" t="s">
        <v>3777</v>
      </c>
      <c r="F45" s="98" t="s">
        <v>2545</v>
      </c>
      <c r="G45" s="99" t="n">
        <v>78</v>
      </c>
      <c r="H45" s="98" t="s">
        <v>2639</v>
      </c>
      <c r="I45" s="98" t="s">
        <v>21570</v>
      </c>
      <c r="J45" s="98" t="s">
        <v>2548</v>
      </c>
      <c r="K45" s="98" t="s">
        <v>3779</v>
      </c>
      <c r="L45" s="98"/>
      <c r="M45" s="98"/>
      <c r="N45" s="97" t="s">
        <v>2550</v>
      </c>
      <c r="O45" s="98" t="s">
        <v>2551</v>
      </c>
    </row>
    <row r="46" customFormat="false" ht="14.25" hidden="false" customHeight="false" outlineLevel="0" collapsed="false">
      <c r="A46" s="97" t="s">
        <v>21571</v>
      </c>
      <c r="B46" s="98" t="s">
        <v>21572</v>
      </c>
      <c r="C46" s="97" t="s">
        <v>21408</v>
      </c>
      <c r="D46" s="97" t="s">
        <v>21573</v>
      </c>
      <c r="E46" s="97" t="s">
        <v>21574</v>
      </c>
      <c r="F46" s="98" t="s">
        <v>2555</v>
      </c>
      <c r="G46" s="99" t="n">
        <v>78</v>
      </c>
      <c r="H46" s="98" t="s">
        <v>2740</v>
      </c>
      <c r="I46" s="98" t="s">
        <v>21575</v>
      </c>
      <c r="J46" s="98" t="s">
        <v>2548</v>
      </c>
      <c r="K46" s="98" t="s">
        <v>21576</v>
      </c>
      <c r="L46" s="98" t="s">
        <v>2562</v>
      </c>
      <c r="M46" s="98"/>
      <c r="N46" s="97" t="s">
        <v>2550</v>
      </c>
      <c r="O46" s="98" t="s">
        <v>2551</v>
      </c>
    </row>
    <row r="47" customFormat="false" ht="14.25" hidden="false" customHeight="false" outlineLevel="0" collapsed="false">
      <c r="A47" s="97" t="s">
        <v>21577</v>
      </c>
      <c r="B47" s="98" t="s">
        <v>21578</v>
      </c>
      <c r="C47" s="97" t="s">
        <v>21408</v>
      </c>
      <c r="D47" s="98"/>
      <c r="E47" s="97" t="s">
        <v>1296</v>
      </c>
      <c r="F47" s="98" t="s">
        <v>2599</v>
      </c>
      <c r="G47" s="99" t="n">
        <v>78</v>
      </c>
      <c r="H47" s="98" t="s">
        <v>2562</v>
      </c>
      <c r="I47" s="98" t="s">
        <v>21579</v>
      </c>
      <c r="J47" s="98" t="s">
        <v>2548</v>
      </c>
      <c r="K47" s="98" t="s">
        <v>2558</v>
      </c>
      <c r="L47" s="98"/>
      <c r="M47" s="98"/>
      <c r="N47" s="97" t="s">
        <v>2550</v>
      </c>
      <c r="O47" s="98" t="s">
        <v>2551</v>
      </c>
    </row>
    <row r="48" customFormat="false" ht="14.25" hidden="false" customHeight="false" outlineLevel="0" collapsed="false">
      <c r="A48" s="97" t="s">
        <v>21580</v>
      </c>
      <c r="B48" s="98" t="s">
        <v>21581</v>
      </c>
      <c r="C48" s="97" t="s">
        <v>21408</v>
      </c>
      <c r="D48" s="97" t="s">
        <v>21582</v>
      </c>
      <c r="E48" s="97" t="s">
        <v>5237</v>
      </c>
      <c r="F48" s="98" t="s">
        <v>2555</v>
      </c>
      <c r="G48" s="99" t="n">
        <v>78</v>
      </c>
      <c r="H48" s="98" t="s">
        <v>2562</v>
      </c>
      <c r="I48" s="98" t="s">
        <v>21583</v>
      </c>
      <c r="J48" s="98" t="s">
        <v>2548</v>
      </c>
      <c r="K48" s="98" t="s">
        <v>5239</v>
      </c>
      <c r="L48" s="98" t="s">
        <v>2562</v>
      </c>
      <c r="M48" s="98"/>
      <c r="N48" s="97" t="s">
        <v>2550</v>
      </c>
      <c r="O48" s="98" t="s">
        <v>2551</v>
      </c>
    </row>
    <row r="49" customFormat="false" ht="14.25" hidden="false" customHeight="false" outlineLevel="0" collapsed="false">
      <c r="A49" s="97" t="s">
        <v>21584</v>
      </c>
      <c r="B49" s="98" t="s">
        <v>21585</v>
      </c>
      <c r="C49" s="97" t="s">
        <v>21408</v>
      </c>
      <c r="D49" s="97" t="s">
        <v>21586</v>
      </c>
      <c r="E49" s="97" t="s">
        <v>910</v>
      </c>
      <c r="F49" s="98" t="s">
        <v>2545</v>
      </c>
      <c r="G49" s="99" t="n">
        <v>78</v>
      </c>
      <c r="H49" s="98" t="s">
        <v>2639</v>
      </c>
      <c r="I49" s="98" t="s">
        <v>21587</v>
      </c>
      <c r="J49" s="98" t="s">
        <v>2548</v>
      </c>
      <c r="K49" s="98" t="s">
        <v>2549</v>
      </c>
      <c r="L49" s="98"/>
      <c r="M49" s="98"/>
      <c r="N49" s="97" t="s">
        <v>2550</v>
      </c>
      <c r="O49" s="98" t="s">
        <v>2551</v>
      </c>
    </row>
    <row r="50" customFormat="false" ht="14.25" hidden="false" customHeight="false" outlineLevel="0" collapsed="false">
      <c r="A50" s="97" t="s">
        <v>21588</v>
      </c>
      <c r="B50" s="98" t="s">
        <v>21589</v>
      </c>
      <c r="C50" s="97" t="s">
        <v>21408</v>
      </c>
      <c r="D50" s="97" t="s">
        <v>21590</v>
      </c>
      <c r="E50" s="97" t="s">
        <v>910</v>
      </c>
      <c r="F50" s="98" t="s">
        <v>2561</v>
      </c>
      <c r="G50" s="99" t="n">
        <v>78</v>
      </c>
      <c r="H50" s="98" t="s">
        <v>2562</v>
      </c>
      <c r="I50" s="98" t="s">
        <v>21591</v>
      </c>
      <c r="J50" s="98" t="s">
        <v>2548</v>
      </c>
      <c r="K50" s="98" t="s">
        <v>2549</v>
      </c>
      <c r="L50" s="98" t="s">
        <v>2562</v>
      </c>
      <c r="M50" s="98"/>
      <c r="N50" s="97" t="s">
        <v>2550</v>
      </c>
      <c r="O50" s="98" t="s">
        <v>2551</v>
      </c>
    </row>
    <row r="51" customFormat="false" ht="14.25" hidden="false" customHeight="false" outlineLevel="0" collapsed="false">
      <c r="A51" s="97" t="s">
        <v>21592</v>
      </c>
      <c r="B51" s="98" t="s">
        <v>21593</v>
      </c>
      <c r="C51" s="97" t="s">
        <v>21408</v>
      </c>
      <c r="D51" s="97" t="s">
        <v>21594</v>
      </c>
      <c r="E51" s="97" t="s">
        <v>2784</v>
      </c>
      <c r="F51" s="98" t="s">
        <v>2599</v>
      </c>
      <c r="G51" s="99" t="n">
        <v>78</v>
      </c>
      <c r="H51" s="98" t="s">
        <v>2740</v>
      </c>
      <c r="I51" s="98" t="s">
        <v>21595</v>
      </c>
      <c r="J51" s="98" t="s">
        <v>2548</v>
      </c>
      <c r="K51" s="98" t="s">
        <v>2787</v>
      </c>
      <c r="L51" s="98"/>
      <c r="M51" s="98"/>
      <c r="N51" s="97" t="s">
        <v>2550</v>
      </c>
      <c r="O51" s="98" t="s">
        <v>2551</v>
      </c>
    </row>
    <row r="52" customFormat="false" ht="14.25" hidden="false" customHeight="false" outlineLevel="0" collapsed="false">
      <c r="A52" s="97" t="s">
        <v>21596</v>
      </c>
      <c r="B52" s="98" t="s">
        <v>21597</v>
      </c>
      <c r="C52" s="97" t="s">
        <v>21408</v>
      </c>
      <c r="D52" s="97" t="s">
        <v>21598</v>
      </c>
      <c r="E52" s="97" t="s">
        <v>21599</v>
      </c>
      <c r="F52" s="98" t="s">
        <v>2545</v>
      </c>
      <c r="G52" s="99" t="n">
        <v>78</v>
      </c>
      <c r="H52" s="98" t="s">
        <v>2807</v>
      </c>
      <c r="I52" s="98" t="s">
        <v>21600</v>
      </c>
      <c r="J52" s="98" t="s">
        <v>2548</v>
      </c>
      <c r="K52" s="98" t="s">
        <v>21601</v>
      </c>
      <c r="L52" s="98"/>
      <c r="M52" s="98"/>
      <c r="N52" s="97" t="s">
        <v>2584</v>
      </c>
      <c r="O52" s="98" t="s">
        <v>2551</v>
      </c>
    </row>
    <row r="53" customFormat="false" ht="14.25" hidden="false" customHeight="false" outlineLevel="0" collapsed="false">
      <c r="A53" s="97" t="s">
        <v>21602</v>
      </c>
      <c r="B53" s="98" t="s">
        <v>21603</v>
      </c>
      <c r="C53" s="97" t="s">
        <v>21408</v>
      </c>
      <c r="D53" s="97" t="s">
        <v>21604</v>
      </c>
      <c r="E53" s="97" t="s">
        <v>900</v>
      </c>
      <c r="F53" s="98" t="s">
        <v>2545</v>
      </c>
      <c r="G53" s="99" t="n">
        <v>78</v>
      </c>
      <c r="H53" s="98" t="s">
        <v>2662</v>
      </c>
      <c r="I53" s="98" t="s">
        <v>21605</v>
      </c>
      <c r="J53" s="98" t="s">
        <v>2548</v>
      </c>
      <c r="K53" s="98" t="s">
        <v>3584</v>
      </c>
      <c r="L53" s="98"/>
      <c r="M53" s="98"/>
      <c r="N53" s="97" t="s">
        <v>2584</v>
      </c>
      <c r="O53" s="98" t="s">
        <v>2551</v>
      </c>
    </row>
    <row r="54" customFormat="false" ht="14.25" hidden="false" customHeight="false" outlineLevel="0" collapsed="false">
      <c r="A54" s="97" t="s">
        <v>21606</v>
      </c>
      <c r="B54" s="98" t="s">
        <v>21607</v>
      </c>
      <c r="C54" s="97" t="s">
        <v>21408</v>
      </c>
      <c r="D54" s="97" t="s">
        <v>21608</v>
      </c>
      <c r="E54" s="97" t="s">
        <v>21609</v>
      </c>
      <c r="F54" s="98" t="s">
        <v>2555</v>
      </c>
      <c r="G54" s="99" t="n">
        <v>78</v>
      </c>
      <c r="H54" s="98" t="s">
        <v>2774</v>
      </c>
      <c r="I54" s="98" t="s">
        <v>21610</v>
      </c>
      <c r="J54" s="98" t="s">
        <v>2548</v>
      </c>
      <c r="K54" s="98" t="s">
        <v>21611</v>
      </c>
      <c r="L54" s="98"/>
      <c r="M54" s="98"/>
      <c r="N54" s="97" t="s">
        <v>2584</v>
      </c>
      <c r="O54" s="98" t="s">
        <v>2551</v>
      </c>
    </row>
    <row r="55" customFormat="false" ht="14.25" hidden="false" customHeight="false" outlineLevel="0" collapsed="false">
      <c r="A55" s="97" t="s">
        <v>21612</v>
      </c>
      <c r="B55" s="98" t="s">
        <v>21613</v>
      </c>
      <c r="C55" s="97" t="s">
        <v>21408</v>
      </c>
      <c r="D55" s="97" t="s">
        <v>21614</v>
      </c>
      <c r="E55" s="97" t="s">
        <v>4654</v>
      </c>
      <c r="F55" s="98" t="s">
        <v>2561</v>
      </c>
      <c r="G55" s="99" t="n">
        <v>78</v>
      </c>
      <c r="H55" s="98" t="s">
        <v>2562</v>
      </c>
      <c r="I55" s="98" t="s">
        <v>21615</v>
      </c>
      <c r="J55" s="98" t="s">
        <v>2548</v>
      </c>
      <c r="K55" s="98" t="s">
        <v>4656</v>
      </c>
      <c r="L55" s="98"/>
      <c r="M55" s="98"/>
      <c r="N55" s="97" t="s">
        <v>2584</v>
      </c>
      <c r="O55" s="98" t="s">
        <v>2551</v>
      </c>
    </row>
    <row r="56" customFormat="false" ht="14.25" hidden="false" customHeight="false" outlineLevel="0" collapsed="false">
      <c r="A56" s="97" t="s">
        <v>21616</v>
      </c>
      <c r="B56" s="98" t="s">
        <v>21617</v>
      </c>
      <c r="C56" s="97" t="s">
        <v>21408</v>
      </c>
      <c r="D56" s="97" t="s">
        <v>21618</v>
      </c>
      <c r="E56" s="97" t="s">
        <v>5464</v>
      </c>
      <c r="F56" s="98" t="s">
        <v>2555</v>
      </c>
      <c r="G56" s="99" t="n">
        <v>78</v>
      </c>
      <c r="H56" s="98" t="s">
        <v>2960</v>
      </c>
      <c r="I56" s="98" t="s">
        <v>21619</v>
      </c>
      <c r="J56" s="98" t="s">
        <v>2548</v>
      </c>
      <c r="K56" s="98" t="s">
        <v>5466</v>
      </c>
      <c r="L56" s="98"/>
      <c r="M56" s="98"/>
      <c r="N56" s="97" t="s">
        <v>2550</v>
      </c>
      <c r="O56" s="98" t="s">
        <v>2551</v>
      </c>
    </row>
    <row r="57" customFormat="false" ht="14.25" hidden="false" customHeight="false" outlineLevel="0" collapsed="false">
      <c r="A57" s="97" t="s">
        <v>21620</v>
      </c>
      <c r="B57" s="98" t="s">
        <v>21621</v>
      </c>
      <c r="C57" s="97" t="s">
        <v>21408</v>
      </c>
      <c r="D57" s="97" t="s">
        <v>21622</v>
      </c>
      <c r="E57" s="97" t="s">
        <v>815</v>
      </c>
      <c r="F57" s="98" t="s">
        <v>2555</v>
      </c>
      <c r="G57" s="99" t="n">
        <v>78</v>
      </c>
      <c r="H57" s="98" t="s">
        <v>2556</v>
      </c>
      <c r="I57" s="98" t="s">
        <v>21623</v>
      </c>
      <c r="J57" s="98" t="s">
        <v>2548</v>
      </c>
      <c r="K57" s="98" t="s">
        <v>3271</v>
      </c>
      <c r="L57" s="98"/>
      <c r="M57" s="98"/>
      <c r="N57" s="97" t="s">
        <v>2550</v>
      </c>
      <c r="O57" s="98" t="s">
        <v>2551</v>
      </c>
    </row>
    <row r="58" customFormat="false" ht="14.25" hidden="false" customHeight="false" outlineLevel="0" collapsed="false">
      <c r="A58" s="97" t="s">
        <v>21624</v>
      </c>
      <c r="B58" s="98" t="s">
        <v>21625</v>
      </c>
      <c r="C58" s="97" t="s">
        <v>21408</v>
      </c>
      <c r="D58" s="97" t="s">
        <v>21626</v>
      </c>
      <c r="E58" s="97" t="s">
        <v>5464</v>
      </c>
      <c r="F58" s="98" t="s">
        <v>2599</v>
      </c>
      <c r="G58" s="99" t="n">
        <v>78</v>
      </c>
      <c r="H58" s="98" t="s">
        <v>2581</v>
      </c>
      <c r="I58" s="98" t="s">
        <v>21627</v>
      </c>
      <c r="J58" s="98" t="s">
        <v>2548</v>
      </c>
      <c r="K58" s="98" t="s">
        <v>5466</v>
      </c>
      <c r="L58" s="98"/>
      <c r="M58" s="98"/>
      <c r="N58" s="97" t="s">
        <v>2584</v>
      </c>
      <c r="O58" s="98" t="s">
        <v>2551</v>
      </c>
    </row>
    <row r="59" customFormat="false" ht="14.25" hidden="false" customHeight="false" outlineLevel="0" collapsed="false">
      <c r="A59" s="97" t="s">
        <v>21628</v>
      </c>
      <c r="B59" s="98" t="s">
        <v>21629</v>
      </c>
      <c r="C59" s="97" t="s">
        <v>21408</v>
      </c>
      <c r="D59" s="97" t="s">
        <v>21630</v>
      </c>
      <c r="E59" s="97" t="s">
        <v>21631</v>
      </c>
      <c r="F59" s="98" t="s">
        <v>2555</v>
      </c>
      <c r="G59" s="99" t="n">
        <v>78</v>
      </c>
      <c r="H59" s="98" t="s">
        <v>2785</v>
      </c>
      <c r="I59" s="98" t="s">
        <v>21632</v>
      </c>
      <c r="J59" s="98" t="s">
        <v>2548</v>
      </c>
      <c r="K59" s="98" t="s">
        <v>21633</v>
      </c>
      <c r="L59" s="98"/>
      <c r="M59" s="98"/>
      <c r="N59" s="97" t="s">
        <v>2550</v>
      </c>
      <c r="O59" s="98" t="s">
        <v>2551</v>
      </c>
    </row>
    <row r="60" customFormat="false" ht="14.25" hidden="false" customHeight="false" outlineLevel="0" collapsed="false">
      <c r="A60" s="97" t="s">
        <v>21634</v>
      </c>
      <c r="B60" s="98" t="s">
        <v>21635</v>
      </c>
      <c r="C60" s="97" t="s">
        <v>21408</v>
      </c>
      <c r="D60" s="97" t="s">
        <v>21636</v>
      </c>
      <c r="E60" s="97" t="s">
        <v>21631</v>
      </c>
      <c r="F60" s="98" t="s">
        <v>2555</v>
      </c>
      <c r="G60" s="99" t="n">
        <v>78</v>
      </c>
      <c r="H60" s="98" t="s">
        <v>2639</v>
      </c>
      <c r="I60" s="98" t="s">
        <v>21637</v>
      </c>
      <c r="J60" s="98" t="s">
        <v>2548</v>
      </c>
      <c r="K60" s="98" t="s">
        <v>21633</v>
      </c>
      <c r="L60" s="98"/>
      <c r="M60" s="98"/>
      <c r="N60" s="97" t="s">
        <v>2550</v>
      </c>
      <c r="O60" s="98" t="s">
        <v>2551</v>
      </c>
    </row>
    <row r="61" customFormat="false" ht="14.25" hidden="false" customHeight="false" outlineLevel="0" collapsed="false">
      <c r="A61" s="97" t="s">
        <v>16111</v>
      </c>
      <c r="B61" s="98" t="s">
        <v>16112</v>
      </c>
      <c r="C61" s="97" t="s">
        <v>15782</v>
      </c>
      <c r="D61" s="98"/>
      <c r="E61" s="97" t="s">
        <v>977</v>
      </c>
      <c r="F61" s="98" t="s">
        <v>2561</v>
      </c>
      <c r="G61" s="99" t="n">
        <v>78</v>
      </c>
      <c r="H61" s="98" t="s">
        <v>2562</v>
      </c>
      <c r="I61" s="98" t="s">
        <v>16113</v>
      </c>
      <c r="J61" s="98" t="s">
        <v>2548</v>
      </c>
      <c r="K61" s="98" t="s">
        <v>3931</v>
      </c>
      <c r="L61" s="98"/>
      <c r="M61" s="98"/>
      <c r="N61" s="97" t="s">
        <v>2550</v>
      </c>
      <c r="O61" s="98" t="s">
        <v>2551</v>
      </c>
    </row>
    <row r="62" customFormat="false" ht="14.25" hidden="false" customHeight="false" outlineLevel="0" collapsed="false">
      <c r="A62" s="97" t="s">
        <v>21638</v>
      </c>
      <c r="B62" s="98" t="s">
        <v>21639</v>
      </c>
      <c r="C62" s="97" t="s">
        <v>21417</v>
      </c>
      <c r="D62" s="97" t="s">
        <v>21640</v>
      </c>
      <c r="E62" s="97" t="s">
        <v>932</v>
      </c>
      <c r="F62" s="98" t="s">
        <v>2555</v>
      </c>
      <c r="G62" s="99" t="n">
        <v>78</v>
      </c>
      <c r="H62" s="98" t="s">
        <v>2593</v>
      </c>
      <c r="I62" s="98" t="s">
        <v>21641</v>
      </c>
      <c r="J62" s="98" t="s">
        <v>2548</v>
      </c>
      <c r="K62" s="98" t="s">
        <v>2842</v>
      </c>
      <c r="L62" s="98"/>
      <c r="M62" s="98"/>
      <c r="N62" s="97" t="s">
        <v>2550</v>
      </c>
      <c r="O62" s="98" t="s">
        <v>2551</v>
      </c>
    </row>
    <row r="63" customFormat="false" ht="14.25" hidden="false" customHeight="false" outlineLevel="0" collapsed="false">
      <c r="A63" s="97" t="s">
        <v>21642</v>
      </c>
      <c r="B63" s="98" t="s">
        <v>21643</v>
      </c>
      <c r="C63" s="97" t="s">
        <v>21498</v>
      </c>
      <c r="D63" s="97" t="s">
        <v>21644</v>
      </c>
      <c r="E63" s="97" t="s">
        <v>864</v>
      </c>
      <c r="F63" s="98" t="s">
        <v>2555</v>
      </c>
      <c r="G63" s="99" t="n">
        <v>78</v>
      </c>
      <c r="H63" s="98" t="s">
        <v>2639</v>
      </c>
      <c r="I63" s="98" t="s">
        <v>21645</v>
      </c>
      <c r="J63" s="98" t="s">
        <v>2548</v>
      </c>
      <c r="K63" s="98" t="s">
        <v>3440</v>
      </c>
      <c r="L63" s="98"/>
      <c r="M63" s="98"/>
      <c r="N63" s="97" t="s">
        <v>2550</v>
      </c>
      <c r="O63" s="98" t="s">
        <v>2551</v>
      </c>
    </row>
    <row r="64" customFormat="false" ht="14.25" hidden="false" customHeight="false" outlineLevel="0" collapsed="false">
      <c r="A64" s="97" t="s">
        <v>21646</v>
      </c>
      <c r="B64" s="98" t="s">
        <v>21647</v>
      </c>
      <c r="C64" s="97" t="s">
        <v>2543</v>
      </c>
      <c r="D64" s="97" t="s">
        <v>21648</v>
      </c>
      <c r="E64" s="97" t="s">
        <v>874</v>
      </c>
      <c r="F64" s="98" t="s">
        <v>2555</v>
      </c>
      <c r="G64" s="99" t="n">
        <v>75</v>
      </c>
      <c r="H64" s="98" t="s">
        <v>2740</v>
      </c>
      <c r="I64" s="98" t="s">
        <v>21649</v>
      </c>
      <c r="J64" s="98" t="s">
        <v>2548</v>
      </c>
      <c r="K64" s="98" t="s">
        <v>8182</v>
      </c>
      <c r="L64" s="98"/>
      <c r="M64" s="98"/>
      <c r="N64" s="97" t="s">
        <v>2550</v>
      </c>
      <c r="O64" s="98" t="s">
        <v>2551</v>
      </c>
    </row>
    <row r="65" customFormat="false" ht="14.25" hidden="false" customHeight="false" outlineLevel="0" collapsed="false">
      <c r="A65" s="97" t="s">
        <v>21650</v>
      </c>
      <c r="B65" s="98" t="s">
        <v>21651</v>
      </c>
      <c r="C65" s="97" t="s">
        <v>21408</v>
      </c>
      <c r="D65" s="97" t="s">
        <v>21652</v>
      </c>
      <c r="E65" s="97" t="s">
        <v>910</v>
      </c>
      <c r="F65" s="98" t="s">
        <v>2545</v>
      </c>
      <c r="G65" s="99" t="n">
        <v>75</v>
      </c>
      <c r="H65" s="98" t="s">
        <v>2562</v>
      </c>
      <c r="I65" s="98" t="s">
        <v>21653</v>
      </c>
      <c r="J65" s="98" t="s">
        <v>2548</v>
      </c>
      <c r="K65" s="98" t="s">
        <v>2549</v>
      </c>
      <c r="L65" s="98" t="s">
        <v>2562</v>
      </c>
      <c r="M65" s="98"/>
      <c r="N65" s="97" t="s">
        <v>2550</v>
      </c>
      <c r="O65" s="98" t="s">
        <v>2551</v>
      </c>
    </row>
    <row r="66" customFormat="false" ht="14.25" hidden="false" customHeight="false" outlineLevel="0" collapsed="false">
      <c r="A66" s="97" t="s">
        <v>21654</v>
      </c>
      <c r="B66" s="98" t="s">
        <v>21655</v>
      </c>
      <c r="C66" s="97" t="s">
        <v>21408</v>
      </c>
      <c r="D66" s="97" t="s">
        <v>21656</v>
      </c>
      <c r="E66" s="97" t="s">
        <v>864</v>
      </c>
      <c r="F66" s="98" t="s">
        <v>2545</v>
      </c>
      <c r="G66" s="99" t="n">
        <v>75</v>
      </c>
      <c r="H66" s="98" t="s">
        <v>2650</v>
      </c>
      <c r="I66" s="98" t="s">
        <v>21657</v>
      </c>
      <c r="J66" s="98" t="s">
        <v>2548</v>
      </c>
      <c r="K66" s="98" t="s">
        <v>3440</v>
      </c>
      <c r="L66" s="98"/>
      <c r="M66" s="98"/>
      <c r="N66" s="97" t="s">
        <v>2584</v>
      </c>
      <c r="O66" s="98" t="s">
        <v>2551</v>
      </c>
    </row>
    <row r="67" customFormat="false" ht="14.25" hidden="false" customHeight="false" outlineLevel="0" collapsed="false">
      <c r="A67" s="97" t="s">
        <v>21658</v>
      </c>
      <c r="B67" s="98" t="s">
        <v>21659</v>
      </c>
      <c r="C67" s="97" t="s">
        <v>21408</v>
      </c>
      <c r="D67" s="97" t="s">
        <v>21660</v>
      </c>
      <c r="E67" s="97" t="s">
        <v>2850</v>
      </c>
      <c r="F67" s="98" t="s">
        <v>2545</v>
      </c>
      <c r="G67" s="99" t="n">
        <v>75</v>
      </c>
      <c r="H67" s="98" t="s">
        <v>2785</v>
      </c>
      <c r="I67" s="98" t="s">
        <v>21661</v>
      </c>
      <c r="J67" s="98" t="s">
        <v>2548</v>
      </c>
      <c r="K67" s="98" t="s">
        <v>2548</v>
      </c>
      <c r="L67" s="98"/>
      <c r="M67" s="98"/>
      <c r="N67" s="97" t="s">
        <v>2550</v>
      </c>
      <c r="O67" s="98" t="s">
        <v>2551</v>
      </c>
    </row>
    <row r="68" customFormat="false" ht="14.25" hidden="false" customHeight="false" outlineLevel="0" collapsed="false">
      <c r="A68" s="97" t="s">
        <v>21662</v>
      </c>
      <c r="B68" s="98" t="s">
        <v>21663</v>
      </c>
      <c r="C68" s="97" t="s">
        <v>21408</v>
      </c>
      <c r="D68" s="97" t="s">
        <v>21664</v>
      </c>
      <c r="E68" s="97" t="s">
        <v>21631</v>
      </c>
      <c r="F68" s="98" t="s">
        <v>2545</v>
      </c>
      <c r="G68" s="99" t="n">
        <v>75</v>
      </c>
      <c r="H68" s="98" t="s">
        <v>2650</v>
      </c>
      <c r="I68" s="98" t="s">
        <v>21665</v>
      </c>
      <c r="J68" s="98" t="s">
        <v>2548</v>
      </c>
      <c r="K68" s="98" t="s">
        <v>21633</v>
      </c>
      <c r="L68" s="98"/>
      <c r="M68" s="98"/>
      <c r="N68" s="97" t="s">
        <v>2550</v>
      </c>
      <c r="O68" s="98" t="s">
        <v>2551</v>
      </c>
    </row>
    <row r="69" customFormat="false" ht="14.25" hidden="false" customHeight="false" outlineLevel="0" collapsed="false">
      <c r="A69" s="97" t="s">
        <v>21666</v>
      </c>
      <c r="B69" s="98" t="s">
        <v>21667</v>
      </c>
      <c r="C69" s="97" t="s">
        <v>21408</v>
      </c>
      <c r="D69" s="97" t="s">
        <v>21668</v>
      </c>
      <c r="E69" s="97" t="s">
        <v>932</v>
      </c>
      <c r="F69" s="98" t="s">
        <v>2545</v>
      </c>
      <c r="G69" s="99" t="n">
        <v>75</v>
      </c>
      <c r="H69" s="98" t="s">
        <v>2785</v>
      </c>
      <c r="I69" s="98" t="s">
        <v>21669</v>
      </c>
      <c r="J69" s="98" t="s">
        <v>2548</v>
      </c>
      <c r="K69" s="98" t="s">
        <v>2842</v>
      </c>
      <c r="L69" s="98"/>
      <c r="M69" s="98"/>
      <c r="N69" s="97" t="s">
        <v>2584</v>
      </c>
      <c r="O69" s="98" t="s">
        <v>2551</v>
      </c>
    </row>
    <row r="70" customFormat="false" ht="14.25" hidden="false" customHeight="false" outlineLevel="0" collapsed="false">
      <c r="A70" s="97" t="s">
        <v>21670</v>
      </c>
      <c r="B70" s="98" t="s">
        <v>21671</v>
      </c>
      <c r="C70" s="97" t="s">
        <v>21408</v>
      </c>
      <c r="D70" s="97" t="s">
        <v>21672</v>
      </c>
      <c r="E70" s="97" t="s">
        <v>2850</v>
      </c>
      <c r="F70" s="98" t="s">
        <v>2545</v>
      </c>
      <c r="G70" s="99" t="n">
        <v>75</v>
      </c>
      <c r="H70" s="98" t="s">
        <v>2562</v>
      </c>
      <c r="I70" s="98" t="s">
        <v>21673</v>
      </c>
      <c r="J70" s="98" t="s">
        <v>2548</v>
      </c>
      <c r="K70" s="98" t="s">
        <v>2548</v>
      </c>
      <c r="L70" s="98" t="s">
        <v>2562</v>
      </c>
      <c r="M70" s="98"/>
      <c r="N70" s="97" t="s">
        <v>2550</v>
      </c>
      <c r="O70" s="98" t="s">
        <v>2551</v>
      </c>
    </row>
    <row r="71" customFormat="false" ht="14.25" hidden="false" customHeight="false" outlineLevel="0" collapsed="false">
      <c r="A71" s="97" t="s">
        <v>21674</v>
      </c>
      <c r="B71" s="98" t="s">
        <v>21675</v>
      </c>
      <c r="C71" s="97" t="s">
        <v>21498</v>
      </c>
      <c r="D71" s="97" t="s">
        <v>21676</v>
      </c>
      <c r="E71" s="97" t="s">
        <v>21677</v>
      </c>
      <c r="F71" s="98" t="s">
        <v>2555</v>
      </c>
      <c r="G71" s="99" t="n">
        <v>74</v>
      </c>
      <c r="H71" s="98" t="s">
        <v>2562</v>
      </c>
      <c r="I71" s="98" t="s">
        <v>21678</v>
      </c>
      <c r="J71" s="98" t="s">
        <v>2548</v>
      </c>
      <c r="K71" s="98" t="s">
        <v>21679</v>
      </c>
      <c r="L71" s="98" t="s">
        <v>2562</v>
      </c>
      <c r="M71" s="98"/>
      <c r="N71" s="97" t="s">
        <v>2550</v>
      </c>
      <c r="O71" s="98" t="s">
        <v>2551</v>
      </c>
    </row>
    <row r="72" customFormat="false" ht="14.25" hidden="false" customHeight="false" outlineLevel="0" collapsed="false">
      <c r="A72" s="97" t="s">
        <v>21680</v>
      </c>
      <c r="B72" s="98" t="s">
        <v>21681</v>
      </c>
      <c r="C72" s="97" t="s">
        <v>21417</v>
      </c>
      <c r="D72" s="98"/>
      <c r="E72" s="97" t="s">
        <v>2801</v>
      </c>
      <c r="F72" s="98" t="s">
        <v>2561</v>
      </c>
      <c r="G72" s="99" t="n">
        <v>72</v>
      </c>
      <c r="H72" s="98" t="s">
        <v>2562</v>
      </c>
      <c r="I72" s="98" t="s">
        <v>21682</v>
      </c>
      <c r="J72" s="98" t="s">
        <v>2548</v>
      </c>
      <c r="K72" s="98" t="s">
        <v>2803</v>
      </c>
      <c r="L72" s="98"/>
      <c r="M72" s="98"/>
      <c r="N72" s="97" t="s">
        <v>2550</v>
      </c>
      <c r="O72" s="98" t="s">
        <v>2551</v>
      </c>
    </row>
    <row r="73" customFormat="false" ht="14.25" hidden="false" customHeight="false" outlineLevel="0" collapsed="false">
      <c r="A73" s="97" t="s">
        <v>21683</v>
      </c>
      <c r="B73" s="98" t="s">
        <v>21684</v>
      </c>
      <c r="C73" s="97" t="s">
        <v>2543</v>
      </c>
      <c r="D73" s="98"/>
      <c r="E73" s="97" t="s">
        <v>21685</v>
      </c>
      <c r="F73" s="98" t="s">
        <v>2555</v>
      </c>
      <c r="G73" s="99" t="n">
        <v>70</v>
      </c>
      <c r="H73" s="98" t="s">
        <v>2562</v>
      </c>
      <c r="I73" s="98" t="s">
        <v>21686</v>
      </c>
      <c r="J73" s="98" t="s">
        <v>2548</v>
      </c>
      <c r="K73" s="98" t="s">
        <v>21687</v>
      </c>
      <c r="L73" s="98"/>
      <c r="M73" s="98"/>
      <c r="N73" s="97" t="s">
        <v>2550</v>
      </c>
      <c r="O73" s="98" t="s">
        <v>2551</v>
      </c>
    </row>
    <row r="74" customFormat="false" ht="14.25" hidden="false" customHeight="false" outlineLevel="0" collapsed="false">
      <c r="A74" s="97" t="s">
        <v>21688</v>
      </c>
      <c r="B74" s="98" t="s">
        <v>21689</v>
      </c>
      <c r="C74" s="97" t="s">
        <v>21408</v>
      </c>
      <c r="D74" s="97" t="s">
        <v>21690</v>
      </c>
      <c r="E74" s="97" t="s">
        <v>1296</v>
      </c>
      <c r="F74" s="98" t="s">
        <v>2555</v>
      </c>
      <c r="G74" s="99" t="n">
        <v>70</v>
      </c>
      <c r="H74" s="98" t="s">
        <v>2556</v>
      </c>
      <c r="I74" s="98" t="s">
        <v>21691</v>
      </c>
      <c r="J74" s="98" t="s">
        <v>2548</v>
      </c>
      <c r="K74" s="98" t="s">
        <v>2558</v>
      </c>
      <c r="L74" s="98"/>
      <c r="M74" s="98"/>
      <c r="N74" s="97" t="s">
        <v>2550</v>
      </c>
      <c r="O74" s="98" t="s">
        <v>2551</v>
      </c>
    </row>
    <row r="75" customFormat="false" ht="14.25" hidden="false" customHeight="false" outlineLevel="0" collapsed="false">
      <c r="A75" s="97" t="s">
        <v>21692</v>
      </c>
      <c r="B75" s="98" t="s">
        <v>21693</v>
      </c>
      <c r="C75" s="97" t="s">
        <v>21417</v>
      </c>
      <c r="D75" s="98"/>
      <c r="E75" s="97" t="s">
        <v>2335</v>
      </c>
      <c r="F75" s="98" t="s">
        <v>2555</v>
      </c>
      <c r="G75" s="99" t="n">
        <v>70</v>
      </c>
      <c r="H75" s="98" t="s">
        <v>2562</v>
      </c>
      <c r="I75" s="98" t="s">
        <v>21694</v>
      </c>
      <c r="J75" s="98" t="s">
        <v>2548</v>
      </c>
      <c r="K75" s="98" t="s">
        <v>3605</v>
      </c>
      <c r="L75" s="98"/>
      <c r="M75" s="98"/>
      <c r="N75" s="97" t="s">
        <v>2550</v>
      </c>
      <c r="O75" s="98" t="s">
        <v>2551</v>
      </c>
    </row>
    <row r="76" customFormat="false" ht="14.25" hidden="false" customHeight="false" outlineLevel="0" collapsed="false">
      <c r="A76" s="97" t="s">
        <v>21695</v>
      </c>
      <c r="B76" s="98" t="s">
        <v>21696</v>
      </c>
      <c r="C76" s="97" t="s">
        <v>21417</v>
      </c>
      <c r="D76" s="98"/>
      <c r="E76" s="97" t="s">
        <v>7855</v>
      </c>
      <c r="F76" s="98" t="s">
        <v>2555</v>
      </c>
      <c r="G76" s="99" t="n">
        <v>70</v>
      </c>
      <c r="H76" s="98" t="s">
        <v>2562</v>
      </c>
      <c r="I76" s="98" t="s">
        <v>21697</v>
      </c>
      <c r="J76" s="98" t="s">
        <v>2548</v>
      </c>
      <c r="K76" s="98" t="s">
        <v>7857</v>
      </c>
      <c r="L76" s="98"/>
      <c r="M76" s="98"/>
      <c r="N76" s="97" t="s">
        <v>2550</v>
      </c>
      <c r="O76" s="98" t="s">
        <v>2551</v>
      </c>
    </row>
    <row r="77" customFormat="false" ht="14.25" hidden="false" customHeight="false" outlineLevel="0" collapsed="false">
      <c r="A77" s="97" t="s">
        <v>21698</v>
      </c>
      <c r="B77" s="98" t="s">
        <v>21699</v>
      </c>
      <c r="C77" s="97" t="s">
        <v>2543</v>
      </c>
      <c r="D77" s="97" t="s">
        <v>21700</v>
      </c>
      <c r="E77" s="97" t="s">
        <v>4366</v>
      </c>
      <c r="F77" s="98" t="s">
        <v>2599</v>
      </c>
      <c r="G77" s="99" t="n">
        <v>69.8</v>
      </c>
      <c r="H77" s="98" t="s">
        <v>4809</v>
      </c>
      <c r="I77" s="98" t="s">
        <v>21701</v>
      </c>
      <c r="J77" s="98" t="s">
        <v>2548</v>
      </c>
      <c r="K77" s="98" t="s">
        <v>4368</v>
      </c>
      <c r="L77" s="98"/>
      <c r="M77" s="98"/>
      <c r="N77" s="97" t="s">
        <v>2550</v>
      </c>
      <c r="O77" s="98" t="s">
        <v>2551</v>
      </c>
    </row>
    <row r="78" customFormat="false" ht="14.25" hidden="false" customHeight="false" outlineLevel="0" collapsed="false">
      <c r="A78" s="97" t="s">
        <v>21702</v>
      </c>
      <c r="B78" s="98" t="s">
        <v>21703</v>
      </c>
      <c r="C78" s="97" t="s">
        <v>21408</v>
      </c>
      <c r="D78" s="97" t="s">
        <v>7374</v>
      </c>
      <c r="E78" s="97" t="s">
        <v>900</v>
      </c>
      <c r="F78" s="98" t="s">
        <v>2555</v>
      </c>
      <c r="G78" s="99" t="n">
        <v>69.8</v>
      </c>
      <c r="H78" s="98" t="s">
        <v>2993</v>
      </c>
      <c r="I78" s="98" t="s">
        <v>21704</v>
      </c>
      <c r="J78" s="98" t="s">
        <v>2548</v>
      </c>
      <c r="K78" s="98" t="s">
        <v>3584</v>
      </c>
      <c r="L78" s="98"/>
      <c r="M78" s="98"/>
      <c r="N78" s="97" t="s">
        <v>2584</v>
      </c>
      <c r="O78" s="98" t="s">
        <v>2551</v>
      </c>
    </row>
    <row r="79" customFormat="false" ht="14.25" hidden="false" customHeight="false" outlineLevel="0" collapsed="false">
      <c r="A79" s="97" t="s">
        <v>19889</v>
      </c>
      <c r="B79" s="98" t="s">
        <v>19890</v>
      </c>
      <c r="C79" s="97" t="s">
        <v>2543</v>
      </c>
      <c r="D79" s="98"/>
      <c r="E79" s="97" t="s">
        <v>3555</v>
      </c>
      <c r="F79" s="98" t="s">
        <v>2561</v>
      </c>
      <c r="G79" s="99" t="n">
        <v>69</v>
      </c>
      <c r="H79" s="98" t="s">
        <v>2562</v>
      </c>
      <c r="I79" s="98" t="s">
        <v>19891</v>
      </c>
      <c r="J79" s="98" t="s">
        <v>2548</v>
      </c>
      <c r="K79" s="98" t="s">
        <v>3557</v>
      </c>
      <c r="L79" s="98"/>
      <c r="M79" s="98"/>
      <c r="N79" s="97" t="s">
        <v>2550</v>
      </c>
      <c r="O79" s="98" t="s">
        <v>2551</v>
      </c>
    </row>
    <row r="80" customFormat="false" ht="14.25" hidden="false" customHeight="false" outlineLevel="0" collapsed="false">
      <c r="A80" s="97" t="s">
        <v>19892</v>
      </c>
      <c r="B80" s="98" t="s">
        <v>19893</v>
      </c>
      <c r="C80" s="97" t="s">
        <v>2543</v>
      </c>
      <c r="D80" s="98"/>
      <c r="E80" s="97" t="s">
        <v>3555</v>
      </c>
      <c r="F80" s="98" t="s">
        <v>2561</v>
      </c>
      <c r="G80" s="99" t="n">
        <v>69</v>
      </c>
      <c r="H80" s="98" t="s">
        <v>2562</v>
      </c>
      <c r="I80" s="98" t="s">
        <v>19894</v>
      </c>
      <c r="J80" s="98" t="s">
        <v>2548</v>
      </c>
      <c r="K80" s="98" t="s">
        <v>3557</v>
      </c>
      <c r="L80" s="98"/>
      <c r="M80" s="98"/>
      <c r="N80" s="97" t="s">
        <v>2550</v>
      </c>
      <c r="O80" s="98" t="s">
        <v>2551</v>
      </c>
    </row>
    <row r="81" customFormat="false" ht="14.25" hidden="false" customHeight="false" outlineLevel="0" collapsed="false">
      <c r="A81" s="97" t="s">
        <v>21705</v>
      </c>
      <c r="B81" s="98" t="s">
        <v>21706</v>
      </c>
      <c r="C81" s="97" t="s">
        <v>2543</v>
      </c>
      <c r="D81" s="97" t="s">
        <v>21707</v>
      </c>
      <c r="E81" s="97" t="s">
        <v>815</v>
      </c>
      <c r="F81" s="98" t="s">
        <v>2555</v>
      </c>
      <c r="G81" s="99" t="n">
        <v>69</v>
      </c>
      <c r="H81" s="98" t="s">
        <v>2656</v>
      </c>
      <c r="I81" s="98" t="s">
        <v>21708</v>
      </c>
      <c r="J81" s="98" t="s">
        <v>2548</v>
      </c>
      <c r="K81" s="98" t="s">
        <v>3271</v>
      </c>
      <c r="L81" s="98"/>
      <c r="M81" s="98"/>
      <c r="N81" s="97" t="s">
        <v>2584</v>
      </c>
      <c r="O81" s="98" t="s">
        <v>2551</v>
      </c>
    </row>
    <row r="82" customFormat="false" ht="14.25" hidden="false" customHeight="false" outlineLevel="0" collapsed="false">
      <c r="A82" s="97" t="s">
        <v>21709</v>
      </c>
      <c r="B82" s="98" t="s">
        <v>21710</v>
      </c>
      <c r="C82" s="97" t="s">
        <v>21408</v>
      </c>
      <c r="D82" s="97" t="s">
        <v>21711</v>
      </c>
      <c r="E82" s="97" t="s">
        <v>4654</v>
      </c>
      <c r="F82" s="98" t="s">
        <v>2555</v>
      </c>
      <c r="G82" s="99" t="n">
        <v>69</v>
      </c>
      <c r="H82" s="98" t="s">
        <v>2556</v>
      </c>
      <c r="I82" s="98" t="s">
        <v>21712</v>
      </c>
      <c r="J82" s="98" t="s">
        <v>2548</v>
      </c>
      <c r="K82" s="98" t="s">
        <v>4656</v>
      </c>
      <c r="L82" s="98"/>
      <c r="M82" s="98"/>
      <c r="N82" s="97" t="s">
        <v>2550</v>
      </c>
      <c r="O82" s="98" t="s">
        <v>2551</v>
      </c>
    </row>
    <row r="83" customFormat="false" ht="14.25" hidden="false" customHeight="false" outlineLevel="0" collapsed="false">
      <c r="A83" s="97" t="s">
        <v>21713</v>
      </c>
      <c r="B83" s="98" t="s">
        <v>21714</v>
      </c>
      <c r="C83" s="97" t="s">
        <v>21408</v>
      </c>
      <c r="D83" s="97" t="s">
        <v>21715</v>
      </c>
      <c r="E83" s="97" t="s">
        <v>1453</v>
      </c>
      <c r="F83" s="98" t="s">
        <v>2545</v>
      </c>
      <c r="G83" s="99" t="n">
        <v>69</v>
      </c>
      <c r="H83" s="98" t="s">
        <v>2639</v>
      </c>
      <c r="I83" s="98" t="s">
        <v>21716</v>
      </c>
      <c r="J83" s="98" t="s">
        <v>2548</v>
      </c>
      <c r="K83" s="98" t="s">
        <v>2609</v>
      </c>
      <c r="L83" s="98"/>
      <c r="M83" s="98"/>
      <c r="N83" s="97" t="s">
        <v>2584</v>
      </c>
      <c r="O83" s="98" t="s">
        <v>2551</v>
      </c>
    </row>
    <row r="84" customFormat="false" ht="14.25" hidden="false" customHeight="false" outlineLevel="0" collapsed="false">
      <c r="A84" s="97" t="s">
        <v>21717</v>
      </c>
      <c r="B84" s="98" t="s">
        <v>21718</v>
      </c>
      <c r="C84" s="97" t="s">
        <v>21408</v>
      </c>
      <c r="D84" s="97" t="s">
        <v>21719</v>
      </c>
      <c r="E84" s="97" t="s">
        <v>1453</v>
      </c>
      <c r="F84" s="98" t="s">
        <v>2545</v>
      </c>
      <c r="G84" s="99" t="n">
        <v>69</v>
      </c>
      <c r="H84" s="98" t="s">
        <v>2703</v>
      </c>
      <c r="I84" s="98" t="s">
        <v>21720</v>
      </c>
      <c r="J84" s="98" t="s">
        <v>2548</v>
      </c>
      <c r="K84" s="98" t="s">
        <v>2609</v>
      </c>
      <c r="L84" s="98"/>
      <c r="M84" s="98"/>
      <c r="N84" s="97" t="s">
        <v>2550</v>
      </c>
      <c r="O84" s="98" t="s">
        <v>2551</v>
      </c>
    </row>
    <row r="85" customFormat="false" ht="14.25" hidden="false" customHeight="false" outlineLevel="0" collapsed="false">
      <c r="A85" s="97" t="s">
        <v>21721</v>
      </c>
      <c r="B85" s="98" t="s">
        <v>21722</v>
      </c>
      <c r="C85" s="97" t="s">
        <v>21408</v>
      </c>
      <c r="D85" s="97" t="s">
        <v>21723</v>
      </c>
      <c r="E85" s="97" t="s">
        <v>21631</v>
      </c>
      <c r="F85" s="98" t="s">
        <v>2545</v>
      </c>
      <c r="G85" s="99" t="n">
        <v>69</v>
      </c>
      <c r="H85" s="98" t="s">
        <v>2854</v>
      </c>
      <c r="I85" s="98" t="s">
        <v>21724</v>
      </c>
      <c r="J85" s="98" t="s">
        <v>2548</v>
      </c>
      <c r="K85" s="98" t="s">
        <v>21633</v>
      </c>
      <c r="L85" s="98"/>
      <c r="M85" s="98"/>
      <c r="N85" s="97" t="s">
        <v>2550</v>
      </c>
      <c r="O85" s="98" t="s">
        <v>2551</v>
      </c>
    </row>
    <row r="86" customFormat="false" ht="14.25" hidden="false" customHeight="false" outlineLevel="0" collapsed="false">
      <c r="A86" s="97" t="s">
        <v>21725</v>
      </c>
      <c r="B86" s="98" t="s">
        <v>21726</v>
      </c>
      <c r="C86" s="97" t="s">
        <v>21408</v>
      </c>
      <c r="D86" s="97" t="s">
        <v>21727</v>
      </c>
      <c r="E86" s="97" t="s">
        <v>1453</v>
      </c>
      <c r="F86" s="98" t="s">
        <v>2555</v>
      </c>
      <c r="G86" s="99" t="n">
        <v>69</v>
      </c>
      <c r="H86" s="98" t="s">
        <v>2581</v>
      </c>
      <c r="I86" s="98" t="s">
        <v>21728</v>
      </c>
      <c r="J86" s="98" t="s">
        <v>2548</v>
      </c>
      <c r="K86" s="98" t="s">
        <v>2609</v>
      </c>
      <c r="L86" s="98"/>
      <c r="M86" s="98"/>
      <c r="N86" s="97" t="s">
        <v>2584</v>
      </c>
      <c r="O86" s="98" t="s">
        <v>2551</v>
      </c>
    </row>
    <row r="87" customFormat="false" ht="14.25" hidden="false" customHeight="false" outlineLevel="0" collapsed="false">
      <c r="A87" s="97" t="s">
        <v>21729</v>
      </c>
      <c r="B87" s="98" t="s">
        <v>21730</v>
      </c>
      <c r="C87" s="97" t="s">
        <v>21408</v>
      </c>
      <c r="D87" s="97" t="s">
        <v>21731</v>
      </c>
      <c r="E87" s="97" t="s">
        <v>932</v>
      </c>
      <c r="F87" s="98" t="s">
        <v>2555</v>
      </c>
      <c r="G87" s="99" t="n">
        <v>69</v>
      </c>
      <c r="H87" s="98" t="s">
        <v>2593</v>
      </c>
      <c r="I87" s="98" t="s">
        <v>21732</v>
      </c>
      <c r="J87" s="98" t="s">
        <v>2548</v>
      </c>
      <c r="K87" s="98" t="s">
        <v>2842</v>
      </c>
      <c r="L87" s="98"/>
      <c r="M87" s="98"/>
      <c r="N87" s="97" t="s">
        <v>2550</v>
      </c>
      <c r="O87" s="98" t="s">
        <v>2551</v>
      </c>
    </row>
    <row r="88" customFormat="false" ht="14.25" hidden="false" customHeight="false" outlineLevel="0" collapsed="false">
      <c r="A88" s="97" t="s">
        <v>21733</v>
      </c>
      <c r="B88" s="98" t="s">
        <v>21734</v>
      </c>
      <c r="C88" s="97" t="s">
        <v>21408</v>
      </c>
      <c r="D88" s="97" t="s">
        <v>21735</v>
      </c>
      <c r="E88" s="97" t="s">
        <v>1453</v>
      </c>
      <c r="F88" s="98" t="s">
        <v>2545</v>
      </c>
      <c r="G88" s="99" t="n">
        <v>69</v>
      </c>
      <c r="H88" s="98" t="s">
        <v>2656</v>
      </c>
      <c r="I88" s="98" t="s">
        <v>21736</v>
      </c>
      <c r="J88" s="98" t="s">
        <v>2548</v>
      </c>
      <c r="K88" s="98" t="s">
        <v>2609</v>
      </c>
      <c r="L88" s="98"/>
      <c r="M88" s="98"/>
      <c r="N88" s="97" t="s">
        <v>2550</v>
      </c>
      <c r="O88" s="98" t="s">
        <v>2551</v>
      </c>
    </row>
    <row r="89" customFormat="false" ht="14.25" hidden="false" customHeight="false" outlineLevel="0" collapsed="false">
      <c r="A89" s="97" t="s">
        <v>21737</v>
      </c>
      <c r="B89" s="98" t="s">
        <v>21738</v>
      </c>
      <c r="C89" s="97" t="s">
        <v>21408</v>
      </c>
      <c r="D89" s="97" t="s">
        <v>21739</v>
      </c>
      <c r="E89" s="97" t="s">
        <v>1004</v>
      </c>
      <c r="F89" s="98" t="s">
        <v>2561</v>
      </c>
      <c r="G89" s="99" t="n">
        <v>69</v>
      </c>
      <c r="H89" s="98" t="s">
        <v>2562</v>
      </c>
      <c r="I89" s="98" t="s">
        <v>21740</v>
      </c>
      <c r="J89" s="98" t="s">
        <v>2548</v>
      </c>
      <c r="K89" s="98" t="s">
        <v>3458</v>
      </c>
      <c r="L89" s="98" t="s">
        <v>2562</v>
      </c>
      <c r="M89" s="98"/>
      <c r="N89" s="97" t="s">
        <v>2550</v>
      </c>
      <c r="O89" s="98" t="s">
        <v>2551</v>
      </c>
    </row>
    <row r="90" customFormat="false" ht="14.25" hidden="false" customHeight="false" outlineLevel="0" collapsed="false">
      <c r="A90" s="97" t="s">
        <v>21741</v>
      </c>
      <c r="B90" s="98" t="s">
        <v>21742</v>
      </c>
      <c r="C90" s="97" t="s">
        <v>21408</v>
      </c>
      <c r="D90" s="97" t="s">
        <v>21743</v>
      </c>
      <c r="E90" s="97" t="s">
        <v>900</v>
      </c>
      <c r="F90" s="98" t="s">
        <v>2545</v>
      </c>
      <c r="G90" s="99" t="n">
        <v>69</v>
      </c>
      <c r="H90" s="98" t="s">
        <v>2807</v>
      </c>
      <c r="I90" s="98" t="s">
        <v>21744</v>
      </c>
      <c r="J90" s="98" t="s">
        <v>2548</v>
      </c>
      <c r="K90" s="98" t="s">
        <v>3584</v>
      </c>
      <c r="L90" s="98" t="s">
        <v>2562</v>
      </c>
      <c r="M90" s="98"/>
      <c r="N90" s="97" t="s">
        <v>2550</v>
      </c>
      <c r="O90" s="98" t="s">
        <v>2551</v>
      </c>
    </row>
    <row r="91" customFormat="false" ht="14.25" hidden="false" customHeight="false" outlineLevel="0" collapsed="false">
      <c r="A91" s="97" t="s">
        <v>21745</v>
      </c>
      <c r="B91" s="98" t="s">
        <v>21746</v>
      </c>
      <c r="C91" s="97" t="s">
        <v>21408</v>
      </c>
      <c r="D91" s="97" t="s">
        <v>2587</v>
      </c>
      <c r="E91" s="97" t="s">
        <v>1004</v>
      </c>
      <c r="F91" s="98" t="s">
        <v>2561</v>
      </c>
      <c r="G91" s="99" t="n">
        <v>69</v>
      </c>
      <c r="H91" s="98" t="s">
        <v>2562</v>
      </c>
      <c r="I91" s="98" t="s">
        <v>21747</v>
      </c>
      <c r="J91" s="98" t="s">
        <v>2548</v>
      </c>
      <c r="K91" s="98" t="s">
        <v>3458</v>
      </c>
      <c r="L91" s="98" t="s">
        <v>2562</v>
      </c>
      <c r="M91" s="98"/>
      <c r="N91" s="97" t="s">
        <v>2550</v>
      </c>
      <c r="O91" s="98" t="s">
        <v>2551</v>
      </c>
    </row>
    <row r="92" customFormat="false" ht="14.25" hidden="false" customHeight="false" outlineLevel="0" collapsed="false">
      <c r="A92" s="97" t="s">
        <v>21748</v>
      </c>
      <c r="B92" s="98" t="s">
        <v>21749</v>
      </c>
      <c r="C92" s="97" t="s">
        <v>21408</v>
      </c>
      <c r="D92" s="97" t="s">
        <v>21750</v>
      </c>
      <c r="E92" s="97" t="s">
        <v>900</v>
      </c>
      <c r="F92" s="98" t="s">
        <v>2545</v>
      </c>
      <c r="G92" s="99" t="n">
        <v>69</v>
      </c>
      <c r="H92" s="98" t="s">
        <v>2656</v>
      </c>
      <c r="I92" s="98" t="s">
        <v>21751</v>
      </c>
      <c r="J92" s="98" t="s">
        <v>2548</v>
      </c>
      <c r="K92" s="98" t="s">
        <v>3584</v>
      </c>
      <c r="L92" s="98"/>
      <c r="M92" s="98"/>
      <c r="N92" s="97" t="s">
        <v>2584</v>
      </c>
      <c r="O92" s="98" t="s">
        <v>2551</v>
      </c>
    </row>
    <row r="93" customFormat="false" ht="14.25" hidden="false" customHeight="false" outlineLevel="0" collapsed="false">
      <c r="A93" s="97" t="s">
        <v>21752</v>
      </c>
      <c r="B93" s="98" t="s">
        <v>21753</v>
      </c>
      <c r="C93" s="97" t="s">
        <v>21408</v>
      </c>
      <c r="D93" s="97" t="s">
        <v>21754</v>
      </c>
      <c r="E93" s="97" t="s">
        <v>1004</v>
      </c>
      <c r="F93" s="98" t="s">
        <v>2555</v>
      </c>
      <c r="G93" s="99" t="n">
        <v>69</v>
      </c>
      <c r="H93" s="98" t="s">
        <v>2993</v>
      </c>
      <c r="I93" s="98" t="s">
        <v>21755</v>
      </c>
      <c r="J93" s="98" t="s">
        <v>2548</v>
      </c>
      <c r="K93" s="98" t="s">
        <v>3458</v>
      </c>
      <c r="L93" s="98"/>
      <c r="M93" s="98"/>
      <c r="N93" s="97" t="s">
        <v>2584</v>
      </c>
      <c r="O93" s="98" t="s">
        <v>2551</v>
      </c>
    </row>
    <row r="94" customFormat="false" ht="14.25" hidden="false" customHeight="false" outlineLevel="0" collapsed="false">
      <c r="A94" s="97" t="s">
        <v>21756</v>
      </c>
      <c r="B94" s="98" t="s">
        <v>21757</v>
      </c>
      <c r="C94" s="97" t="s">
        <v>21408</v>
      </c>
      <c r="D94" s="97" t="s">
        <v>21758</v>
      </c>
      <c r="E94" s="97" t="s">
        <v>1453</v>
      </c>
      <c r="F94" s="98" t="s">
        <v>2555</v>
      </c>
      <c r="G94" s="99" t="n">
        <v>69</v>
      </c>
      <c r="H94" s="98" t="s">
        <v>2546</v>
      </c>
      <c r="I94" s="98" t="s">
        <v>21759</v>
      </c>
      <c r="J94" s="98" t="s">
        <v>2548</v>
      </c>
      <c r="K94" s="98" t="s">
        <v>2609</v>
      </c>
      <c r="L94" s="98"/>
      <c r="M94" s="98"/>
      <c r="N94" s="97" t="s">
        <v>2584</v>
      </c>
      <c r="O94" s="98" t="s">
        <v>2551</v>
      </c>
    </row>
    <row r="95" customFormat="false" ht="14.25" hidden="false" customHeight="false" outlineLevel="0" collapsed="false">
      <c r="A95" s="97" t="s">
        <v>21760</v>
      </c>
      <c r="B95" s="98" t="s">
        <v>21761</v>
      </c>
      <c r="C95" s="97" t="s">
        <v>21408</v>
      </c>
      <c r="D95" s="97" t="s">
        <v>21762</v>
      </c>
      <c r="E95" s="97" t="s">
        <v>932</v>
      </c>
      <c r="F95" s="98" t="s">
        <v>2545</v>
      </c>
      <c r="G95" s="99" t="n">
        <v>69</v>
      </c>
      <c r="H95" s="98" t="s">
        <v>2854</v>
      </c>
      <c r="I95" s="98" t="s">
        <v>21763</v>
      </c>
      <c r="J95" s="98" t="s">
        <v>2548</v>
      </c>
      <c r="K95" s="98" t="s">
        <v>2842</v>
      </c>
      <c r="L95" s="98"/>
      <c r="M95" s="98"/>
      <c r="N95" s="97" t="s">
        <v>2584</v>
      </c>
      <c r="O95" s="98" t="s">
        <v>2551</v>
      </c>
    </row>
    <row r="96" customFormat="false" ht="14.25" hidden="false" customHeight="false" outlineLevel="0" collapsed="false">
      <c r="A96" s="97" t="s">
        <v>21764</v>
      </c>
      <c r="B96" s="98" t="s">
        <v>21765</v>
      </c>
      <c r="C96" s="97" t="s">
        <v>21408</v>
      </c>
      <c r="D96" s="97" t="s">
        <v>21766</v>
      </c>
      <c r="E96" s="97" t="s">
        <v>932</v>
      </c>
      <c r="F96" s="98" t="s">
        <v>2555</v>
      </c>
      <c r="G96" s="99" t="n">
        <v>69</v>
      </c>
      <c r="H96" s="98" t="s">
        <v>2546</v>
      </c>
      <c r="I96" s="98" t="s">
        <v>21767</v>
      </c>
      <c r="J96" s="98" t="s">
        <v>2548</v>
      </c>
      <c r="K96" s="98" t="s">
        <v>2842</v>
      </c>
      <c r="L96" s="98"/>
      <c r="M96" s="98"/>
      <c r="N96" s="97" t="s">
        <v>2584</v>
      </c>
      <c r="O96" s="98" t="s">
        <v>2551</v>
      </c>
    </row>
    <row r="97" customFormat="false" ht="14.25" hidden="false" customHeight="false" outlineLevel="0" collapsed="false">
      <c r="A97" s="97" t="s">
        <v>21768</v>
      </c>
      <c r="B97" s="98" t="s">
        <v>21769</v>
      </c>
      <c r="C97" s="97" t="s">
        <v>21408</v>
      </c>
      <c r="D97" s="97" t="s">
        <v>21770</v>
      </c>
      <c r="E97" s="97" t="s">
        <v>932</v>
      </c>
      <c r="F97" s="98" t="s">
        <v>2555</v>
      </c>
      <c r="G97" s="99" t="n">
        <v>69</v>
      </c>
      <c r="H97" s="98" t="s">
        <v>2650</v>
      </c>
      <c r="I97" s="98" t="s">
        <v>21771</v>
      </c>
      <c r="J97" s="98" t="s">
        <v>2548</v>
      </c>
      <c r="K97" s="98" t="s">
        <v>2842</v>
      </c>
      <c r="L97" s="98"/>
      <c r="M97" s="98"/>
      <c r="N97" s="97" t="s">
        <v>2550</v>
      </c>
      <c r="O97" s="98" t="s">
        <v>2551</v>
      </c>
    </row>
    <row r="98" customFormat="false" ht="14.25" hidden="false" customHeight="false" outlineLevel="0" collapsed="false">
      <c r="A98" s="98" t="s">
        <v>21772</v>
      </c>
      <c r="B98" s="98" t="s">
        <v>21773</v>
      </c>
      <c r="C98" s="97" t="s">
        <v>21408</v>
      </c>
      <c r="D98" s="97" t="s">
        <v>21774</v>
      </c>
      <c r="E98" s="97" t="s">
        <v>1453</v>
      </c>
      <c r="F98" s="98" t="s">
        <v>2555</v>
      </c>
      <c r="G98" s="99" t="n">
        <v>69</v>
      </c>
      <c r="H98" s="98" t="s">
        <v>2593</v>
      </c>
      <c r="I98" s="98" t="s">
        <v>21775</v>
      </c>
      <c r="J98" s="98" t="s">
        <v>2548</v>
      </c>
      <c r="K98" s="98" t="s">
        <v>2609</v>
      </c>
      <c r="L98" s="98"/>
      <c r="M98" s="98"/>
      <c r="N98" s="97" t="s">
        <v>2550</v>
      </c>
      <c r="O98" s="98" t="s">
        <v>2551</v>
      </c>
    </row>
    <row r="99" customFormat="false" ht="14.25" hidden="false" customHeight="false" outlineLevel="0" collapsed="false">
      <c r="A99" s="97" t="s">
        <v>21776</v>
      </c>
      <c r="B99" s="98" t="s">
        <v>21777</v>
      </c>
      <c r="C99" s="97" t="s">
        <v>21498</v>
      </c>
      <c r="D99" s="97" t="s">
        <v>21778</v>
      </c>
      <c r="E99" s="97" t="s">
        <v>1385</v>
      </c>
      <c r="F99" s="98" t="s">
        <v>2545</v>
      </c>
      <c r="G99" s="99" t="n">
        <v>69</v>
      </c>
      <c r="H99" s="98" t="s">
        <v>2562</v>
      </c>
      <c r="I99" s="98" t="s">
        <v>21779</v>
      </c>
      <c r="J99" s="98" t="s">
        <v>2548</v>
      </c>
      <c r="K99" s="98" t="s">
        <v>7046</v>
      </c>
      <c r="L99" s="98" t="s">
        <v>2562</v>
      </c>
      <c r="M99" s="98"/>
      <c r="N99" s="97" t="s">
        <v>2550</v>
      </c>
      <c r="O99" s="98" t="s">
        <v>2551</v>
      </c>
    </row>
    <row r="100" customFormat="false" ht="14.25" hidden="false" customHeight="false" outlineLevel="0" collapsed="false">
      <c r="A100" s="97" t="s">
        <v>21780</v>
      </c>
      <c r="B100" s="98" t="s">
        <v>21781</v>
      </c>
      <c r="C100" s="97" t="s">
        <v>2543</v>
      </c>
      <c r="D100" s="98"/>
      <c r="E100" s="97" t="s">
        <v>3555</v>
      </c>
      <c r="F100" s="98" t="s">
        <v>2561</v>
      </c>
      <c r="G100" s="99" t="n">
        <v>68</v>
      </c>
      <c r="H100" s="98" t="s">
        <v>2562</v>
      </c>
      <c r="I100" s="98" t="s">
        <v>21782</v>
      </c>
      <c r="J100" s="98" t="s">
        <v>2548</v>
      </c>
      <c r="K100" s="98" t="s">
        <v>3557</v>
      </c>
      <c r="L100" s="98"/>
      <c r="M100" s="98"/>
      <c r="N100" s="97" t="s">
        <v>2550</v>
      </c>
      <c r="O100" s="98" t="s">
        <v>2551</v>
      </c>
    </row>
    <row r="101" customFormat="false" ht="14.25" hidden="false" customHeight="false" outlineLevel="0" collapsed="false">
      <c r="A101" s="97" t="s">
        <v>21783</v>
      </c>
      <c r="B101" s="98" t="s">
        <v>21784</v>
      </c>
      <c r="C101" s="97" t="s">
        <v>2543</v>
      </c>
      <c r="D101" s="97" t="s">
        <v>21785</v>
      </c>
      <c r="E101" s="97" t="s">
        <v>21609</v>
      </c>
      <c r="F101" s="98" t="s">
        <v>2599</v>
      </c>
      <c r="G101" s="99" t="n">
        <v>68</v>
      </c>
      <c r="H101" s="98" t="s">
        <v>2703</v>
      </c>
      <c r="I101" s="98" t="s">
        <v>21786</v>
      </c>
      <c r="J101" s="98" t="s">
        <v>2548</v>
      </c>
      <c r="K101" s="98" t="s">
        <v>21611</v>
      </c>
      <c r="L101" s="98"/>
      <c r="M101" s="98"/>
      <c r="N101" s="97" t="s">
        <v>2584</v>
      </c>
      <c r="O101" s="98" t="s">
        <v>2551</v>
      </c>
    </row>
    <row r="102" customFormat="false" ht="14.25" hidden="false" customHeight="false" outlineLevel="0" collapsed="false">
      <c r="A102" s="97" t="s">
        <v>21787</v>
      </c>
      <c r="B102" s="98" t="s">
        <v>21788</v>
      </c>
      <c r="C102" s="97" t="s">
        <v>2543</v>
      </c>
      <c r="D102" s="97" t="s">
        <v>21789</v>
      </c>
      <c r="E102" s="97" t="s">
        <v>21609</v>
      </c>
      <c r="F102" s="98" t="s">
        <v>2599</v>
      </c>
      <c r="G102" s="99" t="n">
        <v>68</v>
      </c>
      <c r="H102" s="98" t="s">
        <v>2593</v>
      </c>
      <c r="I102" s="98" t="s">
        <v>21790</v>
      </c>
      <c r="J102" s="98" t="s">
        <v>2548</v>
      </c>
      <c r="K102" s="98" t="s">
        <v>21611</v>
      </c>
      <c r="L102" s="98"/>
      <c r="M102" s="98"/>
      <c r="N102" s="97" t="s">
        <v>2584</v>
      </c>
      <c r="O102" s="98" t="s">
        <v>2551</v>
      </c>
    </row>
    <row r="103" customFormat="false" ht="14.25" hidden="false" customHeight="false" outlineLevel="0" collapsed="false">
      <c r="A103" s="97" t="s">
        <v>21791</v>
      </c>
      <c r="B103" s="98" t="s">
        <v>21792</v>
      </c>
      <c r="C103" s="97" t="s">
        <v>2543</v>
      </c>
      <c r="D103" s="97" t="s">
        <v>21785</v>
      </c>
      <c r="E103" s="97" t="s">
        <v>21609</v>
      </c>
      <c r="F103" s="98" t="s">
        <v>2599</v>
      </c>
      <c r="G103" s="99" t="n">
        <v>68</v>
      </c>
      <c r="H103" s="98" t="s">
        <v>2807</v>
      </c>
      <c r="I103" s="98" t="s">
        <v>21793</v>
      </c>
      <c r="J103" s="98" t="s">
        <v>2548</v>
      </c>
      <c r="K103" s="98" t="s">
        <v>21611</v>
      </c>
      <c r="L103" s="98"/>
      <c r="M103" s="98"/>
      <c r="N103" s="97" t="s">
        <v>2584</v>
      </c>
      <c r="O103" s="98" t="s">
        <v>2551</v>
      </c>
    </row>
    <row r="104" customFormat="false" ht="14.25" hidden="false" customHeight="false" outlineLevel="0" collapsed="false">
      <c r="A104" s="97" t="s">
        <v>21794</v>
      </c>
      <c r="B104" s="98" t="s">
        <v>21795</v>
      </c>
      <c r="C104" s="97" t="s">
        <v>2543</v>
      </c>
      <c r="D104" s="97" t="s">
        <v>21785</v>
      </c>
      <c r="E104" s="97" t="s">
        <v>21609</v>
      </c>
      <c r="F104" s="98" t="s">
        <v>2599</v>
      </c>
      <c r="G104" s="99" t="n">
        <v>68</v>
      </c>
      <c r="H104" s="98" t="s">
        <v>2631</v>
      </c>
      <c r="I104" s="98" t="s">
        <v>21796</v>
      </c>
      <c r="J104" s="98" t="s">
        <v>2548</v>
      </c>
      <c r="K104" s="98" t="s">
        <v>21611</v>
      </c>
      <c r="L104" s="98"/>
      <c r="M104" s="98"/>
      <c r="N104" s="97" t="s">
        <v>2584</v>
      </c>
      <c r="O104" s="98" t="s">
        <v>2551</v>
      </c>
    </row>
    <row r="105" customFormat="false" ht="14.25" hidden="false" customHeight="false" outlineLevel="0" collapsed="false">
      <c r="A105" s="97" t="s">
        <v>21797</v>
      </c>
      <c r="B105" s="98" t="s">
        <v>21798</v>
      </c>
      <c r="C105" s="97" t="s">
        <v>2543</v>
      </c>
      <c r="D105" s="97" t="s">
        <v>21799</v>
      </c>
      <c r="E105" s="97" t="s">
        <v>21609</v>
      </c>
      <c r="F105" s="98" t="s">
        <v>2599</v>
      </c>
      <c r="G105" s="99" t="n">
        <v>68</v>
      </c>
      <c r="H105" s="98" t="s">
        <v>2785</v>
      </c>
      <c r="I105" s="98" t="s">
        <v>21800</v>
      </c>
      <c r="J105" s="98" t="s">
        <v>2548</v>
      </c>
      <c r="K105" s="98" t="s">
        <v>21611</v>
      </c>
      <c r="L105" s="98"/>
      <c r="M105" s="98"/>
      <c r="N105" s="97" t="s">
        <v>2584</v>
      </c>
      <c r="O105" s="98" t="s">
        <v>2551</v>
      </c>
    </row>
    <row r="106" customFormat="false" ht="14.25" hidden="false" customHeight="false" outlineLevel="0" collapsed="false">
      <c r="A106" s="98" t="s">
        <v>21801</v>
      </c>
      <c r="B106" s="98" t="s">
        <v>21802</v>
      </c>
      <c r="C106" s="97" t="s">
        <v>2543</v>
      </c>
      <c r="D106" s="97" t="s">
        <v>21799</v>
      </c>
      <c r="E106" s="97" t="s">
        <v>21609</v>
      </c>
      <c r="F106" s="98" t="s">
        <v>2599</v>
      </c>
      <c r="G106" s="99" t="n">
        <v>68</v>
      </c>
      <c r="H106" s="98" t="s">
        <v>3031</v>
      </c>
      <c r="I106" s="98" t="s">
        <v>21803</v>
      </c>
      <c r="J106" s="98" t="s">
        <v>2548</v>
      </c>
      <c r="K106" s="98" t="s">
        <v>21611</v>
      </c>
      <c r="L106" s="98"/>
      <c r="M106" s="98"/>
      <c r="N106" s="97" t="s">
        <v>2550</v>
      </c>
      <c r="O106" s="98" t="s">
        <v>2551</v>
      </c>
    </row>
    <row r="107" customFormat="false" ht="14.25" hidden="false" customHeight="false" outlineLevel="0" collapsed="false">
      <c r="A107" s="97" t="s">
        <v>21804</v>
      </c>
      <c r="B107" s="98" t="s">
        <v>21805</v>
      </c>
      <c r="C107" s="97" t="s">
        <v>2543</v>
      </c>
      <c r="D107" s="97" t="s">
        <v>21806</v>
      </c>
      <c r="E107" s="97" t="s">
        <v>21553</v>
      </c>
      <c r="F107" s="98" t="s">
        <v>2599</v>
      </c>
      <c r="G107" s="99" t="n">
        <v>68</v>
      </c>
      <c r="H107" s="98" t="s">
        <v>2562</v>
      </c>
      <c r="I107" s="98" t="s">
        <v>21807</v>
      </c>
      <c r="J107" s="98" t="s">
        <v>2548</v>
      </c>
      <c r="K107" s="98" t="s">
        <v>21555</v>
      </c>
      <c r="L107" s="98"/>
      <c r="M107" s="98"/>
      <c r="N107" s="97" t="s">
        <v>2550</v>
      </c>
      <c r="O107" s="98" t="s">
        <v>2551</v>
      </c>
    </row>
    <row r="108" customFormat="false" ht="14.25" hidden="false" customHeight="false" outlineLevel="0" collapsed="false">
      <c r="A108" s="98" t="s">
        <v>21808</v>
      </c>
      <c r="B108" s="98" t="s">
        <v>21809</v>
      </c>
      <c r="C108" s="97" t="s">
        <v>2543</v>
      </c>
      <c r="D108" s="98"/>
      <c r="E108" s="97" t="s">
        <v>3632</v>
      </c>
      <c r="F108" s="98" t="s">
        <v>2561</v>
      </c>
      <c r="G108" s="99" t="n">
        <v>68</v>
      </c>
      <c r="H108" s="98" t="s">
        <v>2562</v>
      </c>
      <c r="I108" s="98" t="s">
        <v>21810</v>
      </c>
      <c r="J108" s="98" t="s">
        <v>2548</v>
      </c>
      <c r="K108" s="98" t="s">
        <v>3634</v>
      </c>
      <c r="L108" s="98"/>
      <c r="M108" s="98"/>
      <c r="N108" s="97" t="s">
        <v>2550</v>
      </c>
      <c r="O108" s="98" t="s">
        <v>2551</v>
      </c>
    </row>
    <row r="109" customFormat="false" ht="14.25" hidden="false" customHeight="false" outlineLevel="0" collapsed="false">
      <c r="A109" s="97" t="s">
        <v>21811</v>
      </c>
      <c r="B109" s="98" t="s">
        <v>21812</v>
      </c>
      <c r="C109" s="97" t="s">
        <v>2543</v>
      </c>
      <c r="D109" s="97" t="s">
        <v>21813</v>
      </c>
      <c r="E109" s="97" t="s">
        <v>987</v>
      </c>
      <c r="F109" s="98" t="s">
        <v>2599</v>
      </c>
      <c r="G109" s="99" t="n">
        <v>68</v>
      </c>
      <c r="H109" s="98" t="s">
        <v>2662</v>
      </c>
      <c r="I109" s="98" t="s">
        <v>21814</v>
      </c>
      <c r="J109" s="98" t="s">
        <v>2548</v>
      </c>
      <c r="K109" s="98" t="s">
        <v>2658</v>
      </c>
      <c r="L109" s="98"/>
      <c r="M109" s="98"/>
      <c r="N109" s="97" t="s">
        <v>2550</v>
      </c>
      <c r="O109" s="98" t="s">
        <v>2551</v>
      </c>
    </row>
    <row r="110" customFormat="false" ht="14.25" hidden="false" customHeight="false" outlineLevel="0" collapsed="false">
      <c r="A110" s="97" t="s">
        <v>21815</v>
      </c>
      <c r="B110" s="98" t="s">
        <v>21816</v>
      </c>
      <c r="C110" s="97" t="s">
        <v>21408</v>
      </c>
      <c r="D110" s="97" t="s">
        <v>21817</v>
      </c>
      <c r="E110" s="97" t="s">
        <v>785</v>
      </c>
      <c r="F110" s="98" t="s">
        <v>2555</v>
      </c>
      <c r="G110" s="99" t="n">
        <v>68</v>
      </c>
      <c r="H110" s="98" t="s">
        <v>4809</v>
      </c>
      <c r="I110" s="98" t="s">
        <v>21818</v>
      </c>
      <c r="J110" s="98" t="s">
        <v>2548</v>
      </c>
      <c r="K110" s="98" t="s">
        <v>2793</v>
      </c>
      <c r="L110" s="98"/>
      <c r="M110" s="98"/>
      <c r="N110" s="97" t="s">
        <v>2584</v>
      </c>
      <c r="O110" s="98" t="s">
        <v>2551</v>
      </c>
    </row>
    <row r="111" customFormat="false" ht="14.25" hidden="false" customHeight="false" outlineLevel="0" collapsed="false">
      <c r="A111" s="97" t="s">
        <v>21819</v>
      </c>
      <c r="B111" s="98" t="s">
        <v>21820</v>
      </c>
      <c r="C111" s="97" t="s">
        <v>21408</v>
      </c>
      <c r="D111" s="97" t="s">
        <v>21821</v>
      </c>
      <c r="E111" s="97" t="s">
        <v>4654</v>
      </c>
      <c r="F111" s="98" t="s">
        <v>2561</v>
      </c>
      <c r="G111" s="99" t="n">
        <v>68</v>
      </c>
      <c r="H111" s="98" t="s">
        <v>3227</v>
      </c>
      <c r="I111" s="98" t="s">
        <v>21822</v>
      </c>
      <c r="J111" s="98" t="s">
        <v>2548</v>
      </c>
      <c r="K111" s="98" t="s">
        <v>4656</v>
      </c>
      <c r="L111" s="98"/>
      <c r="M111" s="98"/>
      <c r="N111" s="97" t="s">
        <v>2550</v>
      </c>
      <c r="O111" s="98" t="s">
        <v>2551</v>
      </c>
    </row>
    <row r="112" customFormat="false" ht="14.25" hidden="false" customHeight="false" outlineLevel="0" collapsed="false">
      <c r="A112" s="97" t="s">
        <v>21823</v>
      </c>
      <c r="B112" s="98" t="s">
        <v>21824</v>
      </c>
      <c r="C112" s="97" t="s">
        <v>21408</v>
      </c>
      <c r="D112" s="97" t="s">
        <v>21825</v>
      </c>
      <c r="E112" s="97" t="s">
        <v>910</v>
      </c>
      <c r="F112" s="98" t="s">
        <v>2545</v>
      </c>
      <c r="G112" s="99" t="n">
        <v>68</v>
      </c>
      <c r="H112" s="98" t="s">
        <v>2562</v>
      </c>
      <c r="I112" s="98" t="s">
        <v>21826</v>
      </c>
      <c r="J112" s="98" t="s">
        <v>2548</v>
      </c>
      <c r="K112" s="98" t="s">
        <v>2549</v>
      </c>
      <c r="L112" s="98" t="s">
        <v>2562</v>
      </c>
      <c r="M112" s="98"/>
      <c r="N112" s="97" t="s">
        <v>2550</v>
      </c>
      <c r="O112" s="98" t="s">
        <v>2551</v>
      </c>
    </row>
    <row r="113" customFormat="false" ht="14.25" hidden="false" customHeight="false" outlineLevel="0" collapsed="false">
      <c r="A113" s="97" t="s">
        <v>21827</v>
      </c>
      <c r="B113" s="98" t="s">
        <v>21828</v>
      </c>
      <c r="C113" s="97" t="s">
        <v>21408</v>
      </c>
      <c r="D113" s="97" t="s">
        <v>21829</v>
      </c>
      <c r="E113" s="97" t="s">
        <v>3391</v>
      </c>
      <c r="F113" s="98" t="s">
        <v>2545</v>
      </c>
      <c r="G113" s="99" t="n">
        <v>68</v>
      </c>
      <c r="H113" s="98" t="s">
        <v>2656</v>
      </c>
      <c r="I113" s="98" t="s">
        <v>21830</v>
      </c>
      <c r="J113" s="98" t="s">
        <v>2548</v>
      </c>
      <c r="K113" s="98" t="s">
        <v>3393</v>
      </c>
      <c r="L113" s="98"/>
      <c r="M113" s="98"/>
      <c r="N113" s="97" t="s">
        <v>2550</v>
      </c>
      <c r="O113" s="98" t="s">
        <v>2551</v>
      </c>
    </row>
    <row r="114" customFormat="false" ht="14.25" hidden="false" customHeight="false" outlineLevel="0" collapsed="false">
      <c r="A114" s="97" t="s">
        <v>21831</v>
      </c>
      <c r="B114" s="98" t="s">
        <v>21832</v>
      </c>
      <c r="C114" s="97" t="s">
        <v>21408</v>
      </c>
      <c r="D114" s="97" t="s">
        <v>21833</v>
      </c>
      <c r="E114" s="97" t="s">
        <v>3391</v>
      </c>
      <c r="F114" s="98" t="s">
        <v>2599</v>
      </c>
      <c r="G114" s="99" t="n">
        <v>68</v>
      </c>
      <c r="H114" s="98" t="s">
        <v>2807</v>
      </c>
      <c r="I114" s="98" t="s">
        <v>21834</v>
      </c>
      <c r="J114" s="98" t="s">
        <v>2548</v>
      </c>
      <c r="K114" s="98" t="s">
        <v>3393</v>
      </c>
      <c r="L114" s="98"/>
      <c r="M114" s="98"/>
      <c r="N114" s="97" t="s">
        <v>2584</v>
      </c>
      <c r="O114" s="98" t="s">
        <v>2551</v>
      </c>
    </row>
    <row r="115" customFormat="false" ht="14.25" hidden="false" customHeight="false" outlineLevel="0" collapsed="false">
      <c r="A115" s="97" t="s">
        <v>21835</v>
      </c>
      <c r="B115" s="98" t="s">
        <v>21836</v>
      </c>
      <c r="C115" s="97" t="s">
        <v>21408</v>
      </c>
      <c r="D115" s="97" t="s">
        <v>21837</v>
      </c>
      <c r="E115" s="97" t="s">
        <v>785</v>
      </c>
      <c r="F115" s="98" t="s">
        <v>2555</v>
      </c>
      <c r="G115" s="99" t="n">
        <v>68</v>
      </c>
      <c r="H115" s="98" t="s">
        <v>5267</v>
      </c>
      <c r="I115" s="98" t="s">
        <v>21838</v>
      </c>
      <c r="J115" s="98" t="s">
        <v>2548</v>
      </c>
      <c r="K115" s="98" t="s">
        <v>2793</v>
      </c>
      <c r="L115" s="98"/>
      <c r="M115" s="98"/>
      <c r="N115" s="97" t="s">
        <v>2886</v>
      </c>
      <c r="O115" s="98" t="s">
        <v>2551</v>
      </c>
    </row>
    <row r="116" customFormat="false" ht="14.25" hidden="false" customHeight="false" outlineLevel="0" collapsed="false">
      <c r="A116" s="97" t="s">
        <v>21839</v>
      </c>
      <c r="B116" s="98" t="s">
        <v>21840</v>
      </c>
      <c r="C116" s="97" t="s">
        <v>21408</v>
      </c>
      <c r="D116" s="97" t="s">
        <v>21841</v>
      </c>
      <c r="E116" s="97" t="s">
        <v>785</v>
      </c>
      <c r="F116" s="98" t="s">
        <v>2545</v>
      </c>
      <c r="G116" s="99" t="n">
        <v>68</v>
      </c>
      <c r="H116" s="98" t="s">
        <v>2836</v>
      </c>
      <c r="I116" s="98" t="s">
        <v>21842</v>
      </c>
      <c r="J116" s="98" t="s">
        <v>2548</v>
      </c>
      <c r="K116" s="98" t="s">
        <v>2793</v>
      </c>
      <c r="L116" s="98"/>
      <c r="M116" s="98"/>
      <c r="N116" s="97" t="s">
        <v>2886</v>
      </c>
      <c r="O116" s="98" t="s">
        <v>2551</v>
      </c>
    </row>
    <row r="117" customFormat="false" ht="14.25" hidden="false" customHeight="false" outlineLevel="0" collapsed="false">
      <c r="A117" s="97" t="s">
        <v>21843</v>
      </c>
      <c r="B117" s="98" t="s">
        <v>21844</v>
      </c>
      <c r="C117" s="97" t="s">
        <v>21408</v>
      </c>
      <c r="D117" s="97" t="s">
        <v>21845</v>
      </c>
      <c r="E117" s="97" t="s">
        <v>8437</v>
      </c>
      <c r="F117" s="98" t="s">
        <v>2599</v>
      </c>
      <c r="G117" s="99" t="n">
        <v>68</v>
      </c>
      <c r="H117" s="98" t="s">
        <v>2588</v>
      </c>
      <c r="I117" s="98" t="s">
        <v>21846</v>
      </c>
      <c r="J117" s="98" t="s">
        <v>2548</v>
      </c>
      <c r="K117" s="98" t="s">
        <v>10348</v>
      </c>
      <c r="L117" s="98"/>
      <c r="M117" s="98"/>
      <c r="N117" s="97" t="s">
        <v>2584</v>
      </c>
      <c r="O117" s="98" t="s">
        <v>2551</v>
      </c>
    </row>
    <row r="118" customFormat="false" ht="14.25" hidden="false" customHeight="false" outlineLevel="0" collapsed="false">
      <c r="A118" s="97" t="s">
        <v>21847</v>
      </c>
      <c r="B118" s="98" t="s">
        <v>21848</v>
      </c>
      <c r="C118" s="97" t="s">
        <v>21408</v>
      </c>
      <c r="D118" s="97" t="s">
        <v>21849</v>
      </c>
      <c r="E118" s="97" t="s">
        <v>910</v>
      </c>
      <c r="F118" s="98" t="s">
        <v>2599</v>
      </c>
      <c r="G118" s="99" t="n">
        <v>68</v>
      </c>
      <c r="H118" s="98" t="s">
        <v>2562</v>
      </c>
      <c r="I118" s="98" t="s">
        <v>21850</v>
      </c>
      <c r="J118" s="98" t="s">
        <v>2548</v>
      </c>
      <c r="K118" s="98" t="s">
        <v>2549</v>
      </c>
      <c r="L118" s="98" t="s">
        <v>2562</v>
      </c>
      <c r="M118" s="98"/>
      <c r="N118" s="97" t="s">
        <v>2550</v>
      </c>
      <c r="O118" s="98" t="s">
        <v>2551</v>
      </c>
    </row>
    <row r="119" customFormat="false" ht="14.25" hidden="false" customHeight="false" outlineLevel="0" collapsed="false">
      <c r="A119" s="97" t="s">
        <v>21851</v>
      </c>
      <c r="B119" s="98" t="s">
        <v>21852</v>
      </c>
      <c r="C119" s="97" t="s">
        <v>21408</v>
      </c>
      <c r="D119" s="97" t="s">
        <v>21853</v>
      </c>
      <c r="E119" s="97" t="s">
        <v>4654</v>
      </c>
      <c r="F119" s="98" t="s">
        <v>2545</v>
      </c>
      <c r="G119" s="99" t="n">
        <v>68</v>
      </c>
      <c r="H119" s="98" t="s">
        <v>2836</v>
      </c>
      <c r="I119" s="98" t="s">
        <v>21854</v>
      </c>
      <c r="J119" s="98" t="s">
        <v>2548</v>
      </c>
      <c r="K119" s="98" t="s">
        <v>4656</v>
      </c>
      <c r="L119" s="98"/>
      <c r="M119" s="98"/>
      <c r="N119" s="97" t="s">
        <v>2584</v>
      </c>
      <c r="O119" s="98" t="s">
        <v>2551</v>
      </c>
    </row>
    <row r="120" customFormat="false" ht="14.25" hidden="false" customHeight="false" outlineLevel="0" collapsed="false">
      <c r="A120" s="97" t="s">
        <v>21855</v>
      </c>
      <c r="B120" s="98" t="s">
        <v>21856</v>
      </c>
      <c r="C120" s="97" t="s">
        <v>21408</v>
      </c>
      <c r="D120" s="97" t="s">
        <v>21857</v>
      </c>
      <c r="E120" s="97" t="s">
        <v>1162</v>
      </c>
      <c r="F120" s="98" t="s">
        <v>2555</v>
      </c>
      <c r="G120" s="99" t="n">
        <v>68</v>
      </c>
      <c r="H120" s="98" t="s">
        <v>2797</v>
      </c>
      <c r="I120" s="98" t="s">
        <v>21858</v>
      </c>
      <c r="J120" s="98" t="s">
        <v>2548</v>
      </c>
      <c r="K120" s="98" t="s">
        <v>5514</v>
      </c>
      <c r="L120" s="98"/>
      <c r="M120" s="98"/>
      <c r="N120" s="97" t="s">
        <v>2550</v>
      </c>
      <c r="O120" s="98" t="s">
        <v>2551</v>
      </c>
    </row>
    <row r="121" customFormat="false" ht="14.25" hidden="false" customHeight="false" outlineLevel="0" collapsed="false">
      <c r="A121" s="97" t="s">
        <v>21859</v>
      </c>
      <c r="B121" s="98" t="s">
        <v>21860</v>
      </c>
      <c r="C121" s="97" t="s">
        <v>21408</v>
      </c>
      <c r="D121" s="97" t="s">
        <v>21861</v>
      </c>
      <c r="E121" s="97" t="s">
        <v>1371</v>
      </c>
      <c r="F121" s="98" t="s">
        <v>2555</v>
      </c>
      <c r="G121" s="99" t="n">
        <v>68</v>
      </c>
      <c r="H121" s="98" t="s">
        <v>2807</v>
      </c>
      <c r="I121" s="98" t="s">
        <v>21862</v>
      </c>
      <c r="J121" s="98" t="s">
        <v>2548</v>
      </c>
      <c r="K121" s="98" t="s">
        <v>2583</v>
      </c>
      <c r="L121" s="98"/>
      <c r="M121" s="98"/>
      <c r="N121" s="97" t="s">
        <v>2584</v>
      </c>
      <c r="O121" s="98" t="s">
        <v>2551</v>
      </c>
    </row>
    <row r="122" customFormat="false" ht="14.25" hidden="false" customHeight="false" outlineLevel="0" collapsed="false">
      <c r="A122" s="97" t="s">
        <v>21863</v>
      </c>
      <c r="B122" s="98" t="s">
        <v>21864</v>
      </c>
      <c r="C122" s="97" t="s">
        <v>21408</v>
      </c>
      <c r="D122" s="97" t="s">
        <v>21865</v>
      </c>
      <c r="E122" s="97" t="s">
        <v>1640</v>
      </c>
      <c r="F122" s="98" t="s">
        <v>2561</v>
      </c>
      <c r="G122" s="99" t="n">
        <v>68</v>
      </c>
      <c r="H122" s="98" t="s">
        <v>2562</v>
      </c>
      <c r="I122" s="98" t="s">
        <v>21866</v>
      </c>
      <c r="J122" s="98" t="s">
        <v>2548</v>
      </c>
      <c r="K122" s="98" t="s">
        <v>2646</v>
      </c>
      <c r="L122" s="98" t="s">
        <v>2562</v>
      </c>
      <c r="M122" s="98"/>
      <c r="N122" s="97" t="s">
        <v>2550</v>
      </c>
      <c r="O122" s="98" t="s">
        <v>2551</v>
      </c>
    </row>
    <row r="123" customFormat="false" ht="14.25" hidden="false" customHeight="false" outlineLevel="0" collapsed="false">
      <c r="A123" s="97" t="s">
        <v>21867</v>
      </c>
      <c r="B123" s="98" t="s">
        <v>21868</v>
      </c>
      <c r="C123" s="97" t="s">
        <v>21408</v>
      </c>
      <c r="D123" s="97" t="s">
        <v>16611</v>
      </c>
      <c r="E123" s="97" t="s">
        <v>1162</v>
      </c>
      <c r="F123" s="98" t="s">
        <v>2561</v>
      </c>
      <c r="G123" s="99" t="n">
        <v>68</v>
      </c>
      <c r="H123" s="98" t="s">
        <v>2785</v>
      </c>
      <c r="I123" s="98" t="s">
        <v>21869</v>
      </c>
      <c r="J123" s="98" t="s">
        <v>2548</v>
      </c>
      <c r="K123" s="98" t="s">
        <v>5514</v>
      </c>
      <c r="L123" s="98"/>
      <c r="M123" s="98"/>
      <c r="N123" s="97" t="s">
        <v>2550</v>
      </c>
      <c r="O123" s="98" t="s">
        <v>2551</v>
      </c>
    </row>
    <row r="124" customFormat="false" ht="14.25" hidden="false" customHeight="false" outlineLevel="0" collapsed="false">
      <c r="A124" s="97" t="s">
        <v>21870</v>
      </c>
      <c r="B124" s="98" t="s">
        <v>21871</v>
      </c>
      <c r="C124" s="97" t="s">
        <v>21408</v>
      </c>
      <c r="D124" s="97" t="s">
        <v>21872</v>
      </c>
      <c r="E124" s="97" t="s">
        <v>21631</v>
      </c>
      <c r="F124" s="98" t="s">
        <v>2561</v>
      </c>
      <c r="G124" s="99" t="n">
        <v>68</v>
      </c>
      <c r="H124" s="98" t="s">
        <v>2593</v>
      </c>
      <c r="I124" s="98" t="s">
        <v>21873</v>
      </c>
      <c r="J124" s="98" t="s">
        <v>2548</v>
      </c>
      <c r="K124" s="98" t="s">
        <v>21633</v>
      </c>
      <c r="L124" s="98"/>
      <c r="M124" s="98"/>
      <c r="N124" s="97" t="s">
        <v>2550</v>
      </c>
      <c r="O124" s="98" t="s">
        <v>2551</v>
      </c>
    </row>
    <row r="125" customFormat="false" ht="14.25" hidden="false" customHeight="false" outlineLevel="0" collapsed="false">
      <c r="A125" s="97" t="s">
        <v>21874</v>
      </c>
      <c r="B125" s="98" t="s">
        <v>21875</v>
      </c>
      <c r="C125" s="97" t="s">
        <v>21408</v>
      </c>
      <c r="D125" s="97" t="s">
        <v>21876</v>
      </c>
      <c r="E125" s="97" t="s">
        <v>4654</v>
      </c>
      <c r="F125" s="98" t="s">
        <v>2561</v>
      </c>
      <c r="G125" s="99" t="n">
        <v>68</v>
      </c>
      <c r="H125" s="98" t="s">
        <v>2631</v>
      </c>
      <c r="I125" s="98" t="s">
        <v>21877</v>
      </c>
      <c r="J125" s="98" t="s">
        <v>2548</v>
      </c>
      <c r="K125" s="98" t="s">
        <v>4656</v>
      </c>
      <c r="L125" s="98"/>
      <c r="M125" s="98"/>
      <c r="N125" s="97" t="s">
        <v>2584</v>
      </c>
      <c r="O125" s="98" t="s">
        <v>2551</v>
      </c>
    </row>
    <row r="126" customFormat="false" ht="14.25" hidden="false" customHeight="false" outlineLevel="0" collapsed="false">
      <c r="A126" s="97" t="s">
        <v>21878</v>
      </c>
      <c r="B126" s="98" t="s">
        <v>21879</v>
      </c>
      <c r="C126" s="97" t="s">
        <v>21408</v>
      </c>
      <c r="D126" s="97" t="s">
        <v>21880</v>
      </c>
      <c r="E126" s="97" t="s">
        <v>18693</v>
      </c>
      <c r="F126" s="98" t="s">
        <v>2545</v>
      </c>
      <c r="G126" s="99" t="n">
        <v>68</v>
      </c>
      <c r="H126" s="98" t="s">
        <v>2631</v>
      </c>
      <c r="I126" s="98" t="s">
        <v>21881</v>
      </c>
      <c r="J126" s="98" t="s">
        <v>2548</v>
      </c>
      <c r="K126" s="98" t="s">
        <v>18695</v>
      </c>
      <c r="L126" s="98"/>
      <c r="M126" s="98"/>
      <c r="N126" s="97" t="s">
        <v>2584</v>
      </c>
      <c r="O126" s="98" t="s">
        <v>2551</v>
      </c>
    </row>
    <row r="127" customFormat="false" ht="14.25" hidden="false" customHeight="false" outlineLevel="0" collapsed="false">
      <c r="A127" s="97" t="s">
        <v>21882</v>
      </c>
      <c r="B127" s="98" t="s">
        <v>21883</v>
      </c>
      <c r="C127" s="97" t="s">
        <v>21408</v>
      </c>
      <c r="D127" s="97" t="s">
        <v>21884</v>
      </c>
      <c r="E127" s="97" t="s">
        <v>900</v>
      </c>
      <c r="F127" s="98" t="s">
        <v>2555</v>
      </c>
      <c r="G127" s="99" t="n">
        <v>68</v>
      </c>
      <c r="H127" s="98" t="s">
        <v>2639</v>
      </c>
      <c r="I127" s="98" t="s">
        <v>21885</v>
      </c>
      <c r="J127" s="98" t="s">
        <v>2548</v>
      </c>
      <c r="K127" s="98" t="s">
        <v>3584</v>
      </c>
      <c r="L127" s="98"/>
      <c r="M127" s="98"/>
      <c r="N127" s="97" t="s">
        <v>2550</v>
      </c>
      <c r="O127" s="98" t="s">
        <v>2551</v>
      </c>
    </row>
    <row r="128" customFormat="false" ht="14.25" hidden="false" customHeight="false" outlineLevel="0" collapsed="false">
      <c r="A128" s="97" t="s">
        <v>21886</v>
      </c>
      <c r="B128" s="98" t="s">
        <v>21887</v>
      </c>
      <c r="C128" s="97" t="s">
        <v>21408</v>
      </c>
      <c r="D128" s="97" t="s">
        <v>21888</v>
      </c>
      <c r="E128" s="97" t="s">
        <v>21631</v>
      </c>
      <c r="F128" s="98" t="s">
        <v>2555</v>
      </c>
      <c r="G128" s="99" t="n">
        <v>68</v>
      </c>
      <c r="H128" s="98" t="s">
        <v>2556</v>
      </c>
      <c r="I128" s="98" t="s">
        <v>21889</v>
      </c>
      <c r="J128" s="98" t="s">
        <v>2548</v>
      </c>
      <c r="K128" s="98" t="s">
        <v>21633</v>
      </c>
      <c r="L128" s="98"/>
      <c r="M128" s="98"/>
      <c r="N128" s="97" t="s">
        <v>2550</v>
      </c>
      <c r="O128" s="98" t="s">
        <v>2551</v>
      </c>
    </row>
    <row r="129" customFormat="false" ht="14.25" hidden="false" customHeight="false" outlineLevel="0" collapsed="false">
      <c r="A129" s="97" t="s">
        <v>21890</v>
      </c>
      <c r="B129" s="98" t="s">
        <v>21891</v>
      </c>
      <c r="C129" s="97" t="s">
        <v>21408</v>
      </c>
      <c r="D129" s="97" t="s">
        <v>21892</v>
      </c>
      <c r="E129" s="97" t="s">
        <v>987</v>
      </c>
      <c r="F129" s="98" t="s">
        <v>2555</v>
      </c>
      <c r="G129" s="99" t="n">
        <v>68</v>
      </c>
      <c r="H129" s="98" t="s">
        <v>2562</v>
      </c>
      <c r="I129" s="98" t="s">
        <v>21893</v>
      </c>
      <c r="J129" s="98" t="s">
        <v>2548</v>
      </c>
      <c r="K129" s="98" t="s">
        <v>2658</v>
      </c>
      <c r="L129" s="98" t="s">
        <v>2562</v>
      </c>
      <c r="M129" s="98"/>
      <c r="N129" s="97" t="s">
        <v>2550</v>
      </c>
      <c r="O129" s="98" t="s">
        <v>2551</v>
      </c>
    </row>
    <row r="130" customFormat="false" ht="14.25" hidden="false" customHeight="false" outlineLevel="0" collapsed="false">
      <c r="A130" s="97" t="s">
        <v>21894</v>
      </c>
      <c r="B130" s="98" t="s">
        <v>21895</v>
      </c>
      <c r="C130" s="97" t="s">
        <v>21408</v>
      </c>
      <c r="D130" s="97" t="s">
        <v>21896</v>
      </c>
      <c r="E130" s="97" t="s">
        <v>3391</v>
      </c>
      <c r="F130" s="98" t="s">
        <v>2555</v>
      </c>
      <c r="G130" s="99" t="n">
        <v>68</v>
      </c>
      <c r="H130" s="98" t="s">
        <v>2740</v>
      </c>
      <c r="I130" s="98" t="s">
        <v>21897</v>
      </c>
      <c r="J130" s="98" t="s">
        <v>2548</v>
      </c>
      <c r="K130" s="98" t="s">
        <v>3393</v>
      </c>
      <c r="L130" s="98"/>
      <c r="M130" s="98"/>
      <c r="N130" s="97" t="s">
        <v>2550</v>
      </c>
      <c r="O130" s="98" t="s">
        <v>2551</v>
      </c>
    </row>
    <row r="131" customFormat="false" ht="14.25" hidden="false" customHeight="false" outlineLevel="0" collapsed="false">
      <c r="A131" s="97" t="s">
        <v>21898</v>
      </c>
      <c r="B131" s="98" t="s">
        <v>21899</v>
      </c>
      <c r="C131" s="97" t="s">
        <v>21408</v>
      </c>
      <c r="D131" s="97" t="s">
        <v>21900</v>
      </c>
      <c r="E131" s="97" t="s">
        <v>4654</v>
      </c>
      <c r="F131" s="98" t="s">
        <v>2599</v>
      </c>
      <c r="G131" s="99" t="n">
        <v>68</v>
      </c>
      <c r="H131" s="98" t="s">
        <v>2740</v>
      </c>
      <c r="I131" s="98" t="s">
        <v>21901</v>
      </c>
      <c r="J131" s="98" t="s">
        <v>2548</v>
      </c>
      <c r="K131" s="98" t="s">
        <v>4656</v>
      </c>
      <c r="L131" s="98"/>
      <c r="M131" s="98"/>
      <c r="N131" s="97" t="s">
        <v>2584</v>
      </c>
      <c r="O131" s="98" t="s">
        <v>2551</v>
      </c>
    </row>
    <row r="132" customFormat="false" ht="14.25" hidden="false" customHeight="false" outlineLevel="0" collapsed="false">
      <c r="A132" s="97" t="s">
        <v>21902</v>
      </c>
      <c r="B132" s="98" t="s">
        <v>21903</v>
      </c>
      <c r="C132" s="97" t="s">
        <v>21408</v>
      </c>
      <c r="D132" s="97" t="s">
        <v>21904</v>
      </c>
      <c r="E132" s="97" t="s">
        <v>2850</v>
      </c>
      <c r="F132" s="98" t="s">
        <v>2545</v>
      </c>
      <c r="G132" s="99" t="n">
        <v>68</v>
      </c>
      <c r="H132" s="98" t="s">
        <v>2740</v>
      </c>
      <c r="I132" s="98" t="s">
        <v>21905</v>
      </c>
      <c r="J132" s="98" t="s">
        <v>2548</v>
      </c>
      <c r="K132" s="98" t="s">
        <v>2548</v>
      </c>
      <c r="L132" s="98"/>
      <c r="M132" s="98"/>
      <c r="N132" s="97" t="s">
        <v>2584</v>
      </c>
      <c r="O132" s="98" t="s">
        <v>2551</v>
      </c>
    </row>
    <row r="133" customFormat="false" ht="14.25" hidden="false" customHeight="false" outlineLevel="0" collapsed="false">
      <c r="A133" s="97" t="s">
        <v>21906</v>
      </c>
      <c r="B133" s="98" t="s">
        <v>21907</v>
      </c>
      <c r="C133" s="97" t="s">
        <v>21408</v>
      </c>
      <c r="D133" s="97" t="s">
        <v>21908</v>
      </c>
      <c r="E133" s="97" t="s">
        <v>910</v>
      </c>
      <c r="F133" s="98" t="s">
        <v>2555</v>
      </c>
      <c r="G133" s="99" t="n">
        <v>68</v>
      </c>
      <c r="H133" s="98" t="s">
        <v>2562</v>
      </c>
      <c r="I133" s="98" t="s">
        <v>21909</v>
      </c>
      <c r="J133" s="98" t="s">
        <v>2548</v>
      </c>
      <c r="K133" s="98" t="s">
        <v>2549</v>
      </c>
      <c r="L133" s="98" t="s">
        <v>2562</v>
      </c>
      <c r="M133" s="98"/>
      <c r="N133" s="97" t="s">
        <v>2550</v>
      </c>
      <c r="O133" s="98" t="s">
        <v>2551</v>
      </c>
    </row>
    <row r="134" customFormat="false" ht="14.25" hidden="false" customHeight="false" outlineLevel="0" collapsed="false">
      <c r="A134" s="97" t="s">
        <v>21910</v>
      </c>
      <c r="B134" s="98" t="s">
        <v>21911</v>
      </c>
      <c r="C134" s="97" t="s">
        <v>21408</v>
      </c>
      <c r="D134" s="97" t="s">
        <v>21912</v>
      </c>
      <c r="E134" s="97" t="s">
        <v>1162</v>
      </c>
      <c r="F134" s="98" t="s">
        <v>2561</v>
      </c>
      <c r="G134" s="99" t="n">
        <v>68</v>
      </c>
      <c r="H134" s="98" t="s">
        <v>2562</v>
      </c>
      <c r="I134" s="98" t="s">
        <v>21913</v>
      </c>
      <c r="J134" s="98" t="s">
        <v>2548</v>
      </c>
      <c r="K134" s="98" t="s">
        <v>5514</v>
      </c>
      <c r="L134" s="98" t="s">
        <v>2562</v>
      </c>
      <c r="M134" s="98"/>
      <c r="N134" s="97" t="s">
        <v>2550</v>
      </c>
      <c r="O134" s="98" t="s">
        <v>2551</v>
      </c>
    </row>
    <row r="135" customFormat="false" ht="14.25" hidden="false" customHeight="false" outlineLevel="0" collapsed="false">
      <c r="A135" s="97" t="s">
        <v>21914</v>
      </c>
      <c r="B135" s="98" t="s">
        <v>21915</v>
      </c>
      <c r="C135" s="97" t="s">
        <v>21408</v>
      </c>
      <c r="D135" s="97" t="s">
        <v>2587</v>
      </c>
      <c r="E135" s="97" t="s">
        <v>1000</v>
      </c>
      <c r="F135" s="98" t="s">
        <v>2599</v>
      </c>
      <c r="G135" s="99" t="n">
        <v>68</v>
      </c>
      <c r="H135" s="98" t="s">
        <v>2562</v>
      </c>
      <c r="I135" s="98" t="s">
        <v>21916</v>
      </c>
      <c r="J135" s="98" t="s">
        <v>2548</v>
      </c>
      <c r="K135" s="98" t="s">
        <v>3199</v>
      </c>
      <c r="L135" s="98" t="s">
        <v>2562</v>
      </c>
      <c r="M135" s="98"/>
      <c r="N135" s="97" t="s">
        <v>2550</v>
      </c>
      <c r="O135" s="98" t="s">
        <v>2551</v>
      </c>
    </row>
    <row r="136" customFormat="false" ht="14.25" hidden="false" customHeight="false" outlineLevel="0" collapsed="false">
      <c r="A136" s="97" t="s">
        <v>21917</v>
      </c>
      <c r="B136" s="98" t="s">
        <v>21918</v>
      </c>
      <c r="C136" s="97" t="s">
        <v>21408</v>
      </c>
      <c r="D136" s="97" t="s">
        <v>21853</v>
      </c>
      <c r="E136" s="97" t="s">
        <v>4654</v>
      </c>
      <c r="F136" s="98" t="s">
        <v>2561</v>
      </c>
      <c r="G136" s="99" t="n">
        <v>68</v>
      </c>
      <c r="H136" s="98" t="s">
        <v>2703</v>
      </c>
      <c r="I136" s="98" t="s">
        <v>21919</v>
      </c>
      <c r="J136" s="98" t="s">
        <v>2548</v>
      </c>
      <c r="K136" s="98" t="s">
        <v>4656</v>
      </c>
      <c r="L136" s="98"/>
      <c r="M136" s="98"/>
      <c r="N136" s="97" t="s">
        <v>2584</v>
      </c>
      <c r="O136" s="98" t="s">
        <v>2551</v>
      </c>
    </row>
    <row r="137" customFormat="false" ht="14.25" hidden="false" customHeight="false" outlineLevel="0" collapsed="false">
      <c r="A137" s="97" t="s">
        <v>21920</v>
      </c>
      <c r="B137" s="98" t="s">
        <v>21921</v>
      </c>
      <c r="C137" s="97" t="s">
        <v>21408</v>
      </c>
      <c r="D137" s="97" t="s">
        <v>21922</v>
      </c>
      <c r="E137" s="97" t="s">
        <v>1004</v>
      </c>
      <c r="F137" s="98" t="s">
        <v>2555</v>
      </c>
      <c r="G137" s="99" t="n">
        <v>68</v>
      </c>
      <c r="H137" s="98" t="s">
        <v>2546</v>
      </c>
      <c r="I137" s="98" t="s">
        <v>21923</v>
      </c>
      <c r="J137" s="98" t="s">
        <v>2548</v>
      </c>
      <c r="K137" s="98" t="s">
        <v>3458</v>
      </c>
      <c r="L137" s="98"/>
      <c r="M137" s="98"/>
      <c r="N137" s="97" t="s">
        <v>2584</v>
      </c>
      <c r="O137" s="98" t="s">
        <v>2551</v>
      </c>
    </row>
    <row r="138" customFormat="false" ht="14.25" hidden="false" customHeight="false" outlineLevel="0" collapsed="false">
      <c r="A138" s="97" t="s">
        <v>21924</v>
      </c>
      <c r="B138" s="98" t="s">
        <v>21925</v>
      </c>
      <c r="C138" s="97" t="s">
        <v>21408</v>
      </c>
      <c r="D138" s="97" t="s">
        <v>21926</v>
      </c>
      <c r="E138" s="97" t="s">
        <v>932</v>
      </c>
      <c r="F138" s="98" t="s">
        <v>2555</v>
      </c>
      <c r="G138" s="99" t="n">
        <v>68</v>
      </c>
      <c r="H138" s="98" t="s">
        <v>2854</v>
      </c>
      <c r="I138" s="98" t="s">
        <v>21927</v>
      </c>
      <c r="J138" s="98" t="s">
        <v>2548</v>
      </c>
      <c r="K138" s="98" t="s">
        <v>2842</v>
      </c>
      <c r="L138" s="98"/>
      <c r="M138" s="98"/>
      <c r="N138" s="97" t="s">
        <v>2584</v>
      </c>
      <c r="O138" s="98" t="s">
        <v>2551</v>
      </c>
    </row>
    <row r="139" customFormat="false" ht="14.25" hidden="false" customHeight="false" outlineLevel="0" collapsed="false">
      <c r="A139" s="97" t="s">
        <v>21928</v>
      </c>
      <c r="B139" s="98" t="s">
        <v>21929</v>
      </c>
      <c r="C139" s="97" t="s">
        <v>21408</v>
      </c>
      <c r="D139" s="97" t="s">
        <v>2587</v>
      </c>
      <c r="E139" s="97" t="s">
        <v>3391</v>
      </c>
      <c r="F139" s="98" t="s">
        <v>2545</v>
      </c>
      <c r="G139" s="99" t="n">
        <v>68</v>
      </c>
      <c r="H139" s="98" t="s">
        <v>2703</v>
      </c>
      <c r="I139" s="98" t="s">
        <v>21930</v>
      </c>
      <c r="J139" s="98" t="s">
        <v>2548</v>
      </c>
      <c r="K139" s="98" t="s">
        <v>3393</v>
      </c>
      <c r="L139" s="98"/>
      <c r="M139" s="98"/>
      <c r="N139" s="97" t="s">
        <v>2550</v>
      </c>
      <c r="O139" s="98" t="s">
        <v>2551</v>
      </c>
    </row>
    <row r="140" customFormat="false" ht="14.25" hidden="false" customHeight="false" outlineLevel="0" collapsed="false">
      <c r="A140" s="97" t="s">
        <v>21931</v>
      </c>
      <c r="B140" s="98" t="s">
        <v>21932</v>
      </c>
      <c r="C140" s="97" t="s">
        <v>21417</v>
      </c>
      <c r="D140" s="98" t="s">
        <v>21933</v>
      </c>
      <c r="E140" s="97" t="s">
        <v>2055</v>
      </c>
      <c r="F140" s="98" t="s">
        <v>2555</v>
      </c>
      <c r="G140" s="99" t="n">
        <v>68</v>
      </c>
      <c r="H140" s="98" t="s">
        <v>2662</v>
      </c>
      <c r="I140" s="98" t="s">
        <v>21934</v>
      </c>
      <c r="J140" s="98" t="s">
        <v>2548</v>
      </c>
      <c r="K140" s="98" t="s">
        <v>7300</v>
      </c>
      <c r="L140" s="98"/>
      <c r="M140" s="98"/>
      <c r="N140" s="97" t="s">
        <v>2584</v>
      </c>
      <c r="O140" s="98" t="s">
        <v>2551</v>
      </c>
    </row>
    <row r="141" customFormat="false" ht="14.25" hidden="false" customHeight="false" outlineLevel="0" collapsed="false">
      <c r="A141" s="97" t="s">
        <v>21935</v>
      </c>
      <c r="B141" s="98" t="s">
        <v>21936</v>
      </c>
      <c r="C141" s="97" t="s">
        <v>21498</v>
      </c>
      <c r="D141" s="97" t="s">
        <v>21937</v>
      </c>
      <c r="E141" s="97" t="s">
        <v>2947</v>
      </c>
      <c r="F141" s="98" t="s">
        <v>2555</v>
      </c>
      <c r="G141" s="99" t="n">
        <v>68</v>
      </c>
      <c r="H141" s="98" t="s">
        <v>2588</v>
      </c>
      <c r="I141" s="98" t="s">
        <v>21938</v>
      </c>
      <c r="J141" s="98" t="s">
        <v>2548</v>
      </c>
      <c r="K141" s="98" t="s">
        <v>2949</v>
      </c>
      <c r="L141" s="98"/>
      <c r="M141" s="98"/>
      <c r="N141" s="97" t="s">
        <v>2550</v>
      </c>
      <c r="O141" s="98" t="s">
        <v>2551</v>
      </c>
    </row>
    <row r="142" customFormat="false" ht="14.25" hidden="false" customHeight="false" outlineLevel="0" collapsed="false">
      <c r="A142" s="97" t="s">
        <v>21939</v>
      </c>
      <c r="B142" s="98" t="s">
        <v>21940</v>
      </c>
      <c r="C142" s="97" t="s">
        <v>21498</v>
      </c>
      <c r="D142" s="97" t="s">
        <v>21941</v>
      </c>
      <c r="E142" s="97" t="s">
        <v>21677</v>
      </c>
      <c r="F142" s="98" t="s">
        <v>2555</v>
      </c>
      <c r="G142" s="99" t="n">
        <v>68</v>
      </c>
      <c r="H142" s="98" t="s">
        <v>2562</v>
      </c>
      <c r="I142" s="98" t="s">
        <v>21942</v>
      </c>
      <c r="J142" s="98" t="s">
        <v>2548</v>
      </c>
      <c r="K142" s="98" t="s">
        <v>21679</v>
      </c>
      <c r="L142" s="98" t="s">
        <v>2562</v>
      </c>
      <c r="M142" s="98"/>
      <c r="N142" s="97" t="s">
        <v>2550</v>
      </c>
      <c r="O142" s="98" t="s">
        <v>2551</v>
      </c>
    </row>
    <row r="143" customFormat="false" ht="14.25" hidden="false" customHeight="false" outlineLevel="0" collapsed="false">
      <c r="A143" s="97" t="s">
        <v>21943</v>
      </c>
      <c r="B143" s="98" t="s">
        <v>21944</v>
      </c>
      <c r="C143" s="97" t="s">
        <v>21498</v>
      </c>
      <c r="D143" s="97" t="s">
        <v>21945</v>
      </c>
      <c r="E143" s="97" t="s">
        <v>2616</v>
      </c>
      <c r="F143" s="98" t="s">
        <v>2555</v>
      </c>
      <c r="G143" s="99" t="n">
        <v>68</v>
      </c>
      <c r="H143" s="98" t="s">
        <v>2588</v>
      </c>
      <c r="I143" s="98" t="s">
        <v>21946</v>
      </c>
      <c r="J143" s="98" t="s">
        <v>2548</v>
      </c>
      <c r="K143" s="98" t="s">
        <v>2619</v>
      </c>
      <c r="L143" s="98"/>
      <c r="M143" s="98"/>
      <c r="N143" s="97" t="s">
        <v>2550</v>
      </c>
      <c r="O143" s="98" t="s">
        <v>2551</v>
      </c>
    </row>
    <row r="144" customFormat="false" ht="14.25" hidden="false" customHeight="false" outlineLevel="0" collapsed="false">
      <c r="A144" s="97" t="s">
        <v>21947</v>
      </c>
      <c r="B144" s="98" t="s">
        <v>21948</v>
      </c>
      <c r="C144" s="97" t="s">
        <v>21408</v>
      </c>
      <c r="D144" s="97" t="s">
        <v>21731</v>
      </c>
      <c r="E144" s="97" t="s">
        <v>932</v>
      </c>
      <c r="F144" s="98" t="s">
        <v>2545</v>
      </c>
      <c r="G144" s="99" t="n">
        <v>66</v>
      </c>
      <c r="H144" s="98" t="s">
        <v>2556</v>
      </c>
      <c r="I144" s="98" t="s">
        <v>21949</v>
      </c>
      <c r="J144" s="98" t="s">
        <v>2548</v>
      </c>
      <c r="K144" s="98" t="s">
        <v>2842</v>
      </c>
      <c r="L144" s="98"/>
      <c r="M144" s="98"/>
      <c r="N144" s="97" t="s">
        <v>2584</v>
      </c>
      <c r="O144" s="98" t="s">
        <v>2551</v>
      </c>
    </row>
    <row r="145" customFormat="false" ht="14.25" hidden="false" customHeight="false" outlineLevel="0" collapsed="false">
      <c r="A145" s="97" t="s">
        <v>21950</v>
      </c>
      <c r="B145" s="98" t="s">
        <v>21951</v>
      </c>
      <c r="C145" s="97" t="s">
        <v>21408</v>
      </c>
      <c r="D145" s="97" t="s">
        <v>21952</v>
      </c>
      <c r="E145" s="97" t="s">
        <v>3632</v>
      </c>
      <c r="F145" s="98" t="s">
        <v>2555</v>
      </c>
      <c r="G145" s="99" t="n">
        <v>66</v>
      </c>
      <c r="H145" s="98" t="s">
        <v>2546</v>
      </c>
      <c r="I145" s="98" t="s">
        <v>21953</v>
      </c>
      <c r="J145" s="98" t="s">
        <v>2548</v>
      </c>
      <c r="K145" s="98" t="s">
        <v>3634</v>
      </c>
      <c r="L145" s="98"/>
      <c r="M145" s="98"/>
      <c r="N145" s="97" t="s">
        <v>2550</v>
      </c>
      <c r="O145" s="98" t="s">
        <v>2551</v>
      </c>
    </row>
    <row r="146" customFormat="false" ht="14.25" hidden="false" customHeight="false" outlineLevel="0" collapsed="false">
      <c r="A146" s="97" t="s">
        <v>21954</v>
      </c>
      <c r="B146" s="98" t="s">
        <v>21955</v>
      </c>
      <c r="C146" s="97" t="s">
        <v>21408</v>
      </c>
      <c r="D146" s="97" t="s">
        <v>21956</v>
      </c>
      <c r="E146" s="97" t="s">
        <v>1371</v>
      </c>
      <c r="F146" s="98" t="s">
        <v>2555</v>
      </c>
      <c r="G146" s="99" t="n">
        <v>65</v>
      </c>
      <c r="H146" s="98" t="s">
        <v>2740</v>
      </c>
      <c r="I146" s="98" t="s">
        <v>21957</v>
      </c>
      <c r="J146" s="98" t="s">
        <v>2548</v>
      </c>
      <c r="K146" s="98" t="s">
        <v>2583</v>
      </c>
      <c r="L146" s="98" t="s">
        <v>2562</v>
      </c>
      <c r="M146" s="98"/>
      <c r="N146" s="97" t="s">
        <v>2550</v>
      </c>
      <c r="O146" s="98" t="s">
        <v>2551</v>
      </c>
    </row>
    <row r="147" customFormat="false" ht="14.25" hidden="false" customHeight="false" outlineLevel="0" collapsed="false">
      <c r="A147" s="97" t="s">
        <v>21958</v>
      </c>
      <c r="B147" s="98" t="s">
        <v>21959</v>
      </c>
      <c r="C147" s="97" t="s">
        <v>21408</v>
      </c>
      <c r="D147" s="97" t="s">
        <v>21960</v>
      </c>
      <c r="E147" s="97" t="s">
        <v>785</v>
      </c>
      <c r="F147" s="98" t="s">
        <v>2555</v>
      </c>
      <c r="G147" s="99" t="n">
        <v>65</v>
      </c>
      <c r="H147" s="98" t="s">
        <v>3066</v>
      </c>
      <c r="I147" s="98" t="s">
        <v>21961</v>
      </c>
      <c r="J147" s="98" t="s">
        <v>2548</v>
      </c>
      <c r="K147" s="98" t="s">
        <v>2793</v>
      </c>
      <c r="L147" s="98"/>
      <c r="M147" s="98"/>
      <c r="N147" s="97" t="s">
        <v>2584</v>
      </c>
      <c r="O147" s="98" t="s">
        <v>2551</v>
      </c>
    </row>
    <row r="148" customFormat="false" ht="14.25" hidden="false" customHeight="false" outlineLevel="0" collapsed="false">
      <c r="A148" s="97" t="s">
        <v>21962</v>
      </c>
      <c r="B148" s="98" t="s">
        <v>21963</v>
      </c>
      <c r="C148" s="97" t="s">
        <v>21408</v>
      </c>
      <c r="D148" s="97" t="s">
        <v>21964</v>
      </c>
      <c r="E148" s="97" t="s">
        <v>864</v>
      </c>
      <c r="F148" s="98" t="s">
        <v>2561</v>
      </c>
      <c r="G148" s="99" t="n">
        <v>65</v>
      </c>
      <c r="H148" s="98" t="s">
        <v>2562</v>
      </c>
      <c r="I148" s="98" t="s">
        <v>21965</v>
      </c>
      <c r="J148" s="98" t="s">
        <v>2548</v>
      </c>
      <c r="K148" s="98" t="s">
        <v>3440</v>
      </c>
      <c r="L148" s="98" t="s">
        <v>2562</v>
      </c>
      <c r="M148" s="98"/>
      <c r="N148" s="97" t="s">
        <v>2550</v>
      </c>
      <c r="O148" s="98" t="s">
        <v>2551</v>
      </c>
    </row>
    <row r="149" customFormat="false" ht="14.25" hidden="false" customHeight="false" outlineLevel="0" collapsed="false">
      <c r="A149" s="97" t="s">
        <v>21966</v>
      </c>
      <c r="B149" s="98" t="s">
        <v>21967</v>
      </c>
      <c r="C149" s="97" t="s">
        <v>21408</v>
      </c>
      <c r="D149" s="97" t="s">
        <v>21968</v>
      </c>
      <c r="E149" s="97" t="s">
        <v>4654</v>
      </c>
      <c r="F149" s="98" t="s">
        <v>2545</v>
      </c>
      <c r="G149" s="99" t="n">
        <v>65</v>
      </c>
      <c r="H149" s="98" t="s">
        <v>2556</v>
      </c>
      <c r="I149" s="98" t="s">
        <v>21969</v>
      </c>
      <c r="J149" s="98" t="s">
        <v>2548</v>
      </c>
      <c r="K149" s="98" t="s">
        <v>4656</v>
      </c>
      <c r="L149" s="98"/>
      <c r="M149" s="98"/>
      <c r="N149" s="97" t="s">
        <v>2550</v>
      </c>
      <c r="O149" s="98" t="s">
        <v>2551</v>
      </c>
    </row>
    <row r="150" customFormat="false" ht="14.25" hidden="false" customHeight="false" outlineLevel="0" collapsed="false">
      <c r="A150" s="97" t="s">
        <v>21970</v>
      </c>
      <c r="B150" s="98" t="s">
        <v>21971</v>
      </c>
      <c r="C150" s="97" t="s">
        <v>21408</v>
      </c>
      <c r="D150" s="97" t="s">
        <v>21972</v>
      </c>
      <c r="E150" s="97" t="s">
        <v>1385</v>
      </c>
      <c r="F150" s="98" t="s">
        <v>2555</v>
      </c>
      <c r="G150" s="99" t="n">
        <v>65</v>
      </c>
      <c r="H150" s="98" t="s">
        <v>2562</v>
      </c>
      <c r="I150" s="98" t="s">
        <v>21973</v>
      </c>
      <c r="J150" s="98" t="s">
        <v>2548</v>
      </c>
      <c r="K150" s="98" t="s">
        <v>7046</v>
      </c>
      <c r="L150" s="98" t="s">
        <v>2562</v>
      </c>
      <c r="M150" s="98"/>
      <c r="N150" s="97" t="s">
        <v>2550</v>
      </c>
      <c r="O150" s="98" t="s">
        <v>2551</v>
      </c>
    </row>
    <row r="151" customFormat="false" ht="14.25" hidden="false" customHeight="false" outlineLevel="0" collapsed="false">
      <c r="A151" s="97" t="s">
        <v>21974</v>
      </c>
      <c r="B151" s="98" t="s">
        <v>21975</v>
      </c>
      <c r="C151" s="97" t="s">
        <v>21408</v>
      </c>
      <c r="D151" s="97" t="s">
        <v>21976</v>
      </c>
      <c r="E151" s="97" t="s">
        <v>1453</v>
      </c>
      <c r="F151" s="98" t="s">
        <v>2599</v>
      </c>
      <c r="G151" s="99" t="n">
        <v>65</v>
      </c>
      <c r="H151" s="98" t="s">
        <v>2639</v>
      </c>
      <c r="I151" s="98" t="s">
        <v>21977</v>
      </c>
      <c r="J151" s="98" t="s">
        <v>2548</v>
      </c>
      <c r="K151" s="98" t="s">
        <v>2609</v>
      </c>
      <c r="L151" s="98"/>
      <c r="M151" s="98"/>
      <c r="N151" s="97" t="s">
        <v>2584</v>
      </c>
      <c r="O151" s="98" t="s">
        <v>2551</v>
      </c>
    </row>
    <row r="152" customFormat="false" ht="14.25" hidden="false" customHeight="false" outlineLevel="0" collapsed="false">
      <c r="A152" s="97" t="s">
        <v>21978</v>
      </c>
      <c r="B152" s="98" t="s">
        <v>21979</v>
      </c>
      <c r="C152" s="97" t="s">
        <v>21408</v>
      </c>
      <c r="D152" s="97" t="s">
        <v>21980</v>
      </c>
      <c r="E152" s="97" t="s">
        <v>1371</v>
      </c>
      <c r="F152" s="98" t="s">
        <v>2545</v>
      </c>
      <c r="G152" s="99" t="n">
        <v>65</v>
      </c>
      <c r="H152" s="98" t="s">
        <v>2546</v>
      </c>
      <c r="I152" s="98" t="s">
        <v>21981</v>
      </c>
      <c r="J152" s="98" t="s">
        <v>2548</v>
      </c>
      <c r="K152" s="98" t="s">
        <v>2583</v>
      </c>
      <c r="L152" s="98" t="s">
        <v>2562</v>
      </c>
      <c r="M152" s="98"/>
      <c r="N152" s="97" t="s">
        <v>2550</v>
      </c>
      <c r="O152" s="98" t="s">
        <v>2551</v>
      </c>
    </row>
    <row r="153" customFormat="false" ht="14.25" hidden="false" customHeight="false" outlineLevel="0" collapsed="false">
      <c r="A153" s="98" t="s">
        <v>21982</v>
      </c>
      <c r="B153" s="98" t="s">
        <v>21983</v>
      </c>
      <c r="C153" s="97" t="s">
        <v>21408</v>
      </c>
      <c r="D153" s="97" t="s">
        <v>21984</v>
      </c>
      <c r="E153" s="97" t="s">
        <v>4654</v>
      </c>
      <c r="F153" s="98" t="s">
        <v>2555</v>
      </c>
      <c r="G153" s="99" t="n">
        <v>65</v>
      </c>
      <c r="H153" s="98" t="s">
        <v>2556</v>
      </c>
      <c r="I153" s="98" t="s">
        <v>21985</v>
      </c>
      <c r="J153" s="98" t="s">
        <v>2548</v>
      </c>
      <c r="K153" s="98" t="s">
        <v>4656</v>
      </c>
      <c r="L153" s="98"/>
      <c r="M153" s="98"/>
      <c r="N153" s="97" t="s">
        <v>2584</v>
      </c>
      <c r="O153" s="98" t="s">
        <v>2551</v>
      </c>
    </row>
    <row r="154" customFormat="false" ht="14.25" hidden="false" customHeight="false" outlineLevel="0" collapsed="false">
      <c r="A154" s="97" t="s">
        <v>21986</v>
      </c>
      <c r="B154" s="98" t="s">
        <v>21987</v>
      </c>
      <c r="C154" s="97" t="s">
        <v>15782</v>
      </c>
      <c r="D154" s="97" t="s">
        <v>21988</v>
      </c>
      <c r="E154" s="97" t="s">
        <v>19258</v>
      </c>
      <c r="F154" s="98" t="s">
        <v>2545</v>
      </c>
      <c r="G154" s="99" t="n">
        <v>65</v>
      </c>
      <c r="H154" s="98" t="s">
        <v>2639</v>
      </c>
      <c r="I154" s="98" t="s">
        <v>21989</v>
      </c>
      <c r="J154" s="98" t="s">
        <v>2548</v>
      </c>
      <c r="K154" s="98" t="s">
        <v>19260</v>
      </c>
      <c r="L154" s="98"/>
      <c r="M154" s="98"/>
      <c r="N154" s="97" t="s">
        <v>2550</v>
      </c>
      <c r="O154" s="98" t="s">
        <v>2551</v>
      </c>
    </row>
    <row r="155" customFormat="false" ht="14.25" hidden="false" customHeight="false" outlineLevel="0" collapsed="false">
      <c r="A155" s="97" t="s">
        <v>21990</v>
      </c>
      <c r="B155" s="98" t="s">
        <v>21991</v>
      </c>
      <c r="C155" s="97" t="s">
        <v>21417</v>
      </c>
      <c r="D155" s="97" t="s">
        <v>21992</v>
      </c>
      <c r="E155" s="97" t="s">
        <v>1371</v>
      </c>
      <c r="F155" s="98" t="s">
        <v>2599</v>
      </c>
      <c r="G155" s="99" t="n">
        <v>65</v>
      </c>
      <c r="H155" s="98" t="s">
        <v>2854</v>
      </c>
      <c r="I155" s="98" t="s">
        <v>21993</v>
      </c>
      <c r="J155" s="98" t="s">
        <v>2548</v>
      </c>
      <c r="K155" s="98" t="s">
        <v>2583</v>
      </c>
      <c r="L155" s="98"/>
      <c r="M155" s="98"/>
      <c r="N155" s="97" t="s">
        <v>2550</v>
      </c>
      <c r="O155" s="98" t="s">
        <v>2551</v>
      </c>
    </row>
    <row r="156" customFormat="false" ht="14.25" hidden="false" customHeight="false" outlineLevel="0" collapsed="false">
      <c r="A156" s="97" t="s">
        <v>21994</v>
      </c>
      <c r="B156" s="98" t="s">
        <v>21995</v>
      </c>
      <c r="C156" s="97" t="s">
        <v>21408</v>
      </c>
      <c r="D156" s="97" t="s">
        <v>21996</v>
      </c>
      <c r="E156" s="97" t="s">
        <v>1371</v>
      </c>
      <c r="F156" s="98" t="s">
        <v>2555</v>
      </c>
      <c r="G156" s="99" t="n">
        <v>64</v>
      </c>
      <c r="H156" s="98" t="s">
        <v>2593</v>
      </c>
      <c r="I156" s="98" t="s">
        <v>21997</v>
      </c>
      <c r="J156" s="98" t="s">
        <v>2548</v>
      </c>
      <c r="K156" s="98" t="s">
        <v>2583</v>
      </c>
      <c r="L156" s="98"/>
      <c r="M156" s="98"/>
      <c r="N156" s="97" t="s">
        <v>2584</v>
      </c>
      <c r="O156" s="98" t="s">
        <v>2551</v>
      </c>
    </row>
    <row r="157" customFormat="false" ht="14.25" hidden="false" customHeight="false" outlineLevel="0" collapsed="false">
      <c r="A157" s="97" t="s">
        <v>19928</v>
      </c>
      <c r="B157" s="98" t="s">
        <v>19929</v>
      </c>
      <c r="C157" s="97" t="s">
        <v>2543</v>
      </c>
      <c r="D157" s="98"/>
      <c r="E157" s="97" t="s">
        <v>3555</v>
      </c>
      <c r="F157" s="98" t="s">
        <v>2561</v>
      </c>
      <c r="G157" s="99" t="n">
        <v>63</v>
      </c>
      <c r="H157" s="98" t="s">
        <v>2562</v>
      </c>
      <c r="I157" s="98" t="s">
        <v>19930</v>
      </c>
      <c r="J157" s="98" t="s">
        <v>2548</v>
      </c>
      <c r="K157" s="98" t="s">
        <v>3557</v>
      </c>
      <c r="L157" s="98"/>
      <c r="M157" s="98"/>
      <c r="N157" s="97" t="s">
        <v>2550</v>
      </c>
      <c r="O157" s="98" t="s">
        <v>2551</v>
      </c>
    </row>
    <row r="158" customFormat="false" ht="14.25" hidden="false" customHeight="false" outlineLevel="0" collapsed="false">
      <c r="A158" s="97" t="s">
        <v>21998</v>
      </c>
      <c r="B158" s="98" t="s">
        <v>21999</v>
      </c>
      <c r="C158" s="97" t="s">
        <v>21417</v>
      </c>
      <c r="D158" s="97" t="s">
        <v>22000</v>
      </c>
      <c r="E158" s="97" t="s">
        <v>1371</v>
      </c>
      <c r="F158" s="98" t="s">
        <v>2561</v>
      </c>
      <c r="G158" s="99" t="n">
        <v>63</v>
      </c>
      <c r="H158" s="98" t="s">
        <v>2960</v>
      </c>
      <c r="I158" s="98" t="s">
        <v>22001</v>
      </c>
      <c r="J158" s="98" t="s">
        <v>2548</v>
      </c>
      <c r="K158" s="98" t="s">
        <v>2583</v>
      </c>
      <c r="L158" s="98"/>
      <c r="M158" s="98"/>
      <c r="N158" s="97" t="s">
        <v>2584</v>
      </c>
      <c r="O158" s="98" t="s">
        <v>2551</v>
      </c>
    </row>
    <row r="159" customFormat="false" ht="14.25" hidden="false" customHeight="false" outlineLevel="0" collapsed="false">
      <c r="A159" s="97" t="s">
        <v>22002</v>
      </c>
      <c r="B159" s="98" t="s">
        <v>22003</v>
      </c>
      <c r="C159" s="97" t="s">
        <v>21417</v>
      </c>
      <c r="D159" s="97" t="s">
        <v>22004</v>
      </c>
      <c r="E159" s="97" t="s">
        <v>21677</v>
      </c>
      <c r="F159" s="98" t="s">
        <v>2555</v>
      </c>
      <c r="G159" s="99" t="n">
        <v>63</v>
      </c>
      <c r="H159" s="98" t="s">
        <v>2562</v>
      </c>
      <c r="I159" s="98" t="s">
        <v>22005</v>
      </c>
      <c r="J159" s="98" t="s">
        <v>2548</v>
      </c>
      <c r="K159" s="98" t="s">
        <v>21679</v>
      </c>
      <c r="L159" s="98" t="s">
        <v>2562</v>
      </c>
      <c r="M159" s="98"/>
      <c r="N159" s="97" t="s">
        <v>2550</v>
      </c>
      <c r="O159" s="98" t="s">
        <v>2551</v>
      </c>
    </row>
    <row r="160" customFormat="false" ht="14.25" hidden="false" customHeight="false" outlineLevel="0" collapsed="false">
      <c r="A160" s="97" t="s">
        <v>22006</v>
      </c>
      <c r="B160" s="98" t="s">
        <v>22007</v>
      </c>
      <c r="C160" s="97" t="s">
        <v>2543</v>
      </c>
      <c r="D160" s="97" t="s">
        <v>22008</v>
      </c>
      <c r="E160" s="97" t="s">
        <v>2370</v>
      </c>
      <c r="F160" s="98" t="s">
        <v>2545</v>
      </c>
      <c r="G160" s="99" t="n">
        <v>62</v>
      </c>
      <c r="H160" s="98" t="s">
        <v>2556</v>
      </c>
      <c r="I160" s="98" t="s">
        <v>22009</v>
      </c>
      <c r="J160" s="98" t="s">
        <v>2548</v>
      </c>
      <c r="K160" s="98" t="s">
        <v>4551</v>
      </c>
      <c r="L160" s="98"/>
      <c r="M160" s="98"/>
      <c r="N160" s="97" t="s">
        <v>2550</v>
      </c>
      <c r="O160" s="98" t="s">
        <v>2551</v>
      </c>
    </row>
    <row r="161" customFormat="false" ht="14.25" hidden="false" customHeight="false" outlineLevel="0" collapsed="false">
      <c r="A161" s="97" t="s">
        <v>22010</v>
      </c>
      <c r="B161" s="98" t="s">
        <v>22011</v>
      </c>
      <c r="C161" s="97" t="s">
        <v>21408</v>
      </c>
      <c r="D161" s="97" t="s">
        <v>22012</v>
      </c>
      <c r="E161" s="97" t="s">
        <v>1371</v>
      </c>
      <c r="F161" s="98" t="s">
        <v>2561</v>
      </c>
      <c r="G161" s="99" t="n">
        <v>62</v>
      </c>
      <c r="H161" s="98" t="s">
        <v>2740</v>
      </c>
      <c r="I161" s="98" t="s">
        <v>22013</v>
      </c>
      <c r="J161" s="98" t="s">
        <v>2548</v>
      </c>
      <c r="K161" s="98" t="s">
        <v>2583</v>
      </c>
      <c r="L161" s="98"/>
      <c r="M161" s="98"/>
      <c r="N161" s="97" t="s">
        <v>2550</v>
      </c>
      <c r="O161" s="98" t="s">
        <v>2551</v>
      </c>
    </row>
    <row r="162" customFormat="false" ht="14.25" hidden="false" customHeight="false" outlineLevel="0" collapsed="false">
      <c r="A162" s="97" t="s">
        <v>22014</v>
      </c>
      <c r="B162" s="98" t="s">
        <v>22015</v>
      </c>
      <c r="C162" s="97" t="s">
        <v>21417</v>
      </c>
      <c r="D162" s="97" t="s">
        <v>22016</v>
      </c>
      <c r="E162" s="97" t="s">
        <v>11047</v>
      </c>
      <c r="F162" s="98" t="s">
        <v>2599</v>
      </c>
      <c r="G162" s="99" t="n">
        <v>62</v>
      </c>
      <c r="H162" s="98" t="s">
        <v>6808</v>
      </c>
      <c r="I162" s="98" t="s">
        <v>22017</v>
      </c>
      <c r="J162" s="98" t="s">
        <v>2548</v>
      </c>
      <c r="K162" s="98" t="s">
        <v>12424</v>
      </c>
      <c r="L162" s="98"/>
      <c r="M162" s="98"/>
      <c r="N162" s="97" t="s">
        <v>2584</v>
      </c>
      <c r="O162" s="98" t="s">
        <v>2551</v>
      </c>
    </row>
    <row r="163" customFormat="false" ht="14.25" hidden="false" customHeight="false" outlineLevel="0" collapsed="false">
      <c r="A163" s="97" t="s">
        <v>22018</v>
      </c>
      <c r="B163" s="98" t="s">
        <v>22019</v>
      </c>
      <c r="C163" s="97" t="s">
        <v>2543</v>
      </c>
      <c r="D163" s="97" t="s">
        <v>22020</v>
      </c>
      <c r="E163" s="97" t="s">
        <v>2850</v>
      </c>
      <c r="F163" s="98" t="s">
        <v>2545</v>
      </c>
      <c r="G163" s="99" t="n">
        <v>60</v>
      </c>
      <c r="H163" s="98" t="s">
        <v>2650</v>
      </c>
      <c r="I163" s="98" t="s">
        <v>22021</v>
      </c>
      <c r="J163" s="98" t="s">
        <v>2548</v>
      </c>
      <c r="K163" s="98" t="s">
        <v>2548</v>
      </c>
      <c r="L163" s="98"/>
      <c r="M163" s="98"/>
      <c r="N163" s="97" t="s">
        <v>2550</v>
      </c>
      <c r="O163" s="98" t="s">
        <v>2551</v>
      </c>
    </row>
    <row r="164" customFormat="false" ht="14.25" hidden="false" customHeight="false" outlineLevel="0" collapsed="false">
      <c r="A164" s="97" t="s">
        <v>22022</v>
      </c>
      <c r="B164" s="98" t="s">
        <v>22023</v>
      </c>
      <c r="C164" s="97" t="s">
        <v>2543</v>
      </c>
      <c r="D164" s="97" t="s">
        <v>22024</v>
      </c>
      <c r="E164" s="97" t="s">
        <v>2877</v>
      </c>
      <c r="F164" s="98" t="s">
        <v>2545</v>
      </c>
      <c r="G164" s="99" t="n">
        <v>60</v>
      </c>
      <c r="H164" s="98" t="s">
        <v>2703</v>
      </c>
      <c r="I164" s="98" t="s">
        <v>22025</v>
      </c>
      <c r="J164" s="98" t="s">
        <v>2548</v>
      </c>
      <c r="K164" s="98" t="s">
        <v>2879</v>
      </c>
      <c r="L164" s="98"/>
      <c r="M164" s="98"/>
      <c r="N164" s="97" t="s">
        <v>2550</v>
      </c>
      <c r="O164" s="98" t="s">
        <v>2551</v>
      </c>
    </row>
    <row r="165" customFormat="false" ht="14.25" hidden="false" customHeight="false" outlineLevel="0" collapsed="false">
      <c r="A165" s="97" t="s">
        <v>22026</v>
      </c>
      <c r="B165" s="98" t="s">
        <v>22027</v>
      </c>
      <c r="C165" s="97" t="s">
        <v>2543</v>
      </c>
      <c r="D165" s="97" t="s">
        <v>22028</v>
      </c>
      <c r="E165" s="97" t="s">
        <v>21685</v>
      </c>
      <c r="F165" s="98" t="s">
        <v>2555</v>
      </c>
      <c r="G165" s="99" t="n">
        <v>60</v>
      </c>
      <c r="H165" s="98" t="s">
        <v>2581</v>
      </c>
      <c r="I165" s="98" t="s">
        <v>22029</v>
      </c>
      <c r="J165" s="98" t="s">
        <v>2548</v>
      </c>
      <c r="K165" s="98" t="s">
        <v>21687</v>
      </c>
      <c r="L165" s="98"/>
      <c r="M165" s="98"/>
      <c r="N165" s="97" t="s">
        <v>2550</v>
      </c>
      <c r="O165" s="98" t="s">
        <v>2551</v>
      </c>
    </row>
    <row r="166" customFormat="false" ht="14.25" hidden="false" customHeight="false" outlineLevel="0" collapsed="false">
      <c r="A166" s="97" t="s">
        <v>22030</v>
      </c>
      <c r="B166" s="98" t="s">
        <v>22031</v>
      </c>
      <c r="C166" s="97" t="s">
        <v>2543</v>
      </c>
      <c r="D166" s="97" t="s">
        <v>2587</v>
      </c>
      <c r="E166" s="97" t="s">
        <v>21685</v>
      </c>
      <c r="F166" s="98" t="s">
        <v>2555</v>
      </c>
      <c r="G166" s="99" t="n">
        <v>60</v>
      </c>
      <c r="H166" s="98" t="s">
        <v>2556</v>
      </c>
      <c r="I166" s="98" t="s">
        <v>22032</v>
      </c>
      <c r="J166" s="98" t="s">
        <v>2548</v>
      </c>
      <c r="K166" s="98" t="s">
        <v>21687</v>
      </c>
      <c r="L166" s="98"/>
      <c r="M166" s="98"/>
      <c r="N166" s="97" t="s">
        <v>2550</v>
      </c>
      <c r="O166" s="98" t="s">
        <v>2551</v>
      </c>
    </row>
    <row r="167" customFormat="false" ht="14.25" hidden="false" customHeight="false" outlineLevel="0" collapsed="false">
      <c r="A167" s="97" t="s">
        <v>22033</v>
      </c>
      <c r="B167" s="98" t="s">
        <v>22034</v>
      </c>
      <c r="C167" s="97" t="s">
        <v>2543</v>
      </c>
      <c r="D167" s="97" t="s">
        <v>2587</v>
      </c>
      <c r="E167" s="97" t="s">
        <v>21685</v>
      </c>
      <c r="F167" s="98" t="s">
        <v>2555</v>
      </c>
      <c r="G167" s="99" t="n">
        <v>60</v>
      </c>
      <c r="H167" s="98" t="s">
        <v>2581</v>
      </c>
      <c r="I167" s="98" t="s">
        <v>22035</v>
      </c>
      <c r="J167" s="98" t="s">
        <v>2548</v>
      </c>
      <c r="K167" s="98" t="s">
        <v>21687</v>
      </c>
      <c r="L167" s="98"/>
      <c r="M167" s="98"/>
      <c r="N167" s="97" t="s">
        <v>2550</v>
      </c>
      <c r="O167" s="98" t="s">
        <v>2551</v>
      </c>
    </row>
    <row r="168" customFormat="false" ht="14.25" hidden="false" customHeight="false" outlineLevel="0" collapsed="false">
      <c r="A168" s="97" t="s">
        <v>22036</v>
      </c>
      <c r="B168" s="98" t="s">
        <v>22037</v>
      </c>
      <c r="C168" s="97" t="s">
        <v>21408</v>
      </c>
      <c r="D168" s="97" t="s">
        <v>22038</v>
      </c>
      <c r="E168" s="97" t="s">
        <v>21631</v>
      </c>
      <c r="F168" s="98" t="s">
        <v>2555</v>
      </c>
      <c r="G168" s="99" t="n">
        <v>60</v>
      </c>
      <c r="H168" s="98" t="s">
        <v>2807</v>
      </c>
      <c r="I168" s="98" t="s">
        <v>22039</v>
      </c>
      <c r="J168" s="98" t="s">
        <v>2548</v>
      </c>
      <c r="K168" s="98" t="s">
        <v>21633</v>
      </c>
      <c r="L168" s="98"/>
      <c r="M168" s="98"/>
      <c r="N168" s="97" t="s">
        <v>2550</v>
      </c>
      <c r="O168" s="98" t="s">
        <v>2551</v>
      </c>
    </row>
    <row r="169" customFormat="false" ht="14.25" hidden="false" customHeight="false" outlineLevel="0" collapsed="false">
      <c r="A169" s="97" t="s">
        <v>22040</v>
      </c>
      <c r="B169" s="98" t="s">
        <v>22041</v>
      </c>
      <c r="C169" s="97" t="s">
        <v>21408</v>
      </c>
      <c r="D169" s="97" t="s">
        <v>22042</v>
      </c>
      <c r="E169" s="97" t="s">
        <v>21609</v>
      </c>
      <c r="F169" s="98" t="s">
        <v>2555</v>
      </c>
      <c r="G169" s="99" t="n">
        <v>60</v>
      </c>
      <c r="H169" s="98" t="s">
        <v>2556</v>
      </c>
      <c r="I169" s="98" t="s">
        <v>22043</v>
      </c>
      <c r="J169" s="98" t="s">
        <v>2548</v>
      </c>
      <c r="K169" s="98" t="s">
        <v>21611</v>
      </c>
      <c r="L169" s="98"/>
      <c r="M169" s="98"/>
      <c r="N169" s="97" t="s">
        <v>2584</v>
      </c>
      <c r="O169" s="98" t="s">
        <v>2551</v>
      </c>
    </row>
    <row r="170" customFormat="false" ht="14.25" hidden="false" customHeight="false" outlineLevel="0" collapsed="false">
      <c r="A170" s="97" t="s">
        <v>22044</v>
      </c>
      <c r="B170" s="98" t="s">
        <v>22045</v>
      </c>
      <c r="C170" s="97" t="s">
        <v>21408</v>
      </c>
      <c r="D170" s="97" t="s">
        <v>22046</v>
      </c>
      <c r="E170" s="97" t="s">
        <v>1296</v>
      </c>
      <c r="F170" s="98" t="s">
        <v>2545</v>
      </c>
      <c r="G170" s="99" t="n">
        <v>60</v>
      </c>
      <c r="H170" s="98" t="s">
        <v>2556</v>
      </c>
      <c r="I170" s="98" t="s">
        <v>22047</v>
      </c>
      <c r="J170" s="98" t="s">
        <v>2548</v>
      </c>
      <c r="K170" s="98" t="s">
        <v>2558</v>
      </c>
      <c r="L170" s="98"/>
      <c r="M170" s="98"/>
      <c r="N170" s="97" t="s">
        <v>2550</v>
      </c>
      <c r="O170" s="98" t="s">
        <v>2551</v>
      </c>
    </row>
    <row r="171" customFormat="false" ht="14.25" hidden="false" customHeight="false" outlineLevel="0" collapsed="false">
      <c r="A171" s="97" t="s">
        <v>22048</v>
      </c>
      <c r="B171" s="98" t="s">
        <v>22049</v>
      </c>
      <c r="C171" s="97" t="s">
        <v>21408</v>
      </c>
      <c r="D171" s="97" t="s">
        <v>22050</v>
      </c>
      <c r="E171" s="97" t="s">
        <v>2229</v>
      </c>
      <c r="F171" s="98" t="s">
        <v>2545</v>
      </c>
      <c r="G171" s="99" t="n">
        <v>60</v>
      </c>
      <c r="H171" s="98" t="s">
        <v>2779</v>
      </c>
      <c r="I171" s="98" t="s">
        <v>22051</v>
      </c>
      <c r="J171" s="98" t="s">
        <v>2548</v>
      </c>
      <c r="K171" s="98" t="s">
        <v>4935</v>
      </c>
      <c r="L171" s="98"/>
      <c r="M171" s="98"/>
      <c r="N171" s="97" t="s">
        <v>2550</v>
      </c>
      <c r="O171" s="98" t="s">
        <v>2551</v>
      </c>
    </row>
    <row r="172" customFormat="false" ht="14.25" hidden="false" customHeight="false" outlineLevel="0" collapsed="false">
      <c r="A172" s="97" t="s">
        <v>22052</v>
      </c>
      <c r="B172" s="98" t="s">
        <v>22053</v>
      </c>
      <c r="C172" s="97" t="s">
        <v>15782</v>
      </c>
      <c r="D172" s="97" t="s">
        <v>22054</v>
      </c>
      <c r="E172" s="97" t="s">
        <v>18122</v>
      </c>
      <c r="F172" s="98" t="s">
        <v>2545</v>
      </c>
      <c r="G172" s="99" t="n">
        <v>60</v>
      </c>
      <c r="H172" s="98" t="s">
        <v>2656</v>
      </c>
      <c r="I172" s="98" t="s">
        <v>22055</v>
      </c>
      <c r="J172" s="98" t="s">
        <v>2548</v>
      </c>
      <c r="K172" s="98" t="s">
        <v>18124</v>
      </c>
      <c r="L172" s="98"/>
      <c r="M172" s="98"/>
      <c r="N172" s="97" t="s">
        <v>2550</v>
      </c>
      <c r="O172" s="98" t="s">
        <v>2551</v>
      </c>
    </row>
    <row r="173" customFormat="false" ht="14.25" hidden="false" customHeight="false" outlineLevel="0" collapsed="false">
      <c r="A173" s="97" t="s">
        <v>22056</v>
      </c>
      <c r="B173" s="98" t="s">
        <v>22057</v>
      </c>
      <c r="C173" s="97" t="s">
        <v>21417</v>
      </c>
      <c r="D173" s="98"/>
      <c r="E173" s="97" t="s">
        <v>19850</v>
      </c>
      <c r="F173" s="98" t="s">
        <v>2555</v>
      </c>
      <c r="G173" s="99" t="n">
        <v>60</v>
      </c>
      <c r="H173" s="98" t="s">
        <v>2562</v>
      </c>
      <c r="I173" s="98" t="s">
        <v>22058</v>
      </c>
      <c r="J173" s="98" t="s">
        <v>2548</v>
      </c>
      <c r="K173" s="98" t="s">
        <v>19852</v>
      </c>
      <c r="L173" s="98"/>
      <c r="M173" s="98"/>
      <c r="N173" s="97" t="s">
        <v>2550</v>
      </c>
      <c r="O173" s="98" t="s">
        <v>2551</v>
      </c>
    </row>
    <row r="174" customFormat="false" ht="14.25" hidden="false" customHeight="false" outlineLevel="0" collapsed="false">
      <c r="A174" s="97" t="s">
        <v>22059</v>
      </c>
      <c r="B174" s="98" t="s">
        <v>22060</v>
      </c>
      <c r="C174" s="97" t="s">
        <v>21408</v>
      </c>
      <c r="D174" s="97" t="s">
        <v>22061</v>
      </c>
      <c r="E174" s="97" t="s">
        <v>1371</v>
      </c>
      <c r="F174" s="98" t="s">
        <v>2599</v>
      </c>
      <c r="G174" s="99" t="n">
        <v>59.9</v>
      </c>
      <c r="H174" s="98" t="s">
        <v>2662</v>
      </c>
      <c r="I174" s="98" t="s">
        <v>22062</v>
      </c>
      <c r="J174" s="98" t="s">
        <v>2548</v>
      </c>
      <c r="K174" s="98" t="s">
        <v>2583</v>
      </c>
      <c r="L174" s="98"/>
      <c r="M174" s="98"/>
      <c r="N174" s="97" t="s">
        <v>2584</v>
      </c>
      <c r="O174" s="98" t="s">
        <v>2551</v>
      </c>
    </row>
    <row r="175" customFormat="false" ht="14.25" hidden="false" customHeight="false" outlineLevel="0" collapsed="false">
      <c r="A175" s="97" t="s">
        <v>22063</v>
      </c>
      <c r="B175" s="98" t="s">
        <v>22064</v>
      </c>
      <c r="C175" s="97" t="s">
        <v>21408</v>
      </c>
      <c r="D175" s="97" t="s">
        <v>16535</v>
      </c>
      <c r="E175" s="97" t="s">
        <v>811</v>
      </c>
      <c r="F175" s="98" t="s">
        <v>2561</v>
      </c>
      <c r="G175" s="99" t="n">
        <v>59.9</v>
      </c>
      <c r="H175" s="98" t="s">
        <v>22065</v>
      </c>
      <c r="I175" s="98" t="s">
        <v>22066</v>
      </c>
      <c r="J175" s="98" t="s">
        <v>2548</v>
      </c>
      <c r="K175" s="98" t="s">
        <v>4646</v>
      </c>
      <c r="L175" s="98"/>
      <c r="M175" s="98"/>
      <c r="N175" s="97" t="s">
        <v>2584</v>
      </c>
      <c r="O175" s="98" t="s">
        <v>2551</v>
      </c>
    </row>
    <row r="176" customFormat="false" ht="14.25" hidden="false" customHeight="false" outlineLevel="0" collapsed="false">
      <c r="A176" s="98" t="s">
        <v>22067</v>
      </c>
      <c r="B176" s="98" t="s">
        <v>22068</v>
      </c>
      <c r="C176" s="97" t="s">
        <v>21408</v>
      </c>
      <c r="D176" s="97" t="s">
        <v>22069</v>
      </c>
      <c r="E176" s="97" t="s">
        <v>811</v>
      </c>
      <c r="F176" s="98" t="s">
        <v>2545</v>
      </c>
      <c r="G176" s="99" t="n">
        <v>59.9</v>
      </c>
      <c r="H176" s="98" t="s">
        <v>4515</v>
      </c>
      <c r="I176" s="98" t="s">
        <v>22070</v>
      </c>
      <c r="J176" s="98" t="s">
        <v>2548</v>
      </c>
      <c r="K176" s="98" t="s">
        <v>4646</v>
      </c>
      <c r="L176" s="98"/>
      <c r="M176" s="98"/>
      <c r="N176" s="97" t="s">
        <v>2584</v>
      </c>
      <c r="O176" s="98" t="s">
        <v>2551</v>
      </c>
    </row>
    <row r="177" customFormat="false" ht="14.25" hidden="false" customHeight="false" outlineLevel="0" collapsed="false">
      <c r="A177" s="97" t="s">
        <v>22071</v>
      </c>
      <c r="B177" s="98" t="s">
        <v>22072</v>
      </c>
      <c r="C177" s="97" t="s">
        <v>21498</v>
      </c>
      <c r="D177" s="98"/>
      <c r="E177" s="97" t="s">
        <v>1371</v>
      </c>
      <c r="F177" s="98" t="s">
        <v>2561</v>
      </c>
      <c r="G177" s="99" t="n">
        <v>59.9</v>
      </c>
      <c r="H177" s="98" t="s">
        <v>2562</v>
      </c>
      <c r="I177" s="98" t="s">
        <v>22073</v>
      </c>
      <c r="J177" s="98" t="s">
        <v>2548</v>
      </c>
      <c r="K177" s="98" t="s">
        <v>2583</v>
      </c>
      <c r="L177" s="98"/>
      <c r="M177" s="98"/>
      <c r="N177" s="97" t="s">
        <v>2550</v>
      </c>
      <c r="O177" s="98" t="s">
        <v>2551</v>
      </c>
    </row>
    <row r="178" customFormat="false" ht="14.25" hidden="false" customHeight="false" outlineLevel="0" collapsed="false">
      <c r="A178" s="97" t="s">
        <v>22074</v>
      </c>
      <c r="B178" s="98" t="s">
        <v>22075</v>
      </c>
      <c r="C178" s="97" t="s">
        <v>2543</v>
      </c>
      <c r="D178" s="97" t="s">
        <v>22076</v>
      </c>
      <c r="E178" s="97" t="s">
        <v>4366</v>
      </c>
      <c r="F178" s="98" t="s">
        <v>2599</v>
      </c>
      <c r="G178" s="99" t="n">
        <v>59.8</v>
      </c>
      <c r="H178" s="98" t="s">
        <v>2836</v>
      </c>
      <c r="I178" s="98" t="s">
        <v>22077</v>
      </c>
      <c r="J178" s="98" t="s">
        <v>2548</v>
      </c>
      <c r="K178" s="98" t="s">
        <v>4368</v>
      </c>
      <c r="L178" s="98"/>
      <c r="M178" s="98"/>
      <c r="N178" s="97" t="s">
        <v>2550</v>
      </c>
      <c r="O178" s="98" t="s">
        <v>2551</v>
      </c>
    </row>
    <row r="179" customFormat="false" ht="14.25" hidden="false" customHeight="false" outlineLevel="0" collapsed="false">
      <c r="A179" s="97" t="s">
        <v>22078</v>
      </c>
      <c r="B179" s="98" t="s">
        <v>22079</v>
      </c>
      <c r="C179" s="97" t="s">
        <v>2543</v>
      </c>
      <c r="D179" s="97" t="s">
        <v>22080</v>
      </c>
      <c r="E179" s="97" t="s">
        <v>4366</v>
      </c>
      <c r="F179" s="98" t="s">
        <v>2545</v>
      </c>
      <c r="G179" s="99" t="n">
        <v>59.8</v>
      </c>
      <c r="H179" s="98" t="s">
        <v>2779</v>
      </c>
      <c r="I179" s="98" t="s">
        <v>22081</v>
      </c>
      <c r="J179" s="98" t="s">
        <v>2548</v>
      </c>
      <c r="K179" s="98" t="s">
        <v>4368</v>
      </c>
      <c r="L179" s="98"/>
      <c r="M179" s="98"/>
      <c r="N179" s="97" t="s">
        <v>2550</v>
      </c>
      <c r="O179" s="98" t="s">
        <v>2551</v>
      </c>
    </row>
    <row r="180" customFormat="false" ht="14.25" hidden="false" customHeight="false" outlineLevel="0" collapsed="false">
      <c r="A180" s="97" t="s">
        <v>22082</v>
      </c>
      <c r="B180" s="98" t="s">
        <v>22083</v>
      </c>
      <c r="C180" s="97" t="s">
        <v>2543</v>
      </c>
      <c r="D180" s="97" t="s">
        <v>22084</v>
      </c>
      <c r="E180" s="97" t="s">
        <v>4366</v>
      </c>
      <c r="F180" s="98" t="s">
        <v>2545</v>
      </c>
      <c r="G180" s="99" t="n">
        <v>59.8</v>
      </c>
      <c r="H180" s="98" t="s">
        <v>4809</v>
      </c>
      <c r="I180" s="98" t="s">
        <v>22085</v>
      </c>
      <c r="J180" s="98" t="s">
        <v>2548</v>
      </c>
      <c r="K180" s="98" t="s">
        <v>4368</v>
      </c>
      <c r="L180" s="98"/>
      <c r="M180" s="98"/>
      <c r="N180" s="97" t="s">
        <v>2550</v>
      </c>
      <c r="O180" s="98" t="s">
        <v>2551</v>
      </c>
    </row>
    <row r="181" customFormat="false" ht="14.25" hidden="false" customHeight="false" outlineLevel="0" collapsed="false">
      <c r="A181" s="97" t="s">
        <v>22086</v>
      </c>
      <c r="B181" s="98" t="s">
        <v>22087</v>
      </c>
      <c r="C181" s="97" t="s">
        <v>21417</v>
      </c>
      <c r="D181" s="97" t="s">
        <v>22088</v>
      </c>
      <c r="E181" s="97" t="s">
        <v>2413</v>
      </c>
      <c r="F181" s="98" t="s">
        <v>2555</v>
      </c>
      <c r="G181" s="99" t="n">
        <v>59.8</v>
      </c>
      <c r="H181" s="98" t="s">
        <v>5169</v>
      </c>
      <c r="I181" s="98" t="s">
        <v>22089</v>
      </c>
      <c r="J181" s="98" t="s">
        <v>2548</v>
      </c>
      <c r="K181" s="98" t="s">
        <v>4377</v>
      </c>
      <c r="L181" s="98"/>
      <c r="M181" s="98"/>
      <c r="N181" s="97" t="s">
        <v>2584</v>
      </c>
      <c r="O181" s="98" t="s">
        <v>2551</v>
      </c>
    </row>
    <row r="182" customFormat="false" ht="14.25" hidden="false" customHeight="false" outlineLevel="0" collapsed="false">
      <c r="A182" s="97" t="s">
        <v>22090</v>
      </c>
      <c r="B182" s="98" t="s">
        <v>22091</v>
      </c>
      <c r="C182" s="97" t="s">
        <v>2543</v>
      </c>
      <c r="D182" s="98"/>
      <c r="E182" s="97" t="s">
        <v>785</v>
      </c>
      <c r="F182" s="98" t="s">
        <v>2561</v>
      </c>
      <c r="G182" s="99" t="n">
        <v>59</v>
      </c>
      <c r="H182" s="98" t="s">
        <v>2562</v>
      </c>
      <c r="I182" s="98" t="s">
        <v>22092</v>
      </c>
      <c r="J182" s="98" t="s">
        <v>2548</v>
      </c>
      <c r="K182" s="98" t="s">
        <v>2793</v>
      </c>
      <c r="L182" s="98"/>
      <c r="M182" s="98"/>
      <c r="N182" s="97" t="s">
        <v>2550</v>
      </c>
      <c r="O182" s="98" t="s">
        <v>2551</v>
      </c>
    </row>
    <row r="183" customFormat="false" ht="14.25" hidden="false" customHeight="false" outlineLevel="0" collapsed="false">
      <c r="A183" s="97" t="s">
        <v>22093</v>
      </c>
      <c r="B183" s="98" t="s">
        <v>22094</v>
      </c>
      <c r="C183" s="97" t="s">
        <v>2543</v>
      </c>
      <c r="D183" s="98"/>
      <c r="E183" s="97" t="s">
        <v>3555</v>
      </c>
      <c r="F183" s="98" t="s">
        <v>2561</v>
      </c>
      <c r="G183" s="99" t="n">
        <v>59</v>
      </c>
      <c r="H183" s="98" t="s">
        <v>2562</v>
      </c>
      <c r="I183" s="98" t="s">
        <v>22095</v>
      </c>
      <c r="J183" s="98" t="s">
        <v>2548</v>
      </c>
      <c r="K183" s="98" t="s">
        <v>3557</v>
      </c>
      <c r="L183" s="98"/>
      <c r="M183" s="98"/>
      <c r="N183" s="97" t="s">
        <v>2550</v>
      </c>
      <c r="O183" s="98" t="s">
        <v>2551</v>
      </c>
    </row>
    <row r="184" customFormat="false" ht="14.25" hidden="false" customHeight="false" outlineLevel="0" collapsed="false">
      <c r="A184" s="97" t="s">
        <v>22096</v>
      </c>
      <c r="B184" s="98" t="s">
        <v>22097</v>
      </c>
      <c r="C184" s="97" t="s">
        <v>2543</v>
      </c>
      <c r="D184" s="98"/>
      <c r="E184" s="97" t="s">
        <v>21553</v>
      </c>
      <c r="F184" s="98" t="s">
        <v>2561</v>
      </c>
      <c r="G184" s="99" t="n">
        <v>59</v>
      </c>
      <c r="H184" s="98" t="s">
        <v>2562</v>
      </c>
      <c r="I184" s="98" t="s">
        <v>22098</v>
      </c>
      <c r="J184" s="98" t="s">
        <v>2548</v>
      </c>
      <c r="K184" s="98" t="s">
        <v>21555</v>
      </c>
      <c r="L184" s="98"/>
      <c r="M184" s="98"/>
      <c r="N184" s="97" t="s">
        <v>2550</v>
      </c>
      <c r="O184" s="98" t="s">
        <v>2551</v>
      </c>
    </row>
    <row r="185" customFormat="false" ht="14.25" hidden="false" customHeight="false" outlineLevel="0" collapsed="false">
      <c r="A185" s="97" t="s">
        <v>22099</v>
      </c>
      <c r="B185" s="98" t="s">
        <v>22100</v>
      </c>
      <c r="C185" s="97" t="s">
        <v>2543</v>
      </c>
      <c r="D185" s="98"/>
      <c r="E185" s="97" t="s">
        <v>21553</v>
      </c>
      <c r="F185" s="98" t="s">
        <v>2561</v>
      </c>
      <c r="G185" s="99" t="n">
        <v>59</v>
      </c>
      <c r="H185" s="98" t="s">
        <v>2562</v>
      </c>
      <c r="I185" s="98" t="s">
        <v>22101</v>
      </c>
      <c r="J185" s="98" t="s">
        <v>2548</v>
      </c>
      <c r="K185" s="98" t="s">
        <v>21555</v>
      </c>
      <c r="L185" s="98"/>
      <c r="M185" s="98"/>
      <c r="N185" s="97" t="s">
        <v>2550</v>
      </c>
      <c r="O185" s="98" t="s">
        <v>2551</v>
      </c>
    </row>
    <row r="186" customFormat="false" ht="14.25" hidden="false" customHeight="false" outlineLevel="0" collapsed="false">
      <c r="A186" s="97" t="s">
        <v>22102</v>
      </c>
      <c r="B186" s="98" t="s">
        <v>22103</v>
      </c>
      <c r="C186" s="97" t="s">
        <v>2543</v>
      </c>
      <c r="D186" s="97" t="s">
        <v>22104</v>
      </c>
      <c r="E186" s="97" t="s">
        <v>21553</v>
      </c>
      <c r="F186" s="98" t="s">
        <v>2545</v>
      </c>
      <c r="G186" s="99" t="n">
        <v>59</v>
      </c>
      <c r="H186" s="98" t="s">
        <v>2960</v>
      </c>
      <c r="I186" s="98" t="s">
        <v>22105</v>
      </c>
      <c r="J186" s="98" t="s">
        <v>2548</v>
      </c>
      <c r="K186" s="98" t="s">
        <v>21555</v>
      </c>
      <c r="L186" s="98"/>
      <c r="M186" s="98"/>
      <c r="N186" s="97" t="s">
        <v>2584</v>
      </c>
      <c r="O186" s="98" t="s">
        <v>2551</v>
      </c>
    </row>
    <row r="187" customFormat="false" ht="14.25" hidden="false" customHeight="false" outlineLevel="0" collapsed="false">
      <c r="A187" s="97" t="s">
        <v>22106</v>
      </c>
      <c r="B187" s="98" t="s">
        <v>22107</v>
      </c>
      <c r="C187" s="97" t="s">
        <v>21408</v>
      </c>
      <c r="D187" s="97" t="s">
        <v>22108</v>
      </c>
      <c r="E187" s="97" t="s">
        <v>932</v>
      </c>
      <c r="F187" s="98" t="s">
        <v>2555</v>
      </c>
      <c r="G187" s="99" t="n">
        <v>59</v>
      </c>
      <c r="H187" s="98" t="s">
        <v>2650</v>
      </c>
      <c r="I187" s="98" t="s">
        <v>22109</v>
      </c>
      <c r="J187" s="98" t="s">
        <v>2548</v>
      </c>
      <c r="K187" s="98" t="s">
        <v>2842</v>
      </c>
      <c r="L187" s="98"/>
      <c r="M187" s="98"/>
      <c r="N187" s="97" t="s">
        <v>2584</v>
      </c>
      <c r="O187" s="98" t="s">
        <v>2551</v>
      </c>
    </row>
    <row r="188" customFormat="false" ht="14.25" hidden="false" customHeight="false" outlineLevel="0" collapsed="false">
      <c r="A188" s="97" t="s">
        <v>22110</v>
      </c>
      <c r="B188" s="98" t="s">
        <v>22111</v>
      </c>
      <c r="C188" s="97" t="s">
        <v>21408</v>
      </c>
      <c r="D188" s="97" t="s">
        <v>22112</v>
      </c>
      <c r="E188" s="97" t="s">
        <v>4617</v>
      </c>
      <c r="F188" s="98" t="s">
        <v>2555</v>
      </c>
      <c r="G188" s="99" t="n">
        <v>59</v>
      </c>
      <c r="H188" s="98" t="s">
        <v>2774</v>
      </c>
      <c r="I188" s="98" t="s">
        <v>22113</v>
      </c>
      <c r="J188" s="98" t="s">
        <v>2548</v>
      </c>
      <c r="K188" s="98" t="s">
        <v>4619</v>
      </c>
      <c r="L188" s="98"/>
      <c r="M188" s="98"/>
      <c r="N188" s="97" t="s">
        <v>2584</v>
      </c>
      <c r="O188" s="98" t="s">
        <v>2551</v>
      </c>
    </row>
    <row r="189" customFormat="false" ht="14.25" hidden="false" customHeight="false" outlineLevel="0" collapsed="false">
      <c r="A189" s="97" t="s">
        <v>22114</v>
      </c>
      <c r="B189" s="98" t="s">
        <v>22115</v>
      </c>
      <c r="C189" s="97" t="s">
        <v>21408</v>
      </c>
      <c r="D189" s="97" t="s">
        <v>22116</v>
      </c>
      <c r="E189" s="97" t="s">
        <v>1453</v>
      </c>
      <c r="F189" s="98" t="s">
        <v>2555</v>
      </c>
      <c r="G189" s="99" t="n">
        <v>59</v>
      </c>
      <c r="H189" s="98" t="s">
        <v>2546</v>
      </c>
      <c r="I189" s="98" t="s">
        <v>22117</v>
      </c>
      <c r="J189" s="98" t="s">
        <v>2548</v>
      </c>
      <c r="K189" s="98" t="s">
        <v>2609</v>
      </c>
      <c r="L189" s="98"/>
      <c r="M189" s="98"/>
      <c r="N189" s="97" t="s">
        <v>2550</v>
      </c>
      <c r="O189" s="98" t="s">
        <v>2551</v>
      </c>
    </row>
    <row r="190" customFormat="false" ht="14.25" hidden="false" customHeight="false" outlineLevel="0" collapsed="false">
      <c r="A190" s="97" t="s">
        <v>22118</v>
      </c>
      <c r="B190" s="98" t="s">
        <v>22119</v>
      </c>
      <c r="C190" s="97" t="s">
        <v>21408</v>
      </c>
      <c r="D190" s="97" t="s">
        <v>22120</v>
      </c>
      <c r="E190" s="97" t="s">
        <v>815</v>
      </c>
      <c r="F190" s="98" t="s">
        <v>2555</v>
      </c>
      <c r="G190" s="99" t="n">
        <v>59</v>
      </c>
      <c r="H190" s="98" t="s">
        <v>2656</v>
      </c>
      <c r="I190" s="98" t="s">
        <v>22121</v>
      </c>
      <c r="J190" s="98" t="s">
        <v>2548</v>
      </c>
      <c r="K190" s="98" t="s">
        <v>3271</v>
      </c>
      <c r="L190" s="98"/>
      <c r="M190" s="98"/>
      <c r="N190" s="97" t="s">
        <v>2550</v>
      </c>
      <c r="O190" s="98" t="s">
        <v>2551</v>
      </c>
    </row>
    <row r="191" customFormat="false" ht="14.25" hidden="false" customHeight="false" outlineLevel="0" collapsed="false">
      <c r="A191" s="97" t="s">
        <v>22122</v>
      </c>
      <c r="B191" s="98" t="s">
        <v>22123</v>
      </c>
      <c r="C191" s="97" t="s">
        <v>21408</v>
      </c>
      <c r="D191" s="97" t="s">
        <v>4152</v>
      </c>
      <c r="E191" s="97" t="s">
        <v>932</v>
      </c>
      <c r="F191" s="98" t="s">
        <v>2545</v>
      </c>
      <c r="G191" s="99" t="n">
        <v>59</v>
      </c>
      <c r="H191" s="98" t="s">
        <v>2588</v>
      </c>
      <c r="I191" s="98" t="s">
        <v>22124</v>
      </c>
      <c r="J191" s="98" t="s">
        <v>2548</v>
      </c>
      <c r="K191" s="98" t="s">
        <v>2842</v>
      </c>
      <c r="L191" s="98"/>
      <c r="M191" s="98"/>
      <c r="N191" s="97" t="s">
        <v>2584</v>
      </c>
      <c r="O191" s="98" t="s">
        <v>2551</v>
      </c>
    </row>
    <row r="192" customFormat="false" ht="14.25" hidden="false" customHeight="false" outlineLevel="0" collapsed="false">
      <c r="A192" s="97" t="s">
        <v>22125</v>
      </c>
      <c r="B192" s="98" t="s">
        <v>22126</v>
      </c>
      <c r="C192" s="97" t="s">
        <v>21408</v>
      </c>
      <c r="D192" s="97" t="s">
        <v>22127</v>
      </c>
      <c r="E192" s="97" t="s">
        <v>3470</v>
      </c>
      <c r="F192" s="98" t="s">
        <v>2555</v>
      </c>
      <c r="G192" s="99" t="n">
        <v>59</v>
      </c>
      <c r="H192" s="98" t="s">
        <v>2807</v>
      </c>
      <c r="I192" s="98" t="s">
        <v>22128</v>
      </c>
      <c r="J192" s="98" t="s">
        <v>2548</v>
      </c>
      <c r="K192" s="98" t="s">
        <v>3472</v>
      </c>
      <c r="L192" s="98"/>
      <c r="M192" s="98"/>
      <c r="N192" s="97" t="s">
        <v>2584</v>
      </c>
      <c r="O192" s="98" t="s">
        <v>2551</v>
      </c>
    </row>
    <row r="193" customFormat="false" ht="14.25" hidden="false" customHeight="false" outlineLevel="0" collapsed="false">
      <c r="A193" s="97" t="s">
        <v>22129</v>
      </c>
      <c r="B193" s="98" t="s">
        <v>22130</v>
      </c>
      <c r="C193" s="97" t="s">
        <v>21408</v>
      </c>
      <c r="D193" s="97" t="s">
        <v>22131</v>
      </c>
      <c r="E193" s="97" t="s">
        <v>910</v>
      </c>
      <c r="F193" s="98" t="s">
        <v>2555</v>
      </c>
      <c r="G193" s="99" t="n">
        <v>59</v>
      </c>
      <c r="H193" s="98" t="s">
        <v>2797</v>
      </c>
      <c r="I193" s="98" t="s">
        <v>22132</v>
      </c>
      <c r="J193" s="98" t="s">
        <v>2548</v>
      </c>
      <c r="K193" s="98" t="s">
        <v>2549</v>
      </c>
      <c r="L193" s="98"/>
      <c r="M193" s="98"/>
      <c r="N193" s="97" t="s">
        <v>2550</v>
      </c>
      <c r="O193" s="98" t="s">
        <v>2551</v>
      </c>
    </row>
    <row r="194" customFormat="false" ht="14.25" hidden="false" customHeight="false" outlineLevel="0" collapsed="false">
      <c r="A194" s="97" t="s">
        <v>22133</v>
      </c>
      <c r="B194" s="98" t="s">
        <v>22134</v>
      </c>
      <c r="C194" s="97" t="s">
        <v>21408</v>
      </c>
      <c r="D194" s="97" t="s">
        <v>22135</v>
      </c>
      <c r="E194" s="97" t="s">
        <v>1296</v>
      </c>
      <c r="F194" s="98" t="s">
        <v>2555</v>
      </c>
      <c r="G194" s="99" t="n">
        <v>59</v>
      </c>
      <c r="H194" s="98" t="s">
        <v>2993</v>
      </c>
      <c r="I194" s="98" t="s">
        <v>22136</v>
      </c>
      <c r="J194" s="98" t="s">
        <v>2548</v>
      </c>
      <c r="K194" s="98" t="s">
        <v>2558</v>
      </c>
      <c r="L194" s="98"/>
      <c r="M194" s="98"/>
      <c r="N194" s="97" t="s">
        <v>2584</v>
      </c>
      <c r="O194" s="98" t="s">
        <v>2551</v>
      </c>
    </row>
    <row r="195" customFormat="false" ht="14.25" hidden="false" customHeight="false" outlineLevel="0" collapsed="false">
      <c r="A195" s="97" t="s">
        <v>22137</v>
      </c>
      <c r="B195" s="98" t="s">
        <v>22138</v>
      </c>
      <c r="C195" s="97" t="s">
        <v>21408</v>
      </c>
      <c r="D195" s="97" t="s">
        <v>22139</v>
      </c>
      <c r="E195" s="97" t="s">
        <v>22140</v>
      </c>
      <c r="F195" s="98" t="s">
        <v>2545</v>
      </c>
      <c r="G195" s="99" t="n">
        <v>59</v>
      </c>
      <c r="H195" s="98" t="s">
        <v>2650</v>
      </c>
      <c r="I195" s="98" t="s">
        <v>22141</v>
      </c>
      <c r="J195" s="98" t="s">
        <v>2548</v>
      </c>
      <c r="K195" s="98" t="s">
        <v>22142</v>
      </c>
      <c r="L195" s="98" t="s">
        <v>2562</v>
      </c>
      <c r="M195" s="98"/>
      <c r="N195" s="97" t="s">
        <v>2550</v>
      </c>
      <c r="O195" s="98" t="s">
        <v>2551</v>
      </c>
    </row>
    <row r="196" customFormat="false" ht="14.25" hidden="false" customHeight="false" outlineLevel="0" collapsed="false">
      <c r="A196" s="97" t="s">
        <v>22143</v>
      </c>
      <c r="B196" s="98" t="s">
        <v>22144</v>
      </c>
      <c r="C196" s="97" t="s">
        <v>21408</v>
      </c>
      <c r="D196" s="97" t="s">
        <v>22145</v>
      </c>
      <c r="E196" s="97" t="s">
        <v>932</v>
      </c>
      <c r="F196" s="98" t="s">
        <v>2555</v>
      </c>
      <c r="G196" s="99" t="n">
        <v>59</v>
      </c>
      <c r="H196" s="98" t="s">
        <v>2785</v>
      </c>
      <c r="I196" s="98" t="s">
        <v>22146</v>
      </c>
      <c r="J196" s="98" t="s">
        <v>2548</v>
      </c>
      <c r="K196" s="98" t="s">
        <v>2842</v>
      </c>
      <c r="L196" s="98"/>
      <c r="M196" s="98"/>
      <c r="N196" s="97" t="s">
        <v>2584</v>
      </c>
      <c r="O196" s="98" t="s">
        <v>2551</v>
      </c>
    </row>
    <row r="197" customFormat="false" ht="14.25" hidden="false" customHeight="false" outlineLevel="0" collapsed="false">
      <c r="A197" s="97" t="s">
        <v>22147</v>
      </c>
      <c r="B197" s="98" t="s">
        <v>22148</v>
      </c>
      <c r="C197" s="97" t="s">
        <v>21408</v>
      </c>
      <c r="D197" s="97" t="s">
        <v>22149</v>
      </c>
      <c r="E197" s="97" t="s">
        <v>878</v>
      </c>
      <c r="F197" s="98" t="s">
        <v>2555</v>
      </c>
      <c r="G197" s="99" t="n">
        <v>59</v>
      </c>
      <c r="H197" s="98" t="s">
        <v>2546</v>
      </c>
      <c r="I197" s="98" t="s">
        <v>22150</v>
      </c>
      <c r="J197" s="98" t="s">
        <v>2548</v>
      </c>
      <c r="K197" s="98" t="s">
        <v>2641</v>
      </c>
      <c r="L197" s="98"/>
      <c r="M197" s="98"/>
      <c r="N197" s="97" t="s">
        <v>2584</v>
      </c>
      <c r="O197" s="98" t="s">
        <v>2551</v>
      </c>
    </row>
    <row r="198" customFormat="false" ht="14.25" hidden="false" customHeight="false" outlineLevel="0" collapsed="false">
      <c r="A198" s="97" t="s">
        <v>22151</v>
      </c>
      <c r="B198" s="98" t="s">
        <v>22152</v>
      </c>
      <c r="C198" s="97" t="s">
        <v>21408</v>
      </c>
      <c r="D198" s="97" t="s">
        <v>22153</v>
      </c>
      <c r="E198" s="97" t="s">
        <v>17888</v>
      </c>
      <c r="F198" s="98" t="s">
        <v>2545</v>
      </c>
      <c r="G198" s="99" t="n">
        <v>59</v>
      </c>
      <c r="H198" s="98" t="s">
        <v>3031</v>
      </c>
      <c r="I198" s="98" t="s">
        <v>22154</v>
      </c>
      <c r="J198" s="98" t="s">
        <v>2548</v>
      </c>
      <c r="K198" s="98" t="s">
        <v>17890</v>
      </c>
      <c r="L198" s="98"/>
      <c r="M198" s="98"/>
      <c r="N198" s="97" t="s">
        <v>2550</v>
      </c>
      <c r="O198" s="98" t="s">
        <v>2551</v>
      </c>
    </row>
    <row r="199" customFormat="false" ht="14.25" hidden="false" customHeight="false" outlineLevel="0" collapsed="false">
      <c r="A199" s="97" t="s">
        <v>22155</v>
      </c>
      <c r="B199" s="98" t="s">
        <v>22156</v>
      </c>
      <c r="C199" s="97" t="s">
        <v>21408</v>
      </c>
      <c r="D199" s="98" t="s">
        <v>22157</v>
      </c>
      <c r="E199" s="97" t="s">
        <v>932</v>
      </c>
      <c r="F199" s="98" t="s">
        <v>2545</v>
      </c>
      <c r="G199" s="99" t="n">
        <v>59</v>
      </c>
      <c r="H199" s="98" t="s">
        <v>2703</v>
      </c>
      <c r="I199" s="98" t="s">
        <v>22158</v>
      </c>
      <c r="J199" s="98" t="s">
        <v>2548</v>
      </c>
      <c r="K199" s="98" t="s">
        <v>2842</v>
      </c>
      <c r="L199" s="98"/>
      <c r="M199" s="98"/>
      <c r="N199" s="97" t="s">
        <v>2550</v>
      </c>
      <c r="O199" s="98" t="s">
        <v>2551</v>
      </c>
    </row>
    <row r="200" customFormat="false" ht="14.25" hidden="false" customHeight="false" outlineLevel="0" collapsed="false">
      <c r="A200" s="97" t="s">
        <v>22159</v>
      </c>
      <c r="B200" s="98" t="s">
        <v>22160</v>
      </c>
      <c r="C200" s="97" t="s">
        <v>21408</v>
      </c>
      <c r="D200" s="97" t="s">
        <v>22161</v>
      </c>
      <c r="E200" s="97" t="s">
        <v>785</v>
      </c>
      <c r="F200" s="98" t="s">
        <v>2555</v>
      </c>
      <c r="G200" s="99" t="n">
        <v>59</v>
      </c>
      <c r="H200" s="98" t="s">
        <v>4809</v>
      </c>
      <c r="I200" s="98" t="s">
        <v>22162</v>
      </c>
      <c r="J200" s="98" t="s">
        <v>2548</v>
      </c>
      <c r="K200" s="98" t="s">
        <v>2793</v>
      </c>
      <c r="L200" s="98"/>
      <c r="M200" s="98"/>
      <c r="N200" s="97" t="s">
        <v>2584</v>
      </c>
      <c r="O200" s="98" t="s">
        <v>2551</v>
      </c>
    </row>
    <row r="201" customFormat="false" ht="14.25" hidden="false" customHeight="false" outlineLevel="0" collapsed="false">
      <c r="A201" s="97" t="s">
        <v>22163</v>
      </c>
      <c r="B201" s="98" t="s">
        <v>22164</v>
      </c>
      <c r="C201" s="97" t="s">
        <v>21408</v>
      </c>
      <c r="D201" s="97" t="s">
        <v>22165</v>
      </c>
      <c r="E201" s="97" t="s">
        <v>932</v>
      </c>
      <c r="F201" s="98" t="s">
        <v>2555</v>
      </c>
      <c r="G201" s="99" t="n">
        <v>59</v>
      </c>
      <c r="H201" s="98" t="s">
        <v>2854</v>
      </c>
      <c r="I201" s="98" t="s">
        <v>22166</v>
      </c>
      <c r="J201" s="98" t="s">
        <v>2548</v>
      </c>
      <c r="K201" s="98" t="s">
        <v>2842</v>
      </c>
      <c r="L201" s="98"/>
      <c r="M201" s="98"/>
      <c r="N201" s="97" t="s">
        <v>2584</v>
      </c>
      <c r="O201" s="98" t="s">
        <v>2551</v>
      </c>
    </row>
    <row r="202" customFormat="false" ht="14.25" hidden="false" customHeight="false" outlineLevel="0" collapsed="false">
      <c r="A202" s="97" t="s">
        <v>22167</v>
      </c>
      <c r="B202" s="98" t="s">
        <v>22168</v>
      </c>
      <c r="C202" s="97" t="s">
        <v>21408</v>
      </c>
      <c r="D202" s="97" t="s">
        <v>14502</v>
      </c>
      <c r="E202" s="97" t="s">
        <v>932</v>
      </c>
      <c r="F202" s="98" t="s">
        <v>2555</v>
      </c>
      <c r="G202" s="99" t="n">
        <v>59</v>
      </c>
      <c r="H202" s="98" t="s">
        <v>2740</v>
      </c>
      <c r="I202" s="98" t="s">
        <v>22169</v>
      </c>
      <c r="J202" s="98" t="s">
        <v>2548</v>
      </c>
      <c r="K202" s="98" t="s">
        <v>2842</v>
      </c>
      <c r="L202" s="98"/>
      <c r="M202" s="98"/>
      <c r="N202" s="97" t="s">
        <v>2584</v>
      </c>
      <c r="O202" s="98" t="s">
        <v>2551</v>
      </c>
    </row>
    <row r="203" customFormat="false" ht="14.25" hidden="false" customHeight="false" outlineLevel="0" collapsed="false">
      <c r="A203" s="97" t="s">
        <v>22170</v>
      </c>
      <c r="B203" s="98" t="s">
        <v>22171</v>
      </c>
      <c r="C203" s="97" t="s">
        <v>21408</v>
      </c>
      <c r="D203" s="98" t="s">
        <v>22172</v>
      </c>
      <c r="E203" s="97" t="s">
        <v>1004</v>
      </c>
      <c r="F203" s="98" t="s">
        <v>2561</v>
      </c>
      <c r="G203" s="99" t="n">
        <v>59</v>
      </c>
      <c r="H203" s="98" t="s">
        <v>3375</v>
      </c>
      <c r="I203" s="98" t="s">
        <v>22173</v>
      </c>
      <c r="J203" s="98" t="s">
        <v>2548</v>
      </c>
      <c r="K203" s="98" t="s">
        <v>3458</v>
      </c>
      <c r="L203" s="98"/>
      <c r="M203" s="98"/>
      <c r="N203" s="97" t="s">
        <v>2584</v>
      </c>
      <c r="O203" s="98" t="s">
        <v>2551</v>
      </c>
    </row>
    <row r="204" customFormat="false" ht="14.25" hidden="false" customHeight="false" outlineLevel="0" collapsed="false">
      <c r="A204" s="97" t="s">
        <v>22174</v>
      </c>
      <c r="B204" s="98" t="s">
        <v>22175</v>
      </c>
      <c r="C204" s="97" t="s">
        <v>21408</v>
      </c>
      <c r="D204" s="97" t="s">
        <v>22176</v>
      </c>
      <c r="E204" s="97" t="s">
        <v>1162</v>
      </c>
      <c r="F204" s="98" t="s">
        <v>2599</v>
      </c>
      <c r="G204" s="99" t="n">
        <v>59</v>
      </c>
      <c r="H204" s="98" t="s">
        <v>2779</v>
      </c>
      <c r="I204" s="98" t="s">
        <v>22177</v>
      </c>
      <c r="J204" s="98" t="s">
        <v>2548</v>
      </c>
      <c r="K204" s="98" t="s">
        <v>5514</v>
      </c>
      <c r="L204" s="98"/>
      <c r="M204" s="98"/>
      <c r="N204" s="97" t="s">
        <v>2584</v>
      </c>
      <c r="O204" s="98" t="s">
        <v>2551</v>
      </c>
    </row>
    <row r="205" customFormat="false" ht="14.25" hidden="false" customHeight="false" outlineLevel="0" collapsed="false">
      <c r="A205" s="97" t="s">
        <v>22178</v>
      </c>
      <c r="B205" s="98" t="s">
        <v>22179</v>
      </c>
      <c r="C205" s="97" t="s">
        <v>21408</v>
      </c>
      <c r="D205" s="97" t="s">
        <v>22180</v>
      </c>
      <c r="E205" s="97" t="s">
        <v>932</v>
      </c>
      <c r="F205" s="98" t="s">
        <v>2599</v>
      </c>
      <c r="G205" s="99" t="n">
        <v>59</v>
      </c>
      <c r="H205" s="98" t="s">
        <v>4835</v>
      </c>
      <c r="I205" s="98" t="s">
        <v>22181</v>
      </c>
      <c r="J205" s="98" t="s">
        <v>2548</v>
      </c>
      <c r="K205" s="98" t="s">
        <v>2842</v>
      </c>
      <c r="L205" s="98"/>
      <c r="M205" s="98"/>
      <c r="N205" s="97" t="s">
        <v>2584</v>
      </c>
      <c r="O205" s="98" t="s">
        <v>2551</v>
      </c>
    </row>
    <row r="206" customFormat="false" ht="14.25" hidden="false" customHeight="false" outlineLevel="0" collapsed="false">
      <c r="A206" s="97" t="s">
        <v>22182</v>
      </c>
      <c r="B206" s="98" t="s">
        <v>22183</v>
      </c>
      <c r="C206" s="97" t="s">
        <v>21408</v>
      </c>
      <c r="D206" s="97" t="s">
        <v>22184</v>
      </c>
      <c r="E206" s="97" t="s">
        <v>1453</v>
      </c>
      <c r="F206" s="98" t="s">
        <v>2555</v>
      </c>
      <c r="G206" s="99" t="n">
        <v>59</v>
      </c>
      <c r="H206" s="98" t="s">
        <v>2785</v>
      </c>
      <c r="I206" s="98" t="s">
        <v>22185</v>
      </c>
      <c r="J206" s="98" t="s">
        <v>2548</v>
      </c>
      <c r="K206" s="98" t="s">
        <v>2609</v>
      </c>
      <c r="L206" s="98"/>
      <c r="M206" s="98"/>
      <c r="N206" s="97" t="s">
        <v>2550</v>
      </c>
      <c r="O206" s="98" t="s">
        <v>2551</v>
      </c>
    </row>
    <row r="207" customFormat="false" ht="14.25" hidden="false" customHeight="false" outlineLevel="0" collapsed="false">
      <c r="A207" s="97" t="s">
        <v>22186</v>
      </c>
      <c r="B207" s="98" t="s">
        <v>22187</v>
      </c>
      <c r="C207" s="97" t="s">
        <v>21408</v>
      </c>
      <c r="D207" s="97" t="s">
        <v>22188</v>
      </c>
      <c r="E207" s="97" t="s">
        <v>932</v>
      </c>
      <c r="F207" s="98" t="s">
        <v>2599</v>
      </c>
      <c r="G207" s="99" t="n">
        <v>59</v>
      </c>
      <c r="H207" s="98" t="s">
        <v>2703</v>
      </c>
      <c r="I207" s="98" t="s">
        <v>22189</v>
      </c>
      <c r="J207" s="98" t="s">
        <v>2548</v>
      </c>
      <c r="K207" s="98" t="s">
        <v>2842</v>
      </c>
      <c r="L207" s="98"/>
      <c r="M207" s="98"/>
      <c r="N207" s="97" t="s">
        <v>2550</v>
      </c>
      <c r="O207" s="98" t="s">
        <v>2551</v>
      </c>
    </row>
    <row r="208" customFormat="false" ht="14.25" hidden="false" customHeight="false" outlineLevel="0" collapsed="false">
      <c r="A208" s="97" t="s">
        <v>22190</v>
      </c>
      <c r="B208" s="98" t="s">
        <v>22191</v>
      </c>
      <c r="C208" s="97" t="s">
        <v>21408</v>
      </c>
      <c r="D208" s="97" t="s">
        <v>22192</v>
      </c>
      <c r="E208" s="97" t="s">
        <v>1453</v>
      </c>
      <c r="F208" s="98" t="s">
        <v>2599</v>
      </c>
      <c r="G208" s="99" t="n">
        <v>59</v>
      </c>
      <c r="H208" s="98" t="s">
        <v>2807</v>
      </c>
      <c r="I208" s="98" t="s">
        <v>22193</v>
      </c>
      <c r="J208" s="98" t="s">
        <v>2548</v>
      </c>
      <c r="K208" s="98" t="s">
        <v>2609</v>
      </c>
      <c r="L208" s="98"/>
      <c r="M208" s="98"/>
      <c r="N208" s="97" t="s">
        <v>2584</v>
      </c>
      <c r="O208" s="98" t="s">
        <v>2551</v>
      </c>
    </row>
    <row r="209" customFormat="false" ht="14.25" hidden="false" customHeight="false" outlineLevel="0" collapsed="false">
      <c r="A209" s="97" t="s">
        <v>22194</v>
      </c>
      <c r="B209" s="98" t="s">
        <v>22195</v>
      </c>
      <c r="C209" s="97" t="s">
        <v>21408</v>
      </c>
      <c r="D209" s="97" t="s">
        <v>22196</v>
      </c>
      <c r="E209" s="97" t="s">
        <v>932</v>
      </c>
      <c r="F209" s="98" t="s">
        <v>2561</v>
      </c>
      <c r="G209" s="99" t="n">
        <v>59</v>
      </c>
      <c r="H209" s="98" t="s">
        <v>2562</v>
      </c>
      <c r="I209" s="98" t="s">
        <v>22197</v>
      </c>
      <c r="J209" s="98" t="s">
        <v>2548</v>
      </c>
      <c r="K209" s="98" t="s">
        <v>2842</v>
      </c>
      <c r="L209" s="98"/>
      <c r="M209" s="98"/>
      <c r="N209" s="97" t="s">
        <v>2550</v>
      </c>
      <c r="O209" s="98" t="s">
        <v>2551</v>
      </c>
    </row>
    <row r="210" customFormat="false" ht="14.25" hidden="false" customHeight="false" outlineLevel="0" collapsed="false">
      <c r="A210" s="97" t="s">
        <v>22198</v>
      </c>
      <c r="B210" s="98" t="s">
        <v>22199</v>
      </c>
      <c r="C210" s="97" t="s">
        <v>21408</v>
      </c>
      <c r="D210" s="98" t="s">
        <v>22200</v>
      </c>
      <c r="E210" s="97" t="s">
        <v>932</v>
      </c>
      <c r="F210" s="98" t="s">
        <v>2561</v>
      </c>
      <c r="G210" s="99" t="n">
        <v>59</v>
      </c>
      <c r="H210" s="98" t="s">
        <v>2817</v>
      </c>
      <c r="I210" s="98" t="s">
        <v>22201</v>
      </c>
      <c r="J210" s="98" t="s">
        <v>2548</v>
      </c>
      <c r="K210" s="98" t="s">
        <v>2842</v>
      </c>
      <c r="L210" s="98"/>
      <c r="M210" s="98"/>
      <c r="N210" s="97" t="s">
        <v>2584</v>
      </c>
      <c r="O210" s="98" t="s">
        <v>2551</v>
      </c>
    </row>
    <row r="211" customFormat="false" ht="14.25" hidden="false" customHeight="false" outlineLevel="0" collapsed="false">
      <c r="A211" s="97" t="s">
        <v>22202</v>
      </c>
      <c r="B211" s="98" t="s">
        <v>22203</v>
      </c>
      <c r="C211" s="97" t="s">
        <v>21408</v>
      </c>
      <c r="D211" s="97" t="s">
        <v>22204</v>
      </c>
      <c r="E211" s="97" t="s">
        <v>878</v>
      </c>
      <c r="F211" s="98" t="s">
        <v>2545</v>
      </c>
      <c r="G211" s="99" t="n">
        <v>59</v>
      </c>
      <c r="H211" s="98" t="s">
        <v>2656</v>
      </c>
      <c r="I211" s="98" t="s">
        <v>22205</v>
      </c>
      <c r="J211" s="98" t="s">
        <v>2548</v>
      </c>
      <c r="K211" s="98" t="s">
        <v>2641</v>
      </c>
      <c r="L211" s="98"/>
      <c r="M211" s="98"/>
      <c r="N211" s="97" t="s">
        <v>2584</v>
      </c>
      <c r="O211" s="98" t="s">
        <v>2551</v>
      </c>
    </row>
    <row r="212" customFormat="false" ht="14.25" hidden="false" customHeight="false" outlineLevel="0" collapsed="false">
      <c r="A212" s="97" t="s">
        <v>22206</v>
      </c>
      <c r="B212" s="98" t="s">
        <v>22207</v>
      </c>
      <c r="C212" s="97" t="s">
        <v>21408</v>
      </c>
      <c r="D212" s="97" t="s">
        <v>22208</v>
      </c>
      <c r="E212" s="97" t="s">
        <v>1004</v>
      </c>
      <c r="F212" s="98" t="s">
        <v>2545</v>
      </c>
      <c r="G212" s="99" t="n">
        <v>59</v>
      </c>
      <c r="H212" s="98" t="s">
        <v>2562</v>
      </c>
      <c r="I212" s="98" t="s">
        <v>22209</v>
      </c>
      <c r="J212" s="98" t="s">
        <v>2548</v>
      </c>
      <c r="K212" s="98" t="s">
        <v>3458</v>
      </c>
      <c r="L212" s="98" t="s">
        <v>2562</v>
      </c>
      <c r="M212" s="98"/>
      <c r="N212" s="97" t="s">
        <v>2550</v>
      </c>
      <c r="O212" s="98" t="s">
        <v>2551</v>
      </c>
    </row>
    <row r="213" customFormat="false" ht="14.25" hidden="false" customHeight="false" outlineLevel="0" collapsed="false">
      <c r="A213" s="97" t="s">
        <v>22210</v>
      </c>
      <c r="B213" s="98" t="s">
        <v>22211</v>
      </c>
      <c r="C213" s="97" t="s">
        <v>21408</v>
      </c>
      <c r="D213" s="97" t="s">
        <v>22212</v>
      </c>
      <c r="E213" s="97" t="s">
        <v>1453</v>
      </c>
      <c r="F213" s="98" t="s">
        <v>2545</v>
      </c>
      <c r="G213" s="99" t="n">
        <v>59</v>
      </c>
      <c r="H213" s="98" t="s">
        <v>2556</v>
      </c>
      <c r="I213" s="98" t="s">
        <v>22213</v>
      </c>
      <c r="J213" s="98" t="s">
        <v>2548</v>
      </c>
      <c r="K213" s="98" t="s">
        <v>2609</v>
      </c>
      <c r="L213" s="98"/>
      <c r="M213" s="98"/>
      <c r="N213" s="97" t="s">
        <v>2550</v>
      </c>
      <c r="O213" s="98" t="s">
        <v>2551</v>
      </c>
    </row>
    <row r="214" customFormat="false" ht="14.25" hidden="false" customHeight="false" outlineLevel="0" collapsed="false">
      <c r="A214" s="97" t="s">
        <v>22214</v>
      </c>
      <c r="B214" s="98" t="s">
        <v>22215</v>
      </c>
      <c r="C214" s="97" t="s">
        <v>21408</v>
      </c>
      <c r="D214" s="97" t="s">
        <v>22216</v>
      </c>
      <c r="E214" s="97" t="s">
        <v>878</v>
      </c>
      <c r="F214" s="98" t="s">
        <v>2545</v>
      </c>
      <c r="G214" s="99" t="n">
        <v>59</v>
      </c>
      <c r="H214" s="98" t="s">
        <v>2854</v>
      </c>
      <c r="I214" s="98" t="s">
        <v>22217</v>
      </c>
      <c r="J214" s="98" t="s">
        <v>2548</v>
      </c>
      <c r="K214" s="98" t="s">
        <v>2641</v>
      </c>
      <c r="L214" s="98"/>
      <c r="M214" s="98"/>
      <c r="N214" s="97" t="s">
        <v>2584</v>
      </c>
      <c r="O214" s="98" t="s">
        <v>2551</v>
      </c>
    </row>
    <row r="215" customFormat="false" ht="14.25" hidden="false" customHeight="false" outlineLevel="0" collapsed="false">
      <c r="A215" s="97" t="s">
        <v>22218</v>
      </c>
      <c r="B215" s="98" t="s">
        <v>22219</v>
      </c>
      <c r="C215" s="97" t="s">
        <v>21408</v>
      </c>
      <c r="D215" s="97" t="s">
        <v>22220</v>
      </c>
      <c r="E215" s="97" t="s">
        <v>878</v>
      </c>
      <c r="F215" s="98" t="s">
        <v>2561</v>
      </c>
      <c r="G215" s="99" t="n">
        <v>59</v>
      </c>
      <c r="H215" s="98" t="s">
        <v>2562</v>
      </c>
      <c r="I215" s="98" t="s">
        <v>22221</v>
      </c>
      <c r="J215" s="98" t="s">
        <v>2548</v>
      </c>
      <c r="K215" s="98" t="s">
        <v>2641</v>
      </c>
      <c r="L215" s="98"/>
      <c r="M215" s="98"/>
      <c r="N215" s="97" t="s">
        <v>2584</v>
      </c>
      <c r="O215" s="98" t="s">
        <v>2551</v>
      </c>
    </row>
    <row r="216" customFormat="false" ht="14.25" hidden="false" customHeight="false" outlineLevel="0" collapsed="false">
      <c r="A216" s="97" t="s">
        <v>22222</v>
      </c>
      <c r="B216" s="98" t="s">
        <v>22223</v>
      </c>
      <c r="C216" s="97" t="s">
        <v>21408</v>
      </c>
      <c r="D216" s="97" t="s">
        <v>22224</v>
      </c>
      <c r="E216" s="97" t="s">
        <v>1004</v>
      </c>
      <c r="F216" s="98" t="s">
        <v>2561</v>
      </c>
      <c r="G216" s="99" t="n">
        <v>59</v>
      </c>
      <c r="H216" s="98" t="s">
        <v>2562</v>
      </c>
      <c r="I216" s="98" t="s">
        <v>22225</v>
      </c>
      <c r="J216" s="98" t="s">
        <v>2548</v>
      </c>
      <c r="K216" s="98" t="s">
        <v>3458</v>
      </c>
      <c r="L216" s="98" t="s">
        <v>2562</v>
      </c>
      <c r="M216" s="98"/>
      <c r="N216" s="97" t="s">
        <v>2584</v>
      </c>
      <c r="O216" s="98" t="s">
        <v>2551</v>
      </c>
    </row>
    <row r="217" customFormat="false" ht="14.25" hidden="false" customHeight="false" outlineLevel="0" collapsed="false">
      <c r="A217" s="97" t="s">
        <v>22226</v>
      </c>
      <c r="B217" s="98" t="s">
        <v>22227</v>
      </c>
      <c r="C217" s="97" t="s">
        <v>21408</v>
      </c>
      <c r="D217" s="97" t="s">
        <v>22228</v>
      </c>
      <c r="E217" s="97" t="s">
        <v>1453</v>
      </c>
      <c r="F217" s="98" t="s">
        <v>2555</v>
      </c>
      <c r="G217" s="99" t="n">
        <v>59</v>
      </c>
      <c r="H217" s="98" t="s">
        <v>2740</v>
      </c>
      <c r="I217" s="98" t="s">
        <v>22229</v>
      </c>
      <c r="J217" s="98" t="s">
        <v>2548</v>
      </c>
      <c r="K217" s="98" t="s">
        <v>2609</v>
      </c>
      <c r="L217" s="98"/>
      <c r="M217" s="98"/>
      <c r="N217" s="97" t="s">
        <v>2550</v>
      </c>
      <c r="O217" s="98" t="s">
        <v>2551</v>
      </c>
    </row>
    <row r="218" customFormat="false" ht="14.25" hidden="false" customHeight="false" outlineLevel="0" collapsed="false">
      <c r="A218" s="97" t="s">
        <v>22230</v>
      </c>
      <c r="B218" s="98" t="s">
        <v>22231</v>
      </c>
      <c r="C218" s="97" t="s">
        <v>21408</v>
      </c>
      <c r="D218" s="97" t="s">
        <v>22232</v>
      </c>
      <c r="E218" s="97" t="s">
        <v>932</v>
      </c>
      <c r="F218" s="98" t="s">
        <v>2555</v>
      </c>
      <c r="G218" s="99" t="n">
        <v>59</v>
      </c>
      <c r="H218" s="98" t="s">
        <v>2639</v>
      </c>
      <c r="I218" s="98" t="s">
        <v>22233</v>
      </c>
      <c r="J218" s="98" t="s">
        <v>2548</v>
      </c>
      <c r="K218" s="98" t="s">
        <v>2842</v>
      </c>
      <c r="L218" s="98"/>
      <c r="M218" s="98"/>
      <c r="N218" s="97" t="s">
        <v>2584</v>
      </c>
      <c r="O218" s="98" t="s">
        <v>2551</v>
      </c>
    </row>
    <row r="219" customFormat="false" ht="14.25" hidden="false" customHeight="false" outlineLevel="0" collapsed="false">
      <c r="A219" s="97" t="s">
        <v>22234</v>
      </c>
      <c r="B219" s="98" t="s">
        <v>22235</v>
      </c>
      <c r="C219" s="97" t="s">
        <v>21408</v>
      </c>
      <c r="D219" s="97" t="s">
        <v>22204</v>
      </c>
      <c r="E219" s="97" t="s">
        <v>878</v>
      </c>
      <c r="F219" s="98" t="s">
        <v>2561</v>
      </c>
      <c r="G219" s="99" t="n">
        <v>59</v>
      </c>
      <c r="H219" s="98" t="s">
        <v>2797</v>
      </c>
      <c r="I219" s="98" t="s">
        <v>22236</v>
      </c>
      <c r="J219" s="98" t="s">
        <v>2548</v>
      </c>
      <c r="K219" s="98" t="s">
        <v>2641</v>
      </c>
      <c r="L219" s="98"/>
      <c r="M219" s="98"/>
      <c r="N219" s="97" t="s">
        <v>2584</v>
      </c>
      <c r="O219" s="98" t="s">
        <v>2551</v>
      </c>
    </row>
    <row r="220" customFormat="false" ht="14.25" hidden="false" customHeight="false" outlineLevel="0" collapsed="false">
      <c r="A220" s="97" t="s">
        <v>22237</v>
      </c>
      <c r="B220" s="98" t="s">
        <v>22238</v>
      </c>
      <c r="C220" s="97" t="s">
        <v>21408</v>
      </c>
      <c r="D220" s="97" t="s">
        <v>22239</v>
      </c>
      <c r="E220" s="97" t="s">
        <v>932</v>
      </c>
      <c r="F220" s="98" t="s">
        <v>2555</v>
      </c>
      <c r="G220" s="99" t="n">
        <v>59</v>
      </c>
      <c r="H220" s="98" t="s">
        <v>3031</v>
      </c>
      <c r="I220" s="98" t="s">
        <v>22240</v>
      </c>
      <c r="J220" s="98" t="s">
        <v>2548</v>
      </c>
      <c r="K220" s="98" t="s">
        <v>2842</v>
      </c>
      <c r="L220" s="98"/>
      <c r="M220" s="98"/>
      <c r="N220" s="97" t="s">
        <v>2584</v>
      </c>
      <c r="O220" s="98" t="s">
        <v>2551</v>
      </c>
    </row>
    <row r="221" customFormat="false" ht="14.25" hidden="false" customHeight="false" outlineLevel="0" collapsed="false">
      <c r="A221" s="97" t="s">
        <v>22241</v>
      </c>
      <c r="B221" s="98" t="s">
        <v>22242</v>
      </c>
      <c r="C221" s="97" t="s">
        <v>21408</v>
      </c>
      <c r="D221" s="97" t="s">
        <v>22243</v>
      </c>
      <c r="E221" s="97" t="s">
        <v>1453</v>
      </c>
      <c r="F221" s="98" t="s">
        <v>2555</v>
      </c>
      <c r="G221" s="99" t="n">
        <v>59</v>
      </c>
      <c r="H221" s="98" t="s">
        <v>2993</v>
      </c>
      <c r="I221" s="98" t="s">
        <v>22244</v>
      </c>
      <c r="J221" s="98" t="s">
        <v>2548</v>
      </c>
      <c r="K221" s="98" t="s">
        <v>2609</v>
      </c>
      <c r="L221" s="98"/>
      <c r="M221" s="98"/>
      <c r="N221" s="97" t="s">
        <v>2550</v>
      </c>
      <c r="O221" s="98" t="s">
        <v>2551</v>
      </c>
    </row>
    <row r="222" customFormat="false" ht="14.25" hidden="false" customHeight="false" outlineLevel="0" collapsed="false">
      <c r="A222" s="97" t="s">
        <v>22245</v>
      </c>
      <c r="B222" s="98" t="s">
        <v>22246</v>
      </c>
      <c r="C222" s="97" t="s">
        <v>21408</v>
      </c>
      <c r="D222" s="97" t="s">
        <v>22247</v>
      </c>
      <c r="E222" s="97" t="s">
        <v>1004</v>
      </c>
      <c r="F222" s="98" t="s">
        <v>2545</v>
      </c>
      <c r="G222" s="99" t="n">
        <v>59</v>
      </c>
      <c r="H222" s="98" t="s">
        <v>2562</v>
      </c>
      <c r="I222" s="98" t="s">
        <v>22248</v>
      </c>
      <c r="J222" s="98" t="s">
        <v>2548</v>
      </c>
      <c r="K222" s="98" t="s">
        <v>3458</v>
      </c>
      <c r="L222" s="98" t="s">
        <v>2562</v>
      </c>
      <c r="M222" s="98"/>
      <c r="N222" s="97" t="s">
        <v>2550</v>
      </c>
      <c r="O222" s="98" t="s">
        <v>2551</v>
      </c>
    </row>
    <row r="223" customFormat="false" ht="14.25" hidden="false" customHeight="false" outlineLevel="0" collapsed="false">
      <c r="A223" s="97" t="s">
        <v>22249</v>
      </c>
      <c r="B223" s="98" t="s">
        <v>22250</v>
      </c>
      <c r="C223" s="97" t="s">
        <v>21408</v>
      </c>
      <c r="D223" s="97" t="s">
        <v>22251</v>
      </c>
      <c r="E223" s="97" t="s">
        <v>932</v>
      </c>
      <c r="F223" s="98" t="s">
        <v>2545</v>
      </c>
      <c r="G223" s="99" t="n">
        <v>59</v>
      </c>
      <c r="H223" s="98" t="s">
        <v>2785</v>
      </c>
      <c r="I223" s="98" t="s">
        <v>22252</v>
      </c>
      <c r="J223" s="98" t="s">
        <v>2548</v>
      </c>
      <c r="K223" s="98" t="s">
        <v>2842</v>
      </c>
      <c r="L223" s="98"/>
      <c r="M223" s="98"/>
      <c r="N223" s="97" t="s">
        <v>2584</v>
      </c>
      <c r="O223" s="98" t="s">
        <v>2551</v>
      </c>
    </row>
    <row r="224" customFormat="false" ht="14.25" hidden="false" customHeight="false" outlineLevel="0" collapsed="false">
      <c r="A224" s="97" t="s">
        <v>22253</v>
      </c>
      <c r="B224" s="98" t="s">
        <v>22254</v>
      </c>
      <c r="C224" s="97" t="s">
        <v>21408</v>
      </c>
      <c r="D224" s="97" t="s">
        <v>22255</v>
      </c>
      <c r="E224" s="97" t="s">
        <v>4617</v>
      </c>
      <c r="F224" s="98" t="s">
        <v>2599</v>
      </c>
      <c r="G224" s="99" t="n">
        <v>59</v>
      </c>
      <c r="H224" s="98" t="s">
        <v>2662</v>
      </c>
      <c r="I224" s="98" t="s">
        <v>22256</v>
      </c>
      <c r="J224" s="98" t="s">
        <v>2548</v>
      </c>
      <c r="K224" s="98" t="s">
        <v>4619</v>
      </c>
      <c r="L224" s="98"/>
      <c r="M224" s="98"/>
      <c r="N224" s="97" t="s">
        <v>2584</v>
      </c>
      <c r="O224" s="98" t="s">
        <v>2551</v>
      </c>
    </row>
    <row r="225" customFormat="false" ht="14.25" hidden="false" customHeight="false" outlineLevel="0" collapsed="false">
      <c r="A225" s="98" t="s">
        <v>22257</v>
      </c>
      <c r="B225" s="98" t="s">
        <v>22258</v>
      </c>
      <c r="C225" s="97" t="s">
        <v>21408</v>
      </c>
      <c r="D225" s="97" t="s">
        <v>22259</v>
      </c>
      <c r="E225" s="97" t="s">
        <v>932</v>
      </c>
      <c r="F225" s="98" t="s">
        <v>2555</v>
      </c>
      <c r="G225" s="99" t="n">
        <v>59</v>
      </c>
      <c r="H225" s="98" t="s">
        <v>2656</v>
      </c>
      <c r="I225" s="98" t="s">
        <v>22260</v>
      </c>
      <c r="J225" s="98" t="s">
        <v>2548</v>
      </c>
      <c r="K225" s="98" t="s">
        <v>2842</v>
      </c>
      <c r="L225" s="98"/>
      <c r="M225" s="98"/>
      <c r="N225" s="97" t="s">
        <v>2584</v>
      </c>
      <c r="O225" s="98" t="s">
        <v>2551</v>
      </c>
    </row>
    <row r="226" customFormat="false" ht="14.25" hidden="false" customHeight="false" outlineLevel="0" collapsed="false">
      <c r="A226" s="98" t="s">
        <v>22261</v>
      </c>
      <c r="B226" s="98" t="s">
        <v>22262</v>
      </c>
      <c r="C226" s="97" t="s">
        <v>21408</v>
      </c>
      <c r="D226" s="97" t="s">
        <v>2587</v>
      </c>
      <c r="E226" s="97" t="s">
        <v>1004</v>
      </c>
      <c r="F226" s="98" t="s">
        <v>2545</v>
      </c>
      <c r="G226" s="99" t="n">
        <v>59</v>
      </c>
      <c r="H226" s="98" t="s">
        <v>2562</v>
      </c>
      <c r="I226" s="98" t="s">
        <v>22263</v>
      </c>
      <c r="J226" s="98" t="s">
        <v>2548</v>
      </c>
      <c r="K226" s="98" t="s">
        <v>3458</v>
      </c>
      <c r="L226" s="98" t="s">
        <v>2562</v>
      </c>
      <c r="M226" s="98"/>
      <c r="N226" s="97" t="s">
        <v>2584</v>
      </c>
      <c r="O226" s="98" t="s">
        <v>2551</v>
      </c>
    </row>
    <row r="227" customFormat="false" ht="14.25" hidden="false" customHeight="false" outlineLevel="0" collapsed="false">
      <c r="A227" s="98" t="s">
        <v>22264</v>
      </c>
      <c r="B227" s="98" t="s">
        <v>22265</v>
      </c>
      <c r="C227" s="97" t="s">
        <v>21408</v>
      </c>
      <c r="D227" s="97" t="s">
        <v>22266</v>
      </c>
      <c r="E227" s="97" t="s">
        <v>1004</v>
      </c>
      <c r="F227" s="98" t="s">
        <v>2561</v>
      </c>
      <c r="G227" s="99" t="n">
        <v>59</v>
      </c>
      <c r="H227" s="98" t="s">
        <v>2562</v>
      </c>
      <c r="I227" s="98" t="s">
        <v>22267</v>
      </c>
      <c r="J227" s="98" t="s">
        <v>2548</v>
      </c>
      <c r="K227" s="98" t="s">
        <v>3458</v>
      </c>
      <c r="L227" s="98" t="s">
        <v>2562</v>
      </c>
      <c r="M227" s="98"/>
      <c r="N227" s="97" t="s">
        <v>2584</v>
      </c>
      <c r="O227" s="98" t="s">
        <v>2551</v>
      </c>
    </row>
    <row r="228" customFormat="false" ht="14.25" hidden="false" customHeight="false" outlineLevel="0" collapsed="false">
      <c r="A228" s="97" t="s">
        <v>22268</v>
      </c>
      <c r="B228" s="98" t="s">
        <v>22269</v>
      </c>
      <c r="C228" s="97" t="s">
        <v>21417</v>
      </c>
      <c r="D228" s="97" t="s">
        <v>22270</v>
      </c>
      <c r="E228" s="97" t="s">
        <v>2229</v>
      </c>
      <c r="F228" s="98" t="s">
        <v>2555</v>
      </c>
      <c r="G228" s="99" t="n">
        <v>59</v>
      </c>
      <c r="H228" s="98" t="s">
        <v>2556</v>
      </c>
      <c r="I228" s="98" t="s">
        <v>22271</v>
      </c>
      <c r="J228" s="98" t="s">
        <v>2548</v>
      </c>
      <c r="K228" s="98" t="s">
        <v>4935</v>
      </c>
      <c r="L228" s="98"/>
      <c r="M228" s="98"/>
      <c r="N228" s="97" t="s">
        <v>2550</v>
      </c>
      <c r="O228" s="98" t="s">
        <v>2551</v>
      </c>
    </row>
    <row r="229" customFormat="false" ht="14.25" hidden="false" customHeight="false" outlineLevel="0" collapsed="false">
      <c r="A229" s="97" t="s">
        <v>22272</v>
      </c>
      <c r="B229" s="98" t="s">
        <v>22273</v>
      </c>
      <c r="C229" s="97" t="s">
        <v>21498</v>
      </c>
      <c r="D229" s="97" t="s">
        <v>22274</v>
      </c>
      <c r="E229" s="97" t="s">
        <v>1453</v>
      </c>
      <c r="F229" s="98" t="s">
        <v>2545</v>
      </c>
      <c r="G229" s="99" t="n">
        <v>59</v>
      </c>
      <c r="H229" s="98" t="s">
        <v>2581</v>
      </c>
      <c r="I229" s="98" t="s">
        <v>22275</v>
      </c>
      <c r="J229" s="98" t="s">
        <v>2548</v>
      </c>
      <c r="K229" s="98" t="s">
        <v>2609</v>
      </c>
      <c r="L229" s="98"/>
      <c r="M229" s="98"/>
      <c r="N229" s="97" t="s">
        <v>2550</v>
      </c>
      <c r="O229" s="98" t="s">
        <v>2551</v>
      </c>
    </row>
    <row r="230" customFormat="false" ht="14.25" hidden="false" customHeight="false" outlineLevel="0" collapsed="false">
      <c r="A230" s="97" t="s">
        <v>22276</v>
      </c>
      <c r="B230" s="98" t="s">
        <v>22277</v>
      </c>
      <c r="C230" s="97" t="s">
        <v>21498</v>
      </c>
      <c r="D230" s="97" t="s">
        <v>22278</v>
      </c>
      <c r="E230" s="97" t="s">
        <v>2877</v>
      </c>
      <c r="F230" s="98" t="s">
        <v>2561</v>
      </c>
      <c r="G230" s="99" t="n">
        <v>59</v>
      </c>
      <c r="H230" s="98" t="s">
        <v>2779</v>
      </c>
      <c r="I230" s="98" t="s">
        <v>22279</v>
      </c>
      <c r="J230" s="98" t="s">
        <v>2548</v>
      </c>
      <c r="K230" s="98" t="s">
        <v>2879</v>
      </c>
      <c r="L230" s="98"/>
      <c r="M230" s="98"/>
      <c r="N230" s="97" t="s">
        <v>2550</v>
      </c>
      <c r="O230" s="98" t="s">
        <v>2551</v>
      </c>
    </row>
    <row r="231" customFormat="false" ht="14.25" hidden="false" customHeight="false" outlineLevel="0" collapsed="false">
      <c r="A231" s="97" t="s">
        <v>22280</v>
      </c>
      <c r="B231" s="98" t="s">
        <v>22281</v>
      </c>
      <c r="C231" s="97" t="s">
        <v>21498</v>
      </c>
      <c r="D231" s="97" t="s">
        <v>22282</v>
      </c>
      <c r="E231" s="97" t="s">
        <v>1385</v>
      </c>
      <c r="F231" s="98" t="s">
        <v>2545</v>
      </c>
      <c r="G231" s="99" t="n">
        <v>59</v>
      </c>
      <c r="H231" s="98" t="s">
        <v>2562</v>
      </c>
      <c r="I231" s="98" t="s">
        <v>22283</v>
      </c>
      <c r="J231" s="98" t="s">
        <v>2548</v>
      </c>
      <c r="K231" s="98" t="s">
        <v>7046</v>
      </c>
      <c r="L231" s="98" t="s">
        <v>2562</v>
      </c>
      <c r="M231" s="98"/>
      <c r="N231" s="97" t="s">
        <v>2550</v>
      </c>
      <c r="O231" s="98" t="s">
        <v>2551</v>
      </c>
    </row>
    <row r="232" customFormat="false" ht="14.25" hidden="false" customHeight="false" outlineLevel="0" collapsed="false">
      <c r="A232" s="97" t="s">
        <v>22284</v>
      </c>
      <c r="B232" s="98" t="s">
        <v>22285</v>
      </c>
      <c r="C232" s="97" t="s">
        <v>21498</v>
      </c>
      <c r="D232" s="97" t="s">
        <v>22286</v>
      </c>
      <c r="E232" s="97" t="s">
        <v>987</v>
      </c>
      <c r="F232" s="98" t="s">
        <v>2599</v>
      </c>
      <c r="G232" s="99" t="n">
        <v>59</v>
      </c>
      <c r="H232" s="98" t="s">
        <v>2774</v>
      </c>
      <c r="I232" s="98" t="s">
        <v>22287</v>
      </c>
      <c r="J232" s="98" t="s">
        <v>2548</v>
      </c>
      <c r="K232" s="98" t="s">
        <v>2658</v>
      </c>
      <c r="L232" s="98"/>
      <c r="M232" s="98"/>
      <c r="N232" s="97" t="s">
        <v>2584</v>
      </c>
      <c r="O232" s="98" t="s">
        <v>2551</v>
      </c>
    </row>
    <row r="233" customFormat="false" ht="14.25" hidden="false" customHeight="false" outlineLevel="0" collapsed="false">
      <c r="A233" s="97" t="s">
        <v>22288</v>
      </c>
      <c r="B233" s="98" t="s">
        <v>22289</v>
      </c>
      <c r="C233" s="97" t="s">
        <v>2543</v>
      </c>
      <c r="D233" s="97" t="s">
        <v>22290</v>
      </c>
      <c r="E233" s="97" t="s">
        <v>21609</v>
      </c>
      <c r="F233" s="98" t="s">
        <v>2599</v>
      </c>
      <c r="G233" s="99" t="n">
        <v>58</v>
      </c>
      <c r="H233" s="98" t="s">
        <v>2656</v>
      </c>
      <c r="I233" s="98" t="s">
        <v>22291</v>
      </c>
      <c r="J233" s="98" t="s">
        <v>2548</v>
      </c>
      <c r="K233" s="98" t="s">
        <v>21611</v>
      </c>
      <c r="L233" s="98"/>
      <c r="M233" s="98"/>
      <c r="N233" s="97" t="s">
        <v>2584</v>
      </c>
      <c r="O233" s="98" t="s">
        <v>2551</v>
      </c>
    </row>
    <row r="234" customFormat="false" ht="14.25" hidden="false" customHeight="false" outlineLevel="0" collapsed="false">
      <c r="A234" s="97" t="s">
        <v>22292</v>
      </c>
      <c r="B234" s="98" t="s">
        <v>22293</v>
      </c>
      <c r="C234" s="97" t="s">
        <v>2543</v>
      </c>
      <c r="D234" s="97" t="s">
        <v>21799</v>
      </c>
      <c r="E234" s="97" t="s">
        <v>21609</v>
      </c>
      <c r="F234" s="98" t="s">
        <v>2599</v>
      </c>
      <c r="G234" s="99" t="n">
        <v>58</v>
      </c>
      <c r="H234" s="98" t="s">
        <v>2960</v>
      </c>
      <c r="I234" s="98" t="s">
        <v>22294</v>
      </c>
      <c r="J234" s="98" t="s">
        <v>2548</v>
      </c>
      <c r="K234" s="98" t="s">
        <v>21611</v>
      </c>
      <c r="L234" s="98"/>
      <c r="M234" s="98"/>
      <c r="N234" s="97" t="s">
        <v>2584</v>
      </c>
      <c r="O234" s="98" t="s">
        <v>2551</v>
      </c>
    </row>
    <row r="235" customFormat="false" ht="14.25" hidden="false" customHeight="false" outlineLevel="0" collapsed="false">
      <c r="A235" s="97" t="s">
        <v>22295</v>
      </c>
      <c r="B235" s="98" t="s">
        <v>22296</v>
      </c>
      <c r="C235" s="97" t="s">
        <v>2543</v>
      </c>
      <c r="D235" s="97" t="s">
        <v>21799</v>
      </c>
      <c r="E235" s="97" t="s">
        <v>21609</v>
      </c>
      <c r="F235" s="98" t="s">
        <v>2599</v>
      </c>
      <c r="G235" s="99" t="n">
        <v>58</v>
      </c>
      <c r="H235" s="98" t="s">
        <v>2581</v>
      </c>
      <c r="I235" s="98" t="s">
        <v>22297</v>
      </c>
      <c r="J235" s="98" t="s">
        <v>2548</v>
      </c>
      <c r="K235" s="98" t="s">
        <v>21611</v>
      </c>
      <c r="L235" s="98"/>
      <c r="M235" s="98"/>
      <c r="N235" s="97" t="s">
        <v>2584</v>
      </c>
      <c r="O235" s="98" t="s">
        <v>2551</v>
      </c>
    </row>
    <row r="236" customFormat="false" ht="14.25" hidden="false" customHeight="false" outlineLevel="0" collapsed="false">
      <c r="A236" s="97" t="s">
        <v>22298</v>
      </c>
      <c r="B236" s="98" t="s">
        <v>22299</v>
      </c>
      <c r="C236" s="97" t="s">
        <v>2543</v>
      </c>
      <c r="D236" s="97" t="s">
        <v>22300</v>
      </c>
      <c r="E236" s="97" t="s">
        <v>21609</v>
      </c>
      <c r="F236" s="98" t="s">
        <v>2599</v>
      </c>
      <c r="G236" s="99" t="n">
        <v>58</v>
      </c>
      <c r="H236" s="98" t="s">
        <v>5169</v>
      </c>
      <c r="I236" s="98" t="s">
        <v>22301</v>
      </c>
      <c r="J236" s="98" t="s">
        <v>2548</v>
      </c>
      <c r="K236" s="98" t="s">
        <v>21611</v>
      </c>
      <c r="L236" s="98"/>
      <c r="M236" s="98"/>
      <c r="N236" s="97" t="s">
        <v>2584</v>
      </c>
      <c r="O236" s="98" t="s">
        <v>2551</v>
      </c>
    </row>
    <row r="237" customFormat="false" ht="14.25" hidden="false" customHeight="false" outlineLevel="0" collapsed="false">
      <c r="A237" s="97" t="s">
        <v>22302</v>
      </c>
      <c r="B237" s="98" t="s">
        <v>22303</v>
      </c>
      <c r="C237" s="97" t="s">
        <v>2543</v>
      </c>
      <c r="D237" s="97" t="s">
        <v>13140</v>
      </c>
      <c r="E237" s="97" t="s">
        <v>21609</v>
      </c>
      <c r="F237" s="98" t="s">
        <v>2545</v>
      </c>
      <c r="G237" s="99" t="n">
        <v>58</v>
      </c>
      <c r="H237" s="98" t="s">
        <v>2993</v>
      </c>
      <c r="I237" s="98" t="s">
        <v>22304</v>
      </c>
      <c r="J237" s="98" t="s">
        <v>2548</v>
      </c>
      <c r="K237" s="98" t="s">
        <v>21611</v>
      </c>
      <c r="L237" s="98" t="s">
        <v>2562</v>
      </c>
      <c r="M237" s="98"/>
      <c r="N237" s="97" t="s">
        <v>2550</v>
      </c>
      <c r="O237" s="98" t="s">
        <v>2551</v>
      </c>
    </row>
    <row r="238" customFormat="false" ht="14.25" hidden="false" customHeight="false" outlineLevel="0" collapsed="false">
      <c r="A238" s="97" t="s">
        <v>22305</v>
      </c>
      <c r="B238" s="98" t="s">
        <v>22306</v>
      </c>
      <c r="C238" s="97" t="s">
        <v>2543</v>
      </c>
      <c r="D238" s="97" t="s">
        <v>22307</v>
      </c>
      <c r="E238" s="97" t="s">
        <v>21609</v>
      </c>
      <c r="F238" s="98" t="s">
        <v>2545</v>
      </c>
      <c r="G238" s="99" t="n">
        <v>58</v>
      </c>
      <c r="H238" s="98" t="s">
        <v>2993</v>
      </c>
      <c r="I238" s="98" t="s">
        <v>22308</v>
      </c>
      <c r="J238" s="98" t="s">
        <v>2548</v>
      </c>
      <c r="K238" s="98" t="s">
        <v>21611</v>
      </c>
      <c r="L238" s="98" t="s">
        <v>2562</v>
      </c>
      <c r="M238" s="98"/>
      <c r="N238" s="97" t="s">
        <v>2550</v>
      </c>
      <c r="O238" s="98" t="s">
        <v>2551</v>
      </c>
    </row>
    <row r="239" customFormat="false" ht="14.25" hidden="false" customHeight="false" outlineLevel="0" collapsed="false">
      <c r="A239" s="98" t="s">
        <v>22309</v>
      </c>
      <c r="B239" s="98" t="s">
        <v>22310</v>
      </c>
      <c r="C239" s="97" t="s">
        <v>2543</v>
      </c>
      <c r="D239" s="97" t="s">
        <v>22311</v>
      </c>
      <c r="E239" s="97" t="s">
        <v>21609</v>
      </c>
      <c r="F239" s="98" t="s">
        <v>2545</v>
      </c>
      <c r="G239" s="99" t="n">
        <v>58</v>
      </c>
      <c r="H239" s="98" t="s">
        <v>2960</v>
      </c>
      <c r="I239" s="98" t="s">
        <v>22312</v>
      </c>
      <c r="J239" s="98" t="s">
        <v>2548</v>
      </c>
      <c r="K239" s="98" t="s">
        <v>21611</v>
      </c>
      <c r="L239" s="98"/>
      <c r="M239" s="98"/>
      <c r="N239" s="97" t="s">
        <v>2584</v>
      </c>
      <c r="O239" s="98" t="s">
        <v>2551</v>
      </c>
    </row>
    <row r="240" customFormat="false" ht="14.25" hidden="false" customHeight="false" outlineLevel="0" collapsed="false">
      <c r="A240" s="97" t="s">
        <v>22313</v>
      </c>
      <c r="B240" s="98" t="s">
        <v>22314</v>
      </c>
      <c r="C240" s="97" t="s">
        <v>2543</v>
      </c>
      <c r="D240" s="97" t="s">
        <v>22315</v>
      </c>
      <c r="E240" s="97" t="s">
        <v>21553</v>
      </c>
      <c r="F240" s="98" t="s">
        <v>2599</v>
      </c>
      <c r="G240" s="99" t="n">
        <v>58</v>
      </c>
      <c r="H240" s="98" t="s">
        <v>2562</v>
      </c>
      <c r="I240" s="98" t="s">
        <v>22316</v>
      </c>
      <c r="J240" s="98" t="s">
        <v>2548</v>
      </c>
      <c r="K240" s="98" t="s">
        <v>21555</v>
      </c>
      <c r="L240" s="98"/>
      <c r="M240" s="98"/>
      <c r="N240" s="97" t="s">
        <v>2550</v>
      </c>
      <c r="O240" s="98" t="s">
        <v>2551</v>
      </c>
    </row>
    <row r="241" customFormat="false" ht="14.25" hidden="false" customHeight="false" outlineLevel="0" collapsed="false">
      <c r="A241" s="97" t="s">
        <v>22317</v>
      </c>
      <c r="B241" s="98" t="s">
        <v>22318</v>
      </c>
      <c r="C241" s="97" t="s">
        <v>2543</v>
      </c>
      <c r="D241" s="98"/>
      <c r="E241" s="97" t="s">
        <v>21553</v>
      </c>
      <c r="F241" s="98" t="s">
        <v>2599</v>
      </c>
      <c r="G241" s="99" t="n">
        <v>58</v>
      </c>
      <c r="H241" s="98" t="s">
        <v>2562</v>
      </c>
      <c r="I241" s="98" t="s">
        <v>22319</v>
      </c>
      <c r="J241" s="98" t="s">
        <v>2548</v>
      </c>
      <c r="K241" s="98" t="s">
        <v>21555</v>
      </c>
      <c r="L241" s="98"/>
      <c r="M241" s="98"/>
      <c r="N241" s="97" t="s">
        <v>2550</v>
      </c>
      <c r="O241" s="98" t="s">
        <v>2551</v>
      </c>
    </row>
    <row r="242" customFormat="false" ht="14.25" hidden="false" customHeight="false" outlineLevel="0" collapsed="false">
      <c r="A242" s="97" t="s">
        <v>22320</v>
      </c>
      <c r="B242" s="98" t="s">
        <v>22321</v>
      </c>
      <c r="C242" s="97" t="s">
        <v>2543</v>
      </c>
      <c r="D242" s="97" t="s">
        <v>22322</v>
      </c>
      <c r="E242" s="97" t="s">
        <v>21553</v>
      </c>
      <c r="F242" s="98" t="s">
        <v>2545</v>
      </c>
      <c r="G242" s="99" t="n">
        <v>58</v>
      </c>
      <c r="H242" s="98" t="s">
        <v>2556</v>
      </c>
      <c r="I242" s="98" t="s">
        <v>22323</v>
      </c>
      <c r="J242" s="98" t="s">
        <v>2548</v>
      </c>
      <c r="K242" s="98" t="s">
        <v>21555</v>
      </c>
      <c r="L242" s="98"/>
      <c r="M242" s="98"/>
      <c r="N242" s="97" t="s">
        <v>2550</v>
      </c>
      <c r="O242" s="98" t="s">
        <v>2551</v>
      </c>
    </row>
    <row r="243" customFormat="false" ht="14.25" hidden="false" customHeight="false" outlineLevel="0" collapsed="false">
      <c r="A243" s="97" t="s">
        <v>22324</v>
      </c>
      <c r="B243" s="98" t="s">
        <v>22325</v>
      </c>
      <c r="C243" s="97" t="s">
        <v>2543</v>
      </c>
      <c r="D243" s="97" t="s">
        <v>22326</v>
      </c>
      <c r="E243" s="97" t="s">
        <v>21553</v>
      </c>
      <c r="F243" s="98" t="s">
        <v>2555</v>
      </c>
      <c r="G243" s="99" t="n">
        <v>58</v>
      </c>
      <c r="H243" s="98" t="s">
        <v>2556</v>
      </c>
      <c r="I243" s="98" t="s">
        <v>22327</v>
      </c>
      <c r="J243" s="98" t="s">
        <v>2548</v>
      </c>
      <c r="K243" s="98" t="s">
        <v>21555</v>
      </c>
      <c r="L243" s="98"/>
      <c r="M243" s="98"/>
      <c r="N243" s="97" t="s">
        <v>2550</v>
      </c>
      <c r="O243" s="98" t="s">
        <v>2551</v>
      </c>
    </row>
    <row r="244" customFormat="false" ht="14.25" hidden="false" customHeight="false" outlineLevel="0" collapsed="false">
      <c r="A244" s="97" t="s">
        <v>22328</v>
      </c>
      <c r="B244" s="98" t="s">
        <v>22329</v>
      </c>
      <c r="C244" s="97" t="s">
        <v>2543</v>
      </c>
      <c r="D244" s="97" t="s">
        <v>22330</v>
      </c>
      <c r="E244" s="97" t="s">
        <v>21553</v>
      </c>
      <c r="F244" s="98" t="s">
        <v>2555</v>
      </c>
      <c r="G244" s="99" t="n">
        <v>58</v>
      </c>
      <c r="H244" s="98" t="s">
        <v>2807</v>
      </c>
      <c r="I244" s="98" t="s">
        <v>22331</v>
      </c>
      <c r="J244" s="98" t="s">
        <v>2548</v>
      </c>
      <c r="K244" s="98" t="s">
        <v>21555</v>
      </c>
      <c r="L244" s="98"/>
      <c r="M244" s="98"/>
      <c r="N244" s="97" t="s">
        <v>2584</v>
      </c>
      <c r="O244" s="98" t="s">
        <v>2551</v>
      </c>
    </row>
    <row r="245" customFormat="false" ht="14.25" hidden="false" customHeight="false" outlineLevel="0" collapsed="false">
      <c r="A245" s="97" t="s">
        <v>22332</v>
      </c>
      <c r="B245" s="98" t="s">
        <v>22333</v>
      </c>
      <c r="C245" s="97" t="s">
        <v>2543</v>
      </c>
      <c r="D245" s="97" t="s">
        <v>22334</v>
      </c>
      <c r="E245" s="97" t="s">
        <v>3632</v>
      </c>
      <c r="F245" s="98" t="s">
        <v>2545</v>
      </c>
      <c r="G245" s="99" t="n">
        <v>58</v>
      </c>
      <c r="H245" s="98" t="s">
        <v>2581</v>
      </c>
      <c r="I245" s="98" t="s">
        <v>22335</v>
      </c>
      <c r="J245" s="98" t="s">
        <v>2548</v>
      </c>
      <c r="K245" s="98" t="s">
        <v>3634</v>
      </c>
      <c r="L245" s="98"/>
      <c r="M245" s="98"/>
      <c r="N245" s="97" t="s">
        <v>2550</v>
      </c>
      <c r="O245" s="98" t="s">
        <v>2551</v>
      </c>
    </row>
    <row r="246" customFormat="false" ht="14.25" hidden="false" customHeight="false" outlineLevel="0" collapsed="false">
      <c r="A246" s="97" t="s">
        <v>22336</v>
      </c>
      <c r="B246" s="98" t="s">
        <v>22337</v>
      </c>
      <c r="C246" s="97" t="s">
        <v>2543</v>
      </c>
      <c r="D246" s="97" t="s">
        <v>22338</v>
      </c>
      <c r="E246" s="97" t="s">
        <v>1453</v>
      </c>
      <c r="F246" s="98" t="s">
        <v>2555</v>
      </c>
      <c r="G246" s="99" t="n">
        <v>58</v>
      </c>
      <c r="H246" s="98" t="s">
        <v>2593</v>
      </c>
      <c r="I246" s="98" t="s">
        <v>22339</v>
      </c>
      <c r="J246" s="98" t="s">
        <v>2548</v>
      </c>
      <c r="K246" s="98" t="s">
        <v>2609</v>
      </c>
      <c r="L246" s="98"/>
      <c r="M246" s="98"/>
      <c r="N246" s="97" t="s">
        <v>2550</v>
      </c>
      <c r="O246" s="98" t="s">
        <v>2551</v>
      </c>
    </row>
    <row r="247" customFormat="false" ht="14.25" hidden="false" customHeight="false" outlineLevel="0" collapsed="false">
      <c r="A247" s="97" t="s">
        <v>22340</v>
      </c>
      <c r="B247" s="98" t="s">
        <v>22341</v>
      </c>
      <c r="C247" s="97" t="s">
        <v>21408</v>
      </c>
      <c r="D247" s="97" t="s">
        <v>22342</v>
      </c>
      <c r="E247" s="97" t="s">
        <v>18693</v>
      </c>
      <c r="F247" s="98" t="s">
        <v>2561</v>
      </c>
      <c r="G247" s="99" t="n">
        <v>58</v>
      </c>
      <c r="H247" s="98" t="s">
        <v>3375</v>
      </c>
      <c r="I247" s="98" t="s">
        <v>22343</v>
      </c>
      <c r="J247" s="98" t="s">
        <v>2548</v>
      </c>
      <c r="K247" s="98" t="s">
        <v>18695</v>
      </c>
      <c r="L247" s="98"/>
      <c r="M247" s="98"/>
      <c r="N247" s="97" t="s">
        <v>2584</v>
      </c>
      <c r="O247" s="98" t="s">
        <v>2551</v>
      </c>
    </row>
    <row r="248" customFormat="false" ht="14.25" hidden="false" customHeight="false" outlineLevel="0" collapsed="false">
      <c r="A248" s="97" t="s">
        <v>22344</v>
      </c>
      <c r="B248" s="98" t="s">
        <v>22345</v>
      </c>
      <c r="C248" s="97" t="s">
        <v>21408</v>
      </c>
      <c r="D248" s="97" t="s">
        <v>22346</v>
      </c>
      <c r="E248" s="97" t="s">
        <v>21631</v>
      </c>
      <c r="F248" s="98" t="s">
        <v>2555</v>
      </c>
      <c r="G248" s="99" t="n">
        <v>58</v>
      </c>
      <c r="H248" s="98" t="s">
        <v>2779</v>
      </c>
      <c r="I248" s="98" t="s">
        <v>22347</v>
      </c>
      <c r="J248" s="98" t="s">
        <v>2548</v>
      </c>
      <c r="K248" s="98" t="s">
        <v>21633</v>
      </c>
      <c r="L248" s="98"/>
      <c r="M248" s="98"/>
      <c r="N248" s="97" t="s">
        <v>2550</v>
      </c>
      <c r="O248" s="98" t="s">
        <v>2551</v>
      </c>
    </row>
    <row r="249" customFormat="false" ht="14.25" hidden="false" customHeight="false" outlineLevel="0" collapsed="false">
      <c r="A249" s="97" t="s">
        <v>22348</v>
      </c>
      <c r="B249" s="98" t="s">
        <v>22349</v>
      </c>
      <c r="C249" s="97" t="s">
        <v>21408</v>
      </c>
      <c r="D249" s="97" t="s">
        <v>22350</v>
      </c>
      <c r="E249" s="97" t="s">
        <v>785</v>
      </c>
      <c r="F249" s="98" t="s">
        <v>2555</v>
      </c>
      <c r="G249" s="99" t="n">
        <v>58</v>
      </c>
      <c r="H249" s="98" t="s">
        <v>3647</v>
      </c>
      <c r="I249" s="98" t="s">
        <v>22351</v>
      </c>
      <c r="J249" s="98" t="s">
        <v>2548</v>
      </c>
      <c r="K249" s="98" t="s">
        <v>2793</v>
      </c>
      <c r="L249" s="98"/>
      <c r="M249" s="98"/>
      <c r="N249" s="97" t="s">
        <v>2886</v>
      </c>
      <c r="O249" s="98" t="s">
        <v>2551</v>
      </c>
    </row>
    <row r="250" customFormat="false" ht="14.25" hidden="false" customHeight="false" outlineLevel="0" collapsed="false">
      <c r="A250" s="97" t="s">
        <v>22352</v>
      </c>
      <c r="B250" s="98" t="s">
        <v>22353</v>
      </c>
      <c r="C250" s="97" t="s">
        <v>21408</v>
      </c>
      <c r="D250" s="97" t="s">
        <v>22354</v>
      </c>
      <c r="E250" s="97" t="s">
        <v>878</v>
      </c>
      <c r="F250" s="98" t="s">
        <v>2555</v>
      </c>
      <c r="G250" s="99" t="n">
        <v>58</v>
      </c>
      <c r="H250" s="98" t="s">
        <v>2562</v>
      </c>
      <c r="I250" s="98" t="s">
        <v>22355</v>
      </c>
      <c r="J250" s="98" t="s">
        <v>2548</v>
      </c>
      <c r="K250" s="98" t="s">
        <v>2641</v>
      </c>
      <c r="L250" s="98"/>
      <c r="M250" s="98"/>
      <c r="N250" s="97" t="s">
        <v>2550</v>
      </c>
      <c r="O250" s="98" t="s">
        <v>2551</v>
      </c>
    </row>
    <row r="251" customFormat="false" ht="14.25" hidden="false" customHeight="false" outlineLevel="0" collapsed="false">
      <c r="A251" s="97" t="s">
        <v>22356</v>
      </c>
      <c r="B251" s="98" t="s">
        <v>22357</v>
      </c>
      <c r="C251" s="97" t="s">
        <v>21408</v>
      </c>
      <c r="D251" s="97" t="s">
        <v>22358</v>
      </c>
      <c r="E251" s="97" t="s">
        <v>8437</v>
      </c>
      <c r="F251" s="98" t="s">
        <v>2545</v>
      </c>
      <c r="G251" s="99" t="n">
        <v>58</v>
      </c>
      <c r="H251" s="98" t="s">
        <v>3747</v>
      </c>
      <c r="I251" s="98" t="s">
        <v>22359</v>
      </c>
      <c r="J251" s="98" t="s">
        <v>2548</v>
      </c>
      <c r="K251" s="98" t="s">
        <v>10348</v>
      </c>
      <c r="L251" s="98"/>
      <c r="M251" s="98"/>
      <c r="N251" s="97" t="s">
        <v>2584</v>
      </c>
      <c r="O251" s="98" t="s">
        <v>2551</v>
      </c>
    </row>
    <row r="252" customFormat="false" ht="14.25" hidden="false" customHeight="false" outlineLevel="0" collapsed="false">
      <c r="A252" s="97" t="s">
        <v>22360</v>
      </c>
      <c r="B252" s="98" t="s">
        <v>22361</v>
      </c>
      <c r="C252" s="97" t="s">
        <v>21408</v>
      </c>
      <c r="D252" s="97" t="s">
        <v>22362</v>
      </c>
      <c r="E252" s="97" t="s">
        <v>1144</v>
      </c>
      <c r="F252" s="98" t="s">
        <v>2555</v>
      </c>
      <c r="G252" s="99" t="n">
        <v>58</v>
      </c>
      <c r="H252" s="98" t="s">
        <v>2650</v>
      </c>
      <c r="I252" s="98" t="s">
        <v>22363</v>
      </c>
      <c r="J252" s="98" t="s">
        <v>2548</v>
      </c>
      <c r="K252" s="98" t="s">
        <v>2564</v>
      </c>
      <c r="L252" s="98"/>
      <c r="M252" s="98"/>
      <c r="N252" s="97" t="s">
        <v>2550</v>
      </c>
      <c r="O252" s="98" t="s">
        <v>2551</v>
      </c>
    </row>
    <row r="253" customFormat="false" ht="14.25" hidden="false" customHeight="false" outlineLevel="0" collapsed="false">
      <c r="A253" s="97" t="s">
        <v>22364</v>
      </c>
      <c r="B253" s="98" t="s">
        <v>22365</v>
      </c>
      <c r="C253" s="97" t="s">
        <v>21408</v>
      </c>
      <c r="D253" s="97" t="s">
        <v>22366</v>
      </c>
      <c r="E253" s="97" t="s">
        <v>987</v>
      </c>
      <c r="F253" s="98" t="s">
        <v>2599</v>
      </c>
      <c r="G253" s="99" t="n">
        <v>58</v>
      </c>
      <c r="H253" s="98" t="s">
        <v>2581</v>
      </c>
      <c r="I253" s="98" t="s">
        <v>22367</v>
      </c>
      <c r="J253" s="98" t="s">
        <v>2548</v>
      </c>
      <c r="K253" s="98" t="s">
        <v>2658</v>
      </c>
      <c r="L253" s="98"/>
      <c r="M253" s="98"/>
      <c r="N253" s="97" t="s">
        <v>2550</v>
      </c>
      <c r="O253" s="98" t="s">
        <v>2551</v>
      </c>
    </row>
    <row r="254" customFormat="false" ht="14.25" hidden="false" customHeight="false" outlineLevel="0" collapsed="false">
      <c r="A254" s="97" t="s">
        <v>22368</v>
      </c>
      <c r="B254" s="98" t="s">
        <v>22369</v>
      </c>
      <c r="C254" s="97" t="s">
        <v>21408</v>
      </c>
      <c r="D254" s="97" t="s">
        <v>22370</v>
      </c>
      <c r="E254" s="97" t="s">
        <v>21631</v>
      </c>
      <c r="F254" s="98" t="s">
        <v>2599</v>
      </c>
      <c r="G254" s="99" t="n">
        <v>58</v>
      </c>
      <c r="H254" s="98" t="s">
        <v>2650</v>
      </c>
      <c r="I254" s="98" t="s">
        <v>22371</v>
      </c>
      <c r="J254" s="98" t="s">
        <v>2548</v>
      </c>
      <c r="K254" s="98" t="s">
        <v>21633</v>
      </c>
      <c r="L254" s="98"/>
      <c r="M254" s="98"/>
      <c r="N254" s="97" t="s">
        <v>2550</v>
      </c>
      <c r="O254" s="98" t="s">
        <v>2551</v>
      </c>
    </row>
    <row r="255" customFormat="false" ht="14.25" hidden="false" customHeight="false" outlineLevel="0" collapsed="false">
      <c r="A255" s="97" t="s">
        <v>22372</v>
      </c>
      <c r="B255" s="98" t="s">
        <v>22373</v>
      </c>
      <c r="C255" s="97" t="s">
        <v>21408</v>
      </c>
      <c r="D255" s="97" t="s">
        <v>22374</v>
      </c>
      <c r="E255" s="97" t="s">
        <v>3203</v>
      </c>
      <c r="F255" s="98" t="s">
        <v>2599</v>
      </c>
      <c r="G255" s="99" t="n">
        <v>58</v>
      </c>
      <c r="H255" s="98" t="s">
        <v>2779</v>
      </c>
      <c r="I255" s="98" t="s">
        <v>22375</v>
      </c>
      <c r="J255" s="98" t="s">
        <v>2548</v>
      </c>
      <c r="K255" s="98" t="s">
        <v>3205</v>
      </c>
      <c r="L255" s="98"/>
      <c r="M255" s="98"/>
      <c r="N255" s="97" t="s">
        <v>2584</v>
      </c>
      <c r="O255" s="98" t="s">
        <v>2551</v>
      </c>
    </row>
    <row r="256" customFormat="false" ht="14.25" hidden="false" customHeight="false" outlineLevel="0" collapsed="false">
      <c r="A256" s="97" t="s">
        <v>22376</v>
      </c>
      <c r="B256" s="98" t="s">
        <v>22377</v>
      </c>
      <c r="C256" s="97" t="s">
        <v>21408</v>
      </c>
      <c r="D256" s="97" t="s">
        <v>22378</v>
      </c>
      <c r="E256" s="97" t="s">
        <v>2850</v>
      </c>
      <c r="F256" s="98" t="s">
        <v>2555</v>
      </c>
      <c r="G256" s="99" t="n">
        <v>58</v>
      </c>
      <c r="H256" s="98" t="s">
        <v>2556</v>
      </c>
      <c r="I256" s="98" t="s">
        <v>22379</v>
      </c>
      <c r="J256" s="98" t="s">
        <v>2548</v>
      </c>
      <c r="K256" s="98" t="s">
        <v>2548</v>
      </c>
      <c r="L256" s="98"/>
      <c r="M256" s="98"/>
      <c r="N256" s="97" t="s">
        <v>2550</v>
      </c>
      <c r="O256" s="98" t="s">
        <v>2551</v>
      </c>
    </row>
    <row r="257" customFormat="false" ht="14.25" hidden="false" customHeight="false" outlineLevel="0" collapsed="false">
      <c r="A257" s="97" t="s">
        <v>22380</v>
      </c>
      <c r="B257" s="98" t="s">
        <v>22381</v>
      </c>
      <c r="C257" s="97" t="s">
        <v>21408</v>
      </c>
      <c r="D257" s="97" t="s">
        <v>22382</v>
      </c>
      <c r="E257" s="97" t="s">
        <v>3391</v>
      </c>
      <c r="F257" s="98" t="s">
        <v>2555</v>
      </c>
      <c r="G257" s="99" t="n">
        <v>58</v>
      </c>
      <c r="H257" s="98" t="s">
        <v>2581</v>
      </c>
      <c r="I257" s="98" t="s">
        <v>22383</v>
      </c>
      <c r="J257" s="98" t="s">
        <v>2548</v>
      </c>
      <c r="K257" s="98" t="s">
        <v>3393</v>
      </c>
      <c r="L257" s="98" t="s">
        <v>2562</v>
      </c>
      <c r="M257" s="98"/>
      <c r="N257" s="97" t="s">
        <v>2584</v>
      </c>
      <c r="O257" s="98" t="s">
        <v>2551</v>
      </c>
    </row>
    <row r="258" customFormat="false" ht="14.25" hidden="false" customHeight="false" outlineLevel="0" collapsed="false">
      <c r="A258" s="97" t="s">
        <v>22384</v>
      </c>
      <c r="B258" s="98" t="s">
        <v>22385</v>
      </c>
      <c r="C258" s="97" t="s">
        <v>21408</v>
      </c>
      <c r="D258" s="97" t="s">
        <v>22386</v>
      </c>
      <c r="E258" s="97" t="s">
        <v>3519</v>
      </c>
      <c r="F258" s="98" t="s">
        <v>2555</v>
      </c>
      <c r="G258" s="99" t="n">
        <v>58</v>
      </c>
      <c r="H258" s="98" t="s">
        <v>2650</v>
      </c>
      <c r="I258" s="98" t="s">
        <v>22387</v>
      </c>
      <c r="J258" s="98" t="s">
        <v>2548</v>
      </c>
      <c r="K258" s="98" t="s">
        <v>3521</v>
      </c>
      <c r="L258" s="98"/>
      <c r="M258" s="98"/>
      <c r="N258" s="97" t="s">
        <v>2584</v>
      </c>
      <c r="O258" s="98" t="s">
        <v>2551</v>
      </c>
    </row>
    <row r="259" customFormat="false" ht="14.25" hidden="false" customHeight="false" outlineLevel="0" collapsed="false">
      <c r="A259" s="97" t="s">
        <v>22388</v>
      </c>
      <c r="B259" s="98" t="s">
        <v>22389</v>
      </c>
      <c r="C259" s="97" t="s">
        <v>21408</v>
      </c>
      <c r="D259" s="97" t="s">
        <v>22390</v>
      </c>
      <c r="E259" s="97" t="s">
        <v>4233</v>
      </c>
      <c r="F259" s="98" t="s">
        <v>2555</v>
      </c>
      <c r="G259" s="99" t="n">
        <v>58</v>
      </c>
      <c r="H259" s="98" t="s">
        <v>2854</v>
      </c>
      <c r="I259" s="98" t="s">
        <v>22391</v>
      </c>
      <c r="J259" s="98" t="s">
        <v>2548</v>
      </c>
      <c r="K259" s="98" t="s">
        <v>4235</v>
      </c>
      <c r="L259" s="98"/>
      <c r="M259" s="98"/>
      <c r="N259" s="97" t="s">
        <v>2584</v>
      </c>
      <c r="O259" s="98" t="s">
        <v>2551</v>
      </c>
    </row>
    <row r="260" customFormat="false" ht="14.25" hidden="false" customHeight="false" outlineLevel="0" collapsed="false">
      <c r="A260" s="97" t="s">
        <v>22392</v>
      </c>
      <c r="B260" s="98" t="s">
        <v>22393</v>
      </c>
      <c r="C260" s="97" t="s">
        <v>21408</v>
      </c>
      <c r="D260" s="97" t="s">
        <v>22394</v>
      </c>
      <c r="E260" s="97" t="s">
        <v>1371</v>
      </c>
      <c r="F260" s="98" t="s">
        <v>2599</v>
      </c>
      <c r="G260" s="99" t="n">
        <v>58</v>
      </c>
      <c r="H260" s="98" t="s">
        <v>3448</v>
      </c>
      <c r="I260" s="98" t="s">
        <v>22395</v>
      </c>
      <c r="J260" s="98" t="s">
        <v>2548</v>
      </c>
      <c r="K260" s="98" t="s">
        <v>2583</v>
      </c>
      <c r="L260" s="98"/>
      <c r="M260" s="98"/>
      <c r="N260" s="97" t="s">
        <v>2550</v>
      </c>
      <c r="O260" s="98" t="s">
        <v>2551</v>
      </c>
    </row>
    <row r="261" customFormat="false" ht="14.25" hidden="false" customHeight="false" outlineLevel="0" collapsed="false">
      <c r="A261" s="97" t="s">
        <v>22396</v>
      </c>
      <c r="B261" s="98" t="s">
        <v>22397</v>
      </c>
      <c r="C261" s="97" t="s">
        <v>21408</v>
      </c>
      <c r="D261" s="97" t="s">
        <v>22398</v>
      </c>
      <c r="E261" s="97" t="s">
        <v>21631</v>
      </c>
      <c r="F261" s="98" t="s">
        <v>2555</v>
      </c>
      <c r="G261" s="99" t="n">
        <v>58</v>
      </c>
      <c r="H261" s="98" t="s">
        <v>2556</v>
      </c>
      <c r="I261" s="98" t="s">
        <v>22399</v>
      </c>
      <c r="J261" s="98" t="s">
        <v>2548</v>
      </c>
      <c r="K261" s="98" t="s">
        <v>21633</v>
      </c>
      <c r="L261" s="98"/>
      <c r="M261" s="98"/>
      <c r="N261" s="97" t="s">
        <v>2584</v>
      </c>
      <c r="O261" s="98" t="s">
        <v>2551</v>
      </c>
    </row>
    <row r="262" customFormat="false" ht="14.25" hidden="false" customHeight="false" outlineLevel="0" collapsed="false">
      <c r="A262" s="97" t="s">
        <v>22400</v>
      </c>
      <c r="B262" s="98" t="s">
        <v>22401</v>
      </c>
      <c r="C262" s="97" t="s">
        <v>21408</v>
      </c>
      <c r="D262" s="97" t="s">
        <v>22402</v>
      </c>
      <c r="E262" s="97" t="s">
        <v>900</v>
      </c>
      <c r="F262" s="98" t="s">
        <v>2555</v>
      </c>
      <c r="G262" s="99" t="n">
        <v>58</v>
      </c>
      <c r="H262" s="98" t="s">
        <v>2993</v>
      </c>
      <c r="I262" s="98" t="s">
        <v>22403</v>
      </c>
      <c r="J262" s="98" t="s">
        <v>2548</v>
      </c>
      <c r="K262" s="98" t="s">
        <v>3584</v>
      </c>
      <c r="L262" s="98"/>
      <c r="M262" s="98"/>
      <c r="N262" s="97" t="s">
        <v>2550</v>
      </c>
      <c r="O262" s="98" t="s">
        <v>2551</v>
      </c>
    </row>
    <row r="263" customFormat="false" ht="14.25" hidden="false" customHeight="false" outlineLevel="0" collapsed="false">
      <c r="A263" s="97" t="s">
        <v>22404</v>
      </c>
      <c r="B263" s="98" t="s">
        <v>22405</v>
      </c>
      <c r="C263" s="97" t="s">
        <v>21408</v>
      </c>
      <c r="D263" s="97" t="s">
        <v>22406</v>
      </c>
      <c r="E263" s="97" t="s">
        <v>900</v>
      </c>
      <c r="F263" s="98" t="s">
        <v>2555</v>
      </c>
      <c r="G263" s="99" t="n">
        <v>58</v>
      </c>
      <c r="H263" s="98" t="s">
        <v>2562</v>
      </c>
      <c r="I263" s="98" t="s">
        <v>22407</v>
      </c>
      <c r="J263" s="98" t="s">
        <v>2548</v>
      </c>
      <c r="K263" s="98" t="s">
        <v>3584</v>
      </c>
      <c r="L263" s="98"/>
      <c r="M263" s="98"/>
      <c r="N263" s="97" t="s">
        <v>2550</v>
      </c>
      <c r="O263" s="98" t="s">
        <v>2551</v>
      </c>
    </row>
    <row r="264" customFormat="false" ht="14.25" hidden="false" customHeight="false" outlineLevel="0" collapsed="false">
      <c r="A264" s="97" t="s">
        <v>22408</v>
      </c>
      <c r="B264" s="98" t="s">
        <v>22409</v>
      </c>
      <c r="C264" s="97" t="s">
        <v>21408</v>
      </c>
      <c r="D264" s="97" t="s">
        <v>22410</v>
      </c>
      <c r="E264" s="97" t="s">
        <v>4654</v>
      </c>
      <c r="F264" s="98" t="s">
        <v>2599</v>
      </c>
      <c r="G264" s="99" t="n">
        <v>58</v>
      </c>
      <c r="H264" s="98" t="s">
        <v>2807</v>
      </c>
      <c r="I264" s="98" t="s">
        <v>22411</v>
      </c>
      <c r="J264" s="98" t="s">
        <v>2548</v>
      </c>
      <c r="K264" s="98" t="s">
        <v>4656</v>
      </c>
      <c r="L264" s="98"/>
      <c r="M264" s="98"/>
      <c r="N264" s="97" t="s">
        <v>2550</v>
      </c>
      <c r="O264" s="98" t="s">
        <v>2551</v>
      </c>
    </row>
    <row r="265" customFormat="false" ht="14.25" hidden="false" customHeight="false" outlineLevel="0" collapsed="false">
      <c r="A265" s="97" t="s">
        <v>22412</v>
      </c>
      <c r="B265" s="98" t="s">
        <v>22413</v>
      </c>
      <c r="C265" s="97" t="s">
        <v>21408</v>
      </c>
      <c r="D265" s="97" t="s">
        <v>22414</v>
      </c>
      <c r="E265" s="97" t="s">
        <v>4654</v>
      </c>
      <c r="F265" s="98" t="s">
        <v>2545</v>
      </c>
      <c r="G265" s="99" t="n">
        <v>58</v>
      </c>
      <c r="H265" s="98" t="s">
        <v>2556</v>
      </c>
      <c r="I265" s="98" t="s">
        <v>22415</v>
      </c>
      <c r="J265" s="98" t="s">
        <v>2548</v>
      </c>
      <c r="K265" s="98" t="s">
        <v>4656</v>
      </c>
      <c r="L265" s="98"/>
      <c r="M265" s="98"/>
      <c r="N265" s="97" t="s">
        <v>2550</v>
      </c>
      <c r="O265" s="98" t="s">
        <v>2551</v>
      </c>
    </row>
    <row r="266" customFormat="false" ht="14.25" hidden="false" customHeight="false" outlineLevel="0" collapsed="false">
      <c r="A266" s="97" t="s">
        <v>22416</v>
      </c>
      <c r="B266" s="98" t="s">
        <v>22417</v>
      </c>
      <c r="C266" s="97" t="s">
        <v>21408</v>
      </c>
      <c r="D266" s="97" t="s">
        <v>22418</v>
      </c>
      <c r="E266" s="97" t="s">
        <v>1640</v>
      </c>
      <c r="F266" s="98" t="s">
        <v>2561</v>
      </c>
      <c r="G266" s="99" t="n">
        <v>58</v>
      </c>
      <c r="H266" s="98" t="s">
        <v>22419</v>
      </c>
      <c r="I266" s="98" t="s">
        <v>22420</v>
      </c>
      <c r="J266" s="98" t="s">
        <v>2548</v>
      </c>
      <c r="K266" s="98" t="s">
        <v>2646</v>
      </c>
      <c r="L266" s="98"/>
      <c r="M266" s="98"/>
      <c r="N266" s="97" t="s">
        <v>2550</v>
      </c>
      <c r="O266" s="98" t="s">
        <v>2551</v>
      </c>
    </row>
    <row r="267" customFormat="false" ht="14.25" hidden="false" customHeight="false" outlineLevel="0" collapsed="false">
      <c r="A267" s="97" t="s">
        <v>22421</v>
      </c>
      <c r="B267" s="98" t="s">
        <v>22422</v>
      </c>
      <c r="C267" s="97" t="s">
        <v>21408</v>
      </c>
      <c r="D267" s="97" t="s">
        <v>22423</v>
      </c>
      <c r="E267" s="97" t="s">
        <v>1371</v>
      </c>
      <c r="F267" s="98" t="s">
        <v>2545</v>
      </c>
      <c r="G267" s="99" t="n">
        <v>58</v>
      </c>
      <c r="H267" s="98" t="s">
        <v>2556</v>
      </c>
      <c r="I267" s="98" t="s">
        <v>22424</v>
      </c>
      <c r="J267" s="98" t="s">
        <v>2548</v>
      </c>
      <c r="K267" s="98" t="s">
        <v>2583</v>
      </c>
      <c r="L267" s="98"/>
      <c r="M267" s="98"/>
      <c r="N267" s="97" t="s">
        <v>2584</v>
      </c>
      <c r="O267" s="98" t="s">
        <v>2551</v>
      </c>
    </row>
    <row r="268" customFormat="false" ht="14.25" hidden="false" customHeight="false" outlineLevel="0" collapsed="false">
      <c r="A268" s="97" t="s">
        <v>22425</v>
      </c>
      <c r="B268" s="98" t="s">
        <v>22426</v>
      </c>
      <c r="C268" s="97" t="s">
        <v>21408</v>
      </c>
      <c r="D268" s="97" t="s">
        <v>22346</v>
      </c>
      <c r="E268" s="97" t="s">
        <v>21631</v>
      </c>
      <c r="F268" s="98" t="s">
        <v>2555</v>
      </c>
      <c r="G268" s="99" t="n">
        <v>58</v>
      </c>
      <c r="H268" s="98" t="s">
        <v>2546</v>
      </c>
      <c r="I268" s="98" t="s">
        <v>22427</v>
      </c>
      <c r="J268" s="98" t="s">
        <v>2548</v>
      </c>
      <c r="K268" s="98" t="s">
        <v>21633</v>
      </c>
      <c r="L268" s="98"/>
      <c r="M268" s="98"/>
      <c r="N268" s="97" t="s">
        <v>2550</v>
      </c>
      <c r="O268" s="98" t="s">
        <v>2551</v>
      </c>
    </row>
    <row r="269" customFormat="false" ht="14.25" hidden="false" customHeight="false" outlineLevel="0" collapsed="false">
      <c r="A269" s="97" t="s">
        <v>22428</v>
      </c>
      <c r="B269" s="98" t="s">
        <v>22429</v>
      </c>
      <c r="C269" s="97" t="s">
        <v>21408</v>
      </c>
      <c r="D269" s="97" t="s">
        <v>22430</v>
      </c>
      <c r="E269" s="97" t="s">
        <v>4654</v>
      </c>
      <c r="F269" s="98" t="s">
        <v>2561</v>
      </c>
      <c r="G269" s="99" t="n">
        <v>58</v>
      </c>
      <c r="H269" s="98" t="s">
        <v>2556</v>
      </c>
      <c r="I269" s="98" t="s">
        <v>22431</v>
      </c>
      <c r="J269" s="98" t="s">
        <v>2548</v>
      </c>
      <c r="K269" s="98" t="s">
        <v>4656</v>
      </c>
      <c r="L269" s="98"/>
      <c r="M269" s="98"/>
      <c r="N269" s="97" t="s">
        <v>2550</v>
      </c>
      <c r="O269" s="98" t="s">
        <v>2551</v>
      </c>
    </row>
    <row r="270" customFormat="false" ht="14.25" hidden="false" customHeight="false" outlineLevel="0" collapsed="false">
      <c r="A270" s="97" t="s">
        <v>22432</v>
      </c>
      <c r="B270" s="98" t="s">
        <v>22433</v>
      </c>
      <c r="C270" s="97" t="s">
        <v>21408</v>
      </c>
      <c r="D270" s="97" t="s">
        <v>22434</v>
      </c>
      <c r="E270" s="97" t="s">
        <v>1004</v>
      </c>
      <c r="F270" s="98" t="s">
        <v>2555</v>
      </c>
      <c r="G270" s="99" t="n">
        <v>58</v>
      </c>
      <c r="H270" s="98" t="s">
        <v>2807</v>
      </c>
      <c r="I270" s="98" t="s">
        <v>22435</v>
      </c>
      <c r="J270" s="98" t="s">
        <v>2548</v>
      </c>
      <c r="K270" s="98" t="s">
        <v>3458</v>
      </c>
      <c r="L270" s="98"/>
      <c r="M270" s="98"/>
      <c r="N270" s="97" t="s">
        <v>2584</v>
      </c>
      <c r="O270" s="98" t="s">
        <v>2551</v>
      </c>
    </row>
    <row r="271" customFormat="false" ht="14.25" hidden="false" customHeight="false" outlineLevel="0" collapsed="false">
      <c r="A271" s="97" t="s">
        <v>22436</v>
      </c>
      <c r="B271" s="98" t="s">
        <v>22437</v>
      </c>
      <c r="C271" s="97" t="s">
        <v>21408</v>
      </c>
      <c r="D271" s="97" t="s">
        <v>22438</v>
      </c>
      <c r="E271" s="97" t="s">
        <v>2649</v>
      </c>
      <c r="F271" s="98" t="s">
        <v>2545</v>
      </c>
      <c r="G271" s="99" t="n">
        <v>58</v>
      </c>
      <c r="H271" s="98" t="s">
        <v>2556</v>
      </c>
      <c r="I271" s="98" t="s">
        <v>22439</v>
      </c>
      <c r="J271" s="98" t="s">
        <v>2548</v>
      </c>
      <c r="K271" s="98" t="s">
        <v>2652</v>
      </c>
      <c r="L271" s="98"/>
      <c r="M271" s="98"/>
      <c r="N271" s="97" t="s">
        <v>2550</v>
      </c>
      <c r="O271" s="98" t="s">
        <v>2551</v>
      </c>
    </row>
    <row r="272" customFormat="false" ht="14.25" hidden="false" customHeight="false" outlineLevel="0" collapsed="false">
      <c r="A272" s="97" t="s">
        <v>22440</v>
      </c>
      <c r="B272" s="98" t="s">
        <v>22441</v>
      </c>
      <c r="C272" s="97" t="s">
        <v>15782</v>
      </c>
      <c r="D272" s="97" t="s">
        <v>22442</v>
      </c>
      <c r="E272" s="97" t="s">
        <v>969</v>
      </c>
      <c r="F272" s="98" t="s">
        <v>2599</v>
      </c>
      <c r="G272" s="99" t="n">
        <v>58</v>
      </c>
      <c r="H272" s="98" t="s">
        <v>7244</v>
      </c>
      <c r="I272" s="98" t="s">
        <v>22443</v>
      </c>
      <c r="J272" s="98" t="s">
        <v>2548</v>
      </c>
      <c r="K272" s="98" t="s">
        <v>4796</v>
      </c>
      <c r="L272" s="98"/>
      <c r="M272" s="98"/>
      <c r="N272" s="97" t="s">
        <v>2550</v>
      </c>
      <c r="O272" s="98" t="s">
        <v>2551</v>
      </c>
    </row>
    <row r="273" customFormat="false" ht="14.25" hidden="false" customHeight="false" outlineLevel="0" collapsed="false">
      <c r="A273" s="97" t="s">
        <v>22444</v>
      </c>
      <c r="B273" s="98" t="s">
        <v>22445</v>
      </c>
      <c r="C273" s="97" t="s">
        <v>21417</v>
      </c>
      <c r="D273" s="97" t="s">
        <v>22446</v>
      </c>
      <c r="E273" s="97" t="s">
        <v>1162</v>
      </c>
      <c r="F273" s="98" t="s">
        <v>2545</v>
      </c>
      <c r="G273" s="99" t="n">
        <v>58</v>
      </c>
      <c r="H273" s="98" t="s">
        <v>2581</v>
      </c>
      <c r="I273" s="98" t="s">
        <v>22447</v>
      </c>
      <c r="J273" s="98" t="s">
        <v>2548</v>
      </c>
      <c r="K273" s="98" t="s">
        <v>5514</v>
      </c>
      <c r="L273" s="98"/>
      <c r="M273" s="98"/>
      <c r="N273" s="97" t="s">
        <v>2550</v>
      </c>
      <c r="O273" s="98" t="s">
        <v>2551</v>
      </c>
    </row>
    <row r="274" customFormat="false" ht="14.25" hidden="false" customHeight="false" outlineLevel="0" collapsed="false">
      <c r="A274" s="97" t="s">
        <v>22448</v>
      </c>
      <c r="B274" s="98" t="s">
        <v>22449</v>
      </c>
      <c r="C274" s="97" t="s">
        <v>21417</v>
      </c>
      <c r="D274" s="97" t="s">
        <v>22450</v>
      </c>
      <c r="E274" s="97" t="s">
        <v>2616</v>
      </c>
      <c r="F274" s="98" t="s">
        <v>2599</v>
      </c>
      <c r="G274" s="99" t="n">
        <v>58</v>
      </c>
      <c r="H274" s="98" t="s">
        <v>2836</v>
      </c>
      <c r="I274" s="98" t="s">
        <v>22451</v>
      </c>
      <c r="J274" s="98" t="s">
        <v>2548</v>
      </c>
      <c r="K274" s="98" t="s">
        <v>2619</v>
      </c>
      <c r="L274" s="98"/>
      <c r="M274" s="98"/>
      <c r="N274" s="97" t="s">
        <v>2550</v>
      </c>
      <c r="O274" s="98" t="s">
        <v>2551</v>
      </c>
    </row>
    <row r="275" customFormat="false" ht="14.25" hidden="false" customHeight="false" outlineLevel="0" collapsed="false">
      <c r="A275" s="97" t="s">
        <v>22452</v>
      </c>
      <c r="B275" s="98" t="s">
        <v>22453</v>
      </c>
      <c r="C275" s="97" t="s">
        <v>21417</v>
      </c>
      <c r="D275" s="97" t="s">
        <v>22454</v>
      </c>
      <c r="E275" s="97" t="s">
        <v>1371</v>
      </c>
      <c r="F275" s="98" t="s">
        <v>2545</v>
      </c>
      <c r="G275" s="99" t="n">
        <v>58</v>
      </c>
      <c r="H275" s="98" t="s">
        <v>2656</v>
      </c>
      <c r="I275" s="98" t="s">
        <v>22455</v>
      </c>
      <c r="J275" s="98" t="s">
        <v>2548</v>
      </c>
      <c r="K275" s="98" t="s">
        <v>2583</v>
      </c>
      <c r="L275" s="98"/>
      <c r="M275" s="98"/>
      <c r="N275" s="97" t="s">
        <v>2584</v>
      </c>
      <c r="O275" s="98" t="s">
        <v>2551</v>
      </c>
    </row>
    <row r="276" customFormat="false" ht="14.25" hidden="false" customHeight="false" outlineLevel="0" collapsed="false">
      <c r="A276" s="97" t="s">
        <v>22456</v>
      </c>
      <c r="B276" s="98" t="s">
        <v>22457</v>
      </c>
      <c r="C276" s="97" t="s">
        <v>21417</v>
      </c>
      <c r="D276" s="98" t="s">
        <v>22458</v>
      </c>
      <c r="E276" s="97" t="s">
        <v>22459</v>
      </c>
      <c r="F276" s="98" t="s">
        <v>2545</v>
      </c>
      <c r="G276" s="99" t="n">
        <v>58</v>
      </c>
      <c r="H276" s="98" t="s">
        <v>2703</v>
      </c>
      <c r="I276" s="98" t="s">
        <v>22460</v>
      </c>
      <c r="J276" s="98" t="s">
        <v>2548</v>
      </c>
      <c r="K276" s="98" t="s">
        <v>22461</v>
      </c>
      <c r="L276" s="98"/>
      <c r="M276" s="98"/>
      <c r="N276" s="97" t="s">
        <v>2584</v>
      </c>
      <c r="O276" s="98" t="s">
        <v>2551</v>
      </c>
    </row>
    <row r="277" customFormat="false" ht="14.25" hidden="false" customHeight="false" outlineLevel="0" collapsed="false">
      <c r="A277" s="97" t="s">
        <v>22462</v>
      </c>
      <c r="B277" s="98" t="s">
        <v>22463</v>
      </c>
      <c r="C277" s="97" t="s">
        <v>21498</v>
      </c>
      <c r="D277" s="97" t="s">
        <v>22464</v>
      </c>
      <c r="E277" s="97" t="s">
        <v>8217</v>
      </c>
      <c r="F277" s="98" t="s">
        <v>2545</v>
      </c>
      <c r="G277" s="99" t="n">
        <v>58</v>
      </c>
      <c r="H277" s="98" t="s">
        <v>2556</v>
      </c>
      <c r="I277" s="98" t="s">
        <v>22465</v>
      </c>
      <c r="J277" s="98" t="s">
        <v>2548</v>
      </c>
      <c r="K277" s="98" t="s">
        <v>8219</v>
      </c>
      <c r="L277" s="98"/>
      <c r="M277" s="98"/>
      <c r="N277" s="97" t="s">
        <v>2550</v>
      </c>
      <c r="O277" s="98" t="s">
        <v>2551</v>
      </c>
    </row>
    <row r="278" customFormat="false" ht="14.25" hidden="false" customHeight="false" outlineLevel="0" collapsed="false">
      <c r="A278" s="97" t="s">
        <v>22466</v>
      </c>
      <c r="B278" s="98" t="s">
        <v>22467</v>
      </c>
      <c r="C278" s="97" t="s">
        <v>21498</v>
      </c>
      <c r="D278" s="98"/>
      <c r="E278" s="97" t="s">
        <v>864</v>
      </c>
      <c r="F278" s="98" t="s">
        <v>2599</v>
      </c>
      <c r="G278" s="99" t="n">
        <v>58</v>
      </c>
      <c r="H278" s="98" t="s">
        <v>2562</v>
      </c>
      <c r="I278" s="98" t="s">
        <v>22468</v>
      </c>
      <c r="J278" s="98" t="s">
        <v>2548</v>
      </c>
      <c r="K278" s="98" t="s">
        <v>3440</v>
      </c>
      <c r="L278" s="98"/>
      <c r="M278" s="98"/>
      <c r="N278" s="97" t="s">
        <v>2550</v>
      </c>
      <c r="O278" s="98" t="s">
        <v>2551</v>
      </c>
    </row>
    <row r="279" customFormat="false" ht="14.25" hidden="false" customHeight="false" outlineLevel="0" collapsed="false">
      <c r="A279" s="97" t="s">
        <v>22469</v>
      </c>
      <c r="B279" s="98" t="s">
        <v>22470</v>
      </c>
      <c r="C279" s="97" t="s">
        <v>21498</v>
      </c>
      <c r="D279" s="97" t="s">
        <v>22471</v>
      </c>
      <c r="E279" s="97" t="s">
        <v>864</v>
      </c>
      <c r="F279" s="98" t="s">
        <v>2555</v>
      </c>
      <c r="G279" s="99" t="n">
        <v>58</v>
      </c>
      <c r="H279" s="98" t="s">
        <v>2562</v>
      </c>
      <c r="I279" s="98" t="s">
        <v>22472</v>
      </c>
      <c r="J279" s="98" t="s">
        <v>2548</v>
      </c>
      <c r="K279" s="98" t="s">
        <v>3440</v>
      </c>
      <c r="L279" s="98" t="s">
        <v>2562</v>
      </c>
      <c r="M279" s="98"/>
      <c r="N279" s="97" t="s">
        <v>2550</v>
      </c>
      <c r="O279" s="98" t="s">
        <v>2551</v>
      </c>
    </row>
    <row r="280" customFormat="false" ht="14.25" hidden="false" customHeight="false" outlineLevel="0" collapsed="false">
      <c r="A280" s="97" t="s">
        <v>22473</v>
      </c>
      <c r="B280" s="98" t="s">
        <v>22474</v>
      </c>
      <c r="C280" s="97" t="s">
        <v>21498</v>
      </c>
      <c r="D280" s="97" t="s">
        <v>22475</v>
      </c>
      <c r="E280" s="97" t="s">
        <v>2850</v>
      </c>
      <c r="F280" s="98" t="s">
        <v>2599</v>
      </c>
      <c r="G280" s="99" t="n">
        <v>58</v>
      </c>
      <c r="H280" s="98" t="s">
        <v>3031</v>
      </c>
      <c r="I280" s="98" t="s">
        <v>22476</v>
      </c>
      <c r="J280" s="98" t="s">
        <v>2548</v>
      </c>
      <c r="K280" s="98" t="s">
        <v>2548</v>
      </c>
      <c r="L280" s="98"/>
      <c r="M280" s="98"/>
      <c r="N280" s="97" t="s">
        <v>2550</v>
      </c>
      <c r="O280" s="98" t="s">
        <v>2551</v>
      </c>
    </row>
    <row r="281" customFormat="false" ht="14.25" hidden="false" customHeight="false" outlineLevel="0" collapsed="false">
      <c r="A281" s="97" t="s">
        <v>22477</v>
      </c>
      <c r="B281" s="98" t="s">
        <v>22478</v>
      </c>
      <c r="C281" s="97" t="s">
        <v>21498</v>
      </c>
      <c r="D281" s="97" t="s">
        <v>22479</v>
      </c>
      <c r="E281" s="97" t="s">
        <v>4126</v>
      </c>
      <c r="F281" s="98" t="s">
        <v>2555</v>
      </c>
      <c r="G281" s="99" t="n">
        <v>58</v>
      </c>
      <c r="H281" s="98" t="s">
        <v>2650</v>
      </c>
      <c r="I281" s="98" t="s">
        <v>22480</v>
      </c>
      <c r="J281" s="98" t="s">
        <v>2548</v>
      </c>
      <c r="K281" s="98" t="s">
        <v>4128</v>
      </c>
      <c r="L281" s="98"/>
      <c r="M281" s="98"/>
      <c r="N281" s="97" t="s">
        <v>2550</v>
      </c>
      <c r="O281" s="98" t="s">
        <v>2551</v>
      </c>
    </row>
    <row r="282" customFormat="false" ht="14.25" hidden="false" customHeight="false" outlineLevel="0" collapsed="false">
      <c r="A282" s="97" t="s">
        <v>22481</v>
      </c>
      <c r="B282" s="98" t="s">
        <v>22482</v>
      </c>
      <c r="C282" s="97" t="s">
        <v>21498</v>
      </c>
      <c r="D282" s="98"/>
      <c r="E282" s="97" t="s">
        <v>4919</v>
      </c>
      <c r="F282" s="98" t="s">
        <v>2561</v>
      </c>
      <c r="G282" s="99" t="n">
        <v>58</v>
      </c>
      <c r="H282" s="98" t="s">
        <v>2562</v>
      </c>
      <c r="I282" s="98" t="s">
        <v>22483</v>
      </c>
      <c r="J282" s="98" t="s">
        <v>2548</v>
      </c>
      <c r="K282" s="98" t="s">
        <v>4921</v>
      </c>
      <c r="L282" s="98"/>
      <c r="M282" s="98"/>
      <c r="N282" s="97" t="s">
        <v>2550</v>
      </c>
      <c r="O282" s="98" t="s">
        <v>2551</v>
      </c>
    </row>
    <row r="283" customFormat="false" ht="14.25" hidden="false" customHeight="false" outlineLevel="0" collapsed="false">
      <c r="A283" s="97" t="s">
        <v>22484</v>
      </c>
      <c r="B283" s="98" t="s">
        <v>22485</v>
      </c>
      <c r="C283" s="97" t="s">
        <v>21498</v>
      </c>
      <c r="D283" s="97" t="s">
        <v>4428</v>
      </c>
      <c r="E283" s="97" t="s">
        <v>3777</v>
      </c>
      <c r="F283" s="98" t="s">
        <v>2555</v>
      </c>
      <c r="G283" s="99" t="n">
        <v>58</v>
      </c>
      <c r="H283" s="98" t="s">
        <v>2593</v>
      </c>
      <c r="I283" s="98" t="s">
        <v>22486</v>
      </c>
      <c r="J283" s="98" t="s">
        <v>2548</v>
      </c>
      <c r="K283" s="98" t="s">
        <v>3779</v>
      </c>
      <c r="L283" s="98"/>
      <c r="M283" s="98"/>
      <c r="N283" s="97" t="s">
        <v>2550</v>
      </c>
      <c r="O283" s="98" t="s">
        <v>2551</v>
      </c>
    </row>
    <row r="284" customFormat="false" ht="14.25" hidden="false" customHeight="false" outlineLevel="0" collapsed="false">
      <c r="A284" s="97" t="s">
        <v>22487</v>
      </c>
      <c r="B284" s="98" t="s">
        <v>22488</v>
      </c>
      <c r="C284" s="97" t="s">
        <v>21498</v>
      </c>
      <c r="D284" s="97" t="s">
        <v>22489</v>
      </c>
      <c r="E284" s="97" t="s">
        <v>22490</v>
      </c>
      <c r="F284" s="98" t="s">
        <v>2599</v>
      </c>
      <c r="G284" s="99" t="n">
        <v>58</v>
      </c>
      <c r="H284" s="98" t="s">
        <v>2556</v>
      </c>
      <c r="I284" s="98" t="s">
        <v>22491</v>
      </c>
      <c r="J284" s="98" t="s">
        <v>2548</v>
      </c>
      <c r="K284" s="98" t="s">
        <v>22492</v>
      </c>
      <c r="L284" s="98"/>
      <c r="M284" s="98"/>
      <c r="N284" s="97" t="s">
        <v>2550</v>
      </c>
      <c r="O284" s="98" t="s">
        <v>2551</v>
      </c>
    </row>
    <row r="285" customFormat="false" ht="14.25" hidden="false" customHeight="false" outlineLevel="0" collapsed="false">
      <c r="A285" s="97" t="s">
        <v>22493</v>
      </c>
      <c r="B285" s="98" t="s">
        <v>22494</v>
      </c>
      <c r="C285" s="97" t="s">
        <v>21498</v>
      </c>
      <c r="D285" s="97" t="s">
        <v>4121</v>
      </c>
      <c r="E285" s="97" t="s">
        <v>1000</v>
      </c>
      <c r="F285" s="98" t="s">
        <v>2545</v>
      </c>
      <c r="G285" s="99" t="n">
        <v>58</v>
      </c>
      <c r="H285" s="98" t="s">
        <v>2556</v>
      </c>
      <c r="I285" s="98" t="s">
        <v>22495</v>
      </c>
      <c r="J285" s="98" t="s">
        <v>2548</v>
      </c>
      <c r="K285" s="98" t="s">
        <v>3199</v>
      </c>
      <c r="L285" s="98"/>
      <c r="M285" s="98"/>
      <c r="N285" s="97" t="s">
        <v>2550</v>
      </c>
      <c r="O285" s="98" t="s">
        <v>2551</v>
      </c>
    </row>
    <row r="286" customFormat="false" ht="14.25" hidden="false" customHeight="false" outlineLevel="0" collapsed="false">
      <c r="A286" s="97" t="s">
        <v>22496</v>
      </c>
      <c r="B286" s="98" t="s">
        <v>22497</v>
      </c>
      <c r="C286" s="97" t="s">
        <v>21498</v>
      </c>
      <c r="D286" s="98" t="s">
        <v>22498</v>
      </c>
      <c r="E286" s="97" t="s">
        <v>987</v>
      </c>
      <c r="F286" s="98" t="s">
        <v>2545</v>
      </c>
      <c r="G286" s="99" t="n">
        <v>58</v>
      </c>
      <c r="H286" s="98" t="s">
        <v>2562</v>
      </c>
      <c r="I286" s="98" t="s">
        <v>22499</v>
      </c>
      <c r="J286" s="98" t="s">
        <v>2548</v>
      </c>
      <c r="K286" s="98" t="s">
        <v>2658</v>
      </c>
      <c r="L286" s="98" t="s">
        <v>2562</v>
      </c>
      <c r="M286" s="98"/>
      <c r="N286" s="97" t="s">
        <v>2550</v>
      </c>
      <c r="O286" s="98" t="s">
        <v>2551</v>
      </c>
    </row>
    <row r="287" customFormat="false" ht="14.25" hidden="false" customHeight="false" outlineLevel="0" collapsed="false">
      <c r="A287" s="97" t="s">
        <v>22500</v>
      </c>
      <c r="B287" s="98" t="s">
        <v>22501</v>
      </c>
      <c r="C287" s="97" t="s">
        <v>21498</v>
      </c>
      <c r="D287" s="98"/>
      <c r="E287" s="97" t="s">
        <v>987</v>
      </c>
      <c r="F287" s="98" t="s">
        <v>2561</v>
      </c>
      <c r="G287" s="99" t="n">
        <v>58</v>
      </c>
      <c r="H287" s="98" t="s">
        <v>2562</v>
      </c>
      <c r="I287" s="98" t="s">
        <v>22502</v>
      </c>
      <c r="J287" s="98" t="s">
        <v>2548</v>
      </c>
      <c r="K287" s="98" t="s">
        <v>2658</v>
      </c>
      <c r="L287" s="98"/>
      <c r="M287" s="98"/>
      <c r="N287" s="97" t="s">
        <v>2550</v>
      </c>
      <c r="O287" s="98" t="s">
        <v>2551</v>
      </c>
    </row>
    <row r="288" customFormat="false" ht="14.25" hidden="false" customHeight="false" outlineLevel="0" collapsed="false">
      <c r="A288" s="97" t="s">
        <v>22503</v>
      </c>
      <c r="B288" s="98" t="s">
        <v>22504</v>
      </c>
      <c r="C288" s="97" t="s">
        <v>21498</v>
      </c>
      <c r="D288" s="97" t="s">
        <v>22505</v>
      </c>
      <c r="E288" s="97" t="s">
        <v>987</v>
      </c>
      <c r="F288" s="98" t="s">
        <v>2555</v>
      </c>
      <c r="G288" s="99" t="n">
        <v>58</v>
      </c>
      <c r="H288" s="98" t="s">
        <v>2785</v>
      </c>
      <c r="I288" s="98" t="s">
        <v>22506</v>
      </c>
      <c r="J288" s="98" t="s">
        <v>2548</v>
      </c>
      <c r="K288" s="98" t="s">
        <v>2658</v>
      </c>
      <c r="L288" s="98"/>
      <c r="M288" s="98"/>
      <c r="N288" s="97" t="s">
        <v>2550</v>
      </c>
      <c r="O288" s="98" t="s">
        <v>2551</v>
      </c>
    </row>
    <row r="289" customFormat="false" ht="14.25" hidden="false" customHeight="false" outlineLevel="0" collapsed="false">
      <c r="A289" s="97" t="s">
        <v>22507</v>
      </c>
      <c r="B289" s="98" t="s">
        <v>22508</v>
      </c>
      <c r="C289" s="97" t="s">
        <v>21498</v>
      </c>
      <c r="D289" s="97" t="s">
        <v>22509</v>
      </c>
      <c r="E289" s="97" t="s">
        <v>21685</v>
      </c>
      <c r="F289" s="98" t="s">
        <v>2555</v>
      </c>
      <c r="G289" s="99" t="n">
        <v>58</v>
      </c>
      <c r="H289" s="98" t="s">
        <v>2993</v>
      </c>
      <c r="I289" s="98" t="s">
        <v>22510</v>
      </c>
      <c r="J289" s="98" t="s">
        <v>2548</v>
      </c>
      <c r="K289" s="98" t="s">
        <v>21687</v>
      </c>
      <c r="L289" s="98"/>
      <c r="M289" s="98"/>
      <c r="N289" s="97" t="s">
        <v>2550</v>
      </c>
      <c r="O289" s="98" t="s">
        <v>2551</v>
      </c>
    </row>
    <row r="290" customFormat="false" ht="14.25" hidden="false" customHeight="false" outlineLevel="0" collapsed="false">
      <c r="A290" s="97" t="s">
        <v>22511</v>
      </c>
      <c r="B290" s="98" t="s">
        <v>22512</v>
      </c>
      <c r="C290" s="97" t="s">
        <v>21408</v>
      </c>
      <c r="D290" s="97" t="s">
        <v>22513</v>
      </c>
      <c r="E290" s="97" t="s">
        <v>811</v>
      </c>
      <c r="F290" s="98" t="s">
        <v>2545</v>
      </c>
      <c r="G290" s="99" t="n">
        <v>56.9</v>
      </c>
      <c r="H290" s="98" t="s">
        <v>2631</v>
      </c>
      <c r="I290" s="98" t="s">
        <v>22514</v>
      </c>
      <c r="J290" s="98" t="s">
        <v>2548</v>
      </c>
      <c r="K290" s="98" t="s">
        <v>4646</v>
      </c>
      <c r="L290" s="98"/>
      <c r="M290" s="98"/>
      <c r="N290" s="97" t="s">
        <v>2886</v>
      </c>
      <c r="O290" s="98" t="s">
        <v>2551</v>
      </c>
    </row>
    <row r="291" customFormat="false" ht="14.25" hidden="false" customHeight="false" outlineLevel="0" collapsed="false">
      <c r="A291" s="97" t="s">
        <v>22515</v>
      </c>
      <c r="B291" s="98" t="s">
        <v>22516</v>
      </c>
      <c r="C291" s="97" t="s">
        <v>2543</v>
      </c>
      <c r="D291" s="98"/>
      <c r="E291" s="97" t="s">
        <v>3555</v>
      </c>
      <c r="F291" s="98" t="s">
        <v>2561</v>
      </c>
      <c r="G291" s="99" t="n">
        <v>56</v>
      </c>
      <c r="H291" s="98" t="s">
        <v>2562</v>
      </c>
      <c r="I291" s="98" t="s">
        <v>22517</v>
      </c>
      <c r="J291" s="98" t="s">
        <v>2548</v>
      </c>
      <c r="K291" s="98" t="s">
        <v>3557</v>
      </c>
      <c r="L291" s="98"/>
      <c r="M291" s="98"/>
      <c r="N291" s="97" t="s">
        <v>2550</v>
      </c>
      <c r="O291" s="98" t="s">
        <v>2551</v>
      </c>
    </row>
    <row r="292" customFormat="false" ht="14.25" hidden="false" customHeight="false" outlineLevel="0" collapsed="false">
      <c r="A292" s="97" t="s">
        <v>22518</v>
      </c>
      <c r="B292" s="98" t="s">
        <v>22519</v>
      </c>
      <c r="C292" s="97" t="s">
        <v>2543</v>
      </c>
      <c r="D292" s="98"/>
      <c r="E292" s="97" t="s">
        <v>3555</v>
      </c>
      <c r="F292" s="98" t="s">
        <v>2561</v>
      </c>
      <c r="G292" s="99" t="n">
        <v>56</v>
      </c>
      <c r="H292" s="98" t="s">
        <v>2562</v>
      </c>
      <c r="I292" s="98" t="s">
        <v>22520</v>
      </c>
      <c r="J292" s="98" t="s">
        <v>2548</v>
      </c>
      <c r="K292" s="98" t="s">
        <v>3557</v>
      </c>
      <c r="L292" s="98"/>
      <c r="M292" s="98"/>
      <c r="N292" s="97" t="s">
        <v>2550</v>
      </c>
      <c r="O292" s="98" t="s">
        <v>2551</v>
      </c>
    </row>
    <row r="293" customFormat="false" ht="14.25" hidden="false" customHeight="false" outlineLevel="0" collapsed="false">
      <c r="A293" s="97" t="s">
        <v>22521</v>
      </c>
      <c r="B293" s="98" t="s">
        <v>22522</v>
      </c>
      <c r="C293" s="97" t="s">
        <v>2543</v>
      </c>
      <c r="D293" s="98"/>
      <c r="E293" s="97" t="s">
        <v>799</v>
      </c>
      <c r="F293" s="98" t="s">
        <v>2561</v>
      </c>
      <c r="G293" s="99" t="n">
        <v>56</v>
      </c>
      <c r="H293" s="98" t="s">
        <v>2562</v>
      </c>
      <c r="I293" s="98" t="s">
        <v>22523</v>
      </c>
      <c r="J293" s="98" t="s">
        <v>2548</v>
      </c>
      <c r="K293" s="98" t="s">
        <v>4358</v>
      </c>
      <c r="L293" s="98"/>
      <c r="M293" s="98"/>
      <c r="N293" s="97" t="s">
        <v>2550</v>
      </c>
      <c r="O293" s="98" t="s">
        <v>2551</v>
      </c>
    </row>
    <row r="294" customFormat="false" ht="14.25" hidden="false" customHeight="false" outlineLevel="0" collapsed="false">
      <c r="A294" s="97" t="s">
        <v>22524</v>
      </c>
      <c r="B294" s="98" t="s">
        <v>22525</v>
      </c>
      <c r="C294" s="97" t="s">
        <v>21408</v>
      </c>
      <c r="D294" s="97" t="s">
        <v>21731</v>
      </c>
      <c r="E294" s="97" t="s">
        <v>932</v>
      </c>
      <c r="F294" s="98" t="s">
        <v>2545</v>
      </c>
      <c r="G294" s="99" t="n">
        <v>56</v>
      </c>
      <c r="H294" s="98" t="s">
        <v>2650</v>
      </c>
      <c r="I294" s="98" t="s">
        <v>22526</v>
      </c>
      <c r="J294" s="98" t="s">
        <v>2548</v>
      </c>
      <c r="K294" s="98" t="s">
        <v>2842</v>
      </c>
      <c r="L294" s="98"/>
      <c r="M294" s="98"/>
      <c r="N294" s="97" t="s">
        <v>2584</v>
      </c>
      <c r="O294" s="98" t="s">
        <v>2551</v>
      </c>
    </row>
    <row r="295" customFormat="false" ht="14.25" hidden="false" customHeight="false" outlineLevel="0" collapsed="false">
      <c r="A295" s="97" t="s">
        <v>22527</v>
      </c>
      <c r="B295" s="98" t="s">
        <v>22528</v>
      </c>
      <c r="C295" s="97" t="s">
        <v>21408</v>
      </c>
      <c r="D295" s="97" t="s">
        <v>22529</v>
      </c>
      <c r="E295" s="97" t="s">
        <v>1296</v>
      </c>
      <c r="F295" s="98" t="s">
        <v>2545</v>
      </c>
      <c r="G295" s="99" t="n">
        <v>56</v>
      </c>
      <c r="H295" s="98" t="s">
        <v>2556</v>
      </c>
      <c r="I295" s="98" t="s">
        <v>22530</v>
      </c>
      <c r="J295" s="98" t="s">
        <v>2548</v>
      </c>
      <c r="K295" s="98" t="s">
        <v>2558</v>
      </c>
      <c r="L295" s="98"/>
      <c r="M295" s="98"/>
      <c r="N295" s="97" t="s">
        <v>2550</v>
      </c>
      <c r="O295" s="98" t="s">
        <v>2551</v>
      </c>
    </row>
    <row r="296" customFormat="false" ht="14.25" hidden="false" customHeight="false" outlineLevel="0" collapsed="false">
      <c r="A296" s="97" t="s">
        <v>22531</v>
      </c>
      <c r="B296" s="98" t="s">
        <v>22532</v>
      </c>
      <c r="C296" s="97" t="s">
        <v>21408</v>
      </c>
      <c r="D296" s="97" t="s">
        <v>22533</v>
      </c>
      <c r="E296" s="97" t="s">
        <v>910</v>
      </c>
      <c r="F296" s="98" t="s">
        <v>2561</v>
      </c>
      <c r="G296" s="99" t="n">
        <v>56</v>
      </c>
      <c r="H296" s="98" t="s">
        <v>2562</v>
      </c>
      <c r="I296" s="98" t="s">
        <v>22534</v>
      </c>
      <c r="J296" s="98" t="s">
        <v>2548</v>
      </c>
      <c r="K296" s="98" t="s">
        <v>2549</v>
      </c>
      <c r="L296" s="98" t="s">
        <v>2562</v>
      </c>
      <c r="M296" s="98"/>
      <c r="N296" s="97" t="s">
        <v>2550</v>
      </c>
      <c r="O296" s="98" t="s">
        <v>2551</v>
      </c>
    </row>
    <row r="297" customFormat="false" ht="14.25" hidden="false" customHeight="false" outlineLevel="0" collapsed="false">
      <c r="A297" s="97" t="s">
        <v>22535</v>
      </c>
      <c r="B297" s="98" t="s">
        <v>22536</v>
      </c>
      <c r="C297" s="97" t="s">
        <v>21408</v>
      </c>
      <c r="D297" s="97" t="s">
        <v>22537</v>
      </c>
      <c r="E297" s="97" t="s">
        <v>1296</v>
      </c>
      <c r="F297" s="98" t="s">
        <v>2555</v>
      </c>
      <c r="G297" s="99" t="n">
        <v>56</v>
      </c>
      <c r="H297" s="98" t="s">
        <v>2556</v>
      </c>
      <c r="I297" s="98" t="s">
        <v>22538</v>
      </c>
      <c r="J297" s="98" t="s">
        <v>2548</v>
      </c>
      <c r="K297" s="98" t="s">
        <v>2558</v>
      </c>
      <c r="L297" s="98"/>
      <c r="M297" s="98"/>
      <c r="N297" s="97" t="s">
        <v>2550</v>
      </c>
      <c r="O297" s="98" t="s">
        <v>2551</v>
      </c>
    </row>
    <row r="298" customFormat="false" ht="14.25" hidden="false" customHeight="false" outlineLevel="0" collapsed="false">
      <c r="A298" s="97" t="s">
        <v>22539</v>
      </c>
      <c r="B298" s="98" t="s">
        <v>22540</v>
      </c>
      <c r="C298" s="97" t="s">
        <v>21408</v>
      </c>
      <c r="D298" s="97" t="s">
        <v>22541</v>
      </c>
      <c r="E298" s="97" t="s">
        <v>22542</v>
      </c>
      <c r="F298" s="98" t="s">
        <v>2555</v>
      </c>
      <c r="G298" s="99" t="n">
        <v>56</v>
      </c>
      <c r="H298" s="98" t="s">
        <v>2581</v>
      </c>
      <c r="I298" s="98" t="s">
        <v>22543</v>
      </c>
      <c r="J298" s="98" t="s">
        <v>2548</v>
      </c>
      <c r="K298" s="98" t="s">
        <v>22544</v>
      </c>
      <c r="L298" s="98"/>
      <c r="M298" s="98"/>
      <c r="N298" s="97" t="s">
        <v>2550</v>
      </c>
      <c r="O298" s="98" t="s">
        <v>2551</v>
      </c>
    </row>
    <row r="299" customFormat="false" ht="14.25" hidden="false" customHeight="false" outlineLevel="0" collapsed="false">
      <c r="A299" s="97" t="s">
        <v>22545</v>
      </c>
      <c r="B299" s="98" t="s">
        <v>22546</v>
      </c>
      <c r="C299" s="97" t="s">
        <v>21408</v>
      </c>
      <c r="D299" s="97" t="s">
        <v>22547</v>
      </c>
      <c r="E299" s="97" t="s">
        <v>910</v>
      </c>
      <c r="F299" s="98" t="s">
        <v>2545</v>
      </c>
      <c r="G299" s="99" t="n">
        <v>56</v>
      </c>
      <c r="H299" s="98" t="s">
        <v>2562</v>
      </c>
      <c r="I299" s="98" t="s">
        <v>22548</v>
      </c>
      <c r="J299" s="98" t="s">
        <v>2548</v>
      </c>
      <c r="K299" s="98" t="s">
        <v>2549</v>
      </c>
      <c r="L299" s="98" t="s">
        <v>2562</v>
      </c>
      <c r="M299" s="98"/>
      <c r="N299" s="97" t="s">
        <v>2550</v>
      </c>
      <c r="O299" s="98" t="s">
        <v>2551</v>
      </c>
    </row>
    <row r="300" customFormat="false" ht="14.25" hidden="false" customHeight="false" outlineLevel="0" collapsed="false">
      <c r="A300" s="97" t="s">
        <v>22549</v>
      </c>
      <c r="B300" s="98" t="s">
        <v>22550</v>
      </c>
      <c r="C300" s="97" t="s">
        <v>21408</v>
      </c>
      <c r="D300" s="97" t="s">
        <v>22551</v>
      </c>
      <c r="E300" s="97" t="s">
        <v>1296</v>
      </c>
      <c r="F300" s="98" t="s">
        <v>2599</v>
      </c>
      <c r="G300" s="99" t="n">
        <v>56</v>
      </c>
      <c r="H300" s="98" t="s">
        <v>2562</v>
      </c>
      <c r="I300" s="98" t="s">
        <v>22552</v>
      </c>
      <c r="J300" s="98" t="s">
        <v>2548</v>
      </c>
      <c r="K300" s="98" t="s">
        <v>2558</v>
      </c>
      <c r="L300" s="98"/>
      <c r="M300" s="98"/>
      <c r="N300" s="97" t="s">
        <v>2550</v>
      </c>
      <c r="O300" s="98" t="s">
        <v>2551</v>
      </c>
    </row>
    <row r="301" customFormat="false" ht="14.25" hidden="false" customHeight="false" outlineLevel="0" collapsed="false">
      <c r="A301" s="97" t="s">
        <v>22553</v>
      </c>
      <c r="B301" s="98" t="s">
        <v>22554</v>
      </c>
      <c r="C301" s="97" t="s">
        <v>21408</v>
      </c>
      <c r="D301" s="97" t="s">
        <v>22555</v>
      </c>
      <c r="E301" s="97" t="s">
        <v>21574</v>
      </c>
      <c r="F301" s="98" t="s">
        <v>2555</v>
      </c>
      <c r="G301" s="99" t="n">
        <v>56</v>
      </c>
      <c r="H301" s="98" t="s">
        <v>2650</v>
      </c>
      <c r="I301" s="98" t="s">
        <v>22556</v>
      </c>
      <c r="J301" s="98" t="s">
        <v>2548</v>
      </c>
      <c r="K301" s="98" t="s">
        <v>21576</v>
      </c>
      <c r="L301" s="98" t="s">
        <v>2562</v>
      </c>
      <c r="M301" s="98"/>
      <c r="N301" s="97" t="s">
        <v>2550</v>
      </c>
      <c r="O301" s="98" t="s">
        <v>2551</v>
      </c>
    </row>
    <row r="302" customFormat="false" ht="14.25" hidden="false" customHeight="false" outlineLevel="0" collapsed="false">
      <c r="A302" s="97" t="s">
        <v>22557</v>
      </c>
      <c r="B302" s="98" t="s">
        <v>22558</v>
      </c>
      <c r="C302" s="97" t="s">
        <v>21408</v>
      </c>
      <c r="D302" s="97" t="s">
        <v>22475</v>
      </c>
      <c r="E302" s="97" t="s">
        <v>4617</v>
      </c>
      <c r="F302" s="98" t="s">
        <v>2545</v>
      </c>
      <c r="G302" s="99" t="n">
        <v>56</v>
      </c>
      <c r="H302" s="98" t="s">
        <v>2807</v>
      </c>
      <c r="I302" s="98" t="s">
        <v>22559</v>
      </c>
      <c r="J302" s="98" t="s">
        <v>2548</v>
      </c>
      <c r="K302" s="98" t="s">
        <v>4619</v>
      </c>
      <c r="L302" s="98"/>
      <c r="M302" s="98"/>
      <c r="N302" s="97" t="s">
        <v>2584</v>
      </c>
      <c r="O302" s="98" t="s">
        <v>2551</v>
      </c>
    </row>
    <row r="303" customFormat="false" ht="14.25" hidden="false" customHeight="false" outlineLevel="0" collapsed="false">
      <c r="A303" s="98" t="s">
        <v>22560</v>
      </c>
      <c r="B303" s="98" t="s">
        <v>22561</v>
      </c>
      <c r="C303" s="97" t="s">
        <v>21408</v>
      </c>
      <c r="D303" s="98" t="s">
        <v>22562</v>
      </c>
      <c r="E303" s="97" t="s">
        <v>936</v>
      </c>
      <c r="F303" s="98" t="s">
        <v>2555</v>
      </c>
      <c r="G303" s="99" t="n">
        <v>56</v>
      </c>
      <c r="H303" s="98" t="s">
        <v>2740</v>
      </c>
      <c r="I303" s="98" t="s">
        <v>22563</v>
      </c>
      <c r="J303" s="98" t="s">
        <v>2548</v>
      </c>
      <c r="K303" s="98" t="s">
        <v>3282</v>
      </c>
      <c r="L303" s="98"/>
      <c r="M303" s="98"/>
      <c r="N303" s="97" t="s">
        <v>2550</v>
      </c>
      <c r="O303" s="98" t="s">
        <v>2551</v>
      </c>
    </row>
    <row r="304" customFormat="false" ht="14.25" hidden="false" customHeight="false" outlineLevel="0" collapsed="false">
      <c r="A304" s="98" t="s">
        <v>22564</v>
      </c>
      <c r="B304" s="98" t="s">
        <v>22565</v>
      </c>
      <c r="C304" s="97" t="s">
        <v>21408</v>
      </c>
      <c r="D304" s="98"/>
      <c r="E304" s="97" t="s">
        <v>1265</v>
      </c>
      <c r="F304" s="98" t="s">
        <v>2545</v>
      </c>
      <c r="G304" s="99" t="n">
        <v>56</v>
      </c>
      <c r="H304" s="98" t="s">
        <v>2562</v>
      </c>
      <c r="I304" s="98" t="s">
        <v>22566</v>
      </c>
      <c r="J304" s="98" t="s">
        <v>2548</v>
      </c>
      <c r="K304" s="98" t="s">
        <v>3229</v>
      </c>
      <c r="L304" s="98"/>
      <c r="M304" s="98"/>
      <c r="N304" s="97" t="s">
        <v>2550</v>
      </c>
      <c r="O304" s="98" t="s">
        <v>2551</v>
      </c>
    </row>
    <row r="305" customFormat="false" ht="14.25" hidden="false" customHeight="false" outlineLevel="0" collapsed="false">
      <c r="A305" s="97" t="s">
        <v>22567</v>
      </c>
      <c r="B305" s="98" t="s">
        <v>22568</v>
      </c>
      <c r="C305" s="97" t="s">
        <v>21417</v>
      </c>
      <c r="D305" s="97" t="s">
        <v>22569</v>
      </c>
      <c r="E305" s="97" t="s">
        <v>11047</v>
      </c>
      <c r="F305" s="98" t="s">
        <v>2555</v>
      </c>
      <c r="G305" s="99" t="n">
        <v>56</v>
      </c>
      <c r="H305" s="98" t="s">
        <v>6225</v>
      </c>
      <c r="I305" s="98" t="s">
        <v>22570</v>
      </c>
      <c r="J305" s="98" t="s">
        <v>2548</v>
      </c>
      <c r="K305" s="98" t="s">
        <v>12424</v>
      </c>
      <c r="L305" s="98"/>
      <c r="M305" s="98"/>
      <c r="N305" s="97" t="s">
        <v>2550</v>
      </c>
      <c r="O305" s="98" t="s">
        <v>2551</v>
      </c>
    </row>
    <row r="306" customFormat="false" ht="14.25" hidden="false" customHeight="false" outlineLevel="0" collapsed="false">
      <c r="A306" s="98" t="s">
        <v>22571</v>
      </c>
      <c r="B306" s="98" t="s">
        <v>22572</v>
      </c>
      <c r="C306" s="97" t="s">
        <v>21417</v>
      </c>
      <c r="D306" s="97" t="s">
        <v>22573</v>
      </c>
      <c r="E306" s="97" t="s">
        <v>11047</v>
      </c>
      <c r="F306" s="98" t="s">
        <v>2599</v>
      </c>
      <c r="G306" s="99" t="n">
        <v>56</v>
      </c>
      <c r="H306" s="98" t="s">
        <v>6808</v>
      </c>
      <c r="I306" s="98" t="s">
        <v>22574</v>
      </c>
      <c r="J306" s="98" t="s">
        <v>2548</v>
      </c>
      <c r="K306" s="98" t="s">
        <v>12424</v>
      </c>
      <c r="L306" s="98"/>
      <c r="M306" s="98"/>
      <c r="N306" s="97" t="s">
        <v>2584</v>
      </c>
      <c r="O306" s="98" t="s">
        <v>2551</v>
      </c>
    </row>
    <row r="307" customFormat="false" ht="14.25" hidden="false" customHeight="false" outlineLevel="0" collapsed="false">
      <c r="A307" s="97" t="s">
        <v>22575</v>
      </c>
      <c r="B307" s="98" t="s">
        <v>22576</v>
      </c>
      <c r="C307" s="97" t="s">
        <v>21498</v>
      </c>
      <c r="D307" s="97" t="s">
        <v>22577</v>
      </c>
      <c r="E307" s="97" t="s">
        <v>3632</v>
      </c>
      <c r="F307" s="98" t="s">
        <v>2599</v>
      </c>
      <c r="G307" s="99" t="n">
        <v>56</v>
      </c>
      <c r="H307" s="98" t="s">
        <v>2785</v>
      </c>
      <c r="I307" s="98" t="s">
        <v>22578</v>
      </c>
      <c r="J307" s="98" t="s">
        <v>2548</v>
      </c>
      <c r="K307" s="98" t="s">
        <v>3634</v>
      </c>
      <c r="L307" s="98"/>
      <c r="M307" s="98"/>
      <c r="N307" s="97" t="s">
        <v>2550</v>
      </c>
      <c r="O307" s="98" t="s">
        <v>2551</v>
      </c>
    </row>
    <row r="308" customFormat="false" ht="14.25" hidden="false" customHeight="false" outlineLevel="0" collapsed="false">
      <c r="A308" s="97" t="s">
        <v>22579</v>
      </c>
      <c r="B308" s="98" t="s">
        <v>22580</v>
      </c>
      <c r="C308" s="97" t="s">
        <v>21498</v>
      </c>
      <c r="D308" s="98"/>
      <c r="E308" s="97" t="s">
        <v>987</v>
      </c>
      <c r="F308" s="98" t="s">
        <v>2561</v>
      </c>
      <c r="G308" s="99" t="n">
        <v>56</v>
      </c>
      <c r="H308" s="98" t="s">
        <v>2562</v>
      </c>
      <c r="I308" s="98" t="s">
        <v>22581</v>
      </c>
      <c r="J308" s="98" t="s">
        <v>2548</v>
      </c>
      <c r="K308" s="98" t="s">
        <v>2658</v>
      </c>
      <c r="L308" s="98"/>
      <c r="M308" s="98"/>
      <c r="N308" s="97" t="s">
        <v>2550</v>
      </c>
      <c r="O308" s="98" t="s">
        <v>2551</v>
      </c>
    </row>
    <row r="309" customFormat="false" ht="14.25" hidden="false" customHeight="false" outlineLevel="0" collapsed="false">
      <c r="A309" s="97" t="s">
        <v>22582</v>
      </c>
      <c r="B309" s="98" t="s">
        <v>22583</v>
      </c>
      <c r="C309" s="97" t="s">
        <v>21498</v>
      </c>
      <c r="D309" s="97" t="s">
        <v>22584</v>
      </c>
      <c r="E309" s="97" t="s">
        <v>21685</v>
      </c>
      <c r="F309" s="98" t="s">
        <v>2555</v>
      </c>
      <c r="G309" s="99" t="n">
        <v>56</v>
      </c>
      <c r="H309" s="98" t="s">
        <v>2650</v>
      </c>
      <c r="I309" s="98" t="s">
        <v>22585</v>
      </c>
      <c r="J309" s="98" t="s">
        <v>2548</v>
      </c>
      <c r="K309" s="98" t="s">
        <v>21687</v>
      </c>
      <c r="L309" s="98"/>
      <c r="M309" s="98"/>
      <c r="N309" s="97" t="s">
        <v>2550</v>
      </c>
      <c r="O309" s="98" t="s">
        <v>2551</v>
      </c>
    </row>
    <row r="310" customFormat="false" ht="14.25" hidden="false" customHeight="false" outlineLevel="0" collapsed="false">
      <c r="A310" s="97" t="s">
        <v>22586</v>
      </c>
      <c r="B310" s="98" t="s">
        <v>22587</v>
      </c>
      <c r="C310" s="97" t="s">
        <v>21417</v>
      </c>
      <c r="D310" s="97" t="s">
        <v>22588</v>
      </c>
      <c r="E310" s="97" t="s">
        <v>932</v>
      </c>
      <c r="F310" s="98" t="s">
        <v>2545</v>
      </c>
      <c r="G310" s="99" t="n">
        <v>55.8</v>
      </c>
      <c r="H310" s="98" t="s">
        <v>2785</v>
      </c>
      <c r="I310" s="98" t="s">
        <v>22589</v>
      </c>
      <c r="J310" s="98" t="s">
        <v>2548</v>
      </c>
      <c r="K310" s="98" t="s">
        <v>2842</v>
      </c>
      <c r="L310" s="98"/>
      <c r="M310" s="98"/>
      <c r="N310" s="97" t="s">
        <v>2584</v>
      </c>
      <c r="O310" s="98" t="s">
        <v>2551</v>
      </c>
    </row>
    <row r="311" customFormat="false" ht="14.25" hidden="false" customHeight="false" outlineLevel="0" collapsed="false">
      <c r="A311" s="97" t="s">
        <v>22590</v>
      </c>
      <c r="B311" s="98" t="s">
        <v>22591</v>
      </c>
      <c r="C311" s="97" t="s">
        <v>21408</v>
      </c>
      <c r="D311" s="97" t="s">
        <v>22592</v>
      </c>
      <c r="E311" s="97" t="s">
        <v>2447</v>
      </c>
      <c r="F311" s="98" t="s">
        <v>2555</v>
      </c>
      <c r="G311" s="99" t="n">
        <v>55.6</v>
      </c>
      <c r="H311" s="98" t="s">
        <v>2656</v>
      </c>
      <c r="I311" s="98" t="s">
        <v>22593</v>
      </c>
      <c r="J311" s="98" t="s">
        <v>2548</v>
      </c>
      <c r="K311" s="98" t="s">
        <v>4818</v>
      </c>
      <c r="L311" s="98"/>
      <c r="M311" s="98"/>
      <c r="N311" s="97" t="s">
        <v>2550</v>
      </c>
      <c r="O311" s="98" t="s">
        <v>2551</v>
      </c>
    </row>
    <row r="312" customFormat="false" ht="14.25" hidden="false" customHeight="false" outlineLevel="0" collapsed="false">
      <c r="A312" s="97" t="s">
        <v>22594</v>
      </c>
      <c r="B312" s="98" t="s">
        <v>22595</v>
      </c>
      <c r="C312" s="97" t="s">
        <v>2543</v>
      </c>
      <c r="D312" s="97" t="s">
        <v>22596</v>
      </c>
      <c r="E312" s="97" t="s">
        <v>21553</v>
      </c>
      <c r="F312" s="98" t="s">
        <v>2599</v>
      </c>
      <c r="G312" s="99" t="n">
        <v>55</v>
      </c>
      <c r="H312" s="98" t="s">
        <v>2562</v>
      </c>
      <c r="I312" s="98" t="s">
        <v>22597</v>
      </c>
      <c r="J312" s="98" t="s">
        <v>2548</v>
      </c>
      <c r="K312" s="98" t="s">
        <v>21555</v>
      </c>
      <c r="L312" s="98"/>
      <c r="M312" s="98"/>
      <c r="N312" s="97" t="s">
        <v>2550</v>
      </c>
      <c r="O312" s="98" t="s">
        <v>2551</v>
      </c>
    </row>
    <row r="313" customFormat="false" ht="14.25" hidden="false" customHeight="false" outlineLevel="0" collapsed="false">
      <c r="A313" s="97" t="s">
        <v>22598</v>
      </c>
      <c r="B313" s="98" t="s">
        <v>22599</v>
      </c>
      <c r="C313" s="97" t="s">
        <v>2543</v>
      </c>
      <c r="D313" s="97" t="s">
        <v>22600</v>
      </c>
      <c r="E313" s="97" t="s">
        <v>21553</v>
      </c>
      <c r="F313" s="98" t="s">
        <v>2555</v>
      </c>
      <c r="G313" s="99" t="n">
        <v>55</v>
      </c>
      <c r="H313" s="98" t="s">
        <v>2562</v>
      </c>
      <c r="I313" s="98" t="s">
        <v>22601</v>
      </c>
      <c r="J313" s="98" t="s">
        <v>2548</v>
      </c>
      <c r="K313" s="98" t="s">
        <v>21555</v>
      </c>
      <c r="L313" s="98" t="s">
        <v>2562</v>
      </c>
      <c r="M313" s="98"/>
      <c r="N313" s="97" t="s">
        <v>2550</v>
      </c>
      <c r="O313" s="98" t="s">
        <v>2551</v>
      </c>
    </row>
    <row r="314" customFormat="false" ht="14.25" hidden="false" customHeight="false" outlineLevel="0" collapsed="false">
      <c r="A314" s="98" t="s">
        <v>22602</v>
      </c>
      <c r="B314" s="98" t="s">
        <v>22603</v>
      </c>
      <c r="C314" s="97" t="s">
        <v>2543</v>
      </c>
      <c r="D314" s="97" t="s">
        <v>22604</v>
      </c>
      <c r="E314" s="97" t="s">
        <v>3632</v>
      </c>
      <c r="F314" s="98" t="s">
        <v>2561</v>
      </c>
      <c r="G314" s="99" t="n">
        <v>55</v>
      </c>
      <c r="H314" s="98" t="s">
        <v>2650</v>
      </c>
      <c r="I314" s="98" t="s">
        <v>22605</v>
      </c>
      <c r="J314" s="98" t="s">
        <v>2548</v>
      </c>
      <c r="K314" s="98" t="s">
        <v>3634</v>
      </c>
      <c r="L314" s="98"/>
      <c r="M314" s="98"/>
      <c r="N314" s="97" t="s">
        <v>2550</v>
      </c>
      <c r="O314" s="98" t="s">
        <v>2551</v>
      </c>
    </row>
    <row r="315" customFormat="false" ht="14.25" hidden="false" customHeight="false" outlineLevel="0" collapsed="false">
      <c r="A315" s="97" t="s">
        <v>22606</v>
      </c>
      <c r="B315" s="98" t="s">
        <v>22607</v>
      </c>
      <c r="C315" s="97" t="s">
        <v>2543</v>
      </c>
      <c r="D315" s="97" t="s">
        <v>22608</v>
      </c>
      <c r="E315" s="97" t="s">
        <v>22609</v>
      </c>
      <c r="F315" s="98" t="s">
        <v>2599</v>
      </c>
      <c r="G315" s="99" t="n">
        <v>55</v>
      </c>
      <c r="H315" s="98" t="s">
        <v>2740</v>
      </c>
      <c r="I315" s="98" t="s">
        <v>22610</v>
      </c>
      <c r="J315" s="98" t="s">
        <v>2548</v>
      </c>
      <c r="K315" s="98" t="s">
        <v>22611</v>
      </c>
      <c r="L315" s="98"/>
      <c r="M315" s="98"/>
      <c r="N315" s="97" t="s">
        <v>2550</v>
      </c>
      <c r="O315" s="98" t="s">
        <v>2551</v>
      </c>
    </row>
    <row r="316" customFormat="false" ht="14.25" hidden="false" customHeight="false" outlineLevel="0" collapsed="false">
      <c r="A316" s="97" t="s">
        <v>22612</v>
      </c>
      <c r="B316" s="98" t="s">
        <v>22613</v>
      </c>
      <c r="C316" s="97" t="s">
        <v>21408</v>
      </c>
      <c r="D316" s="97" t="s">
        <v>22614</v>
      </c>
      <c r="E316" s="97" t="s">
        <v>1004</v>
      </c>
      <c r="F316" s="98" t="s">
        <v>2561</v>
      </c>
      <c r="G316" s="99" t="n">
        <v>55</v>
      </c>
      <c r="H316" s="98" t="s">
        <v>2562</v>
      </c>
      <c r="I316" s="98" t="s">
        <v>22615</v>
      </c>
      <c r="J316" s="98" t="s">
        <v>2548</v>
      </c>
      <c r="K316" s="98" t="s">
        <v>3458</v>
      </c>
      <c r="L316" s="98" t="s">
        <v>2562</v>
      </c>
      <c r="M316" s="98"/>
      <c r="N316" s="97" t="s">
        <v>2584</v>
      </c>
      <c r="O316" s="98" t="s">
        <v>2551</v>
      </c>
    </row>
    <row r="317" customFormat="false" ht="14.25" hidden="false" customHeight="false" outlineLevel="0" collapsed="false">
      <c r="A317" s="97" t="s">
        <v>22616</v>
      </c>
      <c r="B317" s="98" t="s">
        <v>22617</v>
      </c>
      <c r="C317" s="97" t="s">
        <v>21408</v>
      </c>
      <c r="D317" s="97" t="s">
        <v>22342</v>
      </c>
      <c r="E317" s="97" t="s">
        <v>18693</v>
      </c>
      <c r="F317" s="98" t="s">
        <v>2561</v>
      </c>
      <c r="G317" s="99" t="n">
        <v>55</v>
      </c>
      <c r="H317" s="98" t="s">
        <v>3375</v>
      </c>
      <c r="I317" s="98" t="s">
        <v>22618</v>
      </c>
      <c r="J317" s="98" t="s">
        <v>2548</v>
      </c>
      <c r="K317" s="98" t="s">
        <v>18695</v>
      </c>
      <c r="L317" s="98"/>
      <c r="M317" s="98"/>
      <c r="N317" s="97" t="s">
        <v>2584</v>
      </c>
      <c r="O317" s="98" t="s">
        <v>2551</v>
      </c>
    </row>
    <row r="318" customFormat="false" ht="14.25" hidden="false" customHeight="false" outlineLevel="0" collapsed="false">
      <c r="A318" s="97" t="s">
        <v>22619</v>
      </c>
      <c r="B318" s="98" t="s">
        <v>22620</v>
      </c>
      <c r="C318" s="97" t="s">
        <v>21408</v>
      </c>
      <c r="D318" s="97" t="s">
        <v>9818</v>
      </c>
      <c r="E318" s="97" t="s">
        <v>900</v>
      </c>
      <c r="F318" s="98" t="s">
        <v>2555</v>
      </c>
      <c r="G318" s="99" t="n">
        <v>55</v>
      </c>
      <c r="H318" s="98" t="s">
        <v>2740</v>
      </c>
      <c r="I318" s="98" t="s">
        <v>22621</v>
      </c>
      <c r="J318" s="98" t="s">
        <v>2548</v>
      </c>
      <c r="K318" s="98" t="s">
        <v>3584</v>
      </c>
      <c r="L318" s="98"/>
      <c r="M318" s="98"/>
      <c r="N318" s="97" t="s">
        <v>2584</v>
      </c>
      <c r="O318" s="98" t="s">
        <v>2551</v>
      </c>
    </row>
    <row r="319" customFormat="false" ht="14.25" hidden="false" customHeight="false" outlineLevel="0" collapsed="false">
      <c r="A319" s="97" t="s">
        <v>22622</v>
      </c>
      <c r="B319" s="98" t="s">
        <v>22623</v>
      </c>
      <c r="C319" s="97" t="s">
        <v>21408</v>
      </c>
      <c r="D319" s="97" t="s">
        <v>22346</v>
      </c>
      <c r="E319" s="97" t="s">
        <v>21631</v>
      </c>
      <c r="F319" s="98" t="s">
        <v>2555</v>
      </c>
      <c r="G319" s="99" t="n">
        <v>55</v>
      </c>
      <c r="H319" s="98" t="s">
        <v>2581</v>
      </c>
      <c r="I319" s="98" t="s">
        <v>22624</v>
      </c>
      <c r="J319" s="98" t="s">
        <v>2548</v>
      </c>
      <c r="K319" s="98" t="s">
        <v>21633</v>
      </c>
      <c r="L319" s="98"/>
      <c r="M319" s="98"/>
      <c r="N319" s="97" t="s">
        <v>2584</v>
      </c>
      <c r="O319" s="98" t="s">
        <v>2551</v>
      </c>
    </row>
    <row r="320" customFormat="false" ht="14.25" hidden="false" customHeight="false" outlineLevel="0" collapsed="false">
      <c r="A320" s="97" t="s">
        <v>22625</v>
      </c>
      <c r="B320" s="98" t="s">
        <v>22626</v>
      </c>
      <c r="C320" s="97" t="s">
        <v>21408</v>
      </c>
      <c r="D320" s="97" t="s">
        <v>22627</v>
      </c>
      <c r="E320" s="97" t="s">
        <v>2567</v>
      </c>
      <c r="F320" s="98" t="s">
        <v>2561</v>
      </c>
      <c r="G320" s="99" t="n">
        <v>55</v>
      </c>
      <c r="H320" s="98" t="s">
        <v>2562</v>
      </c>
      <c r="I320" s="98" t="s">
        <v>22628</v>
      </c>
      <c r="J320" s="98" t="s">
        <v>2548</v>
      </c>
      <c r="K320" s="98" t="s">
        <v>2569</v>
      </c>
      <c r="L320" s="98"/>
      <c r="M320" s="98"/>
      <c r="N320" s="97" t="s">
        <v>2550</v>
      </c>
      <c r="O320" s="98" t="s">
        <v>2551</v>
      </c>
    </row>
    <row r="321" customFormat="false" ht="14.25" hidden="false" customHeight="false" outlineLevel="0" collapsed="false">
      <c r="A321" s="97" t="s">
        <v>22629</v>
      </c>
      <c r="B321" s="98" t="s">
        <v>22630</v>
      </c>
      <c r="C321" s="97" t="s">
        <v>21408</v>
      </c>
      <c r="D321" s="97" t="s">
        <v>22631</v>
      </c>
      <c r="E321" s="97" t="s">
        <v>1296</v>
      </c>
      <c r="F321" s="98" t="s">
        <v>2545</v>
      </c>
      <c r="G321" s="99" t="n">
        <v>55</v>
      </c>
      <c r="H321" s="98" t="s">
        <v>2556</v>
      </c>
      <c r="I321" s="98" t="s">
        <v>22632</v>
      </c>
      <c r="J321" s="98" t="s">
        <v>2548</v>
      </c>
      <c r="K321" s="98" t="s">
        <v>2558</v>
      </c>
      <c r="L321" s="98"/>
      <c r="M321" s="98"/>
      <c r="N321" s="97" t="s">
        <v>2550</v>
      </c>
      <c r="O321" s="98" t="s">
        <v>2551</v>
      </c>
    </row>
    <row r="322" customFormat="false" ht="14.25" hidden="false" customHeight="false" outlineLevel="0" collapsed="false">
      <c r="A322" s="97" t="s">
        <v>22633</v>
      </c>
      <c r="B322" s="98" t="s">
        <v>22634</v>
      </c>
      <c r="C322" s="97" t="s">
        <v>21408</v>
      </c>
      <c r="D322" s="97" t="s">
        <v>22635</v>
      </c>
      <c r="E322" s="97" t="s">
        <v>878</v>
      </c>
      <c r="F322" s="98" t="s">
        <v>2555</v>
      </c>
      <c r="G322" s="99" t="n">
        <v>55</v>
      </c>
      <c r="H322" s="98" t="s">
        <v>2662</v>
      </c>
      <c r="I322" s="98" t="s">
        <v>22636</v>
      </c>
      <c r="J322" s="98" t="s">
        <v>2548</v>
      </c>
      <c r="K322" s="98" t="s">
        <v>2641</v>
      </c>
      <c r="L322" s="98"/>
      <c r="M322" s="98"/>
      <c r="N322" s="97" t="s">
        <v>2550</v>
      </c>
      <c r="O322" s="98" t="s">
        <v>2551</v>
      </c>
    </row>
    <row r="323" customFormat="false" ht="14.25" hidden="false" customHeight="false" outlineLevel="0" collapsed="false">
      <c r="A323" s="97" t="s">
        <v>22637</v>
      </c>
      <c r="B323" s="98" t="s">
        <v>22638</v>
      </c>
      <c r="C323" s="97" t="s">
        <v>21408</v>
      </c>
      <c r="D323" s="97" t="s">
        <v>22639</v>
      </c>
      <c r="E323" s="97" t="s">
        <v>932</v>
      </c>
      <c r="F323" s="98" t="s">
        <v>2599</v>
      </c>
      <c r="G323" s="99" t="n">
        <v>55</v>
      </c>
      <c r="H323" s="98" t="s">
        <v>2960</v>
      </c>
      <c r="I323" s="98" t="s">
        <v>22640</v>
      </c>
      <c r="J323" s="98" t="s">
        <v>2548</v>
      </c>
      <c r="K323" s="98" t="s">
        <v>2842</v>
      </c>
      <c r="L323" s="98"/>
      <c r="M323" s="98"/>
      <c r="N323" s="97" t="s">
        <v>2550</v>
      </c>
      <c r="O323" s="98" t="s">
        <v>2551</v>
      </c>
    </row>
    <row r="324" customFormat="false" ht="14.25" hidden="false" customHeight="false" outlineLevel="0" collapsed="false">
      <c r="A324" s="97" t="s">
        <v>22641</v>
      </c>
      <c r="B324" s="98" t="s">
        <v>22642</v>
      </c>
      <c r="C324" s="97" t="s">
        <v>21408</v>
      </c>
      <c r="D324" s="97" t="s">
        <v>22643</v>
      </c>
      <c r="E324" s="97" t="s">
        <v>5464</v>
      </c>
      <c r="F324" s="98" t="s">
        <v>2599</v>
      </c>
      <c r="G324" s="99" t="n">
        <v>55</v>
      </c>
      <c r="H324" s="98" t="s">
        <v>2779</v>
      </c>
      <c r="I324" s="98" t="s">
        <v>22644</v>
      </c>
      <c r="J324" s="98" t="s">
        <v>2548</v>
      </c>
      <c r="K324" s="98" t="s">
        <v>5466</v>
      </c>
      <c r="L324" s="98"/>
      <c r="M324" s="98"/>
      <c r="N324" s="97" t="s">
        <v>2886</v>
      </c>
      <c r="O324" s="98" t="s">
        <v>2551</v>
      </c>
    </row>
    <row r="325" customFormat="false" ht="14.25" hidden="false" customHeight="false" outlineLevel="0" collapsed="false">
      <c r="A325" s="97" t="s">
        <v>22645</v>
      </c>
      <c r="B325" s="98" t="s">
        <v>22646</v>
      </c>
      <c r="C325" s="97" t="s">
        <v>21408</v>
      </c>
      <c r="D325" s="97" t="s">
        <v>22647</v>
      </c>
      <c r="E325" s="97" t="s">
        <v>878</v>
      </c>
      <c r="F325" s="98" t="s">
        <v>2561</v>
      </c>
      <c r="G325" s="99" t="n">
        <v>55</v>
      </c>
      <c r="H325" s="98" t="s">
        <v>2556</v>
      </c>
      <c r="I325" s="98" t="s">
        <v>22648</v>
      </c>
      <c r="J325" s="98" t="s">
        <v>2548</v>
      </c>
      <c r="K325" s="98" t="s">
        <v>2641</v>
      </c>
      <c r="L325" s="98"/>
      <c r="M325" s="98"/>
      <c r="N325" s="97" t="s">
        <v>2584</v>
      </c>
      <c r="O325" s="98" t="s">
        <v>2551</v>
      </c>
    </row>
    <row r="326" customFormat="false" ht="14.25" hidden="false" customHeight="false" outlineLevel="0" collapsed="false">
      <c r="A326" s="97" t="s">
        <v>22649</v>
      </c>
      <c r="B326" s="98" t="s">
        <v>22650</v>
      </c>
      <c r="C326" s="97" t="s">
        <v>21408</v>
      </c>
      <c r="D326" s="97" t="s">
        <v>22651</v>
      </c>
      <c r="E326" s="97" t="s">
        <v>2520</v>
      </c>
      <c r="F326" s="98" t="s">
        <v>2545</v>
      </c>
      <c r="G326" s="99" t="n">
        <v>55</v>
      </c>
      <c r="H326" s="98" t="s">
        <v>2836</v>
      </c>
      <c r="I326" s="98" t="s">
        <v>22652</v>
      </c>
      <c r="J326" s="98" t="s">
        <v>2548</v>
      </c>
      <c r="K326" s="98" t="s">
        <v>4535</v>
      </c>
      <c r="L326" s="98"/>
      <c r="M326" s="98"/>
      <c r="N326" s="97" t="s">
        <v>2584</v>
      </c>
      <c r="O326" s="98" t="s">
        <v>2551</v>
      </c>
    </row>
    <row r="327" customFormat="false" ht="14.25" hidden="false" customHeight="false" outlineLevel="0" collapsed="false">
      <c r="A327" s="97" t="s">
        <v>22653</v>
      </c>
      <c r="B327" s="98" t="s">
        <v>22654</v>
      </c>
      <c r="C327" s="97" t="s">
        <v>21408</v>
      </c>
      <c r="D327" s="97" t="s">
        <v>22655</v>
      </c>
      <c r="E327" s="97" t="s">
        <v>1453</v>
      </c>
      <c r="F327" s="98" t="s">
        <v>2599</v>
      </c>
      <c r="G327" s="99" t="n">
        <v>55</v>
      </c>
      <c r="H327" s="98" t="s">
        <v>2546</v>
      </c>
      <c r="I327" s="98" t="s">
        <v>22656</v>
      </c>
      <c r="J327" s="98" t="s">
        <v>2548</v>
      </c>
      <c r="K327" s="98" t="s">
        <v>2609</v>
      </c>
      <c r="L327" s="98"/>
      <c r="M327" s="98"/>
      <c r="N327" s="97" t="s">
        <v>2584</v>
      </c>
      <c r="O327" s="98" t="s">
        <v>2551</v>
      </c>
    </row>
    <row r="328" customFormat="false" ht="14.25" hidden="false" customHeight="false" outlineLevel="0" collapsed="false">
      <c r="A328" s="97" t="s">
        <v>22657</v>
      </c>
      <c r="B328" s="98" t="s">
        <v>22658</v>
      </c>
      <c r="C328" s="97" t="s">
        <v>21408</v>
      </c>
      <c r="D328" s="97" t="s">
        <v>22659</v>
      </c>
      <c r="E328" s="97" t="s">
        <v>1371</v>
      </c>
      <c r="F328" s="98" t="s">
        <v>2555</v>
      </c>
      <c r="G328" s="99" t="n">
        <v>55</v>
      </c>
      <c r="H328" s="98" t="s">
        <v>2836</v>
      </c>
      <c r="I328" s="98" t="s">
        <v>22660</v>
      </c>
      <c r="J328" s="98" t="s">
        <v>2548</v>
      </c>
      <c r="K328" s="98" t="s">
        <v>2583</v>
      </c>
      <c r="L328" s="98"/>
      <c r="M328" s="98"/>
      <c r="N328" s="97" t="s">
        <v>2584</v>
      </c>
      <c r="O328" s="98" t="s">
        <v>2551</v>
      </c>
    </row>
    <row r="329" customFormat="false" ht="14.25" hidden="false" customHeight="false" outlineLevel="0" collapsed="false">
      <c r="A329" s="97" t="s">
        <v>22661</v>
      </c>
      <c r="B329" s="98" t="s">
        <v>22662</v>
      </c>
      <c r="C329" s="97" t="s">
        <v>21408</v>
      </c>
      <c r="D329" s="98" t="s">
        <v>22663</v>
      </c>
      <c r="E329" s="97" t="s">
        <v>878</v>
      </c>
      <c r="F329" s="98" t="s">
        <v>2545</v>
      </c>
      <c r="G329" s="99" t="n">
        <v>55</v>
      </c>
      <c r="H329" s="98" t="s">
        <v>2797</v>
      </c>
      <c r="I329" s="98" t="s">
        <v>22664</v>
      </c>
      <c r="J329" s="98" t="s">
        <v>2548</v>
      </c>
      <c r="K329" s="98" t="s">
        <v>2641</v>
      </c>
      <c r="L329" s="98"/>
      <c r="M329" s="98"/>
      <c r="N329" s="97" t="s">
        <v>2584</v>
      </c>
      <c r="O329" s="98" t="s">
        <v>2551</v>
      </c>
    </row>
    <row r="330" customFormat="false" ht="14.25" hidden="false" customHeight="false" outlineLevel="0" collapsed="false">
      <c r="A330" s="97" t="s">
        <v>22665</v>
      </c>
      <c r="B330" s="98" t="s">
        <v>22666</v>
      </c>
      <c r="C330" s="97" t="s">
        <v>21408</v>
      </c>
      <c r="D330" s="97" t="s">
        <v>22667</v>
      </c>
      <c r="E330" s="97" t="s">
        <v>932</v>
      </c>
      <c r="F330" s="98" t="s">
        <v>2545</v>
      </c>
      <c r="G330" s="99" t="n">
        <v>55</v>
      </c>
      <c r="H330" s="98" t="s">
        <v>2662</v>
      </c>
      <c r="I330" s="98" t="s">
        <v>22668</v>
      </c>
      <c r="J330" s="98" t="s">
        <v>2548</v>
      </c>
      <c r="K330" s="98" t="s">
        <v>2842</v>
      </c>
      <c r="L330" s="98"/>
      <c r="M330" s="98"/>
      <c r="N330" s="97" t="s">
        <v>2550</v>
      </c>
      <c r="O330" s="98" t="s">
        <v>2551</v>
      </c>
    </row>
    <row r="331" customFormat="false" ht="14.25" hidden="false" customHeight="false" outlineLevel="0" collapsed="false">
      <c r="A331" s="97" t="s">
        <v>22669</v>
      </c>
      <c r="B331" s="98" t="s">
        <v>22670</v>
      </c>
      <c r="C331" s="97" t="s">
        <v>21408</v>
      </c>
      <c r="D331" s="97" t="s">
        <v>22671</v>
      </c>
      <c r="E331" s="97" t="s">
        <v>3275</v>
      </c>
      <c r="F331" s="98" t="s">
        <v>2555</v>
      </c>
      <c r="G331" s="99" t="n">
        <v>55</v>
      </c>
      <c r="H331" s="98" t="s">
        <v>2556</v>
      </c>
      <c r="I331" s="98" t="s">
        <v>22672</v>
      </c>
      <c r="J331" s="98" t="s">
        <v>2548</v>
      </c>
      <c r="K331" s="98" t="s">
        <v>3277</v>
      </c>
      <c r="L331" s="98"/>
      <c r="M331" s="98"/>
      <c r="N331" s="97" t="s">
        <v>2550</v>
      </c>
      <c r="O331" s="98" t="s">
        <v>2551</v>
      </c>
    </row>
    <row r="332" customFormat="false" ht="14.25" hidden="false" customHeight="false" outlineLevel="0" collapsed="false">
      <c r="A332" s="97" t="s">
        <v>22673</v>
      </c>
      <c r="B332" s="98" t="s">
        <v>22674</v>
      </c>
      <c r="C332" s="97" t="s">
        <v>21408</v>
      </c>
      <c r="D332" s="97" t="s">
        <v>22675</v>
      </c>
      <c r="E332" s="97" t="s">
        <v>3391</v>
      </c>
      <c r="F332" s="98" t="s">
        <v>2561</v>
      </c>
      <c r="G332" s="99" t="n">
        <v>55</v>
      </c>
      <c r="H332" s="98" t="s">
        <v>3375</v>
      </c>
      <c r="I332" s="98" t="s">
        <v>22676</v>
      </c>
      <c r="J332" s="98" t="s">
        <v>2548</v>
      </c>
      <c r="K332" s="98" t="s">
        <v>3393</v>
      </c>
      <c r="L332" s="98"/>
      <c r="M332" s="98"/>
      <c r="N332" s="97" t="s">
        <v>2550</v>
      </c>
      <c r="O332" s="98" t="s">
        <v>2551</v>
      </c>
    </row>
    <row r="333" customFormat="false" ht="14.25" hidden="false" customHeight="false" outlineLevel="0" collapsed="false">
      <c r="A333" s="97" t="s">
        <v>22677</v>
      </c>
      <c r="B333" s="98" t="s">
        <v>22678</v>
      </c>
      <c r="C333" s="97" t="s">
        <v>21408</v>
      </c>
      <c r="D333" s="97" t="s">
        <v>22679</v>
      </c>
      <c r="E333" s="97" t="s">
        <v>1371</v>
      </c>
      <c r="F333" s="98" t="s">
        <v>2561</v>
      </c>
      <c r="G333" s="99" t="n">
        <v>55</v>
      </c>
      <c r="H333" s="98" t="s">
        <v>2617</v>
      </c>
      <c r="I333" s="98" t="s">
        <v>22680</v>
      </c>
      <c r="J333" s="98" t="s">
        <v>2548</v>
      </c>
      <c r="K333" s="98" t="s">
        <v>2583</v>
      </c>
      <c r="L333" s="98"/>
      <c r="M333" s="98"/>
      <c r="N333" s="97" t="s">
        <v>2584</v>
      </c>
      <c r="O333" s="98" t="s">
        <v>2551</v>
      </c>
    </row>
    <row r="334" customFormat="false" ht="14.25" hidden="false" customHeight="false" outlineLevel="0" collapsed="false">
      <c r="A334" s="97" t="s">
        <v>22681</v>
      </c>
      <c r="B334" s="98" t="s">
        <v>22682</v>
      </c>
      <c r="C334" s="97" t="s">
        <v>21417</v>
      </c>
      <c r="D334" s="97" t="s">
        <v>22683</v>
      </c>
      <c r="E334" s="97" t="s">
        <v>932</v>
      </c>
      <c r="F334" s="98" t="s">
        <v>2545</v>
      </c>
      <c r="G334" s="99" t="n">
        <v>55</v>
      </c>
      <c r="H334" s="98" t="s">
        <v>2656</v>
      </c>
      <c r="I334" s="98" t="s">
        <v>22684</v>
      </c>
      <c r="J334" s="98" t="s">
        <v>2548</v>
      </c>
      <c r="K334" s="98" t="s">
        <v>2842</v>
      </c>
      <c r="L334" s="98"/>
      <c r="M334" s="98"/>
      <c r="N334" s="97" t="s">
        <v>2584</v>
      </c>
      <c r="O334" s="98" t="s">
        <v>2551</v>
      </c>
    </row>
    <row r="335" customFormat="false" ht="14.25" hidden="false" customHeight="false" outlineLevel="0" collapsed="false">
      <c r="A335" s="97" t="s">
        <v>22685</v>
      </c>
      <c r="B335" s="98" t="s">
        <v>22686</v>
      </c>
      <c r="C335" s="97" t="s">
        <v>21417</v>
      </c>
      <c r="D335" s="97" t="s">
        <v>22687</v>
      </c>
      <c r="E335" s="97" t="s">
        <v>2229</v>
      </c>
      <c r="F335" s="98" t="s">
        <v>2555</v>
      </c>
      <c r="G335" s="99" t="n">
        <v>55</v>
      </c>
      <c r="H335" s="98" t="s">
        <v>2854</v>
      </c>
      <c r="I335" s="98" t="s">
        <v>22688</v>
      </c>
      <c r="J335" s="98" t="s">
        <v>2548</v>
      </c>
      <c r="K335" s="98" t="s">
        <v>4935</v>
      </c>
      <c r="L335" s="98"/>
      <c r="M335" s="98"/>
      <c r="N335" s="97" t="s">
        <v>2584</v>
      </c>
      <c r="O335" s="98" t="s">
        <v>2551</v>
      </c>
    </row>
    <row r="336" customFormat="false" ht="14.25" hidden="false" customHeight="false" outlineLevel="0" collapsed="false">
      <c r="A336" s="98" t="s">
        <v>22689</v>
      </c>
      <c r="B336" s="98" t="s">
        <v>22690</v>
      </c>
      <c r="C336" s="97" t="s">
        <v>21417</v>
      </c>
      <c r="D336" s="97" t="s">
        <v>22691</v>
      </c>
      <c r="E336" s="97" t="s">
        <v>22459</v>
      </c>
      <c r="F336" s="98" t="s">
        <v>2545</v>
      </c>
      <c r="G336" s="99" t="n">
        <v>55</v>
      </c>
      <c r="H336" s="98" t="s">
        <v>3007</v>
      </c>
      <c r="I336" s="98" t="s">
        <v>22692</v>
      </c>
      <c r="J336" s="98" t="s">
        <v>2548</v>
      </c>
      <c r="K336" s="98" t="s">
        <v>22461</v>
      </c>
      <c r="L336" s="98"/>
      <c r="M336" s="98"/>
      <c r="N336" s="97" t="s">
        <v>2584</v>
      </c>
      <c r="O336" s="98" t="s">
        <v>2551</v>
      </c>
    </row>
    <row r="337" customFormat="false" ht="14.25" hidden="false" customHeight="false" outlineLevel="0" collapsed="false">
      <c r="A337" s="97" t="s">
        <v>22693</v>
      </c>
      <c r="B337" s="98" t="s">
        <v>22694</v>
      </c>
      <c r="C337" s="97" t="s">
        <v>21498</v>
      </c>
      <c r="D337" s="97" t="s">
        <v>22695</v>
      </c>
      <c r="E337" s="97" t="s">
        <v>2426</v>
      </c>
      <c r="F337" s="98" t="s">
        <v>2545</v>
      </c>
      <c r="G337" s="99" t="n">
        <v>55</v>
      </c>
      <c r="H337" s="98" t="s">
        <v>2556</v>
      </c>
      <c r="I337" s="98" t="s">
        <v>22696</v>
      </c>
      <c r="J337" s="98" t="s">
        <v>2548</v>
      </c>
      <c r="K337" s="98" t="s">
        <v>7067</v>
      </c>
      <c r="L337" s="98"/>
      <c r="M337" s="98"/>
      <c r="N337" s="97" t="s">
        <v>2550</v>
      </c>
      <c r="O337" s="98" t="s">
        <v>2551</v>
      </c>
    </row>
    <row r="338" customFormat="false" ht="14.25" hidden="false" customHeight="false" outlineLevel="0" collapsed="false">
      <c r="A338" s="97" t="s">
        <v>22697</v>
      </c>
      <c r="B338" s="98" t="s">
        <v>22698</v>
      </c>
      <c r="C338" s="97" t="s">
        <v>21498</v>
      </c>
      <c r="D338" s="97" t="s">
        <v>22699</v>
      </c>
      <c r="E338" s="97" t="s">
        <v>987</v>
      </c>
      <c r="F338" s="98" t="s">
        <v>2555</v>
      </c>
      <c r="G338" s="99" t="n">
        <v>55</v>
      </c>
      <c r="H338" s="98" t="s">
        <v>2593</v>
      </c>
      <c r="I338" s="98" t="s">
        <v>22700</v>
      </c>
      <c r="J338" s="98" t="s">
        <v>2548</v>
      </c>
      <c r="K338" s="98" t="s">
        <v>2658</v>
      </c>
      <c r="L338" s="98"/>
      <c r="M338" s="98"/>
      <c r="N338" s="97" t="s">
        <v>2550</v>
      </c>
      <c r="O338" s="98" t="s">
        <v>2551</v>
      </c>
    </row>
    <row r="339" customFormat="false" ht="14.25" hidden="false" customHeight="false" outlineLevel="0" collapsed="false">
      <c r="A339" s="97" t="s">
        <v>22701</v>
      </c>
      <c r="B339" s="98" t="s">
        <v>22702</v>
      </c>
      <c r="C339" s="97" t="s">
        <v>21408</v>
      </c>
      <c r="D339" s="97" t="s">
        <v>22703</v>
      </c>
      <c r="E339" s="97" t="s">
        <v>1371</v>
      </c>
      <c r="F339" s="98" t="s">
        <v>2555</v>
      </c>
      <c r="G339" s="99" t="n">
        <v>54.9</v>
      </c>
      <c r="H339" s="98" t="s">
        <v>2650</v>
      </c>
      <c r="I339" s="98" t="s">
        <v>22704</v>
      </c>
      <c r="J339" s="98" t="s">
        <v>2548</v>
      </c>
      <c r="K339" s="98" t="s">
        <v>2583</v>
      </c>
      <c r="L339" s="98"/>
      <c r="M339" s="98"/>
      <c r="N339" s="97" t="s">
        <v>2584</v>
      </c>
      <c r="O339" s="98" t="s">
        <v>2551</v>
      </c>
    </row>
    <row r="340" customFormat="false" ht="14.25" hidden="false" customHeight="false" outlineLevel="0" collapsed="false">
      <c r="A340" s="97" t="s">
        <v>22705</v>
      </c>
      <c r="B340" s="98" t="s">
        <v>22706</v>
      </c>
      <c r="C340" s="97" t="s">
        <v>21408</v>
      </c>
      <c r="D340" s="97" t="s">
        <v>22707</v>
      </c>
      <c r="E340" s="97" t="s">
        <v>811</v>
      </c>
      <c r="F340" s="98" t="s">
        <v>2555</v>
      </c>
      <c r="G340" s="99" t="n">
        <v>54.9</v>
      </c>
      <c r="H340" s="98" t="s">
        <v>4515</v>
      </c>
      <c r="I340" s="98" t="s">
        <v>22708</v>
      </c>
      <c r="J340" s="98" t="s">
        <v>2548</v>
      </c>
      <c r="K340" s="98" t="s">
        <v>4646</v>
      </c>
      <c r="L340" s="98"/>
      <c r="M340" s="98"/>
      <c r="N340" s="97" t="s">
        <v>2584</v>
      </c>
      <c r="O340" s="98" t="s">
        <v>2551</v>
      </c>
    </row>
    <row r="341" customFormat="false" ht="14.25" hidden="false" customHeight="false" outlineLevel="0" collapsed="false">
      <c r="A341" s="97" t="s">
        <v>22709</v>
      </c>
      <c r="B341" s="98" t="s">
        <v>22710</v>
      </c>
      <c r="C341" s="97" t="s">
        <v>2543</v>
      </c>
      <c r="D341" s="97" t="s">
        <v>22711</v>
      </c>
      <c r="E341" s="97" t="s">
        <v>3632</v>
      </c>
      <c r="F341" s="98" t="s">
        <v>2555</v>
      </c>
      <c r="G341" s="99" t="n">
        <v>54</v>
      </c>
      <c r="H341" s="98" t="s">
        <v>2785</v>
      </c>
      <c r="I341" s="98" t="s">
        <v>22712</v>
      </c>
      <c r="J341" s="98" t="s">
        <v>2548</v>
      </c>
      <c r="K341" s="98" t="s">
        <v>3634</v>
      </c>
      <c r="L341" s="98"/>
      <c r="M341" s="98"/>
      <c r="N341" s="97" t="s">
        <v>2550</v>
      </c>
      <c r="O341" s="98" t="s">
        <v>2551</v>
      </c>
    </row>
    <row r="342" customFormat="false" ht="14.25" hidden="false" customHeight="false" outlineLevel="0" collapsed="false">
      <c r="A342" s="97" t="s">
        <v>22713</v>
      </c>
      <c r="B342" s="98" t="s">
        <v>22714</v>
      </c>
      <c r="C342" s="97" t="s">
        <v>21408</v>
      </c>
      <c r="D342" s="97" t="s">
        <v>22715</v>
      </c>
      <c r="E342" s="97" t="s">
        <v>1381</v>
      </c>
      <c r="F342" s="98" t="s">
        <v>2555</v>
      </c>
      <c r="G342" s="99" t="n">
        <v>54</v>
      </c>
      <c r="H342" s="98" t="s">
        <v>2703</v>
      </c>
      <c r="I342" s="98" t="s">
        <v>22716</v>
      </c>
      <c r="J342" s="98" t="s">
        <v>2548</v>
      </c>
      <c r="K342" s="98" t="s">
        <v>5632</v>
      </c>
      <c r="L342" s="98"/>
      <c r="M342" s="98"/>
      <c r="N342" s="97" t="s">
        <v>2584</v>
      </c>
      <c r="O342" s="98" t="s">
        <v>2551</v>
      </c>
    </row>
    <row r="343" customFormat="false" ht="14.25" hidden="false" customHeight="false" outlineLevel="0" collapsed="false">
      <c r="A343" s="97" t="s">
        <v>22717</v>
      </c>
      <c r="B343" s="98" t="s">
        <v>22718</v>
      </c>
      <c r="C343" s="97" t="s">
        <v>2543</v>
      </c>
      <c r="D343" s="97" t="s">
        <v>22719</v>
      </c>
      <c r="E343" s="97" t="s">
        <v>1000</v>
      </c>
      <c r="F343" s="98" t="s">
        <v>2545</v>
      </c>
      <c r="G343" s="99" t="n">
        <v>53.8</v>
      </c>
      <c r="H343" s="98" t="s">
        <v>2779</v>
      </c>
      <c r="I343" s="98" t="s">
        <v>22720</v>
      </c>
      <c r="J343" s="98" t="s">
        <v>2548</v>
      </c>
      <c r="K343" s="98" t="s">
        <v>3199</v>
      </c>
      <c r="L343" s="98"/>
      <c r="M343" s="98"/>
      <c r="N343" s="97" t="s">
        <v>2550</v>
      </c>
      <c r="O343" s="98" t="s">
        <v>2551</v>
      </c>
    </row>
    <row r="344" customFormat="false" ht="14.25" hidden="false" customHeight="false" outlineLevel="0" collapsed="false">
      <c r="A344" s="97" t="s">
        <v>22721</v>
      </c>
      <c r="B344" s="98" t="s">
        <v>22722</v>
      </c>
      <c r="C344" s="97" t="s">
        <v>21408</v>
      </c>
      <c r="D344" s="97" t="s">
        <v>22723</v>
      </c>
      <c r="E344" s="97" t="s">
        <v>21574</v>
      </c>
      <c r="F344" s="98" t="s">
        <v>2555</v>
      </c>
      <c r="G344" s="99" t="n">
        <v>53</v>
      </c>
      <c r="H344" s="98" t="s">
        <v>2650</v>
      </c>
      <c r="I344" s="98" t="s">
        <v>22724</v>
      </c>
      <c r="J344" s="98" t="s">
        <v>2548</v>
      </c>
      <c r="K344" s="98" t="s">
        <v>21576</v>
      </c>
      <c r="L344" s="98" t="s">
        <v>2562</v>
      </c>
      <c r="M344" s="98"/>
      <c r="N344" s="97" t="s">
        <v>2550</v>
      </c>
      <c r="O344" s="98" t="s">
        <v>2551</v>
      </c>
    </row>
    <row r="345" customFormat="false" ht="14.25" hidden="false" customHeight="false" outlineLevel="0" collapsed="false">
      <c r="A345" s="97" t="s">
        <v>22725</v>
      </c>
      <c r="B345" s="98" t="s">
        <v>22726</v>
      </c>
      <c r="C345" s="97" t="s">
        <v>21408</v>
      </c>
      <c r="D345" s="97" t="s">
        <v>22727</v>
      </c>
      <c r="E345" s="97" t="s">
        <v>785</v>
      </c>
      <c r="F345" s="98" t="s">
        <v>2599</v>
      </c>
      <c r="G345" s="99" t="n">
        <v>53</v>
      </c>
      <c r="H345" s="98" t="s">
        <v>2774</v>
      </c>
      <c r="I345" s="98" t="s">
        <v>22728</v>
      </c>
      <c r="J345" s="98" t="s">
        <v>2548</v>
      </c>
      <c r="K345" s="98" t="s">
        <v>2793</v>
      </c>
      <c r="L345" s="98"/>
      <c r="M345" s="98"/>
      <c r="N345" s="97" t="s">
        <v>2584</v>
      </c>
      <c r="O345" s="98" t="s">
        <v>2551</v>
      </c>
    </row>
    <row r="346" customFormat="false" ht="14.25" hidden="false" customHeight="false" outlineLevel="0" collapsed="false">
      <c r="A346" s="97" t="s">
        <v>22729</v>
      </c>
      <c r="B346" s="98" t="s">
        <v>22730</v>
      </c>
      <c r="C346" s="97" t="s">
        <v>21408</v>
      </c>
      <c r="D346" s="97" t="s">
        <v>22731</v>
      </c>
      <c r="E346" s="97" t="s">
        <v>22732</v>
      </c>
      <c r="F346" s="98" t="s">
        <v>2555</v>
      </c>
      <c r="G346" s="99" t="n">
        <v>52.9</v>
      </c>
      <c r="H346" s="98" t="s">
        <v>2562</v>
      </c>
      <c r="I346" s="98" t="s">
        <v>22733</v>
      </c>
      <c r="J346" s="98" t="s">
        <v>2548</v>
      </c>
      <c r="K346" s="98" t="s">
        <v>22734</v>
      </c>
      <c r="L346" s="98" t="s">
        <v>2562</v>
      </c>
      <c r="M346" s="98"/>
      <c r="N346" s="97" t="s">
        <v>2550</v>
      </c>
      <c r="O346" s="98" t="s">
        <v>2551</v>
      </c>
    </row>
    <row r="347" customFormat="false" ht="14.25" hidden="false" customHeight="false" outlineLevel="0" collapsed="false">
      <c r="A347" s="97" t="s">
        <v>22735</v>
      </c>
      <c r="B347" s="98" t="s">
        <v>22736</v>
      </c>
      <c r="C347" s="97" t="s">
        <v>2543</v>
      </c>
      <c r="D347" s="97" t="s">
        <v>22737</v>
      </c>
      <c r="E347" s="97" t="s">
        <v>874</v>
      </c>
      <c r="F347" s="98" t="s">
        <v>2561</v>
      </c>
      <c r="G347" s="99" t="n">
        <v>52</v>
      </c>
      <c r="H347" s="98" t="s">
        <v>2703</v>
      </c>
      <c r="I347" s="98" t="s">
        <v>22738</v>
      </c>
      <c r="J347" s="98" t="s">
        <v>2548</v>
      </c>
      <c r="K347" s="98" t="s">
        <v>8182</v>
      </c>
      <c r="L347" s="98"/>
      <c r="M347" s="98"/>
      <c r="N347" s="97" t="s">
        <v>2550</v>
      </c>
      <c r="O347" s="98" t="s">
        <v>2551</v>
      </c>
    </row>
    <row r="348" customFormat="false" ht="14.25" hidden="false" customHeight="false" outlineLevel="0" collapsed="false">
      <c r="A348" s="97" t="s">
        <v>22739</v>
      </c>
      <c r="B348" s="98" t="s">
        <v>22740</v>
      </c>
      <c r="C348" s="97" t="s">
        <v>2543</v>
      </c>
      <c r="D348" s="97" t="s">
        <v>2587</v>
      </c>
      <c r="E348" s="97" t="s">
        <v>22609</v>
      </c>
      <c r="F348" s="98" t="s">
        <v>2599</v>
      </c>
      <c r="G348" s="99" t="n">
        <v>52</v>
      </c>
      <c r="H348" s="98" t="s">
        <v>2562</v>
      </c>
      <c r="I348" s="98" t="s">
        <v>22741</v>
      </c>
      <c r="J348" s="98" t="s">
        <v>2548</v>
      </c>
      <c r="K348" s="98" t="s">
        <v>22611</v>
      </c>
      <c r="L348" s="98" t="s">
        <v>2562</v>
      </c>
      <c r="M348" s="98"/>
      <c r="N348" s="97" t="s">
        <v>2550</v>
      </c>
      <c r="O348" s="98" t="s">
        <v>2551</v>
      </c>
    </row>
    <row r="349" customFormat="false" ht="14.25" hidden="false" customHeight="false" outlineLevel="0" collapsed="false">
      <c r="A349" s="97" t="s">
        <v>22742</v>
      </c>
      <c r="B349" s="98" t="s">
        <v>22743</v>
      </c>
      <c r="C349" s="97" t="s">
        <v>21408</v>
      </c>
      <c r="D349" s="97" t="s">
        <v>22744</v>
      </c>
      <c r="E349" s="97" t="s">
        <v>5237</v>
      </c>
      <c r="F349" s="98" t="s">
        <v>2545</v>
      </c>
      <c r="G349" s="99" t="n">
        <v>52</v>
      </c>
      <c r="H349" s="98" t="s">
        <v>2556</v>
      </c>
      <c r="I349" s="98" t="s">
        <v>22745</v>
      </c>
      <c r="J349" s="98" t="s">
        <v>2548</v>
      </c>
      <c r="K349" s="98" t="s">
        <v>5239</v>
      </c>
      <c r="L349" s="98"/>
      <c r="M349" s="98"/>
      <c r="N349" s="97" t="s">
        <v>2550</v>
      </c>
      <c r="O349" s="98" t="s">
        <v>2551</v>
      </c>
    </row>
    <row r="350" customFormat="false" ht="14.25" hidden="false" customHeight="false" outlineLevel="0" collapsed="false">
      <c r="A350" s="97" t="s">
        <v>22746</v>
      </c>
      <c r="B350" s="98" t="s">
        <v>22747</v>
      </c>
      <c r="C350" s="97" t="s">
        <v>21408</v>
      </c>
      <c r="D350" s="97" t="s">
        <v>22748</v>
      </c>
      <c r="E350" s="97" t="s">
        <v>987</v>
      </c>
      <c r="F350" s="98" t="s">
        <v>2545</v>
      </c>
      <c r="G350" s="99" t="n">
        <v>52</v>
      </c>
      <c r="H350" s="98" t="s">
        <v>2581</v>
      </c>
      <c r="I350" s="98" t="s">
        <v>22749</v>
      </c>
      <c r="J350" s="98" t="s">
        <v>2548</v>
      </c>
      <c r="K350" s="98" t="s">
        <v>2658</v>
      </c>
      <c r="L350" s="98"/>
      <c r="M350" s="98"/>
      <c r="N350" s="97" t="s">
        <v>2584</v>
      </c>
      <c r="O350" s="98" t="s">
        <v>2551</v>
      </c>
    </row>
    <row r="351" customFormat="false" ht="14.25" hidden="false" customHeight="false" outlineLevel="0" collapsed="false">
      <c r="A351" s="97" t="s">
        <v>22750</v>
      </c>
      <c r="B351" s="98" t="s">
        <v>22751</v>
      </c>
      <c r="C351" s="97" t="s">
        <v>21408</v>
      </c>
      <c r="D351" s="97" t="s">
        <v>22752</v>
      </c>
      <c r="E351" s="97" t="s">
        <v>4654</v>
      </c>
      <c r="F351" s="98" t="s">
        <v>2545</v>
      </c>
      <c r="G351" s="99" t="n">
        <v>52</v>
      </c>
      <c r="H351" s="98" t="s">
        <v>2556</v>
      </c>
      <c r="I351" s="98" t="s">
        <v>22753</v>
      </c>
      <c r="J351" s="98" t="s">
        <v>2548</v>
      </c>
      <c r="K351" s="98" t="s">
        <v>4656</v>
      </c>
      <c r="L351" s="98"/>
      <c r="M351" s="98"/>
      <c r="N351" s="97" t="s">
        <v>2550</v>
      </c>
      <c r="O351" s="98" t="s">
        <v>2551</v>
      </c>
    </row>
    <row r="352" customFormat="false" ht="14.25" hidden="false" customHeight="false" outlineLevel="0" collapsed="false">
      <c r="A352" s="97" t="s">
        <v>22754</v>
      </c>
      <c r="B352" s="98" t="s">
        <v>22755</v>
      </c>
      <c r="C352" s="97" t="s">
        <v>21408</v>
      </c>
      <c r="D352" s="97" t="s">
        <v>22756</v>
      </c>
      <c r="E352" s="97" t="s">
        <v>910</v>
      </c>
      <c r="F352" s="98" t="s">
        <v>2555</v>
      </c>
      <c r="G352" s="99" t="n">
        <v>52</v>
      </c>
      <c r="H352" s="98" t="s">
        <v>2562</v>
      </c>
      <c r="I352" s="98" t="s">
        <v>22757</v>
      </c>
      <c r="J352" s="98" t="s">
        <v>2548</v>
      </c>
      <c r="K352" s="98" t="s">
        <v>2549</v>
      </c>
      <c r="L352" s="98"/>
      <c r="M352" s="98"/>
      <c r="N352" s="97" t="s">
        <v>2550</v>
      </c>
      <c r="O352" s="98" t="s">
        <v>2551</v>
      </c>
    </row>
    <row r="353" customFormat="false" ht="14.25" hidden="false" customHeight="false" outlineLevel="0" collapsed="false">
      <c r="A353" s="97" t="s">
        <v>22758</v>
      </c>
      <c r="B353" s="98" t="s">
        <v>22759</v>
      </c>
      <c r="C353" s="97" t="s">
        <v>21408</v>
      </c>
      <c r="D353" s="97" t="s">
        <v>22760</v>
      </c>
      <c r="E353" s="97" t="s">
        <v>785</v>
      </c>
      <c r="F353" s="98" t="s">
        <v>2599</v>
      </c>
      <c r="G353" s="99" t="n">
        <v>52</v>
      </c>
      <c r="H353" s="98" t="s">
        <v>2688</v>
      </c>
      <c r="I353" s="98" t="s">
        <v>22761</v>
      </c>
      <c r="J353" s="98" t="s">
        <v>2548</v>
      </c>
      <c r="K353" s="98" t="s">
        <v>2793</v>
      </c>
      <c r="L353" s="98"/>
      <c r="M353" s="98"/>
      <c r="N353" s="97" t="s">
        <v>2584</v>
      </c>
      <c r="O353" s="98" t="s">
        <v>2551</v>
      </c>
    </row>
    <row r="354" customFormat="false" ht="14.25" hidden="false" customHeight="false" outlineLevel="0" collapsed="false">
      <c r="A354" s="97" t="s">
        <v>22762</v>
      </c>
      <c r="B354" s="98" t="s">
        <v>22763</v>
      </c>
      <c r="C354" s="97" t="s">
        <v>21408</v>
      </c>
      <c r="D354" s="97" t="s">
        <v>22764</v>
      </c>
      <c r="E354" s="97" t="s">
        <v>4617</v>
      </c>
      <c r="F354" s="98" t="s">
        <v>2599</v>
      </c>
      <c r="G354" s="99" t="n">
        <v>52</v>
      </c>
      <c r="H354" s="98" t="s">
        <v>2662</v>
      </c>
      <c r="I354" s="98" t="s">
        <v>22765</v>
      </c>
      <c r="J354" s="98" t="s">
        <v>2548</v>
      </c>
      <c r="K354" s="98" t="s">
        <v>4619</v>
      </c>
      <c r="L354" s="98"/>
      <c r="M354" s="98"/>
      <c r="N354" s="97" t="s">
        <v>2550</v>
      </c>
      <c r="O354" s="98" t="s">
        <v>2551</v>
      </c>
    </row>
    <row r="355" customFormat="false" ht="14.25" hidden="false" customHeight="false" outlineLevel="0" collapsed="false">
      <c r="A355" s="97" t="s">
        <v>22766</v>
      </c>
      <c r="B355" s="98" t="s">
        <v>22767</v>
      </c>
      <c r="C355" s="97" t="s">
        <v>21408</v>
      </c>
      <c r="D355" s="97" t="s">
        <v>22768</v>
      </c>
      <c r="E355" s="97" t="s">
        <v>21574</v>
      </c>
      <c r="F355" s="98" t="s">
        <v>2555</v>
      </c>
      <c r="G355" s="99" t="n">
        <v>52</v>
      </c>
      <c r="H355" s="98" t="s">
        <v>2650</v>
      </c>
      <c r="I355" s="98" t="s">
        <v>22769</v>
      </c>
      <c r="J355" s="98" t="s">
        <v>2548</v>
      </c>
      <c r="K355" s="98" t="s">
        <v>21576</v>
      </c>
      <c r="L355" s="98" t="s">
        <v>2562</v>
      </c>
      <c r="M355" s="98"/>
      <c r="N355" s="97" t="s">
        <v>2550</v>
      </c>
      <c r="O355" s="98" t="s">
        <v>2551</v>
      </c>
    </row>
    <row r="356" customFormat="false" ht="14.25" hidden="false" customHeight="false" outlineLevel="0" collapsed="false">
      <c r="A356" s="97" t="s">
        <v>22770</v>
      </c>
      <c r="B356" s="98" t="s">
        <v>22771</v>
      </c>
      <c r="C356" s="97" t="s">
        <v>21408</v>
      </c>
      <c r="D356" s="97" t="s">
        <v>22772</v>
      </c>
      <c r="E356" s="97" t="s">
        <v>4654</v>
      </c>
      <c r="F356" s="98" t="s">
        <v>2545</v>
      </c>
      <c r="G356" s="99" t="n">
        <v>52</v>
      </c>
      <c r="H356" s="98" t="s">
        <v>2556</v>
      </c>
      <c r="I356" s="98" t="s">
        <v>22773</v>
      </c>
      <c r="J356" s="98" t="s">
        <v>2548</v>
      </c>
      <c r="K356" s="98" t="s">
        <v>4656</v>
      </c>
      <c r="L356" s="98"/>
      <c r="M356" s="98"/>
      <c r="N356" s="97" t="s">
        <v>2550</v>
      </c>
      <c r="O356" s="98" t="s">
        <v>2551</v>
      </c>
    </row>
    <row r="357" customFormat="false" ht="14.25" hidden="false" customHeight="false" outlineLevel="0" collapsed="false">
      <c r="A357" s="98" t="s">
        <v>22774</v>
      </c>
      <c r="B357" s="98" t="s">
        <v>22775</v>
      </c>
      <c r="C357" s="97" t="s">
        <v>21408</v>
      </c>
      <c r="D357" s="97" t="s">
        <v>22776</v>
      </c>
      <c r="E357" s="97" t="s">
        <v>910</v>
      </c>
      <c r="F357" s="98" t="s">
        <v>2561</v>
      </c>
      <c r="G357" s="99" t="n">
        <v>52</v>
      </c>
      <c r="H357" s="98" t="s">
        <v>2562</v>
      </c>
      <c r="I357" s="98" t="s">
        <v>22777</v>
      </c>
      <c r="J357" s="98" t="s">
        <v>2548</v>
      </c>
      <c r="K357" s="98" t="s">
        <v>2549</v>
      </c>
      <c r="L357" s="98" t="s">
        <v>2562</v>
      </c>
      <c r="M357" s="98"/>
      <c r="N357" s="97" t="s">
        <v>2550</v>
      </c>
      <c r="O357" s="98" t="s">
        <v>2551</v>
      </c>
    </row>
    <row r="358" customFormat="false" ht="14.25" hidden="false" customHeight="false" outlineLevel="0" collapsed="false">
      <c r="A358" s="97" t="s">
        <v>22778</v>
      </c>
      <c r="B358" s="98" t="s">
        <v>22779</v>
      </c>
      <c r="C358" s="97" t="s">
        <v>15782</v>
      </c>
      <c r="D358" s="98"/>
      <c r="E358" s="97" t="s">
        <v>5998</v>
      </c>
      <c r="F358" s="98" t="s">
        <v>2561</v>
      </c>
      <c r="G358" s="99" t="n">
        <v>52</v>
      </c>
      <c r="H358" s="98" t="s">
        <v>2562</v>
      </c>
      <c r="I358" s="98" t="s">
        <v>22780</v>
      </c>
      <c r="J358" s="98" t="s">
        <v>2548</v>
      </c>
      <c r="K358" s="98" t="s">
        <v>6000</v>
      </c>
      <c r="L358" s="98"/>
      <c r="M358" s="98"/>
      <c r="N358" s="97" t="s">
        <v>2550</v>
      </c>
      <c r="O358" s="98" t="s">
        <v>2551</v>
      </c>
    </row>
    <row r="359" customFormat="false" ht="14.25" hidden="false" customHeight="false" outlineLevel="0" collapsed="false">
      <c r="A359" s="97" t="s">
        <v>22781</v>
      </c>
      <c r="B359" s="98" t="s">
        <v>22782</v>
      </c>
      <c r="C359" s="97" t="s">
        <v>15782</v>
      </c>
      <c r="D359" s="98"/>
      <c r="E359" s="97" t="s">
        <v>5998</v>
      </c>
      <c r="F359" s="98" t="s">
        <v>2561</v>
      </c>
      <c r="G359" s="99" t="n">
        <v>52</v>
      </c>
      <c r="H359" s="98" t="s">
        <v>2562</v>
      </c>
      <c r="I359" s="98" t="s">
        <v>22783</v>
      </c>
      <c r="J359" s="98" t="s">
        <v>2548</v>
      </c>
      <c r="K359" s="98" t="s">
        <v>6000</v>
      </c>
      <c r="L359" s="98"/>
      <c r="M359" s="98"/>
      <c r="N359" s="97" t="s">
        <v>2550</v>
      </c>
      <c r="O359" s="98" t="s">
        <v>2551</v>
      </c>
    </row>
    <row r="360" customFormat="false" ht="14.25" hidden="false" customHeight="false" outlineLevel="0" collapsed="false">
      <c r="A360" s="97" t="s">
        <v>22784</v>
      </c>
      <c r="B360" s="98" t="s">
        <v>22785</v>
      </c>
      <c r="C360" s="97" t="s">
        <v>15782</v>
      </c>
      <c r="D360" s="97" t="s">
        <v>22786</v>
      </c>
      <c r="E360" s="97" t="s">
        <v>19258</v>
      </c>
      <c r="F360" s="98" t="s">
        <v>2545</v>
      </c>
      <c r="G360" s="99" t="n">
        <v>52</v>
      </c>
      <c r="H360" s="98" t="s">
        <v>2639</v>
      </c>
      <c r="I360" s="98" t="s">
        <v>22787</v>
      </c>
      <c r="J360" s="98" t="s">
        <v>2548</v>
      </c>
      <c r="K360" s="98" t="s">
        <v>19260</v>
      </c>
      <c r="L360" s="98"/>
      <c r="M360" s="98"/>
      <c r="N360" s="97" t="s">
        <v>2550</v>
      </c>
      <c r="O360" s="98" t="s">
        <v>2551</v>
      </c>
    </row>
    <row r="361" customFormat="false" ht="14.25" hidden="false" customHeight="false" outlineLevel="0" collapsed="false">
      <c r="A361" s="97" t="s">
        <v>22788</v>
      </c>
      <c r="B361" s="98" t="s">
        <v>22789</v>
      </c>
      <c r="C361" s="97" t="s">
        <v>15782</v>
      </c>
      <c r="D361" s="97" t="s">
        <v>22790</v>
      </c>
      <c r="E361" s="97" t="s">
        <v>19258</v>
      </c>
      <c r="F361" s="98" t="s">
        <v>2545</v>
      </c>
      <c r="G361" s="99" t="n">
        <v>52</v>
      </c>
      <c r="H361" s="98" t="s">
        <v>2785</v>
      </c>
      <c r="I361" s="98" t="s">
        <v>22791</v>
      </c>
      <c r="J361" s="98" t="s">
        <v>2548</v>
      </c>
      <c r="K361" s="98" t="s">
        <v>19260</v>
      </c>
      <c r="L361" s="98"/>
      <c r="M361" s="98"/>
      <c r="N361" s="97" t="s">
        <v>2550</v>
      </c>
      <c r="O361" s="98" t="s">
        <v>2551</v>
      </c>
    </row>
    <row r="362" customFormat="false" ht="14.25" hidden="false" customHeight="false" outlineLevel="0" collapsed="false">
      <c r="A362" s="97" t="s">
        <v>22792</v>
      </c>
      <c r="B362" s="98" t="s">
        <v>22793</v>
      </c>
      <c r="C362" s="97" t="s">
        <v>21417</v>
      </c>
      <c r="D362" s="97" t="s">
        <v>22794</v>
      </c>
      <c r="E362" s="97" t="s">
        <v>18055</v>
      </c>
      <c r="F362" s="98" t="s">
        <v>2555</v>
      </c>
      <c r="G362" s="99" t="n">
        <v>52</v>
      </c>
      <c r="H362" s="98" t="s">
        <v>2631</v>
      </c>
      <c r="I362" s="98" t="s">
        <v>22795</v>
      </c>
      <c r="J362" s="98" t="s">
        <v>2548</v>
      </c>
      <c r="K362" s="98" t="s">
        <v>18057</v>
      </c>
      <c r="L362" s="98"/>
      <c r="M362" s="98"/>
      <c r="N362" s="97" t="s">
        <v>2584</v>
      </c>
      <c r="O362" s="98" t="s">
        <v>2551</v>
      </c>
    </row>
    <row r="363" customFormat="false" ht="14.25" hidden="false" customHeight="false" outlineLevel="0" collapsed="false">
      <c r="A363" s="97" t="s">
        <v>22796</v>
      </c>
      <c r="B363" s="98" t="s">
        <v>22797</v>
      </c>
      <c r="C363" s="97" t="s">
        <v>21417</v>
      </c>
      <c r="D363" s="97" t="s">
        <v>22798</v>
      </c>
      <c r="E363" s="97" t="s">
        <v>8361</v>
      </c>
      <c r="F363" s="98" t="s">
        <v>2555</v>
      </c>
      <c r="G363" s="99" t="n">
        <v>52</v>
      </c>
      <c r="H363" s="98" t="s">
        <v>2562</v>
      </c>
      <c r="I363" s="98" t="s">
        <v>22799</v>
      </c>
      <c r="J363" s="98" t="s">
        <v>2548</v>
      </c>
      <c r="K363" s="98" t="s">
        <v>22800</v>
      </c>
      <c r="L363" s="98" t="s">
        <v>2562</v>
      </c>
      <c r="M363" s="98"/>
      <c r="N363" s="97" t="s">
        <v>2550</v>
      </c>
      <c r="O363" s="98" t="s">
        <v>2551</v>
      </c>
    </row>
    <row r="364" customFormat="false" ht="14.25" hidden="false" customHeight="false" outlineLevel="0" collapsed="false">
      <c r="A364" s="97" t="s">
        <v>22801</v>
      </c>
      <c r="B364" s="98" t="s">
        <v>22802</v>
      </c>
      <c r="C364" s="97" t="s">
        <v>21498</v>
      </c>
      <c r="D364" s="97" t="s">
        <v>22803</v>
      </c>
      <c r="E364" s="97" t="s">
        <v>3470</v>
      </c>
      <c r="F364" s="98" t="s">
        <v>2555</v>
      </c>
      <c r="G364" s="99" t="n">
        <v>52</v>
      </c>
      <c r="H364" s="98" t="s">
        <v>2785</v>
      </c>
      <c r="I364" s="98" t="s">
        <v>22804</v>
      </c>
      <c r="J364" s="98" t="s">
        <v>2548</v>
      </c>
      <c r="K364" s="98" t="s">
        <v>3472</v>
      </c>
      <c r="L364" s="98"/>
      <c r="M364" s="98"/>
      <c r="N364" s="97" t="s">
        <v>2550</v>
      </c>
      <c r="O364" s="98" t="s">
        <v>2551</v>
      </c>
    </row>
    <row r="365" customFormat="false" ht="14.25" hidden="false" customHeight="false" outlineLevel="0" collapsed="false">
      <c r="A365" s="97" t="s">
        <v>22805</v>
      </c>
      <c r="B365" s="98" t="s">
        <v>22806</v>
      </c>
      <c r="C365" s="97" t="s">
        <v>21498</v>
      </c>
      <c r="D365" s="97" t="s">
        <v>22807</v>
      </c>
      <c r="E365" s="97" t="s">
        <v>4126</v>
      </c>
      <c r="F365" s="98" t="s">
        <v>2561</v>
      </c>
      <c r="G365" s="99" t="n">
        <v>52</v>
      </c>
      <c r="H365" s="98" t="s">
        <v>3031</v>
      </c>
      <c r="I365" s="98" t="s">
        <v>22808</v>
      </c>
      <c r="J365" s="98" t="s">
        <v>2548</v>
      </c>
      <c r="K365" s="98" t="s">
        <v>4128</v>
      </c>
      <c r="L365" s="98"/>
      <c r="M365" s="98"/>
      <c r="N365" s="97" t="s">
        <v>2550</v>
      </c>
      <c r="O365" s="98" t="s">
        <v>2551</v>
      </c>
    </row>
    <row r="366" customFormat="false" ht="14.25" hidden="false" customHeight="false" outlineLevel="0" collapsed="false">
      <c r="A366" s="97" t="s">
        <v>22809</v>
      </c>
      <c r="B366" s="98" t="s">
        <v>22810</v>
      </c>
      <c r="C366" s="97" t="s">
        <v>15782</v>
      </c>
      <c r="D366" s="97" t="s">
        <v>22811</v>
      </c>
      <c r="E366" s="97" t="s">
        <v>21631</v>
      </c>
      <c r="F366" s="98" t="s">
        <v>2599</v>
      </c>
      <c r="G366" s="99" t="n">
        <v>51</v>
      </c>
      <c r="H366" s="98" t="s">
        <v>2556</v>
      </c>
      <c r="I366" s="98" t="s">
        <v>22812</v>
      </c>
      <c r="J366" s="98" t="s">
        <v>2548</v>
      </c>
      <c r="K366" s="98" t="s">
        <v>21633</v>
      </c>
      <c r="L366" s="98"/>
      <c r="M366" s="98"/>
      <c r="N366" s="97" t="s">
        <v>2584</v>
      </c>
      <c r="O366" s="98" t="s">
        <v>2551</v>
      </c>
    </row>
    <row r="367" customFormat="false" ht="14.25" hidden="false" customHeight="false" outlineLevel="0" collapsed="false">
      <c r="A367" s="98" t="s">
        <v>22813</v>
      </c>
      <c r="B367" s="98" t="s">
        <v>22814</v>
      </c>
      <c r="C367" s="97" t="s">
        <v>2543</v>
      </c>
      <c r="D367" s="98"/>
      <c r="E367" s="97" t="s">
        <v>3632</v>
      </c>
      <c r="F367" s="98" t="s">
        <v>2561</v>
      </c>
      <c r="G367" s="99" t="n">
        <v>50</v>
      </c>
      <c r="H367" s="98" t="s">
        <v>2562</v>
      </c>
      <c r="I367" s="98" t="s">
        <v>22815</v>
      </c>
      <c r="J367" s="98" t="s">
        <v>2548</v>
      </c>
      <c r="K367" s="98" t="s">
        <v>3634</v>
      </c>
      <c r="L367" s="98"/>
      <c r="M367" s="98"/>
      <c r="N367" s="97" t="s">
        <v>2550</v>
      </c>
      <c r="O367" s="98" t="s">
        <v>2551</v>
      </c>
    </row>
    <row r="368" customFormat="false" ht="14.25" hidden="false" customHeight="false" outlineLevel="0" collapsed="false">
      <c r="A368" s="97" t="s">
        <v>22816</v>
      </c>
      <c r="B368" s="98" t="s">
        <v>22817</v>
      </c>
      <c r="C368" s="97" t="s">
        <v>2543</v>
      </c>
      <c r="D368" s="97" t="s">
        <v>22818</v>
      </c>
      <c r="E368" s="97" t="s">
        <v>3632</v>
      </c>
      <c r="F368" s="98" t="s">
        <v>2555</v>
      </c>
      <c r="G368" s="99" t="n">
        <v>50</v>
      </c>
      <c r="H368" s="98" t="s">
        <v>2556</v>
      </c>
      <c r="I368" s="98" t="s">
        <v>22819</v>
      </c>
      <c r="J368" s="98" t="s">
        <v>2548</v>
      </c>
      <c r="K368" s="98" t="s">
        <v>3634</v>
      </c>
      <c r="L368" s="98"/>
      <c r="M368" s="98"/>
      <c r="N368" s="97" t="s">
        <v>2550</v>
      </c>
      <c r="O368" s="98" t="s">
        <v>2551</v>
      </c>
    </row>
    <row r="369" customFormat="false" ht="14.25" hidden="false" customHeight="false" outlineLevel="0" collapsed="false">
      <c r="A369" s="97" t="s">
        <v>22820</v>
      </c>
      <c r="B369" s="98" t="s">
        <v>22821</v>
      </c>
      <c r="C369" s="97" t="s">
        <v>2543</v>
      </c>
      <c r="D369" s="98"/>
      <c r="E369" s="97" t="s">
        <v>2335</v>
      </c>
      <c r="F369" s="98" t="s">
        <v>2599</v>
      </c>
      <c r="G369" s="99" t="n">
        <v>50</v>
      </c>
      <c r="H369" s="98" t="s">
        <v>2562</v>
      </c>
      <c r="I369" s="98" t="s">
        <v>22822</v>
      </c>
      <c r="J369" s="98" t="s">
        <v>2548</v>
      </c>
      <c r="K369" s="98" t="s">
        <v>3605</v>
      </c>
      <c r="L369" s="98"/>
      <c r="M369" s="98"/>
      <c r="N369" s="97" t="s">
        <v>2550</v>
      </c>
      <c r="O369" s="98" t="s">
        <v>2551</v>
      </c>
    </row>
    <row r="370" customFormat="false" ht="14.25" hidden="false" customHeight="false" outlineLevel="0" collapsed="false">
      <c r="A370" s="97" t="s">
        <v>22823</v>
      </c>
      <c r="B370" s="98" t="s">
        <v>22824</v>
      </c>
      <c r="C370" s="97" t="s">
        <v>2543</v>
      </c>
      <c r="D370" s="97" t="s">
        <v>22825</v>
      </c>
      <c r="E370" s="97" t="s">
        <v>2370</v>
      </c>
      <c r="F370" s="98" t="s">
        <v>2545</v>
      </c>
      <c r="G370" s="99" t="n">
        <v>50</v>
      </c>
      <c r="H370" s="98" t="s">
        <v>2556</v>
      </c>
      <c r="I370" s="98" t="s">
        <v>22826</v>
      </c>
      <c r="J370" s="98" t="s">
        <v>2548</v>
      </c>
      <c r="K370" s="98" t="s">
        <v>4551</v>
      </c>
      <c r="L370" s="98"/>
      <c r="M370" s="98"/>
      <c r="N370" s="97" t="s">
        <v>2550</v>
      </c>
      <c r="O370" s="98" t="s">
        <v>2551</v>
      </c>
    </row>
    <row r="371" customFormat="false" ht="14.25" hidden="false" customHeight="false" outlineLevel="0" collapsed="false">
      <c r="A371" s="97" t="s">
        <v>22827</v>
      </c>
      <c r="B371" s="98" t="s">
        <v>22828</v>
      </c>
      <c r="C371" s="97" t="s">
        <v>2543</v>
      </c>
      <c r="D371" s="97" t="s">
        <v>22829</v>
      </c>
      <c r="E371" s="97" t="s">
        <v>1000</v>
      </c>
      <c r="F371" s="98" t="s">
        <v>2545</v>
      </c>
      <c r="G371" s="99" t="n">
        <v>50</v>
      </c>
      <c r="H371" s="98" t="s">
        <v>2740</v>
      </c>
      <c r="I371" s="98" t="s">
        <v>22830</v>
      </c>
      <c r="J371" s="98" t="s">
        <v>2548</v>
      </c>
      <c r="K371" s="98" t="s">
        <v>3199</v>
      </c>
      <c r="L371" s="98"/>
      <c r="M371" s="98"/>
      <c r="N371" s="97" t="s">
        <v>2550</v>
      </c>
      <c r="O371" s="98" t="s">
        <v>2551</v>
      </c>
    </row>
    <row r="372" customFormat="false" ht="14.25" hidden="false" customHeight="false" outlineLevel="0" collapsed="false">
      <c r="A372" s="97" t="s">
        <v>22831</v>
      </c>
      <c r="B372" s="98" t="s">
        <v>22832</v>
      </c>
      <c r="C372" s="97" t="s">
        <v>21408</v>
      </c>
      <c r="D372" s="97" t="s">
        <v>22833</v>
      </c>
      <c r="E372" s="97" t="s">
        <v>1371</v>
      </c>
      <c r="F372" s="98" t="s">
        <v>2545</v>
      </c>
      <c r="G372" s="99" t="n">
        <v>50</v>
      </c>
      <c r="H372" s="98" t="s">
        <v>2556</v>
      </c>
      <c r="I372" s="98" t="s">
        <v>22834</v>
      </c>
      <c r="J372" s="98" t="s">
        <v>2548</v>
      </c>
      <c r="K372" s="98" t="s">
        <v>2583</v>
      </c>
      <c r="L372" s="98" t="s">
        <v>2562</v>
      </c>
      <c r="M372" s="98"/>
      <c r="N372" s="97" t="s">
        <v>2550</v>
      </c>
      <c r="O372" s="98" t="s">
        <v>2551</v>
      </c>
    </row>
    <row r="373" customFormat="false" ht="14.25" hidden="false" customHeight="false" outlineLevel="0" collapsed="false">
      <c r="A373" s="97" t="s">
        <v>22835</v>
      </c>
      <c r="B373" s="98" t="s">
        <v>22836</v>
      </c>
      <c r="C373" s="97" t="s">
        <v>21408</v>
      </c>
      <c r="D373" s="97" t="s">
        <v>22837</v>
      </c>
      <c r="E373" s="97" t="s">
        <v>1004</v>
      </c>
      <c r="F373" s="98" t="s">
        <v>2561</v>
      </c>
      <c r="G373" s="99" t="n">
        <v>50</v>
      </c>
      <c r="H373" s="98" t="s">
        <v>2562</v>
      </c>
      <c r="I373" s="98" t="s">
        <v>22838</v>
      </c>
      <c r="J373" s="98" t="s">
        <v>2548</v>
      </c>
      <c r="K373" s="98" t="s">
        <v>3458</v>
      </c>
      <c r="L373" s="98" t="s">
        <v>2562</v>
      </c>
      <c r="M373" s="98"/>
      <c r="N373" s="97" t="s">
        <v>2550</v>
      </c>
      <c r="O373" s="98" t="s">
        <v>2551</v>
      </c>
    </row>
    <row r="374" customFormat="false" ht="14.25" hidden="false" customHeight="false" outlineLevel="0" collapsed="false">
      <c r="A374" s="97" t="s">
        <v>22839</v>
      </c>
      <c r="B374" s="98" t="s">
        <v>22840</v>
      </c>
      <c r="C374" s="97" t="s">
        <v>21408</v>
      </c>
      <c r="D374" s="97" t="s">
        <v>22841</v>
      </c>
      <c r="E374" s="97" t="s">
        <v>910</v>
      </c>
      <c r="F374" s="98" t="s">
        <v>2545</v>
      </c>
      <c r="G374" s="99" t="n">
        <v>50</v>
      </c>
      <c r="H374" s="98" t="s">
        <v>2562</v>
      </c>
      <c r="I374" s="98" t="s">
        <v>22842</v>
      </c>
      <c r="J374" s="98" t="s">
        <v>2548</v>
      </c>
      <c r="K374" s="98" t="s">
        <v>2549</v>
      </c>
      <c r="L374" s="98" t="s">
        <v>2562</v>
      </c>
      <c r="M374" s="98"/>
      <c r="N374" s="97" t="s">
        <v>2550</v>
      </c>
      <c r="O374" s="98" t="s">
        <v>2551</v>
      </c>
    </row>
    <row r="375" customFormat="false" ht="14.25" hidden="false" customHeight="false" outlineLevel="0" collapsed="false">
      <c r="A375" s="97" t="s">
        <v>22843</v>
      </c>
      <c r="B375" s="98" t="s">
        <v>22844</v>
      </c>
      <c r="C375" s="97" t="s">
        <v>21408</v>
      </c>
      <c r="D375" s="97" t="s">
        <v>22845</v>
      </c>
      <c r="E375" s="97" t="s">
        <v>1371</v>
      </c>
      <c r="F375" s="98" t="s">
        <v>2555</v>
      </c>
      <c r="G375" s="99" t="n">
        <v>50</v>
      </c>
      <c r="H375" s="98" t="s">
        <v>2581</v>
      </c>
      <c r="I375" s="98" t="s">
        <v>22846</v>
      </c>
      <c r="J375" s="98" t="s">
        <v>2548</v>
      </c>
      <c r="K375" s="98" t="s">
        <v>2583</v>
      </c>
      <c r="L375" s="98"/>
      <c r="M375" s="98"/>
      <c r="N375" s="97" t="s">
        <v>2550</v>
      </c>
      <c r="O375" s="98" t="s">
        <v>2551</v>
      </c>
    </row>
    <row r="376" customFormat="false" ht="14.25" hidden="false" customHeight="false" outlineLevel="0" collapsed="false">
      <c r="A376" s="97" t="s">
        <v>22847</v>
      </c>
      <c r="B376" s="98" t="s">
        <v>22848</v>
      </c>
      <c r="C376" s="97" t="s">
        <v>21408</v>
      </c>
      <c r="D376" s="97" t="s">
        <v>22042</v>
      </c>
      <c r="E376" s="97" t="s">
        <v>21609</v>
      </c>
      <c r="F376" s="98" t="s">
        <v>2599</v>
      </c>
      <c r="G376" s="99" t="n">
        <v>50</v>
      </c>
      <c r="H376" s="98" t="s">
        <v>2817</v>
      </c>
      <c r="I376" s="98" t="s">
        <v>22849</v>
      </c>
      <c r="J376" s="98" t="s">
        <v>2548</v>
      </c>
      <c r="K376" s="98" t="s">
        <v>21611</v>
      </c>
      <c r="L376" s="98"/>
      <c r="M376" s="98"/>
      <c r="N376" s="97" t="s">
        <v>2584</v>
      </c>
      <c r="O376" s="98" t="s">
        <v>2551</v>
      </c>
    </row>
    <row r="377" customFormat="false" ht="14.25" hidden="false" customHeight="false" outlineLevel="0" collapsed="false">
      <c r="A377" s="97" t="s">
        <v>22850</v>
      </c>
      <c r="B377" s="98" t="s">
        <v>22851</v>
      </c>
      <c r="C377" s="97" t="s">
        <v>21408</v>
      </c>
      <c r="D377" s="97" t="s">
        <v>22852</v>
      </c>
      <c r="E377" s="97" t="s">
        <v>1296</v>
      </c>
      <c r="F377" s="98" t="s">
        <v>2555</v>
      </c>
      <c r="G377" s="99" t="n">
        <v>50</v>
      </c>
      <c r="H377" s="98" t="s">
        <v>2650</v>
      </c>
      <c r="I377" s="98" t="s">
        <v>22853</v>
      </c>
      <c r="J377" s="98" t="s">
        <v>2548</v>
      </c>
      <c r="K377" s="98" t="s">
        <v>2558</v>
      </c>
      <c r="L377" s="98" t="s">
        <v>2562</v>
      </c>
      <c r="M377" s="98"/>
      <c r="N377" s="97" t="s">
        <v>2550</v>
      </c>
      <c r="O377" s="98" t="s">
        <v>2551</v>
      </c>
    </row>
    <row r="378" customFormat="false" ht="14.25" hidden="false" customHeight="false" outlineLevel="0" collapsed="false">
      <c r="A378" s="97" t="s">
        <v>22854</v>
      </c>
      <c r="B378" s="98" t="s">
        <v>22855</v>
      </c>
      <c r="C378" s="97" t="s">
        <v>21408</v>
      </c>
      <c r="D378" s="97" t="s">
        <v>22856</v>
      </c>
      <c r="E378" s="97" t="s">
        <v>3275</v>
      </c>
      <c r="F378" s="98" t="s">
        <v>2555</v>
      </c>
      <c r="G378" s="99" t="n">
        <v>50</v>
      </c>
      <c r="H378" s="98" t="s">
        <v>2703</v>
      </c>
      <c r="I378" s="98" t="s">
        <v>22857</v>
      </c>
      <c r="J378" s="98" t="s">
        <v>2548</v>
      </c>
      <c r="K378" s="98" t="s">
        <v>3277</v>
      </c>
      <c r="L378" s="98"/>
      <c r="M378" s="98"/>
      <c r="N378" s="97" t="s">
        <v>2584</v>
      </c>
      <c r="O378" s="98" t="s">
        <v>2551</v>
      </c>
    </row>
    <row r="379" customFormat="false" ht="14.25" hidden="false" customHeight="false" outlineLevel="0" collapsed="false">
      <c r="A379" s="97" t="s">
        <v>22858</v>
      </c>
      <c r="B379" s="98" t="s">
        <v>22859</v>
      </c>
      <c r="C379" s="97" t="s">
        <v>21408</v>
      </c>
      <c r="D379" s="97" t="s">
        <v>22860</v>
      </c>
      <c r="E379" s="97" t="s">
        <v>6446</v>
      </c>
      <c r="F379" s="98" t="s">
        <v>2545</v>
      </c>
      <c r="G379" s="99" t="n">
        <v>50</v>
      </c>
      <c r="H379" s="98" t="s">
        <v>2779</v>
      </c>
      <c r="I379" s="98" t="s">
        <v>22861</v>
      </c>
      <c r="J379" s="98" t="s">
        <v>2548</v>
      </c>
      <c r="K379" s="98" t="s">
        <v>6448</v>
      </c>
      <c r="L379" s="98"/>
      <c r="M379" s="98"/>
      <c r="N379" s="97" t="s">
        <v>2886</v>
      </c>
      <c r="O379" s="98" t="s">
        <v>2551</v>
      </c>
    </row>
    <row r="380" customFormat="false" ht="14.25" hidden="false" customHeight="false" outlineLevel="0" collapsed="false">
      <c r="A380" s="98" t="s">
        <v>22862</v>
      </c>
      <c r="B380" s="98" t="s">
        <v>22863</v>
      </c>
      <c r="C380" s="97" t="s">
        <v>21417</v>
      </c>
      <c r="D380" s="97" t="s">
        <v>22864</v>
      </c>
      <c r="E380" s="97" t="s">
        <v>1439</v>
      </c>
      <c r="F380" s="98" t="s">
        <v>2555</v>
      </c>
      <c r="G380" s="99" t="n">
        <v>50</v>
      </c>
      <c r="H380" s="98" t="s">
        <v>2817</v>
      </c>
      <c r="I380" s="98" t="s">
        <v>22865</v>
      </c>
      <c r="J380" s="98" t="s">
        <v>2548</v>
      </c>
      <c r="K380" s="98" t="s">
        <v>22866</v>
      </c>
      <c r="L380" s="98"/>
      <c r="M380" s="98"/>
      <c r="N380" s="97" t="s">
        <v>2550</v>
      </c>
      <c r="O380" s="98" t="s">
        <v>2551</v>
      </c>
    </row>
    <row r="381" customFormat="false" ht="14.25" hidden="false" customHeight="false" outlineLevel="0" collapsed="false">
      <c r="A381" s="98" t="s">
        <v>22867</v>
      </c>
      <c r="B381" s="98" t="s">
        <v>22868</v>
      </c>
      <c r="C381" s="97" t="s">
        <v>21417</v>
      </c>
      <c r="D381" s="97" t="s">
        <v>22864</v>
      </c>
      <c r="E381" s="97" t="s">
        <v>1439</v>
      </c>
      <c r="F381" s="98" t="s">
        <v>2555</v>
      </c>
      <c r="G381" s="99" t="n">
        <v>50</v>
      </c>
      <c r="H381" s="98" t="s">
        <v>2817</v>
      </c>
      <c r="I381" s="98" t="s">
        <v>22869</v>
      </c>
      <c r="J381" s="98" t="s">
        <v>2548</v>
      </c>
      <c r="K381" s="98" t="s">
        <v>22866</v>
      </c>
      <c r="L381" s="98"/>
      <c r="M381" s="98"/>
      <c r="N381" s="97" t="s">
        <v>2550</v>
      </c>
      <c r="O381" s="98" t="s">
        <v>2551</v>
      </c>
    </row>
    <row r="382" customFormat="false" ht="14.25" hidden="false" customHeight="false" outlineLevel="0" collapsed="false">
      <c r="A382" s="97" t="s">
        <v>22870</v>
      </c>
      <c r="B382" s="98" t="s">
        <v>22871</v>
      </c>
      <c r="C382" s="97" t="s">
        <v>21498</v>
      </c>
      <c r="D382" s="97" t="s">
        <v>22872</v>
      </c>
      <c r="E382" s="97" t="s">
        <v>21685</v>
      </c>
      <c r="F382" s="98" t="s">
        <v>2555</v>
      </c>
      <c r="G382" s="99" t="n">
        <v>50</v>
      </c>
      <c r="H382" s="98" t="s">
        <v>2639</v>
      </c>
      <c r="I382" s="98" t="s">
        <v>22873</v>
      </c>
      <c r="J382" s="98" t="s">
        <v>2548</v>
      </c>
      <c r="K382" s="98" t="s">
        <v>21687</v>
      </c>
      <c r="L382" s="98"/>
      <c r="M382" s="98"/>
      <c r="N382" s="97" t="s">
        <v>2550</v>
      </c>
      <c r="O382" s="98" t="s">
        <v>2551</v>
      </c>
    </row>
    <row r="383" customFormat="false" ht="14.25" hidden="false" customHeight="false" outlineLevel="0" collapsed="false">
      <c r="A383" s="97" t="s">
        <v>22874</v>
      </c>
      <c r="B383" s="98" t="s">
        <v>22875</v>
      </c>
      <c r="C383" s="97" t="s">
        <v>21408</v>
      </c>
      <c r="D383" s="97" t="s">
        <v>22876</v>
      </c>
      <c r="E383" s="97" t="s">
        <v>932</v>
      </c>
      <c r="F383" s="98" t="s">
        <v>2555</v>
      </c>
      <c r="G383" s="99" t="n">
        <v>49.9</v>
      </c>
      <c r="H383" s="98" t="s">
        <v>2694</v>
      </c>
      <c r="I383" s="98" t="s">
        <v>22877</v>
      </c>
      <c r="J383" s="98" t="s">
        <v>2548</v>
      </c>
      <c r="K383" s="98" t="s">
        <v>2842</v>
      </c>
      <c r="L383" s="98" t="s">
        <v>2562</v>
      </c>
      <c r="M383" s="98"/>
      <c r="N383" s="97" t="s">
        <v>2584</v>
      </c>
      <c r="O383" s="98" t="s">
        <v>2551</v>
      </c>
    </row>
    <row r="384" customFormat="false" ht="14.25" hidden="false" customHeight="false" outlineLevel="0" collapsed="false">
      <c r="A384" s="97" t="s">
        <v>22878</v>
      </c>
      <c r="B384" s="98" t="s">
        <v>22879</v>
      </c>
      <c r="C384" s="97" t="s">
        <v>21408</v>
      </c>
      <c r="D384" s="97" t="s">
        <v>22880</v>
      </c>
      <c r="E384" s="97" t="s">
        <v>1371</v>
      </c>
      <c r="F384" s="98" t="s">
        <v>2599</v>
      </c>
      <c r="G384" s="99" t="n">
        <v>49.9</v>
      </c>
      <c r="H384" s="98" t="s">
        <v>2650</v>
      </c>
      <c r="I384" s="98" t="s">
        <v>22881</v>
      </c>
      <c r="J384" s="98" t="s">
        <v>2548</v>
      </c>
      <c r="K384" s="98" t="s">
        <v>2583</v>
      </c>
      <c r="L384" s="98" t="s">
        <v>2562</v>
      </c>
      <c r="M384" s="98"/>
      <c r="N384" s="97" t="s">
        <v>2584</v>
      </c>
      <c r="O384" s="98" t="s">
        <v>2551</v>
      </c>
    </row>
    <row r="385" customFormat="false" ht="14.25" hidden="false" customHeight="false" outlineLevel="0" collapsed="false">
      <c r="A385" s="97" t="s">
        <v>22882</v>
      </c>
      <c r="B385" s="98" t="s">
        <v>22883</v>
      </c>
      <c r="C385" s="97" t="s">
        <v>21408</v>
      </c>
      <c r="D385" s="97" t="s">
        <v>22884</v>
      </c>
      <c r="E385" s="97" t="s">
        <v>932</v>
      </c>
      <c r="F385" s="98" t="s">
        <v>2545</v>
      </c>
      <c r="G385" s="99" t="n">
        <v>49.9</v>
      </c>
      <c r="H385" s="98" t="s">
        <v>2703</v>
      </c>
      <c r="I385" s="98" t="s">
        <v>22885</v>
      </c>
      <c r="J385" s="98" t="s">
        <v>2548</v>
      </c>
      <c r="K385" s="98" t="s">
        <v>2842</v>
      </c>
      <c r="L385" s="98"/>
      <c r="M385" s="98"/>
      <c r="N385" s="97" t="s">
        <v>2584</v>
      </c>
      <c r="O385" s="98" t="s">
        <v>2551</v>
      </c>
    </row>
    <row r="386" customFormat="false" ht="14.25" hidden="false" customHeight="false" outlineLevel="0" collapsed="false">
      <c r="A386" s="97" t="s">
        <v>22886</v>
      </c>
      <c r="B386" s="98" t="s">
        <v>22887</v>
      </c>
      <c r="C386" s="97" t="s">
        <v>2543</v>
      </c>
      <c r="D386" s="97" t="s">
        <v>22888</v>
      </c>
      <c r="E386" s="97" t="s">
        <v>4366</v>
      </c>
      <c r="F386" s="98" t="s">
        <v>2599</v>
      </c>
      <c r="G386" s="99" t="n">
        <v>49.8</v>
      </c>
      <c r="H386" s="98" t="s">
        <v>2960</v>
      </c>
      <c r="I386" s="98" t="s">
        <v>22889</v>
      </c>
      <c r="J386" s="98" t="s">
        <v>2548</v>
      </c>
      <c r="K386" s="98" t="s">
        <v>4368</v>
      </c>
      <c r="L386" s="98"/>
      <c r="M386" s="98"/>
      <c r="N386" s="97" t="s">
        <v>2550</v>
      </c>
      <c r="O386" s="98" t="s">
        <v>2551</v>
      </c>
    </row>
    <row r="387" customFormat="false" ht="14.25" hidden="false" customHeight="false" outlineLevel="0" collapsed="false">
      <c r="A387" s="97" t="s">
        <v>22890</v>
      </c>
      <c r="B387" s="98" t="s">
        <v>22891</v>
      </c>
      <c r="C387" s="97" t="s">
        <v>2543</v>
      </c>
      <c r="D387" s="97" t="s">
        <v>22892</v>
      </c>
      <c r="E387" s="97" t="s">
        <v>4366</v>
      </c>
      <c r="F387" s="98" t="s">
        <v>2599</v>
      </c>
      <c r="G387" s="99" t="n">
        <v>49.8</v>
      </c>
      <c r="H387" s="98" t="s">
        <v>2836</v>
      </c>
      <c r="I387" s="98" t="s">
        <v>22893</v>
      </c>
      <c r="J387" s="98" t="s">
        <v>2548</v>
      </c>
      <c r="K387" s="98" t="s">
        <v>4368</v>
      </c>
      <c r="L387" s="98"/>
      <c r="M387" s="98"/>
      <c r="N387" s="97" t="s">
        <v>2550</v>
      </c>
      <c r="O387" s="98" t="s">
        <v>2551</v>
      </c>
    </row>
    <row r="388" customFormat="false" ht="14.25" hidden="false" customHeight="false" outlineLevel="0" collapsed="false">
      <c r="A388" s="97" t="s">
        <v>22894</v>
      </c>
      <c r="B388" s="98" t="s">
        <v>22895</v>
      </c>
      <c r="C388" s="97" t="s">
        <v>2543</v>
      </c>
      <c r="D388" s="97" t="s">
        <v>22080</v>
      </c>
      <c r="E388" s="97" t="s">
        <v>4366</v>
      </c>
      <c r="F388" s="98" t="s">
        <v>2545</v>
      </c>
      <c r="G388" s="99" t="n">
        <v>49.8</v>
      </c>
      <c r="H388" s="98" t="s">
        <v>3227</v>
      </c>
      <c r="I388" s="98" t="s">
        <v>22896</v>
      </c>
      <c r="J388" s="98" t="s">
        <v>2548</v>
      </c>
      <c r="K388" s="98" t="s">
        <v>4368</v>
      </c>
      <c r="L388" s="98"/>
      <c r="M388" s="98"/>
      <c r="N388" s="97" t="s">
        <v>2550</v>
      </c>
      <c r="O388" s="98" t="s">
        <v>2551</v>
      </c>
    </row>
    <row r="389" customFormat="false" ht="14.25" hidden="false" customHeight="false" outlineLevel="0" collapsed="false">
      <c r="A389" s="97" t="s">
        <v>22897</v>
      </c>
      <c r="B389" s="98" t="s">
        <v>22898</v>
      </c>
      <c r="C389" s="97" t="s">
        <v>2543</v>
      </c>
      <c r="D389" s="97" t="s">
        <v>22899</v>
      </c>
      <c r="E389" s="97" t="s">
        <v>4366</v>
      </c>
      <c r="F389" s="98" t="s">
        <v>2555</v>
      </c>
      <c r="G389" s="99" t="n">
        <v>49.8</v>
      </c>
      <c r="H389" s="98" t="s">
        <v>2854</v>
      </c>
      <c r="I389" s="98" t="s">
        <v>22900</v>
      </c>
      <c r="J389" s="98" t="s">
        <v>2548</v>
      </c>
      <c r="K389" s="98" t="s">
        <v>4368</v>
      </c>
      <c r="L389" s="98"/>
      <c r="M389" s="98"/>
      <c r="N389" s="97" t="s">
        <v>2550</v>
      </c>
      <c r="O389" s="98" t="s">
        <v>2551</v>
      </c>
    </row>
    <row r="390" customFormat="false" ht="14.25" hidden="false" customHeight="false" outlineLevel="0" collapsed="false">
      <c r="A390" s="97" t="s">
        <v>22901</v>
      </c>
      <c r="B390" s="98" t="s">
        <v>22902</v>
      </c>
      <c r="C390" s="97" t="s">
        <v>21408</v>
      </c>
      <c r="D390" s="97" t="s">
        <v>22903</v>
      </c>
      <c r="E390" s="97" t="s">
        <v>16336</v>
      </c>
      <c r="F390" s="98" t="s">
        <v>2561</v>
      </c>
      <c r="G390" s="99" t="n">
        <v>49.8</v>
      </c>
      <c r="H390" s="98" t="s">
        <v>2650</v>
      </c>
      <c r="I390" s="98" t="s">
        <v>22904</v>
      </c>
      <c r="J390" s="98" t="s">
        <v>2548</v>
      </c>
      <c r="K390" s="98" t="s">
        <v>16338</v>
      </c>
      <c r="L390" s="98"/>
      <c r="M390" s="98"/>
      <c r="N390" s="97" t="s">
        <v>2584</v>
      </c>
      <c r="O390" s="98" t="s">
        <v>2551</v>
      </c>
    </row>
    <row r="391" customFormat="false" ht="14.25" hidden="false" customHeight="false" outlineLevel="0" collapsed="false">
      <c r="A391" s="97" t="s">
        <v>22905</v>
      </c>
      <c r="B391" s="98" t="s">
        <v>22906</v>
      </c>
      <c r="C391" s="97" t="s">
        <v>21408</v>
      </c>
      <c r="D391" s="97" t="s">
        <v>22907</v>
      </c>
      <c r="E391" s="97" t="s">
        <v>4617</v>
      </c>
      <c r="F391" s="98" t="s">
        <v>2561</v>
      </c>
      <c r="G391" s="99" t="n">
        <v>49.8</v>
      </c>
      <c r="H391" s="98" t="s">
        <v>2556</v>
      </c>
      <c r="I391" s="98" t="s">
        <v>22908</v>
      </c>
      <c r="J391" s="98" t="s">
        <v>2548</v>
      </c>
      <c r="K391" s="98" t="s">
        <v>4619</v>
      </c>
      <c r="L391" s="98"/>
      <c r="M391" s="98"/>
      <c r="N391" s="97" t="s">
        <v>2584</v>
      </c>
      <c r="O391" s="98" t="s">
        <v>2551</v>
      </c>
    </row>
    <row r="392" customFormat="false" ht="14.25" hidden="false" customHeight="false" outlineLevel="0" collapsed="false">
      <c r="A392" s="97" t="s">
        <v>22909</v>
      </c>
      <c r="B392" s="98" t="s">
        <v>22910</v>
      </c>
      <c r="C392" s="97" t="s">
        <v>21408</v>
      </c>
      <c r="D392" s="97" t="s">
        <v>22911</v>
      </c>
      <c r="E392" s="97" t="s">
        <v>900</v>
      </c>
      <c r="F392" s="98" t="s">
        <v>2545</v>
      </c>
      <c r="G392" s="99" t="n">
        <v>49.8</v>
      </c>
      <c r="H392" s="98" t="s">
        <v>2631</v>
      </c>
      <c r="I392" s="98" t="s">
        <v>22912</v>
      </c>
      <c r="J392" s="98" t="s">
        <v>2548</v>
      </c>
      <c r="K392" s="98" t="s">
        <v>3584</v>
      </c>
      <c r="L392" s="98"/>
      <c r="M392" s="98"/>
      <c r="N392" s="97" t="s">
        <v>2584</v>
      </c>
      <c r="O392" s="98" t="s">
        <v>2551</v>
      </c>
    </row>
    <row r="393" customFormat="false" ht="14.25" hidden="false" customHeight="false" outlineLevel="0" collapsed="false">
      <c r="A393" s="97" t="s">
        <v>22913</v>
      </c>
      <c r="B393" s="98" t="s">
        <v>22914</v>
      </c>
      <c r="C393" s="97" t="s">
        <v>21408</v>
      </c>
      <c r="D393" s="97" t="s">
        <v>22911</v>
      </c>
      <c r="E393" s="97" t="s">
        <v>900</v>
      </c>
      <c r="F393" s="98" t="s">
        <v>2545</v>
      </c>
      <c r="G393" s="99" t="n">
        <v>49.8</v>
      </c>
      <c r="H393" s="98" t="s">
        <v>2656</v>
      </c>
      <c r="I393" s="98" t="s">
        <v>22915</v>
      </c>
      <c r="J393" s="98" t="s">
        <v>2548</v>
      </c>
      <c r="K393" s="98" t="s">
        <v>3584</v>
      </c>
      <c r="L393" s="98"/>
      <c r="M393" s="98"/>
      <c r="N393" s="97" t="s">
        <v>2584</v>
      </c>
      <c r="O393" s="98" t="s">
        <v>2551</v>
      </c>
    </row>
    <row r="394" customFormat="false" ht="14.25" hidden="false" customHeight="false" outlineLevel="0" collapsed="false">
      <c r="A394" s="97" t="s">
        <v>22916</v>
      </c>
      <c r="B394" s="98" t="s">
        <v>22917</v>
      </c>
      <c r="C394" s="97" t="s">
        <v>21408</v>
      </c>
      <c r="D394" s="97" t="s">
        <v>22911</v>
      </c>
      <c r="E394" s="97" t="s">
        <v>900</v>
      </c>
      <c r="F394" s="98" t="s">
        <v>2545</v>
      </c>
      <c r="G394" s="99" t="n">
        <v>49.8</v>
      </c>
      <c r="H394" s="98" t="s">
        <v>2562</v>
      </c>
      <c r="I394" s="98" t="s">
        <v>22918</v>
      </c>
      <c r="J394" s="98" t="s">
        <v>2548</v>
      </c>
      <c r="K394" s="98" t="s">
        <v>3584</v>
      </c>
      <c r="L394" s="98"/>
      <c r="M394" s="98"/>
      <c r="N394" s="97" t="s">
        <v>2584</v>
      </c>
      <c r="O394" s="98" t="s">
        <v>2551</v>
      </c>
    </row>
    <row r="395" customFormat="false" ht="14.25" hidden="false" customHeight="false" outlineLevel="0" collapsed="false">
      <c r="A395" s="97" t="s">
        <v>22919</v>
      </c>
      <c r="B395" s="98" t="s">
        <v>22920</v>
      </c>
      <c r="C395" s="97" t="s">
        <v>21408</v>
      </c>
      <c r="D395" s="97" t="s">
        <v>22921</v>
      </c>
      <c r="E395" s="97" t="s">
        <v>5464</v>
      </c>
      <c r="F395" s="98" t="s">
        <v>2555</v>
      </c>
      <c r="G395" s="99" t="n">
        <v>49.8</v>
      </c>
      <c r="H395" s="98" t="s">
        <v>2703</v>
      </c>
      <c r="I395" s="98" t="s">
        <v>22922</v>
      </c>
      <c r="J395" s="98" t="s">
        <v>2548</v>
      </c>
      <c r="K395" s="98" t="s">
        <v>5466</v>
      </c>
      <c r="L395" s="98"/>
      <c r="M395" s="98"/>
      <c r="N395" s="97" t="s">
        <v>2584</v>
      </c>
      <c r="O395" s="98" t="s">
        <v>2551</v>
      </c>
    </row>
    <row r="396" customFormat="false" ht="14.25" hidden="false" customHeight="false" outlineLevel="0" collapsed="false">
      <c r="A396" s="97" t="s">
        <v>22923</v>
      </c>
      <c r="B396" s="98" t="s">
        <v>22924</v>
      </c>
      <c r="C396" s="97" t="s">
        <v>21408</v>
      </c>
      <c r="D396" s="97" t="s">
        <v>22925</v>
      </c>
      <c r="E396" s="97" t="s">
        <v>4617</v>
      </c>
      <c r="F396" s="98" t="s">
        <v>2555</v>
      </c>
      <c r="G396" s="99" t="n">
        <v>49.8</v>
      </c>
      <c r="H396" s="98" t="s">
        <v>3747</v>
      </c>
      <c r="I396" s="98" t="s">
        <v>22926</v>
      </c>
      <c r="J396" s="98" t="s">
        <v>2548</v>
      </c>
      <c r="K396" s="98" t="s">
        <v>4619</v>
      </c>
      <c r="L396" s="98"/>
      <c r="M396" s="98"/>
      <c r="N396" s="97" t="s">
        <v>2584</v>
      </c>
      <c r="O396" s="98" t="s">
        <v>2551</v>
      </c>
    </row>
    <row r="397" customFormat="false" ht="14.25" hidden="false" customHeight="false" outlineLevel="0" collapsed="false">
      <c r="A397" s="97" t="s">
        <v>22927</v>
      </c>
      <c r="B397" s="98" t="s">
        <v>22928</v>
      </c>
      <c r="C397" s="97" t="s">
        <v>21408</v>
      </c>
      <c r="D397" s="97" t="s">
        <v>22929</v>
      </c>
      <c r="E397" s="97" t="s">
        <v>973</v>
      </c>
      <c r="F397" s="98" t="s">
        <v>2545</v>
      </c>
      <c r="G397" s="99" t="n">
        <v>49.8</v>
      </c>
      <c r="H397" s="98" t="s">
        <v>2546</v>
      </c>
      <c r="I397" s="98" t="s">
        <v>22930</v>
      </c>
      <c r="J397" s="98" t="s">
        <v>2548</v>
      </c>
      <c r="K397" s="98" t="s">
        <v>3980</v>
      </c>
      <c r="L397" s="98"/>
      <c r="M397" s="98"/>
      <c r="N397" s="97" t="s">
        <v>2584</v>
      </c>
      <c r="O397" s="98" t="s">
        <v>2551</v>
      </c>
    </row>
    <row r="398" customFormat="false" ht="14.25" hidden="false" customHeight="false" outlineLevel="0" collapsed="false">
      <c r="A398" s="97" t="s">
        <v>22931</v>
      </c>
      <c r="B398" s="98" t="s">
        <v>22932</v>
      </c>
      <c r="C398" s="97" t="s">
        <v>21408</v>
      </c>
      <c r="D398" s="97" t="s">
        <v>22933</v>
      </c>
      <c r="E398" s="97" t="s">
        <v>878</v>
      </c>
      <c r="F398" s="98" t="s">
        <v>2561</v>
      </c>
      <c r="G398" s="99" t="n">
        <v>49.8</v>
      </c>
      <c r="H398" s="98" t="s">
        <v>4800</v>
      </c>
      <c r="I398" s="98" t="s">
        <v>22934</v>
      </c>
      <c r="J398" s="98" t="s">
        <v>2548</v>
      </c>
      <c r="K398" s="98" t="s">
        <v>2641</v>
      </c>
      <c r="L398" s="98"/>
      <c r="M398" s="98"/>
      <c r="N398" s="97" t="s">
        <v>2584</v>
      </c>
      <c r="O398" s="98" t="s">
        <v>2551</v>
      </c>
    </row>
    <row r="399" customFormat="false" ht="14.25" hidden="false" customHeight="false" outlineLevel="0" collapsed="false">
      <c r="A399" s="97" t="s">
        <v>22935</v>
      </c>
      <c r="B399" s="98" t="s">
        <v>22936</v>
      </c>
      <c r="C399" s="97" t="s">
        <v>21408</v>
      </c>
      <c r="D399" s="97" t="s">
        <v>22937</v>
      </c>
      <c r="E399" s="97" t="s">
        <v>2567</v>
      </c>
      <c r="F399" s="98" t="s">
        <v>2545</v>
      </c>
      <c r="G399" s="99" t="n">
        <v>49.8</v>
      </c>
      <c r="H399" s="98" t="s">
        <v>2656</v>
      </c>
      <c r="I399" s="98" t="s">
        <v>22938</v>
      </c>
      <c r="J399" s="98" t="s">
        <v>2548</v>
      </c>
      <c r="K399" s="98" t="s">
        <v>2569</v>
      </c>
      <c r="L399" s="98"/>
      <c r="M399" s="98"/>
      <c r="N399" s="97" t="s">
        <v>2550</v>
      </c>
      <c r="O399" s="98" t="s">
        <v>2551</v>
      </c>
    </row>
    <row r="400" customFormat="false" ht="14.25" hidden="false" customHeight="false" outlineLevel="0" collapsed="false">
      <c r="A400" s="97" t="s">
        <v>22939</v>
      </c>
      <c r="B400" s="98" t="s">
        <v>22940</v>
      </c>
      <c r="C400" s="97" t="s">
        <v>21408</v>
      </c>
      <c r="D400" s="97" t="s">
        <v>22941</v>
      </c>
      <c r="E400" s="97" t="s">
        <v>1004</v>
      </c>
      <c r="F400" s="98" t="s">
        <v>2555</v>
      </c>
      <c r="G400" s="99" t="n">
        <v>49.8</v>
      </c>
      <c r="H400" s="98" t="s">
        <v>2650</v>
      </c>
      <c r="I400" s="98" t="s">
        <v>22942</v>
      </c>
      <c r="J400" s="98" t="s">
        <v>2548</v>
      </c>
      <c r="K400" s="98" t="s">
        <v>3458</v>
      </c>
      <c r="L400" s="98"/>
      <c r="M400" s="98"/>
      <c r="N400" s="97" t="s">
        <v>2584</v>
      </c>
      <c r="O400" s="98" t="s">
        <v>2551</v>
      </c>
    </row>
    <row r="401" customFormat="false" ht="14.25" hidden="false" customHeight="false" outlineLevel="0" collapsed="false">
      <c r="A401" s="97" t="s">
        <v>22943</v>
      </c>
      <c r="B401" s="98" t="s">
        <v>22944</v>
      </c>
      <c r="C401" s="97" t="s">
        <v>21408</v>
      </c>
      <c r="D401" s="97" t="s">
        <v>22945</v>
      </c>
      <c r="E401" s="97" t="s">
        <v>932</v>
      </c>
      <c r="F401" s="98" t="s">
        <v>2599</v>
      </c>
      <c r="G401" s="99" t="n">
        <v>49.8</v>
      </c>
      <c r="H401" s="98" t="s">
        <v>2740</v>
      </c>
      <c r="I401" s="98" t="s">
        <v>22946</v>
      </c>
      <c r="J401" s="98" t="s">
        <v>2548</v>
      </c>
      <c r="K401" s="98" t="s">
        <v>2842</v>
      </c>
      <c r="L401" s="98"/>
      <c r="M401" s="98"/>
      <c r="N401" s="97" t="s">
        <v>2584</v>
      </c>
      <c r="O401" s="98" t="s">
        <v>2551</v>
      </c>
    </row>
    <row r="402" customFormat="false" ht="14.25" hidden="false" customHeight="false" outlineLevel="0" collapsed="false">
      <c r="A402" s="97" t="s">
        <v>22947</v>
      </c>
      <c r="B402" s="98" t="s">
        <v>22948</v>
      </c>
      <c r="C402" s="97" t="s">
        <v>21408</v>
      </c>
      <c r="D402" s="97" t="s">
        <v>22949</v>
      </c>
      <c r="E402" s="97" t="s">
        <v>21631</v>
      </c>
      <c r="F402" s="98" t="s">
        <v>2555</v>
      </c>
      <c r="G402" s="99" t="n">
        <v>49.8</v>
      </c>
      <c r="H402" s="98" t="s">
        <v>2650</v>
      </c>
      <c r="I402" s="98" t="s">
        <v>22950</v>
      </c>
      <c r="J402" s="98" t="s">
        <v>2548</v>
      </c>
      <c r="K402" s="98" t="s">
        <v>21633</v>
      </c>
      <c r="L402" s="98"/>
      <c r="M402" s="98"/>
      <c r="N402" s="97" t="s">
        <v>2584</v>
      </c>
      <c r="O402" s="98" t="s">
        <v>2551</v>
      </c>
    </row>
    <row r="403" customFormat="false" ht="14.25" hidden="false" customHeight="false" outlineLevel="0" collapsed="false">
      <c r="A403" s="97" t="s">
        <v>22951</v>
      </c>
      <c r="B403" s="98" t="s">
        <v>22952</v>
      </c>
      <c r="C403" s="97" t="s">
        <v>21417</v>
      </c>
      <c r="D403" s="97" t="s">
        <v>2587</v>
      </c>
      <c r="E403" s="97" t="s">
        <v>878</v>
      </c>
      <c r="F403" s="98" t="s">
        <v>2555</v>
      </c>
      <c r="G403" s="99" t="n">
        <v>49.8</v>
      </c>
      <c r="H403" s="98" t="s">
        <v>2656</v>
      </c>
      <c r="I403" s="98" t="s">
        <v>22953</v>
      </c>
      <c r="J403" s="98" t="s">
        <v>2548</v>
      </c>
      <c r="K403" s="98" t="s">
        <v>2641</v>
      </c>
      <c r="L403" s="98"/>
      <c r="M403" s="98"/>
      <c r="N403" s="97" t="s">
        <v>2584</v>
      </c>
      <c r="O403" s="98" t="s">
        <v>2551</v>
      </c>
    </row>
    <row r="404" customFormat="false" ht="14.25" hidden="false" customHeight="false" outlineLevel="0" collapsed="false">
      <c r="A404" s="97" t="s">
        <v>22954</v>
      </c>
      <c r="B404" s="98" t="s">
        <v>22955</v>
      </c>
      <c r="C404" s="97" t="s">
        <v>21417</v>
      </c>
      <c r="D404" s="97" t="s">
        <v>22956</v>
      </c>
      <c r="E404" s="97" t="s">
        <v>878</v>
      </c>
      <c r="F404" s="98" t="s">
        <v>2545</v>
      </c>
      <c r="G404" s="99" t="n">
        <v>49.8</v>
      </c>
      <c r="H404" s="98" t="s">
        <v>2807</v>
      </c>
      <c r="I404" s="98" t="s">
        <v>22957</v>
      </c>
      <c r="J404" s="98" t="s">
        <v>2548</v>
      </c>
      <c r="K404" s="98" t="s">
        <v>2641</v>
      </c>
      <c r="L404" s="98"/>
      <c r="M404" s="98"/>
      <c r="N404" s="97" t="s">
        <v>2584</v>
      </c>
      <c r="O404" s="98" t="s">
        <v>2551</v>
      </c>
    </row>
    <row r="405" customFormat="false" ht="14.25" hidden="false" customHeight="false" outlineLevel="0" collapsed="false">
      <c r="A405" s="97" t="s">
        <v>22958</v>
      </c>
      <c r="B405" s="98" t="s">
        <v>22959</v>
      </c>
      <c r="C405" s="97" t="s">
        <v>21417</v>
      </c>
      <c r="D405" s="97" t="s">
        <v>22956</v>
      </c>
      <c r="E405" s="97" t="s">
        <v>878</v>
      </c>
      <c r="F405" s="98" t="s">
        <v>2545</v>
      </c>
      <c r="G405" s="99" t="n">
        <v>49.8</v>
      </c>
      <c r="H405" s="98" t="s">
        <v>2807</v>
      </c>
      <c r="I405" s="98" t="s">
        <v>22960</v>
      </c>
      <c r="J405" s="98" t="s">
        <v>2548</v>
      </c>
      <c r="K405" s="98" t="s">
        <v>2641</v>
      </c>
      <c r="L405" s="98"/>
      <c r="M405" s="98"/>
      <c r="N405" s="97" t="s">
        <v>2584</v>
      </c>
      <c r="O405" s="98" t="s">
        <v>2551</v>
      </c>
    </row>
    <row r="406" customFormat="false" ht="14.25" hidden="false" customHeight="false" outlineLevel="0" collapsed="false">
      <c r="A406" s="97" t="s">
        <v>22961</v>
      </c>
      <c r="B406" s="98" t="s">
        <v>22962</v>
      </c>
      <c r="C406" s="97" t="s">
        <v>21417</v>
      </c>
      <c r="D406" s="97" t="s">
        <v>22963</v>
      </c>
      <c r="E406" s="97" t="s">
        <v>932</v>
      </c>
      <c r="F406" s="98" t="s">
        <v>2599</v>
      </c>
      <c r="G406" s="99" t="n">
        <v>49.8</v>
      </c>
      <c r="H406" s="98" t="s">
        <v>2740</v>
      </c>
      <c r="I406" s="98" t="s">
        <v>22964</v>
      </c>
      <c r="J406" s="98" t="s">
        <v>2548</v>
      </c>
      <c r="K406" s="98" t="s">
        <v>2842</v>
      </c>
      <c r="L406" s="98"/>
      <c r="M406" s="98"/>
      <c r="N406" s="97" t="s">
        <v>2584</v>
      </c>
      <c r="O406" s="98" t="s">
        <v>2551</v>
      </c>
    </row>
    <row r="407" customFormat="false" ht="14.25" hidden="false" customHeight="false" outlineLevel="0" collapsed="false">
      <c r="A407" s="97" t="s">
        <v>22965</v>
      </c>
      <c r="B407" s="98" t="s">
        <v>22966</v>
      </c>
      <c r="C407" s="97" t="s">
        <v>21417</v>
      </c>
      <c r="D407" s="97" t="s">
        <v>22967</v>
      </c>
      <c r="E407" s="97" t="s">
        <v>932</v>
      </c>
      <c r="F407" s="98" t="s">
        <v>2555</v>
      </c>
      <c r="G407" s="99" t="n">
        <v>49.8</v>
      </c>
      <c r="H407" s="98" t="s">
        <v>3031</v>
      </c>
      <c r="I407" s="98" t="s">
        <v>22968</v>
      </c>
      <c r="J407" s="98" t="s">
        <v>2548</v>
      </c>
      <c r="K407" s="98" t="s">
        <v>2842</v>
      </c>
      <c r="L407" s="98"/>
      <c r="M407" s="98"/>
      <c r="N407" s="97" t="s">
        <v>2584</v>
      </c>
      <c r="O407" s="98" t="s">
        <v>2551</v>
      </c>
    </row>
    <row r="408" customFormat="false" ht="14.25" hidden="false" customHeight="false" outlineLevel="0" collapsed="false">
      <c r="A408" s="97" t="s">
        <v>22969</v>
      </c>
      <c r="B408" s="98" t="s">
        <v>22970</v>
      </c>
      <c r="C408" s="97" t="s">
        <v>21417</v>
      </c>
      <c r="D408" s="97" t="s">
        <v>22971</v>
      </c>
      <c r="E408" s="97" t="s">
        <v>5446</v>
      </c>
      <c r="F408" s="98" t="s">
        <v>2545</v>
      </c>
      <c r="G408" s="99" t="n">
        <v>49.8</v>
      </c>
      <c r="H408" s="98" t="s">
        <v>2662</v>
      </c>
      <c r="I408" s="98" t="s">
        <v>22972</v>
      </c>
      <c r="J408" s="98" t="s">
        <v>2548</v>
      </c>
      <c r="K408" s="98" t="s">
        <v>5448</v>
      </c>
      <c r="L408" s="98"/>
      <c r="M408" s="98"/>
      <c r="N408" s="97" t="s">
        <v>2584</v>
      </c>
      <c r="O408" s="98" t="s">
        <v>2551</v>
      </c>
    </row>
    <row r="409" customFormat="false" ht="14.25" hidden="false" customHeight="false" outlineLevel="0" collapsed="false">
      <c r="A409" s="97" t="s">
        <v>22973</v>
      </c>
      <c r="B409" s="98" t="s">
        <v>22974</v>
      </c>
      <c r="C409" s="97" t="s">
        <v>21417</v>
      </c>
      <c r="D409" s="97" t="s">
        <v>2587</v>
      </c>
      <c r="E409" s="97" t="s">
        <v>5446</v>
      </c>
      <c r="F409" s="98" t="s">
        <v>2599</v>
      </c>
      <c r="G409" s="99" t="n">
        <v>49.8</v>
      </c>
      <c r="H409" s="98" t="s">
        <v>2703</v>
      </c>
      <c r="I409" s="98" t="s">
        <v>22975</v>
      </c>
      <c r="J409" s="98" t="s">
        <v>2548</v>
      </c>
      <c r="K409" s="98" t="s">
        <v>5448</v>
      </c>
      <c r="L409" s="98"/>
      <c r="M409" s="98"/>
      <c r="N409" s="97" t="s">
        <v>2584</v>
      </c>
      <c r="O409" s="98" t="s">
        <v>2551</v>
      </c>
    </row>
    <row r="410" customFormat="false" ht="14.25" hidden="false" customHeight="false" outlineLevel="0" collapsed="false">
      <c r="A410" s="97" t="s">
        <v>22976</v>
      </c>
      <c r="B410" s="98" t="s">
        <v>22977</v>
      </c>
      <c r="C410" s="97" t="s">
        <v>21417</v>
      </c>
      <c r="D410" s="98" t="s">
        <v>22978</v>
      </c>
      <c r="E410" s="97" t="s">
        <v>5446</v>
      </c>
      <c r="F410" s="98" t="s">
        <v>2545</v>
      </c>
      <c r="G410" s="99" t="n">
        <v>49.8</v>
      </c>
      <c r="H410" s="98" t="s">
        <v>2960</v>
      </c>
      <c r="I410" s="98" t="s">
        <v>22979</v>
      </c>
      <c r="J410" s="98" t="s">
        <v>2548</v>
      </c>
      <c r="K410" s="98" t="s">
        <v>5448</v>
      </c>
      <c r="L410" s="98"/>
      <c r="M410" s="98"/>
      <c r="N410" s="97" t="s">
        <v>2584</v>
      </c>
      <c r="O410" s="98" t="s">
        <v>2551</v>
      </c>
    </row>
    <row r="411" customFormat="false" ht="14.25" hidden="false" customHeight="false" outlineLevel="0" collapsed="false">
      <c r="A411" s="97" t="s">
        <v>22980</v>
      </c>
      <c r="B411" s="98" t="s">
        <v>22981</v>
      </c>
      <c r="C411" s="97" t="s">
        <v>21417</v>
      </c>
      <c r="D411" s="97" t="s">
        <v>22982</v>
      </c>
      <c r="E411" s="97" t="s">
        <v>22459</v>
      </c>
      <c r="F411" s="98" t="s">
        <v>2555</v>
      </c>
      <c r="G411" s="99" t="n">
        <v>49.8</v>
      </c>
      <c r="H411" s="98" t="s">
        <v>2562</v>
      </c>
      <c r="I411" s="98" t="s">
        <v>22983</v>
      </c>
      <c r="J411" s="98" t="s">
        <v>2548</v>
      </c>
      <c r="K411" s="98" t="s">
        <v>22461</v>
      </c>
      <c r="L411" s="98" t="s">
        <v>2562</v>
      </c>
      <c r="M411" s="98"/>
      <c r="N411" s="97" t="s">
        <v>2550</v>
      </c>
      <c r="O411" s="98" t="s">
        <v>2551</v>
      </c>
    </row>
    <row r="412" customFormat="false" ht="14.25" hidden="false" customHeight="false" outlineLevel="0" collapsed="false">
      <c r="A412" s="97" t="s">
        <v>22984</v>
      </c>
      <c r="B412" s="98" t="s">
        <v>22985</v>
      </c>
      <c r="C412" s="97" t="s">
        <v>21417</v>
      </c>
      <c r="D412" s="97" t="s">
        <v>22986</v>
      </c>
      <c r="E412" s="97" t="s">
        <v>5446</v>
      </c>
      <c r="F412" s="98" t="s">
        <v>3483</v>
      </c>
      <c r="G412" s="99" t="n">
        <v>49.8</v>
      </c>
      <c r="H412" s="98" t="s">
        <v>2740</v>
      </c>
      <c r="I412" s="98" t="s">
        <v>22987</v>
      </c>
      <c r="J412" s="98" t="s">
        <v>2548</v>
      </c>
      <c r="K412" s="98" t="s">
        <v>5448</v>
      </c>
      <c r="L412" s="98"/>
      <c r="M412" s="98"/>
      <c r="N412" s="97" t="s">
        <v>2584</v>
      </c>
      <c r="O412" s="98" t="s">
        <v>2551</v>
      </c>
    </row>
    <row r="413" customFormat="false" ht="14.25" hidden="false" customHeight="false" outlineLevel="0" collapsed="false">
      <c r="A413" s="98" t="s">
        <v>22988</v>
      </c>
      <c r="B413" s="98" t="s">
        <v>22989</v>
      </c>
      <c r="C413" s="97" t="s">
        <v>21417</v>
      </c>
      <c r="D413" s="97" t="s">
        <v>22990</v>
      </c>
      <c r="E413" s="97" t="s">
        <v>22991</v>
      </c>
      <c r="F413" s="98" t="s">
        <v>2555</v>
      </c>
      <c r="G413" s="99" t="n">
        <v>49.8</v>
      </c>
      <c r="H413" s="98" t="s">
        <v>2854</v>
      </c>
      <c r="I413" s="98" t="s">
        <v>22992</v>
      </c>
      <c r="J413" s="98" t="s">
        <v>2548</v>
      </c>
      <c r="K413" s="98" t="s">
        <v>22993</v>
      </c>
      <c r="L413" s="98"/>
      <c r="M413" s="98"/>
      <c r="N413" s="97" t="s">
        <v>2584</v>
      </c>
      <c r="O413" s="98" t="s">
        <v>2551</v>
      </c>
    </row>
    <row r="414" customFormat="false" ht="14.25" hidden="false" customHeight="false" outlineLevel="0" collapsed="false">
      <c r="A414" s="98" t="s">
        <v>22994</v>
      </c>
      <c r="B414" s="98" t="s">
        <v>22995</v>
      </c>
      <c r="C414" s="97" t="s">
        <v>21417</v>
      </c>
      <c r="D414" s="97" t="s">
        <v>21640</v>
      </c>
      <c r="E414" s="97" t="s">
        <v>932</v>
      </c>
      <c r="F414" s="98" t="s">
        <v>2555</v>
      </c>
      <c r="G414" s="99" t="n">
        <v>49.8</v>
      </c>
      <c r="H414" s="98" t="s">
        <v>2650</v>
      </c>
      <c r="I414" s="98" t="s">
        <v>22996</v>
      </c>
      <c r="J414" s="98" t="s">
        <v>2548</v>
      </c>
      <c r="K414" s="98" t="s">
        <v>2842</v>
      </c>
      <c r="L414" s="98"/>
      <c r="M414" s="98"/>
      <c r="N414" s="97" t="s">
        <v>2584</v>
      </c>
      <c r="O414" s="98" t="s">
        <v>2551</v>
      </c>
    </row>
    <row r="415" customFormat="false" ht="14.25" hidden="false" customHeight="false" outlineLevel="0" collapsed="false">
      <c r="A415" s="98" t="s">
        <v>22997</v>
      </c>
      <c r="B415" s="98" t="s">
        <v>22998</v>
      </c>
      <c r="C415" s="97" t="s">
        <v>21417</v>
      </c>
      <c r="D415" s="97" t="s">
        <v>22999</v>
      </c>
      <c r="E415" s="97" t="s">
        <v>5446</v>
      </c>
      <c r="F415" s="98" t="s">
        <v>2545</v>
      </c>
      <c r="G415" s="99" t="n">
        <v>49.8</v>
      </c>
      <c r="H415" s="98" t="s">
        <v>3227</v>
      </c>
      <c r="I415" s="98" t="s">
        <v>23000</v>
      </c>
      <c r="J415" s="98" t="s">
        <v>2548</v>
      </c>
      <c r="K415" s="98" t="s">
        <v>5448</v>
      </c>
      <c r="L415" s="98"/>
      <c r="M415" s="98"/>
      <c r="N415" s="97" t="s">
        <v>2584</v>
      </c>
      <c r="O415" s="98" t="s">
        <v>2551</v>
      </c>
    </row>
    <row r="416" customFormat="false" ht="14.25" hidden="false" customHeight="false" outlineLevel="0" collapsed="false">
      <c r="A416" s="97" t="s">
        <v>23001</v>
      </c>
      <c r="B416" s="98" t="s">
        <v>23002</v>
      </c>
      <c r="C416" s="97" t="s">
        <v>21498</v>
      </c>
      <c r="D416" s="97" t="s">
        <v>23003</v>
      </c>
      <c r="E416" s="97" t="s">
        <v>3275</v>
      </c>
      <c r="F416" s="98" t="s">
        <v>2545</v>
      </c>
      <c r="G416" s="99" t="n">
        <v>49.8</v>
      </c>
      <c r="H416" s="98" t="s">
        <v>2562</v>
      </c>
      <c r="I416" s="98" t="s">
        <v>23004</v>
      </c>
      <c r="J416" s="98" t="s">
        <v>2548</v>
      </c>
      <c r="K416" s="98" t="s">
        <v>3277</v>
      </c>
      <c r="L416" s="98"/>
      <c r="M416" s="98"/>
      <c r="N416" s="97" t="s">
        <v>2584</v>
      </c>
      <c r="O416" s="98" t="s">
        <v>2551</v>
      </c>
    </row>
    <row r="417" customFormat="false" ht="14.25" hidden="false" customHeight="false" outlineLevel="0" collapsed="false">
      <c r="A417" s="97" t="s">
        <v>23005</v>
      </c>
      <c r="B417" s="98" t="s">
        <v>23006</v>
      </c>
      <c r="C417" s="97" t="s">
        <v>21498</v>
      </c>
      <c r="D417" s="97" t="s">
        <v>23007</v>
      </c>
      <c r="E417" s="97" t="s">
        <v>22732</v>
      </c>
      <c r="F417" s="98" t="s">
        <v>2545</v>
      </c>
      <c r="G417" s="99" t="n">
        <v>49.8</v>
      </c>
      <c r="H417" s="98" t="s">
        <v>2562</v>
      </c>
      <c r="I417" s="98" t="s">
        <v>23008</v>
      </c>
      <c r="J417" s="98" t="s">
        <v>2548</v>
      </c>
      <c r="K417" s="98" t="s">
        <v>22734</v>
      </c>
      <c r="L417" s="98" t="s">
        <v>2562</v>
      </c>
      <c r="M417" s="98"/>
      <c r="N417" s="97" t="s">
        <v>2550</v>
      </c>
      <c r="O417" s="98" t="s">
        <v>2551</v>
      </c>
    </row>
    <row r="418" customFormat="false" ht="14.25" hidden="false" customHeight="false" outlineLevel="0" collapsed="false">
      <c r="A418" s="97" t="s">
        <v>3981</v>
      </c>
      <c r="B418" s="98" t="s">
        <v>3982</v>
      </c>
      <c r="C418" s="97" t="s">
        <v>2543</v>
      </c>
      <c r="D418" s="97" t="s">
        <v>3983</v>
      </c>
      <c r="E418" s="97" t="s">
        <v>3885</v>
      </c>
      <c r="F418" s="98" t="s">
        <v>2555</v>
      </c>
      <c r="G418" s="99" t="n">
        <v>49</v>
      </c>
      <c r="H418" s="98" t="s">
        <v>2960</v>
      </c>
      <c r="I418" s="98" t="s">
        <v>3984</v>
      </c>
      <c r="J418" s="98" t="s">
        <v>2548</v>
      </c>
      <c r="K418" s="98" t="s">
        <v>3887</v>
      </c>
      <c r="L418" s="98"/>
      <c r="M418" s="98"/>
      <c r="N418" s="97" t="s">
        <v>2886</v>
      </c>
      <c r="O418" s="98" t="s">
        <v>2551</v>
      </c>
    </row>
    <row r="419" customFormat="false" ht="14.25" hidden="false" customHeight="false" outlineLevel="0" collapsed="false">
      <c r="A419" s="97" t="s">
        <v>23009</v>
      </c>
      <c r="B419" s="98" t="s">
        <v>23010</v>
      </c>
      <c r="C419" s="97" t="s">
        <v>2543</v>
      </c>
      <c r="D419" s="97" t="s">
        <v>23011</v>
      </c>
      <c r="E419" s="97" t="s">
        <v>21553</v>
      </c>
      <c r="F419" s="98" t="s">
        <v>2599</v>
      </c>
      <c r="G419" s="99" t="n">
        <v>49</v>
      </c>
      <c r="H419" s="98" t="s">
        <v>2562</v>
      </c>
      <c r="I419" s="98" t="s">
        <v>23012</v>
      </c>
      <c r="J419" s="98" t="s">
        <v>2548</v>
      </c>
      <c r="K419" s="98" t="s">
        <v>21555</v>
      </c>
      <c r="L419" s="98" t="s">
        <v>2562</v>
      </c>
      <c r="M419" s="98"/>
      <c r="N419" s="97" t="s">
        <v>2550</v>
      </c>
      <c r="O419" s="98" t="s">
        <v>2551</v>
      </c>
    </row>
    <row r="420" customFormat="false" ht="14.25" hidden="false" customHeight="false" outlineLevel="0" collapsed="false">
      <c r="A420" s="97" t="s">
        <v>23013</v>
      </c>
      <c r="B420" s="98" t="s">
        <v>23014</v>
      </c>
      <c r="C420" s="97" t="s">
        <v>2543</v>
      </c>
      <c r="D420" s="97" t="s">
        <v>23015</v>
      </c>
      <c r="E420" s="97" t="s">
        <v>21553</v>
      </c>
      <c r="F420" s="98" t="s">
        <v>2599</v>
      </c>
      <c r="G420" s="99" t="n">
        <v>49</v>
      </c>
      <c r="H420" s="98" t="s">
        <v>2562</v>
      </c>
      <c r="I420" s="98" t="s">
        <v>23016</v>
      </c>
      <c r="J420" s="98" t="s">
        <v>2548</v>
      </c>
      <c r="K420" s="98" t="s">
        <v>21555</v>
      </c>
      <c r="L420" s="98"/>
      <c r="M420" s="98"/>
      <c r="N420" s="97" t="s">
        <v>2550</v>
      </c>
      <c r="O420" s="98" t="s">
        <v>2551</v>
      </c>
    </row>
    <row r="421" customFormat="false" ht="14.25" hidden="false" customHeight="false" outlineLevel="0" collapsed="false">
      <c r="A421" s="97" t="s">
        <v>23017</v>
      </c>
      <c r="B421" s="98" t="s">
        <v>23018</v>
      </c>
      <c r="C421" s="97" t="s">
        <v>2543</v>
      </c>
      <c r="D421" s="97" t="s">
        <v>23019</v>
      </c>
      <c r="E421" s="97" t="s">
        <v>21553</v>
      </c>
      <c r="F421" s="98" t="s">
        <v>2545</v>
      </c>
      <c r="G421" s="99" t="n">
        <v>49</v>
      </c>
      <c r="H421" s="98" t="s">
        <v>2656</v>
      </c>
      <c r="I421" s="98" t="s">
        <v>23020</v>
      </c>
      <c r="J421" s="98" t="s">
        <v>2548</v>
      </c>
      <c r="K421" s="98" t="s">
        <v>21555</v>
      </c>
      <c r="L421" s="98"/>
      <c r="M421" s="98"/>
      <c r="N421" s="97" t="s">
        <v>2550</v>
      </c>
      <c r="O421" s="98" t="s">
        <v>2551</v>
      </c>
    </row>
    <row r="422" customFormat="false" ht="14.25" hidden="false" customHeight="false" outlineLevel="0" collapsed="false">
      <c r="A422" s="97" t="s">
        <v>23021</v>
      </c>
      <c r="B422" s="98" t="s">
        <v>23022</v>
      </c>
      <c r="C422" s="97" t="s">
        <v>2543</v>
      </c>
      <c r="D422" s="97" t="s">
        <v>23023</v>
      </c>
      <c r="E422" s="97" t="s">
        <v>21553</v>
      </c>
      <c r="F422" s="98" t="s">
        <v>2555</v>
      </c>
      <c r="G422" s="99" t="n">
        <v>49</v>
      </c>
      <c r="H422" s="98" t="s">
        <v>2656</v>
      </c>
      <c r="I422" s="98" t="s">
        <v>23024</v>
      </c>
      <c r="J422" s="98" t="s">
        <v>2548</v>
      </c>
      <c r="K422" s="98" t="s">
        <v>21555</v>
      </c>
      <c r="L422" s="98"/>
      <c r="M422" s="98"/>
      <c r="N422" s="97" t="s">
        <v>2550</v>
      </c>
      <c r="O422" s="98" t="s">
        <v>2551</v>
      </c>
    </row>
    <row r="423" customFormat="false" ht="14.25" hidden="false" customHeight="false" outlineLevel="0" collapsed="false">
      <c r="A423" s="97" t="s">
        <v>23025</v>
      </c>
      <c r="B423" s="98" t="s">
        <v>23026</v>
      </c>
      <c r="C423" s="97" t="s">
        <v>2543</v>
      </c>
      <c r="D423" s="97" t="s">
        <v>23027</v>
      </c>
      <c r="E423" s="97" t="s">
        <v>3632</v>
      </c>
      <c r="F423" s="98" t="s">
        <v>2561</v>
      </c>
      <c r="G423" s="99" t="n">
        <v>49</v>
      </c>
      <c r="H423" s="98" t="s">
        <v>2562</v>
      </c>
      <c r="I423" s="98" t="s">
        <v>23028</v>
      </c>
      <c r="J423" s="98" t="s">
        <v>2548</v>
      </c>
      <c r="K423" s="98" t="s">
        <v>3634</v>
      </c>
      <c r="L423" s="98"/>
      <c r="M423" s="98"/>
      <c r="N423" s="97" t="s">
        <v>2584</v>
      </c>
      <c r="O423" s="98" t="s">
        <v>2551</v>
      </c>
    </row>
    <row r="424" customFormat="false" ht="14.25" hidden="false" customHeight="false" outlineLevel="0" collapsed="false">
      <c r="A424" s="97" t="s">
        <v>23029</v>
      </c>
      <c r="B424" s="98" t="s">
        <v>23030</v>
      </c>
      <c r="C424" s="97" t="s">
        <v>2543</v>
      </c>
      <c r="D424" s="98"/>
      <c r="E424" s="97" t="s">
        <v>3632</v>
      </c>
      <c r="F424" s="98" t="s">
        <v>2561</v>
      </c>
      <c r="G424" s="99" t="n">
        <v>49</v>
      </c>
      <c r="H424" s="98" t="s">
        <v>2562</v>
      </c>
      <c r="I424" s="98" t="s">
        <v>23031</v>
      </c>
      <c r="J424" s="98" t="s">
        <v>2548</v>
      </c>
      <c r="K424" s="98" t="s">
        <v>3634</v>
      </c>
      <c r="L424" s="98"/>
      <c r="M424" s="98"/>
      <c r="N424" s="97" t="s">
        <v>2550</v>
      </c>
      <c r="O424" s="98" t="s">
        <v>2551</v>
      </c>
    </row>
    <row r="425" customFormat="false" ht="14.25" hidden="false" customHeight="false" outlineLevel="0" collapsed="false">
      <c r="A425" s="97" t="s">
        <v>23032</v>
      </c>
      <c r="B425" s="98" t="s">
        <v>23033</v>
      </c>
      <c r="C425" s="97" t="s">
        <v>2543</v>
      </c>
      <c r="D425" s="98"/>
      <c r="E425" s="97" t="s">
        <v>3632</v>
      </c>
      <c r="F425" s="98" t="s">
        <v>2561</v>
      </c>
      <c r="G425" s="99" t="n">
        <v>49</v>
      </c>
      <c r="H425" s="98" t="s">
        <v>2562</v>
      </c>
      <c r="I425" s="98" t="s">
        <v>23034</v>
      </c>
      <c r="J425" s="98" t="s">
        <v>2548</v>
      </c>
      <c r="K425" s="98" t="s">
        <v>3634</v>
      </c>
      <c r="L425" s="98"/>
      <c r="M425" s="98"/>
      <c r="N425" s="97" t="s">
        <v>2550</v>
      </c>
      <c r="O425" s="98" t="s">
        <v>2551</v>
      </c>
    </row>
    <row r="426" customFormat="false" ht="14.25" hidden="false" customHeight="false" outlineLevel="0" collapsed="false">
      <c r="A426" s="97" t="s">
        <v>23035</v>
      </c>
      <c r="B426" s="98" t="s">
        <v>23036</v>
      </c>
      <c r="C426" s="97" t="s">
        <v>2543</v>
      </c>
      <c r="D426" s="98"/>
      <c r="E426" s="97" t="s">
        <v>3632</v>
      </c>
      <c r="F426" s="98" t="s">
        <v>2561</v>
      </c>
      <c r="G426" s="99" t="n">
        <v>49</v>
      </c>
      <c r="H426" s="98" t="s">
        <v>2562</v>
      </c>
      <c r="I426" s="98" t="s">
        <v>23037</v>
      </c>
      <c r="J426" s="98" t="s">
        <v>2548</v>
      </c>
      <c r="K426" s="98" t="s">
        <v>3634</v>
      </c>
      <c r="L426" s="98"/>
      <c r="M426" s="98"/>
      <c r="N426" s="97" t="s">
        <v>2550</v>
      </c>
      <c r="O426" s="98" t="s">
        <v>2551</v>
      </c>
    </row>
    <row r="427" customFormat="false" ht="14.25" hidden="false" customHeight="false" outlineLevel="0" collapsed="false">
      <c r="A427" s="97" t="s">
        <v>3893</v>
      </c>
      <c r="B427" s="98" t="s">
        <v>3894</v>
      </c>
      <c r="C427" s="97" t="s">
        <v>2543</v>
      </c>
      <c r="D427" s="98"/>
      <c r="E427" s="97" t="s">
        <v>3632</v>
      </c>
      <c r="F427" s="98" t="s">
        <v>2561</v>
      </c>
      <c r="G427" s="99" t="n">
        <v>49</v>
      </c>
      <c r="H427" s="98" t="s">
        <v>2562</v>
      </c>
      <c r="I427" s="98" t="s">
        <v>3895</v>
      </c>
      <c r="J427" s="98" t="s">
        <v>2548</v>
      </c>
      <c r="K427" s="98" t="s">
        <v>3634</v>
      </c>
      <c r="L427" s="98"/>
      <c r="M427" s="98"/>
      <c r="N427" s="97" t="s">
        <v>2550</v>
      </c>
      <c r="O427" s="98" t="s">
        <v>2551</v>
      </c>
    </row>
    <row r="428" customFormat="false" ht="14.25" hidden="false" customHeight="false" outlineLevel="0" collapsed="false">
      <c r="A428" s="97" t="s">
        <v>23038</v>
      </c>
      <c r="B428" s="98" t="s">
        <v>23039</v>
      </c>
      <c r="C428" s="97" t="s">
        <v>21408</v>
      </c>
      <c r="D428" s="97" t="s">
        <v>23040</v>
      </c>
      <c r="E428" s="97" t="s">
        <v>4617</v>
      </c>
      <c r="F428" s="98" t="s">
        <v>2555</v>
      </c>
      <c r="G428" s="99" t="n">
        <v>49</v>
      </c>
      <c r="H428" s="98" t="s">
        <v>23041</v>
      </c>
      <c r="I428" s="98" t="s">
        <v>23042</v>
      </c>
      <c r="J428" s="98" t="s">
        <v>2548</v>
      </c>
      <c r="K428" s="98" t="s">
        <v>4619</v>
      </c>
      <c r="L428" s="98"/>
      <c r="M428" s="98"/>
      <c r="N428" s="97" t="s">
        <v>2550</v>
      </c>
      <c r="O428" s="98" t="s">
        <v>2551</v>
      </c>
    </row>
    <row r="429" customFormat="false" ht="14.25" hidden="false" customHeight="false" outlineLevel="0" collapsed="false">
      <c r="A429" s="97" t="s">
        <v>23043</v>
      </c>
      <c r="B429" s="98" t="s">
        <v>23044</v>
      </c>
      <c r="C429" s="97" t="s">
        <v>21408</v>
      </c>
      <c r="D429" s="97" t="s">
        <v>23045</v>
      </c>
      <c r="E429" s="97" t="s">
        <v>21631</v>
      </c>
      <c r="F429" s="98" t="s">
        <v>2555</v>
      </c>
      <c r="G429" s="99" t="n">
        <v>49</v>
      </c>
      <c r="H429" s="98" t="s">
        <v>2588</v>
      </c>
      <c r="I429" s="98" t="s">
        <v>23046</v>
      </c>
      <c r="J429" s="98" t="s">
        <v>2548</v>
      </c>
      <c r="K429" s="98" t="s">
        <v>21633</v>
      </c>
      <c r="L429" s="98"/>
      <c r="M429" s="98"/>
      <c r="N429" s="97" t="s">
        <v>2584</v>
      </c>
      <c r="O429" s="98" t="s">
        <v>2551</v>
      </c>
    </row>
    <row r="430" customFormat="false" ht="14.25" hidden="false" customHeight="false" outlineLevel="0" collapsed="false">
      <c r="A430" s="97" t="s">
        <v>23047</v>
      </c>
      <c r="B430" s="98" t="s">
        <v>23048</v>
      </c>
      <c r="C430" s="97" t="s">
        <v>21408</v>
      </c>
      <c r="D430" s="97" t="s">
        <v>23049</v>
      </c>
      <c r="E430" s="97" t="s">
        <v>987</v>
      </c>
      <c r="F430" s="98" t="s">
        <v>2555</v>
      </c>
      <c r="G430" s="99" t="n">
        <v>49</v>
      </c>
      <c r="H430" s="98" t="s">
        <v>2593</v>
      </c>
      <c r="I430" s="98" t="s">
        <v>23050</v>
      </c>
      <c r="J430" s="98" t="s">
        <v>2548</v>
      </c>
      <c r="K430" s="98" t="s">
        <v>2658</v>
      </c>
      <c r="L430" s="98"/>
      <c r="M430" s="98"/>
      <c r="N430" s="97" t="s">
        <v>2584</v>
      </c>
      <c r="O430" s="98" t="s">
        <v>2551</v>
      </c>
    </row>
    <row r="431" customFormat="false" ht="14.25" hidden="false" customHeight="false" outlineLevel="0" collapsed="false">
      <c r="A431" s="97" t="s">
        <v>23051</v>
      </c>
      <c r="B431" s="98" t="s">
        <v>23052</v>
      </c>
      <c r="C431" s="97" t="s">
        <v>21408</v>
      </c>
      <c r="D431" s="98"/>
      <c r="E431" s="97" t="s">
        <v>1371</v>
      </c>
      <c r="F431" s="98" t="s">
        <v>3483</v>
      </c>
      <c r="G431" s="99" t="n">
        <v>49</v>
      </c>
      <c r="H431" s="98" t="s">
        <v>2562</v>
      </c>
      <c r="I431" s="98" t="s">
        <v>23053</v>
      </c>
      <c r="J431" s="98" t="s">
        <v>2548</v>
      </c>
      <c r="K431" s="98" t="s">
        <v>2583</v>
      </c>
      <c r="L431" s="98"/>
      <c r="M431" s="98"/>
      <c r="N431" s="97" t="s">
        <v>2550</v>
      </c>
      <c r="O431" s="98" t="s">
        <v>2551</v>
      </c>
    </row>
    <row r="432" customFormat="false" ht="14.25" hidden="false" customHeight="false" outlineLevel="0" collapsed="false">
      <c r="A432" s="97" t="s">
        <v>23054</v>
      </c>
      <c r="B432" s="98" t="s">
        <v>23055</v>
      </c>
      <c r="C432" s="97" t="s">
        <v>21408</v>
      </c>
      <c r="D432" s="98"/>
      <c r="E432" s="97" t="s">
        <v>785</v>
      </c>
      <c r="F432" s="98" t="s">
        <v>2545</v>
      </c>
      <c r="G432" s="99" t="n">
        <v>49</v>
      </c>
      <c r="H432" s="98" t="s">
        <v>2562</v>
      </c>
      <c r="I432" s="98" t="s">
        <v>23056</v>
      </c>
      <c r="J432" s="98" t="s">
        <v>2548</v>
      </c>
      <c r="K432" s="98" t="s">
        <v>2793</v>
      </c>
      <c r="L432" s="98"/>
      <c r="M432" s="98"/>
      <c r="N432" s="97" t="s">
        <v>2550</v>
      </c>
      <c r="O432" s="98" t="s">
        <v>2551</v>
      </c>
    </row>
    <row r="433" customFormat="false" ht="14.25" hidden="false" customHeight="false" outlineLevel="0" collapsed="false">
      <c r="A433" s="97" t="s">
        <v>23057</v>
      </c>
      <c r="B433" s="98" t="s">
        <v>23058</v>
      </c>
      <c r="C433" s="97" t="s">
        <v>21408</v>
      </c>
      <c r="D433" s="97" t="s">
        <v>23059</v>
      </c>
      <c r="E433" s="97" t="s">
        <v>878</v>
      </c>
      <c r="F433" s="98" t="s">
        <v>2555</v>
      </c>
      <c r="G433" s="99" t="n">
        <v>49</v>
      </c>
      <c r="H433" s="98" t="s">
        <v>2556</v>
      </c>
      <c r="I433" s="98" t="s">
        <v>23060</v>
      </c>
      <c r="J433" s="98" t="s">
        <v>2548</v>
      </c>
      <c r="K433" s="98" t="s">
        <v>2641</v>
      </c>
      <c r="L433" s="98"/>
      <c r="M433" s="98"/>
      <c r="N433" s="97" t="s">
        <v>2584</v>
      </c>
      <c r="O433" s="98" t="s">
        <v>2551</v>
      </c>
    </row>
    <row r="434" customFormat="false" ht="14.25" hidden="false" customHeight="false" outlineLevel="0" collapsed="false">
      <c r="A434" s="97" t="s">
        <v>23061</v>
      </c>
      <c r="B434" s="98" t="s">
        <v>23062</v>
      </c>
      <c r="C434" s="97" t="s">
        <v>21408</v>
      </c>
      <c r="D434" s="97" t="s">
        <v>23063</v>
      </c>
      <c r="E434" s="97" t="s">
        <v>910</v>
      </c>
      <c r="F434" s="98" t="s">
        <v>2555</v>
      </c>
      <c r="G434" s="99" t="n">
        <v>49</v>
      </c>
      <c r="H434" s="98" t="s">
        <v>2650</v>
      </c>
      <c r="I434" s="98" t="s">
        <v>23064</v>
      </c>
      <c r="J434" s="98" t="s">
        <v>2548</v>
      </c>
      <c r="K434" s="98" t="s">
        <v>2549</v>
      </c>
      <c r="L434" s="98"/>
      <c r="M434" s="98"/>
      <c r="N434" s="97" t="s">
        <v>2550</v>
      </c>
      <c r="O434" s="98" t="s">
        <v>2551</v>
      </c>
    </row>
    <row r="435" customFormat="false" ht="14.25" hidden="false" customHeight="false" outlineLevel="0" collapsed="false">
      <c r="A435" s="97" t="s">
        <v>23065</v>
      </c>
      <c r="B435" s="98" t="s">
        <v>23066</v>
      </c>
      <c r="C435" s="97" t="s">
        <v>21408</v>
      </c>
      <c r="D435" s="97" t="s">
        <v>23067</v>
      </c>
      <c r="E435" s="97" t="s">
        <v>977</v>
      </c>
      <c r="F435" s="98" t="s">
        <v>2599</v>
      </c>
      <c r="G435" s="99" t="n">
        <v>49</v>
      </c>
      <c r="H435" s="98" t="s">
        <v>4809</v>
      </c>
      <c r="I435" s="98" t="s">
        <v>23068</v>
      </c>
      <c r="J435" s="98" t="s">
        <v>2548</v>
      </c>
      <c r="K435" s="98" t="s">
        <v>3931</v>
      </c>
      <c r="L435" s="98"/>
      <c r="M435" s="98"/>
      <c r="N435" s="97" t="s">
        <v>2584</v>
      </c>
      <c r="O435" s="98" t="s">
        <v>2551</v>
      </c>
    </row>
    <row r="436" customFormat="false" ht="14.25" hidden="false" customHeight="false" outlineLevel="0" collapsed="false">
      <c r="A436" s="97" t="s">
        <v>23069</v>
      </c>
      <c r="B436" s="98" t="s">
        <v>23070</v>
      </c>
      <c r="C436" s="97" t="s">
        <v>21408</v>
      </c>
      <c r="D436" s="97" t="s">
        <v>23071</v>
      </c>
      <c r="E436" s="97" t="s">
        <v>878</v>
      </c>
      <c r="F436" s="98" t="s">
        <v>2599</v>
      </c>
      <c r="G436" s="99" t="n">
        <v>49</v>
      </c>
      <c r="H436" s="98" t="s">
        <v>2593</v>
      </c>
      <c r="I436" s="98" t="s">
        <v>23072</v>
      </c>
      <c r="J436" s="98" t="s">
        <v>2548</v>
      </c>
      <c r="K436" s="98" t="s">
        <v>2641</v>
      </c>
      <c r="L436" s="98"/>
      <c r="M436" s="98"/>
      <c r="N436" s="97" t="s">
        <v>2584</v>
      </c>
      <c r="O436" s="98" t="s">
        <v>2551</v>
      </c>
    </row>
    <row r="437" customFormat="false" ht="14.25" hidden="false" customHeight="false" outlineLevel="0" collapsed="false">
      <c r="A437" s="97" t="s">
        <v>23073</v>
      </c>
      <c r="B437" s="98" t="s">
        <v>23074</v>
      </c>
      <c r="C437" s="97" t="s">
        <v>21408</v>
      </c>
      <c r="D437" s="97" t="s">
        <v>23075</v>
      </c>
      <c r="E437" s="97" t="s">
        <v>932</v>
      </c>
      <c r="F437" s="98" t="s">
        <v>2545</v>
      </c>
      <c r="G437" s="99" t="n">
        <v>49</v>
      </c>
      <c r="H437" s="98" t="s">
        <v>2588</v>
      </c>
      <c r="I437" s="98" t="s">
        <v>23076</v>
      </c>
      <c r="J437" s="98" t="s">
        <v>2548</v>
      </c>
      <c r="K437" s="98" t="s">
        <v>2842</v>
      </c>
      <c r="L437" s="98"/>
      <c r="M437" s="98"/>
      <c r="N437" s="97" t="s">
        <v>2550</v>
      </c>
      <c r="O437" s="98" t="s">
        <v>2551</v>
      </c>
    </row>
    <row r="438" customFormat="false" ht="14.25" hidden="false" customHeight="false" outlineLevel="0" collapsed="false">
      <c r="A438" s="97" t="s">
        <v>23077</v>
      </c>
      <c r="B438" s="98" t="s">
        <v>23078</v>
      </c>
      <c r="C438" s="97" t="s">
        <v>21408</v>
      </c>
      <c r="D438" s="97" t="s">
        <v>23079</v>
      </c>
      <c r="E438" s="97" t="s">
        <v>932</v>
      </c>
      <c r="F438" s="98" t="s">
        <v>2555</v>
      </c>
      <c r="G438" s="99" t="n">
        <v>49</v>
      </c>
      <c r="H438" s="98" t="s">
        <v>2556</v>
      </c>
      <c r="I438" s="98" t="s">
        <v>23080</v>
      </c>
      <c r="J438" s="98" t="s">
        <v>2548</v>
      </c>
      <c r="K438" s="98" t="s">
        <v>2842</v>
      </c>
      <c r="L438" s="98"/>
      <c r="M438" s="98"/>
      <c r="N438" s="97" t="s">
        <v>2584</v>
      </c>
      <c r="O438" s="98" t="s">
        <v>2551</v>
      </c>
    </row>
    <row r="439" customFormat="false" ht="14.25" hidden="false" customHeight="false" outlineLevel="0" collapsed="false">
      <c r="A439" s="97" t="s">
        <v>23081</v>
      </c>
      <c r="B439" s="98" t="s">
        <v>23082</v>
      </c>
      <c r="C439" s="97" t="s">
        <v>21408</v>
      </c>
      <c r="D439" s="97" t="s">
        <v>23083</v>
      </c>
      <c r="E439" s="97" t="s">
        <v>932</v>
      </c>
      <c r="F439" s="98" t="s">
        <v>2555</v>
      </c>
      <c r="G439" s="99" t="n">
        <v>49</v>
      </c>
      <c r="H439" s="98" t="s">
        <v>2807</v>
      </c>
      <c r="I439" s="98" t="s">
        <v>23084</v>
      </c>
      <c r="J439" s="98" t="s">
        <v>2548</v>
      </c>
      <c r="K439" s="98" t="s">
        <v>2842</v>
      </c>
      <c r="L439" s="98"/>
      <c r="M439" s="98"/>
      <c r="N439" s="97" t="s">
        <v>2584</v>
      </c>
      <c r="O439" s="98" t="s">
        <v>2551</v>
      </c>
    </row>
    <row r="440" customFormat="false" ht="14.25" hidden="false" customHeight="false" outlineLevel="0" collapsed="false">
      <c r="A440" s="97" t="s">
        <v>23085</v>
      </c>
      <c r="B440" s="98" t="s">
        <v>23086</v>
      </c>
      <c r="C440" s="97" t="s">
        <v>21408</v>
      </c>
      <c r="D440" s="97" t="s">
        <v>23087</v>
      </c>
      <c r="E440" s="97" t="s">
        <v>1371</v>
      </c>
      <c r="F440" s="98" t="s">
        <v>2545</v>
      </c>
      <c r="G440" s="99" t="n">
        <v>49</v>
      </c>
      <c r="H440" s="98" t="s">
        <v>2779</v>
      </c>
      <c r="I440" s="98" t="s">
        <v>23088</v>
      </c>
      <c r="J440" s="98" t="s">
        <v>2548</v>
      </c>
      <c r="K440" s="98" t="s">
        <v>2583</v>
      </c>
      <c r="L440" s="98"/>
      <c r="M440" s="98"/>
      <c r="N440" s="97" t="s">
        <v>2584</v>
      </c>
      <c r="O440" s="98" t="s">
        <v>2551</v>
      </c>
    </row>
    <row r="441" customFormat="false" ht="14.25" hidden="false" customHeight="false" outlineLevel="0" collapsed="false">
      <c r="A441" s="97" t="s">
        <v>23089</v>
      </c>
      <c r="B441" s="98" t="s">
        <v>23090</v>
      </c>
      <c r="C441" s="97" t="s">
        <v>21408</v>
      </c>
      <c r="D441" s="97" t="s">
        <v>23091</v>
      </c>
      <c r="E441" s="97" t="s">
        <v>1371</v>
      </c>
      <c r="F441" s="98" t="s">
        <v>3483</v>
      </c>
      <c r="G441" s="99" t="n">
        <v>49</v>
      </c>
      <c r="H441" s="98" t="s">
        <v>2774</v>
      </c>
      <c r="I441" s="98" t="s">
        <v>23092</v>
      </c>
      <c r="J441" s="98" t="s">
        <v>2548</v>
      </c>
      <c r="K441" s="98" t="s">
        <v>2583</v>
      </c>
      <c r="L441" s="98"/>
      <c r="M441" s="98"/>
      <c r="N441" s="97" t="s">
        <v>2584</v>
      </c>
      <c r="O441" s="98" t="s">
        <v>2551</v>
      </c>
    </row>
    <row r="442" customFormat="false" ht="14.25" hidden="false" customHeight="false" outlineLevel="0" collapsed="false">
      <c r="A442" s="97" t="s">
        <v>23093</v>
      </c>
      <c r="B442" s="98" t="s">
        <v>23094</v>
      </c>
      <c r="C442" s="97" t="s">
        <v>21408</v>
      </c>
      <c r="D442" s="97" t="s">
        <v>23095</v>
      </c>
      <c r="E442" s="97" t="s">
        <v>878</v>
      </c>
      <c r="F442" s="98" t="s">
        <v>2545</v>
      </c>
      <c r="G442" s="99" t="n">
        <v>49</v>
      </c>
      <c r="H442" s="98" t="s">
        <v>3031</v>
      </c>
      <c r="I442" s="98" t="s">
        <v>23096</v>
      </c>
      <c r="J442" s="98" t="s">
        <v>2548</v>
      </c>
      <c r="K442" s="98" t="s">
        <v>2641</v>
      </c>
      <c r="L442" s="98"/>
      <c r="M442" s="98"/>
      <c r="N442" s="97" t="s">
        <v>2584</v>
      </c>
      <c r="O442" s="98" t="s">
        <v>2551</v>
      </c>
    </row>
    <row r="443" customFormat="false" ht="14.25" hidden="false" customHeight="false" outlineLevel="0" collapsed="false">
      <c r="A443" s="97" t="s">
        <v>23097</v>
      </c>
      <c r="B443" s="98" t="s">
        <v>23098</v>
      </c>
      <c r="C443" s="97" t="s">
        <v>21408</v>
      </c>
      <c r="D443" s="97" t="s">
        <v>23099</v>
      </c>
      <c r="E443" s="97" t="s">
        <v>1162</v>
      </c>
      <c r="F443" s="98" t="s">
        <v>2545</v>
      </c>
      <c r="G443" s="99" t="n">
        <v>49</v>
      </c>
      <c r="H443" s="98" t="s">
        <v>2546</v>
      </c>
      <c r="I443" s="98" t="s">
        <v>23100</v>
      </c>
      <c r="J443" s="98" t="s">
        <v>2548</v>
      </c>
      <c r="K443" s="98" t="s">
        <v>5514</v>
      </c>
      <c r="L443" s="98"/>
      <c r="M443" s="98"/>
      <c r="N443" s="97" t="s">
        <v>2584</v>
      </c>
      <c r="O443" s="98" t="s">
        <v>2551</v>
      </c>
    </row>
    <row r="444" customFormat="false" ht="14.25" hidden="false" customHeight="false" outlineLevel="0" collapsed="false">
      <c r="A444" s="97" t="s">
        <v>23101</v>
      </c>
      <c r="B444" s="98" t="s">
        <v>23102</v>
      </c>
      <c r="C444" s="97" t="s">
        <v>21408</v>
      </c>
      <c r="D444" s="97" t="s">
        <v>23103</v>
      </c>
      <c r="E444" s="97" t="s">
        <v>878</v>
      </c>
      <c r="F444" s="98" t="s">
        <v>2561</v>
      </c>
      <c r="G444" s="99" t="n">
        <v>49</v>
      </c>
      <c r="H444" s="98" t="s">
        <v>2546</v>
      </c>
      <c r="I444" s="98" t="s">
        <v>23104</v>
      </c>
      <c r="J444" s="98" t="s">
        <v>2548</v>
      </c>
      <c r="K444" s="98" t="s">
        <v>2641</v>
      </c>
      <c r="L444" s="98"/>
      <c r="M444" s="98"/>
      <c r="N444" s="97" t="s">
        <v>2550</v>
      </c>
      <c r="O444" s="98" t="s">
        <v>2551</v>
      </c>
    </row>
    <row r="445" customFormat="false" ht="14.25" hidden="false" customHeight="false" outlineLevel="0" collapsed="false">
      <c r="A445" s="97" t="s">
        <v>23105</v>
      </c>
      <c r="B445" s="98" t="s">
        <v>23106</v>
      </c>
      <c r="C445" s="97" t="s">
        <v>21408</v>
      </c>
      <c r="D445" s="97" t="s">
        <v>23107</v>
      </c>
      <c r="E445" s="97" t="s">
        <v>1296</v>
      </c>
      <c r="F445" s="98" t="s">
        <v>2545</v>
      </c>
      <c r="G445" s="99" t="n">
        <v>49</v>
      </c>
      <c r="H445" s="98" t="s">
        <v>2662</v>
      </c>
      <c r="I445" s="98" t="s">
        <v>23108</v>
      </c>
      <c r="J445" s="98" t="s">
        <v>2548</v>
      </c>
      <c r="K445" s="98" t="s">
        <v>2558</v>
      </c>
      <c r="L445" s="98"/>
      <c r="M445" s="98"/>
      <c r="N445" s="97" t="s">
        <v>2550</v>
      </c>
      <c r="O445" s="98" t="s">
        <v>2551</v>
      </c>
    </row>
    <row r="446" customFormat="false" ht="14.25" hidden="false" customHeight="false" outlineLevel="0" collapsed="false">
      <c r="A446" s="97" t="s">
        <v>23109</v>
      </c>
      <c r="B446" s="98" t="s">
        <v>23110</v>
      </c>
      <c r="C446" s="97" t="s">
        <v>21408</v>
      </c>
      <c r="D446" s="97" t="s">
        <v>23111</v>
      </c>
      <c r="E446" s="97" t="s">
        <v>878</v>
      </c>
      <c r="F446" s="98" t="s">
        <v>2555</v>
      </c>
      <c r="G446" s="99" t="n">
        <v>49</v>
      </c>
      <c r="H446" s="98" t="s">
        <v>2588</v>
      </c>
      <c r="I446" s="98" t="s">
        <v>23112</v>
      </c>
      <c r="J446" s="98" t="s">
        <v>2548</v>
      </c>
      <c r="K446" s="98" t="s">
        <v>2641</v>
      </c>
      <c r="L446" s="98"/>
      <c r="M446" s="98"/>
      <c r="N446" s="97" t="s">
        <v>2584</v>
      </c>
      <c r="O446" s="98" t="s">
        <v>2551</v>
      </c>
    </row>
    <row r="447" customFormat="false" ht="14.25" hidden="false" customHeight="false" outlineLevel="0" collapsed="false">
      <c r="A447" s="97" t="s">
        <v>23113</v>
      </c>
      <c r="B447" s="98" t="s">
        <v>23114</v>
      </c>
      <c r="C447" s="97" t="s">
        <v>21408</v>
      </c>
      <c r="D447" s="97" t="s">
        <v>23115</v>
      </c>
      <c r="E447" s="97" t="s">
        <v>932</v>
      </c>
      <c r="F447" s="98" t="s">
        <v>2545</v>
      </c>
      <c r="G447" s="99" t="n">
        <v>49</v>
      </c>
      <c r="H447" s="98" t="s">
        <v>2662</v>
      </c>
      <c r="I447" s="98" t="s">
        <v>23116</v>
      </c>
      <c r="J447" s="98" t="s">
        <v>2548</v>
      </c>
      <c r="K447" s="98" t="s">
        <v>2842</v>
      </c>
      <c r="L447" s="98"/>
      <c r="M447" s="98"/>
      <c r="N447" s="97" t="s">
        <v>2584</v>
      </c>
      <c r="O447" s="98" t="s">
        <v>2551</v>
      </c>
    </row>
    <row r="448" customFormat="false" ht="14.25" hidden="false" customHeight="false" outlineLevel="0" collapsed="false">
      <c r="A448" s="97" t="s">
        <v>23117</v>
      </c>
      <c r="B448" s="98" t="s">
        <v>23118</v>
      </c>
      <c r="C448" s="97" t="s">
        <v>21408</v>
      </c>
      <c r="D448" s="97" t="s">
        <v>23119</v>
      </c>
      <c r="E448" s="97" t="s">
        <v>900</v>
      </c>
      <c r="F448" s="98" t="s">
        <v>2599</v>
      </c>
      <c r="G448" s="99" t="n">
        <v>49</v>
      </c>
      <c r="H448" s="98" t="s">
        <v>2556</v>
      </c>
      <c r="I448" s="98" t="s">
        <v>23120</v>
      </c>
      <c r="J448" s="98" t="s">
        <v>2548</v>
      </c>
      <c r="K448" s="98" t="s">
        <v>3584</v>
      </c>
      <c r="L448" s="98"/>
      <c r="M448" s="98"/>
      <c r="N448" s="97" t="s">
        <v>2584</v>
      </c>
      <c r="O448" s="98" t="s">
        <v>2551</v>
      </c>
    </row>
    <row r="449" customFormat="false" ht="14.25" hidden="false" customHeight="false" outlineLevel="0" collapsed="false">
      <c r="A449" s="97" t="s">
        <v>23121</v>
      </c>
      <c r="B449" s="98" t="s">
        <v>23122</v>
      </c>
      <c r="C449" s="97" t="s">
        <v>21408</v>
      </c>
      <c r="D449" s="97" t="s">
        <v>23123</v>
      </c>
      <c r="E449" s="97" t="s">
        <v>1004</v>
      </c>
      <c r="F449" s="98" t="s">
        <v>2545</v>
      </c>
      <c r="G449" s="99" t="n">
        <v>49</v>
      </c>
      <c r="H449" s="98" t="s">
        <v>2546</v>
      </c>
      <c r="I449" s="98" t="s">
        <v>23124</v>
      </c>
      <c r="J449" s="98" t="s">
        <v>2548</v>
      </c>
      <c r="K449" s="98" t="s">
        <v>3458</v>
      </c>
      <c r="L449" s="98"/>
      <c r="M449" s="98"/>
      <c r="N449" s="97" t="s">
        <v>2886</v>
      </c>
      <c r="O449" s="98" t="s">
        <v>2551</v>
      </c>
    </row>
    <row r="450" customFormat="false" ht="14.25" hidden="false" customHeight="false" outlineLevel="0" collapsed="false">
      <c r="A450" s="97" t="s">
        <v>23125</v>
      </c>
      <c r="B450" s="98" t="s">
        <v>23126</v>
      </c>
      <c r="C450" s="97" t="s">
        <v>21408</v>
      </c>
      <c r="D450" s="97" t="s">
        <v>23127</v>
      </c>
      <c r="E450" s="97" t="s">
        <v>932</v>
      </c>
      <c r="F450" s="98" t="s">
        <v>2555</v>
      </c>
      <c r="G450" s="99" t="n">
        <v>49</v>
      </c>
      <c r="H450" s="98" t="s">
        <v>2588</v>
      </c>
      <c r="I450" s="98" t="s">
        <v>23128</v>
      </c>
      <c r="J450" s="98" t="s">
        <v>2548</v>
      </c>
      <c r="K450" s="98" t="s">
        <v>2842</v>
      </c>
      <c r="L450" s="98"/>
      <c r="M450" s="98"/>
      <c r="N450" s="97" t="s">
        <v>2584</v>
      </c>
      <c r="O450" s="98" t="s">
        <v>2551</v>
      </c>
    </row>
    <row r="451" customFormat="false" ht="14.25" hidden="false" customHeight="false" outlineLevel="0" collapsed="false">
      <c r="A451" s="97" t="s">
        <v>23129</v>
      </c>
      <c r="B451" s="98" t="s">
        <v>23130</v>
      </c>
      <c r="C451" s="97" t="s">
        <v>21408</v>
      </c>
      <c r="D451" s="97" t="s">
        <v>23131</v>
      </c>
      <c r="E451" s="97" t="s">
        <v>2572</v>
      </c>
      <c r="F451" s="98" t="s">
        <v>2561</v>
      </c>
      <c r="G451" s="99" t="n">
        <v>49</v>
      </c>
      <c r="H451" s="98" t="s">
        <v>5169</v>
      </c>
      <c r="I451" s="98" t="s">
        <v>23132</v>
      </c>
      <c r="J451" s="98" t="s">
        <v>2548</v>
      </c>
      <c r="K451" s="98" t="s">
        <v>2574</v>
      </c>
      <c r="L451" s="98"/>
      <c r="M451" s="98"/>
      <c r="N451" s="97" t="s">
        <v>2550</v>
      </c>
      <c r="O451" s="98" t="s">
        <v>2551</v>
      </c>
    </row>
    <row r="452" customFormat="false" ht="14.25" hidden="false" customHeight="false" outlineLevel="0" collapsed="false">
      <c r="A452" s="97" t="s">
        <v>23133</v>
      </c>
      <c r="B452" s="98" t="s">
        <v>23134</v>
      </c>
      <c r="C452" s="97" t="s">
        <v>21408</v>
      </c>
      <c r="D452" s="97" t="s">
        <v>23135</v>
      </c>
      <c r="E452" s="97" t="s">
        <v>21631</v>
      </c>
      <c r="F452" s="98" t="s">
        <v>2599</v>
      </c>
      <c r="G452" s="99" t="n">
        <v>49</v>
      </c>
      <c r="H452" s="98" t="s">
        <v>2562</v>
      </c>
      <c r="I452" s="98" t="s">
        <v>23136</v>
      </c>
      <c r="J452" s="98" t="s">
        <v>2548</v>
      </c>
      <c r="K452" s="98" t="s">
        <v>21633</v>
      </c>
      <c r="L452" s="98"/>
      <c r="M452" s="98"/>
      <c r="N452" s="97" t="s">
        <v>2550</v>
      </c>
      <c r="O452" s="98" t="s">
        <v>2551</v>
      </c>
    </row>
    <row r="453" customFormat="false" ht="14.25" hidden="false" customHeight="false" outlineLevel="0" collapsed="false">
      <c r="A453" s="97" t="s">
        <v>23137</v>
      </c>
      <c r="B453" s="98" t="s">
        <v>23138</v>
      </c>
      <c r="C453" s="97" t="s">
        <v>21408</v>
      </c>
      <c r="D453" s="97" t="s">
        <v>14301</v>
      </c>
      <c r="E453" s="97" t="s">
        <v>900</v>
      </c>
      <c r="F453" s="98" t="s">
        <v>2545</v>
      </c>
      <c r="G453" s="99" t="n">
        <v>49</v>
      </c>
      <c r="H453" s="98" t="s">
        <v>2562</v>
      </c>
      <c r="I453" s="98" t="s">
        <v>23139</v>
      </c>
      <c r="J453" s="98" t="s">
        <v>2548</v>
      </c>
      <c r="K453" s="98" t="s">
        <v>3584</v>
      </c>
      <c r="L453" s="98"/>
      <c r="M453" s="98"/>
      <c r="N453" s="97" t="s">
        <v>2584</v>
      </c>
      <c r="O453" s="98" t="s">
        <v>2551</v>
      </c>
    </row>
    <row r="454" customFormat="false" ht="14.25" hidden="false" customHeight="false" outlineLevel="0" collapsed="false">
      <c r="A454" s="97" t="s">
        <v>23140</v>
      </c>
      <c r="B454" s="98" t="s">
        <v>23141</v>
      </c>
      <c r="C454" s="97" t="s">
        <v>21408</v>
      </c>
      <c r="D454" s="97" t="s">
        <v>23142</v>
      </c>
      <c r="E454" s="97" t="s">
        <v>932</v>
      </c>
      <c r="F454" s="98" t="s">
        <v>2599</v>
      </c>
      <c r="G454" s="99" t="n">
        <v>49</v>
      </c>
      <c r="H454" s="98" t="s">
        <v>2556</v>
      </c>
      <c r="I454" s="98" t="s">
        <v>23143</v>
      </c>
      <c r="J454" s="98" t="s">
        <v>2548</v>
      </c>
      <c r="K454" s="98" t="s">
        <v>2842</v>
      </c>
      <c r="L454" s="98"/>
      <c r="M454" s="98"/>
      <c r="N454" s="97" t="s">
        <v>2584</v>
      </c>
      <c r="O454" s="98" t="s">
        <v>2551</v>
      </c>
    </row>
    <row r="455" customFormat="false" ht="14.25" hidden="false" customHeight="false" outlineLevel="0" collapsed="false">
      <c r="A455" s="97" t="s">
        <v>23144</v>
      </c>
      <c r="B455" s="98" t="s">
        <v>23145</v>
      </c>
      <c r="C455" s="97" t="s">
        <v>21408</v>
      </c>
      <c r="D455" s="97" t="s">
        <v>23146</v>
      </c>
      <c r="E455" s="97" t="s">
        <v>1371</v>
      </c>
      <c r="F455" s="98" t="s">
        <v>2545</v>
      </c>
      <c r="G455" s="99" t="n">
        <v>49</v>
      </c>
      <c r="H455" s="98" t="s">
        <v>2807</v>
      </c>
      <c r="I455" s="98" t="s">
        <v>23147</v>
      </c>
      <c r="J455" s="98" t="s">
        <v>2548</v>
      </c>
      <c r="K455" s="98" t="s">
        <v>2583</v>
      </c>
      <c r="L455" s="98" t="s">
        <v>2562</v>
      </c>
      <c r="M455" s="98"/>
      <c r="N455" s="97" t="s">
        <v>2550</v>
      </c>
      <c r="O455" s="98" t="s">
        <v>2551</v>
      </c>
    </row>
    <row r="456" customFormat="false" ht="14.25" hidden="false" customHeight="false" outlineLevel="0" collapsed="false">
      <c r="A456" s="97" t="s">
        <v>23148</v>
      </c>
      <c r="B456" s="98" t="s">
        <v>23149</v>
      </c>
      <c r="C456" s="97" t="s">
        <v>21408</v>
      </c>
      <c r="D456" s="97" t="s">
        <v>23150</v>
      </c>
      <c r="E456" s="97" t="s">
        <v>785</v>
      </c>
      <c r="F456" s="98" t="s">
        <v>2561</v>
      </c>
      <c r="G456" s="99" t="n">
        <v>49</v>
      </c>
      <c r="H456" s="98" t="s">
        <v>4132</v>
      </c>
      <c r="I456" s="98" t="s">
        <v>23151</v>
      </c>
      <c r="J456" s="98" t="s">
        <v>2548</v>
      </c>
      <c r="K456" s="98" t="s">
        <v>2793</v>
      </c>
      <c r="L456" s="98"/>
      <c r="M456" s="98"/>
      <c r="N456" s="97" t="s">
        <v>2584</v>
      </c>
      <c r="O456" s="98" t="s">
        <v>2551</v>
      </c>
    </row>
    <row r="457" customFormat="false" ht="14.25" hidden="false" customHeight="false" outlineLevel="0" collapsed="false">
      <c r="A457" s="97" t="s">
        <v>23152</v>
      </c>
      <c r="B457" s="98" t="s">
        <v>23153</v>
      </c>
      <c r="C457" s="97" t="s">
        <v>21408</v>
      </c>
      <c r="D457" s="97" t="s">
        <v>23154</v>
      </c>
      <c r="E457" s="97" t="s">
        <v>21553</v>
      </c>
      <c r="F457" s="98" t="s">
        <v>2545</v>
      </c>
      <c r="G457" s="99" t="n">
        <v>49</v>
      </c>
      <c r="H457" s="98" t="s">
        <v>2785</v>
      </c>
      <c r="I457" s="98" t="s">
        <v>23155</v>
      </c>
      <c r="J457" s="98" t="s">
        <v>2548</v>
      </c>
      <c r="K457" s="98" t="s">
        <v>21555</v>
      </c>
      <c r="L457" s="98"/>
      <c r="M457" s="98"/>
      <c r="N457" s="97" t="s">
        <v>2584</v>
      </c>
      <c r="O457" s="98" t="s">
        <v>2551</v>
      </c>
    </row>
    <row r="458" customFormat="false" ht="14.25" hidden="false" customHeight="false" outlineLevel="0" collapsed="false">
      <c r="A458" s="97" t="s">
        <v>23156</v>
      </c>
      <c r="B458" s="98" t="s">
        <v>23157</v>
      </c>
      <c r="C458" s="97" t="s">
        <v>21408</v>
      </c>
      <c r="D458" s="97" t="s">
        <v>23158</v>
      </c>
      <c r="E458" s="97" t="s">
        <v>1371</v>
      </c>
      <c r="F458" s="98" t="s">
        <v>2555</v>
      </c>
      <c r="G458" s="99" t="n">
        <v>49</v>
      </c>
      <c r="H458" s="98" t="s">
        <v>2807</v>
      </c>
      <c r="I458" s="98" t="s">
        <v>23159</v>
      </c>
      <c r="J458" s="98" t="s">
        <v>2548</v>
      </c>
      <c r="K458" s="98" t="s">
        <v>2583</v>
      </c>
      <c r="L458" s="98" t="s">
        <v>2562</v>
      </c>
      <c r="M458" s="98"/>
      <c r="N458" s="97" t="s">
        <v>2550</v>
      </c>
      <c r="O458" s="98" t="s">
        <v>2551</v>
      </c>
    </row>
    <row r="459" customFormat="false" ht="14.25" hidden="false" customHeight="false" outlineLevel="0" collapsed="false">
      <c r="A459" s="97" t="s">
        <v>23160</v>
      </c>
      <c r="B459" s="98" t="s">
        <v>23161</v>
      </c>
      <c r="C459" s="97" t="s">
        <v>21408</v>
      </c>
      <c r="D459" s="97" t="s">
        <v>23162</v>
      </c>
      <c r="E459" s="97" t="s">
        <v>21631</v>
      </c>
      <c r="F459" s="98" t="s">
        <v>2555</v>
      </c>
      <c r="G459" s="99" t="n">
        <v>49</v>
      </c>
      <c r="H459" s="98" t="s">
        <v>2650</v>
      </c>
      <c r="I459" s="98" t="s">
        <v>23163</v>
      </c>
      <c r="J459" s="98" t="s">
        <v>2548</v>
      </c>
      <c r="K459" s="98" t="s">
        <v>21633</v>
      </c>
      <c r="L459" s="98"/>
      <c r="M459" s="98"/>
      <c r="N459" s="97" t="s">
        <v>2550</v>
      </c>
      <c r="O459" s="98" t="s">
        <v>2551</v>
      </c>
    </row>
    <row r="460" customFormat="false" ht="14.25" hidden="false" customHeight="false" outlineLevel="0" collapsed="false">
      <c r="A460" s="97" t="s">
        <v>23164</v>
      </c>
      <c r="B460" s="98" t="s">
        <v>23165</v>
      </c>
      <c r="C460" s="97" t="s">
        <v>21408</v>
      </c>
      <c r="D460" s="97" t="s">
        <v>23166</v>
      </c>
      <c r="E460" s="97" t="s">
        <v>21631</v>
      </c>
      <c r="F460" s="98" t="s">
        <v>2555</v>
      </c>
      <c r="G460" s="99" t="n">
        <v>49</v>
      </c>
      <c r="H460" s="98" t="s">
        <v>2993</v>
      </c>
      <c r="I460" s="98" t="s">
        <v>23167</v>
      </c>
      <c r="J460" s="98" t="s">
        <v>2548</v>
      </c>
      <c r="K460" s="98" t="s">
        <v>21633</v>
      </c>
      <c r="L460" s="98"/>
      <c r="M460" s="98"/>
      <c r="N460" s="97" t="s">
        <v>2584</v>
      </c>
      <c r="O460" s="98" t="s">
        <v>2551</v>
      </c>
    </row>
    <row r="461" customFormat="false" ht="14.25" hidden="false" customHeight="false" outlineLevel="0" collapsed="false">
      <c r="A461" s="97" t="s">
        <v>23168</v>
      </c>
      <c r="B461" s="98" t="s">
        <v>23169</v>
      </c>
      <c r="C461" s="97" t="s">
        <v>21408</v>
      </c>
      <c r="D461" s="97" t="s">
        <v>23170</v>
      </c>
      <c r="E461" s="97" t="s">
        <v>785</v>
      </c>
      <c r="F461" s="98" t="s">
        <v>2599</v>
      </c>
      <c r="G461" s="99" t="n">
        <v>49</v>
      </c>
      <c r="H461" s="98" t="s">
        <v>6437</v>
      </c>
      <c r="I461" s="98" t="s">
        <v>23171</v>
      </c>
      <c r="J461" s="98" t="s">
        <v>2548</v>
      </c>
      <c r="K461" s="98" t="s">
        <v>2793</v>
      </c>
      <c r="L461" s="98" t="s">
        <v>2562</v>
      </c>
      <c r="M461" s="98"/>
      <c r="N461" s="97" t="s">
        <v>2886</v>
      </c>
      <c r="O461" s="98" t="s">
        <v>2551</v>
      </c>
    </row>
    <row r="462" customFormat="false" ht="14.25" hidden="false" customHeight="false" outlineLevel="0" collapsed="false">
      <c r="A462" s="97" t="s">
        <v>23172</v>
      </c>
      <c r="B462" s="98" t="s">
        <v>23173</v>
      </c>
      <c r="C462" s="97" t="s">
        <v>21408</v>
      </c>
      <c r="D462" s="97" t="s">
        <v>23174</v>
      </c>
      <c r="E462" s="97" t="s">
        <v>1371</v>
      </c>
      <c r="F462" s="98" t="s">
        <v>2555</v>
      </c>
      <c r="G462" s="99" t="n">
        <v>49</v>
      </c>
      <c r="H462" s="98" t="s">
        <v>2631</v>
      </c>
      <c r="I462" s="98" t="s">
        <v>23175</v>
      </c>
      <c r="J462" s="98" t="s">
        <v>2548</v>
      </c>
      <c r="K462" s="98" t="s">
        <v>2583</v>
      </c>
      <c r="L462" s="98"/>
      <c r="M462" s="98"/>
      <c r="N462" s="97" t="s">
        <v>2584</v>
      </c>
      <c r="O462" s="98" t="s">
        <v>2551</v>
      </c>
    </row>
    <row r="463" customFormat="false" ht="14.25" hidden="false" customHeight="false" outlineLevel="0" collapsed="false">
      <c r="A463" s="97" t="s">
        <v>23176</v>
      </c>
      <c r="B463" s="98" t="s">
        <v>23177</v>
      </c>
      <c r="C463" s="97" t="s">
        <v>21408</v>
      </c>
      <c r="D463" s="97" t="s">
        <v>23178</v>
      </c>
      <c r="E463" s="97" t="s">
        <v>977</v>
      </c>
      <c r="F463" s="98" t="s">
        <v>2555</v>
      </c>
      <c r="G463" s="99" t="n">
        <v>49</v>
      </c>
      <c r="H463" s="98" t="s">
        <v>2807</v>
      </c>
      <c r="I463" s="98" t="s">
        <v>23179</v>
      </c>
      <c r="J463" s="98" t="s">
        <v>2548</v>
      </c>
      <c r="K463" s="98" t="s">
        <v>3931</v>
      </c>
      <c r="L463" s="98"/>
      <c r="M463" s="98"/>
      <c r="N463" s="97" t="s">
        <v>2584</v>
      </c>
      <c r="O463" s="98" t="s">
        <v>2551</v>
      </c>
    </row>
    <row r="464" customFormat="false" ht="14.25" hidden="false" customHeight="false" outlineLevel="0" collapsed="false">
      <c r="A464" s="97" t="s">
        <v>23180</v>
      </c>
      <c r="B464" s="98" t="s">
        <v>23181</v>
      </c>
      <c r="C464" s="97" t="s">
        <v>21408</v>
      </c>
      <c r="D464" s="97" t="s">
        <v>23182</v>
      </c>
      <c r="E464" s="97" t="s">
        <v>785</v>
      </c>
      <c r="F464" s="98" t="s">
        <v>2555</v>
      </c>
      <c r="G464" s="99" t="n">
        <v>49</v>
      </c>
      <c r="H464" s="98" t="s">
        <v>2774</v>
      </c>
      <c r="I464" s="98" t="s">
        <v>23183</v>
      </c>
      <c r="J464" s="98" t="s">
        <v>2548</v>
      </c>
      <c r="K464" s="98" t="s">
        <v>2793</v>
      </c>
      <c r="L464" s="98"/>
      <c r="M464" s="98"/>
      <c r="N464" s="97" t="s">
        <v>8137</v>
      </c>
      <c r="O464" s="98" t="s">
        <v>2551</v>
      </c>
    </row>
    <row r="465" customFormat="false" ht="14.25" hidden="false" customHeight="false" outlineLevel="0" collapsed="false">
      <c r="A465" s="97" t="s">
        <v>23184</v>
      </c>
      <c r="B465" s="98" t="s">
        <v>23185</v>
      </c>
      <c r="C465" s="97" t="s">
        <v>21408</v>
      </c>
      <c r="D465" s="97" t="s">
        <v>23182</v>
      </c>
      <c r="E465" s="97" t="s">
        <v>785</v>
      </c>
      <c r="F465" s="98" t="s">
        <v>2545</v>
      </c>
      <c r="G465" s="99" t="n">
        <v>49</v>
      </c>
      <c r="H465" s="98" t="s">
        <v>7244</v>
      </c>
      <c r="I465" s="98" t="s">
        <v>23186</v>
      </c>
      <c r="J465" s="98" t="s">
        <v>2548</v>
      </c>
      <c r="K465" s="98" t="s">
        <v>2793</v>
      </c>
      <c r="L465" s="98"/>
      <c r="M465" s="98"/>
      <c r="N465" s="97" t="s">
        <v>2886</v>
      </c>
      <c r="O465" s="98" t="s">
        <v>2551</v>
      </c>
    </row>
    <row r="466" customFormat="false" ht="14.25" hidden="false" customHeight="false" outlineLevel="0" collapsed="false">
      <c r="A466" s="97" t="s">
        <v>23187</v>
      </c>
      <c r="B466" s="98" t="s">
        <v>23188</v>
      </c>
      <c r="C466" s="97" t="s">
        <v>21408</v>
      </c>
      <c r="D466" s="97" t="s">
        <v>23189</v>
      </c>
      <c r="E466" s="97" t="s">
        <v>973</v>
      </c>
      <c r="F466" s="98" t="s">
        <v>2555</v>
      </c>
      <c r="G466" s="99" t="n">
        <v>49</v>
      </c>
      <c r="H466" s="98" t="s">
        <v>2785</v>
      </c>
      <c r="I466" s="98" t="s">
        <v>23190</v>
      </c>
      <c r="J466" s="98" t="s">
        <v>2548</v>
      </c>
      <c r="K466" s="98" t="s">
        <v>3980</v>
      </c>
      <c r="L466" s="98"/>
      <c r="M466" s="98"/>
      <c r="N466" s="97" t="s">
        <v>2584</v>
      </c>
      <c r="O466" s="98" t="s">
        <v>2551</v>
      </c>
    </row>
    <row r="467" customFormat="false" ht="14.25" hidden="false" customHeight="false" outlineLevel="0" collapsed="false">
      <c r="A467" s="97" t="s">
        <v>23191</v>
      </c>
      <c r="B467" s="98" t="s">
        <v>23192</v>
      </c>
      <c r="C467" s="97" t="s">
        <v>21408</v>
      </c>
      <c r="D467" s="97" t="s">
        <v>23193</v>
      </c>
      <c r="E467" s="97" t="s">
        <v>977</v>
      </c>
      <c r="F467" s="98" t="s">
        <v>2555</v>
      </c>
      <c r="G467" s="99" t="n">
        <v>49</v>
      </c>
      <c r="H467" s="98" t="s">
        <v>2546</v>
      </c>
      <c r="I467" s="98" t="s">
        <v>23194</v>
      </c>
      <c r="J467" s="98" t="s">
        <v>2548</v>
      </c>
      <c r="K467" s="98" t="s">
        <v>3931</v>
      </c>
      <c r="L467" s="98"/>
      <c r="M467" s="98"/>
      <c r="N467" s="97" t="s">
        <v>2584</v>
      </c>
      <c r="O467" s="98" t="s">
        <v>2551</v>
      </c>
    </row>
    <row r="468" customFormat="false" ht="14.25" hidden="false" customHeight="false" outlineLevel="0" collapsed="false">
      <c r="A468" s="97" t="s">
        <v>23195</v>
      </c>
      <c r="B468" s="98" t="s">
        <v>23196</v>
      </c>
      <c r="C468" s="97" t="s">
        <v>21408</v>
      </c>
      <c r="D468" s="97" t="s">
        <v>23197</v>
      </c>
      <c r="E468" s="97" t="s">
        <v>932</v>
      </c>
      <c r="F468" s="98" t="s">
        <v>2599</v>
      </c>
      <c r="G468" s="99" t="n">
        <v>49</v>
      </c>
      <c r="H468" s="98" t="s">
        <v>4809</v>
      </c>
      <c r="I468" s="98" t="s">
        <v>23198</v>
      </c>
      <c r="J468" s="98" t="s">
        <v>2548</v>
      </c>
      <c r="K468" s="98" t="s">
        <v>2842</v>
      </c>
      <c r="L468" s="98"/>
      <c r="M468" s="98"/>
      <c r="N468" s="97" t="s">
        <v>2584</v>
      </c>
      <c r="O468" s="98" t="s">
        <v>2551</v>
      </c>
    </row>
    <row r="469" customFormat="false" ht="14.25" hidden="false" customHeight="false" outlineLevel="0" collapsed="false">
      <c r="A469" s="97" t="s">
        <v>23199</v>
      </c>
      <c r="B469" s="98" t="s">
        <v>23200</v>
      </c>
      <c r="C469" s="97" t="s">
        <v>21408</v>
      </c>
      <c r="D469" s="97" t="s">
        <v>23201</v>
      </c>
      <c r="E469" s="97" t="s">
        <v>932</v>
      </c>
      <c r="F469" s="98" t="s">
        <v>2599</v>
      </c>
      <c r="G469" s="99" t="n">
        <v>49</v>
      </c>
      <c r="H469" s="98" t="s">
        <v>3375</v>
      </c>
      <c r="I469" s="98" t="s">
        <v>23202</v>
      </c>
      <c r="J469" s="98" t="s">
        <v>2548</v>
      </c>
      <c r="K469" s="98" t="s">
        <v>2842</v>
      </c>
      <c r="L469" s="98"/>
      <c r="M469" s="98"/>
      <c r="N469" s="97" t="s">
        <v>2550</v>
      </c>
      <c r="O469" s="98" t="s">
        <v>2551</v>
      </c>
    </row>
    <row r="470" customFormat="false" ht="14.25" hidden="false" customHeight="false" outlineLevel="0" collapsed="false">
      <c r="A470" s="97" t="s">
        <v>23203</v>
      </c>
      <c r="B470" s="98" t="s">
        <v>23204</v>
      </c>
      <c r="C470" s="97" t="s">
        <v>21408</v>
      </c>
      <c r="D470" s="97" t="s">
        <v>23205</v>
      </c>
      <c r="E470" s="97" t="s">
        <v>932</v>
      </c>
      <c r="F470" s="98" t="s">
        <v>2599</v>
      </c>
      <c r="G470" s="99" t="n">
        <v>49</v>
      </c>
      <c r="H470" s="98" t="s">
        <v>4636</v>
      </c>
      <c r="I470" s="98" t="s">
        <v>23206</v>
      </c>
      <c r="J470" s="98" t="s">
        <v>2548</v>
      </c>
      <c r="K470" s="98" t="s">
        <v>2842</v>
      </c>
      <c r="L470" s="98"/>
      <c r="M470" s="98"/>
      <c r="N470" s="97" t="s">
        <v>2550</v>
      </c>
      <c r="O470" s="98" t="s">
        <v>2551</v>
      </c>
    </row>
    <row r="471" customFormat="false" ht="14.25" hidden="false" customHeight="false" outlineLevel="0" collapsed="false">
      <c r="A471" s="97" t="s">
        <v>23207</v>
      </c>
      <c r="B471" s="98" t="s">
        <v>23208</v>
      </c>
      <c r="C471" s="97" t="s">
        <v>21408</v>
      </c>
      <c r="D471" s="97" t="s">
        <v>23209</v>
      </c>
      <c r="E471" s="97" t="s">
        <v>900</v>
      </c>
      <c r="F471" s="98" t="s">
        <v>2545</v>
      </c>
      <c r="G471" s="99" t="n">
        <v>49</v>
      </c>
      <c r="H471" s="98" t="s">
        <v>2556</v>
      </c>
      <c r="I471" s="98" t="s">
        <v>23210</v>
      </c>
      <c r="J471" s="98" t="s">
        <v>2548</v>
      </c>
      <c r="K471" s="98" t="s">
        <v>3584</v>
      </c>
      <c r="L471" s="98"/>
      <c r="M471" s="98"/>
      <c r="N471" s="97" t="s">
        <v>2584</v>
      </c>
      <c r="O471" s="98" t="s">
        <v>2551</v>
      </c>
    </row>
    <row r="472" customFormat="false" ht="14.25" hidden="false" customHeight="false" outlineLevel="0" collapsed="false">
      <c r="A472" s="97" t="s">
        <v>23211</v>
      </c>
      <c r="B472" s="98" t="s">
        <v>23212</v>
      </c>
      <c r="C472" s="97" t="s">
        <v>21408</v>
      </c>
      <c r="D472" s="97" t="s">
        <v>23213</v>
      </c>
      <c r="E472" s="97" t="s">
        <v>785</v>
      </c>
      <c r="F472" s="98" t="s">
        <v>2555</v>
      </c>
      <c r="G472" s="99" t="n">
        <v>49</v>
      </c>
      <c r="H472" s="98" t="s">
        <v>5267</v>
      </c>
      <c r="I472" s="98" t="s">
        <v>23214</v>
      </c>
      <c r="J472" s="98" t="s">
        <v>2548</v>
      </c>
      <c r="K472" s="98" t="s">
        <v>2793</v>
      </c>
      <c r="L472" s="98"/>
      <c r="M472" s="98"/>
      <c r="N472" s="97" t="s">
        <v>2886</v>
      </c>
      <c r="O472" s="98" t="s">
        <v>2551</v>
      </c>
    </row>
    <row r="473" customFormat="false" ht="14.25" hidden="false" customHeight="false" outlineLevel="0" collapsed="false">
      <c r="A473" s="97" t="s">
        <v>23215</v>
      </c>
      <c r="B473" s="98" t="s">
        <v>23216</v>
      </c>
      <c r="C473" s="97" t="s">
        <v>21408</v>
      </c>
      <c r="D473" s="98"/>
      <c r="E473" s="97" t="s">
        <v>785</v>
      </c>
      <c r="F473" s="98" t="s">
        <v>2555</v>
      </c>
      <c r="G473" s="99" t="n">
        <v>49</v>
      </c>
      <c r="H473" s="98" t="s">
        <v>2562</v>
      </c>
      <c r="I473" s="98" t="s">
        <v>23217</v>
      </c>
      <c r="J473" s="98" t="s">
        <v>2548</v>
      </c>
      <c r="K473" s="98" t="s">
        <v>2793</v>
      </c>
      <c r="L473" s="98"/>
      <c r="M473" s="98"/>
      <c r="N473" s="97" t="s">
        <v>2550</v>
      </c>
      <c r="O473" s="98" t="s">
        <v>2551</v>
      </c>
    </row>
    <row r="474" customFormat="false" ht="14.25" hidden="false" customHeight="false" outlineLevel="0" collapsed="false">
      <c r="A474" s="97" t="s">
        <v>23218</v>
      </c>
      <c r="B474" s="98" t="s">
        <v>23219</v>
      </c>
      <c r="C474" s="97" t="s">
        <v>21408</v>
      </c>
      <c r="D474" s="97" t="s">
        <v>23220</v>
      </c>
      <c r="E474" s="97" t="s">
        <v>5464</v>
      </c>
      <c r="F474" s="98" t="s">
        <v>2545</v>
      </c>
      <c r="G474" s="99" t="n">
        <v>49</v>
      </c>
      <c r="H474" s="98" t="s">
        <v>2581</v>
      </c>
      <c r="I474" s="98" t="s">
        <v>23221</v>
      </c>
      <c r="J474" s="98" t="s">
        <v>2548</v>
      </c>
      <c r="K474" s="98" t="s">
        <v>5466</v>
      </c>
      <c r="L474" s="98"/>
      <c r="M474" s="98"/>
      <c r="N474" s="97" t="s">
        <v>2584</v>
      </c>
      <c r="O474" s="98" t="s">
        <v>2551</v>
      </c>
    </row>
    <row r="475" customFormat="false" ht="14.25" hidden="false" customHeight="false" outlineLevel="0" collapsed="false">
      <c r="A475" s="97" t="s">
        <v>23222</v>
      </c>
      <c r="B475" s="98" t="s">
        <v>23223</v>
      </c>
      <c r="C475" s="97" t="s">
        <v>21408</v>
      </c>
      <c r="D475" s="97" t="s">
        <v>23224</v>
      </c>
      <c r="E475" s="97" t="s">
        <v>1371</v>
      </c>
      <c r="F475" s="98" t="s">
        <v>2545</v>
      </c>
      <c r="G475" s="99" t="n">
        <v>49</v>
      </c>
      <c r="H475" s="98" t="s">
        <v>2656</v>
      </c>
      <c r="I475" s="98" t="s">
        <v>23225</v>
      </c>
      <c r="J475" s="98" t="s">
        <v>2548</v>
      </c>
      <c r="K475" s="98" t="s">
        <v>2583</v>
      </c>
      <c r="L475" s="98"/>
      <c r="M475" s="98"/>
      <c r="N475" s="97" t="s">
        <v>2550</v>
      </c>
      <c r="O475" s="98" t="s">
        <v>2551</v>
      </c>
    </row>
    <row r="476" customFormat="false" ht="14.25" hidden="false" customHeight="false" outlineLevel="0" collapsed="false">
      <c r="A476" s="97" t="s">
        <v>23226</v>
      </c>
      <c r="B476" s="98" t="s">
        <v>23227</v>
      </c>
      <c r="C476" s="97" t="s">
        <v>21408</v>
      </c>
      <c r="D476" s="97" t="s">
        <v>23228</v>
      </c>
      <c r="E476" s="97" t="s">
        <v>1371</v>
      </c>
      <c r="F476" s="98" t="s">
        <v>2555</v>
      </c>
      <c r="G476" s="99" t="n">
        <v>49</v>
      </c>
      <c r="H476" s="98" t="s">
        <v>2656</v>
      </c>
      <c r="I476" s="98" t="s">
        <v>23229</v>
      </c>
      <c r="J476" s="98" t="s">
        <v>2548</v>
      </c>
      <c r="K476" s="98" t="s">
        <v>2583</v>
      </c>
      <c r="L476" s="98" t="s">
        <v>2562</v>
      </c>
      <c r="M476" s="98"/>
      <c r="N476" s="97" t="s">
        <v>2584</v>
      </c>
      <c r="O476" s="98" t="s">
        <v>2551</v>
      </c>
    </row>
    <row r="477" customFormat="false" ht="14.25" hidden="false" customHeight="false" outlineLevel="0" collapsed="false">
      <c r="A477" s="97" t="s">
        <v>23230</v>
      </c>
      <c r="B477" s="98" t="s">
        <v>23231</v>
      </c>
      <c r="C477" s="97" t="s">
        <v>21408</v>
      </c>
      <c r="D477" s="97" t="s">
        <v>23232</v>
      </c>
      <c r="E477" s="97" t="s">
        <v>1371</v>
      </c>
      <c r="F477" s="98" t="s">
        <v>2555</v>
      </c>
      <c r="G477" s="99" t="n">
        <v>49</v>
      </c>
      <c r="H477" s="98" t="s">
        <v>2854</v>
      </c>
      <c r="I477" s="98" t="s">
        <v>23233</v>
      </c>
      <c r="J477" s="98" t="s">
        <v>2548</v>
      </c>
      <c r="K477" s="98" t="s">
        <v>2583</v>
      </c>
      <c r="L477" s="98" t="s">
        <v>2562</v>
      </c>
      <c r="M477" s="98"/>
      <c r="N477" s="97" t="s">
        <v>2550</v>
      </c>
      <c r="O477" s="98" t="s">
        <v>2551</v>
      </c>
    </row>
    <row r="478" customFormat="false" ht="14.25" hidden="false" customHeight="false" outlineLevel="0" collapsed="false">
      <c r="A478" s="97" t="s">
        <v>23234</v>
      </c>
      <c r="B478" s="98" t="s">
        <v>23235</v>
      </c>
      <c r="C478" s="97" t="s">
        <v>21408</v>
      </c>
      <c r="D478" s="97" t="s">
        <v>23236</v>
      </c>
      <c r="E478" s="97" t="s">
        <v>1004</v>
      </c>
      <c r="F478" s="98" t="s">
        <v>2561</v>
      </c>
      <c r="G478" s="99" t="n">
        <v>49</v>
      </c>
      <c r="H478" s="98" t="s">
        <v>2562</v>
      </c>
      <c r="I478" s="98" t="s">
        <v>23237</v>
      </c>
      <c r="J478" s="98" t="s">
        <v>2548</v>
      </c>
      <c r="K478" s="98" t="s">
        <v>3458</v>
      </c>
      <c r="L478" s="98" t="s">
        <v>2562</v>
      </c>
      <c r="M478" s="98"/>
      <c r="N478" s="97" t="s">
        <v>2550</v>
      </c>
      <c r="O478" s="98" t="s">
        <v>2551</v>
      </c>
    </row>
    <row r="479" customFormat="false" ht="14.25" hidden="false" customHeight="false" outlineLevel="0" collapsed="false">
      <c r="A479" s="97" t="s">
        <v>23238</v>
      </c>
      <c r="B479" s="98" t="s">
        <v>23239</v>
      </c>
      <c r="C479" s="97" t="s">
        <v>21408</v>
      </c>
      <c r="D479" s="97" t="s">
        <v>23240</v>
      </c>
      <c r="E479" s="97" t="s">
        <v>1004</v>
      </c>
      <c r="F479" s="98" t="s">
        <v>2561</v>
      </c>
      <c r="G479" s="99" t="n">
        <v>49</v>
      </c>
      <c r="H479" s="98" t="s">
        <v>2562</v>
      </c>
      <c r="I479" s="98" t="s">
        <v>23241</v>
      </c>
      <c r="J479" s="98" t="s">
        <v>2548</v>
      </c>
      <c r="K479" s="98" t="s">
        <v>3458</v>
      </c>
      <c r="L479" s="98" t="s">
        <v>2562</v>
      </c>
      <c r="M479" s="98"/>
      <c r="N479" s="97" t="s">
        <v>2584</v>
      </c>
      <c r="O479" s="98" t="s">
        <v>2551</v>
      </c>
    </row>
    <row r="480" customFormat="false" ht="14.25" hidden="false" customHeight="false" outlineLevel="0" collapsed="false">
      <c r="A480" s="97" t="s">
        <v>23242</v>
      </c>
      <c r="B480" s="98" t="s">
        <v>23243</v>
      </c>
      <c r="C480" s="97" t="s">
        <v>21408</v>
      </c>
      <c r="D480" s="97" t="s">
        <v>23244</v>
      </c>
      <c r="E480" s="97" t="s">
        <v>1000</v>
      </c>
      <c r="F480" s="98" t="s">
        <v>2545</v>
      </c>
      <c r="G480" s="99" t="n">
        <v>49</v>
      </c>
      <c r="H480" s="98" t="s">
        <v>2588</v>
      </c>
      <c r="I480" s="98" t="s">
        <v>23245</v>
      </c>
      <c r="J480" s="98" t="s">
        <v>2548</v>
      </c>
      <c r="K480" s="98" t="s">
        <v>3199</v>
      </c>
      <c r="L480" s="98"/>
      <c r="M480" s="98"/>
      <c r="N480" s="97" t="s">
        <v>2550</v>
      </c>
      <c r="O480" s="98" t="s">
        <v>2551</v>
      </c>
    </row>
    <row r="481" customFormat="false" ht="14.25" hidden="false" customHeight="false" outlineLevel="0" collapsed="false">
      <c r="A481" s="97" t="s">
        <v>23246</v>
      </c>
      <c r="B481" s="98" t="s">
        <v>23247</v>
      </c>
      <c r="C481" s="97" t="s">
        <v>21408</v>
      </c>
      <c r="D481" s="97" t="s">
        <v>23248</v>
      </c>
      <c r="E481" s="97" t="s">
        <v>878</v>
      </c>
      <c r="F481" s="98" t="s">
        <v>2555</v>
      </c>
      <c r="G481" s="99" t="n">
        <v>49</v>
      </c>
      <c r="H481" s="98" t="s">
        <v>2562</v>
      </c>
      <c r="I481" s="98" t="s">
        <v>23249</v>
      </c>
      <c r="J481" s="98" t="s">
        <v>2548</v>
      </c>
      <c r="K481" s="98" t="s">
        <v>2641</v>
      </c>
      <c r="L481" s="98"/>
      <c r="M481" s="98"/>
      <c r="N481" s="97" t="s">
        <v>2550</v>
      </c>
      <c r="O481" s="98" t="s">
        <v>2551</v>
      </c>
    </row>
    <row r="482" customFormat="false" ht="14.25" hidden="false" customHeight="false" outlineLevel="0" collapsed="false">
      <c r="A482" s="97" t="s">
        <v>23250</v>
      </c>
      <c r="B482" s="98" t="s">
        <v>23251</v>
      </c>
      <c r="C482" s="97" t="s">
        <v>21408</v>
      </c>
      <c r="D482" s="97" t="s">
        <v>23252</v>
      </c>
      <c r="E482" s="97" t="s">
        <v>932</v>
      </c>
      <c r="F482" s="98" t="s">
        <v>2599</v>
      </c>
      <c r="G482" s="99" t="n">
        <v>49</v>
      </c>
      <c r="H482" s="98" t="s">
        <v>2836</v>
      </c>
      <c r="I482" s="98" t="s">
        <v>23253</v>
      </c>
      <c r="J482" s="98" t="s">
        <v>2548</v>
      </c>
      <c r="K482" s="98" t="s">
        <v>2842</v>
      </c>
      <c r="L482" s="98"/>
      <c r="M482" s="98"/>
      <c r="N482" s="97" t="s">
        <v>2550</v>
      </c>
      <c r="O482" s="98" t="s">
        <v>2551</v>
      </c>
    </row>
    <row r="483" customFormat="false" ht="14.25" hidden="false" customHeight="false" outlineLevel="0" collapsed="false">
      <c r="A483" s="97" t="s">
        <v>23254</v>
      </c>
      <c r="B483" s="98" t="s">
        <v>23255</v>
      </c>
      <c r="C483" s="97" t="s">
        <v>21408</v>
      </c>
      <c r="D483" s="98" t="s">
        <v>23256</v>
      </c>
      <c r="E483" s="97" t="s">
        <v>932</v>
      </c>
      <c r="F483" s="98" t="s">
        <v>2545</v>
      </c>
      <c r="G483" s="99" t="n">
        <v>49</v>
      </c>
      <c r="H483" s="98" t="s">
        <v>2546</v>
      </c>
      <c r="I483" s="98" t="s">
        <v>23257</v>
      </c>
      <c r="J483" s="98" t="s">
        <v>2548</v>
      </c>
      <c r="K483" s="98" t="s">
        <v>2842</v>
      </c>
      <c r="L483" s="98"/>
      <c r="M483" s="98"/>
      <c r="N483" s="97" t="s">
        <v>2584</v>
      </c>
      <c r="O483" s="98" t="s">
        <v>2551</v>
      </c>
    </row>
    <row r="484" customFormat="false" ht="14.25" hidden="false" customHeight="false" outlineLevel="0" collapsed="false">
      <c r="A484" s="97" t="s">
        <v>23258</v>
      </c>
      <c r="B484" s="98" t="s">
        <v>23259</v>
      </c>
      <c r="C484" s="97" t="s">
        <v>21408</v>
      </c>
      <c r="D484" s="97" t="s">
        <v>23260</v>
      </c>
      <c r="E484" s="97" t="s">
        <v>1000</v>
      </c>
      <c r="F484" s="98" t="s">
        <v>2545</v>
      </c>
      <c r="G484" s="99" t="n">
        <v>49</v>
      </c>
      <c r="H484" s="98" t="s">
        <v>4515</v>
      </c>
      <c r="I484" s="98" t="s">
        <v>23261</v>
      </c>
      <c r="J484" s="98" t="s">
        <v>2548</v>
      </c>
      <c r="K484" s="98" t="s">
        <v>3199</v>
      </c>
      <c r="L484" s="98"/>
      <c r="M484" s="98"/>
      <c r="N484" s="97" t="s">
        <v>2584</v>
      </c>
      <c r="O484" s="98" t="s">
        <v>2551</v>
      </c>
    </row>
    <row r="485" customFormat="false" ht="14.25" hidden="false" customHeight="false" outlineLevel="0" collapsed="false">
      <c r="A485" s="97" t="s">
        <v>23262</v>
      </c>
      <c r="B485" s="98" t="s">
        <v>23263</v>
      </c>
      <c r="C485" s="97" t="s">
        <v>21408</v>
      </c>
      <c r="D485" s="97" t="s">
        <v>23264</v>
      </c>
      <c r="E485" s="97" t="s">
        <v>878</v>
      </c>
      <c r="F485" s="98" t="s">
        <v>2545</v>
      </c>
      <c r="G485" s="99" t="n">
        <v>49</v>
      </c>
      <c r="H485" s="98" t="s">
        <v>2562</v>
      </c>
      <c r="I485" s="98" t="s">
        <v>23265</v>
      </c>
      <c r="J485" s="98" t="s">
        <v>2548</v>
      </c>
      <c r="K485" s="98" t="s">
        <v>2641</v>
      </c>
      <c r="L485" s="98" t="s">
        <v>2562</v>
      </c>
      <c r="M485" s="98"/>
      <c r="N485" s="97" t="s">
        <v>2550</v>
      </c>
      <c r="O485" s="98" t="s">
        <v>2551</v>
      </c>
    </row>
    <row r="486" customFormat="false" ht="14.25" hidden="false" customHeight="false" outlineLevel="0" collapsed="false">
      <c r="A486" s="97" t="s">
        <v>23266</v>
      </c>
      <c r="B486" s="98" t="s">
        <v>23267</v>
      </c>
      <c r="C486" s="97" t="s">
        <v>21408</v>
      </c>
      <c r="D486" s="97" t="s">
        <v>23268</v>
      </c>
      <c r="E486" s="97" t="s">
        <v>932</v>
      </c>
      <c r="F486" s="98" t="s">
        <v>2545</v>
      </c>
      <c r="G486" s="99" t="n">
        <v>49</v>
      </c>
      <c r="H486" s="98" t="s">
        <v>4809</v>
      </c>
      <c r="I486" s="98" t="s">
        <v>23269</v>
      </c>
      <c r="J486" s="98" t="s">
        <v>2548</v>
      </c>
      <c r="K486" s="98" t="s">
        <v>2842</v>
      </c>
      <c r="L486" s="98" t="s">
        <v>2562</v>
      </c>
      <c r="M486" s="98"/>
      <c r="N486" s="97" t="s">
        <v>2584</v>
      </c>
      <c r="O486" s="98" t="s">
        <v>2551</v>
      </c>
    </row>
    <row r="487" customFormat="false" ht="14.25" hidden="false" customHeight="false" outlineLevel="0" collapsed="false">
      <c r="A487" s="97" t="s">
        <v>23270</v>
      </c>
      <c r="B487" s="98" t="s">
        <v>23271</v>
      </c>
      <c r="C487" s="97" t="s">
        <v>21408</v>
      </c>
      <c r="D487" s="97" t="s">
        <v>23272</v>
      </c>
      <c r="E487" s="97" t="s">
        <v>1000</v>
      </c>
      <c r="F487" s="98" t="s">
        <v>2545</v>
      </c>
      <c r="G487" s="99" t="n">
        <v>49</v>
      </c>
      <c r="H487" s="98" t="s">
        <v>2546</v>
      </c>
      <c r="I487" s="98" t="s">
        <v>23273</v>
      </c>
      <c r="J487" s="98" t="s">
        <v>2548</v>
      </c>
      <c r="K487" s="98" t="s">
        <v>3199</v>
      </c>
      <c r="L487" s="98"/>
      <c r="M487" s="98"/>
      <c r="N487" s="97" t="s">
        <v>2550</v>
      </c>
      <c r="O487" s="98" t="s">
        <v>2551</v>
      </c>
    </row>
    <row r="488" customFormat="false" ht="14.25" hidden="false" customHeight="false" outlineLevel="0" collapsed="false">
      <c r="A488" s="97" t="s">
        <v>23274</v>
      </c>
      <c r="B488" s="98" t="s">
        <v>23275</v>
      </c>
      <c r="C488" s="97" t="s">
        <v>21408</v>
      </c>
      <c r="D488" s="97" t="s">
        <v>23276</v>
      </c>
      <c r="E488" s="97" t="s">
        <v>932</v>
      </c>
      <c r="F488" s="98" t="s">
        <v>2545</v>
      </c>
      <c r="G488" s="99" t="n">
        <v>49</v>
      </c>
      <c r="H488" s="98" t="s">
        <v>2631</v>
      </c>
      <c r="I488" s="98" t="s">
        <v>23277</v>
      </c>
      <c r="J488" s="98" t="s">
        <v>2548</v>
      </c>
      <c r="K488" s="98" t="s">
        <v>2842</v>
      </c>
      <c r="L488" s="98"/>
      <c r="M488" s="98"/>
      <c r="N488" s="97" t="s">
        <v>2550</v>
      </c>
      <c r="O488" s="98" t="s">
        <v>2551</v>
      </c>
    </row>
    <row r="489" customFormat="false" ht="14.25" hidden="false" customHeight="false" outlineLevel="0" collapsed="false">
      <c r="A489" s="97" t="s">
        <v>23278</v>
      </c>
      <c r="B489" s="98" t="s">
        <v>23279</v>
      </c>
      <c r="C489" s="97" t="s">
        <v>21408</v>
      </c>
      <c r="D489" s="97" t="s">
        <v>23280</v>
      </c>
      <c r="E489" s="97" t="s">
        <v>1371</v>
      </c>
      <c r="F489" s="98" t="s">
        <v>2545</v>
      </c>
      <c r="G489" s="99" t="n">
        <v>49</v>
      </c>
      <c r="H489" s="98" t="s">
        <v>2817</v>
      </c>
      <c r="I489" s="98" t="s">
        <v>23281</v>
      </c>
      <c r="J489" s="98" t="s">
        <v>2548</v>
      </c>
      <c r="K489" s="98" t="s">
        <v>2583</v>
      </c>
      <c r="L489" s="98"/>
      <c r="M489" s="98"/>
      <c r="N489" s="97" t="s">
        <v>2584</v>
      </c>
      <c r="O489" s="98" t="s">
        <v>2551</v>
      </c>
    </row>
    <row r="490" customFormat="false" ht="14.25" hidden="false" customHeight="false" outlineLevel="0" collapsed="false">
      <c r="A490" s="97" t="s">
        <v>23282</v>
      </c>
      <c r="B490" s="98" t="s">
        <v>23283</v>
      </c>
      <c r="C490" s="97" t="s">
        <v>21408</v>
      </c>
      <c r="D490" s="97" t="s">
        <v>23284</v>
      </c>
      <c r="E490" s="97" t="s">
        <v>878</v>
      </c>
      <c r="F490" s="98" t="s">
        <v>2545</v>
      </c>
      <c r="G490" s="99" t="n">
        <v>49</v>
      </c>
      <c r="H490" s="98" t="s">
        <v>2631</v>
      </c>
      <c r="I490" s="98" t="s">
        <v>23285</v>
      </c>
      <c r="J490" s="98" t="s">
        <v>2548</v>
      </c>
      <c r="K490" s="98" t="s">
        <v>2641</v>
      </c>
      <c r="L490" s="98"/>
      <c r="M490" s="98"/>
      <c r="N490" s="97" t="s">
        <v>2584</v>
      </c>
      <c r="O490" s="98" t="s">
        <v>2551</v>
      </c>
    </row>
    <row r="491" customFormat="false" ht="14.25" hidden="false" customHeight="false" outlineLevel="0" collapsed="false">
      <c r="A491" s="97" t="s">
        <v>23286</v>
      </c>
      <c r="B491" s="98" t="s">
        <v>23287</v>
      </c>
      <c r="C491" s="97" t="s">
        <v>21408</v>
      </c>
      <c r="D491" s="97" t="s">
        <v>23288</v>
      </c>
      <c r="E491" s="97" t="s">
        <v>932</v>
      </c>
      <c r="F491" s="98" t="s">
        <v>2555</v>
      </c>
      <c r="G491" s="99" t="n">
        <v>49</v>
      </c>
      <c r="H491" s="98" t="s">
        <v>2694</v>
      </c>
      <c r="I491" s="98" t="s">
        <v>23289</v>
      </c>
      <c r="J491" s="98" t="s">
        <v>2548</v>
      </c>
      <c r="K491" s="98" t="s">
        <v>2842</v>
      </c>
      <c r="L491" s="98"/>
      <c r="M491" s="98"/>
      <c r="N491" s="97" t="s">
        <v>2584</v>
      </c>
      <c r="O491" s="98" t="s">
        <v>2551</v>
      </c>
    </row>
    <row r="492" customFormat="false" ht="14.25" hidden="false" customHeight="false" outlineLevel="0" collapsed="false">
      <c r="A492" s="97" t="s">
        <v>23290</v>
      </c>
      <c r="B492" s="98" t="s">
        <v>23291</v>
      </c>
      <c r="C492" s="97" t="s">
        <v>21408</v>
      </c>
      <c r="D492" s="97" t="s">
        <v>23288</v>
      </c>
      <c r="E492" s="97" t="s">
        <v>932</v>
      </c>
      <c r="F492" s="98" t="s">
        <v>2545</v>
      </c>
      <c r="G492" s="99" t="n">
        <v>49</v>
      </c>
      <c r="H492" s="98" t="s">
        <v>3031</v>
      </c>
      <c r="I492" s="98" t="s">
        <v>23292</v>
      </c>
      <c r="J492" s="98" t="s">
        <v>2548</v>
      </c>
      <c r="K492" s="98" t="s">
        <v>2842</v>
      </c>
      <c r="L492" s="98"/>
      <c r="M492" s="98"/>
      <c r="N492" s="97" t="s">
        <v>2584</v>
      </c>
      <c r="O492" s="98" t="s">
        <v>2551</v>
      </c>
    </row>
    <row r="493" customFormat="false" ht="14.25" hidden="false" customHeight="false" outlineLevel="0" collapsed="false">
      <c r="A493" s="97" t="s">
        <v>23293</v>
      </c>
      <c r="B493" s="98" t="s">
        <v>23294</v>
      </c>
      <c r="C493" s="97" t="s">
        <v>21408</v>
      </c>
      <c r="D493" s="97" t="s">
        <v>23295</v>
      </c>
      <c r="E493" s="97" t="s">
        <v>878</v>
      </c>
      <c r="F493" s="98" t="s">
        <v>2561</v>
      </c>
      <c r="G493" s="99" t="n">
        <v>49</v>
      </c>
      <c r="H493" s="98" t="s">
        <v>2854</v>
      </c>
      <c r="I493" s="98" t="s">
        <v>23296</v>
      </c>
      <c r="J493" s="98" t="s">
        <v>2548</v>
      </c>
      <c r="K493" s="98" t="s">
        <v>2641</v>
      </c>
      <c r="L493" s="98"/>
      <c r="M493" s="98"/>
      <c r="N493" s="97" t="s">
        <v>2550</v>
      </c>
      <c r="O493" s="98" t="s">
        <v>2551</v>
      </c>
    </row>
    <row r="494" customFormat="false" ht="14.25" hidden="false" customHeight="false" outlineLevel="0" collapsed="false">
      <c r="A494" s="97" t="s">
        <v>23297</v>
      </c>
      <c r="B494" s="98" t="s">
        <v>23298</v>
      </c>
      <c r="C494" s="97" t="s">
        <v>21408</v>
      </c>
      <c r="D494" s="97" t="s">
        <v>23299</v>
      </c>
      <c r="E494" s="97" t="s">
        <v>21631</v>
      </c>
      <c r="F494" s="98" t="s">
        <v>2555</v>
      </c>
      <c r="G494" s="99" t="n">
        <v>49</v>
      </c>
      <c r="H494" s="98" t="s">
        <v>2593</v>
      </c>
      <c r="I494" s="98" t="s">
        <v>23300</v>
      </c>
      <c r="J494" s="98" t="s">
        <v>2548</v>
      </c>
      <c r="K494" s="98" t="s">
        <v>21633</v>
      </c>
      <c r="L494" s="98"/>
      <c r="M494" s="98"/>
      <c r="N494" s="97" t="s">
        <v>2550</v>
      </c>
      <c r="O494" s="98" t="s">
        <v>2551</v>
      </c>
    </row>
    <row r="495" customFormat="false" ht="14.25" hidden="false" customHeight="false" outlineLevel="0" collapsed="false">
      <c r="A495" s="97" t="s">
        <v>23301</v>
      </c>
      <c r="B495" s="98" t="s">
        <v>23302</v>
      </c>
      <c r="C495" s="97" t="s">
        <v>21408</v>
      </c>
      <c r="D495" s="97" t="s">
        <v>23303</v>
      </c>
      <c r="E495" s="97" t="s">
        <v>4617</v>
      </c>
      <c r="F495" s="98" t="s">
        <v>2561</v>
      </c>
      <c r="G495" s="99" t="n">
        <v>49</v>
      </c>
      <c r="H495" s="98" t="s">
        <v>23304</v>
      </c>
      <c r="I495" s="98" t="s">
        <v>23305</v>
      </c>
      <c r="J495" s="98" t="s">
        <v>2548</v>
      </c>
      <c r="K495" s="98" t="s">
        <v>4619</v>
      </c>
      <c r="L495" s="98"/>
      <c r="M495" s="98"/>
      <c r="N495" s="97" t="s">
        <v>2584</v>
      </c>
      <c r="O495" s="98" t="s">
        <v>2551</v>
      </c>
    </row>
    <row r="496" customFormat="false" ht="14.25" hidden="false" customHeight="false" outlineLevel="0" collapsed="false">
      <c r="A496" s="97" t="s">
        <v>23306</v>
      </c>
      <c r="B496" s="98" t="s">
        <v>23307</v>
      </c>
      <c r="C496" s="97" t="s">
        <v>21408</v>
      </c>
      <c r="D496" s="97" t="s">
        <v>23308</v>
      </c>
      <c r="E496" s="97" t="s">
        <v>878</v>
      </c>
      <c r="F496" s="98" t="s">
        <v>2545</v>
      </c>
      <c r="G496" s="99" t="n">
        <v>49</v>
      </c>
      <c r="H496" s="98" t="s">
        <v>2556</v>
      </c>
      <c r="I496" s="98" t="s">
        <v>23309</v>
      </c>
      <c r="J496" s="98" t="s">
        <v>2548</v>
      </c>
      <c r="K496" s="98" t="s">
        <v>2641</v>
      </c>
      <c r="L496" s="98"/>
      <c r="M496" s="98"/>
      <c r="N496" s="97" t="s">
        <v>2584</v>
      </c>
      <c r="O496" s="98" t="s">
        <v>2551</v>
      </c>
    </row>
    <row r="497" customFormat="false" ht="14.25" hidden="false" customHeight="false" outlineLevel="0" collapsed="false">
      <c r="A497" s="97" t="s">
        <v>23310</v>
      </c>
      <c r="B497" s="98" t="s">
        <v>23311</v>
      </c>
      <c r="C497" s="97" t="s">
        <v>21408</v>
      </c>
      <c r="D497" s="97" t="s">
        <v>17884</v>
      </c>
      <c r="E497" s="97" t="s">
        <v>5446</v>
      </c>
      <c r="F497" s="98" t="s">
        <v>2561</v>
      </c>
      <c r="G497" s="99" t="n">
        <v>49</v>
      </c>
      <c r="H497" s="98" t="s">
        <v>4644</v>
      </c>
      <c r="I497" s="98" t="s">
        <v>23312</v>
      </c>
      <c r="J497" s="98" t="s">
        <v>2548</v>
      </c>
      <c r="K497" s="98" t="s">
        <v>5448</v>
      </c>
      <c r="L497" s="98"/>
      <c r="M497" s="98"/>
      <c r="N497" s="97" t="s">
        <v>2584</v>
      </c>
      <c r="O497" s="98" t="s">
        <v>2551</v>
      </c>
    </row>
    <row r="498" customFormat="false" ht="14.25" hidden="false" customHeight="false" outlineLevel="0" collapsed="false">
      <c r="A498" s="97" t="s">
        <v>23313</v>
      </c>
      <c r="B498" s="98" t="s">
        <v>23314</v>
      </c>
      <c r="C498" s="97" t="s">
        <v>21408</v>
      </c>
      <c r="D498" s="97" t="s">
        <v>23315</v>
      </c>
      <c r="E498" s="97" t="s">
        <v>1453</v>
      </c>
      <c r="F498" s="98" t="s">
        <v>2545</v>
      </c>
      <c r="G498" s="99" t="n">
        <v>49</v>
      </c>
      <c r="H498" s="98" t="s">
        <v>2993</v>
      </c>
      <c r="I498" s="98" t="s">
        <v>23316</v>
      </c>
      <c r="J498" s="98" t="s">
        <v>2548</v>
      </c>
      <c r="K498" s="98" t="s">
        <v>2609</v>
      </c>
      <c r="L498" s="98"/>
      <c r="M498" s="98"/>
      <c r="N498" s="97" t="s">
        <v>2584</v>
      </c>
      <c r="O498" s="98" t="s">
        <v>2551</v>
      </c>
    </row>
    <row r="499" customFormat="false" ht="14.25" hidden="false" customHeight="false" outlineLevel="0" collapsed="false">
      <c r="A499" s="97" t="s">
        <v>23317</v>
      </c>
      <c r="B499" s="98" t="s">
        <v>23318</v>
      </c>
      <c r="C499" s="97" t="s">
        <v>21408</v>
      </c>
      <c r="D499" s="97" t="s">
        <v>23319</v>
      </c>
      <c r="E499" s="97" t="s">
        <v>21631</v>
      </c>
      <c r="F499" s="98" t="s">
        <v>2555</v>
      </c>
      <c r="G499" s="99" t="n">
        <v>49</v>
      </c>
      <c r="H499" s="98" t="s">
        <v>2807</v>
      </c>
      <c r="I499" s="98" t="s">
        <v>23320</v>
      </c>
      <c r="J499" s="98" t="s">
        <v>2548</v>
      </c>
      <c r="K499" s="98" t="s">
        <v>21633</v>
      </c>
      <c r="L499" s="98"/>
      <c r="M499" s="98"/>
      <c r="N499" s="97" t="s">
        <v>2550</v>
      </c>
      <c r="O499" s="98" t="s">
        <v>2551</v>
      </c>
    </row>
    <row r="500" customFormat="false" ht="14.25" hidden="false" customHeight="false" outlineLevel="0" collapsed="false">
      <c r="A500" s="98" t="s">
        <v>23321</v>
      </c>
      <c r="B500" s="98" t="s">
        <v>23322</v>
      </c>
      <c r="C500" s="97" t="s">
        <v>21408</v>
      </c>
      <c r="D500" s="97" t="s">
        <v>21413</v>
      </c>
      <c r="E500" s="97" t="s">
        <v>932</v>
      </c>
      <c r="F500" s="98" t="s">
        <v>2561</v>
      </c>
      <c r="G500" s="99" t="n">
        <v>49</v>
      </c>
      <c r="H500" s="98" t="s">
        <v>2562</v>
      </c>
      <c r="I500" s="98" t="s">
        <v>23323</v>
      </c>
      <c r="J500" s="98" t="s">
        <v>2548</v>
      </c>
      <c r="K500" s="98" t="s">
        <v>2842</v>
      </c>
      <c r="L500" s="98"/>
      <c r="M500" s="98"/>
      <c r="N500" s="97" t="s">
        <v>2550</v>
      </c>
      <c r="O500" s="98" t="s">
        <v>2551</v>
      </c>
    </row>
    <row r="501" customFormat="false" ht="14.25" hidden="false" customHeight="false" outlineLevel="0" collapsed="false">
      <c r="A501" s="98" t="s">
        <v>23324</v>
      </c>
      <c r="B501" s="98" t="s">
        <v>23325</v>
      </c>
      <c r="C501" s="97" t="s">
        <v>21408</v>
      </c>
      <c r="D501" s="97" t="s">
        <v>2897</v>
      </c>
      <c r="E501" s="97" t="s">
        <v>932</v>
      </c>
      <c r="F501" s="98" t="s">
        <v>2545</v>
      </c>
      <c r="G501" s="99" t="n">
        <v>49</v>
      </c>
      <c r="H501" s="98" t="s">
        <v>2656</v>
      </c>
      <c r="I501" s="98" t="s">
        <v>23326</v>
      </c>
      <c r="J501" s="98" t="s">
        <v>2548</v>
      </c>
      <c r="K501" s="98" t="s">
        <v>2842</v>
      </c>
      <c r="L501" s="98"/>
      <c r="M501" s="98"/>
      <c r="N501" s="97" t="s">
        <v>2584</v>
      </c>
      <c r="O501" s="98" t="s">
        <v>2551</v>
      </c>
    </row>
    <row r="502" customFormat="false" ht="14.25" hidden="false" customHeight="false" outlineLevel="0" collapsed="false">
      <c r="A502" s="98" t="s">
        <v>23327</v>
      </c>
      <c r="B502" s="98" t="s">
        <v>23328</v>
      </c>
      <c r="C502" s="97" t="s">
        <v>21408</v>
      </c>
      <c r="D502" s="97" t="s">
        <v>23329</v>
      </c>
      <c r="E502" s="97" t="s">
        <v>878</v>
      </c>
      <c r="F502" s="98" t="s">
        <v>2599</v>
      </c>
      <c r="G502" s="99" t="n">
        <v>49</v>
      </c>
      <c r="H502" s="98" t="s">
        <v>2556</v>
      </c>
      <c r="I502" s="98" t="s">
        <v>23330</v>
      </c>
      <c r="J502" s="98" t="s">
        <v>2548</v>
      </c>
      <c r="K502" s="98" t="s">
        <v>2641</v>
      </c>
      <c r="L502" s="98"/>
      <c r="M502" s="98"/>
      <c r="N502" s="97" t="s">
        <v>2584</v>
      </c>
      <c r="O502" s="98" t="s">
        <v>2551</v>
      </c>
    </row>
    <row r="503" customFormat="false" ht="14.25" hidden="false" customHeight="false" outlineLevel="0" collapsed="false">
      <c r="A503" s="97" t="s">
        <v>23331</v>
      </c>
      <c r="B503" s="98" t="s">
        <v>23332</v>
      </c>
      <c r="C503" s="97" t="s">
        <v>21417</v>
      </c>
      <c r="D503" s="98" t="s">
        <v>23333</v>
      </c>
      <c r="E503" s="97" t="s">
        <v>23334</v>
      </c>
      <c r="F503" s="98" t="s">
        <v>2599</v>
      </c>
      <c r="G503" s="99" t="n">
        <v>49</v>
      </c>
      <c r="H503" s="98" t="s">
        <v>4974</v>
      </c>
      <c r="I503" s="98" t="s">
        <v>23335</v>
      </c>
      <c r="J503" s="98" t="s">
        <v>2548</v>
      </c>
      <c r="K503" s="98" t="s">
        <v>23336</v>
      </c>
      <c r="L503" s="98"/>
      <c r="M503" s="98"/>
      <c r="N503" s="97" t="s">
        <v>2550</v>
      </c>
      <c r="O503" s="98" t="s">
        <v>2551</v>
      </c>
    </row>
    <row r="504" customFormat="false" ht="14.25" hidden="false" customHeight="false" outlineLevel="0" collapsed="false">
      <c r="A504" s="97" t="s">
        <v>23337</v>
      </c>
      <c r="B504" s="98" t="s">
        <v>23338</v>
      </c>
      <c r="C504" s="97" t="s">
        <v>21417</v>
      </c>
      <c r="D504" s="98"/>
      <c r="E504" s="97" t="s">
        <v>1000</v>
      </c>
      <c r="F504" s="98" t="s">
        <v>2545</v>
      </c>
      <c r="G504" s="99" t="n">
        <v>49</v>
      </c>
      <c r="H504" s="98" t="s">
        <v>2562</v>
      </c>
      <c r="I504" s="98" t="s">
        <v>23339</v>
      </c>
      <c r="J504" s="98" t="s">
        <v>2548</v>
      </c>
      <c r="K504" s="98" t="s">
        <v>3199</v>
      </c>
      <c r="L504" s="98"/>
      <c r="M504" s="98"/>
      <c r="N504" s="97" t="s">
        <v>2550</v>
      </c>
      <c r="O504" s="98" t="s">
        <v>2551</v>
      </c>
    </row>
    <row r="505" customFormat="false" ht="15" hidden="false" customHeight="true" outlineLevel="0" collapsed="false">
      <c r="A505" s="97" t="s">
        <v>23340</v>
      </c>
      <c r="B505" s="98" t="s">
        <v>23341</v>
      </c>
      <c r="C505" s="97" t="s">
        <v>21417</v>
      </c>
      <c r="D505" s="97" t="s">
        <v>23342</v>
      </c>
      <c r="E505" s="97" t="s">
        <v>1265</v>
      </c>
      <c r="F505" s="98" t="s">
        <v>2561</v>
      </c>
      <c r="G505" s="99" t="n">
        <v>49</v>
      </c>
      <c r="H505" s="98" t="s">
        <v>2562</v>
      </c>
      <c r="I505" s="98" t="s">
        <v>23343</v>
      </c>
      <c r="J505" s="98" t="s">
        <v>2548</v>
      </c>
      <c r="K505" s="98" t="s">
        <v>3229</v>
      </c>
      <c r="L505" s="98" t="s">
        <v>2562</v>
      </c>
      <c r="M505" s="98"/>
      <c r="N505" s="97" t="s">
        <v>2550</v>
      </c>
      <c r="O505" s="98" t="s">
        <v>2551</v>
      </c>
    </row>
    <row r="506" customFormat="false" ht="14.25" hidden="false" customHeight="false" outlineLevel="0" collapsed="false">
      <c r="A506" s="97" t="s">
        <v>23344</v>
      </c>
      <c r="B506" s="98" t="s">
        <v>23345</v>
      </c>
      <c r="C506" s="97" t="s">
        <v>21417</v>
      </c>
      <c r="D506" s="97" t="s">
        <v>23346</v>
      </c>
      <c r="E506" s="97" t="s">
        <v>2155</v>
      </c>
      <c r="F506" s="98" t="s">
        <v>2561</v>
      </c>
      <c r="G506" s="99" t="n">
        <v>49</v>
      </c>
      <c r="H506" s="98" t="s">
        <v>3007</v>
      </c>
      <c r="I506" s="98" t="s">
        <v>23347</v>
      </c>
      <c r="J506" s="98" t="s">
        <v>2548</v>
      </c>
      <c r="K506" s="98" t="s">
        <v>2885</v>
      </c>
      <c r="L506" s="98"/>
      <c r="M506" s="98"/>
      <c r="N506" s="97" t="s">
        <v>2584</v>
      </c>
      <c r="O506" s="98" t="s">
        <v>2551</v>
      </c>
    </row>
    <row r="507" customFormat="false" ht="14.25" hidden="false" customHeight="false" outlineLevel="0" collapsed="false">
      <c r="A507" s="97" t="s">
        <v>23348</v>
      </c>
      <c r="B507" s="98" t="s">
        <v>23349</v>
      </c>
      <c r="C507" s="97" t="s">
        <v>21498</v>
      </c>
      <c r="D507" s="97" t="s">
        <v>23350</v>
      </c>
      <c r="E507" s="97" t="s">
        <v>1371</v>
      </c>
      <c r="F507" s="98" t="s">
        <v>2555</v>
      </c>
      <c r="G507" s="99" t="n">
        <v>49</v>
      </c>
      <c r="H507" s="98" t="s">
        <v>2581</v>
      </c>
      <c r="I507" s="98" t="s">
        <v>23351</v>
      </c>
      <c r="J507" s="98" t="s">
        <v>2548</v>
      </c>
      <c r="K507" s="98" t="s">
        <v>2583</v>
      </c>
      <c r="L507" s="98"/>
      <c r="M507" s="98"/>
      <c r="N507" s="97" t="s">
        <v>2584</v>
      </c>
      <c r="O507" s="98" t="s">
        <v>2551</v>
      </c>
    </row>
    <row r="508" customFormat="false" ht="14.25" hidden="false" customHeight="false" outlineLevel="0" collapsed="false">
      <c r="A508" s="97" t="s">
        <v>23352</v>
      </c>
      <c r="B508" s="98" t="s">
        <v>23353</v>
      </c>
      <c r="C508" s="97" t="s">
        <v>21498</v>
      </c>
      <c r="D508" s="97" t="s">
        <v>4490</v>
      </c>
      <c r="E508" s="97" t="s">
        <v>2598</v>
      </c>
      <c r="F508" s="98" t="s">
        <v>2555</v>
      </c>
      <c r="G508" s="99" t="n">
        <v>49</v>
      </c>
      <c r="H508" s="98" t="s">
        <v>2656</v>
      </c>
      <c r="I508" s="98" t="s">
        <v>23354</v>
      </c>
      <c r="J508" s="98" t="s">
        <v>2548</v>
      </c>
      <c r="K508" s="98" t="s">
        <v>2601</v>
      </c>
      <c r="L508" s="98"/>
      <c r="M508" s="98"/>
      <c r="N508" s="97" t="s">
        <v>2550</v>
      </c>
      <c r="O508" s="98" t="s">
        <v>2551</v>
      </c>
    </row>
    <row r="509" customFormat="false" ht="14.25" hidden="false" customHeight="false" outlineLevel="0" collapsed="false">
      <c r="A509" s="97" t="s">
        <v>23355</v>
      </c>
      <c r="B509" s="98" t="s">
        <v>23356</v>
      </c>
      <c r="C509" s="97" t="s">
        <v>21498</v>
      </c>
      <c r="D509" s="97" t="s">
        <v>23357</v>
      </c>
      <c r="E509" s="97" t="s">
        <v>815</v>
      </c>
      <c r="F509" s="98" t="s">
        <v>2599</v>
      </c>
      <c r="G509" s="99" t="n">
        <v>49</v>
      </c>
      <c r="H509" s="98" t="s">
        <v>2562</v>
      </c>
      <c r="I509" s="98" t="s">
        <v>23358</v>
      </c>
      <c r="J509" s="98" t="s">
        <v>2548</v>
      </c>
      <c r="K509" s="98" t="s">
        <v>3271</v>
      </c>
      <c r="L509" s="98"/>
      <c r="M509" s="98"/>
      <c r="N509" s="97" t="s">
        <v>2550</v>
      </c>
      <c r="O509" s="98" t="s">
        <v>2551</v>
      </c>
    </row>
    <row r="510" customFormat="false" ht="14.25" hidden="false" customHeight="false" outlineLevel="0" collapsed="false">
      <c r="A510" s="97" t="s">
        <v>23359</v>
      </c>
      <c r="B510" s="98" t="s">
        <v>23360</v>
      </c>
      <c r="C510" s="97" t="s">
        <v>21498</v>
      </c>
      <c r="D510" s="97" t="s">
        <v>23361</v>
      </c>
      <c r="E510" s="97" t="s">
        <v>4126</v>
      </c>
      <c r="F510" s="98" t="s">
        <v>2555</v>
      </c>
      <c r="G510" s="99" t="n">
        <v>49</v>
      </c>
      <c r="H510" s="98" t="s">
        <v>3375</v>
      </c>
      <c r="I510" s="98" t="s">
        <v>23362</v>
      </c>
      <c r="J510" s="98" t="s">
        <v>2548</v>
      </c>
      <c r="K510" s="98" t="s">
        <v>4128</v>
      </c>
      <c r="L510" s="98"/>
      <c r="M510" s="98"/>
      <c r="N510" s="97" t="s">
        <v>2584</v>
      </c>
      <c r="O510" s="98" t="s">
        <v>2551</v>
      </c>
    </row>
    <row r="511" customFormat="false" ht="14.25" hidden="false" customHeight="false" outlineLevel="0" collapsed="false">
      <c r="A511" s="97" t="s">
        <v>23363</v>
      </c>
      <c r="B511" s="98" t="s">
        <v>23364</v>
      </c>
      <c r="C511" s="97" t="s">
        <v>21498</v>
      </c>
      <c r="D511" s="97" t="s">
        <v>23365</v>
      </c>
      <c r="E511" s="97" t="s">
        <v>1385</v>
      </c>
      <c r="F511" s="98" t="s">
        <v>2545</v>
      </c>
      <c r="G511" s="99" t="n">
        <v>49</v>
      </c>
      <c r="H511" s="98" t="s">
        <v>2562</v>
      </c>
      <c r="I511" s="98" t="s">
        <v>23366</v>
      </c>
      <c r="J511" s="98" t="s">
        <v>2548</v>
      </c>
      <c r="K511" s="98" t="s">
        <v>7046</v>
      </c>
      <c r="L511" s="98" t="s">
        <v>2562</v>
      </c>
      <c r="M511" s="98"/>
      <c r="N511" s="97" t="s">
        <v>2550</v>
      </c>
      <c r="O511" s="98" t="s">
        <v>2551</v>
      </c>
    </row>
    <row r="512" customFormat="false" ht="14.25" hidden="false" customHeight="false" outlineLevel="0" collapsed="false">
      <c r="A512" s="97" t="s">
        <v>23367</v>
      </c>
      <c r="B512" s="98" t="s">
        <v>23368</v>
      </c>
      <c r="C512" s="97" t="s">
        <v>21498</v>
      </c>
      <c r="D512" s="97" t="s">
        <v>23369</v>
      </c>
      <c r="E512" s="97" t="s">
        <v>1385</v>
      </c>
      <c r="F512" s="98" t="s">
        <v>2545</v>
      </c>
      <c r="G512" s="99" t="n">
        <v>49</v>
      </c>
      <c r="H512" s="98" t="s">
        <v>2562</v>
      </c>
      <c r="I512" s="98" t="s">
        <v>23370</v>
      </c>
      <c r="J512" s="98" t="s">
        <v>2548</v>
      </c>
      <c r="K512" s="98" t="s">
        <v>7046</v>
      </c>
      <c r="L512" s="98" t="s">
        <v>2562</v>
      </c>
      <c r="M512" s="98"/>
      <c r="N512" s="97" t="s">
        <v>2550</v>
      </c>
      <c r="O512" s="98" t="s">
        <v>2551</v>
      </c>
    </row>
    <row r="513" customFormat="false" ht="14.25" hidden="false" customHeight="false" outlineLevel="0" collapsed="false">
      <c r="A513" s="97" t="s">
        <v>23371</v>
      </c>
      <c r="B513" s="98" t="s">
        <v>23372</v>
      </c>
      <c r="C513" s="97" t="s">
        <v>2543</v>
      </c>
      <c r="D513" s="98"/>
      <c r="E513" s="97" t="s">
        <v>3885</v>
      </c>
      <c r="F513" s="98" t="s">
        <v>2561</v>
      </c>
      <c r="G513" s="99" t="n">
        <v>48</v>
      </c>
      <c r="H513" s="98" t="s">
        <v>2562</v>
      </c>
      <c r="I513" s="98" t="s">
        <v>23373</v>
      </c>
      <c r="J513" s="98" t="s">
        <v>2548</v>
      </c>
      <c r="K513" s="98" t="s">
        <v>3887</v>
      </c>
      <c r="L513" s="98"/>
      <c r="M513" s="98"/>
      <c r="N513" s="97" t="s">
        <v>2550</v>
      </c>
      <c r="O513" s="98" t="s">
        <v>2551</v>
      </c>
    </row>
    <row r="514" customFormat="false" ht="14.25" hidden="false" customHeight="false" outlineLevel="0" collapsed="false">
      <c r="A514" s="97" t="s">
        <v>23374</v>
      </c>
      <c r="B514" s="98" t="s">
        <v>23375</v>
      </c>
      <c r="C514" s="97" t="s">
        <v>2543</v>
      </c>
      <c r="D514" s="98"/>
      <c r="E514" s="97" t="s">
        <v>3555</v>
      </c>
      <c r="F514" s="98" t="s">
        <v>2561</v>
      </c>
      <c r="G514" s="99" t="n">
        <v>48</v>
      </c>
      <c r="H514" s="98" t="s">
        <v>2562</v>
      </c>
      <c r="I514" s="98" t="s">
        <v>23376</v>
      </c>
      <c r="J514" s="98" t="s">
        <v>2548</v>
      </c>
      <c r="K514" s="98" t="s">
        <v>3557</v>
      </c>
      <c r="L514" s="98"/>
      <c r="M514" s="98"/>
      <c r="N514" s="97" t="s">
        <v>2550</v>
      </c>
      <c r="O514" s="98" t="s">
        <v>2551</v>
      </c>
    </row>
    <row r="515" customFormat="false" ht="14.25" hidden="false" customHeight="false" outlineLevel="0" collapsed="false">
      <c r="A515" s="97" t="s">
        <v>23377</v>
      </c>
      <c r="B515" s="98" t="s">
        <v>23378</v>
      </c>
      <c r="C515" s="97" t="s">
        <v>2543</v>
      </c>
      <c r="D515" s="98"/>
      <c r="E515" s="97" t="s">
        <v>21553</v>
      </c>
      <c r="F515" s="98" t="s">
        <v>2561</v>
      </c>
      <c r="G515" s="99" t="n">
        <v>48</v>
      </c>
      <c r="H515" s="98" t="s">
        <v>2562</v>
      </c>
      <c r="I515" s="98" t="s">
        <v>23379</v>
      </c>
      <c r="J515" s="98" t="s">
        <v>2548</v>
      </c>
      <c r="K515" s="98" t="s">
        <v>21555</v>
      </c>
      <c r="L515" s="98"/>
      <c r="M515" s="98"/>
      <c r="N515" s="97" t="s">
        <v>2550</v>
      </c>
      <c r="O515" s="98" t="s">
        <v>2551</v>
      </c>
    </row>
    <row r="516" customFormat="false" ht="14.25" hidden="false" customHeight="false" outlineLevel="0" collapsed="false">
      <c r="A516" s="97" t="s">
        <v>23380</v>
      </c>
      <c r="B516" s="98" t="s">
        <v>23381</v>
      </c>
      <c r="C516" s="97" t="s">
        <v>2543</v>
      </c>
      <c r="D516" s="97" t="s">
        <v>23382</v>
      </c>
      <c r="E516" s="97" t="s">
        <v>21553</v>
      </c>
      <c r="F516" s="98" t="s">
        <v>2545</v>
      </c>
      <c r="G516" s="99" t="n">
        <v>48</v>
      </c>
      <c r="H516" s="98" t="s">
        <v>2656</v>
      </c>
      <c r="I516" s="98" t="s">
        <v>23383</v>
      </c>
      <c r="J516" s="98" t="s">
        <v>2548</v>
      </c>
      <c r="K516" s="98" t="s">
        <v>21555</v>
      </c>
      <c r="L516" s="98"/>
      <c r="M516" s="98"/>
      <c r="N516" s="97" t="s">
        <v>2550</v>
      </c>
      <c r="O516" s="98" t="s">
        <v>2551</v>
      </c>
    </row>
    <row r="517" customFormat="false" ht="14.25" hidden="false" customHeight="false" outlineLevel="0" collapsed="false">
      <c r="A517" s="97" t="s">
        <v>23384</v>
      </c>
      <c r="B517" s="98" t="s">
        <v>23385</v>
      </c>
      <c r="C517" s="97" t="s">
        <v>2543</v>
      </c>
      <c r="D517" s="97" t="s">
        <v>23386</v>
      </c>
      <c r="E517" s="97" t="s">
        <v>21553</v>
      </c>
      <c r="F517" s="98" t="s">
        <v>2545</v>
      </c>
      <c r="G517" s="99" t="n">
        <v>48</v>
      </c>
      <c r="H517" s="98" t="s">
        <v>2807</v>
      </c>
      <c r="I517" s="98" t="s">
        <v>23387</v>
      </c>
      <c r="J517" s="98" t="s">
        <v>2548</v>
      </c>
      <c r="K517" s="98" t="s">
        <v>21555</v>
      </c>
      <c r="L517" s="98"/>
      <c r="M517" s="98"/>
      <c r="N517" s="97" t="s">
        <v>2550</v>
      </c>
      <c r="O517" s="98" t="s">
        <v>2551</v>
      </c>
    </row>
    <row r="518" customFormat="false" ht="14.25" hidden="false" customHeight="false" outlineLevel="0" collapsed="false">
      <c r="A518" s="98" t="s">
        <v>23388</v>
      </c>
      <c r="B518" s="98" t="s">
        <v>23389</v>
      </c>
      <c r="C518" s="97" t="s">
        <v>2543</v>
      </c>
      <c r="D518" s="98"/>
      <c r="E518" s="97" t="s">
        <v>3632</v>
      </c>
      <c r="F518" s="98" t="s">
        <v>2561</v>
      </c>
      <c r="G518" s="99" t="n">
        <v>48</v>
      </c>
      <c r="H518" s="98" t="s">
        <v>2562</v>
      </c>
      <c r="I518" s="98" t="s">
        <v>23390</v>
      </c>
      <c r="J518" s="98" t="s">
        <v>2548</v>
      </c>
      <c r="K518" s="98" t="s">
        <v>3634</v>
      </c>
      <c r="L518" s="98"/>
      <c r="M518" s="98"/>
      <c r="N518" s="97" t="s">
        <v>2550</v>
      </c>
      <c r="O518" s="98" t="s">
        <v>2551</v>
      </c>
    </row>
    <row r="519" customFormat="false" ht="14.25" hidden="false" customHeight="false" outlineLevel="0" collapsed="false">
      <c r="A519" s="97" t="s">
        <v>23391</v>
      </c>
      <c r="B519" s="98" t="s">
        <v>23392</v>
      </c>
      <c r="C519" s="97" t="s">
        <v>2543</v>
      </c>
      <c r="D519" s="98"/>
      <c r="E519" s="97" t="s">
        <v>3632</v>
      </c>
      <c r="F519" s="98" t="s">
        <v>2561</v>
      </c>
      <c r="G519" s="99" t="n">
        <v>48</v>
      </c>
      <c r="H519" s="98" t="s">
        <v>2562</v>
      </c>
      <c r="I519" s="98" t="s">
        <v>23393</v>
      </c>
      <c r="J519" s="98" t="s">
        <v>2548</v>
      </c>
      <c r="K519" s="98" t="s">
        <v>3634</v>
      </c>
      <c r="L519" s="98"/>
      <c r="M519" s="98"/>
      <c r="N519" s="97" t="s">
        <v>2550</v>
      </c>
      <c r="O519" s="98" t="s">
        <v>2551</v>
      </c>
    </row>
    <row r="520" customFormat="false" ht="14.25" hidden="false" customHeight="false" outlineLevel="0" collapsed="false">
      <c r="A520" s="97" t="s">
        <v>23394</v>
      </c>
      <c r="B520" s="98" t="s">
        <v>23395</v>
      </c>
      <c r="C520" s="97" t="s">
        <v>2543</v>
      </c>
      <c r="D520" s="98"/>
      <c r="E520" s="97" t="s">
        <v>3632</v>
      </c>
      <c r="F520" s="98" t="s">
        <v>2599</v>
      </c>
      <c r="G520" s="99" t="n">
        <v>48</v>
      </c>
      <c r="H520" s="98" t="s">
        <v>2562</v>
      </c>
      <c r="I520" s="98" t="s">
        <v>23396</v>
      </c>
      <c r="J520" s="98" t="s">
        <v>2548</v>
      </c>
      <c r="K520" s="98" t="s">
        <v>3634</v>
      </c>
      <c r="L520" s="98"/>
      <c r="M520" s="98"/>
      <c r="N520" s="97" t="s">
        <v>2550</v>
      </c>
      <c r="O520" s="98" t="s">
        <v>2551</v>
      </c>
    </row>
    <row r="521" customFormat="false" ht="14.25" hidden="false" customHeight="false" outlineLevel="0" collapsed="false">
      <c r="A521" s="97" t="s">
        <v>23397</v>
      </c>
      <c r="B521" s="98" t="s">
        <v>23398</v>
      </c>
      <c r="C521" s="97" t="s">
        <v>2543</v>
      </c>
      <c r="D521" s="97" t="s">
        <v>3190</v>
      </c>
      <c r="E521" s="97" t="s">
        <v>4840</v>
      </c>
      <c r="F521" s="98" t="s">
        <v>2561</v>
      </c>
      <c r="G521" s="99" t="n">
        <v>48</v>
      </c>
      <c r="H521" s="98" t="s">
        <v>2556</v>
      </c>
      <c r="I521" s="98" t="s">
        <v>23399</v>
      </c>
      <c r="J521" s="98" t="s">
        <v>2548</v>
      </c>
      <c r="K521" s="98" t="s">
        <v>4842</v>
      </c>
      <c r="L521" s="98"/>
      <c r="M521" s="98"/>
      <c r="N521" s="97" t="s">
        <v>2550</v>
      </c>
      <c r="O521" s="98" t="s">
        <v>2551</v>
      </c>
    </row>
    <row r="522" customFormat="false" ht="14.25" hidden="false" customHeight="false" outlineLevel="0" collapsed="false">
      <c r="A522" s="97" t="s">
        <v>23400</v>
      </c>
      <c r="B522" s="98" t="s">
        <v>23401</v>
      </c>
      <c r="C522" s="97" t="s">
        <v>2543</v>
      </c>
      <c r="D522" s="97" t="s">
        <v>23402</v>
      </c>
      <c r="E522" s="97" t="s">
        <v>2850</v>
      </c>
      <c r="F522" s="98" t="s">
        <v>2555</v>
      </c>
      <c r="G522" s="99" t="n">
        <v>48</v>
      </c>
      <c r="H522" s="98" t="s">
        <v>2740</v>
      </c>
      <c r="I522" s="98" t="s">
        <v>23403</v>
      </c>
      <c r="J522" s="98" t="s">
        <v>2548</v>
      </c>
      <c r="K522" s="98" t="s">
        <v>2548</v>
      </c>
      <c r="L522" s="98"/>
      <c r="M522" s="98"/>
      <c r="N522" s="97" t="s">
        <v>2584</v>
      </c>
      <c r="O522" s="98" t="s">
        <v>2551</v>
      </c>
    </row>
    <row r="523" customFormat="false" ht="14.25" hidden="false" customHeight="false" outlineLevel="0" collapsed="false">
      <c r="A523" s="97" t="s">
        <v>23404</v>
      </c>
      <c r="B523" s="98" t="s">
        <v>23405</v>
      </c>
      <c r="C523" s="97" t="s">
        <v>2543</v>
      </c>
      <c r="D523" s="97" t="s">
        <v>23406</v>
      </c>
      <c r="E523" s="97" t="s">
        <v>2877</v>
      </c>
      <c r="F523" s="98" t="s">
        <v>2545</v>
      </c>
      <c r="G523" s="99" t="n">
        <v>48</v>
      </c>
      <c r="H523" s="98" t="s">
        <v>2694</v>
      </c>
      <c r="I523" s="98" t="s">
        <v>23407</v>
      </c>
      <c r="J523" s="98" t="s">
        <v>2548</v>
      </c>
      <c r="K523" s="98" t="s">
        <v>2879</v>
      </c>
      <c r="L523" s="98"/>
      <c r="M523" s="98"/>
      <c r="N523" s="97" t="s">
        <v>2550</v>
      </c>
      <c r="O523" s="98" t="s">
        <v>2551</v>
      </c>
    </row>
    <row r="524" customFormat="false" ht="14.25" hidden="false" customHeight="false" outlineLevel="0" collapsed="false">
      <c r="A524" s="97" t="s">
        <v>20250</v>
      </c>
      <c r="B524" s="98" t="s">
        <v>20251</v>
      </c>
      <c r="C524" s="97" t="s">
        <v>2543</v>
      </c>
      <c r="D524" s="97" t="s">
        <v>2587</v>
      </c>
      <c r="E524" s="97" t="s">
        <v>2877</v>
      </c>
      <c r="F524" s="98" t="s">
        <v>2555</v>
      </c>
      <c r="G524" s="99" t="n">
        <v>48</v>
      </c>
      <c r="H524" s="98" t="s">
        <v>2703</v>
      </c>
      <c r="I524" s="98" t="s">
        <v>20252</v>
      </c>
      <c r="J524" s="98" t="s">
        <v>2548</v>
      </c>
      <c r="K524" s="98" t="s">
        <v>2879</v>
      </c>
      <c r="L524" s="98"/>
      <c r="M524" s="98"/>
      <c r="N524" s="97" t="s">
        <v>2550</v>
      </c>
      <c r="O524" s="98" t="s">
        <v>2551</v>
      </c>
    </row>
    <row r="525" customFormat="false" ht="14.25" hidden="false" customHeight="false" outlineLevel="0" collapsed="false">
      <c r="A525" s="97" t="s">
        <v>23408</v>
      </c>
      <c r="B525" s="98" t="s">
        <v>23409</v>
      </c>
      <c r="C525" s="97" t="s">
        <v>2543</v>
      </c>
      <c r="D525" s="97" t="s">
        <v>23410</v>
      </c>
      <c r="E525" s="97" t="s">
        <v>2877</v>
      </c>
      <c r="F525" s="98" t="s">
        <v>2555</v>
      </c>
      <c r="G525" s="99" t="n">
        <v>48</v>
      </c>
      <c r="H525" s="98" t="s">
        <v>2836</v>
      </c>
      <c r="I525" s="98" t="s">
        <v>23411</v>
      </c>
      <c r="J525" s="98" t="s">
        <v>2548</v>
      </c>
      <c r="K525" s="98" t="s">
        <v>2879</v>
      </c>
      <c r="L525" s="98"/>
      <c r="M525" s="98"/>
      <c r="N525" s="97" t="s">
        <v>2550</v>
      </c>
      <c r="O525" s="98" t="s">
        <v>2551</v>
      </c>
    </row>
    <row r="526" customFormat="false" ht="14.25" hidden="false" customHeight="false" outlineLevel="0" collapsed="false">
      <c r="A526" s="97" t="s">
        <v>23412</v>
      </c>
      <c r="B526" s="98" t="s">
        <v>23413</v>
      </c>
      <c r="C526" s="97" t="s">
        <v>21408</v>
      </c>
      <c r="D526" s="97" t="s">
        <v>23414</v>
      </c>
      <c r="E526" s="97" t="s">
        <v>878</v>
      </c>
      <c r="F526" s="98" t="s">
        <v>2555</v>
      </c>
      <c r="G526" s="99" t="n">
        <v>48</v>
      </c>
      <c r="H526" s="98" t="s">
        <v>2740</v>
      </c>
      <c r="I526" s="98" t="s">
        <v>23415</v>
      </c>
      <c r="J526" s="98" t="s">
        <v>2548</v>
      </c>
      <c r="K526" s="98" t="s">
        <v>2641</v>
      </c>
      <c r="L526" s="98"/>
      <c r="M526" s="98"/>
      <c r="N526" s="97" t="s">
        <v>2584</v>
      </c>
      <c r="O526" s="98" t="s">
        <v>2551</v>
      </c>
    </row>
    <row r="527" customFormat="false" ht="14.25" hidden="false" customHeight="false" outlineLevel="0" collapsed="false">
      <c r="A527" s="97" t="s">
        <v>23416</v>
      </c>
      <c r="B527" s="98" t="s">
        <v>23417</v>
      </c>
      <c r="C527" s="97" t="s">
        <v>21408</v>
      </c>
      <c r="D527" s="97" t="s">
        <v>23418</v>
      </c>
      <c r="E527" s="97" t="s">
        <v>4654</v>
      </c>
      <c r="F527" s="98" t="s">
        <v>2555</v>
      </c>
      <c r="G527" s="99" t="n">
        <v>48</v>
      </c>
      <c r="H527" s="98" t="s">
        <v>2836</v>
      </c>
      <c r="I527" s="98" t="s">
        <v>23419</v>
      </c>
      <c r="J527" s="98" t="s">
        <v>2548</v>
      </c>
      <c r="K527" s="98" t="s">
        <v>4656</v>
      </c>
      <c r="L527" s="98"/>
      <c r="M527" s="98"/>
      <c r="N527" s="97" t="s">
        <v>2584</v>
      </c>
      <c r="O527" s="98" t="s">
        <v>2551</v>
      </c>
    </row>
    <row r="528" customFormat="false" ht="14.25" hidden="false" customHeight="false" outlineLevel="0" collapsed="false">
      <c r="A528" s="97" t="s">
        <v>23420</v>
      </c>
      <c r="B528" s="98" t="s">
        <v>23421</v>
      </c>
      <c r="C528" s="97" t="s">
        <v>21408</v>
      </c>
      <c r="D528" s="97" t="s">
        <v>23422</v>
      </c>
      <c r="E528" s="97" t="s">
        <v>1004</v>
      </c>
      <c r="F528" s="98" t="s">
        <v>2545</v>
      </c>
      <c r="G528" s="99" t="n">
        <v>48</v>
      </c>
      <c r="H528" s="98" t="s">
        <v>2562</v>
      </c>
      <c r="I528" s="98" t="s">
        <v>23423</v>
      </c>
      <c r="J528" s="98" t="s">
        <v>2548</v>
      </c>
      <c r="K528" s="98" t="s">
        <v>3458</v>
      </c>
      <c r="L528" s="98" t="s">
        <v>2562</v>
      </c>
      <c r="M528" s="98"/>
      <c r="N528" s="97" t="s">
        <v>2550</v>
      </c>
      <c r="O528" s="98" t="s">
        <v>2551</v>
      </c>
    </row>
    <row r="529" customFormat="false" ht="14.25" hidden="false" customHeight="false" outlineLevel="0" collapsed="false">
      <c r="A529" s="97" t="s">
        <v>23424</v>
      </c>
      <c r="B529" s="98" t="s">
        <v>23425</v>
      </c>
      <c r="C529" s="97" t="s">
        <v>21408</v>
      </c>
      <c r="D529" s="97" t="s">
        <v>23426</v>
      </c>
      <c r="E529" s="97" t="s">
        <v>21574</v>
      </c>
      <c r="F529" s="98" t="s">
        <v>2545</v>
      </c>
      <c r="G529" s="99" t="n">
        <v>48</v>
      </c>
      <c r="H529" s="98" t="s">
        <v>2650</v>
      </c>
      <c r="I529" s="98" t="s">
        <v>23427</v>
      </c>
      <c r="J529" s="98" t="s">
        <v>2548</v>
      </c>
      <c r="K529" s="98" t="s">
        <v>21576</v>
      </c>
      <c r="L529" s="98" t="s">
        <v>2562</v>
      </c>
      <c r="M529" s="98"/>
      <c r="N529" s="97" t="s">
        <v>2550</v>
      </c>
      <c r="O529" s="98" t="s">
        <v>2551</v>
      </c>
    </row>
    <row r="530" customFormat="false" ht="14.25" hidden="false" customHeight="false" outlineLevel="0" collapsed="false">
      <c r="A530" s="97" t="s">
        <v>23428</v>
      </c>
      <c r="B530" s="98" t="s">
        <v>23429</v>
      </c>
      <c r="C530" s="97" t="s">
        <v>21408</v>
      </c>
      <c r="D530" s="97" t="s">
        <v>23430</v>
      </c>
      <c r="E530" s="97" t="s">
        <v>1296</v>
      </c>
      <c r="F530" s="98" t="s">
        <v>2555</v>
      </c>
      <c r="G530" s="99" t="n">
        <v>48</v>
      </c>
      <c r="H530" s="98" t="s">
        <v>2854</v>
      </c>
      <c r="I530" s="98" t="s">
        <v>23431</v>
      </c>
      <c r="J530" s="98" t="s">
        <v>2548</v>
      </c>
      <c r="K530" s="98" t="s">
        <v>2558</v>
      </c>
      <c r="L530" s="98"/>
      <c r="M530" s="98"/>
      <c r="N530" s="97" t="s">
        <v>2550</v>
      </c>
      <c r="O530" s="98" t="s">
        <v>2551</v>
      </c>
    </row>
    <row r="531" customFormat="false" ht="14.25" hidden="false" customHeight="false" outlineLevel="0" collapsed="false">
      <c r="A531" s="97" t="s">
        <v>23432</v>
      </c>
      <c r="B531" s="98" t="s">
        <v>23433</v>
      </c>
      <c r="C531" s="97" t="s">
        <v>21408</v>
      </c>
      <c r="D531" s="97" t="s">
        <v>23434</v>
      </c>
      <c r="E531" s="97" t="s">
        <v>1004</v>
      </c>
      <c r="F531" s="98" t="s">
        <v>2561</v>
      </c>
      <c r="G531" s="99" t="n">
        <v>48</v>
      </c>
      <c r="H531" s="98" t="s">
        <v>2562</v>
      </c>
      <c r="I531" s="98" t="s">
        <v>23435</v>
      </c>
      <c r="J531" s="98" t="s">
        <v>2548</v>
      </c>
      <c r="K531" s="98" t="s">
        <v>3458</v>
      </c>
      <c r="L531" s="98" t="s">
        <v>2562</v>
      </c>
      <c r="M531" s="98"/>
      <c r="N531" s="97" t="s">
        <v>2584</v>
      </c>
      <c r="O531" s="98" t="s">
        <v>2551</v>
      </c>
    </row>
    <row r="532" customFormat="false" ht="14.25" hidden="false" customHeight="false" outlineLevel="0" collapsed="false">
      <c r="A532" s="97" t="s">
        <v>23436</v>
      </c>
      <c r="B532" s="98" t="s">
        <v>23437</v>
      </c>
      <c r="C532" s="97" t="s">
        <v>21408</v>
      </c>
      <c r="D532" s="97" t="s">
        <v>23438</v>
      </c>
      <c r="E532" s="97" t="s">
        <v>1000</v>
      </c>
      <c r="F532" s="98" t="s">
        <v>2545</v>
      </c>
      <c r="G532" s="99" t="n">
        <v>48</v>
      </c>
      <c r="H532" s="98" t="s">
        <v>2546</v>
      </c>
      <c r="I532" s="98" t="s">
        <v>23439</v>
      </c>
      <c r="J532" s="98" t="s">
        <v>2548</v>
      </c>
      <c r="K532" s="98" t="s">
        <v>3199</v>
      </c>
      <c r="L532" s="98"/>
      <c r="M532" s="98"/>
      <c r="N532" s="97" t="s">
        <v>2584</v>
      </c>
      <c r="O532" s="98" t="s">
        <v>2551</v>
      </c>
    </row>
    <row r="533" customFormat="false" ht="14.25" hidden="false" customHeight="false" outlineLevel="0" collapsed="false">
      <c r="A533" s="97" t="s">
        <v>23440</v>
      </c>
      <c r="B533" s="98" t="s">
        <v>23441</v>
      </c>
      <c r="C533" s="97" t="s">
        <v>21408</v>
      </c>
      <c r="D533" s="97" t="s">
        <v>23442</v>
      </c>
      <c r="E533" s="97" t="s">
        <v>1004</v>
      </c>
      <c r="F533" s="98" t="s">
        <v>2561</v>
      </c>
      <c r="G533" s="99" t="n">
        <v>48</v>
      </c>
      <c r="H533" s="98" t="s">
        <v>2562</v>
      </c>
      <c r="I533" s="98" t="s">
        <v>23443</v>
      </c>
      <c r="J533" s="98" t="s">
        <v>2548</v>
      </c>
      <c r="K533" s="98" t="s">
        <v>3458</v>
      </c>
      <c r="L533" s="98" t="s">
        <v>2562</v>
      </c>
      <c r="M533" s="98"/>
      <c r="N533" s="97" t="s">
        <v>2550</v>
      </c>
      <c r="O533" s="98" t="s">
        <v>2551</v>
      </c>
    </row>
    <row r="534" customFormat="false" ht="14.25" hidden="false" customHeight="false" outlineLevel="0" collapsed="false">
      <c r="A534" s="97" t="s">
        <v>23444</v>
      </c>
      <c r="B534" s="98" t="s">
        <v>23445</v>
      </c>
      <c r="C534" s="97" t="s">
        <v>21408</v>
      </c>
      <c r="D534" s="97" t="s">
        <v>22346</v>
      </c>
      <c r="E534" s="97" t="s">
        <v>21631</v>
      </c>
      <c r="F534" s="98" t="s">
        <v>2545</v>
      </c>
      <c r="G534" s="99" t="n">
        <v>48</v>
      </c>
      <c r="H534" s="98" t="s">
        <v>2581</v>
      </c>
      <c r="I534" s="98" t="s">
        <v>23446</v>
      </c>
      <c r="J534" s="98" t="s">
        <v>2548</v>
      </c>
      <c r="K534" s="98" t="s">
        <v>21633</v>
      </c>
      <c r="L534" s="98"/>
      <c r="M534" s="98"/>
      <c r="N534" s="97" t="s">
        <v>2550</v>
      </c>
      <c r="O534" s="98" t="s">
        <v>2551</v>
      </c>
    </row>
    <row r="535" customFormat="false" ht="14.25" hidden="false" customHeight="false" outlineLevel="0" collapsed="false">
      <c r="A535" s="97" t="s">
        <v>23447</v>
      </c>
      <c r="B535" s="98" t="s">
        <v>23448</v>
      </c>
      <c r="C535" s="97" t="s">
        <v>21408</v>
      </c>
      <c r="D535" s="97" t="s">
        <v>2587</v>
      </c>
      <c r="E535" s="97" t="s">
        <v>4654</v>
      </c>
      <c r="F535" s="98" t="s">
        <v>2561</v>
      </c>
      <c r="G535" s="99" t="n">
        <v>48</v>
      </c>
      <c r="H535" s="98" t="s">
        <v>3031</v>
      </c>
      <c r="I535" s="98" t="s">
        <v>23449</v>
      </c>
      <c r="J535" s="98" t="s">
        <v>2548</v>
      </c>
      <c r="K535" s="98" t="s">
        <v>4656</v>
      </c>
      <c r="L535" s="98"/>
      <c r="M535" s="98"/>
      <c r="N535" s="97" t="s">
        <v>2550</v>
      </c>
      <c r="O535" s="98" t="s">
        <v>2551</v>
      </c>
    </row>
    <row r="536" customFormat="false" ht="14.25" hidden="false" customHeight="false" outlineLevel="0" collapsed="false">
      <c r="A536" s="97" t="s">
        <v>23450</v>
      </c>
      <c r="B536" s="98" t="s">
        <v>23451</v>
      </c>
      <c r="C536" s="97" t="s">
        <v>21408</v>
      </c>
      <c r="D536" s="97" t="s">
        <v>23452</v>
      </c>
      <c r="E536" s="97" t="s">
        <v>6446</v>
      </c>
      <c r="F536" s="98" t="s">
        <v>2555</v>
      </c>
      <c r="G536" s="99" t="n">
        <v>48</v>
      </c>
      <c r="H536" s="98" t="s">
        <v>2854</v>
      </c>
      <c r="I536" s="98" t="s">
        <v>23453</v>
      </c>
      <c r="J536" s="98" t="s">
        <v>2548</v>
      </c>
      <c r="K536" s="98" t="s">
        <v>6448</v>
      </c>
      <c r="L536" s="98"/>
      <c r="M536" s="98"/>
      <c r="N536" s="97" t="s">
        <v>2584</v>
      </c>
      <c r="O536" s="98" t="s">
        <v>2551</v>
      </c>
    </row>
    <row r="537" customFormat="false" ht="14.25" hidden="false" customHeight="false" outlineLevel="0" collapsed="false">
      <c r="A537" s="97" t="s">
        <v>23454</v>
      </c>
      <c r="B537" s="98" t="s">
        <v>23455</v>
      </c>
      <c r="C537" s="97" t="s">
        <v>21408</v>
      </c>
      <c r="D537" s="97" t="s">
        <v>23456</v>
      </c>
      <c r="E537" s="97" t="s">
        <v>1296</v>
      </c>
      <c r="F537" s="98" t="s">
        <v>2555</v>
      </c>
      <c r="G537" s="99" t="n">
        <v>48</v>
      </c>
      <c r="H537" s="98" t="s">
        <v>2993</v>
      </c>
      <c r="I537" s="98" t="s">
        <v>23457</v>
      </c>
      <c r="J537" s="98" t="s">
        <v>2548</v>
      </c>
      <c r="K537" s="98" t="s">
        <v>2558</v>
      </c>
      <c r="L537" s="98"/>
      <c r="M537" s="98"/>
      <c r="N537" s="97" t="s">
        <v>2550</v>
      </c>
      <c r="O537" s="98" t="s">
        <v>2551</v>
      </c>
    </row>
    <row r="538" customFormat="false" ht="14.25" hidden="false" customHeight="false" outlineLevel="0" collapsed="false">
      <c r="A538" s="97" t="s">
        <v>23458</v>
      </c>
      <c r="B538" s="98" t="s">
        <v>23459</v>
      </c>
      <c r="C538" s="97" t="s">
        <v>21408</v>
      </c>
      <c r="D538" s="97" t="s">
        <v>23460</v>
      </c>
      <c r="E538" s="97" t="s">
        <v>23461</v>
      </c>
      <c r="F538" s="98" t="s">
        <v>2555</v>
      </c>
      <c r="G538" s="99" t="n">
        <v>48</v>
      </c>
      <c r="H538" s="98" t="s">
        <v>2562</v>
      </c>
      <c r="I538" s="98" t="s">
        <v>23462</v>
      </c>
      <c r="J538" s="98" t="s">
        <v>2548</v>
      </c>
      <c r="K538" s="98" t="s">
        <v>23463</v>
      </c>
      <c r="L538" s="98" t="s">
        <v>2562</v>
      </c>
      <c r="M538" s="98"/>
      <c r="N538" s="97" t="s">
        <v>2550</v>
      </c>
      <c r="O538" s="98" t="s">
        <v>2551</v>
      </c>
    </row>
    <row r="539" customFormat="false" ht="14.25" hidden="false" customHeight="false" outlineLevel="0" collapsed="false">
      <c r="A539" s="97" t="s">
        <v>23464</v>
      </c>
      <c r="B539" s="98" t="s">
        <v>23465</v>
      </c>
      <c r="C539" s="97" t="s">
        <v>21408</v>
      </c>
      <c r="D539" s="97" t="s">
        <v>23466</v>
      </c>
      <c r="E539" s="97" t="s">
        <v>815</v>
      </c>
      <c r="F539" s="98" t="s">
        <v>2555</v>
      </c>
      <c r="G539" s="99" t="n">
        <v>48</v>
      </c>
      <c r="H539" s="98" t="s">
        <v>2703</v>
      </c>
      <c r="I539" s="98" t="s">
        <v>23467</v>
      </c>
      <c r="J539" s="98" t="s">
        <v>2548</v>
      </c>
      <c r="K539" s="98" t="s">
        <v>3271</v>
      </c>
      <c r="L539" s="98"/>
      <c r="M539" s="98"/>
      <c r="N539" s="97" t="s">
        <v>2550</v>
      </c>
      <c r="O539" s="98" t="s">
        <v>2551</v>
      </c>
    </row>
    <row r="540" customFormat="false" ht="14.25" hidden="false" customHeight="false" outlineLevel="0" collapsed="false">
      <c r="A540" s="97" t="s">
        <v>23468</v>
      </c>
      <c r="B540" s="98" t="s">
        <v>23469</v>
      </c>
      <c r="C540" s="97" t="s">
        <v>21408</v>
      </c>
      <c r="D540" s="97" t="s">
        <v>2587</v>
      </c>
      <c r="E540" s="97" t="s">
        <v>18693</v>
      </c>
      <c r="F540" s="98" t="s">
        <v>2555</v>
      </c>
      <c r="G540" s="99" t="n">
        <v>48</v>
      </c>
      <c r="H540" s="98" t="s">
        <v>2650</v>
      </c>
      <c r="I540" s="98" t="s">
        <v>23470</v>
      </c>
      <c r="J540" s="98" t="s">
        <v>2548</v>
      </c>
      <c r="K540" s="98" t="s">
        <v>18695</v>
      </c>
      <c r="L540" s="98"/>
      <c r="M540" s="98"/>
      <c r="N540" s="97" t="s">
        <v>2584</v>
      </c>
      <c r="O540" s="98" t="s">
        <v>2551</v>
      </c>
    </row>
    <row r="541" customFormat="false" ht="14.25" hidden="false" customHeight="false" outlineLevel="0" collapsed="false">
      <c r="A541" s="97" t="s">
        <v>23471</v>
      </c>
      <c r="B541" s="98" t="s">
        <v>23472</v>
      </c>
      <c r="C541" s="97" t="s">
        <v>21408</v>
      </c>
      <c r="D541" s="97" t="s">
        <v>23473</v>
      </c>
      <c r="E541" s="97" t="s">
        <v>1371</v>
      </c>
      <c r="F541" s="98" t="s">
        <v>2555</v>
      </c>
      <c r="G541" s="99" t="n">
        <v>48</v>
      </c>
      <c r="H541" s="98" t="s">
        <v>2546</v>
      </c>
      <c r="I541" s="98" t="s">
        <v>23474</v>
      </c>
      <c r="J541" s="98" t="s">
        <v>2548</v>
      </c>
      <c r="K541" s="98" t="s">
        <v>2583</v>
      </c>
      <c r="L541" s="98" t="s">
        <v>2562</v>
      </c>
      <c r="M541" s="98"/>
      <c r="N541" s="97" t="s">
        <v>2550</v>
      </c>
      <c r="O541" s="98" t="s">
        <v>2551</v>
      </c>
    </row>
    <row r="542" customFormat="false" ht="14.25" hidden="false" customHeight="false" outlineLevel="0" collapsed="false">
      <c r="A542" s="97" t="s">
        <v>23475</v>
      </c>
      <c r="B542" s="98" t="s">
        <v>23476</v>
      </c>
      <c r="C542" s="97" t="s">
        <v>21408</v>
      </c>
      <c r="D542" s="97" t="s">
        <v>23477</v>
      </c>
      <c r="E542" s="97" t="s">
        <v>4233</v>
      </c>
      <c r="F542" s="98" t="s">
        <v>2599</v>
      </c>
      <c r="G542" s="99" t="n">
        <v>48</v>
      </c>
      <c r="H542" s="98" t="s">
        <v>2836</v>
      </c>
      <c r="I542" s="98" t="s">
        <v>23478</v>
      </c>
      <c r="J542" s="98" t="s">
        <v>2548</v>
      </c>
      <c r="K542" s="98" t="s">
        <v>4235</v>
      </c>
      <c r="L542" s="98"/>
      <c r="M542" s="98"/>
      <c r="N542" s="97" t="s">
        <v>2550</v>
      </c>
      <c r="O542" s="98" t="s">
        <v>2551</v>
      </c>
    </row>
    <row r="543" customFormat="false" ht="14.25" hidden="false" customHeight="false" outlineLevel="0" collapsed="false">
      <c r="A543" s="97" t="s">
        <v>23479</v>
      </c>
      <c r="B543" s="98" t="s">
        <v>23480</v>
      </c>
      <c r="C543" s="97" t="s">
        <v>21408</v>
      </c>
      <c r="D543" s="97" t="s">
        <v>23481</v>
      </c>
      <c r="E543" s="97" t="s">
        <v>21631</v>
      </c>
      <c r="F543" s="98" t="s">
        <v>2599</v>
      </c>
      <c r="G543" s="99" t="n">
        <v>48</v>
      </c>
      <c r="H543" s="98" t="s">
        <v>2854</v>
      </c>
      <c r="I543" s="98" t="s">
        <v>23482</v>
      </c>
      <c r="J543" s="98" t="s">
        <v>2548</v>
      </c>
      <c r="K543" s="98" t="s">
        <v>21633</v>
      </c>
      <c r="L543" s="98"/>
      <c r="M543" s="98"/>
      <c r="N543" s="97" t="s">
        <v>2550</v>
      </c>
      <c r="O543" s="98" t="s">
        <v>2551</v>
      </c>
    </row>
    <row r="544" customFormat="false" ht="14.25" hidden="false" customHeight="false" outlineLevel="0" collapsed="false">
      <c r="A544" s="97" t="s">
        <v>23483</v>
      </c>
      <c r="B544" s="98" t="s">
        <v>23484</v>
      </c>
      <c r="C544" s="97" t="s">
        <v>21408</v>
      </c>
      <c r="D544" s="97" t="s">
        <v>23485</v>
      </c>
      <c r="E544" s="97" t="s">
        <v>981</v>
      </c>
      <c r="F544" s="98" t="s">
        <v>2555</v>
      </c>
      <c r="G544" s="99" t="n">
        <v>48</v>
      </c>
      <c r="H544" s="98" t="s">
        <v>2703</v>
      </c>
      <c r="I544" s="98" t="s">
        <v>23486</v>
      </c>
      <c r="J544" s="98" t="s">
        <v>2548</v>
      </c>
      <c r="K544" s="98" t="s">
        <v>4671</v>
      </c>
      <c r="L544" s="98"/>
      <c r="M544" s="98"/>
      <c r="N544" s="97" t="s">
        <v>2550</v>
      </c>
      <c r="O544" s="98" t="s">
        <v>2551</v>
      </c>
    </row>
    <row r="545" customFormat="false" ht="14.25" hidden="false" customHeight="false" outlineLevel="0" collapsed="false">
      <c r="A545" s="97" t="s">
        <v>23487</v>
      </c>
      <c r="B545" s="98" t="s">
        <v>23488</v>
      </c>
      <c r="C545" s="97" t="s">
        <v>21408</v>
      </c>
      <c r="D545" s="97" t="s">
        <v>23489</v>
      </c>
      <c r="E545" s="97" t="s">
        <v>785</v>
      </c>
      <c r="F545" s="98" t="s">
        <v>2599</v>
      </c>
      <c r="G545" s="99" t="n">
        <v>48</v>
      </c>
      <c r="H545" s="98" t="s">
        <v>16595</v>
      </c>
      <c r="I545" s="98" t="s">
        <v>23490</v>
      </c>
      <c r="J545" s="98" t="s">
        <v>2548</v>
      </c>
      <c r="K545" s="98" t="s">
        <v>2793</v>
      </c>
      <c r="L545" s="98"/>
      <c r="M545" s="98"/>
      <c r="N545" s="97" t="s">
        <v>2584</v>
      </c>
      <c r="O545" s="98" t="s">
        <v>2551</v>
      </c>
    </row>
    <row r="546" customFormat="false" ht="14.25" hidden="false" customHeight="false" outlineLevel="0" collapsed="false">
      <c r="A546" s="97" t="s">
        <v>23491</v>
      </c>
      <c r="B546" s="98" t="s">
        <v>23492</v>
      </c>
      <c r="C546" s="97" t="s">
        <v>21408</v>
      </c>
      <c r="D546" s="97" t="s">
        <v>23493</v>
      </c>
      <c r="E546" s="97" t="s">
        <v>785</v>
      </c>
      <c r="F546" s="98" t="s">
        <v>2599</v>
      </c>
      <c r="G546" s="99" t="n">
        <v>48</v>
      </c>
      <c r="H546" s="98" t="s">
        <v>4644</v>
      </c>
      <c r="I546" s="98" t="s">
        <v>23494</v>
      </c>
      <c r="J546" s="98" t="s">
        <v>2548</v>
      </c>
      <c r="K546" s="98" t="s">
        <v>2793</v>
      </c>
      <c r="L546" s="98"/>
      <c r="M546" s="98"/>
      <c r="N546" s="97" t="s">
        <v>2584</v>
      </c>
      <c r="O546" s="98" t="s">
        <v>2551</v>
      </c>
    </row>
    <row r="547" customFormat="false" ht="14.25" hidden="false" customHeight="false" outlineLevel="0" collapsed="false">
      <c r="A547" s="97" t="s">
        <v>23495</v>
      </c>
      <c r="B547" s="98" t="s">
        <v>23496</v>
      </c>
      <c r="C547" s="97" t="s">
        <v>21408</v>
      </c>
      <c r="D547" s="97" t="s">
        <v>23497</v>
      </c>
      <c r="E547" s="97" t="s">
        <v>3632</v>
      </c>
      <c r="F547" s="98" t="s">
        <v>2555</v>
      </c>
      <c r="G547" s="99" t="n">
        <v>48</v>
      </c>
      <c r="H547" s="98" t="s">
        <v>2593</v>
      </c>
      <c r="I547" s="98" t="s">
        <v>23498</v>
      </c>
      <c r="J547" s="98" t="s">
        <v>2548</v>
      </c>
      <c r="K547" s="98" t="s">
        <v>3634</v>
      </c>
      <c r="L547" s="98"/>
      <c r="M547" s="98"/>
      <c r="N547" s="97" t="s">
        <v>2584</v>
      </c>
      <c r="O547" s="98" t="s">
        <v>2551</v>
      </c>
    </row>
    <row r="548" customFormat="false" ht="14.25" hidden="false" customHeight="false" outlineLevel="0" collapsed="false">
      <c r="A548" s="97" t="s">
        <v>23499</v>
      </c>
      <c r="B548" s="98" t="s">
        <v>23500</v>
      </c>
      <c r="C548" s="97" t="s">
        <v>21408</v>
      </c>
      <c r="D548" s="97" t="s">
        <v>23501</v>
      </c>
      <c r="E548" s="97" t="s">
        <v>2616</v>
      </c>
      <c r="F548" s="98" t="s">
        <v>2555</v>
      </c>
      <c r="G548" s="99" t="n">
        <v>48</v>
      </c>
      <c r="H548" s="98" t="s">
        <v>2656</v>
      </c>
      <c r="I548" s="98" t="s">
        <v>23502</v>
      </c>
      <c r="J548" s="98" t="s">
        <v>2548</v>
      </c>
      <c r="K548" s="98" t="s">
        <v>2619</v>
      </c>
      <c r="L548" s="98"/>
      <c r="M548" s="98"/>
      <c r="N548" s="97" t="s">
        <v>2550</v>
      </c>
      <c r="O548" s="98" t="s">
        <v>2551</v>
      </c>
    </row>
    <row r="549" customFormat="false" ht="14.25" hidden="false" customHeight="false" outlineLevel="0" collapsed="false">
      <c r="A549" s="97" t="s">
        <v>23503</v>
      </c>
      <c r="B549" s="98" t="s">
        <v>23504</v>
      </c>
      <c r="C549" s="97" t="s">
        <v>21408</v>
      </c>
      <c r="D549" s="97" t="s">
        <v>23505</v>
      </c>
      <c r="E549" s="97" t="s">
        <v>878</v>
      </c>
      <c r="F549" s="98" t="s">
        <v>2599</v>
      </c>
      <c r="G549" s="99" t="n">
        <v>48</v>
      </c>
      <c r="H549" s="98" t="s">
        <v>2740</v>
      </c>
      <c r="I549" s="98" t="s">
        <v>23506</v>
      </c>
      <c r="J549" s="98" t="s">
        <v>2548</v>
      </c>
      <c r="K549" s="98" t="s">
        <v>2641</v>
      </c>
      <c r="L549" s="98" t="s">
        <v>2562</v>
      </c>
      <c r="M549" s="98"/>
      <c r="N549" s="97" t="s">
        <v>2550</v>
      </c>
      <c r="O549" s="98" t="s">
        <v>2551</v>
      </c>
    </row>
    <row r="550" customFormat="false" ht="14.25" hidden="false" customHeight="false" outlineLevel="0" collapsed="false">
      <c r="A550" s="97" t="s">
        <v>23507</v>
      </c>
      <c r="B550" s="98" t="s">
        <v>23508</v>
      </c>
      <c r="C550" s="97" t="s">
        <v>21408</v>
      </c>
      <c r="D550" s="97" t="s">
        <v>23509</v>
      </c>
      <c r="E550" s="97" t="s">
        <v>3712</v>
      </c>
      <c r="F550" s="98" t="s">
        <v>2545</v>
      </c>
      <c r="G550" s="99" t="n">
        <v>48</v>
      </c>
      <c r="H550" s="98" t="s">
        <v>2562</v>
      </c>
      <c r="I550" s="98" t="s">
        <v>23510</v>
      </c>
      <c r="J550" s="98" t="s">
        <v>2548</v>
      </c>
      <c r="K550" s="98" t="s">
        <v>3714</v>
      </c>
      <c r="L550" s="98"/>
      <c r="M550" s="98"/>
      <c r="N550" s="97" t="s">
        <v>2550</v>
      </c>
      <c r="O550" s="98" t="s">
        <v>2551</v>
      </c>
    </row>
    <row r="551" customFormat="false" ht="14.25" hidden="false" customHeight="false" outlineLevel="0" collapsed="false">
      <c r="A551" s="97" t="s">
        <v>23511</v>
      </c>
      <c r="B551" s="98" t="s">
        <v>23512</v>
      </c>
      <c r="C551" s="97" t="s">
        <v>21408</v>
      </c>
      <c r="D551" s="97" t="s">
        <v>23513</v>
      </c>
      <c r="E551" s="97" t="s">
        <v>785</v>
      </c>
      <c r="F551" s="98" t="s">
        <v>2561</v>
      </c>
      <c r="G551" s="99" t="n">
        <v>48</v>
      </c>
      <c r="H551" s="98" t="s">
        <v>3790</v>
      </c>
      <c r="I551" s="98" t="s">
        <v>23514</v>
      </c>
      <c r="J551" s="98" t="s">
        <v>2548</v>
      </c>
      <c r="K551" s="98" t="s">
        <v>2793</v>
      </c>
      <c r="L551" s="98"/>
      <c r="M551" s="98"/>
      <c r="N551" s="97" t="s">
        <v>2584</v>
      </c>
      <c r="O551" s="98" t="s">
        <v>2551</v>
      </c>
    </row>
    <row r="552" customFormat="false" ht="14.25" hidden="false" customHeight="false" outlineLevel="0" collapsed="false">
      <c r="A552" s="97" t="s">
        <v>23515</v>
      </c>
      <c r="B552" s="98" t="s">
        <v>23516</v>
      </c>
      <c r="C552" s="97" t="s">
        <v>21408</v>
      </c>
      <c r="D552" s="97" t="s">
        <v>23517</v>
      </c>
      <c r="E552" s="97" t="s">
        <v>785</v>
      </c>
      <c r="F552" s="98" t="s">
        <v>2599</v>
      </c>
      <c r="G552" s="99" t="n">
        <v>48</v>
      </c>
      <c r="H552" s="98" t="s">
        <v>17760</v>
      </c>
      <c r="I552" s="98" t="s">
        <v>23518</v>
      </c>
      <c r="J552" s="98" t="s">
        <v>2548</v>
      </c>
      <c r="K552" s="98" t="s">
        <v>2793</v>
      </c>
      <c r="L552" s="98"/>
      <c r="M552" s="98"/>
      <c r="N552" s="97" t="s">
        <v>2584</v>
      </c>
      <c r="O552" s="98" t="s">
        <v>2551</v>
      </c>
    </row>
    <row r="553" customFormat="false" ht="14.25" hidden="false" customHeight="false" outlineLevel="0" collapsed="false">
      <c r="A553" s="97" t="s">
        <v>23519</v>
      </c>
      <c r="B553" s="98" t="s">
        <v>23520</v>
      </c>
      <c r="C553" s="97" t="s">
        <v>21408</v>
      </c>
      <c r="D553" s="97" t="s">
        <v>22346</v>
      </c>
      <c r="E553" s="97" t="s">
        <v>21631</v>
      </c>
      <c r="F553" s="98" t="s">
        <v>2555</v>
      </c>
      <c r="G553" s="99" t="n">
        <v>48</v>
      </c>
      <c r="H553" s="98" t="s">
        <v>2639</v>
      </c>
      <c r="I553" s="98" t="s">
        <v>23521</v>
      </c>
      <c r="J553" s="98" t="s">
        <v>2548</v>
      </c>
      <c r="K553" s="98" t="s">
        <v>21633</v>
      </c>
      <c r="L553" s="98"/>
      <c r="M553" s="98"/>
      <c r="N553" s="97" t="s">
        <v>2550</v>
      </c>
      <c r="O553" s="98" t="s">
        <v>2551</v>
      </c>
    </row>
    <row r="554" customFormat="false" ht="14.25" hidden="false" customHeight="false" outlineLevel="0" collapsed="false">
      <c r="A554" s="97" t="s">
        <v>23522</v>
      </c>
      <c r="B554" s="98" t="s">
        <v>23523</v>
      </c>
      <c r="C554" s="97" t="s">
        <v>21408</v>
      </c>
      <c r="D554" s="97" t="s">
        <v>23524</v>
      </c>
      <c r="E554" s="97" t="s">
        <v>1371</v>
      </c>
      <c r="F554" s="98" t="s">
        <v>2545</v>
      </c>
      <c r="G554" s="99" t="n">
        <v>48</v>
      </c>
      <c r="H554" s="98" t="s">
        <v>2581</v>
      </c>
      <c r="I554" s="98" t="s">
        <v>23525</v>
      </c>
      <c r="J554" s="98" t="s">
        <v>2548</v>
      </c>
      <c r="K554" s="98" t="s">
        <v>2583</v>
      </c>
      <c r="L554" s="98"/>
      <c r="M554" s="98"/>
      <c r="N554" s="97" t="s">
        <v>2550</v>
      </c>
      <c r="O554" s="98" t="s">
        <v>2551</v>
      </c>
    </row>
    <row r="555" customFormat="false" ht="14.25" hidden="false" customHeight="false" outlineLevel="0" collapsed="false">
      <c r="A555" s="97" t="s">
        <v>23526</v>
      </c>
      <c r="B555" s="98" t="s">
        <v>23527</v>
      </c>
      <c r="C555" s="97" t="s">
        <v>21408</v>
      </c>
      <c r="D555" s="97" t="s">
        <v>23528</v>
      </c>
      <c r="E555" s="97" t="s">
        <v>2616</v>
      </c>
      <c r="F555" s="98" t="s">
        <v>2545</v>
      </c>
      <c r="G555" s="99" t="n">
        <v>48</v>
      </c>
      <c r="H555" s="98" t="s">
        <v>2562</v>
      </c>
      <c r="I555" s="98" t="s">
        <v>23529</v>
      </c>
      <c r="J555" s="98" t="s">
        <v>2548</v>
      </c>
      <c r="K555" s="98" t="s">
        <v>2619</v>
      </c>
      <c r="L555" s="98" t="s">
        <v>2562</v>
      </c>
      <c r="M555" s="98"/>
      <c r="N555" s="97" t="s">
        <v>2550</v>
      </c>
      <c r="O555" s="98" t="s">
        <v>2551</v>
      </c>
    </row>
    <row r="556" customFormat="false" ht="14.25" hidden="false" customHeight="false" outlineLevel="0" collapsed="false">
      <c r="A556" s="97" t="s">
        <v>23530</v>
      </c>
      <c r="B556" s="98" t="s">
        <v>23531</v>
      </c>
      <c r="C556" s="97" t="s">
        <v>21408</v>
      </c>
      <c r="D556" s="97" t="s">
        <v>23532</v>
      </c>
      <c r="E556" s="97" t="s">
        <v>4654</v>
      </c>
      <c r="F556" s="98" t="s">
        <v>2599</v>
      </c>
      <c r="G556" s="99" t="n">
        <v>48</v>
      </c>
      <c r="H556" s="98" t="s">
        <v>2836</v>
      </c>
      <c r="I556" s="98" t="s">
        <v>23533</v>
      </c>
      <c r="J556" s="98" t="s">
        <v>2548</v>
      </c>
      <c r="K556" s="98" t="s">
        <v>4656</v>
      </c>
      <c r="L556" s="98"/>
      <c r="M556" s="98"/>
      <c r="N556" s="97" t="s">
        <v>2550</v>
      </c>
      <c r="O556" s="98" t="s">
        <v>2551</v>
      </c>
    </row>
    <row r="557" customFormat="false" ht="14.25" hidden="false" customHeight="false" outlineLevel="0" collapsed="false">
      <c r="A557" s="97" t="s">
        <v>23534</v>
      </c>
      <c r="B557" s="98" t="s">
        <v>23535</v>
      </c>
      <c r="C557" s="97" t="s">
        <v>21408</v>
      </c>
      <c r="D557" s="97" t="s">
        <v>22911</v>
      </c>
      <c r="E557" s="97" t="s">
        <v>900</v>
      </c>
      <c r="F557" s="98" t="s">
        <v>2545</v>
      </c>
      <c r="G557" s="99" t="n">
        <v>48</v>
      </c>
      <c r="H557" s="98" t="s">
        <v>2588</v>
      </c>
      <c r="I557" s="98" t="s">
        <v>23536</v>
      </c>
      <c r="J557" s="98" t="s">
        <v>2548</v>
      </c>
      <c r="K557" s="98" t="s">
        <v>3584</v>
      </c>
      <c r="L557" s="98"/>
      <c r="M557" s="98"/>
      <c r="N557" s="97" t="s">
        <v>2584</v>
      </c>
      <c r="O557" s="98" t="s">
        <v>2551</v>
      </c>
    </row>
    <row r="558" customFormat="false" ht="14.25" hidden="false" customHeight="false" outlineLevel="0" collapsed="false">
      <c r="A558" s="97" t="s">
        <v>23537</v>
      </c>
      <c r="B558" s="98" t="s">
        <v>23538</v>
      </c>
      <c r="C558" s="97" t="s">
        <v>21408</v>
      </c>
      <c r="D558" s="97" t="s">
        <v>23539</v>
      </c>
      <c r="E558" s="97" t="s">
        <v>932</v>
      </c>
      <c r="F558" s="98" t="s">
        <v>2555</v>
      </c>
      <c r="G558" s="99" t="n">
        <v>48</v>
      </c>
      <c r="H558" s="98" t="s">
        <v>2854</v>
      </c>
      <c r="I558" s="98" t="s">
        <v>23540</v>
      </c>
      <c r="J558" s="98" t="s">
        <v>2548</v>
      </c>
      <c r="K558" s="98" t="s">
        <v>2842</v>
      </c>
      <c r="L558" s="98"/>
      <c r="M558" s="98"/>
      <c r="N558" s="97" t="s">
        <v>2550</v>
      </c>
      <c r="O558" s="98" t="s">
        <v>2551</v>
      </c>
    </row>
    <row r="559" customFormat="false" ht="14.25" hidden="false" customHeight="false" outlineLevel="0" collapsed="false">
      <c r="A559" s="97" t="s">
        <v>23541</v>
      </c>
      <c r="B559" s="98" t="s">
        <v>23542</v>
      </c>
      <c r="C559" s="97" t="s">
        <v>21408</v>
      </c>
      <c r="D559" s="97" t="s">
        <v>23543</v>
      </c>
      <c r="E559" s="97" t="s">
        <v>932</v>
      </c>
      <c r="F559" s="98" t="s">
        <v>2555</v>
      </c>
      <c r="G559" s="99" t="n">
        <v>48</v>
      </c>
      <c r="H559" s="98" t="s">
        <v>2656</v>
      </c>
      <c r="I559" s="98" t="s">
        <v>23544</v>
      </c>
      <c r="J559" s="98" t="s">
        <v>2548</v>
      </c>
      <c r="K559" s="98" t="s">
        <v>2842</v>
      </c>
      <c r="L559" s="98"/>
      <c r="M559" s="98"/>
      <c r="N559" s="97" t="s">
        <v>2550</v>
      </c>
      <c r="O559" s="98" t="s">
        <v>2551</v>
      </c>
    </row>
    <row r="560" customFormat="false" ht="14.25" hidden="false" customHeight="false" outlineLevel="0" collapsed="false">
      <c r="A560" s="97" t="s">
        <v>23545</v>
      </c>
      <c r="B560" s="98" t="s">
        <v>23546</v>
      </c>
      <c r="C560" s="97" t="s">
        <v>21408</v>
      </c>
      <c r="D560" s="97" t="s">
        <v>23547</v>
      </c>
      <c r="E560" s="97" t="s">
        <v>878</v>
      </c>
      <c r="F560" s="98" t="s">
        <v>2599</v>
      </c>
      <c r="G560" s="99" t="n">
        <v>48</v>
      </c>
      <c r="H560" s="98" t="s">
        <v>2740</v>
      </c>
      <c r="I560" s="98" t="s">
        <v>23548</v>
      </c>
      <c r="J560" s="98" t="s">
        <v>2548</v>
      </c>
      <c r="K560" s="98" t="s">
        <v>2641</v>
      </c>
      <c r="L560" s="98"/>
      <c r="M560" s="98"/>
      <c r="N560" s="97" t="s">
        <v>2584</v>
      </c>
      <c r="O560" s="98" t="s">
        <v>2551</v>
      </c>
    </row>
    <row r="561" customFormat="false" ht="14.25" hidden="false" customHeight="false" outlineLevel="0" collapsed="false">
      <c r="A561" s="97" t="s">
        <v>23549</v>
      </c>
      <c r="B561" s="98" t="s">
        <v>23550</v>
      </c>
      <c r="C561" s="97" t="s">
        <v>21408</v>
      </c>
      <c r="D561" s="97" t="s">
        <v>23551</v>
      </c>
      <c r="E561" s="97" t="s">
        <v>21609</v>
      </c>
      <c r="F561" s="98" t="s">
        <v>2555</v>
      </c>
      <c r="G561" s="99" t="n">
        <v>48</v>
      </c>
      <c r="H561" s="98" t="s">
        <v>2562</v>
      </c>
      <c r="I561" s="98" t="s">
        <v>23552</v>
      </c>
      <c r="J561" s="98" t="s">
        <v>2548</v>
      </c>
      <c r="K561" s="98" t="s">
        <v>21611</v>
      </c>
      <c r="L561" s="98"/>
      <c r="M561" s="98"/>
      <c r="N561" s="97" t="s">
        <v>8137</v>
      </c>
      <c r="O561" s="98" t="s">
        <v>2551</v>
      </c>
    </row>
    <row r="562" customFormat="false" ht="14.25" hidden="false" customHeight="false" outlineLevel="0" collapsed="false">
      <c r="A562" s="97" t="s">
        <v>23553</v>
      </c>
      <c r="B562" s="98" t="s">
        <v>23554</v>
      </c>
      <c r="C562" s="97" t="s">
        <v>21408</v>
      </c>
      <c r="D562" s="97" t="s">
        <v>22346</v>
      </c>
      <c r="E562" s="97" t="s">
        <v>21631</v>
      </c>
      <c r="F562" s="98" t="s">
        <v>2555</v>
      </c>
      <c r="G562" s="99" t="n">
        <v>48</v>
      </c>
      <c r="H562" s="98" t="s">
        <v>2797</v>
      </c>
      <c r="I562" s="98" t="s">
        <v>23555</v>
      </c>
      <c r="J562" s="98" t="s">
        <v>2548</v>
      </c>
      <c r="K562" s="98" t="s">
        <v>21633</v>
      </c>
      <c r="L562" s="98"/>
      <c r="M562" s="98"/>
      <c r="N562" s="97" t="s">
        <v>2584</v>
      </c>
      <c r="O562" s="98" t="s">
        <v>2551</v>
      </c>
    </row>
    <row r="563" customFormat="false" ht="14.25" hidden="false" customHeight="false" outlineLevel="0" collapsed="false">
      <c r="A563" s="97" t="s">
        <v>23556</v>
      </c>
      <c r="B563" s="98" t="s">
        <v>23557</v>
      </c>
      <c r="C563" s="97" t="s">
        <v>21408</v>
      </c>
      <c r="D563" s="97" t="s">
        <v>23558</v>
      </c>
      <c r="E563" s="97" t="s">
        <v>4654</v>
      </c>
      <c r="F563" s="98" t="s">
        <v>2555</v>
      </c>
      <c r="G563" s="99" t="n">
        <v>48</v>
      </c>
      <c r="H563" s="98" t="s">
        <v>2639</v>
      </c>
      <c r="I563" s="98" t="s">
        <v>23559</v>
      </c>
      <c r="J563" s="98" t="s">
        <v>2548</v>
      </c>
      <c r="K563" s="98" t="s">
        <v>4656</v>
      </c>
      <c r="L563" s="98"/>
      <c r="M563" s="98"/>
      <c r="N563" s="97" t="s">
        <v>2550</v>
      </c>
      <c r="O563" s="98" t="s">
        <v>2551</v>
      </c>
    </row>
    <row r="564" customFormat="false" ht="14.25" hidden="false" customHeight="false" outlineLevel="0" collapsed="false">
      <c r="A564" s="97" t="s">
        <v>23560</v>
      </c>
      <c r="B564" s="98" t="s">
        <v>23561</v>
      </c>
      <c r="C564" s="97" t="s">
        <v>21408</v>
      </c>
      <c r="D564" s="97" t="s">
        <v>23562</v>
      </c>
      <c r="E564" s="97" t="s">
        <v>977</v>
      </c>
      <c r="F564" s="98" t="s">
        <v>2599</v>
      </c>
      <c r="G564" s="99" t="n">
        <v>48</v>
      </c>
      <c r="H564" s="98" t="s">
        <v>3375</v>
      </c>
      <c r="I564" s="98" t="s">
        <v>23563</v>
      </c>
      <c r="J564" s="98" t="s">
        <v>2548</v>
      </c>
      <c r="K564" s="98" t="s">
        <v>3931</v>
      </c>
      <c r="L564" s="98"/>
      <c r="M564" s="98"/>
      <c r="N564" s="97" t="s">
        <v>2886</v>
      </c>
      <c r="O564" s="98" t="s">
        <v>2551</v>
      </c>
    </row>
    <row r="565" customFormat="false" ht="14.25" hidden="false" customHeight="false" outlineLevel="0" collapsed="false">
      <c r="A565" s="97" t="s">
        <v>23564</v>
      </c>
      <c r="B565" s="98" t="s">
        <v>23565</v>
      </c>
      <c r="C565" s="97" t="s">
        <v>21408</v>
      </c>
      <c r="D565" s="97" t="s">
        <v>23566</v>
      </c>
      <c r="E565" s="97" t="s">
        <v>2233</v>
      </c>
      <c r="F565" s="98" t="s">
        <v>2555</v>
      </c>
      <c r="G565" s="99" t="n">
        <v>48</v>
      </c>
      <c r="H565" s="98" t="s">
        <v>2631</v>
      </c>
      <c r="I565" s="98" t="s">
        <v>23567</v>
      </c>
      <c r="J565" s="98" t="s">
        <v>2548</v>
      </c>
      <c r="K565" s="98" t="s">
        <v>15688</v>
      </c>
      <c r="L565" s="98" t="s">
        <v>2562</v>
      </c>
      <c r="M565" s="98"/>
      <c r="N565" s="97" t="s">
        <v>2550</v>
      </c>
      <c r="O565" s="98" t="s">
        <v>2551</v>
      </c>
    </row>
    <row r="566" customFormat="false" ht="14.25" hidden="false" customHeight="false" outlineLevel="0" collapsed="false">
      <c r="A566" s="97" t="s">
        <v>23568</v>
      </c>
      <c r="B566" s="98" t="s">
        <v>23569</v>
      </c>
      <c r="C566" s="97" t="s">
        <v>21408</v>
      </c>
      <c r="D566" s="97" t="s">
        <v>23570</v>
      </c>
      <c r="E566" s="97" t="s">
        <v>21631</v>
      </c>
      <c r="F566" s="98" t="s">
        <v>2545</v>
      </c>
      <c r="G566" s="99" t="n">
        <v>48</v>
      </c>
      <c r="H566" s="98" t="s">
        <v>2650</v>
      </c>
      <c r="I566" s="98" t="s">
        <v>23571</v>
      </c>
      <c r="J566" s="98" t="s">
        <v>2548</v>
      </c>
      <c r="K566" s="98" t="s">
        <v>21633</v>
      </c>
      <c r="L566" s="98"/>
      <c r="M566" s="98"/>
      <c r="N566" s="97" t="s">
        <v>2550</v>
      </c>
      <c r="O566" s="98" t="s">
        <v>2551</v>
      </c>
    </row>
    <row r="567" customFormat="false" ht="14.25" hidden="false" customHeight="false" outlineLevel="0" collapsed="false">
      <c r="A567" s="97" t="s">
        <v>23572</v>
      </c>
      <c r="B567" s="98" t="s">
        <v>23573</v>
      </c>
      <c r="C567" s="97" t="s">
        <v>21408</v>
      </c>
      <c r="D567" s="97" t="s">
        <v>23574</v>
      </c>
      <c r="E567" s="97" t="s">
        <v>1296</v>
      </c>
      <c r="F567" s="98" t="s">
        <v>2555</v>
      </c>
      <c r="G567" s="99" t="n">
        <v>48</v>
      </c>
      <c r="H567" s="98" t="s">
        <v>2740</v>
      </c>
      <c r="I567" s="98" t="s">
        <v>23575</v>
      </c>
      <c r="J567" s="98" t="s">
        <v>2548</v>
      </c>
      <c r="K567" s="98" t="s">
        <v>2558</v>
      </c>
      <c r="L567" s="98"/>
      <c r="M567" s="98"/>
      <c r="N567" s="97" t="s">
        <v>2550</v>
      </c>
      <c r="O567" s="98" t="s">
        <v>2551</v>
      </c>
    </row>
    <row r="568" customFormat="false" ht="14.25" hidden="false" customHeight="false" outlineLevel="0" collapsed="false">
      <c r="A568" s="97" t="s">
        <v>23576</v>
      </c>
      <c r="B568" s="98" t="s">
        <v>23577</v>
      </c>
      <c r="C568" s="97" t="s">
        <v>21408</v>
      </c>
      <c r="D568" s="97" t="s">
        <v>23578</v>
      </c>
      <c r="E568" s="97" t="s">
        <v>1296</v>
      </c>
      <c r="F568" s="98" t="s">
        <v>2555</v>
      </c>
      <c r="G568" s="99" t="n">
        <v>48</v>
      </c>
      <c r="H568" s="98" t="s">
        <v>2785</v>
      </c>
      <c r="I568" s="98" t="s">
        <v>23579</v>
      </c>
      <c r="J568" s="98" t="s">
        <v>2548</v>
      </c>
      <c r="K568" s="98" t="s">
        <v>2558</v>
      </c>
      <c r="L568" s="98"/>
      <c r="M568" s="98"/>
      <c r="N568" s="97" t="s">
        <v>2584</v>
      </c>
      <c r="O568" s="98" t="s">
        <v>2551</v>
      </c>
    </row>
    <row r="569" customFormat="false" ht="14.25" hidden="false" customHeight="false" outlineLevel="0" collapsed="false">
      <c r="A569" s="97" t="s">
        <v>23580</v>
      </c>
      <c r="B569" s="98" t="s">
        <v>23581</v>
      </c>
      <c r="C569" s="97" t="s">
        <v>21408</v>
      </c>
      <c r="D569" s="97" t="s">
        <v>23582</v>
      </c>
      <c r="E569" s="97" t="s">
        <v>1296</v>
      </c>
      <c r="F569" s="98" t="s">
        <v>2545</v>
      </c>
      <c r="G569" s="99" t="n">
        <v>48</v>
      </c>
      <c r="H569" s="98" t="s">
        <v>2556</v>
      </c>
      <c r="I569" s="98" t="s">
        <v>23583</v>
      </c>
      <c r="J569" s="98" t="s">
        <v>2548</v>
      </c>
      <c r="K569" s="98" t="s">
        <v>2558</v>
      </c>
      <c r="L569" s="98"/>
      <c r="M569" s="98"/>
      <c r="N569" s="97" t="s">
        <v>2550</v>
      </c>
      <c r="O569" s="98" t="s">
        <v>2551</v>
      </c>
    </row>
    <row r="570" customFormat="false" ht="14.25" hidden="false" customHeight="false" outlineLevel="0" collapsed="false">
      <c r="A570" s="97" t="s">
        <v>23584</v>
      </c>
      <c r="B570" s="98" t="s">
        <v>23585</v>
      </c>
      <c r="C570" s="97" t="s">
        <v>21408</v>
      </c>
      <c r="D570" s="97" t="s">
        <v>23586</v>
      </c>
      <c r="E570" s="97" t="s">
        <v>1296</v>
      </c>
      <c r="F570" s="98" t="s">
        <v>2555</v>
      </c>
      <c r="G570" s="99" t="n">
        <v>48</v>
      </c>
      <c r="H570" s="98" t="s">
        <v>2556</v>
      </c>
      <c r="I570" s="98" t="s">
        <v>23587</v>
      </c>
      <c r="J570" s="98" t="s">
        <v>2548</v>
      </c>
      <c r="K570" s="98" t="s">
        <v>2558</v>
      </c>
      <c r="L570" s="98"/>
      <c r="M570" s="98"/>
      <c r="N570" s="97" t="s">
        <v>2550</v>
      </c>
      <c r="O570" s="98" t="s">
        <v>2551</v>
      </c>
    </row>
    <row r="571" customFormat="false" ht="14.25" hidden="false" customHeight="false" outlineLevel="0" collapsed="false">
      <c r="A571" s="97" t="s">
        <v>23588</v>
      </c>
      <c r="B571" s="98" t="s">
        <v>23589</v>
      </c>
      <c r="C571" s="97" t="s">
        <v>21408</v>
      </c>
      <c r="D571" s="97" t="s">
        <v>23590</v>
      </c>
      <c r="E571" s="97" t="s">
        <v>2850</v>
      </c>
      <c r="F571" s="98" t="s">
        <v>2545</v>
      </c>
      <c r="G571" s="99" t="n">
        <v>48</v>
      </c>
      <c r="H571" s="98" t="s">
        <v>2581</v>
      </c>
      <c r="I571" s="98" t="s">
        <v>23591</v>
      </c>
      <c r="J571" s="98" t="s">
        <v>2548</v>
      </c>
      <c r="K571" s="98" t="s">
        <v>2548</v>
      </c>
      <c r="L571" s="98"/>
      <c r="M571" s="98"/>
      <c r="N571" s="97" t="s">
        <v>2584</v>
      </c>
      <c r="O571" s="98" t="s">
        <v>2551</v>
      </c>
    </row>
    <row r="572" customFormat="false" ht="14.25" hidden="false" customHeight="false" outlineLevel="0" collapsed="false">
      <c r="A572" s="97" t="s">
        <v>23592</v>
      </c>
      <c r="B572" s="98" t="s">
        <v>23593</v>
      </c>
      <c r="C572" s="97" t="s">
        <v>21408</v>
      </c>
      <c r="D572" s="97" t="s">
        <v>23594</v>
      </c>
      <c r="E572" s="97" t="s">
        <v>6446</v>
      </c>
      <c r="F572" s="98" t="s">
        <v>2555</v>
      </c>
      <c r="G572" s="99" t="n">
        <v>48</v>
      </c>
      <c r="H572" s="98" t="s">
        <v>2656</v>
      </c>
      <c r="I572" s="98" t="s">
        <v>23595</v>
      </c>
      <c r="J572" s="98" t="s">
        <v>2548</v>
      </c>
      <c r="K572" s="98" t="s">
        <v>6448</v>
      </c>
      <c r="L572" s="98"/>
      <c r="M572" s="98"/>
      <c r="N572" s="97" t="s">
        <v>2584</v>
      </c>
      <c r="O572" s="98" t="s">
        <v>2551</v>
      </c>
    </row>
    <row r="573" customFormat="false" ht="14.25" hidden="false" customHeight="false" outlineLevel="0" collapsed="false">
      <c r="A573" s="97" t="s">
        <v>23596</v>
      </c>
      <c r="B573" s="98" t="s">
        <v>23597</v>
      </c>
      <c r="C573" s="97" t="s">
        <v>21408</v>
      </c>
      <c r="D573" s="97" t="s">
        <v>23598</v>
      </c>
      <c r="E573" s="97" t="s">
        <v>21574</v>
      </c>
      <c r="F573" s="98" t="s">
        <v>2555</v>
      </c>
      <c r="G573" s="99" t="n">
        <v>48</v>
      </c>
      <c r="H573" s="98" t="s">
        <v>2785</v>
      </c>
      <c r="I573" s="98" t="s">
        <v>23599</v>
      </c>
      <c r="J573" s="98" t="s">
        <v>2548</v>
      </c>
      <c r="K573" s="98" t="s">
        <v>21576</v>
      </c>
      <c r="L573" s="98" t="s">
        <v>2562</v>
      </c>
      <c r="M573" s="98"/>
      <c r="N573" s="97" t="s">
        <v>2584</v>
      </c>
      <c r="O573" s="98" t="s">
        <v>2551</v>
      </c>
    </row>
    <row r="574" customFormat="false" ht="14.25" hidden="false" customHeight="false" outlineLevel="0" collapsed="false">
      <c r="A574" s="97" t="s">
        <v>23600</v>
      </c>
      <c r="B574" s="98" t="s">
        <v>23601</v>
      </c>
      <c r="C574" s="97" t="s">
        <v>21408</v>
      </c>
      <c r="D574" s="97" t="s">
        <v>23602</v>
      </c>
      <c r="E574" s="97" t="s">
        <v>785</v>
      </c>
      <c r="F574" s="98" t="s">
        <v>2599</v>
      </c>
      <c r="G574" s="99" t="n">
        <v>48</v>
      </c>
      <c r="H574" s="98" t="s">
        <v>5267</v>
      </c>
      <c r="I574" s="98" t="s">
        <v>23603</v>
      </c>
      <c r="J574" s="98" t="s">
        <v>2548</v>
      </c>
      <c r="K574" s="98" t="s">
        <v>2793</v>
      </c>
      <c r="L574" s="98"/>
      <c r="M574" s="98"/>
      <c r="N574" s="97" t="s">
        <v>2584</v>
      </c>
      <c r="O574" s="98" t="s">
        <v>2551</v>
      </c>
    </row>
    <row r="575" customFormat="false" ht="14.25" hidden="false" customHeight="false" outlineLevel="0" collapsed="false">
      <c r="A575" s="97" t="s">
        <v>23604</v>
      </c>
      <c r="B575" s="98" t="s">
        <v>23605</v>
      </c>
      <c r="C575" s="97" t="s">
        <v>21408</v>
      </c>
      <c r="D575" s="97" t="s">
        <v>23606</v>
      </c>
      <c r="E575" s="97" t="s">
        <v>1183</v>
      </c>
      <c r="F575" s="98" t="s">
        <v>2555</v>
      </c>
      <c r="G575" s="99" t="n">
        <v>48</v>
      </c>
      <c r="H575" s="98" t="s">
        <v>2562</v>
      </c>
      <c r="I575" s="98" t="s">
        <v>23607</v>
      </c>
      <c r="J575" s="98" t="s">
        <v>2548</v>
      </c>
      <c r="K575" s="98" t="s">
        <v>23608</v>
      </c>
      <c r="L575" s="98" t="s">
        <v>2562</v>
      </c>
      <c r="M575" s="98"/>
      <c r="N575" s="97" t="s">
        <v>2550</v>
      </c>
      <c r="O575" s="98" t="s">
        <v>2551</v>
      </c>
    </row>
    <row r="576" customFormat="false" ht="14.25" hidden="false" customHeight="false" outlineLevel="0" collapsed="false">
      <c r="A576" s="97" t="s">
        <v>23609</v>
      </c>
      <c r="B576" s="98" t="s">
        <v>23610</v>
      </c>
      <c r="C576" s="97" t="s">
        <v>21408</v>
      </c>
      <c r="D576" s="97" t="s">
        <v>5703</v>
      </c>
      <c r="E576" s="97" t="s">
        <v>2598</v>
      </c>
      <c r="F576" s="98" t="s">
        <v>2599</v>
      </c>
      <c r="G576" s="99" t="n">
        <v>48</v>
      </c>
      <c r="H576" s="98" t="s">
        <v>5169</v>
      </c>
      <c r="I576" s="98" t="s">
        <v>23611</v>
      </c>
      <c r="J576" s="98" t="s">
        <v>2548</v>
      </c>
      <c r="K576" s="98" t="s">
        <v>2601</v>
      </c>
      <c r="L576" s="98"/>
      <c r="M576" s="98"/>
      <c r="N576" s="97" t="s">
        <v>2550</v>
      </c>
      <c r="O576" s="98" t="s">
        <v>2551</v>
      </c>
    </row>
    <row r="577" customFormat="false" ht="14.25" hidden="false" customHeight="false" outlineLevel="0" collapsed="false">
      <c r="A577" s="97" t="s">
        <v>23612</v>
      </c>
      <c r="B577" s="98" t="s">
        <v>23613</v>
      </c>
      <c r="C577" s="97" t="s">
        <v>21408</v>
      </c>
      <c r="D577" s="97" t="s">
        <v>23614</v>
      </c>
      <c r="E577" s="97" t="s">
        <v>1296</v>
      </c>
      <c r="F577" s="98" t="s">
        <v>2555</v>
      </c>
      <c r="G577" s="99" t="n">
        <v>48</v>
      </c>
      <c r="H577" s="98" t="s">
        <v>2588</v>
      </c>
      <c r="I577" s="98" t="s">
        <v>23615</v>
      </c>
      <c r="J577" s="98" t="s">
        <v>2548</v>
      </c>
      <c r="K577" s="98" t="s">
        <v>2558</v>
      </c>
      <c r="L577" s="98" t="s">
        <v>2562</v>
      </c>
      <c r="M577" s="98"/>
      <c r="N577" s="97" t="s">
        <v>2550</v>
      </c>
      <c r="O577" s="98" t="s">
        <v>2551</v>
      </c>
    </row>
    <row r="578" customFormat="false" ht="14.25" hidden="false" customHeight="false" outlineLevel="0" collapsed="false">
      <c r="A578" s="97" t="s">
        <v>23616</v>
      </c>
      <c r="B578" s="98" t="s">
        <v>23617</v>
      </c>
      <c r="C578" s="97" t="s">
        <v>21408</v>
      </c>
      <c r="D578" s="97" t="s">
        <v>23618</v>
      </c>
      <c r="E578" s="97" t="s">
        <v>807</v>
      </c>
      <c r="F578" s="98" t="s">
        <v>2599</v>
      </c>
      <c r="G578" s="99" t="n">
        <v>48</v>
      </c>
      <c r="H578" s="98" t="s">
        <v>2562</v>
      </c>
      <c r="I578" s="98" t="s">
        <v>23619</v>
      </c>
      <c r="J578" s="98" t="s">
        <v>2548</v>
      </c>
      <c r="K578" s="98" t="s">
        <v>19803</v>
      </c>
      <c r="L578" s="98"/>
      <c r="M578" s="98"/>
      <c r="N578" s="97" t="s">
        <v>2584</v>
      </c>
      <c r="O578" s="98" t="s">
        <v>2551</v>
      </c>
    </row>
    <row r="579" customFormat="false" ht="14.25" hidden="false" customHeight="false" outlineLevel="0" collapsed="false">
      <c r="A579" s="97" t="s">
        <v>23620</v>
      </c>
      <c r="B579" s="98" t="s">
        <v>23621</v>
      </c>
      <c r="C579" s="97" t="s">
        <v>21408</v>
      </c>
      <c r="D579" s="97" t="s">
        <v>23622</v>
      </c>
      <c r="E579" s="97" t="s">
        <v>815</v>
      </c>
      <c r="F579" s="98" t="s">
        <v>2555</v>
      </c>
      <c r="G579" s="99" t="n">
        <v>48</v>
      </c>
      <c r="H579" s="98" t="s">
        <v>2656</v>
      </c>
      <c r="I579" s="98" t="s">
        <v>23623</v>
      </c>
      <c r="J579" s="98" t="s">
        <v>2548</v>
      </c>
      <c r="K579" s="98" t="s">
        <v>3271</v>
      </c>
      <c r="L579" s="98"/>
      <c r="M579" s="98"/>
      <c r="N579" s="97" t="s">
        <v>2550</v>
      </c>
      <c r="O579" s="98" t="s">
        <v>2551</v>
      </c>
    </row>
    <row r="580" customFormat="false" ht="14.25" hidden="false" customHeight="false" outlineLevel="0" collapsed="false">
      <c r="A580" s="97" t="s">
        <v>23624</v>
      </c>
      <c r="B580" s="98" t="s">
        <v>23625</v>
      </c>
      <c r="C580" s="97" t="s">
        <v>21408</v>
      </c>
      <c r="D580" s="97" t="s">
        <v>21549</v>
      </c>
      <c r="E580" s="97" t="s">
        <v>932</v>
      </c>
      <c r="F580" s="98" t="s">
        <v>2555</v>
      </c>
      <c r="G580" s="99" t="n">
        <v>48</v>
      </c>
      <c r="H580" s="98" t="s">
        <v>2650</v>
      </c>
      <c r="I580" s="98" t="s">
        <v>23626</v>
      </c>
      <c r="J580" s="98" t="s">
        <v>2548</v>
      </c>
      <c r="K580" s="98" t="s">
        <v>2842</v>
      </c>
      <c r="L580" s="98"/>
      <c r="M580" s="98"/>
      <c r="N580" s="97" t="s">
        <v>2584</v>
      </c>
      <c r="O580" s="98" t="s">
        <v>2551</v>
      </c>
    </row>
    <row r="581" customFormat="false" ht="14.25" hidden="false" customHeight="false" outlineLevel="0" collapsed="false">
      <c r="A581" s="97" t="s">
        <v>23627</v>
      </c>
      <c r="B581" s="98" t="s">
        <v>23628</v>
      </c>
      <c r="C581" s="97" t="s">
        <v>21408</v>
      </c>
      <c r="D581" s="97" t="s">
        <v>23629</v>
      </c>
      <c r="E581" s="97" t="s">
        <v>1371</v>
      </c>
      <c r="F581" s="98" t="s">
        <v>2555</v>
      </c>
      <c r="G581" s="99" t="n">
        <v>48</v>
      </c>
      <c r="H581" s="98" t="s">
        <v>2546</v>
      </c>
      <c r="I581" s="98" t="s">
        <v>23630</v>
      </c>
      <c r="J581" s="98" t="s">
        <v>2548</v>
      </c>
      <c r="K581" s="98" t="s">
        <v>2583</v>
      </c>
      <c r="L581" s="98"/>
      <c r="M581" s="98"/>
      <c r="N581" s="97" t="s">
        <v>2584</v>
      </c>
      <c r="O581" s="98" t="s">
        <v>2551</v>
      </c>
    </row>
    <row r="582" customFormat="false" ht="14.25" hidden="false" customHeight="false" outlineLevel="0" collapsed="false">
      <c r="A582" s="97" t="s">
        <v>23631</v>
      </c>
      <c r="B582" s="98" t="s">
        <v>23632</v>
      </c>
      <c r="C582" s="97" t="s">
        <v>21408</v>
      </c>
      <c r="D582" s="97" t="s">
        <v>23633</v>
      </c>
      <c r="E582" s="97" t="s">
        <v>1296</v>
      </c>
      <c r="F582" s="98" t="s">
        <v>2545</v>
      </c>
      <c r="G582" s="99" t="n">
        <v>48</v>
      </c>
      <c r="H582" s="98" t="s">
        <v>2593</v>
      </c>
      <c r="I582" s="98" t="s">
        <v>23634</v>
      </c>
      <c r="J582" s="98" t="s">
        <v>2548</v>
      </c>
      <c r="K582" s="98" t="s">
        <v>2558</v>
      </c>
      <c r="L582" s="98"/>
      <c r="M582" s="98"/>
      <c r="N582" s="97" t="s">
        <v>2550</v>
      </c>
      <c r="O582" s="98" t="s">
        <v>2551</v>
      </c>
    </row>
    <row r="583" customFormat="false" ht="14.25" hidden="false" customHeight="false" outlineLevel="0" collapsed="false">
      <c r="A583" s="97" t="s">
        <v>23635</v>
      </c>
      <c r="B583" s="98" t="s">
        <v>23636</v>
      </c>
      <c r="C583" s="97" t="s">
        <v>21408</v>
      </c>
      <c r="D583" s="97" t="s">
        <v>23637</v>
      </c>
      <c r="E583" s="97" t="s">
        <v>1449</v>
      </c>
      <c r="F583" s="98" t="s">
        <v>2555</v>
      </c>
      <c r="G583" s="99" t="n">
        <v>48</v>
      </c>
      <c r="H583" s="98" t="s">
        <v>3747</v>
      </c>
      <c r="I583" s="98" t="s">
        <v>23638</v>
      </c>
      <c r="J583" s="98" t="s">
        <v>2548</v>
      </c>
      <c r="K583" s="98" t="s">
        <v>5200</v>
      </c>
      <c r="L583" s="98"/>
      <c r="M583" s="98"/>
      <c r="N583" s="97" t="s">
        <v>2886</v>
      </c>
      <c r="O583" s="98" t="s">
        <v>2551</v>
      </c>
    </row>
    <row r="584" customFormat="false" ht="14.25" hidden="false" customHeight="false" outlineLevel="0" collapsed="false">
      <c r="A584" s="97" t="s">
        <v>23639</v>
      </c>
      <c r="B584" s="98" t="s">
        <v>23640</v>
      </c>
      <c r="C584" s="97" t="s">
        <v>21408</v>
      </c>
      <c r="D584" s="97" t="s">
        <v>23641</v>
      </c>
      <c r="E584" s="97" t="s">
        <v>1000</v>
      </c>
      <c r="F584" s="98" t="s">
        <v>2599</v>
      </c>
      <c r="G584" s="99" t="n">
        <v>48</v>
      </c>
      <c r="H584" s="98" t="s">
        <v>2593</v>
      </c>
      <c r="I584" s="98" t="s">
        <v>23642</v>
      </c>
      <c r="J584" s="98" t="s">
        <v>2548</v>
      </c>
      <c r="K584" s="98" t="s">
        <v>3199</v>
      </c>
      <c r="L584" s="98"/>
      <c r="M584" s="98"/>
      <c r="N584" s="97" t="s">
        <v>2550</v>
      </c>
      <c r="O584" s="98" t="s">
        <v>2551</v>
      </c>
    </row>
    <row r="585" customFormat="false" ht="14.25" hidden="false" customHeight="false" outlineLevel="0" collapsed="false">
      <c r="A585" s="97" t="s">
        <v>23643</v>
      </c>
      <c r="B585" s="98" t="s">
        <v>23644</v>
      </c>
      <c r="C585" s="97" t="s">
        <v>21408</v>
      </c>
      <c r="D585" s="97" t="s">
        <v>23319</v>
      </c>
      <c r="E585" s="97" t="s">
        <v>21631</v>
      </c>
      <c r="F585" s="98" t="s">
        <v>2555</v>
      </c>
      <c r="G585" s="99" t="n">
        <v>48</v>
      </c>
      <c r="H585" s="98" t="s">
        <v>2785</v>
      </c>
      <c r="I585" s="98" t="s">
        <v>23645</v>
      </c>
      <c r="J585" s="98" t="s">
        <v>2548</v>
      </c>
      <c r="K585" s="98" t="s">
        <v>21633</v>
      </c>
      <c r="L585" s="98"/>
      <c r="M585" s="98"/>
      <c r="N585" s="97" t="s">
        <v>2550</v>
      </c>
      <c r="O585" s="98" t="s">
        <v>2551</v>
      </c>
    </row>
    <row r="586" customFormat="false" ht="14.25" hidden="false" customHeight="false" outlineLevel="0" collapsed="false">
      <c r="A586" s="98" t="s">
        <v>23646</v>
      </c>
      <c r="B586" s="98" t="s">
        <v>23647</v>
      </c>
      <c r="C586" s="97" t="s">
        <v>21408</v>
      </c>
      <c r="D586" s="97" t="s">
        <v>23648</v>
      </c>
      <c r="E586" s="97" t="s">
        <v>878</v>
      </c>
      <c r="F586" s="98" t="s">
        <v>2599</v>
      </c>
      <c r="G586" s="99" t="n">
        <v>48</v>
      </c>
      <c r="H586" s="98" t="s">
        <v>2556</v>
      </c>
      <c r="I586" s="98" t="s">
        <v>23649</v>
      </c>
      <c r="J586" s="98" t="s">
        <v>2548</v>
      </c>
      <c r="K586" s="98" t="s">
        <v>2641</v>
      </c>
      <c r="L586" s="98"/>
      <c r="M586" s="98"/>
      <c r="N586" s="97" t="s">
        <v>2886</v>
      </c>
      <c r="O586" s="98" t="s">
        <v>2551</v>
      </c>
    </row>
    <row r="587" customFormat="false" ht="14.25" hidden="false" customHeight="false" outlineLevel="0" collapsed="false">
      <c r="A587" s="98" t="s">
        <v>23650</v>
      </c>
      <c r="B587" s="98" t="s">
        <v>23651</v>
      </c>
      <c r="C587" s="97" t="s">
        <v>21408</v>
      </c>
      <c r="D587" s="97" t="s">
        <v>23652</v>
      </c>
      <c r="E587" s="97" t="s">
        <v>785</v>
      </c>
      <c r="F587" s="98" t="s">
        <v>2561</v>
      </c>
      <c r="G587" s="99" t="n">
        <v>48</v>
      </c>
      <c r="H587" s="98" t="s">
        <v>3891</v>
      </c>
      <c r="I587" s="98" t="s">
        <v>23653</v>
      </c>
      <c r="J587" s="98" t="s">
        <v>2548</v>
      </c>
      <c r="K587" s="98" t="s">
        <v>2793</v>
      </c>
      <c r="L587" s="98"/>
      <c r="M587" s="98"/>
      <c r="N587" s="97" t="s">
        <v>2584</v>
      </c>
      <c r="O587" s="98" t="s">
        <v>2551</v>
      </c>
    </row>
    <row r="588" customFormat="false" ht="14.25" hidden="false" customHeight="false" outlineLevel="0" collapsed="false">
      <c r="A588" s="98" t="s">
        <v>23654</v>
      </c>
      <c r="B588" s="98" t="s">
        <v>23655</v>
      </c>
      <c r="C588" s="97" t="s">
        <v>21408</v>
      </c>
      <c r="D588" s="97" t="s">
        <v>23656</v>
      </c>
      <c r="E588" s="97" t="s">
        <v>878</v>
      </c>
      <c r="F588" s="98" t="s">
        <v>2545</v>
      </c>
      <c r="G588" s="99" t="n">
        <v>48</v>
      </c>
      <c r="H588" s="98" t="s">
        <v>2588</v>
      </c>
      <c r="I588" s="98" t="s">
        <v>23657</v>
      </c>
      <c r="J588" s="98" t="s">
        <v>2548</v>
      </c>
      <c r="K588" s="98" t="s">
        <v>2641</v>
      </c>
      <c r="L588" s="98"/>
      <c r="M588" s="98"/>
      <c r="N588" s="97" t="s">
        <v>2584</v>
      </c>
      <c r="O588" s="98" t="s">
        <v>2551</v>
      </c>
    </row>
    <row r="589" customFormat="false" ht="14.25" hidden="false" customHeight="false" outlineLevel="0" collapsed="false">
      <c r="A589" s="98" t="s">
        <v>23658</v>
      </c>
      <c r="B589" s="98" t="s">
        <v>23659</v>
      </c>
      <c r="C589" s="97" t="s">
        <v>21408</v>
      </c>
      <c r="D589" s="97" t="s">
        <v>23660</v>
      </c>
      <c r="E589" s="97" t="s">
        <v>1000</v>
      </c>
      <c r="F589" s="98" t="s">
        <v>2545</v>
      </c>
      <c r="G589" s="99" t="n">
        <v>48</v>
      </c>
      <c r="H589" s="98" t="s">
        <v>2785</v>
      </c>
      <c r="I589" s="98" t="s">
        <v>23661</v>
      </c>
      <c r="J589" s="98" t="s">
        <v>2548</v>
      </c>
      <c r="K589" s="98" t="s">
        <v>3199</v>
      </c>
      <c r="L589" s="98"/>
      <c r="M589" s="98"/>
      <c r="N589" s="97" t="s">
        <v>2550</v>
      </c>
      <c r="O589" s="98" t="s">
        <v>2551</v>
      </c>
    </row>
    <row r="590" customFormat="false" ht="14.25" hidden="false" customHeight="false" outlineLevel="0" collapsed="false">
      <c r="A590" s="97" t="s">
        <v>23662</v>
      </c>
      <c r="B590" s="98" t="s">
        <v>23663</v>
      </c>
      <c r="C590" s="97" t="s">
        <v>21408</v>
      </c>
      <c r="D590" s="97" t="s">
        <v>23664</v>
      </c>
      <c r="E590" s="97" t="s">
        <v>5168</v>
      </c>
      <c r="F590" s="98" t="s">
        <v>2545</v>
      </c>
      <c r="G590" s="99" t="n">
        <v>48</v>
      </c>
      <c r="H590" s="98" t="s">
        <v>4835</v>
      </c>
      <c r="I590" s="98" t="s">
        <v>23665</v>
      </c>
      <c r="J590" s="98" t="s">
        <v>2548</v>
      </c>
      <c r="K590" s="98" t="s">
        <v>23666</v>
      </c>
      <c r="L590" s="98"/>
      <c r="M590" s="98"/>
      <c r="N590" s="97" t="s">
        <v>2584</v>
      </c>
      <c r="O590" s="98" t="s">
        <v>2551</v>
      </c>
    </row>
    <row r="591" customFormat="false" ht="14.25" hidden="false" customHeight="false" outlineLevel="0" collapsed="false">
      <c r="A591" s="97" t="s">
        <v>23667</v>
      </c>
      <c r="B591" s="98" t="s">
        <v>23668</v>
      </c>
      <c r="C591" s="97" t="s">
        <v>21408</v>
      </c>
      <c r="D591" s="97" t="s">
        <v>23669</v>
      </c>
      <c r="E591" s="97" t="s">
        <v>932</v>
      </c>
      <c r="F591" s="98" t="s">
        <v>2555</v>
      </c>
      <c r="G591" s="186" t="n">
        <v>48</v>
      </c>
      <c r="H591" s="98" t="s">
        <v>2740</v>
      </c>
      <c r="I591" s="98" t="s">
        <v>23670</v>
      </c>
      <c r="J591" s="98" t="s">
        <v>2548</v>
      </c>
      <c r="K591" s="98" t="s">
        <v>2842</v>
      </c>
      <c r="L591" s="98"/>
      <c r="M591" s="98"/>
      <c r="N591" s="97" t="s">
        <v>2584</v>
      </c>
      <c r="O591" s="98" t="s">
        <v>2551</v>
      </c>
    </row>
    <row r="592" customFormat="false" ht="14.25" hidden="false" customHeight="false" outlineLevel="0" collapsed="false">
      <c r="A592" s="97" t="s">
        <v>23671</v>
      </c>
      <c r="B592" s="98" t="s">
        <v>23672</v>
      </c>
      <c r="C592" s="97" t="s">
        <v>21417</v>
      </c>
      <c r="D592" s="98"/>
      <c r="E592" s="97" t="s">
        <v>21685</v>
      </c>
      <c r="F592" s="98" t="s">
        <v>2599</v>
      </c>
      <c r="G592" s="99" t="n">
        <v>48</v>
      </c>
      <c r="H592" s="98" t="s">
        <v>2562</v>
      </c>
      <c r="I592" s="98" t="s">
        <v>23673</v>
      </c>
      <c r="J592" s="98" t="s">
        <v>2548</v>
      </c>
      <c r="K592" s="98" t="s">
        <v>21687</v>
      </c>
      <c r="L592" s="98"/>
      <c r="M592" s="98"/>
      <c r="N592" s="97" t="s">
        <v>2550</v>
      </c>
      <c r="O592" s="98" t="s">
        <v>2551</v>
      </c>
    </row>
    <row r="593" customFormat="false" ht="14.25" hidden="false" customHeight="false" outlineLevel="0" collapsed="false">
      <c r="A593" s="97" t="s">
        <v>23674</v>
      </c>
      <c r="B593" s="98" t="s">
        <v>23675</v>
      </c>
      <c r="C593" s="97" t="s">
        <v>21417</v>
      </c>
      <c r="D593" s="97" t="s">
        <v>23676</v>
      </c>
      <c r="E593" s="97" t="s">
        <v>1371</v>
      </c>
      <c r="F593" s="98" t="s">
        <v>2545</v>
      </c>
      <c r="G593" s="99" t="n">
        <v>48</v>
      </c>
      <c r="H593" s="98" t="s">
        <v>2581</v>
      </c>
      <c r="I593" s="98" t="s">
        <v>23677</v>
      </c>
      <c r="J593" s="98" t="s">
        <v>2548</v>
      </c>
      <c r="K593" s="98" t="s">
        <v>2583</v>
      </c>
      <c r="L593" s="98"/>
      <c r="M593" s="98"/>
      <c r="N593" s="97" t="s">
        <v>2584</v>
      </c>
      <c r="O593" s="98" t="s">
        <v>2551</v>
      </c>
    </row>
    <row r="594" customFormat="false" ht="14.25" hidden="false" customHeight="false" outlineLevel="0" collapsed="false">
      <c r="A594" s="97" t="s">
        <v>23678</v>
      </c>
      <c r="B594" s="98" t="s">
        <v>23679</v>
      </c>
      <c r="C594" s="97" t="s">
        <v>21417</v>
      </c>
      <c r="D594" s="97" t="s">
        <v>22990</v>
      </c>
      <c r="E594" s="97" t="s">
        <v>22991</v>
      </c>
      <c r="F594" s="98" t="s">
        <v>2555</v>
      </c>
      <c r="G594" s="99" t="n">
        <v>48</v>
      </c>
      <c r="H594" s="98" t="s">
        <v>2562</v>
      </c>
      <c r="I594" s="98" t="s">
        <v>23680</v>
      </c>
      <c r="J594" s="98" t="s">
        <v>2548</v>
      </c>
      <c r="K594" s="98" t="s">
        <v>22993</v>
      </c>
      <c r="L594" s="98"/>
      <c r="M594" s="98"/>
      <c r="N594" s="97" t="s">
        <v>2584</v>
      </c>
      <c r="O594" s="98" t="s">
        <v>2551</v>
      </c>
    </row>
    <row r="595" customFormat="false" ht="14.25" hidden="false" customHeight="false" outlineLevel="0" collapsed="false">
      <c r="A595" s="97" t="s">
        <v>23681</v>
      </c>
      <c r="B595" s="98" t="s">
        <v>23682</v>
      </c>
      <c r="C595" s="97" t="s">
        <v>21417</v>
      </c>
      <c r="D595" s="97" t="s">
        <v>23683</v>
      </c>
      <c r="E595" s="97" t="s">
        <v>11047</v>
      </c>
      <c r="F595" s="98" t="s">
        <v>2599</v>
      </c>
      <c r="G595" s="99" t="n">
        <v>48</v>
      </c>
      <c r="H595" s="98" t="s">
        <v>6808</v>
      </c>
      <c r="I595" s="98" t="s">
        <v>23684</v>
      </c>
      <c r="J595" s="98" t="s">
        <v>2548</v>
      </c>
      <c r="K595" s="98" t="s">
        <v>12424</v>
      </c>
      <c r="L595" s="98"/>
      <c r="M595" s="98"/>
      <c r="N595" s="97" t="s">
        <v>2584</v>
      </c>
      <c r="O595" s="98" t="s">
        <v>2551</v>
      </c>
    </row>
    <row r="596" customFormat="false" ht="14.25" hidden="false" customHeight="false" outlineLevel="0" collapsed="false">
      <c r="A596" s="97" t="s">
        <v>23685</v>
      </c>
      <c r="B596" s="98" t="s">
        <v>23686</v>
      </c>
      <c r="C596" s="97" t="s">
        <v>21417</v>
      </c>
      <c r="D596" s="98"/>
      <c r="E596" s="97" t="s">
        <v>2335</v>
      </c>
      <c r="F596" s="98" t="s">
        <v>2545</v>
      </c>
      <c r="G596" s="99" t="n">
        <v>48</v>
      </c>
      <c r="H596" s="98" t="s">
        <v>2562</v>
      </c>
      <c r="I596" s="98" t="s">
        <v>23687</v>
      </c>
      <c r="J596" s="98" t="s">
        <v>2548</v>
      </c>
      <c r="K596" s="98" t="s">
        <v>3605</v>
      </c>
      <c r="L596" s="98"/>
      <c r="M596" s="98"/>
      <c r="N596" s="97" t="s">
        <v>2550</v>
      </c>
      <c r="O596" s="98" t="s">
        <v>2551</v>
      </c>
    </row>
    <row r="597" customFormat="false" ht="14.25" hidden="false" customHeight="false" outlineLevel="0" collapsed="false">
      <c r="A597" s="97" t="s">
        <v>23688</v>
      </c>
      <c r="B597" s="98" t="s">
        <v>23689</v>
      </c>
      <c r="C597" s="97" t="s">
        <v>21417</v>
      </c>
      <c r="D597" s="98"/>
      <c r="E597" s="97" t="s">
        <v>16349</v>
      </c>
      <c r="F597" s="98" t="s">
        <v>2561</v>
      </c>
      <c r="G597" s="99" t="n">
        <v>48</v>
      </c>
      <c r="H597" s="98" t="s">
        <v>2562</v>
      </c>
      <c r="I597" s="98" t="s">
        <v>23690</v>
      </c>
      <c r="J597" s="98" t="s">
        <v>2548</v>
      </c>
      <c r="K597" s="98" t="s">
        <v>16351</v>
      </c>
      <c r="L597" s="98"/>
      <c r="M597" s="98"/>
      <c r="N597" s="97" t="s">
        <v>2550</v>
      </c>
      <c r="O597" s="98" t="s">
        <v>2551</v>
      </c>
    </row>
    <row r="598" customFormat="false" ht="14.25" hidden="false" customHeight="false" outlineLevel="0" collapsed="false">
      <c r="A598" s="97" t="s">
        <v>23691</v>
      </c>
      <c r="B598" s="98" t="s">
        <v>23692</v>
      </c>
      <c r="C598" s="97" t="s">
        <v>21417</v>
      </c>
      <c r="D598" s="98"/>
      <c r="E598" s="97" t="s">
        <v>1265</v>
      </c>
      <c r="F598" s="98" t="s">
        <v>2561</v>
      </c>
      <c r="G598" s="99" t="n">
        <v>48</v>
      </c>
      <c r="H598" s="98" t="s">
        <v>2562</v>
      </c>
      <c r="I598" s="98" t="s">
        <v>23693</v>
      </c>
      <c r="J598" s="98" t="s">
        <v>2548</v>
      </c>
      <c r="K598" s="98" t="s">
        <v>3229</v>
      </c>
      <c r="L598" s="98"/>
      <c r="M598" s="98"/>
      <c r="N598" s="97" t="s">
        <v>2550</v>
      </c>
      <c r="O598" s="98" t="s">
        <v>2551</v>
      </c>
    </row>
    <row r="599" customFormat="false" ht="14.25" hidden="false" customHeight="false" outlineLevel="0" collapsed="false">
      <c r="A599" s="97" t="s">
        <v>23694</v>
      </c>
      <c r="B599" s="98" t="s">
        <v>23695</v>
      </c>
      <c r="C599" s="97" t="s">
        <v>21417</v>
      </c>
      <c r="D599" s="97" t="s">
        <v>23696</v>
      </c>
      <c r="E599" s="97" t="s">
        <v>900</v>
      </c>
      <c r="F599" s="98" t="s">
        <v>2599</v>
      </c>
      <c r="G599" s="99" t="n">
        <v>48</v>
      </c>
      <c r="H599" s="98" t="s">
        <v>2639</v>
      </c>
      <c r="I599" s="98" t="s">
        <v>23697</v>
      </c>
      <c r="J599" s="98" t="s">
        <v>2548</v>
      </c>
      <c r="K599" s="98" t="s">
        <v>3584</v>
      </c>
      <c r="L599" s="98"/>
      <c r="M599" s="98"/>
      <c r="N599" s="97" t="s">
        <v>2584</v>
      </c>
      <c r="O599" s="98" t="s">
        <v>2551</v>
      </c>
    </row>
    <row r="600" customFormat="false" ht="14.25" hidden="false" customHeight="false" outlineLevel="0" collapsed="false">
      <c r="A600" s="97" t="s">
        <v>23698</v>
      </c>
      <c r="B600" s="98" t="s">
        <v>23699</v>
      </c>
      <c r="C600" s="97" t="s">
        <v>21417</v>
      </c>
      <c r="D600" s="97" t="s">
        <v>23700</v>
      </c>
      <c r="E600" s="97" t="s">
        <v>21677</v>
      </c>
      <c r="F600" s="98" t="s">
        <v>2555</v>
      </c>
      <c r="G600" s="99" t="n">
        <v>48</v>
      </c>
      <c r="H600" s="98" t="s">
        <v>2562</v>
      </c>
      <c r="I600" s="98" t="s">
        <v>23701</v>
      </c>
      <c r="J600" s="98" t="s">
        <v>2548</v>
      </c>
      <c r="K600" s="98" t="s">
        <v>21679</v>
      </c>
      <c r="L600" s="98" t="s">
        <v>2562</v>
      </c>
      <c r="M600" s="98"/>
      <c r="N600" s="97" t="s">
        <v>2584</v>
      </c>
      <c r="O600" s="98" t="s">
        <v>2551</v>
      </c>
    </row>
    <row r="601" customFormat="false" ht="14.25" hidden="false" customHeight="false" outlineLevel="0" collapsed="false">
      <c r="A601" s="97" t="s">
        <v>23702</v>
      </c>
      <c r="B601" s="98" t="s">
        <v>23703</v>
      </c>
      <c r="C601" s="97" t="s">
        <v>21417</v>
      </c>
      <c r="D601" s="98"/>
      <c r="E601" s="97" t="s">
        <v>4919</v>
      </c>
      <c r="F601" s="98" t="s">
        <v>2561</v>
      </c>
      <c r="G601" s="99" t="n">
        <v>48</v>
      </c>
      <c r="H601" s="98" t="s">
        <v>2562</v>
      </c>
      <c r="I601" s="98" t="s">
        <v>23704</v>
      </c>
      <c r="J601" s="98" t="s">
        <v>2548</v>
      </c>
      <c r="K601" s="98" t="s">
        <v>4921</v>
      </c>
      <c r="L601" s="98"/>
      <c r="M601" s="98"/>
      <c r="N601" s="97" t="s">
        <v>2550</v>
      </c>
      <c r="O601" s="98" t="s">
        <v>2551</v>
      </c>
    </row>
    <row r="602" customFormat="false" ht="14.25" hidden="false" customHeight="false" outlineLevel="0" collapsed="false">
      <c r="A602" s="98" t="s">
        <v>23705</v>
      </c>
      <c r="B602" s="98" t="s">
        <v>23706</v>
      </c>
      <c r="C602" s="97" t="s">
        <v>21417</v>
      </c>
      <c r="D602" s="98" t="s">
        <v>23707</v>
      </c>
      <c r="E602" s="97" t="s">
        <v>22459</v>
      </c>
      <c r="F602" s="98" t="s">
        <v>2555</v>
      </c>
      <c r="G602" s="99" t="n">
        <v>48</v>
      </c>
      <c r="H602" s="98" t="s">
        <v>2703</v>
      </c>
      <c r="I602" s="98" t="s">
        <v>23708</v>
      </c>
      <c r="J602" s="98" t="s">
        <v>2548</v>
      </c>
      <c r="K602" s="98" t="s">
        <v>22461</v>
      </c>
      <c r="L602" s="98"/>
      <c r="M602" s="98"/>
      <c r="N602" s="97" t="s">
        <v>2550</v>
      </c>
      <c r="O602" s="98" t="s">
        <v>2551</v>
      </c>
    </row>
    <row r="603" customFormat="false" ht="14.25" hidden="false" customHeight="false" outlineLevel="0" collapsed="false">
      <c r="A603" s="97" t="s">
        <v>23709</v>
      </c>
      <c r="B603" s="98" t="s">
        <v>23710</v>
      </c>
      <c r="C603" s="97" t="s">
        <v>21498</v>
      </c>
      <c r="D603" s="98"/>
      <c r="E603" s="97" t="s">
        <v>1296</v>
      </c>
      <c r="F603" s="98" t="s">
        <v>2555</v>
      </c>
      <c r="G603" s="99" t="n">
        <v>48</v>
      </c>
      <c r="H603" s="98" t="s">
        <v>2562</v>
      </c>
      <c r="I603" s="98" t="s">
        <v>23711</v>
      </c>
      <c r="J603" s="98" t="s">
        <v>2548</v>
      </c>
      <c r="K603" s="98" t="s">
        <v>2558</v>
      </c>
      <c r="L603" s="98"/>
      <c r="M603" s="98"/>
      <c r="N603" s="97" t="s">
        <v>2550</v>
      </c>
      <c r="O603" s="98" t="s">
        <v>2551</v>
      </c>
    </row>
    <row r="604" customFormat="false" ht="14.25" hidden="false" customHeight="false" outlineLevel="0" collapsed="false">
      <c r="A604" s="97" t="s">
        <v>23712</v>
      </c>
      <c r="B604" s="98" t="s">
        <v>23713</v>
      </c>
      <c r="C604" s="97" t="s">
        <v>21498</v>
      </c>
      <c r="D604" s="97" t="s">
        <v>23714</v>
      </c>
      <c r="E604" s="97" t="s">
        <v>23715</v>
      </c>
      <c r="F604" s="98" t="s">
        <v>2555</v>
      </c>
      <c r="G604" s="99" t="n">
        <v>48</v>
      </c>
      <c r="H604" s="98" t="s">
        <v>2562</v>
      </c>
      <c r="I604" s="98" t="s">
        <v>23716</v>
      </c>
      <c r="J604" s="98" t="s">
        <v>2548</v>
      </c>
      <c r="K604" s="98" t="s">
        <v>23717</v>
      </c>
      <c r="L604" s="98" t="s">
        <v>2562</v>
      </c>
      <c r="M604" s="98"/>
      <c r="N604" s="97" t="s">
        <v>2550</v>
      </c>
      <c r="O604" s="98" t="s">
        <v>2551</v>
      </c>
    </row>
    <row r="605" customFormat="false" ht="14.25" hidden="false" customHeight="false" outlineLevel="0" collapsed="false">
      <c r="A605" s="97" t="s">
        <v>23718</v>
      </c>
      <c r="B605" s="98" t="s">
        <v>23719</v>
      </c>
      <c r="C605" s="97" t="s">
        <v>21498</v>
      </c>
      <c r="D605" s="97" t="s">
        <v>23720</v>
      </c>
      <c r="E605" s="97" t="s">
        <v>16117</v>
      </c>
      <c r="F605" s="98" t="s">
        <v>2555</v>
      </c>
      <c r="G605" s="99" t="n">
        <v>48</v>
      </c>
      <c r="H605" s="98" t="s">
        <v>2854</v>
      </c>
      <c r="I605" s="98" t="s">
        <v>23721</v>
      </c>
      <c r="J605" s="98" t="s">
        <v>2548</v>
      </c>
      <c r="K605" s="98" t="s">
        <v>16119</v>
      </c>
      <c r="L605" s="98"/>
      <c r="M605" s="98"/>
      <c r="N605" s="97" t="s">
        <v>2550</v>
      </c>
      <c r="O605" s="98" t="s">
        <v>2551</v>
      </c>
    </row>
    <row r="606" customFormat="false" ht="14.25" hidden="false" customHeight="false" outlineLevel="0" collapsed="false">
      <c r="A606" s="97" t="s">
        <v>23722</v>
      </c>
      <c r="B606" s="98" t="s">
        <v>23723</v>
      </c>
      <c r="C606" s="97" t="s">
        <v>21498</v>
      </c>
      <c r="D606" s="97" t="s">
        <v>23724</v>
      </c>
      <c r="E606" s="97" t="s">
        <v>7855</v>
      </c>
      <c r="F606" s="98" t="s">
        <v>2545</v>
      </c>
      <c r="G606" s="99" t="n">
        <v>48</v>
      </c>
      <c r="H606" s="98" t="s">
        <v>2556</v>
      </c>
      <c r="I606" s="98" t="s">
        <v>23725</v>
      </c>
      <c r="J606" s="98" t="s">
        <v>2548</v>
      </c>
      <c r="K606" s="98" t="s">
        <v>7857</v>
      </c>
      <c r="L606" s="98"/>
      <c r="M606" s="98"/>
      <c r="N606" s="97" t="s">
        <v>2550</v>
      </c>
      <c r="O606" s="98" t="s">
        <v>2551</v>
      </c>
    </row>
    <row r="607" customFormat="false" ht="14.25" hidden="false" customHeight="false" outlineLevel="0" collapsed="false">
      <c r="A607" s="97" t="s">
        <v>23726</v>
      </c>
      <c r="B607" s="98" t="s">
        <v>23727</v>
      </c>
      <c r="C607" s="97" t="s">
        <v>21498</v>
      </c>
      <c r="D607" s="97" t="s">
        <v>2587</v>
      </c>
      <c r="E607" s="97" t="s">
        <v>19786</v>
      </c>
      <c r="F607" s="98" t="s">
        <v>2545</v>
      </c>
      <c r="G607" s="99" t="n">
        <v>48</v>
      </c>
      <c r="H607" s="98" t="s">
        <v>2562</v>
      </c>
      <c r="I607" s="98" t="s">
        <v>23728</v>
      </c>
      <c r="J607" s="98" t="s">
        <v>2548</v>
      </c>
      <c r="K607" s="98" t="s">
        <v>19788</v>
      </c>
      <c r="L607" s="98" t="s">
        <v>2562</v>
      </c>
      <c r="M607" s="98"/>
      <c r="N607" s="97" t="s">
        <v>2550</v>
      </c>
      <c r="O607" s="98" t="s">
        <v>2551</v>
      </c>
    </row>
    <row r="608" customFormat="false" ht="14.25" hidden="false" customHeight="false" outlineLevel="0" collapsed="false">
      <c r="A608" s="97" t="s">
        <v>23729</v>
      </c>
      <c r="B608" s="98" t="s">
        <v>23730</v>
      </c>
      <c r="C608" s="97" t="s">
        <v>21498</v>
      </c>
      <c r="D608" s="97" t="s">
        <v>23731</v>
      </c>
      <c r="E608" s="97" t="s">
        <v>987</v>
      </c>
      <c r="F608" s="98" t="s">
        <v>2555</v>
      </c>
      <c r="G608" s="99" t="n">
        <v>48</v>
      </c>
      <c r="H608" s="98" t="s">
        <v>2593</v>
      </c>
      <c r="I608" s="98" t="s">
        <v>23732</v>
      </c>
      <c r="J608" s="98" t="s">
        <v>2548</v>
      </c>
      <c r="K608" s="98" t="s">
        <v>2658</v>
      </c>
      <c r="L608" s="98"/>
      <c r="M608" s="98"/>
      <c r="N608" s="97" t="s">
        <v>2550</v>
      </c>
      <c r="O608" s="98" t="s">
        <v>2551</v>
      </c>
    </row>
    <row r="609" customFormat="false" ht="14.25" hidden="false" customHeight="false" outlineLevel="0" collapsed="false">
      <c r="A609" s="97" t="s">
        <v>23733</v>
      </c>
      <c r="B609" s="98" t="s">
        <v>23734</v>
      </c>
      <c r="C609" s="97" t="s">
        <v>21498</v>
      </c>
      <c r="D609" s="97" t="s">
        <v>23735</v>
      </c>
      <c r="E609" s="97" t="s">
        <v>987</v>
      </c>
      <c r="F609" s="98" t="s">
        <v>2561</v>
      </c>
      <c r="G609" s="99" t="n">
        <v>48</v>
      </c>
      <c r="H609" s="98" t="s">
        <v>3031</v>
      </c>
      <c r="I609" s="98" t="s">
        <v>23736</v>
      </c>
      <c r="J609" s="98" t="s">
        <v>2548</v>
      </c>
      <c r="K609" s="98" t="s">
        <v>2658</v>
      </c>
      <c r="L609" s="98"/>
      <c r="M609" s="98"/>
      <c r="N609" s="97" t="s">
        <v>2550</v>
      </c>
      <c r="O609" s="98" t="s">
        <v>2551</v>
      </c>
    </row>
    <row r="610" customFormat="false" ht="14.25" hidden="false" customHeight="false" outlineLevel="0" collapsed="false">
      <c r="A610" s="97" t="s">
        <v>23737</v>
      </c>
      <c r="B610" s="98" t="s">
        <v>23738</v>
      </c>
      <c r="C610" s="97" t="s">
        <v>2543</v>
      </c>
      <c r="D610" s="97" t="s">
        <v>23739</v>
      </c>
      <c r="E610" s="97" t="s">
        <v>987</v>
      </c>
      <c r="F610" s="98" t="s">
        <v>2599</v>
      </c>
      <c r="G610" s="99" t="n">
        <v>47</v>
      </c>
      <c r="H610" s="98" t="s">
        <v>2703</v>
      </c>
      <c r="I610" s="98" t="s">
        <v>23740</v>
      </c>
      <c r="J610" s="98" t="s">
        <v>2548</v>
      </c>
      <c r="K610" s="98" t="s">
        <v>2658</v>
      </c>
      <c r="L610" s="98"/>
      <c r="M610" s="98"/>
      <c r="N610" s="97" t="s">
        <v>2550</v>
      </c>
      <c r="O610" s="98" t="s">
        <v>2551</v>
      </c>
    </row>
    <row r="611" customFormat="false" ht="14.25" hidden="false" customHeight="false" outlineLevel="0" collapsed="false">
      <c r="A611" s="97" t="s">
        <v>23741</v>
      </c>
      <c r="B611" s="98" t="s">
        <v>23742</v>
      </c>
      <c r="C611" s="97" t="s">
        <v>21408</v>
      </c>
      <c r="D611" s="97" t="s">
        <v>22342</v>
      </c>
      <c r="E611" s="97" t="s">
        <v>18693</v>
      </c>
      <c r="F611" s="98" t="s">
        <v>2561</v>
      </c>
      <c r="G611" s="99" t="n">
        <v>47</v>
      </c>
      <c r="H611" s="98" t="s">
        <v>3375</v>
      </c>
      <c r="I611" s="98" t="s">
        <v>23743</v>
      </c>
      <c r="J611" s="98" t="s">
        <v>2548</v>
      </c>
      <c r="K611" s="98" t="s">
        <v>18695</v>
      </c>
      <c r="L611" s="98"/>
      <c r="M611" s="98"/>
      <c r="N611" s="97" t="s">
        <v>2584</v>
      </c>
      <c r="O611" s="98" t="s">
        <v>2551</v>
      </c>
    </row>
    <row r="612" customFormat="false" ht="14.25" hidden="false" customHeight="false" outlineLevel="0" collapsed="false">
      <c r="A612" s="97" t="s">
        <v>23744</v>
      </c>
      <c r="B612" s="98" t="s">
        <v>23745</v>
      </c>
      <c r="C612" s="97" t="s">
        <v>21408</v>
      </c>
      <c r="D612" s="97" t="s">
        <v>23746</v>
      </c>
      <c r="E612" s="97" t="s">
        <v>811</v>
      </c>
      <c r="F612" s="98" t="s">
        <v>2599</v>
      </c>
      <c r="G612" s="99" t="n">
        <v>46.9</v>
      </c>
      <c r="H612" s="98" t="s">
        <v>3790</v>
      </c>
      <c r="I612" s="98" t="s">
        <v>23747</v>
      </c>
      <c r="J612" s="98" t="s">
        <v>2548</v>
      </c>
      <c r="K612" s="98" t="s">
        <v>4646</v>
      </c>
      <c r="L612" s="98"/>
      <c r="M612" s="98"/>
      <c r="N612" s="97" t="s">
        <v>2584</v>
      </c>
      <c r="O612" s="98" t="s">
        <v>2551</v>
      </c>
    </row>
    <row r="613" customFormat="false" ht="14.25" hidden="false" customHeight="false" outlineLevel="0" collapsed="false">
      <c r="A613" s="97" t="s">
        <v>23748</v>
      </c>
      <c r="B613" s="98" t="s">
        <v>23749</v>
      </c>
      <c r="C613" s="97" t="s">
        <v>2543</v>
      </c>
      <c r="D613" s="97" t="s">
        <v>23750</v>
      </c>
      <c r="E613" s="97" t="s">
        <v>4840</v>
      </c>
      <c r="F613" s="98" t="s">
        <v>2545</v>
      </c>
      <c r="G613" s="99" t="n">
        <v>46</v>
      </c>
      <c r="H613" s="98" t="s">
        <v>2817</v>
      </c>
      <c r="I613" s="98" t="s">
        <v>23751</v>
      </c>
      <c r="J613" s="98" t="s">
        <v>2548</v>
      </c>
      <c r="K613" s="98" t="s">
        <v>4842</v>
      </c>
      <c r="L613" s="98"/>
      <c r="M613" s="98"/>
      <c r="N613" s="97" t="s">
        <v>2584</v>
      </c>
      <c r="O613" s="98" t="s">
        <v>2551</v>
      </c>
    </row>
    <row r="614" customFormat="false" ht="14.25" hidden="false" customHeight="false" outlineLevel="0" collapsed="false">
      <c r="A614" s="97" t="s">
        <v>23752</v>
      </c>
      <c r="B614" s="98" t="s">
        <v>23753</v>
      </c>
      <c r="C614" s="97" t="s">
        <v>21408</v>
      </c>
      <c r="D614" s="97" t="s">
        <v>23754</v>
      </c>
      <c r="E614" s="97" t="s">
        <v>1296</v>
      </c>
      <c r="F614" s="98" t="s">
        <v>2545</v>
      </c>
      <c r="G614" s="99" t="n">
        <v>46</v>
      </c>
      <c r="H614" s="98" t="s">
        <v>2785</v>
      </c>
      <c r="I614" s="98" t="s">
        <v>23755</v>
      </c>
      <c r="J614" s="98" t="s">
        <v>2548</v>
      </c>
      <c r="K614" s="98" t="s">
        <v>2558</v>
      </c>
      <c r="L614" s="98"/>
      <c r="M614" s="98"/>
      <c r="N614" s="97" t="s">
        <v>2584</v>
      </c>
      <c r="O614" s="98" t="s">
        <v>2551</v>
      </c>
    </row>
    <row r="615" customFormat="false" ht="14.25" hidden="false" customHeight="false" outlineLevel="0" collapsed="false">
      <c r="A615" s="97" t="s">
        <v>23756</v>
      </c>
      <c r="B615" s="98" t="s">
        <v>23757</v>
      </c>
      <c r="C615" s="97" t="s">
        <v>21408</v>
      </c>
      <c r="D615" s="97" t="s">
        <v>23758</v>
      </c>
      <c r="E615" s="97" t="s">
        <v>6479</v>
      </c>
      <c r="F615" s="98" t="s">
        <v>2555</v>
      </c>
      <c r="G615" s="99" t="n">
        <v>46</v>
      </c>
      <c r="H615" s="98" t="s">
        <v>2740</v>
      </c>
      <c r="I615" s="98" t="s">
        <v>23759</v>
      </c>
      <c r="J615" s="98" t="s">
        <v>2548</v>
      </c>
      <c r="K615" s="98" t="s">
        <v>6481</v>
      </c>
      <c r="L615" s="98" t="s">
        <v>2562</v>
      </c>
      <c r="M615" s="98"/>
      <c r="N615" s="97" t="s">
        <v>2550</v>
      </c>
      <c r="O615" s="98" t="s">
        <v>2551</v>
      </c>
    </row>
    <row r="616" customFormat="false" ht="14.25" hidden="false" customHeight="false" outlineLevel="0" collapsed="false">
      <c r="A616" s="97" t="s">
        <v>23760</v>
      </c>
      <c r="B616" s="98" t="s">
        <v>23761</v>
      </c>
      <c r="C616" s="97" t="s">
        <v>21408</v>
      </c>
      <c r="D616" s="97" t="s">
        <v>23762</v>
      </c>
      <c r="E616" s="97" t="s">
        <v>18693</v>
      </c>
      <c r="F616" s="98" t="s">
        <v>2555</v>
      </c>
      <c r="G616" s="99" t="n">
        <v>46</v>
      </c>
      <c r="H616" s="98" t="s">
        <v>2581</v>
      </c>
      <c r="I616" s="98" t="s">
        <v>23763</v>
      </c>
      <c r="J616" s="98" t="s">
        <v>2548</v>
      </c>
      <c r="K616" s="98" t="s">
        <v>18695</v>
      </c>
      <c r="L616" s="98"/>
      <c r="M616" s="98"/>
      <c r="N616" s="97" t="s">
        <v>2550</v>
      </c>
      <c r="O616" s="98" t="s">
        <v>2551</v>
      </c>
    </row>
    <row r="617" customFormat="false" ht="14.25" hidden="false" customHeight="false" outlineLevel="0" collapsed="false">
      <c r="A617" s="97" t="s">
        <v>23764</v>
      </c>
      <c r="B617" s="98" t="s">
        <v>23765</v>
      </c>
      <c r="C617" s="97" t="s">
        <v>21408</v>
      </c>
      <c r="D617" s="97" t="s">
        <v>23766</v>
      </c>
      <c r="E617" s="97" t="s">
        <v>21574</v>
      </c>
      <c r="F617" s="98" t="s">
        <v>2545</v>
      </c>
      <c r="G617" s="99" t="n">
        <v>46</v>
      </c>
      <c r="H617" s="98" t="s">
        <v>2785</v>
      </c>
      <c r="I617" s="98" t="s">
        <v>23767</v>
      </c>
      <c r="J617" s="98" t="s">
        <v>2548</v>
      </c>
      <c r="K617" s="98" t="s">
        <v>21576</v>
      </c>
      <c r="L617" s="98" t="s">
        <v>2562</v>
      </c>
      <c r="M617" s="98"/>
      <c r="N617" s="97" t="s">
        <v>2550</v>
      </c>
      <c r="O617" s="98" t="s">
        <v>2551</v>
      </c>
    </row>
    <row r="618" customFormat="false" ht="14.25" hidden="false" customHeight="false" outlineLevel="0" collapsed="false">
      <c r="A618" s="97" t="s">
        <v>23768</v>
      </c>
      <c r="B618" s="98" t="s">
        <v>23769</v>
      </c>
      <c r="C618" s="97" t="s">
        <v>21408</v>
      </c>
      <c r="D618" s="97" t="s">
        <v>23770</v>
      </c>
      <c r="E618" s="97" t="s">
        <v>1004</v>
      </c>
      <c r="F618" s="98" t="s">
        <v>2555</v>
      </c>
      <c r="G618" s="99" t="n">
        <v>46</v>
      </c>
      <c r="H618" s="98" t="s">
        <v>2562</v>
      </c>
      <c r="I618" s="98" t="s">
        <v>23771</v>
      </c>
      <c r="J618" s="98" t="s">
        <v>2548</v>
      </c>
      <c r="K618" s="98" t="s">
        <v>3458</v>
      </c>
      <c r="L618" s="98" t="s">
        <v>2562</v>
      </c>
      <c r="M618" s="98"/>
      <c r="N618" s="97" t="s">
        <v>2584</v>
      </c>
      <c r="O618" s="98" t="s">
        <v>2551</v>
      </c>
    </row>
    <row r="619" customFormat="false" ht="14.25" hidden="false" customHeight="false" outlineLevel="0" collapsed="false">
      <c r="A619" s="97" t="s">
        <v>23772</v>
      </c>
      <c r="B619" s="98" t="s">
        <v>23773</v>
      </c>
      <c r="C619" s="97" t="s">
        <v>21408</v>
      </c>
      <c r="D619" s="97" t="s">
        <v>23774</v>
      </c>
      <c r="E619" s="97" t="s">
        <v>1385</v>
      </c>
      <c r="F619" s="98" t="s">
        <v>2555</v>
      </c>
      <c r="G619" s="99" t="n">
        <v>46</v>
      </c>
      <c r="H619" s="98" t="s">
        <v>2562</v>
      </c>
      <c r="I619" s="98" t="s">
        <v>23775</v>
      </c>
      <c r="J619" s="98" t="s">
        <v>2548</v>
      </c>
      <c r="K619" s="98" t="s">
        <v>7046</v>
      </c>
      <c r="L619" s="98" t="s">
        <v>2562</v>
      </c>
      <c r="M619" s="98"/>
      <c r="N619" s="97" t="s">
        <v>2550</v>
      </c>
      <c r="O619" s="98" t="s">
        <v>2551</v>
      </c>
    </row>
    <row r="620" customFormat="false" ht="14.25" hidden="false" customHeight="false" outlineLevel="0" collapsed="false">
      <c r="A620" s="97" t="s">
        <v>23776</v>
      </c>
      <c r="B620" s="98" t="s">
        <v>23777</v>
      </c>
      <c r="C620" s="97" t="s">
        <v>21408</v>
      </c>
      <c r="D620" s="97" t="s">
        <v>23778</v>
      </c>
      <c r="E620" s="97" t="s">
        <v>1296</v>
      </c>
      <c r="F620" s="98" t="s">
        <v>2555</v>
      </c>
      <c r="G620" s="99" t="n">
        <v>46</v>
      </c>
      <c r="H620" s="98" t="s">
        <v>2785</v>
      </c>
      <c r="I620" s="98" t="s">
        <v>23779</v>
      </c>
      <c r="J620" s="98" t="s">
        <v>2548</v>
      </c>
      <c r="K620" s="98" t="s">
        <v>2558</v>
      </c>
      <c r="L620" s="98"/>
      <c r="M620" s="98"/>
      <c r="N620" s="97" t="s">
        <v>2550</v>
      </c>
      <c r="O620" s="98" t="s">
        <v>2551</v>
      </c>
    </row>
    <row r="621" customFormat="false" ht="14.25" hidden="false" customHeight="false" outlineLevel="0" collapsed="false">
      <c r="A621" s="97" t="s">
        <v>23780</v>
      </c>
      <c r="B621" s="98" t="s">
        <v>23781</v>
      </c>
      <c r="C621" s="97" t="s">
        <v>21408</v>
      </c>
      <c r="D621" s="97" t="s">
        <v>23782</v>
      </c>
      <c r="E621" s="97" t="s">
        <v>4654</v>
      </c>
      <c r="F621" s="98" t="s">
        <v>2545</v>
      </c>
      <c r="G621" s="99" t="n">
        <v>46</v>
      </c>
      <c r="H621" s="98" t="s">
        <v>2807</v>
      </c>
      <c r="I621" s="98" t="s">
        <v>23783</v>
      </c>
      <c r="J621" s="98" t="s">
        <v>2548</v>
      </c>
      <c r="K621" s="98" t="s">
        <v>4656</v>
      </c>
      <c r="L621" s="98" t="s">
        <v>2562</v>
      </c>
      <c r="M621" s="98"/>
      <c r="N621" s="97" t="s">
        <v>2550</v>
      </c>
      <c r="O621" s="98" t="s">
        <v>2551</v>
      </c>
    </row>
    <row r="622" customFormat="false" ht="14.25" hidden="false" customHeight="false" outlineLevel="0" collapsed="false">
      <c r="A622" s="97" t="s">
        <v>23784</v>
      </c>
      <c r="B622" s="98" t="s">
        <v>23785</v>
      </c>
      <c r="C622" s="97" t="s">
        <v>21408</v>
      </c>
      <c r="D622" s="97" t="s">
        <v>23786</v>
      </c>
      <c r="E622" s="97" t="s">
        <v>4654</v>
      </c>
      <c r="F622" s="98" t="s">
        <v>2561</v>
      </c>
      <c r="G622" s="99" t="n">
        <v>46</v>
      </c>
      <c r="H622" s="98" t="s">
        <v>3375</v>
      </c>
      <c r="I622" s="98" t="s">
        <v>23787</v>
      </c>
      <c r="J622" s="98" t="s">
        <v>2548</v>
      </c>
      <c r="K622" s="98" t="s">
        <v>4656</v>
      </c>
      <c r="L622" s="98"/>
      <c r="M622" s="98"/>
      <c r="N622" s="97" t="s">
        <v>2584</v>
      </c>
      <c r="O622" s="98" t="s">
        <v>2551</v>
      </c>
    </row>
    <row r="623" customFormat="false" ht="14.25" hidden="false" customHeight="false" outlineLevel="0" collapsed="false">
      <c r="A623" s="97" t="s">
        <v>23788</v>
      </c>
      <c r="B623" s="98" t="s">
        <v>23789</v>
      </c>
      <c r="C623" s="97" t="s">
        <v>21408</v>
      </c>
      <c r="D623" s="97" t="s">
        <v>23790</v>
      </c>
      <c r="E623" s="97" t="s">
        <v>21574</v>
      </c>
      <c r="F623" s="98" t="s">
        <v>2599</v>
      </c>
      <c r="G623" s="99" t="n">
        <v>46</v>
      </c>
      <c r="H623" s="98" t="s">
        <v>2593</v>
      </c>
      <c r="I623" s="98" t="s">
        <v>23791</v>
      </c>
      <c r="J623" s="98" t="s">
        <v>2548</v>
      </c>
      <c r="K623" s="98" t="s">
        <v>21576</v>
      </c>
      <c r="L623" s="98" t="s">
        <v>2562</v>
      </c>
      <c r="M623" s="98"/>
      <c r="N623" s="97" t="s">
        <v>2550</v>
      </c>
      <c r="O623" s="98" t="s">
        <v>2551</v>
      </c>
    </row>
    <row r="624" customFormat="false" ht="14.25" hidden="false" customHeight="false" outlineLevel="0" collapsed="false">
      <c r="A624" s="97" t="s">
        <v>23792</v>
      </c>
      <c r="B624" s="98" t="s">
        <v>23793</v>
      </c>
      <c r="C624" s="97" t="s">
        <v>21408</v>
      </c>
      <c r="D624" s="97" t="s">
        <v>23794</v>
      </c>
      <c r="E624" s="97" t="s">
        <v>2649</v>
      </c>
      <c r="F624" s="98" t="s">
        <v>2555</v>
      </c>
      <c r="G624" s="99" t="n">
        <v>46</v>
      </c>
      <c r="H624" s="98" t="s">
        <v>2854</v>
      </c>
      <c r="I624" s="98" t="s">
        <v>23795</v>
      </c>
      <c r="J624" s="98" t="s">
        <v>2548</v>
      </c>
      <c r="K624" s="98" t="s">
        <v>2652</v>
      </c>
      <c r="L624" s="98"/>
      <c r="M624" s="98"/>
      <c r="N624" s="97" t="s">
        <v>2550</v>
      </c>
      <c r="O624" s="98" t="s">
        <v>2551</v>
      </c>
    </row>
    <row r="625" customFormat="false" ht="14.25" hidden="false" customHeight="false" outlineLevel="0" collapsed="false">
      <c r="A625" s="97" t="s">
        <v>23796</v>
      </c>
      <c r="B625" s="98" t="s">
        <v>23797</v>
      </c>
      <c r="C625" s="97" t="s">
        <v>21408</v>
      </c>
      <c r="D625" s="97" t="s">
        <v>23798</v>
      </c>
      <c r="E625" s="97" t="s">
        <v>4654</v>
      </c>
      <c r="F625" s="98" t="s">
        <v>2555</v>
      </c>
      <c r="G625" s="99" t="n">
        <v>46</v>
      </c>
      <c r="H625" s="98" t="s">
        <v>2836</v>
      </c>
      <c r="I625" s="98" t="s">
        <v>23799</v>
      </c>
      <c r="J625" s="98" t="s">
        <v>2548</v>
      </c>
      <c r="K625" s="98" t="s">
        <v>4656</v>
      </c>
      <c r="L625" s="98"/>
      <c r="M625" s="98"/>
      <c r="N625" s="97" t="s">
        <v>2584</v>
      </c>
      <c r="O625" s="98" t="s">
        <v>2551</v>
      </c>
    </row>
    <row r="626" customFormat="false" ht="14.25" hidden="false" customHeight="false" outlineLevel="0" collapsed="false">
      <c r="A626" s="97" t="s">
        <v>23800</v>
      </c>
      <c r="B626" s="98" t="s">
        <v>23801</v>
      </c>
      <c r="C626" s="97" t="s">
        <v>21408</v>
      </c>
      <c r="D626" s="97" t="s">
        <v>23319</v>
      </c>
      <c r="E626" s="97" t="s">
        <v>21631</v>
      </c>
      <c r="F626" s="98" t="s">
        <v>2555</v>
      </c>
      <c r="G626" s="99" t="n">
        <v>46</v>
      </c>
      <c r="H626" s="98" t="s">
        <v>2785</v>
      </c>
      <c r="I626" s="98" t="s">
        <v>23802</v>
      </c>
      <c r="J626" s="98" t="s">
        <v>2548</v>
      </c>
      <c r="K626" s="98" t="s">
        <v>21633</v>
      </c>
      <c r="L626" s="98"/>
      <c r="M626" s="98"/>
      <c r="N626" s="97" t="s">
        <v>2550</v>
      </c>
      <c r="O626" s="98" t="s">
        <v>2551</v>
      </c>
    </row>
    <row r="627" customFormat="false" ht="14.25" hidden="false" customHeight="false" outlineLevel="0" collapsed="false">
      <c r="A627" s="97" t="s">
        <v>23803</v>
      </c>
      <c r="B627" s="98" t="s">
        <v>23804</v>
      </c>
      <c r="C627" s="97" t="s">
        <v>21408</v>
      </c>
      <c r="D627" s="97" t="s">
        <v>23319</v>
      </c>
      <c r="E627" s="97" t="s">
        <v>21631</v>
      </c>
      <c r="F627" s="98" t="s">
        <v>2555</v>
      </c>
      <c r="G627" s="99" t="n">
        <v>46</v>
      </c>
      <c r="H627" s="98" t="s">
        <v>2650</v>
      </c>
      <c r="I627" s="98" t="s">
        <v>23805</v>
      </c>
      <c r="J627" s="98" t="s">
        <v>2548</v>
      </c>
      <c r="K627" s="98" t="s">
        <v>21633</v>
      </c>
      <c r="L627" s="98"/>
      <c r="M627" s="98"/>
      <c r="N627" s="97" t="s">
        <v>2550</v>
      </c>
      <c r="O627" s="98" t="s">
        <v>2551</v>
      </c>
    </row>
    <row r="628" customFormat="false" ht="14.25" hidden="false" customHeight="false" outlineLevel="0" collapsed="false">
      <c r="A628" s="97" t="s">
        <v>23806</v>
      </c>
      <c r="B628" s="98" t="s">
        <v>23807</v>
      </c>
      <c r="C628" s="97" t="s">
        <v>15782</v>
      </c>
      <c r="D628" s="97" t="s">
        <v>23808</v>
      </c>
      <c r="E628" s="97" t="s">
        <v>18122</v>
      </c>
      <c r="F628" s="98" t="s">
        <v>2561</v>
      </c>
      <c r="G628" s="99" t="n">
        <v>46</v>
      </c>
      <c r="H628" s="98" t="s">
        <v>2639</v>
      </c>
      <c r="I628" s="98" t="s">
        <v>23809</v>
      </c>
      <c r="J628" s="98" t="s">
        <v>2548</v>
      </c>
      <c r="K628" s="98" t="s">
        <v>18124</v>
      </c>
      <c r="L628" s="98"/>
      <c r="M628" s="98"/>
      <c r="N628" s="97" t="s">
        <v>2584</v>
      </c>
      <c r="O628" s="98" t="s">
        <v>2551</v>
      </c>
    </row>
    <row r="629" customFormat="false" ht="14.25" hidden="false" customHeight="false" outlineLevel="0" collapsed="false">
      <c r="A629" s="97" t="s">
        <v>23810</v>
      </c>
      <c r="B629" s="98" t="s">
        <v>23811</v>
      </c>
      <c r="C629" s="97" t="s">
        <v>15782</v>
      </c>
      <c r="D629" s="97" t="s">
        <v>23812</v>
      </c>
      <c r="E629" s="97" t="s">
        <v>18122</v>
      </c>
      <c r="F629" s="98" t="s">
        <v>2561</v>
      </c>
      <c r="G629" s="99" t="n">
        <v>46</v>
      </c>
      <c r="H629" s="98" t="s">
        <v>2593</v>
      </c>
      <c r="I629" s="98" t="s">
        <v>23813</v>
      </c>
      <c r="J629" s="98" t="s">
        <v>2548</v>
      </c>
      <c r="K629" s="98" t="s">
        <v>18124</v>
      </c>
      <c r="L629" s="98"/>
      <c r="M629" s="98"/>
      <c r="N629" s="97" t="s">
        <v>2584</v>
      </c>
      <c r="O629" s="98" t="s">
        <v>2551</v>
      </c>
    </row>
    <row r="630" customFormat="false" ht="14.25" hidden="false" customHeight="false" outlineLevel="0" collapsed="false">
      <c r="A630" s="97" t="s">
        <v>23814</v>
      </c>
      <c r="B630" s="98" t="s">
        <v>23815</v>
      </c>
      <c r="C630" s="97" t="s">
        <v>21417</v>
      </c>
      <c r="D630" s="98"/>
      <c r="E630" s="97" t="s">
        <v>4919</v>
      </c>
      <c r="F630" s="98" t="s">
        <v>2599</v>
      </c>
      <c r="G630" s="99" t="n">
        <v>46</v>
      </c>
      <c r="H630" s="98" t="s">
        <v>2562</v>
      </c>
      <c r="I630" s="98" t="s">
        <v>23816</v>
      </c>
      <c r="J630" s="98" t="s">
        <v>2548</v>
      </c>
      <c r="K630" s="98" t="s">
        <v>4921</v>
      </c>
      <c r="L630" s="98"/>
      <c r="M630" s="98"/>
      <c r="N630" s="97" t="s">
        <v>2550</v>
      </c>
      <c r="O630" s="98" t="s">
        <v>2551</v>
      </c>
    </row>
    <row r="631" customFormat="false" ht="14.25" hidden="false" customHeight="false" outlineLevel="0" collapsed="false">
      <c r="A631" s="97" t="s">
        <v>23817</v>
      </c>
      <c r="B631" s="98" t="s">
        <v>23818</v>
      </c>
      <c r="C631" s="97" t="s">
        <v>21498</v>
      </c>
      <c r="D631" s="97" t="s">
        <v>23819</v>
      </c>
      <c r="E631" s="97" t="s">
        <v>1401</v>
      </c>
      <c r="F631" s="98" t="s">
        <v>2599</v>
      </c>
      <c r="G631" s="99" t="n">
        <v>46</v>
      </c>
      <c r="H631" s="98" t="s">
        <v>2774</v>
      </c>
      <c r="I631" s="98" t="s">
        <v>23820</v>
      </c>
      <c r="J631" s="98" t="s">
        <v>2548</v>
      </c>
      <c r="K631" s="98" t="s">
        <v>2890</v>
      </c>
      <c r="L631" s="98"/>
      <c r="M631" s="98"/>
      <c r="N631" s="97" t="s">
        <v>2550</v>
      </c>
      <c r="O631" s="98" t="s">
        <v>2551</v>
      </c>
    </row>
    <row r="632" customFormat="false" ht="14.25" hidden="false" customHeight="false" outlineLevel="0" collapsed="false">
      <c r="A632" s="97" t="s">
        <v>23821</v>
      </c>
      <c r="B632" s="98" t="s">
        <v>23822</v>
      </c>
      <c r="C632" s="97" t="s">
        <v>21498</v>
      </c>
      <c r="D632" s="97" t="s">
        <v>23823</v>
      </c>
      <c r="E632" s="97" t="s">
        <v>4919</v>
      </c>
      <c r="F632" s="98" t="s">
        <v>2555</v>
      </c>
      <c r="G632" s="99" t="n">
        <v>46</v>
      </c>
      <c r="H632" s="98" t="s">
        <v>2546</v>
      </c>
      <c r="I632" s="98" t="s">
        <v>23824</v>
      </c>
      <c r="J632" s="98" t="s">
        <v>2548</v>
      </c>
      <c r="K632" s="98" t="s">
        <v>4921</v>
      </c>
      <c r="L632" s="98"/>
      <c r="M632" s="98"/>
      <c r="N632" s="97" t="s">
        <v>2550</v>
      </c>
      <c r="O632" s="98" t="s">
        <v>2551</v>
      </c>
    </row>
    <row r="633" customFormat="false" ht="14.25" hidden="false" customHeight="false" outlineLevel="0" collapsed="false">
      <c r="A633" s="97" t="s">
        <v>23825</v>
      </c>
      <c r="B633" s="98" t="s">
        <v>23826</v>
      </c>
      <c r="C633" s="97" t="s">
        <v>21498</v>
      </c>
      <c r="D633" s="97" t="s">
        <v>23827</v>
      </c>
      <c r="E633" s="97" t="s">
        <v>987</v>
      </c>
      <c r="F633" s="98" t="s">
        <v>2555</v>
      </c>
      <c r="G633" s="99" t="n">
        <v>46</v>
      </c>
      <c r="H633" s="98" t="s">
        <v>2546</v>
      </c>
      <c r="I633" s="98" t="s">
        <v>23828</v>
      </c>
      <c r="J633" s="98" t="s">
        <v>2548</v>
      </c>
      <c r="K633" s="98" t="s">
        <v>2658</v>
      </c>
      <c r="L633" s="98"/>
      <c r="M633" s="98"/>
      <c r="N633" s="97" t="s">
        <v>2550</v>
      </c>
      <c r="O633" s="98" t="s">
        <v>2551</v>
      </c>
    </row>
    <row r="634" customFormat="false" ht="14.25" hidden="false" customHeight="false" outlineLevel="0" collapsed="false">
      <c r="A634" s="97" t="s">
        <v>23829</v>
      </c>
      <c r="B634" s="98" t="s">
        <v>23830</v>
      </c>
      <c r="C634" s="97" t="s">
        <v>21408</v>
      </c>
      <c r="D634" s="97" t="s">
        <v>23831</v>
      </c>
      <c r="E634" s="97" t="s">
        <v>1371</v>
      </c>
      <c r="F634" s="98" t="s">
        <v>2555</v>
      </c>
      <c r="G634" s="99" t="n">
        <v>45.9</v>
      </c>
      <c r="H634" s="98" t="s">
        <v>2703</v>
      </c>
      <c r="I634" s="98" t="s">
        <v>23832</v>
      </c>
      <c r="J634" s="98" t="s">
        <v>2548</v>
      </c>
      <c r="K634" s="98" t="s">
        <v>2583</v>
      </c>
      <c r="L634" s="98"/>
      <c r="M634" s="98"/>
      <c r="N634" s="97" t="s">
        <v>2886</v>
      </c>
      <c r="O634" s="98" t="s">
        <v>2551</v>
      </c>
    </row>
    <row r="635" customFormat="false" ht="14.25" hidden="false" customHeight="false" outlineLevel="0" collapsed="false">
      <c r="A635" s="97" t="s">
        <v>23833</v>
      </c>
      <c r="B635" s="98" t="s">
        <v>23834</v>
      </c>
      <c r="C635" s="97" t="s">
        <v>21408</v>
      </c>
      <c r="D635" s="97" t="s">
        <v>23835</v>
      </c>
      <c r="E635" s="97" t="s">
        <v>878</v>
      </c>
      <c r="F635" s="98" t="s">
        <v>2545</v>
      </c>
      <c r="G635" s="99" t="n">
        <v>45.8</v>
      </c>
      <c r="H635" s="98" t="s">
        <v>2854</v>
      </c>
      <c r="I635" s="98" t="s">
        <v>23836</v>
      </c>
      <c r="J635" s="98" t="s">
        <v>2548</v>
      </c>
      <c r="K635" s="98" t="s">
        <v>2641</v>
      </c>
      <c r="L635" s="98"/>
      <c r="M635" s="98"/>
      <c r="N635" s="97" t="s">
        <v>2584</v>
      </c>
      <c r="O635" s="98" t="s">
        <v>2551</v>
      </c>
    </row>
    <row r="636" customFormat="false" ht="14.25" hidden="false" customHeight="false" outlineLevel="0" collapsed="false">
      <c r="A636" s="97" t="s">
        <v>23837</v>
      </c>
      <c r="B636" s="98" t="s">
        <v>23838</v>
      </c>
      <c r="C636" s="97" t="s">
        <v>21498</v>
      </c>
      <c r="D636" s="97" t="s">
        <v>23839</v>
      </c>
      <c r="E636" s="97" t="s">
        <v>1121</v>
      </c>
      <c r="F636" s="98" t="s">
        <v>2555</v>
      </c>
      <c r="G636" s="99" t="n">
        <v>45.5</v>
      </c>
      <c r="H636" s="98" t="s">
        <v>2562</v>
      </c>
      <c r="I636" s="98" t="s">
        <v>23840</v>
      </c>
      <c r="J636" s="98" t="s">
        <v>2548</v>
      </c>
      <c r="K636" s="98" t="s">
        <v>7843</v>
      </c>
      <c r="L636" s="98" t="s">
        <v>2562</v>
      </c>
      <c r="M636" s="98"/>
      <c r="N636" s="97" t="s">
        <v>2550</v>
      </c>
      <c r="O636" s="98" t="s">
        <v>2551</v>
      </c>
    </row>
    <row r="637" customFormat="false" ht="14.25" hidden="false" customHeight="false" outlineLevel="0" collapsed="false">
      <c r="A637" s="97" t="s">
        <v>20340</v>
      </c>
      <c r="B637" s="98" t="s">
        <v>20341</v>
      </c>
      <c r="C637" s="97" t="s">
        <v>2543</v>
      </c>
      <c r="D637" s="98"/>
      <c r="E637" s="97" t="s">
        <v>3555</v>
      </c>
      <c r="F637" s="98" t="s">
        <v>2561</v>
      </c>
      <c r="G637" s="99" t="n">
        <v>45</v>
      </c>
      <c r="H637" s="98" t="s">
        <v>2562</v>
      </c>
      <c r="I637" s="98" t="s">
        <v>20342</v>
      </c>
      <c r="J637" s="98" t="s">
        <v>2548</v>
      </c>
      <c r="K637" s="98" t="s">
        <v>3557</v>
      </c>
      <c r="L637" s="98"/>
      <c r="M637" s="98"/>
      <c r="N637" s="97" t="s">
        <v>2550</v>
      </c>
      <c r="O637" s="98" t="s">
        <v>2551</v>
      </c>
    </row>
    <row r="638" customFormat="false" ht="14.25" hidden="false" customHeight="false" outlineLevel="0" collapsed="false">
      <c r="A638" s="97" t="s">
        <v>20343</v>
      </c>
      <c r="B638" s="98" t="s">
        <v>20344</v>
      </c>
      <c r="C638" s="97" t="s">
        <v>2543</v>
      </c>
      <c r="D638" s="98"/>
      <c r="E638" s="97" t="s">
        <v>3555</v>
      </c>
      <c r="F638" s="98" t="s">
        <v>2561</v>
      </c>
      <c r="G638" s="99" t="n">
        <v>45</v>
      </c>
      <c r="H638" s="98" t="s">
        <v>2562</v>
      </c>
      <c r="I638" s="98" t="s">
        <v>20345</v>
      </c>
      <c r="J638" s="98" t="s">
        <v>2548</v>
      </c>
      <c r="K638" s="98" t="s">
        <v>3557</v>
      </c>
      <c r="L638" s="98"/>
      <c r="M638" s="98"/>
      <c r="N638" s="97" t="s">
        <v>2550</v>
      </c>
      <c r="O638" s="98" t="s">
        <v>2551</v>
      </c>
    </row>
    <row r="639" customFormat="false" ht="14.25" hidden="false" customHeight="false" outlineLevel="0" collapsed="false">
      <c r="A639" s="97" t="s">
        <v>23841</v>
      </c>
      <c r="B639" s="98" t="s">
        <v>23842</v>
      </c>
      <c r="C639" s="97" t="s">
        <v>2543</v>
      </c>
      <c r="D639" s="98"/>
      <c r="E639" s="97" t="s">
        <v>3555</v>
      </c>
      <c r="F639" s="98" t="s">
        <v>2561</v>
      </c>
      <c r="G639" s="99" t="n">
        <v>45</v>
      </c>
      <c r="H639" s="98" t="s">
        <v>2562</v>
      </c>
      <c r="I639" s="98" t="s">
        <v>23843</v>
      </c>
      <c r="J639" s="98" t="s">
        <v>2548</v>
      </c>
      <c r="K639" s="98" t="s">
        <v>3557</v>
      </c>
      <c r="L639" s="98"/>
      <c r="M639" s="98"/>
      <c r="N639" s="97" t="s">
        <v>2550</v>
      </c>
      <c r="O639" s="98" t="s">
        <v>2551</v>
      </c>
    </row>
    <row r="640" customFormat="false" ht="14.25" hidden="false" customHeight="false" outlineLevel="0" collapsed="false">
      <c r="A640" s="97" t="s">
        <v>23844</v>
      </c>
      <c r="B640" s="98" t="s">
        <v>23845</v>
      </c>
      <c r="C640" s="97" t="s">
        <v>2543</v>
      </c>
      <c r="D640" s="97" t="s">
        <v>23846</v>
      </c>
      <c r="E640" s="97" t="s">
        <v>21553</v>
      </c>
      <c r="F640" s="98" t="s">
        <v>2555</v>
      </c>
      <c r="G640" s="99" t="n">
        <v>45</v>
      </c>
      <c r="H640" s="98" t="s">
        <v>2785</v>
      </c>
      <c r="I640" s="98" t="s">
        <v>23847</v>
      </c>
      <c r="J640" s="98" t="s">
        <v>2548</v>
      </c>
      <c r="K640" s="98" t="s">
        <v>21555</v>
      </c>
      <c r="L640" s="98"/>
      <c r="M640" s="98"/>
      <c r="N640" s="97" t="s">
        <v>2584</v>
      </c>
      <c r="O640" s="98" t="s">
        <v>2551</v>
      </c>
    </row>
    <row r="641" customFormat="false" ht="14.25" hidden="false" customHeight="false" outlineLevel="0" collapsed="false">
      <c r="A641" s="97" t="s">
        <v>23848</v>
      </c>
      <c r="B641" s="98" t="s">
        <v>23849</v>
      </c>
      <c r="C641" s="97" t="s">
        <v>2543</v>
      </c>
      <c r="D641" s="97" t="s">
        <v>23850</v>
      </c>
      <c r="E641" s="97" t="s">
        <v>21553</v>
      </c>
      <c r="F641" s="98" t="s">
        <v>2555</v>
      </c>
      <c r="G641" s="99" t="n">
        <v>45</v>
      </c>
      <c r="H641" s="98" t="s">
        <v>2740</v>
      </c>
      <c r="I641" s="98" t="s">
        <v>23851</v>
      </c>
      <c r="J641" s="98" t="s">
        <v>2548</v>
      </c>
      <c r="K641" s="98" t="s">
        <v>21555</v>
      </c>
      <c r="L641" s="98"/>
      <c r="M641" s="98"/>
      <c r="N641" s="97" t="s">
        <v>2550</v>
      </c>
      <c r="O641" s="98" t="s">
        <v>2551</v>
      </c>
    </row>
    <row r="642" customFormat="false" ht="14.25" hidden="false" customHeight="false" outlineLevel="0" collapsed="false">
      <c r="A642" s="98" t="s">
        <v>23852</v>
      </c>
      <c r="B642" s="98" t="s">
        <v>23853</v>
      </c>
      <c r="C642" s="97" t="s">
        <v>2543</v>
      </c>
      <c r="D642" s="98"/>
      <c r="E642" s="97" t="s">
        <v>3632</v>
      </c>
      <c r="F642" s="98" t="s">
        <v>2561</v>
      </c>
      <c r="G642" s="99" t="n">
        <v>45</v>
      </c>
      <c r="H642" s="98" t="s">
        <v>2562</v>
      </c>
      <c r="I642" s="98" t="s">
        <v>23854</v>
      </c>
      <c r="J642" s="98" t="s">
        <v>2548</v>
      </c>
      <c r="K642" s="98" t="s">
        <v>3634</v>
      </c>
      <c r="L642" s="98"/>
      <c r="M642" s="98"/>
      <c r="N642" s="97" t="s">
        <v>2550</v>
      </c>
      <c r="O642" s="98" t="s">
        <v>2551</v>
      </c>
    </row>
    <row r="643" customFormat="false" ht="14.25" hidden="false" customHeight="false" outlineLevel="0" collapsed="false">
      <c r="A643" s="98" t="s">
        <v>23855</v>
      </c>
      <c r="B643" s="98" t="s">
        <v>23856</v>
      </c>
      <c r="C643" s="97" t="s">
        <v>2543</v>
      </c>
      <c r="D643" s="97" t="s">
        <v>23857</v>
      </c>
      <c r="E643" s="97" t="s">
        <v>1401</v>
      </c>
      <c r="F643" s="98" t="s">
        <v>2545</v>
      </c>
      <c r="G643" s="99" t="n">
        <v>45</v>
      </c>
      <c r="H643" s="98" t="s">
        <v>2562</v>
      </c>
      <c r="I643" s="98" t="s">
        <v>23858</v>
      </c>
      <c r="J643" s="98" t="s">
        <v>2548</v>
      </c>
      <c r="K643" s="98" t="s">
        <v>2890</v>
      </c>
      <c r="L643" s="98" t="s">
        <v>2562</v>
      </c>
      <c r="M643" s="98"/>
      <c r="N643" s="97" t="s">
        <v>2550</v>
      </c>
      <c r="O643" s="98" t="s">
        <v>2551</v>
      </c>
    </row>
    <row r="644" customFormat="false" ht="14.25" hidden="false" customHeight="false" outlineLevel="0" collapsed="false">
      <c r="A644" s="97" t="s">
        <v>23859</v>
      </c>
      <c r="B644" s="98" t="s">
        <v>23860</v>
      </c>
      <c r="C644" s="97" t="s">
        <v>2543</v>
      </c>
      <c r="D644" s="97" t="s">
        <v>23861</v>
      </c>
      <c r="E644" s="97" t="s">
        <v>1453</v>
      </c>
      <c r="F644" s="98" t="s">
        <v>2555</v>
      </c>
      <c r="G644" s="99" t="n">
        <v>45</v>
      </c>
      <c r="H644" s="98" t="s">
        <v>2546</v>
      </c>
      <c r="I644" s="98" t="s">
        <v>23862</v>
      </c>
      <c r="J644" s="98" t="s">
        <v>2548</v>
      </c>
      <c r="K644" s="98" t="s">
        <v>2609</v>
      </c>
      <c r="L644" s="98"/>
      <c r="M644" s="98"/>
      <c r="N644" s="97" t="s">
        <v>2550</v>
      </c>
      <c r="O644" s="98" t="s">
        <v>2551</v>
      </c>
    </row>
    <row r="645" customFormat="false" ht="14.25" hidden="false" customHeight="false" outlineLevel="0" collapsed="false">
      <c r="A645" s="97" t="s">
        <v>23863</v>
      </c>
      <c r="B645" s="98" t="s">
        <v>23864</v>
      </c>
      <c r="C645" s="97" t="s">
        <v>2543</v>
      </c>
      <c r="D645" s="97" t="s">
        <v>23865</v>
      </c>
      <c r="E645" s="97" t="s">
        <v>878</v>
      </c>
      <c r="F645" s="98" t="s">
        <v>2555</v>
      </c>
      <c r="G645" s="99" t="n">
        <v>45</v>
      </c>
      <c r="H645" s="98" t="s">
        <v>2546</v>
      </c>
      <c r="I645" s="98" t="s">
        <v>23866</v>
      </c>
      <c r="J645" s="98" t="s">
        <v>2548</v>
      </c>
      <c r="K645" s="98" t="s">
        <v>2641</v>
      </c>
      <c r="L645" s="98"/>
      <c r="M645" s="98"/>
      <c r="N645" s="97" t="s">
        <v>2584</v>
      </c>
      <c r="O645" s="98" t="s">
        <v>2551</v>
      </c>
    </row>
    <row r="646" customFormat="false" ht="14.25" hidden="false" customHeight="false" outlineLevel="0" collapsed="false">
      <c r="A646" s="97" t="s">
        <v>23867</v>
      </c>
      <c r="B646" s="98" t="s">
        <v>23868</v>
      </c>
      <c r="C646" s="97" t="s">
        <v>2543</v>
      </c>
      <c r="D646" s="98"/>
      <c r="E646" s="97" t="s">
        <v>3871</v>
      </c>
      <c r="F646" s="98" t="s">
        <v>2561</v>
      </c>
      <c r="G646" s="99" t="n">
        <v>45</v>
      </c>
      <c r="H646" s="98" t="s">
        <v>2562</v>
      </c>
      <c r="I646" s="98" t="s">
        <v>23869</v>
      </c>
      <c r="J646" s="98" t="s">
        <v>2548</v>
      </c>
      <c r="K646" s="98" t="s">
        <v>3873</v>
      </c>
      <c r="L646" s="98"/>
      <c r="M646" s="98"/>
      <c r="N646" s="97" t="s">
        <v>2550</v>
      </c>
      <c r="O646" s="98" t="s">
        <v>2551</v>
      </c>
    </row>
    <row r="647" customFormat="false" ht="14.25" hidden="false" customHeight="false" outlineLevel="0" collapsed="false">
      <c r="A647" s="97" t="s">
        <v>23870</v>
      </c>
      <c r="B647" s="98" t="s">
        <v>23871</v>
      </c>
      <c r="C647" s="97" t="s">
        <v>2543</v>
      </c>
      <c r="D647" s="97" t="s">
        <v>23872</v>
      </c>
      <c r="E647" s="97" t="s">
        <v>3871</v>
      </c>
      <c r="F647" s="98" t="s">
        <v>2561</v>
      </c>
      <c r="G647" s="99" t="n">
        <v>45</v>
      </c>
      <c r="H647" s="98" t="s">
        <v>2779</v>
      </c>
      <c r="I647" s="98" t="s">
        <v>23873</v>
      </c>
      <c r="J647" s="98" t="s">
        <v>2548</v>
      </c>
      <c r="K647" s="98" t="s">
        <v>3873</v>
      </c>
      <c r="L647" s="98"/>
      <c r="M647" s="98"/>
      <c r="N647" s="97" t="s">
        <v>2584</v>
      </c>
      <c r="O647" s="98" t="s">
        <v>2551</v>
      </c>
    </row>
    <row r="648" customFormat="false" ht="14.25" hidden="false" customHeight="false" outlineLevel="0" collapsed="false">
      <c r="A648" s="97" t="s">
        <v>23874</v>
      </c>
      <c r="B648" s="98" t="s">
        <v>23875</v>
      </c>
      <c r="C648" s="97" t="s">
        <v>2543</v>
      </c>
      <c r="D648" s="97" t="s">
        <v>23876</v>
      </c>
      <c r="E648" s="97" t="s">
        <v>1000</v>
      </c>
      <c r="F648" s="98" t="s">
        <v>2545</v>
      </c>
      <c r="G648" s="99" t="n">
        <v>45</v>
      </c>
      <c r="H648" s="98" t="s">
        <v>2740</v>
      </c>
      <c r="I648" s="98" t="s">
        <v>23877</v>
      </c>
      <c r="J648" s="98" t="s">
        <v>2548</v>
      </c>
      <c r="K648" s="98" t="s">
        <v>3199</v>
      </c>
      <c r="L648" s="98"/>
      <c r="M648" s="98"/>
      <c r="N648" s="97" t="s">
        <v>2550</v>
      </c>
      <c r="O648" s="98" t="s">
        <v>2551</v>
      </c>
    </row>
    <row r="649" customFormat="false" ht="14.25" hidden="false" customHeight="false" outlineLevel="0" collapsed="false">
      <c r="A649" s="97" t="s">
        <v>23878</v>
      </c>
      <c r="B649" s="98" t="s">
        <v>23879</v>
      </c>
      <c r="C649" s="97" t="s">
        <v>2543</v>
      </c>
      <c r="D649" s="97" t="s">
        <v>23880</v>
      </c>
      <c r="E649" s="97" t="s">
        <v>21685</v>
      </c>
      <c r="F649" s="98" t="s">
        <v>2599</v>
      </c>
      <c r="G649" s="99" t="n">
        <v>45</v>
      </c>
      <c r="H649" s="98" t="s">
        <v>5169</v>
      </c>
      <c r="I649" s="98" t="s">
        <v>23881</v>
      </c>
      <c r="J649" s="98" t="s">
        <v>2548</v>
      </c>
      <c r="K649" s="98" t="s">
        <v>21687</v>
      </c>
      <c r="L649" s="98"/>
      <c r="M649" s="98"/>
      <c r="N649" s="97" t="s">
        <v>2550</v>
      </c>
      <c r="O649" s="98" t="s">
        <v>2551</v>
      </c>
    </row>
    <row r="650" customFormat="false" ht="14.25" hidden="false" customHeight="false" outlineLevel="0" collapsed="false">
      <c r="A650" s="97" t="s">
        <v>23882</v>
      </c>
      <c r="B650" s="98" t="s">
        <v>23883</v>
      </c>
      <c r="C650" s="97" t="s">
        <v>2543</v>
      </c>
      <c r="D650" s="97" t="s">
        <v>23884</v>
      </c>
      <c r="E650" s="97" t="s">
        <v>21685</v>
      </c>
      <c r="F650" s="98" t="s">
        <v>2545</v>
      </c>
      <c r="G650" s="99" t="n">
        <v>45</v>
      </c>
      <c r="H650" s="98" t="s">
        <v>2562</v>
      </c>
      <c r="I650" s="98" t="s">
        <v>23885</v>
      </c>
      <c r="J650" s="98" t="s">
        <v>2548</v>
      </c>
      <c r="K650" s="98" t="s">
        <v>21687</v>
      </c>
      <c r="L650" s="98"/>
      <c r="M650" s="98"/>
      <c r="N650" s="97" t="s">
        <v>2550</v>
      </c>
      <c r="O650" s="98" t="s">
        <v>2551</v>
      </c>
    </row>
    <row r="651" customFormat="false" ht="14.25" hidden="false" customHeight="false" outlineLevel="0" collapsed="false">
      <c r="A651" s="97" t="s">
        <v>23886</v>
      </c>
      <c r="B651" s="98" t="s">
        <v>23887</v>
      </c>
      <c r="C651" s="97" t="s">
        <v>21408</v>
      </c>
      <c r="D651" s="97" t="s">
        <v>23888</v>
      </c>
      <c r="E651" s="97" t="s">
        <v>973</v>
      </c>
      <c r="F651" s="98" t="s">
        <v>2555</v>
      </c>
      <c r="G651" s="99" t="n">
        <v>45</v>
      </c>
      <c r="H651" s="98" t="s">
        <v>2593</v>
      </c>
      <c r="I651" s="98" t="s">
        <v>23889</v>
      </c>
      <c r="J651" s="98" t="s">
        <v>2548</v>
      </c>
      <c r="K651" s="98" t="s">
        <v>3980</v>
      </c>
      <c r="L651" s="98"/>
      <c r="M651" s="98"/>
      <c r="N651" s="97" t="s">
        <v>2584</v>
      </c>
      <c r="O651" s="98" t="s">
        <v>2551</v>
      </c>
    </row>
    <row r="652" customFormat="false" ht="14.25" hidden="false" customHeight="false" outlineLevel="0" collapsed="false">
      <c r="A652" s="97" t="s">
        <v>23890</v>
      </c>
      <c r="B652" s="98" t="s">
        <v>23891</v>
      </c>
      <c r="C652" s="97" t="s">
        <v>21408</v>
      </c>
      <c r="D652" s="97" t="s">
        <v>23892</v>
      </c>
      <c r="E652" s="97" t="s">
        <v>973</v>
      </c>
      <c r="F652" s="98" t="s">
        <v>2545</v>
      </c>
      <c r="G652" s="99" t="n">
        <v>45</v>
      </c>
      <c r="H652" s="98" t="s">
        <v>2785</v>
      </c>
      <c r="I652" s="98" t="s">
        <v>23893</v>
      </c>
      <c r="J652" s="98" t="s">
        <v>2548</v>
      </c>
      <c r="K652" s="98" t="s">
        <v>3980</v>
      </c>
      <c r="L652" s="98"/>
      <c r="M652" s="98"/>
      <c r="N652" s="97" t="s">
        <v>2584</v>
      </c>
      <c r="O652" s="98" t="s">
        <v>2551</v>
      </c>
    </row>
    <row r="653" customFormat="false" ht="14.25" hidden="false" customHeight="false" outlineLevel="0" collapsed="false">
      <c r="A653" s="97" t="s">
        <v>23894</v>
      </c>
      <c r="B653" s="98" t="s">
        <v>23895</v>
      </c>
      <c r="C653" s="97" t="s">
        <v>21408</v>
      </c>
      <c r="D653" s="97" t="s">
        <v>23896</v>
      </c>
      <c r="E653" s="97" t="s">
        <v>973</v>
      </c>
      <c r="F653" s="98" t="s">
        <v>2555</v>
      </c>
      <c r="G653" s="99" t="n">
        <v>45</v>
      </c>
      <c r="H653" s="98" t="s">
        <v>2807</v>
      </c>
      <c r="I653" s="98" t="s">
        <v>23897</v>
      </c>
      <c r="J653" s="98" t="s">
        <v>2548</v>
      </c>
      <c r="K653" s="98" t="s">
        <v>3980</v>
      </c>
      <c r="L653" s="98"/>
      <c r="M653" s="98"/>
      <c r="N653" s="97" t="s">
        <v>2550</v>
      </c>
      <c r="O653" s="98" t="s">
        <v>2551</v>
      </c>
    </row>
    <row r="654" customFormat="false" ht="14.25" hidden="false" customHeight="false" outlineLevel="0" collapsed="false">
      <c r="A654" s="97" t="s">
        <v>23898</v>
      </c>
      <c r="B654" s="98" t="s">
        <v>23899</v>
      </c>
      <c r="C654" s="97" t="s">
        <v>21408</v>
      </c>
      <c r="D654" s="97" t="s">
        <v>23900</v>
      </c>
      <c r="E654" s="97" t="s">
        <v>973</v>
      </c>
      <c r="F654" s="98" t="s">
        <v>2545</v>
      </c>
      <c r="G654" s="99" t="n">
        <v>45</v>
      </c>
      <c r="H654" s="98" t="s">
        <v>2656</v>
      </c>
      <c r="I654" s="98" t="s">
        <v>23901</v>
      </c>
      <c r="J654" s="98" t="s">
        <v>2548</v>
      </c>
      <c r="K654" s="98" t="s">
        <v>3980</v>
      </c>
      <c r="L654" s="98"/>
      <c r="M654" s="98"/>
      <c r="N654" s="97" t="s">
        <v>2584</v>
      </c>
      <c r="O654" s="98" t="s">
        <v>2551</v>
      </c>
    </row>
    <row r="655" customFormat="false" ht="14.25" hidden="false" customHeight="false" outlineLevel="0" collapsed="false">
      <c r="A655" s="97" t="s">
        <v>23902</v>
      </c>
      <c r="B655" s="98" t="s">
        <v>23903</v>
      </c>
      <c r="C655" s="97" t="s">
        <v>21408</v>
      </c>
      <c r="D655" s="97" t="s">
        <v>5760</v>
      </c>
      <c r="E655" s="97" t="s">
        <v>5464</v>
      </c>
      <c r="F655" s="98" t="s">
        <v>2555</v>
      </c>
      <c r="G655" s="99" t="n">
        <v>45</v>
      </c>
      <c r="H655" s="98" t="s">
        <v>2785</v>
      </c>
      <c r="I655" s="98" t="s">
        <v>23904</v>
      </c>
      <c r="J655" s="98" t="s">
        <v>2548</v>
      </c>
      <c r="K655" s="98" t="s">
        <v>5466</v>
      </c>
      <c r="L655" s="98"/>
      <c r="M655" s="98"/>
      <c r="N655" s="97" t="s">
        <v>2584</v>
      </c>
      <c r="O655" s="98" t="s">
        <v>2551</v>
      </c>
    </row>
    <row r="656" customFormat="false" ht="14.25" hidden="false" customHeight="false" outlineLevel="0" collapsed="false">
      <c r="A656" s="97" t="s">
        <v>23905</v>
      </c>
      <c r="B656" s="98" t="s">
        <v>23906</v>
      </c>
      <c r="C656" s="97" t="s">
        <v>21408</v>
      </c>
      <c r="D656" s="97" t="s">
        <v>23907</v>
      </c>
      <c r="E656" s="97" t="s">
        <v>973</v>
      </c>
      <c r="F656" s="98" t="s">
        <v>2555</v>
      </c>
      <c r="G656" s="99" t="n">
        <v>45</v>
      </c>
      <c r="H656" s="98" t="s">
        <v>2593</v>
      </c>
      <c r="I656" s="98" t="s">
        <v>23908</v>
      </c>
      <c r="J656" s="98" t="s">
        <v>2548</v>
      </c>
      <c r="K656" s="98" t="s">
        <v>3980</v>
      </c>
      <c r="L656" s="98"/>
      <c r="M656" s="98"/>
      <c r="N656" s="97" t="s">
        <v>2584</v>
      </c>
      <c r="O656" s="98" t="s">
        <v>2551</v>
      </c>
    </row>
    <row r="657" customFormat="false" ht="14.25" hidden="false" customHeight="false" outlineLevel="0" collapsed="false">
      <c r="A657" s="97" t="s">
        <v>23909</v>
      </c>
      <c r="B657" s="98" t="s">
        <v>23910</v>
      </c>
      <c r="C657" s="97" t="s">
        <v>21408</v>
      </c>
      <c r="D657" s="97" t="s">
        <v>23911</v>
      </c>
      <c r="E657" s="97" t="s">
        <v>932</v>
      </c>
      <c r="F657" s="98" t="s">
        <v>2555</v>
      </c>
      <c r="G657" s="99" t="n">
        <v>45</v>
      </c>
      <c r="H657" s="98" t="s">
        <v>3031</v>
      </c>
      <c r="I657" s="98" t="s">
        <v>23912</v>
      </c>
      <c r="J657" s="98" t="s">
        <v>2548</v>
      </c>
      <c r="K657" s="98" t="s">
        <v>2842</v>
      </c>
      <c r="L657" s="98"/>
      <c r="M657" s="98"/>
      <c r="N657" s="97" t="s">
        <v>2550</v>
      </c>
      <c r="O657" s="98" t="s">
        <v>2551</v>
      </c>
    </row>
    <row r="658" customFormat="false" ht="14.25" hidden="false" customHeight="false" outlineLevel="0" collapsed="false">
      <c r="A658" s="97" t="s">
        <v>23913</v>
      </c>
      <c r="B658" s="98" t="s">
        <v>23914</v>
      </c>
      <c r="C658" s="97" t="s">
        <v>21408</v>
      </c>
      <c r="D658" s="97" t="s">
        <v>22342</v>
      </c>
      <c r="E658" s="97" t="s">
        <v>18693</v>
      </c>
      <c r="F658" s="98" t="s">
        <v>2561</v>
      </c>
      <c r="G658" s="99" t="n">
        <v>45</v>
      </c>
      <c r="H658" s="98" t="s">
        <v>3375</v>
      </c>
      <c r="I658" s="98" t="s">
        <v>23915</v>
      </c>
      <c r="J658" s="98" t="s">
        <v>2548</v>
      </c>
      <c r="K658" s="98" t="s">
        <v>18695</v>
      </c>
      <c r="L658" s="98"/>
      <c r="M658" s="98"/>
      <c r="N658" s="97" t="s">
        <v>2584</v>
      </c>
      <c r="O658" s="98" t="s">
        <v>2551</v>
      </c>
    </row>
    <row r="659" customFormat="false" ht="14.25" hidden="false" customHeight="false" outlineLevel="0" collapsed="false">
      <c r="A659" s="97" t="s">
        <v>23916</v>
      </c>
      <c r="B659" s="98" t="s">
        <v>23917</v>
      </c>
      <c r="C659" s="97" t="s">
        <v>21408</v>
      </c>
      <c r="D659" s="97" t="s">
        <v>23918</v>
      </c>
      <c r="E659" s="97" t="s">
        <v>3391</v>
      </c>
      <c r="F659" s="98" t="s">
        <v>2555</v>
      </c>
      <c r="G659" s="99" t="n">
        <v>45</v>
      </c>
      <c r="H659" s="98" t="s">
        <v>2593</v>
      </c>
      <c r="I659" s="98" t="s">
        <v>23919</v>
      </c>
      <c r="J659" s="98" t="s">
        <v>2548</v>
      </c>
      <c r="K659" s="98" t="s">
        <v>3393</v>
      </c>
      <c r="L659" s="98"/>
      <c r="M659" s="98"/>
      <c r="N659" s="97" t="s">
        <v>2584</v>
      </c>
      <c r="O659" s="98" t="s">
        <v>2551</v>
      </c>
    </row>
    <row r="660" customFormat="false" ht="14.25" hidden="false" customHeight="false" outlineLevel="0" collapsed="false">
      <c r="A660" s="97" t="s">
        <v>23920</v>
      </c>
      <c r="B660" s="98" t="s">
        <v>23921</v>
      </c>
      <c r="C660" s="97" t="s">
        <v>21408</v>
      </c>
      <c r="D660" s="97" t="s">
        <v>23922</v>
      </c>
      <c r="E660" s="97" t="s">
        <v>1004</v>
      </c>
      <c r="F660" s="98" t="s">
        <v>2599</v>
      </c>
      <c r="G660" s="99" t="n">
        <v>45</v>
      </c>
      <c r="H660" s="98" t="s">
        <v>16595</v>
      </c>
      <c r="I660" s="98" t="s">
        <v>23923</v>
      </c>
      <c r="J660" s="98" t="s">
        <v>2548</v>
      </c>
      <c r="K660" s="98" t="s">
        <v>3458</v>
      </c>
      <c r="L660" s="98"/>
      <c r="M660" s="98"/>
      <c r="N660" s="97" t="s">
        <v>2550</v>
      </c>
      <c r="O660" s="98" t="s">
        <v>2551</v>
      </c>
    </row>
    <row r="661" customFormat="false" ht="14.25" hidden="false" customHeight="false" outlineLevel="0" collapsed="false">
      <c r="A661" s="97" t="s">
        <v>23924</v>
      </c>
      <c r="B661" s="98" t="s">
        <v>23925</v>
      </c>
      <c r="C661" s="97" t="s">
        <v>21408</v>
      </c>
      <c r="D661" s="97" t="s">
        <v>23926</v>
      </c>
      <c r="E661" s="97" t="s">
        <v>900</v>
      </c>
      <c r="F661" s="98" t="s">
        <v>2599</v>
      </c>
      <c r="G661" s="99" t="n">
        <v>45</v>
      </c>
      <c r="H661" s="98" t="s">
        <v>2779</v>
      </c>
      <c r="I661" s="98" t="s">
        <v>23927</v>
      </c>
      <c r="J661" s="98" t="s">
        <v>2548</v>
      </c>
      <c r="K661" s="98" t="s">
        <v>3584</v>
      </c>
      <c r="L661" s="98"/>
      <c r="M661" s="98"/>
      <c r="N661" s="97" t="s">
        <v>2550</v>
      </c>
      <c r="O661" s="98" t="s">
        <v>2551</v>
      </c>
    </row>
    <row r="662" customFormat="false" ht="14.25" hidden="false" customHeight="false" outlineLevel="0" collapsed="false">
      <c r="A662" s="97" t="s">
        <v>23928</v>
      </c>
      <c r="B662" s="98" t="s">
        <v>23929</v>
      </c>
      <c r="C662" s="97" t="s">
        <v>21408</v>
      </c>
      <c r="D662" s="97" t="s">
        <v>23930</v>
      </c>
      <c r="E662" s="97" t="s">
        <v>1004</v>
      </c>
      <c r="F662" s="98" t="s">
        <v>2561</v>
      </c>
      <c r="G662" s="99" t="n">
        <v>45</v>
      </c>
      <c r="H662" s="98" t="s">
        <v>2562</v>
      </c>
      <c r="I662" s="98" t="s">
        <v>23931</v>
      </c>
      <c r="J662" s="98" t="s">
        <v>2548</v>
      </c>
      <c r="K662" s="98" t="s">
        <v>3458</v>
      </c>
      <c r="L662" s="98" t="s">
        <v>2562</v>
      </c>
      <c r="M662" s="98"/>
      <c r="N662" s="97" t="s">
        <v>2550</v>
      </c>
      <c r="O662" s="98" t="s">
        <v>2551</v>
      </c>
    </row>
    <row r="663" customFormat="false" ht="14.25" hidden="false" customHeight="false" outlineLevel="0" collapsed="false">
      <c r="A663" s="97" t="s">
        <v>23932</v>
      </c>
      <c r="B663" s="98" t="s">
        <v>23933</v>
      </c>
      <c r="C663" s="97" t="s">
        <v>21408</v>
      </c>
      <c r="D663" s="97" t="s">
        <v>23934</v>
      </c>
      <c r="E663" s="97" t="s">
        <v>5464</v>
      </c>
      <c r="F663" s="98" t="s">
        <v>2599</v>
      </c>
      <c r="G663" s="99" t="n">
        <v>45</v>
      </c>
      <c r="H663" s="98" t="s">
        <v>2836</v>
      </c>
      <c r="I663" s="98" t="s">
        <v>23935</v>
      </c>
      <c r="J663" s="98" t="s">
        <v>2548</v>
      </c>
      <c r="K663" s="98" t="s">
        <v>5466</v>
      </c>
      <c r="L663" s="98"/>
      <c r="M663" s="98"/>
      <c r="N663" s="97" t="s">
        <v>2886</v>
      </c>
      <c r="O663" s="98" t="s">
        <v>2551</v>
      </c>
    </row>
    <row r="664" customFormat="false" ht="14.25" hidden="false" customHeight="false" outlineLevel="0" collapsed="false">
      <c r="A664" s="97" t="s">
        <v>23936</v>
      </c>
      <c r="B664" s="98" t="s">
        <v>23937</v>
      </c>
      <c r="C664" s="97" t="s">
        <v>21408</v>
      </c>
      <c r="D664" s="97" t="s">
        <v>23938</v>
      </c>
      <c r="E664" s="97" t="s">
        <v>5464</v>
      </c>
      <c r="F664" s="98" t="s">
        <v>2599</v>
      </c>
      <c r="G664" s="99" t="n">
        <v>45</v>
      </c>
      <c r="H664" s="98" t="s">
        <v>2694</v>
      </c>
      <c r="I664" s="98" t="s">
        <v>23939</v>
      </c>
      <c r="J664" s="98" t="s">
        <v>2548</v>
      </c>
      <c r="K664" s="98" t="s">
        <v>5466</v>
      </c>
      <c r="L664" s="98"/>
      <c r="M664" s="98"/>
      <c r="N664" s="97" t="s">
        <v>2886</v>
      </c>
      <c r="O664" s="98" t="s">
        <v>2551</v>
      </c>
    </row>
    <row r="665" customFormat="false" ht="14.25" hidden="false" customHeight="false" outlineLevel="0" collapsed="false">
      <c r="A665" s="97" t="s">
        <v>23940</v>
      </c>
      <c r="B665" s="98" t="s">
        <v>23941</v>
      </c>
      <c r="C665" s="97" t="s">
        <v>21408</v>
      </c>
      <c r="D665" s="97" t="s">
        <v>23942</v>
      </c>
      <c r="E665" s="97" t="s">
        <v>977</v>
      </c>
      <c r="F665" s="98" t="s">
        <v>2555</v>
      </c>
      <c r="G665" s="99" t="n">
        <v>45</v>
      </c>
      <c r="H665" s="98" t="s">
        <v>2807</v>
      </c>
      <c r="I665" s="98" t="s">
        <v>23943</v>
      </c>
      <c r="J665" s="98" t="s">
        <v>2548</v>
      </c>
      <c r="K665" s="98" t="s">
        <v>3931</v>
      </c>
      <c r="L665" s="98"/>
      <c r="M665" s="98"/>
      <c r="N665" s="97" t="s">
        <v>2550</v>
      </c>
      <c r="O665" s="98" t="s">
        <v>2551</v>
      </c>
    </row>
    <row r="666" customFormat="false" ht="14.25" hidden="false" customHeight="false" outlineLevel="0" collapsed="false">
      <c r="A666" s="97" t="s">
        <v>23944</v>
      </c>
      <c r="B666" s="98" t="s">
        <v>23945</v>
      </c>
      <c r="C666" s="97" t="s">
        <v>21408</v>
      </c>
      <c r="D666" s="97" t="s">
        <v>23946</v>
      </c>
      <c r="E666" s="97" t="s">
        <v>785</v>
      </c>
      <c r="F666" s="98" t="s">
        <v>2599</v>
      </c>
      <c r="G666" s="99" t="n">
        <v>45</v>
      </c>
      <c r="H666" s="98" t="s">
        <v>7294</v>
      </c>
      <c r="I666" s="98" t="s">
        <v>23947</v>
      </c>
      <c r="J666" s="98" t="s">
        <v>2548</v>
      </c>
      <c r="K666" s="98" t="s">
        <v>2793</v>
      </c>
      <c r="L666" s="98"/>
      <c r="M666" s="98"/>
      <c r="N666" s="97" t="s">
        <v>2584</v>
      </c>
      <c r="O666" s="98" t="s">
        <v>2551</v>
      </c>
    </row>
    <row r="667" customFormat="false" ht="14.25" hidden="false" customHeight="false" outlineLevel="0" collapsed="false">
      <c r="A667" s="97" t="s">
        <v>23948</v>
      </c>
      <c r="B667" s="98" t="s">
        <v>23949</v>
      </c>
      <c r="C667" s="97" t="s">
        <v>21408</v>
      </c>
      <c r="D667" s="97" t="s">
        <v>23950</v>
      </c>
      <c r="E667" s="97" t="s">
        <v>5464</v>
      </c>
      <c r="F667" s="98" t="s">
        <v>2555</v>
      </c>
      <c r="G667" s="99" t="n">
        <v>45</v>
      </c>
      <c r="H667" s="98" t="s">
        <v>2639</v>
      </c>
      <c r="I667" s="98" t="s">
        <v>23951</v>
      </c>
      <c r="J667" s="98" t="s">
        <v>2548</v>
      </c>
      <c r="K667" s="98" t="s">
        <v>5466</v>
      </c>
      <c r="L667" s="98"/>
      <c r="M667" s="98"/>
      <c r="N667" s="97" t="s">
        <v>2886</v>
      </c>
      <c r="O667" s="98" t="s">
        <v>2551</v>
      </c>
    </row>
    <row r="668" customFormat="false" ht="14.25" hidden="false" customHeight="false" outlineLevel="0" collapsed="false">
      <c r="A668" s="97" t="s">
        <v>23952</v>
      </c>
      <c r="B668" s="98" t="s">
        <v>23953</v>
      </c>
      <c r="C668" s="97" t="s">
        <v>21408</v>
      </c>
      <c r="D668" s="97" t="s">
        <v>23954</v>
      </c>
      <c r="E668" s="97" t="s">
        <v>23955</v>
      </c>
      <c r="F668" s="98" t="s">
        <v>2599</v>
      </c>
      <c r="G668" s="99" t="n">
        <v>45</v>
      </c>
      <c r="H668" s="98" t="s">
        <v>2740</v>
      </c>
      <c r="I668" s="98" t="s">
        <v>23956</v>
      </c>
      <c r="J668" s="98" t="s">
        <v>2548</v>
      </c>
      <c r="K668" s="98" t="s">
        <v>23957</v>
      </c>
      <c r="L668" s="98"/>
      <c r="M668" s="98"/>
      <c r="N668" s="97" t="s">
        <v>2584</v>
      </c>
      <c r="O668" s="98" t="s">
        <v>2551</v>
      </c>
    </row>
    <row r="669" customFormat="false" ht="14.25" hidden="false" customHeight="false" outlineLevel="0" collapsed="false">
      <c r="A669" s="97" t="s">
        <v>23958</v>
      </c>
      <c r="B669" s="98" t="s">
        <v>23959</v>
      </c>
      <c r="C669" s="97" t="s">
        <v>21408</v>
      </c>
      <c r="D669" s="97" t="s">
        <v>23960</v>
      </c>
      <c r="E669" s="97" t="s">
        <v>900</v>
      </c>
      <c r="F669" s="98" t="s">
        <v>2545</v>
      </c>
      <c r="G669" s="99" t="n">
        <v>45</v>
      </c>
      <c r="H669" s="98" t="s">
        <v>2650</v>
      </c>
      <c r="I669" s="98" t="s">
        <v>23961</v>
      </c>
      <c r="J669" s="98" t="s">
        <v>2548</v>
      </c>
      <c r="K669" s="98" t="s">
        <v>3584</v>
      </c>
      <c r="L669" s="98"/>
      <c r="M669" s="98"/>
      <c r="N669" s="97" t="s">
        <v>2886</v>
      </c>
      <c r="O669" s="98" t="s">
        <v>2551</v>
      </c>
    </row>
    <row r="670" customFormat="false" ht="14.25" hidden="false" customHeight="false" outlineLevel="0" collapsed="false">
      <c r="A670" s="97" t="s">
        <v>23962</v>
      </c>
      <c r="B670" s="98" t="s">
        <v>23963</v>
      </c>
      <c r="C670" s="97" t="s">
        <v>21408</v>
      </c>
      <c r="D670" s="97" t="s">
        <v>23964</v>
      </c>
      <c r="E670" s="97" t="s">
        <v>878</v>
      </c>
      <c r="F670" s="98" t="s">
        <v>2561</v>
      </c>
      <c r="G670" s="99" t="n">
        <v>45</v>
      </c>
      <c r="H670" s="98" t="s">
        <v>2656</v>
      </c>
      <c r="I670" s="98" t="s">
        <v>23965</v>
      </c>
      <c r="J670" s="98" t="s">
        <v>2548</v>
      </c>
      <c r="K670" s="98" t="s">
        <v>2641</v>
      </c>
      <c r="L670" s="98"/>
      <c r="M670" s="98"/>
      <c r="N670" s="97" t="s">
        <v>2550</v>
      </c>
      <c r="O670" s="98" t="s">
        <v>2551</v>
      </c>
    </row>
    <row r="671" customFormat="false" ht="14.25" hidden="false" customHeight="false" outlineLevel="0" collapsed="false">
      <c r="A671" s="97" t="s">
        <v>23966</v>
      </c>
      <c r="B671" s="98" t="s">
        <v>23967</v>
      </c>
      <c r="C671" s="97" t="s">
        <v>21408</v>
      </c>
      <c r="D671" s="97" t="s">
        <v>22358</v>
      </c>
      <c r="E671" s="97" t="s">
        <v>8437</v>
      </c>
      <c r="F671" s="98" t="s">
        <v>2545</v>
      </c>
      <c r="G671" s="99" t="n">
        <v>45</v>
      </c>
      <c r="H671" s="98" t="s">
        <v>2581</v>
      </c>
      <c r="I671" s="98" t="s">
        <v>23968</v>
      </c>
      <c r="J671" s="98" t="s">
        <v>2548</v>
      </c>
      <c r="K671" s="98" t="s">
        <v>10348</v>
      </c>
      <c r="L671" s="98"/>
      <c r="M671" s="98"/>
      <c r="N671" s="97" t="s">
        <v>2584</v>
      </c>
      <c r="O671" s="98" t="s">
        <v>2551</v>
      </c>
    </row>
    <row r="672" customFormat="false" ht="14.25" hidden="false" customHeight="false" outlineLevel="0" collapsed="false">
      <c r="A672" s="97" t="s">
        <v>23969</v>
      </c>
      <c r="B672" s="98" t="s">
        <v>23970</v>
      </c>
      <c r="C672" s="97" t="s">
        <v>21408</v>
      </c>
      <c r="D672" s="97" t="s">
        <v>23971</v>
      </c>
      <c r="E672" s="97" t="s">
        <v>3391</v>
      </c>
      <c r="F672" s="98" t="s">
        <v>2555</v>
      </c>
      <c r="G672" s="99" t="n">
        <v>45</v>
      </c>
      <c r="H672" s="98" t="s">
        <v>2656</v>
      </c>
      <c r="I672" s="98" t="s">
        <v>23972</v>
      </c>
      <c r="J672" s="98" t="s">
        <v>2548</v>
      </c>
      <c r="K672" s="98" t="s">
        <v>3393</v>
      </c>
      <c r="L672" s="98"/>
      <c r="M672" s="98"/>
      <c r="N672" s="97" t="s">
        <v>2584</v>
      </c>
      <c r="O672" s="98" t="s">
        <v>2551</v>
      </c>
    </row>
    <row r="673" customFormat="false" ht="14.25" hidden="false" customHeight="false" outlineLevel="0" collapsed="false">
      <c r="A673" s="97" t="s">
        <v>23973</v>
      </c>
      <c r="B673" s="98" t="s">
        <v>23974</v>
      </c>
      <c r="C673" s="97" t="s">
        <v>21408</v>
      </c>
      <c r="D673" s="97" t="s">
        <v>23975</v>
      </c>
      <c r="E673" s="97" t="s">
        <v>987</v>
      </c>
      <c r="F673" s="98" t="s">
        <v>2561</v>
      </c>
      <c r="G673" s="99" t="n">
        <v>45</v>
      </c>
      <c r="H673" s="98" t="s">
        <v>2779</v>
      </c>
      <c r="I673" s="98" t="s">
        <v>23976</v>
      </c>
      <c r="J673" s="98" t="s">
        <v>2548</v>
      </c>
      <c r="K673" s="98" t="s">
        <v>2658</v>
      </c>
      <c r="L673" s="98"/>
      <c r="M673" s="98"/>
      <c r="N673" s="97" t="s">
        <v>2550</v>
      </c>
      <c r="O673" s="98" t="s">
        <v>2551</v>
      </c>
    </row>
    <row r="674" customFormat="false" ht="14.25" hidden="false" customHeight="false" outlineLevel="0" collapsed="false">
      <c r="A674" s="97" t="s">
        <v>23977</v>
      </c>
      <c r="B674" s="98" t="s">
        <v>23978</v>
      </c>
      <c r="C674" s="97" t="s">
        <v>21408</v>
      </c>
      <c r="D674" s="97" t="s">
        <v>23979</v>
      </c>
      <c r="E674" s="97" t="s">
        <v>5464</v>
      </c>
      <c r="F674" s="98" t="s">
        <v>2561</v>
      </c>
      <c r="G674" s="99" t="n">
        <v>45</v>
      </c>
      <c r="H674" s="98" t="s">
        <v>3227</v>
      </c>
      <c r="I674" s="98" t="s">
        <v>23980</v>
      </c>
      <c r="J674" s="98" t="s">
        <v>2548</v>
      </c>
      <c r="K674" s="98" t="s">
        <v>5466</v>
      </c>
      <c r="L674" s="98"/>
      <c r="M674" s="98"/>
      <c r="N674" s="97" t="s">
        <v>2584</v>
      </c>
      <c r="O674" s="98" t="s">
        <v>2551</v>
      </c>
    </row>
    <row r="675" customFormat="false" ht="14.25" hidden="false" customHeight="false" outlineLevel="0" collapsed="false">
      <c r="A675" s="97" t="s">
        <v>23981</v>
      </c>
      <c r="B675" s="98" t="s">
        <v>23982</v>
      </c>
      <c r="C675" s="97" t="s">
        <v>21408</v>
      </c>
      <c r="D675" s="97" t="s">
        <v>23983</v>
      </c>
      <c r="E675" s="97" t="s">
        <v>932</v>
      </c>
      <c r="F675" s="98" t="s">
        <v>2545</v>
      </c>
      <c r="G675" s="99" t="n">
        <v>45</v>
      </c>
      <c r="H675" s="98" t="s">
        <v>2703</v>
      </c>
      <c r="I675" s="98" t="s">
        <v>23984</v>
      </c>
      <c r="J675" s="98" t="s">
        <v>2548</v>
      </c>
      <c r="K675" s="98" t="s">
        <v>2842</v>
      </c>
      <c r="L675" s="98"/>
      <c r="M675" s="98"/>
      <c r="N675" s="97" t="s">
        <v>2550</v>
      </c>
      <c r="O675" s="98" t="s">
        <v>2551</v>
      </c>
    </row>
    <row r="676" customFormat="false" ht="14.25" hidden="false" customHeight="false" outlineLevel="0" collapsed="false">
      <c r="A676" s="97" t="s">
        <v>23985</v>
      </c>
      <c r="B676" s="98" t="s">
        <v>23986</v>
      </c>
      <c r="C676" s="97" t="s">
        <v>21408</v>
      </c>
      <c r="D676" s="97" t="s">
        <v>23987</v>
      </c>
      <c r="E676" s="97" t="s">
        <v>2166</v>
      </c>
      <c r="F676" s="98" t="s">
        <v>2561</v>
      </c>
      <c r="G676" s="99" t="n">
        <v>45</v>
      </c>
      <c r="H676" s="98" t="s">
        <v>2562</v>
      </c>
      <c r="I676" s="98" t="s">
        <v>23988</v>
      </c>
      <c r="J676" s="98" t="s">
        <v>2548</v>
      </c>
      <c r="K676" s="98" t="s">
        <v>4650</v>
      </c>
      <c r="L676" s="98"/>
      <c r="M676" s="98"/>
      <c r="N676" s="97" t="s">
        <v>2550</v>
      </c>
      <c r="O676" s="98" t="s">
        <v>2551</v>
      </c>
    </row>
    <row r="677" customFormat="false" ht="14.25" hidden="false" customHeight="false" outlineLevel="0" collapsed="false">
      <c r="A677" s="97" t="s">
        <v>23989</v>
      </c>
      <c r="B677" s="98" t="s">
        <v>23990</v>
      </c>
      <c r="C677" s="97" t="s">
        <v>21408</v>
      </c>
      <c r="D677" s="97" t="s">
        <v>23991</v>
      </c>
      <c r="E677" s="97" t="s">
        <v>1000</v>
      </c>
      <c r="F677" s="98" t="s">
        <v>2545</v>
      </c>
      <c r="G677" s="99" t="n">
        <v>45</v>
      </c>
      <c r="H677" s="98" t="s">
        <v>2639</v>
      </c>
      <c r="I677" s="98" t="s">
        <v>23992</v>
      </c>
      <c r="J677" s="98" t="s">
        <v>2548</v>
      </c>
      <c r="K677" s="98" t="s">
        <v>3199</v>
      </c>
      <c r="L677" s="98"/>
      <c r="M677" s="98"/>
      <c r="N677" s="97" t="s">
        <v>2550</v>
      </c>
      <c r="O677" s="98" t="s">
        <v>2551</v>
      </c>
    </row>
    <row r="678" customFormat="false" ht="14.25" hidden="false" customHeight="false" outlineLevel="0" collapsed="false">
      <c r="A678" s="97" t="s">
        <v>23993</v>
      </c>
      <c r="B678" s="98" t="s">
        <v>23994</v>
      </c>
      <c r="C678" s="97" t="s">
        <v>21408</v>
      </c>
      <c r="D678" s="97" t="s">
        <v>23995</v>
      </c>
      <c r="E678" s="97" t="s">
        <v>932</v>
      </c>
      <c r="F678" s="98" t="s">
        <v>2599</v>
      </c>
      <c r="G678" s="99" t="n">
        <v>45</v>
      </c>
      <c r="H678" s="98" t="s">
        <v>3375</v>
      </c>
      <c r="I678" s="98" t="s">
        <v>23996</v>
      </c>
      <c r="J678" s="98" t="s">
        <v>2548</v>
      </c>
      <c r="K678" s="98" t="s">
        <v>2842</v>
      </c>
      <c r="L678" s="98"/>
      <c r="M678" s="98"/>
      <c r="N678" s="97" t="s">
        <v>2584</v>
      </c>
      <c r="O678" s="98" t="s">
        <v>2551</v>
      </c>
    </row>
    <row r="679" customFormat="false" ht="14.25" hidden="false" customHeight="false" outlineLevel="0" collapsed="false">
      <c r="A679" s="97" t="s">
        <v>23997</v>
      </c>
      <c r="B679" s="98" t="s">
        <v>23998</v>
      </c>
      <c r="C679" s="97" t="s">
        <v>21408</v>
      </c>
      <c r="D679" s="97" t="s">
        <v>23999</v>
      </c>
      <c r="E679" s="97" t="s">
        <v>4617</v>
      </c>
      <c r="F679" s="98" t="s">
        <v>2561</v>
      </c>
      <c r="G679" s="99" t="n">
        <v>45</v>
      </c>
      <c r="H679" s="98" t="s">
        <v>2562</v>
      </c>
      <c r="I679" s="98" t="s">
        <v>24000</v>
      </c>
      <c r="J679" s="98" t="s">
        <v>2548</v>
      </c>
      <c r="K679" s="98" t="s">
        <v>4619</v>
      </c>
      <c r="L679" s="98"/>
      <c r="M679" s="98"/>
      <c r="N679" s="97" t="s">
        <v>2550</v>
      </c>
      <c r="O679" s="98" t="s">
        <v>2551</v>
      </c>
    </row>
    <row r="680" customFormat="false" ht="14.25" hidden="false" customHeight="false" outlineLevel="0" collapsed="false">
      <c r="A680" s="97" t="s">
        <v>24001</v>
      </c>
      <c r="B680" s="98" t="s">
        <v>24002</v>
      </c>
      <c r="C680" s="97" t="s">
        <v>21408</v>
      </c>
      <c r="D680" s="97" t="s">
        <v>5760</v>
      </c>
      <c r="E680" s="97" t="s">
        <v>5464</v>
      </c>
      <c r="F680" s="98" t="s">
        <v>2555</v>
      </c>
      <c r="G680" s="99" t="n">
        <v>45</v>
      </c>
      <c r="H680" s="98" t="s">
        <v>2785</v>
      </c>
      <c r="I680" s="98" t="s">
        <v>24003</v>
      </c>
      <c r="J680" s="98" t="s">
        <v>2548</v>
      </c>
      <c r="K680" s="98" t="s">
        <v>5466</v>
      </c>
      <c r="L680" s="98"/>
      <c r="M680" s="98"/>
      <c r="N680" s="97" t="s">
        <v>2584</v>
      </c>
      <c r="O680" s="98" t="s">
        <v>2551</v>
      </c>
    </row>
    <row r="681" customFormat="false" ht="14.25" hidden="false" customHeight="false" outlineLevel="0" collapsed="false">
      <c r="A681" s="97" t="s">
        <v>24004</v>
      </c>
      <c r="B681" s="98" t="s">
        <v>24005</v>
      </c>
      <c r="C681" s="97" t="s">
        <v>21408</v>
      </c>
      <c r="D681" s="97" t="s">
        <v>24006</v>
      </c>
      <c r="E681" s="97" t="s">
        <v>900</v>
      </c>
      <c r="F681" s="98" t="s">
        <v>2545</v>
      </c>
      <c r="G681" s="99" t="n">
        <v>45</v>
      </c>
      <c r="H681" s="98" t="s">
        <v>2588</v>
      </c>
      <c r="I681" s="98" t="s">
        <v>24007</v>
      </c>
      <c r="J681" s="98" t="s">
        <v>2548</v>
      </c>
      <c r="K681" s="98" t="s">
        <v>3584</v>
      </c>
      <c r="L681" s="98"/>
      <c r="M681" s="98"/>
      <c r="N681" s="97" t="s">
        <v>2550</v>
      </c>
      <c r="O681" s="98" t="s">
        <v>2551</v>
      </c>
    </row>
    <row r="682" customFormat="false" ht="14.25" hidden="false" customHeight="false" outlineLevel="0" collapsed="false">
      <c r="A682" s="97" t="s">
        <v>24008</v>
      </c>
      <c r="B682" s="98" t="s">
        <v>24009</v>
      </c>
      <c r="C682" s="97" t="s">
        <v>21408</v>
      </c>
      <c r="D682" s="97" t="s">
        <v>24010</v>
      </c>
      <c r="E682" s="97" t="s">
        <v>878</v>
      </c>
      <c r="F682" s="98" t="s">
        <v>2555</v>
      </c>
      <c r="G682" s="99" t="n">
        <v>45</v>
      </c>
      <c r="H682" s="98" t="s">
        <v>2785</v>
      </c>
      <c r="I682" s="98" t="s">
        <v>24011</v>
      </c>
      <c r="J682" s="98" t="s">
        <v>2548</v>
      </c>
      <c r="K682" s="98" t="s">
        <v>2641</v>
      </c>
      <c r="L682" s="98"/>
      <c r="M682" s="98"/>
      <c r="N682" s="97" t="s">
        <v>2584</v>
      </c>
      <c r="O682" s="98" t="s">
        <v>2551</v>
      </c>
    </row>
    <row r="683" customFormat="false" ht="14.25" hidden="false" customHeight="false" outlineLevel="0" collapsed="false">
      <c r="A683" s="97" t="s">
        <v>24012</v>
      </c>
      <c r="B683" s="98" t="s">
        <v>24013</v>
      </c>
      <c r="C683" s="97" t="s">
        <v>21408</v>
      </c>
      <c r="D683" s="97" t="s">
        <v>24014</v>
      </c>
      <c r="E683" s="97" t="s">
        <v>5333</v>
      </c>
      <c r="F683" s="98" t="s">
        <v>2545</v>
      </c>
      <c r="G683" s="99" t="n">
        <v>45</v>
      </c>
      <c r="H683" s="98" t="s">
        <v>2562</v>
      </c>
      <c r="I683" s="98" t="s">
        <v>24015</v>
      </c>
      <c r="J683" s="98" t="s">
        <v>2548</v>
      </c>
      <c r="K683" s="98" t="s">
        <v>5335</v>
      </c>
      <c r="L683" s="98" t="s">
        <v>2562</v>
      </c>
      <c r="M683" s="98"/>
      <c r="N683" s="97" t="s">
        <v>2550</v>
      </c>
      <c r="O683" s="98" t="s">
        <v>2551</v>
      </c>
    </row>
    <row r="684" customFormat="false" ht="14.25" hidden="false" customHeight="false" outlineLevel="0" collapsed="false">
      <c r="A684" s="97" t="s">
        <v>24016</v>
      </c>
      <c r="B684" s="98" t="s">
        <v>24017</v>
      </c>
      <c r="C684" s="97" t="s">
        <v>21408</v>
      </c>
      <c r="D684" s="97" t="s">
        <v>24018</v>
      </c>
      <c r="E684" s="97" t="s">
        <v>2567</v>
      </c>
      <c r="F684" s="98" t="s">
        <v>2555</v>
      </c>
      <c r="G684" s="99" t="n">
        <v>45</v>
      </c>
      <c r="H684" s="98" t="s">
        <v>2593</v>
      </c>
      <c r="I684" s="98" t="s">
        <v>24019</v>
      </c>
      <c r="J684" s="98" t="s">
        <v>2548</v>
      </c>
      <c r="K684" s="98" t="s">
        <v>2569</v>
      </c>
      <c r="L684" s="98"/>
      <c r="M684" s="98"/>
      <c r="N684" s="97" t="s">
        <v>2550</v>
      </c>
      <c r="O684" s="98" t="s">
        <v>2551</v>
      </c>
    </row>
    <row r="685" customFormat="false" ht="14.25" hidden="false" customHeight="false" outlineLevel="0" collapsed="false">
      <c r="A685" s="97" t="s">
        <v>24020</v>
      </c>
      <c r="B685" s="98" t="s">
        <v>24021</v>
      </c>
      <c r="C685" s="97" t="s">
        <v>21408</v>
      </c>
      <c r="D685" s="97" t="s">
        <v>24022</v>
      </c>
      <c r="E685" s="97" t="s">
        <v>1000</v>
      </c>
      <c r="F685" s="98" t="s">
        <v>2545</v>
      </c>
      <c r="G685" s="99" t="n">
        <v>45</v>
      </c>
      <c r="H685" s="98" t="s">
        <v>2993</v>
      </c>
      <c r="I685" s="98" t="s">
        <v>24023</v>
      </c>
      <c r="J685" s="98" t="s">
        <v>2548</v>
      </c>
      <c r="K685" s="98" t="s">
        <v>3199</v>
      </c>
      <c r="L685" s="98"/>
      <c r="M685" s="98"/>
      <c r="N685" s="97" t="s">
        <v>2550</v>
      </c>
      <c r="O685" s="98" t="s">
        <v>2551</v>
      </c>
    </row>
    <row r="686" customFormat="false" ht="14.25" hidden="false" customHeight="false" outlineLevel="0" collapsed="false">
      <c r="A686" s="97" t="s">
        <v>24024</v>
      </c>
      <c r="B686" s="98" t="s">
        <v>24025</v>
      </c>
      <c r="C686" s="97" t="s">
        <v>21408</v>
      </c>
      <c r="D686" s="97" t="s">
        <v>24026</v>
      </c>
      <c r="E686" s="97" t="s">
        <v>18693</v>
      </c>
      <c r="F686" s="98" t="s">
        <v>2545</v>
      </c>
      <c r="G686" s="99" t="n">
        <v>45</v>
      </c>
      <c r="H686" s="98" t="s">
        <v>2650</v>
      </c>
      <c r="I686" s="98" t="s">
        <v>24027</v>
      </c>
      <c r="J686" s="98" t="s">
        <v>2548</v>
      </c>
      <c r="K686" s="98" t="s">
        <v>18695</v>
      </c>
      <c r="L686" s="98"/>
      <c r="M686" s="98"/>
      <c r="N686" s="97" t="s">
        <v>2584</v>
      </c>
      <c r="O686" s="98" t="s">
        <v>2551</v>
      </c>
    </row>
    <row r="687" customFormat="false" ht="14.25" hidden="false" customHeight="false" outlineLevel="0" collapsed="false">
      <c r="A687" s="97" t="s">
        <v>24028</v>
      </c>
      <c r="B687" s="98" t="s">
        <v>24029</v>
      </c>
      <c r="C687" s="97" t="s">
        <v>21408</v>
      </c>
      <c r="D687" s="97" t="s">
        <v>24030</v>
      </c>
      <c r="E687" s="97" t="s">
        <v>2567</v>
      </c>
      <c r="F687" s="98" t="s">
        <v>2561</v>
      </c>
      <c r="G687" s="99" t="n">
        <v>45</v>
      </c>
      <c r="H687" s="98" t="s">
        <v>2562</v>
      </c>
      <c r="I687" s="98" t="s">
        <v>24031</v>
      </c>
      <c r="J687" s="98" t="s">
        <v>2548</v>
      </c>
      <c r="K687" s="98" t="s">
        <v>2569</v>
      </c>
      <c r="L687" s="98"/>
      <c r="M687" s="98"/>
      <c r="N687" s="97" t="s">
        <v>2550</v>
      </c>
      <c r="O687" s="98" t="s">
        <v>2551</v>
      </c>
    </row>
    <row r="688" customFormat="false" ht="14.25" hidden="false" customHeight="false" outlineLevel="0" collapsed="false">
      <c r="A688" s="97" t="s">
        <v>24032</v>
      </c>
      <c r="B688" s="98" t="s">
        <v>24033</v>
      </c>
      <c r="C688" s="97" t="s">
        <v>21408</v>
      </c>
      <c r="D688" s="97" t="s">
        <v>24034</v>
      </c>
      <c r="E688" s="97" t="s">
        <v>815</v>
      </c>
      <c r="F688" s="98" t="s">
        <v>2555</v>
      </c>
      <c r="G688" s="99" t="n">
        <v>45</v>
      </c>
      <c r="H688" s="98" t="s">
        <v>2581</v>
      </c>
      <c r="I688" s="98" t="s">
        <v>24035</v>
      </c>
      <c r="J688" s="98" t="s">
        <v>2548</v>
      </c>
      <c r="K688" s="98" t="s">
        <v>3271</v>
      </c>
      <c r="L688" s="98"/>
      <c r="M688" s="98"/>
      <c r="N688" s="97" t="s">
        <v>2584</v>
      </c>
      <c r="O688" s="98" t="s">
        <v>2551</v>
      </c>
    </row>
    <row r="689" customFormat="false" ht="14.25" hidden="false" customHeight="false" outlineLevel="0" collapsed="false">
      <c r="A689" s="97" t="s">
        <v>24036</v>
      </c>
      <c r="B689" s="98" t="s">
        <v>24037</v>
      </c>
      <c r="C689" s="97" t="s">
        <v>21408</v>
      </c>
      <c r="D689" s="97" t="s">
        <v>24038</v>
      </c>
      <c r="E689" s="97" t="s">
        <v>1371</v>
      </c>
      <c r="F689" s="98" t="s">
        <v>2561</v>
      </c>
      <c r="G689" s="99" t="n">
        <v>45</v>
      </c>
      <c r="H689" s="98" t="s">
        <v>2817</v>
      </c>
      <c r="I689" s="98" t="s">
        <v>24039</v>
      </c>
      <c r="J689" s="98" t="s">
        <v>2548</v>
      </c>
      <c r="K689" s="98" t="s">
        <v>2583</v>
      </c>
      <c r="L689" s="98"/>
      <c r="M689" s="98"/>
      <c r="N689" s="97" t="s">
        <v>2584</v>
      </c>
      <c r="O689" s="98" t="s">
        <v>2551</v>
      </c>
    </row>
    <row r="690" customFormat="false" ht="14.25" hidden="false" customHeight="false" outlineLevel="0" collapsed="false">
      <c r="A690" s="97" t="s">
        <v>24040</v>
      </c>
      <c r="B690" s="98" t="s">
        <v>24041</v>
      </c>
      <c r="C690" s="97" t="s">
        <v>21408</v>
      </c>
      <c r="D690" s="97" t="s">
        <v>24042</v>
      </c>
      <c r="E690" s="97" t="s">
        <v>932</v>
      </c>
      <c r="F690" s="98" t="s">
        <v>2599</v>
      </c>
      <c r="G690" s="99" t="n">
        <v>45</v>
      </c>
      <c r="H690" s="98" t="s">
        <v>4835</v>
      </c>
      <c r="I690" s="98" t="s">
        <v>24043</v>
      </c>
      <c r="J690" s="98" t="s">
        <v>2548</v>
      </c>
      <c r="K690" s="98" t="s">
        <v>2842</v>
      </c>
      <c r="L690" s="98"/>
      <c r="M690" s="98"/>
      <c r="N690" s="97" t="s">
        <v>2584</v>
      </c>
      <c r="O690" s="98" t="s">
        <v>2551</v>
      </c>
    </row>
    <row r="691" customFormat="false" ht="14.25" hidden="false" customHeight="false" outlineLevel="0" collapsed="false">
      <c r="A691" s="97" t="s">
        <v>24044</v>
      </c>
      <c r="B691" s="98" t="s">
        <v>24045</v>
      </c>
      <c r="C691" s="97" t="s">
        <v>21408</v>
      </c>
      <c r="D691" s="97" t="s">
        <v>2587</v>
      </c>
      <c r="E691" s="97" t="s">
        <v>4617</v>
      </c>
      <c r="F691" s="98" t="s">
        <v>2599</v>
      </c>
      <c r="G691" s="99" t="n">
        <v>45</v>
      </c>
      <c r="H691" s="98" t="s">
        <v>2588</v>
      </c>
      <c r="I691" s="98" t="s">
        <v>24046</v>
      </c>
      <c r="J691" s="98" t="s">
        <v>2548</v>
      </c>
      <c r="K691" s="98" t="s">
        <v>4619</v>
      </c>
      <c r="L691" s="98"/>
      <c r="M691" s="98"/>
      <c r="N691" s="97" t="s">
        <v>2584</v>
      </c>
      <c r="O691" s="98" t="s">
        <v>2551</v>
      </c>
    </row>
    <row r="692" customFormat="false" ht="14.25" hidden="false" customHeight="false" outlineLevel="0" collapsed="false">
      <c r="A692" s="97" t="s">
        <v>24047</v>
      </c>
      <c r="B692" s="98" t="s">
        <v>24048</v>
      </c>
      <c r="C692" s="97" t="s">
        <v>21408</v>
      </c>
      <c r="D692" s="97" t="s">
        <v>24049</v>
      </c>
      <c r="E692" s="97" t="s">
        <v>1371</v>
      </c>
      <c r="F692" s="98" t="s">
        <v>2561</v>
      </c>
      <c r="G692" s="99" t="n">
        <v>45</v>
      </c>
      <c r="H692" s="98" t="s">
        <v>2562</v>
      </c>
      <c r="I692" s="98" t="s">
        <v>24050</v>
      </c>
      <c r="J692" s="98" t="s">
        <v>2548</v>
      </c>
      <c r="K692" s="98" t="s">
        <v>2583</v>
      </c>
      <c r="L692" s="98"/>
      <c r="M692" s="98"/>
      <c r="N692" s="97" t="s">
        <v>2550</v>
      </c>
      <c r="O692" s="98" t="s">
        <v>2551</v>
      </c>
    </row>
    <row r="693" customFormat="false" ht="14.25" hidden="false" customHeight="false" outlineLevel="0" collapsed="false">
      <c r="A693" s="97" t="s">
        <v>24051</v>
      </c>
      <c r="B693" s="98" t="s">
        <v>24052</v>
      </c>
      <c r="C693" s="97" t="s">
        <v>21408</v>
      </c>
      <c r="D693" s="97" t="s">
        <v>24053</v>
      </c>
      <c r="E693" s="97" t="s">
        <v>900</v>
      </c>
      <c r="F693" s="98" t="s">
        <v>2555</v>
      </c>
      <c r="G693" s="99" t="n">
        <v>45</v>
      </c>
      <c r="H693" s="98" t="s">
        <v>2556</v>
      </c>
      <c r="I693" s="98" t="s">
        <v>24054</v>
      </c>
      <c r="J693" s="98" t="s">
        <v>2548</v>
      </c>
      <c r="K693" s="98" t="s">
        <v>3584</v>
      </c>
      <c r="L693" s="98"/>
      <c r="M693" s="98"/>
      <c r="N693" s="97" t="s">
        <v>2550</v>
      </c>
      <c r="O693" s="98" t="s">
        <v>2551</v>
      </c>
    </row>
    <row r="694" customFormat="false" ht="14.25" hidden="false" customHeight="false" outlineLevel="0" collapsed="false">
      <c r="A694" s="97" t="s">
        <v>24055</v>
      </c>
      <c r="B694" s="98" t="s">
        <v>24056</v>
      </c>
      <c r="C694" s="97" t="s">
        <v>21408</v>
      </c>
      <c r="D694" s="97" t="s">
        <v>24057</v>
      </c>
      <c r="E694" s="97" t="s">
        <v>973</v>
      </c>
      <c r="F694" s="98" t="s">
        <v>2555</v>
      </c>
      <c r="G694" s="99" t="n">
        <v>45</v>
      </c>
      <c r="H694" s="98" t="s">
        <v>2650</v>
      </c>
      <c r="I694" s="98" t="s">
        <v>24058</v>
      </c>
      <c r="J694" s="98" t="s">
        <v>2548</v>
      </c>
      <c r="K694" s="98" t="s">
        <v>3980</v>
      </c>
      <c r="L694" s="98"/>
      <c r="M694" s="98"/>
      <c r="N694" s="97" t="s">
        <v>2584</v>
      </c>
      <c r="O694" s="98" t="s">
        <v>2551</v>
      </c>
    </row>
    <row r="695" customFormat="false" ht="14.25" hidden="false" customHeight="false" outlineLevel="0" collapsed="false">
      <c r="A695" s="97" t="s">
        <v>24059</v>
      </c>
      <c r="B695" s="98" t="s">
        <v>24060</v>
      </c>
      <c r="C695" s="97" t="s">
        <v>21408</v>
      </c>
      <c r="D695" s="97" t="s">
        <v>24061</v>
      </c>
      <c r="E695" s="97" t="s">
        <v>21631</v>
      </c>
      <c r="F695" s="98" t="s">
        <v>2545</v>
      </c>
      <c r="G695" s="99" t="n">
        <v>45</v>
      </c>
      <c r="H695" s="98" t="s">
        <v>2650</v>
      </c>
      <c r="I695" s="98" t="s">
        <v>24062</v>
      </c>
      <c r="J695" s="98" t="s">
        <v>2548</v>
      </c>
      <c r="K695" s="98" t="s">
        <v>21633</v>
      </c>
      <c r="L695" s="98"/>
      <c r="M695" s="98"/>
      <c r="N695" s="97" t="s">
        <v>2550</v>
      </c>
      <c r="O695" s="98" t="s">
        <v>2551</v>
      </c>
    </row>
    <row r="696" customFormat="false" ht="14.25" hidden="false" customHeight="false" outlineLevel="0" collapsed="false">
      <c r="A696" s="97" t="s">
        <v>24063</v>
      </c>
      <c r="B696" s="98" t="s">
        <v>24064</v>
      </c>
      <c r="C696" s="97" t="s">
        <v>21408</v>
      </c>
      <c r="D696" s="97" t="s">
        <v>24065</v>
      </c>
      <c r="E696" s="97" t="s">
        <v>1296</v>
      </c>
      <c r="F696" s="98" t="s">
        <v>2555</v>
      </c>
      <c r="G696" s="99" t="n">
        <v>45</v>
      </c>
      <c r="H696" s="98" t="s">
        <v>2650</v>
      </c>
      <c r="I696" s="98" t="s">
        <v>24066</v>
      </c>
      <c r="J696" s="98" t="s">
        <v>2548</v>
      </c>
      <c r="K696" s="98" t="s">
        <v>2558</v>
      </c>
      <c r="L696" s="98" t="s">
        <v>2562</v>
      </c>
      <c r="M696" s="98"/>
      <c r="N696" s="97" t="s">
        <v>2550</v>
      </c>
      <c r="O696" s="98" t="s">
        <v>2551</v>
      </c>
    </row>
    <row r="697" customFormat="false" ht="14.25" hidden="false" customHeight="false" outlineLevel="0" collapsed="false">
      <c r="A697" s="97" t="s">
        <v>24067</v>
      </c>
      <c r="B697" s="98" t="s">
        <v>24068</v>
      </c>
      <c r="C697" s="97" t="s">
        <v>21408</v>
      </c>
      <c r="D697" s="97" t="s">
        <v>24069</v>
      </c>
      <c r="E697" s="97" t="s">
        <v>973</v>
      </c>
      <c r="F697" s="98" t="s">
        <v>2555</v>
      </c>
      <c r="G697" s="99" t="n">
        <v>45</v>
      </c>
      <c r="H697" s="98" t="s">
        <v>2740</v>
      </c>
      <c r="I697" s="98" t="s">
        <v>24070</v>
      </c>
      <c r="J697" s="98" t="s">
        <v>2548</v>
      </c>
      <c r="K697" s="98" t="s">
        <v>3980</v>
      </c>
      <c r="L697" s="98"/>
      <c r="M697" s="98"/>
      <c r="N697" s="97" t="s">
        <v>2584</v>
      </c>
      <c r="O697" s="98" t="s">
        <v>2551</v>
      </c>
    </row>
    <row r="698" customFormat="false" ht="14.25" hidden="false" customHeight="false" outlineLevel="0" collapsed="false">
      <c r="A698" s="97" t="s">
        <v>24071</v>
      </c>
      <c r="B698" s="98" t="s">
        <v>24072</v>
      </c>
      <c r="C698" s="97" t="s">
        <v>21408</v>
      </c>
      <c r="D698" s="97" t="s">
        <v>24073</v>
      </c>
      <c r="E698" s="97" t="s">
        <v>932</v>
      </c>
      <c r="F698" s="98" t="s">
        <v>2545</v>
      </c>
      <c r="G698" s="99" t="n">
        <v>45</v>
      </c>
      <c r="H698" s="98" t="s">
        <v>2650</v>
      </c>
      <c r="I698" s="98" t="s">
        <v>24074</v>
      </c>
      <c r="J698" s="98" t="s">
        <v>2548</v>
      </c>
      <c r="K698" s="98" t="s">
        <v>2842</v>
      </c>
      <c r="L698" s="98"/>
      <c r="M698" s="98"/>
      <c r="N698" s="97" t="s">
        <v>2584</v>
      </c>
      <c r="O698" s="98" t="s">
        <v>2551</v>
      </c>
    </row>
    <row r="699" customFormat="false" ht="14.25" hidden="false" customHeight="false" outlineLevel="0" collapsed="false">
      <c r="A699" s="97" t="s">
        <v>24075</v>
      </c>
      <c r="B699" s="98" t="s">
        <v>24076</v>
      </c>
      <c r="C699" s="97" t="s">
        <v>21408</v>
      </c>
      <c r="D699" s="97" t="s">
        <v>24077</v>
      </c>
      <c r="E699" s="97" t="s">
        <v>4654</v>
      </c>
      <c r="F699" s="98" t="s">
        <v>2545</v>
      </c>
      <c r="G699" s="99" t="n">
        <v>45</v>
      </c>
      <c r="H699" s="98" t="s">
        <v>2656</v>
      </c>
      <c r="I699" s="98" t="s">
        <v>24078</v>
      </c>
      <c r="J699" s="98" t="s">
        <v>2548</v>
      </c>
      <c r="K699" s="98" t="s">
        <v>4656</v>
      </c>
      <c r="L699" s="98" t="s">
        <v>2562</v>
      </c>
      <c r="M699" s="98"/>
      <c r="N699" s="97" t="s">
        <v>2584</v>
      </c>
      <c r="O699" s="98" t="s">
        <v>2551</v>
      </c>
    </row>
    <row r="700" customFormat="false" ht="14.25" hidden="false" customHeight="false" outlineLevel="0" collapsed="false">
      <c r="A700" s="97" t="s">
        <v>24079</v>
      </c>
      <c r="B700" s="98" t="s">
        <v>24080</v>
      </c>
      <c r="C700" s="97" t="s">
        <v>21408</v>
      </c>
      <c r="D700" s="97" t="s">
        <v>24081</v>
      </c>
      <c r="E700" s="97" t="s">
        <v>1296</v>
      </c>
      <c r="F700" s="98" t="s">
        <v>2555</v>
      </c>
      <c r="G700" s="99" t="n">
        <v>45</v>
      </c>
      <c r="H700" s="98" t="s">
        <v>2556</v>
      </c>
      <c r="I700" s="98" t="s">
        <v>24082</v>
      </c>
      <c r="J700" s="98" t="s">
        <v>2548</v>
      </c>
      <c r="K700" s="98" t="s">
        <v>2558</v>
      </c>
      <c r="L700" s="98"/>
      <c r="M700" s="98"/>
      <c r="N700" s="97" t="s">
        <v>2550</v>
      </c>
      <c r="O700" s="98" t="s">
        <v>2551</v>
      </c>
    </row>
    <row r="701" customFormat="false" ht="14.25" hidden="false" customHeight="false" outlineLevel="0" collapsed="false">
      <c r="A701" s="97" t="s">
        <v>24083</v>
      </c>
      <c r="B701" s="98" t="s">
        <v>24084</v>
      </c>
      <c r="C701" s="97" t="s">
        <v>21408</v>
      </c>
      <c r="D701" s="97" t="s">
        <v>24085</v>
      </c>
      <c r="E701" s="97" t="s">
        <v>878</v>
      </c>
      <c r="F701" s="98" t="s">
        <v>2555</v>
      </c>
      <c r="G701" s="99" t="n">
        <v>45</v>
      </c>
      <c r="H701" s="98" t="s">
        <v>2785</v>
      </c>
      <c r="I701" s="98" t="s">
        <v>24086</v>
      </c>
      <c r="J701" s="98" t="s">
        <v>2548</v>
      </c>
      <c r="K701" s="98" t="s">
        <v>2641</v>
      </c>
      <c r="L701" s="98"/>
      <c r="M701" s="98"/>
      <c r="N701" s="97" t="s">
        <v>2550</v>
      </c>
      <c r="O701" s="98" t="s">
        <v>2551</v>
      </c>
    </row>
    <row r="702" customFormat="false" ht="14.25" hidden="false" customHeight="false" outlineLevel="0" collapsed="false">
      <c r="A702" s="97" t="s">
        <v>24087</v>
      </c>
      <c r="B702" s="98" t="s">
        <v>24088</v>
      </c>
      <c r="C702" s="97" t="s">
        <v>21408</v>
      </c>
      <c r="D702" s="97" t="s">
        <v>24089</v>
      </c>
      <c r="E702" s="97" t="s">
        <v>940</v>
      </c>
      <c r="F702" s="98" t="s">
        <v>2599</v>
      </c>
      <c r="G702" s="99" t="n">
        <v>45</v>
      </c>
      <c r="H702" s="98" t="s">
        <v>24090</v>
      </c>
      <c r="I702" s="98" t="s">
        <v>24091</v>
      </c>
      <c r="J702" s="98" t="s">
        <v>2548</v>
      </c>
      <c r="K702" s="98" t="s">
        <v>20323</v>
      </c>
      <c r="L702" s="98"/>
      <c r="M702" s="98"/>
      <c r="N702" s="97" t="s">
        <v>2886</v>
      </c>
      <c r="O702" s="98" t="s">
        <v>2551</v>
      </c>
    </row>
    <row r="703" customFormat="false" ht="14.25" hidden="false" customHeight="false" outlineLevel="0" collapsed="false">
      <c r="A703" s="97" t="s">
        <v>24092</v>
      </c>
      <c r="B703" s="98" t="s">
        <v>24093</v>
      </c>
      <c r="C703" s="97" t="s">
        <v>21408</v>
      </c>
      <c r="D703" s="97" t="s">
        <v>24094</v>
      </c>
      <c r="E703" s="97" t="s">
        <v>932</v>
      </c>
      <c r="F703" s="98" t="s">
        <v>2545</v>
      </c>
      <c r="G703" s="99" t="n">
        <v>45</v>
      </c>
      <c r="H703" s="98" t="s">
        <v>2662</v>
      </c>
      <c r="I703" s="98" t="s">
        <v>24095</v>
      </c>
      <c r="J703" s="98" t="s">
        <v>2548</v>
      </c>
      <c r="K703" s="98" t="s">
        <v>2842</v>
      </c>
      <c r="L703" s="98"/>
      <c r="M703" s="98"/>
      <c r="N703" s="97" t="s">
        <v>2550</v>
      </c>
      <c r="O703" s="98" t="s">
        <v>2551</v>
      </c>
    </row>
    <row r="704" customFormat="false" ht="14.25" hidden="false" customHeight="false" outlineLevel="0" collapsed="false">
      <c r="A704" s="97" t="s">
        <v>24096</v>
      </c>
      <c r="B704" s="98" t="s">
        <v>24097</v>
      </c>
      <c r="C704" s="97" t="s">
        <v>21408</v>
      </c>
      <c r="D704" s="97" t="s">
        <v>24098</v>
      </c>
      <c r="E704" s="97" t="s">
        <v>1371</v>
      </c>
      <c r="F704" s="98" t="s">
        <v>2555</v>
      </c>
      <c r="G704" s="99" t="n">
        <v>45</v>
      </c>
      <c r="H704" s="98" t="s">
        <v>2854</v>
      </c>
      <c r="I704" s="98" t="s">
        <v>24099</v>
      </c>
      <c r="J704" s="98" t="s">
        <v>2548</v>
      </c>
      <c r="K704" s="98" t="s">
        <v>2583</v>
      </c>
      <c r="L704" s="98"/>
      <c r="M704" s="98"/>
      <c r="N704" s="97" t="s">
        <v>2584</v>
      </c>
      <c r="O704" s="98" t="s">
        <v>2551</v>
      </c>
    </row>
    <row r="705" customFormat="false" ht="14.25" hidden="false" customHeight="false" outlineLevel="0" collapsed="false">
      <c r="A705" s="97" t="s">
        <v>24100</v>
      </c>
      <c r="B705" s="98" t="s">
        <v>24101</v>
      </c>
      <c r="C705" s="97" t="s">
        <v>21408</v>
      </c>
      <c r="D705" s="97" t="s">
        <v>24102</v>
      </c>
      <c r="E705" s="97" t="s">
        <v>11119</v>
      </c>
      <c r="F705" s="98" t="s">
        <v>2545</v>
      </c>
      <c r="G705" s="99" t="n">
        <v>45</v>
      </c>
      <c r="H705" s="98" t="s">
        <v>2562</v>
      </c>
      <c r="I705" s="98" t="s">
        <v>24103</v>
      </c>
      <c r="J705" s="98" t="s">
        <v>2548</v>
      </c>
      <c r="K705" s="98" t="s">
        <v>16820</v>
      </c>
      <c r="L705" s="98" t="s">
        <v>2562</v>
      </c>
      <c r="M705" s="98"/>
      <c r="N705" s="97" t="s">
        <v>2550</v>
      </c>
      <c r="O705" s="98" t="s">
        <v>2551</v>
      </c>
    </row>
    <row r="706" customFormat="false" ht="14.25" hidden="false" customHeight="false" outlineLevel="0" collapsed="false">
      <c r="A706" s="97" t="s">
        <v>24104</v>
      </c>
      <c r="B706" s="98" t="s">
        <v>24105</v>
      </c>
      <c r="C706" s="97" t="s">
        <v>21408</v>
      </c>
      <c r="D706" s="97" t="s">
        <v>24106</v>
      </c>
      <c r="E706" s="97" t="s">
        <v>785</v>
      </c>
      <c r="F706" s="98" t="s">
        <v>2555</v>
      </c>
      <c r="G706" s="99" t="n">
        <v>45</v>
      </c>
      <c r="H706" s="98" t="s">
        <v>5853</v>
      </c>
      <c r="I706" s="98" t="s">
        <v>24107</v>
      </c>
      <c r="J706" s="98" t="s">
        <v>2548</v>
      </c>
      <c r="K706" s="98" t="s">
        <v>2793</v>
      </c>
      <c r="L706" s="98"/>
      <c r="M706" s="98"/>
      <c r="N706" s="97" t="s">
        <v>2886</v>
      </c>
      <c r="O706" s="98" t="s">
        <v>2551</v>
      </c>
    </row>
    <row r="707" customFormat="false" ht="14.25" hidden="false" customHeight="false" outlineLevel="0" collapsed="false">
      <c r="A707" s="97" t="s">
        <v>24108</v>
      </c>
      <c r="B707" s="98" t="s">
        <v>24109</v>
      </c>
      <c r="C707" s="97" t="s">
        <v>21408</v>
      </c>
      <c r="D707" s="97" t="s">
        <v>24110</v>
      </c>
      <c r="E707" s="97" t="s">
        <v>1610</v>
      </c>
      <c r="F707" s="98" t="s">
        <v>2599</v>
      </c>
      <c r="G707" s="99" t="n">
        <v>45</v>
      </c>
      <c r="H707" s="98" t="s">
        <v>2650</v>
      </c>
      <c r="I707" s="98" t="s">
        <v>24111</v>
      </c>
      <c r="J707" s="98" t="s">
        <v>2548</v>
      </c>
      <c r="K707" s="98" t="s">
        <v>3575</v>
      </c>
      <c r="L707" s="98" t="s">
        <v>2562</v>
      </c>
      <c r="M707" s="98"/>
      <c r="N707" s="97" t="s">
        <v>2886</v>
      </c>
      <c r="O707" s="98" t="s">
        <v>2551</v>
      </c>
    </row>
    <row r="708" customFormat="false" ht="14.25" hidden="false" customHeight="false" outlineLevel="0" collapsed="false">
      <c r="A708" s="97" t="s">
        <v>24112</v>
      </c>
      <c r="B708" s="98" t="s">
        <v>24113</v>
      </c>
      <c r="C708" s="97" t="s">
        <v>21408</v>
      </c>
      <c r="D708" s="97" t="s">
        <v>24114</v>
      </c>
      <c r="E708" s="97" t="s">
        <v>1000</v>
      </c>
      <c r="F708" s="98" t="s">
        <v>2545</v>
      </c>
      <c r="G708" s="99" t="n">
        <v>45</v>
      </c>
      <c r="H708" s="98" t="s">
        <v>2556</v>
      </c>
      <c r="I708" s="98" t="s">
        <v>24115</v>
      </c>
      <c r="J708" s="98" t="s">
        <v>2548</v>
      </c>
      <c r="K708" s="98" t="s">
        <v>3199</v>
      </c>
      <c r="L708" s="98"/>
      <c r="M708" s="98"/>
      <c r="N708" s="97" t="s">
        <v>2550</v>
      </c>
      <c r="O708" s="98" t="s">
        <v>2551</v>
      </c>
    </row>
    <row r="709" customFormat="false" ht="14.25" hidden="false" customHeight="false" outlineLevel="0" collapsed="false">
      <c r="A709" s="97" t="s">
        <v>24116</v>
      </c>
      <c r="B709" s="98" t="s">
        <v>24117</v>
      </c>
      <c r="C709" s="97" t="s">
        <v>21408</v>
      </c>
      <c r="D709" s="97" t="s">
        <v>24118</v>
      </c>
      <c r="E709" s="97" t="s">
        <v>1000</v>
      </c>
      <c r="F709" s="98" t="s">
        <v>2545</v>
      </c>
      <c r="G709" s="99" t="n">
        <v>45</v>
      </c>
      <c r="H709" s="98" t="s">
        <v>2546</v>
      </c>
      <c r="I709" s="98" t="s">
        <v>24119</v>
      </c>
      <c r="J709" s="98" t="s">
        <v>2548</v>
      </c>
      <c r="K709" s="98" t="s">
        <v>3199</v>
      </c>
      <c r="L709" s="98"/>
      <c r="M709" s="98"/>
      <c r="N709" s="97" t="s">
        <v>2550</v>
      </c>
      <c r="O709" s="98" t="s">
        <v>2551</v>
      </c>
    </row>
    <row r="710" customFormat="false" ht="14.25" hidden="false" customHeight="false" outlineLevel="0" collapsed="false">
      <c r="A710" s="97" t="s">
        <v>24120</v>
      </c>
      <c r="B710" s="98" t="s">
        <v>24121</v>
      </c>
      <c r="C710" s="97" t="s">
        <v>21408</v>
      </c>
      <c r="D710" s="97" t="s">
        <v>24122</v>
      </c>
      <c r="E710" s="97" t="s">
        <v>2616</v>
      </c>
      <c r="F710" s="98" t="s">
        <v>2555</v>
      </c>
      <c r="G710" s="99" t="n">
        <v>45</v>
      </c>
      <c r="H710" s="98" t="s">
        <v>2807</v>
      </c>
      <c r="I710" s="98" t="s">
        <v>24123</v>
      </c>
      <c r="J710" s="98" t="s">
        <v>2548</v>
      </c>
      <c r="K710" s="98" t="s">
        <v>2619</v>
      </c>
      <c r="L710" s="98"/>
      <c r="M710" s="98"/>
      <c r="N710" s="97" t="s">
        <v>2550</v>
      </c>
      <c r="O710" s="98" t="s">
        <v>2551</v>
      </c>
    </row>
    <row r="711" customFormat="false" ht="14.25" hidden="false" customHeight="false" outlineLevel="0" collapsed="false">
      <c r="A711" s="97" t="s">
        <v>24124</v>
      </c>
      <c r="B711" s="98" t="s">
        <v>24125</v>
      </c>
      <c r="C711" s="97" t="s">
        <v>21408</v>
      </c>
      <c r="D711" s="97" t="s">
        <v>24126</v>
      </c>
      <c r="E711" s="97" t="s">
        <v>4233</v>
      </c>
      <c r="F711" s="98" t="s">
        <v>2555</v>
      </c>
      <c r="G711" s="99" t="n">
        <v>45</v>
      </c>
      <c r="H711" s="98" t="s">
        <v>2631</v>
      </c>
      <c r="I711" s="98" t="s">
        <v>24127</v>
      </c>
      <c r="J711" s="98" t="s">
        <v>2548</v>
      </c>
      <c r="K711" s="98" t="s">
        <v>4235</v>
      </c>
      <c r="L711" s="98"/>
      <c r="M711" s="98"/>
      <c r="N711" s="97" t="s">
        <v>2584</v>
      </c>
      <c r="O711" s="98" t="s">
        <v>2551</v>
      </c>
    </row>
    <row r="712" customFormat="false" ht="14.25" hidden="false" customHeight="false" outlineLevel="0" collapsed="false">
      <c r="A712" s="97" t="s">
        <v>24128</v>
      </c>
      <c r="B712" s="98" t="s">
        <v>24129</v>
      </c>
      <c r="C712" s="97" t="s">
        <v>21408</v>
      </c>
      <c r="D712" s="97" t="s">
        <v>24130</v>
      </c>
      <c r="E712" s="97" t="s">
        <v>1004</v>
      </c>
      <c r="F712" s="98" t="s">
        <v>3860</v>
      </c>
      <c r="G712" s="99" t="n">
        <v>45</v>
      </c>
      <c r="H712" s="98" t="s">
        <v>2562</v>
      </c>
      <c r="I712" s="98" t="s">
        <v>24131</v>
      </c>
      <c r="J712" s="98" t="s">
        <v>2548</v>
      </c>
      <c r="K712" s="98" t="s">
        <v>3458</v>
      </c>
      <c r="L712" s="98" t="s">
        <v>2562</v>
      </c>
      <c r="M712" s="98"/>
      <c r="N712" s="97" t="s">
        <v>2584</v>
      </c>
      <c r="O712" s="98" t="s">
        <v>2551</v>
      </c>
    </row>
    <row r="713" customFormat="false" ht="14.25" hidden="false" customHeight="false" outlineLevel="0" collapsed="false">
      <c r="A713" s="97" t="s">
        <v>24132</v>
      </c>
      <c r="B713" s="98" t="s">
        <v>24133</v>
      </c>
      <c r="C713" s="97" t="s">
        <v>21408</v>
      </c>
      <c r="D713" s="97" t="s">
        <v>24134</v>
      </c>
      <c r="E713" s="97" t="s">
        <v>16336</v>
      </c>
      <c r="F713" s="98" t="s">
        <v>2561</v>
      </c>
      <c r="G713" s="99" t="n">
        <v>45</v>
      </c>
      <c r="H713" s="98" t="s">
        <v>2581</v>
      </c>
      <c r="I713" s="98" t="s">
        <v>24135</v>
      </c>
      <c r="J713" s="98" t="s">
        <v>2548</v>
      </c>
      <c r="K713" s="98" t="s">
        <v>16338</v>
      </c>
      <c r="L713" s="98"/>
      <c r="M713" s="98"/>
      <c r="N713" s="97" t="s">
        <v>2584</v>
      </c>
      <c r="O713" s="98" t="s">
        <v>2551</v>
      </c>
    </row>
    <row r="714" customFormat="false" ht="14.25" hidden="false" customHeight="false" outlineLevel="0" collapsed="false">
      <c r="A714" s="97" t="s">
        <v>24136</v>
      </c>
      <c r="B714" s="98" t="s">
        <v>24137</v>
      </c>
      <c r="C714" s="97" t="s">
        <v>21408</v>
      </c>
      <c r="D714" s="97" t="s">
        <v>24138</v>
      </c>
      <c r="E714" s="97" t="s">
        <v>878</v>
      </c>
      <c r="F714" s="98" t="s">
        <v>2545</v>
      </c>
      <c r="G714" s="99" t="n">
        <v>45</v>
      </c>
      <c r="H714" s="98" t="s">
        <v>2562</v>
      </c>
      <c r="I714" s="98" t="s">
        <v>24139</v>
      </c>
      <c r="J714" s="98" t="s">
        <v>2548</v>
      </c>
      <c r="K714" s="98" t="s">
        <v>2641</v>
      </c>
      <c r="L714" s="98"/>
      <c r="M714" s="98"/>
      <c r="N714" s="97" t="s">
        <v>2584</v>
      </c>
      <c r="O714" s="98" t="s">
        <v>2551</v>
      </c>
    </row>
    <row r="715" customFormat="false" ht="14.25" hidden="false" customHeight="false" outlineLevel="0" collapsed="false">
      <c r="A715" s="97" t="s">
        <v>24140</v>
      </c>
      <c r="B715" s="98" t="s">
        <v>24141</v>
      </c>
      <c r="C715" s="97" t="s">
        <v>21408</v>
      </c>
      <c r="D715" s="97" t="s">
        <v>24142</v>
      </c>
      <c r="E715" s="97" t="s">
        <v>878</v>
      </c>
      <c r="F715" s="98" t="s">
        <v>2555</v>
      </c>
      <c r="G715" s="99" t="n">
        <v>45</v>
      </c>
      <c r="H715" s="98" t="s">
        <v>2562</v>
      </c>
      <c r="I715" s="98" t="s">
        <v>24143</v>
      </c>
      <c r="J715" s="98" t="s">
        <v>2548</v>
      </c>
      <c r="K715" s="98" t="s">
        <v>2641</v>
      </c>
      <c r="L715" s="98"/>
      <c r="M715" s="98"/>
      <c r="N715" s="97" t="s">
        <v>2550</v>
      </c>
      <c r="O715" s="98" t="s">
        <v>2551</v>
      </c>
    </row>
    <row r="716" customFormat="false" ht="14.25" hidden="false" customHeight="false" outlineLevel="0" collapsed="false">
      <c r="A716" s="97" t="s">
        <v>24144</v>
      </c>
      <c r="B716" s="98" t="s">
        <v>24145</v>
      </c>
      <c r="C716" s="97" t="s">
        <v>21408</v>
      </c>
      <c r="D716" s="97" t="s">
        <v>24146</v>
      </c>
      <c r="E716" s="97" t="s">
        <v>977</v>
      </c>
      <c r="F716" s="98" t="s">
        <v>2561</v>
      </c>
      <c r="G716" s="99" t="n">
        <v>45</v>
      </c>
      <c r="H716" s="98" t="s">
        <v>4809</v>
      </c>
      <c r="I716" s="98" t="s">
        <v>24147</v>
      </c>
      <c r="J716" s="98" t="s">
        <v>2548</v>
      </c>
      <c r="K716" s="98" t="s">
        <v>3931</v>
      </c>
      <c r="L716" s="98"/>
      <c r="M716" s="98"/>
      <c r="N716" s="97" t="s">
        <v>2584</v>
      </c>
      <c r="O716" s="98" t="s">
        <v>2551</v>
      </c>
    </row>
    <row r="717" customFormat="false" ht="14.25" hidden="false" customHeight="false" outlineLevel="0" collapsed="false">
      <c r="A717" s="97" t="s">
        <v>24148</v>
      </c>
      <c r="B717" s="98" t="s">
        <v>24149</v>
      </c>
      <c r="C717" s="97" t="s">
        <v>21408</v>
      </c>
      <c r="D717" s="97" t="s">
        <v>24150</v>
      </c>
      <c r="E717" s="97" t="s">
        <v>1371</v>
      </c>
      <c r="F717" s="98" t="s">
        <v>3483</v>
      </c>
      <c r="G717" s="99" t="n">
        <v>45</v>
      </c>
      <c r="H717" s="98" t="s">
        <v>2817</v>
      </c>
      <c r="I717" s="98" t="s">
        <v>24151</v>
      </c>
      <c r="J717" s="98" t="s">
        <v>2548</v>
      </c>
      <c r="K717" s="98" t="s">
        <v>2583</v>
      </c>
      <c r="L717" s="98"/>
      <c r="M717" s="98"/>
      <c r="N717" s="97" t="s">
        <v>2550</v>
      </c>
      <c r="O717" s="98" t="s">
        <v>2551</v>
      </c>
    </row>
    <row r="718" customFormat="false" ht="14.25" hidden="false" customHeight="false" outlineLevel="0" collapsed="false">
      <c r="A718" s="97" t="s">
        <v>24152</v>
      </c>
      <c r="B718" s="98" t="s">
        <v>24153</v>
      </c>
      <c r="C718" s="97" t="s">
        <v>21408</v>
      </c>
      <c r="D718" s="97" t="s">
        <v>24154</v>
      </c>
      <c r="E718" s="97" t="s">
        <v>4233</v>
      </c>
      <c r="F718" s="98" t="s">
        <v>2599</v>
      </c>
      <c r="G718" s="99" t="n">
        <v>45</v>
      </c>
      <c r="H718" s="98" t="s">
        <v>2617</v>
      </c>
      <c r="I718" s="98" t="s">
        <v>24155</v>
      </c>
      <c r="J718" s="98" t="s">
        <v>2548</v>
      </c>
      <c r="K718" s="98" t="s">
        <v>4235</v>
      </c>
      <c r="L718" s="98"/>
      <c r="M718" s="98"/>
      <c r="N718" s="97" t="s">
        <v>2550</v>
      </c>
      <c r="O718" s="98" t="s">
        <v>2551</v>
      </c>
    </row>
    <row r="719" customFormat="false" ht="14.25" hidden="false" customHeight="false" outlineLevel="0" collapsed="false">
      <c r="A719" s="97" t="s">
        <v>24156</v>
      </c>
      <c r="B719" s="98" t="s">
        <v>24157</v>
      </c>
      <c r="C719" s="97" t="s">
        <v>21408</v>
      </c>
      <c r="D719" s="97" t="s">
        <v>5760</v>
      </c>
      <c r="E719" s="97" t="s">
        <v>5464</v>
      </c>
      <c r="F719" s="98" t="s">
        <v>2555</v>
      </c>
      <c r="G719" s="99" t="n">
        <v>45</v>
      </c>
      <c r="H719" s="98" t="s">
        <v>2656</v>
      </c>
      <c r="I719" s="98" t="s">
        <v>24158</v>
      </c>
      <c r="J719" s="98" t="s">
        <v>2548</v>
      </c>
      <c r="K719" s="98" t="s">
        <v>5466</v>
      </c>
      <c r="L719" s="98"/>
      <c r="M719" s="98"/>
      <c r="N719" s="97" t="s">
        <v>2584</v>
      </c>
      <c r="O719" s="98" t="s">
        <v>2551</v>
      </c>
    </row>
    <row r="720" customFormat="false" ht="14.25" hidden="false" customHeight="false" outlineLevel="0" collapsed="false">
      <c r="A720" s="97" t="s">
        <v>24159</v>
      </c>
      <c r="B720" s="98" t="s">
        <v>24160</v>
      </c>
      <c r="C720" s="97" t="s">
        <v>21408</v>
      </c>
      <c r="D720" s="97" t="s">
        <v>24161</v>
      </c>
      <c r="E720" s="97" t="s">
        <v>1004</v>
      </c>
      <c r="F720" s="98" t="s">
        <v>2555</v>
      </c>
      <c r="G720" s="99" t="n">
        <v>45</v>
      </c>
      <c r="H720" s="98" t="s">
        <v>4809</v>
      </c>
      <c r="I720" s="98" t="s">
        <v>24162</v>
      </c>
      <c r="J720" s="98" t="s">
        <v>2548</v>
      </c>
      <c r="K720" s="98" t="s">
        <v>3458</v>
      </c>
      <c r="L720" s="98"/>
      <c r="M720" s="98"/>
      <c r="N720" s="97" t="s">
        <v>2886</v>
      </c>
      <c r="O720" s="98" t="s">
        <v>2551</v>
      </c>
    </row>
    <row r="721" customFormat="false" ht="14.25" hidden="false" customHeight="false" outlineLevel="0" collapsed="false">
      <c r="A721" s="97" t="s">
        <v>24163</v>
      </c>
      <c r="B721" s="98" t="s">
        <v>24164</v>
      </c>
      <c r="C721" s="97" t="s">
        <v>21408</v>
      </c>
      <c r="D721" s="97" t="s">
        <v>24165</v>
      </c>
      <c r="E721" s="97" t="s">
        <v>2166</v>
      </c>
      <c r="F721" s="98" t="s">
        <v>3483</v>
      </c>
      <c r="G721" s="99" t="n">
        <v>45</v>
      </c>
      <c r="H721" s="98" t="s">
        <v>2562</v>
      </c>
      <c r="I721" s="98" t="s">
        <v>24166</v>
      </c>
      <c r="J721" s="98" t="s">
        <v>2548</v>
      </c>
      <c r="K721" s="98" t="s">
        <v>4650</v>
      </c>
      <c r="L721" s="98"/>
      <c r="M721" s="98"/>
      <c r="N721" s="97" t="s">
        <v>2550</v>
      </c>
      <c r="O721" s="98" t="s">
        <v>2551</v>
      </c>
    </row>
    <row r="722" customFormat="false" ht="14.25" hidden="false" customHeight="false" outlineLevel="0" collapsed="false">
      <c r="A722" s="97" t="s">
        <v>24167</v>
      </c>
      <c r="B722" s="98" t="s">
        <v>24168</v>
      </c>
      <c r="C722" s="97" t="s">
        <v>21408</v>
      </c>
      <c r="D722" s="97" t="s">
        <v>24169</v>
      </c>
      <c r="E722" s="97" t="s">
        <v>1449</v>
      </c>
      <c r="F722" s="98" t="s">
        <v>2561</v>
      </c>
      <c r="G722" s="99" t="n">
        <v>45</v>
      </c>
      <c r="H722" s="98" t="s">
        <v>24170</v>
      </c>
      <c r="I722" s="98" t="s">
        <v>24171</v>
      </c>
      <c r="J722" s="98" t="s">
        <v>2548</v>
      </c>
      <c r="K722" s="98" t="s">
        <v>5200</v>
      </c>
      <c r="L722" s="98"/>
      <c r="M722" s="98"/>
      <c r="N722" s="97" t="s">
        <v>2886</v>
      </c>
      <c r="O722" s="98" t="s">
        <v>2551</v>
      </c>
    </row>
    <row r="723" customFormat="false" ht="14.25" hidden="false" customHeight="false" outlineLevel="0" collapsed="false">
      <c r="A723" s="97" t="s">
        <v>24172</v>
      </c>
      <c r="B723" s="98" t="s">
        <v>24173</v>
      </c>
      <c r="C723" s="97" t="s">
        <v>21408</v>
      </c>
      <c r="D723" s="97" t="s">
        <v>16266</v>
      </c>
      <c r="E723" s="97" t="s">
        <v>785</v>
      </c>
      <c r="F723" s="98" t="s">
        <v>2555</v>
      </c>
      <c r="G723" s="99" t="n">
        <v>45</v>
      </c>
      <c r="H723" s="98" t="s">
        <v>3440</v>
      </c>
      <c r="I723" s="98" t="s">
        <v>24174</v>
      </c>
      <c r="J723" s="98" t="s">
        <v>2548</v>
      </c>
      <c r="K723" s="98" t="s">
        <v>2793</v>
      </c>
      <c r="L723" s="98"/>
      <c r="M723" s="98"/>
      <c r="N723" s="97" t="s">
        <v>2886</v>
      </c>
      <c r="O723" s="98" t="s">
        <v>2551</v>
      </c>
    </row>
    <row r="724" customFormat="false" ht="14.25" hidden="false" customHeight="false" outlineLevel="0" collapsed="false">
      <c r="A724" s="98" t="s">
        <v>24175</v>
      </c>
      <c r="B724" s="98" t="s">
        <v>24176</v>
      </c>
      <c r="C724" s="97" t="s">
        <v>21408</v>
      </c>
      <c r="D724" s="97" t="s">
        <v>24177</v>
      </c>
      <c r="E724" s="97" t="s">
        <v>878</v>
      </c>
      <c r="F724" s="98" t="s">
        <v>2545</v>
      </c>
      <c r="G724" s="99" t="n">
        <v>45</v>
      </c>
      <c r="H724" s="98" t="s">
        <v>2588</v>
      </c>
      <c r="I724" s="98" t="s">
        <v>24178</v>
      </c>
      <c r="J724" s="98" t="s">
        <v>2548</v>
      </c>
      <c r="K724" s="98" t="s">
        <v>2641</v>
      </c>
      <c r="L724" s="98"/>
      <c r="M724" s="98"/>
      <c r="N724" s="97" t="s">
        <v>2584</v>
      </c>
      <c r="O724" s="98" t="s">
        <v>2551</v>
      </c>
    </row>
    <row r="725" customFormat="false" ht="14.25" hidden="false" customHeight="false" outlineLevel="0" collapsed="false">
      <c r="A725" s="97" t="s">
        <v>24179</v>
      </c>
      <c r="B725" s="98" t="s">
        <v>24180</v>
      </c>
      <c r="C725" s="97" t="s">
        <v>15782</v>
      </c>
      <c r="D725" s="97" t="s">
        <v>24181</v>
      </c>
      <c r="E725" s="97" t="s">
        <v>21631</v>
      </c>
      <c r="F725" s="98" t="s">
        <v>2599</v>
      </c>
      <c r="G725" s="99" t="n">
        <v>45</v>
      </c>
      <c r="H725" s="98" t="s">
        <v>2631</v>
      </c>
      <c r="I725" s="98" t="s">
        <v>24182</v>
      </c>
      <c r="J725" s="98" t="s">
        <v>2548</v>
      </c>
      <c r="K725" s="98" t="s">
        <v>21633</v>
      </c>
      <c r="L725" s="98"/>
      <c r="M725" s="98"/>
      <c r="N725" s="97" t="s">
        <v>2550</v>
      </c>
      <c r="O725" s="98" t="s">
        <v>2551</v>
      </c>
    </row>
    <row r="726" customFormat="false" ht="14.25" hidden="false" customHeight="false" outlineLevel="0" collapsed="false">
      <c r="A726" s="97" t="s">
        <v>24183</v>
      </c>
      <c r="B726" s="98" t="s">
        <v>24184</v>
      </c>
      <c r="C726" s="97" t="s">
        <v>15782</v>
      </c>
      <c r="D726" s="98"/>
      <c r="E726" s="97" t="s">
        <v>924</v>
      </c>
      <c r="F726" s="98" t="s">
        <v>2545</v>
      </c>
      <c r="G726" s="99" t="n">
        <v>45</v>
      </c>
      <c r="H726" s="98" t="s">
        <v>2562</v>
      </c>
      <c r="I726" s="98" t="s">
        <v>24185</v>
      </c>
      <c r="J726" s="98" t="s">
        <v>2548</v>
      </c>
      <c r="K726" s="98" t="s">
        <v>4609</v>
      </c>
      <c r="L726" s="98"/>
      <c r="M726" s="98"/>
      <c r="N726" s="97" t="s">
        <v>2550</v>
      </c>
      <c r="O726" s="98" t="s">
        <v>2551</v>
      </c>
    </row>
    <row r="727" customFormat="false" ht="14.25" hidden="false" customHeight="false" outlineLevel="0" collapsed="false">
      <c r="A727" s="97" t="s">
        <v>24186</v>
      </c>
      <c r="B727" s="98" t="s">
        <v>24187</v>
      </c>
      <c r="C727" s="97" t="s">
        <v>15782</v>
      </c>
      <c r="D727" s="97" t="s">
        <v>24188</v>
      </c>
      <c r="E727" s="97" t="s">
        <v>19258</v>
      </c>
      <c r="F727" s="98" t="s">
        <v>2545</v>
      </c>
      <c r="G727" s="99" t="n">
        <v>45</v>
      </c>
      <c r="H727" s="98" t="s">
        <v>2785</v>
      </c>
      <c r="I727" s="98" t="s">
        <v>24189</v>
      </c>
      <c r="J727" s="98" t="s">
        <v>2548</v>
      </c>
      <c r="K727" s="98" t="s">
        <v>19260</v>
      </c>
      <c r="L727" s="98"/>
      <c r="M727" s="98"/>
      <c r="N727" s="97" t="s">
        <v>2550</v>
      </c>
      <c r="O727" s="98" t="s">
        <v>2551</v>
      </c>
    </row>
    <row r="728" customFormat="false" ht="14.25" hidden="false" customHeight="false" outlineLevel="0" collapsed="false">
      <c r="A728" s="97" t="s">
        <v>24190</v>
      </c>
      <c r="B728" s="98" t="s">
        <v>24191</v>
      </c>
      <c r="C728" s="97" t="s">
        <v>21417</v>
      </c>
      <c r="D728" s="97" t="s">
        <v>24192</v>
      </c>
      <c r="E728" s="97" t="s">
        <v>815</v>
      </c>
      <c r="F728" s="98" t="s">
        <v>2545</v>
      </c>
      <c r="G728" s="99" t="n">
        <v>45</v>
      </c>
      <c r="H728" s="98" t="s">
        <v>2581</v>
      </c>
      <c r="I728" s="98" t="s">
        <v>24193</v>
      </c>
      <c r="J728" s="98" t="s">
        <v>2548</v>
      </c>
      <c r="K728" s="98" t="s">
        <v>3271</v>
      </c>
      <c r="L728" s="98"/>
      <c r="M728" s="98"/>
      <c r="N728" s="97" t="s">
        <v>2584</v>
      </c>
      <c r="O728" s="98" t="s">
        <v>2551</v>
      </c>
    </row>
    <row r="729" customFormat="false" ht="14.25" hidden="false" customHeight="false" outlineLevel="0" collapsed="false">
      <c r="A729" s="97" t="s">
        <v>24194</v>
      </c>
      <c r="B729" s="98" t="s">
        <v>24195</v>
      </c>
      <c r="C729" s="97" t="s">
        <v>21417</v>
      </c>
      <c r="D729" s="97" t="s">
        <v>24196</v>
      </c>
      <c r="E729" s="97" t="s">
        <v>1535</v>
      </c>
      <c r="F729" s="98" t="s">
        <v>2555</v>
      </c>
      <c r="G729" s="99" t="n">
        <v>45</v>
      </c>
      <c r="H729" s="98" t="s">
        <v>3066</v>
      </c>
      <c r="I729" s="98" t="s">
        <v>24197</v>
      </c>
      <c r="J729" s="98" t="s">
        <v>2548</v>
      </c>
      <c r="K729" s="98" t="s">
        <v>8044</v>
      </c>
      <c r="L729" s="98" t="s">
        <v>2562</v>
      </c>
      <c r="M729" s="98"/>
      <c r="N729" s="97" t="s">
        <v>2550</v>
      </c>
      <c r="O729" s="98" t="s">
        <v>2551</v>
      </c>
    </row>
    <row r="730" customFormat="false" ht="14.25" hidden="false" customHeight="false" outlineLevel="0" collapsed="false">
      <c r="A730" s="97" t="s">
        <v>24198</v>
      </c>
      <c r="B730" s="98" t="s">
        <v>24195</v>
      </c>
      <c r="C730" s="97" t="s">
        <v>21417</v>
      </c>
      <c r="D730" s="98"/>
      <c r="E730" s="97" t="s">
        <v>1535</v>
      </c>
      <c r="F730" s="98" t="s">
        <v>2555</v>
      </c>
      <c r="G730" s="99" t="n">
        <v>45</v>
      </c>
      <c r="H730" s="98" t="s">
        <v>2562</v>
      </c>
      <c r="I730" s="98" t="s">
        <v>24199</v>
      </c>
      <c r="J730" s="98" t="s">
        <v>2548</v>
      </c>
      <c r="K730" s="98" t="s">
        <v>8044</v>
      </c>
      <c r="L730" s="98"/>
      <c r="M730" s="98"/>
      <c r="N730" s="97" t="s">
        <v>2550</v>
      </c>
      <c r="O730" s="98" t="s">
        <v>2551</v>
      </c>
    </row>
    <row r="731" customFormat="false" ht="14.25" hidden="false" customHeight="false" outlineLevel="0" collapsed="false">
      <c r="A731" s="97" t="s">
        <v>24200</v>
      </c>
      <c r="B731" s="98" t="s">
        <v>24201</v>
      </c>
      <c r="C731" s="97" t="s">
        <v>21417</v>
      </c>
      <c r="D731" s="98"/>
      <c r="E731" s="97" t="s">
        <v>2801</v>
      </c>
      <c r="F731" s="98" t="s">
        <v>3860</v>
      </c>
      <c r="G731" s="99" t="n">
        <v>45</v>
      </c>
      <c r="H731" s="98" t="s">
        <v>2562</v>
      </c>
      <c r="I731" s="98" t="s">
        <v>24202</v>
      </c>
      <c r="J731" s="98" t="s">
        <v>2548</v>
      </c>
      <c r="K731" s="98" t="s">
        <v>2803</v>
      </c>
      <c r="L731" s="98"/>
      <c r="M731" s="98"/>
      <c r="N731" s="97" t="s">
        <v>2550</v>
      </c>
      <c r="O731" s="98" t="s">
        <v>2551</v>
      </c>
    </row>
    <row r="732" customFormat="false" ht="14.25" hidden="false" customHeight="false" outlineLevel="0" collapsed="false">
      <c r="A732" s="97" t="s">
        <v>24203</v>
      </c>
      <c r="B732" s="98" t="s">
        <v>24204</v>
      </c>
      <c r="C732" s="97" t="s">
        <v>21417</v>
      </c>
      <c r="D732" s="97" t="s">
        <v>24205</v>
      </c>
      <c r="E732" s="97" t="s">
        <v>932</v>
      </c>
      <c r="F732" s="98" t="s">
        <v>2555</v>
      </c>
      <c r="G732" s="99" t="n">
        <v>45</v>
      </c>
      <c r="H732" s="98" t="s">
        <v>2807</v>
      </c>
      <c r="I732" s="98" t="s">
        <v>24206</v>
      </c>
      <c r="J732" s="98" t="s">
        <v>2548</v>
      </c>
      <c r="K732" s="98" t="s">
        <v>2842</v>
      </c>
      <c r="L732" s="98"/>
      <c r="M732" s="98"/>
      <c r="N732" s="97" t="s">
        <v>2550</v>
      </c>
      <c r="O732" s="98" t="s">
        <v>2551</v>
      </c>
    </row>
    <row r="733" customFormat="false" ht="14.25" hidden="false" customHeight="false" outlineLevel="0" collapsed="false">
      <c r="A733" s="97" t="s">
        <v>24207</v>
      </c>
      <c r="B733" s="98" t="s">
        <v>24208</v>
      </c>
      <c r="C733" s="97" t="s">
        <v>21417</v>
      </c>
      <c r="D733" s="97" t="s">
        <v>24209</v>
      </c>
      <c r="E733" s="97" t="s">
        <v>932</v>
      </c>
      <c r="F733" s="98" t="s">
        <v>2545</v>
      </c>
      <c r="G733" s="99" t="n">
        <v>45</v>
      </c>
      <c r="H733" s="98" t="s">
        <v>2854</v>
      </c>
      <c r="I733" s="98" t="s">
        <v>24210</v>
      </c>
      <c r="J733" s="98" t="s">
        <v>2548</v>
      </c>
      <c r="K733" s="98" t="s">
        <v>2842</v>
      </c>
      <c r="L733" s="98"/>
      <c r="M733" s="98"/>
      <c r="N733" s="97" t="s">
        <v>2584</v>
      </c>
      <c r="O733" s="98" t="s">
        <v>2551</v>
      </c>
    </row>
    <row r="734" customFormat="false" ht="14.25" hidden="false" customHeight="false" outlineLevel="0" collapsed="false">
      <c r="A734" s="97" t="s">
        <v>24211</v>
      </c>
      <c r="B734" s="98" t="s">
        <v>24212</v>
      </c>
      <c r="C734" s="97" t="s">
        <v>21417</v>
      </c>
      <c r="D734" s="97" t="s">
        <v>24213</v>
      </c>
      <c r="E734" s="97" t="s">
        <v>1371</v>
      </c>
      <c r="F734" s="98" t="s">
        <v>2545</v>
      </c>
      <c r="G734" s="99" t="n">
        <v>45</v>
      </c>
      <c r="H734" s="98" t="s">
        <v>2807</v>
      </c>
      <c r="I734" s="98" t="s">
        <v>24214</v>
      </c>
      <c r="J734" s="98" t="s">
        <v>2548</v>
      </c>
      <c r="K734" s="98" t="s">
        <v>2583</v>
      </c>
      <c r="L734" s="98"/>
      <c r="M734" s="98"/>
      <c r="N734" s="97" t="s">
        <v>2584</v>
      </c>
      <c r="O734" s="98" t="s">
        <v>2551</v>
      </c>
    </row>
    <row r="735" customFormat="false" ht="14.25" hidden="false" customHeight="false" outlineLevel="0" collapsed="false">
      <c r="A735" s="97" t="s">
        <v>24215</v>
      </c>
      <c r="B735" s="98" t="s">
        <v>24216</v>
      </c>
      <c r="C735" s="97" t="s">
        <v>21417</v>
      </c>
      <c r="D735" s="97" t="s">
        <v>24217</v>
      </c>
      <c r="E735" s="97" t="s">
        <v>977</v>
      </c>
      <c r="F735" s="98" t="s">
        <v>2545</v>
      </c>
      <c r="G735" s="99" t="n">
        <v>45</v>
      </c>
      <c r="H735" s="98" t="s">
        <v>6206</v>
      </c>
      <c r="I735" s="98" t="s">
        <v>24218</v>
      </c>
      <c r="J735" s="98" t="s">
        <v>2548</v>
      </c>
      <c r="K735" s="98" t="s">
        <v>3931</v>
      </c>
      <c r="L735" s="98"/>
      <c r="M735" s="98"/>
      <c r="N735" s="97" t="s">
        <v>2550</v>
      </c>
      <c r="O735" s="98" t="s">
        <v>2551</v>
      </c>
    </row>
    <row r="736" customFormat="false" ht="14.25" hidden="false" customHeight="false" outlineLevel="0" collapsed="false">
      <c r="A736" s="97" t="s">
        <v>24219</v>
      </c>
      <c r="B736" s="98" t="s">
        <v>24220</v>
      </c>
      <c r="C736" s="97" t="s">
        <v>21417</v>
      </c>
      <c r="D736" s="98"/>
      <c r="E736" s="97" t="s">
        <v>2229</v>
      </c>
      <c r="F736" s="98" t="s">
        <v>2599</v>
      </c>
      <c r="G736" s="99" t="n">
        <v>45</v>
      </c>
      <c r="H736" s="98" t="s">
        <v>2562</v>
      </c>
      <c r="I736" s="98" t="s">
        <v>24221</v>
      </c>
      <c r="J736" s="98" t="s">
        <v>2548</v>
      </c>
      <c r="K736" s="98" t="s">
        <v>4935</v>
      </c>
      <c r="L736" s="98"/>
      <c r="M736" s="98"/>
      <c r="N736" s="97" t="s">
        <v>2550</v>
      </c>
      <c r="O736" s="98" t="s">
        <v>2551</v>
      </c>
    </row>
    <row r="737" customFormat="false" ht="14.25" hidden="false" customHeight="false" outlineLevel="0" collapsed="false">
      <c r="A737" s="97" t="s">
        <v>24222</v>
      </c>
      <c r="B737" s="98" t="s">
        <v>24223</v>
      </c>
      <c r="C737" s="97" t="s">
        <v>21417</v>
      </c>
      <c r="D737" s="97" t="s">
        <v>24224</v>
      </c>
      <c r="E737" s="97" t="s">
        <v>1334</v>
      </c>
      <c r="F737" s="98" t="s">
        <v>2555</v>
      </c>
      <c r="G737" s="99" t="n">
        <v>45</v>
      </c>
      <c r="H737" s="98" t="s">
        <v>2562</v>
      </c>
      <c r="I737" s="98" t="s">
        <v>24225</v>
      </c>
      <c r="J737" s="98" t="s">
        <v>2548</v>
      </c>
      <c r="K737" s="98" t="s">
        <v>4187</v>
      </c>
      <c r="L737" s="98" t="s">
        <v>2562</v>
      </c>
      <c r="M737" s="98"/>
      <c r="N737" s="97" t="s">
        <v>2550</v>
      </c>
      <c r="O737" s="98" t="s">
        <v>2551</v>
      </c>
    </row>
    <row r="738" customFormat="false" ht="14.25" hidden="false" customHeight="false" outlineLevel="0" collapsed="false">
      <c r="A738" s="97" t="s">
        <v>24226</v>
      </c>
      <c r="B738" s="98" t="s">
        <v>24227</v>
      </c>
      <c r="C738" s="97" t="s">
        <v>21417</v>
      </c>
      <c r="D738" s="97" t="s">
        <v>24228</v>
      </c>
      <c r="E738" s="97" t="s">
        <v>5446</v>
      </c>
      <c r="F738" s="98" t="s">
        <v>2545</v>
      </c>
      <c r="G738" s="99" t="n">
        <v>45</v>
      </c>
      <c r="H738" s="98" t="s">
        <v>2769</v>
      </c>
      <c r="I738" s="98" t="s">
        <v>24229</v>
      </c>
      <c r="J738" s="98" t="s">
        <v>2548</v>
      </c>
      <c r="K738" s="98" t="s">
        <v>5448</v>
      </c>
      <c r="L738" s="98"/>
      <c r="M738" s="98"/>
      <c r="N738" s="97" t="s">
        <v>2584</v>
      </c>
      <c r="O738" s="98" t="s">
        <v>2551</v>
      </c>
    </row>
    <row r="739" customFormat="false" ht="14.25" hidden="false" customHeight="false" outlineLevel="0" collapsed="false">
      <c r="A739" s="97" t="s">
        <v>24230</v>
      </c>
      <c r="B739" s="98" t="s">
        <v>24231</v>
      </c>
      <c r="C739" s="97" t="s">
        <v>21417</v>
      </c>
      <c r="D739" s="97" t="s">
        <v>24232</v>
      </c>
      <c r="E739" s="97" t="s">
        <v>11047</v>
      </c>
      <c r="F739" s="98" t="s">
        <v>2555</v>
      </c>
      <c r="G739" s="99" t="n">
        <v>45</v>
      </c>
      <c r="H739" s="98" t="s">
        <v>4539</v>
      </c>
      <c r="I739" s="98" t="s">
        <v>24233</v>
      </c>
      <c r="J739" s="98" t="s">
        <v>2548</v>
      </c>
      <c r="K739" s="98" t="s">
        <v>12424</v>
      </c>
      <c r="L739" s="98"/>
      <c r="M739" s="98"/>
      <c r="N739" s="97" t="s">
        <v>2584</v>
      </c>
      <c r="O739" s="98" t="s">
        <v>2551</v>
      </c>
    </row>
    <row r="740" customFormat="false" ht="14.25" hidden="false" customHeight="false" outlineLevel="0" collapsed="false">
      <c r="A740" s="97" t="s">
        <v>24234</v>
      </c>
      <c r="B740" s="98" t="s">
        <v>24235</v>
      </c>
      <c r="C740" s="97" t="s">
        <v>21417</v>
      </c>
      <c r="D740" s="97" t="s">
        <v>24232</v>
      </c>
      <c r="E740" s="97" t="s">
        <v>11047</v>
      </c>
      <c r="F740" s="98" t="s">
        <v>2555</v>
      </c>
      <c r="G740" s="99" t="n">
        <v>45</v>
      </c>
      <c r="H740" s="98" t="s">
        <v>7217</v>
      </c>
      <c r="I740" s="98" t="s">
        <v>24236</v>
      </c>
      <c r="J740" s="98" t="s">
        <v>2548</v>
      </c>
      <c r="K740" s="98" t="s">
        <v>12424</v>
      </c>
      <c r="L740" s="98"/>
      <c r="M740" s="98"/>
      <c r="N740" s="97" t="s">
        <v>2584</v>
      </c>
      <c r="O740" s="98" t="s">
        <v>2551</v>
      </c>
    </row>
    <row r="741" customFormat="false" ht="14.25" hidden="false" customHeight="false" outlineLevel="0" collapsed="false">
      <c r="A741" s="98" t="s">
        <v>24237</v>
      </c>
      <c r="B741" s="98" t="s">
        <v>24238</v>
      </c>
      <c r="C741" s="97" t="s">
        <v>21417</v>
      </c>
      <c r="D741" s="97" t="s">
        <v>24239</v>
      </c>
      <c r="E741" s="97" t="s">
        <v>1371</v>
      </c>
      <c r="F741" s="98" t="s">
        <v>2561</v>
      </c>
      <c r="G741" s="99" t="n">
        <v>45</v>
      </c>
      <c r="H741" s="98" t="s">
        <v>2556</v>
      </c>
      <c r="I741" s="98" t="s">
        <v>24240</v>
      </c>
      <c r="J741" s="98" t="s">
        <v>2548</v>
      </c>
      <c r="K741" s="98" t="s">
        <v>2583</v>
      </c>
      <c r="L741" s="98"/>
      <c r="M741" s="98"/>
      <c r="N741" s="97" t="s">
        <v>2584</v>
      </c>
      <c r="O741" s="98" t="s">
        <v>2551</v>
      </c>
    </row>
    <row r="742" customFormat="false" ht="14.25" hidden="false" customHeight="false" outlineLevel="0" collapsed="false">
      <c r="A742" s="98" t="s">
        <v>24241</v>
      </c>
      <c r="B742" s="98" t="s">
        <v>24242</v>
      </c>
      <c r="C742" s="97" t="s">
        <v>21417</v>
      </c>
      <c r="D742" s="97" t="s">
        <v>22990</v>
      </c>
      <c r="E742" s="97" t="s">
        <v>22991</v>
      </c>
      <c r="F742" s="98" t="s">
        <v>2555</v>
      </c>
      <c r="G742" s="99" t="n">
        <v>45</v>
      </c>
      <c r="H742" s="98" t="s">
        <v>2562</v>
      </c>
      <c r="I742" s="98" t="s">
        <v>24243</v>
      </c>
      <c r="J742" s="98" t="s">
        <v>2548</v>
      </c>
      <c r="K742" s="98" t="s">
        <v>22993</v>
      </c>
      <c r="L742" s="98" t="s">
        <v>2562</v>
      </c>
      <c r="M742" s="98"/>
      <c r="N742" s="97" t="s">
        <v>2550</v>
      </c>
      <c r="O742" s="98" t="s">
        <v>2551</v>
      </c>
    </row>
    <row r="743" customFormat="false" ht="14.25" hidden="false" customHeight="false" outlineLevel="0" collapsed="false">
      <c r="A743" s="98" t="s">
        <v>24244</v>
      </c>
      <c r="B743" s="98" t="s">
        <v>24245</v>
      </c>
      <c r="C743" s="97" t="s">
        <v>21417</v>
      </c>
      <c r="D743" s="98"/>
      <c r="E743" s="97" t="s">
        <v>18055</v>
      </c>
      <c r="F743" s="98" t="s">
        <v>2561</v>
      </c>
      <c r="G743" s="99" t="n">
        <v>45</v>
      </c>
      <c r="H743" s="98" t="s">
        <v>2562</v>
      </c>
      <c r="I743" s="98" t="s">
        <v>24246</v>
      </c>
      <c r="J743" s="98" t="s">
        <v>2548</v>
      </c>
      <c r="K743" s="98" t="s">
        <v>18057</v>
      </c>
      <c r="L743" s="98"/>
      <c r="M743" s="98"/>
      <c r="N743" s="97" t="s">
        <v>2550</v>
      </c>
      <c r="O743" s="98" t="s">
        <v>2551</v>
      </c>
    </row>
    <row r="744" customFormat="false" ht="14.25" hidden="false" customHeight="false" outlineLevel="0" collapsed="false">
      <c r="A744" s="97" t="s">
        <v>24247</v>
      </c>
      <c r="B744" s="98" t="s">
        <v>24248</v>
      </c>
      <c r="C744" s="97" t="s">
        <v>21498</v>
      </c>
      <c r="D744" s="97" t="s">
        <v>24249</v>
      </c>
      <c r="E744" s="97" t="s">
        <v>1371</v>
      </c>
      <c r="F744" s="98" t="s">
        <v>2561</v>
      </c>
      <c r="G744" s="99" t="n">
        <v>45</v>
      </c>
      <c r="H744" s="98" t="s">
        <v>2785</v>
      </c>
      <c r="I744" s="98" t="s">
        <v>24250</v>
      </c>
      <c r="J744" s="98" t="s">
        <v>2548</v>
      </c>
      <c r="K744" s="98" t="s">
        <v>2583</v>
      </c>
      <c r="L744" s="98"/>
      <c r="M744" s="98"/>
      <c r="N744" s="97" t="s">
        <v>2584</v>
      </c>
      <c r="O744" s="98" t="s">
        <v>2551</v>
      </c>
    </row>
    <row r="745" customFormat="false" ht="14.25" hidden="false" customHeight="false" outlineLevel="0" collapsed="false">
      <c r="A745" s="97" t="s">
        <v>24251</v>
      </c>
      <c r="B745" s="98" t="s">
        <v>24252</v>
      </c>
      <c r="C745" s="97" t="s">
        <v>21498</v>
      </c>
      <c r="D745" s="97" t="s">
        <v>24253</v>
      </c>
      <c r="E745" s="97" t="s">
        <v>1334</v>
      </c>
      <c r="F745" s="98" t="s">
        <v>2555</v>
      </c>
      <c r="G745" s="99" t="n">
        <v>45</v>
      </c>
      <c r="H745" s="98" t="s">
        <v>2562</v>
      </c>
      <c r="I745" s="98" t="s">
        <v>24254</v>
      </c>
      <c r="J745" s="98" t="s">
        <v>2548</v>
      </c>
      <c r="K745" s="98" t="s">
        <v>4187</v>
      </c>
      <c r="L745" s="98" t="s">
        <v>2562</v>
      </c>
      <c r="M745" s="98"/>
      <c r="N745" s="97" t="s">
        <v>2550</v>
      </c>
      <c r="O745" s="98" t="s">
        <v>2551</v>
      </c>
    </row>
    <row r="746" customFormat="false" ht="14.25" hidden="false" customHeight="false" outlineLevel="0" collapsed="false">
      <c r="A746" s="97" t="s">
        <v>24255</v>
      </c>
      <c r="B746" s="98" t="s">
        <v>24256</v>
      </c>
      <c r="C746" s="97" t="s">
        <v>21498</v>
      </c>
      <c r="D746" s="98"/>
      <c r="E746" s="97" t="s">
        <v>864</v>
      </c>
      <c r="F746" s="98" t="s">
        <v>2599</v>
      </c>
      <c r="G746" s="99" t="n">
        <v>45</v>
      </c>
      <c r="H746" s="98" t="s">
        <v>2562</v>
      </c>
      <c r="I746" s="98" t="s">
        <v>24257</v>
      </c>
      <c r="J746" s="98" t="s">
        <v>2548</v>
      </c>
      <c r="K746" s="98" t="s">
        <v>3440</v>
      </c>
      <c r="L746" s="98"/>
      <c r="M746" s="98"/>
      <c r="N746" s="97" t="s">
        <v>2550</v>
      </c>
      <c r="O746" s="98" t="s">
        <v>2551</v>
      </c>
    </row>
    <row r="747" customFormat="false" ht="14.25" hidden="false" customHeight="false" outlineLevel="0" collapsed="false">
      <c r="A747" s="97" t="s">
        <v>24258</v>
      </c>
      <c r="B747" s="98" t="s">
        <v>24259</v>
      </c>
      <c r="C747" s="97" t="s">
        <v>21498</v>
      </c>
      <c r="D747" s="97" t="s">
        <v>17025</v>
      </c>
      <c r="E747" s="97" t="s">
        <v>2370</v>
      </c>
      <c r="F747" s="98" t="s">
        <v>2561</v>
      </c>
      <c r="G747" s="99" t="n">
        <v>45</v>
      </c>
      <c r="H747" s="98" t="s">
        <v>2556</v>
      </c>
      <c r="I747" s="98" t="s">
        <v>24260</v>
      </c>
      <c r="J747" s="98" t="s">
        <v>2548</v>
      </c>
      <c r="K747" s="98" t="s">
        <v>4551</v>
      </c>
      <c r="L747" s="98"/>
      <c r="M747" s="98"/>
      <c r="N747" s="97" t="s">
        <v>2550</v>
      </c>
      <c r="O747" s="98" t="s">
        <v>2551</v>
      </c>
    </row>
    <row r="748" customFormat="false" ht="14.25" hidden="false" customHeight="false" outlineLevel="0" collapsed="false">
      <c r="A748" s="97" t="s">
        <v>24261</v>
      </c>
      <c r="B748" s="98" t="s">
        <v>24262</v>
      </c>
      <c r="C748" s="97" t="s">
        <v>21498</v>
      </c>
      <c r="D748" s="97" t="s">
        <v>24263</v>
      </c>
      <c r="E748" s="97" t="s">
        <v>3777</v>
      </c>
      <c r="F748" s="98" t="s">
        <v>2555</v>
      </c>
      <c r="G748" s="99" t="n">
        <v>45</v>
      </c>
      <c r="H748" s="98" t="s">
        <v>2650</v>
      </c>
      <c r="I748" s="98" t="s">
        <v>24264</v>
      </c>
      <c r="J748" s="98" t="s">
        <v>2548</v>
      </c>
      <c r="K748" s="98" t="s">
        <v>3779</v>
      </c>
      <c r="L748" s="98"/>
      <c r="M748" s="98"/>
      <c r="N748" s="97" t="s">
        <v>2550</v>
      </c>
      <c r="O748" s="98" t="s">
        <v>2551</v>
      </c>
    </row>
    <row r="749" customFormat="false" ht="14.25" hidden="false" customHeight="false" outlineLevel="0" collapsed="false">
      <c r="A749" s="97" t="s">
        <v>24265</v>
      </c>
      <c r="B749" s="98" t="s">
        <v>24266</v>
      </c>
      <c r="C749" s="97" t="s">
        <v>21498</v>
      </c>
      <c r="D749" s="97" t="s">
        <v>24267</v>
      </c>
      <c r="E749" s="97" t="s">
        <v>987</v>
      </c>
      <c r="F749" s="98" t="s">
        <v>2545</v>
      </c>
      <c r="G749" s="99" t="n">
        <v>45</v>
      </c>
      <c r="H749" s="98" t="s">
        <v>2650</v>
      </c>
      <c r="I749" s="98" t="s">
        <v>24268</v>
      </c>
      <c r="J749" s="98" t="s">
        <v>2548</v>
      </c>
      <c r="K749" s="98" t="s">
        <v>2658</v>
      </c>
      <c r="L749" s="98" t="s">
        <v>2562</v>
      </c>
      <c r="M749" s="98"/>
      <c r="N749" s="97" t="s">
        <v>2550</v>
      </c>
      <c r="O749" s="98" t="s">
        <v>2551</v>
      </c>
    </row>
    <row r="750" customFormat="false" ht="14.25" hidden="false" customHeight="false" outlineLevel="0" collapsed="false">
      <c r="A750" s="97" t="s">
        <v>24269</v>
      </c>
      <c r="B750" s="98" t="s">
        <v>24270</v>
      </c>
      <c r="C750" s="97" t="s">
        <v>21498</v>
      </c>
      <c r="D750" s="98"/>
      <c r="E750" s="97" t="s">
        <v>987</v>
      </c>
      <c r="F750" s="98" t="s">
        <v>2555</v>
      </c>
      <c r="G750" s="99" t="n">
        <v>45</v>
      </c>
      <c r="H750" s="98" t="s">
        <v>2562</v>
      </c>
      <c r="I750" s="98" t="s">
        <v>24271</v>
      </c>
      <c r="J750" s="98" t="s">
        <v>2548</v>
      </c>
      <c r="K750" s="98" t="s">
        <v>2658</v>
      </c>
      <c r="L750" s="98"/>
      <c r="M750" s="98"/>
      <c r="N750" s="97" t="s">
        <v>2550</v>
      </c>
      <c r="O750" s="98" t="s">
        <v>2551</v>
      </c>
    </row>
    <row r="751" customFormat="false" ht="14.25" hidden="false" customHeight="false" outlineLevel="0" collapsed="false">
      <c r="A751" s="97" t="s">
        <v>24272</v>
      </c>
      <c r="B751" s="98" t="s">
        <v>24273</v>
      </c>
      <c r="C751" s="97" t="s">
        <v>21408</v>
      </c>
      <c r="D751" s="97" t="s">
        <v>24274</v>
      </c>
      <c r="E751" s="97" t="s">
        <v>1000</v>
      </c>
      <c r="F751" s="98" t="s">
        <v>2545</v>
      </c>
      <c r="G751" s="99" t="n">
        <v>43.8</v>
      </c>
      <c r="H751" s="98" t="s">
        <v>2785</v>
      </c>
      <c r="I751" s="98" t="s">
        <v>24275</v>
      </c>
      <c r="J751" s="98" t="s">
        <v>2548</v>
      </c>
      <c r="K751" s="98" t="s">
        <v>3199</v>
      </c>
      <c r="L751" s="98"/>
      <c r="M751" s="98"/>
      <c r="N751" s="97" t="s">
        <v>2550</v>
      </c>
      <c r="O751" s="98" t="s">
        <v>2551</v>
      </c>
    </row>
    <row r="752" customFormat="false" ht="14.25" hidden="false" customHeight="false" outlineLevel="0" collapsed="false">
      <c r="A752" s="97" t="s">
        <v>24276</v>
      </c>
      <c r="B752" s="98" t="s">
        <v>24277</v>
      </c>
      <c r="C752" s="97" t="s">
        <v>21417</v>
      </c>
      <c r="D752" s="97" t="s">
        <v>22990</v>
      </c>
      <c r="E752" s="97" t="s">
        <v>22991</v>
      </c>
      <c r="F752" s="98" t="s">
        <v>2555</v>
      </c>
      <c r="G752" s="99" t="n">
        <v>43.8</v>
      </c>
      <c r="H752" s="98" t="s">
        <v>2562</v>
      </c>
      <c r="I752" s="98" t="s">
        <v>24278</v>
      </c>
      <c r="J752" s="98" t="s">
        <v>2548</v>
      </c>
      <c r="K752" s="98" t="s">
        <v>22993</v>
      </c>
      <c r="L752" s="98" t="s">
        <v>2562</v>
      </c>
      <c r="M752" s="98"/>
      <c r="N752" s="97" t="s">
        <v>2550</v>
      </c>
      <c r="O752" s="98" t="s">
        <v>2551</v>
      </c>
    </row>
    <row r="753" customFormat="false" ht="14.25" hidden="false" customHeight="false" outlineLevel="0" collapsed="false">
      <c r="A753" s="97" t="s">
        <v>24279</v>
      </c>
      <c r="B753" s="98" t="s">
        <v>24280</v>
      </c>
      <c r="C753" s="97" t="s">
        <v>2543</v>
      </c>
      <c r="D753" s="98"/>
      <c r="E753" s="97" t="s">
        <v>3555</v>
      </c>
      <c r="F753" s="98" t="s">
        <v>2561</v>
      </c>
      <c r="G753" s="99" t="n">
        <v>43</v>
      </c>
      <c r="H753" s="98" t="s">
        <v>2562</v>
      </c>
      <c r="I753" s="98" t="s">
        <v>24281</v>
      </c>
      <c r="J753" s="98" t="s">
        <v>2548</v>
      </c>
      <c r="K753" s="98" t="s">
        <v>3557</v>
      </c>
      <c r="L753" s="98"/>
      <c r="M753" s="98"/>
      <c r="N753" s="97" t="s">
        <v>2550</v>
      </c>
      <c r="O753" s="98" t="s">
        <v>2551</v>
      </c>
    </row>
    <row r="754" customFormat="false" ht="14.25" hidden="false" customHeight="false" outlineLevel="0" collapsed="false">
      <c r="A754" s="97" t="s">
        <v>24282</v>
      </c>
      <c r="B754" s="98" t="s">
        <v>24283</v>
      </c>
      <c r="C754" s="97" t="s">
        <v>2543</v>
      </c>
      <c r="D754" s="97" t="s">
        <v>24284</v>
      </c>
      <c r="E754" s="97" t="s">
        <v>1401</v>
      </c>
      <c r="F754" s="98" t="s">
        <v>2545</v>
      </c>
      <c r="G754" s="99" t="n">
        <v>43</v>
      </c>
      <c r="H754" s="98" t="s">
        <v>2779</v>
      </c>
      <c r="I754" s="98" t="s">
        <v>24285</v>
      </c>
      <c r="J754" s="98" t="s">
        <v>2548</v>
      </c>
      <c r="K754" s="98" t="s">
        <v>2890</v>
      </c>
      <c r="L754" s="98"/>
      <c r="M754" s="98"/>
      <c r="N754" s="97" t="s">
        <v>2550</v>
      </c>
      <c r="O754" s="98" t="s">
        <v>2551</v>
      </c>
    </row>
    <row r="755" customFormat="false" ht="14.25" hidden="false" customHeight="false" outlineLevel="0" collapsed="false">
      <c r="A755" s="97" t="s">
        <v>24286</v>
      </c>
      <c r="B755" s="98" t="s">
        <v>24287</v>
      </c>
      <c r="C755" s="97" t="s">
        <v>21417</v>
      </c>
      <c r="D755" s="97" t="s">
        <v>24288</v>
      </c>
      <c r="E755" s="97" t="s">
        <v>8361</v>
      </c>
      <c r="F755" s="98" t="s">
        <v>2555</v>
      </c>
      <c r="G755" s="99" t="n">
        <v>43</v>
      </c>
      <c r="H755" s="98" t="s">
        <v>2562</v>
      </c>
      <c r="I755" s="98" t="s">
        <v>24289</v>
      </c>
      <c r="J755" s="98" t="s">
        <v>2548</v>
      </c>
      <c r="K755" s="98" t="s">
        <v>22800</v>
      </c>
      <c r="L755" s="98" t="s">
        <v>2562</v>
      </c>
      <c r="M755" s="98"/>
      <c r="N755" s="97" t="s">
        <v>2550</v>
      </c>
      <c r="O755" s="98" t="s">
        <v>2551</v>
      </c>
    </row>
    <row r="756" customFormat="false" ht="14.25" hidden="false" customHeight="false" outlineLevel="0" collapsed="false">
      <c r="A756" s="97" t="s">
        <v>24290</v>
      </c>
      <c r="B756" s="98" t="s">
        <v>24291</v>
      </c>
      <c r="C756" s="97" t="s">
        <v>21498</v>
      </c>
      <c r="D756" s="97" t="s">
        <v>24292</v>
      </c>
      <c r="E756" s="97" t="s">
        <v>3021</v>
      </c>
      <c r="F756" s="98" t="s">
        <v>2555</v>
      </c>
      <c r="G756" s="99" t="n">
        <v>43</v>
      </c>
      <c r="H756" s="98" t="s">
        <v>3031</v>
      </c>
      <c r="I756" s="98" t="s">
        <v>24293</v>
      </c>
      <c r="J756" s="98" t="s">
        <v>2548</v>
      </c>
      <c r="K756" s="98" t="s">
        <v>3023</v>
      </c>
      <c r="L756" s="98"/>
      <c r="M756" s="98"/>
      <c r="N756" s="97" t="s">
        <v>2550</v>
      </c>
      <c r="O756" s="98" t="s">
        <v>2551</v>
      </c>
    </row>
    <row r="757" customFormat="false" ht="14.25" hidden="false" customHeight="false" outlineLevel="0" collapsed="false">
      <c r="A757" s="97" t="s">
        <v>24294</v>
      </c>
      <c r="B757" s="98" t="s">
        <v>24295</v>
      </c>
      <c r="C757" s="97" t="s">
        <v>21408</v>
      </c>
      <c r="D757" s="97" t="s">
        <v>24296</v>
      </c>
      <c r="E757" s="97" t="s">
        <v>811</v>
      </c>
      <c r="F757" s="98" t="s">
        <v>2599</v>
      </c>
      <c r="G757" s="99" t="n">
        <v>42.9</v>
      </c>
      <c r="H757" s="98" t="s">
        <v>4515</v>
      </c>
      <c r="I757" s="98" t="s">
        <v>24297</v>
      </c>
      <c r="J757" s="98" t="s">
        <v>2548</v>
      </c>
      <c r="K757" s="98" t="s">
        <v>4646</v>
      </c>
      <c r="L757" s="98"/>
      <c r="M757" s="98"/>
      <c r="N757" s="97" t="s">
        <v>2584</v>
      </c>
      <c r="O757" s="98" t="s">
        <v>2551</v>
      </c>
    </row>
    <row r="758" customFormat="false" ht="14.25" hidden="false" customHeight="false" outlineLevel="0" collapsed="false">
      <c r="A758" s="97" t="s">
        <v>24298</v>
      </c>
      <c r="B758" s="98" t="s">
        <v>24299</v>
      </c>
      <c r="C758" s="97" t="s">
        <v>21417</v>
      </c>
      <c r="D758" s="97" t="s">
        <v>24300</v>
      </c>
      <c r="E758" s="97" t="s">
        <v>21677</v>
      </c>
      <c r="F758" s="98" t="s">
        <v>2555</v>
      </c>
      <c r="G758" s="99" t="n">
        <v>42.9</v>
      </c>
      <c r="H758" s="98" t="s">
        <v>2562</v>
      </c>
      <c r="I758" s="98" t="s">
        <v>24301</v>
      </c>
      <c r="J758" s="98" t="s">
        <v>2548</v>
      </c>
      <c r="K758" s="98" t="s">
        <v>21679</v>
      </c>
      <c r="L758" s="98" t="s">
        <v>2562</v>
      </c>
      <c r="M758" s="98"/>
      <c r="N758" s="97" t="s">
        <v>2550</v>
      </c>
      <c r="O758" s="98" t="s">
        <v>2551</v>
      </c>
    </row>
    <row r="759" customFormat="false" ht="14.25" hidden="false" customHeight="false" outlineLevel="0" collapsed="false">
      <c r="A759" s="97" t="s">
        <v>24302</v>
      </c>
      <c r="B759" s="98" t="s">
        <v>24303</v>
      </c>
      <c r="C759" s="97" t="s">
        <v>21417</v>
      </c>
      <c r="D759" s="97" t="s">
        <v>24304</v>
      </c>
      <c r="E759" s="97" t="s">
        <v>932</v>
      </c>
      <c r="F759" s="98" t="s">
        <v>2599</v>
      </c>
      <c r="G759" s="99" t="n">
        <v>42.8</v>
      </c>
      <c r="H759" s="98" t="s">
        <v>2617</v>
      </c>
      <c r="I759" s="98" t="s">
        <v>24305</v>
      </c>
      <c r="J759" s="98" t="s">
        <v>2548</v>
      </c>
      <c r="K759" s="98" t="s">
        <v>2842</v>
      </c>
      <c r="L759" s="98"/>
      <c r="M759" s="98"/>
      <c r="N759" s="97" t="s">
        <v>2584</v>
      </c>
      <c r="O759" s="98" t="s">
        <v>2551</v>
      </c>
    </row>
    <row r="760" customFormat="false" ht="14.25" hidden="false" customHeight="false" outlineLevel="0" collapsed="false">
      <c r="A760" s="97" t="s">
        <v>24306</v>
      </c>
      <c r="B760" s="98" t="s">
        <v>24307</v>
      </c>
      <c r="C760" s="97" t="s">
        <v>2543</v>
      </c>
      <c r="D760" s="97" t="s">
        <v>24308</v>
      </c>
      <c r="E760" s="97" t="s">
        <v>864</v>
      </c>
      <c r="F760" s="98" t="s">
        <v>2555</v>
      </c>
      <c r="G760" s="99" t="n">
        <v>42</v>
      </c>
      <c r="H760" s="98" t="s">
        <v>2546</v>
      </c>
      <c r="I760" s="98" t="s">
        <v>24309</v>
      </c>
      <c r="J760" s="98" t="s">
        <v>2548</v>
      </c>
      <c r="K760" s="98" t="s">
        <v>3440</v>
      </c>
      <c r="L760" s="98"/>
      <c r="M760" s="98"/>
      <c r="N760" s="97" t="s">
        <v>2550</v>
      </c>
      <c r="O760" s="98" t="s">
        <v>2551</v>
      </c>
    </row>
    <row r="761" customFormat="false" ht="14.25" hidden="false" customHeight="false" outlineLevel="0" collapsed="false">
      <c r="A761" s="97" t="s">
        <v>24310</v>
      </c>
      <c r="B761" s="98" t="s">
        <v>24311</v>
      </c>
      <c r="C761" s="97" t="s">
        <v>2543</v>
      </c>
      <c r="D761" s="97" t="s">
        <v>24312</v>
      </c>
      <c r="E761" s="97" t="s">
        <v>864</v>
      </c>
      <c r="F761" s="98" t="s">
        <v>2555</v>
      </c>
      <c r="G761" s="99" t="n">
        <v>42</v>
      </c>
      <c r="H761" s="98" t="s">
        <v>2785</v>
      </c>
      <c r="I761" s="98" t="s">
        <v>24313</v>
      </c>
      <c r="J761" s="98" t="s">
        <v>2548</v>
      </c>
      <c r="K761" s="98" t="s">
        <v>3440</v>
      </c>
      <c r="L761" s="98"/>
      <c r="M761" s="98"/>
      <c r="N761" s="97" t="s">
        <v>2550</v>
      </c>
      <c r="O761" s="98" t="s">
        <v>2551</v>
      </c>
    </row>
    <row r="762" customFormat="false" ht="14.25" hidden="false" customHeight="false" outlineLevel="0" collapsed="false">
      <c r="A762" s="97" t="s">
        <v>24314</v>
      </c>
      <c r="B762" s="98" t="s">
        <v>24315</v>
      </c>
      <c r="C762" s="97" t="s">
        <v>2543</v>
      </c>
      <c r="D762" s="97" t="s">
        <v>24316</v>
      </c>
      <c r="E762" s="97" t="s">
        <v>2877</v>
      </c>
      <c r="F762" s="98" t="s">
        <v>2561</v>
      </c>
      <c r="G762" s="99" t="n">
        <v>42</v>
      </c>
      <c r="H762" s="98" t="s">
        <v>2769</v>
      </c>
      <c r="I762" s="98" t="s">
        <v>24317</v>
      </c>
      <c r="J762" s="98" t="s">
        <v>2548</v>
      </c>
      <c r="K762" s="98" t="s">
        <v>2879</v>
      </c>
      <c r="L762" s="98"/>
      <c r="M762" s="98"/>
      <c r="N762" s="97" t="s">
        <v>2550</v>
      </c>
      <c r="O762" s="98" t="s">
        <v>2551</v>
      </c>
    </row>
    <row r="763" customFormat="false" ht="14.25" hidden="false" customHeight="false" outlineLevel="0" collapsed="false">
      <c r="A763" s="97" t="s">
        <v>24318</v>
      </c>
      <c r="B763" s="98" t="s">
        <v>24319</v>
      </c>
      <c r="C763" s="97" t="s">
        <v>2543</v>
      </c>
      <c r="D763" s="98"/>
      <c r="E763" s="97" t="s">
        <v>1148</v>
      </c>
      <c r="F763" s="98" t="s">
        <v>2561</v>
      </c>
      <c r="G763" s="99" t="n">
        <v>42</v>
      </c>
      <c r="H763" s="98" t="s">
        <v>2562</v>
      </c>
      <c r="I763" s="98" t="s">
        <v>24320</v>
      </c>
      <c r="J763" s="98" t="s">
        <v>2548</v>
      </c>
      <c r="K763" s="98" t="s">
        <v>3333</v>
      </c>
      <c r="L763" s="98"/>
      <c r="M763" s="98"/>
      <c r="N763" s="97" t="s">
        <v>2550</v>
      </c>
      <c r="O763" s="98" t="s">
        <v>2551</v>
      </c>
    </row>
    <row r="764" customFormat="false" ht="14.25" hidden="false" customHeight="false" outlineLevel="0" collapsed="false">
      <c r="A764" s="97" t="s">
        <v>24321</v>
      </c>
      <c r="B764" s="98" t="s">
        <v>24322</v>
      </c>
      <c r="C764" s="97" t="s">
        <v>21408</v>
      </c>
      <c r="D764" s="97" t="s">
        <v>24323</v>
      </c>
      <c r="E764" s="97" t="s">
        <v>21574</v>
      </c>
      <c r="F764" s="98" t="s">
        <v>2545</v>
      </c>
      <c r="G764" s="99" t="n">
        <v>42</v>
      </c>
      <c r="H764" s="98" t="s">
        <v>2650</v>
      </c>
      <c r="I764" s="98" t="s">
        <v>24324</v>
      </c>
      <c r="J764" s="98" t="s">
        <v>2548</v>
      </c>
      <c r="K764" s="98" t="s">
        <v>21576</v>
      </c>
      <c r="L764" s="98" t="s">
        <v>2562</v>
      </c>
      <c r="M764" s="98"/>
      <c r="N764" s="97" t="s">
        <v>2550</v>
      </c>
      <c r="O764" s="98" t="s">
        <v>2551</v>
      </c>
    </row>
    <row r="765" customFormat="false" ht="14.25" hidden="false" customHeight="false" outlineLevel="0" collapsed="false">
      <c r="A765" s="97" t="s">
        <v>24325</v>
      </c>
      <c r="B765" s="98" t="s">
        <v>24326</v>
      </c>
      <c r="C765" s="97" t="s">
        <v>21408</v>
      </c>
      <c r="D765" s="97" t="s">
        <v>24327</v>
      </c>
      <c r="E765" s="97" t="s">
        <v>785</v>
      </c>
      <c r="F765" s="98" t="s">
        <v>2545</v>
      </c>
      <c r="G765" s="99" t="n">
        <v>42</v>
      </c>
      <c r="H765" s="98" t="s">
        <v>5796</v>
      </c>
      <c r="I765" s="98" t="s">
        <v>24328</v>
      </c>
      <c r="J765" s="98" t="s">
        <v>2548</v>
      </c>
      <c r="K765" s="98" t="s">
        <v>2793</v>
      </c>
      <c r="L765" s="98"/>
      <c r="M765" s="98"/>
      <c r="N765" s="97" t="s">
        <v>2886</v>
      </c>
      <c r="O765" s="98" t="s">
        <v>2551</v>
      </c>
    </row>
    <row r="766" customFormat="false" ht="14.25" hidden="false" customHeight="false" outlineLevel="0" collapsed="false">
      <c r="A766" s="97" t="s">
        <v>24329</v>
      </c>
      <c r="B766" s="98" t="s">
        <v>24330</v>
      </c>
      <c r="C766" s="97" t="s">
        <v>21408</v>
      </c>
      <c r="D766" s="97" t="s">
        <v>24331</v>
      </c>
      <c r="E766" s="97" t="s">
        <v>5670</v>
      </c>
      <c r="F766" s="98" t="s">
        <v>2545</v>
      </c>
      <c r="G766" s="99" t="n">
        <v>42</v>
      </c>
      <c r="H766" s="98" t="s">
        <v>2807</v>
      </c>
      <c r="I766" s="98" t="s">
        <v>24332</v>
      </c>
      <c r="J766" s="98" t="s">
        <v>2548</v>
      </c>
      <c r="K766" s="98" t="s">
        <v>5672</v>
      </c>
      <c r="L766" s="98"/>
      <c r="M766" s="98"/>
      <c r="N766" s="97" t="s">
        <v>2584</v>
      </c>
      <c r="O766" s="98" t="s">
        <v>2551</v>
      </c>
    </row>
    <row r="767" customFormat="false" ht="14.25" hidden="false" customHeight="false" outlineLevel="0" collapsed="false">
      <c r="A767" s="97" t="s">
        <v>24333</v>
      </c>
      <c r="B767" s="98" t="s">
        <v>24334</v>
      </c>
      <c r="C767" s="97" t="s">
        <v>21408</v>
      </c>
      <c r="D767" s="97" t="s">
        <v>24335</v>
      </c>
      <c r="E767" s="97" t="s">
        <v>6479</v>
      </c>
      <c r="F767" s="98" t="s">
        <v>2599</v>
      </c>
      <c r="G767" s="99" t="n">
        <v>42</v>
      </c>
      <c r="H767" s="98" t="s">
        <v>7234</v>
      </c>
      <c r="I767" s="98" t="s">
        <v>24336</v>
      </c>
      <c r="J767" s="98" t="s">
        <v>2548</v>
      </c>
      <c r="K767" s="98" t="s">
        <v>6481</v>
      </c>
      <c r="L767" s="98"/>
      <c r="M767" s="98"/>
      <c r="N767" s="97" t="s">
        <v>2584</v>
      </c>
      <c r="O767" s="98" t="s">
        <v>2551</v>
      </c>
    </row>
    <row r="768" customFormat="false" ht="14.25" hidden="false" customHeight="false" outlineLevel="0" collapsed="false">
      <c r="A768" s="97" t="s">
        <v>24337</v>
      </c>
      <c r="B768" s="98" t="s">
        <v>24338</v>
      </c>
      <c r="C768" s="97" t="s">
        <v>21408</v>
      </c>
      <c r="D768" s="97" t="s">
        <v>24339</v>
      </c>
      <c r="E768" s="97" t="s">
        <v>5464</v>
      </c>
      <c r="F768" s="98" t="s">
        <v>2545</v>
      </c>
      <c r="G768" s="99" t="n">
        <v>42</v>
      </c>
      <c r="H768" s="98" t="s">
        <v>2581</v>
      </c>
      <c r="I768" s="98" t="s">
        <v>24340</v>
      </c>
      <c r="J768" s="98" t="s">
        <v>2548</v>
      </c>
      <c r="K768" s="98" t="s">
        <v>5466</v>
      </c>
      <c r="L768" s="98"/>
      <c r="M768" s="98"/>
      <c r="N768" s="97" t="s">
        <v>2584</v>
      </c>
      <c r="O768" s="98" t="s">
        <v>2551</v>
      </c>
    </row>
    <row r="769" customFormat="false" ht="14.25" hidden="false" customHeight="false" outlineLevel="0" collapsed="false">
      <c r="A769" s="97" t="s">
        <v>24341</v>
      </c>
      <c r="B769" s="98" t="s">
        <v>24342</v>
      </c>
      <c r="C769" s="97" t="s">
        <v>21408</v>
      </c>
      <c r="D769" s="97" t="s">
        <v>24343</v>
      </c>
      <c r="E769" s="97" t="s">
        <v>21574</v>
      </c>
      <c r="F769" s="98" t="s">
        <v>2555</v>
      </c>
      <c r="G769" s="99" t="n">
        <v>42</v>
      </c>
      <c r="H769" s="98" t="s">
        <v>2593</v>
      </c>
      <c r="I769" s="98" t="s">
        <v>24344</v>
      </c>
      <c r="J769" s="98" t="s">
        <v>2548</v>
      </c>
      <c r="K769" s="98" t="s">
        <v>21576</v>
      </c>
      <c r="L769" s="98" t="s">
        <v>2562</v>
      </c>
      <c r="M769" s="98"/>
      <c r="N769" s="97" t="s">
        <v>2584</v>
      </c>
      <c r="O769" s="98" t="s">
        <v>2551</v>
      </c>
    </row>
    <row r="770" customFormat="false" ht="14.25" hidden="false" customHeight="false" outlineLevel="0" collapsed="false">
      <c r="A770" s="97" t="s">
        <v>24345</v>
      </c>
      <c r="B770" s="98" t="s">
        <v>24346</v>
      </c>
      <c r="C770" s="97" t="s">
        <v>21408</v>
      </c>
      <c r="D770" s="97" t="s">
        <v>24347</v>
      </c>
      <c r="E770" s="97" t="s">
        <v>1371</v>
      </c>
      <c r="F770" s="98" t="s">
        <v>2561</v>
      </c>
      <c r="G770" s="99" t="n">
        <v>42</v>
      </c>
      <c r="H770" s="98" t="s">
        <v>2562</v>
      </c>
      <c r="I770" s="98" t="s">
        <v>24348</v>
      </c>
      <c r="J770" s="98" t="s">
        <v>2548</v>
      </c>
      <c r="K770" s="98" t="s">
        <v>2583</v>
      </c>
      <c r="L770" s="98"/>
      <c r="M770" s="98"/>
      <c r="N770" s="97" t="s">
        <v>2550</v>
      </c>
      <c r="O770" s="98" t="s">
        <v>2551</v>
      </c>
    </row>
    <row r="771" customFormat="false" ht="14.25" hidden="false" customHeight="false" outlineLevel="0" collapsed="false">
      <c r="A771" s="97" t="s">
        <v>24349</v>
      </c>
      <c r="B771" s="98" t="s">
        <v>24350</v>
      </c>
      <c r="C771" s="97" t="s">
        <v>21408</v>
      </c>
      <c r="D771" s="97" t="s">
        <v>24351</v>
      </c>
      <c r="E771" s="97" t="s">
        <v>1371</v>
      </c>
      <c r="F771" s="98" t="s">
        <v>2555</v>
      </c>
      <c r="G771" s="99" t="n">
        <v>42</v>
      </c>
      <c r="H771" s="98" t="s">
        <v>2562</v>
      </c>
      <c r="I771" s="98" t="s">
        <v>24352</v>
      </c>
      <c r="J771" s="98" t="s">
        <v>2548</v>
      </c>
      <c r="K771" s="98" t="s">
        <v>2583</v>
      </c>
      <c r="L771" s="98" t="s">
        <v>2562</v>
      </c>
      <c r="M771" s="98"/>
      <c r="N771" s="97" t="s">
        <v>2550</v>
      </c>
      <c r="O771" s="98" t="s">
        <v>2551</v>
      </c>
    </row>
    <row r="772" customFormat="false" ht="14.25" hidden="false" customHeight="false" outlineLevel="0" collapsed="false">
      <c r="A772" s="97" t="s">
        <v>24353</v>
      </c>
      <c r="B772" s="98" t="s">
        <v>24354</v>
      </c>
      <c r="C772" s="97" t="s">
        <v>21408</v>
      </c>
      <c r="D772" s="97" t="s">
        <v>24355</v>
      </c>
      <c r="E772" s="97" t="s">
        <v>3391</v>
      </c>
      <c r="F772" s="98" t="s">
        <v>2555</v>
      </c>
      <c r="G772" s="99" t="n">
        <v>42</v>
      </c>
      <c r="H772" s="98" t="s">
        <v>2556</v>
      </c>
      <c r="I772" s="98" t="s">
        <v>24356</v>
      </c>
      <c r="J772" s="98" t="s">
        <v>2548</v>
      </c>
      <c r="K772" s="98" t="s">
        <v>3393</v>
      </c>
      <c r="L772" s="98"/>
      <c r="M772" s="98"/>
      <c r="N772" s="97" t="s">
        <v>2550</v>
      </c>
      <c r="O772" s="98" t="s">
        <v>2551</v>
      </c>
    </row>
    <row r="773" customFormat="false" ht="14.25" hidden="false" customHeight="false" outlineLevel="0" collapsed="false">
      <c r="A773" s="97" t="s">
        <v>24357</v>
      </c>
      <c r="B773" s="98" t="s">
        <v>24358</v>
      </c>
      <c r="C773" s="97" t="s">
        <v>21408</v>
      </c>
      <c r="D773" s="97" t="s">
        <v>24359</v>
      </c>
      <c r="E773" s="97" t="s">
        <v>1371</v>
      </c>
      <c r="F773" s="98" t="s">
        <v>2545</v>
      </c>
      <c r="G773" s="99" t="n">
        <v>42</v>
      </c>
      <c r="H773" s="98" t="s">
        <v>2817</v>
      </c>
      <c r="I773" s="98" t="s">
        <v>24360</v>
      </c>
      <c r="J773" s="98" t="s">
        <v>2548</v>
      </c>
      <c r="K773" s="98" t="s">
        <v>2583</v>
      </c>
      <c r="L773" s="98"/>
      <c r="M773" s="98"/>
      <c r="N773" s="97" t="s">
        <v>2584</v>
      </c>
      <c r="O773" s="98" t="s">
        <v>2551</v>
      </c>
    </row>
    <row r="774" customFormat="false" ht="14.25" hidden="false" customHeight="false" outlineLevel="0" collapsed="false">
      <c r="A774" s="97" t="s">
        <v>24361</v>
      </c>
      <c r="B774" s="98" t="s">
        <v>24362</v>
      </c>
      <c r="C774" s="97" t="s">
        <v>21408</v>
      </c>
      <c r="D774" s="97" t="s">
        <v>24359</v>
      </c>
      <c r="E774" s="97" t="s">
        <v>1371</v>
      </c>
      <c r="F774" s="98" t="s">
        <v>2555</v>
      </c>
      <c r="G774" s="99" t="n">
        <v>42</v>
      </c>
      <c r="H774" s="98" t="s">
        <v>2617</v>
      </c>
      <c r="I774" s="98" t="s">
        <v>24363</v>
      </c>
      <c r="J774" s="98" t="s">
        <v>2548</v>
      </c>
      <c r="K774" s="98" t="s">
        <v>2583</v>
      </c>
      <c r="L774" s="98"/>
      <c r="M774" s="98"/>
      <c r="N774" s="97" t="s">
        <v>2584</v>
      </c>
      <c r="O774" s="98" t="s">
        <v>2551</v>
      </c>
    </row>
    <row r="775" customFormat="false" ht="14.25" hidden="false" customHeight="false" outlineLevel="0" collapsed="false">
      <c r="A775" s="97" t="s">
        <v>24364</v>
      </c>
      <c r="B775" s="98" t="s">
        <v>24365</v>
      </c>
      <c r="C775" s="97" t="s">
        <v>21408</v>
      </c>
      <c r="D775" s="97" t="s">
        <v>24366</v>
      </c>
      <c r="E775" s="97" t="s">
        <v>21574</v>
      </c>
      <c r="F775" s="98" t="s">
        <v>2545</v>
      </c>
      <c r="G775" s="99" t="n">
        <v>42</v>
      </c>
      <c r="H775" s="98" t="s">
        <v>2593</v>
      </c>
      <c r="I775" s="98" t="s">
        <v>24367</v>
      </c>
      <c r="J775" s="98" t="s">
        <v>2548</v>
      </c>
      <c r="K775" s="98" t="s">
        <v>21576</v>
      </c>
      <c r="L775" s="98" t="s">
        <v>2562</v>
      </c>
      <c r="M775" s="98"/>
      <c r="N775" s="97" t="s">
        <v>2550</v>
      </c>
      <c r="O775" s="98" t="s">
        <v>2551</v>
      </c>
    </row>
    <row r="776" customFormat="false" ht="14.25" hidden="false" customHeight="false" outlineLevel="0" collapsed="false">
      <c r="A776" s="97" t="s">
        <v>24368</v>
      </c>
      <c r="B776" s="98" t="s">
        <v>24369</v>
      </c>
      <c r="C776" s="97" t="s">
        <v>21408</v>
      </c>
      <c r="D776" s="97" t="s">
        <v>24370</v>
      </c>
      <c r="E776" s="97" t="s">
        <v>4654</v>
      </c>
      <c r="F776" s="98" t="s">
        <v>2599</v>
      </c>
      <c r="G776" s="99" t="n">
        <v>42</v>
      </c>
      <c r="H776" s="98" t="s">
        <v>2703</v>
      </c>
      <c r="I776" s="98" t="s">
        <v>24371</v>
      </c>
      <c r="J776" s="98" t="s">
        <v>2548</v>
      </c>
      <c r="K776" s="98" t="s">
        <v>4656</v>
      </c>
      <c r="L776" s="98"/>
      <c r="M776" s="98"/>
      <c r="N776" s="97" t="s">
        <v>2584</v>
      </c>
      <c r="O776" s="98" t="s">
        <v>2551</v>
      </c>
    </row>
    <row r="777" customFormat="false" ht="14.25" hidden="false" customHeight="false" outlineLevel="0" collapsed="false">
      <c r="A777" s="97" t="s">
        <v>24372</v>
      </c>
      <c r="B777" s="98" t="s">
        <v>24373</v>
      </c>
      <c r="C777" s="97" t="s">
        <v>21408</v>
      </c>
      <c r="D777" s="97" t="s">
        <v>24370</v>
      </c>
      <c r="E777" s="97" t="s">
        <v>4654</v>
      </c>
      <c r="F777" s="98" t="s">
        <v>2599</v>
      </c>
      <c r="G777" s="99" t="n">
        <v>42</v>
      </c>
      <c r="H777" s="98" t="s">
        <v>2656</v>
      </c>
      <c r="I777" s="98" t="s">
        <v>24374</v>
      </c>
      <c r="J777" s="98" t="s">
        <v>2548</v>
      </c>
      <c r="K777" s="98" t="s">
        <v>4656</v>
      </c>
      <c r="L777" s="98"/>
      <c r="M777" s="98"/>
      <c r="N777" s="97" t="s">
        <v>2584</v>
      </c>
      <c r="O777" s="98" t="s">
        <v>2551</v>
      </c>
    </row>
    <row r="778" customFormat="false" ht="14.25" hidden="false" customHeight="false" outlineLevel="0" collapsed="false">
      <c r="A778" s="97" t="s">
        <v>24375</v>
      </c>
      <c r="B778" s="98" t="s">
        <v>24376</v>
      </c>
      <c r="C778" s="97" t="s">
        <v>21408</v>
      </c>
      <c r="D778" s="97" t="s">
        <v>24377</v>
      </c>
      <c r="E778" s="97" t="s">
        <v>878</v>
      </c>
      <c r="F778" s="98" t="s">
        <v>2545</v>
      </c>
      <c r="G778" s="99" t="n">
        <v>42</v>
      </c>
      <c r="H778" s="98" t="s">
        <v>2588</v>
      </c>
      <c r="I778" s="98" t="s">
        <v>24378</v>
      </c>
      <c r="J778" s="98" t="s">
        <v>2548</v>
      </c>
      <c r="K778" s="98" t="s">
        <v>2641</v>
      </c>
      <c r="L778" s="98"/>
      <c r="M778" s="98"/>
      <c r="N778" s="97" t="s">
        <v>2584</v>
      </c>
      <c r="O778" s="98" t="s">
        <v>2551</v>
      </c>
    </row>
    <row r="779" customFormat="false" ht="14.25" hidden="false" customHeight="false" outlineLevel="0" collapsed="false">
      <c r="A779" s="97" t="s">
        <v>24379</v>
      </c>
      <c r="B779" s="98" t="s">
        <v>24380</v>
      </c>
      <c r="C779" s="97" t="s">
        <v>21408</v>
      </c>
      <c r="D779" s="97" t="s">
        <v>24381</v>
      </c>
      <c r="E779" s="97" t="s">
        <v>7855</v>
      </c>
      <c r="F779" s="98" t="s">
        <v>2555</v>
      </c>
      <c r="G779" s="99" t="n">
        <v>42</v>
      </c>
      <c r="H779" s="98" t="s">
        <v>2546</v>
      </c>
      <c r="I779" s="98" t="s">
        <v>24382</v>
      </c>
      <c r="J779" s="98" t="s">
        <v>2548</v>
      </c>
      <c r="K779" s="98" t="s">
        <v>7857</v>
      </c>
      <c r="L779" s="98"/>
      <c r="M779" s="98"/>
      <c r="N779" s="97" t="s">
        <v>2550</v>
      </c>
      <c r="O779" s="98" t="s">
        <v>2551</v>
      </c>
    </row>
    <row r="780" customFormat="false" ht="14.25" hidden="false" customHeight="false" outlineLevel="0" collapsed="false">
      <c r="A780" s="97" t="s">
        <v>24383</v>
      </c>
      <c r="B780" s="98" t="s">
        <v>24384</v>
      </c>
      <c r="C780" s="97" t="s">
        <v>21408</v>
      </c>
      <c r="D780" s="97" t="s">
        <v>24385</v>
      </c>
      <c r="E780" s="97" t="s">
        <v>21631</v>
      </c>
      <c r="F780" s="98" t="s">
        <v>2545</v>
      </c>
      <c r="G780" s="99" t="n">
        <v>42</v>
      </c>
      <c r="H780" s="98" t="s">
        <v>2650</v>
      </c>
      <c r="I780" s="98" t="s">
        <v>24386</v>
      </c>
      <c r="J780" s="98" t="s">
        <v>2548</v>
      </c>
      <c r="K780" s="98" t="s">
        <v>21633</v>
      </c>
      <c r="L780" s="98"/>
      <c r="M780" s="98"/>
      <c r="N780" s="97" t="s">
        <v>2550</v>
      </c>
      <c r="O780" s="98" t="s">
        <v>2551</v>
      </c>
    </row>
    <row r="781" customFormat="false" ht="14.25" hidden="false" customHeight="false" outlineLevel="0" collapsed="false">
      <c r="A781" s="97" t="s">
        <v>24387</v>
      </c>
      <c r="B781" s="98" t="s">
        <v>24388</v>
      </c>
      <c r="C781" s="97" t="s">
        <v>21408</v>
      </c>
      <c r="D781" s="97" t="s">
        <v>24389</v>
      </c>
      <c r="E781" s="97" t="s">
        <v>977</v>
      </c>
      <c r="F781" s="98" t="s">
        <v>2599</v>
      </c>
      <c r="G781" s="99" t="n">
        <v>42</v>
      </c>
      <c r="H781" s="98" t="s">
        <v>2769</v>
      </c>
      <c r="I781" s="98" t="s">
        <v>24390</v>
      </c>
      <c r="J781" s="98" t="s">
        <v>2548</v>
      </c>
      <c r="K781" s="98" t="s">
        <v>3931</v>
      </c>
      <c r="L781" s="98"/>
      <c r="M781" s="98"/>
      <c r="N781" s="97" t="s">
        <v>2550</v>
      </c>
      <c r="O781" s="98" t="s">
        <v>2551</v>
      </c>
    </row>
    <row r="782" customFormat="false" ht="14.25" hidden="false" customHeight="false" outlineLevel="0" collapsed="false">
      <c r="A782" s="97" t="s">
        <v>24391</v>
      </c>
      <c r="B782" s="98" t="s">
        <v>24392</v>
      </c>
      <c r="C782" s="97" t="s">
        <v>21408</v>
      </c>
      <c r="D782" s="97" t="s">
        <v>24393</v>
      </c>
      <c r="E782" s="97" t="s">
        <v>785</v>
      </c>
      <c r="F782" s="98" t="s">
        <v>2599</v>
      </c>
      <c r="G782" s="99" t="n">
        <v>42</v>
      </c>
      <c r="H782" s="98" t="s">
        <v>3066</v>
      </c>
      <c r="I782" s="98" t="s">
        <v>24394</v>
      </c>
      <c r="J782" s="98" t="s">
        <v>2548</v>
      </c>
      <c r="K782" s="98" t="s">
        <v>2793</v>
      </c>
      <c r="L782" s="98"/>
      <c r="M782" s="98"/>
      <c r="N782" s="97" t="s">
        <v>2584</v>
      </c>
      <c r="O782" s="98" t="s">
        <v>2551</v>
      </c>
    </row>
    <row r="783" customFormat="false" ht="14.25" hidden="false" customHeight="false" outlineLevel="0" collapsed="false">
      <c r="A783" s="97" t="s">
        <v>24395</v>
      </c>
      <c r="B783" s="98" t="s">
        <v>24396</v>
      </c>
      <c r="C783" s="97" t="s">
        <v>21408</v>
      </c>
      <c r="D783" s="97" t="s">
        <v>24397</v>
      </c>
      <c r="E783" s="97" t="s">
        <v>4233</v>
      </c>
      <c r="F783" s="98" t="s">
        <v>2555</v>
      </c>
      <c r="G783" s="99" t="n">
        <v>42</v>
      </c>
      <c r="H783" s="98" t="s">
        <v>2556</v>
      </c>
      <c r="I783" s="98" t="s">
        <v>24398</v>
      </c>
      <c r="J783" s="98" t="s">
        <v>2548</v>
      </c>
      <c r="K783" s="98" t="s">
        <v>4235</v>
      </c>
      <c r="L783" s="98"/>
      <c r="M783" s="98"/>
      <c r="N783" s="97" t="s">
        <v>2584</v>
      </c>
      <c r="O783" s="98" t="s">
        <v>2551</v>
      </c>
    </row>
    <row r="784" customFormat="false" ht="14.25" hidden="false" customHeight="false" outlineLevel="0" collapsed="false">
      <c r="A784" s="97" t="s">
        <v>24399</v>
      </c>
      <c r="B784" s="98" t="s">
        <v>24400</v>
      </c>
      <c r="C784" s="97" t="s">
        <v>21408</v>
      </c>
      <c r="D784" s="97" t="s">
        <v>24401</v>
      </c>
      <c r="E784" s="97" t="s">
        <v>932</v>
      </c>
      <c r="F784" s="98" t="s">
        <v>2599</v>
      </c>
      <c r="G784" s="99" t="n">
        <v>42</v>
      </c>
      <c r="H784" s="98" t="s">
        <v>2703</v>
      </c>
      <c r="I784" s="98" t="s">
        <v>24402</v>
      </c>
      <c r="J784" s="98" t="s">
        <v>2548</v>
      </c>
      <c r="K784" s="98" t="s">
        <v>2842</v>
      </c>
      <c r="L784" s="98"/>
      <c r="M784" s="98"/>
      <c r="N784" s="97" t="s">
        <v>2550</v>
      </c>
      <c r="O784" s="98" t="s">
        <v>2551</v>
      </c>
    </row>
    <row r="785" customFormat="false" ht="14.25" hidden="false" customHeight="false" outlineLevel="0" collapsed="false">
      <c r="A785" s="97" t="s">
        <v>24403</v>
      </c>
      <c r="B785" s="98" t="s">
        <v>24404</v>
      </c>
      <c r="C785" s="97" t="s">
        <v>21408</v>
      </c>
      <c r="D785" s="97" t="s">
        <v>24405</v>
      </c>
      <c r="E785" s="97" t="s">
        <v>1000</v>
      </c>
      <c r="F785" s="98" t="s">
        <v>2545</v>
      </c>
      <c r="G785" s="99" t="n">
        <v>42</v>
      </c>
      <c r="H785" s="98" t="s">
        <v>2639</v>
      </c>
      <c r="I785" s="98" t="s">
        <v>24406</v>
      </c>
      <c r="J785" s="98" t="s">
        <v>2548</v>
      </c>
      <c r="K785" s="98" t="s">
        <v>3199</v>
      </c>
      <c r="L785" s="98"/>
      <c r="M785" s="98"/>
      <c r="N785" s="97" t="s">
        <v>2550</v>
      </c>
      <c r="O785" s="98" t="s">
        <v>2551</v>
      </c>
    </row>
    <row r="786" customFormat="false" ht="14.25" hidden="false" customHeight="false" outlineLevel="0" collapsed="false">
      <c r="A786" s="97" t="s">
        <v>24407</v>
      </c>
      <c r="B786" s="98" t="s">
        <v>24408</v>
      </c>
      <c r="C786" s="97" t="s">
        <v>21408</v>
      </c>
      <c r="D786" s="97" t="s">
        <v>24409</v>
      </c>
      <c r="E786" s="97" t="s">
        <v>4233</v>
      </c>
      <c r="F786" s="98" t="s">
        <v>2561</v>
      </c>
      <c r="G786" s="99" t="n">
        <v>42</v>
      </c>
      <c r="H786" s="98" t="s">
        <v>2631</v>
      </c>
      <c r="I786" s="98" t="s">
        <v>24410</v>
      </c>
      <c r="J786" s="98" t="s">
        <v>2548</v>
      </c>
      <c r="K786" s="98" t="s">
        <v>4235</v>
      </c>
      <c r="L786" s="98"/>
      <c r="M786" s="98"/>
      <c r="N786" s="97" t="s">
        <v>2550</v>
      </c>
      <c r="O786" s="98" t="s">
        <v>2551</v>
      </c>
    </row>
    <row r="787" customFormat="false" ht="14.25" hidden="false" customHeight="false" outlineLevel="0" collapsed="false">
      <c r="A787" s="97" t="s">
        <v>24411</v>
      </c>
      <c r="B787" s="98" t="s">
        <v>24412</v>
      </c>
      <c r="C787" s="97" t="s">
        <v>21408</v>
      </c>
      <c r="D787" s="97" t="s">
        <v>24413</v>
      </c>
      <c r="E787" s="97" t="s">
        <v>4654</v>
      </c>
      <c r="F787" s="98" t="s">
        <v>2599</v>
      </c>
      <c r="G787" s="99" t="n">
        <v>42</v>
      </c>
      <c r="H787" s="98" t="s">
        <v>2650</v>
      </c>
      <c r="I787" s="98" t="s">
        <v>24414</v>
      </c>
      <c r="J787" s="98" t="s">
        <v>2548</v>
      </c>
      <c r="K787" s="98" t="s">
        <v>4656</v>
      </c>
      <c r="L787" s="98"/>
      <c r="M787" s="98"/>
      <c r="N787" s="97" t="s">
        <v>2550</v>
      </c>
      <c r="O787" s="98" t="s">
        <v>2551</v>
      </c>
    </row>
    <row r="788" customFormat="false" ht="14.25" hidden="false" customHeight="false" outlineLevel="0" collapsed="false">
      <c r="A788" s="97" t="s">
        <v>24415</v>
      </c>
      <c r="B788" s="98" t="s">
        <v>24416</v>
      </c>
      <c r="C788" s="97" t="s">
        <v>21408</v>
      </c>
      <c r="D788" s="97" t="s">
        <v>24417</v>
      </c>
      <c r="E788" s="97" t="s">
        <v>3470</v>
      </c>
      <c r="F788" s="98" t="s">
        <v>2555</v>
      </c>
      <c r="G788" s="99" t="n">
        <v>42</v>
      </c>
      <c r="H788" s="98" t="s">
        <v>2639</v>
      </c>
      <c r="I788" s="98" t="s">
        <v>24418</v>
      </c>
      <c r="J788" s="98" t="s">
        <v>2548</v>
      </c>
      <c r="K788" s="98" t="s">
        <v>3472</v>
      </c>
      <c r="L788" s="98"/>
      <c r="M788" s="98"/>
      <c r="N788" s="97" t="s">
        <v>2584</v>
      </c>
      <c r="O788" s="98" t="s">
        <v>2551</v>
      </c>
    </row>
    <row r="789" customFormat="false" ht="14.25" hidden="false" customHeight="false" outlineLevel="0" collapsed="false">
      <c r="A789" s="97" t="s">
        <v>24419</v>
      </c>
      <c r="B789" s="98" t="s">
        <v>24420</v>
      </c>
      <c r="C789" s="97" t="s">
        <v>21408</v>
      </c>
      <c r="D789" s="97" t="s">
        <v>24421</v>
      </c>
      <c r="E789" s="97" t="s">
        <v>1004</v>
      </c>
      <c r="F789" s="98" t="s">
        <v>2555</v>
      </c>
      <c r="G789" s="99" t="n">
        <v>42</v>
      </c>
      <c r="H789" s="98" t="s">
        <v>2556</v>
      </c>
      <c r="I789" s="98" t="s">
        <v>24422</v>
      </c>
      <c r="J789" s="98" t="s">
        <v>2548</v>
      </c>
      <c r="K789" s="98" t="s">
        <v>3458</v>
      </c>
      <c r="L789" s="98"/>
      <c r="M789" s="98"/>
      <c r="N789" s="97" t="s">
        <v>2584</v>
      </c>
      <c r="O789" s="98" t="s">
        <v>2551</v>
      </c>
    </row>
    <row r="790" customFormat="false" ht="14.25" hidden="false" customHeight="false" outlineLevel="0" collapsed="false">
      <c r="A790" s="97" t="s">
        <v>24423</v>
      </c>
      <c r="B790" s="98" t="s">
        <v>24424</v>
      </c>
      <c r="C790" s="97" t="s">
        <v>21408</v>
      </c>
      <c r="D790" s="97" t="s">
        <v>24425</v>
      </c>
      <c r="E790" s="97" t="s">
        <v>878</v>
      </c>
      <c r="F790" s="98" t="s">
        <v>2561</v>
      </c>
      <c r="G790" s="99" t="n">
        <v>42</v>
      </c>
      <c r="H790" s="98" t="s">
        <v>2581</v>
      </c>
      <c r="I790" s="98" t="s">
        <v>24426</v>
      </c>
      <c r="J790" s="98" t="s">
        <v>2548</v>
      </c>
      <c r="K790" s="98" t="s">
        <v>2641</v>
      </c>
      <c r="L790" s="98"/>
      <c r="M790" s="98"/>
      <c r="N790" s="97" t="s">
        <v>2584</v>
      </c>
      <c r="O790" s="98" t="s">
        <v>2551</v>
      </c>
    </row>
    <row r="791" customFormat="false" ht="14.25" hidden="false" customHeight="false" outlineLevel="0" collapsed="false">
      <c r="A791" s="97" t="s">
        <v>24427</v>
      </c>
      <c r="B791" s="98" t="s">
        <v>24428</v>
      </c>
      <c r="C791" s="97" t="s">
        <v>21408</v>
      </c>
      <c r="D791" s="97" t="s">
        <v>24429</v>
      </c>
      <c r="E791" s="97" t="s">
        <v>6479</v>
      </c>
      <c r="F791" s="98" t="s">
        <v>2555</v>
      </c>
      <c r="G791" s="99" t="n">
        <v>42</v>
      </c>
      <c r="H791" s="98" t="s">
        <v>3370</v>
      </c>
      <c r="I791" s="98" t="s">
        <v>24430</v>
      </c>
      <c r="J791" s="98" t="s">
        <v>2548</v>
      </c>
      <c r="K791" s="98" t="s">
        <v>6481</v>
      </c>
      <c r="L791" s="98"/>
      <c r="M791" s="98"/>
      <c r="N791" s="97" t="s">
        <v>2886</v>
      </c>
      <c r="O791" s="98" t="s">
        <v>2551</v>
      </c>
    </row>
    <row r="792" customFormat="false" ht="14.25" hidden="false" customHeight="false" outlineLevel="0" collapsed="false">
      <c r="A792" s="97" t="s">
        <v>24431</v>
      </c>
      <c r="B792" s="98" t="s">
        <v>24432</v>
      </c>
      <c r="C792" s="97" t="s">
        <v>21408</v>
      </c>
      <c r="D792" s="97" t="s">
        <v>24433</v>
      </c>
      <c r="E792" s="97" t="s">
        <v>815</v>
      </c>
      <c r="F792" s="98" t="s">
        <v>2545</v>
      </c>
      <c r="G792" s="99" t="n">
        <v>42</v>
      </c>
      <c r="H792" s="98" t="s">
        <v>2960</v>
      </c>
      <c r="I792" s="98" t="s">
        <v>24434</v>
      </c>
      <c r="J792" s="98" t="s">
        <v>2548</v>
      </c>
      <c r="K792" s="98" t="s">
        <v>3271</v>
      </c>
      <c r="L792" s="98"/>
      <c r="M792" s="98"/>
      <c r="N792" s="97" t="s">
        <v>2584</v>
      </c>
      <c r="O792" s="98" t="s">
        <v>2551</v>
      </c>
    </row>
    <row r="793" customFormat="false" ht="14.25" hidden="false" customHeight="false" outlineLevel="0" collapsed="false">
      <c r="A793" s="97" t="s">
        <v>24435</v>
      </c>
      <c r="B793" s="98" t="s">
        <v>24436</v>
      </c>
      <c r="C793" s="97" t="s">
        <v>21408</v>
      </c>
      <c r="D793" s="97" t="s">
        <v>24437</v>
      </c>
      <c r="E793" s="97" t="s">
        <v>1401</v>
      </c>
      <c r="F793" s="98" t="s">
        <v>2555</v>
      </c>
      <c r="G793" s="99" t="n">
        <v>42</v>
      </c>
      <c r="H793" s="98" t="s">
        <v>2562</v>
      </c>
      <c r="I793" s="98" t="s">
        <v>24438</v>
      </c>
      <c r="J793" s="98" t="s">
        <v>2548</v>
      </c>
      <c r="K793" s="98" t="s">
        <v>2890</v>
      </c>
      <c r="L793" s="98"/>
      <c r="M793" s="98"/>
      <c r="N793" s="97" t="s">
        <v>8137</v>
      </c>
      <c r="O793" s="98" t="s">
        <v>2551</v>
      </c>
    </row>
    <row r="794" customFormat="false" ht="14.25" hidden="false" customHeight="false" outlineLevel="0" collapsed="false">
      <c r="A794" s="97" t="s">
        <v>24439</v>
      </c>
      <c r="B794" s="98" t="s">
        <v>24440</v>
      </c>
      <c r="C794" s="97" t="s">
        <v>21408</v>
      </c>
      <c r="D794" s="97" t="s">
        <v>24441</v>
      </c>
      <c r="E794" s="97" t="s">
        <v>1371</v>
      </c>
      <c r="F794" s="98" t="s">
        <v>2545</v>
      </c>
      <c r="G794" s="99" t="n">
        <v>42</v>
      </c>
      <c r="H794" s="98" t="s">
        <v>2740</v>
      </c>
      <c r="I794" s="98" t="s">
        <v>24442</v>
      </c>
      <c r="J794" s="98" t="s">
        <v>2548</v>
      </c>
      <c r="K794" s="98" t="s">
        <v>2583</v>
      </c>
      <c r="L794" s="98" t="s">
        <v>2562</v>
      </c>
      <c r="M794" s="98"/>
      <c r="N794" s="97" t="s">
        <v>2550</v>
      </c>
      <c r="O794" s="98" t="s">
        <v>2551</v>
      </c>
    </row>
    <row r="795" customFormat="false" ht="14.25" hidden="false" customHeight="false" outlineLevel="0" collapsed="false">
      <c r="A795" s="97" t="s">
        <v>24443</v>
      </c>
      <c r="B795" s="98" t="s">
        <v>24444</v>
      </c>
      <c r="C795" s="97" t="s">
        <v>21408</v>
      </c>
      <c r="D795" s="97" t="s">
        <v>24445</v>
      </c>
      <c r="E795" s="97" t="s">
        <v>3519</v>
      </c>
      <c r="F795" s="98" t="s">
        <v>2555</v>
      </c>
      <c r="G795" s="99" t="n">
        <v>42</v>
      </c>
      <c r="H795" s="98" t="s">
        <v>2740</v>
      </c>
      <c r="I795" s="98" t="s">
        <v>24446</v>
      </c>
      <c r="J795" s="98" t="s">
        <v>2548</v>
      </c>
      <c r="K795" s="98" t="s">
        <v>3521</v>
      </c>
      <c r="L795" s="98"/>
      <c r="M795" s="98"/>
      <c r="N795" s="97" t="s">
        <v>2584</v>
      </c>
      <c r="O795" s="98" t="s">
        <v>2551</v>
      </c>
    </row>
    <row r="796" customFormat="false" ht="14.25" hidden="false" customHeight="false" outlineLevel="0" collapsed="false">
      <c r="A796" s="97" t="s">
        <v>24447</v>
      </c>
      <c r="B796" s="98" t="s">
        <v>24448</v>
      </c>
      <c r="C796" s="97" t="s">
        <v>15782</v>
      </c>
      <c r="D796" s="97" t="s">
        <v>24449</v>
      </c>
      <c r="E796" s="97" t="s">
        <v>19258</v>
      </c>
      <c r="F796" s="98" t="s">
        <v>2561</v>
      </c>
      <c r="G796" s="99" t="n">
        <v>42</v>
      </c>
      <c r="H796" s="98" t="s">
        <v>2562</v>
      </c>
      <c r="I796" s="98" t="s">
        <v>24450</v>
      </c>
      <c r="J796" s="98" t="s">
        <v>2548</v>
      </c>
      <c r="K796" s="98" t="s">
        <v>19260</v>
      </c>
      <c r="L796" s="98"/>
      <c r="M796" s="98"/>
      <c r="N796" s="97" t="s">
        <v>2584</v>
      </c>
      <c r="O796" s="98" t="s">
        <v>2551</v>
      </c>
    </row>
    <row r="797" customFormat="false" ht="14.25" hidden="false" customHeight="false" outlineLevel="0" collapsed="false">
      <c r="A797" s="97" t="s">
        <v>24451</v>
      </c>
      <c r="B797" s="98" t="s">
        <v>24452</v>
      </c>
      <c r="C797" s="97" t="s">
        <v>21417</v>
      </c>
      <c r="D797" s="97" t="s">
        <v>24453</v>
      </c>
      <c r="E797" s="97" t="s">
        <v>2335</v>
      </c>
      <c r="F797" s="98" t="s">
        <v>2555</v>
      </c>
      <c r="G797" s="99" t="n">
        <v>42</v>
      </c>
      <c r="H797" s="98" t="s">
        <v>2581</v>
      </c>
      <c r="I797" s="98" t="s">
        <v>24454</v>
      </c>
      <c r="J797" s="98" t="s">
        <v>2548</v>
      </c>
      <c r="K797" s="98" t="s">
        <v>3605</v>
      </c>
      <c r="L797" s="98"/>
      <c r="M797" s="98"/>
      <c r="N797" s="97" t="s">
        <v>2584</v>
      </c>
      <c r="O797" s="98" t="s">
        <v>2551</v>
      </c>
    </row>
    <row r="798" customFormat="false" ht="14.25" hidden="false" customHeight="false" outlineLevel="0" collapsed="false">
      <c r="A798" s="97" t="s">
        <v>24455</v>
      </c>
      <c r="B798" s="98" t="s">
        <v>24456</v>
      </c>
      <c r="C798" s="97" t="s">
        <v>21417</v>
      </c>
      <c r="D798" s="97" t="s">
        <v>24457</v>
      </c>
      <c r="E798" s="97" t="s">
        <v>8361</v>
      </c>
      <c r="F798" s="98" t="s">
        <v>2555</v>
      </c>
      <c r="G798" s="99" t="n">
        <v>42</v>
      </c>
      <c r="H798" s="98" t="s">
        <v>2562</v>
      </c>
      <c r="I798" s="98" t="s">
        <v>24458</v>
      </c>
      <c r="J798" s="98" t="s">
        <v>2548</v>
      </c>
      <c r="K798" s="98" t="s">
        <v>22800</v>
      </c>
      <c r="L798" s="98" t="s">
        <v>2562</v>
      </c>
      <c r="M798" s="98"/>
      <c r="N798" s="97" t="s">
        <v>2550</v>
      </c>
      <c r="O798" s="98" t="s">
        <v>2551</v>
      </c>
    </row>
    <row r="799" customFormat="false" ht="14.25" hidden="false" customHeight="false" outlineLevel="0" collapsed="false">
      <c r="A799" s="97" t="s">
        <v>24459</v>
      </c>
      <c r="B799" s="98" t="s">
        <v>24460</v>
      </c>
      <c r="C799" s="97" t="s">
        <v>21417</v>
      </c>
      <c r="D799" s="97" t="s">
        <v>24228</v>
      </c>
      <c r="E799" s="97" t="s">
        <v>5446</v>
      </c>
      <c r="F799" s="98" t="s">
        <v>2599</v>
      </c>
      <c r="G799" s="99" t="n">
        <v>42</v>
      </c>
      <c r="H799" s="98" t="s">
        <v>3375</v>
      </c>
      <c r="I799" s="98" t="s">
        <v>24461</v>
      </c>
      <c r="J799" s="98" t="s">
        <v>2548</v>
      </c>
      <c r="K799" s="98" t="s">
        <v>5448</v>
      </c>
      <c r="L799" s="98"/>
      <c r="M799" s="98"/>
      <c r="N799" s="97" t="s">
        <v>2584</v>
      </c>
      <c r="O799" s="98" t="s">
        <v>2551</v>
      </c>
    </row>
    <row r="800" customFormat="false" ht="14.25" hidden="false" customHeight="false" outlineLevel="0" collapsed="false">
      <c r="A800" s="97" t="s">
        <v>24462</v>
      </c>
      <c r="B800" s="98" t="s">
        <v>24463</v>
      </c>
      <c r="C800" s="97" t="s">
        <v>21417</v>
      </c>
      <c r="D800" s="97" t="s">
        <v>22794</v>
      </c>
      <c r="E800" s="97" t="s">
        <v>18055</v>
      </c>
      <c r="F800" s="98" t="s">
        <v>2555</v>
      </c>
      <c r="G800" s="99" t="n">
        <v>42</v>
      </c>
      <c r="H800" s="98" t="s">
        <v>2703</v>
      </c>
      <c r="I800" s="98" t="s">
        <v>24464</v>
      </c>
      <c r="J800" s="98" t="s">
        <v>2548</v>
      </c>
      <c r="K800" s="98" t="s">
        <v>18057</v>
      </c>
      <c r="L800" s="98"/>
      <c r="M800" s="98"/>
      <c r="N800" s="97" t="s">
        <v>2550</v>
      </c>
      <c r="O800" s="98" t="s">
        <v>2551</v>
      </c>
    </row>
    <row r="801" customFormat="false" ht="14.25" hidden="false" customHeight="false" outlineLevel="0" collapsed="false">
      <c r="A801" s="97" t="s">
        <v>24465</v>
      </c>
      <c r="B801" s="98" t="s">
        <v>24466</v>
      </c>
      <c r="C801" s="97" t="s">
        <v>21417</v>
      </c>
      <c r="D801" s="97" t="s">
        <v>22794</v>
      </c>
      <c r="E801" s="97" t="s">
        <v>18055</v>
      </c>
      <c r="F801" s="98" t="s">
        <v>2555</v>
      </c>
      <c r="G801" s="99" t="n">
        <v>42</v>
      </c>
      <c r="H801" s="98" t="s">
        <v>2703</v>
      </c>
      <c r="I801" s="98" t="s">
        <v>24467</v>
      </c>
      <c r="J801" s="98" t="s">
        <v>2548</v>
      </c>
      <c r="K801" s="98" t="s">
        <v>18057</v>
      </c>
      <c r="L801" s="98"/>
      <c r="M801" s="98"/>
      <c r="N801" s="97" t="s">
        <v>2550</v>
      </c>
      <c r="O801" s="98" t="s">
        <v>2551</v>
      </c>
    </row>
    <row r="802" customFormat="false" ht="14.25" hidden="false" customHeight="false" outlineLevel="0" collapsed="false">
      <c r="A802" s="97" t="s">
        <v>24468</v>
      </c>
      <c r="B802" s="98" t="s">
        <v>24469</v>
      </c>
      <c r="C802" s="97" t="s">
        <v>21417</v>
      </c>
      <c r="D802" s="97" t="s">
        <v>24470</v>
      </c>
      <c r="E802" s="97" t="s">
        <v>977</v>
      </c>
      <c r="F802" s="98" t="s">
        <v>2545</v>
      </c>
      <c r="G802" s="99" t="n">
        <v>42</v>
      </c>
      <c r="H802" s="98" t="s">
        <v>5307</v>
      </c>
      <c r="I802" s="98" t="s">
        <v>24471</v>
      </c>
      <c r="J802" s="98" t="s">
        <v>2548</v>
      </c>
      <c r="K802" s="98" t="s">
        <v>3931</v>
      </c>
      <c r="L802" s="98"/>
      <c r="M802" s="98"/>
      <c r="N802" s="97" t="s">
        <v>2550</v>
      </c>
      <c r="O802" s="98" t="s">
        <v>2551</v>
      </c>
    </row>
    <row r="803" customFormat="false" ht="14.25" hidden="false" customHeight="false" outlineLevel="0" collapsed="false">
      <c r="A803" s="97" t="s">
        <v>24472</v>
      </c>
      <c r="B803" s="98" t="s">
        <v>24473</v>
      </c>
      <c r="C803" s="97" t="s">
        <v>21417</v>
      </c>
      <c r="D803" s="97" t="s">
        <v>22990</v>
      </c>
      <c r="E803" s="97" t="s">
        <v>22991</v>
      </c>
      <c r="F803" s="98" t="s">
        <v>2555</v>
      </c>
      <c r="G803" s="99" t="n">
        <v>42</v>
      </c>
      <c r="H803" s="98" t="s">
        <v>2562</v>
      </c>
      <c r="I803" s="98" t="s">
        <v>24474</v>
      </c>
      <c r="J803" s="98" t="s">
        <v>2548</v>
      </c>
      <c r="K803" s="98" t="s">
        <v>22993</v>
      </c>
      <c r="L803" s="98" t="s">
        <v>2562</v>
      </c>
      <c r="M803" s="98"/>
      <c r="N803" s="97" t="s">
        <v>2550</v>
      </c>
      <c r="O803" s="98" t="s">
        <v>2551</v>
      </c>
    </row>
    <row r="804" customFormat="false" ht="14.25" hidden="false" customHeight="false" outlineLevel="0" collapsed="false">
      <c r="A804" s="97" t="s">
        <v>24475</v>
      </c>
      <c r="B804" s="98" t="s">
        <v>24476</v>
      </c>
      <c r="C804" s="97" t="s">
        <v>21417</v>
      </c>
      <c r="D804" s="97" t="s">
        <v>24477</v>
      </c>
      <c r="E804" s="97" t="s">
        <v>24478</v>
      </c>
      <c r="F804" s="98" t="s">
        <v>2555</v>
      </c>
      <c r="G804" s="99" t="n">
        <v>42</v>
      </c>
      <c r="H804" s="98" t="s">
        <v>2562</v>
      </c>
      <c r="I804" s="98" t="s">
        <v>24479</v>
      </c>
      <c r="J804" s="98" t="s">
        <v>2548</v>
      </c>
      <c r="K804" s="98" t="s">
        <v>24480</v>
      </c>
      <c r="L804" s="98" t="s">
        <v>2562</v>
      </c>
      <c r="M804" s="98"/>
      <c r="N804" s="97" t="s">
        <v>2550</v>
      </c>
      <c r="O804" s="98" t="s">
        <v>2551</v>
      </c>
    </row>
    <row r="805" customFormat="false" ht="14.25" hidden="false" customHeight="false" outlineLevel="0" collapsed="false">
      <c r="A805" s="97" t="s">
        <v>24481</v>
      </c>
      <c r="B805" s="98" t="s">
        <v>24482</v>
      </c>
      <c r="C805" s="97" t="s">
        <v>21498</v>
      </c>
      <c r="D805" s="97" t="s">
        <v>2587</v>
      </c>
      <c r="E805" s="97" t="s">
        <v>3021</v>
      </c>
      <c r="F805" s="98" t="s">
        <v>2599</v>
      </c>
      <c r="G805" s="99" t="n">
        <v>42</v>
      </c>
      <c r="H805" s="98" t="s">
        <v>2650</v>
      </c>
      <c r="I805" s="98" t="s">
        <v>24483</v>
      </c>
      <c r="J805" s="98" t="s">
        <v>2548</v>
      </c>
      <c r="K805" s="98" t="s">
        <v>3023</v>
      </c>
      <c r="L805" s="98"/>
      <c r="M805" s="98"/>
      <c r="N805" s="97" t="s">
        <v>2550</v>
      </c>
      <c r="O805" s="98" t="s">
        <v>2551</v>
      </c>
    </row>
    <row r="806" customFormat="false" ht="14.25" hidden="false" customHeight="false" outlineLevel="0" collapsed="false">
      <c r="A806" s="97" t="s">
        <v>24484</v>
      </c>
      <c r="B806" s="98" t="s">
        <v>24485</v>
      </c>
      <c r="C806" s="97" t="s">
        <v>21498</v>
      </c>
      <c r="D806" s="97" t="s">
        <v>24486</v>
      </c>
      <c r="E806" s="97" t="s">
        <v>3391</v>
      </c>
      <c r="F806" s="98" t="s">
        <v>2545</v>
      </c>
      <c r="G806" s="99" t="n">
        <v>42</v>
      </c>
      <c r="H806" s="98" t="s">
        <v>2556</v>
      </c>
      <c r="I806" s="98" t="s">
        <v>24487</v>
      </c>
      <c r="J806" s="98" t="s">
        <v>2548</v>
      </c>
      <c r="K806" s="98" t="s">
        <v>3393</v>
      </c>
      <c r="L806" s="98"/>
      <c r="M806" s="98"/>
      <c r="N806" s="97" t="s">
        <v>2550</v>
      </c>
      <c r="O806" s="98" t="s">
        <v>2551</v>
      </c>
    </row>
    <row r="807" customFormat="false" ht="14.25" hidden="false" customHeight="false" outlineLevel="0" collapsed="false">
      <c r="A807" s="97" t="s">
        <v>24488</v>
      </c>
      <c r="B807" s="98" t="s">
        <v>24489</v>
      </c>
      <c r="C807" s="97" t="s">
        <v>21498</v>
      </c>
      <c r="D807" s="98"/>
      <c r="E807" s="97" t="s">
        <v>2801</v>
      </c>
      <c r="F807" s="98" t="s">
        <v>2599</v>
      </c>
      <c r="G807" s="99" t="n">
        <v>42</v>
      </c>
      <c r="H807" s="98" t="s">
        <v>2562</v>
      </c>
      <c r="I807" s="98" t="s">
        <v>24490</v>
      </c>
      <c r="J807" s="98" t="s">
        <v>2548</v>
      </c>
      <c r="K807" s="98" t="s">
        <v>2803</v>
      </c>
      <c r="L807" s="98"/>
      <c r="M807" s="98"/>
      <c r="N807" s="97" t="s">
        <v>2886</v>
      </c>
      <c r="O807" s="98" t="s">
        <v>2551</v>
      </c>
    </row>
    <row r="808" customFormat="false" ht="14.25" hidden="false" customHeight="false" outlineLevel="0" collapsed="false">
      <c r="A808" s="97" t="s">
        <v>24491</v>
      </c>
      <c r="B808" s="98" t="s">
        <v>24492</v>
      </c>
      <c r="C808" s="97" t="s">
        <v>21498</v>
      </c>
      <c r="D808" s="98"/>
      <c r="E808" s="97" t="s">
        <v>2801</v>
      </c>
      <c r="F808" s="98" t="s">
        <v>2561</v>
      </c>
      <c r="G808" s="99" t="n">
        <v>42</v>
      </c>
      <c r="H808" s="98" t="s">
        <v>2562</v>
      </c>
      <c r="I808" s="98" t="s">
        <v>24493</v>
      </c>
      <c r="J808" s="98" t="s">
        <v>2548</v>
      </c>
      <c r="K808" s="98" t="s">
        <v>2803</v>
      </c>
      <c r="L808" s="98"/>
      <c r="M808" s="98"/>
      <c r="N808" s="97" t="s">
        <v>2886</v>
      </c>
      <c r="O808" s="98" t="s">
        <v>2551</v>
      </c>
    </row>
    <row r="809" customFormat="false" ht="14.25" hidden="false" customHeight="false" outlineLevel="0" collapsed="false">
      <c r="A809" s="97" t="s">
        <v>24494</v>
      </c>
      <c r="B809" s="98" t="s">
        <v>24495</v>
      </c>
      <c r="C809" s="97" t="s">
        <v>21498</v>
      </c>
      <c r="D809" s="97" t="s">
        <v>24496</v>
      </c>
      <c r="E809" s="97" t="s">
        <v>4544</v>
      </c>
      <c r="F809" s="98" t="s">
        <v>2545</v>
      </c>
      <c r="G809" s="99" t="n">
        <v>42</v>
      </c>
      <c r="H809" s="98" t="s">
        <v>2662</v>
      </c>
      <c r="I809" s="98" t="s">
        <v>24497</v>
      </c>
      <c r="J809" s="98" t="s">
        <v>2548</v>
      </c>
      <c r="K809" s="98" t="s">
        <v>4546</v>
      </c>
      <c r="L809" s="98"/>
      <c r="M809" s="98"/>
      <c r="N809" s="97" t="s">
        <v>2550</v>
      </c>
      <c r="O809" s="98" t="s">
        <v>2551</v>
      </c>
    </row>
    <row r="810" customFormat="false" ht="14.25" hidden="false" customHeight="false" outlineLevel="0" collapsed="false">
      <c r="A810" s="97" t="s">
        <v>24498</v>
      </c>
      <c r="B810" s="98" t="s">
        <v>24499</v>
      </c>
      <c r="C810" s="97" t="s">
        <v>21498</v>
      </c>
      <c r="D810" s="98"/>
      <c r="E810" s="97" t="s">
        <v>864</v>
      </c>
      <c r="F810" s="98" t="s">
        <v>2599</v>
      </c>
      <c r="G810" s="99" t="n">
        <v>42</v>
      </c>
      <c r="H810" s="98" t="s">
        <v>2562</v>
      </c>
      <c r="I810" s="98" t="s">
        <v>24500</v>
      </c>
      <c r="J810" s="98" t="s">
        <v>2548</v>
      </c>
      <c r="K810" s="98" t="s">
        <v>3440</v>
      </c>
      <c r="L810" s="98"/>
      <c r="M810" s="98"/>
      <c r="N810" s="97" t="s">
        <v>2550</v>
      </c>
      <c r="O810" s="98" t="s">
        <v>2551</v>
      </c>
    </row>
    <row r="811" customFormat="false" ht="14.25" hidden="false" customHeight="false" outlineLevel="0" collapsed="false">
      <c r="A811" s="97" t="s">
        <v>24501</v>
      </c>
      <c r="B811" s="98" t="s">
        <v>24502</v>
      </c>
      <c r="C811" s="97" t="s">
        <v>21498</v>
      </c>
      <c r="D811" s="97" t="s">
        <v>24503</v>
      </c>
      <c r="E811" s="97" t="s">
        <v>3777</v>
      </c>
      <c r="F811" s="98" t="s">
        <v>2545</v>
      </c>
      <c r="G811" s="99" t="n">
        <v>42</v>
      </c>
      <c r="H811" s="98" t="s">
        <v>2785</v>
      </c>
      <c r="I811" s="98" t="s">
        <v>24504</v>
      </c>
      <c r="J811" s="98" t="s">
        <v>2548</v>
      </c>
      <c r="K811" s="98" t="s">
        <v>3779</v>
      </c>
      <c r="L811" s="98"/>
      <c r="M811" s="98"/>
      <c r="N811" s="97" t="s">
        <v>2550</v>
      </c>
      <c r="O811" s="98" t="s">
        <v>2551</v>
      </c>
    </row>
    <row r="812" customFormat="false" ht="14.25" hidden="false" customHeight="false" outlineLevel="0" collapsed="false">
      <c r="A812" s="97" t="s">
        <v>24505</v>
      </c>
      <c r="B812" s="98" t="s">
        <v>24506</v>
      </c>
      <c r="C812" s="97" t="s">
        <v>21498</v>
      </c>
      <c r="D812" s="97" t="s">
        <v>24507</v>
      </c>
      <c r="E812" s="97" t="s">
        <v>3777</v>
      </c>
      <c r="F812" s="98" t="s">
        <v>2561</v>
      </c>
      <c r="G812" s="99" t="n">
        <v>42</v>
      </c>
      <c r="H812" s="98" t="s">
        <v>2785</v>
      </c>
      <c r="I812" s="98" t="s">
        <v>24508</v>
      </c>
      <c r="J812" s="98" t="s">
        <v>2548</v>
      </c>
      <c r="K812" s="98" t="s">
        <v>3779</v>
      </c>
      <c r="L812" s="98"/>
      <c r="M812" s="98"/>
      <c r="N812" s="97" t="s">
        <v>2550</v>
      </c>
      <c r="O812" s="98" t="s">
        <v>2551</v>
      </c>
    </row>
    <row r="813" customFormat="false" ht="14.25" hidden="false" customHeight="false" outlineLevel="0" collapsed="false">
      <c r="A813" s="97" t="s">
        <v>24509</v>
      </c>
      <c r="B813" s="98" t="s">
        <v>18456</v>
      </c>
      <c r="C813" s="97" t="s">
        <v>2543</v>
      </c>
      <c r="D813" s="98"/>
      <c r="E813" s="97" t="s">
        <v>781</v>
      </c>
      <c r="F813" s="98" t="s">
        <v>2599</v>
      </c>
      <c r="G813" s="99" t="n">
        <v>41.5</v>
      </c>
      <c r="H813" s="98" t="s">
        <v>2562</v>
      </c>
      <c r="I813" s="98" t="s">
        <v>24510</v>
      </c>
      <c r="J813" s="98" t="s">
        <v>2548</v>
      </c>
      <c r="K813" s="98" t="s">
        <v>2964</v>
      </c>
      <c r="L813" s="98"/>
      <c r="M813" s="98"/>
      <c r="N813" s="97" t="s">
        <v>2550</v>
      </c>
      <c r="O813" s="98" t="s">
        <v>2551</v>
      </c>
    </row>
    <row r="814" customFormat="false" ht="14.25" hidden="false" customHeight="false" outlineLevel="0" collapsed="false">
      <c r="A814" s="97" t="s">
        <v>24511</v>
      </c>
      <c r="B814" s="98" t="s">
        <v>24512</v>
      </c>
      <c r="C814" s="97" t="s">
        <v>2543</v>
      </c>
      <c r="D814" s="97" t="s">
        <v>24513</v>
      </c>
      <c r="E814" s="97" t="s">
        <v>815</v>
      </c>
      <c r="F814" s="98" t="s">
        <v>2555</v>
      </c>
      <c r="G814" s="99" t="n">
        <v>40</v>
      </c>
      <c r="H814" s="98" t="s">
        <v>3227</v>
      </c>
      <c r="I814" s="98" t="s">
        <v>24514</v>
      </c>
      <c r="J814" s="98" t="s">
        <v>2548</v>
      </c>
      <c r="K814" s="98" t="s">
        <v>3271</v>
      </c>
      <c r="L814" s="98"/>
      <c r="M814" s="98"/>
      <c r="N814" s="97" t="s">
        <v>2550</v>
      </c>
      <c r="O814" s="98" t="s">
        <v>2551</v>
      </c>
    </row>
    <row r="815" customFormat="false" ht="14.25" hidden="false" customHeight="false" outlineLevel="0" collapsed="false">
      <c r="A815" s="97" t="s">
        <v>24515</v>
      </c>
      <c r="B815" s="98" t="s">
        <v>24516</v>
      </c>
      <c r="C815" s="97" t="s">
        <v>2543</v>
      </c>
      <c r="D815" s="98"/>
      <c r="E815" s="97" t="s">
        <v>864</v>
      </c>
      <c r="F815" s="98" t="s">
        <v>2561</v>
      </c>
      <c r="G815" s="99" t="n">
        <v>40</v>
      </c>
      <c r="H815" s="98" t="s">
        <v>2562</v>
      </c>
      <c r="I815" s="98" t="s">
        <v>24517</v>
      </c>
      <c r="J815" s="98" t="s">
        <v>2548</v>
      </c>
      <c r="K815" s="98" t="s">
        <v>3440</v>
      </c>
      <c r="L815" s="98"/>
      <c r="M815" s="98"/>
      <c r="N815" s="97" t="s">
        <v>2550</v>
      </c>
      <c r="O815" s="98" t="s">
        <v>2551</v>
      </c>
    </row>
    <row r="816" customFormat="false" ht="14.25" hidden="false" customHeight="false" outlineLevel="0" collapsed="false">
      <c r="A816" s="97" t="s">
        <v>24518</v>
      </c>
      <c r="B816" s="98" t="s">
        <v>24519</v>
      </c>
      <c r="C816" s="97" t="s">
        <v>2543</v>
      </c>
      <c r="D816" s="97" t="s">
        <v>24520</v>
      </c>
      <c r="E816" s="97" t="s">
        <v>22609</v>
      </c>
      <c r="F816" s="98" t="s">
        <v>2599</v>
      </c>
      <c r="G816" s="99" t="n">
        <v>40</v>
      </c>
      <c r="H816" s="98" t="s">
        <v>2581</v>
      </c>
      <c r="I816" s="98" t="s">
        <v>24521</v>
      </c>
      <c r="J816" s="98" t="s">
        <v>2548</v>
      </c>
      <c r="K816" s="98" t="s">
        <v>22611</v>
      </c>
      <c r="L816" s="98"/>
      <c r="M816" s="98"/>
      <c r="N816" s="97" t="s">
        <v>2550</v>
      </c>
      <c r="O816" s="98" t="s">
        <v>2551</v>
      </c>
    </row>
    <row r="817" customFormat="false" ht="14.25" hidden="false" customHeight="false" outlineLevel="0" collapsed="false">
      <c r="A817" s="97" t="s">
        <v>24522</v>
      </c>
      <c r="B817" s="98" t="s">
        <v>24523</v>
      </c>
      <c r="C817" s="97" t="s">
        <v>21408</v>
      </c>
      <c r="D817" s="97" t="s">
        <v>24524</v>
      </c>
      <c r="E817" s="97" t="s">
        <v>3391</v>
      </c>
      <c r="F817" s="98" t="s">
        <v>2545</v>
      </c>
      <c r="G817" s="99" t="n">
        <v>40</v>
      </c>
      <c r="H817" s="98" t="s">
        <v>2656</v>
      </c>
      <c r="I817" s="98" t="s">
        <v>24525</v>
      </c>
      <c r="J817" s="98" t="s">
        <v>2548</v>
      </c>
      <c r="K817" s="98" t="s">
        <v>3393</v>
      </c>
      <c r="L817" s="98"/>
      <c r="M817" s="98"/>
      <c r="N817" s="97" t="s">
        <v>2550</v>
      </c>
      <c r="O817" s="98" t="s">
        <v>2551</v>
      </c>
    </row>
    <row r="818" customFormat="false" ht="14.25" hidden="false" customHeight="false" outlineLevel="0" collapsed="false">
      <c r="A818" s="97" t="s">
        <v>24526</v>
      </c>
      <c r="B818" s="98" t="s">
        <v>24527</v>
      </c>
      <c r="C818" s="97" t="s">
        <v>21408</v>
      </c>
      <c r="D818" s="97" t="s">
        <v>24528</v>
      </c>
      <c r="E818" s="97" t="s">
        <v>1816</v>
      </c>
      <c r="F818" s="98" t="s">
        <v>2561</v>
      </c>
      <c r="G818" s="99" t="n">
        <v>40</v>
      </c>
      <c r="H818" s="98" t="s">
        <v>2562</v>
      </c>
      <c r="I818" s="98" t="s">
        <v>24529</v>
      </c>
      <c r="J818" s="98" t="s">
        <v>2548</v>
      </c>
      <c r="K818" s="98" t="s">
        <v>2664</v>
      </c>
      <c r="L818" s="98"/>
      <c r="M818" s="98"/>
      <c r="N818" s="97" t="s">
        <v>2550</v>
      </c>
      <c r="O818" s="98" t="s">
        <v>2551</v>
      </c>
    </row>
    <row r="819" customFormat="false" ht="14.25" hidden="false" customHeight="false" outlineLevel="0" collapsed="false">
      <c r="A819" s="97" t="s">
        <v>24530</v>
      </c>
      <c r="B819" s="98" t="s">
        <v>24531</v>
      </c>
      <c r="C819" s="97" t="s">
        <v>21408</v>
      </c>
      <c r="D819" s="97" t="s">
        <v>24532</v>
      </c>
      <c r="E819" s="97" t="s">
        <v>22140</v>
      </c>
      <c r="F819" s="98" t="s">
        <v>2545</v>
      </c>
      <c r="G819" s="99" t="n">
        <v>40</v>
      </c>
      <c r="H819" s="98" t="s">
        <v>2588</v>
      </c>
      <c r="I819" s="98" t="s">
        <v>24533</v>
      </c>
      <c r="J819" s="98" t="s">
        <v>2548</v>
      </c>
      <c r="K819" s="98" t="s">
        <v>22142</v>
      </c>
      <c r="L819" s="98" t="s">
        <v>2562</v>
      </c>
      <c r="M819" s="98"/>
      <c r="N819" s="97" t="s">
        <v>2550</v>
      </c>
      <c r="O819" s="98" t="s">
        <v>2551</v>
      </c>
    </row>
    <row r="820" customFormat="false" ht="14.25" hidden="false" customHeight="false" outlineLevel="0" collapsed="false">
      <c r="A820" s="97" t="s">
        <v>24534</v>
      </c>
      <c r="B820" s="98" t="s">
        <v>24535</v>
      </c>
      <c r="C820" s="97" t="s">
        <v>21408</v>
      </c>
      <c r="D820" s="97" t="s">
        <v>24536</v>
      </c>
      <c r="E820" s="97" t="s">
        <v>2616</v>
      </c>
      <c r="F820" s="98" t="s">
        <v>2545</v>
      </c>
      <c r="G820" s="99" t="n">
        <v>40</v>
      </c>
      <c r="H820" s="98" t="s">
        <v>2807</v>
      </c>
      <c r="I820" s="98" t="s">
        <v>24537</v>
      </c>
      <c r="J820" s="98" t="s">
        <v>2548</v>
      </c>
      <c r="K820" s="98" t="s">
        <v>2619</v>
      </c>
      <c r="L820" s="98"/>
      <c r="M820" s="98"/>
      <c r="N820" s="97" t="s">
        <v>2584</v>
      </c>
      <c r="O820" s="98" t="s">
        <v>2551</v>
      </c>
    </row>
    <row r="821" customFormat="false" ht="14.25" hidden="false" customHeight="false" outlineLevel="0" collapsed="false">
      <c r="A821" s="97" t="s">
        <v>24538</v>
      </c>
      <c r="B821" s="98" t="s">
        <v>24539</v>
      </c>
      <c r="C821" s="97" t="s">
        <v>21408</v>
      </c>
      <c r="D821" s="97" t="s">
        <v>24540</v>
      </c>
      <c r="E821" s="97" t="s">
        <v>24478</v>
      </c>
      <c r="F821" s="98" t="s">
        <v>2599</v>
      </c>
      <c r="G821" s="99" t="n">
        <v>40</v>
      </c>
      <c r="H821" s="98" t="s">
        <v>2562</v>
      </c>
      <c r="I821" s="98" t="s">
        <v>24541</v>
      </c>
      <c r="J821" s="98" t="s">
        <v>2548</v>
      </c>
      <c r="K821" s="98" t="s">
        <v>24480</v>
      </c>
      <c r="L821" s="98" t="s">
        <v>2562</v>
      </c>
      <c r="M821" s="98"/>
      <c r="N821" s="97" t="s">
        <v>2550</v>
      </c>
      <c r="O821" s="98" t="s">
        <v>2551</v>
      </c>
    </row>
    <row r="822" customFormat="false" ht="14.25" hidden="false" customHeight="false" outlineLevel="0" collapsed="false">
      <c r="A822" s="97" t="s">
        <v>24542</v>
      </c>
      <c r="B822" s="98" t="s">
        <v>24543</v>
      </c>
      <c r="C822" s="97" t="s">
        <v>21408</v>
      </c>
      <c r="D822" s="97" t="s">
        <v>24544</v>
      </c>
      <c r="E822" s="97" t="s">
        <v>6479</v>
      </c>
      <c r="F822" s="98" t="s">
        <v>2555</v>
      </c>
      <c r="G822" s="99" t="n">
        <v>40</v>
      </c>
      <c r="H822" s="98" t="s">
        <v>3031</v>
      </c>
      <c r="I822" s="98" t="s">
        <v>24545</v>
      </c>
      <c r="J822" s="98" t="s">
        <v>2548</v>
      </c>
      <c r="K822" s="98" t="s">
        <v>6481</v>
      </c>
      <c r="L822" s="98" t="s">
        <v>2562</v>
      </c>
      <c r="M822" s="98"/>
      <c r="N822" s="97" t="s">
        <v>2584</v>
      </c>
      <c r="O822" s="98" t="s">
        <v>2551</v>
      </c>
    </row>
    <row r="823" customFormat="false" ht="14.25" hidden="false" customHeight="false" outlineLevel="0" collapsed="false">
      <c r="A823" s="97" t="s">
        <v>24546</v>
      </c>
      <c r="B823" s="98" t="s">
        <v>24547</v>
      </c>
      <c r="C823" s="97" t="s">
        <v>21408</v>
      </c>
      <c r="D823" s="97" t="s">
        <v>24548</v>
      </c>
      <c r="E823" s="97" t="s">
        <v>21574</v>
      </c>
      <c r="F823" s="98" t="s">
        <v>2555</v>
      </c>
      <c r="G823" s="99" t="n">
        <v>40</v>
      </c>
      <c r="H823" s="98" t="s">
        <v>2785</v>
      </c>
      <c r="I823" s="98" t="s">
        <v>24549</v>
      </c>
      <c r="J823" s="98" t="s">
        <v>2548</v>
      </c>
      <c r="K823" s="98" t="s">
        <v>21576</v>
      </c>
      <c r="L823" s="98" t="s">
        <v>2562</v>
      </c>
      <c r="M823" s="98"/>
      <c r="N823" s="97" t="s">
        <v>2550</v>
      </c>
      <c r="O823" s="98" t="s">
        <v>2551</v>
      </c>
    </row>
    <row r="824" customFormat="false" ht="14.25" hidden="false" customHeight="false" outlineLevel="0" collapsed="false">
      <c r="A824" s="97" t="s">
        <v>24550</v>
      </c>
      <c r="B824" s="98" t="s">
        <v>24551</v>
      </c>
      <c r="C824" s="97" t="s">
        <v>15782</v>
      </c>
      <c r="D824" s="97" t="s">
        <v>24552</v>
      </c>
      <c r="E824" s="97" t="s">
        <v>19258</v>
      </c>
      <c r="F824" s="98" t="s">
        <v>2555</v>
      </c>
      <c r="G824" s="99" t="n">
        <v>40</v>
      </c>
      <c r="H824" s="98" t="s">
        <v>2854</v>
      </c>
      <c r="I824" s="98" t="s">
        <v>24553</v>
      </c>
      <c r="J824" s="98" t="s">
        <v>2548</v>
      </c>
      <c r="K824" s="98" t="s">
        <v>19260</v>
      </c>
      <c r="L824" s="98"/>
      <c r="M824" s="98"/>
      <c r="N824" s="97" t="s">
        <v>2584</v>
      </c>
      <c r="O824" s="98" t="s">
        <v>2551</v>
      </c>
    </row>
    <row r="825" customFormat="false" ht="14.25" hidden="false" customHeight="false" outlineLevel="0" collapsed="false">
      <c r="A825" s="98" t="s">
        <v>24554</v>
      </c>
      <c r="B825" s="98" t="s">
        <v>24555</v>
      </c>
      <c r="C825" s="97" t="s">
        <v>21417</v>
      </c>
      <c r="D825" s="97" t="s">
        <v>24556</v>
      </c>
      <c r="E825" s="97" t="s">
        <v>22459</v>
      </c>
      <c r="F825" s="98" t="s">
        <v>2545</v>
      </c>
      <c r="G825" s="99" t="n">
        <v>40</v>
      </c>
      <c r="H825" s="98" t="s">
        <v>5169</v>
      </c>
      <c r="I825" s="98" t="s">
        <v>24557</v>
      </c>
      <c r="J825" s="98" t="s">
        <v>2548</v>
      </c>
      <c r="K825" s="98" t="s">
        <v>22461</v>
      </c>
      <c r="L825" s="98"/>
      <c r="M825" s="98"/>
      <c r="N825" s="97" t="s">
        <v>2584</v>
      </c>
      <c r="O825" s="98" t="s">
        <v>2551</v>
      </c>
    </row>
    <row r="826" customFormat="false" ht="14.25" hidden="false" customHeight="false" outlineLevel="0" collapsed="false">
      <c r="A826" s="97" t="s">
        <v>24558</v>
      </c>
      <c r="B826" s="98" t="s">
        <v>24559</v>
      </c>
      <c r="C826" s="97" t="s">
        <v>21498</v>
      </c>
      <c r="D826" s="97" t="s">
        <v>24560</v>
      </c>
      <c r="E826" s="97" t="s">
        <v>24561</v>
      </c>
      <c r="F826" s="98" t="s">
        <v>2561</v>
      </c>
      <c r="G826" s="99" t="n">
        <v>40</v>
      </c>
      <c r="H826" s="98" t="s">
        <v>2562</v>
      </c>
      <c r="I826" s="98" t="s">
        <v>24562</v>
      </c>
      <c r="J826" s="98" t="s">
        <v>2548</v>
      </c>
      <c r="K826" s="98" t="s">
        <v>24563</v>
      </c>
      <c r="L826" s="98"/>
      <c r="M826" s="98"/>
      <c r="N826" s="97" t="s">
        <v>2550</v>
      </c>
      <c r="O826" s="98" t="s">
        <v>2551</v>
      </c>
    </row>
    <row r="827" customFormat="false" ht="14.25" hidden="false" customHeight="false" outlineLevel="0" collapsed="false">
      <c r="A827" s="97" t="s">
        <v>24564</v>
      </c>
      <c r="B827" s="98" t="s">
        <v>24565</v>
      </c>
      <c r="C827" s="97" t="s">
        <v>21498</v>
      </c>
      <c r="D827" s="97" t="s">
        <v>24560</v>
      </c>
      <c r="E827" s="97" t="s">
        <v>24561</v>
      </c>
      <c r="F827" s="98" t="s">
        <v>2561</v>
      </c>
      <c r="G827" s="99" t="n">
        <v>40</v>
      </c>
      <c r="H827" s="98" t="s">
        <v>2562</v>
      </c>
      <c r="I827" s="98" t="s">
        <v>24566</v>
      </c>
      <c r="J827" s="98" t="s">
        <v>2548</v>
      </c>
      <c r="K827" s="98" t="s">
        <v>24563</v>
      </c>
      <c r="L827" s="98"/>
      <c r="M827" s="98"/>
      <c r="N827" s="97" t="s">
        <v>2550</v>
      </c>
      <c r="O827" s="98" t="s">
        <v>2551</v>
      </c>
    </row>
    <row r="828" customFormat="false" ht="14.25" hidden="false" customHeight="false" outlineLevel="0" collapsed="false">
      <c r="A828" s="97" t="s">
        <v>24567</v>
      </c>
      <c r="B828" s="98" t="s">
        <v>24568</v>
      </c>
      <c r="C828" s="97" t="s">
        <v>21498</v>
      </c>
      <c r="D828" s="97" t="s">
        <v>24560</v>
      </c>
      <c r="E828" s="97" t="s">
        <v>24561</v>
      </c>
      <c r="F828" s="98" t="s">
        <v>2561</v>
      </c>
      <c r="G828" s="99" t="n">
        <v>40</v>
      </c>
      <c r="H828" s="98" t="s">
        <v>2562</v>
      </c>
      <c r="I828" s="98" t="s">
        <v>24569</v>
      </c>
      <c r="J828" s="98" t="s">
        <v>2548</v>
      </c>
      <c r="K828" s="98" t="s">
        <v>24563</v>
      </c>
      <c r="L828" s="98"/>
      <c r="M828" s="98"/>
      <c r="N828" s="97" t="s">
        <v>2550</v>
      </c>
      <c r="O828" s="98" t="s">
        <v>2551</v>
      </c>
    </row>
    <row r="829" customFormat="false" ht="14.25" hidden="false" customHeight="false" outlineLevel="0" collapsed="false">
      <c r="A829" s="97" t="s">
        <v>24570</v>
      </c>
      <c r="B829" s="98" t="s">
        <v>24571</v>
      </c>
      <c r="C829" s="97" t="s">
        <v>21498</v>
      </c>
      <c r="D829" s="97" t="s">
        <v>24560</v>
      </c>
      <c r="E829" s="97" t="s">
        <v>24561</v>
      </c>
      <c r="F829" s="98" t="s">
        <v>2561</v>
      </c>
      <c r="G829" s="99" t="n">
        <v>40</v>
      </c>
      <c r="H829" s="98" t="s">
        <v>2562</v>
      </c>
      <c r="I829" s="98" t="s">
        <v>24572</v>
      </c>
      <c r="J829" s="98" t="s">
        <v>2548</v>
      </c>
      <c r="K829" s="98" t="s">
        <v>24563</v>
      </c>
      <c r="L829" s="98"/>
      <c r="M829" s="98"/>
      <c r="N829" s="97" t="s">
        <v>2550</v>
      </c>
      <c r="O829" s="98" t="s">
        <v>2551</v>
      </c>
    </row>
    <row r="830" customFormat="false" ht="14.25" hidden="false" customHeight="false" outlineLevel="0" collapsed="false">
      <c r="A830" s="97" t="s">
        <v>24573</v>
      </c>
      <c r="B830" s="98" t="s">
        <v>24574</v>
      </c>
      <c r="C830" s="97" t="s">
        <v>21498</v>
      </c>
      <c r="D830" s="97" t="s">
        <v>24575</v>
      </c>
      <c r="E830" s="97" t="s">
        <v>864</v>
      </c>
      <c r="F830" s="98" t="s">
        <v>2561</v>
      </c>
      <c r="G830" s="99" t="n">
        <v>40</v>
      </c>
      <c r="H830" s="98" t="s">
        <v>2562</v>
      </c>
      <c r="I830" s="98" t="s">
        <v>24576</v>
      </c>
      <c r="J830" s="98" t="s">
        <v>2548</v>
      </c>
      <c r="K830" s="98" t="s">
        <v>3440</v>
      </c>
      <c r="L830" s="98" t="s">
        <v>2562</v>
      </c>
      <c r="M830" s="98"/>
      <c r="N830" s="97" t="s">
        <v>2550</v>
      </c>
      <c r="O830" s="98" t="s">
        <v>2551</v>
      </c>
    </row>
    <row r="831" customFormat="false" ht="14.25" hidden="false" customHeight="false" outlineLevel="0" collapsed="false">
      <c r="A831" s="97" t="s">
        <v>24577</v>
      </c>
      <c r="B831" s="98" t="s">
        <v>24578</v>
      </c>
      <c r="C831" s="97" t="s">
        <v>21498</v>
      </c>
      <c r="D831" s="98"/>
      <c r="E831" s="97" t="s">
        <v>864</v>
      </c>
      <c r="F831" s="98" t="s">
        <v>2599</v>
      </c>
      <c r="G831" s="99" t="n">
        <v>40</v>
      </c>
      <c r="H831" s="98" t="s">
        <v>2562</v>
      </c>
      <c r="I831" s="98" t="s">
        <v>24579</v>
      </c>
      <c r="J831" s="98" t="s">
        <v>2548</v>
      </c>
      <c r="K831" s="98" t="s">
        <v>3440</v>
      </c>
      <c r="L831" s="98"/>
      <c r="M831" s="98"/>
      <c r="N831" s="97" t="s">
        <v>2550</v>
      </c>
      <c r="O831" s="98" t="s">
        <v>2551</v>
      </c>
    </row>
    <row r="832" customFormat="false" ht="14.25" hidden="false" customHeight="false" outlineLevel="0" collapsed="false">
      <c r="A832" s="97" t="s">
        <v>24580</v>
      </c>
      <c r="B832" s="98" t="s">
        <v>24581</v>
      </c>
      <c r="C832" s="97" t="s">
        <v>21498</v>
      </c>
      <c r="D832" s="97" t="s">
        <v>24582</v>
      </c>
      <c r="E832" s="97" t="s">
        <v>1148</v>
      </c>
      <c r="F832" s="98" t="s">
        <v>2545</v>
      </c>
      <c r="G832" s="99" t="n">
        <v>40</v>
      </c>
      <c r="H832" s="98" t="s">
        <v>2797</v>
      </c>
      <c r="I832" s="98" t="s">
        <v>24583</v>
      </c>
      <c r="J832" s="98" t="s">
        <v>2548</v>
      </c>
      <c r="K832" s="98" t="s">
        <v>3333</v>
      </c>
      <c r="L832" s="98" t="s">
        <v>2562</v>
      </c>
      <c r="M832" s="98"/>
      <c r="N832" s="97" t="s">
        <v>2550</v>
      </c>
      <c r="O832" s="98" t="s">
        <v>2551</v>
      </c>
    </row>
    <row r="833" customFormat="false" ht="14.25" hidden="false" customHeight="false" outlineLevel="0" collapsed="false">
      <c r="A833" s="97" t="s">
        <v>24584</v>
      </c>
      <c r="B833" s="98" t="s">
        <v>24585</v>
      </c>
      <c r="C833" s="97" t="s">
        <v>21498</v>
      </c>
      <c r="D833" s="97" t="s">
        <v>24586</v>
      </c>
      <c r="E833" s="97" t="s">
        <v>987</v>
      </c>
      <c r="F833" s="98" t="s">
        <v>2545</v>
      </c>
      <c r="G833" s="99" t="n">
        <v>40</v>
      </c>
      <c r="H833" s="98" t="s">
        <v>2556</v>
      </c>
      <c r="I833" s="98" t="s">
        <v>24587</v>
      </c>
      <c r="J833" s="98" t="s">
        <v>2548</v>
      </c>
      <c r="K833" s="98" t="s">
        <v>2658</v>
      </c>
      <c r="L833" s="98"/>
      <c r="M833" s="98"/>
      <c r="N833" s="97" t="s">
        <v>2550</v>
      </c>
      <c r="O833" s="98" t="s">
        <v>2551</v>
      </c>
    </row>
    <row r="834" customFormat="false" ht="14.25" hidden="false" customHeight="false" outlineLevel="0" collapsed="false">
      <c r="A834" s="97" t="s">
        <v>24588</v>
      </c>
      <c r="B834" s="98" t="s">
        <v>24589</v>
      </c>
      <c r="C834" s="97" t="s">
        <v>21408</v>
      </c>
      <c r="D834" s="97" t="s">
        <v>4616</v>
      </c>
      <c r="E834" s="97" t="s">
        <v>4617</v>
      </c>
      <c r="F834" s="98" t="s">
        <v>2555</v>
      </c>
      <c r="G834" s="99" t="n">
        <v>39.9</v>
      </c>
      <c r="H834" s="98" t="s">
        <v>3448</v>
      </c>
      <c r="I834" s="98" t="s">
        <v>24590</v>
      </c>
      <c r="J834" s="98" t="s">
        <v>2548</v>
      </c>
      <c r="K834" s="98" t="s">
        <v>4619</v>
      </c>
      <c r="L834" s="98"/>
      <c r="M834" s="98"/>
      <c r="N834" s="97" t="s">
        <v>2584</v>
      </c>
      <c r="O834" s="98" t="s">
        <v>2551</v>
      </c>
    </row>
    <row r="835" customFormat="false" ht="14.25" hidden="false" customHeight="false" outlineLevel="0" collapsed="false">
      <c r="A835" s="97" t="s">
        <v>24591</v>
      </c>
      <c r="B835" s="98" t="s">
        <v>24592</v>
      </c>
      <c r="C835" s="97" t="s">
        <v>21408</v>
      </c>
      <c r="D835" s="97" t="s">
        <v>24593</v>
      </c>
      <c r="E835" s="97" t="s">
        <v>4617</v>
      </c>
      <c r="F835" s="98" t="s">
        <v>2561</v>
      </c>
      <c r="G835" s="99" t="n">
        <v>39.9</v>
      </c>
      <c r="H835" s="98" t="s">
        <v>3747</v>
      </c>
      <c r="I835" s="98" t="s">
        <v>24594</v>
      </c>
      <c r="J835" s="98" t="s">
        <v>2548</v>
      </c>
      <c r="K835" s="98" t="s">
        <v>4619</v>
      </c>
      <c r="L835" s="98"/>
      <c r="M835" s="98"/>
      <c r="N835" s="97" t="s">
        <v>2584</v>
      </c>
      <c r="O835" s="98" t="s">
        <v>2551</v>
      </c>
    </row>
    <row r="836" customFormat="false" ht="14.25" hidden="false" customHeight="false" outlineLevel="0" collapsed="false">
      <c r="A836" s="97" t="s">
        <v>24595</v>
      </c>
      <c r="B836" s="98" t="s">
        <v>24596</v>
      </c>
      <c r="C836" s="97" t="s">
        <v>21408</v>
      </c>
      <c r="D836" s="97" t="s">
        <v>2587</v>
      </c>
      <c r="E836" s="97" t="s">
        <v>4617</v>
      </c>
      <c r="F836" s="98" t="s">
        <v>2545</v>
      </c>
      <c r="G836" s="99" t="n">
        <v>39.9</v>
      </c>
      <c r="H836" s="98" t="s">
        <v>2817</v>
      </c>
      <c r="I836" s="98" t="s">
        <v>24597</v>
      </c>
      <c r="J836" s="98" t="s">
        <v>2548</v>
      </c>
      <c r="K836" s="98" t="s">
        <v>4619</v>
      </c>
      <c r="L836" s="98"/>
      <c r="M836" s="98"/>
      <c r="N836" s="97" t="s">
        <v>2550</v>
      </c>
      <c r="O836" s="98" t="s">
        <v>2551</v>
      </c>
    </row>
    <row r="837" customFormat="false" ht="14.25" hidden="false" customHeight="false" outlineLevel="0" collapsed="false">
      <c r="A837" s="97" t="s">
        <v>24598</v>
      </c>
      <c r="B837" s="98" t="s">
        <v>24599</v>
      </c>
      <c r="C837" s="97" t="s">
        <v>21417</v>
      </c>
      <c r="D837" s="97" t="s">
        <v>24600</v>
      </c>
      <c r="E837" s="97" t="s">
        <v>1162</v>
      </c>
      <c r="F837" s="98" t="s">
        <v>2561</v>
      </c>
      <c r="G837" s="99" t="n">
        <v>39.9</v>
      </c>
      <c r="H837" s="98" t="s">
        <v>2562</v>
      </c>
      <c r="I837" s="98" t="s">
        <v>24601</v>
      </c>
      <c r="J837" s="98" t="s">
        <v>2548</v>
      </c>
      <c r="K837" s="98" t="s">
        <v>5514</v>
      </c>
      <c r="L837" s="98" t="s">
        <v>2562</v>
      </c>
      <c r="M837" s="98"/>
      <c r="N837" s="97" t="s">
        <v>2550</v>
      </c>
      <c r="O837" s="98" t="s">
        <v>2551</v>
      </c>
    </row>
    <row r="838" customFormat="false" ht="14.25" hidden="false" customHeight="false" outlineLevel="0" collapsed="false">
      <c r="A838" s="97" t="s">
        <v>24602</v>
      </c>
      <c r="B838" s="98" t="s">
        <v>24603</v>
      </c>
      <c r="C838" s="97" t="s">
        <v>21417</v>
      </c>
      <c r="D838" s="97" t="s">
        <v>24600</v>
      </c>
      <c r="E838" s="97" t="s">
        <v>1162</v>
      </c>
      <c r="F838" s="98" t="s">
        <v>2561</v>
      </c>
      <c r="G838" s="99" t="n">
        <v>39.9</v>
      </c>
      <c r="H838" s="98" t="s">
        <v>2562</v>
      </c>
      <c r="I838" s="98" t="s">
        <v>24604</v>
      </c>
      <c r="J838" s="98" t="s">
        <v>2548</v>
      </c>
      <c r="K838" s="98" t="s">
        <v>5514</v>
      </c>
      <c r="L838" s="98" t="s">
        <v>2562</v>
      </c>
      <c r="M838" s="98"/>
      <c r="N838" s="97" t="s">
        <v>2550</v>
      </c>
      <c r="O838" s="98" t="s">
        <v>2551</v>
      </c>
    </row>
    <row r="839" customFormat="false" ht="14.25" hidden="false" customHeight="false" outlineLevel="0" collapsed="false">
      <c r="A839" s="97" t="s">
        <v>24605</v>
      </c>
      <c r="B839" s="98" t="s">
        <v>24606</v>
      </c>
      <c r="C839" s="97" t="s">
        <v>21417</v>
      </c>
      <c r="D839" s="97" t="s">
        <v>24600</v>
      </c>
      <c r="E839" s="97" t="s">
        <v>1162</v>
      </c>
      <c r="F839" s="98" t="s">
        <v>2561</v>
      </c>
      <c r="G839" s="99" t="n">
        <v>39.9</v>
      </c>
      <c r="H839" s="98" t="s">
        <v>2562</v>
      </c>
      <c r="I839" s="98" t="s">
        <v>24607</v>
      </c>
      <c r="J839" s="98" t="s">
        <v>2548</v>
      </c>
      <c r="K839" s="98" t="s">
        <v>5514</v>
      </c>
      <c r="L839" s="98" t="s">
        <v>2562</v>
      </c>
      <c r="M839" s="98"/>
      <c r="N839" s="97" t="s">
        <v>2550</v>
      </c>
      <c r="O839" s="98" t="s">
        <v>2551</v>
      </c>
    </row>
    <row r="840" customFormat="false" ht="14.25" hidden="false" customHeight="false" outlineLevel="0" collapsed="false">
      <c r="A840" s="97" t="s">
        <v>24608</v>
      </c>
      <c r="B840" s="98" t="s">
        <v>24609</v>
      </c>
      <c r="C840" s="97" t="s">
        <v>21417</v>
      </c>
      <c r="D840" s="97" t="s">
        <v>24610</v>
      </c>
      <c r="E840" s="97" t="s">
        <v>1265</v>
      </c>
      <c r="F840" s="98" t="s">
        <v>2599</v>
      </c>
      <c r="G840" s="99" t="n">
        <v>39.9</v>
      </c>
      <c r="H840" s="98" t="s">
        <v>2779</v>
      </c>
      <c r="I840" s="98" t="s">
        <v>24611</v>
      </c>
      <c r="J840" s="98" t="s">
        <v>2548</v>
      </c>
      <c r="K840" s="98" t="s">
        <v>3229</v>
      </c>
      <c r="L840" s="98"/>
      <c r="M840" s="98"/>
      <c r="N840" s="97" t="s">
        <v>2584</v>
      </c>
      <c r="O840" s="98" t="s">
        <v>2551</v>
      </c>
    </row>
    <row r="841" customFormat="false" ht="14.25" hidden="false" customHeight="false" outlineLevel="0" collapsed="false">
      <c r="A841" s="97" t="s">
        <v>24612</v>
      </c>
      <c r="B841" s="98" t="s">
        <v>24613</v>
      </c>
      <c r="C841" s="97" t="s">
        <v>21417</v>
      </c>
      <c r="D841" s="98"/>
      <c r="E841" s="97" t="s">
        <v>1162</v>
      </c>
      <c r="F841" s="98" t="s">
        <v>2561</v>
      </c>
      <c r="G841" s="99" t="n">
        <v>39.9</v>
      </c>
      <c r="H841" s="98" t="s">
        <v>2562</v>
      </c>
      <c r="I841" s="98" t="s">
        <v>24614</v>
      </c>
      <c r="J841" s="98" t="s">
        <v>2548</v>
      </c>
      <c r="K841" s="98" t="s">
        <v>5514</v>
      </c>
      <c r="L841" s="98"/>
      <c r="M841" s="98"/>
      <c r="N841" s="97" t="s">
        <v>2886</v>
      </c>
      <c r="O841" s="98" t="s">
        <v>2551</v>
      </c>
    </row>
    <row r="842" customFormat="false" ht="14.25" hidden="false" customHeight="false" outlineLevel="0" collapsed="false">
      <c r="A842" s="97" t="s">
        <v>24615</v>
      </c>
      <c r="B842" s="98" t="s">
        <v>24616</v>
      </c>
      <c r="C842" s="97" t="s">
        <v>2543</v>
      </c>
      <c r="D842" s="97" t="s">
        <v>22892</v>
      </c>
      <c r="E842" s="97" t="s">
        <v>4366</v>
      </c>
      <c r="F842" s="98" t="s">
        <v>2545</v>
      </c>
      <c r="G842" s="99" t="n">
        <v>39.8</v>
      </c>
      <c r="H842" s="98" t="s">
        <v>4809</v>
      </c>
      <c r="I842" s="98" t="s">
        <v>24617</v>
      </c>
      <c r="J842" s="98" t="s">
        <v>2548</v>
      </c>
      <c r="K842" s="98" t="s">
        <v>4368</v>
      </c>
      <c r="L842" s="98"/>
      <c r="M842" s="98"/>
      <c r="N842" s="97" t="s">
        <v>2550</v>
      </c>
      <c r="O842" s="98" t="s">
        <v>2551</v>
      </c>
    </row>
    <row r="843" customFormat="false" ht="14.25" hidden="false" customHeight="false" outlineLevel="0" collapsed="false">
      <c r="A843" s="97" t="s">
        <v>24618</v>
      </c>
      <c r="B843" s="98" t="s">
        <v>24619</v>
      </c>
      <c r="C843" s="97" t="s">
        <v>2543</v>
      </c>
      <c r="D843" s="97" t="s">
        <v>22892</v>
      </c>
      <c r="E843" s="97" t="s">
        <v>4366</v>
      </c>
      <c r="F843" s="98" t="s">
        <v>2545</v>
      </c>
      <c r="G843" s="99" t="n">
        <v>39.8</v>
      </c>
      <c r="H843" s="98" t="s">
        <v>4809</v>
      </c>
      <c r="I843" s="98" t="s">
        <v>24620</v>
      </c>
      <c r="J843" s="98" t="s">
        <v>2548</v>
      </c>
      <c r="K843" s="98" t="s">
        <v>4368</v>
      </c>
      <c r="L843" s="98" t="s">
        <v>2562</v>
      </c>
      <c r="M843" s="98"/>
      <c r="N843" s="97" t="s">
        <v>2550</v>
      </c>
      <c r="O843" s="98" t="s">
        <v>2551</v>
      </c>
    </row>
    <row r="844" customFormat="false" ht="14.25" hidden="false" customHeight="false" outlineLevel="0" collapsed="false">
      <c r="A844" s="97" t="s">
        <v>24621</v>
      </c>
      <c r="B844" s="98" t="s">
        <v>24622</v>
      </c>
      <c r="C844" s="97" t="s">
        <v>2543</v>
      </c>
      <c r="D844" s="97" t="s">
        <v>22892</v>
      </c>
      <c r="E844" s="97" t="s">
        <v>4366</v>
      </c>
      <c r="F844" s="98" t="s">
        <v>2555</v>
      </c>
      <c r="G844" s="99" t="n">
        <v>39.8</v>
      </c>
      <c r="H844" s="98" t="s">
        <v>2774</v>
      </c>
      <c r="I844" s="98" t="s">
        <v>24623</v>
      </c>
      <c r="J844" s="98" t="s">
        <v>2548</v>
      </c>
      <c r="K844" s="98" t="s">
        <v>4368</v>
      </c>
      <c r="L844" s="98"/>
      <c r="M844" s="98"/>
      <c r="N844" s="97" t="s">
        <v>2550</v>
      </c>
      <c r="O844" s="98" t="s">
        <v>2551</v>
      </c>
    </row>
    <row r="845" customFormat="false" ht="14.25" hidden="false" customHeight="false" outlineLevel="0" collapsed="false">
      <c r="A845" s="97" t="s">
        <v>24624</v>
      </c>
      <c r="B845" s="98" t="s">
        <v>24625</v>
      </c>
      <c r="C845" s="97" t="s">
        <v>2543</v>
      </c>
      <c r="D845" s="97" t="s">
        <v>22899</v>
      </c>
      <c r="E845" s="97" t="s">
        <v>4366</v>
      </c>
      <c r="F845" s="98" t="s">
        <v>2555</v>
      </c>
      <c r="G845" s="99" t="n">
        <v>39.8</v>
      </c>
      <c r="H845" s="98" t="s">
        <v>2662</v>
      </c>
      <c r="I845" s="98" t="s">
        <v>24626</v>
      </c>
      <c r="J845" s="98" t="s">
        <v>2548</v>
      </c>
      <c r="K845" s="98" t="s">
        <v>4368</v>
      </c>
      <c r="L845" s="98"/>
      <c r="M845" s="98"/>
      <c r="N845" s="97" t="s">
        <v>2584</v>
      </c>
      <c r="O845" s="98" t="s">
        <v>2551</v>
      </c>
    </row>
    <row r="846" customFormat="false" ht="14.25" hidden="false" customHeight="false" outlineLevel="0" collapsed="false">
      <c r="A846" s="97" t="s">
        <v>4665</v>
      </c>
      <c r="B846" s="98" t="s">
        <v>4666</v>
      </c>
      <c r="C846" s="97" t="s">
        <v>2543</v>
      </c>
      <c r="D846" s="98"/>
      <c r="E846" s="97" t="s">
        <v>3885</v>
      </c>
      <c r="F846" s="98" t="s">
        <v>2561</v>
      </c>
      <c r="G846" s="99" t="n">
        <v>39.8</v>
      </c>
      <c r="H846" s="98" t="s">
        <v>2562</v>
      </c>
      <c r="I846" s="98" t="s">
        <v>4667</v>
      </c>
      <c r="J846" s="98" t="s">
        <v>2548</v>
      </c>
      <c r="K846" s="98" t="s">
        <v>3887</v>
      </c>
      <c r="L846" s="98"/>
      <c r="M846" s="98"/>
      <c r="N846" s="97" t="s">
        <v>2550</v>
      </c>
      <c r="O846" s="98" t="s">
        <v>2551</v>
      </c>
    </row>
    <row r="847" customFormat="false" ht="14.25" hidden="false" customHeight="false" outlineLevel="0" collapsed="false">
      <c r="A847" s="97" t="s">
        <v>24627</v>
      </c>
      <c r="B847" s="98" t="s">
        <v>24628</v>
      </c>
      <c r="C847" s="97" t="s">
        <v>2543</v>
      </c>
      <c r="D847" s="97" t="s">
        <v>24629</v>
      </c>
      <c r="E847" s="97" t="s">
        <v>1401</v>
      </c>
      <c r="F847" s="98" t="s">
        <v>2545</v>
      </c>
      <c r="G847" s="99" t="n">
        <v>39.8</v>
      </c>
      <c r="H847" s="98" t="s">
        <v>2779</v>
      </c>
      <c r="I847" s="98" t="s">
        <v>24630</v>
      </c>
      <c r="J847" s="98" t="s">
        <v>2548</v>
      </c>
      <c r="K847" s="98" t="s">
        <v>2890</v>
      </c>
      <c r="L847" s="98"/>
      <c r="M847" s="98"/>
      <c r="N847" s="97" t="s">
        <v>2550</v>
      </c>
      <c r="O847" s="98" t="s">
        <v>2551</v>
      </c>
    </row>
    <row r="848" customFormat="false" ht="14.25" hidden="false" customHeight="false" outlineLevel="0" collapsed="false">
      <c r="A848" s="97" t="s">
        <v>24631</v>
      </c>
      <c r="B848" s="98" t="s">
        <v>24632</v>
      </c>
      <c r="C848" s="97" t="s">
        <v>2543</v>
      </c>
      <c r="D848" s="98"/>
      <c r="E848" s="97" t="s">
        <v>1162</v>
      </c>
      <c r="F848" s="98" t="s">
        <v>2561</v>
      </c>
      <c r="G848" s="99" t="n">
        <v>39.8</v>
      </c>
      <c r="H848" s="98" t="s">
        <v>2562</v>
      </c>
      <c r="I848" s="98" t="s">
        <v>24633</v>
      </c>
      <c r="J848" s="98" t="s">
        <v>2548</v>
      </c>
      <c r="K848" s="98" t="s">
        <v>5514</v>
      </c>
      <c r="L848" s="98"/>
      <c r="M848" s="98"/>
      <c r="N848" s="97" t="s">
        <v>2550</v>
      </c>
      <c r="O848" s="98" t="s">
        <v>2551</v>
      </c>
    </row>
    <row r="849" customFormat="false" ht="14.25" hidden="false" customHeight="false" outlineLevel="0" collapsed="false">
      <c r="A849" s="97" t="s">
        <v>24634</v>
      </c>
      <c r="B849" s="98" t="s">
        <v>24635</v>
      </c>
      <c r="C849" s="97" t="s">
        <v>21408</v>
      </c>
      <c r="D849" s="97" t="s">
        <v>24636</v>
      </c>
      <c r="E849" s="97" t="s">
        <v>5464</v>
      </c>
      <c r="F849" s="98" t="s">
        <v>2555</v>
      </c>
      <c r="G849" s="99" t="n">
        <v>39.8</v>
      </c>
      <c r="H849" s="98" t="s">
        <v>4835</v>
      </c>
      <c r="I849" s="98" t="s">
        <v>24637</v>
      </c>
      <c r="J849" s="98" t="s">
        <v>2548</v>
      </c>
      <c r="K849" s="98" t="s">
        <v>5466</v>
      </c>
      <c r="L849" s="98"/>
      <c r="M849" s="98"/>
      <c r="N849" s="97" t="s">
        <v>2584</v>
      </c>
      <c r="O849" s="98" t="s">
        <v>2551</v>
      </c>
    </row>
    <row r="850" customFormat="false" ht="14.25" hidden="false" customHeight="false" outlineLevel="0" collapsed="false">
      <c r="A850" s="97" t="s">
        <v>24638</v>
      </c>
      <c r="B850" s="98" t="s">
        <v>24639</v>
      </c>
      <c r="C850" s="97" t="s">
        <v>21408</v>
      </c>
      <c r="D850" s="97" t="s">
        <v>24640</v>
      </c>
      <c r="E850" s="97" t="s">
        <v>23955</v>
      </c>
      <c r="F850" s="98" t="s">
        <v>2599</v>
      </c>
      <c r="G850" s="99" t="n">
        <v>39.8</v>
      </c>
      <c r="H850" s="98" t="s">
        <v>2588</v>
      </c>
      <c r="I850" s="98" t="s">
        <v>24641</v>
      </c>
      <c r="J850" s="98" t="s">
        <v>2548</v>
      </c>
      <c r="K850" s="98" t="s">
        <v>23957</v>
      </c>
      <c r="L850" s="98"/>
      <c r="M850" s="98"/>
      <c r="N850" s="97" t="s">
        <v>2584</v>
      </c>
      <c r="O850" s="98" t="s">
        <v>2551</v>
      </c>
    </row>
    <row r="851" customFormat="false" ht="14.25" hidden="false" customHeight="false" outlineLevel="0" collapsed="false">
      <c r="A851" s="97" t="s">
        <v>24642</v>
      </c>
      <c r="B851" s="98" t="s">
        <v>24643</v>
      </c>
      <c r="C851" s="97" t="s">
        <v>21408</v>
      </c>
      <c r="D851" s="97" t="s">
        <v>24644</v>
      </c>
      <c r="E851" s="97" t="s">
        <v>5237</v>
      </c>
      <c r="F851" s="98" t="s">
        <v>2545</v>
      </c>
      <c r="G851" s="99" t="n">
        <v>39.8</v>
      </c>
      <c r="H851" s="98" t="s">
        <v>2960</v>
      </c>
      <c r="I851" s="98" t="s">
        <v>24645</v>
      </c>
      <c r="J851" s="98" t="s">
        <v>2548</v>
      </c>
      <c r="K851" s="98" t="s">
        <v>5239</v>
      </c>
      <c r="L851" s="98"/>
      <c r="M851" s="98"/>
      <c r="N851" s="97" t="s">
        <v>2886</v>
      </c>
      <c r="O851" s="98" t="s">
        <v>2551</v>
      </c>
    </row>
    <row r="852" customFormat="false" ht="14.25" hidden="false" customHeight="false" outlineLevel="0" collapsed="false">
      <c r="A852" s="97" t="s">
        <v>24646</v>
      </c>
      <c r="B852" s="98" t="s">
        <v>24647</v>
      </c>
      <c r="C852" s="97" t="s">
        <v>21408</v>
      </c>
      <c r="D852" s="97" t="s">
        <v>24648</v>
      </c>
      <c r="E852" s="97" t="s">
        <v>878</v>
      </c>
      <c r="F852" s="98" t="s">
        <v>2561</v>
      </c>
      <c r="G852" s="99" t="n">
        <v>39.8</v>
      </c>
      <c r="H852" s="98" t="s">
        <v>2656</v>
      </c>
      <c r="I852" s="98" t="s">
        <v>24649</v>
      </c>
      <c r="J852" s="98" t="s">
        <v>2548</v>
      </c>
      <c r="K852" s="98" t="s">
        <v>2641</v>
      </c>
      <c r="L852" s="98"/>
      <c r="M852" s="98"/>
      <c r="N852" s="97" t="s">
        <v>2584</v>
      </c>
      <c r="O852" s="98" t="s">
        <v>2551</v>
      </c>
    </row>
    <row r="853" customFormat="false" ht="14.25" hidden="false" customHeight="false" outlineLevel="0" collapsed="false">
      <c r="A853" s="97" t="s">
        <v>24650</v>
      </c>
      <c r="B853" s="98" t="s">
        <v>24651</v>
      </c>
      <c r="C853" s="97" t="s">
        <v>21408</v>
      </c>
      <c r="D853" s="97" t="s">
        <v>2587</v>
      </c>
      <c r="E853" s="97" t="s">
        <v>900</v>
      </c>
      <c r="F853" s="98" t="s">
        <v>2545</v>
      </c>
      <c r="G853" s="99" t="n">
        <v>39.8</v>
      </c>
      <c r="H853" s="98" t="s">
        <v>2694</v>
      </c>
      <c r="I853" s="98" t="s">
        <v>24652</v>
      </c>
      <c r="J853" s="98" t="s">
        <v>2548</v>
      </c>
      <c r="K853" s="98" t="s">
        <v>3584</v>
      </c>
      <c r="L853" s="98"/>
      <c r="M853" s="98"/>
      <c r="N853" s="97" t="s">
        <v>2584</v>
      </c>
      <c r="O853" s="98" t="s">
        <v>2551</v>
      </c>
    </row>
    <row r="854" customFormat="false" ht="14.25" hidden="false" customHeight="false" outlineLevel="0" collapsed="false">
      <c r="A854" s="97" t="s">
        <v>24653</v>
      </c>
      <c r="B854" s="98" t="s">
        <v>24654</v>
      </c>
      <c r="C854" s="97" t="s">
        <v>21408</v>
      </c>
      <c r="D854" s="97" t="s">
        <v>24655</v>
      </c>
      <c r="E854" s="97" t="s">
        <v>878</v>
      </c>
      <c r="F854" s="98" t="s">
        <v>2599</v>
      </c>
      <c r="G854" s="99" t="n">
        <v>39.8</v>
      </c>
      <c r="H854" s="98" t="s">
        <v>2854</v>
      </c>
      <c r="I854" s="98" t="s">
        <v>24656</v>
      </c>
      <c r="J854" s="98" t="s">
        <v>2548</v>
      </c>
      <c r="K854" s="98" t="s">
        <v>2641</v>
      </c>
      <c r="L854" s="98"/>
      <c r="M854" s="98"/>
      <c r="N854" s="97" t="s">
        <v>2584</v>
      </c>
      <c r="O854" s="98" t="s">
        <v>2551</v>
      </c>
    </row>
    <row r="855" customFormat="false" ht="14.25" hidden="false" customHeight="false" outlineLevel="0" collapsed="false">
      <c r="A855" s="97" t="s">
        <v>24657</v>
      </c>
      <c r="B855" s="98" t="s">
        <v>24658</v>
      </c>
      <c r="C855" s="97" t="s">
        <v>21408</v>
      </c>
      <c r="D855" s="97" t="s">
        <v>22911</v>
      </c>
      <c r="E855" s="97" t="s">
        <v>900</v>
      </c>
      <c r="F855" s="98" t="s">
        <v>2545</v>
      </c>
      <c r="G855" s="99" t="n">
        <v>39.8</v>
      </c>
      <c r="H855" s="98" t="s">
        <v>2546</v>
      </c>
      <c r="I855" s="98" t="s">
        <v>24659</v>
      </c>
      <c r="J855" s="98" t="s">
        <v>2548</v>
      </c>
      <c r="K855" s="98" t="s">
        <v>3584</v>
      </c>
      <c r="L855" s="98"/>
      <c r="M855" s="98"/>
      <c r="N855" s="97" t="s">
        <v>2584</v>
      </c>
      <c r="O855" s="98" t="s">
        <v>2551</v>
      </c>
    </row>
    <row r="856" customFormat="false" ht="14.25" hidden="false" customHeight="false" outlineLevel="0" collapsed="false">
      <c r="A856" s="97" t="s">
        <v>24660</v>
      </c>
      <c r="B856" s="98" t="s">
        <v>24661</v>
      </c>
      <c r="C856" s="97" t="s">
        <v>21408</v>
      </c>
      <c r="D856" s="97" t="s">
        <v>24662</v>
      </c>
      <c r="E856" s="97" t="s">
        <v>3771</v>
      </c>
      <c r="F856" s="98" t="s">
        <v>2599</v>
      </c>
      <c r="G856" s="99" t="n">
        <v>39.8</v>
      </c>
      <c r="H856" s="98" t="s">
        <v>7448</v>
      </c>
      <c r="I856" s="98" t="s">
        <v>24663</v>
      </c>
      <c r="J856" s="98" t="s">
        <v>2548</v>
      </c>
      <c r="K856" s="98" t="s">
        <v>3773</v>
      </c>
      <c r="L856" s="98"/>
      <c r="M856" s="98"/>
      <c r="N856" s="97" t="s">
        <v>2886</v>
      </c>
      <c r="O856" s="98" t="s">
        <v>2551</v>
      </c>
    </row>
    <row r="857" customFormat="false" ht="14.25" hidden="false" customHeight="false" outlineLevel="0" collapsed="false">
      <c r="A857" s="97" t="s">
        <v>24664</v>
      </c>
      <c r="B857" s="98" t="s">
        <v>24665</v>
      </c>
      <c r="C857" s="97" t="s">
        <v>21408</v>
      </c>
      <c r="D857" s="97" t="s">
        <v>24666</v>
      </c>
      <c r="E857" s="97" t="s">
        <v>4617</v>
      </c>
      <c r="F857" s="98" t="s">
        <v>2555</v>
      </c>
      <c r="G857" s="99" t="n">
        <v>39.8</v>
      </c>
      <c r="H857" s="98" t="s">
        <v>2617</v>
      </c>
      <c r="I857" s="98" t="s">
        <v>24667</v>
      </c>
      <c r="J857" s="98" t="s">
        <v>2548</v>
      </c>
      <c r="K857" s="98" t="s">
        <v>4619</v>
      </c>
      <c r="L857" s="98" t="s">
        <v>2562</v>
      </c>
      <c r="M857" s="98"/>
      <c r="N857" s="97" t="s">
        <v>2550</v>
      </c>
      <c r="O857" s="98" t="s">
        <v>2551</v>
      </c>
    </row>
    <row r="858" customFormat="false" ht="14.25" hidden="false" customHeight="false" outlineLevel="0" collapsed="false">
      <c r="A858" s="97" t="s">
        <v>24668</v>
      </c>
      <c r="B858" s="98" t="s">
        <v>24669</v>
      </c>
      <c r="C858" s="97" t="s">
        <v>21408</v>
      </c>
      <c r="D858" s="97" t="s">
        <v>5997</v>
      </c>
      <c r="E858" s="97" t="s">
        <v>5998</v>
      </c>
      <c r="F858" s="98" t="s">
        <v>2555</v>
      </c>
      <c r="G858" s="99" t="n">
        <v>39.8</v>
      </c>
      <c r="H858" s="98" t="s">
        <v>2562</v>
      </c>
      <c r="I858" s="98" t="s">
        <v>24670</v>
      </c>
      <c r="J858" s="98" t="s">
        <v>2548</v>
      </c>
      <c r="K858" s="98" t="s">
        <v>6000</v>
      </c>
      <c r="L858" s="98"/>
      <c r="M858" s="98"/>
      <c r="N858" s="97" t="s">
        <v>2550</v>
      </c>
      <c r="O858" s="98" t="s">
        <v>2551</v>
      </c>
    </row>
    <row r="859" customFormat="false" ht="14.25" hidden="false" customHeight="false" outlineLevel="0" collapsed="false">
      <c r="A859" s="97" t="s">
        <v>24671</v>
      </c>
      <c r="B859" s="98" t="s">
        <v>24672</v>
      </c>
      <c r="C859" s="97" t="s">
        <v>21408</v>
      </c>
      <c r="D859" s="97" t="s">
        <v>24673</v>
      </c>
      <c r="E859" s="97" t="s">
        <v>878</v>
      </c>
      <c r="F859" s="98" t="s">
        <v>2545</v>
      </c>
      <c r="G859" s="99" t="n">
        <v>39.8</v>
      </c>
      <c r="H859" s="98" t="s">
        <v>2807</v>
      </c>
      <c r="I859" s="98" t="s">
        <v>24674</v>
      </c>
      <c r="J859" s="98" t="s">
        <v>2548</v>
      </c>
      <c r="K859" s="98" t="s">
        <v>2641</v>
      </c>
      <c r="L859" s="98"/>
      <c r="M859" s="98"/>
      <c r="N859" s="97" t="s">
        <v>2584</v>
      </c>
      <c r="O859" s="98" t="s">
        <v>2551</v>
      </c>
    </row>
    <row r="860" customFormat="false" ht="14.25" hidden="false" customHeight="false" outlineLevel="0" collapsed="false">
      <c r="A860" s="97" t="s">
        <v>24675</v>
      </c>
      <c r="B860" s="98" t="s">
        <v>24676</v>
      </c>
      <c r="C860" s="97" t="s">
        <v>21408</v>
      </c>
      <c r="D860" s="97" t="s">
        <v>24677</v>
      </c>
      <c r="E860" s="97" t="s">
        <v>4617</v>
      </c>
      <c r="F860" s="98" t="s">
        <v>2545</v>
      </c>
      <c r="G860" s="99" t="n">
        <v>39.8</v>
      </c>
      <c r="H860" s="98" t="s">
        <v>3375</v>
      </c>
      <c r="I860" s="98" t="s">
        <v>24678</v>
      </c>
      <c r="J860" s="98" t="s">
        <v>2548</v>
      </c>
      <c r="K860" s="98" t="s">
        <v>4619</v>
      </c>
      <c r="L860" s="98"/>
      <c r="M860" s="98"/>
      <c r="N860" s="97" t="s">
        <v>2550</v>
      </c>
      <c r="O860" s="98" t="s">
        <v>2551</v>
      </c>
    </row>
    <row r="861" customFormat="false" ht="14.25" hidden="false" customHeight="false" outlineLevel="0" collapsed="false">
      <c r="A861" s="97" t="s">
        <v>24679</v>
      </c>
      <c r="B861" s="98" t="s">
        <v>24680</v>
      </c>
      <c r="C861" s="97" t="s">
        <v>21408</v>
      </c>
      <c r="D861" s="97" t="s">
        <v>24681</v>
      </c>
      <c r="E861" s="97" t="s">
        <v>878</v>
      </c>
      <c r="F861" s="98" t="s">
        <v>2555</v>
      </c>
      <c r="G861" s="99" t="n">
        <v>39.8</v>
      </c>
      <c r="H861" s="98" t="s">
        <v>2562</v>
      </c>
      <c r="I861" s="98" t="s">
        <v>24682</v>
      </c>
      <c r="J861" s="98" t="s">
        <v>2548</v>
      </c>
      <c r="K861" s="98" t="s">
        <v>2641</v>
      </c>
      <c r="L861" s="98"/>
      <c r="M861" s="98"/>
      <c r="N861" s="97" t="s">
        <v>2550</v>
      </c>
      <c r="O861" s="98" t="s">
        <v>2551</v>
      </c>
    </row>
    <row r="862" customFormat="false" ht="14.25" hidden="false" customHeight="false" outlineLevel="0" collapsed="false">
      <c r="A862" s="97" t="s">
        <v>24683</v>
      </c>
      <c r="B862" s="98" t="s">
        <v>24684</v>
      </c>
      <c r="C862" s="97" t="s">
        <v>21408</v>
      </c>
      <c r="D862" s="97" t="s">
        <v>24685</v>
      </c>
      <c r="E862" s="97" t="s">
        <v>4301</v>
      </c>
      <c r="F862" s="98" t="s">
        <v>2561</v>
      </c>
      <c r="G862" s="99" t="n">
        <v>39.8</v>
      </c>
      <c r="H862" s="98" t="s">
        <v>4539</v>
      </c>
      <c r="I862" s="98" t="s">
        <v>24686</v>
      </c>
      <c r="J862" s="98" t="s">
        <v>2548</v>
      </c>
      <c r="K862" s="98" t="s">
        <v>4303</v>
      </c>
      <c r="L862" s="98"/>
      <c r="M862" s="98"/>
      <c r="N862" s="97" t="s">
        <v>2584</v>
      </c>
      <c r="O862" s="98" t="s">
        <v>2551</v>
      </c>
    </row>
    <row r="863" customFormat="false" ht="14.25" hidden="false" customHeight="false" outlineLevel="0" collapsed="false">
      <c r="A863" s="97" t="s">
        <v>24687</v>
      </c>
      <c r="B863" s="98" t="s">
        <v>24688</v>
      </c>
      <c r="C863" s="97" t="s">
        <v>21408</v>
      </c>
      <c r="D863" s="97" t="s">
        <v>24689</v>
      </c>
      <c r="E863" s="97" t="s">
        <v>5464</v>
      </c>
      <c r="F863" s="98" t="s">
        <v>2599</v>
      </c>
      <c r="G863" s="99" t="n">
        <v>39.8</v>
      </c>
      <c r="H863" s="98" t="s">
        <v>2774</v>
      </c>
      <c r="I863" s="98" t="s">
        <v>24690</v>
      </c>
      <c r="J863" s="98" t="s">
        <v>2548</v>
      </c>
      <c r="K863" s="98" t="s">
        <v>5466</v>
      </c>
      <c r="L863" s="98"/>
      <c r="M863" s="98"/>
      <c r="N863" s="97" t="s">
        <v>2886</v>
      </c>
      <c r="O863" s="98" t="s">
        <v>2551</v>
      </c>
    </row>
    <row r="864" customFormat="false" ht="14.25" hidden="false" customHeight="false" outlineLevel="0" collapsed="false">
      <c r="A864" s="97" t="s">
        <v>24691</v>
      </c>
      <c r="B864" s="98" t="s">
        <v>24692</v>
      </c>
      <c r="C864" s="97" t="s">
        <v>21408</v>
      </c>
      <c r="D864" s="97" t="s">
        <v>21731</v>
      </c>
      <c r="E864" s="97" t="s">
        <v>932</v>
      </c>
      <c r="F864" s="98" t="s">
        <v>2555</v>
      </c>
      <c r="G864" s="99" t="n">
        <v>39.8</v>
      </c>
      <c r="H864" s="98" t="s">
        <v>2807</v>
      </c>
      <c r="I864" s="98" t="s">
        <v>24693</v>
      </c>
      <c r="J864" s="98" t="s">
        <v>2548</v>
      </c>
      <c r="K864" s="98" t="s">
        <v>2842</v>
      </c>
      <c r="L864" s="98"/>
      <c r="M864" s="98"/>
      <c r="N864" s="97" t="s">
        <v>2550</v>
      </c>
      <c r="O864" s="98" t="s">
        <v>2551</v>
      </c>
    </row>
    <row r="865" customFormat="false" ht="14.25" hidden="false" customHeight="false" outlineLevel="0" collapsed="false">
      <c r="A865" s="97" t="s">
        <v>24694</v>
      </c>
      <c r="B865" s="98" t="s">
        <v>24695</v>
      </c>
      <c r="C865" s="97" t="s">
        <v>21408</v>
      </c>
      <c r="D865" s="97" t="s">
        <v>24696</v>
      </c>
      <c r="E865" s="97" t="s">
        <v>24697</v>
      </c>
      <c r="F865" s="98" t="s">
        <v>2545</v>
      </c>
      <c r="G865" s="99" t="n">
        <v>39.8</v>
      </c>
      <c r="H865" s="98" t="s">
        <v>7244</v>
      </c>
      <c r="I865" s="98" t="s">
        <v>24698</v>
      </c>
      <c r="J865" s="98" t="s">
        <v>2548</v>
      </c>
      <c r="K865" s="98" t="s">
        <v>24699</v>
      </c>
      <c r="L865" s="98"/>
      <c r="M865" s="98"/>
      <c r="N865" s="97" t="s">
        <v>2584</v>
      </c>
      <c r="O865" s="98" t="s">
        <v>2551</v>
      </c>
    </row>
    <row r="866" customFormat="false" ht="14.25" hidden="false" customHeight="false" outlineLevel="0" collapsed="false">
      <c r="A866" s="97" t="s">
        <v>24700</v>
      </c>
      <c r="B866" s="98" t="s">
        <v>24701</v>
      </c>
      <c r="C866" s="97" t="s">
        <v>21408</v>
      </c>
      <c r="D866" s="97" t="s">
        <v>24702</v>
      </c>
      <c r="E866" s="97" t="s">
        <v>1162</v>
      </c>
      <c r="F866" s="98" t="s">
        <v>2561</v>
      </c>
      <c r="G866" s="99" t="n">
        <v>39.8</v>
      </c>
      <c r="H866" s="98" t="s">
        <v>2562</v>
      </c>
      <c r="I866" s="98" t="s">
        <v>24703</v>
      </c>
      <c r="J866" s="98" t="s">
        <v>2548</v>
      </c>
      <c r="K866" s="98" t="s">
        <v>5514</v>
      </c>
      <c r="L866" s="98"/>
      <c r="M866" s="98"/>
      <c r="N866" s="97" t="s">
        <v>2584</v>
      </c>
      <c r="O866" s="98" t="s">
        <v>2551</v>
      </c>
    </row>
    <row r="867" customFormat="false" ht="14.25" hidden="false" customHeight="false" outlineLevel="0" collapsed="false">
      <c r="A867" s="97" t="s">
        <v>24704</v>
      </c>
      <c r="B867" s="98" t="s">
        <v>24705</v>
      </c>
      <c r="C867" s="97" t="s">
        <v>21408</v>
      </c>
      <c r="D867" s="97" t="s">
        <v>24706</v>
      </c>
      <c r="E867" s="97" t="s">
        <v>932</v>
      </c>
      <c r="F867" s="98" t="s">
        <v>2545</v>
      </c>
      <c r="G867" s="99" t="n">
        <v>39.8</v>
      </c>
      <c r="H867" s="98" t="s">
        <v>2556</v>
      </c>
      <c r="I867" s="98" t="s">
        <v>24707</v>
      </c>
      <c r="J867" s="98" t="s">
        <v>2548</v>
      </c>
      <c r="K867" s="98" t="s">
        <v>2842</v>
      </c>
      <c r="L867" s="98"/>
      <c r="M867" s="98"/>
      <c r="N867" s="97" t="s">
        <v>2584</v>
      </c>
      <c r="O867" s="98" t="s">
        <v>2551</v>
      </c>
    </row>
    <row r="868" customFormat="false" ht="14.25" hidden="false" customHeight="false" outlineLevel="0" collapsed="false">
      <c r="A868" s="97" t="s">
        <v>24708</v>
      </c>
      <c r="B868" s="98" t="s">
        <v>24709</v>
      </c>
      <c r="C868" s="97" t="s">
        <v>21408</v>
      </c>
      <c r="D868" s="97" t="s">
        <v>24710</v>
      </c>
      <c r="E868" s="97" t="s">
        <v>3106</v>
      </c>
      <c r="F868" s="98" t="s">
        <v>2545</v>
      </c>
      <c r="G868" s="99" t="n">
        <v>39.8</v>
      </c>
      <c r="H868" s="98" t="s">
        <v>2960</v>
      </c>
      <c r="I868" s="98" t="s">
        <v>24711</v>
      </c>
      <c r="J868" s="98" t="s">
        <v>2548</v>
      </c>
      <c r="K868" s="98" t="s">
        <v>3108</v>
      </c>
      <c r="L868" s="98"/>
      <c r="M868" s="98"/>
      <c r="N868" s="97" t="s">
        <v>2584</v>
      </c>
      <c r="O868" s="98" t="s">
        <v>2551</v>
      </c>
    </row>
    <row r="869" customFormat="false" ht="14.25" hidden="false" customHeight="false" outlineLevel="0" collapsed="false">
      <c r="A869" s="97" t="s">
        <v>24712</v>
      </c>
      <c r="B869" s="98" t="s">
        <v>24713</v>
      </c>
      <c r="C869" s="97" t="s">
        <v>21408</v>
      </c>
      <c r="D869" s="97" t="s">
        <v>12708</v>
      </c>
      <c r="E869" s="97" t="s">
        <v>1060</v>
      </c>
      <c r="F869" s="98" t="s">
        <v>2545</v>
      </c>
      <c r="G869" s="99" t="n">
        <v>39.8</v>
      </c>
      <c r="H869" s="98" t="s">
        <v>2631</v>
      </c>
      <c r="I869" s="98" t="s">
        <v>24714</v>
      </c>
      <c r="J869" s="98" t="s">
        <v>2548</v>
      </c>
      <c r="K869" s="98" t="s">
        <v>4263</v>
      </c>
      <c r="L869" s="98"/>
      <c r="M869" s="98"/>
      <c r="N869" s="97" t="s">
        <v>2584</v>
      </c>
      <c r="O869" s="98" t="s">
        <v>2551</v>
      </c>
    </row>
    <row r="870" customFormat="false" ht="14.25" hidden="false" customHeight="false" outlineLevel="0" collapsed="false">
      <c r="A870" s="97" t="s">
        <v>24715</v>
      </c>
      <c r="B870" s="98" t="s">
        <v>24716</v>
      </c>
      <c r="C870" s="97" t="s">
        <v>21408</v>
      </c>
      <c r="D870" s="97" t="s">
        <v>24717</v>
      </c>
      <c r="E870" s="97" t="s">
        <v>5464</v>
      </c>
      <c r="F870" s="98" t="s">
        <v>2555</v>
      </c>
      <c r="G870" s="99" t="n">
        <v>39.8</v>
      </c>
      <c r="H870" s="98" t="s">
        <v>4800</v>
      </c>
      <c r="I870" s="98" t="s">
        <v>24718</v>
      </c>
      <c r="J870" s="98" t="s">
        <v>2548</v>
      </c>
      <c r="K870" s="98" t="s">
        <v>5466</v>
      </c>
      <c r="L870" s="98"/>
      <c r="M870" s="98"/>
      <c r="N870" s="97" t="s">
        <v>2584</v>
      </c>
      <c r="O870" s="98" t="s">
        <v>2551</v>
      </c>
    </row>
    <row r="871" customFormat="false" ht="14.25" hidden="false" customHeight="false" outlineLevel="0" collapsed="false">
      <c r="A871" s="97" t="s">
        <v>24719</v>
      </c>
      <c r="B871" s="98" t="s">
        <v>24720</v>
      </c>
      <c r="C871" s="97" t="s">
        <v>21408</v>
      </c>
      <c r="D871" s="97" t="s">
        <v>24721</v>
      </c>
      <c r="E871" s="97" t="s">
        <v>5909</v>
      </c>
      <c r="F871" s="98" t="s">
        <v>2545</v>
      </c>
      <c r="G871" s="99" t="n">
        <v>39.8</v>
      </c>
      <c r="H871" s="98" t="s">
        <v>2807</v>
      </c>
      <c r="I871" s="98" t="s">
        <v>24722</v>
      </c>
      <c r="J871" s="98" t="s">
        <v>2548</v>
      </c>
      <c r="K871" s="98" t="s">
        <v>5911</v>
      </c>
      <c r="L871" s="98"/>
      <c r="M871" s="98"/>
      <c r="N871" s="97" t="s">
        <v>2584</v>
      </c>
      <c r="O871" s="98" t="s">
        <v>2551</v>
      </c>
    </row>
    <row r="872" customFormat="false" ht="14.25" hidden="false" customHeight="false" outlineLevel="0" collapsed="false">
      <c r="A872" s="97" t="s">
        <v>24723</v>
      </c>
      <c r="B872" s="98" t="s">
        <v>24724</v>
      </c>
      <c r="C872" s="97" t="s">
        <v>21408</v>
      </c>
      <c r="D872" s="97" t="s">
        <v>24725</v>
      </c>
      <c r="E872" s="97" t="s">
        <v>2520</v>
      </c>
      <c r="F872" s="98" t="s">
        <v>2561</v>
      </c>
      <c r="G872" s="99" t="n">
        <v>39.8</v>
      </c>
      <c r="H872" s="98" t="s">
        <v>5169</v>
      </c>
      <c r="I872" s="98" t="s">
        <v>24726</v>
      </c>
      <c r="J872" s="98" t="s">
        <v>2548</v>
      </c>
      <c r="K872" s="98" t="s">
        <v>4535</v>
      </c>
      <c r="L872" s="98"/>
      <c r="M872" s="98"/>
      <c r="N872" s="97" t="s">
        <v>2550</v>
      </c>
      <c r="O872" s="98" t="s">
        <v>2551</v>
      </c>
    </row>
    <row r="873" customFormat="false" ht="14.25" hidden="false" customHeight="false" outlineLevel="0" collapsed="false">
      <c r="A873" s="97" t="s">
        <v>24727</v>
      </c>
      <c r="B873" s="98" t="s">
        <v>24728</v>
      </c>
      <c r="C873" s="97" t="s">
        <v>21408</v>
      </c>
      <c r="D873" s="97" t="s">
        <v>24729</v>
      </c>
      <c r="E873" s="97" t="s">
        <v>4301</v>
      </c>
      <c r="F873" s="98" t="s">
        <v>2545</v>
      </c>
      <c r="G873" s="99" t="n">
        <v>39.8</v>
      </c>
      <c r="H873" s="98" t="s">
        <v>4644</v>
      </c>
      <c r="I873" s="98" t="s">
        <v>24730</v>
      </c>
      <c r="J873" s="98" t="s">
        <v>2548</v>
      </c>
      <c r="K873" s="98" t="s">
        <v>4303</v>
      </c>
      <c r="L873" s="98"/>
      <c r="M873" s="98"/>
      <c r="N873" s="97" t="s">
        <v>2584</v>
      </c>
      <c r="O873" s="98" t="s">
        <v>2551</v>
      </c>
    </row>
    <row r="874" customFormat="false" ht="14.25" hidden="false" customHeight="false" outlineLevel="0" collapsed="false">
      <c r="A874" s="97" t="s">
        <v>24731</v>
      </c>
      <c r="B874" s="98" t="s">
        <v>24732</v>
      </c>
      <c r="C874" s="97" t="s">
        <v>21408</v>
      </c>
      <c r="D874" s="97" t="s">
        <v>24733</v>
      </c>
      <c r="E874" s="97" t="s">
        <v>900</v>
      </c>
      <c r="F874" s="98" t="s">
        <v>2545</v>
      </c>
      <c r="G874" s="99" t="n">
        <v>39.8</v>
      </c>
      <c r="H874" s="98" t="s">
        <v>2785</v>
      </c>
      <c r="I874" s="98" t="s">
        <v>24734</v>
      </c>
      <c r="J874" s="98" t="s">
        <v>2548</v>
      </c>
      <c r="K874" s="98" t="s">
        <v>3584</v>
      </c>
      <c r="L874" s="98"/>
      <c r="M874" s="98"/>
      <c r="N874" s="97" t="s">
        <v>2584</v>
      </c>
      <c r="O874" s="98" t="s">
        <v>2551</v>
      </c>
    </row>
    <row r="875" customFormat="false" ht="14.25" hidden="false" customHeight="false" outlineLevel="0" collapsed="false">
      <c r="A875" s="97" t="s">
        <v>24735</v>
      </c>
      <c r="B875" s="98" t="s">
        <v>24736</v>
      </c>
      <c r="C875" s="97" t="s">
        <v>21408</v>
      </c>
      <c r="D875" s="97" t="s">
        <v>2587</v>
      </c>
      <c r="E875" s="97" t="s">
        <v>4617</v>
      </c>
      <c r="F875" s="98" t="s">
        <v>2561</v>
      </c>
      <c r="G875" s="99" t="n">
        <v>39.8</v>
      </c>
      <c r="H875" s="98" t="s">
        <v>5169</v>
      </c>
      <c r="I875" s="98" t="s">
        <v>24737</v>
      </c>
      <c r="J875" s="98" t="s">
        <v>2548</v>
      </c>
      <c r="K875" s="98" t="s">
        <v>4619</v>
      </c>
      <c r="L875" s="98" t="s">
        <v>2562</v>
      </c>
      <c r="M875" s="98"/>
      <c r="N875" s="97" t="s">
        <v>2550</v>
      </c>
      <c r="O875" s="98" t="s">
        <v>2551</v>
      </c>
    </row>
    <row r="876" customFormat="false" ht="14.25" hidden="false" customHeight="false" outlineLevel="0" collapsed="false">
      <c r="A876" s="97" t="s">
        <v>24738</v>
      </c>
      <c r="B876" s="98" t="s">
        <v>24739</v>
      </c>
      <c r="C876" s="97" t="s">
        <v>21408</v>
      </c>
      <c r="D876" s="97" t="s">
        <v>24740</v>
      </c>
      <c r="E876" s="97" t="s">
        <v>4617</v>
      </c>
      <c r="F876" s="98" t="s">
        <v>2555</v>
      </c>
      <c r="G876" s="99" t="n">
        <v>39.8</v>
      </c>
      <c r="H876" s="98" t="s">
        <v>3891</v>
      </c>
      <c r="I876" s="98" t="s">
        <v>24741</v>
      </c>
      <c r="J876" s="98" t="s">
        <v>2548</v>
      </c>
      <c r="K876" s="98" t="s">
        <v>4619</v>
      </c>
      <c r="L876" s="98"/>
      <c r="M876" s="98"/>
      <c r="N876" s="97" t="s">
        <v>2584</v>
      </c>
      <c r="O876" s="98" t="s">
        <v>2551</v>
      </c>
    </row>
    <row r="877" customFormat="false" ht="14.25" hidden="false" customHeight="false" outlineLevel="0" collapsed="false">
      <c r="A877" s="97" t="s">
        <v>24742</v>
      </c>
      <c r="B877" s="98" t="s">
        <v>24743</v>
      </c>
      <c r="C877" s="97" t="s">
        <v>21408</v>
      </c>
      <c r="D877" s="97" t="s">
        <v>24744</v>
      </c>
      <c r="E877" s="97" t="s">
        <v>4301</v>
      </c>
      <c r="F877" s="98" t="s">
        <v>2545</v>
      </c>
      <c r="G877" s="99" t="n">
        <v>39.8</v>
      </c>
      <c r="H877" s="98" t="s">
        <v>2960</v>
      </c>
      <c r="I877" s="98" t="s">
        <v>24745</v>
      </c>
      <c r="J877" s="98" t="s">
        <v>2548</v>
      </c>
      <c r="K877" s="98" t="s">
        <v>4303</v>
      </c>
      <c r="L877" s="98"/>
      <c r="M877" s="98"/>
      <c r="N877" s="97" t="s">
        <v>2584</v>
      </c>
      <c r="O877" s="98" t="s">
        <v>2551</v>
      </c>
    </row>
    <row r="878" customFormat="false" ht="14.25" hidden="false" customHeight="false" outlineLevel="0" collapsed="false">
      <c r="A878" s="97" t="s">
        <v>24746</v>
      </c>
      <c r="B878" s="98" t="s">
        <v>24747</v>
      </c>
      <c r="C878" s="97" t="s">
        <v>21408</v>
      </c>
      <c r="D878" s="97" t="s">
        <v>24748</v>
      </c>
      <c r="E878" s="97" t="s">
        <v>1000</v>
      </c>
      <c r="F878" s="98" t="s">
        <v>2545</v>
      </c>
      <c r="G878" s="99" t="n">
        <v>39.8</v>
      </c>
      <c r="H878" s="98" t="s">
        <v>2785</v>
      </c>
      <c r="I878" s="98" t="s">
        <v>24749</v>
      </c>
      <c r="J878" s="98" t="s">
        <v>2548</v>
      </c>
      <c r="K878" s="98" t="s">
        <v>3199</v>
      </c>
      <c r="L878" s="98"/>
      <c r="M878" s="98"/>
      <c r="N878" s="97" t="s">
        <v>2584</v>
      </c>
      <c r="O878" s="98" t="s">
        <v>2551</v>
      </c>
    </row>
    <row r="879" customFormat="false" ht="14.25" hidden="false" customHeight="false" outlineLevel="0" collapsed="false">
      <c r="A879" s="97" t="s">
        <v>24750</v>
      </c>
      <c r="B879" s="98" t="s">
        <v>24751</v>
      </c>
      <c r="C879" s="97" t="s">
        <v>21408</v>
      </c>
      <c r="D879" s="97" t="s">
        <v>24752</v>
      </c>
      <c r="E879" s="97" t="s">
        <v>5464</v>
      </c>
      <c r="F879" s="98" t="s">
        <v>2599</v>
      </c>
      <c r="G879" s="99" t="n">
        <v>39.8</v>
      </c>
      <c r="H879" s="98" t="s">
        <v>4809</v>
      </c>
      <c r="I879" s="98" t="s">
        <v>24753</v>
      </c>
      <c r="J879" s="98" t="s">
        <v>2548</v>
      </c>
      <c r="K879" s="98" t="s">
        <v>5466</v>
      </c>
      <c r="L879" s="98"/>
      <c r="M879" s="98"/>
      <c r="N879" s="97" t="s">
        <v>2886</v>
      </c>
      <c r="O879" s="98" t="s">
        <v>2551</v>
      </c>
    </row>
    <row r="880" customFormat="false" ht="14.25" hidden="false" customHeight="false" outlineLevel="0" collapsed="false">
      <c r="A880" s="97" t="s">
        <v>24754</v>
      </c>
      <c r="B880" s="98" t="s">
        <v>24755</v>
      </c>
      <c r="C880" s="97" t="s">
        <v>21408</v>
      </c>
      <c r="D880" s="97" t="s">
        <v>24756</v>
      </c>
      <c r="E880" s="97" t="s">
        <v>5464</v>
      </c>
      <c r="F880" s="98" t="s">
        <v>2545</v>
      </c>
      <c r="G880" s="99" t="n">
        <v>39.8</v>
      </c>
      <c r="H880" s="98" t="s">
        <v>3031</v>
      </c>
      <c r="I880" s="98" t="s">
        <v>24757</v>
      </c>
      <c r="J880" s="98" t="s">
        <v>2548</v>
      </c>
      <c r="K880" s="98" t="s">
        <v>5466</v>
      </c>
      <c r="L880" s="98"/>
      <c r="M880" s="98"/>
      <c r="N880" s="97" t="s">
        <v>2886</v>
      </c>
      <c r="O880" s="98" t="s">
        <v>2551</v>
      </c>
    </row>
    <row r="881" customFormat="false" ht="14.25" hidden="false" customHeight="false" outlineLevel="0" collapsed="false">
      <c r="A881" s="97" t="s">
        <v>24758</v>
      </c>
      <c r="B881" s="98" t="s">
        <v>24759</v>
      </c>
      <c r="C881" s="97" t="s">
        <v>21408</v>
      </c>
      <c r="D881" s="97" t="s">
        <v>24760</v>
      </c>
      <c r="E881" s="97" t="s">
        <v>878</v>
      </c>
      <c r="F881" s="98" t="s">
        <v>2561</v>
      </c>
      <c r="G881" s="99" t="n">
        <v>39.8</v>
      </c>
      <c r="H881" s="98" t="s">
        <v>2797</v>
      </c>
      <c r="I881" s="98" t="s">
        <v>24761</v>
      </c>
      <c r="J881" s="98" t="s">
        <v>2548</v>
      </c>
      <c r="K881" s="98" t="s">
        <v>2641</v>
      </c>
      <c r="L881" s="98"/>
      <c r="M881" s="98"/>
      <c r="N881" s="97" t="s">
        <v>2584</v>
      </c>
      <c r="O881" s="98" t="s">
        <v>2551</v>
      </c>
    </row>
    <row r="882" customFormat="false" ht="14.25" hidden="false" customHeight="false" outlineLevel="0" collapsed="false">
      <c r="A882" s="97" t="s">
        <v>24762</v>
      </c>
      <c r="B882" s="98" t="s">
        <v>24763</v>
      </c>
      <c r="C882" s="97" t="s">
        <v>21408</v>
      </c>
      <c r="D882" s="97" t="s">
        <v>24764</v>
      </c>
      <c r="E882" s="97" t="s">
        <v>4840</v>
      </c>
      <c r="F882" s="98" t="s">
        <v>2555</v>
      </c>
      <c r="G882" s="99" t="n">
        <v>39.8</v>
      </c>
      <c r="H882" s="98" t="s">
        <v>2562</v>
      </c>
      <c r="I882" s="98" t="s">
        <v>24765</v>
      </c>
      <c r="J882" s="98" t="s">
        <v>2548</v>
      </c>
      <c r="K882" s="98" t="s">
        <v>4842</v>
      </c>
      <c r="L882" s="98" t="s">
        <v>2562</v>
      </c>
      <c r="M882" s="98"/>
      <c r="N882" s="97" t="s">
        <v>2584</v>
      </c>
      <c r="O882" s="98" t="s">
        <v>2551</v>
      </c>
    </row>
    <row r="883" customFormat="false" ht="14.25" hidden="false" customHeight="false" outlineLevel="0" collapsed="false">
      <c r="A883" s="97" t="s">
        <v>24766</v>
      </c>
      <c r="B883" s="98" t="s">
        <v>24767</v>
      </c>
      <c r="C883" s="97" t="s">
        <v>21408</v>
      </c>
      <c r="D883" s="97" t="s">
        <v>24768</v>
      </c>
      <c r="E883" s="97" t="s">
        <v>2598</v>
      </c>
      <c r="F883" s="98" t="s">
        <v>2555</v>
      </c>
      <c r="G883" s="99" t="n">
        <v>39.8</v>
      </c>
      <c r="H883" s="98" t="s">
        <v>2656</v>
      </c>
      <c r="I883" s="98" t="s">
        <v>24769</v>
      </c>
      <c r="J883" s="98" t="s">
        <v>2548</v>
      </c>
      <c r="K883" s="98" t="s">
        <v>2601</v>
      </c>
      <c r="L883" s="98" t="s">
        <v>2562</v>
      </c>
      <c r="M883" s="98"/>
      <c r="N883" s="97" t="s">
        <v>2584</v>
      </c>
      <c r="O883" s="98" t="s">
        <v>2551</v>
      </c>
    </row>
    <row r="884" customFormat="false" ht="14.25" hidden="false" customHeight="false" outlineLevel="0" collapsed="false">
      <c r="A884" s="97" t="s">
        <v>24770</v>
      </c>
      <c r="B884" s="98" t="s">
        <v>24771</v>
      </c>
      <c r="C884" s="97" t="s">
        <v>21408</v>
      </c>
      <c r="D884" s="97" t="s">
        <v>24772</v>
      </c>
      <c r="E884" s="97" t="s">
        <v>3106</v>
      </c>
      <c r="F884" s="98" t="s">
        <v>2545</v>
      </c>
      <c r="G884" s="99" t="n">
        <v>39.8</v>
      </c>
      <c r="H884" s="98" t="s">
        <v>2817</v>
      </c>
      <c r="I884" s="98" t="s">
        <v>24773</v>
      </c>
      <c r="J884" s="98" t="s">
        <v>2548</v>
      </c>
      <c r="K884" s="98" t="s">
        <v>3108</v>
      </c>
      <c r="L884" s="98"/>
      <c r="M884" s="98"/>
      <c r="N884" s="97" t="s">
        <v>2584</v>
      </c>
      <c r="O884" s="98" t="s">
        <v>2551</v>
      </c>
    </row>
    <row r="885" customFormat="false" ht="14.25" hidden="false" customHeight="false" outlineLevel="0" collapsed="false">
      <c r="A885" s="97" t="s">
        <v>24774</v>
      </c>
      <c r="B885" s="98" t="s">
        <v>24775</v>
      </c>
      <c r="C885" s="97" t="s">
        <v>21408</v>
      </c>
      <c r="D885" s="97" t="s">
        <v>24776</v>
      </c>
      <c r="E885" s="97" t="s">
        <v>21631</v>
      </c>
      <c r="F885" s="98" t="s">
        <v>2545</v>
      </c>
      <c r="G885" s="99" t="n">
        <v>39.8</v>
      </c>
      <c r="H885" s="98" t="s">
        <v>2581</v>
      </c>
      <c r="I885" s="98" t="s">
        <v>24777</v>
      </c>
      <c r="J885" s="98" t="s">
        <v>2548</v>
      </c>
      <c r="K885" s="98" t="s">
        <v>21633</v>
      </c>
      <c r="L885" s="98"/>
      <c r="M885" s="98"/>
      <c r="N885" s="97" t="s">
        <v>2550</v>
      </c>
      <c r="O885" s="98" t="s">
        <v>2551</v>
      </c>
    </row>
    <row r="886" customFormat="false" ht="14.25" hidden="false" customHeight="false" outlineLevel="0" collapsed="false">
      <c r="A886" s="97" t="s">
        <v>24778</v>
      </c>
      <c r="B886" s="98" t="s">
        <v>24779</v>
      </c>
      <c r="C886" s="97" t="s">
        <v>21408</v>
      </c>
      <c r="D886" s="97" t="s">
        <v>24780</v>
      </c>
      <c r="E886" s="97" t="s">
        <v>1000</v>
      </c>
      <c r="F886" s="98" t="s">
        <v>2545</v>
      </c>
      <c r="G886" s="99" t="n">
        <v>39.8</v>
      </c>
      <c r="H886" s="98" t="s">
        <v>3647</v>
      </c>
      <c r="I886" s="98" t="s">
        <v>24781</v>
      </c>
      <c r="J886" s="98" t="s">
        <v>2548</v>
      </c>
      <c r="K886" s="98" t="s">
        <v>3199</v>
      </c>
      <c r="L886" s="98"/>
      <c r="M886" s="98"/>
      <c r="N886" s="97" t="s">
        <v>2550</v>
      </c>
      <c r="O886" s="98" t="s">
        <v>2551</v>
      </c>
    </row>
    <row r="887" customFormat="false" ht="14.25" hidden="false" customHeight="false" outlineLevel="0" collapsed="false">
      <c r="A887" s="97" t="s">
        <v>24782</v>
      </c>
      <c r="B887" s="98" t="s">
        <v>24783</v>
      </c>
      <c r="C887" s="97" t="s">
        <v>21408</v>
      </c>
      <c r="D887" s="97" t="s">
        <v>24784</v>
      </c>
      <c r="E887" s="97" t="s">
        <v>977</v>
      </c>
      <c r="F887" s="98" t="s">
        <v>2599</v>
      </c>
      <c r="G887" s="99" t="n">
        <v>39.8</v>
      </c>
      <c r="H887" s="98" t="s">
        <v>2694</v>
      </c>
      <c r="I887" s="98" t="s">
        <v>24785</v>
      </c>
      <c r="J887" s="98" t="s">
        <v>2548</v>
      </c>
      <c r="K887" s="98" t="s">
        <v>3931</v>
      </c>
      <c r="L887" s="98"/>
      <c r="M887" s="98"/>
      <c r="N887" s="97" t="s">
        <v>2886</v>
      </c>
      <c r="O887" s="98" t="s">
        <v>2551</v>
      </c>
    </row>
    <row r="888" customFormat="false" ht="14.25" hidden="false" customHeight="false" outlineLevel="0" collapsed="false">
      <c r="A888" s="97" t="s">
        <v>24786</v>
      </c>
      <c r="B888" s="98" t="s">
        <v>24787</v>
      </c>
      <c r="C888" s="97" t="s">
        <v>21408</v>
      </c>
      <c r="D888" s="97" t="s">
        <v>5441</v>
      </c>
      <c r="E888" s="97" t="s">
        <v>977</v>
      </c>
      <c r="F888" s="98" t="s">
        <v>2555</v>
      </c>
      <c r="G888" s="99" t="n">
        <v>39.8</v>
      </c>
      <c r="H888" s="98" t="s">
        <v>2662</v>
      </c>
      <c r="I888" s="98" t="s">
        <v>24788</v>
      </c>
      <c r="J888" s="98" t="s">
        <v>2548</v>
      </c>
      <c r="K888" s="98" t="s">
        <v>3931</v>
      </c>
      <c r="L888" s="98"/>
      <c r="M888" s="98"/>
      <c r="N888" s="97" t="s">
        <v>2886</v>
      </c>
      <c r="O888" s="98" t="s">
        <v>2551</v>
      </c>
    </row>
    <row r="889" customFormat="false" ht="14.25" hidden="false" customHeight="false" outlineLevel="0" collapsed="false">
      <c r="A889" s="97" t="s">
        <v>24789</v>
      </c>
      <c r="B889" s="98" t="s">
        <v>24790</v>
      </c>
      <c r="C889" s="97" t="s">
        <v>21408</v>
      </c>
      <c r="D889" s="97" t="s">
        <v>21241</v>
      </c>
      <c r="E889" s="97" t="s">
        <v>1401</v>
      </c>
      <c r="F889" s="98" t="s">
        <v>2545</v>
      </c>
      <c r="G889" s="99" t="n">
        <v>39.8</v>
      </c>
      <c r="H889" s="98" t="s">
        <v>2703</v>
      </c>
      <c r="I889" s="98" t="s">
        <v>24791</v>
      </c>
      <c r="J889" s="98" t="s">
        <v>2548</v>
      </c>
      <c r="K889" s="98" t="s">
        <v>2890</v>
      </c>
      <c r="L889" s="98"/>
      <c r="M889" s="98"/>
      <c r="N889" s="97" t="s">
        <v>2584</v>
      </c>
      <c r="O889" s="98" t="s">
        <v>2551</v>
      </c>
    </row>
    <row r="890" customFormat="false" ht="14.25" hidden="false" customHeight="false" outlineLevel="0" collapsed="false">
      <c r="A890" s="97" t="s">
        <v>24792</v>
      </c>
      <c r="B890" s="98" t="s">
        <v>24793</v>
      </c>
      <c r="C890" s="97" t="s">
        <v>21408</v>
      </c>
      <c r="D890" s="97" t="s">
        <v>21743</v>
      </c>
      <c r="E890" s="97" t="s">
        <v>2598</v>
      </c>
      <c r="F890" s="98" t="s">
        <v>2545</v>
      </c>
      <c r="G890" s="99" t="n">
        <v>39.8</v>
      </c>
      <c r="H890" s="98" t="s">
        <v>2807</v>
      </c>
      <c r="I890" s="98" t="s">
        <v>24794</v>
      </c>
      <c r="J890" s="98" t="s">
        <v>2548</v>
      </c>
      <c r="K890" s="98" t="s">
        <v>2601</v>
      </c>
      <c r="L890" s="98"/>
      <c r="M890" s="98"/>
      <c r="N890" s="97" t="s">
        <v>2550</v>
      </c>
      <c r="O890" s="98" t="s">
        <v>2551</v>
      </c>
    </row>
    <row r="891" customFormat="false" ht="14.25" hidden="false" customHeight="false" outlineLevel="0" collapsed="false">
      <c r="A891" s="97" t="s">
        <v>24795</v>
      </c>
      <c r="B891" s="98" t="s">
        <v>24796</v>
      </c>
      <c r="C891" s="97" t="s">
        <v>21408</v>
      </c>
      <c r="D891" s="97" t="s">
        <v>24797</v>
      </c>
      <c r="E891" s="97" t="s">
        <v>3106</v>
      </c>
      <c r="F891" s="98" t="s">
        <v>2545</v>
      </c>
      <c r="G891" s="99" t="n">
        <v>39.8</v>
      </c>
      <c r="H891" s="98" t="s">
        <v>2817</v>
      </c>
      <c r="I891" s="98" t="s">
        <v>24798</v>
      </c>
      <c r="J891" s="98" t="s">
        <v>2548</v>
      </c>
      <c r="K891" s="98" t="s">
        <v>3108</v>
      </c>
      <c r="L891" s="98"/>
      <c r="M891" s="98"/>
      <c r="N891" s="97" t="s">
        <v>2584</v>
      </c>
      <c r="O891" s="98" t="s">
        <v>2551</v>
      </c>
    </row>
    <row r="892" customFormat="false" ht="14.25" hidden="false" customHeight="false" outlineLevel="0" collapsed="false">
      <c r="A892" s="97" t="s">
        <v>24799</v>
      </c>
      <c r="B892" s="98" t="s">
        <v>24800</v>
      </c>
      <c r="C892" s="97" t="s">
        <v>21408</v>
      </c>
      <c r="D892" s="97" t="s">
        <v>24801</v>
      </c>
      <c r="E892" s="97" t="s">
        <v>1371</v>
      </c>
      <c r="F892" s="98" t="s">
        <v>2555</v>
      </c>
      <c r="G892" s="99" t="n">
        <v>39.8</v>
      </c>
      <c r="H892" s="98" t="s">
        <v>2562</v>
      </c>
      <c r="I892" s="98" t="s">
        <v>24802</v>
      </c>
      <c r="J892" s="98" t="s">
        <v>2548</v>
      </c>
      <c r="K892" s="98" t="s">
        <v>2583</v>
      </c>
      <c r="L892" s="98" t="s">
        <v>2562</v>
      </c>
      <c r="M892" s="98"/>
      <c r="N892" s="97" t="s">
        <v>2550</v>
      </c>
      <c r="O892" s="98" t="s">
        <v>2551</v>
      </c>
    </row>
    <row r="893" customFormat="false" ht="14.25" hidden="false" customHeight="false" outlineLevel="0" collapsed="false">
      <c r="A893" s="97" t="s">
        <v>24803</v>
      </c>
      <c r="B893" s="98" t="s">
        <v>24804</v>
      </c>
      <c r="C893" s="97" t="s">
        <v>21408</v>
      </c>
      <c r="D893" s="97" t="s">
        <v>24805</v>
      </c>
      <c r="E893" s="97" t="s">
        <v>803</v>
      </c>
      <c r="F893" s="98" t="s">
        <v>2545</v>
      </c>
      <c r="G893" s="99" t="n">
        <v>39.8</v>
      </c>
      <c r="H893" s="98" t="s">
        <v>2779</v>
      </c>
      <c r="I893" s="98" t="s">
        <v>24806</v>
      </c>
      <c r="J893" s="98" t="s">
        <v>2548</v>
      </c>
      <c r="K893" s="98" t="s">
        <v>4823</v>
      </c>
      <c r="L893" s="98"/>
      <c r="M893" s="98"/>
      <c r="N893" s="97" t="s">
        <v>2584</v>
      </c>
      <c r="O893" s="98" t="s">
        <v>2551</v>
      </c>
    </row>
    <row r="894" customFormat="false" ht="14.25" hidden="false" customHeight="false" outlineLevel="0" collapsed="false">
      <c r="A894" s="97" t="s">
        <v>24807</v>
      </c>
      <c r="B894" s="98" t="s">
        <v>24808</v>
      </c>
      <c r="C894" s="97" t="s">
        <v>21408</v>
      </c>
      <c r="D894" s="97" t="s">
        <v>2910</v>
      </c>
      <c r="E894" s="97" t="s">
        <v>878</v>
      </c>
      <c r="F894" s="98" t="s">
        <v>2561</v>
      </c>
      <c r="G894" s="99" t="n">
        <v>39.8</v>
      </c>
      <c r="H894" s="98" t="s">
        <v>2740</v>
      </c>
      <c r="I894" s="98" t="s">
        <v>24809</v>
      </c>
      <c r="J894" s="98" t="s">
        <v>2548</v>
      </c>
      <c r="K894" s="98" t="s">
        <v>2641</v>
      </c>
      <c r="L894" s="98"/>
      <c r="M894" s="98"/>
      <c r="N894" s="97" t="s">
        <v>2584</v>
      </c>
      <c r="O894" s="98" t="s">
        <v>2551</v>
      </c>
    </row>
    <row r="895" customFormat="false" ht="14.25" hidden="false" customHeight="false" outlineLevel="0" collapsed="false">
      <c r="A895" s="97" t="s">
        <v>24810</v>
      </c>
      <c r="B895" s="98" t="s">
        <v>24811</v>
      </c>
      <c r="C895" s="97" t="s">
        <v>21408</v>
      </c>
      <c r="D895" s="97" t="s">
        <v>24812</v>
      </c>
      <c r="E895" s="97" t="s">
        <v>878</v>
      </c>
      <c r="F895" s="98" t="s">
        <v>2545</v>
      </c>
      <c r="G895" s="99" t="n">
        <v>39.8</v>
      </c>
      <c r="H895" s="98" t="s">
        <v>2662</v>
      </c>
      <c r="I895" s="98" t="s">
        <v>24813</v>
      </c>
      <c r="J895" s="98" t="s">
        <v>2548</v>
      </c>
      <c r="K895" s="98" t="s">
        <v>2641</v>
      </c>
      <c r="L895" s="98"/>
      <c r="M895" s="98"/>
      <c r="N895" s="97" t="s">
        <v>2584</v>
      </c>
      <c r="O895" s="98" t="s">
        <v>2551</v>
      </c>
    </row>
    <row r="896" customFormat="false" ht="14.25" hidden="false" customHeight="false" outlineLevel="0" collapsed="false">
      <c r="A896" s="97" t="s">
        <v>24814</v>
      </c>
      <c r="B896" s="98" t="s">
        <v>24815</v>
      </c>
      <c r="C896" s="97" t="s">
        <v>21408</v>
      </c>
      <c r="D896" s="97" t="s">
        <v>24816</v>
      </c>
      <c r="E896" s="97" t="s">
        <v>878</v>
      </c>
      <c r="F896" s="98" t="s">
        <v>2545</v>
      </c>
      <c r="G896" s="99" t="n">
        <v>39.8</v>
      </c>
      <c r="H896" s="98" t="s">
        <v>2817</v>
      </c>
      <c r="I896" s="98" t="s">
        <v>24817</v>
      </c>
      <c r="J896" s="98" t="s">
        <v>2548</v>
      </c>
      <c r="K896" s="98" t="s">
        <v>2641</v>
      </c>
      <c r="L896" s="98"/>
      <c r="M896" s="98"/>
      <c r="N896" s="97" t="s">
        <v>2584</v>
      </c>
      <c r="O896" s="98" t="s">
        <v>2551</v>
      </c>
    </row>
    <row r="897" customFormat="false" ht="14.25" hidden="false" customHeight="false" outlineLevel="0" collapsed="false">
      <c r="A897" s="97" t="s">
        <v>24818</v>
      </c>
      <c r="B897" s="98" t="s">
        <v>24819</v>
      </c>
      <c r="C897" s="97" t="s">
        <v>21408</v>
      </c>
      <c r="D897" s="97" t="s">
        <v>24820</v>
      </c>
      <c r="E897" s="97" t="s">
        <v>3391</v>
      </c>
      <c r="F897" s="98" t="s">
        <v>2555</v>
      </c>
      <c r="G897" s="99" t="n">
        <v>39.8</v>
      </c>
      <c r="H897" s="98" t="s">
        <v>2656</v>
      </c>
      <c r="I897" s="98" t="s">
        <v>24821</v>
      </c>
      <c r="J897" s="98" t="s">
        <v>2548</v>
      </c>
      <c r="K897" s="98" t="s">
        <v>3393</v>
      </c>
      <c r="L897" s="98"/>
      <c r="M897" s="98"/>
      <c r="N897" s="97" t="s">
        <v>2550</v>
      </c>
      <c r="O897" s="98" t="s">
        <v>2551</v>
      </c>
    </row>
    <row r="898" customFormat="false" ht="14.25" hidden="false" customHeight="false" outlineLevel="0" collapsed="false">
      <c r="A898" s="97" t="s">
        <v>24822</v>
      </c>
      <c r="B898" s="98" t="s">
        <v>24823</v>
      </c>
      <c r="C898" s="97" t="s">
        <v>21408</v>
      </c>
      <c r="D898" s="97" t="s">
        <v>24824</v>
      </c>
      <c r="E898" s="97" t="s">
        <v>878</v>
      </c>
      <c r="F898" s="98" t="s">
        <v>2561</v>
      </c>
      <c r="G898" s="99" t="n">
        <v>39.8</v>
      </c>
      <c r="H898" s="98" t="s">
        <v>2556</v>
      </c>
      <c r="I898" s="98" t="s">
        <v>24825</v>
      </c>
      <c r="J898" s="98" t="s">
        <v>2548</v>
      </c>
      <c r="K898" s="98" t="s">
        <v>2641</v>
      </c>
      <c r="L898" s="98"/>
      <c r="M898" s="98"/>
      <c r="N898" s="97" t="s">
        <v>2584</v>
      </c>
      <c r="O898" s="98" t="s">
        <v>2551</v>
      </c>
    </row>
    <row r="899" customFormat="false" ht="14.25" hidden="false" customHeight="false" outlineLevel="0" collapsed="false">
      <c r="A899" s="97" t="s">
        <v>24826</v>
      </c>
      <c r="B899" s="98" t="s">
        <v>24827</v>
      </c>
      <c r="C899" s="97" t="s">
        <v>21408</v>
      </c>
      <c r="D899" s="97" t="s">
        <v>24828</v>
      </c>
      <c r="E899" s="97" t="s">
        <v>5464</v>
      </c>
      <c r="F899" s="98" t="s">
        <v>2555</v>
      </c>
      <c r="G899" s="99" t="n">
        <v>39.8</v>
      </c>
      <c r="H899" s="98" t="s">
        <v>2556</v>
      </c>
      <c r="I899" s="98" t="s">
        <v>24829</v>
      </c>
      <c r="J899" s="98" t="s">
        <v>2548</v>
      </c>
      <c r="K899" s="98" t="s">
        <v>5466</v>
      </c>
      <c r="L899" s="98"/>
      <c r="M899" s="98"/>
      <c r="N899" s="97" t="s">
        <v>2584</v>
      </c>
      <c r="O899" s="98" t="s">
        <v>2551</v>
      </c>
    </row>
    <row r="900" customFormat="false" ht="14.25" hidden="false" customHeight="false" outlineLevel="0" collapsed="false">
      <c r="A900" s="97" t="s">
        <v>24830</v>
      </c>
      <c r="B900" s="98" t="s">
        <v>24831</v>
      </c>
      <c r="C900" s="97" t="s">
        <v>21408</v>
      </c>
      <c r="D900" s="97" t="s">
        <v>24832</v>
      </c>
      <c r="E900" s="97" t="s">
        <v>1162</v>
      </c>
      <c r="F900" s="98" t="s">
        <v>2599</v>
      </c>
      <c r="G900" s="99" t="n">
        <v>39.8</v>
      </c>
      <c r="H900" s="98" t="s">
        <v>2960</v>
      </c>
      <c r="I900" s="98" t="s">
        <v>24833</v>
      </c>
      <c r="J900" s="98" t="s">
        <v>2548</v>
      </c>
      <c r="K900" s="98" t="s">
        <v>5514</v>
      </c>
      <c r="L900" s="98"/>
      <c r="M900" s="98"/>
      <c r="N900" s="97" t="s">
        <v>2886</v>
      </c>
      <c r="O900" s="98" t="s">
        <v>2551</v>
      </c>
    </row>
    <row r="901" customFormat="false" ht="14.25" hidden="false" customHeight="false" outlineLevel="0" collapsed="false">
      <c r="A901" s="97" t="s">
        <v>24834</v>
      </c>
      <c r="B901" s="98" t="s">
        <v>24835</v>
      </c>
      <c r="C901" s="97" t="s">
        <v>21408</v>
      </c>
      <c r="D901" s="97" t="s">
        <v>24836</v>
      </c>
      <c r="E901" s="97" t="s">
        <v>5237</v>
      </c>
      <c r="F901" s="98" t="s">
        <v>2545</v>
      </c>
      <c r="G901" s="99" t="n">
        <v>39.8</v>
      </c>
      <c r="H901" s="98" t="s">
        <v>2960</v>
      </c>
      <c r="I901" s="98" t="s">
        <v>24837</v>
      </c>
      <c r="J901" s="98" t="s">
        <v>2548</v>
      </c>
      <c r="K901" s="98" t="s">
        <v>5239</v>
      </c>
      <c r="L901" s="98"/>
      <c r="M901" s="98"/>
      <c r="N901" s="97" t="s">
        <v>2886</v>
      </c>
      <c r="O901" s="98" t="s">
        <v>2551</v>
      </c>
    </row>
    <row r="902" customFormat="false" ht="14.25" hidden="false" customHeight="false" outlineLevel="0" collapsed="false">
      <c r="A902" s="97" t="s">
        <v>24838</v>
      </c>
      <c r="B902" s="98" t="s">
        <v>24839</v>
      </c>
      <c r="C902" s="97" t="s">
        <v>21408</v>
      </c>
      <c r="D902" s="97" t="s">
        <v>24840</v>
      </c>
      <c r="E902" s="97" t="s">
        <v>1000</v>
      </c>
      <c r="F902" s="98" t="s">
        <v>2545</v>
      </c>
      <c r="G902" s="99" t="n">
        <v>39.8</v>
      </c>
      <c r="H902" s="98" t="s">
        <v>2807</v>
      </c>
      <c r="I902" s="98" t="s">
        <v>24841</v>
      </c>
      <c r="J902" s="98" t="s">
        <v>2548</v>
      </c>
      <c r="K902" s="98" t="s">
        <v>3199</v>
      </c>
      <c r="L902" s="98"/>
      <c r="M902" s="98"/>
      <c r="N902" s="97" t="s">
        <v>2550</v>
      </c>
      <c r="O902" s="98" t="s">
        <v>2551</v>
      </c>
    </row>
    <row r="903" customFormat="false" ht="14.25" hidden="false" customHeight="false" outlineLevel="0" collapsed="false">
      <c r="A903" s="97" t="s">
        <v>24842</v>
      </c>
      <c r="B903" s="98" t="s">
        <v>24843</v>
      </c>
      <c r="C903" s="97" t="s">
        <v>21408</v>
      </c>
      <c r="D903" s="97" t="s">
        <v>24729</v>
      </c>
      <c r="E903" s="97" t="s">
        <v>4301</v>
      </c>
      <c r="F903" s="98" t="s">
        <v>2555</v>
      </c>
      <c r="G903" s="99" t="n">
        <v>39.8</v>
      </c>
      <c r="H903" s="98" t="s">
        <v>3031</v>
      </c>
      <c r="I903" s="98" t="s">
        <v>24844</v>
      </c>
      <c r="J903" s="98" t="s">
        <v>2548</v>
      </c>
      <c r="K903" s="98" t="s">
        <v>4303</v>
      </c>
      <c r="L903" s="98"/>
      <c r="M903" s="98"/>
      <c r="N903" s="97" t="s">
        <v>2584</v>
      </c>
      <c r="O903" s="98" t="s">
        <v>2551</v>
      </c>
    </row>
    <row r="904" customFormat="false" ht="14.25" hidden="false" customHeight="false" outlineLevel="0" collapsed="false">
      <c r="A904" s="97" t="s">
        <v>24845</v>
      </c>
      <c r="B904" s="98" t="s">
        <v>24846</v>
      </c>
      <c r="C904" s="97" t="s">
        <v>21408</v>
      </c>
      <c r="D904" s="97" t="s">
        <v>24847</v>
      </c>
      <c r="E904" s="97" t="s">
        <v>1004</v>
      </c>
      <c r="F904" s="98" t="s">
        <v>2561</v>
      </c>
      <c r="G904" s="99" t="n">
        <v>39.8</v>
      </c>
      <c r="H904" s="98" t="s">
        <v>2562</v>
      </c>
      <c r="I904" s="98" t="s">
        <v>24848</v>
      </c>
      <c r="J904" s="98" t="s">
        <v>2548</v>
      </c>
      <c r="K904" s="98" t="s">
        <v>3458</v>
      </c>
      <c r="L904" s="98" t="s">
        <v>2562</v>
      </c>
      <c r="M904" s="98"/>
      <c r="N904" s="97" t="s">
        <v>2584</v>
      </c>
      <c r="O904" s="98" t="s">
        <v>2551</v>
      </c>
    </row>
    <row r="905" customFormat="false" ht="14.25" hidden="false" customHeight="false" outlineLevel="0" collapsed="false">
      <c r="A905" s="97" t="s">
        <v>24849</v>
      </c>
      <c r="B905" s="98" t="s">
        <v>24850</v>
      </c>
      <c r="C905" s="97" t="s">
        <v>21408</v>
      </c>
      <c r="D905" s="97" t="s">
        <v>24851</v>
      </c>
      <c r="E905" s="97" t="s">
        <v>1000</v>
      </c>
      <c r="F905" s="98" t="s">
        <v>2545</v>
      </c>
      <c r="G905" s="99" t="n">
        <v>39.8</v>
      </c>
      <c r="H905" s="98" t="s">
        <v>2631</v>
      </c>
      <c r="I905" s="98" t="s">
        <v>24852</v>
      </c>
      <c r="J905" s="98" t="s">
        <v>2548</v>
      </c>
      <c r="K905" s="98" t="s">
        <v>3199</v>
      </c>
      <c r="L905" s="98"/>
      <c r="M905" s="98"/>
      <c r="N905" s="97" t="s">
        <v>2584</v>
      </c>
      <c r="O905" s="98" t="s">
        <v>2551</v>
      </c>
    </row>
    <row r="906" customFormat="false" ht="14.25" hidden="false" customHeight="false" outlineLevel="0" collapsed="false">
      <c r="A906" s="97" t="s">
        <v>24853</v>
      </c>
      <c r="B906" s="98" t="s">
        <v>24854</v>
      </c>
      <c r="C906" s="97" t="s">
        <v>21408</v>
      </c>
      <c r="D906" s="97" t="s">
        <v>24855</v>
      </c>
      <c r="E906" s="97" t="s">
        <v>3519</v>
      </c>
      <c r="F906" s="98" t="s">
        <v>2555</v>
      </c>
      <c r="G906" s="99" t="n">
        <v>39.8</v>
      </c>
      <c r="H906" s="98" t="s">
        <v>2993</v>
      </c>
      <c r="I906" s="98" t="s">
        <v>24856</v>
      </c>
      <c r="J906" s="98" t="s">
        <v>2548</v>
      </c>
      <c r="K906" s="98" t="s">
        <v>3521</v>
      </c>
      <c r="L906" s="98"/>
      <c r="M906" s="98"/>
      <c r="N906" s="97" t="s">
        <v>2584</v>
      </c>
      <c r="O906" s="98" t="s">
        <v>2551</v>
      </c>
    </row>
    <row r="907" customFormat="false" ht="14.25" hidden="false" customHeight="false" outlineLevel="0" collapsed="false">
      <c r="A907" s="97" t="s">
        <v>24857</v>
      </c>
      <c r="B907" s="98" t="s">
        <v>24858</v>
      </c>
      <c r="C907" s="97" t="s">
        <v>21408</v>
      </c>
      <c r="D907" s="97" t="s">
        <v>22949</v>
      </c>
      <c r="E907" s="97" t="s">
        <v>21631</v>
      </c>
      <c r="F907" s="98" t="s">
        <v>2555</v>
      </c>
      <c r="G907" s="99" t="n">
        <v>39.8</v>
      </c>
      <c r="H907" s="98" t="s">
        <v>2546</v>
      </c>
      <c r="I907" s="98" t="s">
        <v>24859</v>
      </c>
      <c r="J907" s="98" t="s">
        <v>2548</v>
      </c>
      <c r="K907" s="98" t="s">
        <v>21633</v>
      </c>
      <c r="L907" s="98"/>
      <c r="M907" s="98"/>
      <c r="N907" s="97" t="s">
        <v>2584</v>
      </c>
      <c r="O907" s="98" t="s">
        <v>2551</v>
      </c>
    </row>
    <row r="908" customFormat="false" ht="14.25" hidden="false" customHeight="false" outlineLevel="0" collapsed="false">
      <c r="A908" s="97" t="s">
        <v>24860</v>
      </c>
      <c r="B908" s="98" t="s">
        <v>24861</v>
      </c>
      <c r="C908" s="97" t="s">
        <v>21408</v>
      </c>
      <c r="D908" s="97" t="s">
        <v>24862</v>
      </c>
      <c r="E908" s="97" t="s">
        <v>900</v>
      </c>
      <c r="F908" s="98" t="s">
        <v>2555</v>
      </c>
      <c r="G908" s="99" t="n">
        <v>39.8</v>
      </c>
      <c r="H908" s="98" t="s">
        <v>2556</v>
      </c>
      <c r="I908" s="98" t="s">
        <v>24863</v>
      </c>
      <c r="J908" s="98" t="s">
        <v>2548</v>
      </c>
      <c r="K908" s="98" t="s">
        <v>3584</v>
      </c>
      <c r="L908" s="98"/>
      <c r="M908" s="98"/>
      <c r="N908" s="97" t="s">
        <v>2584</v>
      </c>
      <c r="O908" s="98" t="s">
        <v>2551</v>
      </c>
    </row>
    <row r="909" customFormat="false" ht="14.25" hidden="false" customHeight="false" outlineLevel="0" collapsed="false">
      <c r="A909" s="97" t="s">
        <v>24864</v>
      </c>
      <c r="B909" s="98" t="s">
        <v>24865</v>
      </c>
      <c r="C909" s="97" t="s">
        <v>21408</v>
      </c>
      <c r="D909" s="97" t="s">
        <v>24866</v>
      </c>
      <c r="E909" s="97" t="s">
        <v>1004</v>
      </c>
      <c r="F909" s="98" t="s">
        <v>2561</v>
      </c>
      <c r="G909" s="99" t="n">
        <v>39.8</v>
      </c>
      <c r="H909" s="98" t="s">
        <v>2562</v>
      </c>
      <c r="I909" s="98" t="s">
        <v>24867</v>
      </c>
      <c r="J909" s="98" t="s">
        <v>2548</v>
      </c>
      <c r="K909" s="98" t="s">
        <v>3458</v>
      </c>
      <c r="L909" s="98" t="s">
        <v>2562</v>
      </c>
      <c r="M909" s="98"/>
      <c r="N909" s="97" t="s">
        <v>2584</v>
      </c>
      <c r="O909" s="98" t="s">
        <v>2551</v>
      </c>
    </row>
    <row r="910" customFormat="false" ht="14.25" hidden="false" customHeight="false" outlineLevel="0" collapsed="false">
      <c r="A910" s="97" t="s">
        <v>24868</v>
      </c>
      <c r="B910" s="98" t="s">
        <v>24869</v>
      </c>
      <c r="C910" s="97" t="s">
        <v>21408</v>
      </c>
      <c r="D910" s="97" t="s">
        <v>24870</v>
      </c>
      <c r="E910" s="97" t="s">
        <v>1000</v>
      </c>
      <c r="F910" s="98" t="s">
        <v>2545</v>
      </c>
      <c r="G910" s="99" t="n">
        <v>39.8</v>
      </c>
      <c r="H910" s="98" t="s">
        <v>2960</v>
      </c>
      <c r="I910" s="98" t="s">
        <v>24871</v>
      </c>
      <c r="J910" s="98" t="s">
        <v>2548</v>
      </c>
      <c r="K910" s="98" t="s">
        <v>3199</v>
      </c>
      <c r="L910" s="98"/>
      <c r="M910" s="98"/>
      <c r="N910" s="97" t="s">
        <v>2584</v>
      </c>
      <c r="O910" s="98" t="s">
        <v>2551</v>
      </c>
    </row>
    <row r="911" customFormat="false" ht="14.25" hidden="false" customHeight="false" outlineLevel="0" collapsed="false">
      <c r="A911" s="98" t="s">
        <v>24872</v>
      </c>
      <c r="B911" s="98" t="s">
        <v>24873</v>
      </c>
      <c r="C911" s="97" t="s">
        <v>21408</v>
      </c>
      <c r="D911" s="97" t="s">
        <v>24874</v>
      </c>
      <c r="E911" s="97" t="s">
        <v>4617</v>
      </c>
      <c r="F911" s="98" t="s">
        <v>2545</v>
      </c>
      <c r="G911" s="99" t="n">
        <v>39.8</v>
      </c>
      <c r="H911" s="98" t="s">
        <v>2662</v>
      </c>
      <c r="I911" s="98" t="s">
        <v>24875</v>
      </c>
      <c r="J911" s="98" t="s">
        <v>2548</v>
      </c>
      <c r="K911" s="98" t="s">
        <v>4619</v>
      </c>
      <c r="L911" s="98"/>
      <c r="M911" s="98"/>
      <c r="N911" s="97" t="s">
        <v>2584</v>
      </c>
      <c r="O911" s="98" t="s">
        <v>2551</v>
      </c>
    </row>
    <row r="912" customFormat="false" ht="14.25" hidden="false" customHeight="false" outlineLevel="0" collapsed="false">
      <c r="A912" s="97" t="s">
        <v>24876</v>
      </c>
      <c r="B912" s="98" t="s">
        <v>24877</v>
      </c>
      <c r="C912" s="97" t="s">
        <v>21408</v>
      </c>
      <c r="D912" s="97" t="s">
        <v>23664</v>
      </c>
      <c r="E912" s="97" t="s">
        <v>5168</v>
      </c>
      <c r="F912" s="98" t="s">
        <v>2545</v>
      </c>
      <c r="G912" s="99" t="n">
        <v>39.8</v>
      </c>
      <c r="H912" s="98" t="s">
        <v>4835</v>
      </c>
      <c r="I912" s="98" t="s">
        <v>24878</v>
      </c>
      <c r="J912" s="98" t="s">
        <v>2548</v>
      </c>
      <c r="K912" s="98" t="s">
        <v>23666</v>
      </c>
      <c r="L912" s="98"/>
      <c r="M912" s="98"/>
      <c r="N912" s="97" t="s">
        <v>2584</v>
      </c>
      <c r="O912" s="98" t="s">
        <v>2551</v>
      </c>
    </row>
    <row r="913" customFormat="false" ht="14.25" hidden="false" customHeight="false" outlineLevel="0" collapsed="false">
      <c r="A913" s="98" t="s">
        <v>24879</v>
      </c>
      <c r="B913" s="98" t="s">
        <v>24880</v>
      </c>
      <c r="C913" s="97" t="s">
        <v>15782</v>
      </c>
      <c r="D913" s="97" t="s">
        <v>24881</v>
      </c>
      <c r="E913" s="97" t="s">
        <v>11047</v>
      </c>
      <c r="F913" s="98" t="s">
        <v>2545</v>
      </c>
      <c r="G913" s="99" t="n">
        <v>39.8</v>
      </c>
      <c r="H913" s="98" t="s">
        <v>2556</v>
      </c>
      <c r="I913" s="98" t="s">
        <v>24882</v>
      </c>
      <c r="J913" s="98" t="s">
        <v>2548</v>
      </c>
      <c r="K913" s="98" t="s">
        <v>12424</v>
      </c>
      <c r="L913" s="98"/>
      <c r="M913" s="98"/>
      <c r="N913" s="97" t="s">
        <v>2886</v>
      </c>
      <c r="O913" s="98" t="s">
        <v>2551</v>
      </c>
    </row>
    <row r="914" customFormat="false" ht="14.25" hidden="false" customHeight="false" outlineLevel="0" collapsed="false">
      <c r="A914" s="97" t="s">
        <v>24883</v>
      </c>
      <c r="B914" s="98" t="s">
        <v>24884</v>
      </c>
      <c r="C914" s="97" t="s">
        <v>15782</v>
      </c>
      <c r="D914" s="97" t="s">
        <v>24885</v>
      </c>
      <c r="E914" s="97" t="s">
        <v>5998</v>
      </c>
      <c r="F914" s="98" t="s">
        <v>2545</v>
      </c>
      <c r="G914" s="99" t="n">
        <v>39.8</v>
      </c>
      <c r="H914" s="98" t="s">
        <v>3375</v>
      </c>
      <c r="I914" s="98" t="s">
        <v>24886</v>
      </c>
      <c r="J914" s="98" t="s">
        <v>2548</v>
      </c>
      <c r="K914" s="98" t="s">
        <v>6000</v>
      </c>
      <c r="L914" s="98"/>
      <c r="M914" s="98"/>
      <c r="N914" s="97" t="s">
        <v>2584</v>
      </c>
      <c r="O914" s="98" t="s">
        <v>2551</v>
      </c>
    </row>
    <row r="915" customFormat="false" ht="14.25" hidden="false" customHeight="false" outlineLevel="0" collapsed="false">
      <c r="A915" s="97" t="s">
        <v>24887</v>
      </c>
      <c r="B915" s="98" t="s">
        <v>24888</v>
      </c>
      <c r="C915" s="97" t="s">
        <v>21417</v>
      </c>
      <c r="D915" s="97" t="s">
        <v>24889</v>
      </c>
      <c r="E915" s="97" t="s">
        <v>5446</v>
      </c>
      <c r="F915" s="98" t="s">
        <v>2599</v>
      </c>
      <c r="G915" s="99" t="n">
        <v>39.8</v>
      </c>
      <c r="H915" s="98" t="s">
        <v>2703</v>
      </c>
      <c r="I915" s="98" t="s">
        <v>24890</v>
      </c>
      <c r="J915" s="98" t="s">
        <v>2548</v>
      </c>
      <c r="K915" s="98" t="s">
        <v>5448</v>
      </c>
      <c r="L915" s="98"/>
      <c r="M915" s="98"/>
      <c r="N915" s="97" t="s">
        <v>2584</v>
      </c>
      <c r="O915" s="98" t="s">
        <v>2551</v>
      </c>
    </row>
    <row r="916" customFormat="false" ht="14.25" hidden="false" customHeight="false" outlineLevel="0" collapsed="false">
      <c r="A916" s="97" t="s">
        <v>24891</v>
      </c>
      <c r="B916" s="98" t="s">
        <v>24892</v>
      </c>
      <c r="C916" s="97" t="s">
        <v>21417</v>
      </c>
      <c r="D916" s="97" t="s">
        <v>24893</v>
      </c>
      <c r="E916" s="97" t="s">
        <v>878</v>
      </c>
      <c r="F916" s="98" t="s">
        <v>2561</v>
      </c>
      <c r="G916" s="99" t="n">
        <v>39.8</v>
      </c>
      <c r="H916" s="98" t="s">
        <v>4809</v>
      </c>
      <c r="I916" s="98" t="s">
        <v>24894</v>
      </c>
      <c r="J916" s="98" t="s">
        <v>2548</v>
      </c>
      <c r="K916" s="98" t="s">
        <v>2641</v>
      </c>
      <c r="L916" s="98"/>
      <c r="M916" s="98"/>
      <c r="N916" s="97" t="s">
        <v>2584</v>
      </c>
      <c r="O916" s="98" t="s">
        <v>2551</v>
      </c>
    </row>
    <row r="917" customFormat="false" ht="14.25" hidden="false" customHeight="false" outlineLevel="0" collapsed="false">
      <c r="A917" s="97" t="s">
        <v>24895</v>
      </c>
      <c r="B917" s="98" t="s">
        <v>24896</v>
      </c>
      <c r="C917" s="97" t="s">
        <v>21417</v>
      </c>
      <c r="D917" s="97" t="s">
        <v>24897</v>
      </c>
      <c r="E917" s="97" t="s">
        <v>11047</v>
      </c>
      <c r="F917" s="98" t="s">
        <v>2599</v>
      </c>
      <c r="G917" s="99" t="n">
        <v>39.8</v>
      </c>
      <c r="H917" s="98" t="s">
        <v>4794</v>
      </c>
      <c r="I917" s="98" t="s">
        <v>24898</v>
      </c>
      <c r="J917" s="98" t="s">
        <v>2548</v>
      </c>
      <c r="K917" s="98" t="s">
        <v>12424</v>
      </c>
      <c r="L917" s="98"/>
      <c r="M917" s="98"/>
      <c r="N917" s="97" t="s">
        <v>2584</v>
      </c>
      <c r="O917" s="98" t="s">
        <v>2551</v>
      </c>
    </row>
    <row r="918" customFormat="false" ht="14.25" hidden="false" customHeight="false" outlineLevel="0" collapsed="false">
      <c r="A918" s="97" t="s">
        <v>24899</v>
      </c>
      <c r="B918" s="98" t="s">
        <v>24900</v>
      </c>
      <c r="C918" s="97" t="s">
        <v>21417</v>
      </c>
      <c r="D918" s="97" t="s">
        <v>24901</v>
      </c>
      <c r="E918" s="97" t="s">
        <v>8217</v>
      </c>
      <c r="F918" s="98" t="s">
        <v>2555</v>
      </c>
      <c r="G918" s="99" t="n">
        <v>39.8</v>
      </c>
      <c r="H918" s="98" t="s">
        <v>2562</v>
      </c>
      <c r="I918" s="98" t="s">
        <v>24902</v>
      </c>
      <c r="J918" s="98" t="s">
        <v>2548</v>
      </c>
      <c r="K918" s="98" t="s">
        <v>8219</v>
      </c>
      <c r="L918" s="98"/>
      <c r="M918" s="98"/>
      <c r="N918" s="97" t="s">
        <v>2550</v>
      </c>
      <c r="O918" s="98" t="s">
        <v>2551</v>
      </c>
    </row>
    <row r="919" customFormat="false" ht="14.25" hidden="false" customHeight="false" outlineLevel="0" collapsed="false">
      <c r="A919" s="97" t="s">
        <v>24903</v>
      </c>
      <c r="B919" s="98" t="s">
        <v>24904</v>
      </c>
      <c r="C919" s="97" t="s">
        <v>21417</v>
      </c>
      <c r="D919" s="97" t="s">
        <v>24228</v>
      </c>
      <c r="E919" s="97" t="s">
        <v>5446</v>
      </c>
      <c r="F919" s="98" t="s">
        <v>2545</v>
      </c>
      <c r="G919" s="99" t="n">
        <v>39.8</v>
      </c>
      <c r="H919" s="98" t="s">
        <v>4809</v>
      </c>
      <c r="I919" s="98" t="s">
        <v>24905</v>
      </c>
      <c r="J919" s="98" t="s">
        <v>2548</v>
      </c>
      <c r="K919" s="98" t="s">
        <v>5448</v>
      </c>
      <c r="L919" s="98"/>
      <c r="M919" s="98"/>
      <c r="N919" s="97" t="s">
        <v>2584</v>
      </c>
      <c r="O919" s="98" t="s">
        <v>2551</v>
      </c>
    </row>
    <row r="920" customFormat="false" ht="14.25" hidden="false" customHeight="false" outlineLevel="0" collapsed="false">
      <c r="A920" s="97" t="s">
        <v>24906</v>
      </c>
      <c r="B920" s="98" t="s">
        <v>24907</v>
      </c>
      <c r="C920" s="97" t="s">
        <v>21417</v>
      </c>
      <c r="D920" s="97" t="s">
        <v>24908</v>
      </c>
      <c r="E920" s="97" t="s">
        <v>932</v>
      </c>
      <c r="F920" s="98" t="s">
        <v>2599</v>
      </c>
      <c r="G920" s="99" t="n">
        <v>39.8</v>
      </c>
      <c r="H920" s="98" t="s">
        <v>2617</v>
      </c>
      <c r="I920" s="98" t="s">
        <v>24909</v>
      </c>
      <c r="J920" s="98" t="s">
        <v>2548</v>
      </c>
      <c r="K920" s="98" t="s">
        <v>2842</v>
      </c>
      <c r="L920" s="98"/>
      <c r="M920" s="98"/>
      <c r="N920" s="97" t="s">
        <v>2584</v>
      </c>
      <c r="O920" s="98" t="s">
        <v>2551</v>
      </c>
    </row>
    <row r="921" customFormat="false" ht="14.25" hidden="false" customHeight="false" outlineLevel="0" collapsed="false">
      <c r="A921" s="97" t="s">
        <v>24910</v>
      </c>
      <c r="B921" s="98" t="s">
        <v>24911</v>
      </c>
      <c r="C921" s="97" t="s">
        <v>21417</v>
      </c>
      <c r="D921" s="97" t="s">
        <v>24912</v>
      </c>
      <c r="E921" s="97" t="s">
        <v>1162</v>
      </c>
      <c r="F921" s="98" t="s">
        <v>2599</v>
      </c>
      <c r="G921" s="99" t="n">
        <v>39.8</v>
      </c>
      <c r="H921" s="98" t="s">
        <v>3031</v>
      </c>
      <c r="I921" s="98" t="s">
        <v>24913</v>
      </c>
      <c r="J921" s="98" t="s">
        <v>2548</v>
      </c>
      <c r="K921" s="98" t="s">
        <v>5514</v>
      </c>
      <c r="L921" s="98" t="s">
        <v>2562</v>
      </c>
      <c r="M921" s="98"/>
      <c r="N921" s="97" t="s">
        <v>2584</v>
      </c>
      <c r="O921" s="98" t="s">
        <v>2551</v>
      </c>
    </row>
    <row r="922" customFormat="false" ht="14.25" hidden="false" customHeight="false" outlineLevel="0" collapsed="false">
      <c r="A922" s="97" t="s">
        <v>24914</v>
      </c>
      <c r="B922" s="98" t="s">
        <v>24915</v>
      </c>
      <c r="C922" s="97" t="s">
        <v>21417</v>
      </c>
      <c r="D922" s="97" t="s">
        <v>2587</v>
      </c>
      <c r="E922" s="97" t="s">
        <v>5446</v>
      </c>
      <c r="F922" s="98" t="s">
        <v>2599</v>
      </c>
      <c r="G922" s="99" t="n">
        <v>39.8</v>
      </c>
      <c r="H922" s="98" t="s">
        <v>3448</v>
      </c>
      <c r="I922" s="98" t="s">
        <v>24916</v>
      </c>
      <c r="J922" s="98" t="s">
        <v>2548</v>
      </c>
      <c r="K922" s="98" t="s">
        <v>5448</v>
      </c>
      <c r="L922" s="98"/>
      <c r="M922" s="98"/>
      <c r="N922" s="97" t="s">
        <v>2584</v>
      </c>
      <c r="O922" s="98" t="s">
        <v>2551</v>
      </c>
    </row>
    <row r="923" customFormat="false" ht="14.25" hidden="false" customHeight="false" outlineLevel="0" collapsed="false">
      <c r="A923" s="97" t="s">
        <v>24917</v>
      </c>
      <c r="B923" s="98" t="s">
        <v>24918</v>
      </c>
      <c r="C923" s="97" t="s">
        <v>21417</v>
      </c>
      <c r="D923" s="97" t="s">
        <v>24919</v>
      </c>
      <c r="E923" s="97" t="s">
        <v>4919</v>
      </c>
      <c r="F923" s="98" t="s">
        <v>2545</v>
      </c>
      <c r="G923" s="99" t="n">
        <v>39.8</v>
      </c>
      <c r="H923" s="98" t="s">
        <v>4974</v>
      </c>
      <c r="I923" s="98" t="s">
        <v>24920</v>
      </c>
      <c r="J923" s="98" t="s">
        <v>2548</v>
      </c>
      <c r="K923" s="98" t="s">
        <v>4921</v>
      </c>
      <c r="L923" s="98"/>
      <c r="M923" s="98"/>
      <c r="N923" s="97" t="s">
        <v>2584</v>
      </c>
      <c r="O923" s="98" t="s">
        <v>2551</v>
      </c>
    </row>
    <row r="924" customFormat="false" ht="14.25" hidden="false" customHeight="false" outlineLevel="0" collapsed="false">
      <c r="A924" s="97" t="s">
        <v>24921</v>
      </c>
      <c r="B924" s="98" t="s">
        <v>24922</v>
      </c>
      <c r="C924" s="97" t="s">
        <v>21417</v>
      </c>
      <c r="D924" s="97" t="s">
        <v>22999</v>
      </c>
      <c r="E924" s="97" t="s">
        <v>5446</v>
      </c>
      <c r="F924" s="98" t="s">
        <v>2599</v>
      </c>
      <c r="G924" s="99" t="n">
        <v>39.8</v>
      </c>
      <c r="H924" s="98" t="s">
        <v>2694</v>
      </c>
      <c r="I924" s="98" t="s">
        <v>24923</v>
      </c>
      <c r="J924" s="98" t="s">
        <v>2548</v>
      </c>
      <c r="K924" s="98" t="s">
        <v>5448</v>
      </c>
      <c r="L924" s="98"/>
      <c r="M924" s="98"/>
      <c r="N924" s="97" t="s">
        <v>2584</v>
      </c>
      <c r="O924" s="98" t="s">
        <v>2551</v>
      </c>
    </row>
    <row r="925" customFormat="false" ht="14.25" hidden="false" customHeight="false" outlineLevel="0" collapsed="false">
      <c r="A925" s="97" t="s">
        <v>24924</v>
      </c>
      <c r="B925" s="98" t="s">
        <v>24925</v>
      </c>
      <c r="C925" s="97" t="s">
        <v>21417</v>
      </c>
      <c r="D925" s="97" t="s">
        <v>24228</v>
      </c>
      <c r="E925" s="97" t="s">
        <v>5446</v>
      </c>
      <c r="F925" s="98" t="s">
        <v>2561</v>
      </c>
      <c r="G925" s="99" t="n">
        <v>39.8</v>
      </c>
      <c r="H925" s="98" t="s">
        <v>2631</v>
      </c>
      <c r="I925" s="98" t="s">
        <v>24926</v>
      </c>
      <c r="J925" s="98" t="s">
        <v>2548</v>
      </c>
      <c r="K925" s="98" t="s">
        <v>5448</v>
      </c>
      <c r="L925" s="98"/>
      <c r="M925" s="98"/>
      <c r="N925" s="97" t="s">
        <v>2584</v>
      </c>
      <c r="O925" s="98" t="s">
        <v>2551</v>
      </c>
    </row>
    <row r="926" customFormat="false" ht="14.25" hidden="false" customHeight="false" outlineLevel="0" collapsed="false">
      <c r="A926" s="97" t="s">
        <v>24927</v>
      </c>
      <c r="B926" s="98" t="s">
        <v>24928</v>
      </c>
      <c r="C926" s="97" t="s">
        <v>21417</v>
      </c>
      <c r="D926" s="97" t="s">
        <v>24929</v>
      </c>
      <c r="E926" s="97" t="s">
        <v>1371</v>
      </c>
      <c r="F926" s="98" t="s">
        <v>2599</v>
      </c>
      <c r="G926" s="99" t="n">
        <v>39.8</v>
      </c>
      <c r="H926" s="98" t="s">
        <v>2740</v>
      </c>
      <c r="I926" s="98" t="s">
        <v>24930</v>
      </c>
      <c r="J926" s="98" t="s">
        <v>2548</v>
      </c>
      <c r="K926" s="98" t="s">
        <v>2583</v>
      </c>
      <c r="L926" s="98"/>
      <c r="M926" s="98"/>
      <c r="N926" s="97" t="s">
        <v>2584</v>
      </c>
      <c r="O926" s="98" t="s">
        <v>2551</v>
      </c>
    </row>
    <row r="927" customFormat="false" ht="14.25" hidden="false" customHeight="false" outlineLevel="0" collapsed="false">
      <c r="A927" s="97" t="s">
        <v>24931</v>
      </c>
      <c r="B927" s="98" t="s">
        <v>24932</v>
      </c>
      <c r="C927" s="97" t="s">
        <v>21417</v>
      </c>
      <c r="D927" s="98" t="s">
        <v>24933</v>
      </c>
      <c r="E927" s="97" t="s">
        <v>5446</v>
      </c>
      <c r="F927" s="98" t="s">
        <v>2561</v>
      </c>
      <c r="G927" s="99" t="n">
        <v>39.8</v>
      </c>
      <c r="H927" s="98" t="s">
        <v>2817</v>
      </c>
      <c r="I927" s="98" t="s">
        <v>24934</v>
      </c>
      <c r="J927" s="98" t="s">
        <v>2548</v>
      </c>
      <c r="K927" s="98" t="s">
        <v>5448</v>
      </c>
      <c r="L927" s="98"/>
      <c r="M927" s="98"/>
      <c r="N927" s="97" t="s">
        <v>2584</v>
      </c>
      <c r="O927" s="98" t="s">
        <v>2551</v>
      </c>
    </row>
    <row r="928" customFormat="false" ht="14.25" hidden="false" customHeight="false" outlineLevel="0" collapsed="false">
      <c r="A928" s="97" t="s">
        <v>24935</v>
      </c>
      <c r="B928" s="98" t="s">
        <v>24936</v>
      </c>
      <c r="C928" s="97" t="s">
        <v>21417</v>
      </c>
      <c r="D928" s="97" t="s">
        <v>24937</v>
      </c>
      <c r="E928" s="97" t="s">
        <v>5446</v>
      </c>
      <c r="F928" s="98" t="s">
        <v>2599</v>
      </c>
      <c r="G928" s="99" t="n">
        <v>39.8</v>
      </c>
      <c r="H928" s="98" t="s">
        <v>5169</v>
      </c>
      <c r="I928" s="98" t="s">
        <v>24938</v>
      </c>
      <c r="J928" s="98" t="s">
        <v>2548</v>
      </c>
      <c r="K928" s="98" t="s">
        <v>5448</v>
      </c>
      <c r="L928" s="98"/>
      <c r="M928" s="98"/>
      <c r="N928" s="97" t="s">
        <v>2584</v>
      </c>
      <c r="O928" s="98" t="s">
        <v>2551</v>
      </c>
    </row>
    <row r="929" customFormat="false" ht="14.25" hidden="false" customHeight="false" outlineLevel="0" collapsed="false">
      <c r="A929" s="97" t="s">
        <v>24939</v>
      </c>
      <c r="B929" s="98" t="s">
        <v>24940</v>
      </c>
      <c r="C929" s="97" t="s">
        <v>21417</v>
      </c>
      <c r="D929" s="97" t="s">
        <v>24941</v>
      </c>
      <c r="E929" s="97" t="s">
        <v>5446</v>
      </c>
      <c r="F929" s="98" t="s">
        <v>2555</v>
      </c>
      <c r="G929" s="99" t="n">
        <v>39.8</v>
      </c>
      <c r="H929" s="98" t="s">
        <v>6437</v>
      </c>
      <c r="I929" s="98" t="s">
        <v>24942</v>
      </c>
      <c r="J929" s="98" t="s">
        <v>2548</v>
      </c>
      <c r="K929" s="98" t="s">
        <v>5448</v>
      </c>
      <c r="L929" s="98"/>
      <c r="M929" s="98"/>
      <c r="N929" s="97" t="s">
        <v>2584</v>
      </c>
      <c r="O929" s="98" t="s">
        <v>2551</v>
      </c>
    </row>
    <row r="930" customFormat="false" ht="14.25" hidden="false" customHeight="false" outlineLevel="0" collapsed="false">
      <c r="A930" s="97" t="s">
        <v>24943</v>
      </c>
      <c r="B930" s="98" t="s">
        <v>24944</v>
      </c>
      <c r="C930" s="97" t="s">
        <v>21417</v>
      </c>
      <c r="D930" s="97" t="s">
        <v>24945</v>
      </c>
      <c r="E930" s="97" t="s">
        <v>5446</v>
      </c>
      <c r="F930" s="98" t="s">
        <v>2545</v>
      </c>
      <c r="G930" s="99" t="n">
        <v>39.8</v>
      </c>
      <c r="H930" s="98" t="s">
        <v>2703</v>
      </c>
      <c r="I930" s="98" t="s">
        <v>24946</v>
      </c>
      <c r="J930" s="98" t="s">
        <v>2548</v>
      </c>
      <c r="K930" s="98" t="s">
        <v>5448</v>
      </c>
      <c r="L930" s="98"/>
      <c r="M930" s="98"/>
      <c r="N930" s="97" t="s">
        <v>2584</v>
      </c>
      <c r="O930" s="98" t="s">
        <v>2551</v>
      </c>
    </row>
    <row r="931" customFormat="false" ht="14.25" hidden="false" customHeight="false" outlineLevel="0" collapsed="false">
      <c r="A931" s="97" t="s">
        <v>24947</v>
      </c>
      <c r="B931" s="98" t="s">
        <v>24948</v>
      </c>
      <c r="C931" s="97" t="s">
        <v>21417</v>
      </c>
      <c r="D931" s="97" t="s">
        <v>24949</v>
      </c>
      <c r="E931" s="97" t="s">
        <v>5446</v>
      </c>
      <c r="F931" s="98" t="s">
        <v>2555</v>
      </c>
      <c r="G931" s="99" t="n">
        <v>39.8</v>
      </c>
      <c r="H931" s="98" t="s">
        <v>2703</v>
      </c>
      <c r="I931" s="98" t="s">
        <v>24950</v>
      </c>
      <c r="J931" s="98" t="s">
        <v>2548</v>
      </c>
      <c r="K931" s="98" t="s">
        <v>5448</v>
      </c>
      <c r="L931" s="98"/>
      <c r="M931" s="98"/>
      <c r="N931" s="97" t="s">
        <v>2584</v>
      </c>
      <c r="O931" s="98" t="s">
        <v>2551</v>
      </c>
    </row>
    <row r="932" customFormat="false" ht="14.25" hidden="false" customHeight="false" outlineLevel="0" collapsed="false">
      <c r="A932" s="97" t="s">
        <v>24951</v>
      </c>
      <c r="B932" s="98" t="s">
        <v>24952</v>
      </c>
      <c r="C932" s="97" t="s">
        <v>21417</v>
      </c>
      <c r="D932" s="97" t="s">
        <v>22999</v>
      </c>
      <c r="E932" s="97" t="s">
        <v>5446</v>
      </c>
      <c r="F932" s="98" t="s">
        <v>2555</v>
      </c>
      <c r="G932" s="99" t="n">
        <v>39.8</v>
      </c>
      <c r="H932" s="98" t="s">
        <v>2662</v>
      </c>
      <c r="I932" s="98" t="s">
        <v>24953</v>
      </c>
      <c r="J932" s="98" t="s">
        <v>2548</v>
      </c>
      <c r="K932" s="98" t="s">
        <v>5448</v>
      </c>
      <c r="L932" s="98"/>
      <c r="M932" s="98"/>
      <c r="N932" s="97" t="s">
        <v>2550</v>
      </c>
      <c r="O932" s="98" t="s">
        <v>2551</v>
      </c>
    </row>
    <row r="933" customFormat="false" ht="14.25" hidden="false" customHeight="false" outlineLevel="0" collapsed="false">
      <c r="A933" s="97" t="s">
        <v>24954</v>
      </c>
      <c r="B933" s="98" t="s">
        <v>24955</v>
      </c>
      <c r="C933" s="97" t="s">
        <v>21417</v>
      </c>
      <c r="D933" s="97" t="s">
        <v>24956</v>
      </c>
      <c r="E933" s="97" t="s">
        <v>18917</v>
      </c>
      <c r="F933" s="98" t="s">
        <v>2545</v>
      </c>
      <c r="G933" s="99" t="n">
        <v>39.8</v>
      </c>
      <c r="H933" s="98" t="s">
        <v>3448</v>
      </c>
      <c r="I933" s="98" t="s">
        <v>24957</v>
      </c>
      <c r="J933" s="98" t="s">
        <v>2548</v>
      </c>
      <c r="K933" s="98" t="s">
        <v>18919</v>
      </c>
      <c r="L933" s="98"/>
      <c r="M933" s="98"/>
      <c r="N933" s="97" t="s">
        <v>2584</v>
      </c>
      <c r="O933" s="98" t="s">
        <v>2551</v>
      </c>
    </row>
    <row r="934" customFormat="false" ht="14.25" hidden="false" customHeight="false" outlineLevel="0" collapsed="false">
      <c r="A934" s="97" t="s">
        <v>24958</v>
      </c>
      <c r="B934" s="98" t="s">
        <v>24959</v>
      </c>
      <c r="C934" s="97" t="s">
        <v>21417</v>
      </c>
      <c r="D934" s="97" t="s">
        <v>22999</v>
      </c>
      <c r="E934" s="97" t="s">
        <v>5446</v>
      </c>
      <c r="F934" s="98" t="s">
        <v>2555</v>
      </c>
      <c r="G934" s="99" t="n">
        <v>39.8</v>
      </c>
      <c r="H934" s="98" t="s">
        <v>2785</v>
      </c>
      <c r="I934" s="98" t="s">
        <v>24960</v>
      </c>
      <c r="J934" s="98" t="s">
        <v>2548</v>
      </c>
      <c r="K934" s="98" t="s">
        <v>5448</v>
      </c>
      <c r="L934" s="98"/>
      <c r="M934" s="98"/>
      <c r="N934" s="97" t="s">
        <v>2584</v>
      </c>
      <c r="O934" s="98" t="s">
        <v>2551</v>
      </c>
    </row>
    <row r="935" customFormat="false" ht="14.25" hidden="false" customHeight="false" outlineLevel="0" collapsed="false">
      <c r="A935" s="97" t="s">
        <v>24961</v>
      </c>
      <c r="B935" s="98" t="s">
        <v>24962</v>
      </c>
      <c r="C935" s="97" t="s">
        <v>21417</v>
      </c>
      <c r="D935" s="97" t="s">
        <v>24963</v>
      </c>
      <c r="E935" s="97" t="s">
        <v>932</v>
      </c>
      <c r="F935" s="98" t="s">
        <v>2599</v>
      </c>
      <c r="G935" s="99" t="n">
        <v>39.8</v>
      </c>
      <c r="H935" s="98" t="s">
        <v>2588</v>
      </c>
      <c r="I935" s="98" t="s">
        <v>24964</v>
      </c>
      <c r="J935" s="98" t="s">
        <v>2548</v>
      </c>
      <c r="K935" s="98" t="s">
        <v>2842</v>
      </c>
      <c r="L935" s="98"/>
      <c r="M935" s="98"/>
      <c r="N935" s="97" t="s">
        <v>2584</v>
      </c>
      <c r="O935" s="98" t="s">
        <v>2551</v>
      </c>
    </row>
    <row r="936" customFormat="false" ht="14.25" hidden="false" customHeight="false" outlineLevel="0" collapsed="false">
      <c r="A936" s="97" t="s">
        <v>24965</v>
      </c>
      <c r="B936" s="98" t="s">
        <v>24966</v>
      </c>
      <c r="C936" s="97" t="s">
        <v>21417</v>
      </c>
      <c r="D936" s="98"/>
      <c r="E936" s="97" t="s">
        <v>24967</v>
      </c>
      <c r="F936" s="98" t="s">
        <v>2561</v>
      </c>
      <c r="G936" s="99" t="n">
        <v>39.8</v>
      </c>
      <c r="H936" s="98" t="s">
        <v>2562</v>
      </c>
      <c r="I936" s="98" t="s">
        <v>24968</v>
      </c>
      <c r="J936" s="98" t="s">
        <v>2548</v>
      </c>
      <c r="K936" s="98" t="s">
        <v>24969</v>
      </c>
      <c r="L936" s="98"/>
      <c r="M936" s="98"/>
      <c r="N936" s="97" t="s">
        <v>2550</v>
      </c>
      <c r="O936" s="98" t="s">
        <v>2551</v>
      </c>
    </row>
    <row r="937" customFormat="false" ht="14.25" hidden="false" customHeight="false" outlineLevel="0" collapsed="false">
      <c r="A937" s="97" t="s">
        <v>24970</v>
      </c>
      <c r="B937" s="98" t="s">
        <v>24971</v>
      </c>
      <c r="C937" s="97" t="s">
        <v>21417</v>
      </c>
      <c r="D937" s="98"/>
      <c r="E937" s="97" t="s">
        <v>24967</v>
      </c>
      <c r="F937" s="98" t="s">
        <v>2561</v>
      </c>
      <c r="G937" s="99" t="n">
        <v>39.8</v>
      </c>
      <c r="H937" s="98" t="s">
        <v>2562</v>
      </c>
      <c r="I937" s="98" t="s">
        <v>24972</v>
      </c>
      <c r="J937" s="98" t="s">
        <v>2548</v>
      </c>
      <c r="K937" s="98" t="s">
        <v>24969</v>
      </c>
      <c r="L937" s="98"/>
      <c r="M937" s="98"/>
      <c r="N937" s="97" t="s">
        <v>2550</v>
      </c>
      <c r="O937" s="98" t="s">
        <v>2551</v>
      </c>
    </row>
    <row r="938" customFormat="false" ht="14.25" hidden="false" customHeight="false" outlineLevel="0" collapsed="false">
      <c r="A938" s="97" t="s">
        <v>24973</v>
      </c>
      <c r="B938" s="98" t="s">
        <v>24974</v>
      </c>
      <c r="C938" s="97" t="s">
        <v>21417</v>
      </c>
      <c r="D938" s="97" t="s">
        <v>24209</v>
      </c>
      <c r="E938" s="97" t="s">
        <v>4919</v>
      </c>
      <c r="F938" s="98" t="s">
        <v>2545</v>
      </c>
      <c r="G938" s="99" t="n">
        <v>39.8</v>
      </c>
      <c r="H938" s="98" t="s">
        <v>5307</v>
      </c>
      <c r="I938" s="98" t="s">
        <v>24975</v>
      </c>
      <c r="J938" s="98" t="s">
        <v>2548</v>
      </c>
      <c r="K938" s="98" t="s">
        <v>4921</v>
      </c>
      <c r="L938" s="98"/>
      <c r="M938" s="98"/>
      <c r="N938" s="97" t="s">
        <v>2584</v>
      </c>
      <c r="O938" s="98" t="s">
        <v>2551</v>
      </c>
    </row>
    <row r="939" customFormat="false" ht="14.25" hidden="false" customHeight="false" outlineLevel="0" collapsed="false">
      <c r="A939" s="97" t="s">
        <v>24976</v>
      </c>
      <c r="B939" s="98" t="s">
        <v>24977</v>
      </c>
      <c r="C939" s="97" t="s">
        <v>21417</v>
      </c>
      <c r="D939" s="97" t="s">
        <v>24978</v>
      </c>
      <c r="E939" s="97" t="s">
        <v>5446</v>
      </c>
      <c r="F939" s="98" t="s">
        <v>2555</v>
      </c>
      <c r="G939" s="99" t="n">
        <v>39.8</v>
      </c>
      <c r="H939" s="98" t="s">
        <v>2817</v>
      </c>
      <c r="I939" s="98" t="s">
        <v>24979</v>
      </c>
      <c r="J939" s="98" t="s">
        <v>2548</v>
      </c>
      <c r="K939" s="98" t="s">
        <v>5448</v>
      </c>
      <c r="L939" s="98"/>
      <c r="M939" s="98"/>
      <c r="N939" s="97" t="s">
        <v>2584</v>
      </c>
      <c r="O939" s="98" t="s">
        <v>2551</v>
      </c>
    </row>
    <row r="940" customFormat="false" ht="14.25" hidden="false" customHeight="false" outlineLevel="0" collapsed="false">
      <c r="A940" s="97" t="s">
        <v>24980</v>
      </c>
      <c r="B940" s="98" t="s">
        <v>24981</v>
      </c>
      <c r="C940" s="97" t="s">
        <v>21417</v>
      </c>
      <c r="D940" s="97" t="s">
        <v>24893</v>
      </c>
      <c r="E940" s="97" t="s">
        <v>878</v>
      </c>
      <c r="F940" s="98" t="s">
        <v>2561</v>
      </c>
      <c r="G940" s="99" t="n">
        <v>39.8</v>
      </c>
      <c r="H940" s="98" t="s">
        <v>2779</v>
      </c>
      <c r="I940" s="98" t="s">
        <v>24982</v>
      </c>
      <c r="J940" s="98" t="s">
        <v>2548</v>
      </c>
      <c r="K940" s="98" t="s">
        <v>2641</v>
      </c>
      <c r="L940" s="98"/>
      <c r="M940" s="98"/>
      <c r="N940" s="97" t="s">
        <v>2584</v>
      </c>
      <c r="O940" s="98" t="s">
        <v>2551</v>
      </c>
    </row>
    <row r="941" customFormat="false" ht="14.25" hidden="false" customHeight="false" outlineLevel="0" collapsed="false">
      <c r="A941" s="97" t="s">
        <v>24983</v>
      </c>
      <c r="B941" s="98" t="s">
        <v>24984</v>
      </c>
      <c r="C941" s="97" t="s">
        <v>21417</v>
      </c>
      <c r="D941" s="98" t="s">
        <v>24985</v>
      </c>
      <c r="E941" s="97" t="s">
        <v>4919</v>
      </c>
      <c r="F941" s="98" t="s">
        <v>2545</v>
      </c>
      <c r="G941" s="99" t="n">
        <v>39.8</v>
      </c>
      <c r="H941" s="98" t="s">
        <v>3448</v>
      </c>
      <c r="I941" s="98" t="s">
        <v>24986</v>
      </c>
      <c r="J941" s="98" t="s">
        <v>2548</v>
      </c>
      <c r="K941" s="98" t="s">
        <v>4921</v>
      </c>
      <c r="L941" s="98"/>
      <c r="M941" s="98"/>
      <c r="N941" s="97" t="s">
        <v>2584</v>
      </c>
      <c r="O941" s="98" t="s">
        <v>2551</v>
      </c>
    </row>
    <row r="942" customFormat="false" ht="14.25" hidden="false" customHeight="false" outlineLevel="0" collapsed="false">
      <c r="A942" s="97" t="s">
        <v>24987</v>
      </c>
      <c r="B942" s="98" t="s">
        <v>24988</v>
      </c>
      <c r="C942" s="97" t="s">
        <v>21417</v>
      </c>
      <c r="D942" s="97" t="s">
        <v>24989</v>
      </c>
      <c r="E942" s="97" t="s">
        <v>878</v>
      </c>
      <c r="F942" s="98" t="s">
        <v>2561</v>
      </c>
      <c r="G942" s="99" t="n">
        <v>39.8</v>
      </c>
      <c r="H942" s="98" t="s">
        <v>2836</v>
      </c>
      <c r="I942" s="98" t="s">
        <v>24990</v>
      </c>
      <c r="J942" s="98" t="s">
        <v>2548</v>
      </c>
      <c r="K942" s="98" t="s">
        <v>2641</v>
      </c>
      <c r="L942" s="98"/>
      <c r="M942" s="98"/>
      <c r="N942" s="97" t="s">
        <v>2584</v>
      </c>
      <c r="O942" s="98" t="s">
        <v>2551</v>
      </c>
    </row>
    <row r="943" customFormat="false" ht="14.25" hidden="false" customHeight="false" outlineLevel="0" collapsed="false">
      <c r="A943" s="97" t="s">
        <v>24991</v>
      </c>
      <c r="B943" s="98" t="s">
        <v>24992</v>
      </c>
      <c r="C943" s="97" t="s">
        <v>21417</v>
      </c>
      <c r="D943" s="97" t="s">
        <v>24993</v>
      </c>
      <c r="E943" s="97" t="s">
        <v>24478</v>
      </c>
      <c r="F943" s="98" t="s">
        <v>2555</v>
      </c>
      <c r="G943" s="99" t="n">
        <v>39.8</v>
      </c>
      <c r="H943" s="98" t="s">
        <v>2562</v>
      </c>
      <c r="I943" s="98" t="s">
        <v>24994</v>
      </c>
      <c r="J943" s="98" t="s">
        <v>2548</v>
      </c>
      <c r="K943" s="98" t="s">
        <v>24480</v>
      </c>
      <c r="L943" s="98" t="s">
        <v>2562</v>
      </c>
      <c r="M943" s="98"/>
      <c r="N943" s="97" t="s">
        <v>2550</v>
      </c>
      <c r="O943" s="98" t="s">
        <v>2551</v>
      </c>
    </row>
    <row r="944" customFormat="false" ht="14.25" hidden="false" customHeight="false" outlineLevel="0" collapsed="false">
      <c r="A944" s="97" t="s">
        <v>24995</v>
      </c>
      <c r="B944" s="98" t="s">
        <v>24996</v>
      </c>
      <c r="C944" s="97" t="s">
        <v>21417</v>
      </c>
      <c r="D944" s="97" t="s">
        <v>22999</v>
      </c>
      <c r="E944" s="97" t="s">
        <v>5446</v>
      </c>
      <c r="F944" s="98" t="s">
        <v>2599</v>
      </c>
      <c r="G944" s="99" t="n">
        <v>39.8</v>
      </c>
      <c r="H944" s="98" t="s">
        <v>3747</v>
      </c>
      <c r="I944" s="98" t="s">
        <v>24997</v>
      </c>
      <c r="J944" s="98" t="s">
        <v>2548</v>
      </c>
      <c r="K944" s="98" t="s">
        <v>5448</v>
      </c>
      <c r="L944" s="98"/>
      <c r="M944" s="98"/>
      <c r="N944" s="97" t="s">
        <v>2584</v>
      </c>
      <c r="O944" s="98" t="s">
        <v>2551</v>
      </c>
    </row>
    <row r="945" customFormat="false" ht="14.25" hidden="false" customHeight="false" outlineLevel="0" collapsed="false">
      <c r="A945" s="97" t="s">
        <v>24998</v>
      </c>
      <c r="B945" s="98" t="s">
        <v>24999</v>
      </c>
      <c r="C945" s="97" t="s">
        <v>21417</v>
      </c>
      <c r="D945" s="97" t="s">
        <v>25000</v>
      </c>
      <c r="E945" s="97" t="s">
        <v>3021</v>
      </c>
      <c r="F945" s="98" t="s">
        <v>2561</v>
      </c>
      <c r="G945" s="99" t="n">
        <v>39.8</v>
      </c>
      <c r="H945" s="98" t="s">
        <v>2562</v>
      </c>
      <c r="I945" s="98" t="s">
        <v>25001</v>
      </c>
      <c r="J945" s="98" t="s">
        <v>2548</v>
      </c>
      <c r="K945" s="98" t="s">
        <v>3023</v>
      </c>
      <c r="L945" s="98"/>
      <c r="M945" s="98"/>
      <c r="N945" s="97" t="s">
        <v>2584</v>
      </c>
      <c r="O945" s="98" t="s">
        <v>2551</v>
      </c>
    </row>
    <row r="946" customFormat="false" ht="14.25" hidden="false" customHeight="false" outlineLevel="0" collapsed="false">
      <c r="A946" s="97" t="s">
        <v>25002</v>
      </c>
      <c r="B946" s="98" t="s">
        <v>25003</v>
      </c>
      <c r="C946" s="97" t="s">
        <v>21417</v>
      </c>
      <c r="D946" s="97" t="s">
        <v>2587</v>
      </c>
      <c r="E946" s="97" t="s">
        <v>5446</v>
      </c>
      <c r="F946" s="98" t="s">
        <v>2555</v>
      </c>
      <c r="G946" s="99" t="n">
        <v>39.8</v>
      </c>
      <c r="H946" s="98" t="s">
        <v>4809</v>
      </c>
      <c r="I946" s="98" t="s">
        <v>25004</v>
      </c>
      <c r="J946" s="98" t="s">
        <v>2548</v>
      </c>
      <c r="K946" s="98" t="s">
        <v>5448</v>
      </c>
      <c r="L946" s="98"/>
      <c r="M946" s="98"/>
      <c r="N946" s="97" t="s">
        <v>2584</v>
      </c>
      <c r="O946" s="98" t="s">
        <v>2551</v>
      </c>
    </row>
    <row r="947" customFormat="false" ht="14.25" hidden="false" customHeight="false" outlineLevel="0" collapsed="false">
      <c r="A947" s="97" t="s">
        <v>25005</v>
      </c>
      <c r="B947" s="98" t="s">
        <v>25006</v>
      </c>
      <c r="C947" s="97" t="s">
        <v>21417</v>
      </c>
      <c r="D947" s="97" t="s">
        <v>24893</v>
      </c>
      <c r="E947" s="97" t="s">
        <v>878</v>
      </c>
      <c r="F947" s="98" t="s">
        <v>2561</v>
      </c>
      <c r="G947" s="99" t="n">
        <v>39.8</v>
      </c>
      <c r="H947" s="98" t="s">
        <v>2662</v>
      </c>
      <c r="I947" s="98" t="s">
        <v>25007</v>
      </c>
      <c r="J947" s="98" t="s">
        <v>2548</v>
      </c>
      <c r="K947" s="98" t="s">
        <v>2641</v>
      </c>
      <c r="L947" s="98"/>
      <c r="M947" s="98"/>
      <c r="N947" s="97" t="s">
        <v>2584</v>
      </c>
      <c r="O947" s="98" t="s">
        <v>2551</v>
      </c>
    </row>
    <row r="948" customFormat="false" ht="14.25" hidden="false" customHeight="false" outlineLevel="0" collapsed="false">
      <c r="A948" s="97" t="s">
        <v>25008</v>
      </c>
      <c r="B948" s="98" t="s">
        <v>25009</v>
      </c>
      <c r="C948" s="97" t="s">
        <v>21417</v>
      </c>
      <c r="D948" s="97" t="s">
        <v>25010</v>
      </c>
      <c r="E948" s="97" t="s">
        <v>4919</v>
      </c>
      <c r="F948" s="98" t="s">
        <v>2545</v>
      </c>
      <c r="G948" s="99" t="n">
        <v>39.8</v>
      </c>
      <c r="H948" s="98" t="s">
        <v>2836</v>
      </c>
      <c r="I948" s="98" t="s">
        <v>25011</v>
      </c>
      <c r="J948" s="98" t="s">
        <v>2548</v>
      </c>
      <c r="K948" s="98" t="s">
        <v>4921</v>
      </c>
      <c r="L948" s="98"/>
      <c r="M948" s="98"/>
      <c r="N948" s="97" t="s">
        <v>2584</v>
      </c>
      <c r="O948" s="98" t="s">
        <v>2551</v>
      </c>
    </row>
    <row r="949" customFormat="false" ht="14.25" hidden="false" customHeight="false" outlineLevel="0" collapsed="false">
      <c r="A949" s="97" t="s">
        <v>25012</v>
      </c>
      <c r="B949" s="98" t="s">
        <v>25013</v>
      </c>
      <c r="C949" s="97" t="s">
        <v>21417</v>
      </c>
      <c r="D949" s="97" t="s">
        <v>25014</v>
      </c>
      <c r="E949" s="97" t="s">
        <v>18917</v>
      </c>
      <c r="F949" s="98" t="s">
        <v>2555</v>
      </c>
      <c r="G949" s="99" t="n">
        <v>39.8</v>
      </c>
      <c r="H949" s="98" t="s">
        <v>5169</v>
      </c>
      <c r="I949" s="98" t="s">
        <v>25015</v>
      </c>
      <c r="J949" s="98" t="s">
        <v>2548</v>
      </c>
      <c r="K949" s="98" t="s">
        <v>18919</v>
      </c>
      <c r="L949" s="98"/>
      <c r="M949" s="98"/>
      <c r="N949" s="97" t="s">
        <v>2584</v>
      </c>
      <c r="O949" s="98" t="s">
        <v>2551</v>
      </c>
    </row>
    <row r="950" customFormat="false" ht="14.25" hidden="false" customHeight="false" outlineLevel="0" collapsed="false">
      <c r="A950" s="98" t="s">
        <v>25016</v>
      </c>
      <c r="B950" s="98" t="s">
        <v>25017</v>
      </c>
      <c r="C950" s="97" t="s">
        <v>21417</v>
      </c>
      <c r="D950" s="97" t="s">
        <v>25018</v>
      </c>
      <c r="E950" s="97" t="s">
        <v>5446</v>
      </c>
      <c r="F950" s="98" t="s">
        <v>2555</v>
      </c>
      <c r="G950" s="99" t="n">
        <v>39.8</v>
      </c>
      <c r="H950" s="98" t="s">
        <v>3375</v>
      </c>
      <c r="I950" s="98" t="s">
        <v>25019</v>
      </c>
      <c r="J950" s="98" t="s">
        <v>2548</v>
      </c>
      <c r="K950" s="98" t="s">
        <v>5448</v>
      </c>
      <c r="L950" s="98"/>
      <c r="M950" s="98"/>
      <c r="N950" s="97" t="s">
        <v>2584</v>
      </c>
      <c r="O950" s="98" t="s">
        <v>2551</v>
      </c>
    </row>
    <row r="951" customFormat="false" ht="14.25" hidden="false" customHeight="false" outlineLevel="0" collapsed="false">
      <c r="A951" s="98" t="s">
        <v>25020</v>
      </c>
      <c r="B951" s="98" t="s">
        <v>25021</v>
      </c>
      <c r="C951" s="97" t="s">
        <v>21417</v>
      </c>
      <c r="D951" s="97" t="s">
        <v>25018</v>
      </c>
      <c r="E951" s="97" t="s">
        <v>5446</v>
      </c>
      <c r="F951" s="98" t="s">
        <v>2555</v>
      </c>
      <c r="G951" s="99" t="n">
        <v>39.8</v>
      </c>
      <c r="H951" s="98" t="s">
        <v>2588</v>
      </c>
      <c r="I951" s="98" t="s">
        <v>25022</v>
      </c>
      <c r="J951" s="98" t="s">
        <v>2548</v>
      </c>
      <c r="K951" s="98" t="s">
        <v>5448</v>
      </c>
      <c r="L951" s="98"/>
      <c r="M951" s="98"/>
      <c r="N951" s="97" t="s">
        <v>2550</v>
      </c>
      <c r="O951" s="98" t="s">
        <v>2551</v>
      </c>
    </row>
    <row r="952" customFormat="false" ht="14.25" hidden="false" customHeight="false" outlineLevel="0" collapsed="false">
      <c r="A952" s="98" t="s">
        <v>25023</v>
      </c>
      <c r="B952" s="98" t="s">
        <v>25024</v>
      </c>
      <c r="C952" s="97" t="s">
        <v>21417</v>
      </c>
      <c r="D952" s="97" t="s">
        <v>25025</v>
      </c>
      <c r="E952" s="97" t="s">
        <v>932</v>
      </c>
      <c r="F952" s="98" t="s">
        <v>2599</v>
      </c>
      <c r="G952" s="99" t="n">
        <v>39.8</v>
      </c>
      <c r="H952" s="98" t="s">
        <v>3647</v>
      </c>
      <c r="I952" s="98" t="s">
        <v>25026</v>
      </c>
      <c r="J952" s="98" t="s">
        <v>2548</v>
      </c>
      <c r="K952" s="98" t="s">
        <v>2842</v>
      </c>
      <c r="L952" s="98"/>
      <c r="M952" s="98"/>
      <c r="N952" s="97" t="s">
        <v>2584</v>
      </c>
      <c r="O952" s="98" t="s">
        <v>2551</v>
      </c>
    </row>
    <row r="953" customFormat="false" ht="14.25" hidden="false" customHeight="false" outlineLevel="0" collapsed="false">
      <c r="A953" s="98" t="s">
        <v>25027</v>
      </c>
      <c r="B953" s="98" t="s">
        <v>25028</v>
      </c>
      <c r="C953" s="97" t="s">
        <v>21417</v>
      </c>
      <c r="D953" s="97" t="s">
        <v>25029</v>
      </c>
      <c r="E953" s="97" t="s">
        <v>5446</v>
      </c>
      <c r="F953" s="98" t="s">
        <v>2561</v>
      </c>
      <c r="G953" s="99" t="n">
        <v>39.8</v>
      </c>
      <c r="H953" s="98" t="s">
        <v>2662</v>
      </c>
      <c r="I953" s="98" t="s">
        <v>25030</v>
      </c>
      <c r="J953" s="98" t="s">
        <v>2548</v>
      </c>
      <c r="K953" s="98" t="s">
        <v>5448</v>
      </c>
      <c r="L953" s="98"/>
      <c r="M953" s="98"/>
      <c r="N953" s="97" t="s">
        <v>2584</v>
      </c>
      <c r="O953" s="98" t="s">
        <v>2551</v>
      </c>
    </row>
    <row r="954" customFormat="false" ht="14.25" hidden="false" customHeight="false" outlineLevel="0" collapsed="false">
      <c r="A954" s="98" t="s">
        <v>25031</v>
      </c>
      <c r="B954" s="98" t="s">
        <v>25032</v>
      </c>
      <c r="C954" s="97" t="s">
        <v>21417</v>
      </c>
      <c r="D954" s="97" t="s">
        <v>21640</v>
      </c>
      <c r="E954" s="97" t="s">
        <v>932</v>
      </c>
      <c r="F954" s="98" t="s">
        <v>2555</v>
      </c>
      <c r="G954" s="99" t="n">
        <v>39.8</v>
      </c>
      <c r="H954" s="98" t="s">
        <v>2581</v>
      </c>
      <c r="I954" s="98" t="s">
        <v>25033</v>
      </c>
      <c r="J954" s="98" t="s">
        <v>2548</v>
      </c>
      <c r="K954" s="98" t="s">
        <v>2842</v>
      </c>
      <c r="L954" s="98"/>
      <c r="M954" s="98"/>
      <c r="N954" s="97" t="s">
        <v>2584</v>
      </c>
      <c r="O954" s="98" t="s">
        <v>2551</v>
      </c>
    </row>
    <row r="955" customFormat="false" ht="14.25" hidden="false" customHeight="false" outlineLevel="0" collapsed="false">
      <c r="A955" s="98" t="s">
        <v>25034</v>
      </c>
      <c r="B955" s="98" t="s">
        <v>25035</v>
      </c>
      <c r="C955" s="97" t="s">
        <v>21417</v>
      </c>
      <c r="D955" s="97" t="s">
        <v>25036</v>
      </c>
      <c r="E955" s="97" t="s">
        <v>2520</v>
      </c>
      <c r="F955" s="98" t="s">
        <v>2545</v>
      </c>
      <c r="G955" s="99" t="n">
        <v>39.8</v>
      </c>
      <c r="H955" s="98" t="s">
        <v>2617</v>
      </c>
      <c r="I955" s="98" t="s">
        <v>25037</v>
      </c>
      <c r="J955" s="98" t="s">
        <v>2548</v>
      </c>
      <c r="K955" s="98" t="s">
        <v>4535</v>
      </c>
      <c r="L955" s="98"/>
      <c r="M955" s="98"/>
      <c r="N955" s="97" t="s">
        <v>2584</v>
      </c>
      <c r="O955" s="98" t="s">
        <v>2551</v>
      </c>
    </row>
    <row r="956" customFormat="false" ht="14.25" hidden="false" customHeight="false" outlineLevel="0" collapsed="false">
      <c r="A956" s="98" t="s">
        <v>25038</v>
      </c>
      <c r="B956" s="98" t="s">
        <v>25039</v>
      </c>
      <c r="C956" s="97" t="s">
        <v>21417</v>
      </c>
      <c r="D956" s="97" t="s">
        <v>2587</v>
      </c>
      <c r="E956" s="97" t="s">
        <v>1004</v>
      </c>
      <c r="F956" s="98" t="s">
        <v>2555</v>
      </c>
      <c r="G956" s="99" t="n">
        <v>39.8</v>
      </c>
      <c r="H956" s="98" t="s">
        <v>2562</v>
      </c>
      <c r="I956" s="98" t="s">
        <v>25040</v>
      </c>
      <c r="J956" s="98" t="s">
        <v>2548</v>
      </c>
      <c r="K956" s="98" t="s">
        <v>3458</v>
      </c>
      <c r="L956" s="98" t="s">
        <v>2562</v>
      </c>
      <c r="M956" s="98"/>
      <c r="N956" s="97" t="s">
        <v>2584</v>
      </c>
      <c r="O956" s="98" t="s">
        <v>2551</v>
      </c>
    </row>
    <row r="957" customFormat="false" ht="14.25" hidden="false" customHeight="false" outlineLevel="0" collapsed="false">
      <c r="A957" s="97" t="s">
        <v>25041</v>
      </c>
      <c r="B957" s="98" t="s">
        <v>25042</v>
      </c>
      <c r="C957" s="97" t="s">
        <v>21498</v>
      </c>
      <c r="D957" s="97" t="s">
        <v>25043</v>
      </c>
      <c r="E957" s="97" t="s">
        <v>1034</v>
      </c>
      <c r="F957" s="98" t="s">
        <v>2555</v>
      </c>
      <c r="G957" s="99" t="n">
        <v>39.8</v>
      </c>
      <c r="H957" s="98" t="s">
        <v>5307</v>
      </c>
      <c r="I957" s="98" t="s">
        <v>25044</v>
      </c>
      <c r="J957" s="98" t="s">
        <v>2548</v>
      </c>
      <c r="K957" s="98" t="s">
        <v>2999</v>
      </c>
      <c r="L957" s="98" t="s">
        <v>2562</v>
      </c>
      <c r="M957" s="98"/>
      <c r="N957" s="97" t="s">
        <v>2550</v>
      </c>
      <c r="O957" s="98" t="s">
        <v>2551</v>
      </c>
    </row>
    <row r="958" customFormat="false" ht="14.25" hidden="false" customHeight="false" outlineLevel="0" collapsed="false">
      <c r="A958" s="97" t="s">
        <v>25045</v>
      </c>
      <c r="B958" s="98" t="s">
        <v>25046</v>
      </c>
      <c r="C958" s="97" t="s">
        <v>21498</v>
      </c>
      <c r="D958" s="97" t="s">
        <v>25047</v>
      </c>
      <c r="E958" s="97" t="s">
        <v>22732</v>
      </c>
      <c r="F958" s="98" t="s">
        <v>2555</v>
      </c>
      <c r="G958" s="99" t="n">
        <v>39.8</v>
      </c>
      <c r="H958" s="98" t="s">
        <v>2562</v>
      </c>
      <c r="I958" s="98" t="s">
        <v>25048</v>
      </c>
      <c r="J958" s="98" t="s">
        <v>2548</v>
      </c>
      <c r="K958" s="98" t="s">
        <v>22734</v>
      </c>
      <c r="L958" s="98" t="s">
        <v>2562</v>
      </c>
      <c r="M958" s="98"/>
      <c r="N958" s="97" t="s">
        <v>2550</v>
      </c>
      <c r="O958" s="98" t="s">
        <v>2551</v>
      </c>
    </row>
    <row r="959" customFormat="false" ht="14.25" hidden="false" customHeight="false" outlineLevel="0" collapsed="false">
      <c r="A959" s="97" t="s">
        <v>25049</v>
      </c>
      <c r="B959" s="98" t="s">
        <v>25050</v>
      </c>
      <c r="C959" s="97" t="s">
        <v>21498</v>
      </c>
      <c r="D959" s="97" t="s">
        <v>25051</v>
      </c>
      <c r="E959" s="97" t="s">
        <v>4126</v>
      </c>
      <c r="F959" s="98" t="s">
        <v>2599</v>
      </c>
      <c r="G959" s="99" t="n">
        <v>39.8</v>
      </c>
      <c r="H959" s="98" t="s">
        <v>2703</v>
      </c>
      <c r="I959" s="98" t="s">
        <v>25052</v>
      </c>
      <c r="J959" s="98" t="s">
        <v>2548</v>
      </c>
      <c r="K959" s="98" t="s">
        <v>4128</v>
      </c>
      <c r="L959" s="98"/>
      <c r="M959" s="98"/>
      <c r="N959" s="97" t="s">
        <v>2550</v>
      </c>
      <c r="O959" s="98" t="s">
        <v>2551</v>
      </c>
    </row>
    <row r="960" customFormat="false" ht="14.25" hidden="false" customHeight="false" outlineLevel="0" collapsed="false">
      <c r="A960" s="97" t="s">
        <v>25053</v>
      </c>
      <c r="B960" s="98" t="s">
        <v>25054</v>
      </c>
      <c r="C960" s="97" t="s">
        <v>21498</v>
      </c>
      <c r="D960" s="97" t="s">
        <v>25055</v>
      </c>
      <c r="E960" s="97" t="s">
        <v>4126</v>
      </c>
      <c r="F960" s="98" t="s">
        <v>2599</v>
      </c>
      <c r="G960" s="99" t="n">
        <v>39.8</v>
      </c>
      <c r="H960" s="98" t="s">
        <v>3031</v>
      </c>
      <c r="I960" s="98" t="s">
        <v>25056</v>
      </c>
      <c r="J960" s="98" t="s">
        <v>2548</v>
      </c>
      <c r="K960" s="98" t="s">
        <v>4128</v>
      </c>
      <c r="L960" s="98"/>
      <c r="M960" s="98"/>
      <c r="N960" s="97" t="s">
        <v>2550</v>
      </c>
      <c r="O960" s="98" t="s">
        <v>2551</v>
      </c>
    </row>
    <row r="961" customFormat="false" ht="14.25" hidden="false" customHeight="false" outlineLevel="0" collapsed="false">
      <c r="A961" s="97" t="s">
        <v>25057</v>
      </c>
      <c r="B961" s="98" t="s">
        <v>25058</v>
      </c>
      <c r="C961" s="97" t="s">
        <v>21498</v>
      </c>
      <c r="D961" s="97" t="s">
        <v>25059</v>
      </c>
      <c r="E961" s="97" t="s">
        <v>1004</v>
      </c>
      <c r="F961" s="98" t="s">
        <v>2561</v>
      </c>
      <c r="G961" s="99" t="n">
        <v>39.8</v>
      </c>
      <c r="H961" s="98" t="s">
        <v>2562</v>
      </c>
      <c r="I961" s="98" t="s">
        <v>25060</v>
      </c>
      <c r="J961" s="98" t="s">
        <v>2548</v>
      </c>
      <c r="K961" s="98" t="s">
        <v>3458</v>
      </c>
      <c r="L961" s="98" t="s">
        <v>2562</v>
      </c>
      <c r="M961" s="98"/>
      <c r="N961" s="97" t="s">
        <v>2550</v>
      </c>
      <c r="O961" s="98" t="s">
        <v>2551</v>
      </c>
    </row>
    <row r="962" customFormat="false" ht="14.25" hidden="false" customHeight="false" outlineLevel="0" collapsed="false">
      <c r="A962" s="98" t="s">
        <v>25061</v>
      </c>
      <c r="B962" s="98" t="s">
        <v>25062</v>
      </c>
      <c r="C962" s="97" t="s">
        <v>21498</v>
      </c>
      <c r="D962" s="97" t="s">
        <v>25063</v>
      </c>
      <c r="E962" s="97" t="s">
        <v>1004</v>
      </c>
      <c r="F962" s="98" t="s">
        <v>2561</v>
      </c>
      <c r="G962" s="99" t="n">
        <v>39.8</v>
      </c>
      <c r="H962" s="98" t="s">
        <v>2562</v>
      </c>
      <c r="I962" s="98" t="s">
        <v>25064</v>
      </c>
      <c r="J962" s="98" t="s">
        <v>2548</v>
      </c>
      <c r="K962" s="98" t="s">
        <v>3458</v>
      </c>
      <c r="L962" s="98" t="s">
        <v>2562</v>
      </c>
      <c r="M962" s="98"/>
      <c r="N962" s="97" t="s">
        <v>2584</v>
      </c>
      <c r="O962" s="98" t="s">
        <v>2551</v>
      </c>
    </row>
    <row r="963" customFormat="false" ht="14.25" hidden="false" customHeight="false" outlineLevel="0" collapsed="false">
      <c r="A963" s="97" t="s">
        <v>25065</v>
      </c>
      <c r="B963" s="98" t="s">
        <v>25066</v>
      </c>
      <c r="C963" s="97" t="s">
        <v>21498</v>
      </c>
      <c r="D963" s="98"/>
      <c r="E963" s="97" t="s">
        <v>1000</v>
      </c>
      <c r="F963" s="98" t="s">
        <v>2545</v>
      </c>
      <c r="G963" s="99" t="n">
        <v>39.8</v>
      </c>
      <c r="H963" s="98" t="s">
        <v>2562</v>
      </c>
      <c r="I963" s="98" t="s">
        <v>25067</v>
      </c>
      <c r="J963" s="98" t="s">
        <v>2548</v>
      </c>
      <c r="K963" s="98" t="s">
        <v>3199</v>
      </c>
      <c r="L963" s="98"/>
      <c r="M963" s="98"/>
      <c r="N963" s="97" t="s">
        <v>2550</v>
      </c>
      <c r="O963" s="98" t="s">
        <v>2551</v>
      </c>
    </row>
    <row r="964" customFormat="false" ht="14.25" hidden="false" customHeight="false" outlineLevel="0" collapsed="false">
      <c r="A964" s="97" t="s">
        <v>25068</v>
      </c>
      <c r="B964" s="98" t="s">
        <v>25069</v>
      </c>
      <c r="C964" s="97" t="s">
        <v>21498</v>
      </c>
      <c r="D964" s="97" t="s">
        <v>25070</v>
      </c>
      <c r="E964" s="97" t="s">
        <v>1000</v>
      </c>
      <c r="F964" s="98" t="s">
        <v>2545</v>
      </c>
      <c r="G964" s="99" t="n">
        <v>39.8</v>
      </c>
      <c r="H964" s="98" t="s">
        <v>2785</v>
      </c>
      <c r="I964" s="98" t="s">
        <v>25071</v>
      </c>
      <c r="J964" s="98" t="s">
        <v>2548</v>
      </c>
      <c r="K964" s="98" t="s">
        <v>3199</v>
      </c>
      <c r="L964" s="98"/>
      <c r="M964" s="98"/>
      <c r="N964" s="97" t="s">
        <v>2550</v>
      </c>
      <c r="O964" s="98" t="s">
        <v>2551</v>
      </c>
    </row>
    <row r="965" customFormat="false" ht="14.25" hidden="false" customHeight="false" outlineLevel="0" collapsed="false">
      <c r="A965" s="97" t="s">
        <v>25072</v>
      </c>
      <c r="B965" s="98" t="s">
        <v>25073</v>
      </c>
      <c r="C965" s="97" t="s">
        <v>21498</v>
      </c>
      <c r="D965" s="97" t="s">
        <v>25074</v>
      </c>
      <c r="E965" s="97" t="s">
        <v>25075</v>
      </c>
      <c r="F965" s="98" t="s">
        <v>2555</v>
      </c>
      <c r="G965" s="99" t="n">
        <v>39.8</v>
      </c>
      <c r="H965" s="98" t="s">
        <v>2562</v>
      </c>
      <c r="I965" s="98" t="s">
        <v>25076</v>
      </c>
      <c r="J965" s="98" t="s">
        <v>2548</v>
      </c>
      <c r="K965" s="98" t="s">
        <v>25077</v>
      </c>
      <c r="L965" s="98" t="s">
        <v>2562</v>
      </c>
      <c r="M965" s="98"/>
      <c r="N965" s="97" t="s">
        <v>2550</v>
      </c>
      <c r="O965" s="98" t="s">
        <v>2551</v>
      </c>
    </row>
    <row r="966" customFormat="false" ht="14.25" hidden="false" customHeight="false" outlineLevel="0" collapsed="false">
      <c r="A966" s="97" t="s">
        <v>25078</v>
      </c>
      <c r="B966" s="98" t="s">
        <v>25079</v>
      </c>
      <c r="C966" s="97" t="s">
        <v>2543</v>
      </c>
      <c r="D966" s="97" t="s">
        <v>25080</v>
      </c>
      <c r="E966" s="97" t="s">
        <v>21553</v>
      </c>
      <c r="F966" s="98" t="s">
        <v>2561</v>
      </c>
      <c r="G966" s="99" t="n">
        <v>39</v>
      </c>
      <c r="H966" s="98" t="s">
        <v>2562</v>
      </c>
      <c r="I966" s="98" t="s">
        <v>25081</v>
      </c>
      <c r="J966" s="98" t="s">
        <v>2548</v>
      </c>
      <c r="K966" s="98" t="s">
        <v>21555</v>
      </c>
      <c r="L966" s="98"/>
      <c r="M966" s="98"/>
      <c r="N966" s="97" t="s">
        <v>2550</v>
      </c>
      <c r="O966" s="98" t="s">
        <v>2551</v>
      </c>
    </row>
    <row r="967" customFormat="false" ht="14.25" hidden="false" customHeight="false" outlineLevel="0" collapsed="false">
      <c r="A967" s="97" t="s">
        <v>25082</v>
      </c>
      <c r="B967" s="98" t="s">
        <v>25083</v>
      </c>
      <c r="C967" s="97" t="s">
        <v>2543</v>
      </c>
      <c r="D967" s="97" t="s">
        <v>25084</v>
      </c>
      <c r="E967" s="97" t="s">
        <v>21553</v>
      </c>
      <c r="F967" s="98" t="s">
        <v>2599</v>
      </c>
      <c r="G967" s="99" t="n">
        <v>39</v>
      </c>
      <c r="H967" s="98" t="s">
        <v>2656</v>
      </c>
      <c r="I967" s="98" t="s">
        <v>25085</v>
      </c>
      <c r="J967" s="98" t="s">
        <v>2548</v>
      </c>
      <c r="K967" s="98" t="s">
        <v>21555</v>
      </c>
      <c r="L967" s="98"/>
      <c r="M967" s="98"/>
      <c r="N967" s="97" t="s">
        <v>2584</v>
      </c>
      <c r="O967" s="98" t="s">
        <v>2551</v>
      </c>
    </row>
    <row r="968" customFormat="false" ht="14.25" hidden="false" customHeight="false" outlineLevel="0" collapsed="false">
      <c r="A968" s="97" t="s">
        <v>25086</v>
      </c>
      <c r="B968" s="98" t="s">
        <v>25087</v>
      </c>
      <c r="C968" s="97" t="s">
        <v>2543</v>
      </c>
      <c r="D968" s="98"/>
      <c r="E968" s="97" t="s">
        <v>21553</v>
      </c>
      <c r="F968" s="98" t="s">
        <v>2599</v>
      </c>
      <c r="G968" s="99" t="n">
        <v>39</v>
      </c>
      <c r="H968" s="98" t="s">
        <v>2562</v>
      </c>
      <c r="I968" s="98" t="s">
        <v>25088</v>
      </c>
      <c r="J968" s="98" t="s">
        <v>2548</v>
      </c>
      <c r="K968" s="98" t="s">
        <v>21555</v>
      </c>
      <c r="L968" s="98"/>
      <c r="M968" s="98"/>
      <c r="N968" s="97" t="s">
        <v>2550</v>
      </c>
      <c r="O968" s="98" t="s">
        <v>2551</v>
      </c>
    </row>
    <row r="969" customFormat="false" ht="14.25" hidden="false" customHeight="false" outlineLevel="0" collapsed="false">
      <c r="A969" s="97" t="s">
        <v>25089</v>
      </c>
      <c r="B969" s="98" t="s">
        <v>25090</v>
      </c>
      <c r="C969" s="97" t="s">
        <v>2543</v>
      </c>
      <c r="D969" s="97" t="s">
        <v>25091</v>
      </c>
      <c r="E969" s="97" t="s">
        <v>874</v>
      </c>
      <c r="F969" s="98" t="s">
        <v>2561</v>
      </c>
      <c r="G969" s="99" t="n">
        <v>39</v>
      </c>
      <c r="H969" s="98" t="s">
        <v>2779</v>
      </c>
      <c r="I969" s="98" t="s">
        <v>25092</v>
      </c>
      <c r="J969" s="98" t="s">
        <v>2548</v>
      </c>
      <c r="K969" s="98" t="s">
        <v>8182</v>
      </c>
      <c r="L969" s="98"/>
      <c r="M969" s="98"/>
      <c r="N969" s="97" t="s">
        <v>2550</v>
      </c>
      <c r="O969" s="98" t="s">
        <v>2551</v>
      </c>
    </row>
    <row r="970" customFormat="false" ht="14.25" hidden="false" customHeight="false" outlineLevel="0" collapsed="false">
      <c r="A970" s="97" t="s">
        <v>25093</v>
      </c>
      <c r="B970" s="98" t="s">
        <v>25094</v>
      </c>
      <c r="C970" s="97" t="s">
        <v>2543</v>
      </c>
      <c r="D970" s="97" t="s">
        <v>23865</v>
      </c>
      <c r="E970" s="97" t="s">
        <v>878</v>
      </c>
      <c r="F970" s="98" t="s">
        <v>2555</v>
      </c>
      <c r="G970" s="99" t="n">
        <v>39</v>
      </c>
      <c r="H970" s="98" t="s">
        <v>2556</v>
      </c>
      <c r="I970" s="98" t="s">
        <v>25095</v>
      </c>
      <c r="J970" s="98" t="s">
        <v>2548</v>
      </c>
      <c r="K970" s="98" t="s">
        <v>2641</v>
      </c>
      <c r="L970" s="98"/>
      <c r="M970" s="98"/>
      <c r="N970" s="97" t="s">
        <v>2584</v>
      </c>
      <c r="O970" s="98" t="s">
        <v>2551</v>
      </c>
    </row>
    <row r="971" customFormat="false" ht="14.25" hidden="false" customHeight="false" outlineLevel="0" collapsed="false">
      <c r="A971" s="97" t="s">
        <v>25096</v>
      </c>
      <c r="B971" s="98" t="s">
        <v>25097</v>
      </c>
      <c r="C971" s="97" t="s">
        <v>2543</v>
      </c>
      <c r="D971" s="97" t="s">
        <v>25098</v>
      </c>
      <c r="E971" s="97" t="s">
        <v>2850</v>
      </c>
      <c r="F971" s="98" t="s">
        <v>2599</v>
      </c>
      <c r="G971" s="99" t="n">
        <v>39</v>
      </c>
      <c r="H971" s="98" t="s">
        <v>2785</v>
      </c>
      <c r="I971" s="98" t="s">
        <v>25099</v>
      </c>
      <c r="J971" s="98" t="s">
        <v>2548</v>
      </c>
      <c r="K971" s="98" t="s">
        <v>2548</v>
      </c>
      <c r="L971" s="98"/>
      <c r="M971" s="98"/>
      <c r="N971" s="97" t="s">
        <v>2550</v>
      </c>
      <c r="O971" s="98" t="s">
        <v>2551</v>
      </c>
    </row>
    <row r="972" customFormat="false" ht="14.25" hidden="false" customHeight="false" outlineLevel="0" collapsed="false">
      <c r="A972" s="97" t="s">
        <v>25100</v>
      </c>
      <c r="B972" s="98" t="s">
        <v>25101</v>
      </c>
      <c r="C972" s="97" t="s">
        <v>2543</v>
      </c>
      <c r="D972" s="97" t="s">
        <v>25102</v>
      </c>
      <c r="E972" s="97" t="s">
        <v>3777</v>
      </c>
      <c r="F972" s="98" t="s">
        <v>2545</v>
      </c>
      <c r="G972" s="99" t="n">
        <v>39</v>
      </c>
      <c r="H972" s="98" t="s">
        <v>2581</v>
      </c>
      <c r="I972" s="98" t="s">
        <v>25103</v>
      </c>
      <c r="J972" s="98" t="s">
        <v>2548</v>
      </c>
      <c r="K972" s="98" t="s">
        <v>3779</v>
      </c>
      <c r="L972" s="98"/>
      <c r="M972" s="98"/>
      <c r="N972" s="97" t="s">
        <v>2550</v>
      </c>
      <c r="O972" s="98" t="s">
        <v>2551</v>
      </c>
    </row>
    <row r="973" customFormat="false" ht="14.25" hidden="false" customHeight="false" outlineLevel="0" collapsed="false">
      <c r="A973" s="97" t="s">
        <v>25104</v>
      </c>
      <c r="B973" s="98" t="s">
        <v>25105</v>
      </c>
      <c r="C973" s="97" t="s">
        <v>21408</v>
      </c>
      <c r="D973" s="97" t="s">
        <v>25106</v>
      </c>
      <c r="E973" s="97" t="s">
        <v>785</v>
      </c>
      <c r="F973" s="98" t="s">
        <v>2561</v>
      </c>
      <c r="G973" s="99" t="n">
        <v>39</v>
      </c>
      <c r="H973" s="98" t="s">
        <v>3370</v>
      </c>
      <c r="I973" s="98" t="s">
        <v>25107</v>
      </c>
      <c r="J973" s="98" t="s">
        <v>2548</v>
      </c>
      <c r="K973" s="98" t="s">
        <v>2793</v>
      </c>
      <c r="L973" s="98"/>
      <c r="M973" s="98"/>
      <c r="N973" s="97" t="s">
        <v>2584</v>
      </c>
      <c r="O973" s="98" t="s">
        <v>2551</v>
      </c>
    </row>
    <row r="974" customFormat="false" ht="14.25" hidden="false" customHeight="false" outlineLevel="0" collapsed="false">
      <c r="A974" s="97" t="s">
        <v>25108</v>
      </c>
      <c r="B974" s="98" t="s">
        <v>25109</v>
      </c>
      <c r="C974" s="97" t="s">
        <v>21408</v>
      </c>
      <c r="D974" s="97" t="s">
        <v>25110</v>
      </c>
      <c r="E974" s="97" t="s">
        <v>4617</v>
      </c>
      <c r="F974" s="98" t="s">
        <v>2599</v>
      </c>
      <c r="G974" s="99" t="n">
        <v>39</v>
      </c>
      <c r="H974" s="98" t="s">
        <v>3227</v>
      </c>
      <c r="I974" s="98" t="s">
        <v>25111</v>
      </c>
      <c r="J974" s="98" t="s">
        <v>2548</v>
      </c>
      <c r="K974" s="98" t="s">
        <v>4619</v>
      </c>
      <c r="L974" s="98" t="s">
        <v>2562</v>
      </c>
      <c r="M974" s="98"/>
      <c r="N974" s="97" t="s">
        <v>2550</v>
      </c>
      <c r="O974" s="98" t="s">
        <v>2551</v>
      </c>
    </row>
    <row r="975" customFormat="false" ht="14.25" hidden="false" customHeight="false" outlineLevel="0" collapsed="false">
      <c r="A975" s="97" t="s">
        <v>25112</v>
      </c>
      <c r="B975" s="98" t="s">
        <v>25113</v>
      </c>
      <c r="C975" s="97" t="s">
        <v>21408</v>
      </c>
      <c r="D975" s="97" t="s">
        <v>25114</v>
      </c>
      <c r="E975" s="97" t="s">
        <v>8437</v>
      </c>
      <c r="F975" s="98" t="s">
        <v>2555</v>
      </c>
      <c r="G975" s="99" t="n">
        <v>39</v>
      </c>
      <c r="H975" s="98" t="s">
        <v>3375</v>
      </c>
      <c r="I975" s="98" t="s">
        <v>25115</v>
      </c>
      <c r="J975" s="98" t="s">
        <v>2548</v>
      </c>
      <c r="K975" s="98" t="s">
        <v>10348</v>
      </c>
      <c r="L975" s="98"/>
      <c r="M975" s="98"/>
      <c r="N975" s="97" t="s">
        <v>2584</v>
      </c>
      <c r="O975" s="98" t="s">
        <v>2551</v>
      </c>
    </row>
    <row r="976" customFormat="false" ht="14.25" hidden="false" customHeight="false" outlineLevel="0" collapsed="false">
      <c r="A976" s="97" t="s">
        <v>25116</v>
      </c>
      <c r="B976" s="98" t="s">
        <v>25117</v>
      </c>
      <c r="C976" s="97" t="s">
        <v>21408</v>
      </c>
      <c r="D976" s="97" t="s">
        <v>25118</v>
      </c>
      <c r="E976" s="97" t="s">
        <v>1296</v>
      </c>
      <c r="F976" s="98" t="s">
        <v>2555</v>
      </c>
      <c r="G976" s="99" t="n">
        <v>39</v>
      </c>
      <c r="H976" s="98" t="s">
        <v>2854</v>
      </c>
      <c r="I976" s="98" t="s">
        <v>25119</v>
      </c>
      <c r="J976" s="98" t="s">
        <v>2548</v>
      </c>
      <c r="K976" s="98" t="s">
        <v>2558</v>
      </c>
      <c r="L976" s="98"/>
      <c r="M976" s="98"/>
      <c r="N976" s="97" t="s">
        <v>2550</v>
      </c>
      <c r="O976" s="98" t="s">
        <v>2551</v>
      </c>
    </row>
    <row r="977" customFormat="false" ht="14.25" hidden="false" customHeight="false" outlineLevel="0" collapsed="false">
      <c r="A977" s="97" t="s">
        <v>25120</v>
      </c>
      <c r="B977" s="98" t="s">
        <v>25121</v>
      </c>
      <c r="C977" s="97" t="s">
        <v>21408</v>
      </c>
      <c r="D977" s="97" t="s">
        <v>25122</v>
      </c>
      <c r="E977" s="97" t="s">
        <v>900</v>
      </c>
      <c r="F977" s="98" t="s">
        <v>2555</v>
      </c>
      <c r="G977" s="99" t="n">
        <v>39</v>
      </c>
      <c r="H977" s="98" t="s">
        <v>2740</v>
      </c>
      <c r="I977" s="98" t="s">
        <v>25123</v>
      </c>
      <c r="J977" s="98" t="s">
        <v>2548</v>
      </c>
      <c r="K977" s="98" t="s">
        <v>3584</v>
      </c>
      <c r="L977" s="98"/>
      <c r="M977" s="98"/>
      <c r="N977" s="97" t="s">
        <v>2550</v>
      </c>
      <c r="O977" s="98" t="s">
        <v>2551</v>
      </c>
    </row>
    <row r="978" customFormat="false" ht="14.25" hidden="false" customHeight="false" outlineLevel="0" collapsed="false">
      <c r="A978" s="97" t="s">
        <v>25124</v>
      </c>
      <c r="B978" s="98" t="s">
        <v>25125</v>
      </c>
      <c r="C978" s="97" t="s">
        <v>21408</v>
      </c>
      <c r="D978" s="97" t="s">
        <v>22635</v>
      </c>
      <c r="E978" s="97" t="s">
        <v>878</v>
      </c>
      <c r="F978" s="98" t="s">
        <v>2561</v>
      </c>
      <c r="G978" s="99" t="n">
        <v>39</v>
      </c>
      <c r="H978" s="98" t="s">
        <v>3227</v>
      </c>
      <c r="I978" s="98" t="s">
        <v>25126</v>
      </c>
      <c r="J978" s="98" t="s">
        <v>2548</v>
      </c>
      <c r="K978" s="98" t="s">
        <v>2641</v>
      </c>
      <c r="L978" s="98"/>
      <c r="M978" s="98"/>
      <c r="N978" s="97" t="s">
        <v>2584</v>
      </c>
      <c r="O978" s="98" t="s">
        <v>2551</v>
      </c>
    </row>
    <row r="979" customFormat="false" ht="14.25" hidden="false" customHeight="false" outlineLevel="0" collapsed="false">
      <c r="A979" s="97" t="s">
        <v>25127</v>
      </c>
      <c r="B979" s="98" t="s">
        <v>25128</v>
      </c>
      <c r="C979" s="97" t="s">
        <v>21408</v>
      </c>
      <c r="D979" s="97" t="s">
        <v>25129</v>
      </c>
      <c r="E979" s="97" t="s">
        <v>21574</v>
      </c>
      <c r="F979" s="98" t="s">
        <v>2555</v>
      </c>
      <c r="G979" s="99" t="n">
        <v>39</v>
      </c>
      <c r="H979" s="98" t="s">
        <v>2785</v>
      </c>
      <c r="I979" s="98" t="s">
        <v>25130</v>
      </c>
      <c r="J979" s="98" t="s">
        <v>2548</v>
      </c>
      <c r="K979" s="98" t="s">
        <v>21576</v>
      </c>
      <c r="L979" s="98" t="s">
        <v>2562</v>
      </c>
      <c r="M979" s="98"/>
      <c r="N979" s="97" t="s">
        <v>2550</v>
      </c>
      <c r="O979" s="98" t="s">
        <v>2551</v>
      </c>
    </row>
    <row r="980" customFormat="false" ht="14.25" hidden="false" customHeight="false" outlineLevel="0" collapsed="false">
      <c r="A980" s="97" t="s">
        <v>25131</v>
      </c>
      <c r="B980" s="98" t="s">
        <v>25132</v>
      </c>
      <c r="C980" s="97" t="s">
        <v>21408</v>
      </c>
      <c r="D980" s="97" t="s">
        <v>25133</v>
      </c>
      <c r="E980" s="97" t="s">
        <v>1004</v>
      </c>
      <c r="F980" s="98" t="s">
        <v>2545</v>
      </c>
      <c r="G980" s="99" t="n">
        <v>39</v>
      </c>
      <c r="H980" s="98" t="s">
        <v>2993</v>
      </c>
      <c r="I980" s="98" t="s">
        <v>25134</v>
      </c>
      <c r="J980" s="98" t="s">
        <v>2548</v>
      </c>
      <c r="K980" s="98" t="s">
        <v>3458</v>
      </c>
      <c r="L980" s="98"/>
      <c r="M980" s="98"/>
      <c r="N980" s="97" t="s">
        <v>2584</v>
      </c>
      <c r="O980" s="98" t="s">
        <v>2551</v>
      </c>
    </row>
    <row r="981" customFormat="false" ht="14.25" hidden="false" customHeight="false" outlineLevel="0" collapsed="false">
      <c r="A981" s="97" t="s">
        <v>25135</v>
      </c>
      <c r="B981" s="98" t="s">
        <v>25136</v>
      </c>
      <c r="C981" s="97" t="s">
        <v>21408</v>
      </c>
      <c r="D981" s="97" t="s">
        <v>25137</v>
      </c>
      <c r="E981" s="97" t="s">
        <v>3470</v>
      </c>
      <c r="F981" s="98" t="s">
        <v>2555</v>
      </c>
      <c r="G981" s="99" t="n">
        <v>39</v>
      </c>
      <c r="H981" s="98" t="s">
        <v>2639</v>
      </c>
      <c r="I981" s="98" t="s">
        <v>25138</v>
      </c>
      <c r="J981" s="98" t="s">
        <v>2548</v>
      </c>
      <c r="K981" s="98" t="s">
        <v>3472</v>
      </c>
      <c r="L981" s="98"/>
      <c r="M981" s="98"/>
      <c r="N981" s="97" t="s">
        <v>2550</v>
      </c>
      <c r="O981" s="98" t="s">
        <v>2551</v>
      </c>
    </row>
    <row r="982" customFormat="false" ht="14.25" hidden="false" customHeight="false" outlineLevel="0" collapsed="false">
      <c r="A982" s="97" t="s">
        <v>25139</v>
      </c>
      <c r="B982" s="98" t="s">
        <v>25140</v>
      </c>
      <c r="C982" s="97" t="s">
        <v>21408</v>
      </c>
      <c r="D982" s="97" t="s">
        <v>25141</v>
      </c>
      <c r="E982" s="97" t="s">
        <v>21631</v>
      </c>
      <c r="F982" s="98" t="s">
        <v>2545</v>
      </c>
      <c r="G982" s="99" t="n">
        <v>39</v>
      </c>
      <c r="H982" s="98" t="s">
        <v>2807</v>
      </c>
      <c r="I982" s="98" t="s">
        <v>25142</v>
      </c>
      <c r="J982" s="98" t="s">
        <v>2548</v>
      </c>
      <c r="K982" s="98" t="s">
        <v>21633</v>
      </c>
      <c r="L982" s="98"/>
      <c r="M982" s="98"/>
      <c r="N982" s="97" t="s">
        <v>2550</v>
      </c>
      <c r="O982" s="98" t="s">
        <v>2551</v>
      </c>
    </row>
    <row r="983" customFormat="false" ht="14.25" hidden="false" customHeight="false" outlineLevel="0" collapsed="false">
      <c r="A983" s="97" t="s">
        <v>25143</v>
      </c>
      <c r="B983" s="98" t="s">
        <v>25144</v>
      </c>
      <c r="C983" s="97" t="s">
        <v>21408</v>
      </c>
      <c r="D983" s="97" t="s">
        <v>25145</v>
      </c>
      <c r="E983" s="97" t="s">
        <v>25146</v>
      </c>
      <c r="F983" s="98" t="s">
        <v>2545</v>
      </c>
      <c r="G983" s="99" t="n">
        <v>39</v>
      </c>
      <c r="H983" s="98" t="s">
        <v>2562</v>
      </c>
      <c r="I983" s="98" t="s">
        <v>25147</v>
      </c>
      <c r="J983" s="98" t="s">
        <v>2548</v>
      </c>
      <c r="K983" s="98" t="s">
        <v>25148</v>
      </c>
      <c r="L983" s="98" t="s">
        <v>2562</v>
      </c>
      <c r="M983" s="98"/>
      <c r="N983" s="97" t="s">
        <v>2886</v>
      </c>
      <c r="O983" s="98" t="s">
        <v>2551</v>
      </c>
    </row>
    <row r="984" customFormat="false" ht="14.25" hidden="false" customHeight="false" outlineLevel="0" collapsed="false">
      <c r="A984" s="97" t="s">
        <v>25149</v>
      </c>
      <c r="B984" s="98" t="s">
        <v>25150</v>
      </c>
      <c r="C984" s="97" t="s">
        <v>21408</v>
      </c>
      <c r="D984" s="97" t="s">
        <v>25151</v>
      </c>
      <c r="E984" s="97" t="s">
        <v>815</v>
      </c>
      <c r="F984" s="98" t="s">
        <v>2555</v>
      </c>
      <c r="G984" s="99" t="n">
        <v>39</v>
      </c>
      <c r="H984" s="98" t="s">
        <v>2703</v>
      </c>
      <c r="I984" s="98" t="s">
        <v>25152</v>
      </c>
      <c r="J984" s="98" t="s">
        <v>2548</v>
      </c>
      <c r="K984" s="98" t="s">
        <v>3271</v>
      </c>
      <c r="L984" s="98"/>
      <c r="M984" s="98"/>
      <c r="N984" s="97" t="s">
        <v>2550</v>
      </c>
      <c r="O984" s="98" t="s">
        <v>2551</v>
      </c>
    </row>
    <row r="985" customFormat="false" ht="14.25" hidden="false" customHeight="false" outlineLevel="0" collapsed="false">
      <c r="A985" s="97" t="s">
        <v>25153</v>
      </c>
      <c r="B985" s="98" t="s">
        <v>25154</v>
      </c>
      <c r="C985" s="97" t="s">
        <v>21408</v>
      </c>
      <c r="D985" s="97" t="s">
        <v>25155</v>
      </c>
      <c r="E985" s="97" t="s">
        <v>932</v>
      </c>
      <c r="F985" s="98" t="s">
        <v>2599</v>
      </c>
      <c r="G985" s="99" t="n">
        <v>39</v>
      </c>
      <c r="H985" s="98" t="s">
        <v>2662</v>
      </c>
      <c r="I985" s="98" t="s">
        <v>25156</v>
      </c>
      <c r="J985" s="98" t="s">
        <v>2548</v>
      </c>
      <c r="K985" s="98" t="s">
        <v>2842</v>
      </c>
      <c r="L985" s="98"/>
      <c r="M985" s="98"/>
      <c r="N985" s="97" t="s">
        <v>2584</v>
      </c>
      <c r="O985" s="98" t="s">
        <v>2551</v>
      </c>
    </row>
    <row r="986" customFormat="false" ht="14.25" hidden="false" customHeight="false" outlineLevel="0" collapsed="false">
      <c r="A986" s="97" t="s">
        <v>25157</v>
      </c>
      <c r="B986" s="98" t="s">
        <v>25158</v>
      </c>
      <c r="C986" s="97" t="s">
        <v>21408</v>
      </c>
      <c r="D986" s="97" t="s">
        <v>25159</v>
      </c>
      <c r="E986" s="97" t="s">
        <v>1296</v>
      </c>
      <c r="F986" s="98" t="s">
        <v>2599</v>
      </c>
      <c r="G986" s="99" t="n">
        <v>39</v>
      </c>
      <c r="H986" s="98" t="s">
        <v>2556</v>
      </c>
      <c r="I986" s="98" t="s">
        <v>25160</v>
      </c>
      <c r="J986" s="98" t="s">
        <v>2548</v>
      </c>
      <c r="K986" s="98" t="s">
        <v>2558</v>
      </c>
      <c r="L986" s="98"/>
      <c r="M986" s="98"/>
      <c r="N986" s="97" t="s">
        <v>2550</v>
      </c>
      <c r="O986" s="98" t="s">
        <v>2551</v>
      </c>
    </row>
    <row r="987" customFormat="false" ht="14.25" hidden="false" customHeight="false" outlineLevel="0" collapsed="false">
      <c r="A987" s="97" t="s">
        <v>25161</v>
      </c>
      <c r="B987" s="98" t="s">
        <v>25162</v>
      </c>
      <c r="C987" s="97" t="s">
        <v>21408</v>
      </c>
      <c r="D987" s="97" t="s">
        <v>25163</v>
      </c>
      <c r="E987" s="97" t="s">
        <v>932</v>
      </c>
      <c r="F987" s="98" t="s">
        <v>2545</v>
      </c>
      <c r="G987" s="99" t="n">
        <v>39</v>
      </c>
      <c r="H987" s="98" t="s">
        <v>2703</v>
      </c>
      <c r="I987" s="98" t="s">
        <v>25164</v>
      </c>
      <c r="J987" s="98" t="s">
        <v>2548</v>
      </c>
      <c r="K987" s="98" t="s">
        <v>2842</v>
      </c>
      <c r="L987" s="98"/>
      <c r="M987" s="98"/>
      <c r="N987" s="97" t="s">
        <v>2584</v>
      </c>
      <c r="O987" s="98" t="s">
        <v>2551</v>
      </c>
    </row>
    <row r="988" customFormat="false" ht="14.25" hidden="false" customHeight="false" outlineLevel="0" collapsed="false">
      <c r="A988" s="97" t="s">
        <v>25165</v>
      </c>
      <c r="B988" s="98" t="s">
        <v>25166</v>
      </c>
      <c r="C988" s="97" t="s">
        <v>21408</v>
      </c>
      <c r="D988" s="97" t="s">
        <v>25167</v>
      </c>
      <c r="E988" s="97" t="s">
        <v>878</v>
      </c>
      <c r="F988" s="98" t="s">
        <v>2599</v>
      </c>
      <c r="G988" s="99" t="n">
        <v>39</v>
      </c>
      <c r="H988" s="98" t="s">
        <v>2993</v>
      </c>
      <c r="I988" s="98" t="s">
        <v>25168</v>
      </c>
      <c r="J988" s="98" t="s">
        <v>2548</v>
      </c>
      <c r="K988" s="98" t="s">
        <v>2641</v>
      </c>
      <c r="L988" s="98"/>
      <c r="M988" s="98"/>
      <c r="N988" s="97" t="s">
        <v>2584</v>
      </c>
      <c r="O988" s="98" t="s">
        <v>2551</v>
      </c>
    </row>
    <row r="989" customFormat="false" ht="14.25" hidden="false" customHeight="false" outlineLevel="0" collapsed="false">
      <c r="A989" s="97" t="s">
        <v>25169</v>
      </c>
      <c r="B989" s="98" t="s">
        <v>25170</v>
      </c>
      <c r="C989" s="97" t="s">
        <v>21408</v>
      </c>
      <c r="D989" s="97" t="s">
        <v>25171</v>
      </c>
      <c r="E989" s="97" t="s">
        <v>932</v>
      </c>
      <c r="F989" s="98" t="s">
        <v>2599</v>
      </c>
      <c r="G989" s="99" t="n">
        <v>39</v>
      </c>
      <c r="H989" s="98" t="s">
        <v>4809</v>
      </c>
      <c r="I989" s="98" t="s">
        <v>25172</v>
      </c>
      <c r="J989" s="98" t="s">
        <v>2548</v>
      </c>
      <c r="K989" s="98" t="s">
        <v>2842</v>
      </c>
      <c r="L989" s="98"/>
      <c r="M989" s="98"/>
      <c r="N989" s="97" t="s">
        <v>2584</v>
      </c>
      <c r="O989" s="98" t="s">
        <v>2551</v>
      </c>
    </row>
    <row r="990" customFormat="false" ht="14.25" hidden="false" customHeight="false" outlineLevel="0" collapsed="false">
      <c r="A990" s="97" t="s">
        <v>25173</v>
      </c>
      <c r="B990" s="98" t="s">
        <v>25174</v>
      </c>
      <c r="C990" s="97" t="s">
        <v>21408</v>
      </c>
      <c r="D990" s="97" t="s">
        <v>25175</v>
      </c>
      <c r="E990" s="97" t="s">
        <v>932</v>
      </c>
      <c r="F990" s="98" t="s">
        <v>2599</v>
      </c>
      <c r="G990" s="99" t="n">
        <v>39</v>
      </c>
      <c r="H990" s="98" t="s">
        <v>2588</v>
      </c>
      <c r="I990" s="98" t="s">
        <v>25176</v>
      </c>
      <c r="J990" s="98" t="s">
        <v>2548</v>
      </c>
      <c r="K990" s="98" t="s">
        <v>2842</v>
      </c>
      <c r="L990" s="98"/>
      <c r="M990" s="98"/>
      <c r="N990" s="97" t="s">
        <v>2584</v>
      </c>
      <c r="O990" s="98" t="s">
        <v>2551</v>
      </c>
    </row>
    <row r="991" customFormat="false" ht="14.25" hidden="false" customHeight="false" outlineLevel="0" collapsed="false">
      <c r="A991" s="97" t="s">
        <v>25177</v>
      </c>
      <c r="B991" s="98" t="s">
        <v>25178</v>
      </c>
      <c r="C991" s="97" t="s">
        <v>21408</v>
      </c>
      <c r="D991" s="97" t="s">
        <v>25179</v>
      </c>
      <c r="E991" s="97" t="s">
        <v>932</v>
      </c>
      <c r="F991" s="98" t="s">
        <v>2545</v>
      </c>
      <c r="G991" s="99" t="n">
        <v>39</v>
      </c>
      <c r="H991" s="98" t="s">
        <v>3007</v>
      </c>
      <c r="I991" s="98" t="s">
        <v>25180</v>
      </c>
      <c r="J991" s="98" t="s">
        <v>2548</v>
      </c>
      <c r="K991" s="98" t="s">
        <v>2842</v>
      </c>
      <c r="L991" s="98"/>
      <c r="M991" s="98"/>
      <c r="N991" s="97" t="s">
        <v>2550</v>
      </c>
      <c r="O991" s="98" t="s">
        <v>2551</v>
      </c>
    </row>
    <row r="992" customFormat="false" ht="14.25" hidden="false" customHeight="false" outlineLevel="0" collapsed="false">
      <c r="A992" s="97" t="s">
        <v>25181</v>
      </c>
      <c r="B992" s="98" t="s">
        <v>25182</v>
      </c>
      <c r="C992" s="97" t="s">
        <v>21408</v>
      </c>
      <c r="D992" s="97" t="s">
        <v>25183</v>
      </c>
      <c r="E992" s="97" t="s">
        <v>21631</v>
      </c>
      <c r="F992" s="98" t="s">
        <v>2555</v>
      </c>
      <c r="G992" s="99" t="n">
        <v>39</v>
      </c>
      <c r="H992" s="98" t="s">
        <v>2993</v>
      </c>
      <c r="I992" s="98" t="s">
        <v>25184</v>
      </c>
      <c r="J992" s="98" t="s">
        <v>2548</v>
      </c>
      <c r="K992" s="98" t="s">
        <v>21633</v>
      </c>
      <c r="L992" s="98"/>
      <c r="M992" s="98"/>
      <c r="N992" s="97" t="s">
        <v>2550</v>
      </c>
      <c r="O992" s="98" t="s">
        <v>2551</v>
      </c>
    </row>
    <row r="993" customFormat="false" ht="14.25" hidden="false" customHeight="false" outlineLevel="0" collapsed="false">
      <c r="A993" s="97" t="s">
        <v>25185</v>
      </c>
      <c r="B993" s="98" t="s">
        <v>25186</v>
      </c>
      <c r="C993" s="97" t="s">
        <v>21408</v>
      </c>
      <c r="D993" s="97" t="s">
        <v>25187</v>
      </c>
      <c r="E993" s="97" t="s">
        <v>1004</v>
      </c>
      <c r="F993" s="98" t="s">
        <v>2561</v>
      </c>
      <c r="G993" s="99" t="n">
        <v>39</v>
      </c>
      <c r="H993" s="98" t="s">
        <v>2562</v>
      </c>
      <c r="I993" s="98" t="s">
        <v>25188</v>
      </c>
      <c r="J993" s="98" t="s">
        <v>2548</v>
      </c>
      <c r="K993" s="98" t="s">
        <v>3458</v>
      </c>
      <c r="L993" s="98" t="s">
        <v>2562</v>
      </c>
      <c r="M993" s="98"/>
      <c r="N993" s="97" t="s">
        <v>2550</v>
      </c>
      <c r="O993" s="98" t="s">
        <v>2551</v>
      </c>
    </row>
    <row r="994" customFormat="false" ht="14.25" hidden="false" customHeight="false" outlineLevel="0" collapsed="false">
      <c r="A994" s="97" t="s">
        <v>25189</v>
      </c>
      <c r="B994" s="98" t="s">
        <v>25190</v>
      </c>
      <c r="C994" s="97" t="s">
        <v>21408</v>
      </c>
      <c r="D994" s="97" t="s">
        <v>25191</v>
      </c>
      <c r="E994" s="97" t="s">
        <v>1381</v>
      </c>
      <c r="F994" s="98" t="s">
        <v>2545</v>
      </c>
      <c r="G994" s="99" t="n">
        <v>39</v>
      </c>
      <c r="H994" s="98" t="s">
        <v>3227</v>
      </c>
      <c r="I994" s="98" t="s">
        <v>25192</v>
      </c>
      <c r="J994" s="98" t="s">
        <v>2548</v>
      </c>
      <c r="K994" s="98" t="s">
        <v>5632</v>
      </c>
      <c r="L994" s="98"/>
      <c r="M994" s="98"/>
      <c r="N994" s="97" t="s">
        <v>2584</v>
      </c>
      <c r="O994" s="98" t="s">
        <v>2551</v>
      </c>
    </row>
    <row r="995" customFormat="false" ht="14.25" hidden="false" customHeight="false" outlineLevel="0" collapsed="false">
      <c r="A995" s="97" t="s">
        <v>25193</v>
      </c>
      <c r="B995" s="98" t="s">
        <v>25194</v>
      </c>
      <c r="C995" s="97" t="s">
        <v>21408</v>
      </c>
      <c r="D995" s="97" t="s">
        <v>25195</v>
      </c>
      <c r="E995" s="97" t="s">
        <v>21574</v>
      </c>
      <c r="F995" s="98" t="s">
        <v>2545</v>
      </c>
      <c r="G995" s="99" t="n">
        <v>39</v>
      </c>
      <c r="H995" s="98" t="s">
        <v>2593</v>
      </c>
      <c r="I995" s="98" t="s">
        <v>25196</v>
      </c>
      <c r="J995" s="98" t="s">
        <v>2548</v>
      </c>
      <c r="K995" s="98" t="s">
        <v>21576</v>
      </c>
      <c r="L995" s="98" t="s">
        <v>2562</v>
      </c>
      <c r="M995" s="98"/>
      <c r="N995" s="97" t="s">
        <v>2550</v>
      </c>
      <c r="O995" s="98" t="s">
        <v>2551</v>
      </c>
    </row>
    <row r="996" customFormat="false" ht="14.25" hidden="false" customHeight="false" outlineLevel="0" collapsed="false">
      <c r="A996" s="97" t="s">
        <v>25197</v>
      </c>
      <c r="B996" s="98" t="s">
        <v>25198</v>
      </c>
      <c r="C996" s="97" t="s">
        <v>21408</v>
      </c>
      <c r="D996" s="97" t="s">
        <v>25199</v>
      </c>
      <c r="E996" s="97" t="s">
        <v>5237</v>
      </c>
      <c r="F996" s="98" t="s">
        <v>2545</v>
      </c>
      <c r="G996" s="99" t="n">
        <v>39</v>
      </c>
      <c r="H996" s="98" t="s">
        <v>2581</v>
      </c>
      <c r="I996" s="98" t="s">
        <v>25200</v>
      </c>
      <c r="J996" s="98" t="s">
        <v>2548</v>
      </c>
      <c r="K996" s="98" t="s">
        <v>5239</v>
      </c>
      <c r="L996" s="98"/>
      <c r="M996" s="98"/>
      <c r="N996" s="97" t="s">
        <v>2550</v>
      </c>
      <c r="O996" s="98" t="s">
        <v>2551</v>
      </c>
    </row>
    <row r="997" customFormat="false" ht="14.25" hidden="false" customHeight="false" outlineLevel="0" collapsed="false">
      <c r="A997" s="97" t="s">
        <v>25201</v>
      </c>
      <c r="B997" s="98" t="s">
        <v>25202</v>
      </c>
      <c r="C997" s="97" t="s">
        <v>21408</v>
      </c>
      <c r="D997" s="97" t="s">
        <v>3929</v>
      </c>
      <c r="E997" s="97" t="s">
        <v>977</v>
      </c>
      <c r="F997" s="98" t="s">
        <v>2555</v>
      </c>
      <c r="G997" s="99" t="n">
        <v>39</v>
      </c>
      <c r="H997" s="98" t="s">
        <v>2562</v>
      </c>
      <c r="I997" s="98" t="s">
        <v>25203</v>
      </c>
      <c r="J997" s="98" t="s">
        <v>2548</v>
      </c>
      <c r="K997" s="98" t="s">
        <v>3931</v>
      </c>
      <c r="L997" s="98"/>
      <c r="M997" s="98"/>
      <c r="N997" s="97" t="s">
        <v>2584</v>
      </c>
      <c r="O997" s="98" t="s">
        <v>2551</v>
      </c>
    </row>
    <row r="998" customFormat="false" ht="14.25" hidden="false" customHeight="false" outlineLevel="0" collapsed="false">
      <c r="A998" s="97" t="s">
        <v>25204</v>
      </c>
      <c r="B998" s="98" t="s">
        <v>25205</v>
      </c>
      <c r="C998" s="97" t="s">
        <v>21408</v>
      </c>
      <c r="D998" s="97" t="s">
        <v>25206</v>
      </c>
      <c r="E998" s="97" t="s">
        <v>1371</v>
      </c>
      <c r="F998" s="98" t="s">
        <v>2555</v>
      </c>
      <c r="G998" s="99" t="n">
        <v>39</v>
      </c>
      <c r="H998" s="98" t="s">
        <v>2562</v>
      </c>
      <c r="I998" s="98" t="s">
        <v>25207</v>
      </c>
      <c r="J998" s="98" t="s">
        <v>2548</v>
      </c>
      <c r="K998" s="98" t="s">
        <v>2583</v>
      </c>
      <c r="L998" s="98"/>
      <c r="M998" s="98"/>
      <c r="N998" s="97" t="s">
        <v>2550</v>
      </c>
      <c r="O998" s="98" t="s">
        <v>2551</v>
      </c>
    </row>
    <row r="999" customFormat="false" ht="14.25" hidden="false" customHeight="false" outlineLevel="0" collapsed="false">
      <c r="A999" s="97" t="s">
        <v>25208</v>
      </c>
      <c r="B999" s="98" t="s">
        <v>25209</v>
      </c>
      <c r="C999" s="97" t="s">
        <v>21408</v>
      </c>
      <c r="D999" s="97" t="s">
        <v>25210</v>
      </c>
      <c r="E999" s="97" t="s">
        <v>1371</v>
      </c>
      <c r="F999" s="98" t="s">
        <v>2555</v>
      </c>
      <c r="G999" s="99" t="n">
        <v>39</v>
      </c>
      <c r="H999" s="98" t="s">
        <v>2656</v>
      </c>
      <c r="I999" s="98" t="s">
        <v>25211</v>
      </c>
      <c r="J999" s="98" t="s">
        <v>2548</v>
      </c>
      <c r="K999" s="98" t="s">
        <v>2583</v>
      </c>
      <c r="L999" s="98"/>
      <c r="M999" s="98"/>
      <c r="N999" s="97" t="s">
        <v>2584</v>
      </c>
      <c r="O999" s="98" t="s">
        <v>2551</v>
      </c>
    </row>
    <row r="1000" customFormat="false" ht="14.25" hidden="false" customHeight="false" outlineLevel="0" collapsed="false">
      <c r="A1000" s="97" t="s">
        <v>25212</v>
      </c>
      <c r="B1000" s="98" t="s">
        <v>25213</v>
      </c>
      <c r="C1000" s="97" t="s">
        <v>21408</v>
      </c>
      <c r="D1000" s="97" t="s">
        <v>25214</v>
      </c>
      <c r="E1000" s="97" t="s">
        <v>4126</v>
      </c>
      <c r="F1000" s="98" t="s">
        <v>2555</v>
      </c>
      <c r="G1000" s="99" t="n">
        <v>39</v>
      </c>
      <c r="H1000" s="98" t="s">
        <v>2993</v>
      </c>
      <c r="I1000" s="98" t="s">
        <v>25215</v>
      </c>
      <c r="J1000" s="98" t="s">
        <v>2548</v>
      </c>
      <c r="K1000" s="98" t="s">
        <v>4128</v>
      </c>
      <c r="L1000" s="98"/>
      <c r="M1000" s="98"/>
      <c r="N1000" s="97" t="s">
        <v>2584</v>
      </c>
      <c r="O1000" s="98" t="s">
        <v>2551</v>
      </c>
    </row>
    <row r="1001" customFormat="false" ht="14.25" hidden="false" customHeight="false" outlineLevel="0" collapsed="false">
      <c r="A1001" s="97" t="s">
        <v>25216</v>
      </c>
      <c r="B1001" s="98" t="s">
        <v>25217</v>
      </c>
      <c r="C1001" s="97" t="s">
        <v>21408</v>
      </c>
      <c r="D1001" s="97" t="s">
        <v>25218</v>
      </c>
      <c r="E1001" s="97" t="s">
        <v>932</v>
      </c>
      <c r="F1001" s="98" t="s">
        <v>2555</v>
      </c>
      <c r="G1001" s="99" t="n">
        <v>39</v>
      </c>
      <c r="H1001" s="98" t="s">
        <v>2581</v>
      </c>
      <c r="I1001" s="98" t="s">
        <v>25219</v>
      </c>
      <c r="J1001" s="98" t="s">
        <v>2548</v>
      </c>
      <c r="K1001" s="98" t="s">
        <v>2842</v>
      </c>
      <c r="L1001" s="98"/>
      <c r="M1001" s="98"/>
      <c r="N1001" s="97" t="s">
        <v>2584</v>
      </c>
      <c r="O1001" s="98" t="s">
        <v>2551</v>
      </c>
    </row>
    <row r="1002" customFormat="false" ht="14.25" hidden="false" customHeight="false" outlineLevel="0" collapsed="false">
      <c r="A1002" s="97" t="s">
        <v>25220</v>
      </c>
      <c r="B1002" s="98" t="s">
        <v>25221</v>
      </c>
      <c r="C1002" s="97" t="s">
        <v>21408</v>
      </c>
      <c r="D1002" s="97" t="s">
        <v>25222</v>
      </c>
      <c r="E1002" s="97" t="s">
        <v>1381</v>
      </c>
      <c r="F1002" s="98" t="s">
        <v>2599</v>
      </c>
      <c r="G1002" s="99" t="n">
        <v>39</v>
      </c>
      <c r="H1002" s="98" t="s">
        <v>3647</v>
      </c>
      <c r="I1002" s="98" t="s">
        <v>25223</v>
      </c>
      <c r="J1002" s="98" t="s">
        <v>2548</v>
      </c>
      <c r="K1002" s="98" t="s">
        <v>5632</v>
      </c>
      <c r="L1002" s="98"/>
      <c r="M1002" s="98"/>
      <c r="N1002" s="97" t="s">
        <v>2584</v>
      </c>
      <c r="O1002" s="98" t="s">
        <v>2551</v>
      </c>
    </row>
    <row r="1003" customFormat="false" ht="14.25" hidden="false" customHeight="false" outlineLevel="0" collapsed="false">
      <c r="A1003" s="97" t="s">
        <v>25224</v>
      </c>
      <c r="B1003" s="98" t="s">
        <v>25225</v>
      </c>
      <c r="C1003" s="97" t="s">
        <v>21408</v>
      </c>
      <c r="D1003" s="97" t="s">
        <v>25226</v>
      </c>
      <c r="E1003" s="97" t="s">
        <v>1453</v>
      </c>
      <c r="F1003" s="98" t="s">
        <v>2599</v>
      </c>
      <c r="G1003" s="99" t="n">
        <v>39</v>
      </c>
      <c r="H1003" s="98" t="s">
        <v>2785</v>
      </c>
      <c r="I1003" s="98" t="s">
        <v>25227</v>
      </c>
      <c r="J1003" s="98" t="s">
        <v>2548</v>
      </c>
      <c r="K1003" s="98" t="s">
        <v>2609</v>
      </c>
      <c r="L1003" s="98"/>
      <c r="M1003" s="98"/>
      <c r="N1003" s="97" t="s">
        <v>2584</v>
      </c>
      <c r="O1003" s="98" t="s">
        <v>2551</v>
      </c>
    </row>
    <row r="1004" customFormat="false" ht="14.25" hidden="false" customHeight="false" outlineLevel="0" collapsed="false">
      <c r="A1004" s="97" t="s">
        <v>25228</v>
      </c>
      <c r="B1004" s="98" t="s">
        <v>25229</v>
      </c>
      <c r="C1004" s="97" t="s">
        <v>21408</v>
      </c>
      <c r="D1004" s="97" t="s">
        <v>25230</v>
      </c>
      <c r="E1004" s="97" t="s">
        <v>3470</v>
      </c>
      <c r="F1004" s="98" t="s">
        <v>2555</v>
      </c>
      <c r="G1004" s="99" t="n">
        <v>39</v>
      </c>
      <c r="H1004" s="98" t="s">
        <v>2593</v>
      </c>
      <c r="I1004" s="98" t="s">
        <v>25231</v>
      </c>
      <c r="J1004" s="98" t="s">
        <v>2548</v>
      </c>
      <c r="K1004" s="98" t="s">
        <v>3472</v>
      </c>
      <c r="L1004" s="98"/>
      <c r="M1004" s="98"/>
      <c r="N1004" s="97" t="s">
        <v>2886</v>
      </c>
      <c r="O1004" s="98" t="s">
        <v>2551</v>
      </c>
    </row>
    <row r="1005" customFormat="false" ht="14.25" hidden="false" customHeight="false" outlineLevel="0" collapsed="false">
      <c r="A1005" s="97" t="s">
        <v>25232</v>
      </c>
      <c r="B1005" s="98" t="s">
        <v>25233</v>
      </c>
      <c r="C1005" s="97" t="s">
        <v>21408</v>
      </c>
      <c r="D1005" s="97" t="s">
        <v>25234</v>
      </c>
      <c r="E1005" s="97" t="s">
        <v>932</v>
      </c>
      <c r="F1005" s="98" t="s">
        <v>2545</v>
      </c>
      <c r="G1005" s="99" t="n">
        <v>39</v>
      </c>
      <c r="H1005" s="98" t="s">
        <v>2703</v>
      </c>
      <c r="I1005" s="98" t="s">
        <v>25235</v>
      </c>
      <c r="J1005" s="98" t="s">
        <v>2548</v>
      </c>
      <c r="K1005" s="98" t="s">
        <v>2842</v>
      </c>
      <c r="L1005" s="98"/>
      <c r="M1005" s="98"/>
      <c r="N1005" s="97" t="s">
        <v>2550</v>
      </c>
      <c r="O1005" s="98" t="s">
        <v>2551</v>
      </c>
    </row>
    <row r="1006" customFormat="false" ht="14.25" hidden="false" customHeight="false" outlineLevel="0" collapsed="false">
      <c r="A1006" s="97" t="s">
        <v>25236</v>
      </c>
      <c r="B1006" s="98" t="s">
        <v>25237</v>
      </c>
      <c r="C1006" s="97" t="s">
        <v>21408</v>
      </c>
      <c r="D1006" s="97" t="s">
        <v>25238</v>
      </c>
      <c r="E1006" s="97" t="s">
        <v>878</v>
      </c>
      <c r="F1006" s="98" t="s">
        <v>2545</v>
      </c>
      <c r="G1006" s="99" t="n">
        <v>39</v>
      </c>
      <c r="H1006" s="98" t="s">
        <v>2562</v>
      </c>
      <c r="I1006" s="98" t="s">
        <v>25239</v>
      </c>
      <c r="J1006" s="98" t="s">
        <v>2548</v>
      </c>
      <c r="K1006" s="98" t="s">
        <v>2641</v>
      </c>
      <c r="L1006" s="98"/>
      <c r="M1006" s="98"/>
      <c r="N1006" s="97" t="s">
        <v>2550</v>
      </c>
      <c r="O1006" s="98" t="s">
        <v>2551</v>
      </c>
    </row>
    <row r="1007" customFormat="false" ht="14.25" hidden="false" customHeight="false" outlineLevel="0" collapsed="false">
      <c r="A1007" s="97" t="s">
        <v>25240</v>
      </c>
      <c r="B1007" s="98" t="s">
        <v>25241</v>
      </c>
      <c r="C1007" s="97" t="s">
        <v>21408</v>
      </c>
      <c r="D1007" s="97" t="s">
        <v>19177</v>
      </c>
      <c r="E1007" s="97" t="s">
        <v>1162</v>
      </c>
      <c r="F1007" s="98" t="s">
        <v>2545</v>
      </c>
      <c r="G1007" s="99" t="n">
        <v>39</v>
      </c>
      <c r="H1007" s="98" t="s">
        <v>4132</v>
      </c>
      <c r="I1007" s="98" t="s">
        <v>25242</v>
      </c>
      <c r="J1007" s="98" t="s">
        <v>2548</v>
      </c>
      <c r="K1007" s="98" t="s">
        <v>5514</v>
      </c>
      <c r="L1007" s="98"/>
      <c r="M1007" s="98"/>
      <c r="N1007" s="97" t="s">
        <v>2584</v>
      </c>
      <c r="O1007" s="98" t="s">
        <v>2551</v>
      </c>
    </row>
    <row r="1008" customFormat="false" ht="14.25" hidden="false" customHeight="false" outlineLevel="0" collapsed="false">
      <c r="A1008" s="97" t="s">
        <v>25243</v>
      </c>
      <c r="B1008" s="98" t="s">
        <v>25244</v>
      </c>
      <c r="C1008" s="97" t="s">
        <v>21408</v>
      </c>
      <c r="D1008" s="97" t="s">
        <v>25245</v>
      </c>
      <c r="E1008" s="97" t="s">
        <v>1000</v>
      </c>
      <c r="F1008" s="98" t="s">
        <v>2545</v>
      </c>
      <c r="G1008" s="99" t="n">
        <v>39</v>
      </c>
      <c r="H1008" s="98" t="s">
        <v>2556</v>
      </c>
      <c r="I1008" s="98" t="s">
        <v>25246</v>
      </c>
      <c r="J1008" s="98" t="s">
        <v>2548</v>
      </c>
      <c r="K1008" s="98" t="s">
        <v>3199</v>
      </c>
      <c r="L1008" s="98"/>
      <c r="M1008" s="98"/>
      <c r="N1008" s="97" t="s">
        <v>2550</v>
      </c>
      <c r="O1008" s="98" t="s">
        <v>2551</v>
      </c>
    </row>
    <row r="1009" customFormat="false" ht="14.25" hidden="false" customHeight="false" outlineLevel="0" collapsed="false">
      <c r="A1009" s="97" t="s">
        <v>25247</v>
      </c>
      <c r="B1009" s="98" t="s">
        <v>25248</v>
      </c>
      <c r="C1009" s="97" t="s">
        <v>21408</v>
      </c>
      <c r="D1009" s="97" t="s">
        <v>25249</v>
      </c>
      <c r="E1009" s="97" t="s">
        <v>932</v>
      </c>
      <c r="F1009" s="98" t="s">
        <v>2555</v>
      </c>
      <c r="G1009" s="99" t="n">
        <v>39</v>
      </c>
      <c r="H1009" s="98" t="s">
        <v>3227</v>
      </c>
      <c r="I1009" s="98" t="s">
        <v>25250</v>
      </c>
      <c r="J1009" s="98" t="s">
        <v>2548</v>
      </c>
      <c r="K1009" s="98" t="s">
        <v>2842</v>
      </c>
      <c r="L1009" s="98"/>
      <c r="M1009" s="98"/>
      <c r="N1009" s="97" t="s">
        <v>2584</v>
      </c>
      <c r="O1009" s="98" t="s">
        <v>2551</v>
      </c>
    </row>
    <row r="1010" customFormat="false" ht="14.25" hidden="false" customHeight="false" outlineLevel="0" collapsed="false">
      <c r="A1010" s="97" t="s">
        <v>25251</v>
      </c>
      <c r="B1010" s="98" t="s">
        <v>25252</v>
      </c>
      <c r="C1010" s="97" t="s">
        <v>21408</v>
      </c>
      <c r="D1010" s="97" t="s">
        <v>25253</v>
      </c>
      <c r="E1010" s="97" t="s">
        <v>2850</v>
      </c>
      <c r="F1010" s="98" t="s">
        <v>2599</v>
      </c>
      <c r="G1010" s="99" t="n">
        <v>39</v>
      </c>
      <c r="H1010" s="98" t="s">
        <v>4539</v>
      </c>
      <c r="I1010" s="98" t="s">
        <v>25254</v>
      </c>
      <c r="J1010" s="98" t="s">
        <v>2548</v>
      </c>
      <c r="K1010" s="98" t="s">
        <v>2548</v>
      </c>
      <c r="L1010" s="98"/>
      <c r="M1010" s="98"/>
      <c r="N1010" s="97" t="s">
        <v>2550</v>
      </c>
      <c r="O1010" s="98" t="s">
        <v>2551</v>
      </c>
    </row>
    <row r="1011" customFormat="false" ht="14.25" hidden="false" customHeight="false" outlineLevel="0" collapsed="false">
      <c r="A1011" s="97" t="s">
        <v>25255</v>
      </c>
      <c r="B1011" s="98" t="s">
        <v>25256</v>
      </c>
      <c r="C1011" s="97" t="s">
        <v>21408</v>
      </c>
      <c r="D1011" s="97" t="s">
        <v>25257</v>
      </c>
      <c r="E1011" s="97" t="s">
        <v>1004</v>
      </c>
      <c r="F1011" s="98" t="s">
        <v>2599</v>
      </c>
      <c r="G1011" s="99" t="n">
        <v>39</v>
      </c>
      <c r="H1011" s="98" t="s">
        <v>2562</v>
      </c>
      <c r="I1011" s="98" t="s">
        <v>25258</v>
      </c>
      <c r="J1011" s="98" t="s">
        <v>2548</v>
      </c>
      <c r="K1011" s="98" t="s">
        <v>3458</v>
      </c>
      <c r="L1011" s="98" t="s">
        <v>2562</v>
      </c>
      <c r="M1011" s="98"/>
      <c r="N1011" s="97" t="s">
        <v>2550</v>
      </c>
      <c r="O1011" s="98" t="s">
        <v>2551</v>
      </c>
    </row>
    <row r="1012" customFormat="false" ht="14.25" hidden="false" customHeight="false" outlineLevel="0" collapsed="false">
      <c r="A1012" s="97" t="s">
        <v>25259</v>
      </c>
      <c r="B1012" s="98" t="s">
        <v>25260</v>
      </c>
      <c r="C1012" s="97" t="s">
        <v>21408</v>
      </c>
      <c r="D1012" s="97" t="s">
        <v>25261</v>
      </c>
      <c r="E1012" s="97" t="s">
        <v>932</v>
      </c>
      <c r="F1012" s="98" t="s">
        <v>2561</v>
      </c>
      <c r="G1012" s="99" t="n">
        <v>39</v>
      </c>
      <c r="H1012" s="98" t="s">
        <v>2562</v>
      </c>
      <c r="I1012" s="98" t="s">
        <v>25262</v>
      </c>
      <c r="J1012" s="98" t="s">
        <v>2548</v>
      </c>
      <c r="K1012" s="98" t="s">
        <v>2842</v>
      </c>
      <c r="L1012" s="98"/>
      <c r="M1012" s="98"/>
      <c r="N1012" s="97" t="s">
        <v>2550</v>
      </c>
      <c r="O1012" s="98" t="s">
        <v>2551</v>
      </c>
    </row>
    <row r="1013" customFormat="false" ht="14.25" hidden="false" customHeight="false" outlineLevel="0" collapsed="false">
      <c r="A1013" s="97" t="s">
        <v>25263</v>
      </c>
      <c r="B1013" s="98" t="s">
        <v>25264</v>
      </c>
      <c r="C1013" s="97" t="s">
        <v>21408</v>
      </c>
      <c r="D1013" s="97" t="s">
        <v>25265</v>
      </c>
      <c r="E1013" s="97" t="s">
        <v>1000</v>
      </c>
      <c r="F1013" s="98" t="s">
        <v>2545</v>
      </c>
      <c r="G1013" s="99" t="n">
        <v>39</v>
      </c>
      <c r="H1013" s="98" t="s">
        <v>2546</v>
      </c>
      <c r="I1013" s="98" t="s">
        <v>25266</v>
      </c>
      <c r="J1013" s="98" t="s">
        <v>2548</v>
      </c>
      <c r="K1013" s="98" t="s">
        <v>3199</v>
      </c>
      <c r="L1013" s="98"/>
      <c r="M1013" s="98"/>
      <c r="N1013" s="97" t="s">
        <v>2550</v>
      </c>
      <c r="O1013" s="98" t="s">
        <v>2551</v>
      </c>
    </row>
    <row r="1014" customFormat="false" ht="14.25" hidden="false" customHeight="false" outlineLevel="0" collapsed="false">
      <c r="A1014" s="97" t="s">
        <v>25267</v>
      </c>
      <c r="B1014" s="98" t="s">
        <v>25268</v>
      </c>
      <c r="C1014" s="97" t="s">
        <v>21408</v>
      </c>
      <c r="D1014" s="97" t="s">
        <v>25269</v>
      </c>
      <c r="E1014" s="97" t="s">
        <v>1296</v>
      </c>
      <c r="F1014" s="98" t="s">
        <v>2555</v>
      </c>
      <c r="G1014" s="99" t="n">
        <v>39</v>
      </c>
      <c r="H1014" s="98" t="s">
        <v>2740</v>
      </c>
      <c r="I1014" s="98" t="s">
        <v>25270</v>
      </c>
      <c r="J1014" s="98" t="s">
        <v>2548</v>
      </c>
      <c r="K1014" s="98" t="s">
        <v>2558</v>
      </c>
      <c r="L1014" s="98" t="s">
        <v>2562</v>
      </c>
      <c r="M1014" s="98"/>
      <c r="N1014" s="97" t="s">
        <v>2550</v>
      </c>
      <c r="O1014" s="98" t="s">
        <v>2551</v>
      </c>
    </row>
    <row r="1015" customFormat="false" ht="14.25" hidden="false" customHeight="false" outlineLevel="0" collapsed="false">
      <c r="A1015" s="97" t="s">
        <v>25271</v>
      </c>
      <c r="B1015" s="98" t="s">
        <v>25272</v>
      </c>
      <c r="C1015" s="97" t="s">
        <v>21408</v>
      </c>
      <c r="D1015" s="97" t="s">
        <v>25273</v>
      </c>
      <c r="E1015" s="97" t="s">
        <v>973</v>
      </c>
      <c r="F1015" s="98" t="s">
        <v>2599</v>
      </c>
      <c r="G1015" s="99" t="n">
        <v>39</v>
      </c>
      <c r="H1015" s="98" t="s">
        <v>2662</v>
      </c>
      <c r="I1015" s="98" t="s">
        <v>25274</v>
      </c>
      <c r="J1015" s="98" t="s">
        <v>2548</v>
      </c>
      <c r="K1015" s="98" t="s">
        <v>3980</v>
      </c>
      <c r="L1015" s="98"/>
      <c r="M1015" s="98"/>
      <c r="N1015" s="97" t="s">
        <v>2886</v>
      </c>
      <c r="O1015" s="98" t="s">
        <v>2551</v>
      </c>
    </row>
    <row r="1016" customFormat="false" ht="14.25" hidden="false" customHeight="false" outlineLevel="0" collapsed="false">
      <c r="A1016" s="97" t="s">
        <v>25275</v>
      </c>
      <c r="B1016" s="98" t="s">
        <v>25276</v>
      </c>
      <c r="C1016" s="97" t="s">
        <v>21408</v>
      </c>
      <c r="D1016" s="97" t="s">
        <v>2587</v>
      </c>
      <c r="E1016" s="97" t="s">
        <v>22542</v>
      </c>
      <c r="F1016" s="98" t="s">
        <v>2555</v>
      </c>
      <c r="G1016" s="99" t="n">
        <v>39</v>
      </c>
      <c r="H1016" s="98" t="s">
        <v>2546</v>
      </c>
      <c r="I1016" s="98" t="s">
        <v>25277</v>
      </c>
      <c r="J1016" s="98" t="s">
        <v>2548</v>
      </c>
      <c r="K1016" s="98" t="s">
        <v>22544</v>
      </c>
      <c r="L1016" s="98"/>
      <c r="M1016" s="98"/>
      <c r="N1016" s="97" t="s">
        <v>2584</v>
      </c>
      <c r="O1016" s="98" t="s">
        <v>2551</v>
      </c>
    </row>
    <row r="1017" customFormat="false" ht="14.25" hidden="false" customHeight="false" outlineLevel="0" collapsed="false">
      <c r="A1017" s="97" t="s">
        <v>25278</v>
      </c>
      <c r="B1017" s="98" t="s">
        <v>25279</v>
      </c>
      <c r="C1017" s="97" t="s">
        <v>21408</v>
      </c>
      <c r="D1017" s="97" t="s">
        <v>25280</v>
      </c>
      <c r="E1017" s="97" t="s">
        <v>6446</v>
      </c>
      <c r="F1017" s="98" t="s">
        <v>2545</v>
      </c>
      <c r="G1017" s="99" t="n">
        <v>39</v>
      </c>
      <c r="H1017" s="98" t="s">
        <v>2562</v>
      </c>
      <c r="I1017" s="98" t="s">
        <v>25281</v>
      </c>
      <c r="J1017" s="98" t="s">
        <v>2548</v>
      </c>
      <c r="K1017" s="98" t="s">
        <v>6448</v>
      </c>
      <c r="L1017" s="98" t="s">
        <v>2562</v>
      </c>
      <c r="M1017" s="98"/>
      <c r="N1017" s="97" t="s">
        <v>2550</v>
      </c>
      <c r="O1017" s="98" t="s">
        <v>2551</v>
      </c>
    </row>
    <row r="1018" customFormat="false" ht="14.25" hidden="false" customHeight="false" outlineLevel="0" collapsed="false">
      <c r="A1018" s="97" t="s">
        <v>25282</v>
      </c>
      <c r="B1018" s="98" t="s">
        <v>25283</v>
      </c>
      <c r="C1018" s="97" t="s">
        <v>21408</v>
      </c>
      <c r="D1018" s="97" t="s">
        <v>25284</v>
      </c>
      <c r="E1018" s="97" t="s">
        <v>932</v>
      </c>
      <c r="F1018" s="98" t="s">
        <v>2599</v>
      </c>
      <c r="G1018" s="99" t="n">
        <v>39</v>
      </c>
      <c r="H1018" s="98" t="s">
        <v>2581</v>
      </c>
      <c r="I1018" s="98" t="s">
        <v>25285</v>
      </c>
      <c r="J1018" s="98" t="s">
        <v>2548</v>
      </c>
      <c r="K1018" s="98" t="s">
        <v>2842</v>
      </c>
      <c r="L1018" s="98"/>
      <c r="M1018" s="98"/>
      <c r="N1018" s="97" t="s">
        <v>2584</v>
      </c>
      <c r="O1018" s="98" t="s">
        <v>2551</v>
      </c>
    </row>
    <row r="1019" customFormat="false" ht="14.25" hidden="false" customHeight="false" outlineLevel="0" collapsed="false">
      <c r="A1019" s="97" t="s">
        <v>25286</v>
      </c>
      <c r="B1019" s="98" t="s">
        <v>25287</v>
      </c>
      <c r="C1019" s="97" t="s">
        <v>21408</v>
      </c>
      <c r="D1019" s="97" t="s">
        <v>22180</v>
      </c>
      <c r="E1019" s="97" t="s">
        <v>932</v>
      </c>
      <c r="F1019" s="98" t="s">
        <v>2555</v>
      </c>
      <c r="G1019" s="99" t="n">
        <v>39</v>
      </c>
      <c r="H1019" s="98" t="s">
        <v>2639</v>
      </c>
      <c r="I1019" s="98" t="s">
        <v>25288</v>
      </c>
      <c r="J1019" s="98" t="s">
        <v>2548</v>
      </c>
      <c r="K1019" s="98" t="s">
        <v>2842</v>
      </c>
      <c r="L1019" s="98"/>
      <c r="M1019" s="98"/>
      <c r="N1019" s="97" t="s">
        <v>2584</v>
      </c>
      <c r="O1019" s="98" t="s">
        <v>2551</v>
      </c>
    </row>
    <row r="1020" customFormat="false" ht="14.25" hidden="false" customHeight="false" outlineLevel="0" collapsed="false">
      <c r="A1020" s="97" t="s">
        <v>25289</v>
      </c>
      <c r="B1020" s="98" t="s">
        <v>25290</v>
      </c>
      <c r="C1020" s="97" t="s">
        <v>21408</v>
      </c>
      <c r="D1020" s="97" t="s">
        <v>25291</v>
      </c>
      <c r="E1020" s="97" t="s">
        <v>1000</v>
      </c>
      <c r="F1020" s="98" t="s">
        <v>2545</v>
      </c>
      <c r="G1020" s="99" t="n">
        <v>39</v>
      </c>
      <c r="H1020" s="98" t="s">
        <v>3891</v>
      </c>
      <c r="I1020" s="98" t="s">
        <v>25292</v>
      </c>
      <c r="J1020" s="98" t="s">
        <v>2548</v>
      </c>
      <c r="K1020" s="98" t="s">
        <v>3199</v>
      </c>
      <c r="L1020" s="98"/>
      <c r="M1020" s="98"/>
      <c r="N1020" s="97" t="s">
        <v>2584</v>
      </c>
      <c r="O1020" s="98" t="s">
        <v>2551</v>
      </c>
    </row>
    <row r="1021" customFormat="false" ht="14.25" hidden="false" customHeight="false" outlineLevel="0" collapsed="false">
      <c r="A1021" s="97" t="s">
        <v>25293</v>
      </c>
      <c r="B1021" s="98" t="s">
        <v>25294</v>
      </c>
      <c r="C1021" s="97" t="s">
        <v>21408</v>
      </c>
      <c r="D1021" s="97" t="s">
        <v>2587</v>
      </c>
      <c r="E1021" s="97" t="s">
        <v>785</v>
      </c>
      <c r="F1021" s="98" t="s">
        <v>2599</v>
      </c>
      <c r="G1021" s="99" t="n">
        <v>39</v>
      </c>
      <c r="H1021" s="98" t="s">
        <v>2836</v>
      </c>
      <c r="I1021" s="98" t="s">
        <v>25295</v>
      </c>
      <c r="J1021" s="98" t="s">
        <v>2548</v>
      </c>
      <c r="K1021" s="98" t="s">
        <v>2793</v>
      </c>
      <c r="L1021" s="98"/>
      <c r="M1021" s="98"/>
      <c r="N1021" s="97" t="s">
        <v>2584</v>
      </c>
      <c r="O1021" s="98" t="s">
        <v>2551</v>
      </c>
    </row>
    <row r="1022" customFormat="false" ht="14.25" hidden="false" customHeight="false" outlineLevel="0" collapsed="false">
      <c r="A1022" s="97" t="s">
        <v>25296</v>
      </c>
      <c r="B1022" s="98" t="s">
        <v>25297</v>
      </c>
      <c r="C1022" s="97" t="s">
        <v>21408</v>
      </c>
      <c r="D1022" s="97" t="s">
        <v>25298</v>
      </c>
      <c r="E1022" s="97" t="s">
        <v>973</v>
      </c>
      <c r="F1022" s="98" t="s">
        <v>2555</v>
      </c>
      <c r="G1022" s="99" t="n">
        <v>39</v>
      </c>
      <c r="H1022" s="98" t="s">
        <v>2593</v>
      </c>
      <c r="I1022" s="98" t="s">
        <v>25299</v>
      </c>
      <c r="J1022" s="98" t="s">
        <v>2548</v>
      </c>
      <c r="K1022" s="98" t="s">
        <v>3980</v>
      </c>
      <c r="L1022" s="98"/>
      <c r="M1022" s="98"/>
      <c r="N1022" s="97" t="s">
        <v>2584</v>
      </c>
      <c r="O1022" s="98" t="s">
        <v>2551</v>
      </c>
    </row>
    <row r="1023" customFormat="false" ht="14.25" hidden="false" customHeight="false" outlineLevel="0" collapsed="false">
      <c r="A1023" s="97" t="s">
        <v>25300</v>
      </c>
      <c r="B1023" s="98" t="s">
        <v>25301</v>
      </c>
      <c r="C1023" s="97" t="s">
        <v>21408</v>
      </c>
      <c r="D1023" s="97" t="s">
        <v>25302</v>
      </c>
      <c r="E1023" s="97" t="s">
        <v>785</v>
      </c>
      <c r="F1023" s="98" t="s">
        <v>2561</v>
      </c>
      <c r="G1023" s="99" t="n">
        <v>39</v>
      </c>
      <c r="H1023" s="98" t="s">
        <v>4539</v>
      </c>
      <c r="I1023" s="98" t="s">
        <v>25303</v>
      </c>
      <c r="J1023" s="98" t="s">
        <v>2548</v>
      </c>
      <c r="K1023" s="98" t="s">
        <v>2793</v>
      </c>
      <c r="L1023" s="98"/>
      <c r="M1023" s="98"/>
      <c r="N1023" s="97" t="s">
        <v>2584</v>
      </c>
      <c r="O1023" s="98" t="s">
        <v>2551</v>
      </c>
    </row>
    <row r="1024" customFormat="false" ht="14.25" hidden="false" customHeight="false" outlineLevel="0" collapsed="false">
      <c r="A1024" s="97" t="s">
        <v>25304</v>
      </c>
      <c r="B1024" s="98" t="s">
        <v>25305</v>
      </c>
      <c r="C1024" s="97" t="s">
        <v>21408</v>
      </c>
      <c r="D1024" s="97" t="s">
        <v>25306</v>
      </c>
      <c r="E1024" s="97" t="s">
        <v>932</v>
      </c>
      <c r="F1024" s="98" t="s">
        <v>2555</v>
      </c>
      <c r="G1024" s="99" t="n">
        <v>39</v>
      </c>
      <c r="H1024" s="98" t="s">
        <v>2581</v>
      </c>
      <c r="I1024" s="98" t="s">
        <v>25307</v>
      </c>
      <c r="J1024" s="98" t="s">
        <v>2548</v>
      </c>
      <c r="K1024" s="98" t="s">
        <v>2842</v>
      </c>
      <c r="L1024" s="98"/>
      <c r="M1024" s="98"/>
      <c r="N1024" s="97" t="s">
        <v>2584</v>
      </c>
      <c r="O1024" s="98" t="s">
        <v>2551</v>
      </c>
    </row>
    <row r="1025" customFormat="false" ht="14.25" hidden="false" customHeight="false" outlineLevel="0" collapsed="false">
      <c r="A1025" s="97" t="s">
        <v>25308</v>
      </c>
      <c r="B1025" s="98" t="s">
        <v>25309</v>
      </c>
      <c r="C1025" s="97" t="s">
        <v>21408</v>
      </c>
      <c r="D1025" s="98" t="s">
        <v>25310</v>
      </c>
      <c r="E1025" s="97" t="s">
        <v>878</v>
      </c>
      <c r="F1025" s="98" t="s">
        <v>2555</v>
      </c>
      <c r="G1025" s="99" t="n">
        <v>39</v>
      </c>
      <c r="H1025" s="98" t="s">
        <v>2593</v>
      </c>
      <c r="I1025" s="98" t="s">
        <v>25311</v>
      </c>
      <c r="J1025" s="98" t="s">
        <v>2548</v>
      </c>
      <c r="K1025" s="98" t="s">
        <v>2641</v>
      </c>
      <c r="L1025" s="98"/>
      <c r="M1025" s="98"/>
      <c r="N1025" s="97" t="s">
        <v>2584</v>
      </c>
      <c r="O1025" s="98" t="s">
        <v>2551</v>
      </c>
    </row>
    <row r="1026" customFormat="false" ht="14.25" hidden="false" customHeight="false" outlineLevel="0" collapsed="false">
      <c r="A1026" s="97" t="s">
        <v>25312</v>
      </c>
      <c r="B1026" s="98" t="s">
        <v>25313</v>
      </c>
      <c r="C1026" s="97" t="s">
        <v>21408</v>
      </c>
      <c r="D1026" s="97" t="s">
        <v>25314</v>
      </c>
      <c r="E1026" s="97" t="s">
        <v>3712</v>
      </c>
      <c r="F1026" s="98" t="s">
        <v>2545</v>
      </c>
      <c r="G1026" s="99" t="n">
        <v>39</v>
      </c>
      <c r="H1026" s="98" t="s">
        <v>2797</v>
      </c>
      <c r="I1026" s="98" t="s">
        <v>25315</v>
      </c>
      <c r="J1026" s="98" t="s">
        <v>2548</v>
      </c>
      <c r="K1026" s="98" t="s">
        <v>3714</v>
      </c>
      <c r="L1026" s="98"/>
      <c r="M1026" s="98"/>
      <c r="N1026" s="97" t="s">
        <v>2584</v>
      </c>
      <c r="O1026" s="98" t="s">
        <v>2551</v>
      </c>
    </row>
    <row r="1027" customFormat="false" ht="14.25" hidden="false" customHeight="false" outlineLevel="0" collapsed="false">
      <c r="A1027" s="97" t="s">
        <v>25316</v>
      </c>
      <c r="B1027" s="98" t="s">
        <v>25317</v>
      </c>
      <c r="C1027" s="97" t="s">
        <v>21408</v>
      </c>
      <c r="D1027" s="97" t="s">
        <v>25318</v>
      </c>
      <c r="E1027" s="97" t="s">
        <v>878</v>
      </c>
      <c r="F1027" s="98" t="s">
        <v>2555</v>
      </c>
      <c r="G1027" s="99" t="n">
        <v>39</v>
      </c>
      <c r="H1027" s="98" t="s">
        <v>2807</v>
      </c>
      <c r="I1027" s="98" t="s">
        <v>25319</v>
      </c>
      <c r="J1027" s="98" t="s">
        <v>2548</v>
      </c>
      <c r="K1027" s="98" t="s">
        <v>2641</v>
      </c>
      <c r="L1027" s="98"/>
      <c r="M1027" s="98"/>
      <c r="N1027" s="97" t="s">
        <v>2584</v>
      </c>
      <c r="O1027" s="98" t="s">
        <v>2551</v>
      </c>
    </row>
    <row r="1028" customFormat="false" ht="14.25" hidden="false" customHeight="false" outlineLevel="0" collapsed="false">
      <c r="A1028" s="97" t="s">
        <v>25320</v>
      </c>
      <c r="B1028" s="98" t="s">
        <v>25321</v>
      </c>
      <c r="C1028" s="97" t="s">
        <v>21408</v>
      </c>
      <c r="D1028" s="97" t="s">
        <v>25322</v>
      </c>
      <c r="E1028" s="97" t="s">
        <v>977</v>
      </c>
      <c r="F1028" s="98" t="s">
        <v>2599</v>
      </c>
      <c r="G1028" s="99" t="n">
        <v>39</v>
      </c>
      <c r="H1028" s="98" t="s">
        <v>2656</v>
      </c>
      <c r="I1028" s="98" t="s">
        <v>25323</v>
      </c>
      <c r="J1028" s="98" t="s">
        <v>2548</v>
      </c>
      <c r="K1028" s="98" t="s">
        <v>3931</v>
      </c>
      <c r="L1028" s="98"/>
      <c r="M1028" s="98"/>
      <c r="N1028" s="97" t="s">
        <v>2886</v>
      </c>
      <c r="O1028" s="98" t="s">
        <v>2551</v>
      </c>
    </row>
    <row r="1029" customFormat="false" ht="14.25" hidden="false" customHeight="false" outlineLevel="0" collapsed="false">
      <c r="A1029" s="97" t="s">
        <v>25324</v>
      </c>
      <c r="B1029" s="98" t="s">
        <v>25325</v>
      </c>
      <c r="C1029" s="97" t="s">
        <v>21408</v>
      </c>
      <c r="D1029" s="97" t="s">
        <v>25326</v>
      </c>
      <c r="E1029" s="97" t="s">
        <v>932</v>
      </c>
      <c r="F1029" s="98" t="s">
        <v>2545</v>
      </c>
      <c r="G1029" s="99" t="n">
        <v>39</v>
      </c>
      <c r="H1029" s="98" t="s">
        <v>2797</v>
      </c>
      <c r="I1029" s="98" t="s">
        <v>25327</v>
      </c>
      <c r="J1029" s="98" t="s">
        <v>2548</v>
      </c>
      <c r="K1029" s="98" t="s">
        <v>2842</v>
      </c>
      <c r="L1029" s="98"/>
      <c r="M1029" s="98"/>
      <c r="N1029" s="97" t="s">
        <v>2584</v>
      </c>
      <c r="O1029" s="98" t="s">
        <v>2551</v>
      </c>
    </row>
    <row r="1030" customFormat="false" ht="14.25" hidden="false" customHeight="false" outlineLevel="0" collapsed="false">
      <c r="A1030" s="97" t="s">
        <v>25328</v>
      </c>
      <c r="B1030" s="98" t="s">
        <v>25329</v>
      </c>
      <c r="C1030" s="97" t="s">
        <v>21408</v>
      </c>
      <c r="D1030" s="97" t="s">
        <v>25330</v>
      </c>
      <c r="E1030" s="97" t="s">
        <v>878</v>
      </c>
      <c r="F1030" s="98" t="s">
        <v>2561</v>
      </c>
      <c r="G1030" s="99" t="n">
        <v>39</v>
      </c>
      <c r="H1030" s="98" t="s">
        <v>2807</v>
      </c>
      <c r="I1030" s="98" t="s">
        <v>25331</v>
      </c>
      <c r="J1030" s="98" t="s">
        <v>2548</v>
      </c>
      <c r="K1030" s="98" t="s">
        <v>2641</v>
      </c>
      <c r="L1030" s="98"/>
      <c r="M1030" s="98"/>
      <c r="N1030" s="97" t="s">
        <v>2584</v>
      </c>
      <c r="O1030" s="98" t="s">
        <v>2551</v>
      </c>
    </row>
    <row r="1031" customFormat="false" ht="14.25" hidden="false" customHeight="false" outlineLevel="0" collapsed="false">
      <c r="A1031" s="97" t="s">
        <v>25332</v>
      </c>
      <c r="B1031" s="98" t="s">
        <v>25333</v>
      </c>
      <c r="C1031" s="97" t="s">
        <v>21408</v>
      </c>
      <c r="D1031" s="98" t="s">
        <v>25334</v>
      </c>
      <c r="E1031" s="97" t="s">
        <v>878</v>
      </c>
      <c r="F1031" s="98" t="s">
        <v>2561</v>
      </c>
      <c r="G1031" s="99" t="n">
        <v>39</v>
      </c>
      <c r="H1031" s="98" t="s">
        <v>2650</v>
      </c>
      <c r="I1031" s="98" t="s">
        <v>25335</v>
      </c>
      <c r="J1031" s="98" t="s">
        <v>2548</v>
      </c>
      <c r="K1031" s="98" t="s">
        <v>2641</v>
      </c>
      <c r="L1031" s="98"/>
      <c r="M1031" s="98"/>
      <c r="N1031" s="97" t="s">
        <v>2584</v>
      </c>
      <c r="O1031" s="98" t="s">
        <v>2551</v>
      </c>
    </row>
    <row r="1032" customFormat="false" ht="14.25" hidden="false" customHeight="false" outlineLevel="0" collapsed="false">
      <c r="A1032" s="97" t="s">
        <v>25336</v>
      </c>
      <c r="B1032" s="98" t="s">
        <v>25337</v>
      </c>
      <c r="C1032" s="97" t="s">
        <v>21408</v>
      </c>
      <c r="D1032" s="97" t="s">
        <v>25338</v>
      </c>
      <c r="E1032" s="97" t="s">
        <v>987</v>
      </c>
      <c r="F1032" s="98" t="s">
        <v>2545</v>
      </c>
      <c r="G1032" s="99" t="n">
        <v>39</v>
      </c>
      <c r="H1032" s="98" t="s">
        <v>3375</v>
      </c>
      <c r="I1032" s="98" t="s">
        <v>25339</v>
      </c>
      <c r="J1032" s="98" t="s">
        <v>2548</v>
      </c>
      <c r="K1032" s="98" t="s">
        <v>2658</v>
      </c>
      <c r="L1032" s="98"/>
      <c r="M1032" s="98"/>
      <c r="N1032" s="97" t="s">
        <v>2584</v>
      </c>
      <c r="O1032" s="98" t="s">
        <v>2551</v>
      </c>
    </row>
    <row r="1033" customFormat="false" ht="14.25" hidden="false" customHeight="false" outlineLevel="0" collapsed="false">
      <c r="A1033" s="97" t="s">
        <v>25340</v>
      </c>
      <c r="B1033" s="98" t="s">
        <v>25341</v>
      </c>
      <c r="C1033" s="97" t="s">
        <v>21408</v>
      </c>
      <c r="D1033" s="97" t="s">
        <v>25342</v>
      </c>
      <c r="E1033" s="97" t="s">
        <v>6446</v>
      </c>
      <c r="F1033" s="98" t="s">
        <v>2599</v>
      </c>
      <c r="G1033" s="99" t="n">
        <v>39</v>
      </c>
      <c r="H1033" s="98" t="s">
        <v>2960</v>
      </c>
      <c r="I1033" s="98" t="s">
        <v>25343</v>
      </c>
      <c r="J1033" s="98" t="s">
        <v>2548</v>
      </c>
      <c r="K1033" s="98" t="s">
        <v>6448</v>
      </c>
      <c r="L1033" s="98"/>
      <c r="M1033" s="98"/>
      <c r="N1033" s="97" t="s">
        <v>2584</v>
      </c>
      <c r="O1033" s="98" t="s">
        <v>2551</v>
      </c>
    </row>
    <row r="1034" customFormat="false" ht="14.25" hidden="false" customHeight="false" outlineLevel="0" collapsed="false">
      <c r="A1034" s="97" t="s">
        <v>25344</v>
      </c>
      <c r="B1034" s="98" t="s">
        <v>25345</v>
      </c>
      <c r="C1034" s="97" t="s">
        <v>21408</v>
      </c>
      <c r="D1034" s="97" t="s">
        <v>25346</v>
      </c>
      <c r="E1034" s="97" t="s">
        <v>878</v>
      </c>
      <c r="F1034" s="98" t="s">
        <v>2561</v>
      </c>
      <c r="G1034" s="99" t="n">
        <v>39</v>
      </c>
      <c r="H1034" s="98" t="s">
        <v>2662</v>
      </c>
      <c r="I1034" s="98" t="s">
        <v>25347</v>
      </c>
      <c r="J1034" s="98" t="s">
        <v>2548</v>
      </c>
      <c r="K1034" s="98" t="s">
        <v>2641</v>
      </c>
      <c r="L1034" s="98"/>
      <c r="M1034" s="98"/>
      <c r="N1034" s="97" t="s">
        <v>2584</v>
      </c>
      <c r="O1034" s="98" t="s">
        <v>2551</v>
      </c>
    </row>
    <row r="1035" customFormat="false" ht="14.25" hidden="false" customHeight="false" outlineLevel="0" collapsed="false">
      <c r="A1035" s="97" t="s">
        <v>25348</v>
      </c>
      <c r="B1035" s="98" t="s">
        <v>25349</v>
      </c>
      <c r="C1035" s="97" t="s">
        <v>21408</v>
      </c>
      <c r="D1035" s="97" t="s">
        <v>25350</v>
      </c>
      <c r="E1035" s="97" t="s">
        <v>878</v>
      </c>
      <c r="F1035" s="98" t="s">
        <v>2561</v>
      </c>
      <c r="G1035" s="99" t="n">
        <v>39</v>
      </c>
      <c r="H1035" s="98" t="s">
        <v>2817</v>
      </c>
      <c r="I1035" s="98" t="s">
        <v>25351</v>
      </c>
      <c r="J1035" s="98" t="s">
        <v>2548</v>
      </c>
      <c r="K1035" s="98" t="s">
        <v>2641</v>
      </c>
      <c r="L1035" s="98"/>
      <c r="M1035" s="98"/>
      <c r="N1035" s="97" t="s">
        <v>2550</v>
      </c>
      <c r="O1035" s="98" t="s">
        <v>2551</v>
      </c>
    </row>
    <row r="1036" customFormat="false" ht="14.25" hidden="false" customHeight="false" outlineLevel="0" collapsed="false">
      <c r="A1036" s="97" t="s">
        <v>25352</v>
      </c>
      <c r="B1036" s="98" t="s">
        <v>25353</v>
      </c>
      <c r="C1036" s="97" t="s">
        <v>21408</v>
      </c>
      <c r="D1036" s="97" t="s">
        <v>25354</v>
      </c>
      <c r="E1036" s="97" t="s">
        <v>878</v>
      </c>
      <c r="F1036" s="98" t="s">
        <v>2561</v>
      </c>
      <c r="G1036" s="99" t="n">
        <v>39</v>
      </c>
      <c r="H1036" s="98" t="s">
        <v>2817</v>
      </c>
      <c r="I1036" s="98" t="s">
        <v>25355</v>
      </c>
      <c r="J1036" s="98" t="s">
        <v>2548</v>
      </c>
      <c r="K1036" s="98" t="s">
        <v>2641</v>
      </c>
      <c r="L1036" s="98"/>
      <c r="M1036" s="98"/>
      <c r="N1036" s="97" t="s">
        <v>2550</v>
      </c>
      <c r="O1036" s="98" t="s">
        <v>2551</v>
      </c>
    </row>
    <row r="1037" customFormat="false" ht="14.25" hidden="false" customHeight="false" outlineLevel="0" collapsed="false">
      <c r="A1037" s="97" t="s">
        <v>25356</v>
      </c>
      <c r="B1037" s="98" t="s">
        <v>25357</v>
      </c>
      <c r="C1037" s="97" t="s">
        <v>21408</v>
      </c>
      <c r="D1037" s="97" t="s">
        <v>25358</v>
      </c>
      <c r="E1037" s="97" t="s">
        <v>878</v>
      </c>
      <c r="F1037" s="98" t="s">
        <v>2561</v>
      </c>
      <c r="G1037" s="99" t="n">
        <v>39</v>
      </c>
      <c r="H1037" s="98" t="s">
        <v>2817</v>
      </c>
      <c r="I1037" s="98" t="s">
        <v>25359</v>
      </c>
      <c r="J1037" s="98" t="s">
        <v>2548</v>
      </c>
      <c r="K1037" s="98" t="s">
        <v>2641</v>
      </c>
      <c r="L1037" s="98"/>
      <c r="M1037" s="98"/>
      <c r="N1037" s="97" t="s">
        <v>2550</v>
      </c>
      <c r="O1037" s="98" t="s">
        <v>2551</v>
      </c>
    </row>
    <row r="1038" customFormat="false" ht="14.25" hidden="false" customHeight="false" outlineLevel="0" collapsed="false">
      <c r="A1038" s="97" t="s">
        <v>25360</v>
      </c>
      <c r="B1038" s="98" t="s">
        <v>25361</v>
      </c>
      <c r="C1038" s="97" t="s">
        <v>21408</v>
      </c>
      <c r="D1038" s="97" t="s">
        <v>25362</v>
      </c>
      <c r="E1038" s="97" t="s">
        <v>878</v>
      </c>
      <c r="F1038" s="98" t="s">
        <v>2561</v>
      </c>
      <c r="G1038" s="99" t="n">
        <v>39</v>
      </c>
      <c r="H1038" s="98" t="s">
        <v>2960</v>
      </c>
      <c r="I1038" s="98" t="s">
        <v>25363</v>
      </c>
      <c r="J1038" s="98" t="s">
        <v>2548</v>
      </c>
      <c r="K1038" s="98" t="s">
        <v>2641</v>
      </c>
      <c r="L1038" s="98"/>
      <c r="M1038" s="98"/>
      <c r="N1038" s="97" t="s">
        <v>2550</v>
      </c>
      <c r="O1038" s="98" t="s">
        <v>2551</v>
      </c>
    </row>
    <row r="1039" customFormat="false" ht="14.25" hidden="false" customHeight="false" outlineLevel="0" collapsed="false">
      <c r="A1039" s="97" t="s">
        <v>25364</v>
      </c>
      <c r="B1039" s="98" t="s">
        <v>25365</v>
      </c>
      <c r="C1039" s="97" t="s">
        <v>21408</v>
      </c>
      <c r="D1039" s="97" t="s">
        <v>25366</v>
      </c>
      <c r="E1039" s="97" t="s">
        <v>878</v>
      </c>
      <c r="F1039" s="98" t="s">
        <v>2561</v>
      </c>
      <c r="G1039" s="99" t="n">
        <v>39</v>
      </c>
      <c r="H1039" s="98" t="s">
        <v>2631</v>
      </c>
      <c r="I1039" s="98" t="s">
        <v>25367</v>
      </c>
      <c r="J1039" s="98" t="s">
        <v>2548</v>
      </c>
      <c r="K1039" s="98" t="s">
        <v>2641</v>
      </c>
      <c r="L1039" s="98"/>
      <c r="M1039" s="98"/>
      <c r="N1039" s="97" t="s">
        <v>2584</v>
      </c>
      <c r="O1039" s="98" t="s">
        <v>2551</v>
      </c>
    </row>
    <row r="1040" customFormat="false" ht="14.25" hidden="false" customHeight="false" outlineLevel="0" collapsed="false">
      <c r="A1040" s="97" t="s">
        <v>25368</v>
      </c>
      <c r="B1040" s="98" t="s">
        <v>25369</v>
      </c>
      <c r="C1040" s="97" t="s">
        <v>21408</v>
      </c>
      <c r="D1040" s="97" t="s">
        <v>25370</v>
      </c>
      <c r="E1040" s="97" t="s">
        <v>932</v>
      </c>
      <c r="F1040" s="98" t="s">
        <v>2561</v>
      </c>
      <c r="G1040" s="99" t="n">
        <v>39</v>
      </c>
      <c r="H1040" s="98" t="s">
        <v>2562</v>
      </c>
      <c r="I1040" s="98" t="s">
        <v>25371</v>
      </c>
      <c r="J1040" s="98" t="s">
        <v>2548</v>
      </c>
      <c r="K1040" s="98" t="s">
        <v>2842</v>
      </c>
      <c r="L1040" s="98"/>
      <c r="M1040" s="98"/>
      <c r="N1040" s="97" t="s">
        <v>2550</v>
      </c>
      <c r="O1040" s="98" t="s">
        <v>2551</v>
      </c>
    </row>
    <row r="1041" customFormat="false" ht="14.25" hidden="false" customHeight="false" outlineLevel="0" collapsed="false">
      <c r="A1041" s="98" t="s">
        <v>25372</v>
      </c>
      <c r="B1041" s="98" t="s">
        <v>25373</v>
      </c>
      <c r="C1041" s="97" t="s">
        <v>21408</v>
      </c>
      <c r="D1041" s="97" t="s">
        <v>25374</v>
      </c>
      <c r="E1041" s="97" t="s">
        <v>878</v>
      </c>
      <c r="F1041" s="98" t="s">
        <v>2599</v>
      </c>
      <c r="G1041" s="99" t="n">
        <v>39</v>
      </c>
      <c r="H1041" s="98" t="s">
        <v>2656</v>
      </c>
      <c r="I1041" s="98" t="s">
        <v>25375</v>
      </c>
      <c r="J1041" s="98" t="s">
        <v>2548</v>
      </c>
      <c r="K1041" s="98" t="s">
        <v>2641</v>
      </c>
      <c r="L1041" s="98"/>
      <c r="M1041" s="98"/>
      <c r="N1041" s="97" t="s">
        <v>2584</v>
      </c>
      <c r="O1041" s="98" t="s">
        <v>2551</v>
      </c>
    </row>
    <row r="1042" customFormat="false" ht="14.25" hidden="false" customHeight="false" outlineLevel="0" collapsed="false">
      <c r="A1042" s="98" t="s">
        <v>25376</v>
      </c>
      <c r="B1042" s="98" t="s">
        <v>25377</v>
      </c>
      <c r="C1042" s="97" t="s">
        <v>21408</v>
      </c>
      <c r="D1042" s="97" t="s">
        <v>25378</v>
      </c>
      <c r="E1042" s="97" t="s">
        <v>795</v>
      </c>
      <c r="F1042" s="98" t="s">
        <v>2599</v>
      </c>
      <c r="G1042" s="99" t="n">
        <v>39</v>
      </c>
      <c r="H1042" s="98" t="s">
        <v>2546</v>
      </c>
      <c r="I1042" s="98" t="s">
        <v>25379</v>
      </c>
      <c r="J1042" s="98" t="s">
        <v>2548</v>
      </c>
      <c r="K1042" s="98" t="s">
        <v>2753</v>
      </c>
      <c r="L1042" s="98"/>
      <c r="M1042" s="98"/>
      <c r="N1042" s="97" t="s">
        <v>2584</v>
      </c>
      <c r="O1042" s="98" t="s">
        <v>2551</v>
      </c>
    </row>
    <row r="1043" customFormat="false" ht="14.25" hidden="false" customHeight="false" outlineLevel="0" collapsed="false">
      <c r="A1043" s="98" t="s">
        <v>25380</v>
      </c>
      <c r="B1043" s="98" t="s">
        <v>25381</v>
      </c>
      <c r="C1043" s="97" t="s">
        <v>21408</v>
      </c>
      <c r="D1043" s="97" t="s">
        <v>25382</v>
      </c>
      <c r="E1043" s="97" t="s">
        <v>785</v>
      </c>
      <c r="F1043" s="98" t="s">
        <v>2561</v>
      </c>
      <c r="G1043" s="99" t="n">
        <v>39</v>
      </c>
      <c r="H1043" s="98" t="s">
        <v>3747</v>
      </c>
      <c r="I1043" s="98" t="s">
        <v>25383</v>
      </c>
      <c r="J1043" s="98" t="s">
        <v>2548</v>
      </c>
      <c r="K1043" s="98" t="s">
        <v>2793</v>
      </c>
      <c r="L1043" s="98"/>
      <c r="M1043" s="98"/>
      <c r="N1043" s="97" t="s">
        <v>2886</v>
      </c>
      <c r="O1043" s="98" t="s">
        <v>2551</v>
      </c>
    </row>
    <row r="1044" customFormat="false" ht="14.25" hidden="false" customHeight="false" outlineLevel="0" collapsed="false">
      <c r="A1044" s="97" t="s">
        <v>25384</v>
      </c>
      <c r="B1044" s="98" t="s">
        <v>25385</v>
      </c>
      <c r="C1044" s="97" t="s">
        <v>15782</v>
      </c>
      <c r="D1044" s="97" t="s">
        <v>25386</v>
      </c>
      <c r="E1044" s="97" t="s">
        <v>21631</v>
      </c>
      <c r="F1044" s="98" t="s">
        <v>2599</v>
      </c>
      <c r="G1044" s="99" t="n">
        <v>39</v>
      </c>
      <c r="H1044" s="98" t="s">
        <v>2588</v>
      </c>
      <c r="I1044" s="98" t="s">
        <v>25387</v>
      </c>
      <c r="J1044" s="98" t="s">
        <v>2548</v>
      </c>
      <c r="K1044" s="98" t="s">
        <v>21633</v>
      </c>
      <c r="L1044" s="98"/>
      <c r="M1044" s="98"/>
      <c r="N1044" s="97" t="s">
        <v>2550</v>
      </c>
      <c r="O1044" s="98" t="s">
        <v>2551</v>
      </c>
    </row>
    <row r="1045" customFormat="false" ht="14.25" hidden="false" customHeight="false" outlineLevel="0" collapsed="false">
      <c r="A1045" s="97" t="s">
        <v>25388</v>
      </c>
      <c r="B1045" s="98" t="s">
        <v>25389</v>
      </c>
      <c r="C1045" s="97" t="s">
        <v>15782</v>
      </c>
      <c r="D1045" s="97" t="s">
        <v>25390</v>
      </c>
      <c r="E1045" s="97" t="s">
        <v>1162</v>
      </c>
      <c r="F1045" s="98" t="s">
        <v>2599</v>
      </c>
      <c r="G1045" s="99" t="n">
        <v>39</v>
      </c>
      <c r="H1045" s="98" t="s">
        <v>2662</v>
      </c>
      <c r="I1045" s="98" t="s">
        <v>25391</v>
      </c>
      <c r="J1045" s="98" t="s">
        <v>2548</v>
      </c>
      <c r="K1045" s="98" t="s">
        <v>5514</v>
      </c>
      <c r="L1045" s="98"/>
      <c r="M1045" s="98"/>
      <c r="N1045" s="97" t="s">
        <v>2584</v>
      </c>
      <c r="O1045" s="98" t="s">
        <v>2551</v>
      </c>
    </row>
    <row r="1046" customFormat="false" ht="14.25" hidden="false" customHeight="false" outlineLevel="0" collapsed="false">
      <c r="A1046" s="97" t="s">
        <v>25392</v>
      </c>
      <c r="B1046" s="98" t="s">
        <v>25393</v>
      </c>
      <c r="C1046" s="97" t="s">
        <v>15782</v>
      </c>
      <c r="D1046" s="97" t="s">
        <v>25390</v>
      </c>
      <c r="E1046" s="97" t="s">
        <v>1162</v>
      </c>
      <c r="F1046" s="98" t="s">
        <v>2545</v>
      </c>
      <c r="G1046" s="99" t="n">
        <v>39</v>
      </c>
      <c r="H1046" s="98" t="s">
        <v>2703</v>
      </c>
      <c r="I1046" s="98" t="s">
        <v>25394</v>
      </c>
      <c r="J1046" s="98" t="s">
        <v>2548</v>
      </c>
      <c r="K1046" s="98" t="s">
        <v>5514</v>
      </c>
      <c r="L1046" s="98"/>
      <c r="M1046" s="98"/>
      <c r="N1046" s="97" t="s">
        <v>2584</v>
      </c>
      <c r="O1046" s="98" t="s">
        <v>2551</v>
      </c>
    </row>
    <row r="1047" customFormat="false" ht="14.25" hidden="false" customHeight="false" outlineLevel="0" collapsed="false">
      <c r="A1047" s="97" t="s">
        <v>25395</v>
      </c>
      <c r="B1047" s="98" t="s">
        <v>25396</v>
      </c>
      <c r="C1047" s="97" t="s">
        <v>15782</v>
      </c>
      <c r="D1047" s="97" t="s">
        <v>25390</v>
      </c>
      <c r="E1047" s="97" t="s">
        <v>1162</v>
      </c>
      <c r="F1047" s="98" t="s">
        <v>2555</v>
      </c>
      <c r="G1047" s="99" t="n">
        <v>39</v>
      </c>
      <c r="H1047" s="98" t="s">
        <v>2807</v>
      </c>
      <c r="I1047" s="98" t="s">
        <v>25397</v>
      </c>
      <c r="J1047" s="98" t="s">
        <v>2548</v>
      </c>
      <c r="K1047" s="98" t="s">
        <v>5514</v>
      </c>
      <c r="L1047" s="98"/>
      <c r="M1047" s="98"/>
      <c r="N1047" s="97" t="s">
        <v>2584</v>
      </c>
      <c r="O1047" s="98" t="s">
        <v>2551</v>
      </c>
    </row>
    <row r="1048" customFormat="false" ht="14.25" hidden="false" customHeight="false" outlineLevel="0" collapsed="false">
      <c r="A1048" s="97" t="s">
        <v>25398</v>
      </c>
      <c r="B1048" s="98" t="s">
        <v>25399</v>
      </c>
      <c r="C1048" s="97" t="s">
        <v>15782</v>
      </c>
      <c r="D1048" s="97" t="s">
        <v>25400</v>
      </c>
      <c r="E1048" s="97" t="s">
        <v>969</v>
      </c>
      <c r="F1048" s="98" t="s">
        <v>2545</v>
      </c>
      <c r="G1048" s="99" t="n">
        <v>39</v>
      </c>
      <c r="H1048" s="98" t="s">
        <v>6765</v>
      </c>
      <c r="I1048" s="98" t="s">
        <v>25401</v>
      </c>
      <c r="J1048" s="98" t="s">
        <v>2548</v>
      </c>
      <c r="K1048" s="98" t="s">
        <v>4796</v>
      </c>
      <c r="L1048" s="98"/>
      <c r="M1048" s="98"/>
      <c r="N1048" s="97" t="s">
        <v>2550</v>
      </c>
      <c r="O1048" s="98" t="s">
        <v>2551</v>
      </c>
    </row>
    <row r="1049" customFormat="false" ht="14.25" hidden="false" customHeight="false" outlineLevel="0" collapsed="false">
      <c r="A1049" s="97" t="s">
        <v>25402</v>
      </c>
      <c r="B1049" s="98" t="s">
        <v>25403</v>
      </c>
      <c r="C1049" s="97" t="s">
        <v>15782</v>
      </c>
      <c r="D1049" s="97" t="s">
        <v>25404</v>
      </c>
      <c r="E1049" s="97" t="s">
        <v>19258</v>
      </c>
      <c r="F1049" s="98" t="s">
        <v>2545</v>
      </c>
      <c r="G1049" s="99" t="n">
        <v>39</v>
      </c>
      <c r="H1049" s="98" t="s">
        <v>2593</v>
      </c>
      <c r="I1049" s="98" t="s">
        <v>25405</v>
      </c>
      <c r="J1049" s="98" t="s">
        <v>2548</v>
      </c>
      <c r="K1049" s="98" t="s">
        <v>19260</v>
      </c>
      <c r="L1049" s="98"/>
      <c r="M1049" s="98"/>
      <c r="N1049" s="97" t="s">
        <v>2550</v>
      </c>
      <c r="O1049" s="98" t="s">
        <v>2551</v>
      </c>
    </row>
    <row r="1050" customFormat="false" ht="14.25" hidden="false" customHeight="false" outlineLevel="0" collapsed="false">
      <c r="A1050" s="97" t="s">
        <v>25406</v>
      </c>
      <c r="B1050" s="98" t="s">
        <v>25407</v>
      </c>
      <c r="C1050" s="97" t="s">
        <v>21417</v>
      </c>
      <c r="D1050" s="97" t="s">
        <v>22963</v>
      </c>
      <c r="E1050" s="97" t="s">
        <v>932</v>
      </c>
      <c r="F1050" s="98" t="s">
        <v>2561</v>
      </c>
      <c r="G1050" s="99" t="n">
        <v>39</v>
      </c>
      <c r="H1050" s="98" t="s">
        <v>3647</v>
      </c>
      <c r="I1050" s="98" t="s">
        <v>25408</v>
      </c>
      <c r="J1050" s="98" t="s">
        <v>2548</v>
      </c>
      <c r="K1050" s="98" t="s">
        <v>2842</v>
      </c>
      <c r="L1050" s="98"/>
      <c r="M1050" s="98"/>
      <c r="N1050" s="97" t="s">
        <v>2584</v>
      </c>
      <c r="O1050" s="98" t="s">
        <v>2551</v>
      </c>
    </row>
    <row r="1051" customFormat="false" ht="14.25" hidden="false" customHeight="false" outlineLevel="0" collapsed="false">
      <c r="A1051" s="97" t="s">
        <v>25409</v>
      </c>
      <c r="B1051" s="98" t="s">
        <v>25410</v>
      </c>
      <c r="C1051" s="97" t="s">
        <v>21417</v>
      </c>
      <c r="D1051" s="97" t="s">
        <v>22990</v>
      </c>
      <c r="E1051" s="97" t="s">
        <v>22991</v>
      </c>
      <c r="F1051" s="98" t="s">
        <v>2555</v>
      </c>
      <c r="G1051" s="99" t="n">
        <v>39</v>
      </c>
      <c r="H1051" s="98" t="s">
        <v>2562</v>
      </c>
      <c r="I1051" s="98" t="s">
        <v>25411</v>
      </c>
      <c r="J1051" s="98" t="s">
        <v>2548</v>
      </c>
      <c r="K1051" s="98" t="s">
        <v>22993</v>
      </c>
      <c r="L1051" s="98" t="s">
        <v>2562</v>
      </c>
      <c r="M1051" s="98"/>
      <c r="N1051" s="97" t="s">
        <v>2550</v>
      </c>
      <c r="O1051" s="98" t="s">
        <v>2551</v>
      </c>
    </row>
    <row r="1052" customFormat="false" ht="14.25" hidden="false" customHeight="false" outlineLevel="0" collapsed="false">
      <c r="A1052" s="97" t="s">
        <v>25412</v>
      </c>
      <c r="B1052" s="98" t="s">
        <v>25413</v>
      </c>
      <c r="C1052" s="97" t="s">
        <v>21417</v>
      </c>
      <c r="D1052" s="97" t="s">
        <v>25414</v>
      </c>
      <c r="E1052" s="97" t="s">
        <v>1004</v>
      </c>
      <c r="F1052" s="98" t="s">
        <v>2545</v>
      </c>
      <c r="G1052" s="99" t="n">
        <v>39</v>
      </c>
      <c r="H1052" s="98" t="s">
        <v>2562</v>
      </c>
      <c r="I1052" s="98" t="s">
        <v>25415</v>
      </c>
      <c r="J1052" s="98" t="s">
        <v>2548</v>
      </c>
      <c r="K1052" s="98" t="s">
        <v>3458</v>
      </c>
      <c r="L1052" s="98" t="s">
        <v>2562</v>
      </c>
      <c r="M1052" s="98"/>
      <c r="N1052" s="97" t="s">
        <v>2550</v>
      </c>
      <c r="O1052" s="98" t="s">
        <v>2551</v>
      </c>
    </row>
    <row r="1053" customFormat="false" ht="14.25" hidden="false" customHeight="false" outlineLevel="0" collapsed="false">
      <c r="A1053" s="97" t="s">
        <v>25416</v>
      </c>
      <c r="B1053" s="98" t="s">
        <v>25417</v>
      </c>
      <c r="C1053" s="97" t="s">
        <v>21417</v>
      </c>
      <c r="D1053" s="98"/>
      <c r="E1053" s="97" t="s">
        <v>2229</v>
      </c>
      <c r="F1053" s="98" t="s">
        <v>2599</v>
      </c>
      <c r="G1053" s="99" t="n">
        <v>39</v>
      </c>
      <c r="H1053" s="98" t="s">
        <v>2562</v>
      </c>
      <c r="I1053" s="98" t="s">
        <v>25418</v>
      </c>
      <c r="J1053" s="98" t="s">
        <v>2548</v>
      </c>
      <c r="K1053" s="98" t="s">
        <v>4935</v>
      </c>
      <c r="L1053" s="98"/>
      <c r="M1053" s="98"/>
      <c r="N1053" s="97" t="s">
        <v>2550</v>
      </c>
      <c r="O1053" s="98" t="s">
        <v>2551</v>
      </c>
    </row>
    <row r="1054" customFormat="false" ht="14.25" hidden="false" customHeight="false" outlineLevel="0" collapsed="false">
      <c r="A1054" s="97" t="s">
        <v>25419</v>
      </c>
      <c r="B1054" s="98" t="s">
        <v>25420</v>
      </c>
      <c r="C1054" s="97" t="s">
        <v>21417</v>
      </c>
      <c r="D1054" s="97" t="s">
        <v>9839</v>
      </c>
      <c r="E1054" s="97" t="s">
        <v>3275</v>
      </c>
      <c r="F1054" s="98" t="s">
        <v>2555</v>
      </c>
      <c r="G1054" s="99" t="n">
        <v>39</v>
      </c>
      <c r="H1054" s="98" t="s">
        <v>2556</v>
      </c>
      <c r="I1054" s="98" t="s">
        <v>25421</v>
      </c>
      <c r="J1054" s="98" t="s">
        <v>2548</v>
      </c>
      <c r="K1054" s="98" t="s">
        <v>3277</v>
      </c>
      <c r="L1054" s="98"/>
      <c r="M1054" s="98"/>
      <c r="N1054" s="97" t="s">
        <v>2584</v>
      </c>
      <c r="O1054" s="98" t="s">
        <v>2551</v>
      </c>
    </row>
    <row r="1055" customFormat="false" ht="14.25" hidden="false" customHeight="false" outlineLevel="0" collapsed="false">
      <c r="A1055" s="98" t="s">
        <v>25422</v>
      </c>
      <c r="B1055" s="98" t="s">
        <v>25423</v>
      </c>
      <c r="C1055" s="97" t="s">
        <v>21417</v>
      </c>
      <c r="D1055" s="97" t="s">
        <v>25424</v>
      </c>
      <c r="E1055" s="97" t="s">
        <v>18055</v>
      </c>
      <c r="F1055" s="98" t="s">
        <v>2555</v>
      </c>
      <c r="G1055" s="99" t="n">
        <v>39</v>
      </c>
      <c r="H1055" s="98" t="s">
        <v>2562</v>
      </c>
      <c r="I1055" s="98" t="s">
        <v>25425</v>
      </c>
      <c r="J1055" s="98" t="s">
        <v>2548</v>
      </c>
      <c r="K1055" s="98" t="s">
        <v>18057</v>
      </c>
      <c r="L1055" s="98" t="s">
        <v>2562</v>
      </c>
      <c r="M1055" s="98"/>
      <c r="N1055" s="97" t="s">
        <v>2550</v>
      </c>
      <c r="O1055" s="98" t="s">
        <v>2551</v>
      </c>
    </row>
    <row r="1056" customFormat="false" ht="14.25" hidden="false" customHeight="false" outlineLevel="0" collapsed="false">
      <c r="A1056" s="98" t="s">
        <v>25426</v>
      </c>
      <c r="B1056" s="98" t="s">
        <v>25427</v>
      </c>
      <c r="C1056" s="97" t="s">
        <v>21417</v>
      </c>
      <c r="D1056" s="97" t="s">
        <v>25428</v>
      </c>
      <c r="E1056" s="97" t="s">
        <v>18055</v>
      </c>
      <c r="F1056" s="98" t="s">
        <v>2555</v>
      </c>
      <c r="G1056" s="99" t="n">
        <v>39</v>
      </c>
      <c r="H1056" s="98" t="s">
        <v>2562</v>
      </c>
      <c r="I1056" s="98" t="s">
        <v>25429</v>
      </c>
      <c r="J1056" s="98" t="s">
        <v>2548</v>
      </c>
      <c r="K1056" s="98" t="s">
        <v>18057</v>
      </c>
      <c r="L1056" s="98" t="s">
        <v>2562</v>
      </c>
      <c r="M1056" s="98"/>
      <c r="N1056" s="97" t="s">
        <v>2550</v>
      </c>
      <c r="O1056" s="98" t="s">
        <v>2551</v>
      </c>
    </row>
    <row r="1057" customFormat="false" ht="14.25" hidden="false" customHeight="false" outlineLevel="0" collapsed="false">
      <c r="A1057" s="97" t="s">
        <v>25430</v>
      </c>
      <c r="B1057" s="98" t="s">
        <v>25431</v>
      </c>
      <c r="C1057" s="97" t="s">
        <v>21498</v>
      </c>
      <c r="D1057" s="97" t="s">
        <v>25432</v>
      </c>
      <c r="E1057" s="97" t="s">
        <v>785</v>
      </c>
      <c r="F1057" s="98" t="s">
        <v>2555</v>
      </c>
      <c r="G1057" s="99" t="n">
        <v>39</v>
      </c>
      <c r="H1057" s="98" t="s">
        <v>2836</v>
      </c>
      <c r="I1057" s="98" t="s">
        <v>25433</v>
      </c>
      <c r="J1057" s="98" t="s">
        <v>2548</v>
      </c>
      <c r="K1057" s="98" t="s">
        <v>2793</v>
      </c>
      <c r="L1057" s="98" t="s">
        <v>2562</v>
      </c>
      <c r="M1057" s="98"/>
      <c r="N1057" s="97" t="s">
        <v>2550</v>
      </c>
      <c r="O1057" s="98" t="s">
        <v>2551</v>
      </c>
    </row>
    <row r="1058" customFormat="false" ht="14.25" hidden="false" customHeight="false" outlineLevel="0" collapsed="false">
      <c r="A1058" s="97" t="s">
        <v>25434</v>
      </c>
      <c r="B1058" s="98" t="s">
        <v>25435</v>
      </c>
      <c r="C1058" s="97" t="s">
        <v>21498</v>
      </c>
      <c r="D1058" s="97" t="s">
        <v>25436</v>
      </c>
      <c r="E1058" s="97" t="s">
        <v>1296</v>
      </c>
      <c r="F1058" s="98" t="s">
        <v>2599</v>
      </c>
      <c r="G1058" s="99" t="n">
        <v>39</v>
      </c>
      <c r="H1058" s="98" t="s">
        <v>2650</v>
      </c>
      <c r="I1058" s="98" t="s">
        <v>25437</v>
      </c>
      <c r="J1058" s="98" t="s">
        <v>2548</v>
      </c>
      <c r="K1058" s="98" t="s">
        <v>2558</v>
      </c>
      <c r="L1058" s="98"/>
      <c r="M1058" s="98"/>
      <c r="N1058" s="97" t="s">
        <v>2550</v>
      </c>
      <c r="O1058" s="98" t="s">
        <v>2551</v>
      </c>
    </row>
    <row r="1059" customFormat="false" ht="14.25" hidden="false" customHeight="false" outlineLevel="0" collapsed="false">
      <c r="A1059" s="97" t="s">
        <v>25438</v>
      </c>
      <c r="B1059" s="98" t="s">
        <v>25439</v>
      </c>
      <c r="C1059" s="97" t="s">
        <v>21498</v>
      </c>
      <c r="D1059" s="97" t="s">
        <v>25440</v>
      </c>
      <c r="E1059" s="97" t="s">
        <v>21553</v>
      </c>
      <c r="F1059" s="98" t="s">
        <v>2561</v>
      </c>
      <c r="G1059" s="99" t="n">
        <v>39</v>
      </c>
      <c r="H1059" s="98" t="s">
        <v>2562</v>
      </c>
      <c r="I1059" s="98" t="s">
        <v>25441</v>
      </c>
      <c r="J1059" s="98" t="s">
        <v>2548</v>
      </c>
      <c r="K1059" s="98" t="s">
        <v>21555</v>
      </c>
      <c r="L1059" s="98" t="s">
        <v>2562</v>
      </c>
      <c r="M1059" s="98"/>
      <c r="N1059" s="97" t="s">
        <v>2550</v>
      </c>
      <c r="O1059" s="98" t="s">
        <v>2551</v>
      </c>
    </row>
    <row r="1060" customFormat="false" ht="14.25" hidden="false" customHeight="false" outlineLevel="0" collapsed="false">
      <c r="A1060" s="97" t="s">
        <v>25442</v>
      </c>
      <c r="B1060" s="98" t="s">
        <v>25443</v>
      </c>
      <c r="C1060" s="97" t="s">
        <v>21498</v>
      </c>
      <c r="D1060" s="97" t="s">
        <v>25444</v>
      </c>
      <c r="E1060" s="97" t="s">
        <v>6150</v>
      </c>
      <c r="F1060" s="98" t="s">
        <v>2545</v>
      </c>
      <c r="G1060" s="99" t="n">
        <v>39</v>
      </c>
      <c r="H1060" s="98" t="s">
        <v>7661</v>
      </c>
      <c r="I1060" s="98" t="s">
        <v>25445</v>
      </c>
      <c r="J1060" s="98" t="s">
        <v>2548</v>
      </c>
      <c r="K1060" s="98" t="s">
        <v>6152</v>
      </c>
      <c r="L1060" s="98"/>
      <c r="M1060" s="98"/>
      <c r="N1060" s="97" t="s">
        <v>2550</v>
      </c>
      <c r="O1060" s="98" t="s">
        <v>2551</v>
      </c>
    </row>
    <row r="1061" customFormat="false" ht="14.25" hidden="false" customHeight="false" outlineLevel="0" collapsed="false">
      <c r="A1061" s="97" t="s">
        <v>25446</v>
      </c>
      <c r="B1061" s="98" t="s">
        <v>25447</v>
      </c>
      <c r="C1061" s="97" t="s">
        <v>21498</v>
      </c>
      <c r="D1061" s="97" t="s">
        <v>25448</v>
      </c>
      <c r="E1061" s="97" t="s">
        <v>6150</v>
      </c>
      <c r="F1061" s="98" t="s">
        <v>2545</v>
      </c>
      <c r="G1061" s="99" t="n">
        <v>39</v>
      </c>
      <c r="H1061" s="98" t="s">
        <v>7661</v>
      </c>
      <c r="I1061" s="98" t="s">
        <v>25449</v>
      </c>
      <c r="J1061" s="98" t="s">
        <v>2548</v>
      </c>
      <c r="K1061" s="98" t="s">
        <v>6152</v>
      </c>
      <c r="L1061" s="98"/>
      <c r="M1061" s="98"/>
      <c r="N1061" s="97" t="s">
        <v>2550</v>
      </c>
      <c r="O1061" s="98" t="s">
        <v>2551</v>
      </c>
    </row>
    <row r="1062" customFormat="false" ht="14.25" hidden="false" customHeight="false" outlineLevel="0" collapsed="false">
      <c r="A1062" s="97" t="s">
        <v>25450</v>
      </c>
      <c r="B1062" s="98" t="s">
        <v>25451</v>
      </c>
      <c r="C1062" s="97" t="s">
        <v>21498</v>
      </c>
      <c r="D1062" s="97" t="s">
        <v>25452</v>
      </c>
      <c r="E1062" s="97" t="s">
        <v>6150</v>
      </c>
      <c r="F1062" s="98" t="s">
        <v>2545</v>
      </c>
      <c r="G1062" s="99" t="n">
        <v>39</v>
      </c>
      <c r="H1062" s="98" t="s">
        <v>4539</v>
      </c>
      <c r="I1062" s="98" t="s">
        <v>25453</v>
      </c>
      <c r="J1062" s="98" t="s">
        <v>2548</v>
      </c>
      <c r="K1062" s="98" t="s">
        <v>6152</v>
      </c>
      <c r="L1062" s="98"/>
      <c r="M1062" s="98"/>
      <c r="N1062" s="97" t="s">
        <v>2550</v>
      </c>
      <c r="O1062" s="98" t="s">
        <v>2551</v>
      </c>
    </row>
    <row r="1063" customFormat="false" ht="14.25" hidden="false" customHeight="false" outlineLevel="0" collapsed="false">
      <c r="A1063" s="97" t="s">
        <v>25454</v>
      </c>
      <c r="B1063" s="98" t="s">
        <v>25455</v>
      </c>
      <c r="C1063" s="97" t="s">
        <v>21498</v>
      </c>
      <c r="D1063" s="98"/>
      <c r="E1063" s="97" t="s">
        <v>864</v>
      </c>
      <c r="F1063" s="98" t="s">
        <v>2599</v>
      </c>
      <c r="G1063" s="99" t="n">
        <v>39</v>
      </c>
      <c r="H1063" s="98" t="s">
        <v>2562</v>
      </c>
      <c r="I1063" s="98" t="s">
        <v>25456</v>
      </c>
      <c r="J1063" s="98" t="s">
        <v>2548</v>
      </c>
      <c r="K1063" s="98" t="s">
        <v>3440</v>
      </c>
      <c r="L1063" s="98"/>
      <c r="M1063" s="98"/>
      <c r="N1063" s="97" t="s">
        <v>2550</v>
      </c>
      <c r="O1063" s="98" t="s">
        <v>2551</v>
      </c>
    </row>
    <row r="1064" customFormat="false" ht="14.25" hidden="false" customHeight="false" outlineLevel="0" collapsed="false">
      <c r="A1064" s="97" t="s">
        <v>25457</v>
      </c>
      <c r="B1064" s="98" t="s">
        <v>25458</v>
      </c>
      <c r="C1064" s="97" t="s">
        <v>21498</v>
      </c>
      <c r="D1064" s="97" t="s">
        <v>25459</v>
      </c>
      <c r="E1064" s="97" t="s">
        <v>4126</v>
      </c>
      <c r="F1064" s="98" t="s">
        <v>2599</v>
      </c>
      <c r="G1064" s="99" t="n">
        <v>39</v>
      </c>
      <c r="H1064" s="98" t="s">
        <v>3031</v>
      </c>
      <c r="I1064" s="98" t="s">
        <v>25460</v>
      </c>
      <c r="J1064" s="98" t="s">
        <v>2548</v>
      </c>
      <c r="K1064" s="98" t="s">
        <v>4128</v>
      </c>
      <c r="L1064" s="98"/>
      <c r="M1064" s="98"/>
      <c r="N1064" s="97" t="s">
        <v>2550</v>
      </c>
      <c r="O1064" s="98" t="s">
        <v>2551</v>
      </c>
    </row>
    <row r="1065" customFormat="false" ht="14.25" hidden="false" customHeight="false" outlineLevel="0" collapsed="false">
      <c r="A1065" s="97" t="s">
        <v>25461</v>
      </c>
      <c r="B1065" s="98" t="s">
        <v>25462</v>
      </c>
      <c r="C1065" s="97" t="s">
        <v>21498</v>
      </c>
      <c r="D1065" s="97" t="s">
        <v>25463</v>
      </c>
      <c r="E1065" s="97" t="s">
        <v>4126</v>
      </c>
      <c r="F1065" s="98" t="s">
        <v>2599</v>
      </c>
      <c r="G1065" s="99" t="n">
        <v>39</v>
      </c>
      <c r="H1065" s="98" t="s">
        <v>3031</v>
      </c>
      <c r="I1065" s="98" t="s">
        <v>25464</v>
      </c>
      <c r="J1065" s="98" t="s">
        <v>2548</v>
      </c>
      <c r="K1065" s="98" t="s">
        <v>4128</v>
      </c>
      <c r="L1065" s="98"/>
      <c r="M1065" s="98"/>
      <c r="N1065" s="97" t="s">
        <v>2550</v>
      </c>
      <c r="O1065" s="98" t="s">
        <v>2551</v>
      </c>
    </row>
    <row r="1066" customFormat="false" ht="14.25" hidden="false" customHeight="false" outlineLevel="0" collapsed="false">
      <c r="A1066" s="97" t="s">
        <v>25465</v>
      </c>
      <c r="B1066" s="98" t="s">
        <v>25466</v>
      </c>
      <c r="C1066" s="97" t="s">
        <v>21498</v>
      </c>
      <c r="D1066" s="97" t="s">
        <v>25467</v>
      </c>
      <c r="E1066" s="97" t="s">
        <v>3777</v>
      </c>
      <c r="F1066" s="98" t="s">
        <v>2545</v>
      </c>
      <c r="G1066" s="99" t="n">
        <v>39</v>
      </c>
      <c r="H1066" s="98" t="s">
        <v>2556</v>
      </c>
      <c r="I1066" s="98" t="s">
        <v>25468</v>
      </c>
      <c r="J1066" s="98" t="s">
        <v>2548</v>
      </c>
      <c r="K1066" s="98" t="s">
        <v>3779</v>
      </c>
      <c r="L1066" s="98"/>
      <c r="M1066" s="98"/>
      <c r="N1066" s="97" t="s">
        <v>2550</v>
      </c>
      <c r="O1066" s="98" t="s">
        <v>2551</v>
      </c>
    </row>
    <row r="1067" customFormat="false" ht="14.25" hidden="false" customHeight="false" outlineLevel="0" collapsed="false">
      <c r="A1067" s="97" t="s">
        <v>25469</v>
      </c>
      <c r="B1067" s="98" t="s">
        <v>25470</v>
      </c>
      <c r="C1067" s="97" t="s">
        <v>21498</v>
      </c>
      <c r="D1067" s="97" t="s">
        <v>25471</v>
      </c>
      <c r="E1067" s="97" t="s">
        <v>3777</v>
      </c>
      <c r="F1067" s="98" t="s">
        <v>2555</v>
      </c>
      <c r="G1067" s="99" t="n">
        <v>39</v>
      </c>
      <c r="H1067" s="98" t="s">
        <v>2546</v>
      </c>
      <c r="I1067" s="98" t="s">
        <v>25472</v>
      </c>
      <c r="J1067" s="98" t="s">
        <v>2548</v>
      </c>
      <c r="K1067" s="98" t="s">
        <v>3779</v>
      </c>
      <c r="L1067" s="98"/>
      <c r="M1067" s="98"/>
      <c r="N1067" s="97" t="s">
        <v>2550</v>
      </c>
      <c r="O1067" s="98" t="s">
        <v>2551</v>
      </c>
    </row>
    <row r="1068" customFormat="false" ht="14.25" hidden="false" customHeight="false" outlineLevel="0" collapsed="false">
      <c r="A1068" s="97" t="s">
        <v>25473</v>
      </c>
      <c r="B1068" s="98" t="s">
        <v>25474</v>
      </c>
      <c r="C1068" s="97" t="s">
        <v>21498</v>
      </c>
      <c r="D1068" s="97" t="s">
        <v>25475</v>
      </c>
      <c r="E1068" s="97" t="s">
        <v>3777</v>
      </c>
      <c r="F1068" s="98" t="s">
        <v>2545</v>
      </c>
      <c r="G1068" s="99" t="n">
        <v>39</v>
      </c>
      <c r="H1068" s="98" t="s">
        <v>2556</v>
      </c>
      <c r="I1068" s="98" t="s">
        <v>25476</v>
      </c>
      <c r="J1068" s="98" t="s">
        <v>2548</v>
      </c>
      <c r="K1068" s="98" t="s">
        <v>3779</v>
      </c>
      <c r="L1068" s="98"/>
      <c r="M1068" s="98"/>
      <c r="N1068" s="97" t="s">
        <v>2550</v>
      </c>
      <c r="O1068" s="98" t="s">
        <v>2551</v>
      </c>
    </row>
    <row r="1069" customFormat="false" ht="14.25" hidden="false" customHeight="false" outlineLevel="0" collapsed="false">
      <c r="A1069" s="97" t="s">
        <v>25477</v>
      </c>
      <c r="B1069" s="98" t="s">
        <v>25478</v>
      </c>
      <c r="C1069" s="97" t="s">
        <v>21498</v>
      </c>
      <c r="D1069" s="97" t="s">
        <v>25479</v>
      </c>
      <c r="E1069" s="97" t="s">
        <v>7855</v>
      </c>
      <c r="F1069" s="98" t="s">
        <v>2555</v>
      </c>
      <c r="G1069" s="99" t="n">
        <v>39</v>
      </c>
      <c r="H1069" s="98" t="s">
        <v>2650</v>
      </c>
      <c r="I1069" s="98" t="s">
        <v>25480</v>
      </c>
      <c r="J1069" s="98" t="s">
        <v>2548</v>
      </c>
      <c r="K1069" s="98" t="s">
        <v>7857</v>
      </c>
      <c r="L1069" s="98"/>
      <c r="M1069" s="98"/>
      <c r="N1069" s="97" t="s">
        <v>2550</v>
      </c>
      <c r="O1069" s="98" t="s">
        <v>2551</v>
      </c>
    </row>
    <row r="1070" customFormat="false" ht="14.25" hidden="false" customHeight="false" outlineLevel="0" collapsed="false">
      <c r="A1070" s="97" t="s">
        <v>25481</v>
      </c>
      <c r="B1070" s="98" t="s">
        <v>25482</v>
      </c>
      <c r="C1070" s="97" t="s">
        <v>21498</v>
      </c>
      <c r="D1070" s="97" t="s">
        <v>25483</v>
      </c>
      <c r="E1070" s="97" t="s">
        <v>1385</v>
      </c>
      <c r="F1070" s="98" t="s">
        <v>2545</v>
      </c>
      <c r="G1070" s="99" t="n">
        <v>39</v>
      </c>
      <c r="H1070" s="98" t="s">
        <v>2562</v>
      </c>
      <c r="I1070" s="98" t="s">
        <v>25484</v>
      </c>
      <c r="J1070" s="98" t="s">
        <v>2548</v>
      </c>
      <c r="K1070" s="98" t="s">
        <v>7046</v>
      </c>
      <c r="L1070" s="98" t="s">
        <v>2562</v>
      </c>
      <c r="M1070" s="98"/>
      <c r="N1070" s="97" t="s">
        <v>2550</v>
      </c>
      <c r="O1070" s="98" t="s">
        <v>2551</v>
      </c>
    </row>
    <row r="1071" customFormat="false" ht="14.25" hidden="false" customHeight="false" outlineLevel="0" collapsed="false">
      <c r="A1071" s="97" t="s">
        <v>25485</v>
      </c>
      <c r="B1071" s="98" t="s">
        <v>25486</v>
      </c>
      <c r="C1071" s="97" t="s">
        <v>21498</v>
      </c>
      <c r="D1071" s="97" t="s">
        <v>25487</v>
      </c>
      <c r="E1071" s="97" t="s">
        <v>1000</v>
      </c>
      <c r="F1071" s="98" t="s">
        <v>2545</v>
      </c>
      <c r="G1071" s="99" t="n">
        <v>39</v>
      </c>
      <c r="H1071" s="98" t="s">
        <v>2556</v>
      </c>
      <c r="I1071" s="98" t="s">
        <v>25488</v>
      </c>
      <c r="J1071" s="98" t="s">
        <v>2548</v>
      </c>
      <c r="K1071" s="98" t="s">
        <v>3199</v>
      </c>
      <c r="L1071" s="98"/>
      <c r="M1071" s="98"/>
      <c r="N1071" s="97" t="s">
        <v>2550</v>
      </c>
      <c r="O1071" s="98" t="s">
        <v>2551</v>
      </c>
    </row>
    <row r="1072" customFormat="false" ht="14.25" hidden="false" customHeight="false" outlineLevel="0" collapsed="false">
      <c r="A1072" s="97" t="s">
        <v>25489</v>
      </c>
      <c r="B1072" s="98" t="s">
        <v>25490</v>
      </c>
      <c r="C1072" s="97" t="s">
        <v>21498</v>
      </c>
      <c r="D1072" s="97" t="s">
        <v>25491</v>
      </c>
      <c r="E1072" s="97" t="s">
        <v>987</v>
      </c>
      <c r="F1072" s="98" t="s">
        <v>2599</v>
      </c>
      <c r="G1072" s="99" t="n">
        <v>39</v>
      </c>
      <c r="H1072" s="98" t="s">
        <v>2556</v>
      </c>
      <c r="I1072" s="98" t="s">
        <v>25492</v>
      </c>
      <c r="J1072" s="98" t="s">
        <v>2548</v>
      </c>
      <c r="K1072" s="98" t="s">
        <v>2658</v>
      </c>
      <c r="L1072" s="98" t="s">
        <v>2562</v>
      </c>
      <c r="M1072" s="98"/>
      <c r="N1072" s="97" t="s">
        <v>2550</v>
      </c>
      <c r="O1072" s="98" t="s">
        <v>2551</v>
      </c>
    </row>
    <row r="1073" customFormat="false" ht="14.25" hidden="false" customHeight="false" outlineLevel="0" collapsed="false">
      <c r="A1073" s="97" t="s">
        <v>25493</v>
      </c>
      <c r="B1073" s="98" t="s">
        <v>25494</v>
      </c>
      <c r="C1073" s="97" t="s">
        <v>21498</v>
      </c>
      <c r="D1073" s="97" t="s">
        <v>25495</v>
      </c>
      <c r="E1073" s="97" t="s">
        <v>987</v>
      </c>
      <c r="F1073" s="98" t="s">
        <v>2555</v>
      </c>
      <c r="G1073" s="99" t="n">
        <v>39</v>
      </c>
      <c r="H1073" s="98" t="s">
        <v>2740</v>
      </c>
      <c r="I1073" s="98" t="s">
        <v>25496</v>
      </c>
      <c r="J1073" s="98" t="s">
        <v>2548</v>
      </c>
      <c r="K1073" s="98" t="s">
        <v>2658</v>
      </c>
      <c r="L1073" s="98"/>
      <c r="M1073" s="98"/>
      <c r="N1073" s="97" t="s">
        <v>2550</v>
      </c>
      <c r="O1073" s="98" t="s">
        <v>2551</v>
      </c>
    </row>
    <row r="1074" customFormat="false" ht="14.25" hidden="false" customHeight="false" outlineLevel="0" collapsed="false">
      <c r="A1074" s="97" t="s">
        <v>25497</v>
      </c>
      <c r="B1074" s="98" t="s">
        <v>25498</v>
      </c>
      <c r="C1074" s="97" t="s">
        <v>21498</v>
      </c>
      <c r="D1074" s="97" t="s">
        <v>25499</v>
      </c>
      <c r="E1074" s="97" t="s">
        <v>25075</v>
      </c>
      <c r="F1074" s="98" t="s">
        <v>2555</v>
      </c>
      <c r="G1074" s="99" t="n">
        <v>39</v>
      </c>
      <c r="H1074" s="98" t="s">
        <v>2562</v>
      </c>
      <c r="I1074" s="98" t="s">
        <v>25500</v>
      </c>
      <c r="J1074" s="98" t="s">
        <v>2548</v>
      </c>
      <c r="K1074" s="98" t="s">
        <v>25077</v>
      </c>
      <c r="L1074" s="98" t="s">
        <v>2562</v>
      </c>
      <c r="M1074" s="98"/>
      <c r="N1074" s="97" t="s">
        <v>2550</v>
      </c>
      <c r="O1074" s="98" t="s">
        <v>2551</v>
      </c>
    </row>
    <row r="1075" customFormat="false" ht="14.25" hidden="false" customHeight="false" outlineLevel="0" collapsed="false">
      <c r="A1075" s="97" t="s">
        <v>25501</v>
      </c>
      <c r="B1075" s="98" t="s">
        <v>25502</v>
      </c>
      <c r="C1075" s="97" t="s">
        <v>21408</v>
      </c>
      <c r="D1075" s="97" t="s">
        <v>25503</v>
      </c>
      <c r="E1075" s="97" t="s">
        <v>1121</v>
      </c>
      <c r="F1075" s="98" t="s">
        <v>2555</v>
      </c>
      <c r="G1075" s="99" t="n">
        <v>38.8</v>
      </c>
      <c r="H1075" s="98" t="s">
        <v>2562</v>
      </c>
      <c r="I1075" s="98" t="s">
        <v>25504</v>
      </c>
      <c r="J1075" s="98" t="s">
        <v>2548</v>
      </c>
      <c r="K1075" s="98" t="s">
        <v>7843</v>
      </c>
      <c r="L1075" s="98" t="s">
        <v>2562</v>
      </c>
      <c r="M1075" s="98"/>
      <c r="N1075" s="97" t="s">
        <v>2550</v>
      </c>
      <c r="O1075" s="98" t="s">
        <v>2551</v>
      </c>
    </row>
    <row r="1076" customFormat="false" ht="14.25" hidden="false" customHeight="false" outlineLevel="0" collapsed="false">
      <c r="A1076" s="97" t="s">
        <v>25505</v>
      </c>
      <c r="B1076" s="98" t="s">
        <v>25506</v>
      </c>
      <c r="C1076" s="97" t="s">
        <v>21408</v>
      </c>
      <c r="D1076" s="97" t="s">
        <v>25507</v>
      </c>
      <c r="E1076" s="97" t="s">
        <v>18055</v>
      </c>
      <c r="F1076" s="98" t="s">
        <v>2599</v>
      </c>
      <c r="G1076" s="99" t="n">
        <v>38.8</v>
      </c>
      <c r="H1076" s="98" t="s">
        <v>2562</v>
      </c>
      <c r="I1076" s="98" t="s">
        <v>25508</v>
      </c>
      <c r="J1076" s="98" t="s">
        <v>2548</v>
      </c>
      <c r="K1076" s="98" t="s">
        <v>18057</v>
      </c>
      <c r="L1076" s="98" t="s">
        <v>2562</v>
      </c>
      <c r="M1076" s="98"/>
      <c r="N1076" s="97" t="s">
        <v>2550</v>
      </c>
      <c r="O1076" s="98" t="s">
        <v>2551</v>
      </c>
    </row>
    <row r="1077" customFormat="false" ht="14.25" hidden="false" customHeight="false" outlineLevel="0" collapsed="false">
      <c r="A1077" s="97" t="s">
        <v>5252</v>
      </c>
      <c r="B1077" s="98" t="s">
        <v>5253</v>
      </c>
      <c r="C1077" s="97" t="s">
        <v>2543</v>
      </c>
      <c r="D1077" s="97" t="s">
        <v>5254</v>
      </c>
      <c r="E1077" s="97" t="s">
        <v>4366</v>
      </c>
      <c r="F1077" s="98" t="s">
        <v>2545</v>
      </c>
      <c r="G1077" s="99" t="n">
        <v>38</v>
      </c>
      <c r="H1077" s="98" t="s">
        <v>3375</v>
      </c>
      <c r="I1077" s="98" t="s">
        <v>5255</v>
      </c>
      <c r="J1077" s="98" t="s">
        <v>2548</v>
      </c>
      <c r="K1077" s="98" t="s">
        <v>4368</v>
      </c>
      <c r="L1077" s="98"/>
      <c r="M1077" s="98"/>
      <c r="N1077" s="97" t="s">
        <v>2550</v>
      </c>
      <c r="O1077" s="98" t="s">
        <v>2551</v>
      </c>
    </row>
    <row r="1078" customFormat="false" ht="14.25" hidden="false" customHeight="false" outlineLevel="0" collapsed="false">
      <c r="A1078" s="97" t="s">
        <v>25509</v>
      </c>
      <c r="B1078" s="98" t="s">
        <v>25510</v>
      </c>
      <c r="C1078" s="97" t="s">
        <v>2543</v>
      </c>
      <c r="D1078" s="98"/>
      <c r="E1078" s="97" t="s">
        <v>3632</v>
      </c>
      <c r="F1078" s="98" t="s">
        <v>2561</v>
      </c>
      <c r="G1078" s="99" t="n">
        <v>38</v>
      </c>
      <c r="H1078" s="98" t="s">
        <v>2562</v>
      </c>
      <c r="I1078" s="98" t="s">
        <v>25511</v>
      </c>
      <c r="J1078" s="98" t="s">
        <v>2548</v>
      </c>
      <c r="K1078" s="98" t="s">
        <v>3634</v>
      </c>
      <c r="L1078" s="98"/>
      <c r="M1078" s="98"/>
      <c r="N1078" s="97" t="s">
        <v>2550</v>
      </c>
      <c r="O1078" s="98" t="s">
        <v>2551</v>
      </c>
    </row>
    <row r="1079" customFormat="false" ht="14.25" hidden="false" customHeight="false" outlineLevel="0" collapsed="false">
      <c r="A1079" s="97" t="s">
        <v>25512</v>
      </c>
      <c r="B1079" s="98" t="s">
        <v>25513</v>
      </c>
      <c r="C1079" s="97" t="s">
        <v>2543</v>
      </c>
      <c r="D1079" s="97" t="s">
        <v>25514</v>
      </c>
      <c r="E1079" s="97" t="s">
        <v>3632</v>
      </c>
      <c r="F1079" s="98" t="s">
        <v>2545</v>
      </c>
      <c r="G1079" s="99" t="n">
        <v>38</v>
      </c>
      <c r="H1079" s="98" t="s">
        <v>2639</v>
      </c>
      <c r="I1079" s="98" t="s">
        <v>25515</v>
      </c>
      <c r="J1079" s="98" t="s">
        <v>2548</v>
      </c>
      <c r="K1079" s="98" t="s">
        <v>3634</v>
      </c>
      <c r="L1079" s="98"/>
      <c r="M1079" s="98"/>
      <c r="N1079" s="97" t="s">
        <v>2550</v>
      </c>
      <c r="O1079" s="98" t="s">
        <v>2551</v>
      </c>
    </row>
    <row r="1080" customFormat="false" ht="14.25" hidden="false" customHeight="false" outlineLevel="0" collapsed="false">
      <c r="A1080" s="97" t="s">
        <v>5352</v>
      </c>
      <c r="B1080" s="98" t="s">
        <v>5353</v>
      </c>
      <c r="C1080" s="97" t="s">
        <v>2543</v>
      </c>
      <c r="D1080" s="97" t="s">
        <v>2587</v>
      </c>
      <c r="E1080" s="97" t="s">
        <v>3632</v>
      </c>
      <c r="F1080" s="98" t="s">
        <v>2555</v>
      </c>
      <c r="G1080" s="99" t="n">
        <v>38</v>
      </c>
      <c r="H1080" s="98" t="s">
        <v>2650</v>
      </c>
      <c r="I1080" s="98" t="s">
        <v>5354</v>
      </c>
      <c r="J1080" s="98" t="s">
        <v>2548</v>
      </c>
      <c r="K1080" s="98" t="s">
        <v>3634</v>
      </c>
      <c r="L1080" s="98"/>
      <c r="M1080" s="98"/>
      <c r="N1080" s="97" t="s">
        <v>2550</v>
      </c>
      <c r="O1080" s="98" t="s">
        <v>2551</v>
      </c>
    </row>
    <row r="1081" customFormat="false" ht="14.25" hidden="false" customHeight="false" outlineLevel="0" collapsed="false">
      <c r="A1081" s="97" t="s">
        <v>25516</v>
      </c>
      <c r="B1081" s="98" t="s">
        <v>25517</v>
      </c>
      <c r="C1081" s="97" t="s">
        <v>2543</v>
      </c>
      <c r="D1081" s="97" t="s">
        <v>25518</v>
      </c>
      <c r="E1081" s="97" t="s">
        <v>3632</v>
      </c>
      <c r="F1081" s="98" t="s">
        <v>2555</v>
      </c>
      <c r="G1081" s="99" t="n">
        <v>38</v>
      </c>
      <c r="H1081" s="98" t="s">
        <v>2556</v>
      </c>
      <c r="I1081" s="98" t="s">
        <v>25519</v>
      </c>
      <c r="J1081" s="98" t="s">
        <v>2548</v>
      </c>
      <c r="K1081" s="98" t="s">
        <v>3634</v>
      </c>
      <c r="L1081" s="98"/>
      <c r="M1081" s="98"/>
      <c r="N1081" s="97" t="s">
        <v>2550</v>
      </c>
      <c r="O1081" s="98" t="s">
        <v>2551</v>
      </c>
    </row>
    <row r="1082" customFormat="false" ht="14.25" hidden="false" customHeight="false" outlineLevel="0" collapsed="false">
      <c r="A1082" s="97" t="s">
        <v>25520</v>
      </c>
      <c r="B1082" s="98" t="s">
        <v>25521</v>
      </c>
      <c r="C1082" s="97" t="s">
        <v>2543</v>
      </c>
      <c r="D1082" s="97" t="s">
        <v>25522</v>
      </c>
      <c r="E1082" s="97" t="s">
        <v>1449</v>
      </c>
      <c r="F1082" s="98" t="s">
        <v>2599</v>
      </c>
      <c r="G1082" s="99" t="n">
        <v>38</v>
      </c>
      <c r="H1082" s="98" t="s">
        <v>25523</v>
      </c>
      <c r="I1082" s="98" t="s">
        <v>25524</v>
      </c>
      <c r="J1082" s="98" t="s">
        <v>2548</v>
      </c>
      <c r="K1082" s="98" t="s">
        <v>5200</v>
      </c>
      <c r="L1082" s="98"/>
      <c r="M1082" s="98"/>
      <c r="N1082" s="97" t="s">
        <v>2886</v>
      </c>
      <c r="O1082" s="98" t="s">
        <v>2551</v>
      </c>
    </row>
    <row r="1083" customFormat="false" ht="14.25" hidden="false" customHeight="false" outlineLevel="0" collapsed="false">
      <c r="A1083" s="97" t="s">
        <v>25525</v>
      </c>
      <c r="B1083" s="98" t="s">
        <v>25526</v>
      </c>
      <c r="C1083" s="97" t="s">
        <v>2543</v>
      </c>
      <c r="D1083" s="98"/>
      <c r="E1083" s="97" t="s">
        <v>1162</v>
      </c>
      <c r="F1083" s="98" t="s">
        <v>2561</v>
      </c>
      <c r="G1083" s="99" t="n">
        <v>38</v>
      </c>
      <c r="H1083" s="98" t="s">
        <v>2562</v>
      </c>
      <c r="I1083" s="98" t="s">
        <v>25527</v>
      </c>
      <c r="J1083" s="98" t="s">
        <v>2548</v>
      </c>
      <c r="K1083" s="98" t="s">
        <v>5514</v>
      </c>
      <c r="L1083" s="98"/>
      <c r="M1083" s="98"/>
      <c r="N1083" s="97" t="s">
        <v>2550</v>
      </c>
      <c r="O1083" s="98" t="s">
        <v>2551</v>
      </c>
    </row>
    <row r="1084" customFormat="false" ht="14.25" hidden="false" customHeight="false" outlineLevel="0" collapsed="false">
      <c r="A1084" s="97" t="s">
        <v>25528</v>
      </c>
      <c r="B1084" s="98" t="s">
        <v>25529</v>
      </c>
      <c r="C1084" s="97" t="s">
        <v>2543</v>
      </c>
      <c r="D1084" s="97" t="s">
        <v>25530</v>
      </c>
      <c r="E1084" s="97" t="s">
        <v>2877</v>
      </c>
      <c r="F1084" s="98" t="s">
        <v>2555</v>
      </c>
      <c r="G1084" s="99" t="n">
        <v>38</v>
      </c>
      <c r="H1084" s="98" t="s">
        <v>2581</v>
      </c>
      <c r="I1084" s="98" t="s">
        <v>25531</v>
      </c>
      <c r="J1084" s="98" t="s">
        <v>2548</v>
      </c>
      <c r="K1084" s="98" t="s">
        <v>2879</v>
      </c>
      <c r="L1084" s="98"/>
      <c r="M1084" s="98"/>
      <c r="N1084" s="97" t="s">
        <v>2550</v>
      </c>
      <c r="O1084" s="98" t="s">
        <v>2551</v>
      </c>
    </row>
    <row r="1085" customFormat="false" ht="14.25" hidden="false" customHeight="false" outlineLevel="0" collapsed="false">
      <c r="A1085" s="97" t="s">
        <v>25532</v>
      </c>
      <c r="B1085" s="98" t="s">
        <v>25533</v>
      </c>
      <c r="C1085" s="97" t="s">
        <v>2543</v>
      </c>
      <c r="D1085" s="97" t="s">
        <v>25534</v>
      </c>
      <c r="E1085" s="97" t="s">
        <v>1064</v>
      </c>
      <c r="F1085" s="98" t="s">
        <v>2561</v>
      </c>
      <c r="G1085" s="99" t="n">
        <v>38</v>
      </c>
      <c r="H1085" s="98" t="s">
        <v>2769</v>
      </c>
      <c r="I1085" s="98" t="s">
        <v>25535</v>
      </c>
      <c r="J1085" s="98" t="s">
        <v>2548</v>
      </c>
      <c r="K1085" s="98" t="s">
        <v>3300</v>
      </c>
      <c r="L1085" s="98"/>
      <c r="M1085" s="98"/>
      <c r="N1085" s="97" t="s">
        <v>2550</v>
      </c>
      <c r="O1085" s="98" t="s">
        <v>2551</v>
      </c>
    </row>
    <row r="1086" customFormat="false" ht="14.25" hidden="false" customHeight="false" outlineLevel="0" collapsed="false">
      <c r="A1086" s="97" t="s">
        <v>25536</v>
      </c>
      <c r="B1086" s="98" t="s">
        <v>25537</v>
      </c>
      <c r="C1086" s="97" t="s">
        <v>2543</v>
      </c>
      <c r="D1086" s="97" t="s">
        <v>25534</v>
      </c>
      <c r="E1086" s="97" t="s">
        <v>1064</v>
      </c>
      <c r="F1086" s="98" t="s">
        <v>2561</v>
      </c>
      <c r="G1086" s="99" t="n">
        <v>38</v>
      </c>
      <c r="H1086" s="98" t="s">
        <v>2769</v>
      </c>
      <c r="I1086" s="98" t="s">
        <v>25538</v>
      </c>
      <c r="J1086" s="98" t="s">
        <v>2548</v>
      </c>
      <c r="K1086" s="98" t="s">
        <v>3300</v>
      </c>
      <c r="L1086" s="98"/>
      <c r="M1086" s="98"/>
      <c r="N1086" s="97" t="s">
        <v>2550</v>
      </c>
      <c r="O1086" s="98" t="s">
        <v>2551</v>
      </c>
    </row>
    <row r="1087" customFormat="false" ht="14.25" hidden="false" customHeight="false" outlineLevel="0" collapsed="false">
      <c r="A1087" s="97" t="s">
        <v>25539</v>
      </c>
      <c r="B1087" s="98" t="s">
        <v>25540</v>
      </c>
      <c r="C1087" s="97" t="s">
        <v>2543</v>
      </c>
      <c r="D1087" s="97" t="s">
        <v>25534</v>
      </c>
      <c r="E1087" s="97" t="s">
        <v>1064</v>
      </c>
      <c r="F1087" s="98" t="s">
        <v>2561</v>
      </c>
      <c r="G1087" s="99" t="n">
        <v>38</v>
      </c>
      <c r="H1087" s="98" t="s">
        <v>2769</v>
      </c>
      <c r="I1087" s="98" t="s">
        <v>25541</v>
      </c>
      <c r="J1087" s="98" t="s">
        <v>2548</v>
      </c>
      <c r="K1087" s="98" t="s">
        <v>3300</v>
      </c>
      <c r="L1087" s="98"/>
      <c r="M1087" s="98"/>
      <c r="N1087" s="97" t="s">
        <v>2550</v>
      </c>
      <c r="O1087" s="98" t="s">
        <v>2551</v>
      </c>
    </row>
    <row r="1088" customFormat="false" ht="14.25" hidden="false" customHeight="false" outlineLevel="0" collapsed="false">
      <c r="A1088" s="97" t="s">
        <v>25542</v>
      </c>
      <c r="B1088" s="98" t="s">
        <v>25543</v>
      </c>
      <c r="C1088" s="97" t="s">
        <v>2543</v>
      </c>
      <c r="D1088" s="97" t="s">
        <v>25534</v>
      </c>
      <c r="E1088" s="97" t="s">
        <v>1064</v>
      </c>
      <c r="F1088" s="98" t="s">
        <v>2561</v>
      </c>
      <c r="G1088" s="99" t="n">
        <v>38</v>
      </c>
      <c r="H1088" s="98" t="s">
        <v>2769</v>
      </c>
      <c r="I1088" s="98" t="s">
        <v>25544</v>
      </c>
      <c r="J1088" s="98" t="s">
        <v>2548</v>
      </c>
      <c r="K1088" s="98" t="s">
        <v>3300</v>
      </c>
      <c r="L1088" s="98"/>
      <c r="M1088" s="98"/>
      <c r="N1088" s="97" t="s">
        <v>2550</v>
      </c>
      <c r="O1088" s="98" t="s">
        <v>2551</v>
      </c>
    </row>
    <row r="1089" customFormat="false" ht="14.25" hidden="false" customHeight="false" outlineLevel="0" collapsed="false">
      <c r="A1089" s="97" t="s">
        <v>25545</v>
      </c>
      <c r="B1089" s="98" t="s">
        <v>25546</v>
      </c>
      <c r="C1089" s="97" t="s">
        <v>2543</v>
      </c>
      <c r="D1089" s="97" t="s">
        <v>25534</v>
      </c>
      <c r="E1089" s="97" t="s">
        <v>1064</v>
      </c>
      <c r="F1089" s="98" t="s">
        <v>2561</v>
      </c>
      <c r="G1089" s="99" t="n">
        <v>38</v>
      </c>
      <c r="H1089" s="98" t="s">
        <v>2769</v>
      </c>
      <c r="I1089" s="98" t="s">
        <v>25547</v>
      </c>
      <c r="J1089" s="98" t="s">
        <v>2548</v>
      </c>
      <c r="K1089" s="98" t="s">
        <v>3300</v>
      </c>
      <c r="L1089" s="98"/>
      <c r="M1089" s="98"/>
      <c r="N1089" s="97" t="s">
        <v>2550</v>
      </c>
      <c r="O1089" s="98" t="s">
        <v>2551</v>
      </c>
    </row>
    <row r="1090" customFormat="false" ht="14.25" hidden="false" customHeight="false" outlineLevel="0" collapsed="false">
      <c r="A1090" s="97" t="s">
        <v>25548</v>
      </c>
      <c r="B1090" s="98" t="s">
        <v>25549</v>
      </c>
      <c r="C1090" s="97" t="s">
        <v>2543</v>
      </c>
      <c r="D1090" s="97" t="s">
        <v>25534</v>
      </c>
      <c r="E1090" s="97" t="s">
        <v>1064</v>
      </c>
      <c r="F1090" s="98" t="s">
        <v>2561</v>
      </c>
      <c r="G1090" s="99" t="n">
        <v>38</v>
      </c>
      <c r="H1090" s="98" t="s">
        <v>2769</v>
      </c>
      <c r="I1090" s="98" t="s">
        <v>25550</v>
      </c>
      <c r="J1090" s="98" t="s">
        <v>2548</v>
      </c>
      <c r="K1090" s="98" t="s">
        <v>3300</v>
      </c>
      <c r="L1090" s="98"/>
      <c r="M1090" s="98"/>
      <c r="N1090" s="97" t="s">
        <v>2550</v>
      </c>
      <c r="O1090" s="98" t="s">
        <v>2551</v>
      </c>
    </row>
    <row r="1091" customFormat="false" ht="14.25" hidden="false" customHeight="false" outlineLevel="0" collapsed="false">
      <c r="A1091" s="97" t="s">
        <v>25551</v>
      </c>
      <c r="B1091" s="98" t="s">
        <v>25552</v>
      </c>
      <c r="C1091" s="97" t="s">
        <v>2543</v>
      </c>
      <c r="D1091" s="97" t="s">
        <v>25534</v>
      </c>
      <c r="E1091" s="97" t="s">
        <v>1064</v>
      </c>
      <c r="F1091" s="98" t="s">
        <v>2561</v>
      </c>
      <c r="G1091" s="99" t="n">
        <v>38</v>
      </c>
      <c r="H1091" s="98" t="s">
        <v>2769</v>
      </c>
      <c r="I1091" s="98" t="s">
        <v>25553</v>
      </c>
      <c r="J1091" s="98" t="s">
        <v>2548</v>
      </c>
      <c r="K1091" s="98" t="s">
        <v>3300</v>
      </c>
      <c r="L1091" s="98"/>
      <c r="M1091" s="98"/>
      <c r="N1091" s="97" t="s">
        <v>2550</v>
      </c>
      <c r="O1091" s="98" t="s">
        <v>2551</v>
      </c>
    </row>
    <row r="1092" customFormat="false" ht="14.25" hidden="false" customHeight="false" outlineLevel="0" collapsed="false">
      <c r="A1092" s="97" t="s">
        <v>25554</v>
      </c>
      <c r="B1092" s="98" t="s">
        <v>25555</v>
      </c>
      <c r="C1092" s="97" t="s">
        <v>2543</v>
      </c>
      <c r="D1092" s="97" t="s">
        <v>25534</v>
      </c>
      <c r="E1092" s="97" t="s">
        <v>1064</v>
      </c>
      <c r="F1092" s="98" t="s">
        <v>2561</v>
      </c>
      <c r="G1092" s="99" t="n">
        <v>38</v>
      </c>
      <c r="H1092" s="98" t="s">
        <v>2769</v>
      </c>
      <c r="I1092" s="98" t="s">
        <v>25556</v>
      </c>
      <c r="J1092" s="98" t="s">
        <v>2548</v>
      </c>
      <c r="K1092" s="98" t="s">
        <v>3300</v>
      </c>
      <c r="L1092" s="98"/>
      <c r="M1092" s="98"/>
      <c r="N1092" s="97" t="s">
        <v>2550</v>
      </c>
      <c r="O1092" s="98" t="s">
        <v>2551</v>
      </c>
    </row>
    <row r="1093" customFormat="false" ht="14.25" hidden="false" customHeight="false" outlineLevel="0" collapsed="false">
      <c r="A1093" s="97" t="s">
        <v>25557</v>
      </c>
      <c r="B1093" s="98" t="s">
        <v>25558</v>
      </c>
      <c r="C1093" s="97" t="s">
        <v>2543</v>
      </c>
      <c r="D1093" s="97" t="s">
        <v>25534</v>
      </c>
      <c r="E1093" s="97" t="s">
        <v>1064</v>
      </c>
      <c r="F1093" s="98" t="s">
        <v>2561</v>
      </c>
      <c r="G1093" s="99" t="n">
        <v>38</v>
      </c>
      <c r="H1093" s="98" t="s">
        <v>2769</v>
      </c>
      <c r="I1093" s="98" t="s">
        <v>25559</v>
      </c>
      <c r="J1093" s="98" t="s">
        <v>2548</v>
      </c>
      <c r="K1093" s="98" t="s">
        <v>3300</v>
      </c>
      <c r="L1093" s="98"/>
      <c r="M1093" s="98"/>
      <c r="N1093" s="97" t="s">
        <v>2550</v>
      </c>
      <c r="O1093" s="98" t="s">
        <v>2551</v>
      </c>
    </row>
    <row r="1094" customFormat="false" ht="14.25" hidden="false" customHeight="false" outlineLevel="0" collapsed="false">
      <c r="A1094" s="97" t="s">
        <v>25560</v>
      </c>
      <c r="B1094" s="98" t="s">
        <v>25561</v>
      </c>
      <c r="C1094" s="97" t="s">
        <v>2543</v>
      </c>
      <c r="D1094" s="97" t="s">
        <v>25534</v>
      </c>
      <c r="E1094" s="97" t="s">
        <v>1064</v>
      </c>
      <c r="F1094" s="98" t="s">
        <v>2561</v>
      </c>
      <c r="G1094" s="99" t="n">
        <v>38</v>
      </c>
      <c r="H1094" s="98" t="s">
        <v>2769</v>
      </c>
      <c r="I1094" s="98" t="s">
        <v>25562</v>
      </c>
      <c r="J1094" s="98" t="s">
        <v>2548</v>
      </c>
      <c r="K1094" s="98" t="s">
        <v>3300</v>
      </c>
      <c r="L1094" s="98"/>
      <c r="M1094" s="98"/>
      <c r="N1094" s="97" t="s">
        <v>2550</v>
      </c>
      <c r="O1094" s="98" t="s">
        <v>2551</v>
      </c>
    </row>
    <row r="1095" customFormat="false" ht="14.25" hidden="false" customHeight="false" outlineLevel="0" collapsed="false">
      <c r="A1095" s="97" t="s">
        <v>25563</v>
      </c>
      <c r="B1095" s="98" t="s">
        <v>25564</v>
      </c>
      <c r="C1095" s="97" t="s">
        <v>2543</v>
      </c>
      <c r="D1095" s="97" t="s">
        <v>25534</v>
      </c>
      <c r="E1095" s="97" t="s">
        <v>1064</v>
      </c>
      <c r="F1095" s="98" t="s">
        <v>2561</v>
      </c>
      <c r="G1095" s="99" t="n">
        <v>38</v>
      </c>
      <c r="H1095" s="98" t="s">
        <v>2769</v>
      </c>
      <c r="I1095" s="98" t="s">
        <v>25565</v>
      </c>
      <c r="J1095" s="98" t="s">
        <v>2548</v>
      </c>
      <c r="K1095" s="98" t="s">
        <v>3300</v>
      </c>
      <c r="L1095" s="98"/>
      <c r="M1095" s="98"/>
      <c r="N1095" s="97" t="s">
        <v>2550</v>
      </c>
      <c r="O1095" s="98" t="s">
        <v>2551</v>
      </c>
    </row>
    <row r="1096" customFormat="false" ht="14.25" hidden="false" customHeight="false" outlineLevel="0" collapsed="false">
      <c r="A1096" s="97" t="s">
        <v>25566</v>
      </c>
      <c r="B1096" s="98" t="s">
        <v>25567</v>
      </c>
      <c r="C1096" s="97" t="s">
        <v>2543</v>
      </c>
      <c r="D1096" s="97" t="s">
        <v>25534</v>
      </c>
      <c r="E1096" s="97" t="s">
        <v>1064</v>
      </c>
      <c r="F1096" s="98" t="s">
        <v>2561</v>
      </c>
      <c r="G1096" s="99" t="n">
        <v>38</v>
      </c>
      <c r="H1096" s="98" t="s">
        <v>2769</v>
      </c>
      <c r="I1096" s="98" t="s">
        <v>25568</v>
      </c>
      <c r="J1096" s="98" t="s">
        <v>2548</v>
      </c>
      <c r="K1096" s="98" t="s">
        <v>3300</v>
      </c>
      <c r="L1096" s="98"/>
      <c r="M1096" s="98"/>
      <c r="N1096" s="97" t="s">
        <v>2550</v>
      </c>
      <c r="O1096" s="98" t="s">
        <v>2551</v>
      </c>
    </row>
    <row r="1097" customFormat="false" ht="14.25" hidden="false" customHeight="false" outlineLevel="0" collapsed="false">
      <c r="A1097" s="97" t="s">
        <v>25569</v>
      </c>
      <c r="B1097" s="98" t="s">
        <v>25570</v>
      </c>
      <c r="C1097" s="97" t="s">
        <v>2543</v>
      </c>
      <c r="D1097" s="97" t="s">
        <v>25534</v>
      </c>
      <c r="E1097" s="97" t="s">
        <v>1064</v>
      </c>
      <c r="F1097" s="98" t="s">
        <v>2561</v>
      </c>
      <c r="G1097" s="99" t="n">
        <v>38</v>
      </c>
      <c r="H1097" s="98" t="s">
        <v>2769</v>
      </c>
      <c r="I1097" s="98" t="s">
        <v>25571</v>
      </c>
      <c r="J1097" s="98" t="s">
        <v>2548</v>
      </c>
      <c r="K1097" s="98" t="s">
        <v>3300</v>
      </c>
      <c r="L1097" s="98"/>
      <c r="M1097" s="98"/>
      <c r="N1097" s="97" t="s">
        <v>2550</v>
      </c>
      <c r="O1097" s="98" t="s">
        <v>2551</v>
      </c>
    </row>
    <row r="1098" customFormat="false" ht="14.25" hidden="false" customHeight="false" outlineLevel="0" collapsed="false">
      <c r="A1098" s="97" t="s">
        <v>25572</v>
      </c>
      <c r="B1098" s="98" t="s">
        <v>25573</v>
      </c>
      <c r="C1098" s="97" t="s">
        <v>2543</v>
      </c>
      <c r="D1098" s="97" t="s">
        <v>25534</v>
      </c>
      <c r="E1098" s="97" t="s">
        <v>1064</v>
      </c>
      <c r="F1098" s="98" t="s">
        <v>2561</v>
      </c>
      <c r="G1098" s="99" t="n">
        <v>38</v>
      </c>
      <c r="H1098" s="98" t="s">
        <v>2769</v>
      </c>
      <c r="I1098" s="98" t="s">
        <v>25574</v>
      </c>
      <c r="J1098" s="98" t="s">
        <v>2548</v>
      </c>
      <c r="K1098" s="98" t="s">
        <v>3300</v>
      </c>
      <c r="L1098" s="98"/>
      <c r="M1098" s="98"/>
      <c r="N1098" s="97" t="s">
        <v>2550</v>
      </c>
      <c r="O1098" s="98" t="s">
        <v>2551</v>
      </c>
    </row>
    <row r="1099" customFormat="false" ht="14.25" hidden="false" customHeight="false" outlineLevel="0" collapsed="false">
      <c r="A1099" s="97" t="s">
        <v>25575</v>
      </c>
      <c r="B1099" s="98" t="s">
        <v>25576</v>
      </c>
      <c r="C1099" s="97" t="s">
        <v>2543</v>
      </c>
      <c r="D1099" s="97" t="s">
        <v>25534</v>
      </c>
      <c r="E1099" s="97" t="s">
        <v>1064</v>
      </c>
      <c r="F1099" s="98" t="s">
        <v>2561</v>
      </c>
      <c r="G1099" s="99" t="n">
        <v>38</v>
      </c>
      <c r="H1099" s="98" t="s">
        <v>2769</v>
      </c>
      <c r="I1099" s="98" t="s">
        <v>25577</v>
      </c>
      <c r="J1099" s="98" t="s">
        <v>2548</v>
      </c>
      <c r="K1099" s="98" t="s">
        <v>3300</v>
      </c>
      <c r="L1099" s="98"/>
      <c r="M1099" s="98"/>
      <c r="N1099" s="97" t="s">
        <v>2550</v>
      </c>
      <c r="O1099" s="98" t="s">
        <v>2551</v>
      </c>
    </row>
    <row r="1100" customFormat="false" ht="14.25" hidden="false" customHeight="false" outlineLevel="0" collapsed="false">
      <c r="A1100" s="97" t="s">
        <v>25578</v>
      </c>
      <c r="B1100" s="98" t="s">
        <v>25579</v>
      </c>
      <c r="C1100" s="97" t="s">
        <v>2543</v>
      </c>
      <c r="D1100" s="97" t="s">
        <v>25534</v>
      </c>
      <c r="E1100" s="97" t="s">
        <v>1064</v>
      </c>
      <c r="F1100" s="98" t="s">
        <v>2561</v>
      </c>
      <c r="G1100" s="99" t="n">
        <v>38</v>
      </c>
      <c r="H1100" s="98" t="s">
        <v>2769</v>
      </c>
      <c r="I1100" s="98" t="s">
        <v>25580</v>
      </c>
      <c r="J1100" s="98" t="s">
        <v>2548</v>
      </c>
      <c r="K1100" s="98" t="s">
        <v>3300</v>
      </c>
      <c r="L1100" s="98"/>
      <c r="M1100" s="98"/>
      <c r="N1100" s="97" t="s">
        <v>2550</v>
      </c>
      <c r="O1100" s="98" t="s">
        <v>2551</v>
      </c>
    </row>
    <row r="1101" customFormat="false" ht="14.25" hidden="false" customHeight="false" outlineLevel="0" collapsed="false">
      <c r="A1101" s="97" t="s">
        <v>25581</v>
      </c>
      <c r="B1101" s="98" t="s">
        <v>25582</v>
      </c>
      <c r="C1101" s="97" t="s">
        <v>2543</v>
      </c>
      <c r="D1101" s="97" t="s">
        <v>25534</v>
      </c>
      <c r="E1101" s="97" t="s">
        <v>1064</v>
      </c>
      <c r="F1101" s="98" t="s">
        <v>2561</v>
      </c>
      <c r="G1101" s="99" t="n">
        <v>38</v>
      </c>
      <c r="H1101" s="98" t="s">
        <v>2769</v>
      </c>
      <c r="I1101" s="98" t="s">
        <v>25583</v>
      </c>
      <c r="J1101" s="98" t="s">
        <v>2548</v>
      </c>
      <c r="K1101" s="98" t="s">
        <v>3300</v>
      </c>
      <c r="L1101" s="98"/>
      <c r="M1101" s="98"/>
      <c r="N1101" s="97" t="s">
        <v>2550</v>
      </c>
      <c r="O1101" s="98" t="s">
        <v>2551</v>
      </c>
    </row>
    <row r="1102" customFormat="false" ht="14.25" hidden="false" customHeight="false" outlineLevel="0" collapsed="false">
      <c r="A1102" s="97" t="s">
        <v>25584</v>
      </c>
      <c r="B1102" s="98" t="s">
        <v>25585</v>
      </c>
      <c r="C1102" s="97" t="s">
        <v>2543</v>
      </c>
      <c r="D1102" s="97" t="s">
        <v>25534</v>
      </c>
      <c r="E1102" s="97" t="s">
        <v>1064</v>
      </c>
      <c r="F1102" s="98" t="s">
        <v>2561</v>
      </c>
      <c r="G1102" s="99" t="n">
        <v>38</v>
      </c>
      <c r="H1102" s="98" t="s">
        <v>2769</v>
      </c>
      <c r="I1102" s="98" t="s">
        <v>25586</v>
      </c>
      <c r="J1102" s="98" t="s">
        <v>2548</v>
      </c>
      <c r="K1102" s="98" t="s">
        <v>3300</v>
      </c>
      <c r="L1102" s="98"/>
      <c r="M1102" s="98"/>
      <c r="N1102" s="97" t="s">
        <v>2550</v>
      </c>
      <c r="O1102" s="98" t="s">
        <v>2551</v>
      </c>
    </row>
    <row r="1103" customFormat="false" ht="14.25" hidden="false" customHeight="false" outlineLevel="0" collapsed="false">
      <c r="A1103" s="97" t="s">
        <v>25587</v>
      </c>
      <c r="B1103" s="98" t="s">
        <v>25588</v>
      </c>
      <c r="C1103" s="97" t="s">
        <v>2543</v>
      </c>
      <c r="D1103" s="97" t="s">
        <v>25534</v>
      </c>
      <c r="E1103" s="97" t="s">
        <v>1064</v>
      </c>
      <c r="F1103" s="98" t="s">
        <v>2561</v>
      </c>
      <c r="G1103" s="99" t="n">
        <v>38</v>
      </c>
      <c r="H1103" s="98" t="s">
        <v>2769</v>
      </c>
      <c r="I1103" s="98" t="s">
        <v>25589</v>
      </c>
      <c r="J1103" s="98" t="s">
        <v>2548</v>
      </c>
      <c r="K1103" s="98" t="s">
        <v>3300</v>
      </c>
      <c r="L1103" s="98"/>
      <c r="M1103" s="98"/>
      <c r="N1103" s="97" t="s">
        <v>2550</v>
      </c>
      <c r="O1103" s="98" t="s">
        <v>2551</v>
      </c>
    </row>
    <row r="1104" customFormat="false" ht="14.25" hidden="false" customHeight="false" outlineLevel="0" collapsed="false">
      <c r="A1104" s="97" t="s">
        <v>25590</v>
      </c>
      <c r="B1104" s="98" t="s">
        <v>25591</v>
      </c>
      <c r="C1104" s="97" t="s">
        <v>2543</v>
      </c>
      <c r="D1104" s="97" t="s">
        <v>25534</v>
      </c>
      <c r="E1104" s="97" t="s">
        <v>1064</v>
      </c>
      <c r="F1104" s="98" t="s">
        <v>2561</v>
      </c>
      <c r="G1104" s="99" t="n">
        <v>38</v>
      </c>
      <c r="H1104" s="98" t="s">
        <v>2769</v>
      </c>
      <c r="I1104" s="98" t="s">
        <v>25592</v>
      </c>
      <c r="J1104" s="98" t="s">
        <v>2548</v>
      </c>
      <c r="K1104" s="98" t="s">
        <v>3300</v>
      </c>
      <c r="L1104" s="98"/>
      <c r="M1104" s="98"/>
      <c r="N1104" s="97" t="s">
        <v>2550</v>
      </c>
      <c r="O1104" s="98" t="s">
        <v>2551</v>
      </c>
    </row>
    <row r="1105" customFormat="false" ht="14.25" hidden="false" customHeight="false" outlineLevel="0" collapsed="false">
      <c r="A1105" s="97" t="s">
        <v>25593</v>
      </c>
      <c r="B1105" s="98" t="s">
        <v>25594</v>
      </c>
      <c r="C1105" s="97" t="s">
        <v>2543</v>
      </c>
      <c r="D1105" s="97" t="s">
        <v>25534</v>
      </c>
      <c r="E1105" s="97" t="s">
        <v>1064</v>
      </c>
      <c r="F1105" s="98" t="s">
        <v>2561</v>
      </c>
      <c r="G1105" s="99" t="n">
        <v>38</v>
      </c>
      <c r="H1105" s="98" t="s">
        <v>2769</v>
      </c>
      <c r="I1105" s="98" t="s">
        <v>25595</v>
      </c>
      <c r="J1105" s="98" t="s">
        <v>2548</v>
      </c>
      <c r="K1105" s="98" t="s">
        <v>3300</v>
      </c>
      <c r="L1105" s="98"/>
      <c r="M1105" s="98"/>
      <c r="N1105" s="97" t="s">
        <v>2550</v>
      </c>
      <c r="O1105" s="98" t="s">
        <v>2551</v>
      </c>
    </row>
    <row r="1106" customFormat="false" ht="14.25" hidden="false" customHeight="false" outlineLevel="0" collapsed="false">
      <c r="A1106" s="97" t="s">
        <v>25596</v>
      </c>
      <c r="B1106" s="98" t="s">
        <v>25597</v>
      </c>
      <c r="C1106" s="97" t="s">
        <v>21408</v>
      </c>
      <c r="D1106" s="97" t="s">
        <v>25598</v>
      </c>
      <c r="E1106" s="97" t="s">
        <v>5446</v>
      </c>
      <c r="F1106" s="98" t="s">
        <v>2545</v>
      </c>
      <c r="G1106" s="99" t="n">
        <v>38</v>
      </c>
      <c r="H1106" s="98" t="s">
        <v>3747</v>
      </c>
      <c r="I1106" s="98" t="s">
        <v>25599</v>
      </c>
      <c r="J1106" s="98" t="s">
        <v>2548</v>
      </c>
      <c r="K1106" s="98" t="s">
        <v>5448</v>
      </c>
      <c r="L1106" s="98"/>
      <c r="M1106" s="98"/>
      <c r="N1106" s="97" t="s">
        <v>2584</v>
      </c>
      <c r="O1106" s="98" t="s">
        <v>2551</v>
      </c>
    </row>
    <row r="1107" customFormat="false" ht="14.25" hidden="false" customHeight="false" outlineLevel="0" collapsed="false">
      <c r="A1107" s="97" t="s">
        <v>25600</v>
      </c>
      <c r="B1107" s="98" t="s">
        <v>25601</v>
      </c>
      <c r="C1107" s="97" t="s">
        <v>21408</v>
      </c>
      <c r="D1107" s="97" t="s">
        <v>25598</v>
      </c>
      <c r="E1107" s="97" t="s">
        <v>5446</v>
      </c>
      <c r="F1107" s="98" t="s">
        <v>2545</v>
      </c>
      <c r="G1107" s="99" t="n">
        <v>38</v>
      </c>
      <c r="H1107" s="98" t="s">
        <v>4800</v>
      </c>
      <c r="I1107" s="98" t="s">
        <v>25602</v>
      </c>
      <c r="J1107" s="98" t="s">
        <v>2548</v>
      </c>
      <c r="K1107" s="98" t="s">
        <v>5448</v>
      </c>
      <c r="L1107" s="98"/>
      <c r="M1107" s="98"/>
      <c r="N1107" s="97" t="s">
        <v>2584</v>
      </c>
      <c r="O1107" s="98" t="s">
        <v>2551</v>
      </c>
    </row>
    <row r="1108" customFormat="false" ht="14.25" hidden="false" customHeight="false" outlineLevel="0" collapsed="false">
      <c r="A1108" s="97" t="s">
        <v>25603</v>
      </c>
      <c r="B1108" s="98" t="s">
        <v>25604</v>
      </c>
      <c r="C1108" s="97" t="s">
        <v>21408</v>
      </c>
      <c r="D1108" s="97" t="s">
        <v>25605</v>
      </c>
      <c r="E1108" s="97" t="s">
        <v>18693</v>
      </c>
      <c r="F1108" s="98" t="s">
        <v>2599</v>
      </c>
      <c r="G1108" s="99" t="n">
        <v>38</v>
      </c>
      <c r="H1108" s="98" t="s">
        <v>2650</v>
      </c>
      <c r="I1108" s="98" t="s">
        <v>25606</v>
      </c>
      <c r="J1108" s="98" t="s">
        <v>2548</v>
      </c>
      <c r="K1108" s="98" t="s">
        <v>18695</v>
      </c>
      <c r="L1108" s="98"/>
      <c r="M1108" s="98"/>
      <c r="N1108" s="97" t="s">
        <v>2584</v>
      </c>
      <c r="O1108" s="98" t="s">
        <v>2551</v>
      </c>
    </row>
    <row r="1109" customFormat="false" ht="14.25" hidden="false" customHeight="false" outlineLevel="0" collapsed="false">
      <c r="A1109" s="97" t="s">
        <v>25607</v>
      </c>
      <c r="B1109" s="98" t="s">
        <v>25608</v>
      </c>
      <c r="C1109" s="97" t="s">
        <v>21408</v>
      </c>
      <c r="D1109" s="97" t="s">
        <v>25609</v>
      </c>
      <c r="E1109" s="97" t="s">
        <v>16336</v>
      </c>
      <c r="F1109" s="98" t="s">
        <v>2561</v>
      </c>
      <c r="G1109" s="99" t="n">
        <v>38</v>
      </c>
      <c r="H1109" s="98" t="s">
        <v>2650</v>
      </c>
      <c r="I1109" s="98" t="s">
        <v>25610</v>
      </c>
      <c r="J1109" s="98" t="s">
        <v>2548</v>
      </c>
      <c r="K1109" s="98" t="s">
        <v>16338</v>
      </c>
      <c r="L1109" s="98"/>
      <c r="M1109" s="98"/>
      <c r="N1109" s="97" t="s">
        <v>2550</v>
      </c>
      <c r="O1109" s="98" t="s">
        <v>2551</v>
      </c>
    </row>
    <row r="1110" customFormat="false" ht="14.25" hidden="false" customHeight="false" outlineLevel="0" collapsed="false">
      <c r="A1110" s="97" t="s">
        <v>25611</v>
      </c>
      <c r="B1110" s="98" t="s">
        <v>25612</v>
      </c>
      <c r="C1110" s="97" t="s">
        <v>21408</v>
      </c>
      <c r="D1110" s="97" t="s">
        <v>25609</v>
      </c>
      <c r="E1110" s="97" t="s">
        <v>16336</v>
      </c>
      <c r="F1110" s="98" t="s">
        <v>2561</v>
      </c>
      <c r="G1110" s="99" t="n">
        <v>38</v>
      </c>
      <c r="H1110" s="98" t="s">
        <v>2639</v>
      </c>
      <c r="I1110" s="98" t="s">
        <v>25613</v>
      </c>
      <c r="J1110" s="98" t="s">
        <v>2548</v>
      </c>
      <c r="K1110" s="98" t="s">
        <v>16338</v>
      </c>
      <c r="L1110" s="98"/>
      <c r="M1110" s="98"/>
      <c r="N1110" s="97" t="s">
        <v>2584</v>
      </c>
      <c r="O1110" s="98" t="s">
        <v>2551</v>
      </c>
    </row>
    <row r="1111" customFormat="false" ht="14.25" hidden="false" customHeight="false" outlineLevel="0" collapsed="false">
      <c r="A1111" s="97" t="s">
        <v>25614</v>
      </c>
      <c r="B1111" s="98" t="s">
        <v>25615</v>
      </c>
      <c r="C1111" s="97" t="s">
        <v>21408</v>
      </c>
      <c r="D1111" s="97" t="s">
        <v>25616</v>
      </c>
      <c r="E1111" s="97" t="s">
        <v>987</v>
      </c>
      <c r="F1111" s="98" t="s">
        <v>2561</v>
      </c>
      <c r="G1111" s="99" t="n">
        <v>38</v>
      </c>
      <c r="H1111" s="98" t="s">
        <v>2662</v>
      </c>
      <c r="I1111" s="98" t="s">
        <v>25617</v>
      </c>
      <c r="J1111" s="98" t="s">
        <v>2548</v>
      </c>
      <c r="K1111" s="98" t="s">
        <v>2658</v>
      </c>
      <c r="L1111" s="98"/>
      <c r="M1111" s="98"/>
      <c r="N1111" s="97" t="s">
        <v>2550</v>
      </c>
      <c r="O1111" s="98" t="s">
        <v>2551</v>
      </c>
    </row>
    <row r="1112" customFormat="false" ht="14.25" hidden="false" customHeight="false" outlineLevel="0" collapsed="false">
      <c r="A1112" s="97" t="s">
        <v>25618</v>
      </c>
      <c r="B1112" s="98" t="s">
        <v>25619</v>
      </c>
      <c r="C1112" s="97" t="s">
        <v>21408</v>
      </c>
      <c r="D1112" s="97" t="s">
        <v>25620</v>
      </c>
      <c r="E1112" s="97" t="s">
        <v>1381</v>
      </c>
      <c r="F1112" s="98" t="s">
        <v>2555</v>
      </c>
      <c r="G1112" s="99" t="n">
        <v>38</v>
      </c>
      <c r="H1112" s="98" t="s">
        <v>2662</v>
      </c>
      <c r="I1112" s="98" t="s">
        <v>25621</v>
      </c>
      <c r="J1112" s="98" t="s">
        <v>2548</v>
      </c>
      <c r="K1112" s="98" t="s">
        <v>5632</v>
      </c>
      <c r="L1112" s="98"/>
      <c r="M1112" s="98"/>
      <c r="N1112" s="97" t="s">
        <v>2584</v>
      </c>
      <c r="O1112" s="98" t="s">
        <v>2551</v>
      </c>
    </row>
    <row r="1113" customFormat="false" ht="14.25" hidden="false" customHeight="false" outlineLevel="0" collapsed="false">
      <c r="A1113" s="97" t="s">
        <v>25622</v>
      </c>
      <c r="B1113" s="98" t="s">
        <v>25623</v>
      </c>
      <c r="C1113" s="97" t="s">
        <v>21408</v>
      </c>
      <c r="D1113" s="97" t="s">
        <v>25624</v>
      </c>
      <c r="E1113" s="97" t="s">
        <v>785</v>
      </c>
      <c r="F1113" s="98" t="s">
        <v>2555</v>
      </c>
      <c r="G1113" s="99" t="n">
        <v>38</v>
      </c>
      <c r="H1113" s="98" t="s">
        <v>3007</v>
      </c>
      <c r="I1113" s="98" t="s">
        <v>25625</v>
      </c>
      <c r="J1113" s="98" t="s">
        <v>2548</v>
      </c>
      <c r="K1113" s="98" t="s">
        <v>2793</v>
      </c>
      <c r="L1113" s="98"/>
      <c r="M1113" s="98"/>
      <c r="N1113" s="97" t="s">
        <v>2886</v>
      </c>
      <c r="O1113" s="98" t="s">
        <v>2551</v>
      </c>
    </row>
    <row r="1114" customFormat="false" ht="14.25" hidden="false" customHeight="false" outlineLevel="0" collapsed="false">
      <c r="A1114" s="97" t="s">
        <v>25626</v>
      </c>
      <c r="B1114" s="98" t="s">
        <v>25627</v>
      </c>
      <c r="C1114" s="97" t="s">
        <v>21408</v>
      </c>
      <c r="D1114" s="97" t="s">
        <v>2587</v>
      </c>
      <c r="E1114" s="97" t="s">
        <v>2616</v>
      </c>
      <c r="F1114" s="98" t="s">
        <v>2555</v>
      </c>
      <c r="G1114" s="99" t="n">
        <v>38</v>
      </c>
      <c r="H1114" s="98" t="s">
        <v>2854</v>
      </c>
      <c r="I1114" s="98" t="s">
        <v>25628</v>
      </c>
      <c r="J1114" s="98" t="s">
        <v>2548</v>
      </c>
      <c r="K1114" s="98" t="s">
        <v>2619</v>
      </c>
      <c r="L1114" s="98"/>
      <c r="M1114" s="98"/>
      <c r="N1114" s="97" t="s">
        <v>2550</v>
      </c>
      <c r="O1114" s="98" t="s">
        <v>2551</v>
      </c>
    </row>
    <row r="1115" customFormat="false" ht="14.25" hidden="false" customHeight="false" outlineLevel="0" collapsed="false">
      <c r="A1115" s="97" t="s">
        <v>25629</v>
      </c>
      <c r="B1115" s="98" t="s">
        <v>25630</v>
      </c>
      <c r="C1115" s="97" t="s">
        <v>21408</v>
      </c>
      <c r="D1115" s="97" t="s">
        <v>25631</v>
      </c>
      <c r="E1115" s="97" t="s">
        <v>910</v>
      </c>
      <c r="F1115" s="98" t="s">
        <v>2545</v>
      </c>
      <c r="G1115" s="99" t="n">
        <v>38</v>
      </c>
      <c r="H1115" s="98" t="s">
        <v>2556</v>
      </c>
      <c r="I1115" s="98" t="s">
        <v>25632</v>
      </c>
      <c r="J1115" s="98" t="s">
        <v>2548</v>
      </c>
      <c r="K1115" s="98" t="s">
        <v>2549</v>
      </c>
      <c r="L1115" s="98"/>
      <c r="M1115" s="98"/>
      <c r="N1115" s="97" t="s">
        <v>2550</v>
      </c>
      <c r="O1115" s="98" t="s">
        <v>2551</v>
      </c>
    </row>
    <row r="1116" customFormat="false" ht="14.25" hidden="false" customHeight="false" outlineLevel="0" collapsed="false">
      <c r="A1116" s="97" t="s">
        <v>25633</v>
      </c>
      <c r="B1116" s="98" t="s">
        <v>25634</v>
      </c>
      <c r="C1116" s="97" t="s">
        <v>21408</v>
      </c>
      <c r="D1116" s="97" t="s">
        <v>25635</v>
      </c>
      <c r="E1116" s="97" t="s">
        <v>4266</v>
      </c>
      <c r="F1116" s="98" t="s">
        <v>2599</v>
      </c>
      <c r="G1116" s="99" t="n">
        <v>38</v>
      </c>
      <c r="H1116" s="98" t="s">
        <v>2562</v>
      </c>
      <c r="I1116" s="98" t="s">
        <v>25636</v>
      </c>
      <c r="J1116" s="98" t="s">
        <v>2548</v>
      </c>
      <c r="K1116" s="98" t="s">
        <v>4268</v>
      </c>
      <c r="L1116" s="98" t="s">
        <v>2562</v>
      </c>
      <c r="M1116" s="98"/>
      <c r="N1116" s="97" t="s">
        <v>2550</v>
      </c>
      <c r="O1116" s="98" t="s">
        <v>2551</v>
      </c>
    </row>
    <row r="1117" customFormat="false" ht="14.25" hidden="false" customHeight="false" outlineLevel="0" collapsed="false">
      <c r="A1117" s="97" t="s">
        <v>25637</v>
      </c>
      <c r="B1117" s="98" t="s">
        <v>25638</v>
      </c>
      <c r="C1117" s="97" t="s">
        <v>21408</v>
      </c>
      <c r="D1117" s="97" t="s">
        <v>25639</v>
      </c>
      <c r="E1117" s="97" t="s">
        <v>4654</v>
      </c>
      <c r="F1117" s="98" t="s">
        <v>2599</v>
      </c>
      <c r="G1117" s="99" t="n">
        <v>38</v>
      </c>
      <c r="H1117" s="98" t="s">
        <v>2556</v>
      </c>
      <c r="I1117" s="98" t="s">
        <v>25640</v>
      </c>
      <c r="J1117" s="98" t="s">
        <v>2548</v>
      </c>
      <c r="K1117" s="98" t="s">
        <v>4656</v>
      </c>
      <c r="L1117" s="98"/>
      <c r="M1117" s="98"/>
      <c r="N1117" s="97" t="s">
        <v>2550</v>
      </c>
      <c r="O1117" s="98" t="s">
        <v>2551</v>
      </c>
    </row>
    <row r="1118" customFormat="false" ht="14.25" hidden="false" customHeight="false" outlineLevel="0" collapsed="false">
      <c r="A1118" s="97" t="s">
        <v>25641</v>
      </c>
      <c r="B1118" s="98" t="s">
        <v>25642</v>
      </c>
      <c r="C1118" s="97" t="s">
        <v>21408</v>
      </c>
      <c r="D1118" s="97" t="s">
        <v>25643</v>
      </c>
      <c r="E1118" s="97" t="s">
        <v>1296</v>
      </c>
      <c r="F1118" s="98" t="s">
        <v>2555</v>
      </c>
      <c r="G1118" s="99" t="n">
        <v>38</v>
      </c>
      <c r="H1118" s="98" t="s">
        <v>2740</v>
      </c>
      <c r="I1118" s="98" t="s">
        <v>25644</v>
      </c>
      <c r="J1118" s="98" t="s">
        <v>2548</v>
      </c>
      <c r="K1118" s="98" t="s">
        <v>2558</v>
      </c>
      <c r="L1118" s="98" t="s">
        <v>2562</v>
      </c>
      <c r="M1118" s="98"/>
      <c r="N1118" s="97" t="s">
        <v>2584</v>
      </c>
      <c r="O1118" s="98" t="s">
        <v>2551</v>
      </c>
    </row>
    <row r="1119" customFormat="false" ht="14.25" hidden="false" customHeight="false" outlineLevel="0" collapsed="false">
      <c r="A1119" s="97" t="s">
        <v>25645</v>
      </c>
      <c r="B1119" s="98" t="s">
        <v>25646</v>
      </c>
      <c r="C1119" s="97" t="s">
        <v>21408</v>
      </c>
      <c r="D1119" s="97" t="s">
        <v>22346</v>
      </c>
      <c r="E1119" s="97" t="s">
        <v>21631</v>
      </c>
      <c r="F1119" s="98" t="s">
        <v>2545</v>
      </c>
      <c r="G1119" s="99" t="n">
        <v>38</v>
      </c>
      <c r="H1119" s="98" t="s">
        <v>2581</v>
      </c>
      <c r="I1119" s="98" t="s">
        <v>25647</v>
      </c>
      <c r="J1119" s="98" t="s">
        <v>2548</v>
      </c>
      <c r="K1119" s="98" t="s">
        <v>21633</v>
      </c>
      <c r="L1119" s="98"/>
      <c r="M1119" s="98"/>
      <c r="N1119" s="97" t="s">
        <v>2584</v>
      </c>
      <c r="O1119" s="98" t="s">
        <v>2551</v>
      </c>
    </row>
    <row r="1120" customFormat="false" ht="14.25" hidden="false" customHeight="false" outlineLevel="0" collapsed="false">
      <c r="A1120" s="97" t="s">
        <v>25648</v>
      </c>
      <c r="B1120" s="98" t="s">
        <v>25649</v>
      </c>
      <c r="C1120" s="97" t="s">
        <v>21408</v>
      </c>
      <c r="D1120" s="97" t="s">
        <v>25650</v>
      </c>
      <c r="E1120" s="97" t="s">
        <v>2616</v>
      </c>
      <c r="F1120" s="98" t="s">
        <v>2545</v>
      </c>
      <c r="G1120" s="99" t="n">
        <v>38</v>
      </c>
      <c r="H1120" s="98" t="s">
        <v>2807</v>
      </c>
      <c r="I1120" s="98" t="s">
        <v>25651</v>
      </c>
      <c r="J1120" s="98" t="s">
        <v>2548</v>
      </c>
      <c r="K1120" s="98" t="s">
        <v>2619</v>
      </c>
      <c r="L1120" s="98"/>
      <c r="M1120" s="98"/>
      <c r="N1120" s="97" t="s">
        <v>2584</v>
      </c>
      <c r="O1120" s="98" t="s">
        <v>2551</v>
      </c>
    </row>
    <row r="1121" customFormat="false" ht="14.25" hidden="false" customHeight="false" outlineLevel="0" collapsed="false">
      <c r="A1121" s="97" t="s">
        <v>25652</v>
      </c>
      <c r="B1121" s="98" t="s">
        <v>25653</v>
      </c>
      <c r="C1121" s="97" t="s">
        <v>21408</v>
      </c>
      <c r="D1121" s="97" t="s">
        <v>25654</v>
      </c>
      <c r="E1121" s="97" t="s">
        <v>785</v>
      </c>
      <c r="F1121" s="98" t="s">
        <v>2599</v>
      </c>
      <c r="G1121" s="99" t="n">
        <v>38</v>
      </c>
      <c r="H1121" s="98" t="s">
        <v>2836</v>
      </c>
      <c r="I1121" s="98" t="s">
        <v>25655</v>
      </c>
      <c r="J1121" s="98" t="s">
        <v>2548</v>
      </c>
      <c r="K1121" s="98" t="s">
        <v>2793</v>
      </c>
      <c r="L1121" s="98"/>
      <c r="M1121" s="98"/>
      <c r="N1121" s="97" t="s">
        <v>2584</v>
      </c>
      <c r="O1121" s="98" t="s">
        <v>2551</v>
      </c>
    </row>
    <row r="1122" customFormat="false" ht="14.25" hidden="false" customHeight="false" outlineLevel="0" collapsed="false">
      <c r="A1122" s="97" t="s">
        <v>25656</v>
      </c>
      <c r="B1122" s="98" t="s">
        <v>25657</v>
      </c>
      <c r="C1122" s="97" t="s">
        <v>21408</v>
      </c>
      <c r="D1122" s="97" t="s">
        <v>25658</v>
      </c>
      <c r="E1122" s="97" t="s">
        <v>3519</v>
      </c>
      <c r="F1122" s="98" t="s">
        <v>2555</v>
      </c>
      <c r="G1122" s="99" t="n">
        <v>38</v>
      </c>
      <c r="H1122" s="98" t="s">
        <v>2639</v>
      </c>
      <c r="I1122" s="98" t="s">
        <v>25659</v>
      </c>
      <c r="J1122" s="98" t="s">
        <v>2548</v>
      </c>
      <c r="K1122" s="98" t="s">
        <v>3521</v>
      </c>
      <c r="L1122" s="98"/>
      <c r="M1122" s="98"/>
      <c r="N1122" s="97" t="s">
        <v>2584</v>
      </c>
      <c r="O1122" s="98" t="s">
        <v>2551</v>
      </c>
    </row>
    <row r="1123" customFormat="false" ht="14.25" hidden="false" customHeight="false" outlineLevel="0" collapsed="false">
      <c r="A1123" s="97" t="s">
        <v>25660</v>
      </c>
      <c r="B1123" s="98" t="s">
        <v>25661</v>
      </c>
      <c r="C1123" s="97" t="s">
        <v>21408</v>
      </c>
      <c r="D1123" s="97" t="s">
        <v>25662</v>
      </c>
      <c r="E1123" s="97" t="s">
        <v>932</v>
      </c>
      <c r="F1123" s="98" t="s">
        <v>2555</v>
      </c>
      <c r="G1123" s="99" t="n">
        <v>38</v>
      </c>
      <c r="H1123" s="98" t="s">
        <v>2656</v>
      </c>
      <c r="I1123" s="98" t="s">
        <v>25663</v>
      </c>
      <c r="J1123" s="98" t="s">
        <v>2548</v>
      </c>
      <c r="K1123" s="98" t="s">
        <v>2842</v>
      </c>
      <c r="L1123" s="98"/>
      <c r="M1123" s="98"/>
      <c r="N1123" s="97" t="s">
        <v>2584</v>
      </c>
      <c r="O1123" s="98" t="s">
        <v>2551</v>
      </c>
    </row>
    <row r="1124" customFormat="false" ht="14.25" hidden="false" customHeight="false" outlineLevel="0" collapsed="false">
      <c r="A1124" s="97" t="s">
        <v>25664</v>
      </c>
      <c r="B1124" s="98" t="s">
        <v>25665</v>
      </c>
      <c r="C1124" s="97" t="s">
        <v>21408</v>
      </c>
      <c r="D1124" s="97" t="s">
        <v>25666</v>
      </c>
      <c r="E1124" s="97" t="s">
        <v>5464</v>
      </c>
      <c r="F1124" s="98" t="s">
        <v>2561</v>
      </c>
      <c r="G1124" s="99" t="n">
        <v>38</v>
      </c>
      <c r="H1124" s="98" t="s">
        <v>2593</v>
      </c>
      <c r="I1124" s="98" t="s">
        <v>25667</v>
      </c>
      <c r="J1124" s="98" t="s">
        <v>2548</v>
      </c>
      <c r="K1124" s="98" t="s">
        <v>5466</v>
      </c>
      <c r="L1124" s="98" t="s">
        <v>2562</v>
      </c>
      <c r="M1124" s="98"/>
      <c r="N1124" s="97" t="s">
        <v>2886</v>
      </c>
      <c r="O1124" s="98" t="s">
        <v>2551</v>
      </c>
    </row>
    <row r="1125" customFormat="false" ht="14.25" hidden="false" customHeight="false" outlineLevel="0" collapsed="false">
      <c r="A1125" s="97" t="s">
        <v>25668</v>
      </c>
      <c r="B1125" s="98" t="s">
        <v>25669</v>
      </c>
      <c r="C1125" s="97" t="s">
        <v>21408</v>
      </c>
      <c r="D1125" s="97" t="s">
        <v>25670</v>
      </c>
      <c r="E1125" s="97" t="s">
        <v>5446</v>
      </c>
      <c r="F1125" s="98" t="s">
        <v>3483</v>
      </c>
      <c r="G1125" s="99" t="n">
        <v>38</v>
      </c>
      <c r="H1125" s="98" t="s">
        <v>2593</v>
      </c>
      <c r="I1125" s="98" t="s">
        <v>25671</v>
      </c>
      <c r="J1125" s="98" t="s">
        <v>2548</v>
      </c>
      <c r="K1125" s="98" t="s">
        <v>5448</v>
      </c>
      <c r="L1125" s="98"/>
      <c r="M1125" s="98"/>
      <c r="N1125" s="97" t="s">
        <v>2886</v>
      </c>
      <c r="O1125" s="98" t="s">
        <v>2551</v>
      </c>
    </row>
    <row r="1126" customFormat="false" ht="14.25" hidden="false" customHeight="false" outlineLevel="0" collapsed="false">
      <c r="A1126" s="97" t="s">
        <v>25672</v>
      </c>
      <c r="B1126" s="98" t="s">
        <v>25673</v>
      </c>
      <c r="C1126" s="97" t="s">
        <v>21408</v>
      </c>
      <c r="D1126" s="97" t="s">
        <v>25674</v>
      </c>
      <c r="E1126" s="97" t="s">
        <v>5446</v>
      </c>
      <c r="F1126" s="98" t="s">
        <v>2599</v>
      </c>
      <c r="G1126" s="99" t="n">
        <v>38</v>
      </c>
      <c r="H1126" s="98" t="s">
        <v>2779</v>
      </c>
      <c r="I1126" s="98" t="s">
        <v>25675</v>
      </c>
      <c r="J1126" s="98" t="s">
        <v>2548</v>
      </c>
      <c r="K1126" s="98" t="s">
        <v>5448</v>
      </c>
      <c r="L1126" s="98"/>
      <c r="M1126" s="98"/>
      <c r="N1126" s="97" t="s">
        <v>2886</v>
      </c>
      <c r="O1126" s="98" t="s">
        <v>2551</v>
      </c>
    </row>
    <row r="1127" customFormat="false" ht="14.25" hidden="false" customHeight="false" outlineLevel="0" collapsed="false">
      <c r="A1127" s="97" t="s">
        <v>25676</v>
      </c>
      <c r="B1127" s="98" t="s">
        <v>25677</v>
      </c>
      <c r="C1127" s="97" t="s">
        <v>21408</v>
      </c>
      <c r="D1127" s="97" t="s">
        <v>25678</v>
      </c>
      <c r="E1127" s="97" t="s">
        <v>932</v>
      </c>
      <c r="F1127" s="98" t="s">
        <v>2555</v>
      </c>
      <c r="G1127" s="99" t="n">
        <v>38</v>
      </c>
      <c r="H1127" s="98" t="s">
        <v>2656</v>
      </c>
      <c r="I1127" s="98" t="s">
        <v>25679</v>
      </c>
      <c r="J1127" s="98" t="s">
        <v>2548</v>
      </c>
      <c r="K1127" s="98" t="s">
        <v>2842</v>
      </c>
      <c r="L1127" s="98"/>
      <c r="M1127" s="98"/>
      <c r="N1127" s="97" t="s">
        <v>2886</v>
      </c>
      <c r="O1127" s="98" t="s">
        <v>2551</v>
      </c>
    </row>
    <row r="1128" customFormat="false" ht="14.25" hidden="false" customHeight="false" outlineLevel="0" collapsed="false">
      <c r="A1128" s="97" t="s">
        <v>25680</v>
      </c>
      <c r="B1128" s="98" t="s">
        <v>25681</v>
      </c>
      <c r="C1128" s="97" t="s">
        <v>21408</v>
      </c>
      <c r="D1128" s="97" t="s">
        <v>25682</v>
      </c>
      <c r="E1128" s="97" t="s">
        <v>1162</v>
      </c>
      <c r="F1128" s="98" t="s">
        <v>2561</v>
      </c>
      <c r="G1128" s="99" t="n">
        <v>38</v>
      </c>
      <c r="H1128" s="98" t="s">
        <v>2740</v>
      </c>
      <c r="I1128" s="98" t="s">
        <v>25683</v>
      </c>
      <c r="J1128" s="98" t="s">
        <v>2548</v>
      </c>
      <c r="K1128" s="98" t="s">
        <v>5514</v>
      </c>
      <c r="L1128" s="98"/>
      <c r="M1128" s="98"/>
      <c r="N1128" s="97" t="s">
        <v>2584</v>
      </c>
      <c r="O1128" s="98" t="s">
        <v>2551</v>
      </c>
    </row>
    <row r="1129" customFormat="false" ht="14.25" hidden="false" customHeight="false" outlineLevel="0" collapsed="false">
      <c r="A1129" s="97" t="s">
        <v>25684</v>
      </c>
      <c r="B1129" s="98" t="s">
        <v>25685</v>
      </c>
      <c r="C1129" s="97" t="s">
        <v>21408</v>
      </c>
      <c r="D1129" s="97" t="s">
        <v>25686</v>
      </c>
      <c r="E1129" s="97" t="s">
        <v>6446</v>
      </c>
      <c r="F1129" s="98" t="s">
        <v>2555</v>
      </c>
      <c r="G1129" s="99" t="n">
        <v>38</v>
      </c>
      <c r="H1129" s="98" t="s">
        <v>3031</v>
      </c>
      <c r="I1129" s="98" t="s">
        <v>25687</v>
      </c>
      <c r="J1129" s="98" t="s">
        <v>2548</v>
      </c>
      <c r="K1129" s="98" t="s">
        <v>6448</v>
      </c>
      <c r="L1129" s="98"/>
      <c r="M1129" s="98"/>
      <c r="N1129" s="97" t="s">
        <v>2584</v>
      </c>
      <c r="O1129" s="98" t="s">
        <v>2551</v>
      </c>
    </row>
    <row r="1130" customFormat="false" ht="14.25" hidden="false" customHeight="false" outlineLevel="0" collapsed="false">
      <c r="A1130" s="97" t="s">
        <v>25688</v>
      </c>
      <c r="B1130" s="98" t="s">
        <v>25689</v>
      </c>
      <c r="C1130" s="97" t="s">
        <v>21408</v>
      </c>
      <c r="D1130" s="97" t="s">
        <v>21549</v>
      </c>
      <c r="E1130" s="97" t="s">
        <v>932</v>
      </c>
      <c r="F1130" s="98" t="s">
        <v>2555</v>
      </c>
      <c r="G1130" s="99" t="n">
        <v>38</v>
      </c>
      <c r="H1130" s="98" t="s">
        <v>2740</v>
      </c>
      <c r="I1130" s="98" t="s">
        <v>25690</v>
      </c>
      <c r="J1130" s="98" t="s">
        <v>2548</v>
      </c>
      <c r="K1130" s="98" t="s">
        <v>2842</v>
      </c>
      <c r="L1130" s="98"/>
      <c r="M1130" s="98"/>
      <c r="N1130" s="97" t="s">
        <v>2550</v>
      </c>
      <c r="O1130" s="98" t="s">
        <v>2551</v>
      </c>
    </row>
    <row r="1131" customFormat="false" ht="14.25" hidden="false" customHeight="false" outlineLevel="0" collapsed="false">
      <c r="A1131" s="97" t="s">
        <v>25691</v>
      </c>
      <c r="B1131" s="98" t="s">
        <v>25692</v>
      </c>
      <c r="C1131" s="97" t="s">
        <v>21408</v>
      </c>
      <c r="D1131" s="97" t="s">
        <v>25693</v>
      </c>
      <c r="E1131" s="97" t="s">
        <v>1004</v>
      </c>
      <c r="F1131" s="98" t="s">
        <v>2545</v>
      </c>
      <c r="G1131" s="99" t="n">
        <v>38</v>
      </c>
      <c r="H1131" s="98" t="s">
        <v>2740</v>
      </c>
      <c r="I1131" s="98" t="s">
        <v>25694</v>
      </c>
      <c r="J1131" s="98" t="s">
        <v>2548</v>
      </c>
      <c r="K1131" s="98" t="s">
        <v>3458</v>
      </c>
      <c r="L1131" s="98"/>
      <c r="M1131" s="98"/>
      <c r="N1131" s="97" t="s">
        <v>2550</v>
      </c>
      <c r="O1131" s="98" t="s">
        <v>2551</v>
      </c>
    </row>
    <row r="1132" customFormat="false" ht="14.25" hidden="false" customHeight="false" outlineLevel="0" collapsed="false">
      <c r="A1132" s="97" t="s">
        <v>25695</v>
      </c>
      <c r="B1132" s="98" t="s">
        <v>25696</v>
      </c>
      <c r="C1132" s="97" t="s">
        <v>21408</v>
      </c>
      <c r="D1132" s="97" t="s">
        <v>25697</v>
      </c>
      <c r="E1132" s="97" t="s">
        <v>6479</v>
      </c>
      <c r="F1132" s="98" t="s">
        <v>2561</v>
      </c>
      <c r="G1132" s="99" t="n">
        <v>38</v>
      </c>
      <c r="H1132" s="98" t="s">
        <v>5169</v>
      </c>
      <c r="I1132" s="98" t="s">
        <v>25698</v>
      </c>
      <c r="J1132" s="98" t="s">
        <v>2548</v>
      </c>
      <c r="K1132" s="98" t="s">
        <v>6481</v>
      </c>
      <c r="L1132" s="98"/>
      <c r="M1132" s="98"/>
      <c r="N1132" s="97" t="s">
        <v>2886</v>
      </c>
      <c r="O1132" s="98" t="s">
        <v>2551</v>
      </c>
    </row>
    <row r="1133" customFormat="false" ht="14.25" hidden="false" customHeight="false" outlineLevel="0" collapsed="false">
      <c r="A1133" s="97" t="s">
        <v>25699</v>
      </c>
      <c r="B1133" s="98" t="s">
        <v>25700</v>
      </c>
      <c r="C1133" s="97" t="s">
        <v>21408</v>
      </c>
      <c r="D1133" s="97" t="s">
        <v>25701</v>
      </c>
      <c r="E1133" s="97" t="s">
        <v>5464</v>
      </c>
      <c r="F1133" s="98" t="s">
        <v>2555</v>
      </c>
      <c r="G1133" s="99" t="n">
        <v>38</v>
      </c>
      <c r="H1133" s="98" t="s">
        <v>2774</v>
      </c>
      <c r="I1133" s="98" t="s">
        <v>25702</v>
      </c>
      <c r="J1133" s="98" t="s">
        <v>2548</v>
      </c>
      <c r="K1133" s="98" t="s">
        <v>5466</v>
      </c>
      <c r="L1133" s="98"/>
      <c r="M1133" s="98"/>
      <c r="N1133" s="97" t="s">
        <v>2886</v>
      </c>
      <c r="O1133" s="98" t="s">
        <v>2551</v>
      </c>
    </row>
    <row r="1134" customFormat="false" ht="14.25" hidden="false" customHeight="false" outlineLevel="0" collapsed="false">
      <c r="A1134" s="97" t="s">
        <v>25703</v>
      </c>
      <c r="B1134" s="98" t="s">
        <v>25704</v>
      </c>
      <c r="C1134" s="97" t="s">
        <v>21408</v>
      </c>
      <c r="D1134" s="97" t="s">
        <v>25705</v>
      </c>
      <c r="E1134" s="97" t="s">
        <v>1371</v>
      </c>
      <c r="F1134" s="98" t="s">
        <v>2555</v>
      </c>
      <c r="G1134" s="99" t="n">
        <v>38</v>
      </c>
      <c r="H1134" s="98" t="s">
        <v>2650</v>
      </c>
      <c r="I1134" s="98" t="s">
        <v>25706</v>
      </c>
      <c r="J1134" s="98" t="s">
        <v>2548</v>
      </c>
      <c r="K1134" s="98" t="s">
        <v>2583</v>
      </c>
      <c r="L1134" s="98"/>
      <c r="M1134" s="98"/>
      <c r="N1134" s="97" t="s">
        <v>2584</v>
      </c>
      <c r="O1134" s="98" t="s">
        <v>2551</v>
      </c>
    </row>
    <row r="1135" customFormat="false" ht="14.25" hidden="false" customHeight="false" outlineLevel="0" collapsed="false">
      <c r="A1135" s="97" t="s">
        <v>25707</v>
      </c>
      <c r="B1135" s="98" t="s">
        <v>25708</v>
      </c>
      <c r="C1135" s="97" t="s">
        <v>21408</v>
      </c>
      <c r="D1135" s="97" t="s">
        <v>25709</v>
      </c>
      <c r="E1135" s="97" t="s">
        <v>5464</v>
      </c>
      <c r="F1135" s="98" t="s">
        <v>2599</v>
      </c>
      <c r="G1135" s="99" t="n">
        <v>38</v>
      </c>
      <c r="H1135" s="98" t="s">
        <v>2694</v>
      </c>
      <c r="I1135" s="98" t="s">
        <v>25710</v>
      </c>
      <c r="J1135" s="98" t="s">
        <v>2548</v>
      </c>
      <c r="K1135" s="98" t="s">
        <v>5466</v>
      </c>
      <c r="L1135" s="98"/>
      <c r="M1135" s="98"/>
      <c r="N1135" s="97" t="s">
        <v>2886</v>
      </c>
      <c r="O1135" s="98" t="s">
        <v>2551</v>
      </c>
    </row>
    <row r="1136" customFormat="false" ht="14.25" hidden="false" customHeight="false" outlineLevel="0" collapsed="false">
      <c r="A1136" s="97" t="s">
        <v>25711</v>
      </c>
      <c r="B1136" s="98" t="s">
        <v>25712</v>
      </c>
      <c r="C1136" s="97" t="s">
        <v>21408</v>
      </c>
      <c r="D1136" s="97" t="s">
        <v>25713</v>
      </c>
      <c r="E1136" s="97" t="s">
        <v>1296</v>
      </c>
      <c r="F1136" s="98" t="s">
        <v>2555</v>
      </c>
      <c r="G1136" s="99" t="n">
        <v>38</v>
      </c>
      <c r="H1136" s="98" t="s">
        <v>2546</v>
      </c>
      <c r="I1136" s="98" t="s">
        <v>25714</v>
      </c>
      <c r="J1136" s="98" t="s">
        <v>2548</v>
      </c>
      <c r="K1136" s="98" t="s">
        <v>2558</v>
      </c>
      <c r="L1136" s="98"/>
      <c r="M1136" s="98"/>
      <c r="N1136" s="97" t="s">
        <v>2550</v>
      </c>
      <c r="O1136" s="98" t="s">
        <v>2551</v>
      </c>
    </row>
    <row r="1137" customFormat="false" ht="14.25" hidden="false" customHeight="false" outlineLevel="0" collapsed="false">
      <c r="A1137" s="97" t="s">
        <v>25715</v>
      </c>
      <c r="B1137" s="98" t="s">
        <v>25716</v>
      </c>
      <c r="C1137" s="97" t="s">
        <v>21408</v>
      </c>
      <c r="D1137" s="97" t="s">
        <v>25717</v>
      </c>
      <c r="E1137" s="97" t="s">
        <v>21631</v>
      </c>
      <c r="F1137" s="98" t="s">
        <v>2545</v>
      </c>
      <c r="G1137" s="99" t="n">
        <v>38</v>
      </c>
      <c r="H1137" s="98" t="s">
        <v>2556</v>
      </c>
      <c r="I1137" s="98" t="s">
        <v>25718</v>
      </c>
      <c r="J1137" s="98" t="s">
        <v>2548</v>
      </c>
      <c r="K1137" s="98" t="s">
        <v>21633</v>
      </c>
      <c r="L1137" s="98"/>
      <c r="M1137" s="98"/>
      <c r="N1137" s="97" t="s">
        <v>2550</v>
      </c>
      <c r="O1137" s="98" t="s">
        <v>2551</v>
      </c>
    </row>
    <row r="1138" customFormat="false" ht="14.25" hidden="false" customHeight="false" outlineLevel="0" collapsed="false">
      <c r="A1138" s="97" t="s">
        <v>25719</v>
      </c>
      <c r="B1138" s="98" t="s">
        <v>25720</v>
      </c>
      <c r="C1138" s="97" t="s">
        <v>21408</v>
      </c>
      <c r="D1138" s="97" t="s">
        <v>25721</v>
      </c>
      <c r="E1138" s="97" t="s">
        <v>21631</v>
      </c>
      <c r="F1138" s="98" t="s">
        <v>2545</v>
      </c>
      <c r="G1138" s="99" t="n">
        <v>38</v>
      </c>
      <c r="H1138" s="98" t="s">
        <v>2650</v>
      </c>
      <c r="I1138" s="98" t="s">
        <v>25722</v>
      </c>
      <c r="J1138" s="98" t="s">
        <v>2548</v>
      </c>
      <c r="K1138" s="98" t="s">
        <v>21633</v>
      </c>
      <c r="L1138" s="98"/>
      <c r="M1138" s="98"/>
      <c r="N1138" s="97" t="s">
        <v>2550</v>
      </c>
      <c r="O1138" s="98" t="s">
        <v>2551</v>
      </c>
    </row>
    <row r="1139" customFormat="false" ht="14.25" hidden="false" customHeight="false" outlineLevel="0" collapsed="false">
      <c r="A1139" s="97" t="s">
        <v>25723</v>
      </c>
      <c r="B1139" s="98" t="s">
        <v>25724</v>
      </c>
      <c r="C1139" s="97" t="s">
        <v>21408</v>
      </c>
      <c r="D1139" s="98" t="s">
        <v>25725</v>
      </c>
      <c r="E1139" s="97" t="s">
        <v>987</v>
      </c>
      <c r="F1139" s="98" t="s">
        <v>2545</v>
      </c>
      <c r="G1139" s="99" t="n">
        <v>38</v>
      </c>
      <c r="H1139" s="98" t="s">
        <v>2662</v>
      </c>
      <c r="I1139" s="98" t="s">
        <v>25726</v>
      </c>
      <c r="J1139" s="98" t="s">
        <v>2548</v>
      </c>
      <c r="K1139" s="98" t="s">
        <v>2658</v>
      </c>
      <c r="L1139" s="98"/>
      <c r="M1139" s="98"/>
      <c r="N1139" s="97" t="s">
        <v>2584</v>
      </c>
      <c r="O1139" s="98" t="s">
        <v>2551</v>
      </c>
    </row>
    <row r="1140" customFormat="false" ht="14.25" hidden="false" customHeight="false" outlineLevel="0" collapsed="false">
      <c r="A1140" s="97" t="s">
        <v>25727</v>
      </c>
      <c r="B1140" s="98" t="s">
        <v>25728</v>
      </c>
      <c r="C1140" s="97" t="s">
        <v>21408</v>
      </c>
      <c r="D1140" s="97" t="s">
        <v>25729</v>
      </c>
      <c r="E1140" s="97" t="s">
        <v>3391</v>
      </c>
      <c r="F1140" s="98" t="s">
        <v>2561</v>
      </c>
      <c r="G1140" s="99" t="n">
        <v>38</v>
      </c>
      <c r="H1140" s="98" t="s">
        <v>2703</v>
      </c>
      <c r="I1140" s="98" t="s">
        <v>25730</v>
      </c>
      <c r="J1140" s="98" t="s">
        <v>2548</v>
      </c>
      <c r="K1140" s="98" t="s">
        <v>3393</v>
      </c>
      <c r="L1140" s="98"/>
      <c r="M1140" s="98"/>
      <c r="N1140" s="97" t="s">
        <v>2550</v>
      </c>
      <c r="O1140" s="98" t="s">
        <v>2551</v>
      </c>
    </row>
    <row r="1141" customFormat="false" ht="14.25" hidden="false" customHeight="false" outlineLevel="0" collapsed="false">
      <c r="A1141" s="97" t="s">
        <v>25731</v>
      </c>
      <c r="B1141" s="98" t="s">
        <v>25732</v>
      </c>
      <c r="C1141" s="97" t="s">
        <v>21408</v>
      </c>
      <c r="D1141" s="97" t="s">
        <v>25733</v>
      </c>
      <c r="E1141" s="97" t="s">
        <v>2616</v>
      </c>
      <c r="F1141" s="98" t="s">
        <v>2599</v>
      </c>
      <c r="G1141" s="99" t="n">
        <v>38</v>
      </c>
      <c r="H1141" s="98" t="s">
        <v>5169</v>
      </c>
      <c r="I1141" s="98" t="s">
        <v>25734</v>
      </c>
      <c r="J1141" s="98" t="s">
        <v>2548</v>
      </c>
      <c r="K1141" s="98" t="s">
        <v>2619</v>
      </c>
      <c r="L1141" s="98"/>
      <c r="M1141" s="98"/>
      <c r="N1141" s="97" t="s">
        <v>2550</v>
      </c>
      <c r="O1141" s="98" t="s">
        <v>2551</v>
      </c>
    </row>
    <row r="1142" customFormat="false" ht="14.25" hidden="false" customHeight="false" outlineLevel="0" collapsed="false">
      <c r="A1142" s="97" t="s">
        <v>25735</v>
      </c>
      <c r="B1142" s="98" t="s">
        <v>25736</v>
      </c>
      <c r="C1142" s="97" t="s">
        <v>21408</v>
      </c>
      <c r="D1142" s="97" t="s">
        <v>25737</v>
      </c>
      <c r="E1142" s="97" t="s">
        <v>987</v>
      </c>
      <c r="F1142" s="98" t="s">
        <v>2545</v>
      </c>
      <c r="G1142" s="99" t="n">
        <v>38</v>
      </c>
      <c r="H1142" s="98" t="s">
        <v>2779</v>
      </c>
      <c r="I1142" s="98" t="s">
        <v>25738</v>
      </c>
      <c r="J1142" s="98" t="s">
        <v>2548</v>
      </c>
      <c r="K1142" s="98" t="s">
        <v>2658</v>
      </c>
      <c r="L1142" s="98"/>
      <c r="M1142" s="98"/>
      <c r="N1142" s="97" t="s">
        <v>2584</v>
      </c>
      <c r="O1142" s="98" t="s">
        <v>2551</v>
      </c>
    </row>
    <row r="1143" customFormat="false" ht="14.25" hidden="false" customHeight="false" outlineLevel="0" collapsed="false">
      <c r="A1143" s="97" t="s">
        <v>25739</v>
      </c>
      <c r="B1143" s="98" t="s">
        <v>25740</v>
      </c>
      <c r="C1143" s="97" t="s">
        <v>21408</v>
      </c>
      <c r="D1143" s="97" t="s">
        <v>25741</v>
      </c>
      <c r="E1143" s="97" t="s">
        <v>1162</v>
      </c>
      <c r="F1143" s="98" t="s">
        <v>2561</v>
      </c>
      <c r="G1143" s="99" t="n">
        <v>38</v>
      </c>
      <c r="H1143" s="98" t="s">
        <v>2562</v>
      </c>
      <c r="I1143" s="98" t="s">
        <v>25742</v>
      </c>
      <c r="J1143" s="98" t="s">
        <v>2548</v>
      </c>
      <c r="K1143" s="98" t="s">
        <v>5514</v>
      </c>
      <c r="L1143" s="98"/>
      <c r="M1143" s="98"/>
      <c r="N1143" s="97" t="s">
        <v>2550</v>
      </c>
      <c r="O1143" s="98" t="s">
        <v>2551</v>
      </c>
    </row>
    <row r="1144" customFormat="false" ht="14.25" hidden="false" customHeight="false" outlineLevel="0" collapsed="false">
      <c r="A1144" s="97" t="s">
        <v>25743</v>
      </c>
      <c r="B1144" s="98" t="s">
        <v>25744</v>
      </c>
      <c r="C1144" s="97" t="s">
        <v>21408</v>
      </c>
      <c r="D1144" s="97" t="s">
        <v>25741</v>
      </c>
      <c r="E1144" s="97" t="s">
        <v>1162</v>
      </c>
      <c r="F1144" s="98" t="s">
        <v>2561</v>
      </c>
      <c r="G1144" s="99" t="n">
        <v>38</v>
      </c>
      <c r="H1144" s="98" t="s">
        <v>2562</v>
      </c>
      <c r="I1144" s="98" t="s">
        <v>25745</v>
      </c>
      <c r="J1144" s="98" t="s">
        <v>2548</v>
      </c>
      <c r="K1144" s="98" t="s">
        <v>5514</v>
      </c>
      <c r="L1144" s="98"/>
      <c r="M1144" s="98"/>
      <c r="N1144" s="97" t="s">
        <v>2550</v>
      </c>
      <c r="O1144" s="98" t="s">
        <v>2551</v>
      </c>
    </row>
    <row r="1145" customFormat="false" ht="14.25" hidden="false" customHeight="false" outlineLevel="0" collapsed="false">
      <c r="A1145" s="97" t="s">
        <v>25746</v>
      </c>
      <c r="B1145" s="98" t="s">
        <v>25747</v>
      </c>
      <c r="C1145" s="97" t="s">
        <v>21408</v>
      </c>
      <c r="D1145" s="97" t="s">
        <v>25748</v>
      </c>
      <c r="E1145" s="97" t="s">
        <v>1004</v>
      </c>
      <c r="F1145" s="98" t="s">
        <v>2561</v>
      </c>
      <c r="G1145" s="99" t="n">
        <v>38</v>
      </c>
      <c r="H1145" s="98" t="s">
        <v>2562</v>
      </c>
      <c r="I1145" s="98" t="s">
        <v>25749</v>
      </c>
      <c r="J1145" s="98" t="s">
        <v>2548</v>
      </c>
      <c r="K1145" s="98" t="s">
        <v>3458</v>
      </c>
      <c r="L1145" s="98" t="s">
        <v>2562</v>
      </c>
      <c r="M1145" s="98"/>
      <c r="N1145" s="97" t="s">
        <v>2550</v>
      </c>
      <c r="O1145" s="98" t="s">
        <v>2551</v>
      </c>
    </row>
    <row r="1146" customFormat="false" ht="14.25" hidden="false" customHeight="false" outlineLevel="0" collapsed="false">
      <c r="A1146" s="97" t="s">
        <v>25750</v>
      </c>
      <c r="B1146" s="98" t="s">
        <v>25751</v>
      </c>
      <c r="C1146" s="97" t="s">
        <v>21408</v>
      </c>
      <c r="D1146" s="97" t="s">
        <v>25752</v>
      </c>
      <c r="E1146" s="97" t="s">
        <v>3106</v>
      </c>
      <c r="F1146" s="98" t="s">
        <v>2545</v>
      </c>
      <c r="G1146" s="99" t="n">
        <v>38</v>
      </c>
      <c r="H1146" s="98" t="s">
        <v>2774</v>
      </c>
      <c r="I1146" s="98" t="s">
        <v>25753</v>
      </c>
      <c r="J1146" s="98" t="s">
        <v>2548</v>
      </c>
      <c r="K1146" s="98" t="s">
        <v>3108</v>
      </c>
      <c r="L1146" s="98"/>
      <c r="M1146" s="98"/>
      <c r="N1146" s="97" t="s">
        <v>2584</v>
      </c>
      <c r="O1146" s="98" t="s">
        <v>2551</v>
      </c>
    </row>
    <row r="1147" customFormat="false" ht="14.25" hidden="false" customHeight="false" outlineLevel="0" collapsed="false">
      <c r="A1147" s="97" t="s">
        <v>25754</v>
      </c>
      <c r="B1147" s="98" t="s">
        <v>25755</v>
      </c>
      <c r="C1147" s="97" t="s">
        <v>21408</v>
      </c>
      <c r="D1147" s="97" t="s">
        <v>25756</v>
      </c>
      <c r="E1147" s="97" t="s">
        <v>987</v>
      </c>
      <c r="F1147" s="98" t="s">
        <v>2599</v>
      </c>
      <c r="G1147" s="99" t="n">
        <v>38</v>
      </c>
      <c r="H1147" s="98" t="s">
        <v>3031</v>
      </c>
      <c r="I1147" s="98" t="s">
        <v>25757</v>
      </c>
      <c r="J1147" s="98" t="s">
        <v>2548</v>
      </c>
      <c r="K1147" s="98" t="s">
        <v>2658</v>
      </c>
      <c r="L1147" s="98"/>
      <c r="M1147" s="98"/>
      <c r="N1147" s="97" t="s">
        <v>2550</v>
      </c>
      <c r="O1147" s="98" t="s">
        <v>2551</v>
      </c>
    </row>
    <row r="1148" customFormat="false" ht="14.25" hidden="false" customHeight="false" outlineLevel="0" collapsed="false">
      <c r="A1148" s="97" t="s">
        <v>25758</v>
      </c>
      <c r="B1148" s="98" t="s">
        <v>25759</v>
      </c>
      <c r="C1148" s="97" t="s">
        <v>21408</v>
      </c>
      <c r="D1148" s="97" t="s">
        <v>25760</v>
      </c>
      <c r="E1148" s="97" t="s">
        <v>24478</v>
      </c>
      <c r="F1148" s="98" t="s">
        <v>2555</v>
      </c>
      <c r="G1148" s="99" t="n">
        <v>38</v>
      </c>
      <c r="H1148" s="98" t="s">
        <v>2562</v>
      </c>
      <c r="I1148" s="98" t="s">
        <v>25761</v>
      </c>
      <c r="J1148" s="98" t="s">
        <v>2548</v>
      </c>
      <c r="K1148" s="98" t="s">
        <v>24480</v>
      </c>
      <c r="L1148" s="98" t="s">
        <v>2562</v>
      </c>
      <c r="M1148" s="98"/>
      <c r="N1148" s="97" t="s">
        <v>2550</v>
      </c>
      <c r="O1148" s="98" t="s">
        <v>2551</v>
      </c>
    </row>
    <row r="1149" customFormat="false" ht="14.25" hidden="false" customHeight="false" outlineLevel="0" collapsed="false">
      <c r="A1149" s="97" t="s">
        <v>25762</v>
      </c>
      <c r="B1149" s="98" t="s">
        <v>25763</v>
      </c>
      <c r="C1149" s="97" t="s">
        <v>21408</v>
      </c>
      <c r="D1149" s="97" t="s">
        <v>25764</v>
      </c>
      <c r="E1149" s="97" t="s">
        <v>8437</v>
      </c>
      <c r="F1149" s="98" t="s">
        <v>2599</v>
      </c>
      <c r="G1149" s="99" t="n">
        <v>38</v>
      </c>
      <c r="H1149" s="98" t="s">
        <v>2617</v>
      </c>
      <c r="I1149" s="98" t="s">
        <v>25765</v>
      </c>
      <c r="J1149" s="98" t="s">
        <v>2548</v>
      </c>
      <c r="K1149" s="98" t="s">
        <v>10348</v>
      </c>
      <c r="L1149" s="98"/>
      <c r="M1149" s="98"/>
      <c r="N1149" s="97" t="s">
        <v>2886</v>
      </c>
      <c r="O1149" s="98" t="s">
        <v>2551</v>
      </c>
    </row>
    <row r="1150" customFormat="false" ht="14.25" hidden="false" customHeight="false" outlineLevel="0" collapsed="false">
      <c r="A1150" s="97" t="s">
        <v>25766</v>
      </c>
      <c r="B1150" s="98" t="s">
        <v>25767</v>
      </c>
      <c r="C1150" s="97" t="s">
        <v>21408</v>
      </c>
      <c r="D1150" s="97" t="s">
        <v>25768</v>
      </c>
      <c r="E1150" s="97" t="s">
        <v>4233</v>
      </c>
      <c r="F1150" s="98" t="s">
        <v>2599</v>
      </c>
      <c r="G1150" s="99" t="n">
        <v>38</v>
      </c>
      <c r="H1150" s="98" t="s">
        <v>5169</v>
      </c>
      <c r="I1150" s="98" t="s">
        <v>25769</v>
      </c>
      <c r="J1150" s="98" t="s">
        <v>2548</v>
      </c>
      <c r="K1150" s="98" t="s">
        <v>4235</v>
      </c>
      <c r="L1150" s="98"/>
      <c r="M1150" s="98"/>
      <c r="N1150" s="97" t="s">
        <v>2550</v>
      </c>
      <c r="O1150" s="98" t="s">
        <v>2551</v>
      </c>
    </row>
    <row r="1151" customFormat="false" ht="14.25" hidden="false" customHeight="false" outlineLevel="0" collapsed="false">
      <c r="A1151" s="97" t="s">
        <v>25770</v>
      </c>
      <c r="B1151" s="98" t="s">
        <v>25771</v>
      </c>
      <c r="C1151" s="97" t="s">
        <v>21408</v>
      </c>
      <c r="D1151" s="97" t="s">
        <v>25280</v>
      </c>
      <c r="E1151" s="97" t="s">
        <v>8437</v>
      </c>
      <c r="F1151" s="98" t="s">
        <v>2555</v>
      </c>
      <c r="G1151" s="99" t="n">
        <v>38</v>
      </c>
      <c r="H1151" s="98" t="s">
        <v>2774</v>
      </c>
      <c r="I1151" s="98" t="s">
        <v>25772</v>
      </c>
      <c r="J1151" s="98" t="s">
        <v>2548</v>
      </c>
      <c r="K1151" s="98" t="s">
        <v>10348</v>
      </c>
      <c r="L1151" s="98"/>
      <c r="M1151" s="98"/>
      <c r="N1151" s="97" t="s">
        <v>2584</v>
      </c>
      <c r="O1151" s="98" t="s">
        <v>2551</v>
      </c>
    </row>
    <row r="1152" customFormat="false" ht="14.25" hidden="false" customHeight="false" outlineLevel="0" collapsed="false">
      <c r="A1152" s="97" t="s">
        <v>25773</v>
      </c>
      <c r="B1152" s="98" t="s">
        <v>25774</v>
      </c>
      <c r="C1152" s="97" t="s">
        <v>21408</v>
      </c>
      <c r="D1152" s="97" t="s">
        <v>25775</v>
      </c>
      <c r="E1152" s="97" t="s">
        <v>1401</v>
      </c>
      <c r="F1152" s="98" t="s">
        <v>2561</v>
      </c>
      <c r="G1152" s="99" t="n">
        <v>38</v>
      </c>
      <c r="H1152" s="98" t="s">
        <v>4835</v>
      </c>
      <c r="I1152" s="98" t="s">
        <v>25776</v>
      </c>
      <c r="J1152" s="98" t="s">
        <v>2548</v>
      </c>
      <c r="K1152" s="98" t="s">
        <v>2890</v>
      </c>
      <c r="L1152" s="98"/>
      <c r="M1152" s="98"/>
      <c r="N1152" s="97" t="s">
        <v>2550</v>
      </c>
      <c r="O1152" s="98" t="s">
        <v>2551</v>
      </c>
    </row>
    <row r="1153" customFormat="false" ht="14.25" hidden="false" customHeight="false" outlineLevel="0" collapsed="false">
      <c r="A1153" s="97" t="s">
        <v>25777</v>
      </c>
      <c r="B1153" s="98" t="s">
        <v>25778</v>
      </c>
      <c r="C1153" s="97" t="s">
        <v>21408</v>
      </c>
      <c r="D1153" s="97" t="s">
        <v>25779</v>
      </c>
      <c r="E1153" s="97" t="s">
        <v>21574</v>
      </c>
      <c r="F1153" s="98" t="s">
        <v>2555</v>
      </c>
      <c r="G1153" s="99" t="n">
        <v>38</v>
      </c>
      <c r="H1153" s="98" t="s">
        <v>2785</v>
      </c>
      <c r="I1153" s="98" t="s">
        <v>25780</v>
      </c>
      <c r="J1153" s="98" t="s">
        <v>2548</v>
      </c>
      <c r="K1153" s="98" t="s">
        <v>21576</v>
      </c>
      <c r="L1153" s="98" t="s">
        <v>2562</v>
      </c>
      <c r="M1153" s="98"/>
      <c r="N1153" s="97" t="s">
        <v>2550</v>
      </c>
      <c r="O1153" s="98" t="s">
        <v>2551</v>
      </c>
    </row>
    <row r="1154" customFormat="false" ht="14.25" hidden="false" customHeight="false" outlineLevel="0" collapsed="false">
      <c r="A1154" s="97" t="s">
        <v>25781</v>
      </c>
      <c r="B1154" s="98" t="s">
        <v>25782</v>
      </c>
      <c r="C1154" s="97" t="s">
        <v>21408</v>
      </c>
      <c r="D1154" s="97" t="s">
        <v>25783</v>
      </c>
      <c r="E1154" s="97" t="s">
        <v>1610</v>
      </c>
      <c r="F1154" s="98" t="s">
        <v>2545</v>
      </c>
      <c r="G1154" s="99" t="n">
        <v>38</v>
      </c>
      <c r="H1154" s="98" t="s">
        <v>2562</v>
      </c>
      <c r="I1154" s="98" t="s">
        <v>25784</v>
      </c>
      <c r="J1154" s="98" t="s">
        <v>2548</v>
      </c>
      <c r="K1154" s="98" t="s">
        <v>3575</v>
      </c>
      <c r="L1154" s="98" t="s">
        <v>2562</v>
      </c>
      <c r="M1154" s="98"/>
      <c r="N1154" s="97" t="s">
        <v>2550</v>
      </c>
      <c r="O1154" s="98" t="s">
        <v>2551</v>
      </c>
    </row>
    <row r="1155" customFormat="false" ht="14.25" hidden="false" customHeight="false" outlineLevel="0" collapsed="false">
      <c r="A1155" s="97" t="s">
        <v>25785</v>
      </c>
      <c r="B1155" s="98" t="s">
        <v>25786</v>
      </c>
      <c r="C1155" s="97" t="s">
        <v>21408</v>
      </c>
      <c r="D1155" s="97" t="s">
        <v>25787</v>
      </c>
      <c r="E1155" s="97" t="s">
        <v>803</v>
      </c>
      <c r="F1155" s="98" t="s">
        <v>2555</v>
      </c>
      <c r="G1155" s="99" t="n">
        <v>38</v>
      </c>
      <c r="H1155" s="98" t="s">
        <v>2662</v>
      </c>
      <c r="I1155" s="98" t="s">
        <v>25788</v>
      </c>
      <c r="J1155" s="98" t="s">
        <v>2548</v>
      </c>
      <c r="K1155" s="98" t="s">
        <v>4823</v>
      </c>
      <c r="L1155" s="98"/>
      <c r="M1155" s="98"/>
      <c r="N1155" s="97" t="s">
        <v>2584</v>
      </c>
      <c r="O1155" s="98" t="s">
        <v>2551</v>
      </c>
    </row>
    <row r="1156" customFormat="false" ht="14.25" hidden="false" customHeight="false" outlineLevel="0" collapsed="false">
      <c r="A1156" s="97" t="s">
        <v>25789</v>
      </c>
      <c r="B1156" s="98" t="s">
        <v>25790</v>
      </c>
      <c r="C1156" s="97" t="s">
        <v>21408</v>
      </c>
      <c r="D1156" s="97" t="s">
        <v>25791</v>
      </c>
      <c r="E1156" s="97" t="s">
        <v>1640</v>
      </c>
      <c r="F1156" s="98" t="s">
        <v>2555</v>
      </c>
      <c r="G1156" s="99" t="n">
        <v>38</v>
      </c>
      <c r="H1156" s="98" t="s">
        <v>2631</v>
      </c>
      <c r="I1156" s="98" t="s">
        <v>25792</v>
      </c>
      <c r="J1156" s="98" t="s">
        <v>2548</v>
      </c>
      <c r="K1156" s="98" t="s">
        <v>2646</v>
      </c>
      <c r="L1156" s="98" t="s">
        <v>2562</v>
      </c>
      <c r="M1156" s="98"/>
      <c r="N1156" s="97" t="s">
        <v>2550</v>
      </c>
      <c r="O1156" s="98" t="s">
        <v>2551</v>
      </c>
    </row>
    <row r="1157" customFormat="false" ht="14.25" hidden="false" customHeight="false" outlineLevel="0" collapsed="false">
      <c r="A1157" s="97" t="s">
        <v>25793</v>
      </c>
      <c r="B1157" s="98" t="s">
        <v>25794</v>
      </c>
      <c r="C1157" s="97" t="s">
        <v>21408</v>
      </c>
      <c r="D1157" s="97" t="s">
        <v>25598</v>
      </c>
      <c r="E1157" s="97" t="s">
        <v>1004</v>
      </c>
      <c r="F1157" s="98" t="s">
        <v>2561</v>
      </c>
      <c r="G1157" s="99" t="n">
        <v>38</v>
      </c>
      <c r="H1157" s="98" t="s">
        <v>2562</v>
      </c>
      <c r="I1157" s="98" t="s">
        <v>25795</v>
      </c>
      <c r="J1157" s="98" t="s">
        <v>2548</v>
      </c>
      <c r="K1157" s="98" t="s">
        <v>3458</v>
      </c>
      <c r="L1157" s="98" t="s">
        <v>2562</v>
      </c>
      <c r="M1157" s="98"/>
      <c r="N1157" s="97" t="s">
        <v>2550</v>
      </c>
      <c r="O1157" s="98" t="s">
        <v>2551</v>
      </c>
    </row>
    <row r="1158" customFormat="false" ht="14.25" hidden="false" customHeight="false" outlineLevel="0" collapsed="false">
      <c r="A1158" s="97" t="s">
        <v>25796</v>
      </c>
      <c r="B1158" s="98" t="s">
        <v>25797</v>
      </c>
      <c r="C1158" s="97" t="s">
        <v>21408</v>
      </c>
      <c r="D1158" s="97" t="s">
        <v>25798</v>
      </c>
      <c r="E1158" s="97" t="s">
        <v>1000</v>
      </c>
      <c r="F1158" s="98" t="s">
        <v>2545</v>
      </c>
      <c r="G1158" s="99" t="n">
        <v>38</v>
      </c>
      <c r="H1158" s="98" t="s">
        <v>5169</v>
      </c>
      <c r="I1158" s="98" t="s">
        <v>25799</v>
      </c>
      <c r="J1158" s="98" t="s">
        <v>2548</v>
      </c>
      <c r="K1158" s="98" t="s">
        <v>3199</v>
      </c>
      <c r="L1158" s="98"/>
      <c r="M1158" s="98"/>
      <c r="N1158" s="97" t="s">
        <v>2584</v>
      </c>
      <c r="O1158" s="98" t="s">
        <v>2551</v>
      </c>
    </row>
    <row r="1159" customFormat="false" ht="14.25" hidden="false" customHeight="false" outlineLevel="0" collapsed="false">
      <c r="A1159" s="97" t="s">
        <v>25800</v>
      </c>
      <c r="B1159" s="98" t="s">
        <v>25801</v>
      </c>
      <c r="C1159" s="97" t="s">
        <v>21408</v>
      </c>
      <c r="D1159" s="97" t="s">
        <v>25802</v>
      </c>
      <c r="E1159" s="97" t="s">
        <v>2370</v>
      </c>
      <c r="F1159" s="98" t="s">
        <v>2555</v>
      </c>
      <c r="G1159" s="99" t="n">
        <v>38</v>
      </c>
      <c r="H1159" s="98" t="s">
        <v>4800</v>
      </c>
      <c r="I1159" s="98" t="s">
        <v>25803</v>
      </c>
      <c r="J1159" s="98" t="s">
        <v>2548</v>
      </c>
      <c r="K1159" s="98" t="s">
        <v>4551</v>
      </c>
      <c r="L1159" s="98"/>
      <c r="M1159" s="98"/>
      <c r="N1159" s="97" t="s">
        <v>2550</v>
      </c>
      <c r="O1159" s="98" t="s">
        <v>2551</v>
      </c>
    </row>
    <row r="1160" customFormat="false" ht="14.25" hidden="false" customHeight="false" outlineLevel="0" collapsed="false">
      <c r="A1160" s="97" t="s">
        <v>25804</v>
      </c>
      <c r="B1160" s="98" t="s">
        <v>25805</v>
      </c>
      <c r="C1160" s="97" t="s">
        <v>21408</v>
      </c>
      <c r="D1160" s="97" t="s">
        <v>25806</v>
      </c>
      <c r="E1160" s="97" t="s">
        <v>1371</v>
      </c>
      <c r="F1160" s="98" t="s">
        <v>2545</v>
      </c>
      <c r="G1160" s="99" t="n">
        <v>38</v>
      </c>
      <c r="H1160" s="98" t="s">
        <v>3031</v>
      </c>
      <c r="I1160" s="98" t="s">
        <v>25807</v>
      </c>
      <c r="J1160" s="98" t="s">
        <v>2548</v>
      </c>
      <c r="K1160" s="98" t="s">
        <v>2583</v>
      </c>
      <c r="L1160" s="98"/>
      <c r="M1160" s="98"/>
      <c r="N1160" s="97" t="s">
        <v>2550</v>
      </c>
      <c r="O1160" s="98" t="s">
        <v>2551</v>
      </c>
    </row>
    <row r="1161" customFormat="false" ht="14.25" hidden="false" customHeight="false" outlineLevel="0" collapsed="false">
      <c r="A1161" s="97" t="s">
        <v>25808</v>
      </c>
      <c r="B1161" s="98" t="s">
        <v>25809</v>
      </c>
      <c r="C1161" s="97" t="s">
        <v>21408</v>
      </c>
      <c r="D1161" s="97" t="s">
        <v>25810</v>
      </c>
      <c r="E1161" s="97" t="s">
        <v>5237</v>
      </c>
      <c r="F1161" s="98" t="s">
        <v>2545</v>
      </c>
      <c r="G1161" s="99" t="n">
        <v>38</v>
      </c>
      <c r="H1161" s="98" t="s">
        <v>2581</v>
      </c>
      <c r="I1161" s="98" t="s">
        <v>25811</v>
      </c>
      <c r="J1161" s="98" t="s">
        <v>2548</v>
      </c>
      <c r="K1161" s="98" t="s">
        <v>5239</v>
      </c>
      <c r="L1161" s="98"/>
      <c r="M1161" s="98"/>
      <c r="N1161" s="97" t="s">
        <v>2550</v>
      </c>
      <c r="O1161" s="98" t="s">
        <v>2551</v>
      </c>
    </row>
    <row r="1162" customFormat="false" ht="14.25" hidden="false" customHeight="false" outlineLevel="0" collapsed="false">
      <c r="A1162" s="97" t="s">
        <v>25812</v>
      </c>
      <c r="B1162" s="98" t="s">
        <v>25813</v>
      </c>
      <c r="C1162" s="97" t="s">
        <v>21408</v>
      </c>
      <c r="D1162" s="97" t="s">
        <v>25814</v>
      </c>
      <c r="E1162" s="97" t="s">
        <v>22542</v>
      </c>
      <c r="F1162" s="98" t="s">
        <v>2555</v>
      </c>
      <c r="G1162" s="99" t="n">
        <v>38</v>
      </c>
      <c r="H1162" s="98" t="s">
        <v>2631</v>
      </c>
      <c r="I1162" s="98" t="s">
        <v>25815</v>
      </c>
      <c r="J1162" s="98" t="s">
        <v>2548</v>
      </c>
      <c r="K1162" s="98" t="s">
        <v>22544</v>
      </c>
      <c r="L1162" s="98"/>
      <c r="M1162" s="98"/>
      <c r="N1162" s="97" t="s">
        <v>2584</v>
      </c>
      <c r="O1162" s="98" t="s">
        <v>2551</v>
      </c>
    </row>
    <row r="1163" customFormat="false" ht="14.25" hidden="false" customHeight="false" outlineLevel="0" collapsed="false">
      <c r="A1163" s="97" t="s">
        <v>25816</v>
      </c>
      <c r="B1163" s="98" t="s">
        <v>25817</v>
      </c>
      <c r="C1163" s="97" t="s">
        <v>21408</v>
      </c>
      <c r="D1163" s="97" t="s">
        <v>25818</v>
      </c>
      <c r="E1163" s="97" t="s">
        <v>3519</v>
      </c>
      <c r="F1163" s="98" t="s">
        <v>2555</v>
      </c>
      <c r="G1163" s="99" t="n">
        <v>38</v>
      </c>
      <c r="H1163" s="98" t="s">
        <v>2740</v>
      </c>
      <c r="I1163" s="98" t="s">
        <v>25819</v>
      </c>
      <c r="J1163" s="98" t="s">
        <v>2548</v>
      </c>
      <c r="K1163" s="98" t="s">
        <v>3521</v>
      </c>
      <c r="L1163" s="98"/>
      <c r="M1163" s="98"/>
      <c r="N1163" s="97" t="s">
        <v>2584</v>
      </c>
      <c r="O1163" s="98" t="s">
        <v>2551</v>
      </c>
    </row>
    <row r="1164" customFormat="false" ht="14.25" hidden="false" customHeight="false" outlineLevel="0" collapsed="false">
      <c r="A1164" s="97" t="s">
        <v>25820</v>
      </c>
      <c r="B1164" s="98" t="s">
        <v>25821</v>
      </c>
      <c r="C1164" s="97" t="s">
        <v>21408</v>
      </c>
      <c r="D1164" s="97" t="s">
        <v>25822</v>
      </c>
      <c r="E1164" s="97" t="s">
        <v>900</v>
      </c>
      <c r="F1164" s="98" t="s">
        <v>2599</v>
      </c>
      <c r="G1164" s="99" t="n">
        <v>38</v>
      </c>
      <c r="H1164" s="98" t="s">
        <v>2807</v>
      </c>
      <c r="I1164" s="98" t="s">
        <v>25823</v>
      </c>
      <c r="J1164" s="98" t="s">
        <v>2548</v>
      </c>
      <c r="K1164" s="98" t="s">
        <v>3584</v>
      </c>
      <c r="L1164" s="98"/>
      <c r="M1164" s="98"/>
      <c r="N1164" s="97" t="s">
        <v>2550</v>
      </c>
      <c r="O1164" s="98" t="s">
        <v>2551</v>
      </c>
    </row>
    <row r="1165" customFormat="false" ht="14.25" hidden="false" customHeight="false" outlineLevel="0" collapsed="false">
      <c r="A1165" s="97" t="s">
        <v>25824</v>
      </c>
      <c r="B1165" s="98" t="s">
        <v>25825</v>
      </c>
      <c r="C1165" s="97" t="s">
        <v>21408</v>
      </c>
      <c r="D1165" s="97" t="s">
        <v>25826</v>
      </c>
      <c r="E1165" s="97" t="s">
        <v>19272</v>
      </c>
      <c r="F1165" s="98" t="s">
        <v>2599</v>
      </c>
      <c r="G1165" s="99" t="n">
        <v>38</v>
      </c>
      <c r="H1165" s="98" t="s">
        <v>2662</v>
      </c>
      <c r="I1165" s="98" t="s">
        <v>25827</v>
      </c>
      <c r="J1165" s="98" t="s">
        <v>2548</v>
      </c>
      <c r="K1165" s="98" t="s">
        <v>19274</v>
      </c>
      <c r="L1165" s="98"/>
      <c r="M1165" s="98"/>
      <c r="N1165" s="97" t="s">
        <v>2584</v>
      </c>
      <c r="O1165" s="98" t="s">
        <v>2551</v>
      </c>
    </row>
    <row r="1166" customFormat="false" ht="14.25" hidden="false" customHeight="false" outlineLevel="0" collapsed="false">
      <c r="A1166" s="97" t="s">
        <v>25828</v>
      </c>
      <c r="B1166" s="98" t="s">
        <v>25829</v>
      </c>
      <c r="C1166" s="97" t="s">
        <v>21408</v>
      </c>
      <c r="D1166" s="97" t="s">
        <v>25830</v>
      </c>
      <c r="E1166" s="97" t="s">
        <v>1004</v>
      </c>
      <c r="F1166" s="98" t="s">
        <v>2555</v>
      </c>
      <c r="G1166" s="99" t="n">
        <v>38</v>
      </c>
      <c r="H1166" s="98" t="s">
        <v>2588</v>
      </c>
      <c r="I1166" s="98" t="s">
        <v>25831</v>
      </c>
      <c r="J1166" s="98" t="s">
        <v>2548</v>
      </c>
      <c r="K1166" s="98" t="s">
        <v>3458</v>
      </c>
      <c r="L1166" s="98"/>
      <c r="M1166" s="98"/>
      <c r="N1166" s="97" t="s">
        <v>2886</v>
      </c>
      <c r="O1166" s="98" t="s">
        <v>2551</v>
      </c>
    </row>
    <row r="1167" customFormat="false" ht="14.25" hidden="false" customHeight="false" outlineLevel="0" collapsed="false">
      <c r="A1167" s="97" t="s">
        <v>25832</v>
      </c>
      <c r="B1167" s="98" t="s">
        <v>25833</v>
      </c>
      <c r="C1167" s="97" t="s">
        <v>21408</v>
      </c>
      <c r="D1167" s="97" t="s">
        <v>25834</v>
      </c>
      <c r="E1167" s="97" t="s">
        <v>1004</v>
      </c>
      <c r="F1167" s="98" t="s">
        <v>2555</v>
      </c>
      <c r="G1167" s="99" t="n">
        <v>38</v>
      </c>
      <c r="H1167" s="98" t="s">
        <v>2562</v>
      </c>
      <c r="I1167" s="98" t="s">
        <v>25835</v>
      </c>
      <c r="J1167" s="98" t="s">
        <v>2548</v>
      </c>
      <c r="K1167" s="98" t="s">
        <v>3458</v>
      </c>
      <c r="L1167" s="98" t="s">
        <v>2562</v>
      </c>
      <c r="M1167" s="98"/>
      <c r="N1167" s="97" t="s">
        <v>2550</v>
      </c>
      <c r="O1167" s="98" t="s">
        <v>2551</v>
      </c>
    </row>
    <row r="1168" customFormat="false" ht="14.25" hidden="false" customHeight="false" outlineLevel="0" collapsed="false">
      <c r="A1168" s="97" t="s">
        <v>25836</v>
      </c>
      <c r="B1168" s="98" t="s">
        <v>25837</v>
      </c>
      <c r="C1168" s="97" t="s">
        <v>21408</v>
      </c>
      <c r="D1168" s="97" t="s">
        <v>25838</v>
      </c>
      <c r="E1168" s="97" t="s">
        <v>878</v>
      </c>
      <c r="F1168" s="98" t="s">
        <v>2561</v>
      </c>
      <c r="G1168" s="99" t="n">
        <v>38</v>
      </c>
      <c r="H1168" s="98" t="s">
        <v>2556</v>
      </c>
      <c r="I1168" s="98" t="s">
        <v>25839</v>
      </c>
      <c r="J1168" s="98" t="s">
        <v>2548</v>
      </c>
      <c r="K1168" s="98" t="s">
        <v>2641</v>
      </c>
      <c r="L1168" s="98"/>
      <c r="M1168" s="98"/>
      <c r="N1168" s="97" t="s">
        <v>2550</v>
      </c>
      <c r="O1168" s="98" t="s">
        <v>2551</v>
      </c>
    </row>
    <row r="1169" customFormat="false" ht="14.25" hidden="false" customHeight="false" outlineLevel="0" collapsed="false">
      <c r="A1169" s="97" t="s">
        <v>25840</v>
      </c>
      <c r="B1169" s="98" t="s">
        <v>25841</v>
      </c>
      <c r="C1169" s="97" t="s">
        <v>21408</v>
      </c>
      <c r="D1169" s="97" t="s">
        <v>25842</v>
      </c>
      <c r="E1169" s="97" t="s">
        <v>6446</v>
      </c>
      <c r="F1169" s="98" t="s">
        <v>2555</v>
      </c>
      <c r="G1169" s="99" t="n">
        <v>38</v>
      </c>
      <c r="H1169" s="98" t="s">
        <v>2854</v>
      </c>
      <c r="I1169" s="98" t="s">
        <v>25843</v>
      </c>
      <c r="J1169" s="98" t="s">
        <v>2548</v>
      </c>
      <c r="K1169" s="98" t="s">
        <v>6448</v>
      </c>
      <c r="L1169" s="98"/>
      <c r="M1169" s="98"/>
      <c r="N1169" s="97" t="s">
        <v>2584</v>
      </c>
      <c r="O1169" s="98" t="s">
        <v>2551</v>
      </c>
    </row>
    <row r="1170" customFormat="false" ht="14.25" hidden="false" customHeight="false" outlineLevel="0" collapsed="false">
      <c r="A1170" s="97" t="s">
        <v>25844</v>
      </c>
      <c r="B1170" s="98" t="s">
        <v>25845</v>
      </c>
      <c r="C1170" s="97" t="s">
        <v>21408</v>
      </c>
      <c r="D1170" s="97" t="s">
        <v>25846</v>
      </c>
      <c r="E1170" s="97" t="s">
        <v>6446</v>
      </c>
      <c r="F1170" s="98" t="s">
        <v>2545</v>
      </c>
      <c r="G1170" s="99" t="n">
        <v>38</v>
      </c>
      <c r="H1170" s="98" t="s">
        <v>2817</v>
      </c>
      <c r="I1170" s="98" t="s">
        <v>25847</v>
      </c>
      <c r="J1170" s="98" t="s">
        <v>2548</v>
      </c>
      <c r="K1170" s="98" t="s">
        <v>6448</v>
      </c>
      <c r="L1170" s="98"/>
      <c r="M1170" s="98"/>
      <c r="N1170" s="97" t="s">
        <v>2584</v>
      </c>
      <c r="O1170" s="98" t="s">
        <v>2551</v>
      </c>
    </row>
    <row r="1171" customFormat="false" ht="14.25" hidden="false" customHeight="false" outlineLevel="0" collapsed="false">
      <c r="A1171" s="97" t="s">
        <v>25848</v>
      </c>
      <c r="B1171" s="98" t="s">
        <v>25849</v>
      </c>
      <c r="C1171" s="97" t="s">
        <v>21408</v>
      </c>
      <c r="D1171" s="97" t="s">
        <v>25846</v>
      </c>
      <c r="E1171" s="97" t="s">
        <v>6446</v>
      </c>
      <c r="F1171" s="98" t="s">
        <v>2545</v>
      </c>
      <c r="G1171" s="99" t="n">
        <v>38</v>
      </c>
      <c r="H1171" s="98" t="s">
        <v>2817</v>
      </c>
      <c r="I1171" s="98" t="s">
        <v>25850</v>
      </c>
      <c r="J1171" s="98" t="s">
        <v>2548</v>
      </c>
      <c r="K1171" s="98" t="s">
        <v>6448</v>
      </c>
      <c r="L1171" s="98"/>
      <c r="M1171" s="98"/>
      <c r="N1171" s="97" t="s">
        <v>2584</v>
      </c>
      <c r="O1171" s="98" t="s">
        <v>2551</v>
      </c>
    </row>
    <row r="1172" customFormat="false" ht="14.25" hidden="false" customHeight="false" outlineLevel="0" collapsed="false">
      <c r="A1172" s="97" t="s">
        <v>25851</v>
      </c>
      <c r="B1172" s="98" t="s">
        <v>25852</v>
      </c>
      <c r="C1172" s="97" t="s">
        <v>21408</v>
      </c>
      <c r="D1172" s="97" t="s">
        <v>25834</v>
      </c>
      <c r="E1172" s="97" t="s">
        <v>1004</v>
      </c>
      <c r="F1172" s="98" t="s">
        <v>2545</v>
      </c>
      <c r="G1172" s="99" t="n">
        <v>38</v>
      </c>
      <c r="H1172" s="98" t="s">
        <v>2779</v>
      </c>
      <c r="I1172" s="98" t="s">
        <v>25853</v>
      </c>
      <c r="J1172" s="98" t="s">
        <v>2548</v>
      </c>
      <c r="K1172" s="98" t="s">
        <v>3458</v>
      </c>
      <c r="L1172" s="98"/>
      <c r="M1172" s="98"/>
      <c r="N1172" s="97" t="s">
        <v>2584</v>
      </c>
      <c r="O1172" s="98" t="s">
        <v>2551</v>
      </c>
    </row>
    <row r="1173" customFormat="false" ht="14.25" hidden="false" customHeight="false" outlineLevel="0" collapsed="false">
      <c r="A1173" s="98" t="s">
        <v>25854</v>
      </c>
      <c r="B1173" s="98" t="s">
        <v>25855</v>
      </c>
      <c r="C1173" s="97" t="s">
        <v>21408</v>
      </c>
      <c r="D1173" s="97" t="s">
        <v>25856</v>
      </c>
      <c r="E1173" s="97" t="s">
        <v>1000</v>
      </c>
      <c r="F1173" s="98" t="s">
        <v>2545</v>
      </c>
      <c r="G1173" s="99" t="n">
        <v>38</v>
      </c>
      <c r="H1173" s="98" t="s">
        <v>2556</v>
      </c>
      <c r="I1173" s="98" t="s">
        <v>25857</v>
      </c>
      <c r="J1173" s="98" t="s">
        <v>2548</v>
      </c>
      <c r="K1173" s="98" t="s">
        <v>3199</v>
      </c>
      <c r="L1173" s="98"/>
      <c r="M1173" s="98"/>
      <c r="N1173" s="97" t="s">
        <v>2550</v>
      </c>
      <c r="O1173" s="98" t="s">
        <v>2551</v>
      </c>
    </row>
    <row r="1174" customFormat="false" ht="14.25" hidden="false" customHeight="false" outlineLevel="0" collapsed="false">
      <c r="A1174" s="97" t="s">
        <v>25858</v>
      </c>
      <c r="B1174" s="98" t="s">
        <v>25859</v>
      </c>
      <c r="C1174" s="97" t="s">
        <v>15782</v>
      </c>
      <c r="D1174" s="97" t="s">
        <v>25860</v>
      </c>
      <c r="E1174" s="97" t="s">
        <v>18122</v>
      </c>
      <c r="F1174" s="98" t="s">
        <v>2561</v>
      </c>
      <c r="G1174" s="99" t="n">
        <v>38</v>
      </c>
      <c r="H1174" s="98" t="s">
        <v>2650</v>
      </c>
      <c r="I1174" s="98" t="s">
        <v>25861</v>
      </c>
      <c r="J1174" s="98" t="s">
        <v>2548</v>
      </c>
      <c r="K1174" s="98" t="s">
        <v>18124</v>
      </c>
      <c r="L1174" s="98"/>
      <c r="M1174" s="98"/>
      <c r="N1174" s="97" t="s">
        <v>2584</v>
      </c>
      <c r="O1174" s="98" t="s">
        <v>2551</v>
      </c>
    </row>
    <row r="1175" customFormat="false" ht="14.25" hidden="false" customHeight="false" outlineLevel="0" collapsed="false">
      <c r="A1175" s="97" t="s">
        <v>25862</v>
      </c>
      <c r="B1175" s="98" t="s">
        <v>25863</v>
      </c>
      <c r="C1175" s="97" t="s">
        <v>15782</v>
      </c>
      <c r="D1175" s="97" t="s">
        <v>25864</v>
      </c>
      <c r="E1175" s="97" t="s">
        <v>18122</v>
      </c>
      <c r="F1175" s="98" t="s">
        <v>2555</v>
      </c>
      <c r="G1175" s="99" t="n">
        <v>38</v>
      </c>
      <c r="H1175" s="98" t="s">
        <v>2993</v>
      </c>
      <c r="I1175" s="98" t="s">
        <v>25865</v>
      </c>
      <c r="J1175" s="98" t="s">
        <v>2548</v>
      </c>
      <c r="K1175" s="98" t="s">
        <v>18124</v>
      </c>
      <c r="L1175" s="98"/>
      <c r="M1175" s="98"/>
      <c r="N1175" s="97" t="s">
        <v>2550</v>
      </c>
      <c r="O1175" s="98" t="s">
        <v>2551</v>
      </c>
    </row>
    <row r="1176" customFormat="false" ht="14.25" hidden="false" customHeight="false" outlineLevel="0" collapsed="false">
      <c r="A1176" s="97" t="s">
        <v>25866</v>
      </c>
      <c r="B1176" s="98" t="s">
        <v>25867</v>
      </c>
      <c r="C1176" s="97" t="s">
        <v>15782</v>
      </c>
      <c r="D1176" s="98"/>
      <c r="E1176" s="97" t="s">
        <v>11403</v>
      </c>
      <c r="F1176" s="98" t="s">
        <v>2599</v>
      </c>
      <c r="G1176" s="99" t="n">
        <v>38</v>
      </c>
      <c r="H1176" s="98" t="s">
        <v>2562</v>
      </c>
      <c r="I1176" s="98" t="s">
        <v>25868</v>
      </c>
      <c r="J1176" s="98" t="s">
        <v>2548</v>
      </c>
      <c r="K1176" s="98" t="s">
        <v>13911</v>
      </c>
      <c r="L1176" s="98"/>
      <c r="M1176" s="98"/>
      <c r="N1176" s="97" t="s">
        <v>2550</v>
      </c>
      <c r="O1176" s="98" t="s">
        <v>2551</v>
      </c>
    </row>
    <row r="1177" customFormat="false" ht="14.25" hidden="false" customHeight="false" outlineLevel="0" collapsed="false">
      <c r="A1177" s="97" t="s">
        <v>25869</v>
      </c>
      <c r="B1177" s="98" t="s">
        <v>25870</v>
      </c>
      <c r="C1177" s="97" t="s">
        <v>15782</v>
      </c>
      <c r="D1177" s="97" t="s">
        <v>25871</v>
      </c>
      <c r="E1177" s="97" t="s">
        <v>5998</v>
      </c>
      <c r="F1177" s="98" t="s">
        <v>2555</v>
      </c>
      <c r="G1177" s="99" t="n">
        <v>38</v>
      </c>
      <c r="H1177" s="98" t="s">
        <v>2836</v>
      </c>
      <c r="I1177" s="98" t="s">
        <v>25872</v>
      </c>
      <c r="J1177" s="98" t="s">
        <v>2548</v>
      </c>
      <c r="K1177" s="98" t="s">
        <v>6000</v>
      </c>
      <c r="L1177" s="98"/>
      <c r="M1177" s="98"/>
      <c r="N1177" s="97" t="s">
        <v>2584</v>
      </c>
      <c r="O1177" s="98" t="s">
        <v>2551</v>
      </c>
    </row>
    <row r="1178" customFormat="false" ht="14.25" hidden="false" customHeight="false" outlineLevel="0" collapsed="false">
      <c r="A1178" s="97" t="s">
        <v>25873</v>
      </c>
      <c r="B1178" s="98" t="s">
        <v>25874</v>
      </c>
      <c r="C1178" s="97" t="s">
        <v>15782</v>
      </c>
      <c r="D1178" s="97" t="s">
        <v>25875</v>
      </c>
      <c r="E1178" s="97" t="s">
        <v>19258</v>
      </c>
      <c r="F1178" s="98" t="s">
        <v>2545</v>
      </c>
      <c r="G1178" s="99" t="n">
        <v>38</v>
      </c>
      <c r="H1178" s="98" t="s">
        <v>2662</v>
      </c>
      <c r="I1178" s="98" t="s">
        <v>25876</v>
      </c>
      <c r="J1178" s="98" t="s">
        <v>2548</v>
      </c>
      <c r="K1178" s="98" t="s">
        <v>19260</v>
      </c>
      <c r="L1178" s="98"/>
      <c r="M1178" s="98"/>
      <c r="N1178" s="97" t="s">
        <v>2550</v>
      </c>
      <c r="O1178" s="98" t="s">
        <v>2551</v>
      </c>
    </row>
    <row r="1179" customFormat="false" ht="14.25" hidden="false" customHeight="false" outlineLevel="0" collapsed="false">
      <c r="A1179" s="97" t="s">
        <v>25877</v>
      </c>
      <c r="B1179" s="98" t="s">
        <v>25878</v>
      </c>
      <c r="C1179" s="97" t="s">
        <v>21417</v>
      </c>
      <c r="D1179" s="97" t="s">
        <v>24217</v>
      </c>
      <c r="E1179" s="97" t="s">
        <v>977</v>
      </c>
      <c r="F1179" s="98" t="s">
        <v>2545</v>
      </c>
      <c r="G1179" s="99" t="n">
        <v>38</v>
      </c>
      <c r="H1179" s="98" t="s">
        <v>6206</v>
      </c>
      <c r="I1179" s="98" t="s">
        <v>25879</v>
      </c>
      <c r="J1179" s="98" t="s">
        <v>2548</v>
      </c>
      <c r="K1179" s="98" t="s">
        <v>3931</v>
      </c>
      <c r="L1179" s="98"/>
      <c r="M1179" s="98"/>
      <c r="N1179" s="97" t="s">
        <v>2550</v>
      </c>
      <c r="O1179" s="98" t="s">
        <v>2551</v>
      </c>
    </row>
    <row r="1180" customFormat="false" ht="14.25" hidden="false" customHeight="false" outlineLevel="0" collapsed="false">
      <c r="A1180" s="97" t="s">
        <v>25880</v>
      </c>
      <c r="B1180" s="98" t="s">
        <v>25881</v>
      </c>
      <c r="C1180" s="97" t="s">
        <v>21417</v>
      </c>
      <c r="D1180" s="98"/>
      <c r="E1180" s="97" t="s">
        <v>2335</v>
      </c>
      <c r="F1180" s="98" t="s">
        <v>2561</v>
      </c>
      <c r="G1180" s="99" t="n">
        <v>38</v>
      </c>
      <c r="H1180" s="98" t="s">
        <v>2562</v>
      </c>
      <c r="I1180" s="98" t="s">
        <v>25882</v>
      </c>
      <c r="J1180" s="98" t="s">
        <v>2548</v>
      </c>
      <c r="K1180" s="98" t="s">
        <v>3605</v>
      </c>
      <c r="L1180" s="98"/>
      <c r="M1180" s="98"/>
      <c r="N1180" s="97" t="s">
        <v>2550</v>
      </c>
      <c r="O1180" s="98" t="s">
        <v>2551</v>
      </c>
    </row>
    <row r="1181" customFormat="false" ht="14.25" hidden="false" customHeight="false" outlineLevel="0" collapsed="false">
      <c r="A1181" s="97" t="s">
        <v>25883</v>
      </c>
      <c r="B1181" s="98" t="s">
        <v>25884</v>
      </c>
      <c r="C1181" s="97" t="s">
        <v>21417</v>
      </c>
      <c r="D1181" s="97" t="s">
        <v>24893</v>
      </c>
      <c r="E1181" s="97" t="s">
        <v>878</v>
      </c>
      <c r="F1181" s="98" t="s">
        <v>2561</v>
      </c>
      <c r="G1181" s="99" t="n">
        <v>38</v>
      </c>
      <c r="H1181" s="98" t="s">
        <v>2960</v>
      </c>
      <c r="I1181" s="98" t="s">
        <v>25885</v>
      </c>
      <c r="J1181" s="98" t="s">
        <v>2548</v>
      </c>
      <c r="K1181" s="98" t="s">
        <v>2641</v>
      </c>
      <c r="L1181" s="98"/>
      <c r="M1181" s="98"/>
      <c r="N1181" s="97" t="s">
        <v>2584</v>
      </c>
      <c r="O1181" s="98" t="s">
        <v>2551</v>
      </c>
    </row>
    <row r="1182" customFormat="false" ht="14.25" hidden="false" customHeight="false" outlineLevel="0" collapsed="false">
      <c r="A1182" s="97" t="s">
        <v>25886</v>
      </c>
      <c r="B1182" s="98" t="s">
        <v>25887</v>
      </c>
      <c r="C1182" s="97" t="s">
        <v>21417</v>
      </c>
      <c r="D1182" s="97" t="s">
        <v>25888</v>
      </c>
      <c r="E1182" s="97" t="s">
        <v>3549</v>
      </c>
      <c r="F1182" s="98" t="s">
        <v>2545</v>
      </c>
      <c r="G1182" s="99" t="n">
        <v>38</v>
      </c>
      <c r="H1182" s="98" t="s">
        <v>2562</v>
      </c>
      <c r="I1182" s="98" t="s">
        <v>25889</v>
      </c>
      <c r="J1182" s="98" t="s">
        <v>2548</v>
      </c>
      <c r="K1182" s="98" t="s">
        <v>3551</v>
      </c>
      <c r="L1182" s="98" t="s">
        <v>2562</v>
      </c>
      <c r="M1182" s="98"/>
      <c r="N1182" s="97" t="s">
        <v>2550</v>
      </c>
      <c r="O1182" s="98" t="s">
        <v>2551</v>
      </c>
    </row>
    <row r="1183" customFormat="false" ht="14.25" hidden="false" customHeight="false" outlineLevel="0" collapsed="false">
      <c r="A1183" s="97" t="s">
        <v>25890</v>
      </c>
      <c r="B1183" s="98" t="s">
        <v>25891</v>
      </c>
      <c r="C1183" s="97" t="s">
        <v>21417</v>
      </c>
      <c r="D1183" s="98"/>
      <c r="E1183" s="97" t="s">
        <v>2335</v>
      </c>
      <c r="F1183" s="98" t="s">
        <v>2599</v>
      </c>
      <c r="G1183" s="99" t="n">
        <v>38</v>
      </c>
      <c r="H1183" s="98" t="s">
        <v>2562</v>
      </c>
      <c r="I1183" s="98" t="s">
        <v>25892</v>
      </c>
      <c r="J1183" s="98" t="s">
        <v>2548</v>
      </c>
      <c r="K1183" s="98" t="s">
        <v>3605</v>
      </c>
      <c r="L1183" s="98"/>
      <c r="M1183" s="98"/>
      <c r="N1183" s="97" t="s">
        <v>2550</v>
      </c>
      <c r="O1183" s="98" t="s">
        <v>2551</v>
      </c>
    </row>
    <row r="1184" customFormat="false" ht="14.25" hidden="false" customHeight="false" outlineLevel="0" collapsed="false">
      <c r="A1184" s="97" t="s">
        <v>25893</v>
      </c>
      <c r="B1184" s="98" t="s">
        <v>25894</v>
      </c>
      <c r="C1184" s="97" t="s">
        <v>21417</v>
      </c>
      <c r="D1184" s="98"/>
      <c r="E1184" s="97" t="s">
        <v>2335</v>
      </c>
      <c r="F1184" s="98" t="s">
        <v>2599</v>
      </c>
      <c r="G1184" s="99" t="n">
        <v>38</v>
      </c>
      <c r="H1184" s="98" t="s">
        <v>2562</v>
      </c>
      <c r="I1184" s="98" t="s">
        <v>25895</v>
      </c>
      <c r="J1184" s="98" t="s">
        <v>2548</v>
      </c>
      <c r="K1184" s="98" t="s">
        <v>3605</v>
      </c>
      <c r="L1184" s="98"/>
      <c r="M1184" s="98"/>
      <c r="N1184" s="97" t="s">
        <v>2550</v>
      </c>
      <c r="O1184" s="98" t="s">
        <v>2551</v>
      </c>
    </row>
    <row r="1185" customFormat="false" ht="14.25" hidden="false" customHeight="false" outlineLevel="0" collapsed="false">
      <c r="A1185" s="97" t="s">
        <v>25896</v>
      </c>
      <c r="B1185" s="98" t="s">
        <v>25897</v>
      </c>
      <c r="C1185" s="97" t="s">
        <v>21417</v>
      </c>
      <c r="D1185" s="97" t="s">
        <v>25898</v>
      </c>
      <c r="E1185" s="97" t="s">
        <v>18055</v>
      </c>
      <c r="F1185" s="98" t="s">
        <v>2555</v>
      </c>
      <c r="G1185" s="99" t="n">
        <v>38</v>
      </c>
      <c r="H1185" s="98" t="s">
        <v>2662</v>
      </c>
      <c r="I1185" s="98" t="s">
        <v>25899</v>
      </c>
      <c r="J1185" s="98" t="s">
        <v>2548</v>
      </c>
      <c r="K1185" s="98" t="s">
        <v>18057</v>
      </c>
      <c r="L1185" s="98"/>
      <c r="M1185" s="98"/>
      <c r="N1185" s="97" t="s">
        <v>2584</v>
      </c>
      <c r="O1185" s="98" t="s">
        <v>2551</v>
      </c>
    </row>
    <row r="1186" customFormat="false" ht="14.25" hidden="false" customHeight="false" outlineLevel="0" collapsed="false">
      <c r="A1186" s="97" t="s">
        <v>25900</v>
      </c>
      <c r="B1186" s="98" t="s">
        <v>25901</v>
      </c>
      <c r="C1186" s="97" t="s">
        <v>21417</v>
      </c>
      <c r="D1186" s="98"/>
      <c r="E1186" s="97" t="s">
        <v>2335</v>
      </c>
      <c r="F1186" s="98" t="s">
        <v>2599</v>
      </c>
      <c r="G1186" s="99" t="n">
        <v>38</v>
      </c>
      <c r="H1186" s="98" t="s">
        <v>2562</v>
      </c>
      <c r="I1186" s="98" t="s">
        <v>25902</v>
      </c>
      <c r="J1186" s="98" t="s">
        <v>2548</v>
      </c>
      <c r="K1186" s="98" t="s">
        <v>3605</v>
      </c>
      <c r="L1186" s="98"/>
      <c r="M1186" s="98"/>
      <c r="N1186" s="97" t="s">
        <v>2550</v>
      </c>
      <c r="O1186" s="98" t="s">
        <v>2551</v>
      </c>
    </row>
    <row r="1187" customFormat="false" ht="14.25" hidden="false" customHeight="false" outlineLevel="0" collapsed="false">
      <c r="A1187" s="97" t="s">
        <v>25903</v>
      </c>
      <c r="B1187" s="98" t="s">
        <v>25904</v>
      </c>
      <c r="C1187" s="97" t="s">
        <v>21417</v>
      </c>
      <c r="D1187" s="97" t="s">
        <v>25905</v>
      </c>
      <c r="E1187" s="97" t="s">
        <v>932</v>
      </c>
      <c r="F1187" s="98" t="s">
        <v>2555</v>
      </c>
      <c r="G1187" s="99" t="n">
        <v>38</v>
      </c>
      <c r="H1187" s="98" t="s">
        <v>2650</v>
      </c>
      <c r="I1187" s="98" t="s">
        <v>25906</v>
      </c>
      <c r="J1187" s="98" t="s">
        <v>2548</v>
      </c>
      <c r="K1187" s="98" t="s">
        <v>2842</v>
      </c>
      <c r="L1187" s="98"/>
      <c r="M1187" s="98"/>
      <c r="N1187" s="97" t="s">
        <v>2584</v>
      </c>
      <c r="O1187" s="98" t="s">
        <v>2551</v>
      </c>
    </row>
    <row r="1188" customFormat="false" ht="14.25" hidden="false" customHeight="false" outlineLevel="0" collapsed="false">
      <c r="A1188" s="97" t="s">
        <v>25907</v>
      </c>
      <c r="B1188" s="98" t="s">
        <v>25908</v>
      </c>
      <c r="C1188" s="97" t="s">
        <v>21417</v>
      </c>
      <c r="D1188" s="97" t="s">
        <v>25909</v>
      </c>
      <c r="E1188" s="97" t="s">
        <v>24561</v>
      </c>
      <c r="F1188" s="98" t="s">
        <v>2555</v>
      </c>
      <c r="G1188" s="99" t="n">
        <v>38</v>
      </c>
      <c r="H1188" s="98" t="s">
        <v>2807</v>
      </c>
      <c r="I1188" s="98" t="s">
        <v>25910</v>
      </c>
      <c r="J1188" s="98" t="s">
        <v>2548</v>
      </c>
      <c r="K1188" s="98" t="s">
        <v>24563</v>
      </c>
      <c r="L1188" s="98"/>
      <c r="M1188" s="98"/>
      <c r="N1188" s="97" t="s">
        <v>2584</v>
      </c>
      <c r="O1188" s="98" t="s">
        <v>2551</v>
      </c>
    </row>
    <row r="1189" customFormat="false" ht="14.25" hidden="false" customHeight="false" outlineLevel="0" collapsed="false">
      <c r="A1189" s="97" t="s">
        <v>25911</v>
      </c>
      <c r="B1189" s="98" t="s">
        <v>25912</v>
      </c>
      <c r="C1189" s="97" t="s">
        <v>21417</v>
      </c>
      <c r="D1189" s="97" t="s">
        <v>25913</v>
      </c>
      <c r="E1189" s="97" t="s">
        <v>1252</v>
      </c>
      <c r="F1189" s="98" t="s">
        <v>2545</v>
      </c>
      <c r="G1189" s="99" t="n">
        <v>38</v>
      </c>
      <c r="H1189" s="98" t="s">
        <v>2562</v>
      </c>
      <c r="I1189" s="98" t="s">
        <v>25914</v>
      </c>
      <c r="J1189" s="98" t="s">
        <v>2548</v>
      </c>
      <c r="K1189" s="98" t="s">
        <v>17265</v>
      </c>
      <c r="L1189" s="98" t="s">
        <v>2562</v>
      </c>
      <c r="M1189" s="98"/>
      <c r="N1189" s="97" t="s">
        <v>2550</v>
      </c>
      <c r="O1189" s="98" t="s">
        <v>2551</v>
      </c>
    </row>
    <row r="1190" customFormat="false" ht="14.25" hidden="false" customHeight="false" outlineLevel="0" collapsed="false">
      <c r="A1190" s="97" t="s">
        <v>25915</v>
      </c>
      <c r="B1190" s="98" t="s">
        <v>25916</v>
      </c>
      <c r="C1190" s="97" t="s">
        <v>21417</v>
      </c>
      <c r="D1190" s="97" t="s">
        <v>25917</v>
      </c>
      <c r="E1190" s="97" t="s">
        <v>1439</v>
      </c>
      <c r="F1190" s="98" t="s">
        <v>2599</v>
      </c>
      <c r="G1190" s="99" t="n">
        <v>38</v>
      </c>
      <c r="H1190" s="98" t="s">
        <v>5169</v>
      </c>
      <c r="I1190" s="98" t="s">
        <v>25918</v>
      </c>
      <c r="J1190" s="98" t="s">
        <v>2548</v>
      </c>
      <c r="K1190" s="98" t="s">
        <v>22866</v>
      </c>
      <c r="L1190" s="98"/>
      <c r="M1190" s="98"/>
      <c r="N1190" s="97" t="s">
        <v>2550</v>
      </c>
      <c r="O1190" s="98" t="s">
        <v>2551</v>
      </c>
    </row>
    <row r="1191" customFormat="false" ht="14.25" hidden="false" customHeight="false" outlineLevel="0" collapsed="false">
      <c r="A1191" s="97" t="s">
        <v>25919</v>
      </c>
      <c r="B1191" s="98" t="s">
        <v>25920</v>
      </c>
      <c r="C1191" s="97" t="s">
        <v>21417</v>
      </c>
      <c r="D1191" s="97" t="s">
        <v>25921</v>
      </c>
      <c r="E1191" s="97" t="s">
        <v>24561</v>
      </c>
      <c r="F1191" s="98" t="s">
        <v>2555</v>
      </c>
      <c r="G1191" s="99" t="n">
        <v>38</v>
      </c>
      <c r="H1191" s="98" t="s">
        <v>2779</v>
      </c>
      <c r="I1191" s="98" t="s">
        <v>25922</v>
      </c>
      <c r="J1191" s="98" t="s">
        <v>2548</v>
      </c>
      <c r="K1191" s="98" t="s">
        <v>24563</v>
      </c>
      <c r="L1191" s="98"/>
      <c r="M1191" s="98"/>
      <c r="N1191" s="97" t="s">
        <v>2584</v>
      </c>
      <c r="O1191" s="98" t="s">
        <v>2551</v>
      </c>
    </row>
    <row r="1192" customFormat="false" ht="14.25" hidden="false" customHeight="false" outlineLevel="0" collapsed="false">
      <c r="A1192" s="97" t="s">
        <v>25923</v>
      </c>
      <c r="B1192" s="98" t="s">
        <v>25924</v>
      </c>
      <c r="C1192" s="97" t="s">
        <v>21417</v>
      </c>
      <c r="D1192" s="97" t="s">
        <v>25925</v>
      </c>
      <c r="E1192" s="97" t="s">
        <v>1162</v>
      </c>
      <c r="F1192" s="98" t="s">
        <v>2555</v>
      </c>
      <c r="G1192" s="99" t="n">
        <v>38</v>
      </c>
      <c r="H1192" s="98" t="s">
        <v>2631</v>
      </c>
      <c r="I1192" s="98" t="s">
        <v>25926</v>
      </c>
      <c r="J1192" s="98" t="s">
        <v>2548</v>
      </c>
      <c r="K1192" s="98" t="s">
        <v>5514</v>
      </c>
      <c r="L1192" s="98"/>
      <c r="M1192" s="98"/>
      <c r="N1192" s="97" t="s">
        <v>2584</v>
      </c>
      <c r="O1192" s="98" t="s">
        <v>2551</v>
      </c>
    </row>
    <row r="1193" customFormat="false" ht="14.25" hidden="false" customHeight="false" outlineLevel="0" collapsed="false">
      <c r="A1193" s="98" t="s">
        <v>25927</v>
      </c>
      <c r="B1193" s="98" t="s">
        <v>25928</v>
      </c>
      <c r="C1193" s="97" t="s">
        <v>21417</v>
      </c>
      <c r="D1193" s="97" t="s">
        <v>25929</v>
      </c>
      <c r="E1193" s="97" t="s">
        <v>878</v>
      </c>
      <c r="F1193" s="98" t="s">
        <v>2561</v>
      </c>
      <c r="G1193" s="99" t="n">
        <v>38</v>
      </c>
      <c r="H1193" s="98" t="s">
        <v>2797</v>
      </c>
      <c r="I1193" s="98" t="s">
        <v>25930</v>
      </c>
      <c r="J1193" s="98" t="s">
        <v>2548</v>
      </c>
      <c r="K1193" s="98" t="s">
        <v>2641</v>
      </c>
      <c r="L1193" s="98"/>
      <c r="M1193" s="98"/>
      <c r="N1193" s="97" t="s">
        <v>2584</v>
      </c>
      <c r="O1193" s="98" t="s">
        <v>2551</v>
      </c>
    </row>
    <row r="1194" customFormat="false" ht="14.25" hidden="false" customHeight="false" outlineLevel="0" collapsed="false">
      <c r="A1194" s="97" t="s">
        <v>25931</v>
      </c>
      <c r="B1194" s="98" t="s">
        <v>25932</v>
      </c>
      <c r="C1194" s="97" t="s">
        <v>21498</v>
      </c>
      <c r="D1194" s="98"/>
      <c r="E1194" s="97" t="s">
        <v>1296</v>
      </c>
      <c r="F1194" s="98" t="s">
        <v>2555</v>
      </c>
      <c r="G1194" s="99" t="n">
        <v>38</v>
      </c>
      <c r="H1194" s="98" t="s">
        <v>2562</v>
      </c>
      <c r="I1194" s="98" t="s">
        <v>25933</v>
      </c>
      <c r="J1194" s="98" t="s">
        <v>2548</v>
      </c>
      <c r="K1194" s="98" t="s">
        <v>2558</v>
      </c>
      <c r="L1194" s="98"/>
      <c r="M1194" s="98"/>
      <c r="N1194" s="97" t="s">
        <v>2550</v>
      </c>
      <c r="O1194" s="98" t="s">
        <v>2551</v>
      </c>
    </row>
    <row r="1195" customFormat="false" ht="14.25" hidden="false" customHeight="false" outlineLevel="0" collapsed="false">
      <c r="A1195" s="97" t="s">
        <v>25934</v>
      </c>
      <c r="B1195" s="98" t="s">
        <v>25935</v>
      </c>
      <c r="C1195" s="97" t="s">
        <v>21498</v>
      </c>
      <c r="D1195" s="97" t="s">
        <v>25936</v>
      </c>
      <c r="E1195" s="97" t="s">
        <v>3021</v>
      </c>
      <c r="F1195" s="98" t="s">
        <v>2555</v>
      </c>
      <c r="G1195" s="99" t="n">
        <v>38</v>
      </c>
      <c r="H1195" s="98" t="s">
        <v>3375</v>
      </c>
      <c r="I1195" s="98" t="s">
        <v>25937</v>
      </c>
      <c r="J1195" s="98" t="s">
        <v>2548</v>
      </c>
      <c r="K1195" s="98" t="s">
        <v>3023</v>
      </c>
      <c r="L1195" s="98"/>
      <c r="M1195" s="98"/>
      <c r="N1195" s="97" t="s">
        <v>2550</v>
      </c>
      <c r="O1195" s="98" t="s">
        <v>2551</v>
      </c>
    </row>
    <row r="1196" customFormat="false" ht="14.25" hidden="false" customHeight="false" outlineLevel="0" collapsed="false">
      <c r="A1196" s="97" t="s">
        <v>25938</v>
      </c>
      <c r="B1196" s="98" t="s">
        <v>25939</v>
      </c>
      <c r="C1196" s="97" t="s">
        <v>21498</v>
      </c>
      <c r="D1196" s="97" t="s">
        <v>25940</v>
      </c>
      <c r="E1196" s="97" t="s">
        <v>1300</v>
      </c>
      <c r="F1196" s="98" t="s">
        <v>2599</v>
      </c>
      <c r="G1196" s="99" t="n">
        <v>38</v>
      </c>
      <c r="H1196" s="98" t="s">
        <v>2779</v>
      </c>
      <c r="I1196" s="98" t="s">
        <v>25941</v>
      </c>
      <c r="J1196" s="98" t="s">
        <v>2548</v>
      </c>
      <c r="K1196" s="98" t="s">
        <v>3233</v>
      </c>
      <c r="L1196" s="98"/>
      <c r="M1196" s="98"/>
      <c r="N1196" s="97" t="s">
        <v>2550</v>
      </c>
      <c r="O1196" s="98" t="s">
        <v>2551</v>
      </c>
    </row>
    <row r="1197" customFormat="false" ht="14.25" hidden="false" customHeight="false" outlineLevel="0" collapsed="false">
      <c r="A1197" s="97" t="s">
        <v>25942</v>
      </c>
      <c r="B1197" s="98" t="s">
        <v>25943</v>
      </c>
      <c r="C1197" s="97" t="s">
        <v>21498</v>
      </c>
      <c r="D1197" s="97" t="s">
        <v>25944</v>
      </c>
      <c r="E1197" s="97" t="s">
        <v>864</v>
      </c>
      <c r="F1197" s="98" t="s">
        <v>2555</v>
      </c>
      <c r="G1197" s="99" t="n">
        <v>38</v>
      </c>
      <c r="H1197" s="98" t="s">
        <v>2740</v>
      </c>
      <c r="I1197" s="98" t="s">
        <v>25945</v>
      </c>
      <c r="J1197" s="98" t="s">
        <v>2548</v>
      </c>
      <c r="K1197" s="98" t="s">
        <v>3440</v>
      </c>
      <c r="L1197" s="98"/>
      <c r="M1197" s="98"/>
      <c r="N1197" s="97" t="s">
        <v>2550</v>
      </c>
      <c r="O1197" s="98" t="s">
        <v>2551</v>
      </c>
    </row>
    <row r="1198" customFormat="false" ht="14.25" hidden="false" customHeight="false" outlineLevel="0" collapsed="false">
      <c r="A1198" s="97" t="s">
        <v>25946</v>
      </c>
      <c r="B1198" s="98" t="s">
        <v>25947</v>
      </c>
      <c r="C1198" s="97" t="s">
        <v>21498</v>
      </c>
      <c r="D1198" s="97" t="s">
        <v>25948</v>
      </c>
      <c r="E1198" s="97" t="s">
        <v>25949</v>
      </c>
      <c r="F1198" s="98" t="s">
        <v>2545</v>
      </c>
      <c r="G1198" s="99" t="n">
        <v>38</v>
      </c>
      <c r="H1198" s="98" t="s">
        <v>2562</v>
      </c>
      <c r="I1198" s="98" t="s">
        <v>25950</v>
      </c>
      <c r="J1198" s="98" t="s">
        <v>2548</v>
      </c>
      <c r="K1198" s="98" t="s">
        <v>25951</v>
      </c>
      <c r="L1198" s="98" t="s">
        <v>2562</v>
      </c>
      <c r="M1198" s="98"/>
      <c r="N1198" s="97" t="s">
        <v>2550</v>
      </c>
      <c r="O1198" s="98" t="s">
        <v>2551</v>
      </c>
    </row>
    <row r="1199" customFormat="false" ht="14.25" hidden="false" customHeight="false" outlineLevel="0" collapsed="false">
      <c r="A1199" s="97" t="s">
        <v>25952</v>
      </c>
      <c r="B1199" s="98" t="s">
        <v>25953</v>
      </c>
      <c r="C1199" s="97" t="s">
        <v>21498</v>
      </c>
      <c r="D1199" s="97" t="s">
        <v>25954</v>
      </c>
      <c r="E1199" s="97" t="s">
        <v>4126</v>
      </c>
      <c r="F1199" s="98" t="s">
        <v>2545</v>
      </c>
      <c r="G1199" s="99" t="n">
        <v>38</v>
      </c>
      <c r="H1199" s="98" t="s">
        <v>2854</v>
      </c>
      <c r="I1199" s="98" t="s">
        <v>25955</v>
      </c>
      <c r="J1199" s="98" t="s">
        <v>2548</v>
      </c>
      <c r="K1199" s="98" t="s">
        <v>4128</v>
      </c>
      <c r="L1199" s="98"/>
      <c r="M1199" s="98"/>
      <c r="N1199" s="97" t="s">
        <v>2550</v>
      </c>
      <c r="O1199" s="98" t="s">
        <v>2551</v>
      </c>
    </row>
    <row r="1200" customFormat="false" ht="14.25" hidden="false" customHeight="false" outlineLevel="0" collapsed="false">
      <c r="A1200" s="97" t="s">
        <v>25956</v>
      </c>
      <c r="B1200" s="98" t="s">
        <v>25957</v>
      </c>
      <c r="C1200" s="97" t="s">
        <v>21498</v>
      </c>
      <c r="D1200" s="97" t="s">
        <v>25958</v>
      </c>
      <c r="E1200" s="97" t="s">
        <v>4126</v>
      </c>
      <c r="F1200" s="98" t="s">
        <v>2599</v>
      </c>
      <c r="G1200" s="99" t="n">
        <v>38</v>
      </c>
      <c r="H1200" s="98" t="s">
        <v>2807</v>
      </c>
      <c r="I1200" s="98" t="s">
        <v>25959</v>
      </c>
      <c r="J1200" s="98" t="s">
        <v>2548</v>
      </c>
      <c r="K1200" s="98" t="s">
        <v>4128</v>
      </c>
      <c r="L1200" s="98"/>
      <c r="M1200" s="98"/>
      <c r="N1200" s="97" t="s">
        <v>2550</v>
      </c>
      <c r="O1200" s="98" t="s">
        <v>2551</v>
      </c>
    </row>
    <row r="1201" customFormat="false" ht="14.25" hidden="false" customHeight="false" outlineLevel="0" collapsed="false">
      <c r="A1201" s="97" t="s">
        <v>25960</v>
      </c>
      <c r="B1201" s="98" t="s">
        <v>25961</v>
      </c>
      <c r="C1201" s="97" t="s">
        <v>21498</v>
      </c>
      <c r="D1201" s="97" t="s">
        <v>25962</v>
      </c>
      <c r="E1201" s="97" t="s">
        <v>11119</v>
      </c>
      <c r="F1201" s="98" t="s">
        <v>2555</v>
      </c>
      <c r="G1201" s="99" t="n">
        <v>38</v>
      </c>
      <c r="H1201" s="98" t="s">
        <v>2562</v>
      </c>
      <c r="I1201" s="98" t="s">
        <v>25963</v>
      </c>
      <c r="J1201" s="98" t="s">
        <v>2548</v>
      </c>
      <c r="K1201" s="98" t="s">
        <v>16820</v>
      </c>
      <c r="L1201" s="98" t="s">
        <v>2562</v>
      </c>
      <c r="M1201" s="98"/>
      <c r="N1201" s="97" t="s">
        <v>2550</v>
      </c>
      <c r="O1201" s="98" t="s">
        <v>2551</v>
      </c>
    </row>
    <row r="1202" customFormat="false" ht="14.25" hidden="false" customHeight="false" outlineLevel="0" collapsed="false">
      <c r="A1202" s="97" t="s">
        <v>25964</v>
      </c>
      <c r="B1202" s="98" t="s">
        <v>25965</v>
      </c>
      <c r="C1202" s="97" t="s">
        <v>21498</v>
      </c>
      <c r="D1202" s="97" t="s">
        <v>25966</v>
      </c>
      <c r="E1202" s="97" t="s">
        <v>23715</v>
      </c>
      <c r="F1202" s="98" t="s">
        <v>2555</v>
      </c>
      <c r="G1202" s="99" t="n">
        <v>38</v>
      </c>
      <c r="H1202" s="98" t="s">
        <v>2562</v>
      </c>
      <c r="I1202" s="98" t="s">
        <v>25967</v>
      </c>
      <c r="J1202" s="98" t="s">
        <v>2548</v>
      </c>
      <c r="K1202" s="98" t="s">
        <v>23717</v>
      </c>
      <c r="L1202" s="98" t="s">
        <v>2562</v>
      </c>
      <c r="M1202" s="98"/>
      <c r="N1202" s="97" t="s">
        <v>2550</v>
      </c>
      <c r="O1202" s="98" t="s">
        <v>2551</v>
      </c>
    </row>
    <row r="1203" customFormat="false" ht="14.25" hidden="false" customHeight="false" outlineLevel="0" collapsed="false">
      <c r="A1203" s="97" t="s">
        <v>25968</v>
      </c>
      <c r="B1203" s="98" t="s">
        <v>25969</v>
      </c>
      <c r="C1203" s="97" t="s">
        <v>21498</v>
      </c>
      <c r="D1203" s="97" t="s">
        <v>25970</v>
      </c>
      <c r="E1203" s="97" t="s">
        <v>1004</v>
      </c>
      <c r="F1203" s="98" t="s">
        <v>2561</v>
      </c>
      <c r="G1203" s="99" t="n">
        <v>38</v>
      </c>
      <c r="H1203" s="98" t="s">
        <v>2562</v>
      </c>
      <c r="I1203" s="98" t="s">
        <v>25971</v>
      </c>
      <c r="J1203" s="98" t="s">
        <v>2548</v>
      </c>
      <c r="K1203" s="98" t="s">
        <v>3458</v>
      </c>
      <c r="L1203" s="98" t="s">
        <v>2562</v>
      </c>
      <c r="M1203" s="98"/>
      <c r="N1203" s="97" t="s">
        <v>2584</v>
      </c>
      <c r="O1203" s="98" t="s">
        <v>2551</v>
      </c>
    </row>
    <row r="1204" customFormat="false" ht="14.25" hidden="false" customHeight="false" outlineLevel="0" collapsed="false">
      <c r="A1204" s="97" t="s">
        <v>25972</v>
      </c>
      <c r="B1204" s="98" t="s">
        <v>25973</v>
      </c>
      <c r="C1204" s="97" t="s">
        <v>21498</v>
      </c>
      <c r="D1204" s="97" t="s">
        <v>25974</v>
      </c>
      <c r="E1204" s="97" t="s">
        <v>1000</v>
      </c>
      <c r="F1204" s="98" t="s">
        <v>2545</v>
      </c>
      <c r="G1204" s="99" t="n">
        <v>38</v>
      </c>
      <c r="H1204" s="98" t="s">
        <v>2593</v>
      </c>
      <c r="I1204" s="98" t="s">
        <v>25975</v>
      </c>
      <c r="J1204" s="98" t="s">
        <v>2548</v>
      </c>
      <c r="K1204" s="98" t="s">
        <v>3199</v>
      </c>
      <c r="L1204" s="98"/>
      <c r="M1204" s="98"/>
      <c r="N1204" s="97" t="s">
        <v>2550</v>
      </c>
      <c r="O1204" s="98" t="s">
        <v>2551</v>
      </c>
    </row>
    <row r="1205" customFormat="false" ht="14.25" hidden="false" customHeight="false" outlineLevel="0" collapsed="false">
      <c r="A1205" s="97" t="s">
        <v>25976</v>
      </c>
      <c r="B1205" s="98" t="s">
        <v>25977</v>
      </c>
      <c r="C1205" s="97" t="s">
        <v>21498</v>
      </c>
      <c r="D1205" s="97" t="s">
        <v>25978</v>
      </c>
      <c r="E1205" s="97" t="s">
        <v>987</v>
      </c>
      <c r="F1205" s="98" t="s">
        <v>2555</v>
      </c>
      <c r="G1205" s="99" t="n">
        <v>38</v>
      </c>
      <c r="H1205" s="98" t="s">
        <v>2662</v>
      </c>
      <c r="I1205" s="98" t="s">
        <v>25979</v>
      </c>
      <c r="J1205" s="98" t="s">
        <v>2548</v>
      </c>
      <c r="K1205" s="98" t="s">
        <v>2658</v>
      </c>
      <c r="L1205" s="98"/>
      <c r="M1205" s="98"/>
      <c r="N1205" s="97" t="s">
        <v>2550</v>
      </c>
      <c r="O1205" s="98" t="s">
        <v>2551</v>
      </c>
    </row>
    <row r="1206" customFormat="false" ht="14.25" hidden="false" customHeight="false" outlineLevel="0" collapsed="false">
      <c r="A1206" s="97" t="s">
        <v>25980</v>
      </c>
      <c r="B1206" s="98" t="s">
        <v>25981</v>
      </c>
      <c r="C1206" s="97" t="s">
        <v>21498</v>
      </c>
      <c r="D1206" s="97" t="s">
        <v>25982</v>
      </c>
      <c r="E1206" s="97" t="s">
        <v>987</v>
      </c>
      <c r="F1206" s="98" t="s">
        <v>2555</v>
      </c>
      <c r="G1206" s="99" t="n">
        <v>38</v>
      </c>
      <c r="H1206" s="98" t="s">
        <v>2556</v>
      </c>
      <c r="I1206" s="98" t="s">
        <v>25983</v>
      </c>
      <c r="J1206" s="98" t="s">
        <v>2548</v>
      </c>
      <c r="K1206" s="98" t="s">
        <v>2658</v>
      </c>
      <c r="L1206" s="98"/>
      <c r="M1206" s="98"/>
      <c r="N1206" s="97" t="s">
        <v>2550</v>
      </c>
      <c r="O1206" s="98" t="s">
        <v>2551</v>
      </c>
    </row>
    <row r="1207" customFormat="false" ht="14.25" hidden="false" customHeight="false" outlineLevel="0" collapsed="false">
      <c r="A1207" s="97" t="s">
        <v>25984</v>
      </c>
      <c r="B1207" s="98" t="s">
        <v>25985</v>
      </c>
      <c r="C1207" s="97" t="s">
        <v>21408</v>
      </c>
      <c r="D1207" s="97" t="s">
        <v>25986</v>
      </c>
      <c r="E1207" s="97" t="s">
        <v>5446</v>
      </c>
      <c r="F1207" s="98" t="s">
        <v>2545</v>
      </c>
      <c r="G1207" s="99" t="n">
        <v>37.8</v>
      </c>
      <c r="H1207" s="98" t="s">
        <v>3647</v>
      </c>
      <c r="I1207" s="98" t="s">
        <v>25987</v>
      </c>
      <c r="J1207" s="98" t="s">
        <v>2548</v>
      </c>
      <c r="K1207" s="98" t="s">
        <v>5448</v>
      </c>
      <c r="L1207" s="98"/>
      <c r="M1207" s="98"/>
      <c r="N1207" s="97" t="s">
        <v>2584</v>
      </c>
      <c r="O1207" s="98" t="s">
        <v>2551</v>
      </c>
    </row>
    <row r="1208" customFormat="false" ht="14.25" hidden="false" customHeight="false" outlineLevel="0" collapsed="false">
      <c r="A1208" s="97" t="s">
        <v>25988</v>
      </c>
      <c r="B1208" s="98" t="s">
        <v>25989</v>
      </c>
      <c r="C1208" s="97" t="s">
        <v>2543</v>
      </c>
      <c r="D1208" s="97" t="s">
        <v>25990</v>
      </c>
      <c r="E1208" s="97" t="s">
        <v>3777</v>
      </c>
      <c r="F1208" s="98" t="s">
        <v>2545</v>
      </c>
      <c r="G1208" s="99" t="n">
        <v>37</v>
      </c>
      <c r="H1208" s="98" t="s">
        <v>2562</v>
      </c>
      <c r="I1208" s="98" t="s">
        <v>25991</v>
      </c>
      <c r="J1208" s="98" t="s">
        <v>2548</v>
      </c>
      <c r="K1208" s="98" t="s">
        <v>3779</v>
      </c>
      <c r="L1208" s="98"/>
      <c r="M1208" s="98"/>
      <c r="N1208" s="97" t="s">
        <v>2550</v>
      </c>
      <c r="O1208" s="98" t="s">
        <v>2551</v>
      </c>
    </row>
    <row r="1209" customFormat="false" ht="14.25" hidden="false" customHeight="false" outlineLevel="0" collapsed="false">
      <c r="A1209" s="97" t="s">
        <v>25992</v>
      </c>
      <c r="B1209" s="98" t="s">
        <v>25993</v>
      </c>
      <c r="C1209" s="97" t="s">
        <v>21408</v>
      </c>
      <c r="D1209" s="97" t="s">
        <v>25994</v>
      </c>
      <c r="E1209" s="97" t="s">
        <v>932</v>
      </c>
      <c r="F1209" s="98" t="s">
        <v>2545</v>
      </c>
      <c r="G1209" s="99" t="n">
        <v>37</v>
      </c>
      <c r="H1209" s="98" t="s">
        <v>2556</v>
      </c>
      <c r="I1209" s="98" t="s">
        <v>25995</v>
      </c>
      <c r="J1209" s="98" t="s">
        <v>2548</v>
      </c>
      <c r="K1209" s="98" t="s">
        <v>2842</v>
      </c>
      <c r="L1209" s="98"/>
      <c r="M1209" s="98"/>
      <c r="N1209" s="97" t="s">
        <v>2584</v>
      </c>
      <c r="O1209" s="98" t="s">
        <v>2551</v>
      </c>
    </row>
    <row r="1210" customFormat="false" ht="14.25" hidden="false" customHeight="false" outlineLevel="0" collapsed="false">
      <c r="A1210" s="97" t="s">
        <v>25996</v>
      </c>
      <c r="B1210" s="98" t="s">
        <v>25997</v>
      </c>
      <c r="C1210" s="97" t="s">
        <v>21408</v>
      </c>
      <c r="D1210" s="97" t="s">
        <v>25998</v>
      </c>
      <c r="E1210" s="97" t="s">
        <v>987</v>
      </c>
      <c r="F1210" s="98" t="s">
        <v>2561</v>
      </c>
      <c r="G1210" s="99" t="n">
        <v>37</v>
      </c>
      <c r="H1210" s="98" t="s">
        <v>2779</v>
      </c>
      <c r="I1210" s="98" t="s">
        <v>25999</v>
      </c>
      <c r="J1210" s="98" t="s">
        <v>2548</v>
      </c>
      <c r="K1210" s="98" t="s">
        <v>2658</v>
      </c>
      <c r="L1210" s="98"/>
      <c r="M1210" s="98"/>
      <c r="N1210" s="97" t="s">
        <v>2550</v>
      </c>
      <c r="O1210" s="98" t="s">
        <v>2551</v>
      </c>
    </row>
    <row r="1211" customFormat="false" ht="14.25" hidden="false" customHeight="false" outlineLevel="0" collapsed="false">
      <c r="A1211" s="97" t="s">
        <v>26000</v>
      </c>
      <c r="B1211" s="98" t="s">
        <v>26001</v>
      </c>
      <c r="C1211" s="97" t="s">
        <v>21498</v>
      </c>
      <c r="D1211" s="97" t="s">
        <v>26002</v>
      </c>
      <c r="E1211" s="97" t="s">
        <v>3470</v>
      </c>
      <c r="F1211" s="98" t="s">
        <v>2555</v>
      </c>
      <c r="G1211" s="99" t="n">
        <v>37</v>
      </c>
      <c r="H1211" s="98" t="s">
        <v>2797</v>
      </c>
      <c r="I1211" s="98" t="s">
        <v>26003</v>
      </c>
      <c r="J1211" s="98" t="s">
        <v>2548</v>
      </c>
      <c r="K1211" s="98" t="s">
        <v>3472</v>
      </c>
      <c r="L1211" s="98"/>
      <c r="M1211" s="98"/>
      <c r="N1211" s="97" t="s">
        <v>2550</v>
      </c>
      <c r="O1211" s="98" t="s">
        <v>2551</v>
      </c>
    </row>
    <row r="1212" customFormat="false" ht="14.25" hidden="false" customHeight="false" outlineLevel="0" collapsed="false">
      <c r="A1212" s="97" t="s">
        <v>26004</v>
      </c>
      <c r="B1212" s="98" t="s">
        <v>26005</v>
      </c>
      <c r="C1212" s="97" t="s">
        <v>21408</v>
      </c>
      <c r="D1212" s="97" t="s">
        <v>26006</v>
      </c>
      <c r="E1212" s="97" t="s">
        <v>5446</v>
      </c>
      <c r="F1212" s="98" t="s">
        <v>2599</v>
      </c>
      <c r="G1212" s="99" t="n">
        <v>36.8</v>
      </c>
      <c r="H1212" s="98" t="s">
        <v>4835</v>
      </c>
      <c r="I1212" s="98" t="s">
        <v>26007</v>
      </c>
      <c r="J1212" s="98" t="s">
        <v>2548</v>
      </c>
      <c r="K1212" s="98" t="s">
        <v>5448</v>
      </c>
      <c r="L1212" s="98"/>
      <c r="M1212" s="98"/>
      <c r="N1212" s="97" t="s">
        <v>2584</v>
      </c>
      <c r="O1212" s="98" t="s">
        <v>2551</v>
      </c>
    </row>
    <row r="1213" customFormat="false" ht="14.25" hidden="false" customHeight="false" outlineLevel="0" collapsed="false">
      <c r="A1213" s="97" t="s">
        <v>26008</v>
      </c>
      <c r="B1213" s="98" t="s">
        <v>26009</v>
      </c>
      <c r="C1213" s="97" t="s">
        <v>21408</v>
      </c>
      <c r="D1213" s="97" t="s">
        <v>26010</v>
      </c>
      <c r="E1213" s="97" t="s">
        <v>977</v>
      </c>
      <c r="F1213" s="98" t="s">
        <v>2561</v>
      </c>
      <c r="G1213" s="99" t="n">
        <v>36.8</v>
      </c>
      <c r="H1213" s="98" t="s">
        <v>26011</v>
      </c>
      <c r="I1213" s="98" t="s">
        <v>26012</v>
      </c>
      <c r="J1213" s="98" t="s">
        <v>2548</v>
      </c>
      <c r="K1213" s="98" t="s">
        <v>3931</v>
      </c>
      <c r="L1213" s="98"/>
      <c r="M1213" s="98"/>
      <c r="N1213" s="97" t="s">
        <v>2550</v>
      </c>
      <c r="O1213" s="98" t="s">
        <v>2551</v>
      </c>
    </row>
    <row r="1214" customFormat="false" ht="14.25" hidden="false" customHeight="false" outlineLevel="0" collapsed="false">
      <c r="A1214" s="97" t="s">
        <v>26013</v>
      </c>
      <c r="B1214" s="98" t="s">
        <v>26014</v>
      </c>
      <c r="C1214" s="97" t="s">
        <v>21408</v>
      </c>
      <c r="D1214" s="97" t="s">
        <v>26015</v>
      </c>
      <c r="E1214" s="97" t="s">
        <v>5446</v>
      </c>
      <c r="F1214" s="98" t="s">
        <v>2545</v>
      </c>
      <c r="G1214" s="99" t="n">
        <v>36.8</v>
      </c>
      <c r="H1214" s="98" t="s">
        <v>3647</v>
      </c>
      <c r="I1214" s="98" t="s">
        <v>26016</v>
      </c>
      <c r="J1214" s="98" t="s">
        <v>2548</v>
      </c>
      <c r="K1214" s="98" t="s">
        <v>5448</v>
      </c>
      <c r="L1214" s="98"/>
      <c r="M1214" s="98"/>
      <c r="N1214" s="97" t="s">
        <v>2584</v>
      </c>
      <c r="O1214" s="98" t="s">
        <v>2551</v>
      </c>
    </row>
    <row r="1215" customFormat="false" ht="14.25" hidden="false" customHeight="false" outlineLevel="0" collapsed="false">
      <c r="A1215" s="97" t="s">
        <v>26017</v>
      </c>
      <c r="B1215" s="98" t="s">
        <v>26018</v>
      </c>
      <c r="C1215" s="97" t="s">
        <v>21408</v>
      </c>
      <c r="D1215" s="97" t="s">
        <v>26019</v>
      </c>
      <c r="E1215" s="97" t="s">
        <v>5446</v>
      </c>
      <c r="F1215" s="98" t="s">
        <v>2561</v>
      </c>
      <c r="G1215" s="99" t="n">
        <v>36.8</v>
      </c>
      <c r="H1215" s="98" t="s">
        <v>2556</v>
      </c>
      <c r="I1215" s="98" t="s">
        <v>26020</v>
      </c>
      <c r="J1215" s="98" t="s">
        <v>2548</v>
      </c>
      <c r="K1215" s="98" t="s">
        <v>5448</v>
      </c>
      <c r="L1215" s="98"/>
      <c r="M1215" s="98"/>
      <c r="N1215" s="97" t="s">
        <v>2886</v>
      </c>
      <c r="O1215" s="98" t="s">
        <v>2551</v>
      </c>
    </row>
    <row r="1216" customFormat="false" ht="14.25" hidden="false" customHeight="false" outlineLevel="0" collapsed="false">
      <c r="A1216" s="97" t="s">
        <v>26021</v>
      </c>
      <c r="B1216" s="98" t="s">
        <v>26022</v>
      </c>
      <c r="C1216" s="97" t="s">
        <v>21408</v>
      </c>
      <c r="D1216" s="97" t="s">
        <v>26023</v>
      </c>
      <c r="E1216" s="97" t="s">
        <v>5446</v>
      </c>
      <c r="F1216" s="98" t="s">
        <v>2561</v>
      </c>
      <c r="G1216" s="99" t="n">
        <v>36.8</v>
      </c>
      <c r="H1216" s="98" t="s">
        <v>3448</v>
      </c>
      <c r="I1216" s="98" t="s">
        <v>26024</v>
      </c>
      <c r="J1216" s="98" t="s">
        <v>2548</v>
      </c>
      <c r="K1216" s="98" t="s">
        <v>5448</v>
      </c>
      <c r="L1216" s="98"/>
      <c r="M1216" s="98"/>
      <c r="N1216" s="97" t="s">
        <v>2886</v>
      </c>
      <c r="O1216" s="98" t="s">
        <v>2551</v>
      </c>
    </row>
    <row r="1217" customFormat="false" ht="14.25" hidden="false" customHeight="false" outlineLevel="0" collapsed="false">
      <c r="A1217" s="97" t="s">
        <v>26025</v>
      </c>
      <c r="B1217" s="98" t="s">
        <v>26026</v>
      </c>
      <c r="C1217" s="97" t="s">
        <v>21408</v>
      </c>
      <c r="D1217" s="97" t="s">
        <v>26023</v>
      </c>
      <c r="E1217" s="97" t="s">
        <v>5446</v>
      </c>
      <c r="F1217" s="98" t="s">
        <v>2561</v>
      </c>
      <c r="G1217" s="99" t="n">
        <v>36.8</v>
      </c>
      <c r="H1217" s="98" t="s">
        <v>4835</v>
      </c>
      <c r="I1217" s="98" t="s">
        <v>26027</v>
      </c>
      <c r="J1217" s="98" t="s">
        <v>2548</v>
      </c>
      <c r="K1217" s="98" t="s">
        <v>5448</v>
      </c>
      <c r="L1217" s="98"/>
      <c r="M1217" s="98"/>
      <c r="N1217" s="97" t="s">
        <v>2886</v>
      </c>
      <c r="O1217" s="98" t="s">
        <v>2551</v>
      </c>
    </row>
    <row r="1218" customFormat="false" ht="14.25" hidden="false" customHeight="false" outlineLevel="0" collapsed="false">
      <c r="A1218" s="97" t="s">
        <v>26028</v>
      </c>
      <c r="B1218" s="98" t="s">
        <v>26029</v>
      </c>
      <c r="C1218" s="97" t="s">
        <v>21408</v>
      </c>
      <c r="D1218" s="97" t="s">
        <v>26023</v>
      </c>
      <c r="E1218" s="97" t="s">
        <v>5446</v>
      </c>
      <c r="F1218" s="98" t="s">
        <v>2561</v>
      </c>
      <c r="G1218" s="99" t="n">
        <v>36.8</v>
      </c>
      <c r="H1218" s="98" t="s">
        <v>4800</v>
      </c>
      <c r="I1218" s="98" t="s">
        <v>26030</v>
      </c>
      <c r="J1218" s="98" t="s">
        <v>2548</v>
      </c>
      <c r="K1218" s="98" t="s">
        <v>5448</v>
      </c>
      <c r="L1218" s="98"/>
      <c r="M1218" s="98"/>
      <c r="N1218" s="97" t="s">
        <v>2584</v>
      </c>
      <c r="O1218" s="98" t="s">
        <v>2551</v>
      </c>
    </row>
    <row r="1219" customFormat="false" ht="14.25" hidden="false" customHeight="false" outlineLevel="0" collapsed="false">
      <c r="A1219" s="97" t="s">
        <v>26031</v>
      </c>
      <c r="B1219" s="98" t="s">
        <v>26032</v>
      </c>
      <c r="C1219" s="97" t="s">
        <v>21408</v>
      </c>
      <c r="D1219" s="97" t="s">
        <v>26033</v>
      </c>
      <c r="E1219" s="97" t="s">
        <v>4301</v>
      </c>
      <c r="F1219" s="98" t="s">
        <v>2545</v>
      </c>
      <c r="G1219" s="99" t="n">
        <v>36.8</v>
      </c>
      <c r="H1219" s="98" t="s">
        <v>2785</v>
      </c>
      <c r="I1219" s="98" t="s">
        <v>26034</v>
      </c>
      <c r="J1219" s="98" t="s">
        <v>2548</v>
      </c>
      <c r="K1219" s="98" t="s">
        <v>4303</v>
      </c>
      <c r="L1219" s="98"/>
      <c r="M1219" s="98"/>
      <c r="N1219" s="97" t="s">
        <v>2886</v>
      </c>
      <c r="O1219" s="98" t="s">
        <v>2551</v>
      </c>
    </row>
    <row r="1220" customFormat="false" ht="14.25" hidden="false" customHeight="false" outlineLevel="0" collapsed="false">
      <c r="A1220" s="97" t="s">
        <v>26035</v>
      </c>
      <c r="B1220" s="98" t="s">
        <v>26036</v>
      </c>
      <c r="C1220" s="97" t="s">
        <v>21408</v>
      </c>
      <c r="D1220" s="97" t="s">
        <v>26037</v>
      </c>
      <c r="E1220" s="97" t="s">
        <v>1610</v>
      </c>
      <c r="F1220" s="98" t="s">
        <v>2561</v>
      </c>
      <c r="G1220" s="99" t="n">
        <v>36.8</v>
      </c>
      <c r="H1220" s="98" t="s">
        <v>2688</v>
      </c>
      <c r="I1220" s="98" t="s">
        <v>26038</v>
      </c>
      <c r="J1220" s="98" t="s">
        <v>2548</v>
      </c>
      <c r="K1220" s="98" t="s">
        <v>3575</v>
      </c>
      <c r="L1220" s="98" t="s">
        <v>2562</v>
      </c>
      <c r="M1220" s="98"/>
      <c r="N1220" s="97" t="s">
        <v>2584</v>
      </c>
      <c r="O1220" s="98" t="s">
        <v>2551</v>
      </c>
    </row>
    <row r="1221" customFormat="false" ht="14.25" hidden="false" customHeight="false" outlineLevel="0" collapsed="false">
      <c r="A1221" s="97" t="s">
        <v>26039</v>
      </c>
      <c r="B1221" s="98" t="s">
        <v>26040</v>
      </c>
      <c r="C1221" s="97" t="s">
        <v>21408</v>
      </c>
      <c r="D1221" s="97" t="s">
        <v>26041</v>
      </c>
      <c r="E1221" s="97" t="s">
        <v>932</v>
      </c>
      <c r="F1221" s="98" t="s">
        <v>2561</v>
      </c>
      <c r="G1221" s="99" t="n">
        <v>36.8</v>
      </c>
      <c r="H1221" s="98" t="s">
        <v>2562</v>
      </c>
      <c r="I1221" s="98" t="s">
        <v>26042</v>
      </c>
      <c r="J1221" s="98" t="s">
        <v>2548</v>
      </c>
      <c r="K1221" s="98" t="s">
        <v>2842</v>
      </c>
      <c r="L1221" s="98"/>
      <c r="M1221" s="98"/>
      <c r="N1221" s="97" t="s">
        <v>2550</v>
      </c>
      <c r="O1221" s="98" t="s">
        <v>2551</v>
      </c>
    </row>
    <row r="1222" customFormat="false" ht="14.25" hidden="false" customHeight="false" outlineLevel="0" collapsed="false">
      <c r="A1222" s="97" t="s">
        <v>26043</v>
      </c>
      <c r="B1222" s="98" t="s">
        <v>26044</v>
      </c>
      <c r="C1222" s="97" t="s">
        <v>15782</v>
      </c>
      <c r="D1222" s="97" t="s">
        <v>26045</v>
      </c>
      <c r="E1222" s="97" t="s">
        <v>21685</v>
      </c>
      <c r="F1222" s="98" t="s">
        <v>2545</v>
      </c>
      <c r="G1222" s="99" t="n">
        <v>36.8</v>
      </c>
      <c r="H1222" s="98" t="s">
        <v>2588</v>
      </c>
      <c r="I1222" s="98" t="s">
        <v>26046</v>
      </c>
      <c r="J1222" s="98" t="s">
        <v>2548</v>
      </c>
      <c r="K1222" s="98" t="s">
        <v>21687</v>
      </c>
      <c r="L1222" s="98"/>
      <c r="M1222" s="98"/>
      <c r="N1222" s="97" t="s">
        <v>2550</v>
      </c>
      <c r="O1222" s="98" t="s">
        <v>2551</v>
      </c>
    </row>
    <row r="1223" customFormat="false" ht="14.25" hidden="false" customHeight="false" outlineLevel="0" collapsed="false">
      <c r="A1223" s="97" t="s">
        <v>26047</v>
      </c>
      <c r="B1223" s="98" t="s">
        <v>26048</v>
      </c>
      <c r="C1223" s="97" t="s">
        <v>21417</v>
      </c>
      <c r="D1223" s="97" t="s">
        <v>24901</v>
      </c>
      <c r="E1223" s="97" t="s">
        <v>8217</v>
      </c>
      <c r="F1223" s="98" t="s">
        <v>2599</v>
      </c>
      <c r="G1223" s="99" t="n">
        <v>36.8</v>
      </c>
      <c r="H1223" s="98" t="s">
        <v>2556</v>
      </c>
      <c r="I1223" s="98" t="s">
        <v>26049</v>
      </c>
      <c r="J1223" s="98" t="s">
        <v>2548</v>
      </c>
      <c r="K1223" s="98" t="s">
        <v>8219</v>
      </c>
      <c r="L1223" s="98"/>
      <c r="M1223" s="98"/>
      <c r="N1223" s="97" t="s">
        <v>2550</v>
      </c>
      <c r="O1223" s="98" t="s">
        <v>2551</v>
      </c>
    </row>
    <row r="1224" customFormat="false" ht="14.25" hidden="false" customHeight="false" outlineLevel="0" collapsed="false">
      <c r="A1224" s="97" t="s">
        <v>26050</v>
      </c>
      <c r="B1224" s="98" t="s">
        <v>26051</v>
      </c>
      <c r="C1224" s="97" t="s">
        <v>21417</v>
      </c>
      <c r="D1224" s="98"/>
      <c r="E1224" s="97" t="s">
        <v>910</v>
      </c>
      <c r="F1224" s="98" t="s">
        <v>2545</v>
      </c>
      <c r="G1224" s="99" t="n">
        <v>36.8</v>
      </c>
      <c r="H1224" s="98" t="s">
        <v>2562</v>
      </c>
      <c r="I1224" s="98" t="s">
        <v>26052</v>
      </c>
      <c r="J1224" s="98" t="s">
        <v>2548</v>
      </c>
      <c r="K1224" s="98" t="s">
        <v>2549</v>
      </c>
      <c r="L1224" s="98"/>
      <c r="M1224" s="98"/>
      <c r="N1224" s="97" t="s">
        <v>2550</v>
      </c>
      <c r="O1224" s="98" t="s">
        <v>2551</v>
      </c>
    </row>
    <row r="1225" customFormat="false" ht="14.25" hidden="false" customHeight="false" outlineLevel="0" collapsed="false">
      <c r="A1225" s="97" t="s">
        <v>26053</v>
      </c>
      <c r="B1225" s="98" t="s">
        <v>26054</v>
      </c>
      <c r="C1225" s="97" t="s">
        <v>21417</v>
      </c>
      <c r="D1225" s="97" t="s">
        <v>26055</v>
      </c>
      <c r="E1225" s="97" t="s">
        <v>932</v>
      </c>
      <c r="F1225" s="98" t="s">
        <v>2555</v>
      </c>
      <c r="G1225" s="99" t="n">
        <v>36.8</v>
      </c>
      <c r="H1225" s="98" t="s">
        <v>2581</v>
      </c>
      <c r="I1225" s="98" t="s">
        <v>26056</v>
      </c>
      <c r="J1225" s="98" t="s">
        <v>2548</v>
      </c>
      <c r="K1225" s="98" t="s">
        <v>2842</v>
      </c>
      <c r="L1225" s="98"/>
      <c r="M1225" s="98"/>
      <c r="N1225" s="97" t="s">
        <v>2550</v>
      </c>
      <c r="O1225" s="98" t="s">
        <v>2551</v>
      </c>
    </row>
    <row r="1226" customFormat="false" ht="14.25" hidden="false" customHeight="false" outlineLevel="0" collapsed="false">
      <c r="A1226" s="97" t="s">
        <v>26057</v>
      </c>
      <c r="B1226" s="98" t="s">
        <v>26058</v>
      </c>
      <c r="C1226" s="97" t="s">
        <v>21417</v>
      </c>
      <c r="D1226" s="97" t="s">
        <v>26059</v>
      </c>
      <c r="E1226" s="97" t="s">
        <v>932</v>
      </c>
      <c r="F1226" s="98" t="s">
        <v>2599</v>
      </c>
      <c r="G1226" s="99" t="n">
        <v>36.8</v>
      </c>
      <c r="H1226" s="98" t="s">
        <v>2703</v>
      </c>
      <c r="I1226" s="98" t="s">
        <v>26060</v>
      </c>
      <c r="J1226" s="98" t="s">
        <v>2548</v>
      </c>
      <c r="K1226" s="98" t="s">
        <v>2842</v>
      </c>
      <c r="L1226" s="98"/>
      <c r="M1226" s="98"/>
      <c r="N1226" s="97" t="s">
        <v>2584</v>
      </c>
      <c r="O1226" s="98" t="s">
        <v>2551</v>
      </c>
    </row>
    <row r="1227" customFormat="false" ht="14.25" hidden="false" customHeight="false" outlineLevel="0" collapsed="false">
      <c r="A1227" s="97" t="s">
        <v>26061</v>
      </c>
      <c r="B1227" s="98" t="s">
        <v>26062</v>
      </c>
      <c r="C1227" s="97" t="s">
        <v>21417</v>
      </c>
      <c r="D1227" s="97" t="s">
        <v>26063</v>
      </c>
      <c r="E1227" s="97" t="s">
        <v>1535</v>
      </c>
      <c r="F1227" s="98" t="s">
        <v>2555</v>
      </c>
      <c r="G1227" s="99" t="n">
        <v>36.8</v>
      </c>
      <c r="H1227" s="98" t="s">
        <v>4835</v>
      </c>
      <c r="I1227" s="98" t="s">
        <v>26064</v>
      </c>
      <c r="J1227" s="98" t="s">
        <v>2548</v>
      </c>
      <c r="K1227" s="98" t="s">
        <v>8044</v>
      </c>
      <c r="L1227" s="98"/>
      <c r="M1227" s="98"/>
      <c r="N1227" s="97" t="s">
        <v>2584</v>
      </c>
      <c r="O1227" s="98" t="s">
        <v>2551</v>
      </c>
    </row>
    <row r="1228" customFormat="false" ht="14.25" hidden="false" customHeight="false" outlineLevel="0" collapsed="false">
      <c r="A1228" s="98" t="s">
        <v>26065</v>
      </c>
      <c r="B1228" s="98" t="s">
        <v>26066</v>
      </c>
      <c r="C1228" s="97" t="s">
        <v>21417</v>
      </c>
      <c r="D1228" s="97" t="s">
        <v>26067</v>
      </c>
      <c r="E1228" s="97" t="s">
        <v>2520</v>
      </c>
      <c r="F1228" s="98" t="s">
        <v>2561</v>
      </c>
      <c r="G1228" s="99" t="n">
        <v>36.8</v>
      </c>
      <c r="H1228" s="98" t="s">
        <v>3448</v>
      </c>
      <c r="I1228" s="98" t="s">
        <v>26068</v>
      </c>
      <c r="J1228" s="98" t="s">
        <v>2548</v>
      </c>
      <c r="K1228" s="98" t="s">
        <v>4535</v>
      </c>
      <c r="L1228" s="98"/>
      <c r="M1228" s="98"/>
      <c r="N1228" s="97" t="s">
        <v>2584</v>
      </c>
      <c r="O1228" s="98" t="s">
        <v>2551</v>
      </c>
    </row>
    <row r="1229" customFormat="false" ht="14.25" hidden="false" customHeight="false" outlineLevel="0" collapsed="false">
      <c r="A1229" s="98" t="s">
        <v>26069</v>
      </c>
      <c r="B1229" s="98" t="s">
        <v>26070</v>
      </c>
      <c r="C1229" s="97" t="s">
        <v>21417</v>
      </c>
      <c r="D1229" s="97" t="s">
        <v>26055</v>
      </c>
      <c r="E1229" s="97" t="s">
        <v>932</v>
      </c>
      <c r="F1229" s="98" t="s">
        <v>2555</v>
      </c>
      <c r="G1229" s="99" t="n">
        <v>36.8</v>
      </c>
      <c r="H1229" s="98" t="s">
        <v>2593</v>
      </c>
      <c r="I1229" s="98" t="s">
        <v>26071</v>
      </c>
      <c r="J1229" s="98" t="s">
        <v>2548</v>
      </c>
      <c r="K1229" s="98" t="s">
        <v>2842</v>
      </c>
      <c r="L1229" s="98"/>
      <c r="M1229" s="98"/>
      <c r="N1229" s="97" t="s">
        <v>2550</v>
      </c>
      <c r="O1229" s="98" t="s">
        <v>2551</v>
      </c>
    </row>
    <row r="1230" customFormat="false" ht="14.25" hidden="false" customHeight="false" outlineLevel="0" collapsed="false">
      <c r="A1230" s="98" t="s">
        <v>26072</v>
      </c>
      <c r="B1230" s="98" t="s">
        <v>26073</v>
      </c>
      <c r="C1230" s="97" t="s">
        <v>21417</v>
      </c>
      <c r="D1230" s="97" t="s">
        <v>26074</v>
      </c>
      <c r="E1230" s="97" t="s">
        <v>932</v>
      </c>
      <c r="F1230" s="98" t="s">
        <v>2555</v>
      </c>
      <c r="G1230" s="99" t="n">
        <v>36.8</v>
      </c>
      <c r="H1230" s="98" t="s">
        <v>2785</v>
      </c>
      <c r="I1230" s="98" t="s">
        <v>26075</v>
      </c>
      <c r="J1230" s="98" t="s">
        <v>2548</v>
      </c>
      <c r="K1230" s="98" t="s">
        <v>2842</v>
      </c>
      <c r="L1230" s="98"/>
      <c r="M1230" s="98"/>
      <c r="N1230" s="97" t="s">
        <v>2550</v>
      </c>
      <c r="O1230" s="98" t="s">
        <v>2551</v>
      </c>
    </row>
    <row r="1231" customFormat="false" ht="14.25" hidden="false" customHeight="false" outlineLevel="0" collapsed="false">
      <c r="A1231" s="98" t="s">
        <v>26076</v>
      </c>
      <c r="B1231" s="98" t="s">
        <v>26077</v>
      </c>
      <c r="C1231" s="97" t="s">
        <v>21417</v>
      </c>
      <c r="D1231" s="97" t="s">
        <v>26078</v>
      </c>
      <c r="E1231" s="97" t="s">
        <v>932</v>
      </c>
      <c r="F1231" s="98" t="s">
        <v>2599</v>
      </c>
      <c r="G1231" s="99" t="n">
        <v>36.8</v>
      </c>
      <c r="H1231" s="98" t="s">
        <v>2960</v>
      </c>
      <c r="I1231" s="98" t="s">
        <v>26079</v>
      </c>
      <c r="J1231" s="98" t="s">
        <v>2548</v>
      </c>
      <c r="K1231" s="98" t="s">
        <v>2842</v>
      </c>
      <c r="L1231" s="98"/>
      <c r="M1231" s="98"/>
      <c r="N1231" s="97" t="s">
        <v>2584</v>
      </c>
      <c r="O1231" s="98" t="s">
        <v>2551</v>
      </c>
    </row>
    <row r="1232" customFormat="false" ht="14.25" hidden="false" customHeight="false" outlineLevel="0" collapsed="false">
      <c r="A1232" s="97" t="s">
        <v>26080</v>
      </c>
      <c r="B1232" s="98" t="s">
        <v>26081</v>
      </c>
      <c r="C1232" s="97" t="s">
        <v>2543</v>
      </c>
      <c r="D1232" s="97" t="s">
        <v>26082</v>
      </c>
      <c r="E1232" s="97" t="s">
        <v>22609</v>
      </c>
      <c r="F1232" s="98" t="s">
        <v>2599</v>
      </c>
      <c r="G1232" s="99" t="n">
        <v>36.5</v>
      </c>
      <c r="H1232" s="98" t="s">
        <v>2581</v>
      </c>
      <c r="I1232" s="98" t="s">
        <v>26083</v>
      </c>
      <c r="J1232" s="98" t="s">
        <v>2548</v>
      </c>
      <c r="K1232" s="98" t="s">
        <v>22611</v>
      </c>
      <c r="L1232" s="98"/>
      <c r="M1232" s="98"/>
      <c r="N1232" s="97" t="s">
        <v>2550</v>
      </c>
      <c r="O1232" s="98" t="s">
        <v>2551</v>
      </c>
    </row>
    <row r="1233" customFormat="false" ht="14.25" hidden="false" customHeight="false" outlineLevel="0" collapsed="false">
      <c r="A1233" s="97" t="s">
        <v>5816</v>
      </c>
      <c r="B1233" s="98" t="s">
        <v>5817</v>
      </c>
      <c r="C1233" s="97" t="s">
        <v>2543</v>
      </c>
      <c r="D1233" s="97" t="s">
        <v>5818</v>
      </c>
      <c r="E1233" s="97" t="s">
        <v>3632</v>
      </c>
      <c r="F1233" s="98" t="s">
        <v>2555</v>
      </c>
      <c r="G1233" s="99" t="n">
        <v>36</v>
      </c>
      <c r="H1233" s="98" t="s">
        <v>2650</v>
      </c>
      <c r="I1233" s="98" t="s">
        <v>5819</v>
      </c>
      <c r="J1233" s="98" t="s">
        <v>2548</v>
      </c>
      <c r="K1233" s="98" t="s">
        <v>3634</v>
      </c>
      <c r="L1233" s="98"/>
      <c r="M1233" s="98"/>
      <c r="N1233" s="97" t="s">
        <v>2550</v>
      </c>
      <c r="O1233" s="98" t="s">
        <v>2551</v>
      </c>
    </row>
    <row r="1234" customFormat="false" ht="14.25" hidden="false" customHeight="false" outlineLevel="0" collapsed="false">
      <c r="A1234" s="97" t="s">
        <v>5705</v>
      </c>
      <c r="B1234" s="98" t="s">
        <v>5706</v>
      </c>
      <c r="C1234" s="97" t="s">
        <v>2543</v>
      </c>
      <c r="D1234" s="97" t="s">
        <v>5707</v>
      </c>
      <c r="E1234" s="97" t="s">
        <v>2370</v>
      </c>
      <c r="F1234" s="98" t="s">
        <v>2545</v>
      </c>
      <c r="G1234" s="99" t="n">
        <v>36</v>
      </c>
      <c r="H1234" s="98" t="s">
        <v>2703</v>
      </c>
      <c r="I1234" s="98" t="s">
        <v>5708</v>
      </c>
      <c r="J1234" s="98" t="s">
        <v>2548</v>
      </c>
      <c r="K1234" s="98" t="s">
        <v>4551</v>
      </c>
      <c r="L1234" s="98"/>
      <c r="M1234" s="98"/>
      <c r="N1234" s="97" t="s">
        <v>2550</v>
      </c>
      <c r="O1234" s="98" t="s">
        <v>2551</v>
      </c>
    </row>
    <row r="1235" customFormat="false" ht="14.25" hidden="false" customHeight="false" outlineLevel="0" collapsed="false">
      <c r="A1235" s="97" t="s">
        <v>26084</v>
      </c>
      <c r="B1235" s="98" t="s">
        <v>26085</v>
      </c>
      <c r="C1235" s="97" t="s">
        <v>2543</v>
      </c>
      <c r="D1235" s="97" t="s">
        <v>26086</v>
      </c>
      <c r="E1235" s="97" t="s">
        <v>2370</v>
      </c>
      <c r="F1235" s="98" t="s">
        <v>2555</v>
      </c>
      <c r="G1235" s="99" t="n">
        <v>36</v>
      </c>
      <c r="H1235" s="98" t="s">
        <v>2854</v>
      </c>
      <c r="I1235" s="98" t="s">
        <v>26087</v>
      </c>
      <c r="J1235" s="98" t="s">
        <v>2548</v>
      </c>
      <c r="K1235" s="98" t="s">
        <v>4551</v>
      </c>
      <c r="L1235" s="98"/>
      <c r="M1235" s="98"/>
      <c r="N1235" s="97" t="s">
        <v>2550</v>
      </c>
      <c r="O1235" s="98" t="s">
        <v>2551</v>
      </c>
    </row>
    <row r="1236" customFormat="false" ht="14.25" hidden="false" customHeight="false" outlineLevel="0" collapsed="false">
      <c r="A1236" s="97" t="s">
        <v>26088</v>
      </c>
      <c r="B1236" s="98" t="s">
        <v>26089</v>
      </c>
      <c r="C1236" s="97" t="s">
        <v>2543</v>
      </c>
      <c r="D1236" s="97" t="s">
        <v>26090</v>
      </c>
      <c r="E1236" s="97" t="s">
        <v>19850</v>
      </c>
      <c r="F1236" s="98" t="s">
        <v>2545</v>
      </c>
      <c r="G1236" s="99" t="n">
        <v>36</v>
      </c>
      <c r="H1236" s="98" t="s">
        <v>2562</v>
      </c>
      <c r="I1236" s="98" t="s">
        <v>26091</v>
      </c>
      <c r="J1236" s="98" t="s">
        <v>2548</v>
      </c>
      <c r="K1236" s="98" t="s">
        <v>19852</v>
      </c>
      <c r="L1236" s="98" t="s">
        <v>2562</v>
      </c>
      <c r="M1236" s="98"/>
      <c r="N1236" s="97" t="s">
        <v>2550</v>
      </c>
      <c r="O1236" s="98" t="s">
        <v>2551</v>
      </c>
    </row>
    <row r="1237" customFormat="false" ht="14.25" hidden="false" customHeight="false" outlineLevel="0" collapsed="false">
      <c r="A1237" s="97" t="s">
        <v>26092</v>
      </c>
      <c r="B1237" s="98" t="s">
        <v>26093</v>
      </c>
      <c r="C1237" s="97" t="s">
        <v>2543</v>
      </c>
      <c r="D1237" s="97" t="s">
        <v>26094</v>
      </c>
      <c r="E1237" s="97" t="s">
        <v>910</v>
      </c>
      <c r="F1237" s="98" t="s">
        <v>2561</v>
      </c>
      <c r="G1237" s="99" t="n">
        <v>36</v>
      </c>
      <c r="H1237" s="98" t="s">
        <v>2562</v>
      </c>
      <c r="I1237" s="98" t="s">
        <v>26095</v>
      </c>
      <c r="J1237" s="98" t="s">
        <v>2548</v>
      </c>
      <c r="K1237" s="98" t="s">
        <v>2549</v>
      </c>
      <c r="L1237" s="98" t="s">
        <v>2562</v>
      </c>
      <c r="M1237" s="98"/>
      <c r="N1237" s="97" t="s">
        <v>2550</v>
      </c>
      <c r="O1237" s="98" t="s">
        <v>2551</v>
      </c>
    </row>
    <row r="1238" customFormat="false" ht="14.25" hidden="false" customHeight="false" outlineLevel="0" collapsed="false">
      <c r="A1238" s="97" t="s">
        <v>26096</v>
      </c>
      <c r="B1238" s="98" t="s">
        <v>26097</v>
      </c>
      <c r="C1238" s="97" t="s">
        <v>2543</v>
      </c>
      <c r="D1238" s="98"/>
      <c r="E1238" s="97" t="s">
        <v>1162</v>
      </c>
      <c r="F1238" s="98" t="s">
        <v>2561</v>
      </c>
      <c r="G1238" s="99" t="n">
        <v>36</v>
      </c>
      <c r="H1238" s="98" t="s">
        <v>2562</v>
      </c>
      <c r="I1238" s="98" t="s">
        <v>26098</v>
      </c>
      <c r="J1238" s="98" t="s">
        <v>2548</v>
      </c>
      <c r="K1238" s="98" t="s">
        <v>5514</v>
      </c>
      <c r="L1238" s="98"/>
      <c r="M1238" s="98"/>
      <c r="N1238" s="97" t="s">
        <v>2550</v>
      </c>
      <c r="O1238" s="98" t="s">
        <v>2551</v>
      </c>
    </row>
    <row r="1239" customFormat="false" ht="14.25" hidden="false" customHeight="false" outlineLevel="0" collapsed="false">
      <c r="A1239" s="97" t="s">
        <v>26099</v>
      </c>
      <c r="B1239" s="98" t="s">
        <v>26100</v>
      </c>
      <c r="C1239" s="97" t="s">
        <v>21408</v>
      </c>
      <c r="D1239" s="97" t="s">
        <v>26101</v>
      </c>
      <c r="E1239" s="97" t="s">
        <v>815</v>
      </c>
      <c r="F1239" s="98" t="s">
        <v>2599</v>
      </c>
      <c r="G1239" s="99" t="n">
        <v>36</v>
      </c>
      <c r="H1239" s="98" t="s">
        <v>2562</v>
      </c>
      <c r="I1239" s="98" t="s">
        <v>26102</v>
      </c>
      <c r="J1239" s="98" t="s">
        <v>2548</v>
      </c>
      <c r="K1239" s="98" t="s">
        <v>3271</v>
      </c>
      <c r="L1239" s="98"/>
      <c r="M1239" s="98"/>
      <c r="N1239" s="97" t="s">
        <v>2550</v>
      </c>
      <c r="O1239" s="98" t="s">
        <v>2551</v>
      </c>
    </row>
    <row r="1240" customFormat="false" ht="14.25" hidden="false" customHeight="false" outlineLevel="0" collapsed="false">
      <c r="A1240" s="97" t="s">
        <v>26103</v>
      </c>
      <c r="B1240" s="98" t="s">
        <v>26104</v>
      </c>
      <c r="C1240" s="97" t="s">
        <v>21408</v>
      </c>
      <c r="D1240" s="97" t="s">
        <v>26105</v>
      </c>
      <c r="E1240" s="97" t="s">
        <v>6047</v>
      </c>
      <c r="F1240" s="98" t="s">
        <v>2561</v>
      </c>
      <c r="G1240" s="99" t="n">
        <v>36</v>
      </c>
      <c r="H1240" s="98" t="s">
        <v>3066</v>
      </c>
      <c r="I1240" s="98" t="s">
        <v>26106</v>
      </c>
      <c r="J1240" s="98" t="s">
        <v>2548</v>
      </c>
      <c r="K1240" s="98" t="s">
        <v>6049</v>
      </c>
      <c r="L1240" s="98"/>
      <c r="M1240" s="98"/>
      <c r="N1240" s="97" t="s">
        <v>2584</v>
      </c>
      <c r="O1240" s="98" t="s">
        <v>2551</v>
      </c>
    </row>
    <row r="1241" customFormat="false" ht="14.25" hidden="false" customHeight="false" outlineLevel="0" collapsed="false">
      <c r="A1241" s="97" t="s">
        <v>26107</v>
      </c>
      <c r="B1241" s="98" t="s">
        <v>26108</v>
      </c>
      <c r="C1241" s="97" t="s">
        <v>21408</v>
      </c>
      <c r="D1241" s="97" t="s">
        <v>26109</v>
      </c>
      <c r="E1241" s="97" t="s">
        <v>2850</v>
      </c>
      <c r="F1241" s="98" t="s">
        <v>2599</v>
      </c>
      <c r="G1241" s="99" t="n">
        <v>36</v>
      </c>
      <c r="H1241" s="98" t="s">
        <v>3031</v>
      </c>
      <c r="I1241" s="98" t="s">
        <v>26110</v>
      </c>
      <c r="J1241" s="98" t="s">
        <v>2548</v>
      </c>
      <c r="K1241" s="98" t="s">
        <v>2548</v>
      </c>
      <c r="L1241" s="98"/>
      <c r="M1241" s="98"/>
      <c r="N1241" s="97" t="s">
        <v>2550</v>
      </c>
      <c r="O1241" s="98" t="s">
        <v>2551</v>
      </c>
    </row>
    <row r="1242" customFormat="false" ht="14.25" hidden="false" customHeight="false" outlineLevel="0" collapsed="false">
      <c r="A1242" s="97" t="s">
        <v>26111</v>
      </c>
      <c r="B1242" s="98" t="s">
        <v>26112</v>
      </c>
      <c r="C1242" s="97" t="s">
        <v>21408</v>
      </c>
      <c r="D1242" s="97" t="s">
        <v>26113</v>
      </c>
      <c r="E1242" s="97" t="s">
        <v>5410</v>
      </c>
      <c r="F1242" s="98" t="s">
        <v>2545</v>
      </c>
      <c r="G1242" s="99" t="n">
        <v>36</v>
      </c>
      <c r="H1242" s="98" t="s">
        <v>4132</v>
      </c>
      <c r="I1242" s="98" t="s">
        <v>26114</v>
      </c>
      <c r="J1242" s="98" t="s">
        <v>2548</v>
      </c>
      <c r="K1242" s="98" t="s">
        <v>5412</v>
      </c>
      <c r="L1242" s="98"/>
      <c r="M1242" s="98"/>
      <c r="N1242" s="97" t="s">
        <v>2584</v>
      </c>
      <c r="O1242" s="98" t="s">
        <v>2551</v>
      </c>
    </row>
    <row r="1243" customFormat="false" ht="14.25" hidden="false" customHeight="false" outlineLevel="0" collapsed="false">
      <c r="A1243" s="97" t="s">
        <v>26115</v>
      </c>
      <c r="B1243" s="98" t="s">
        <v>26116</v>
      </c>
      <c r="C1243" s="97" t="s">
        <v>21408</v>
      </c>
      <c r="D1243" s="97" t="s">
        <v>26113</v>
      </c>
      <c r="E1243" s="97" t="s">
        <v>5410</v>
      </c>
      <c r="F1243" s="98" t="s">
        <v>2545</v>
      </c>
      <c r="G1243" s="99" t="n">
        <v>36</v>
      </c>
      <c r="H1243" s="98" t="s">
        <v>4132</v>
      </c>
      <c r="I1243" s="98" t="s">
        <v>26117</v>
      </c>
      <c r="J1243" s="98" t="s">
        <v>2548</v>
      </c>
      <c r="K1243" s="98" t="s">
        <v>5412</v>
      </c>
      <c r="L1243" s="98"/>
      <c r="M1243" s="98"/>
      <c r="N1243" s="97" t="s">
        <v>2584</v>
      </c>
      <c r="O1243" s="98" t="s">
        <v>2551</v>
      </c>
    </row>
    <row r="1244" customFormat="false" ht="14.25" hidden="false" customHeight="false" outlineLevel="0" collapsed="false">
      <c r="A1244" s="97" t="s">
        <v>26118</v>
      </c>
      <c r="B1244" s="98" t="s">
        <v>26119</v>
      </c>
      <c r="C1244" s="97" t="s">
        <v>21408</v>
      </c>
      <c r="D1244" s="97" t="s">
        <v>26113</v>
      </c>
      <c r="E1244" s="97" t="s">
        <v>5410</v>
      </c>
      <c r="F1244" s="98" t="s">
        <v>2545</v>
      </c>
      <c r="G1244" s="99" t="n">
        <v>36</v>
      </c>
      <c r="H1244" s="98" t="s">
        <v>4644</v>
      </c>
      <c r="I1244" s="98" t="s">
        <v>26120</v>
      </c>
      <c r="J1244" s="98" t="s">
        <v>2548</v>
      </c>
      <c r="K1244" s="98" t="s">
        <v>5412</v>
      </c>
      <c r="L1244" s="98"/>
      <c r="M1244" s="98"/>
      <c r="N1244" s="97" t="s">
        <v>2584</v>
      </c>
      <c r="O1244" s="98" t="s">
        <v>2551</v>
      </c>
    </row>
    <row r="1245" customFormat="false" ht="14.25" hidden="false" customHeight="false" outlineLevel="0" collapsed="false">
      <c r="A1245" s="97" t="s">
        <v>26121</v>
      </c>
      <c r="B1245" s="98" t="s">
        <v>26122</v>
      </c>
      <c r="C1245" s="97" t="s">
        <v>21408</v>
      </c>
      <c r="D1245" s="97" t="s">
        <v>26123</v>
      </c>
      <c r="E1245" s="97" t="s">
        <v>900</v>
      </c>
      <c r="F1245" s="98" t="s">
        <v>2545</v>
      </c>
      <c r="G1245" s="99" t="n">
        <v>36</v>
      </c>
      <c r="H1245" s="98" t="s">
        <v>2546</v>
      </c>
      <c r="I1245" s="98" t="s">
        <v>26124</v>
      </c>
      <c r="J1245" s="98" t="s">
        <v>2548</v>
      </c>
      <c r="K1245" s="98" t="s">
        <v>3584</v>
      </c>
      <c r="L1245" s="98"/>
      <c r="M1245" s="98"/>
      <c r="N1245" s="97" t="s">
        <v>2584</v>
      </c>
      <c r="O1245" s="98" t="s">
        <v>2551</v>
      </c>
    </row>
    <row r="1246" customFormat="false" ht="14.25" hidden="false" customHeight="false" outlineLevel="0" collapsed="false">
      <c r="A1246" s="97" t="s">
        <v>26125</v>
      </c>
      <c r="B1246" s="98" t="s">
        <v>26126</v>
      </c>
      <c r="C1246" s="97" t="s">
        <v>21408</v>
      </c>
      <c r="D1246" s="97" t="s">
        <v>26127</v>
      </c>
      <c r="E1246" s="97" t="s">
        <v>5464</v>
      </c>
      <c r="F1246" s="98" t="s">
        <v>2561</v>
      </c>
      <c r="G1246" s="99" t="n">
        <v>36</v>
      </c>
      <c r="H1246" s="98" t="s">
        <v>2562</v>
      </c>
      <c r="I1246" s="98" t="s">
        <v>26128</v>
      </c>
      <c r="J1246" s="98" t="s">
        <v>2548</v>
      </c>
      <c r="K1246" s="98" t="s">
        <v>5466</v>
      </c>
      <c r="L1246" s="98"/>
      <c r="M1246" s="98"/>
      <c r="N1246" s="97" t="s">
        <v>2886</v>
      </c>
      <c r="O1246" s="98" t="s">
        <v>2551</v>
      </c>
    </row>
    <row r="1247" customFormat="false" ht="14.25" hidden="false" customHeight="false" outlineLevel="0" collapsed="false">
      <c r="A1247" s="97" t="s">
        <v>26129</v>
      </c>
      <c r="B1247" s="98" t="s">
        <v>26130</v>
      </c>
      <c r="C1247" s="97" t="s">
        <v>21408</v>
      </c>
      <c r="D1247" s="97" t="s">
        <v>26131</v>
      </c>
      <c r="E1247" s="97" t="s">
        <v>4654</v>
      </c>
      <c r="F1247" s="98" t="s">
        <v>2561</v>
      </c>
      <c r="G1247" s="99" t="n">
        <v>36</v>
      </c>
      <c r="H1247" s="98" t="s">
        <v>2785</v>
      </c>
      <c r="I1247" s="98" t="s">
        <v>26132</v>
      </c>
      <c r="J1247" s="98" t="s">
        <v>2548</v>
      </c>
      <c r="K1247" s="98" t="s">
        <v>4656</v>
      </c>
      <c r="L1247" s="98"/>
      <c r="M1247" s="98"/>
      <c r="N1247" s="97" t="s">
        <v>2584</v>
      </c>
      <c r="O1247" s="98" t="s">
        <v>2551</v>
      </c>
    </row>
    <row r="1248" customFormat="false" ht="14.25" hidden="false" customHeight="false" outlineLevel="0" collapsed="false">
      <c r="A1248" s="97" t="s">
        <v>26133</v>
      </c>
      <c r="B1248" s="98" t="s">
        <v>26134</v>
      </c>
      <c r="C1248" s="97" t="s">
        <v>21408</v>
      </c>
      <c r="D1248" s="97" t="s">
        <v>26135</v>
      </c>
      <c r="E1248" s="97" t="s">
        <v>5464</v>
      </c>
      <c r="F1248" s="98" t="s">
        <v>2599</v>
      </c>
      <c r="G1248" s="99" t="n">
        <v>36</v>
      </c>
      <c r="H1248" s="98" t="s">
        <v>2588</v>
      </c>
      <c r="I1248" s="98" t="s">
        <v>26136</v>
      </c>
      <c r="J1248" s="98" t="s">
        <v>2548</v>
      </c>
      <c r="K1248" s="98" t="s">
        <v>5466</v>
      </c>
      <c r="L1248" s="98"/>
      <c r="M1248" s="98"/>
      <c r="N1248" s="97" t="s">
        <v>2886</v>
      </c>
      <c r="O1248" s="98" t="s">
        <v>2551</v>
      </c>
    </row>
    <row r="1249" customFormat="false" ht="14.25" hidden="false" customHeight="false" outlineLevel="0" collapsed="false">
      <c r="A1249" s="97" t="s">
        <v>26137</v>
      </c>
      <c r="B1249" s="98" t="s">
        <v>26138</v>
      </c>
      <c r="C1249" s="97" t="s">
        <v>21408</v>
      </c>
      <c r="D1249" s="97" t="s">
        <v>26139</v>
      </c>
      <c r="E1249" s="97" t="s">
        <v>1004</v>
      </c>
      <c r="F1249" s="98" t="s">
        <v>2561</v>
      </c>
      <c r="G1249" s="99" t="n">
        <v>36</v>
      </c>
      <c r="H1249" s="98" t="s">
        <v>2562</v>
      </c>
      <c r="I1249" s="98" t="s">
        <v>26140</v>
      </c>
      <c r="J1249" s="98" t="s">
        <v>2548</v>
      </c>
      <c r="K1249" s="98" t="s">
        <v>3458</v>
      </c>
      <c r="L1249" s="98" t="s">
        <v>2562</v>
      </c>
      <c r="M1249" s="98"/>
      <c r="N1249" s="97" t="s">
        <v>2584</v>
      </c>
      <c r="O1249" s="98" t="s">
        <v>2551</v>
      </c>
    </row>
    <row r="1250" customFormat="false" ht="14.25" hidden="false" customHeight="false" outlineLevel="0" collapsed="false">
      <c r="A1250" s="97" t="s">
        <v>26141</v>
      </c>
      <c r="B1250" s="98" t="s">
        <v>26142</v>
      </c>
      <c r="C1250" s="97" t="s">
        <v>21408</v>
      </c>
      <c r="D1250" s="97" t="s">
        <v>24370</v>
      </c>
      <c r="E1250" s="97" t="s">
        <v>4266</v>
      </c>
      <c r="F1250" s="98" t="s">
        <v>2599</v>
      </c>
      <c r="G1250" s="99" t="n">
        <v>36</v>
      </c>
      <c r="H1250" s="98" t="s">
        <v>7294</v>
      </c>
      <c r="I1250" s="98" t="s">
        <v>26143</v>
      </c>
      <c r="J1250" s="98" t="s">
        <v>2548</v>
      </c>
      <c r="K1250" s="98" t="s">
        <v>4268</v>
      </c>
      <c r="L1250" s="98"/>
      <c r="M1250" s="98"/>
      <c r="N1250" s="97" t="s">
        <v>2584</v>
      </c>
      <c r="O1250" s="98" t="s">
        <v>2551</v>
      </c>
    </row>
    <row r="1251" customFormat="false" ht="14.25" hidden="false" customHeight="false" outlineLevel="0" collapsed="false">
      <c r="A1251" s="97" t="s">
        <v>26144</v>
      </c>
      <c r="B1251" s="98" t="s">
        <v>26145</v>
      </c>
      <c r="C1251" s="97" t="s">
        <v>21408</v>
      </c>
      <c r="D1251" s="97" t="s">
        <v>4765</v>
      </c>
      <c r="E1251" s="97" t="s">
        <v>2598</v>
      </c>
      <c r="F1251" s="98" t="s">
        <v>2599</v>
      </c>
      <c r="G1251" s="99" t="n">
        <v>36</v>
      </c>
      <c r="H1251" s="98" t="s">
        <v>2581</v>
      </c>
      <c r="I1251" s="98" t="s">
        <v>26146</v>
      </c>
      <c r="J1251" s="98" t="s">
        <v>2548</v>
      </c>
      <c r="K1251" s="98" t="s">
        <v>2601</v>
      </c>
      <c r="L1251" s="98"/>
      <c r="M1251" s="98"/>
      <c r="N1251" s="97" t="s">
        <v>2550</v>
      </c>
      <c r="O1251" s="98" t="s">
        <v>2551</v>
      </c>
    </row>
    <row r="1252" customFormat="false" ht="14.25" hidden="false" customHeight="false" outlineLevel="0" collapsed="false">
      <c r="A1252" s="97" t="s">
        <v>26147</v>
      </c>
      <c r="B1252" s="98" t="s">
        <v>26148</v>
      </c>
      <c r="C1252" s="97" t="s">
        <v>21408</v>
      </c>
      <c r="D1252" s="97" t="s">
        <v>26149</v>
      </c>
      <c r="E1252" s="97" t="s">
        <v>1004</v>
      </c>
      <c r="F1252" s="98" t="s">
        <v>2561</v>
      </c>
      <c r="G1252" s="99" t="n">
        <v>36</v>
      </c>
      <c r="H1252" s="98" t="s">
        <v>2562</v>
      </c>
      <c r="I1252" s="98" t="s">
        <v>26150</v>
      </c>
      <c r="J1252" s="98" t="s">
        <v>2548</v>
      </c>
      <c r="K1252" s="98" t="s">
        <v>3458</v>
      </c>
      <c r="L1252" s="98" t="s">
        <v>2562</v>
      </c>
      <c r="M1252" s="98"/>
      <c r="N1252" s="97" t="s">
        <v>2584</v>
      </c>
      <c r="O1252" s="98" t="s">
        <v>2551</v>
      </c>
    </row>
    <row r="1253" customFormat="false" ht="14.25" hidden="false" customHeight="false" outlineLevel="0" collapsed="false">
      <c r="A1253" s="97" t="s">
        <v>26151</v>
      </c>
      <c r="B1253" s="98" t="s">
        <v>26152</v>
      </c>
      <c r="C1253" s="97" t="s">
        <v>21408</v>
      </c>
      <c r="D1253" s="97" t="s">
        <v>5703</v>
      </c>
      <c r="E1253" s="97" t="s">
        <v>2598</v>
      </c>
      <c r="F1253" s="98" t="s">
        <v>2545</v>
      </c>
      <c r="G1253" s="99" t="n">
        <v>36</v>
      </c>
      <c r="H1253" s="98" t="s">
        <v>2662</v>
      </c>
      <c r="I1253" s="98" t="s">
        <v>26153</v>
      </c>
      <c r="J1253" s="98" t="s">
        <v>2548</v>
      </c>
      <c r="K1253" s="98" t="s">
        <v>2601</v>
      </c>
      <c r="L1253" s="98"/>
      <c r="M1253" s="98"/>
      <c r="N1253" s="97" t="s">
        <v>2584</v>
      </c>
      <c r="O1253" s="98" t="s">
        <v>2551</v>
      </c>
    </row>
    <row r="1254" customFormat="false" ht="14.25" hidden="false" customHeight="false" outlineLevel="0" collapsed="false">
      <c r="A1254" s="97" t="s">
        <v>26154</v>
      </c>
      <c r="B1254" s="98" t="s">
        <v>26155</v>
      </c>
      <c r="C1254" s="97" t="s">
        <v>21408</v>
      </c>
      <c r="D1254" s="97" t="s">
        <v>26156</v>
      </c>
      <c r="E1254" s="97" t="s">
        <v>5464</v>
      </c>
      <c r="F1254" s="98" t="s">
        <v>2599</v>
      </c>
      <c r="G1254" s="99" t="n">
        <v>36</v>
      </c>
      <c r="H1254" s="98" t="s">
        <v>2631</v>
      </c>
      <c r="I1254" s="98" t="s">
        <v>26157</v>
      </c>
      <c r="J1254" s="98" t="s">
        <v>2548</v>
      </c>
      <c r="K1254" s="98" t="s">
        <v>5466</v>
      </c>
      <c r="L1254" s="98"/>
      <c r="M1254" s="98"/>
      <c r="N1254" s="97" t="s">
        <v>2886</v>
      </c>
      <c r="O1254" s="98" t="s">
        <v>2551</v>
      </c>
    </row>
    <row r="1255" customFormat="false" ht="14.25" hidden="false" customHeight="false" outlineLevel="0" collapsed="false">
      <c r="A1255" s="97" t="s">
        <v>26158</v>
      </c>
      <c r="B1255" s="98" t="s">
        <v>26159</v>
      </c>
      <c r="C1255" s="97" t="s">
        <v>21408</v>
      </c>
      <c r="D1255" s="97" t="s">
        <v>26160</v>
      </c>
      <c r="E1255" s="97" t="s">
        <v>2598</v>
      </c>
      <c r="F1255" s="98" t="s">
        <v>2545</v>
      </c>
      <c r="G1255" s="99" t="n">
        <v>36</v>
      </c>
      <c r="H1255" s="98" t="s">
        <v>3375</v>
      </c>
      <c r="I1255" s="98" t="s">
        <v>26161</v>
      </c>
      <c r="J1255" s="98" t="s">
        <v>2548</v>
      </c>
      <c r="K1255" s="98" t="s">
        <v>2601</v>
      </c>
      <c r="L1255" s="98"/>
      <c r="M1255" s="98"/>
      <c r="N1255" s="97" t="s">
        <v>2886</v>
      </c>
      <c r="O1255" s="98" t="s">
        <v>2551</v>
      </c>
    </row>
    <row r="1256" customFormat="false" ht="14.25" hidden="false" customHeight="false" outlineLevel="0" collapsed="false">
      <c r="A1256" s="97" t="s">
        <v>26162</v>
      </c>
      <c r="B1256" s="98" t="s">
        <v>26163</v>
      </c>
      <c r="C1256" s="97" t="s">
        <v>21408</v>
      </c>
      <c r="D1256" s="97" t="s">
        <v>26164</v>
      </c>
      <c r="E1256" s="97" t="s">
        <v>1079</v>
      </c>
      <c r="F1256" s="98" t="s">
        <v>2545</v>
      </c>
      <c r="G1256" s="99" t="n">
        <v>36</v>
      </c>
      <c r="H1256" s="98" t="s">
        <v>2556</v>
      </c>
      <c r="I1256" s="98" t="s">
        <v>26165</v>
      </c>
      <c r="J1256" s="98" t="s">
        <v>2548</v>
      </c>
      <c r="K1256" s="98" t="s">
        <v>4983</v>
      </c>
      <c r="L1256" s="98"/>
      <c r="M1256" s="98"/>
      <c r="N1256" s="97" t="s">
        <v>2584</v>
      </c>
      <c r="O1256" s="98" t="s">
        <v>2551</v>
      </c>
    </row>
    <row r="1257" customFormat="false" ht="14.25" hidden="false" customHeight="false" outlineLevel="0" collapsed="false">
      <c r="A1257" s="97" t="s">
        <v>26166</v>
      </c>
      <c r="B1257" s="98" t="s">
        <v>26167</v>
      </c>
      <c r="C1257" s="97" t="s">
        <v>21408</v>
      </c>
      <c r="D1257" s="97" t="s">
        <v>2587</v>
      </c>
      <c r="E1257" s="97" t="s">
        <v>1449</v>
      </c>
      <c r="F1257" s="98" t="s">
        <v>2545</v>
      </c>
      <c r="G1257" s="99" t="n">
        <v>36</v>
      </c>
      <c r="H1257" s="98" t="s">
        <v>7037</v>
      </c>
      <c r="I1257" s="98" t="s">
        <v>26168</v>
      </c>
      <c r="J1257" s="98" t="s">
        <v>2548</v>
      </c>
      <c r="K1257" s="98" t="s">
        <v>5200</v>
      </c>
      <c r="L1257" s="98"/>
      <c r="M1257" s="98"/>
      <c r="N1257" s="97" t="s">
        <v>2584</v>
      </c>
      <c r="O1257" s="98" t="s">
        <v>2551</v>
      </c>
    </row>
    <row r="1258" customFormat="false" ht="14.25" hidden="false" customHeight="false" outlineLevel="0" collapsed="false">
      <c r="A1258" s="97" t="s">
        <v>26169</v>
      </c>
      <c r="B1258" s="98" t="s">
        <v>26170</v>
      </c>
      <c r="C1258" s="97" t="s">
        <v>21408</v>
      </c>
      <c r="D1258" s="97" t="s">
        <v>26171</v>
      </c>
      <c r="E1258" s="97" t="s">
        <v>932</v>
      </c>
      <c r="F1258" s="98" t="s">
        <v>2599</v>
      </c>
      <c r="G1258" s="99" t="n">
        <v>36</v>
      </c>
      <c r="H1258" s="98" t="s">
        <v>2960</v>
      </c>
      <c r="I1258" s="98" t="s">
        <v>26172</v>
      </c>
      <c r="J1258" s="98" t="s">
        <v>2548</v>
      </c>
      <c r="K1258" s="98" t="s">
        <v>2842</v>
      </c>
      <c r="L1258" s="98"/>
      <c r="M1258" s="98"/>
      <c r="N1258" s="97" t="s">
        <v>2584</v>
      </c>
      <c r="O1258" s="98" t="s">
        <v>2551</v>
      </c>
    </row>
    <row r="1259" customFormat="false" ht="14.25" hidden="false" customHeight="false" outlineLevel="0" collapsed="false">
      <c r="A1259" s="97" t="s">
        <v>26173</v>
      </c>
      <c r="B1259" s="98" t="s">
        <v>26174</v>
      </c>
      <c r="C1259" s="97" t="s">
        <v>21408</v>
      </c>
      <c r="D1259" s="97" t="s">
        <v>26175</v>
      </c>
      <c r="E1259" s="97" t="s">
        <v>6446</v>
      </c>
      <c r="F1259" s="98" t="s">
        <v>2545</v>
      </c>
      <c r="G1259" s="99" t="n">
        <v>36</v>
      </c>
      <c r="H1259" s="98" t="s">
        <v>4809</v>
      </c>
      <c r="I1259" s="98" t="s">
        <v>26176</v>
      </c>
      <c r="J1259" s="98" t="s">
        <v>2548</v>
      </c>
      <c r="K1259" s="98" t="s">
        <v>6448</v>
      </c>
      <c r="L1259" s="98"/>
      <c r="M1259" s="98"/>
      <c r="N1259" s="97" t="s">
        <v>2550</v>
      </c>
      <c r="O1259" s="98" t="s">
        <v>2551</v>
      </c>
    </row>
    <row r="1260" customFormat="false" ht="14.25" hidden="false" customHeight="false" outlineLevel="0" collapsed="false">
      <c r="A1260" s="97" t="s">
        <v>26177</v>
      </c>
      <c r="B1260" s="98" t="s">
        <v>26178</v>
      </c>
      <c r="C1260" s="97" t="s">
        <v>21408</v>
      </c>
      <c r="D1260" s="97" t="s">
        <v>26179</v>
      </c>
      <c r="E1260" s="97" t="s">
        <v>5464</v>
      </c>
      <c r="F1260" s="98" t="s">
        <v>2599</v>
      </c>
      <c r="G1260" s="99" t="n">
        <v>36</v>
      </c>
      <c r="H1260" s="98" t="s">
        <v>2662</v>
      </c>
      <c r="I1260" s="98" t="s">
        <v>26180</v>
      </c>
      <c r="J1260" s="98" t="s">
        <v>2548</v>
      </c>
      <c r="K1260" s="98" t="s">
        <v>5466</v>
      </c>
      <c r="L1260" s="98"/>
      <c r="M1260" s="98"/>
      <c r="N1260" s="97" t="s">
        <v>2886</v>
      </c>
      <c r="O1260" s="98" t="s">
        <v>2551</v>
      </c>
    </row>
    <row r="1261" customFormat="false" ht="14.25" hidden="false" customHeight="false" outlineLevel="0" collapsed="false">
      <c r="A1261" s="97" t="s">
        <v>26181</v>
      </c>
      <c r="B1261" s="98" t="s">
        <v>26182</v>
      </c>
      <c r="C1261" s="97" t="s">
        <v>21408</v>
      </c>
      <c r="D1261" s="97" t="s">
        <v>26183</v>
      </c>
      <c r="E1261" s="97" t="s">
        <v>932</v>
      </c>
      <c r="F1261" s="98" t="s">
        <v>2545</v>
      </c>
      <c r="G1261" s="99" t="n">
        <v>36</v>
      </c>
      <c r="H1261" s="98" t="s">
        <v>2588</v>
      </c>
      <c r="I1261" s="98" t="s">
        <v>26184</v>
      </c>
      <c r="J1261" s="98" t="s">
        <v>2548</v>
      </c>
      <c r="K1261" s="98" t="s">
        <v>2842</v>
      </c>
      <c r="L1261" s="98"/>
      <c r="M1261" s="98"/>
      <c r="N1261" s="97" t="s">
        <v>2584</v>
      </c>
      <c r="O1261" s="98" t="s">
        <v>2551</v>
      </c>
    </row>
    <row r="1262" customFormat="false" ht="14.25" hidden="false" customHeight="false" outlineLevel="0" collapsed="false">
      <c r="A1262" s="97" t="s">
        <v>26185</v>
      </c>
      <c r="B1262" s="98" t="s">
        <v>26186</v>
      </c>
      <c r="C1262" s="97" t="s">
        <v>21408</v>
      </c>
      <c r="D1262" s="97" t="s">
        <v>25674</v>
      </c>
      <c r="E1262" s="97" t="s">
        <v>4617</v>
      </c>
      <c r="F1262" s="98" t="s">
        <v>2545</v>
      </c>
      <c r="G1262" s="99" t="n">
        <v>36</v>
      </c>
      <c r="H1262" s="98" t="s">
        <v>2779</v>
      </c>
      <c r="I1262" s="98" t="s">
        <v>26187</v>
      </c>
      <c r="J1262" s="98" t="s">
        <v>2548</v>
      </c>
      <c r="K1262" s="98" t="s">
        <v>4619</v>
      </c>
      <c r="L1262" s="98"/>
      <c r="M1262" s="98"/>
      <c r="N1262" s="97" t="s">
        <v>2886</v>
      </c>
      <c r="O1262" s="98" t="s">
        <v>2551</v>
      </c>
    </row>
    <row r="1263" customFormat="false" ht="14.25" hidden="false" customHeight="false" outlineLevel="0" collapsed="false">
      <c r="A1263" s="97" t="s">
        <v>26188</v>
      </c>
      <c r="B1263" s="98" t="s">
        <v>26189</v>
      </c>
      <c r="C1263" s="97" t="s">
        <v>21408</v>
      </c>
      <c r="D1263" s="97" t="s">
        <v>26190</v>
      </c>
      <c r="E1263" s="97" t="s">
        <v>5464</v>
      </c>
      <c r="F1263" s="98" t="s">
        <v>2599</v>
      </c>
      <c r="G1263" s="99" t="n">
        <v>36</v>
      </c>
      <c r="H1263" s="98" t="s">
        <v>4809</v>
      </c>
      <c r="I1263" s="98" t="s">
        <v>26191</v>
      </c>
      <c r="J1263" s="98" t="s">
        <v>2548</v>
      </c>
      <c r="K1263" s="98" t="s">
        <v>5466</v>
      </c>
      <c r="L1263" s="98"/>
      <c r="M1263" s="98"/>
      <c r="N1263" s="97" t="s">
        <v>2584</v>
      </c>
      <c r="O1263" s="98" t="s">
        <v>2551</v>
      </c>
    </row>
    <row r="1264" customFormat="false" ht="14.25" hidden="false" customHeight="false" outlineLevel="0" collapsed="false">
      <c r="A1264" s="97" t="s">
        <v>26192</v>
      </c>
      <c r="B1264" s="98" t="s">
        <v>26193</v>
      </c>
      <c r="C1264" s="97" t="s">
        <v>21408</v>
      </c>
      <c r="D1264" s="97" t="s">
        <v>26194</v>
      </c>
      <c r="E1264" s="97" t="s">
        <v>5464</v>
      </c>
      <c r="F1264" s="98" t="s">
        <v>3483</v>
      </c>
      <c r="G1264" s="99" t="n">
        <v>36</v>
      </c>
      <c r="H1264" s="98" t="s">
        <v>2562</v>
      </c>
      <c r="I1264" s="98" t="s">
        <v>26195</v>
      </c>
      <c r="J1264" s="98" t="s">
        <v>2548</v>
      </c>
      <c r="K1264" s="98" t="s">
        <v>5466</v>
      </c>
      <c r="L1264" s="98"/>
      <c r="M1264" s="98"/>
      <c r="N1264" s="97" t="s">
        <v>2584</v>
      </c>
      <c r="O1264" s="98" t="s">
        <v>2551</v>
      </c>
    </row>
    <row r="1265" customFormat="false" ht="14.25" hidden="false" customHeight="false" outlineLevel="0" collapsed="false">
      <c r="A1265" s="97" t="s">
        <v>26196</v>
      </c>
      <c r="B1265" s="98" t="s">
        <v>26197</v>
      </c>
      <c r="C1265" s="97" t="s">
        <v>21408</v>
      </c>
      <c r="D1265" s="97" t="s">
        <v>26198</v>
      </c>
      <c r="E1265" s="97" t="s">
        <v>900</v>
      </c>
      <c r="F1265" s="98" t="s">
        <v>2545</v>
      </c>
      <c r="G1265" s="99" t="n">
        <v>36</v>
      </c>
      <c r="H1265" s="98" t="s">
        <v>2854</v>
      </c>
      <c r="I1265" s="98" t="s">
        <v>26199</v>
      </c>
      <c r="J1265" s="98" t="s">
        <v>2548</v>
      </c>
      <c r="K1265" s="98" t="s">
        <v>3584</v>
      </c>
      <c r="L1265" s="98"/>
      <c r="M1265" s="98"/>
      <c r="N1265" s="97" t="s">
        <v>2584</v>
      </c>
      <c r="O1265" s="98" t="s">
        <v>2551</v>
      </c>
    </row>
    <row r="1266" customFormat="false" ht="14.25" hidden="false" customHeight="false" outlineLevel="0" collapsed="false">
      <c r="A1266" s="97" t="s">
        <v>26200</v>
      </c>
      <c r="B1266" s="98" t="s">
        <v>26201</v>
      </c>
      <c r="C1266" s="97" t="s">
        <v>21408</v>
      </c>
      <c r="D1266" s="97" t="s">
        <v>26202</v>
      </c>
      <c r="E1266" s="97" t="s">
        <v>3771</v>
      </c>
      <c r="F1266" s="98" t="s">
        <v>2599</v>
      </c>
      <c r="G1266" s="99" t="n">
        <v>36</v>
      </c>
      <c r="H1266" s="98" t="s">
        <v>2631</v>
      </c>
      <c r="I1266" s="98" t="s">
        <v>26203</v>
      </c>
      <c r="J1266" s="98" t="s">
        <v>2548</v>
      </c>
      <c r="K1266" s="98" t="s">
        <v>3773</v>
      </c>
      <c r="L1266" s="98"/>
      <c r="M1266" s="98"/>
      <c r="N1266" s="97" t="s">
        <v>2886</v>
      </c>
      <c r="O1266" s="98" t="s">
        <v>2551</v>
      </c>
    </row>
    <row r="1267" customFormat="false" ht="14.25" hidden="false" customHeight="false" outlineLevel="0" collapsed="false">
      <c r="A1267" s="97" t="s">
        <v>26204</v>
      </c>
      <c r="B1267" s="98" t="s">
        <v>26205</v>
      </c>
      <c r="C1267" s="97" t="s">
        <v>21408</v>
      </c>
      <c r="D1267" s="97" t="s">
        <v>25674</v>
      </c>
      <c r="E1267" s="97" t="s">
        <v>5446</v>
      </c>
      <c r="F1267" s="98" t="s">
        <v>2599</v>
      </c>
      <c r="G1267" s="99" t="n">
        <v>36</v>
      </c>
      <c r="H1267" s="98" t="s">
        <v>2774</v>
      </c>
      <c r="I1267" s="98" t="s">
        <v>26206</v>
      </c>
      <c r="J1267" s="98" t="s">
        <v>2548</v>
      </c>
      <c r="K1267" s="98" t="s">
        <v>5448</v>
      </c>
      <c r="L1267" s="98"/>
      <c r="M1267" s="98"/>
      <c r="N1267" s="97" t="s">
        <v>2584</v>
      </c>
      <c r="O1267" s="98" t="s">
        <v>2551</v>
      </c>
    </row>
    <row r="1268" customFormat="false" ht="14.25" hidden="false" customHeight="false" outlineLevel="0" collapsed="false">
      <c r="A1268" s="97" t="s">
        <v>26207</v>
      </c>
      <c r="B1268" s="98" t="s">
        <v>26208</v>
      </c>
      <c r="C1268" s="97" t="s">
        <v>21408</v>
      </c>
      <c r="D1268" s="97" t="s">
        <v>26209</v>
      </c>
      <c r="E1268" s="97" t="s">
        <v>4654</v>
      </c>
      <c r="F1268" s="98" t="s">
        <v>2561</v>
      </c>
      <c r="G1268" s="99" t="n">
        <v>36</v>
      </c>
      <c r="H1268" s="98" t="s">
        <v>2703</v>
      </c>
      <c r="I1268" s="98" t="s">
        <v>26210</v>
      </c>
      <c r="J1268" s="98" t="s">
        <v>2548</v>
      </c>
      <c r="K1268" s="98" t="s">
        <v>4656</v>
      </c>
      <c r="L1268" s="98"/>
      <c r="M1268" s="98"/>
      <c r="N1268" s="97" t="s">
        <v>2584</v>
      </c>
      <c r="O1268" s="98" t="s">
        <v>2551</v>
      </c>
    </row>
    <row r="1269" customFormat="false" ht="14.25" hidden="false" customHeight="false" outlineLevel="0" collapsed="false">
      <c r="A1269" s="97" t="s">
        <v>26211</v>
      </c>
      <c r="B1269" s="98" t="s">
        <v>26212</v>
      </c>
      <c r="C1269" s="97" t="s">
        <v>21408</v>
      </c>
      <c r="D1269" s="97" t="s">
        <v>26213</v>
      </c>
      <c r="E1269" s="97" t="s">
        <v>1000</v>
      </c>
      <c r="F1269" s="98" t="s">
        <v>2545</v>
      </c>
      <c r="G1269" s="99" t="n">
        <v>36</v>
      </c>
      <c r="H1269" s="98" t="s">
        <v>3031</v>
      </c>
      <c r="I1269" s="98" t="s">
        <v>26214</v>
      </c>
      <c r="J1269" s="98" t="s">
        <v>2548</v>
      </c>
      <c r="K1269" s="98" t="s">
        <v>3199</v>
      </c>
      <c r="L1269" s="98"/>
      <c r="M1269" s="98"/>
      <c r="N1269" s="97" t="s">
        <v>2584</v>
      </c>
      <c r="O1269" s="98" t="s">
        <v>2551</v>
      </c>
    </row>
    <row r="1270" customFormat="false" ht="14.25" hidden="false" customHeight="false" outlineLevel="0" collapsed="false">
      <c r="A1270" s="98" t="s">
        <v>26215</v>
      </c>
      <c r="B1270" s="98" t="s">
        <v>26216</v>
      </c>
      <c r="C1270" s="97" t="s">
        <v>21408</v>
      </c>
      <c r="D1270" s="97" t="s">
        <v>26217</v>
      </c>
      <c r="E1270" s="97" t="s">
        <v>900</v>
      </c>
      <c r="F1270" s="98" t="s">
        <v>2545</v>
      </c>
      <c r="G1270" s="99" t="n">
        <v>36</v>
      </c>
      <c r="H1270" s="98" t="s">
        <v>2556</v>
      </c>
      <c r="I1270" s="98" t="s">
        <v>26218</v>
      </c>
      <c r="J1270" s="98" t="s">
        <v>2548</v>
      </c>
      <c r="K1270" s="98" t="s">
        <v>3584</v>
      </c>
      <c r="L1270" s="98"/>
      <c r="M1270" s="98"/>
      <c r="N1270" s="97" t="s">
        <v>2584</v>
      </c>
      <c r="O1270" s="98" t="s">
        <v>2551</v>
      </c>
    </row>
    <row r="1271" customFormat="false" ht="14.25" hidden="false" customHeight="false" outlineLevel="0" collapsed="false">
      <c r="A1271" s="97" t="s">
        <v>26219</v>
      </c>
      <c r="B1271" s="98" t="s">
        <v>26220</v>
      </c>
      <c r="C1271" s="97" t="s">
        <v>21408</v>
      </c>
      <c r="D1271" s="97" t="s">
        <v>26221</v>
      </c>
      <c r="E1271" s="97" t="s">
        <v>5168</v>
      </c>
      <c r="F1271" s="98" t="s">
        <v>2545</v>
      </c>
      <c r="G1271" s="99" t="n">
        <v>36</v>
      </c>
      <c r="H1271" s="98" t="s">
        <v>3448</v>
      </c>
      <c r="I1271" s="98" t="s">
        <v>26222</v>
      </c>
      <c r="J1271" s="98" t="s">
        <v>2548</v>
      </c>
      <c r="K1271" s="98" t="s">
        <v>23666</v>
      </c>
      <c r="L1271" s="98"/>
      <c r="M1271" s="98"/>
      <c r="N1271" s="97" t="s">
        <v>2584</v>
      </c>
      <c r="O1271" s="98" t="s">
        <v>2551</v>
      </c>
    </row>
    <row r="1272" customFormat="false" ht="14.25" hidden="false" customHeight="false" outlineLevel="0" collapsed="false">
      <c r="A1272" s="97" t="s">
        <v>26223</v>
      </c>
      <c r="B1272" s="98" t="s">
        <v>26224</v>
      </c>
      <c r="C1272" s="97" t="s">
        <v>21408</v>
      </c>
      <c r="D1272" s="97" t="s">
        <v>26225</v>
      </c>
      <c r="E1272" s="97" t="s">
        <v>5168</v>
      </c>
      <c r="F1272" s="98" t="s">
        <v>2545</v>
      </c>
      <c r="G1272" s="99" t="n">
        <v>36</v>
      </c>
      <c r="H1272" s="98" t="s">
        <v>3448</v>
      </c>
      <c r="I1272" s="98" t="s">
        <v>26226</v>
      </c>
      <c r="J1272" s="98" t="s">
        <v>2548</v>
      </c>
      <c r="K1272" s="98" t="s">
        <v>23666</v>
      </c>
      <c r="L1272" s="98"/>
      <c r="M1272" s="98"/>
      <c r="N1272" s="97" t="s">
        <v>2584</v>
      </c>
      <c r="O1272" s="98" t="s">
        <v>2551</v>
      </c>
    </row>
    <row r="1273" customFormat="false" ht="14.25" hidden="false" customHeight="false" outlineLevel="0" collapsed="false">
      <c r="A1273" s="97" t="s">
        <v>26227</v>
      </c>
      <c r="B1273" s="98" t="s">
        <v>26228</v>
      </c>
      <c r="C1273" s="97" t="s">
        <v>21408</v>
      </c>
      <c r="D1273" s="97" t="s">
        <v>26229</v>
      </c>
      <c r="E1273" s="97" t="s">
        <v>5168</v>
      </c>
      <c r="F1273" s="98" t="s">
        <v>2545</v>
      </c>
      <c r="G1273" s="99" t="n">
        <v>36</v>
      </c>
      <c r="H1273" s="98" t="s">
        <v>3448</v>
      </c>
      <c r="I1273" s="98" t="s">
        <v>26230</v>
      </c>
      <c r="J1273" s="98" t="s">
        <v>2548</v>
      </c>
      <c r="K1273" s="98" t="s">
        <v>23666</v>
      </c>
      <c r="L1273" s="98"/>
      <c r="M1273" s="98"/>
      <c r="N1273" s="97" t="s">
        <v>2584</v>
      </c>
      <c r="O1273" s="98" t="s">
        <v>2551</v>
      </c>
    </row>
    <row r="1274" customFormat="false" ht="14.25" hidden="false" customHeight="false" outlineLevel="0" collapsed="false">
      <c r="A1274" s="97" t="s">
        <v>26231</v>
      </c>
      <c r="B1274" s="98" t="s">
        <v>26232</v>
      </c>
      <c r="C1274" s="97" t="s">
        <v>21408</v>
      </c>
      <c r="D1274" s="97" t="s">
        <v>26233</v>
      </c>
      <c r="E1274" s="97" t="s">
        <v>5168</v>
      </c>
      <c r="F1274" s="98" t="s">
        <v>2545</v>
      </c>
      <c r="G1274" s="99" t="n">
        <v>36</v>
      </c>
      <c r="H1274" s="98" t="s">
        <v>3448</v>
      </c>
      <c r="I1274" s="98" t="s">
        <v>26234</v>
      </c>
      <c r="J1274" s="98" t="s">
        <v>2548</v>
      </c>
      <c r="K1274" s="98" t="s">
        <v>23666</v>
      </c>
      <c r="L1274" s="98"/>
      <c r="M1274" s="98"/>
      <c r="N1274" s="97" t="s">
        <v>2584</v>
      </c>
      <c r="O1274" s="98" t="s">
        <v>2551</v>
      </c>
    </row>
    <row r="1275" customFormat="false" ht="14.25" hidden="false" customHeight="false" outlineLevel="0" collapsed="false">
      <c r="A1275" s="97" t="s">
        <v>26235</v>
      </c>
      <c r="B1275" s="98" t="s">
        <v>26236</v>
      </c>
      <c r="C1275" s="97" t="s">
        <v>15782</v>
      </c>
      <c r="D1275" s="97" t="s">
        <v>26237</v>
      </c>
      <c r="E1275" s="97" t="s">
        <v>7433</v>
      </c>
      <c r="F1275" s="98" t="s">
        <v>2545</v>
      </c>
      <c r="G1275" s="99" t="n">
        <v>36</v>
      </c>
      <c r="H1275" s="98" t="s">
        <v>4644</v>
      </c>
      <c r="I1275" s="98" t="s">
        <v>26238</v>
      </c>
      <c r="J1275" s="98" t="s">
        <v>2548</v>
      </c>
      <c r="K1275" s="98" t="s">
        <v>7436</v>
      </c>
      <c r="L1275" s="98"/>
      <c r="M1275" s="98"/>
      <c r="N1275" s="97" t="s">
        <v>2584</v>
      </c>
      <c r="O1275" s="98" t="s">
        <v>2551</v>
      </c>
    </row>
    <row r="1276" customFormat="false" ht="14.25" hidden="false" customHeight="false" outlineLevel="0" collapsed="false">
      <c r="A1276" s="97" t="s">
        <v>26239</v>
      </c>
      <c r="B1276" s="98" t="s">
        <v>26240</v>
      </c>
      <c r="C1276" s="97" t="s">
        <v>15782</v>
      </c>
      <c r="D1276" s="98"/>
      <c r="E1276" s="97" t="s">
        <v>26241</v>
      </c>
      <c r="F1276" s="98" t="s">
        <v>2561</v>
      </c>
      <c r="G1276" s="99" t="n">
        <v>36</v>
      </c>
      <c r="H1276" s="98" t="s">
        <v>2562</v>
      </c>
      <c r="I1276" s="98" t="s">
        <v>26242</v>
      </c>
      <c r="J1276" s="98" t="s">
        <v>2548</v>
      </c>
      <c r="K1276" s="98" t="s">
        <v>26243</v>
      </c>
      <c r="L1276" s="98"/>
      <c r="M1276" s="98"/>
      <c r="N1276" s="97" t="s">
        <v>2550</v>
      </c>
      <c r="O1276" s="98" t="s">
        <v>2551</v>
      </c>
    </row>
    <row r="1277" customFormat="false" ht="14.25" hidden="false" customHeight="false" outlineLevel="0" collapsed="false">
      <c r="A1277" s="97" t="s">
        <v>26244</v>
      </c>
      <c r="B1277" s="98" t="s">
        <v>26245</v>
      </c>
      <c r="C1277" s="97" t="s">
        <v>15782</v>
      </c>
      <c r="D1277" s="97" t="s">
        <v>26246</v>
      </c>
      <c r="E1277" s="97" t="s">
        <v>19258</v>
      </c>
      <c r="F1277" s="98" t="s">
        <v>2545</v>
      </c>
      <c r="G1277" s="99" t="n">
        <v>36</v>
      </c>
      <c r="H1277" s="98" t="s">
        <v>2785</v>
      </c>
      <c r="I1277" s="98" t="s">
        <v>26247</v>
      </c>
      <c r="J1277" s="98" t="s">
        <v>2548</v>
      </c>
      <c r="K1277" s="98" t="s">
        <v>19260</v>
      </c>
      <c r="L1277" s="98"/>
      <c r="M1277" s="98"/>
      <c r="N1277" s="97" t="s">
        <v>2550</v>
      </c>
      <c r="O1277" s="98" t="s">
        <v>2551</v>
      </c>
    </row>
    <row r="1278" customFormat="false" ht="14.25" hidden="false" customHeight="false" outlineLevel="0" collapsed="false">
      <c r="A1278" s="97" t="s">
        <v>26248</v>
      </c>
      <c r="B1278" s="98" t="s">
        <v>26249</v>
      </c>
      <c r="C1278" s="97" t="s">
        <v>15782</v>
      </c>
      <c r="D1278" s="97" t="s">
        <v>26250</v>
      </c>
      <c r="E1278" s="97" t="s">
        <v>19258</v>
      </c>
      <c r="F1278" s="98" t="s">
        <v>2545</v>
      </c>
      <c r="G1278" s="99" t="n">
        <v>36</v>
      </c>
      <c r="H1278" s="98" t="s">
        <v>2740</v>
      </c>
      <c r="I1278" s="98" t="s">
        <v>26251</v>
      </c>
      <c r="J1278" s="98" t="s">
        <v>2548</v>
      </c>
      <c r="K1278" s="98" t="s">
        <v>19260</v>
      </c>
      <c r="L1278" s="98"/>
      <c r="M1278" s="98"/>
      <c r="N1278" s="97" t="s">
        <v>2550</v>
      </c>
      <c r="O1278" s="98" t="s">
        <v>2551</v>
      </c>
    </row>
    <row r="1279" customFormat="false" ht="14.25" hidden="false" customHeight="false" outlineLevel="0" collapsed="false">
      <c r="A1279" s="97" t="s">
        <v>26252</v>
      </c>
      <c r="B1279" s="98" t="s">
        <v>26253</v>
      </c>
      <c r="C1279" s="97" t="s">
        <v>21417</v>
      </c>
      <c r="D1279" s="97" t="s">
        <v>26254</v>
      </c>
      <c r="E1279" s="97" t="s">
        <v>21677</v>
      </c>
      <c r="F1279" s="98" t="s">
        <v>2545</v>
      </c>
      <c r="G1279" s="99" t="n">
        <v>36</v>
      </c>
      <c r="H1279" s="98" t="s">
        <v>2562</v>
      </c>
      <c r="I1279" s="98" t="s">
        <v>26255</v>
      </c>
      <c r="J1279" s="98" t="s">
        <v>2548</v>
      </c>
      <c r="K1279" s="98" t="s">
        <v>21679</v>
      </c>
      <c r="L1279" s="98" t="s">
        <v>2562</v>
      </c>
      <c r="M1279" s="98"/>
      <c r="N1279" s="97" t="s">
        <v>2550</v>
      </c>
      <c r="O1279" s="98" t="s">
        <v>2551</v>
      </c>
    </row>
    <row r="1280" customFormat="false" ht="14.25" hidden="false" customHeight="false" outlineLevel="0" collapsed="false">
      <c r="A1280" s="97" t="s">
        <v>26256</v>
      </c>
      <c r="B1280" s="98" t="s">
        <v>26257</v>
      </c>
      <c r="C1280" s="97" t="s">
        <v>21417</v>
      </c>
      <c r="D1280" s="97" t="s">
        <v>26258</v>
      </c>
      <c r="E1280" s="97" t="s">
        <v>7855</v>
      </c>
      <c r="F1280" s="98" t="s">
        <v>2555</v>
      </c>
      <c r="G1280" s="99" t="n">
        <v>36</v>
      </c>
      <c r="H1280" s="98" t="s">
        <v>2797</v>
      </c>
      <c r="I1280" s="98" t="s">
        <v>26259</v>
      </c>
      <c r="J1280" s="98" t="s">
        <v>2548</v>
      </c>
      <c r="K1280" s="98" t="s">
        <v>7857</v>
      </c>
      <c r="L1280" s="98"/>
      <c r="M1280" s="98"/>
      <c r="N1280" s="97" t="s">
        <v>2584</v>
      </c>
      <c r="O1280" s="98" t="s">
        <v>2551</v>
      </c>
    </row>
    <row r="1281" customFormat="false" ht="14.25" hidden="false" customHeight="false" outlineLevel="0" collapsed="false">
      <c r="A1281" s="97" t="s">
        <v>26260</v>
      </c>
      <c r="B1281" s="98" t="s">
        <v>26261</v>
      </c>
      <c r="C1281" s="97" t="s">
        <v>21417</v>
      </c>
      <c r="D1281" s="97" t="s">
        <v>26262</v>
      </c>
      <c r="E1281" s="97" t="s">
        <v>815</v>
      </c>
      <c r="F1281" s="98" t="s">
        <v>2555</v>
      </c>
      <c r="G1281" s="99" t="n">
        <v>36</v>
      </c>
      <c r="H1281" s="98" t="s">
        <v>2556</v>
      </c>
      <c r="I1281" s="98" t="s">
        <v>26263</v>
      </c>
      <c r="J1281" s="98" t="s">
        <v>2548</v>
      </c>
      <c r="K1281" s="98" t="s">
        <v>3271</v>
      </c>
      <c r="L1281" s="98"/>
      <c r="M1281" s="98"/>
      <c r="N1281" s="97" t="s">
        <v>2584</v>
      </c>
      <c r="O1281" s="98" t="s">
        <v>2551</v>
      </c>
    </row>
    <row r="1282" customFormat="false" ht="14.25" hidden="false" customHeight="false" outlineLevel="0" collapsed="false">
      <c r="A1282" s="97" t="s">
        <v>26264</v>
      </c>
      <c r="B1282" s="98" t="s">
        <v>26265</v>
      </c>
      <c r="C1282" s="97" t="s">
        <v>21417</v>
      </c>
      <c r="D1282" s="97" t="s">
        <v>26266</v>
      </c>
      <c r="E1282" s="97" t="s">
        <v>22991</v>
      </c>
      <c r="F1282" s="98" t="s">
        <v>2555</v>
      </c>
      <c r="G1282" s="99" t="n">
        <v>36</v>
      </c>
      <c r="H1282" s="98" t="s">
        <v>2631</v>
      </c>
      <c r="I1282" s="98" t="s">
        <v>26267</v>
      </c>
      <c r="J1282" s="98" t="s">
        <v>2548</v>
      </c>
      <c r="K1282" s="98" t="s">
        <v>22993</v>
      </c>
      <c r="L1282" s="98"/>
      <c r="M1282" s="98"/>
      <c r="N1282" s="97" t="s">
        <v>2584</v>
      </c>
      <c r="O1282" s="98" t="s">
        <v>2551</v>
      </c>
    </row>
    <row r="1283" customFormat="false" ht="14.25" hidden="false" customHeight="false" outlineLevel="0" collapsed="false">
      <c r="A1283" s="97" t="s">
        <v>26268</v>
      </c>
      <c r="B1283" s="98" t="s">
        <v>26269</v>
      </c>
      <c r="C1283" s="97" t="s">
        <v>21417</v>
      </c>
      <c r="D1283" s="97" t="s">
        <v>26266</v>
      </c>
      <c r="E1283" s="97" t="s">
        <v>22991</v>
      </c>
      <c r="F1283" s="98" t="s">
        <v>2555</v>
      </c>
      <c r="G1283" s="99" t="n">
        <v>36</v>
      </c>
      <c r="H1283" s="98" t="s">
        <v>2631</v>
      </c>
      <c r="I1283" s="98" t="s">
        <v>26270</v>
      </c>
      <c r="J1283" s="98" t="s">
        <v>2548</v>
      </c>
      <c r="K1283" s="98" t="s">
        <v>22993</v>
      </c>
      <c r="L1283" s="98"/>
      <c r="M1283" s="98"/>
      <c r="N1283" s="97" t="s">
        <v>2584</v>
      </c>
      <c r="O1283" s="98" t="s">
        <v>2551</v>
      </c>
    </row>
    <row r="1284" customFormat="false" ht="14.25" hidden="false" customHeight="false" outlineLevel="0" collapsed="false">
      <c r="A1284" s="97" t="s">
        <v>26271</v>
      </c>
      <c r="B1284" s="98" t="s">
        <v>26272</v>
      </c>
      <c r="C1284" s="97" t="s">
        <v>21417</v>
      </c>
      <c r="D1284" s="97" t="s">
        <v>26273</v>
      </c>
      <c r="E1284" s="97" t="s">
        <v>18055</v>
      </c>
      <c r="F1284" s="98" t="s">
        <v>2561</v>
      </c>
      <c r="G1284" s="99" t="n">
        <v>36</v>
      </c>
      <c r="H1284" s="98" t="s">
        <v>2562</v>
      </c>
      <c r="I1284" s="98" t="s">
        <v>26274</v>
      </c>
      <c r="J1284" s="98" t="s">
        <v>2548</v>
      </c>
      <c r="K1284" s="98" t="s">
        <v>18057</v>
      </c>
      <c r="L1284" s="98"/>
      <c r="M1284" s="98"/>
      <c r="N1284" s="97" t="s">
        <v>2550</v>
      </c>
      <c r="O1284" s="98" t="s">
        <v>2551</v>
      </c>
    </row>
    <row r="1285" customFormat="false" ht="14.25" hidden="false" customHeight="false" outlineLevel="0" collapsed="false">
      <c r="A1285" s="97" t="s">
        <v>26275</v>
      </c>
      <c r="B1285" s="98" t="s">
        <v>26276</v>
      </c>
      <c r="C1285" s="97" t="s">
        <v>21417</v>
      </c>
      <c r="D1285" s="97" t="s">
        <v>26277</v>
      </c>
      <c r="E1285" s="97" t="s">
        <v>1439</v>
      </c>
      <c r="F1285" s="98" t="s">
        <v>2599</v>
      </c>
      <c r="G1285" s="99" t="n">
        <v>36</v>
      </c>
      <c r="H1285" s="98" t="s">
        <v>2836</v>
      </c>
      <c r="I1285" s="98" t="s">
        <v>26278</v>
      </c>
      <c r="J1285" s="98" t="s">
        <v>2548</v>
      </c>
      <c r="K1285" s="98" t="s">
        <v>22866</v>
      </c>
      <c r="L1285" s="98"/>
      <c r="M1285" s="98"/>
      <c r="N1285" s="97" t="s">
        <v>2550</v>
      </c>
      <c r="O1285" s="98" t="s">
        <v>2551</v>
      </c>
    </row>
    <row r="1286" customFormat="false" ht="14.25" hidden="false" customHeight="false" outlineLevel="0" collapsed="false">
      <c r="A1286" s="97" t="s">
        <v>26279</v>
      </c>
      <c r="B1286" s="98" t="s">
        <v>26280</v>
      </c>
      <c r="C1286" s="97" t="s">
        <v>21417</v>
      </c>
      <c r="D1286" s="98"/>
      <c r="E1286" s="97" t="s">
        <v>1439</v>
      </c>
      <c r="F1286" s="98" t="s">
        <v>2599</v>
      </c>
      <c r="G1286" s="99" t="n">
        <v>36</v>
      </c>
      <c r="H1286" s="98" t="s">
        <v>2562</v>
      </c>
      <c r="I1286" s="98" t="s">
        <v>26281</v>
      </c>
      <c r="J1286" s="98" t="s">
        <v>2548</v>
      </c>
      <c r="K1286" s="98" t="s">
        <v>22866</v>
      </c>
      <c r="L1286" s="98"/>
      <c r="M1286" s="98"/>
      <c r="N1286" s="97" t="s">
        <v>2550</v>
      </c>
      <c r="O1286" s="98" t="s">
        <v>2551</v>
      </c>
    </row>
    <row r="1287" customFormat="false" ht="14.25" hidden="false" customHeight="false" outlineLevel="0" collapsed="false">
      <c r="A1287" s="97" t="s">
        <v>26282</v>
      </c>
      <c r="B1287" s="98" t="s">
        <v>26283</v>
      </c>
      <c r="C1287" s="97" t="s">
        <v>21417</v>
      </c>
      <c r="D1287" s="97" t="s">
        <v>24209</v>
      </c>
      <c r="E1287" s="97" t="s">
        <v>7855</v>
      </c>
      <c r="F1287" s="98" t="s">
        <v>2555</v>
      </c>
      <c r="G1287" s="99" t="n">
        <v>36</v>
      </c>
      <c r="H1287" s="98" t="s">
        <v>2546</v>
      </c>
      <c r="I1287" s="98" t="s">
        <v>26284</v>
      </c>
      <c r="J1287" s="98" t="s">
        <v>2548</v>
      </c>
      <c r="K1287" s="98" t="s">
        <v>7857</v>
      </c>
      <c r="L1287" s="98"/>
      <c r="M1287" s="98"/>
      <c r="N1287" s="97" t="s">
        <v>2550</v>
      </c>
      <c r="O1287" s="98" t="s">
        <v>2551</v>
      </c>
    </row>
    <row r="1288" customFormat="false" ht="14.25" hidden="false" customHeight="false" outlineLevel="0" collapsed="false">
      <c r="A1288" s="98" t="s">
        <v>26285</v>
      </c>
      <c r="B1288" s="98" t="s">
        <v>26286</v>
      </c>
      <c r="C1288" s="97" t="s">
        <v>21417</v>
      </c>
      <c r="D1288" s="97" t="s">
        <v>2587</v>
      </c>
      <c r="E1288" s="97" t="s">
        <v>18055</v>
      </c>
      <c r="F1288" s="98" t="s">
        <v>2555</v>
      </c>
      <c r="G1288" s="99" t="n">
        <v>36</v>
      </c>
      <c r="H1288" s="98" t="s">
        <v>2562</v>
      </c>
      <c r="I1288" s="98" t="s">
        <v>26287</v>
      </c>
      <c r="J1288" s="98" t="s">
        <v>2548</v>
      </c>
      <c r="K1288" s="98" t="s">
        <v>18057</v>
      </c>
      <c r="L1288" s="98" t="s">
        <v>2562</v>
      </c>
      <c r="M1288" s="98"/>
      <c r="N1288" s="97" t="s">
        <v>2550</v>
      </c>
      <c r="O1288" s="98" t="s">
        <v>2551</v>
      </c>
    </row>
    <row r="1289" customFormat="false" ht="14.25" hidden="false" customHeight="false" outlineLevel="0" collapsed="false">
      <c r="A1289" s="97" t="s">
        <v>26288</v>
      </c>
      <c r="B1289" s="98" t="s">
        <v>26289</v>
      </c>
      <c r="C1289" s="97" t="s">
        <v>21498</v>
      </c>
      <c r="D1289" s="97" t="s">
        <v>26290</v>
      </c>
      <c r="E1289" s="97" t="s">
        <v>1371</v>
      </c>
      <c r="F1289" s="98" t="s">
        <v>2599</v>
      </c>
      <c r="G1289" s="99" t="n">
        <v>36</v>
      </c>
      <c r="H1289" s="98" t="s">
        <v>2631</v>
      </c>
      <c r="I1289" s="98" t="s">
        <v>26291</v>
      </c>
      <c r="J1289" s="98" t="s">
        <v>2548</v>
      </c>
      <c r="K1289" s="98" t="s">
        <v>2583</v>
      </c>
      <c r="L1289" s="98"/>
      <c r="M1289" s="98"/>
      <c r="N1289" s="97" t="s">
        <v>2550</v>
      </c>
      <c r="O1289" s="98" t="s">
        <v>2551</v>
      </c>
    </row>
    <row r="1290" customFormat="false" ht="14.25" hidden="false" customHeight="false" outlineLevel="0" collapsed="false">
      <c r="A1290" s="97" t="s">
        <v>26292</v>
      </c>
      <c r="B1290" s="98" t="s">
        <v>26293</v>
      </c>
      <c r="C1290" s="97" t="s">
        <v>21498</v>
      </c>
      <c r="D1290" s="97" t="s">
        <v>26294</v>
      </c>
      <c r="E1290" s="97" t="s">
        <v>4126</v>
      </c>
      <c r="F1290" s="98" t="s">
        <v>2555</v>
      </c>
      <c r="G1290" s="99" t="n">
        <v>36</v>
      </c>
      <c r="H1290" s="98" t="s">
        <v>2807</v>
      </c>
      <c r="I1290" s="98" t="s">
        <v>26295</v>
      </c>
      <c r="J1290" s="98" t="s">
        <v>2548</v>
      </c>
      <c r="K1290" s="98" t="s">
        <v>4128</v>
      </c>
      <c r="L1290" s="98"/>
      <c r="M1290" s="98"/>
      <c r="N1290" s="97" t="s">
        <v>2550</v>
      </c>
      <c r="O1290" s="98" t="s">
        <v>2551</v>
      </c>
    </row>
    <row r="1291" customFormat="false" ht="14.25" hidden="false" customHeight="false" outlineLevel="0" collapsed="false">
      <c r="A1291" s="97" t="s">
        <v>26296</v>
      </c>
      <c r="B1291" s="98" t="s">
        <v>26297</v>
      </c>
      <c r="C1291" s="97" t="s">
        <v>21498</v>
      </c>
      <c r="D1291" s="97" t="s">
        <v>26298</v>
      </c>
      <c r="E1291" s="97" t="s">
        <v>23461</v>
      </c>
      <c r="F1291" s="98" t="s">
        <v>2545</v>
      </c>
      <c r="G1291" s="99" t="n">
        <v>36</v>
      </c>
      <c r="H1291" s="98" t="s">
        <v>2562</v>
      </c>
      <c r="I1291" s="98" t="s">
        <v>26299</v>
      </c>
      <c r="J1291" s="98" t="s">
        <v>2548</v>
      </c>
      <c r="K1291" s="98" t="s">
        <v>23463</v>
      </c>
      <c r="L1291" s="98" t="s">
        <v>2562</v>
      </c>
      <c r="M1291" s="98"/>
      <c r="N1291" s="97" t="s">
        <v>2550</v>
      </c>
      <c r="O1291" s="98" t="s">
        <v>2551</v>
      </c>
    </row>
    <row r="1292" customFormat="false" ht="14.25" hidden="false" customHeight="false" outlineLevel="0" collapsed="false">
      <c r="A1292" s="97" t="s">
        <v>26300</v>
      </c>
      <c r="B1292" s="98" t="s">
        <v>26301</v>
      </c>
      <c r="C1292" s="97" t="s">
        <v>21498</v>
      </c>
      <c r="D1292" s="97" t="s">
        <v>26302</v>
      </c>
      <c r="E1292" s="97" t="s">
        <v>3433</v>
      </c>
      <c r="F1292" s="98" t="s">
        <v>2599</v>
      </c>
      <c r="G1292" s="99" t="n">
        <v>36</v>
      </c>
      <c r="H1292" s="98" t="s">
        <v>2694</v>
      </c>
      <c r="I1292" s="98" t="s">
        <v>26303</v>
      </c>
      <c r="J1292" s="98" t="s">
        <v>2548</v>
      </c>
      <c r="K1292" s="98" t="s">
        <v>3435</v>
      </c>
      <c r="L1292" s="98"/>
      <c r="M1292" s="98"/>
      <c r="N1292" s="97" t="s">
        <v>2550</v>
      </c>
      <c r="O1292" s="98" t="s">
        <v>2551</v>
      </c>
    </row>
    <row r="1293" customFormat="false" ht="14.25" hidden="false" customHeight="false" outlineLevel="0" collapsed="false">
      <c r="A1293" s="97" t="s">
        <v>26304</v>
      </c>
      <c r="B1293" s="98" t="s">
        <v>26305</v>
      </c>
      <c r="C1293" s="97" t="s">
        <v>21498</v>
      </c>
      <c r="D1293" s="97" t="s">
        <v>26306</v>
      </c>
      <c r="E1293" s="97" t="s">
        <v>2426</v>
      </c>
      <c r="F1293" s="98" t="s">
        <v>2545</v>
      </c>
      <c r="G1293" s="99" t="n">
        <v>36</v>
      </c>
      <c r="H1293" s="98" t="s">
        <v>2556</v>
      </c>
      <c r="I1293" s="98" t="s">
        <v>26307</v>
      </c>
      <c r="J1293" s="98" t="s">
        <v>2548</v>
      </c>
      <c r="K1293" s="98" t="s">
        <v>7067</v>
      </c>
      <c r="L1293" s="98"/>
      <c r="M1293" s="98"/>
      <c r="N1293" s="97" t="s">
        <v>2550</v>
      </c>
      <c r="O1293" s="98" t="s">
        <v>2551</v>
      </c>
    </row>
    <row r="1294" customFormat="false" ht="14.25" hidden="false" customHeight="false" outlineLevel="0" collapsed="false">
      <c r="A1294" s="97" t="s">
        <v>26308</v>
      </c>
      <c r="B1294" s="98" t="s">
        <v>26309</v>
      </c>
      <c r="C1294" s="97" t="s">
        <v>21498</v>
      </c>
      <c r="D1294" s="97" t="s">
        <v>26310</v>
      </c>
      <c r="E1294" s="97" t="s">
        <v>987</v>
      </c>
      <c r="F1294" s="98" t="s">
        <v>2545</v>
      </c>
      <c r="G1294" s="99" t="n">
        <v>36</v>
      </c>
      <c r="H1294" s="98" t="s">
        <v>2703</v>
      </c>
      <c r="I1294" s="98" t="s">
        <v>26311</v>
      </c>
      <c r="J1294" s="98" t="s">
        <v>2548</v>
      </c>
      <c r="K1294" s="98" t="s">
        <v>2658</v>
      </c>
      <c r="L1294" s="98"/>
      <c r="M1294" s="98"/>
      <c r="N1294" s="97" t="s">
        <v>2550</v>
      </c>
      <c r="O1294" s="98" t="s">
        <v>2551</v>
      </c>
    </row>
    <row r="1295" customFormat="false" ht="14.25" hidden="false" customHeight="false" outlineLevel="0" collapsed="false">
      <c r="A1295" s="97" t="s">
        <v>26312</v>
      </c>
      <c r="B1295" s="98" t="s">
        <v>26313</v>
      </c>
      <c r="C1295" s="97" t="s">
        <v>21408</v>
      </c>
      <c r="D1295" s="97" t="s">
        <v>26314</v>
      </c>
      <c r="E1295" s="97" t="s">
        <v>5237</v>
      </c>
      <c r="F1295" s="98" t="s">
        <v>2561</v>
      </c>
      <c r="G1295" s="99" t="n">
        <v>35.8</v>
      </c>
      <c r="H1295" s="98" t="s">
        <v>2581</v>
      </c>
      <c r="I1295" s="98" t="s">
        <v>26315</v>
      </c>
      <c r="J1295" s="98" t="s">
        <v>2548</v>
      </c>
      <c r="K1295" s="98" t="s">
        <v>5239</v>
      </c>
      <c r="L1295" s="98"/>
      <c r="M1295" s="98"/>
      <c r="N1295" s="97" t="s">
        <v>2550</v>
      </c>
      <c r="O1295" s="98" t="s">
        <v>2551</v>
      </c>
    </row>
    <row r="1296" customFormat="false" ht="14.25" hidden="false" customHeight="false" outlineLevel="0" collapsed="false">
      <c r="A1296" s="97" t="s">
        <v>26316</v>
      </c>
      <c r="B1296" s="98" t="s">
        <v>26317</v>
      </c>
      <c r="C1296" s="97" t="s">
        <v>21408</v>
      </c>
      <c r="D1296" s="97" t="s">
        <v>26318</v>
      </c>
      <c r="E1296" s="97" t="s">
        <v>1000</v>
      </c>
      <c r="F1296" s="98" t="s">
        <v>2545</v>
      </c>
      <c r="G1296" s="99" t="n">
        <v>35.8</v>
      </c>
      <c r="H1296" s="98" t="s">
        <v>3227</v>
      </c>
      <c r="I1296" s="98" t="s">
        <v>26319</v>
      </c>
      <c r="J1296" s="98" t="s">
        <v>2548</v>
      </c>
      <c r="K1296" s="98" t="s">
        <v>3199</v>
      </c>
      <c r="L1296" s="98"/>
      <c r="M1296" s="98"/>
      <c r="N1296" s="97" t="s">
        <v>2584</v>
      </c>
      <c r="O1296" s="98" t="s">
        <v>2551</v>
      </c>
    </row>
    <row r="1297" customFormat="false" ht="14.25" hidden="false" customHeight="false" outlineLevel="0" collapsed="false">
      <c r="A1297" s="97" t="s">
        <v>26320</v>
      </c>
      <c r="B1297" s="98" t="s">
        <v>26321</v>
      </c>
      <c r="C1297" s="97" t="s">
        <v>21408</v>
      </c>
      <c r="D1297" s="97" t="s">
        <v>26322</v>
      </c>
      <c r="E1297" s="97" t="s">
        <v>5410</v>
      </c>
      <c r="F1297" s="98" t="s">
        <v>2599</v>
      </c>
      <c r="G1297" s="99" t="n">
        <v>35.8</v>
      </c>
      <c r="H1297" s="98" t="s">
        <v>3448</v>
      </c>
      <c r="I1297" s="98" t="s">
        <v>26323</v>
      </c>
      <c r="J1297" s="98" t="s">
        <v>2548</v>
      </c>
      <c r="K1297" s="98" t="s">
        <v>5412</v>
      </c>
      <c r="L1297" s="98"/>
      <c r="M1297" s="98"/>
      <c r="N1297" s="97" t="s">
        <v>2886</v>
      </c>
      <c r="O1297" s="98" t="s">
        <v>2551</v>
      </c>
    </row>
    <row r="1298" customFormat="false" ht="14.25" hidden="false" customHeight="false" outlineLevel="0" collapsed="false">
      <c r="A1298" s="97" t="s">
        <v>26324</v>
      </c>
      <c r="B1298" s="98" t="s">
        <v>26325</v>
      </c>
      <c r="C1298" s="97" t="s">
        <v>21408</v>
      </c>
      <c r="D1298" s="97" t="s">
        <v>26326</v>
      </c>
      <c r="E1298" s="97" t="s">
        <v>5237</v>
      </c>
      <c r="F1298" s="98" t="s">
        <v>2561</v>
      </c>
      <c r="G1298" s="99" t="n">
        <v>35.8</v>
      </c>
      <c r="H1298" s="98" t="s">
        <v>2581</v>
      </c>
      <c r="I1298" s="98" t="s">
        <v>26327</v>
      </c>
      <c r="J1298" s="98" t="s">
        <v>2548</v>
      </c>
      <c r="K1298" s="98" t="s">
        <v>5239</v>
      </c>
      <c r="L1298" s="98"/>
      <c r="M1298" s="98"/>
      <c r="N1298" s="97" t="s">
        <v>2550</v>
      </c>
      <c r="O1298" s="98" t="s">
        <v>2551</v>
      </c>
    </row>
    <row r="1299" customFormat="false" ht="14.25" hidden="false" customHeight="false" outlineLevel="0" collapsed="false">
      <c r="A1299" s="97" t="s">
        <v>26328</v>
      </c>
      <c r="B1299" s="98" t="s">
        <v>26329</v>
      </c>
      <c r="C1299" s="97" t="s">
        <v>21408</v>
      </c>
      <c r="D1299" s="97" t="s">
        <v>26330</v>
      </c>
      <c r="E1299" s="97" t="s">
        <v>5237</v>
      </c>
      <c r="F1299" s="98" t="s">
        <v>2561</v>
      </c>
      <c r="G1299" s="99" t="n">
        <v>35.8</v>
      </c>
      <c r="H1299" s="98" t="s">
        <v>2581</v>
      </c>
      <c r="I1299" s="98" t="s">
        <v>26331</v>
      </c>
      <c r="J1299" s="98" t="s">
        <v>2548</v>
      </c>
      <c r="K1299" s="98" t="s">
        <v>5239</v>
      </c>
      <c r="L1299" s="98"/>
      <c r="M1299" s="98"/>
      <c r="N1299" s="97" t="s">
        <v>2550</v>
      </c>
      <c r="O1299" s="98" t="s">
        <v>2551</v>
      </c>
    </row>
    <row r="1300" customFormat="false" ht="14.25" hidden="false" customHeight="false" outlineLevel="0" collapsed="false">
      <c r="A1300" s="97" t="s">
        <v>26332</v>
      </c>
      <c r="B1300" s="98" t="s">
        <v>26333</v>
      </c>
      <c r="C1300" s="97" t="s">
        <v>21417</v>
      </c>
      <c r="D1300" s="97" t="s">
        <v>22956</v>
      </c>
      <c r="E1300" s="97" t="s">
        <v>878</v>
      </c>
      <c r="F1300" s="98" t="s">
        <v>2545</v>
      </c>
      <c r="G1300" s="99" t="n">
        <v>35.8</v>
      </c>
      <c r="H1300" s="98" t="s">
        <v>2807</v>
      </c>
      <c r="I1300" s="98" t="s">
        <v>26334</v>
      </c>
      <c r="J1300" s="98" t="s">
        <v>2548</v>
      </c>
      <c r="K1300" s="98" t="s">
        <v>2641</v>
      </c>
      <c r="L1300" s="98"/>
      <c r="M1300" s="98"/>
      <c r="N1300" s="97" t="s">
        <v>2584</v>
      </c>
      <c r="O1300" s="98" t="s">
        <v>2551</v>
      </c>
    </row>
    <row r="1301" customFormat="false" ht="14.25" hidden="false" customHeight="false" outlineLevel="0" collapsed="false">
      <c r="A1301" s="97" t="s">
        <v>26335</v>
      </c>
      <c r="B1301" s="98" t="s">
        <v>26336</v>
      </c>
      <c r="C1301" s="97" t="s">
        <v>21417</v>
      </c>
      <c r="D1301" s="97" t="s">
        <v>26337</v>
      </c>
      <c r="E1301" s="97" t="s">
        <v>878</v>
      </c>
      <c r="F1301" s="98" t="s">
        <v>2561</v>
      </c>
      <c r="G1301" s="99" t="n">
        <v>35.8</v>
      </c>
      <c r="H1301" s="98" t="s">
        <v>2650</v>
      </c>
      <c r="I1301" s="98" t="s">
        <v>26338</v>
      </c>
      <c r="J1301" s="98" t="s">
        <v>2548</v>
      </c>
      <c r="K1301" s="98" t="s">
        <v>2641</v>
      </c>
      <c r="L1301" s="98"/>
      <c r="M1301" s="98"/>
      <c r="N1301" s="97" t="s">
        <v>2584</v>
      </c>
      <c r="O1301" s="98" t="s">
        <v>2551</v>
      </c>
    </row>
    <row r="1302" customFormat="false" ht="14.25" hidden="false" customHeight="false" outlineLevel="0" collapsed="false">
      <c r="A1302" s="98" t="s">
        <v>26339</v>
      </c>
      <c r="B1302" s="98" t="s">
        <v>26340</v>
      </c>
      <c r="C1302" s="97" t="s">
        <v>21417</v>
      </c>
      <c r="D1302" s="97" t="s">
        <v>15269</v>
      </c>
      <c r="E1302" s="97" t="s">
        <v>878</v>
      </c>
      <c r="F1302" s="98" t="s">
        <v>2561</v>
      </c>
      <c r="G1302" s="99" t="n">
        <v>35.8</v>
      </c>
      <c r="H1302" s="98" t="s">
        <v>2631</v>
      </c>
      <c r="I1302" s="98" t="s">
        <v>26341</v>
      </c>
      <c r="J1302" s="98" t="s">
        <v>2548</v>
      </c>
      <c r="K1302" s="98" t="s">
        <v>2641</v>
      </c>
      <c r="L1302" s="98"/>
      <c r="M1302" s="98"/>
      <c r="N1302" s="97" t="s">
        <v>2584</v>
      </c>
      <c r="O1302" s="98" t="s">
        <v>2551</v>
      </c>
    </row>
    <row r="1303" customFormat="false" ht="14.25" hidden="false" customHeight="false" outlineLevel="0" collapsed="false">
      <c r="A1303" s="97" t="s">
        <v>5962</v>
      </c>
      <c r="B1303" s="98" t="s">
        <v>5963</v>
      </c>
      <c r="C1303" s="97" t="s">
        <v>2543</v>
      </c>
      <c r="D1303" s="97" t="s">
        <v>5964</v>
      </c>
      <c r="E1303" s="97" t="s">
        <v>1401</v>
      </c>
      <c r="F1303" s="98" t="s">
        <v>2599</v>
      </c>
      <c r="G1303" s="99" t="n">
        <v>35</v>
      </c>
      <c r="H1303" s="98" t="s">
        <v>2779</v>
      </c>
      <c r="I1303" s="98" t="s">
        <v>5965</v>
      </c>
      <c r="J1303" s="98" t="s">
        <v>2548</v>
      </c>
      <c r="K1303" s="98" t="s">
        <v>2890</v>
      </c>
      <c r="L1303" s="98"/>
      <c r="M1303" s="98"/>
      <c r="N1303" s="97" t="s">
        <v>2584</v>
      </c>
      <c r="O1303" s="98" t="s">
        <v>2551</v>
      </c>
    </row>
    <row r="1304" customFormat="false" ht="14.25" hidden="false" customHeight="false" outlineLevel="0" collapsed="false">
      <c r="A1304" s="97" t="s">
        <v>3828</v>
      </c>
      <c r="B1304" s="98" t="s">
        <v>26342</v>
      </c>
      <c r="C1304" s="97" t="s">
        <v>2543</v>
      </c>
      <c r="D1304" s="97" t="s">
        <v>26343</v>
      </c>
      <c r="E1304" s="97" t="s">
        <v>878</v>
      </c>
      <c r="F1304" s="98" t="s">
        <v>2555</v>
      </c>
      <c r="G1304" s="99" t="n">
        <v>35</v>
      </c>
      <c r="H1304" s="98" t="s">
        <v>2562</v>
      </c>
      <c r="I1304" s="98" t="s">
        <v>26344</v>
      </c>
      <c r="J1304" s="98" t="s">
        <v>2548</v>
      </c>
      <c r="K1304" s="98" t="s">
        <v>2641</v>
      </c>
      <c r="L1304" s="98"/>
      <c r="M1304" s="98"/>
      <c r="N1304" s="97" t="s">
        <v>2550</v>
      </c>
      <c r="O1304" s="98" t="s">
        <v>2551</v>
      </c>
    </row>
    <row r="1305" customFormat="false" ht="14.25" hidden="false" customHeight="false" outlineLevel="0" collapsed="false">
      <c r="A1305" s="97" t="s">
        <v>20789</v>
      </c>
      <c r="B1305" s="98" t="s">
        <v>20790</v>
      </c>
      <c r="C1305" s="97" t="s">
        <v>2543</v>
      </c>
      <c r="D1305" s="97" t="s">
        <v>20791</v>
      </c>
      <c r="E1305" s="97" t="s">
        <v>1000</v>
      </c>
      <c r="F1305" s="98" t="s">
        <v>2545</v>
      </c>
      <c r="G1305" s="99" t="n">
        <v>35</v>
      </c>
      <c r="H1305" s="98" t="s">
        <v>19204</v>
      </c>
      <c r="I1305" s="98" t="s">
        <v>20792</v>
      </c>
      <c r="J1305" s="98" t="s">
        <v>2548</v>
      </c>
      <c r="K1305" s="98" t="s">
        <v>3199</v>
      </c>
      <c r="L1305" s="98"/>
      <c r="M1305" s="98"/>
      <c r="N1305" s="97" t="s">
        <v>2584</v>
      </c>
      <c r="O1305" s="98" t="s">
        <v>2551</v>
      </c>
    </row>
    <row r="1306" customFormat="false" ht="14.25" hidden="false" customHeight="false" outlineLevel="0" collapsed="false">
      <c r="A1306" s="97" t="s">
        <v>5978</v>
      </c>
      <c r="B1306" s="98" t="s">
        <v>5979</v>
      </c>
      <c r="C1306" s="97" t="s">
        <v>2543</v>
      </c>
      <c r="D1306" s="97" t="s">
        <v>5980</v>
      </c>
      <c r="E1306" s="97" t="s">
        <v>987</v>
      </c>
      <c r="F1306" s="98" t="s">
        <v>2599</v>
      </c>
      <c r="G1306" s="99" t="n">
        <v>35</v>
      </c>
      <c r="H1306" s="98" t="s">
        <v>2703</v>
      </c>
      <c r="I1306" s="98" t="s">
        <v>5981</v>
      </c>
      <c r="J1306" s="98" t="s">
        <v>2548</v>
      </c>
      <c r="K1306" s="98" t="s">
        <v>2658</v>
      </c>
      <c r="L1306" s="98"/>
      <c r="M1306" s="98"/>
      <c r="N1306" s="97" t="s">
        <v>2550</v>
      </c>
      <c r="O1306" s="98" t="s">
        <v>2551</v>
      </c>
    </row>
    <row r="1307" customFormat="false" ht="14.25" hidden="false" customHeight="false" outlineLevel="0" collapsed="false">
      <c r="A1307" s="97" t="s">
        <v>26345</v>
      </c>
      <c r="B1307" s="98" t="s">
        <v>26346</v>
      </c>
      <c r="C1307" s="97" t="s">
        <v>21408</v>
      </c>
      <c r="D1307" s="97" t="s">
        <v>25234</v>
      </c>
      <c r="E1307" s="97" t="s">
        <v>4654</v>
      </c>
      <c r="F1307" s="98" t="s">
        <v>2545</v>
      </c>
      <c r="G1307" s="99" t="n">
        <v>35</v>
      </c>
      <c r="H1307" s="98" t="s">
        <v>3031</v>
      </c>
      <c r="I1307" s="98" t="s">
        <v>26347</v>
      </c>
      <c r="J1307" s="98" t="s">
        <v>2548</v>
      </c>
      <c r="K1307" s="98" t="s">
        <v>4656</v>
      </c>
      <c r="L1307" s="98"/>
      <c r="M1307" s="98"/>
      <c r="N1307" s="97" t="s">
        <v>2550</v>
      </c>
      <c r="O1307" s="98" t="s">
        <v>2551</v>
      </c>
    </row>
    <row r="1308" customFormat="false" ht="14.25" hidden="false" customHeight="false" outlineLevel="0" collapsed="false">
      <c r="A1308" s="97" t="s">
        <v>26348</v>
      </c>
      <c r="B1308" s="98" t="s">
        <v>26349</v>
      </c>
      <c r="C1308" s="97" t="s">
        <v>21408</v>
      </c>
      <c r="D1308" s="97" t="s">
        <v>18261</v>
      </c>
      <c r="E1308" s="97" t="s">
        <v>5410</v>
      </c>
      <c r="F1308" s="98" t="s">
        <v>2545</v>
      </c>
      <c r="G1308" s="99" t="n">
        <v>35</v>
      </c>
      <c r="H1308" s="98" t="s">
        <v>4132</v>
      </c>
      <c r="I1308" s="98" t="s">
        <v>26350</v>
      </c>
      <c r="J1308" s="98" t="s">
        <v>2548</v>
      </c>
      <c r="K1308" s="98" t="s">
        <v>5412</v>
      </c>
      <c r="L1308" s="98"/>
      <c r="M1308" s="98"/>
      <c r="N1308" s="97" t="s">
        <v>2584</v>
      </c>
      <c r="O1308" s="98" t="s">
        <v>2551</v>
      </c>
    </row>
    <row r="1309" customFormat="false" ht="14.25" hidden="false" customHeight="false" outlineLevel="0" collapsed="false">
      <c r="A1309" s="97" t="s">
        <v>26351</v>
      </c>
      <c r="B1309" s="98" t="s">
        <v>26352</v>
      </c>
      <c r="C1309" s="97" t="s">
        <v>21408</v>
      </c>
      <c r="D1309" s="97" t="s">
        <v>18261</v>
      </c>
      <c r="E1309" s="97" t="s">
        <v>5410</v>
      </c>
      <c r="F1309" s="98" t="s">
        <v>2545</v>
      </c>
      <c r="G1309" s="99" t="n">
        <v>35</v>
      </c>
      <c r="H1309" s="98" t="s">
        <v>3790</v>
      </c>
      <c r="I1309" s="98" t="s">
        <v>26353</v>
      </c>
      <c r="J1309" s="98" t="s">
        <v>2548</v>
      </c>
      <c r="K1309" s="98" t="s">
        <v>5412</v>
      </c>
      <c r="L1309" s="98"/>
      <c r="M1309" s="98"/>
      <c r="N1309" s="97" t="s">
        <v>2584</v>
      </c>
      <c r="O1309" s="98" t="s">
        <v>2551</v>
      </c>
    </row>
    <row r="1310" customFormat="false" ht="14.25" hidden="false" customHeight="false" outlineLevel="0" collapsed="false">
      <c r="A1310" s="97" t="s">
        <v>26354</v>
      </c>
      <c r="B1310" s="98" t="s">
        <v>26355</v>
      </c>
      <c r="C1310" s="97" t="s">
        <v>21408</v>
      </c>
      <c r="D1310" s="97" t="s">
        <v>26356</v>
      </c>
      <c r="E1310" s="97" t="s">
        <v>878</v>
      </c>
      <c r="F1310" s="98" t="s">
        <v>2561</v>
      </c>
      <c r="G1310" s="99" t="n">
        <v>35</v>
      </c>
      <c r="H1310" s="98" t="s">
        <v>2581</v>
      </c>
      <c r="I1310" s="98" t="s">
        <v>26357</v>
      </c>
      <c r="J1310" s="98" t="s">
        <v>2548</v>
      </c>
      <c r="K1310" s="98" t="s">
        <v>2641</v>
      </c>
      <c r="L1310" s="98"/>
      <c r="M1310" s="98"/>
      <c r="N1310" s="97" t="s">
        <v>2550</v>
      </c>
      <c r="O1310" s="98" t="s">
        <v>2551</v>
      </c>
    </row>
    <row r="1311" customFormat="false" ht="14.25" hidden="false" customHeight="false" outlineLevel="0" collapsed="false">
      <c r="A1311" s="97" t="s">
        <v>26358</v>
      </c>
      <c r="B1311" s="98" t="s">
        <v>26359</v>
      </c>
      <c r="C1311" s="97" t="s">
        <v>21408</v>
      </c>
      <c r="D1311" s="97" t="s">
        <v>26360</v>
      </c>
      <c r="E1311" s="97" t="s">
        <v>1296</v>
      </c>
      <c r="F1311" s="98" t="s">
        <v>2545</v>
      </c>
      <c r="G1311" s="99" t="n">
        <v>35</v>
      </c>
      <c r="H1311" s="98" t="s">
        <v>2556</v>
      </c>
      <c r="I1311" s="98" t="s">
        <v>26361</v>
      </c>
      <c r="J1311" s="98" t="s">
        <v>2548</v>
      </c>
      <c r="K1311" s="98" t="s">
        <v>2558</v>
      </c>
      <c r="L1311" s="98"/>
      <c r="M1311" s="98"/>
      <c r="N1311" s="97" t="s">
        <v>2550</v>
      </c>
      <c r="O1311" s="98" t="s">
        <v>2551</v>
      </c>
    </row>
    <row r="1312" customFormat="false" ht="14.25" hidden="false" customHeight="false" outlineLevel="0" collapsed="false">
      <c r="A1312" s="97" t="s">
        <v>26362</v>
      </c>
      <c r="B1312" s="98" t="s">
        <v>26363</v>
      </c>
      <c r="C1312" s="97" t="s">
        <v>21408</v>
      </c>
      <c r="D1312" s="97" t="s">
        <v>26364</v>
      </c>
      <c r="E1312" s="97" t="s">
        <v>2850</v>
      </c>
      <c r="F1312" s="98" t="s">
        <v>2599</v>
      </c>
      <c r="G1312" s="99" t="n">
        <v>35</v>
      </c>
      <c r="H1312" s="98" t="s">
        <v>4132</v>
      </c>
      <c r="I1312" s="98" t="s">
        <v>26365</v>
      </c>
      <c r="J1312" s="98" t="s">
        <v>2548</v>
      </c>
      <c r="K1312" s="98" t="s">
        <v>2548</v>
      </c>
      <c r="L1312" s="98"/>
      <c r="M1312" s="98"/>
      <c r="N1312" s="97" t="s">
        <v>2584</v>
      </c>
      <c r="O1312" s="98" t="s">
        <v>2551</v>
      </c>
    </row>
    <row r="1313" customFormat="false" ht="14.25" hidden="false" customHeight="false" outlineLevel="0" collapsed="false">
      <c r="A1313" s="97" t="s">
        <v>26366</v>
      </c>
      <c r="B1313" s="98" t="s">
        <v>26367</v>
      </c>
      <c r="C1313" s="97" t="s">
        <v>21408</v>
      </c>
      <c r="D1313" s="97" t="s">
        <v>26368</v>
      </c>
      <c r="E1313" s="97" t="s">
        <v>1004</v>
      </c>
      <c r="F1313" s="98" t="s">
        <v>2561</v>
      </c>
      <c r="G1313" s="99" t="n">
        <v>35</v>
      </c>
      <c r="H1313" s="98" t="s">
        <v>2562</v>
      </c>
      <c r="I1313" s="98" t="s">
        <v>26369</v>
      </c>
      <c r="J1313" s="98" t="s">
        <v>2548</v>
      </c>
      <c r="K1313" s="98" t="s">
        <v>3458</v>
      </c>
      <c r="L1313" s="98" t="s">
        <v>2562</v>
      </c>
      <c r="M1313" s="98"/>
      <c r="N1313" s="97" t="s">
        <v>2550</v>
      </c>
      <c r="O1313" s="98" t="s">
        <v>2551</v>
      </c>
    </row>
    <row r="1314" customFormat="false" ht="14.25" hidden="false" customHeight="false" outlineLevel="0" collapsed="false">
      <c r="A1314" s="97" t="s">
        <v>26370</v>
      </c>
      <c r="B1314" s="98" t="s">
        <v>26371</v>
      </c>
      <c r="C1314" s="97" t="s">
        <v>21408</v>
      </c>
      <c r="D1314" s="97" t="s">
        <v>25280</v>
      </c>
      <c r="E1314" s="97" t="s">
        <v>878</v>
      </c>
      <c r="F1314" s="98" t="s">
        <v>2599</v>
      </c>
      <c r="G1314" s="99" t="n">
        <v>35</v>
      </c>
      <c r="H1314" s="98" t="s">
        <v>2581</v>
      </c>
      <c r="I1314" s="98" t="s">
        <v>26372</v>
      </c>
      <c r="J1314" s="98" t="s">
        <v>2548</v>
      </c>
      <c r="K1314" s="98" t="s">
        <v>2641</v>
      </c>
      <c r="L1314" s="98"/>
      <c r="M1314" s="98"/>
      <c r="N1314" s="97" t="s">
        <v>2584</v>
      </c>
      <c r="O1314" s="98" t="s">
        <v>2551</v>
      </c>
    </row>
    <row r="1315" customFormat="false" ht="14.25" hidden="false" customHeight="false" outlineLevel="0" collapsed="false">
      <c r="A1315" s="97" t="s">
        <v>26373</v>
      </c>
      <c r="B1315" s="98" t="s">
        <v>26374</v>
      </c>
      <c r="C1315" s="97" t="s">
        <v>21408</v>
      </c>
      <c r="D1315" s="97" t="s">
        <v>26375</v>
      </c>
      <c r="E1315" s="97" t="s">
        <v>3519</v>
      </c>
      <c r="F1315" s="98" t="s">
        <v>2545</v>
      </c>
      <c r="G1315" s="99" t="n">
        <v>35</v>
      </c>
      <c r="H1315" s="98" t="s">
        <v>2740</v>
      </c>
      <c r="I1315" s="98" t="s">
        <v>26376</v>
      </c>
      <c r="J1315" s="98" t="s">
        <v>2548</v>
      </c>
      <c r="K1315" s="98" t="s">
        <v>3521</v>
      </c>
      <c r="L1315" s="98"/>
      <c r="M1315" s="98"/>
      <c r="N1315" s="97" t="s">
        <v>2584</v>
      </c>
      <c r="O1315" s="98" t="s">
        <v>2551</v>
      </c>
    </row>
    <row r="1316" customFormat="false" ht="14.25" hidden="false" customHeight="false" outlineLevel="0" collapsed="false">
      <c r="A1316" s="97" t="s">
        <v>26377</v>
      </c>
      <c r="B1316" s="98" t="s">
        <v>26378</v>
      </c>
      <c r="C1316" s="97" t="s">
        <v>21408</v>
      </c>
      <c r="D1316" s="97" t="s">
        <v>26379</v>
      </c>
      <c r="E1316" s="97" t="s">
        <v>3519</v>
      </c>
      <c r="F1316" s="98" t="s">
        <v>2545</v>
      </c>
      <c r="G1316" s="99" t="n">
        <v>35</v>
      </c>
      <c r="H1316" s="98" t="s">
        <v>2650</v>
      </c>
      <c r="I1316" s="98" t="s">
        <v>26380</v>
      </c>
      <c r="J1316" s="98" t="s">
        <v>2548</v>
      </c>
      <c r="K1316" s="98" t="s">
        <v>3521</v>
      </c>
      <c r="L1316" s="98"/>
      <c r="M1316" s="98"/>
      <c r="N1316" s="97" t="s">
        <v>2550</v>
      </c>
      <c r="O1316" s="98" t="s">
        <v>2551</v>
      </c>
    </row>
    <row r="1317" customFormat="false" ht="14.25" hidden="false" customHeight="false" outlineLevel="0" collapsed="false">
      <c r="A1317" s="97" t="s">
        <v>26381</v>
      </c>
      <c r="B1317" s="98" t="s">
        <v>26382</v>
      </c>
      <c r="C1317" s="97" t="s">
        <v>21408</v>
      </c>
      <c r="D1317" s="97" t="s">
        <v>26383</v>
      </c>
      <c r="E1317" s="97" t="s">
        <v>3519</v>
      </c>
      <c r="F1317" s="98" t="s">
        <v>2599</v>
      </c>
      <c r="G1317" s="99" t="n">
        <v>35</v>
      </c>
      <c r="H1317" s="98" t="s">
        <v>2703</v>
      </c>
      <c r="I1317" s="98" t="s">
        <v>26384</v>
      </c>
      <c r="J1317" s="98" t="s">
        <v>2548</v>
      </c>
      <c r="K1317" s="98" t="s">
        <v>3521</v>
      </c>
      <c r="L1317" s="98"/>
      <c r="M1317" s="98"/>
      <c r="N1317" s="97" t="s">
        <v>2550</v>
      </c>
      <c r="O1317" s="98" t="s">
        <v>2551</v>
      </c>
    </row>
    <row r="1318" customFormat="false" ht="14.25" hidden="false" customHeight="false" outlineLevel="0" collapsed="false">
      <c r="A1318" s="97" t="s">
        <v>26385</v>
      </c>
      <c r="B1318" s="98" t="s">
        <v>26386</v>
      </c>
      <c r="C1318" s="97" t="s">
        <v>21408</v>
      </c>
      <c r="D1318" s="97" t="s">
        <v>26387</v>
      </c>
      <c r="E1318" s="97" t="s">
        <v>3555</v>
      </c>
      <c r="F1318" s="98" t="s">
        <v>2599</v>
      </c>
      <c r="G1318" s="99" t="n">
        <v>35</v>
      </c>
      <c r="H1318" s="98" t="s">
        <v>4515</v>
      </c>
      <c r="I1318" s="98" t="s">
        <v>26388</v>
      </c>
      <c r="J1318" s="98" t="s">
        <v>2548</v>
      </c>
      <c r="K1318" s="98" t="s">
        <v>3557</v>
      </c>
      <c r="L1318" s="98"/>
      <c r="M1318" s="98"/>
      <c r="N1318" s="97" t="s">
        <v>2584</v>
      </c>
      <c r="O1318" s="98" t="s">
        <v>2551</v>
      </c>
    </row>
    <row r="1319" customFormat="false" ht="14.25" hidden="false" customHeight="false" outlineLevel="0" collapsed="false">
      <c r="A1319" s="97" t="s">
        <v>26389</v>
      </c>
      <c r="B1319" s="98" t="s">
        <v>26390</v>
      </c>
      <c r="C1319" s="97" t="s">
        <v>21408</v>
      </c>
      <c r="D1319" s="97" t="s">
        <v>26391</v>
      </c>
      <c r="E1319" s="97" t="s">
        <v>1162</v>
      </c>
      <c r="F1319" s="98" t="s">
        <v>2545</v>
      </c>
      <c r="G1319" s="99" t="n">
        <v>35</v>
      </c>
      <c r="H1319" s="98" t="s">
        <v>2703</v>
      </c>
      <c r="I1319" s="98" t="s">
        <v>26392</v>
      </c>
      <c r="J1319" s="98" t="s">
        <v>2548</v>
      </c>
      <c r="K1319" s="98" t="s">
        <v>5514</v>
      </c>
      <c r="L1319" s="98"/>
      <c r="M1319" s="98"/>
      <c r="N1319" s="97" t="s">
        <v>2886</v>
      </c>
      <c r="O1319" s="98" t="s">
        <v>2551</v>
      </c>
    </row>
    <row r="1320" customFormat="false" ht="14.25" hidden="false" customHeight="false" outlineLevel="0" collapsed="false">
      <c r="A1320" s="97" t="s">
        <v>26393</v>
      </c>
      <c r="B1320" s="98" t="s">
        <v>26394</v>
      </c>
      <c r="C1320" s="97" t="s">
        <v>21408</v>
      </c>
      <c r="D1320" s="97" t="s">
        <v>26395</v>
      </c>
      <c r="E1320" s="97" t="s">
        <v>900</v>
      </c>
      <c r="F1320" s="98" t="s">
        <v>2599</v>
      </c>
      <c r="G1320" s="99" t="n">
        <v>35</v>
      </c>
      <c r="H1320" s="98" t="s">
        <v>2797</v>
      </c>
      <c r="I1320" s="98" t="s">
        <v>26396</v>
      </c>
      <c r="J1320" s="98" t="s">
        <v>2548</v>
      </c>
      <c r="K1320" s="98" t="s">
        <v>3584</v>
      </c>
      <c r="L1320" s="98"/>
      <c r="M1320" s="98"/>
      <c r="N1320" s="97" t="s">
        <v>2584</v>
      </c>
      <c r="O1320" s="98" t="s">
        <v>2551</v>
      </c>
    </row>
    <row r="1321" customFormat="false" ht="14.25" hidden="false" customHeight="false" outlineLevel="0" collapsed="false">
      <c r="A1321" s="97" t="s">
        <v>26397</v>
      </c>
      <c r="B1321" s="98" t="s">
        <v>26398</v>
      </c>
      <c r="C1321" s="97" t="s">
        <v>21408</v>
      </c>
      <c r="D1321" s="97" t="s">
        <v>26399</v>
      </c>
      <c r="E1321" s="97" t="s">
        <v>3555</v>
      </c>
      <c r="F1321" s="98" t="s">
        <v>2599</v>
      </c>
      <c r="G1321" s="99" t="n">
        <v>35</v>
      </c>
      <c r="H1321" s="98" t="s">
        <v>2688</v>
      </c>
      <c r="I1321" s="98" t="s">
        <v>26400</v>
      </c>
      <c r="J1321" s="98" t="s">
        <v>2548</v>
      </c>
      <c r="K1321" s="98" t="s">
        <v>3557</v>
      </c>
      <c r="L1321" s="98"/>
      <c r="M1321" s="98"/>
      <c r="N1321" s="97" t="s">
        <v>2584</v>
      </c>
      <c r="O1321" s="98" t="s">
        <v>2551</v>
      </c>
    </row>
    <row r="1322" customFormat="false" ht="14.25" hidden="false" customHeight="false" outlineLevel="0" collapsed="false">
      <c r="A1322" s="97" t="s">
        <v>26401</v>
      </c>
      <c r="B1322" s="98" t="s">
        <v>26402</v>
      </c>
      <c r="C1322" s="97" t="s">
        <v>21408</v>
      </c>
      <c r="D1322" s="97" t="s">
        <v>26403</v>
      </c>
      <c r="E1322" s="97" t="s">
        <v>3519</v>
      </c>
      <c r="F1322" s="98" t="s">
        <v>2545</v>
      </c>
      <c r="G1322" s="99" t="n">
        <v>35</v>
      </c>
      <c r="H1322" s="98" t="s">
        <v>2650</v>
      </c>
      <c r="I1322" s="98" t="s">
        <v>26404</v>
      </c>
      <c r="J1322" s="98" t="s">
        <v>2548</v>
      </c>
      <c r="K1322" s="98" t="s">
        <v>3521</v>
      </c>
      <c r="L1322" s="98"/>
      <c r="M1322" s="98"/>
      <c r="N1322" s="97" t="s">
        <v>2584</v>
      </c>
      <c r="O1322" s="98" t="s">
        <v>2551</v>
      </c>
    </row>
    <row r="1323" customFormat="false" ht="14.25" hidden="false" customHeight="false" outlineLevel="0" collapsed="false">
      <c r="A1323" s="97" t="s">
        <v>26405</v>
      </c>
      <c r="B1323" s="98" t="s">
        <v>26406</v>
      </c>
      <c r="C1323" s="97" t="s">
        <v>21408</v>
      </c>
      <c r="D1323" s="97" t="s">
        <v>26407</v>
      </c>
      <c r="E1323" s="97" t="s">
        <v>900</v>
      </c>
      <c r="F1323" s="98" t="s">
        <v>2545</v>
      </c>
      <c r="G1323" s="99" t="n">
        <v>35</v>
      </c>
      <c r="H1323" s="98" t="s">
        <v>2797</v>
      </c>
      <c r="I1323" s="98" t="s">
        <v>26408</v>
      </c>
      <c r="J1323" s="98" t="s">
        <v>2548</v>
      </c>
      <c r="K1323" s="98" t="s">
        <v>3584</v>
      </c>
      <c r="L1323" s="98"/>
      <c r="M1323" s="98"/>
      <c r="N1323" s="97" t="s">
        <v>2550</v>
      </c>
      <c r="O1323" s="98" t="s">
        <v>2551</v>
      </c>
    </row>
    <row r="1324" customFormat="false" ht="14.25" hidden="false" customHeight="false" outlineLevel="0" collapsed="false">
      <c r="A1324" s="97" t="s">
        <v>26409</v>
      </c>
      <c r="B1324" s="98" t="s">
        <v>26410</v>
      </c>
      <c r="C1324" s="97" t="s">
        <v>21408</v>
      </c>
      <c r="D1324" s="97" t="s">
        <v>26411</v>
      </c>
      <c r="E1324" s="97" t="s">
        <v>6446</v>
      </c>
      <c r="F1324" s="98" t="s">
        <v>2599</v>
      </c>
      <c r="G1324" s="99" t="n">
        <v>35</v>
      </c>
      <c r="H1324" s="98" t="s">
        <v>2662</v>
      </c>
      <c r="I1324" s="98" t="s">
        <v>26412</v>
      </c>
      <c r="J1324" s="98" t="s">
        <v>2548</v>
      </c>
      <c r="K1324" s="98" t="s">
        <v>6448</v>
      </c>
      <c r="L1324" s="98"/>
      <c r="M1324" s="98"/>
      <c r="N1324" s="97" t="s">
        <v>2584</v>
      </c>
      <c r="O1324" s="98" t="s">
        <v>2551</v>
      </c>
    </row>
    <row r="1325" customFormat="false" ht="14.25" hidden="false" customHeight="false" outlineLevel="0" collapsed="false">
      <c r="A1325" s="97" t="s">
        <v>26413</v>
      </c>
      <c r="B1325" s="98" t="s">
        <v>26414</v>
      </c>
      <c r="C1325" s="97" t="s">
        <v>21408</v>
      </c>
      <c r="D1325" s="97" t="s">
        <v>26415</v>
      </c>
      <c r="E1325" s="97" t="s">
        <v>1162</v>
      </c>
      <c r="F1325" s="98" t="s">
        <v>2561</v>
      </c>
      <c r="G1325" s="99" t="n">
        <v>35</v>
      </c>
      <c r="H1325" s="98" t="s">
        <v>2785</v>
      </c>
      <c r="I1325" s="98" t="s">
        <v>26416</v>
      </c>
      <c r="J1325" s="98" t="s">
        <v>2548</v>
      </c>
      <c r="K1325" s="98" t="s">
        <v>5514</v>
      </c>
      <c r="L1325" s="98"/>
      <c r="M1325" s="98"/>
      <c r="N1325" s="97" t="s">
        <v>2584</v>
      </c>
      <c r="O1325" s="98" t="s">
        <v>2551</v>
      </c>
    </row>
    <row r="1326" customFormat="false" ht="14.25" hidden="false" customHeight="false" outlineLevel="0" collapsed="false">
      <c r="A1326" s="97" t="s">
        <v>26417</v>
      </c>
      <c r="B1326" s="98" t="s">
        <v>26418</v>
      </c>
      <c r="C1326" s="97" t="s">
        <v>21408</v>
      </c>
      <c r="D1326" s="97" t="s">
        <v>26419</v>
      </c>
      <c r="E1326" s="97" t="s">
        <v>1000</v>
      </c>
      <c r="F1326" s="98" t="s">
        <v>2545</v>
      </c>
      <c r="G1326" s="99" t="n">
        <v>35</v>
      </c>
      <c r="H1326" s="98" t="s">
        <v>2656</v>
      </c>
      <c r="I1326" s="98" t="s">
        <v>26420</v>
      </c>
      <c r="J1326" s="98" t="s">
        <v>2548</v>
      </c>
      <c r="K1326" s="98" t="s">
        <v>3199</v>
      </c>
      <c r="L1326" s="98"/>
      <c r="M1326" s="98"/>
      <c r="N1326" s="97" t="s">
        <v>2550</v>
      </c>
      <c r="O1326" s="98" t="s">
        <v>2551</v>
      </c>
    </row>
    <row r="1327" customFormat="false" ht="14.25" hidden="false" customHeight="false" outlineLevel="0" collapsed="false">
      <c r="A1327" s="97" t="s">
        <v>26421</v>
      </c>
      <c r="B1327" s="98" t="s">
        <v>26422</v>
      </c>
      <c r="C1327" s="97" t="s">
        <v>21408</v>
      </c>
      <c r="D1327" s="97" t="s">
        <v>26375</v>
      </c>
      <c r="E1327" s="97" t="s">
        <v>3519</v>
      </c>
      <c r="F1327" s="98" t="s">
        <v>2545</v>
      </c>
      <c r="G1327" s="99" t="n">
        <v>35</v>
      </c>
      <c r="H1327" s="98" t="s">
        <v>2639</v>
      </c>
      <c r="I1327" s="98" t="s">
        <v>26423</v>
      </c>
      <c r="J1327" s="98" t="s">
        <v>2548</v>
      </c>
      <c r="K1327" s="98" t="s">
        <v>3521</v>
      </c>
      <c r="L1327" s="98"/>
      <c r="M1327" s="98"/>
      <c r="N1327" s="97" t="s">
        <v>2550</v>
      </c>
      <c r="O1327" s="98" t="s">
        <v>2551</v>
      </c>
    </row>
    <row r="1328" customFormat="false" ht="14.25" hidden="false" customHeight="false" outlineLevel="0" collapsed="false">
      <c r="A1328" s="97" t="s">
        <v>26424</v>
      </c>
      <c r="B1328" s="98" t="s">
        <v>26425</v>
      </c>
      <c r="C1328" s="97" t="s">
        <v>21408</v>
      </c>
      <c r="D1328" s="97" t="s">
        <v>26426</v>
      </c>
      <c r="E1328" s="97" t="s">
        <v>4617</v>
      </c>
      <c r="F1328" s="98" t="s">
        <v>2545</v>
      </c>
      <c r="G1328" s="99" t="n">
        <v>35</v>
      </c>
      <c r="H1328" s="98" t="s">
        <v>3031</v>
      </c>
      <c r="I1328" s="98" t="s">
        <v>26427</v>
      </c>
      <c r="J1328" s="98" t="s">
        <v>2548</v>
      </c>
      <c r="K1328" s="98" t="s">
        <v>26428</v>
      </c>
      <c r="L1328" s="98"/>
      <c r="M1328" s="98"/>
      <c r="N1328" s="97" t="s">
        <v>2584</v>
      </c>
      <c r="O1328" s="98" t="s">
        <v>2551</v>
      </c>
    </row>
    <row r="1329" customFormat="false" ht="14.25" hidden="false" customHeight="false" outlineLevel="0" collapsed="false">
      <c r="A1329" s="97" t="s">
        <v>26429</v>
      </c>
      <c r="B1329" s="98" t="s">
        <v>26430</v>
      </c>
      <c r="C1329" s="97" t="s">
        <v>21408</v>
      </c>
      <c r="D1329" s="97" t="s">
        <v>26431</v>
      </c>
      <c r="E1329" s="97" t="s">
        <v>4654</v>
      </c>
      <c r="F1329" s="98" t="s">
        <v>2599</v>
      </c>
      <c r="G1329" s="99" t="n">
        <v>35</v>
      </c>
      <c r="H1329" s="98" t="s">
        <v>2703</v>
      </c>
      <c r="I1329" s="98" t="s">
        <v>26432</v>
      </c>
      <c r="J1329" s="98" t="s">
        <v>2548</v>
      </c>
      <c r="K1329" s="98" t="s">
        <v>4656</v>
      </c>
      <c r="L1329" s="98"/>
      <c r="M1329" s="98"/>
      <c r="N1329" s="97" t="s">
        <v>2584</v>
      </c>
      <c r="O1329" s="98" t="s">
        <v>2551</v>
      </c>
    </row>
    <row r="1330" customFormat="false" ht="14.25" hidden="false" customHeight="false" outlineLevel="0" collapsed="false">
      <c r="A1330" s="97" t="s">
        <v>26433</v>
      </c>
      <c r="B1330" s="98" t="s">
        <v>26434</v>
      </c>
      <c r="C1330" s="97" t="s">
        <v>21408</v>
      </c>
      <c r="D1330" s="97" t="s">
        <v>26435</v>
      </c>
      <c r="E1330" s="97" t="s">
        <v>973</v>
      </c>
      <c r="F1330" s="98" t="s">
        <v>2545</v>
      </c>
      <c r="G1330" s="99" t="n">
        <v>35</v>
      </c>
      <c r="H1330" s="98" t="s">
        <v>2581</v>
      </c>
      <c r="I1330" s="98" t="s">
        <v>26436</v>
      </c>
      <c r="J1330" s="98" t="s">
        <v>2548</v>
      </c>
      <c r="K1330" s="98" t="s">
        <v>3980</v>
      </c>
      <c r="L1330" s="98"/>
      <c r="M1330" s="98"/>
      <c r="N1330" s="97" t="s">
        <v>2584</v>
      </c>
      <c r="O1330" s="98" t="s">
        <v>2551</v>
      </c>
    </row>
    <row r="1331" customFormat="false" ht="14.25" hidden="false" customHeight="false" outlineLevel="0" collapsed="false">
      <c r="A1331" s="97" t="s">
        <v>26437</v>
      </c>
      <c r="B1331" s="98" t="s">
        <v>26438</v>
      </c>
      <c r="C1331" s="97" t="s">
        <v>21408</v>
      </c>
      <c r="D1331" s="97" t="s">
        <v>26439</v>
      </c>
      <c r="E1331" s="97" t="s">
        <v>815</v>
      </c>
      <c r="F1331" s="98" t="s">
        <v>2599</v>
      </c>
      <c r="G1331" s="99" t="n">
        <v>35</v>
      </c>
      <c r="H1331" s="98" t="s">
        <v>2562</v>
      </c>
      <c r="I1331" s="98" t="s">
        <v>26440</v>
      </c>
      <c r="J1331" s="98" t="s">
        <v>2548</v>
      </c>
      <c r="K1331" s="98" t="s">
        <v>3271</v>
      </c>
      <c r="L1331" s="98"/>
      <c r="M1331" s="98"/>
      <c r="N1331" s="97" t="s">
        <v>2550</v>
      </c>
      <c r="O1331" s="98" t="s">
        <v>2551</v>
      </c>
    </row>
    <row r="1332" customFormat="false" ht="14.25" hidden="false" customHeight="false" outlineLevel="0" collapsed="false">
      <c r="A1332" s="97" t="s">
        <v>26441</v>
      </c>
      <c r="B1332" s="98" t="s">
        <v>26442</v>
      </c>
      <c r="C1332" s="97" t="s">
        <v>21408</v>
      </c>
      <c r="D1332" s="97" t="s">
        <v>26443</v>
      </c>
      <c r="E1332" s="97" t="s">
        <v>4617</v>
      </c>
      <c r="F1332" s="98" t="s">
        <v>2561</v>
      </c>
      <c r="G1332" s="99" t="n">
        <v>35</v>
      </c>
      <c r="H1332" s="98" t="s">
        <v>3375</v>
      </c>
      <c r="I1332" s="98" t="s">
        <v>26444</v>
      </c>
      <c r="J1332" s="98" t="s">
        <v>2548</v>
      </c>
      <c r="K1332" s="98" t="s">
        <v>4619</v>
      </c>
      <c r="L1332" s="98"/>
      <c r="M1332" s="98"/>
      <c r="N1332" s="97" t="s">
        <v>2550</v>
      </c>
      <c r="O1332" s="98" t="s">
        <v>2551</v>
      </c>
    </row>
    <row r="1333" customFormat="false" ht="14.25" hidden="false" customHeight="false" outlineLevel="0" collapsed="false">
      <c r="A1333" s="97" t="s">
        <v>26445</v>
      </c>
      <c r="B1333" s="98" t="s">
        <v>26446</v>
      </c>
      <c r="C1333" s="97" t="s">
        <v>21408</v>
      </c>
      <c r="D1333" s="97" t="s">
        <v>26447</v>
      </c>
      <c r="E1333" s="97" t="s">
        <v>932</v>
      </c>
      <c r="F1333" s="98" t="s">
        <v>2599</v>
      </c>
      <c r="G1333" s="99" t="n">
        <v>35</v>
      </c>
      <c r="H1333" s="98" t="s">
        <v>2656</v>
      </c>
      <c r="I1333" s="98" t="s">
        <v>26448</v>
      </c>
      <c r="J1333" s="98" t="s">
        <v>2548</v>
      </c>
      <c r="K1333" s="98" t="s">
        <v>2842</v>
      </c>
      <c r="L1333" s="98"/>
      <c r="M1333" s="98"/>
      <c r="N1333" s="97" t="s">
        <v>2584</v>
      </c>
      <c r="O1333" s="98" t="s">
        <v>2551</v>
      </c>
    </row>
    <row r="1334" customFormat="false" ht="14.25" hidden="false" customHeight="false" outlineLevel="0" collapsed="false">
      <c r="A1334" s="97" t="s">
        <v>26449</v>
      </c>
      <c r="B1334" s="98" t="s">
        <v>26450</v>
      </c>
      <c r="C1334" s="97" t="s">
        <v>21408</v>
      </c>
      <c r="D1334" s="97" t="s">
        <v>26451</v>
      </c>
      <c r="E1334" s="97" t="s">
        <v>878</v>
      </c>
      <c r="F1334" s="98" t="s">
        <v>2561</v>
      </c>
      <c r="G1334" s="99" t="n">
        <v>35</v>
      </c>
      <c r="H1334" s="98" t="s">
        <v>3031</v>
      </c>
      <c r="I1334" s="98" t="s">
        <v>26452</v>
      </c>
      <c r="J1334" s="98" t="s">
        <v>2548</v>
      </c>
      <c r="K1334" s="98" t="s">
        <v>2641</v>
      </c>
      <c r="L1334" s="98"/>
      <c r="M1334" s="98"/>
      <c r="N1334" s="97" t="s">
        <v>2550</v>
      </c>
      <c r="O1334" s="98" t="s">
        <v>2551</v>
      </c>
    </row>
    <row r="1335" customFormat="false" ht="14.25" hidden="false" customHeight="false" outlineLevel="0" collapsed="false">
      <c r="A1335" s="97" t="s">
        <v>26453</v>
      </c>
      <c r="B1335" s="98" t="s">
        <v>26454</v>
      </c>
      <c r="C1335" s="97" t="s">
        <v>21408</v>
      </c>
      <c r="D1335" s="97" t="s">
        <v>26455</v>
      </c>
      <c r="E1335" s="97" t="s">
        <v>25075</v>
      </c>
      <c r="F1335" s="98" t="s">
        <v>2545</v>
      </c>
      <c r="G1335" s="99" t="n">
        <v>35</v>
      </c>
      <c r="H1335" s="98" t="s">
        <v>2562</v>
      </c>
      <c r="I1335" s="98" t="s">
        <v>26456</v>
      </c>
      <c r="J1335" s="98" t="s">
        <v>2548</v>
      </c>
      <c r="K1335" s="98" t="s">
        <v>25077</v>
      </c>
      <c r="L1335" s="98"/>
      <c r="M1335" s="98"/>
      <c r="N1335" s="97" t="s">
        <v>2550</v>
      </c>
      <c r="O1335" s="98" t="s">
        <v>2551</v>
      </c>
    </row>
    <row r="1336" customFormat="false" ht="14.25" hidden="false" customHeight="false" outlineLevel="0" collapsed="false">
      <c r="A1336" s="97" t="s">
        <v>26457</v>
      </c>
      <c r="B1336" s="98" t="s">
        <v>26458</v>
      </c>
      <c r="C1336" s="97" t="s">
        <v>21408</v>
      </c>
      <c r="D1336" s="97" t="s">
        <v>26459</v>
      </c>
      <c r="E1336" s="97" t="s">
        <v>932</v>
      </c>
      <c r="F1336" s="98" t="s">
        <v>2545</v>
      </c>
      <c r="G1336" s="99" t="n">
        <v>35</v>
      </c>
      <c r="H1336" s="98" t="s">
        <v>2556</v>
      </c>
      <c r="I1336" s="98" t="s">
        <v>26460</v>
      </c>
      <c r="J1336" s="98" t="s">
        <v>2548</v>
      </c>
      <c r="K1336" s="98" t="s">
        <v>2842</v>
      </c>
      <c r="L1336" s="98"/>
      <c r="M1336" s="98"/>
      <c r="N1336" s="97" t="s">
        <v>2584</v>
      </c>
      <c r="O1336" s="98" t="s">
        <v>2551</v>
      </c>
    </row>
    <row r="1337" customFormat="false" ht="14.25" hidden="false" customHeight="false" outlineLevel="0" collapsed="false">
      <c r="A1337" s="97" t="s">
        <v>26461</v>
      </c>
      <c r="B1337" s="98" t="s">
        <v>26462</v>
      </c>
      <c r="C1337" s="97" t="s">
        <v>21408</v>
      </c>
      <c r="D1337" s="97" t="s">
        <v>26463</v>
      </c>
      <c r="E1337" s="97" t="s">
        <v>977</v>
      </c>
      <c r="F1337" s="98" t="s">
        <v>2599</v>
      </c>
      <c r="G1337" s="99" t="n">
        <v>35</v>
      </c>
      <c r="H1337" s="98" t="s">
        <v>2694</v>
      </c>
      <c r="I1337" s="98" t="s">
        <v>26464</v>
      </c>
      <c r="J1337" s="98" t="s">
        <v>2548</v>
      </c>
      <c r="K1337" s="98" t="s">
        <v>3931</v>
      </c>
      <c r="L1337" s="98"/>
      <c r="M1337" s="98"/>
      <c r="N1337" s="97" t="s">
        <v>2584</v>
      </c>
      <c r="O1337" s="98" t="s">
        <v>2551</v>
      </c>
    </row>
    <row r="1338" customFormat="false" ht="14.25" hidden="false" customHeight="false" outlineLevel="0" collapsed="false">
      <c r="A1338" s="97" t="s">
        <v>26465</v>
      </c>
      <c r="B1338" s="98" t="s">
        <v>26466</v>
      </c>
      <c r="C1338" s="97" t="s">
        <v>21408</v>
      </c>
      <c r="D1338" s="97" t="s">
        <v>26467</v>
      </c>
      <c r="E1338" s="97" t="s">
        <v>1610</v>
      </c>
      <c r="F1338" s="98" t="s">
        <v>2561</v>
      </c>
      <c r="G1338" s="99" t="n">
        <v>35</v>
      </c>
      <c r="H1338" s="98" t="s">
        <v>2769</v>
      </c>
      <c r="I1338" s="98" t="s">
        <v>26468</v>
      </c>
      <c r="J1338" s="98" t="s">
        <v>2548</v>
      </c>
      <c r="K1338" s="98" t="s">
        <v>3575</v>
      </c>
      <c r="L1338" s="98" t="s">
        <v>2562</v>
      </c>
      <c r="M1338" s="98"/>
      <c r="N1338" s="97" t="s">
        <v>2584</v>
      </c>
      <c r="O1338" s="98" t="s">
        <v>2551</v>
      </c>
    </row>
    <row r="1339" customFormat="false" ht="14.25" hidden="false" customHeight="false" outlineLevel="0" collapsed="false">
      <c r="A1339" s="97" t="s">
        <v>26469</v>
      </c>
      <c r="B1339" s="98" t="s">
        <v>26470</v>
      </c>
      <c r="C1339" s="97" t="s">
        <v>21408</v>
      </c>
      <c r="D1339" s="97" t="s">
        <v>26471</v>
      </c>
      <c r="E1339" s="97" t="s">
        <v>26472</v>
      </c>
      <c r="F1339" s="98" t="s">
        <v>2561</v>
      </c>
      <c r="G1339" s="99" t="n">
        <v>35</v>
      </c>
      <c r="H1339" s="98" t="s">
        <v>2581</v>
      </c>
      <c r="I1339" s="98" t="s">
        <v>26473</v>
      </c>
      <c r="J1339" s="98" t="s">
        <v>2548</v>
      </c>
      <c r="K1339" s="98" t="s">
        <v>26474</v>
      </c>
      <c r="L1339" s="98" t="s">
        <v>2562</v>
      </c>
      <c r="M1339" s="98"/>
      <c r="N1339" s="97" t="s">
        <v>2584</v>
      </c>
      <c r="O1339" s="98" t="s">
        <v>2551</v>
      </c>
    </row>
    <row r="1340" customFormat="false" ht="14.25" hidden="false" customHeight="false" outlineLevel="0" collapsed="false">
      <c r="A1340" s="97" t="s">
        <v>26475</v>
      </c>
      <c r="B1340" s="98" t="s">
        <v>26476</v>
      </c>
      <c r="C1340" s="97" t="s">
        <v>21408</v>
      </c>
      <c r="D1340" s="97" t="s">
        <v>26477</v>
      </c>
      <c r="E1340" s="97" t="s">
        <v>2616</v>
      </c>
      <c r="F1340" s="98" t="s">
        <v>2599</v>
      </c>
      <c r="G1340" s="99" t="n">
        <v>35</v>
      </c>
      <c r="H1340" s="98" t="s">
        <v>5169</v>
      </c>
      <c r="I1340" s="98" t="s">
        <v>26478</v>
      </c>
      <c r="J1340" s="98" t="s">
        <v>2548</v>
      </c>
      <c r="K1340" s="98" t="s">
        <v>2619</v>
      </c>
      <c r="L1340" s="98"/>
      <c r="M1340" s="98"/>
      <c r="N1340" s="97" t="s">
        <v>2550</v>
      </c>
      <c r="O1340" s="98" t="s">
        <v>2551</v>
      </c>
    </row>
    <row r="1341" customFormat="false" ht="14.25" hidden="false" customHeight="false" outlineLevel="0" collapsed="false">
      <c r="A1341" s="97" t="s">
        <v>26479</v>
      </c>
      <c r="B1341" s="98" t="s">
        <v>26480</v>
      </c>
      <c r="C1341" s="97" t="s">
        <v>21408</v>
      </c>
      <c r="D1341" s="97" t="s">
        <v>24409</v>
      </c>
      <c r="E1341" s="97" t="s">
        <v>4233</v>
      </c>
      <c r="F1341" s="98" t="s">
        <v>2545</v>
      </c>
      <c r="G1341" s="99" t="n">
        <v>35</v>
      </c>
      <c r="H1341" s="98" t="s">
        <v>2807</v>
      </c>
      <c r="I1341" s="98" t="s">
        <v>26481</v>
      </c>
      <c r="J1341" s="98" t="s">
        <v>2548</v>
      </c>
      <c r="K1341" s="98" t="s">
        <v>4235</v>
      </c>
      <c r="L1341" s="98"/>
      <c r="M1341" s="98"/>
      <c r="N1341" s="97" t="s">
        <v>2550</v>
      </c>
      <c r="O1341" s="98" t="s">
        <v>2551</v>
      </c>
    </row>
    <row r="1342" customFormat="false" ht="14.25" hidden="false" customHeight="false" outlineLevel="0" collapsed="false">
      <c r="A1342" s="97" t="s">
        <v>26482</v>
      </c>
      <c r="B1342" s="98" t="s">
        <v>26483</v>
      </c>
      <c r="C1342" s="97" t="s">
        <v>21408</v>
      </c>
      <c r="D1342" s="97" t="s">
        <v>26484</v>
      </c>
      <c r="E1342" s="97" t="s">
        <v>878</v>
      </c>
      <c r="F1342" s="98" t="s">
        <v>2599</v>
      </c>
      <c r="G1342" s="99" t="n">
        <v>35</v>
      </c>
      <c r="H1342" s="98" t="s">
        <v>2993</v>
      </c>
      <c r="I1342" s="98" t="s">
        <v>26485</v>
      </c>
      <c r="J1342" s="98" t="s">
        <v>2548</v>
      </c>
      <c r="K1342" s="98" t="s">
        <v>2641</v>
      </c>
      <c r="L1342" s="98"/>
      <c r="M1342" s="98"/>
      <c r="N1342" s="97" t="s">
        <v>2584</v>
      </c>
      <c r="O1342" s="98" t="s">
        <v>2551</v>
      </c>
    </row>
    <row r="1343" customFormat="false" ht="14.25" hidden="false" customHeight="false" outlineLevel="0" collapsed="false">
      <c r="A1343" s="97" t="s">
        <v>26486</v>
      </c>
      <c r="B1343" s="98" t="s">
        <v>26487</v>
      </c>
      <c r="C1343" s="97" t="s">
        <v>21408</v>
      </c>
      <c r="D1343" s="97" t="s">
        <v>26488</v>
      </c>
      <c r="E1343" s="97" t="s">
        <v>932</v>
      </c>
      <c r="F1343" s="98" t="s">
        <v>2545</v>
      </c>
      <c r="G1343" s="99" t="n">
        <v>35</v>
      </c>
      <c r="H1343" s="98" t="s">
        <v>2556</v>
      </c>
      <c r="I1343" s="98" t="s">
        <v>26489</v>
      </c>
      <c r="J1343" s="98" t="s">
        <v>2548</v>
      </c>
      <c r="K1343" s="98" t="s">
        <v>2842</v>
      </c>
      <c r="L1343" s="98"/>
      <c r="M1343" s="98"/>
      <c r="N1343" s="97" t="s">
        <v>2584</v>
      </c>
      <c r="O1343" s="98" t="s">
        <v>2551</v>
      </c>
    </row>
    <row r="1344" customFormat="false" ht="14.25" hidden="false" customHeight="false" outlineLevel="0" collapsed="false">
      <c r="A1344" s="97" t="s">
        <v>26490</v>
      </c>
      <c r="B1344" s="98" t="s">
        <v>26491</v>
      </c>
      <c r="C1344" s="97" t="s">
        <v>21408</v>
      </c>
      <c r="D1344" s="97" t="s">
        <v>26492</v>
      </c>
      <c r="E1344" s="97" t="s">
        <v>1000</v>
      </c>
      <c r="F1344" s="98" t="s">
        <v>2545</v>
      </c>
      <c r="G1344" s="99" t="n">
        <v>35</v>
      </c>
      <c r="H1344" s="98" t="s">
        <v>2785</v>
      </c>
      <c r="I1344" s="98" t="s">
        <v>26493</v>
      </c>
      <c r="J1344" s="98" t="s">
        <v>2548</v>
      </c>
      <c r="K1344" s="98" t="s">
        <v>3199</v>
      </c>
      <c r="L1344" s="98"/>
      <c r="M1344" s="98"/>
      <c r="N1344" s="97" t="s">
        <v>2584</v>
      </c>
      <c r="O1344" s="98" t="s">
        <v>2551</v>
      </c>
    </row>
    <row r="1345" customFormat="false" ht="14.25" hidden="false" customHeight="false" outlineLevel="0" collapsed="false">
      <c r="A1345" s="97" t="s">
        <v>26494</v>
      </c>
      <c r="B1345" s="98" t="s">
        <v>26495</v>
      </c>
      <c r="C1345" s="97" t="s">
        <v>21408</v>
      </c>
      <c r="D1345" s="97" t="s">
        <v>26496</v>
      </c>
      <c r="E1345" s="97" t="s">
        <v>932</v>
      </c>
      <c r="F1345" s="98" t="s">
        <v>2599</v>
      </c>
      <c r="G1345" s="99" t="n">
        <v>35</v>
      </c>
      <c r="H1345" s="98" t="s">
        <v>2740</v>
      </c>
      <c r="I1345" s="98" t="s">
        <v>26497</v>
      </c>
      <c r="J1345" s="98" t="s">
        <v>2548</v>
      </c>
      <c r="K1345" s="98" t="s">
        <v>2842</v>
      </c>
      <c r="L1345" s="98"/>
      <c r="M1345" s="98"/>
      <c r="N1345" s="97" t="s">
        <v>2584</v>
      </c>
      <c r="O1345" s="98" t="s">
        <v>2551</v>
      </c>
    </row>
    <row r="1346" customFormat="false" ht="14.25" hidden="false" customHeight="false" outlineLevel="0" collapsed="false">
      <c r="A1346" s="97" t="s">
        <v>26498</v>
      </c>
      <c r="B1346" s="98" t="s">
        <v>26499</v>
      </c>
      <c r="C1346" s="97" t="s">
        <v>21408</v>
      </c>
      <c r="D1346" s="97" t="s">
        <v>26500</v>
      </c>
      <c r="E1346" s="97" t="s">
        <v>21631</v>
      </c>
      <c r="F1346" s="98" t="s">
        <v>2599</v>
      </c>
      <c r="G1346" s="99" t="n">
        <v>35</v>
      </c>
      <c r="H1346" s="98" t="s">
        <v>2650</v>
      </c>
      <c r="I1346" s="98" t="s">
        <v>26501</v>
      </c>
      <c r="J1346" s="98" t="s">
        <v>2548</v>
      </c>
      <c r="K1346" s="98" t="s">
        <v>21633</v>
      </c>
      <c r="L1346" s="98"/>
      <c r="M1346" s="98"/>
      <c r="N1346" s="97" t="s">
        <v>2550</v>
      </c>
      <c r="O1346" s="98" t="s">
        <v>2551</v>
      </c>
    </row>
    <row r="1347" customFormat="false" ht="14.25" hidden="false" customHeight="false" outlineLevel="0" collapsed="false">
      <c r="A1347" s="97" t="s">
        <v>26502</v>
      </c>
      <c r="B1347" s="98" t="s">
        <v>26503</v>
      </c>
      <c r="C1347" s="97" t="s">
        <v>21408</v>
      </c>
      <c r="D1347" s="97" t="s">
        <v>26504</v>
      </c>
      <c r="E1347" s="97" t="s">
        <v>3519</v>
      </c>
      <c r="F1347" s="98" t="s">
        <v>2545</v>
      </c>
      <c r="G1347" s="99" t="n">
        <v>35</v>
      </c>
      <c r="H1347" s="98" t="s">
        <v>2593</v>
      </c>
      <c r="I1347" s="98" t="s">
        <v>26505</v>
      </c>
      <c r="J1347" s="98" t="s">
        <v>2548</v>
      </c>
      <c r="K1347" s="98" t="s">
        <v>3521</v>
      </c>
      <c r="L1347" s="98"/>
      <c r="M1347" s="98"/>
      <c r="N1347" s="97" t="s">
        <v>2584</v>
      </c>
      <c r="O1347" s="98" t="s">
        <v>2551</v>
      </c>
    </row>
    <row r="1348" customFormat="false" ht="14.25" hidden="false" customHeight="false" outlineLevel="0" collapsed="false">
      <c r="A1348" s="97" t="s">
        <v>26506</v>
      </c>
      <c r="B1348" s="98" t="s">
        <v>26507</v>
      </c>
      <c r="C1348" s="97" t="s">
        <v>21408</v>
      </c>
      <c r="D1348" s="97" t="s">
        <v>26508</v>
      </c>
      <c r="E1348" s="97" t="s">
        <v>24967</v>
      </c>
      <c r="F1348" s="98" t="s">
        <v>2599</v>
      </c>
      <c r="G1348" s="99" t="n">
        <v>35</v>
      </c>
      <c r="H1348" s="98" t="s">
        <v>4835</v>
      </c>
      <c r="I1348" s="98" t="s">
        <v>26509</v>
      </c>
      <c r="J1348" s="98" t="s">
        <v>2548</v>
      </c>
      <c r="K1348" s="98" t="s">
        <v>24969</v>
      </c>
      <c r="L1348" s="98"/>
      <c r="M1348" s="98"/>
      <c r="N1348" s="97" t="s">
        <v>2584</v>
      </c>
      <c r="O1348" s="98" t="s">
        <v>2551</v>
      </c>
    </row>
    <row r="1349" customFormat="false" ht="14.25" hidden="false" customHeight="false" outlineLevel="0" collapsed="false">
      <c r="A1349" s="97" t="s">
        <v>26510</v>
      </c>
      <c r="B1349" s="98" t="s">
        <v>26511</v>
      </c>
      <c r="C1349" s="97" t="s">
        <v>21408</v>
      </c>
      <c r="D1349" s="97" t="s">
        <v>26512</v>
      </c>
      <c r="E1349" s="97" t="s">
        <v>900</v>
      </c>
      <c r="F1349" s="98" t="s">
        <v>2545</v>
      </c>
      <c r="G1349" s="99" t="n">
        <v>35</v>
      </c>
      <c r="H1349" s="98" t="s">
        <v>2779</v>
      </c>
      <c r="I1349" s="98" t="s">
        <v>26513</v>
      </c>
      <c r="J1349" s="98" t="s">
        <v>2548</v>
      </c>
      <c r="K1349" s="98" t="s">
        <v>3584</v>
      </c>
      <c r="L1349" s="98"/>
      <c r="M1349" s="98"/>
      <c r="N1349" s="97" t="s">
        <v>2550</v>
      </c>
      <c r="O1349" s="98" t="s">
        <v>2551</v>
      </c>
    </row>
    <row r="1350" customFormat="false" ht="14.25" hidden="false" customHeight="false" outlineLevel="0" collapsed="false">
      <c r="A1350" s="97" t="s">
        <v>26514</v>
      </c>
      <c r="B1350" s="98" t="s">
        <v>26515</v>
      </c>
      <c r="C1350" s="97" t="s">
        <v>21408</v>
      </c>
      <c r="D1350" s="97" t="s">
        <v>26516</v>
      </c>
      <c r="E1350" s="97" t="s">
        <v>932</v>
      </c>
      <c r="F1350" s="98" t="s">
        <v>2561</v>
      </c>
      <c r="G1350" s="99" t="n">
        <v>35</v>
      </c>
      <c r="H1350" s="98" t="s">
        <v>2562</v>
      </c>
      <c r="I1350" s="98" t="s">
        <v>26517</v>
      </c>
      <c r="J1350" s="98" t="s">
        <v>2548</v>
      </c>
      <c r="K1350" s="98" t="s">
        <v>2842</v>
      </c>
      <c r="L1350" s="98"/>
      <c r="M1350" s="98"/>
      <c r="N1350" s="97" t="s">
        <v>2550</v>
      </c>
      <c r="O1350" s="98" t="s">
        <v>2551</v>
      </c>
    </row>
    <row r="1351" customFormat="false" ht="14.25" hidden="false" customHeight="false" outlineLevel="0" collapsed="false">
      <c r="A1351" s="97" t="s">
        <v>26518</v>
      </c>
      <c r="B1351" s="98" t="s">
        <v>26519</v>
      </c>
      <c r="C1351" s="97" t="s">
        <v>21408</v>
      </c>
      <c r="D1351" s="97" t="s">
        <v>26520</v>
      </c>
      <c r="E1351" s="97" t="s">
        <v>910</v>
      </c>
      <c r="F1351" s="98" t="s">
        <v>2599</v>
      </c>
      <c r="G1351" s="99" t="n">
        <v>35</v>
      </c>
      <c r="H1351" s="98" t="s">
        <v>2562</v>
      </c>
      <c r="I1351" s="98" t="s">
        <v>26521</v>
      </c>
      <c r="J1351" s="98" t="s">
        <v>2548</v>
      </c>
      <c r="K1351" s="98" t="s">
        <v>2549</v>
      </c>
      <c r="L1351" s="98" t="s">
        <v>2562</v>
      </c>
      <c r="M1351" s="98"/>
      <c r="N1351" s="97" t="s">
        <v>2550</v>
      </c>
      <c r="O1351" s="98" t="s">
        <v>2551</v>
      </c>
    </row>
    <row r="1352" customFormat="false" ht="14.25" hidden="false" customHeight="false" outlineLevel="0" collapsed="false">
      <c r="A1352" s="97" t="s">
        <v>26522</v>
      </c>
      <c r="B1352" s="98" t="s">
        <v>26523</v>
      </c>
      <c r="C1352" s="97" t="s">
        <v>21408</v>
      </c>
      <c r="D1352" s="97" t="s">
        <v>26524</v>
      </c>
      <c r="E1352" s="97" t="s">
        <v>973</v>
      </c>
      <c r="F1352" s="98" t="s">
        <v>2545</v>
      </c>
      <c r="G1352" s="99" t="n">
        <v>35</v>
      </c>
      <c r="H1352" s="98" t="s">
        <v>2588</v>
      </c>
      <c r="I1352" s="98" t="s">
        <v>26525</v>
      </c>
      <c r="J1352" s="98" t="s">
        <v>2548</v>
      </c>
      <c r="K1352" s="98" t="s">
        <v>3980</v>
      </c>
      <c r="L1352" s="98"/>
      <c r="M1352" s="98"/>
      <c r="N1352" s="97" t="s">
        <v>8137</v>
      </c>
      <c r="O1352" s="98" t="s">
        <v>2551</v>
      </c>
    </row>
    <row r="1353" customFormat="false" ht="14.25" hidden="false" customHeight="false" outlineLevel="0" collapsed="false">
      <c r="A1353" s="97" t="s">
        <v>26526</v>
      </c>
      <c r="B1353" s="98" t="s">
        <v>26527</v>
      </c>
      <c r="C1353" s="97" t="s">
        <v>21408</v>
      </c>
      <c r="D1353" s="97" t="s">
        <v>26463</v>
      </c>
      <c r="E1353" s="97" t="s">
        <v>977</v>
      </c>
      <c r="F1353" s="98" t="s">
        <v>2599</v>
      </c>
      <c r="G1353" s="99" t="n">
        <v>35</v>
      </c>
      <c r="H1353" s="98" t="s">
        <v>5169</v>
      </c>
      <c r="I1353" s="98" t="s">
        <v>26528</v>
      </c>
      <c r="J1353" s="98" t="s">
        <v>2548</v>
      </c>
      <c r="K1353" s="98" t="s">
        <v>3931</v>
      </c>
      <c r="L1353" s="98"/>
      <c r="M1353" s="98"/>
      <c r="N1353" s="97" t="s">
        <v>2584</v>
      </c>
      <c r="O1353" s="98" t="s">
        <v>2551</v>
      </c>
    </row>
    <row r="1354" customFormat="false" ht="14.25" hidden="false" customHeight="false" outlineLevel="0" collapsed="false">
      <c r="A1354" s="97" t="s">
        <v>26529</v>
      </c>
      <c r="B1354" s="98" t="s">
        <v>26530</v>
      </c>
      <c r="C1354" s="97" t="s">
        <v>21408</v>
      </c>
      <c r="D1354" s="97" t="s">
        <v>26531</v>
      </c>
      <c r="E1354" s="97" t="s">
        <v>878</v>
      </c>
      <c r="F1354" s="98" t="s">
        <v>2599</v>
      </c>
      <c r="G1354" s="99" t="n">
        <v>35</v>
      </c>
      <c r="H1354" s="98" t="s">
        <v>2817</v>
      </c>
      <c r="I1354" s="98" t="s">
        <v>26532</v>
      </c>
      <c r="J1354" s="98" t="s">
        <v>2548</v>
      </c>
      <c r="K1354" s="98" t="s">
        <v>2641</v>
      </c>
      <c r="L1354" s="98"/>
      <c r="M1354" s="98"/>
      <c r="N1354" s="97" t="s">
        <v>2550</v>
      </c>
      <c r="O1354" s="98" t="s">
        <v>2551</v>
      </c>
    </row>
    <row r="1355" customFormat="false" ht="14.25" hidden="false" customHeight="false" outlineLevel="0" collapsed="false">
      <c r="A1355" s="97" t="s">
        <v>26533</v>
      </c>
      <c r="B1355" s="98" t="s">
        <v>26534</v>
      </c>
      <c r="C1355" s="97" t="s">
        <v>21408</v>
      </c>
      <c r="D1355" s="97" t="s">
        <v>26535</v>
      </c>
      <c r="E1355" s="97" t="s">
        <v>5464</v>
      </c>
      <c r="F1355" s="98" t="s">
        <v>2599</v>
      </c>
      <c r="G1355" s="99" t="n">
        <v>35</v>
      </c>
      <c r="H1355" s="98" t="s">
        <v>2546</v>
      </c>
      <c r="I1355" s="98" t="s">
        <v>26536</v>
      </c>
      <c r="J1355" s="98" t="s">
        <v>2548</v>
      </c>
      <c r="K1355" s="98" t="s">
        <v>5466</v>
      </c>
      <c r="L1355" s="98"/>
      <c r="M1355" s="98"/>
      <c r="N1355" s="97" t="s">
        <v>2886</v>
      </c>
      <c r="O1355" s="98" t="s">
        <v>2551</v>
      </c>
    </row>
    <row r="1356" customFormat="false" ht="14.25" hidden="false" customHeight="false" outlineLevel="0" collapsed="false">
      <c r="A1356" s="97" t="s">
        <v>26537</v>
      </c>
      <c r="B1356" s="98" t="s">
        <v>26538</v>
      </c>
      <c r="C1356" s="97" t="s">
        <v>21408</v>
      </c>
      <c r="D1356" s="97" t="s">
        <v>26539</v>
      </c>
      <c r="E1356" s="97" t="s">
        <v>2616</v>
      </c>
      <c r="F1356" s="98" t="s">
        <v>2561</v>
      </c>
      <c r="G1356" s="99" t="n">
        <v>35</v>
      </c>
      <c r="H1356" s="98" t="s">
        <v>5169</v>
      </c>
      <c r="I1356" s="98" t="s">
        <v>26540</v>
      </c>
      <c r="J1356" s="98" t="s">
        <v>2548</v>
      </c>
      <c r="K1356" s="98" t="s">
        <v>2619</v>
      </c>
      <c r="L1356" s="98"/>
      <c r="M1356" s="98"/>
      <c r="N1356" s="97" t="s">
        <v>2550</v>
      </c>
      <c r="O1356" s="98" t="s">
        <v>2551</v>
      </c>
    </row>
    <row r="1357" customFormat="false" ht="14.25" hidden="false" customHeight="false" outlineLevel="0" collapsed="false">
      <c r="A1357" s="97" t="s">
        <v>26541</v>
      </c>
      <c r="B1357" s="98" t="s">
        <v>26542</v>
      </c>
      <c r="C1357" s="97" t="s">
        <v>21408</v>
      </c>
      <c r="D1357" s="97" t="s">
        <v>26113</v>
      </c>
      <c r="E1357" s="97" t="s">
        <v>3555</v>
      </c>
      <c r="F1357" s="98" t="s">
        <v>2599</v>
      </c>
      <c r="G1357" s="99" t="n">
        <v>35</v>
      </c>
      <c r="H1357" s="98" t="s">
        <v>4132</v>
      </c>
      <c r="I1357" s="98" t="s">
        <v>26543</v>
      </c>
      <c r="J1357" s="98" t="s">
        <v>2548</v>
      </c>
      <c r="K1357" s="98" t="s">
        <v>3557</v>
      </c>
      <c r="L1357" s="98"/>
      <c r="M1357" s="98"/>
      <c r="N1357" s="97" t="s">
        <v>2584</v>
      </c>
      <c r="O1357" s="98" t="s">
        <v>2551</v>
      </c>
    </row>
    <row r="1358" customFormat="false" ht="14.25" hidden="false" customHeight="false" outlineLevel="0" collapsed="false">
      <c r="A1358" s="97" t="s">
        <v>26544</v>
      </c>
      <c r="B1358" s="98" t="s">
        <v>26545</v>
      </c>
      <c r="C1358" s="97" t="s">
        <v>21408</v>
      </c>
      <c r="D1358" s="97" t="s">
        <v>6046</v>
      </c>
      <c r="E1358" s="97" t="s">
        <v>3555</v>
      </c>
      <c r="F1358" s="98" t="s">
        <v>2599</v>
      </c>
      <c r="G1358" s="99" t="n">
        <v>35</v>
      </c>
      <c r="H1358" s="98" t="s">
        <v>4774</v>
      </c>
      <c r="I1358" s="98" t="s">
        <v>26546</v>
      </c>
      <c r="J1358" s="98" t="s">
        <v>2548</v>
      </c>
      <c r="K1358" s="98" t="s">
        <v>3557</v>
      </c>
      <c r="L1358" s="98"/>
      <c r="M1358" s="98"/>
      <c r="N1358" s="97" t="s">
        <v>2584</v>
      </c>
      <c r="O1358" s="98" t="s">
        <v>2551</v>
      </c>
    </row>
    <row r="1359" customFormat="false" ht="14.25" hidden="false" customHeight="false" outlineLevel="0" collapsed="false">
      <c r="A1359" s="97" t="s">
        <v>26547</v>
      </c>
      <c r="B1359" s="98" t="s">
        <v>26548</v>
      </c>
      <c r="C1359" s="97" t="s">
        <v>21408</v>
      </c>
      <c r="D1359" s="97" t="s">
        <v>26549</v>
      </c>
      <c r="E1359" s="97" t="s">
        <v>19850</v>
      </c>
      <c r="F1359" s="98" t="s">
        <v>2599</v>
      </c>
      <c r="G1359" s="99" t="n">
        <v>35</v>
      </c>
      <c r="H1359" s="98" t="s">
        <v>2562</v>
      </c>
      <c r="I1359" s="98" t="s">
        <v>26550</v>
      </c>
      <c r="J1359" s="98" t="s">
        <v>2548</v>
      </c>
      <c r="K1359" s="98" t="s">
        <v>19852</v>
      </c>
      <c r="L1359" s="98" t="s">
        <v>2562</v>
      </c>
      <c r="M1359" s="98"/>
      <c r="N1359" s="97" t="s">
        <v>2550</v>
      </c>
      <c r="O1359" s="98" t="s">
        <v>2551</v>
      </c>
    </row>
    <row r="1360" customFormat="false" ht="14.25" hidden="false" customHeight="false" outlineLevel="0" collapsed="false">
      <c r="A1360" s="97" t="s">
        <v>26551</v>
      </c>
      <c r="B1360" s="98" t="s">
        <v>26552</v>
      </c>
      <c r="C1360" s="97" t="s">
        <v>21408</v>
      </c>
      <c r="D1360" s="97" t="s">
        <v>5441</v>
      </c>
      <c r="E1360" s="97" t="s">
        <v>3771</v>
      </c>
      <c r="F1360" s="98" t="s">
        <v>2599</v>
      </c>
      <c r="G1360" s="99" t="n">
        <v>35</v>
      </c>
      <c r="H1360" s="98" t="s">
        <v>15745</v>
      </c>
      <c r="I1360" s="98" t="s">
        <v>26553</v>
      </c>
      <c r="J1360" s="98" t="s">
        <v>2548</v>
      </c>
      <c r="K1360" s="98" t="s">
        <v>3773</v>
      </c>
      <c r="L1360" s="98"/>
      <c r="M1360" s="98"/>
      <c r="N1360" s="97" t="s">
        <v>2886</v>
      </c>
      <c r="O1360" s="98" t="s">
        <v>2551</v>
      </c>
    </row>
    <row r="1361" customFormat="false" ht="14.25" hidden="false" customHeight="false" outlineLevel="0" collapsed="false">
      <c r="A1361" s="97" t="s">
        <v>26554</v>
      </c>
      <c r="B1361" s="98" t="s">
        <v>26555</v>
      </c>
      <c r="C1361" s="97" t="s">
        <v>21408</v>
      </c>
      <c r="D1361" s="97" t="s">
        <v>26556</v>
      </c>
      <c r="E1361" s="97" t="s">
        <v>4366</v>
      </c>
      <c r="F1361" s="98" t="s">
        <v>2545</v>
      </c>
      <c r="G1361" s="99" t="n">
        <v>35</v>
      </c>
      <c r="H1361" s="98" t="s">
        <v>2817</v>
      </c>
      <c r="I1361" s="98" t="s">
        <v>26557</v>
      </c>
      <c r="J1361" s="98" t="s">
        <v>2548</v>
      </c>
      <c r="K1361" s="98" t="s">
        <v>4368</v>
      </c>
      <c r="L1361" s="98"/>
      <c r="M1361" s="98"/>
      <c r="N1361" s="97" t="s">
        <v>2550</v>
      </c>
      <c r="O1361" s="98" t="s">
        <v>2551</v>
      </c>
    </row>
    <row r="1362" customFormat="false" ht="14.25" hidden="false" customHeight="false" outlineLevel="0" collapsed="false">
      <c r="A1362" s="97" t="s">
        <v>26558</v>
      </c>
      <c r="B1362" s="98" t="s">
        <v>26559</v>
      </c>
      <c r="C1362" s="97" t="s">
        <v>21408</v>
      </c>
      <c r="D1362" s="97" t="s">
        <v>26560</v>
      </c>
      <c r="E1362" s="97" t="s">
        <v>5464</v>
      </c>
      <c r="F1362" s="98" t="s">
        <v>2561</v>
      </c>
      <c r="G1362" s="99" t="n">
        <v>35</v>
      </c>
      <c r="H1362" s="98" t="s">
        <v>2817</v>
      </c>
      <c r="I1362" s="98" t="s">
        <v>26561</v>
      </c>
      <c r="J1362" s="98" t="s">
        <v>2548</v>
      </c>
      <c r="K1362" s="98" t="s">
        <v>5466</v>
      </c>
      <c r="L1362" s="98"/>
      <c r="M1362" s="98"/>
      <c r="N1362" s="97" t="s">
        <v>2584</v>
      </c>
      <c r="O1362" s="98" t="s">
        <v>2551</v>
      </c>
    </row>
    <row r="1363" customFormat="false" ht="14.25" hidden="false" customHeight="false" outlineLevel="0" collapsed="false">
      <c r="A1363" s="98" t="s">
        <v>26562</v>
      </c>
      <c r="B1363" s="98" t="s">
        <v>26563</v>
      </c>
      <c r="C1363" s="97" t="s">
        <v>21408</v>
      </c>
      <c r="D1363" s="97" t="s">
        <v>7107</v>
      </c>
      <c r="E1363" s="97" t="s">
        <v>2513</v>
      </c>
      <c r="F1363" s="98" t="s">
        <v>2561</v>
      </c>
      <c r="G1363" s="99" t="n">
        <v>35</v>
      </c>
      <c r="H1363" s="98" t="s">
        <v>2807</v>
      </c>
      <c r="I1363" s="98" t="s">
        <v>26564</v>
      </c>
      <c r="J1363" s="98" t="s">
        <v>2548</v>
      </c>
      <c r="K1363" s="98" t="s">
        <v>3727</v>
      </c>
      <c r="L1363" s="98"/>
      <c r="M1363" s="98"/>
      <c r="N1363" s="97" t="s">
        <v>2584</v>
      </c>
      <c r="O1363" s="98" t="s">
        <v>2551</v>
      </c>
    </row>
    <row r="1364" customFormat="false" ht="14.25" hidden="false" customHeight="false" outlineLevel="0" collapsed="false">
      <c r="A1364" s="97" t="s">
        <v>26565</v>
      </c>
      <c r="B1364" s="98" t="s">
        <v>26566</v>
      </c>
      <c r="C1364" s="97" t="s">
        <v>15782</v>
      </c>
      <c r="D1364" s="97" t="s">
        <v>26567</v>
      </c>
      <c r="E1364" s="97" t="s">
        <v>5446</v>
      </c>
      <c r="F1364" s="98" t="s">
        <v>2545</v>
      </c>
      <c r="G1364" s="99" t="n">
        <v>35</v>
      </c>
      <c r="H1364" s="98" t="s">
        <v>2639</v>
      </c>
      <c r="I1364" s="98" t="s">
        <v>26568</v>
      </c>
      <c r="J1364" s="98" t="s">
        <v>2548</v>
      </c>
      <c r="K1364" s="98" t="s">
        <v>5448</v>
      </c>
      <c r="L1364" s="98"/>
      <c r="M1364" s="98"/>
      <c r="N1364" s="97" t="s">
        <v>2584</v>
      </c>
      <c r="O1364" s="98" t="s">
        <v>2551</v>
      </c>
    </row>
    <row r="1365" customFormat="false" ht="14.25" hidden="false" customHeight="false" outlineLevel="0" collapsed="false">
      <c r="A1365" s="97" t="s">
        <v>26569</v>
      </c>
      <c r="B1365" s="98" t="s">
        <v>26570</v>
      </c>
      <c r="C1365" s="97" t="s">
        <v>15782</v>
      </c>
      <c r="D1365" s="97" t="s">
        <v>26567</v>
      </c>
      <c r="E1365" s="97" t="s">
        <v>5446</v>
      </c>
      <c r="F1365" s="98" t="s">
        <v>2545</v>
      </c>
      <c r="G1365" s="99" t="n">
        <v>35</v>
      </c>
      <c r="H1365" s="98" t="s">
        <v>2639</v>
      </c>
      <c r="I1365" s="98" t="s">
        <v>26571</v>
      </c>
      <c r="J1365" s="98" t="s">
        <v>2548</v>
      </c>
      <c r="K1365" s="98" t="s">
        <v>5448</v>
      </c>
      <c r="L1365" s="98"/>
      <c r="M1365" s="98"/>
      <c r="N1365" s="97" t="s">
        <v>2584</v>
      </c>
      <c r="O1365" s="98" t="s">
        <v>2551</v>
      </c>
    </row>
    <row r="1366" customFormat="false" ht="14.25" hidden="false" customHeight="false" outlineLevel="0" collapsed="false">
      <c r="A1366" s="97" t="s">
        <v>26572</v>
      </c>
      <c r="B1366" s="98" t="s">
        <v>26573</v>
      </c>
      <c r="C1366" s="97" t="s">
        <v>15782</v>
      </c>
      <c r="D1366" s="97" t="s">
        <v>26574</v>
      </c>
      <c r="E1366" s="97" t="s">
        <v>18122</v>
      </c>
      <c r="F1366" s="98" t="s">
        <v>2599</v>
      </c>
      <c r="G1366" s="99" t="n">
        <v>35</v>
      </c>
      <c r="H1366" s="98" t="s">
        <v>2639</v>
      </c>
      <c r="I1366" s="98" t="s">
        <v>26575</v>
      </c>
      <c r="J1366" s="98" t="s">
        <v>2548</v>
      </c>
      <c r="K1366" s="98" t="s">
        <v>18124</v>
      </c>
      <c r="L1366" s="98"/>
      <c r="M1366" s="98"/>
      <c r="N1366" s="97" t="s">
        <v>2584</v>
      </c>
      <c r="O1366" s="98" t="s">
        <v>2551</v>
      </c>
    </row>
    <row r="1367" customFormat="false" ht="14.25" hidden="false" customHeight="false" outlineLevel="0" collapsed="false">
      <c r="A1367" s="97" t="s">
        <v>18119</v>
      </c>
      <c r="B1367" s="98" t="s">
        <v>18120</v>
      </c>
      <c r="C1367" s="97" t="s">
        <v>15782</v>
      </c>
      <c r="D1367" s="97" t="s">
        <v>18121</v>
      </c>
      <c r="E1367" s="97" t="s">
        <v>18122</v>
      </c>
      <c r="F1367" s="98" t="s">
        <v>2555</v>
      </c>
      <c r="G1367" s="99" t="n">
        <v>35</v>
      </c>
      <c r="H1367" s="98" t="s">
        <v>2785</v>
      </c>
      <c r="I1367" s="98" t="s">
        <v>18123</v>
      </c>
      <c r="J1367" s="98" t="s">
        <v>2548</v>
      </c>
      <c r="K1367" s="98" t="s">
        <v>18124</v>
      </c>
      <c r="L1367" s="98"/>
      <c r="M1367" s="98"/>
      <c r="N1367" s="97" t="s">
        <v>2584</v>
      </c>
      <c r="O1367" s="98" t="s">
        <v>2551</v>
      </c>
    </row>
    <row r="1368" customFormat="false" ht="14.25" hidden="false" customHeight="false" outlineLevel="0" collapsed="false">
      <c r="A1368" s="97" t="s">
        <v>26576</v>
      </c>
      <c r="B1368" s="98" t="s">
        <v>26577</v>
      </c>
      <c r="C1368" s="97" t="s">
        <v>15782</v>
      </c>
      <c r="D1368" s="98"/>
      <c r="E1368" s="97" t="s">
        <v>5998</v>
      </c>
      <c r="F1368" s="98" t="s">
        <v>2561</v>
      </c>
      <c r="G1368" s="99" t="n">
        <v>35</v>
      </c>
      <c r="H1368" s="98" t="s">
        <v>2562</v>
      </c>
      <c r="I1368" s="98" t="s">
        <v>26578</v>
      </c>
      <c r="J1368" s="98" t="s">
        <v>2548</v>
      </c>
      <c r="K1368" s="98" t="s">
        <v>6000</v>
      </c>
      <c r="L1368" s="98"/>
      <c r="M1368" s="98"/>
      <c r="N1368" s="97" t="s">
        <v>2550</v>
      </c>
      <c r="O1368" s="98" t="s">
        <v>2551</v>
      </c>
    </row>
    <row r="1369" customFormat="false" ht="14.25" hidden="false" customHeight="false" outlineLevel="0" collapsed="false">
      <c r="A1369" s="97" t="s">
        <v>26579</v>
      </c>
      <c r="B1369" s="98" t="s">
        <v>26580</v>
      </c>
      <c r="C1369" s="97" t="s">
        <v>15782</v>
      </c>
      <c r="D1369" s="97" t="s">
        <v>26581</v>
      </c>
      <c r="E1369" s="97" t="s">
        <v>5998</v>
      </c>
      <c r="F1369" s="98" t="s">
        <v>2545</v>
      </c>
      <c r="G1369" s="99" t="n">
        <v>35</v>
      </c>
      <c r="H1369" s="98" t="s">
        <v>2774</v>
      </c>
      <c r="I1369" s="98" t="s">
        <v>26582</v>
      </c>
      <c r="J1369" s="98" t="s">
        <v>2548</v>
      </c>
      <c r="K1369" s="98" t="s">
        <v>6000</v>
      </c>
      <c r="L1369" s="98"/>
      <c r="M1369" s="98"/>
      <c r="N1369" s="97" t="s">
        <v>2584</v>
      </c>
      <c r="O1369" s="98" t="s">
        <v>2551</v>
      </c>
    </row>
    <row r="1370" customFormat="false" ht="14.25" hidden="false" customHeight="false" outlineLevel="0" collapsed="false">
      <c r="A1370" s="97" t="s">
        <v>26583</v>
      </c>
      <c r="B1370" s="98" t="s">
        <v>26584</v>
      </c>
      <c r="C1370" s="97" t="s">
        <v>15782</v>
      </c>
      <c r="D1370" s="97" t="s">
        <v>26585</v>
      </c>
      <c r="E1370" s="97" t="s">
        <v>19258</v>
      </c>
      <c r="F1370" s="98" t="s">
        <v>2545</v>
      </c>
      <c r="G1370" s="99" t="n">
        <v>35</v>
      </c>
      <c r="H1370" s="98" t="s">
        <v>2740</v>
      </c>
      <c r="I1370" s="98" t="s">
        <v>26586</v>
      </c>
      <c r="J1370" s="98" t="s">
        <v>2548</v>
      </c>
      <c r="K1370" s="98" t="s">
        <v>19260</v>
      </c>
      <c r="L1370" s="98"/>
      <c r="M1370" s="98"/>
      <c r="N1370" s="97" t="s">
        <v>2550</v>
      </c>
      <c r="O1370" s="98" t="s">
        <v>2551</v>
      </c>
    </row>
    <row r="1371" customFormat="false" ht="14.25" hidden="false" customHeight="false" outlineLevel="0" collapsed="false">
      <c r="A1371" s="97" t="s">
        <v>26587</v>
      </c>
      <c r="B1371" s="98" t="s">
        <v>26588</v>
      </c>
      <c r="C1371" s="97" t="s">
        <v>21417</v>
      </c>
      <c r="D1371" s="97" t="s">
        <v>26589</v>
      </c>
      <c r="E1371" s="97" t="s">
        <v>11047</v>
      </c>
      <c r="F1371" s="98" t="s">
        <v>2555</v>
      </c>
      <c r="G1371" s="99" t="n">
        <v>35</v>
      </c>
      <c r="H1371" s="98" t="s">
        <v>7294</v>
      </c>
      <c r="I1371" s="98" t="s">
        <v>26590</v>
      </c>
      <c r="J1371" s="98" t="s">
        <v>2548</v>
      </c>
      <c r="K1371" s="98" t="s">
        <v>12424</v>
      </c>
      <c r="L1371" s="98"/>
      <c r="M1371" s="98"/>
      <c r="N1371" s="97" t="s">
        <v>2584</v>
      </c>
      <c r="O1371" s="98" t="s">
        <v>2551</v>
      </c>
    </row>
    <row r="1372" customFormat="false" ht="14.25" hidden="false" customHeight="false" outlineLevel="0" collapsed="false">
      <c r="A1372" s="97" t="s">
        <v>26591</v>
      </c>
      <c r="B1372" s="98" t="s">
        <v>26592</v>
      </c>
      <c r="C1372" s="97" t="s">
        <v>21417</v>
      </c>
      <c r="D1372" s="97" t="s">
        <v>26593</v>
      </c>
      <c r="E1372" s="97" t="s">
        <v>22459</v>
      </c>
      <c r="F1372" s="98" t="s">
        <v>2555</v>
      </c>
      <c r="G1372" s="99" t="n">
        <v>35</v>
      </c>
      <c r="H1372" s="98" t="s">
        <v>2556</v>
      </c>
      <c r="I1372" s="98" t="s">
        <v>26594</v>
      </c>
      <c r="J1372" s="98" t="s">
        <v>2548</v>
      </c>
      <c r="K1372" s="98" t="s">
        <v>22461</v>
      </c>
      <c r="L1372" s="98"/>
      <c r="M1372" s="98"/>
      <c r="N1372" s="97" t="s">
        <v>2584</v>
      </c>
      <c r="O1372" s="98" t="s">
        <v>2551</v>
      </c>
    </row>
    <row r="1373" customFormat="false" ht="14.25" hidden="false" customHeight="false" outlineLevel="0" collapsed="false">
      <c r="A1373" s="97" t="s">
        <v>26595</v>
      </c>
      <c r="B1373" s="98" t="s">
        <v>26596</v>
      </c>
      <c r="C1373" s="97" t="s">
        <v>21417</v>
      </c>
      <c r="D1373" s="98"/>
      <c r="E1373" s="97" t="s">
        <v>19850</v>
      </c>
      <c r="F1373" s="98" t="s">
        <v>2555</v>
      </c>
      <c r="G1373" s="99" t="n">
        <v>35</v>
      </c>
      <c r="H1373" s="98" t="s">
        <v>2562</v>
      </c>
      <c r="I1373" s="98" t="s">
        <v>26597</v>
      </c>
      <c r="J1373" s="98" t="s">
        <v>2548</v>
      </c>
      <c r="K1373" s="98" t="s">
        <v>19852</v>
      </c>
      <c r="L1373" s="98"/>
      <c r="M1373" s="98"/>
      <c r="N1373" s="97" t="s">
        <v>2550</v>
      </c>
      <c r="O1373" s="98" t="s">
        <v>2551</v>
      </c>
    </row>
    <row r="1374" customFormat="false" ht="14.25" hidden="false" customHeight="false" outlineLevel="0" collapsed="false">
      <c r="A1374" s="97" t="s">
        <v>26598</v>
      </c>
      <c r="B1374" s="98" t="s">
        <v>26599</v>
      </c>
      <c r="C1374" s="97" t="s">
        <v>21417</v>
      </c>
      <c r="D1374" s="98"/>
      <c r="E1374" s="97" t="s">
        <v>18055</v>
      </c>
      <c r="F1374" s="98" t="s">
        <v>2561</v>
      </c>
      <c r="G1374" s="99" t="n">
        <v>35</v>
      </c>
      <c r="H1374" s="98" t="s">
        <v>2562</v>
      </c>
      <c r="I1374" s="98" t="s">
        <v>26600</v>
      </c>
      <c r="J1374" s="98" t="s">
        <v>2548</v>
      </c>
      <c r="K1374" s="98" t="s">
        <v>18057</v>
      </c>
      <c r="L1374" s="98"/>
      <c r="M1374" s="98"/>
      <c r="N1374" s="97" t="s">
        <v>2550</v>
      </c>
      <c r="O1374" s="98" t="s">
        <v>2551</v>
      </c>
    </row>
    <row r="1375" customFormat="false" ht="14.25" hidden="false" customHeight="false" outlineLevel="0" collapsed="false">
      <c r="A1375" s="97" t="s">
        <v>26601</v>
      </c>
      <c r="B1375" s="98" t="s">
        <v>26602</v>
      </c>
      <c r="C1375" s="97" t="s">
        <v>21417</v>
      </c>
      <c r="D1375" s="97" t="s">
        <v>26603</v>
      </c>
      <c r="E1375" s="97" t="s">
        <v>24561</v>
      </c>
      <c r="F1375" s="98" t="s">
        <v>2545</v>
      </c>
      <c r="G1375" s="99" t="n">
        <v>35</v>
      </c>
      <c r="H1375" s="98" t="s">
        <v>3891</v>
      </c>
      <c r="I1375" s="98" t="s">
        <v>26604</v>
      </c>
      <c r="J1375" s="98" t="s">
        <v>2548</v>
      </c>
      <c r="K1375" s="98" t="s">
        <v>24563</v>
      </c>
      <c r="L1375" s="98"/>
      <c r="M1375" s="98"/>
      <c r="N1375" s="97" t="s">
        <v>2584</v>
      </c>
      <c r="O1375" s="98" t="s">
        <v>2551</v>
      </c>
    </row>
    <row r="1376" customFormat="false" ht="14.25" hidden="false" customHeight="false" outlineLevel="0" collapsed="false">
      <c r="A1376" s="97" t="s">
        <v>26605</v>
      </c>
      <c r="B1376" s="98" t="s">
        <v>26606</v>
      </c>
      <c r="C1376" s="97" t="s">
        <v>21417</v>
      </c>
      <c r="D1376" s="97" t="s">
        <v>26607</v>
      </c>
      <c r="E1376" s="97" t="s">
        <v>878</v>
      </c>
      <c r="F1376" s="98" t="s">
        <v>2561</v>
      </c>
      <c r="G1376" s="99" t="n">
        <v>35</v>
      </c>
      <c r="H1376" s="98" t="s">
        <v>2593</v>
      </c>
      <c r="I1376" s="98" t="s">
        <v>26608</v>
      </c>
      <c r="J1376" s="98" t="s">
        <v>2548</v>
      </c>
      <c r="K1376" s="98" t="s">
        <v>2641</v>
      </c>
      <c r="L1376" s="98"/>
      <c r="M1376" s="98"/>
      <c r="N1376" s="97" t="s">
        <v>2584</v>
      </c>
      <c r="O1376" s="98" t="s">
        <v>2551</v>
      </c>
    </row>
    <row r="1377" customFormat="false" ht="14.25" hidden="false" customHeight="false" outlineLevel="0" collapsed="false">
      <c r="A1377" s="97" t="s">
        <v>26609</v>
      </c>
      <c r="B1377" s="98" t="s">
        <v>26610</v>
      </c>
      <c r="C1377" s="97" t="s">
        <v>21417</v>
      </c>
      <c r="D1377" s="98"/>
      <c r="E1377" s="97" t="s">
        <v>987</v>
      </c>
      <c r="F1377" s="98" t="s">
        <v>2561</v>
      </c>
      <c r="G1377" s="99" t="n">
        <v>35</v>
      </c>
      <c r="H1377" s="98" t="s">
        <v>2562</v>
      </c>
      <c r="I1377" s="98" t="s">
        <v>26611</v>
      </c>
      <c r="J1377" s="98" t="s">
        <v>2548</v>
      </c>
      <c r="K1377" s="98" t="s">
        <v>2658</v>
      </c>
      <c r="L1377" s="98"/>
      <c r="M1377" s="98"/>
      <c r="N1377" s="97" t="s">
        <v>2550</v>
      </c>
      <c r="O1377" s="98" t="s">
        <v>2551</v>
      </c>
    </row>
    <row r="1378" customFormat="false" ht="14.25" hidden="false" customHeight="false" outlineLevel="0" collapsed="false">
      <c r="A1378" s="97" t="s">
        <v>26612</v>
      </c>
      <c r="B1378" s="98" t="s">
        <v>26613</v>
      </c>
      <c r="C1378" s="97" t="s">
        <v>21417</v>
      </c>
      <c r="D1378" s="98"/>
      <c r="E1378" s="97" t="s">
        <v>10653</v>
      </c>
      <c r="F1378" s="98" t="s">
        <v>2555</v>
      </c>
      <c r="G1378" s="99" t="n">
        <v>35</v>
      </c>
      <c r="H1378" s="98" t="s">
        <v>2562</v>
      </c>
      <c r="I1378" s="98" t="s">
        <v>26614</v>
      </c>
      <c r="J1378" s="98" t="s">
        <v>2548</v>
      </c>
      <c r="K1378" s="98" t="s">
        <v>10655</v>
      </c>
      <c r="L1378" s="98"/>
      <c r="M1378" s="98"/>
      <c r="N1378" s="97" t="s">
        <v>2550</v>
      </c>
      <c r="O1378" s="98" t="s">
        <v>2551</v>
      </c>
    </row>
    <row r="1379" customFormat="false" ht="14.25" hidden="false" customHeight="false" outlineLevel="0" collapsed="false">
      <c r="A1379" s="97" t="s">
        <v>26615</v>
      </c>
      <c r="B1379" s="98" t="s">
        <v>26616</v>
      </c>
      <c r="C1379" s="97" t="s">
        <v>21417</v>
      </c>
      <c r="D1379" s="97" t="s">
        <v>26617</v>
      </c>
      <c r="E1379" s="97" t="s">
        <v>10653</v>
      </c>
      <c r="F1379" s="98" t="s">
        <v>2545</v>
      </c>
      <c r="G1379" s="99" t="n">
        <v>35</v>
      </c>
      <c r="H1379" s="98" t="s">
        <v>2774</v>
      </c>
      <c r="I1379" s="98" t="s">
        <v>26618</v>
      </c>
      <c r="J1379" s="98" t="s">
        <v>2548</v>
      </c>
      <c r="K1379" s="98" t="s">
        <v>10655</v>
      </c>
      <c r="L1379" s="98"/>
      <c r="M1379" s="98"/>
      <c r="N1379" s="97" t="s">
        <v>2584</v>
      </c>
      <c r="O1379" s="98" t="s">
        <v>2551</v>
      </c>
    </row>
    <row r="1380" customFormat="false" ht="14.25" hidden="false" customHeight="false" outlineLevel="0" collapsed="false">
      <c r="A1380" s="97" t="s">
        <v>26619</v>
      </c>
      <c r="B1380" s="98" t="s">
        <v>26620</v>
      </c>
      <c r="C1380" s="97" t="s">
        <v>21417</v>
      </c>
      <c r="D1380" s="98"/>
      <c r="E1380" s="97" t="s">
        <v>10653</v>
      </c>
      <c r="F1380" s="98" t="s">
        <v>2599</v>
      </c>
      <c r="G1380" s="99" t="n">
        <v>35</v>
      </c>
      <c r="H1380" s="98" t="s">
        <v>2562</v>
      </c>
      <c r="I1380" s="98" t="s">
        <v>26621</v>
      </c>
      <c r="J1380" s="98" t="s">
        <v>2548</v>
      </c>
      <c r="K1380" s="98" t="s">
        <v>10655</v>
      </c>
      <c r="L1380" s="98"/>
      <c r="M1380" s="98"/>
      <c r="N1380" s="97" t="s">
        <v>2550</v>
      </c>
      <c r="O1380" s="98" t="s">
        <v>2551</v>
      </c>
    </row>
    <row r="1381" customFormat="false" ht="14.25" hidden="false" customHeight="false" outlineLevel="0" collapsed="false">
      <c r="A1381" s="97" t="s">
        <v>26622</v>
      </c>
      <c r="B1381" s="98" t="s">
        <v>26623</v>
      </c>
      <c r="C1381" s="97" t="s">
        <v>21417</v>
      </c>
      <c r="D1381" s="98"/>
      <c r="E1381" s="97" t="s">
        <v>10653</v>
      </c>
      <c r="F1381" s="98" t="s">
        <v>2561</v>
      </c>
      <c r="G1381" s="99" t="n">
        <v>35</v>
      </c>
      <c r="H1381" s="98" t="s">
        <v>2562</v>
      </c>
      <c r="I1381" s="98" t="s">
        <v>26624</v>
      </c>
      <c r="J1381" s="98" t="s">
        <v>2548</v>
      </c>
      <c r="K1381" s="98" t="s">
        <v>10655</v>
      </c>
      <c r="L1381" s="98"/>
      <c r="M1381" s="98"/>
      <c r="N1381" s="97" t="s">
        <v>2550</v>
      </c>
      <c r="O1381" s="98" t="s">
        <v>2551</v>
      </c>
    </row>
    <row r="1382" customFormat="false" ht="14.25" hidden="false" customHeight="false" outlineLevel="0" collapsed="false">
      <c r="A1382" s="97" t="s">
        <v>26625</v>
      </c>
      <c r="B1382" s="98" t="s">
        <v>26626</v>
      </c>
      <c r="C1382" s="97" t="s">
        <v>21417</v>
      </c>
      <c r="D1382" s="97" t="s">
        <v>26617</v>
      </c>
      <c r="E1382" s="97" t="s">
        <v>10653</v>
      </c>
      <c r="F1382" s="98" t="s">
        <v>2545</v>
      </c>
      <c r="G1382" s="99" t="n">
        <v>35</v>
      </c>
      <c r="H1382" s="98" t="s">
        <v>2836</v>
      </c>
      <c r="I1382" s="98" t="s">
        <v>26627</v>
      </c>
      <c r="J1382" s="98" t="s">
        <v>2548</v>
      </c>
      <c r="K1382" s="98" t="s">
        <v>10655</v>
      </c>
      <c r="L1382" s="98"/>
      <c r="M1382" s="98"/>
      <c r="N1382" s="97" t="s">
        <v>2584</v>
      </c>
      <c r="O1382" s="98" t="s">
        <v>2551</v>
      </c>
    </row>
    <row r="1383" customFormat="false" ht="14.25" hidden="false" customHeight="false" outlineLevel="0" collapsed="false">
      <c r="A1383" s="97" t="s">
        <v>26628</v>
      </c>
      <c r="B1383" s="98" t="s">
        <v>26629</v>
      </c>
      <c r="C1383" s="97" t="s">
        <v>21417</v>
      </c>
      <c r="D1383" s="97" t="s">
        <v>26630</v>
      </c>
      <c r="E1383" s="97" t="s">
        <v>2572</v>
      </c>
      <c r="F1383" s="98" t="s">
        <v>2555</v>
      </c>
      <c r="G1383" s="99" t="n">
        <v>35</v>
      </c>
      <c r="H1383" s="98" t="s">
        <v>2650</v>
      </c>
      <c r="I1383" s="98" t="s">
        <v>26631</v>
      </c>
      <c r="J1383" s="98" t="s">
        <v>2548</v>
      </c>
      <c r="K1383" s="98" t="s">
        <v>2574</v>
      </c>
      <c r="L1383" s="98"/>
      <c r="M1383" s="98"/>
      <c r="N1383" s="97" t="s">
        <v>2550</v>
      </c>
      <c r="O1383" s="98" t="s">
        <v>2551</v>
      </c>
    </row>
    <row r="1384" customFormat="false" ht="14.25" hidden="false" customHeight="false" outlineLevel="0" collapsed="false">
      <c r="A1384" s="98" t="s">
        <v>26632</v>
      </c>
      <c r="B1384" s="98" t="s">
        <v>26633</v>
      </c>
      <c r="C1384" s="97" t="s">
        <v>21417</v>
      </c>
      <c r="D1384" s="98" t="s">
        <v>26634</v>
      </c>
      <c r="E1384" s="97" t="s">
        <v>878</v>
      </c>
      <c r="F1384" s="98" t="s">
        <v>2561</v>
      </c>
      <c r="G1384" s="99" t="n">
        <v>35</v>
      </c>
      <c r="H1384" s="98" t="s">
        <v>2774</v>
      </c>
      <c r="I1384" s="98" t="s">
        <v>26635</v>
      </c>
      <c r="J1384" s="98" t="s">
        <v>2548</v>
      </c>
      <c r="K1384" s="98" t="s">
        <v>2641</v>
      </c>
      <c r="L1384" s="98"/>
      <c r="M1384" s="98"/>
      <c r="N1384" s="97" t="s">
        <v>2584</v>
      </c>
      <c r="O1384" s="98" t="s">
        <v>2551</v>
      </c>
    </row>
    <row r="1385" customFormat="false" ht="14.25" hidden="false" customHeight="false" outlineLevel="0" collapsed="false">
      <c r="A1385" s="98" t="s">
        <v>26636</v>
      </c>
      <c r="B1385" s="98" t="s">
        <v>26637</v>
      </c>
      <c r="C1385" s="97" t="s">
        <v>21417</v>
      </c>
      <c r="D1385" s="98"/>
      <c r="E1385" s="97" t="s">
        <v>1371</v>
      </c>
      <c r="F1385" s="98" t="s">
        <v>2561</v>
      </c>
      <c r="G1385" s="99" t="n">
        <v>35</v>
      </c>
      <c r="H1385" s="98" t="s">
        <v>2562</v>
      </c>
      <c r="I1385" s="98" t="s">
        <v>26638</v>
      </c>
      <c r="J1385" s="98" t="s">
        <v>2548</v>
      </c>
      <c r="K1385" s="98" t="s">
        <v>2583</v>
      </c>
      <c r="L1385" s="98"/>
      <c r="M1385" s="98"/>
      <c r="N1385" s="97" t="s">
        <v>2550</v>
      </c>
      <c r="O1385" s="98" t="s">
        <v>2551</v>
      </c>
    </row>
    <row r="1386" customFormat="false" ht="14.25" hidden="false" customHeight="false" outlineLevel="0" collapsed="false">
      <c r="A1386" s="98" t="s">
        <v>26639</v>
      </c>
      <c r="B1386" s="98" t="s">
        <v>26640</v>
      </c>
      <c r="C1386" s="97" t="s">
        <v>21417</v>
      </c>
      <c r="D1386" s="98" t="s">
        <v>26641</v>
      </c>
      <c r="E1386" s="97" t="s">
        <v>5446</v>
      </c>
      <c r="F1386" s="98" t="s">
        <v>2545</v>
      </c>
      <c r="G1386" s="99" t="n">
        <v>35</v>
      </c>
      <c r="H1386" s="98" t="s">
        <v>2993</v>
      </c>
      <c r="I1386" s="98" t="s">
        <v>26642</v>
      </c>
      <c r="J1386" s="98" t="s">
        <v>2548</v>
      </c>
      <c r="K1386" s="98" t="s">
        <v>5448</v>
      </c>
      <c r="L1386" s="98"/>
      <c r="M1386" s="98"/>
      <c r="N1386" s="97" t="s">
        <v>2584</v>
      </c>
      <c r="O1386" s="98" t="s">
        <v>2551</v>
      </c>
    </row>
    <row r="1387" customFormat="false" ht="14.25" hidden="false" customHeight="false" outlineLevel="0" collapsed="false">
      <c r="A1387" s="97" t="s">
        <v>26643</v>
      </c>
      <c r="B1387" s="98" t="s">
        <v>26644</v>
      </c>
      <c r="C1387" s="97" t="s">
        <v>21498</v>
      </c>
      <c r="D1387" s="97" t="s">
        <v>26645</v>
      </c>
      <c r="E1387" s="97" t="s">
        <v>1371</v>
      </c>
      <c r="F1387" s="98" t="s">
        <v>2545</v>
      </c>
      <c r="G1387" s="99" t="n">
        <v>35</v>
      </c>
      <c r="H1387" s="98" t="s">
        <v>3031</v>
      </c>
      <c r="I1387" s="98" t="s">
        <v>26646</v>
      </c>
      <c r="J1387" s="98" t="s">
        <v>2548</v>
      </c>
      <c r="K1387" s="98" t="s">
        <v>2583</v>
      </c>
      <c r="L1387" s="98"/>
      <c r="M1387" s="98"/>
      <c r="N1387" s="97" t="s">
        <v>2550</v>
      </c>
      <c r="O1387" s="98" t="s">
        <v>2551</v>
      </c>
    </row>
    <row r="1388" customFormat="false" ht="14.25" hidden="false" customHeight="false" outlineLevel="0" collapsed="false">
      <c r="A1388" s="97" t="s">
        <v>26647</v>
      </c>
      <c r="B1388" s="98" t="s">
        <v>26648</v>
      </c>
      <c r="C1388" s="97" t="s">
        <v>21498</v>
      </c>
      <c r="D1388" s="97" t="s">
        <v>26649</v>
      </c>
      <c r="E1388" s="97" t="s">
        <v>3632</v>
      </c>
      <c r="F1388" s="98" t="s">
        <v>2555</v>
      </c>
      <c r="G1388" s="99" t="n">
        <v>35</v>
      </c>
      <c r="H1388" s="98" t="s">
        <v>2650</v>
      </c>
      <c r="I1388" s="98" t="s">
        <v>26650</v>
      </c>
      <c r="J1388" s="98" t="s">
        <v>2548</v>
      </c>
      <c r="K1388" s="98" t="s">
        <v>3634</v>
      </c>
      <c r="L1388" s="98"/>
      <c r="M1388" s="98"/>
      <c r="N1388" s="97" t="s">
        <v>2550</v>
      </c>
      <c r="O1388" s="98" t="s">
        <v>2551</v>
      </c>
    </row>
    <row r="1389" customFormat="false" ht="14.25" hidden="false" customHeight="false" outlineLevel="0" collapsed="false">
      <c r="A1389" s="97" t="s">
        <v>26651</v>
      </c>
      <c r="B1389" s="98" t="s">
        <v>26652</v>
      </c>
      <c r="C1389" s="97" t="s">
        <v>21498</v>
      </c>
      <c r="D1389" s="97" t="s">
        <v>26653</v>
      </c>
      <c r="E1389" s="97" t="s">
        <v>6150</v>
      </c>
      <c r="F1389" s="98" t="s">
        <v>2545</v>
      </c>
      <c r="G1389" s="99" t="n">
        <v>35</v>
      </c>
      <c r="H1389" s="98" t="s">
        <v>7661</v>
      </c>
      <c r="I1389" s="98" t="s">
        <v>26654</v>
      </c>
      <c r="J1389" s="98" t="s">
        <v>2548</v>
      </c>
      <c r="K1389" s="98" t="s">
        <v>6152</v>
      </c>
      <c r="L1389" s="98"/>
      <c r="M1389" s="98"/>
      <c r="N1389" s="97" t="s">
        <v>2550</v>
      </c>
      <c r="O1389" s="98" t="s">
        <v>2551</v>
      </c>
    </row>
    <row r="1390" customFormat="false" ht="14.25" hidden="false" customHeight="false" outlineLevel="0" collapsed="false">
      <c r="A1390" s="97" t="s">
        <v>26655</v>
      </c>
      <c r="B1390" s="98" t="s">
        <v>26656</v>
      </c>
      <c r="C1390" s="97" t="s">
        <v>21498</v>
      </c>
      <c r="D1390" s="97" t="s">
        <v>26657</v>
      </c>
      <c r="E1390" s="97" t="s">
        <v>2616</v>
      </c>
      <c r="F1390" s="98" t="s">
        <v>2555</v>
      </c>
      <c r="G1390" s="99" t="n">
        <v>35</v>
      </c>
      <c r="H1390" s="98" t="s">
        <v>2556</v>
      </c>
      <c r="I1390" s="98" t="s">
        <v>26658</v>
      </c>
      <c r="J1390" s="98" t="s">
        <v>2548</v>
      </c>
      <c r="K1390" s="98" t="s">
        <v>2619</v>
      </c>
      <c r="L1390" s="98"/>
      <c r="M1390" s="98"/>
      <c r="N1390" s="97" t="s">
        <v>2550</v>
      </c>
      <c r="O1390" s="98" t="s">
        <v>2551</v>
      </c>
    </row>
    <row r="1391" customFormat="false" ht="14.25" hidden="false" customHeight="false" outlineLevel="0" collapsed="false">
      <c r="A1391" s="97" t="s">
        <v>26659</v>
      </c>
      <c r="B1391" s="98" t="s">
        <v>26660</v>
      </c>
      <c r="C1391" s="97" t="s">
        <v>21498</v>
      </c>
      <c r="D1391" s="97" t="s">
        <v>26661</v>
      </c>
      <c r="E1391" s="97" t="s">
        <v>7861</v>
      </c>
      <c r="F1391" s="98" t="s">
        <v>2561</v>
      </c>
      <c r="G1391" s="99" t="n">
        <v>35</v>
      </c>
      <c r="H1391" s="98" t="s">
        <v>26662</v>
      </c>
      <c r="I1391" s="98" t="s">
        <v>26663</v>
      </c>
      <c r="J1391" s="98" t="s">
        <v>2548</v>
      </c>
      <c r="K1391" s="98" t="s">
        <v>7864</v>
      </c>
      <c r="L1391" s="98"/>
      <c r="M1391" s="98"/>
      <c r="N1391" s="97" t="s">
        <v>2550</v>
      </c>
      <c r="O1391" s="98" t="s">
        <v>2551</v>
      </c>
    </row>
    <row r="1392" customFormat="false" ht="14.25" hidden="false" customHeight="false" outlineLevel="0" collapsed="false">
      <c r="A1392" s="97" t="s">
        <v>26664</v>
      </c>
      <c r="B1392" s="98" t="s">
        <v>26665</v>
      </c>
      <c r="C1392" s="97" t="s">
        <v>21498</v>
      </c>
      <c r="D1392" s="97" t="s">
        <v>26666</v>
      </c>
      <c r="E1392" s="97" t="s">
        <v>4126</v>
      </c>
      <c r="F1392" s="98" t="s">
        <v>2555</v>
      </c>
      <c r="G1392" s="99" t="n">
        <v>35</v>
      </c>
      <c r="H1392" s="98" t="s">
        <v>2639</v>
      </c>
      <c r="I1392" s="98" t="s">
        <v>26667</v>
      </c>
      <c r="J1392" s="98" t="s">
        <v>2548</v>
      </c>
      <c r="K1392" s="98" t="s">
        <v>4128</v>
      </c>
      <c r="L1392" s="98"/>
      <c r="M1392" s="98"/>
      <c r="N1392" s="97" t="s">
        <v>2550</v>
      </c>
      <c r="O1392" s="98" t="s">
        <v>2551</v>
      </c>
    </row>
    <row r="1393" customFormat="false" ht="14.25" hidden="false" customHeight="false" outlineLevel="0" collapsed="false">
      <c r="A1393" s="97" t="s">
        <v>26668</v>
      </c>
      <c r="B1393" s="98" t="s">
        <v>26669</v>
      </c>
      <c r="C1393" s="97" t="s">
        <v>21498</v>
      </c>
      <c r="D1393" s="97" t="s">
        <v>26670</v>
      </c>
      <c r="E1393" s="97" t="s">
        <v>4126</v>
      </c>
      <c r="F1393" s="98" t="s">
        <v>2545</v>
      </c>
      <c r="G1393" s="99" t="n">
        <v>35</v>
      </c>
      <c r="H1393" s="98" t="s">
        <v>2581</v>
      </c>
      <c r="I1393" s="98" t="s">
        <v>26671</v>
      </c>
      <c r="J1393" s="98" t="s">
        <v>2548</v>
      </c>
      <c r="K1393" s="98" t="s">
        <v>4128</v>
      </c>
      <c r="L1393" s="98"/>
      <c r="M1393" s="98"/>
      <c r="N1393" s="97" t="s">
        <v>2550</v>
      </c>
      <c r="O1393" s="98" t="s">
        <v>2551</v>
      </c>
    </row>
    <row r="1394" customFormat="false" ht="14.25" hidden="false" customHeight="false" outlineLevel="0" collapsed="false">
      <c r="A1394" s="97" t="s">
        <v>26672</v>
      </c>
      <c r="B1394" s="98" t="s">
        <v>26673</v>
      </c>
      <c r="C1394" s="97" t="s">
        <v>21498</v>
      </c>
      <c r="D1394" s="97" t="s">
        <v>26674</v>
      </c>
      <c r="E1394" s="97" t="s">
        <v>4126</v>
      </c>
      <c r="F1394" s="98" t="s">
        <v>2599</v>
      </c>
      <c r="G1394" s="99" t="n">
        <v>35</v>
      </c>
      <c r="H1394" s="98" t="s">
        <v>2779</v>
      </c>
      <c r="I1394" s="98" t="s">
        <v>26675</v>
      </c>
      <c r="J1394" s="98" t="s">
        <v>2548</v>
      </c>
      <c r="K1394" s="98" t="s">
        <v>4128</v>
      </c>
      <c r="L1394" s="98"/>
      <c r="M1394" s="98"/>
      <c r="N1394" s="97" t="s">
        <v>2550</v>
      </c>
      <c r="O1394" s="98" t="s">
        <v>2551</v>
      </c>
    </row>
    <row r="1395" customFormat="false" ht="14.25" hidden="false" customHeight="false" outlineLevel="0" collapsed="false">
      <c r="A1395" s="97" t="s">
        <v>26676</v>
      </c>
      <c r="B1395" s="98" t="s">
        <v>26677</v>
      </c>
      <c r="C1395" s="97" t="s">
        <v>21498</v>
      </c>
      <c r="D1395" s="97" t="s">
        <v>26678</v>
      </c>
      <c r="E1395" s="97" t="s">
        <v>4126</v>
      </c>
      <c r="F1395" s="98" t="s">
        <v>2555</v>
      </c>
      <c r="G1395" s="99" t="n">
        <v>35</v>
      </c>
      <c r="H1395" s="98" t="s">
        <v>2807</v>
      </c>
      <c r="I1395" s="98" t="s">
        <v>26679</v>
      </c>
      <c r="J1395" s="98" t="s">
        <v>2548</v>
      </c>
      <c r="K1395" s="98" t="s">
        <v>4128</v>
      </c>
      <c r="L1395" s="98"/>
      <c r="M1395" s="98"/>
      <c r="N1395" s="97" t="s">
        <v>2550</v>
      </c>
      <c r="O1395" s="98" t="s">
        <v>2551</v>
      </c>
    </row>
    <row r="1396" customFormat="false" ht="14.25" hidden="false" customHeight="false" outlineLevel="0" collapsed="false">
      <c r="A1396" s="97" t="s">
        <v>26680</v>
      </c>
      <c r="B1396" s="98" t="s">
        <v>26681</v>
      </c>
      <c r="C1396" s="97" t="s">
        <v>21498</v>
      </c>
      <c r="D1396" s="97" t="s">
        <v>7323</v>
      </c>
      <c r="E1396" s="97" t="s">
        <v>4126</v>
      </c>
      <c r="F1396" s="98" t="s">
        <v>2599</v>
      </c>
      <c r="G1396" s="99" t="n">
        <v>35</v>
      </c>
      <c r="H1396" s="98" t="s">
        <v>2960</v>
      </c>
      <c r="I1396" s="98" t="s">
        <v>26682</v>
      </c>
      <c r="J1396" s="98" t="s">
        <v>2548</v>
      </c>
      <c r="K1396" s="98" t="s">
        <v>4128</v>
      </c>
      <c r="L1396" s="98"/>
      <c r="M1396" s="98"/>
      <c r="N1396" s="97" t="s">
        <v>2550</v>
      </c>
      <c r="O1396" s="98" t="s">
        <v>2551</v>
      </c>
    </row>
    <row r="1397" customFormat="false" ht="14.25" hidden="false" customHeight="false" outlineLevel="0" collapsed="false">
      <c r="A1397" s="97" t="s">
        <v>26683</v>
      </c>
      <c r="B1397" s="98" t="s">
        <v>26684</v>
      </c>
      <c r="C1397" s="97" t="s">
        <v>21498</v>
      </c>
      <c r="D1397" s="97" t="s">
        <v>25055</v>
      </c>
      <c r="E1397" s="97" t="s">
        <v>4126</v>
      </c>
      <c r="F1397" s="98" t="s">
        <v>2599</v>
      </c>
      <c r="G1397" s="99" t="n">
        <v>35</v>
      </c>
      <c r="H1397" s="98" t="s">
        <v>2960</v>
      </c>
      <c r="I1397" s="98" t="s">
        <v>26685</v>
      </c>
      <c r="J1397" s="98" t="s">
        <v>2548</v>
      </c>
      <c r="K1397" s="98" t="s">
        <v>4128</v>
      </c>
      <c r="L1397" s="98"/>
      <c r="M1397" s="98"/>
      <c r="N1397" s="97" t="s">
        <v>2550</v>
      </c>
      <c r="O1397" s="98" t="s">
        <v>2551</v>
      </c>
    </row>
    <row r="1398" customFormat="false" ht="14.25" hidden="false" customHeight="false" outlineLevel="0" collapsed="false">
      <c r="A1398" s="97" t="s">
        <v>26686</v>
      </c>
      <c r="B1398" s="98" t="s">
        <v>26687</v>
      </c>
      <c r="C1398" s="97" t="s">
        <v>21498</v>
      </c>
      <c r="D1398" s="97" t="s">
        <v>26688</v>
      </c>
      <c r="E1398" s="97" t="s">
        <v>4126</v>
      </c>
      <c r="F1398" s="98" t="s">
        <v>2545</v>
      </c>
      <c r="G1398" s="99" t="n">
        <v>35</v>
      </c>
      <c r="H1398" s="98" t="s">
        <v>2817</v>
      </c>
      <c r="I1398" s="98" t="s">
        <v>26689</v>
      </c>
      <c r="J1398" s="98" t="s">
        <v>2548</v>
      </c>
      <c r="K1398" s="98" t="s">
        <v>4128</v>
      </c>
      <c r="L1398" s="98"/>
      <c r="M1398" s="98"/>
      <c r="N1398" s="97" t="s">
        <v>2550</v>
      </c>
      <c r="O1398" s="98" t="s">
        <v>2551</v>
      </c>
    </row>
    <row r="1399" customFormat="false" ht="14.25" hidden="false" customHeight="false" outlineLevel="0" collapsed="false">
      <c r="A1399" s="97" t="s">
        <v>26690</v>
      </c>
      <c r="B1399" s="98" t="s">
        <v>26691</v>
      </c>
      <c r="C1399" s="97" t="s">
        <v>21498</v>
      </c>
      <c r="D1399" s="97" t="s">
        <v>26692</v>
      </c>
      <c r="E1399" s="97" t="s">
        <v>3689</v>
      </c>
      <c r="F1399" s="98" t="s">
        <v>2545</v>
      </c>
      <c r="G1399" s="99" t="n">
        <v>35</v>
      </c>
      <c r="H1399" s="98" t="s">
        <v>2562</v>
      </c>
      <c r="I1399" s="98" t="s">
        <v>26693</v>
      </c>
      <c r="J1399" s="98" t="s">
        <v>2548</v>
      </c>
      <c r="K1399" s="98" t="s">
        <v>3691</v>
      </c>
      <c r="L1399" s="98" t="s">
        <v>2562</v>
      </c>
      <c r="M1399" s="98"/>
      <c r="N1399" s="97" t="s">
        <v>2550</v>
      </c>
      <c r="O1399" s="98" t="s">
        <v>2551</v>
      </c>
    </row>
    <row r="1400" customFormat="false" ht="14.25" hidden="false" customHeight="false" outlineLevel="0" collapsed="false">
      <c r="A1400" s="97" t="s">
        <v>26694</v>
      </c>
      <c r="B1400" s="98" t="s">
        <v>26695</v>
      </c>
      <c r="C1400" s="97" t="s">
        <v>21498</v>
      </c>
      <c r="D1400" s="97" t="s">
        <v>26696</v>
      </c>
      <c r="E1400" s="97" t="s">
        <v>3777</v>
      </c>
      <c r="F1400" s="98" t="s">
        <v>2545</v>
      </c>
      <c r="G1400" s="99" t="n">
        <v>35</v>
      </c>
      <c r="H1400" s="98" t="s">
        <v>2556</v>
      </c>
      <c r="I1400" s="98" t="s">
        <v>26697</v>
      </c>
      <c r="J1400" s="98" t="s">
        <v>2548</v>
      </c>
      <c r="K1400" s="98" t="s">
        <v>3779</v>
      </c>
      <c r="L1400" s="98"/>
      <c r="M1400" s="98"/>
      <c r="N1400" s="97" t="s">
        <v>2550</v>
      </c>
      <c r="O1400" s="98" t="s">
        <v>2551</v>
      </c>
    </row>
    <row r="1401" customFormat="false" ht="14.25" hidden="false" customHeight="false" outlineLevel="0" collapsed="false">
      <c r="A1401" s="97" t="s">
        <v>26698</v>
      </c>
      <c r="B1401" s="98" t="s">
        <v>26699</v>
      </c>
      <c r="C1401" s="97" t="s">
        <v>21498</v>
      </c>
      <c r="D1401" s="97" t="s">
        <v>26700</v>
      </c>
      <c r="E1401" s="97" t="s">
        <v>3777</v>
      </c>
      <c r="F1401" s="98" t="s">
        <v>2545</v>
      </c>
      <c r="G1401" s="99" t="n">
        <v>35</v>
      </c>
      <c r="H1401" s="98" t="s">
        <v>2785</v>
      </c>
      <c r="I1401" s="98" t="s">
        <v>26701</v>
      </c>
      <c r="J1401" s="98" t="s">
        <v>2548</v>
      </c>
      <c r="K1401" s="98" t="s">
        <v>3779</v>
      </c>
      <c r="L1401" s="98"/>
      <c r="M1401" s="98"/>
      <c r="N1401" s="97" t="s">
        <v>2550</v>
      </c>
      <c r="O1401" s="98" t="s">
        <v>2551</v>
      </c>
    </row>
    <row r="1402" customFormat="false" ht="14.25" hidden="false" customHeight="false" outlineLevel="0" collapsed="false">
      <c r="A1402" s="97" t="s">
        <v>26702</v>
      </c>
      <c r="B1402" s="98" t="s">
        <v>26703</v>
      </c>
      <c r="C1402" s="97" t="s">
        <v>21498</v>
      </c>
      <c r="D1402" s="97" t="s">
        <v>26704</v>
      </c>
      <c r="E1402" s="97" t="s">
        <v>7855</v>
      </c>
      <c r="F1402" s="98" t="s">
        <v>2555</v>
      </c>
      <c r="G1402" s="99" t="n">
        <v>35</v>
      </c>
      <c r="H1402" s="98" t="s">
        <v>2785</v>
      </c>
      <c r="I1402" s="98" t="s">
        <v>26705</v>
      </c>
      <c r="J1402" s="98" t="s">
        <v>2548</v>
      </c>
      <c r="K1402" s="98" t="s">
        <v>7857</v>
      </c>
      <c r="L1402" s="98"/>
      <c r="M1402" s="98"/>
      <c r="N1402" s="97" t="s">
        <v>2550</v>
      </c>
      <c r="O1402" s="98" t="s">
        <v>2551</v>
      </c>
    </row>
    <row r="1403" customFormat="false" ht="14.25" hidden="false" customHeight="false" outlineLevel="0" collapsed="false">
      <c r="A1403" s="97" t="s">
        <v>26706</v>
      </c>
      <c r="B1403" s="98" t="s">
        <v>26707</v>
      </c>
      <c r="C1403" s="97" t="s">
        <v>21498</v>
      </c>
      <c r="D1403" s="97" t="s">
        <v>26708</v>
      </c>
      <c r="E1403" s="97" t="s">
        <v>18055</v>
      </c>
      <c r="F1403" s="98" t="s">
        <v>2545</v>
      </c>
      <c r="G1403" s="99" t="n">
        <v>35</v>
      </c>
      <c r="H1403" s="98" t="s">
        <v>2562</v>
      </c>
      <c r="I1403" s="98" t="s">
        <v>26709</v>
      </c>
      <c r="J1403" s="98" t="s">
        <v>2548</v>
      </c>
      <c r="K1403" s="98" t="s">
        <v>18057</v>
      </c>
      <c r="L1403" s="98" t="s">
        <v>2562</v>
      </c>
      <c r="M1403" s="98"/>
      <c r="N1403" s="97" t="s">
        <v>2550</v>
      </c>
      <c r="O1403" s="98" t="s">
        <v>2551</v>
      </c>
    </row>
    <row r="1404" customFormat="false" ht="14.25" hidden="false" customHeight="false" outlineLevel="0" collapsed="false">
      <c r="A1404" s="97" t="s">
        <v>26710</v>
      </c>
      <c r="B1404" s="98" t="s">
        <v>26711</v>
      </c>
      <c r="C1404" s="97" t="s">
        <v>21498</v>
      </c>
      <c r="D1404" s="97" t="s">
        <v>26712</v>
      </c>
      <c r="E1404" s="97" t="s">
        <v>987</v>
      </c>
      <c r="F1404" s="98" t="s">
        <v>2555</v>
      </c>
      <c r="G1404" s="99" t="n">
        <v>35</v>
      </c>
      <c r="H1404" s="98" t="s">
        <v>3031</v>
      </c>
      <c r="I1404" s="98" t="s">
        <v>26713</v>
      </c>
      <c r="J1404" s="98" t="s">
        <v>2548</v>
      </c>
      <c r="K1404" s="98" t="s">
        <v>2658</v>
      </c>
      <c r="L1404" s="98"/>
      <c r="M1404" s="98"/>
      <c r="N1404" s="97" t="s">
        <v>2550</v>
      </c>
      <c r="O1404" s="98" t="s">
        <v>2551</v>
      </c>
    </row>
    <row r="1405" customFormat="false" ht="14.25" hidden="false" customHeight="false" outlineLevel="0" collapsed="false">
      <c r="A1405" s="97" t="s">
        <v>26714</v>
      </c>
      <c r="B1405" s="98" t="s">
        <v>26715</v>
      </c>
      <c r="C1405" s="97" t="s">
        <v>21498</v>
      </c>
      <c r="D1405" s="97" t="s">
        <v>26716</v>
      </c>
      <c r="E1405" s="97" t="s">
        <v>21685</v>
      </c>
      <c r="F1405" s="98" t="s">
        <v>2555</v>
      </c>
      <c r="G1405" s="99" t="n">
        <v>35</v>
      </c>
      <c r="H1405" s="98" t="s">
        <v>2740</v>
      </c>
      <c r="I1405" s="98" t="s">
        <v>26717</v>
      </c>
      <c r="J1405" s="98" t="s">
        <v>2548</v>
      </c>
      <c r="K1405" s="98" t="s">
        <v>21687</v>
      </c>
      <c r="L1405" s="98"/>
      <c r="M1405" s="98"/>
      <c r="N1405" s="97" t="s">
        <v>2550</v>
      </c>
      <c r="O1405" s="98" t="s">
        <v>2551</v>
      </c>
    </row>
    <row r="1406" customFormat="false" ht="14.25" hidden="false" customHeight="false" outlineLevel="0" collapsed="false">
      <c r="A1406" s="97" t="s">
        <v>26718</v>
      </c>
      <c r="B1406" s="98" t="s">
        <v>26719</v>
      </c>
      <c r="C1406" s="97" t="s">
        <v>21417</v>
      </c>
      <c r="D1406" s="97" t="s">
        <v>26720</v>
      </c>
      <c r="E1406" s="97" t="s">
        <v>23334</v>
      </c>
      <c r="F1406" s="98" t="s">
        <v>2545</v>
      </c>
      <c r="G1406" s="99" t="n">
        <v>34.8</v>
      </c>
      <c r="H1406" s="98" t="s">
        <v>2562</v>
      </c>
      <c r="I1406" s="98" t="s">
        <v>26721</v>
      </c>
      <c r="J1406" s="98" t="s">
        <v>2548</v>
      </c>
      <c r="K1406" s="98" t="s">
        <v>23336</v>
      </c>
      <c r="L1406" s="98" t="s">
        <v>2562</v>
      </c>
      <c r="M1406" s="98"/>
      <c r="N1406" s="97" t="s">
        <v>2550</v>
      </c>
      <c r="O1406" s="98" t="s">
        <v>2551</v>
      </c>
    </row>
    <row r="1407" customFormat="false" ht="14.25" hidden="false" customHeight="false" outlineLevel="0" collapsed="false">
      <c r="A1407" s="97" t="s">
        <v>26722</v>
      </c>
      <c r="B1407" s="98" t="s">
        <v>26723</v>
      </c>
      <c r="C1407" s="97" t="s">
        <v>21417</v>
      </c>
      <c r="D1407" s="97" t="s">
        <v>25036</v>
      </c>
      <c r="E1407" s="97" t="s">
        <v>2520</v>
      </c>
      <c r="F1407" s="98" t="s">
        <v>2545</v>
      </c>
      <c r="G1407" s="99" t="n">
        <v>34.8</v>
      </c>
      <c r="H1407" s="98" t="s">
        <v>5169</v>
      </c>
      <c r="I1407" s="98" t="s">
        <v>26724</v>
      </c>
      <c r="J1407" s="98" t="s">
        <v>2548</v>
      </c>
      <c r="K1407" s="98" t="s">
        <v>4535</v>
      </c>
      <c r="L1407" s="98"/>
      <c r="M1407" s="98"/>
      <c r="N1407" s="97" t="s">
        <v>2584</v>
      </c>
      <c r="O1407" s="98" t="s">
        <v>2551</v>
      </c>
    </row>
    <row r="1408" customFormat="false" ht="14.25" hidden="false" customHeight="false" outlineLevel="0" collapsed="false">
      <c r="A1408" s="97" t="s">
        <v>26725</v>
      </c>
      <c r="B1408" s="98" t="s">
        <v>26726</v>
      </c>
      <c r="C1408" s="97" t="s">
        <v>21417</v>
      </c>
      <c r="D1408" s="97" t="s">
        <v>25036</v>
      </c>
      <c r="E1408" s="97" t="s">
        <v>2520</v>
      </c>
      <c r="F1408" s="98" t="s">
        <v>2545</v>
      </c>
      <c r="G1408" s="99" t="n">
        <v>34.8</v>
      </c>
      <c r="H1408" s="98" t="s">
        <v>5169</v>
      </c>
      <c r="I1408" s="98" t="s">
        <v>26727</v>
      </c>
      <c r="J1408" s="98" t="s">
        <v>2548</v>
      </c>
      <c r="K1408" s="98" t="s">
        <v>4535</v>
      </c>
      <c r="L1408" s="98"/>
      <c r="M1408" s="98"/>
      <c r="N1408" s="97" t="s">
        <v>2584</v>
      </c>
      <c r="O1408" s="98" t="s">
        <v>2551</v>
      </c>
    </row>
    <row r="1409" customFormat="false" ht="14.25" hidden="false" customHeight="false" outlineLevel="0" collapsed="false">
      <c r="A1409" s="97" t="s">
        <v>26728</v>
      </c>
      <c r="B1409" s="98" t="s">
        <v>26729</v>
      </c>
      <c r="C1409" s="97" t="s">
        <v>21417</v>
      </c>
      <c r="D1409" s="98"/>
      <c r="E1409" s="97" t="s">
        <v>24967</v>
      </c>
      <c r="F1409" s="98" t="s">
        <v>2561</v>
      </c>
      <c r="G1409" s="99" t="n">
        <v>34.8</v>
      </c>
      <c r="H1409" s="98" t="s">
        <v>2562</v>
      </c>
      <c r="I1409" s="98" t="s">
        <v>26730</v>
      </c>
      <c r="J1409" s="98" t="s">
        <v>2548</v>
      </c>
      <c r="K1409" s="98" t="s">
        <v>24969</v>
      </c>
      <c r="L1409" s="98"/>
      <c r="M1409" s="98"/>
      <c r="N1409" s="97" t="s">
        <v>2550</v>
      </c>
      <c r="O1409" s="98" t="s">
        <v>2551</v>
      </c>
    </row>
    <row r="1410" customFormat="false" ht="14.25" hidden="false" customHeight="false" outlineLevel="0" collapsed="false">
      <c r="A1410" s="97" t="s">
        <v>26731</v>
      </c>
      <c r="B1410" s="98" t="s">
        <v>26732</v>
      </c>
      <c r="C1410" s="97" t="s">
        <v>21417</v>
      </c>
      <c r="D1410" s="97" t="s">
        <v>26733</v>
      </c>
      <c r="E1410" s="97" t="s">
        <v>1334</v>
      </c>
      <c r="F1410" s="98" t="s">
        <v>2545</v>
      </c>
      <c r="G1410" s="99" t="n">
        <v>34.8</v>
      </c>
      <c r="H1410" s="98" t="s">
        <v>4636</v>
      </c>
      <c r="I1410" s="98" t="s">
        <v>26734</v>
      </c>
      <c r="J1410" s="98" t="s">
        <v>2548</v>
      </c>
      <c r="K1410" s="98" t="s">
        <v>4187</v>
      </c>
      <c r="L1410" s="98"/>
      <c r="M1410" s="98"/>
      <c r="N1410" s="97" t="s">
        <v>2584</v>
      </c>
      <c r="O1410" s="98" t="s">
        <v>2551</v>
      </c>
    </row>
    <row r="1411" customFormat="false" ht="14.25" hidden="false" customHeight="false" outlineLevel="0" collapsed="false">
      <c r="A1411" s="97" t="s">
        <v>26735</v>
      </c>
      <c r="B1411" s="98" t="s">
        <v>26736</v>
      </c>
      <c r="C1411" s="97" t="s">
        <v>21417</v>
      </c>
      <c r="D1411" s="98"/>
      <c r="E1411" s="97" t="s">
        <v>24967</v>
      </c>
      <c r="F1411" s="98" t="s">
        <v>2561</v>
      </c>
      <c r="G1411" s="99" t="n">
        <v>34.8</v>
      </c>
      <c r="H1411" s="98" t="s">
        <v>2562</v>
      </c>
      <c r="I1411" s="98" t="s">
        <v>26737</v>
      </c>
      <c r="J1411" s="98" t="s">
        <v>2548</v>
      </c>
      <c r="K1411" s="98" t="s">
        <v>24969</v>
      </c>
      <c r="L1411" s="98"/>
      <c r="M1411" s="98"/>
      <c r="N1411" s="97" t="s">
        <v>2550</v>
      </c>
      <c r="O1411" s="98" t="s">
        <v>2551</v>
      </c>
    </row>
    <row r="1412" customFormat="false" ht="14.25" hidden="false" customHeight="false" outlineLevel="0" collapsed="false">
      <c r="A1412" s="97" t="s">
        <v>26738</v>
      </c>
      <c r="B1412" s="98" t="s">
        <v>26739</v>
      </c>
      <c r="C1412" s="97" t="s">
        <v>21417</v>
      </c>
      <c r="D1412" s="98"/>
      <c r="E1412" s="97" t="s">
        <v>24967</v>
      </c>
      <c r="F1412" s="98" t="s">
        <v>2561</v>
      </c>
      <c r="G1412" s="99" t="n">
        <v>34.8</v>
      </c>
      <c r="H1412" s="98" t="s">
        <v>2562</v>
      </c>
      <c r="I1412" s="98" t="s">
        <v>26740</v>
      </c>
      <c r="J1412" s="98" t="s">
        <v>2548</v>
      </c>
      <c r="K1412" s="98" t="s">
        <v>24969</v>
      </c>
      <c r="L1412" s="98"/>
      <c r="M1412" s="98"/>
      <c r="N1412" s="97" t="s">
        <v>2550</v>
      </c>
      <c r="O1412" s="98" t="s">
        <v>2551</v>
      </c>
    </row>
    <row r="1413" customFormat="false" ht="14.25" hidden="false" customHeight="false" outlineLevel="0" collapsed="false">
      <c r="A1413" s="97" t="s">
        <v>26741</v>
      </c>
      <c r="B1413" s="98" t="s">
        <v>26742</v>
      </c>
      <c r="C1413" s="97" t="s">
        <v>21417</v>
      </c>
      <c r="D1413" s="98"/>
      <c r="E1413" s="97" t="s">
        <v>24967</v>
      </c>
      <c r="F1413" s="98" t="s">
        <v>2561</v>
      </c>
      <c r="G1413" s="99" t="n">
        <v>34.8</v>
      </c>
      <c r="H1413" s="98" t="s">
        <v>2562</v>
      </c>
      <c r="I1413" s="98" t="s">
        <v>26743</v>
      </c>
      <c r="J1413" s="98" t="s">
        <v>2548</v>
      </c>
      <c r="K1413" s="98" t="s">
        <v>24969</v>
      </c>
      <c r="L1413" s="98"/>
      <c r="M1413" s="98"/>
      <c r="N1413" s="97" t="s">
        <v>2550</v>
      </c>
      <c r="O1413" s="98" t="s">
        <v>2551</v>
      </c>
    </row>
    <row r="1414" customFormat="false" ht="14.25" hidden="false" customHeight="false" outlineLevel="0" collapsed="false">
      <c r="A1414" s="97" t="s">
        <v>26744</v>
      </c>
      <c r="B1414" s="98" t="s">
        <v>26745</v>
      </c>
      <c r="C1414" s="97" t="s">
        <v>21417</v>
      </c>
      <c r="D1414" s="97" t="s">
        <v>26746</v>
      </c>
      <c r="E1414" s="97" t="s">
        <v>932</v>
      </c>
      <c r="F1414" s="98" t="s">
        <v>2561</v>
      </c>
      <c r="G1414" s="99" t="n">
        <v>34.8</v>
      </c>
      <c r="H1414" s="98" t="s">
        <v>4800</v>
      </c>
      <c r="I1414" s="98" t="s">
        <v>26747</v>
      </c>
      <c r="J1414" s="98" t="s">
        <v>2548</v>
      </c>
      <c r="K1414" s="98" t="s">
        <v>2842</v>
      </c>
      <c r="L1414" s="98"/>
      <c r="M1414" s="98"/>
      <c r="N1414" s="97" t="s">
        <v>2584</v>
      </c>
      <c r="O1414" s="98" t="s">
        <v>2551</v>
      </c>
    </row>
    <row r="1415" customFormat="false" ht="14.25" hidden="false" customHeight="false" outlineLevel="0" collapsed="false">
      <c r="A1415" s="97" t="s">
        <v>26748</v>
      </c>
      <c r="B1415" s="98" t="s">
        <v>26749</v>
      </c>
      <c r="C1415" s="97" t="s">
        <v>21417</v>
      </c>
      <c r="D1415" s="97" t="s">
        <v>26750</v>
      </c>
      <c r="E1415" s="97" t="s">
        <v>932</v>
      </c>
      <c r="F1415" s="98" t="s">
        <v>2561</v>
      </c>
      <c r="G1415" s="99" t="n">
        <v>34.8</v>
      </c>
      <c r="H1415" s="98" t="s">
        <v>2779</v>
      </c>
      <c r="I1415" s="98" t="s">
        <v>26751</v>
      </c>
      <c r="J1415" s="98" t="s">
        <v>2548</v>
      </c>
      <c r="K1415" s="98" t="s">
        <v>2842</v>
      </c>
      <c r="L1415" s="98"/>
      <c r="M1415" s="98"/>
      <c r="N1415" s="97" t="s">
        <v>2584</v>
      </c>
      <c r="O1415" s="98" t="s">
        <v>2551</v>
      </c>
    </row>
    <row r="1416" customFormat="false" ht="14.25" hidden="false" customHeight="false" outlineLevel="0" collapsed="false">
      <c r="A1416" s="97" t="s">
        <v>26752</v>
      </c>
      <c r="B1416" s="98" t="s">
        <v>26753</v>
      </c>
      <c r="C1416" s="97" t="s">
        <v>21417</v>
      </c>
      <c r="D1416" s="97" t="s">
        <v>24304</v>
      </c>
      <c r="E1416" s="97" t="s">
        <v>932</v>
      </c>
      <c r="F1416" s="98" t="s">
        <v>2561</v>
      </c>
      <c r="G1416" s="99" t="n">
        <v>34.8</v>
      </c>
      <c r="H1416" s="98" t="s">
        <v>2774</v>
      </c>
      <c r="I1416" s="98" t="s">
        <v>26754</v>
      </c>
      <c r="J1416" s="98" t="s">
        <v>2548</v>
      </c>
      <c r="K1416" s="98" t="s">
        <v>2842</v>
      </c>
      <c r="L1416" s="98"/>
      <c r="M1416" s="98"/>
      <c r="N1416" s="97" t="s">
        <v>2584</v>
      </c>
      <c r="O1416" s="98" t="s">
        <v>2551</v>
      </c>
    </row>
    <row r="1417" customFormat="false" ht="14.25" hidden="false" customHeight="false" outlineLevel="0" collapsed="false">
      <c r="A1417" s="97" t="s">
        <v>26755</v>
      </c>
      <c r="B1417" s="98" t="s">
        <v>26756</v>
      </c>
      <c r="C1417" s="97" t="s">
        <v>21417</v>
      </c>
      <c r="D1417" s="98"/>
      <c r="E1417" s="97" t="s">
        <v>4919</v>
      </c>
      <c r="F1417" s="98" t="s">
        <v>2599</v>
      </c>
      <c r="G1417" s="99" t="n">
        <v>34.8</v>
      </c>
      <c r="H1417" s="98" t="s">
        <v>2562</v>
      </c>
      <c r="I1417" s="98" t="s">
        <v>26757</v>
      </c>
      <c r="J1417" s="98" t="s">
        <v>2548</v>
      </c>
      <c r="K1417" s="98" t="s">
        <v>4921</v>
      </c>
      <c r="L1417" s="98"/>
      <c r="M1417" s="98"/>
      <c r="N1417" s="97" t="s">
        <v>2550</v>
      </c>
      <c r="O1417" s="98" t="s">
        <v>2551</v>
      </c>
    </row>
    <row r="1418" customFormat="false" ht="14.25" hidden="false" customHeight="false" outlineLevel="0" collapsed="false">
      <c r="A1418" s="97" t="s">
        <v>26758</v>
      </c>
      <c r="B1418" s="98" t="s">
        <v>26759</v>
      </c>
      <c r="C1418" s="97" t="s">
        <v>21417</v>
      </c>
      <c r="D1418" s="97" t="s">
        <v>26760</v>
      </c>
      <c r="E1418" s="97" t="s">
        <v>4919</v>
      </c>
      <c r="F1418" s="98" t="s">
        <v>2545</v>
      </c>
      <c r="G1418" s="99" t="n">
        <v>34.8</v>
      </c>
      <c r="H1418" s="98" t="s">
        <v>3448</v>
      </c>
      <c r="I1418" s="98" t="s">
        <v>26761</v>
      </c>
      <c r="J1418" s="98" t="s">
        <v>2548</v>
      </c>
      <c r="K1418" s="98" t="s">
        <v>4921</v>
      </c>
      <c r="L1418" s="98"/>
      <c r="M1418" s="98"/>
      <c r="N1418" s="97" t="s">
        <v>2584</v>
      </c>
      <c r="O1418" s="98" t="s">
        <v>2551</v>
      </c>
    </row>
    <row r="1419" customFormat="false" ht="14.25" hidden="false" customHeight="false" outlineLevel="0" collapsed="false">
      <c r="A1419" s="97" t="s">
        <v>26762</v>
      </c>
      <c r="B1419" s="98" t="s">
        <v>26763</v>
      </c>
      <c r="C1419" s="97" t="s">
        <v>21417</v>
      </c>
      <c r="D1419" s="97" t="s">
        <v>26764</v>
      </c>
      <c r="E1419" s="97" t="s">
        <v>4919</v>
      </c>
      <c r="F1419" s="98" t="s">
        <v>2599</v>
      </c>
      <c r="G1419" s="99" t="n">
        <v>34.8</v>
      </c>
      <c r="H1419" s="98" t="s">
        <v>3227</v>
      </c>
      <c r="I1419" s="98" t="s">
        <v>26765</v>
      </c>
      <c r="J1419" s="98" t="s">
        <v>2548</v>
      </c>
      <c r="K1419" s="98" t="s">
        <v>4921</v>
      </c>
      <c r="L1419" s="98"/>
      <c r="M1419" s="98"/>
      <c r="N1419" s="97" t="s">
        <v>2584</v>
      </c>
      <c r="O1419" s="98" t="s">
        <v>2551</v>
      </c>
    </row>
    <row r="1420" customFormat="false" ht="14.25" hidden="false" customHeight="false" outlineLevel="0" collapsed="false">
      <c r="A1420" s="97" t="s">
        <v>26766</v>
      </c>
      <c r="B1420" s="98" t="s">
        <v>26767</v>
      </c>
      <c r="C1420" s="97" t="s">
        <v>21417</v>
      </c>
      <c r="D1420" s="97" t="s">
        <v>24209</v>
      </c>
      <c r="E1420" s="97" t="s">
        <v>932</v>
      </c>
      <c r="F1420" s="98" t="s">
        <v>2599</v>
      </c>
      <c r="G1420" s="99" t="n">
        <v>34.8</v>
      </c>
      <c r="H1420" s="98" t="s">
        <v>3031</v>
      </c>
      <c r="I1420" s="98" t="s">
        <v>26768</v>
      </c>
      <c r="J1420" s="98" t="s">
        <v>2548</v>
      </c>
      <c r="K1420" s="98" t="s">
        <v>2842</v>
      </c>
      <c r="L1420" s="98"/>
      <c r="M1420" s="98"/>
      <c r="N1420" s="97" t="s">
        <v>2584</v>
      </c>
      <c r="O1420" s="98" t="s">
        <v>2551</v>
      </c>
    </row>
    <row r="1421" customFormat="false" ht="14.25" hidden="false" customHeight="false" outlineLevel="0" collapsed="false">
      <c r="A1421" s="97" t="s">
        <v>26769</v>
      </c>
      <c r="B1421" s="98" t="s">
        <v>26770</v>
      </c>
      <c r="C1421" s="97" t="s">
        <v>21417</v>
      </c>
      <c r="D1421" s="97" t="s">
        <v>26055</v>
      </c>
      <c r="E1421" s="97" t="s">
        <v>932</v>
      </c>
      <c r="F1421" s="98" t="s">
        <v>2555</v>
      </c>
      <c r="G1421" s="99" t="n">
        <v>34.8</v>
      </c>
      <c r="H1421" s="98" t="s">
        <v>2854</v>
      </c>
      <c r="I1421" s="98" t="s">
        <v>26771</v>
      </c>
      <c r="J1421" s="98" t="s">
        <v>2548</v>
      </c>
      <c r="K1421" s="98" t="s">
        <v>2842</v>
      </c>
      <c r="L1421" s="98"/>
      <c r="M1421" s="98"/>
      <c r="N1421" s="97" t="s">
        <v>2550</v>
      </c>
      <c r="O1421" s="98" t="s">
        <v>2551</v>
      </c>
    </row>
    <row r="1422" customFormat="false" ht="14.25" hidden="false" customHeight="false" outlineLevel="0" collapsed="false">
      <c r="A1422" s="97" t="s">
        <v>26772</v>
      </c>
      <c r="B1422" s="98" t="s">
        <v>26773</v>
      </c>
      <c r="C1422" s="97" t="s">
        <v>21417</v>
      </c>
      <c r="D1422" s="97" t="s">
        <v>26774</v>
      </c>
      <c r="E1422" s="97" t="s">
        <v>932</v>
      </c>
      <c r="F1422" s="98" t="s">
        <v>2555</v>
      </c>
      <c r="G1422" s="99" t="n">
        <v>34.8</v>
      </c>
      <c r="H1422" s="98" t="s">
        <v>2703</v>
      </c>
      <c r="I1422" s="98" t="s">
        <v>26775</v>
      </c>
      <c r="J1422" s="98" t="s">
        <v>2548</v>
      </c>
      <c r="K1422" s="98" t="s">
        <v>2842</v>
      </c>
      <c r="L1422" s="98"/>
      <c r="M1422" s="98"/>
      <c r="N1422" s="97" t="s">
        <v>2550</v>
      </c>
      <c r="O1422" s="98" t="s">
        <v>2551</v>
      </c>
    </row>
    <row r="1423" customFormat="false" ht="14.25" hidden="false" customHeight="false" outlineLevel="0" collapsed="false">
      <c r="A1423" s="98" t="s">
        <v>26776</v>
      </c>
      <c r="B1423" s="98" t="s">
        <v>26777</v>
      </c>
      <c r="C1423" s="97" t="s">
        <v>21417</v>
      </c>
      <c r="D1423" s="97" t="s">
        <v>26778</v>
      </c>
      <c r="E1423" s="97" t="s">
        <v>932</v>
      </c>
      <c r="F1423" s="98" t="s">
        <v>2555</v>
      </c>
      <c r="G1423" s="99" t="n">
        <v>34.8</v>
      </c>
      <c r="H1423" s="98" t="s">
        <v>2556</v>
      </c>
      <c r="I1423" s="98" t="s">
        <v>26779</v>
      </c>
      <c r="J1423" s="98" t="s">
        <v>2548</v>
      </c>
      <c r="K1423" s="98" t="s">
        <v>2842</v>
      </c>
      <c r="L1423" s="98"/>
      <c r="M1423" s="98"/>
      <c r="N1423" s="97" t="s">
        <v>2550</v>
      </c>
      <c r="O1423" s="98" t="s">
        <v>2551</v>
      </c>
    </row>
    <row r="1424" customFormat="false" ht="14.25" hidden="false" customHeight="false" outlineLevel="0" collapsed="false">
      <c r="A1424" s="98" t="s">
        <v>26780</v>
      </c>
      <c r="B1424" s="98" t="s">
        <v>26781</v>
      </c>
      <c r="C1424" s="97" t="s">
        <v>21417</v>
      </c>
      <c r="D1424" s="98"/>
      <c r="E1424" s="97" t="s">
        <v>24967</v>
      </c>
      <c r="F1424" s="98" t="s">
        <v>2561</v>
      </c>
      <c r="G1424" s="99" t="n">
        <v>34.8</v>
      </c>
      <c r="H1424" s="98" t="s">
        <v>2562</v>
      </c>
      <c r="I1424" s="98" t="s">
        <v>26782</v>
      </c>
      <c r="J1424" s="98" t="s">
        <v>2548</v>
      </c>
      <c r="K1424" s="98" t="s">
        <v>24969</v>
      </c>
      <c r="L1424" s="98"/>
      <c r="M1424" s="98"/>
      <c r="N1424" s="97" t="s">
        <v>2550</v>
      </c>
      <c r="O1424" s="98" t="s">
        <v>2551</v>
      </c>
    </row>
    <row r="1425" customFormat="false" ht="14.25" hidden="false" customHeight="false" outlineLevel="0" collapsed="false">
      <c r="A1425" s="98" t="s">
        <v>26783</v>
      </c>
      <c r="B1425" s="98" t="s">
        <v>26784</v>
      </c>
      <c r="C1425" s="97" t="s">
        <v>21417</v>
      </c>
      <c r="D1425" s="97" t="s">
        <v>26074</v>
      </c>
      <c r="E1425" s="97" t="s">
        <v>932</v>
      </c>
      <c r="F1425" s="98" t="s">
        <v>2555</v>
      </c>
      <c r="G1425" s="99" t="n">
        <v>34.8</v>
      </c>
      <c r="H1425" s="98" t="s">
        <v>3227</v>
      </c>
      <c r="I1425" s="98" t="s">
        <v>26785</v>
      </c>
      <c r="J1425" s="98" t="s">
        <v>2548</v>
      </c>
      <c r="K1425" s="98" t="s">
        <v>2842</v>
      </c>
      <c r="L1425" s="98"/>
      <c r="M1425" s="98"/>
      <c r="N1425" s="97" t="s">
        <v>2550</v>
      </c>
      <c r="O1425" s="98" t="s">
        <v>2551</v>
      </c>
    </row>
    <row r="1426" customFormat="false" ht="14.25" hidden="false" customHeight="false" outlineLevel="0" collapsed="false">
      <c r="A1426" s="98" t="s">
        <v>26786</v>
      </c>
      <c r="B1426" s="98" t="s">
        <v>26787</v>
      </c>
      <c r="C1426" s="97" t="s">
        <v>21417</v>
      </c>
      <c r="D1426" s="97" t="s">
        <v>26788</v>
      </c>
      <c r="E1426" s="97" t="s">
        <v>1535</v>
      </c>
      <c r="F1426" s="98" t="s">
        <v>2545</v>
      </c>
      <c r="G1426" s="99" t="n">
        <v>34.8</v>
      </c>
      <c r="H1426" s="98" t="s">
        <v>2694</v>
      </c>
      <c r="I1426" s="98" t="s">
        <v>26789</v>
      </c>
      <c r="J1426" s="98" t="s">
        <v>2548</v>
      </c>
      <c r="K1426" s="98" t="s">
        <v>8044</v>
      </c>
      <c r="L1426" s="98"/>
      <c r="M1426" s="98"/>
      <c r="N1426" s="97" t="s">
        <v>2584</v>
      </c>
      <c r="O1426" s="98" t="s">
        <v>2551</v>
      </c>
    </row>
    <row r="1427" customFormat="false" ht="14.25" hidden="false" customHeight="false" outlineLevel="0" collapsed="false">
      <c r="A1427" s="98" t="s">
        <v>26790</v>
      </c>
      <c r="B1427" s="98" t="s">
        <v>26791</v>
      </c>
      <c r="C1427" s="97" t="s">
        <v>21417</v>
      </c>
      <c r="D1427" s="97" t="s">
        <v>26792</v>
      </c>
      <c r="E1427" s="97" t="s">
        <v>1535</v>
      </c>
      <c r="F1427" s="98" t="s">
        <v>2545</v>
      </c>
      <c r="G1427" s="99" t="n">
        <v>34.8</v>
      </c>
      <c r="H1427" s="98" t="s">
        <v>2694</v>
      </c>
      <c r="I1427" s="98" t="s">
        <v>26793</v>
      </c>
      <c r="J1427" s="98" t="s">
        <v>2548</v>
      </c>
      <c r="K1427" s="98" t="s">
        <v>8044</v>
      </c>
      <c r="L1427" s="98"/>
      <c r="M1427" s="98"/>
      <c r="N1427" s="97" t="s">
        <v>2584</v>
      </c>
      <c r="O1427" s="98" t="s">
        <v>2551</v>
      </c>
    </row>
    <row r="1428" customFormat="false" ht="14.25" hidden="false" customHeight="false" outlineLevel="0" collapsed="false">
      <c r="A1428" s="98" t="s">
        <v>26794</v>
      </c>
      <c r="B1428" s="98" t="s">
        <v>26795</v>
      </c>
      <c r="C1428" s="97" t="s">
        <v>21417</v>
      </c>
      <c r="D1428" s="97" t="s">
        <v>26796</v>
      </c>
      <c r="E1428" s="97" t="s">
        <v>1535</v>
      </c>
      <c r="F1428" s="98" t="s">
        <v>2545</v>
      </c>
      <c r="G1428" s="99" t="n">
        <v>34.8</v>
      </c>
      <c r="H1428" s="98" t="s">
        <v>3007</v>
      </c>
      <c r="I1428" s="98" t="s">
        <v>26797</v>
      </c>
      <c r="J1428" s="98" t="s">
        <v>2548</v>
      </c>
      <c r="K1428" s="98" t="s">
        <v>8044</v>
      </c>
      <c r="L1428" s="98"/>
      <c r="M1428" s="98"/>
      <c r="N1428" s="97" t="s">
        <v>2584</v>
      </c>
      <c r="O1428" s="98" t="s">
        <v>2551</v>
      </c>
    </row>
    <row r="1429" customFormat="false" ht="14.25" hidden="false" customHeight="false" outlineLevel="0" collapsed="false">
      <c r="A1429" s="98" t="s">
        <v>26798</v>
      </c>
      <c r="B1429" s="98" t="s">
        <v>26799</v>
      </c>
      <c r="C1429" s="97" t="s">
        <v>21417</v>
      </c>
      <c r="D1429" s="97" t="s">
        <v>26800</v>
      </c>
      <c r="E1429" s="97" t="s">
        <v>1535</v>
      </c>
      <c r="F1429" s="98" t="s">
        <v>2545</v>
      </c>
      <c r="G1429" s="99" t="n">
        <v>34.8</v>
      </c>
      <c r="H1429" s="98" t="s">
        <v>5169</v>
      </c>
      <c r="I1429" s="98" t="s">
        <v>26801</v>
      </c>
      <c r="J1429" s="98" t="s">
        <v>2548</v>
      </c>
      <c r="K1429" s="98" t="s">
        <v>8044</v>
      </c>
      <c r="L1429" s="98"/>
      <c r="M1429" s="98"/>
      <c r="N1429" s="97" t="s">
        <v>2584</v>
      </c>
      <c r="O1429" s="98" t="s">
        <v>2551</v>
      </c>
    </row>
    <row r="1430" customFormat="false" ht="14.25" hidden="false" customHeight="false" outlineLevel="0" collapsed="false">
      <c r="A1430" s="98" t="s">
        <v>26802</v>
      </c>
      <c r="B1430" s="98" t="s">
        <v>26803</v>
      </c>
      <c r="C1430" s="97" t="s">
        <v>21417</v>
      </c>
      <c r="D1430" s="97" t="s">
        <v>26788</v>
      </c>
      <c r="E1430" s="97" t="s">
        <v>1535</v>
      </c>
      <c r="F1430" s="98" t="s">
        <v>2555</v>
      </c>
      <c r="G1430" s="99" t="n">
        <v>34.8</v>
      </c>
      <c r="H1430" s="98" t="s">
        <v>4800</v>
      </c>
      <c r="I1430" s="98" t="s">
        <v>26804</v>
      </c>
      <c r="J1430" s="98" t="s">
        <v>2548</v>
      </c>
      <c r="K1430" s="98" t="s">
        <v>8044</v>
      </c>
      <c r="L1430" s="98"/>
      <c r="M1430" s="98"/>
      <c r="N1430" s="97" t="s">
        <v>2550</v>
      </c>
      <c r="O1430" s="98" t="s">
        <v>2551</v>
      </c>
    </row>
    <row r="1431" customFormat="false" ht="14.25" hidden="false" customHeight="false" outlineLevel="0" collapsed="false">
      <c r="A1431" s="98" t="s">
        <v>26805</v>
      </c>
      <c r="B1431" s="98" t="s">
        <v>26806</v>
      </c>
      <c r="C1431" s="97" t="s">
        <v>21417</v>
      </c>
      <c r="D1431" s="97" t="s">
        <v>26807</v>
      </c>
      <c r="E1431" s="97" t="s">
        <v>1535</v>
      </c>
      <c r="F1431" s="98" t="s">
        <v>2545</v>
      </c>
      <c r="G1431" s="99" t="n">
        <v>34.8</v>
      </c>
      <c r="H1431" s="98" t="s">
        <v>3891</v>
      </c>
      <c r="I1431" s="98" t="s">
        <v>26808</v>
      </c>
      <c r="J1431" s="98" t="s">
        <v>2548</v>
      </c>
      <c r="K1431" s="98" t="s">
        <v>8044</v>
      </c>
      <c r="L1431" s="98"/>
      <c r="M1431" s="98"/>
      <c r="N1431" s="97" t="s">
        <v>2584</v>
      </c>
      <c r="O1431" s="98" t="s">
        <v>2551</v>
      </c>
    </row>
    <row r="1432" customFormat="false" ht="14.25" hidden="false" customHeight="false" outlineLevel="0" collapsed="false">
      <c r="A1432" s="97" t="s">
        <v>26809</v>
      </c>
      <c r="B1432" s="98" t="s">
        <v>26810</v>
      </c>
      <c r="C1432" s="97" t="s">
        <v>2543</v>
      </c>
      <c r="D1432" s="97" t="s">
        <v>26811</v>
      </c>
      <c r="E1432" s="97" t="s">
        <v>22609</v>
      </c>
      <c r="F1432" s="98" t="s">
        <v>2599</v>
      </c>
      <c r="G1432" s="99" t="n">
        <v>34.5</v>
      </c>
      <c r="H1432" s="98" t="s">
        <v>2807</v>
      </c>
      <c r="I1432" s="98" t="s">
        <v>26812</v>
      </c>
      <c r="J1432" s="98" t="s">
        <v>2548</v>
      </c>
      <c r="K1432" s="98" t="s">
        <v>22611</v>
      </c>
      <c r="L1432" s="98"/>
      <c r="M1432" s="98"/>
      <c r="N1432" s="97" t="s">
        <v>2550</v>
      </c>
      <c r="O1432" s="98" t="s">
        <v>2551</v>
      </c>
    </row>
    <row r="1433" customFormat="false" ht="14.25" hidden="false" customHeight="false" outlineLevel="0" collapsed="false">
      <c r="A1433" s="97" t="s">
        <v>26813</v>
      </c>
      <c r="B1433" s="98" t="s">
        <v>26814</v>
      </c>
      <c r="C1433" s="97" t="s">
        <v>21408</v>
      </c>
      <c r="D1433" s="97" t="s">
        <v>26815</v>
      </c>
      <c r="E1433" s="97" t="s">
        <v>973</v>
      </c>
      <c r="F1433" s="98" t="s">
        <v>2545</v>
      </c>
      <c r="G1433" s="99" t="n">
        <v>34</v>
      </c>
      <c r="H1433" s="98" t="s">
        <v>2562</v>
      </c>
      <c r="I1433" s="98" t="s">
        <v>26816</v>
      </c>
      <c r="J1433" s="98" t="s">
        <v>2548</v>
      </c>
      <c r="K1433" s="98" t="s">
        <v>3980</v>
      </c>
      <c r="L1433" s="98"/>
      <c r="M1433" s="98"/>
      <c r="N1433" s="97" t="s">
        <v>2584</v>
      </c>
      <c r="O1433" s="98" t="s">
        <v>2551</v>
      </c>
    </row>
    <row r="1434" customFormat="false" ht="14.25" hidden="false" customHeight="false" outlineLevel="0" collapsed="false">
      <c r="A1434" s="97" t="s">
        <v>26817</v>
      </c>
      <c r="B1434" s="98" t="s">
        <v>26818</v>
      </c>
      <c r="C1434" s="97" t="s">
        <v>21417</v>
      </c>
      <c r="D1434" s="97" t="s">
        <v>26819</v>
      </c>
      <c r="E1434" s="97" t="s">
        <v>26820</v>
      </c>
      <c r="F1434" s="98" t="s">
        <v>2599</v>
      </c>
      <c r="G1434" s="99" t="n">
        <v>34</v>
      </c>
      <c r="H1434" s="98" t="s">
        <v>2562</v>
      </c>
      <c r="I1434" s="98" t="s">
        <v>26821</v>
      </c>
      <c r="J1434" s="98" t="s">
        <v>2548</v>
      </c>
      <c r="K1434" s="98" t="s">
        <v>26822</v>
      </c>
      <c r="L1434" s="98" t="s">
        <v>2562</v>
      </c>
      <c r="M1434" s="98"/>
      <c r="N1434" s="97" t="s">
        <v>2550</v>
      </c>
      <c r="O1434" s="98" t="s">
        <v>2551</v>
      </c>
    </row>
    <row r="1435" customFormat="false" ht="14.25" hidden="false" customHeight="false" outlineLevel="0" collapsed="false">
      <c r="A1435" s="97" t="s">
        <v>26823</v>
      </c>
      <c r="B1435" s="98" t="s">
        <v>26824</v>
      </c>
      <c r="C1435" s="97" t="s">
        <v>21498</v>
      </c>
      <c r="D1435" s="97" t="s">
        <v>26825</v>
      </c>
      <c r="E1435" s="97" t="s">
        <v>4126</v>
      </c>
      <c r="F1435" s="98" t="s">
        <v>2555</v>
      </c>
      <c r="G1435" s="99" t="n">
        <v>34</v>
      </c>
      <c r="H1435" s="98" t="s">
        <v>2740</v>
      </c>
      <c r="I1435" s="98" t="s">
        <v>26826</v>
      </c>
      <c r="J1435" s="98" t="s">
        <v>2548</v>
      </c>
      <c r="K1435" s="98" t="s">
        <v>4128</v>
      </c>
      <c r="L1435" s="98"/>
      <c r="M1435" s="98"/>
      <c r="N1435" s="97" t="s">
        <v>2550</v>
      </c>
      <c r="O1435" s="98" t="s">
        <v>2551</v>
      </c>
    </row>
    <row r="1436" customFormat="false" ht="14.25" hidden="false" customHeight="false" outlineLevel="0" collapsed="false">
      <c r="A1436" s="97" t="s">
        <v>26827</v>
      </c>
      <c r="B1436" s="98" t="s">
        <v>26828</v>
      </c>
      <c r="C1436" s="97" t="s">
        <v>21408</v>
      </c>
      <c r="D1436" s="97" t="s">
        <v>26829</v>
      </c>
      <c r="E1436" s="97" t="s">
        <v>5446</v>
      </c>
      <c r="F1436" s="98" t="s">
        <v>2561</v>
      </c>
      <c r="G1436" s="99" t="n">
        <v>33.8</v>
      </c>
      <c r="H1436" s="98" t="s">
        <v>4636</v>
      </c>
      <c r="I1436" s="98" t="s">
        <v>26830</v>
      </c>
      <c r="J1436" s="98" t="s">
        <v>2548</v>
      </c>
      <c r="K1436" s="98" t="s">
        <v>5448</v>
      </c>
      <c r="L1436" s="98"/>
      <c r="M1436" s="98"/>
      <c r="N1436" s="97" t="s">
        <v>2584</v>
      </c>
      <c r="O1436" s="98" t="s">
        <v>2551</v>
      </c>
    </row>
    <row r="1437" customFormat="false" ht="14.25" hidden="false" customHeight="false" outlineLevel="0" collapsed="false">
      <c r="A1437" s="97" t="s">
        <v>26831</v>
      </c>
      <c r="B1437" s="98" t="s">
        <v>26832</v>
      </c>
      <c r="C1437" s="97" t="s">
        <v>21408</v>
      </c>
      <c r="D1437" s="97" t="s">
        <v>26833</v>
      </c>
      <c r="E1437" s="97" t="s">
        <v>5446</v>
      </c>
      <c r="F1437" s="98" t="s">
        <v>2561</v>
      </c>
      <c r="G1437" s="99" t="n">
        <v>33.8</v>
      </c>
      <c r="H1437" s="98" t="s">
        <v>3066</v>
      </c>
      <c r="I1437" s="98" t="s">
        <v>26834</v>
      </c>
      <c r="J1437" s="98" t="s">
        <v>2548</v>
      </c>
      <c r="K1437" s="98" t="s">
        <v>5448</v>
      </c>
      <c r="L1437" s="98"/>
      <c r="M1437" s="98"/>
      <c r="N1437" s="97" t="s">
        <v>2584</v>
      </c>
      <c r="O1437" s="98" t="s">
        <v>2551</v>
      </c>
    </row>
    <row r="1438" customFormat="false" ht="14.25" hidden="false" customHeight="false" outlineLevel="0" collapsed="false">
      <c r="A1438" s="97" t="s">
        <v>26835</v>
      </c>
      <c r="B1438" s="98" t="s">
        <v>26836</v>
      </c>
      <c r="C1438" s="97" t="s">
        <v>21408</v>
      </c>
      <c r="D1438" s="97" t="s">
        <v>26837</v>
      </c>
      <c r="E1438" s="97" t="s">
        <v>2784</v>
      </c>
      <c r="F1438" s="98" t="s">
        <v>2561</v>
      </c>
      <c r="G1438" s="99" t="n">
        <v>33.8</v>
      </c>
      <c r="H1438" s="98" t="s">
        <v>3007</v>
      </c>
      <c r="I1438" s="98" t="s">
        <v>26838</v>
      </c>
      <c r="J1438" s="98" t="s">
        <v>2548</v>
      </c>
      <c r="K1438" s="98" t="s">
        <v>2787</v>
      </c>
      <c r="L1438" s="98"/>
      <c r="M1438" s="98"/>
      <c r="N1438" s="97" t="s">
        <v>2550</v>
      </c>
      <c r="O1438" s="98" t="s">
        <v>2551</v>
      </c>
    </row>
    <row r="1439" customFormat="false" ht="14.25" hidden="false" customHeight="false" outlineLevel="0" collapsed="false">
      <c r="A1439" s="97" t="s">
        <v>26839</v>
      </c>
      <c r="B1439" s="98" t="s">
        <v>26840</v>
      </c>
      <c r="C1439" s="97" t="s">
        <v>21408</v>
      </c>
      <c r="D1439" s="97" t="s">
        <v>26841</v>
      </c>
      <c r="E1439" s="97" t="s">
        <v>5446</v>
      </c>
      <c r="F1439" s="98" t="s">
        <v>2545</v>
      </c>
      <c r="G1439" s="99" t="n">
        <v>33.8</v>
      </c>
      <c r="H1439" s="98" t="s">
        <v>3066</v>
      </c>
      <c r="I1439" s="98" t="s">
        <v>26842</v>
      </c>
      <c r="J1439" s="98" t="s">
        <v>2548</v>
      </c>
      <c r="K1439" s="98" t="s">
        <v>5448</v>
      </c>
      <c r="L1439" s="98"/>
      <c r="M1439" s="98"/>
      <c r="N1439" s="97" t="s">
        <v>2584</v>
      </c>
      <c r="O1439" s="98" t="s">
        <v>2551</v>
      </c>
    </row>
    <row r="1440" customFormat="false" ht="14.25" hidden="false" customHeight="false" outlineLevel="0" collapsed="false">
      <c r="A1440" s="97" t="s">
        <v>26843</v>
      </c>
      <c r="B1440" s="98" t="s">
        <v>26844</v>
      </c>
      <c r="C1440" s="97" t="s">
        <v>21408</v>
      </c>
      <c r="D1440" s="97" t="s">
        <v>26023</v>
      </c>
      <c r="E1440" s="97" t="s">
        <v>5446</v>
      </c>
      <c r="F1440" s="98" t="s">
        <v>2561</v>
      </c>
      <c r="G1440" s="99" t="n">
        <v>33.8</v>
      </c>
      <c r="H1440" s="98" t="s">
        <v>3647</v>
      </c>
      <c r="I1440" s="98" t="s">
        <v>26845</v>
      </c>
      <c r="J1440" s="98" t="s">
        <v>2548</v>
      </c>
      <c r="K1440" s="98" t="s">
        <v>5448</v>
      </c>
      <c r="L1440" s="98"/>
      <c r="M1440" s="98"/>
      <c r="N1440" s="97" t="s">
        <v>2886</v>
      </c>
      <c r="O1440" s="98" t="s">
        <v>2551</v>
      </c>
    </row>
    <row r="1441" customFormat="false" ht="14.25" hidden="false" customHeight="false" outlineLevel="0" collapsed="false">
      <c r="A1441" s="97" t="s">
        <v>26846</v>
      </c>
      <c r="B1441" s="98" t="s">
        <v>26847</v>
      </c>
      <c r="C1441" s="97" t="s">
        <v>2543</v>
      </c>
      <c r="D1441" s="97" t="s">
        <v>26848</v>
      </c>
      <c r="E1441" s="97" t="s">
        <v>22609</v>
      </c>
      <c r="F1441" s="98" t="s">
        <v>2599</v>
      </c>
      <c r="G1441" s="99" t="n">
        <v>33</v>
      </c>
      <c r="H1441" s="98" t="s">
        <v>2740</v>
      </c>
      <c r="I1441" s="98" t="s">
        <v>26849</v>
      </c>
      <c r="J1441" s="98" t="s">
        <v>2548</v>
      </c>
      <c r="K1441" s="98" t="s">
        <v>22611</v>
      </c>
      <c r="L1441" s="98"/>
      <c r="M1441" s="98"/>
      <c r="N1441" s="97" t="s">
        <v>2550</v>
      </c>
      <c r="O1441" s="98" t="s">
        <v>2551</v>
      </c>
    </row>
    <row r="1442" customFormat="false" ht="14.25" hidden="false" customHeight="false" outlineLevel="0" collapsed="false">
      <c r="A1442" s="97" t="s">
        <v>26850</v>
      </c>
      <c r="B1442" s="98" t="s">
        <v>26851</v>
      </c>
      <c r="C1442" s="97" t="s">
        <v>21408</v>
      </c>
      <c r="D1442" s="97" t="s">
        <v>26852</v>
      </c>
      <c r="E1442" s="97" t="s">
        <v>4126</v>
      </c>
      <c r="F1442" s="98" t="s">
        <v>2561</v>
      </c>
      <c r="G1442" s="99" t="n">
        <v>33</v>
      </c>
      <c r="H1442" s="98" t="s">
        <v>2779</v>
      </c>
      <c r="I1442" s="98" t="s">
        <v>26853</v>
      </c>
      <c r="J1442" s="98" t="s">
        <v>2548</v>
      </c>
      <c r="K1442" s="98" t="s">
        <v>4128</v>
      </c>
      <c r="L1442" s="98"/>
      <c r="M1442" s="98"/>
      <c r="N1442" s="97" t="s">
        <v>2550</v>
      </c>
      <c r="O1442" s="98" t="s">
        <v>2551</v>
      </c>
    </row>
    <row r="1443" customFormat="false" ht="14.25" hidden="false" customHeight="false" outlineLevel="0" collapsed="false">
      <c r="A1443" s="97" t="s">
        <v>26854</v>
      </c>
      <c r="B1443" s="98" t="s">
        <v>26855</v>
      </c>
      <c r="C1443" s="97" t="s">
        <v>15782</v>
      </c>
      <c r="D1443" s="98"/>
      <c r="E1443" s="97" t="s">
        <v>5998</v>
      </c>
      <c r="F1443" s="98" t="s">
        <v>2561</v>
      </c>
      <c r="G1443" s="99" t="n">
        <v>33</v>
      </c>
      <c r="H1443" s="98" t="s">
        <v>2562</v>
      </c>
      <c r="I1443" s="98" t="s">
        <v>26856</v>
      </c>
      <c r="J1443" s="98" t="s">
        <v>2548</v>
      </c>
      <c r="K1443" s="98" t="s">
        <v>6000</v>
      </c>
      <c r="L1443" s="98"/>
      <c r="M1443" s="98"/>
      <c r="N1443" s="97" t="s">
        <v>2550</v>
      </c>
      <c r="O1443" s="98" t="s">
        <v>2551</v>
      </c>
    </row>
    <row r="1444" customFormat="false" ht="14.25" hidden="false" customHeight="false" outlineLevel="0" collapsed="false">
      <c r="A1444" s="97" t="s">
        <v>26857</v>
      </c>
      <c r="B1444" s="98" t="s">
        <v>26858</v>
      </c>
      <c r="C1444" s="97" t="s">
        <v>21417</v>
      </c>
      <c r="D1444" s="97" t="s">
        <v>26859</v>
      </c>
      <c r="E1444" s="97" t="s">
        <v>7120</v>
      </c>
      <c r="F1444" s="98" t="s">
        <v>2555</v>
      </c>
      <c r="G1444" s="99" t="n">
        <v>33</v>
      </c>
      <c r="H1444" s="98" t="s">
        <v>2785</v>
      </c>
      <c r="I1444" s="98" t="s">
        <v>26860</v>
      </c>
      <c r="J1444" s="98" t="s">
        <v>2548</v>
      </c>
      <c r="K1444" s="98" t="s">
        <v>7122</v>
      </c>
      <c r="L1444" s="98" t="s">
        <v>2562</v>
      </c>
      <c r="M1444" s="98"/>
      <c r="N1444" s="97" t="s">
        <v>2550</v>
      </c>
      <c r="O1444" s="98" t="s">
        <v>2551</v>
      </c>
    </row>
    <row r="1445" customFormat="false" ht="14.25" hidden="false" customHeight="false" outlineLevel="0" collapsed="false">
      <c r="A1445" s="97" t="s">
        <v>26861</v>
      </c>
      <c r="B1445" s="98" t="s">
        <v>26862</v>
      </c>
      <c r="C1445" s="97" t="s">
        <v>21417</v>
      </c>
      <c r="D1445" s="97" t="s">
        <v>2587</v>
      </c>
      <c r="E1445" s="97" t="s">
        <v>22991</v>
      </c>
      <c r="F1445" s="98" t="s">
        <v>2555</v>
      </c>
      <c r="G1445" s="99" t="n">
        <v>33</v>
      </c>
      <c r="H1445" s="98" t="s">
        <v>2639</v>
      </c>
      <c r="I1445" s="98" t="s">
        <v>26863</v>
      </c>
      <c r="J1445" s="98" t="s">
        <v>2548</v>
      </c>
      <c r="K1445" s="98" t="s">
        <v>22993</v>
      </c>
      <c r="L1445" s="98"/>
      <c r="M1445" s="98"/>
      <c r="N1445" s="97" t="s">
        <v>2584</v>
      </c>
      <c r="O1445" s="98" t="s">
        <v>2551</v>
      </c>
    </row>
    <row r="1446" customFormat="false" ht="14.25" hidden="false" customHeight="false" outlineLevel="0" collapsed="false">
      <c r="A1446" s="97" t="s">
        <v>26864</v>
      </c>
      <c r="B1446" s="98" t="s">
        <v>26865</v>
      </c>
      <c r="C1446" s="97" t="s">
        <v>21498</v>
      </c>
      <c r="D1446" s="97" t="s">
        <v>26866</v>
      </c>
      <c r="E1446" s="97" t="s">
        <v>4126</v>
      </c>
      <c r="F1446" s="98" t="s">
        <v>2555</v>
      </c>
      <c r="G1446" s="99" t="n">
        <v>33</v>
      </c>
      <c r="H1446" s="98" t="s">
        <v>2703</v>
      </c>
      <c r="I1446" s="98" t="s">
        <v>26867</v>
      </c>
      <c r="J1446" s="98" t="s">
        <v>2548</v>
      </c>
      <c r="K1446" s="98" t="s">
        <v>4128</v>
      </c>
      <c r="L1446" s="98"/>
      <c r="M1446" s="98"/>
      <c r="N1446" s="97" t="s">
        <v>2550</v>
      </c>
      <c r="O1446" s="98" t="s">
        <v>2551</v>
      </c>
    </row>
    <row r="1447" customFormat="false" ht="14.25" hidden="false" customHeight="false" outlineLevel="0" collapsed="false">
      <c r="A1447" s="97" t="s">
        <v>26868</v>
      </c>
      <c r="B1447" s="98" t="s">
        <v>26869</v>
      </c>
      <c r="C1447" s="97" t="s">
        <v>21498</v>
      </c>
      <c r="D1447" s="97" t="s">
        <v>26870</v>
      </c>
      <c r="E1447" s="97" t="s">
        <v>3777</v>
      </c>
      <c r="F1447" s="98" t="s">
        <v>2555</v>
      </c>
      <c r="G1447" s="99" t="n">
        <v>33</v>
      </c>
      <c r="H1447" s="98" t="s">
        <v>2639</v>
      </c>
      <c r="I1447" s="98" t="s">
        <v>26871</v>
      </c>
      <c r="J1447" s="98" t="s">
        <v>2548</v>
      </c>
      <c r="K1447" s="98" t="s">
        <v>3779</v>
      </c>
      <c r="L1447" s="98"/>
      <c r="M1447" s="98"/>
      <c r="N1447" s="97" t="s">
        <v>2550</v>
      </c>
      <c r="O1447" s="98" t="s">
        <v>2551</v>
      </c>
    </row>
    <row r="1448" customFormat="false" ht="14.25" hidden="false" customHeight="false" outlineLevel="0" collapsed="false">
      <c r="A1448" s="97" t="s">
        <v>26872</v>
      </c>
      <c r="B1448" s="98" t="s">
        <v>26873</v>
      </c>
      <c r="C1448" s="97" t="s">
        <v>21498</v>
      </c>
      <c r="D1448" s="97" t="s">
        <v>26874</v>
      </c>
      <c r="E1448" s="97" t="s">
        <v>3777</v>
      </c>
      <c r="F1448" s="98" t="s">
        <v>2545</v>
      </c>
      <c r="G1448" s="99" t="n">
        <v>33</v>
      </c>
      <c r="H1448" s="98" t="s">
        <v>2556</v>
      </c>
      <c r="I1448" s="98" t="s">
        <v>26875</v>
      </c>
      <c r="J1448" s="98" t="s">
        <v>2548</v>
      </c>
      <c r="K1448" s="98" t="s">
        <v>3779</v>
      </c>
      <c r="L1448" s="98"/>
      <c r="M1448" s="98"/>
      <c r="N1448" s="97" t="s">
        <v>2550</v>
      </c>
      <c r="O1448" s="98" t="s">
        <v>2551</v>
      </c>
    </row>
    <row r="1449" customFormat="false" ht="14.25" hidden="false" customHeight="false" outlineLevel="0" collapsed="false">
      <c r="A1449" s="97" t="s">
        <v>26876</v>
      </c>
      <c r="B1449" s="98" t="s">
        <v>26877</v>
      </c>
      <c r="C1449" s="97" t="s">
        <v>21498</v>
      </c>
      <c r="D1449" s="98"/>
      <c r="E1449" s="97" t="s">
        <v>987</v>
      </c>
      <c r="F1449" s="98" t="s">
        <v>2561</v>
      </c>
      <c r="G1449" s="99" t="n">
        <v>33</v>
      </c>
      <c r="H1449" s="98" t="s">
        <v>2562</v>
      </c>
      <c r="I1449" s="98" t="s">
        <v>26878</v>
      </c>
      <c r="J1449" s="98" t="s">
        <v>2548</v>
      </c>
      <c r="K1449" s="98" t="s">
        <v>2658</v>
      </c>
      <c r="L1449" s="98"/>
      <c r="M1449" s="98"/>
      <c r="N1449" s="97" t="s">
        <v>2550</v>
      </c>
      <c r="O1449" s="98" t="s">
        <v>2551</v>
      </c>
    </row>
    <row r="1450" customFormat="false" ht="14.25" hidden="false" customHeight="false" outlineLevel="0" collapsed="false">
      <c r="A1450" s="97" t="s">
        <v>26879</v>
      </c>
      <c r="B1450" s="98" t="s">
        <v>26880</v>
      </c>
      <c r="C1450" s="97" t="s">
        <v>21408</v>
      </c>
      <c r="D1450" s="97" t="s">
        <v>26881</v>
      </c>
      <c r="E1450" s="97" t="s">
        <v>4617</v>
      </c>
      <c r="F1450" s="98" t="s">
        <v>2599</v>
      </c>
      <c r="G1450" s="99" t="n">
        <v>32.8</v>
      </c>
      <c r="H1450" s="98" t="s">
        <v>2656</v>
      </c>
      <c r="I1450" s="98" t="s">
        <v>26882</v>
      </c>
      <c r="J1450" s="98" t="s">
        <v>2548</v>
      </c>
      <c r="K1450" s="98" t="s">
        <v>4619</v>
      </c>
      <c r="L1450" s="98"/>
      <c r="M1450" s="98"/>
      <c r="N1450" s="97" t="s">
        <v>2584</v>
      </c>
      <c r="O1450" s="98" t="s">
        <v>2551</v>
      </c>
    </row>
    <row r="1451" customFormat="false" ht="14.25" hidden="false" customHeight="false" outlineLevel="0" collapsed="false">
      <c r="A1451" s="97" t="s">
        <v>26883</v>
      </c>
      <c r="B1451" s="98" t="s">
        <v>26884</v>
      </c>
      <c r="C1451" s="97" t="s">
        <v>21408</v>
      </c>
      <c r="D1451" s="97" t="s">
        <v>26885</v>
      </c>
      <c r="E1451" s="97" t="s">
        <v>5446</v>
      </c>
      <c r="F1451" s="98" t="s">
        <v>2599</v>
      </c>
      <c r="G1451" s="99" t="n">
        <v>32.8</v>
      </c>
      <c r="H1451" s="98" t="s">
        <v>2854</v>
      </c>
      <c r="I1451" s="98" t="s">
        <v>26886</v>
      </c>
      <c r="J1451" s="98" t="s">
        <v>2548</v>
      </c>
      <c r="K1451" s="98" t="s">
        <v>5448</v>
      </c>
      <c r="L1451" s="98"/>
      <c r="M1451" s="98"/>
      <c r="N1451" s="97" t="s">
        <v>2886</v>
      </c>
      <c r="O1451" s="98" t="s">
        <v>2551</v>
      </c>
    </row>
    <row r="1452" customFormat="false" ht="14.25" hidden="false" customHeight="false" outlineLevel="0" collapsed="false">
      <c r="A1452" s="97" t="s">
        <v>26887</v>
      </c>
      <c r="B1452" s="98" t="s">
        <v>26888</v>
      </c>
      <c r="C1452" s="97" t="s">
        <v>21408</v>
      </c>
      <c r="D1452" s="97" t="s">
        <v>26889</v>
      </c>
      <c r="E1452" s="97" t="s">
        <v>4617</v>
      </c>
      <c r="F1452" s="98" t="s">
        <v>2561</v>
      </c>
      <c r="G1452" s="99" t="n">
        <v>32.8</v>
      </c>
      <c r="H1452" s="98" t="s">
        <v>2807</v>
      </c>
      <c r="I1452" s="98" t="s">
        <v>26890</v>
      </c>
      <c r="J1452" s="98" t="s">
        <v>2548</v>
      </c>
      <c r="K1452" s="98" t="s">
        <v>4619</v>
      </c>
      <c r="L1452" s="98"/>
      <c r="M1452" s="98"/>
      <c r="N1452" s="97" t="s">
        <v>2584</v>
      </c>
      <c r="O1452" s="98" t="s">
        <v>2551</v>
      </c>
    </row>
    <row r="1453" customFormat="false" ht="14.25" hidden="false" customHeight="false" outlineLevel="0" collapsed="false">
      <c r="A1453" s="97" t="s">
        <v>26891</v>
      </c>
      <c r="B1453" s="98" t="s">
        <v>26892</v>
      </c>
      <c r="C1453" s="97" t="s">
        <v>21408</v>
      </c>
      <c r="D1453" s="97" t="s">
        <v>26893</v>
      </c>
      <c r="E1453" s="97" t="s">
        <v>1034</v>
      </c>
      <c r="F1453" s="98" t="s">
        <v>2545</v>
      </c>
      <c r="G1453" s="99" t="n">
        <v>32.8</v>
      </c>
      <c r="H1453" s="98" t="s">
        <v>2960</v>
      </c>
      <c r="I1453" s="98" t="s">
        <v>26894</v>
      </c>
      <c r="J1453" s="98" t="s">
        <v>2548</v>
      </c>
      <c r="K1453" s="98" t="s">
        <v>2999</v>
      </c>
      <c r="L1453" s="98"/>
      <c r="M1453" s="98"/>
      <c r="N1453" s="97" t="s">
        <v>2886</v>
      </c>
      <c r="O1453" s="98" t="s">
        <v>2551</v>
      </c>
    </row>
    <row r="1454" customFormat="false" ht="14.25" hidden="false" customHeight="false" outlineLevel="0" collapsed="false">
      <c r="A1454" s="97" t="s">
        <v>26895</v>
      </c>
      <c r="B1454" s="98" t="s">
        <v>26896</v>
      </c>
      <c r="C1454" s="97" t="s">
        <v>21408</v>
      </c>
      <c r="D1454" s="97" t="s">
        <v>26897</v>
      </c>
      <c r="E1454" s="97" t="s">
        <v>26472</v>
      </c>
      <c r="F1454" s="98" t="s">
        <v>2561</v>
      </c>
      <c r="G1454" s="99" t="n">
        <v>32.8</v>
      </c>
      <c r="H1454" s="98" t="s">
        <v>2785</v>
      </c>
      <c r="I1454" s="98" t="s">
        <v>26898</v>
      </c>
      <c r="J1454" s="98" t="s">
        <v>2548</v>
      </c>
      <c r="K1454" s="98" t="s">
        <v>26474</v>
      </c>
      <c r="L1454" s="98" t="s">
        <v>2562</v>
      </c>
      <c r="M1454" s="98"/>
      <c r="N1454" s="97" t="s">
        <v>2886</v>
      </c>
      <c r="O1454" s="98" t="s">
        <v>2551</v>
      </c>
    </row>
    <row r="1455" customFormat="false" ht="14.25" hidden="false" customHeight="false" outlineLevel="0" collapsed="false">
      <c r="A1455" s="97" t="s">
        <v>26899</v>
      </c>
      <c r="B1455" s="98" t="s">
        <v>26900</v>
      </c>
      <c r="C1455" s="97" t="s">
        <v>21408</v>
      </c>
      <c r="D1455" s="97" t="s">
        <v>26901</v>
      </c>
      <c r="E1455" s="97" t="s">
        <v>981</v>
      </c>
      <c r="F1455" s="98" t="s">
        <v>2599</v>
      </c>
      <c r="G1455" s="99" t="n">
        <v>32.8</v>
      </c>
      <c r="H1455" s="98" t="s">
        <v>2562</v>
      </c>
      <c r="I1455" s="98" t="s">
        <v>26902</v>
      </c>
      <c r="J1455" s="98" t="s">
        <v>2548</v>
      </c>
      <c r="K1455" s="98" t="s">
        <v>4671</v>
      </c>
      <c r="L1455" s="98"/>
      <c r="M1455" s="98"/>
      <c r="N1455" s="97" t="s">
        <v>2584</v>
      </c>
      <c r="O1455" s="98" t="s">
        <v>2551</v>
      </c>
    </row>
    <row r="1456" customFormat="false" ht="14.25" hidden="false" customHeight="false" outlineLevel="0" collapsed="false">
      <c r="A1456" s="97" t="s">
        <v>26903</v>
      </c>
      <c r="B1456" s="98" t="s">
        <v>26904</v>
      </c>
      <c r="C1456" s="97" t="s">
        <v>21408</v>
      </c>
      <c r="D1456" s="97" t="s">
        <v>26901</v>
      </c>
      <c r="E1456" s="97" t="s">
        <v>981</v>
      </c>
      <c r="F1456" s="98" t="s">
        <v>2599</v>
      </c>
      <c r="G1456" s="99" t="n">
        <v>32.8</v>
      </c>
      <c r="H1456" s="98" t="s">
        <v>2593</v>
      </c>
      <c r="I1456" s="98" t="s">
        <v>26905</v>
      </c>
      <c r="J1456" s="98" t="s">
        <v>2548</v>
      </c>
      <c r="K1456" s="98" t="s">
        <v>4671</v>
      </c>
      <c r="L1456" s="98"/>
      <c r="M1456" s="98"/>
      <c r="N1456" s="97" t="s">
        <v>2584</v>
      </c>
      <c r="O1456" s="98" t="s">
        <v>2551</v>
      </c>
    </row>
    <row r="1457" customFormat="false" ht="14.25" hidden="false" customHeight="false" outlineLevel="0" collapsed="false">
      <c r="A1457" s="97" t="s">
        <v>26906</v>
      </c>
      <c r="B1457" s="98" t="s">
        <v>26907</v>
      </c>
      <c r="C1457" s="97" t="s">
        <v>21408</v>
      </c>
      <c r="D1457" s="97" t="s">
        <v>26908</v>
      </c>
      <c r="E1457" s="97" t="s">
        <v>5237</v>
      </c>
      <c r="F1457" s="98" t="s">
        <v>2599</v>
      </c>
      <c r="G1457" s="99" t="n">
        <v>32.8</v>
      </c>
      <c r="H1457" s="98" t="s">
        <v>13159</v>
      </c>
      <c r="I1457" s="98" t="s">
        <v>26909</v>
      </c>
      <c r="J1457" s="98" t="s">
        <v>2548</v>
      </c>
      <c r="K1457" s="98" t="s">
        <v>5239</v>
      </c>
      <c r="L1457" s="98"/>
      <c r="M1457" s="98"/>
      <c r="N1457" s="97" t="s">
        <v>2886</v>
      </c>
      <c r="O1457" s="98" t="s">
        <v>2551</v>
      </c>
    </row>
    <row r="1458" customFormat="false" ht="14.25" hidden="false" customHeight="false" outlineLevel="0" collapsed="false">
      <c r="A1458" s="97" t="s">
        <v>26910</v>
      </c>
      <c r="B1458" s="98" t="s">
        <v>26911</v>
      </c>
      <c r="C1458" s="97" t="s">
        <v>21408</v>
      </c>
      <c r="D1458" s="97" t="s">
        <v>26912</v>
      </c>
      <c r="E1458" s="97" t="s">
        <v>5446</v>
      </c>
      <c r="F1458" s="98" t="s">
        <v>2545</v>
      </c>
      <c r="G1458" s="99" t="n">
        <v>32.8</v>
      </c>
      <c r="H1458" s="98" t="s">
        <v>3227</v>
      </c>
      <c r="I1458" s="98" t="s">
        <v>26913</v>
      </c>
      <c r="J1458" s="98" t="s">
        <v>2548</v>
      </c>
      <c r="K1458" s="98" t="s">
        <v>5448</v>
      </c>
      <c r="L1458" s="98"/>
      <c r="M1458" s="98"/>
      <c r="N1458" s="97" t="s">
        <v>2886</v>
      </c>
      <c r="O1458" s="98" t="s">
        <v>2551</v>
      </c>
    </row>
    <row r="1459" customFormat="false" ht="14.25" hidden="false" customHeight="false" outlineLevel="0" collapsed="false">
      <c r="A1459" s="97" t="s">
        <v>26914</v>
      </c>
      <c r="B1459" s="98" t="s">
        <v>26915</v>
      </c>
      <c r="C1459" s="97" t="s">
        <v>21417</v>
      </c>
      <c r="D1459" s="97" t="s">
        <v>2587</v>
      </c>
      <c r="E1459" s="97" t="s">
        <v>5446</v>
      </c>
      <c r="F1459" s="98" t="s">
        <v>2555</v>
      </c>
      <c r="G1459" s="99" t="n">
        <v>32.8</v>
      </c>
      <c r="H1459" s="98" t="s">
        <v>2588</v>
      </c>
      <c r="I1459" s="98" t="s">
        <v>26916</v>
      </c>
      <c r="J1459" s="98" t="s">
        <v>2548</v>
      </c>
      <c r="K1459" s="98" t="s">
        <v>5448</v>
      </c>
      <c r="L1459" s="98"/>
      <c r="M1459" s="98"/>
      <c r="N1459" s="97" t="s">
        <v>2584</v>
      </c>
      <c r="O1459" s="98" t="s">
        <v>2551</v>
      </c>
    </row>
    <row r="1460" customFormat="false" ht="14.25" hidden="false" customHeight="false" outlineLevel="0" collapsed="false">
      <c r="A1460" s="97" t="s">
        <v>26917</v>
      </c>
      <c r="B1460" s="98" t="s">
        <v>26918</v>
      </c>
      <c r="C1460" s="97" t="s">
        <v>21417</v>
      </c>
      <c r="D1460" s="97" t="s">
        <v>22999</v>
      </c>
      <c r="E1460" s="97" t="s">
        <v>5446</v>
      </c>
      <c r="F1460" s="98" t="s">
        <v>2555</v>
      </c>
      <c r="G1460" s="99" t="n">
        <v>32.8</v>
      </c>
      <c r="H1460" s="98" t="s">
        <v>2650</v>
      </c>
      <c r="I1460" s="98" t="s">
        <v>26919</v>
      </c>
      <c r="J1460" s="98" t="s">
        <v>2548</v>
      </c>
      <c r="K1460" s="98" t="s">
        <v>5448</v>
      </c>
      <c r="L1460" s="98"/>
      <c r="M1460" s="98"/>
      <c r="N1460" s="97" t="s">
        <v>2584</v>
      </c>
      <c r="O1460" s="98" t="s">
        <v>2551</v>
      </c>
    </row>
    <row r="1461" customFormat="false" ht="14.25" hidden="false" customHeight="false" outlineLevel="0" collapsed="false">
      <c r="A1461" s="97" t="s">
        <v>26920</v>
      </c>
      <c r="B1461" s="98" t="s">
        <v>26921</v>
      </c>
      <c r="C1461" s="97" t="s">
        <v>21417</v>
      </c>
      <c r="D1461" s="97" t="s">
        <v>26922</v>
      </c>
      <c r="E1461" s="97" t="s">
        <v>5446</v>
      </c>
      <c r="F1461" s="98" t="s">
        <v>2599</v>
      </c>
      <c r="G1461" s="99" t="n">
        <v>32.8</v>
      </c>
      <c r="H1461" s="98" t="s">
        <v>3747</v>
      </c>
      <c r="I1461" s="98" t="s">
        <v>26923</v>
      </c>
      <c r="J1461" s="98" t="s">
        <v>2548</v>
      </c>
      <c r="K1461" s="98" t="s">
        <v>5448</v>
      </c>
      <c r="L1461" s="98"/>
      <c r="M1461" s="98"/>
      <c r="N1461" s="97" t="s">
        <v>2584</v>
      </c>
      <c r="O1461" s="98" t="s">
        <v>2551</v>
      </c>
    </row>
    <row r="1462" customFormat="false" ht="14.25" hidden="false" customHeight="false" outlineLevel="0" collapsed="false">
      <c r="A1462" s="97" t="s">
        <v>26924</v>
      </c>
      <c r="B1462" s="98" t="s">
        <v>26925</v>
      </c>
      <c r="C1462" s="97" t="s">
        <v>21417</v>
      </c>
      <c r="D1462" s="97" t="s">
        <v>24217</v>
      </c>
      <c r="E1462" s="97" t="s">
        <v>5446</v>
      </c>
      <c r="F1462" s="98" t="s">
        <v>2599</v>
      </c>
      <c r="G1462" s="99" t="n">
        <v>32.8</v>
      </c>
      <c r="H1462" s="98" t="s">
        <v>2817</v>
      </c>
      <c r="I1462" s="98" t="s">
        <v>26926</v>
      </c>
      <c r="J1462" s="98" t="s">
        <v>2548</v>
      </c>
      <c r="K1462" s="98" t="s">
        <v>5448</v>
      </c>
      <c r="L1462" s="98"/>
      <c r="M1462" s="98"/>
      <c r="N1462" s="97" t="s">
        <v>2584</v>
      </c>
      <c r="O1462" s="98" t="s">
        <v>2551</v>
      </c>
    </row>
    <row r="1463" customFormat="false" ht="14.25" hidden="false" customHeight="false" outlineLevel="0" collapsed="false">
      <c r="A1463" s="97" t="s">
        <v>26927</v>
      </c>
      <c r="B1463" s="98" t="s">
        <v>26928</v>
      </c>
      <c r="C1463" s="97" t="s">
        <v>21417</v>
      </c>
      <c r="D1463" s="97" t="s">
        <v>22999</v>
      </c>
      <c r="E1463" s="97" t="s">
        <v>5446</v>
      </c>
      <c r="F1463" s="98" t="s">
        <v>2599</v>
      </c>
      <c r="G1463" s="99" t="n">
        <v>32.8</v>
      </c>
      <c r="H1463" s="98" t="s">
        <v>2785</v>
      </c>
      <c r="I1463" s="98" t="s">
        <v>26929</v>
      </c>
      <c r="J1463" s="98" t="s">
        <v>2548</v>
      </c>
      <c r="K1463" s="98" t="s">
        <v>5448</v>
      </c>
      <c r="L1463" s="98"/>
      <c r="M1463" s="98"/>
      <c r="N1463" s="97" t="s">
        <v>2584</v>
      </c>
      <c r="O1463" s="98" t="s">
        <v>2551</v>
      </c>
    </row>
    <row r="1464" customFormat="false" ht="14.25" hidden="false" customHeight="false" outlineLevel="0" collapsed="false">
      <c r="A1464" s="97" t="s">
        <v>26930</v>
      </c>
      <c r="B1464" s="98" t="s">
        <v>26931</v>
      </c>
      <c r="C1464" s="97" t="s">
        <v>21417</v>
      </c>
      <c r="D1464" s="98"/>
      <c r="E1464" s="97" t="s">
        <v>24967</v>
      </c>
      <c r="F1464" s="98" t="s">
        <v>2561</v>
      </c>
      <c r="G1464" s="99" t="n">
        <v>32.8</v>
      </c>
      <c r="H1464" s="98" t="s">
        <v>2562</v>
      </c>
      <c r="I1464" s="98" t="s">
        <v>26932</v>
      </c>
      <c r="J1464" s="98" t="s">
        <v>2548</v>
      </c>
      <c r="K1464" s="98" t="s">
        <v>24969</v>
      </c>
      <c r="L1464" s="98"/>
      <c r="M1464" s="98"/>
      <c r="N1464" s="97" t="s">
        <v>2550</v>
      </c>
      <c r="O1464" s="98" t="s">
        <v>2551</v>
      </c>
    </row>
    <row r="1465" customFormat="false" ht="14.25" hidden="false" customHeight="false" outlineLevel="0" collapsed="false">
      <c r="A1465" s="97" t="s">
        <v>26933</v>
      </c>
      <c r="B1465" s="98" t="s">
        <v>26934</v>
      </c>
      <c r="C1465" s="97" t="s">
        <v>21417</v>
      </c>
      <c r="D1465" s="98"/>
      <c r="E1465" s="97" t="s">
        <v>24967</v>
      </c>
      <c r="F1465" s="98" t="s">
        <v>2561</v>
      </c>
      <c r="G1465" s="99" t="n">
        <v>32.8</v>
      </c>
      <c r="H1465" s="98" t="s">
        <v>2562</v>
      </c>
      <c r="I1465" s="98" t="s">
        <v>26935</v>
      </c>
      <c r="J1465" s="98" t="s">
        <v>2548</v>
      </c>
      <c r="K1465" s="98" t="s">
        <v>24969</v>
      </c>
      <c r="L1465" s="98"/>
      <c r="M1465" s="98"/>
      <c r="N1465" s="97" t="s">
        <v>2550</v>
      </c>
      <c r="O1465" s="98" t="s">
        <v>2551</v>
      </c>
    </row>
    <row r="1466" customFormat="false" ht="14.25" hidden="false" customHeight="false" outlineLevel="0" collapsed="false">
      <c r="A1466" s="97" t="s">
        <v>26936</v>
      </c>
      <c r="B1466" s="98" t="s">
        <v>26937</v>
      </c>
      <c r="C1466" s="97" t="s">
        <v>21417</v>
      </c>
      <c r="D1466" s="97" t="s">
        <v>26938</v>
      </c>
      <c r="E1466" s="97" t="s">
        <v>18055</v>
      </c>
      <c r="F1466" s="98" t="s">
        <v>2555</v>
      </c>
      <c r="G1466" s="99" t="n">
        <v>32.8</v>
      </c>
      <c r="H1466" s="98" t="s">
        <v>2562</v>
      </c>
      <c r="I1466" s="98" t="s">
        <v>26939</v>
      </c>
      <c r="J1466" s="98" t="s">
        <v>2548</v>
      </c>
      <c r="K1466" s="98" t="s">
        <v>18057</v>
      </c>
      <c r="L1466" s="98" t="s">
        <v>2562</v>
      </c>
      <c r="M1466" s="98"/>
      <c r="N1466" s="97" t="s">
        <v>2550</v>
      </c>
      <c r="O1466" s="98" t="s">
        <v>2551</v>
      </c>
    </row>
    <row r="1467" customFormat="false" ht="14.25" hidden="false" customHeight="false" outlineLevel="0" collapsed="false">
      <c r="A1467" s="97" t="s">
        <v>26940</v>
      </c>
      <c r="B1467" s="98" t="s">
        <v>26941</v>
      </c>
      <c r="C1467" s="97" t="s">
        <v>21417</v>
      </c>
      <c r="D1467" s="98"/>
      <c r="E1467" s="97" t="s">
        <v>2801</v>
      </c>
      <c r="F1467" s="98" t="s">
        <v>3860</v>
      </c>
      <c r="G1467" s="99" t="n">
        <v>32.8</v>
      </c>
      <c r="H1467" s="98" t="s">
        <v>2562</v>
      </c>
      <c r="I1467" s="98" t="s">
        <v>26942</v>
      </c>
      <c r="J1467" s="98" t="s">
        <v>2548</v>
      </c>
      <c r="K1467" s="98" t="s">
        <v>2803</v>
      </c>
      <c r="L1467" s="98"/>
      <c r="M1467" s="98"/>
      <c r="N1467" s="97" t="s">
        <v>2550</v>
      </c>
      <c r="O1467" s="98" t="s">
        <v>2551</v>
      </c>
    </row>
    <row r="1468" customFormat="false" ht="14.25" hidden="false" customHeight="false" outlineLevel="0" collapsed="false">
      <c r="A1468" s="98" t="s">
        <v>26943</v>
      </c>
      <c r="B1468" s="98" t="s">
        <v>26944</v>
      </c>
      <c r="C1468" s="97" t="s">
        <v>21417</v>
      </c>
      <c r="D1468" s="97" t="s">
        <v>6149</v>
      </c>
      <c r="E1468" s="97" t="s">
        <v>4919</v>
      </c>
      <c r="F1468" s="98" t="s">
        <v>2599</v>
      </c>
      <c r="G1468" s="99" t="n">
        <v>32.8</v>
      </c>
      <c r="H1468" s="98" t="s">
        <v>6206</v>
      </c>
      <c r="I1468" s="98" t="s">
        <v>26945</v>
      </c>
      <c r="J1468" s="98" t="s">
        <v>2548</v>
      </c>
      <c r="K1468" s="98" t="s">
        <v>4921</v>
      </c>
      <c r="L1468" s="98"/>
      <c r="M1468" s="98"/>
      <c r="N1468" s="97" t="s">
        <v>2584</v>
      </c>
      <c r="O1468" s="98" t="s">
        <v>2551</v>
      </c>
    </row>
    <row r="1469" customFormat="false" ht="14.25" hidden="false" customHeight="false" outlineLevel="0" collapsed="false">
      <c r="A1469" s="98" t="s">
        <v>26946</v>
      </c>
      <c r="B1469" s="98" t="s">
        <v>26947</v>
      </c>
      <c r="C1469" s="97" t="s">
        <v>21417</v>
      </c>
      <c r="D1469" s="97" t="s">
        <v>6149</v>
      </c>
      <c r="E1469" s="97" t="s">
        <v>4919</v>
      </c>
      <c r="F1469" s="98" t="s">
        <v>2599</v>
      </c>
      <c r="G1469" s="99" t="n">
        <v>32.8</v>
      </c>
      <c r="H1469" s="98" t="s">
        <v>4644</v>
      </c>
      <c r="I1469" s="98" t="s">
        <v>26948</v>
      </c>
      <c r="J1469" s="98" t="s">
        <v>2548</v>
      </c>
      <c r="K1469" s="98" t="s">
        <v>4921</v>
      </c>
      <c r="L1469" s="98"/>
      <c r="M1469" s="98"/>
      <c r="N1469" s="97" t="s">
        <v>2584</v>
      </c>
      <c r="O1469" s="98" t="s">
        <v>2551</v>
      </c>
    </row>
    <row r="1470" customFormat="false" ht="14.25" hidden="false" customHeight="false" outlineLevel="0" collapsed="false">
      <c r="A1470" s="97" t="s">
        <v>26949</v>
      </c>
      <c r="B1470" s="98" t="s">
        <v>26950</v>
      </c>
      <c r="C1470" s="97" t="s">
        <v>2543</v>
      </c>
      <c r="D1470" s="97" t="s">
        <v>26951</v>
      </c>
      <c r="E1470" s="97" t="s">
        <v>4366</v>
      </c>
      <c r="F1470" s="98" t="s">
        <v>2599</v>
      </c>
      <c r="G1470" s="99" t="n">
        <v>32</v>
      </c>
      <c r="H1470" s="98" t="s">
        <v>2740</v>
      </c>
      <c r="I1470" s="98" t="s">
        <v>26952</v>
      </c>
      <c r="J1470" s="98" t="s">
        <v>2548</v>
      </c>
      <c r="K1470" s="98" t="s">
        <v>4368</v>
      </c>
      <c r="L1470" s="98"/>
      <c r="M1470" s="98"/>
      <c r="N1470" s="97" t="s">
        <v>2584</v>
      </c>
      <c r="O1470" s="98" t="s">
        <v>2551</v>
      </c>
    </row>
    <row r="1471" customFormat="false" ht="14.25" hidden="false" customHeight="false" outlineLevel="0" collapsed="false">
      <c r="A1471" s="97" t="s">
        <v>26953</v>
      </c>
      <c r="B1471" s="98" t="s">
        <v>26954</v>
      </c>
      <c r="C1471" s="97" t="s">
        <v>2543</v>
      </c>
      <c r="D1471" s="97" t="s">
        <v>26955</v>
      </c>
      <c r="E1471" s="97" t="s">
        <v>4840</v>
      </c>
      <c r="F1471" s="98" t="s">
        <v>2545</v>
      </c>
      <c r="G1471" s="99" t="n">
        <v>32</v>
      </c>
      <c r="H1471" s="98" t="s">
        <v>2588</v>
      </c>
      <c r="I1471" s="98" t="s">
        <v>26956</v>
      </c>
      <c r="J1471" s="98" t="s">
        <v>2548</v>
      </c>
      <c r="K1471" s="98" t="s">
        <v>4842</v>
      </c>
      <c r="L1471" s="98"/>
      <c r="M1471" s="98"/>
      <c r="N1471" s="97" t="s">
        <v>2550</v>
      </c>
      <c r="O1471" s="98" t="s">
        <v>2551</v>
      </c>
    </row>
    <row r="1472" customFormat="false" ht="14.25" hidden="false" customHeight="false" outlineLevel="0" collapsed="false">
      <c r="A1472" s="97" t="s">
        <v>26957</v>
      </c>
      <c r="B1472" s="98" t="s">
        <v>26958</v>
      </c>
      <c r="C1472" s="97" t="s">
        <v>2543</v>
      </c>
      <c r="D1472" s="97" t="s">
        <v>23582</v>
      </c>
      <c r="E1472" s="97" t="s">
        <v>1121</v>
      </c>
      <c r="F1472" s="98" t="s">
        <v>2545</v>
      </c>
      <c r="G1472" s="99" t="n">
        <v>32</v>
      </c>
      <c r="H1472" s="98" t="s">
        <v>2562</v>
      </c>
      <c r="I1472" s="98" t="s">
        <v>26959</v>
      </c>
      <c r="J1472" s="98" t="s">
        <v>2548</v>
      </c>
      <c r="K1472" s="98" t="s">
        <v>7843</v>
      </c>
      <c r="L1472" s="98" t="s">
        <v>2562</v>
      </c>
      <c r="M1472" s="98"/>
      <c r="N1472" s="97" t="s">
        <v>2550</v>
      </c>
      <c r="O1472" s="98" t="s">
        <v>2551</v>
      </c>
    </row>
    <row r="1473" customFormat="false" ht="14.25" hidden="false" customHeight="false" outlineLevel="0" collapsed="false">
      <c r="A1473" s="97" t="s">
        <v>26960</v>
      </c>
      <c r="B1473" s="98" t="s">
        <v>26961</v>
      </c>
      <c r="C1473" s="97" t="s">
        <v>21408</v>
      </c>
      <c r="D1473" s="97" t="s">
        <v>26962</v>
      </c>
      <c r="E1473" s="97" t="s">
        <v>973</v>
      </c>
      <c r="F1473" s="98" t="s">
        <v>2545</v>
      </c>
      <c r="G1473" s="99" t="n">
        <v>32</v>
      </c>
      <c r="H1473" s="98" t="s">
        <v>2562</v>
      </c>
      <c r="I1473" s="98" t="s">
        <v>26963</v>
      </c>
      <c r="J1473" s="98" t="s">
        <v>2548</v>
      </c>
      <c r="K1473" s="98" t="s">
        <v>3980</v>
      </c>
      <c r="L1473" s="98"/>
      <c r="M1473" s="98"/>
      <c r="N1473" s="97" t="s">
        <v>2550</v>
      </c>
      <c r="O1473" s="98" t="s">
        <v>2551</v>
      </c>
    </row>
    <row r="1474" customFormat="false" ht="14.25" hidden="false" customHeight="false" outlineLevel="0" collapsed="false">
      <c r="A1474" s="97" t="s">
        <v>26964</v>
      </c>
      <c r="B1474" s="98" t="s">
        <v>26965</v>
      </c>
      <c r="C1474" s="97" t="s">
        <v>21408</v>
      </c>
      <c r="D1474" s="97" t="s">
        <v>26966</v>
      </c>
      <c r="E1474" s="97" t="s">
        <v>5237</v>
      </c>
      <c r="F1474" s="98" t="s">
        <v>2545</v>
      </c>
      <c r="G1474" s="99" t="n">
        <v>32</v>
      </c>
      <c r="H1474" s="98" t="s">
        <v>3031</v>
      </c>
      <c r="I1474" s="98" t="s">
        <v>26967</v>
      </c>
      <c r="J1474" s="98" t="s">
        <v>2548</v>
      </c>
      <c r="K1474" s="98" t="s">
        <v>5239</v>
      </c>
      <c r="L1474" s="98"/>
      <c r="M1474" s="98"/>
      <c r="N1474" s="97" t="s">
        <v>2584</v>
      </c>
      <c r="O1474" s="98" t="s">
        <v>2551</v>
      </c>
    </row>
    <row r="1475" customFormat="false" ht="14.25" hidden="false" customHeight="false" outlineLevel="0" collapsed="false">
      <c r="A1475" s="97" t="s">
        <v>26968</v>
      </c>
      <c r="B1475" s="98" t="s">
        <v>26969</v>
      </c>
      <c r="C1475" s="97" t="s">
        <v>21408</v>
      </c>
      <c r="D1475" s="98"/>
      <c r="E1475" s="97" t="s">
        <v>3519</v>
      </c>
      <c r="F1475" s="98" t="s">
        <v>2545</v>
      </c>
      <c r="G1475" s="99" t="n">
        <v>32</v>
      </c>
      <c r="H1475" s="98" t="s">
        <v>2562</v>
      </c>
      <c r="I1475" s="98" t="s">
        <v>26970</v>
      </c>
      <c r="J1475" s="98" t="s">
        <v>2548</v>
      </c>
      <c r="K1475" s="98" t="s">
        <v>3521</v>
      </c>
      <c r="L1475" s="98"/>
      <c r="M1475" s="98"/>
      <c r="N1475" s="97" t="s">
        <v>2550</v>
      </c>
      <c r="O1475" s="98" t="s">
        <v>2551</v>
      </c>
    </row>
    <row r="1476" customFormat="false" ht="14.25" hidden="false" customHeight="false" outlineLevel="0" collapsed="false">
      <c r="A1476" s="97" t="s">
        <v>26971</v>
      </c>
      <c r="B1476" s="98" t="s">
        <v>26972</v>
      </c>
      <c r="C1476" s="97" t="s">
        <v>21408</v>
      </c>
      <c r="D1476" s="97" t="s">
        <v>26973</v>
      </c>
      <c r="E1476" s="97" t="s">
        <v>4617</v>
      </c>
      <c r="F1476" s="98" t="s">
        <v>2561</v>
      </c>
      <c r="G1476" s="99" t="n">
        <v>32</v>
      </c>
      <c r="H1476" s="98" t="s">
        <v>2817</v>
      </c>
      <c r="I1476" s="98" t="s">
        <v>26974</v>
      </c>
      <c r="J1476" s="98" t="s">
        <v>2548</v>
      </c>
      <c r="K1476" s="98" t="s">
        <v>4619</v>
      </c>
      <c r="L1476" s="98"/>
      <c r="M1476" s="98"/>
      <c r="N1476" s="97" t="s">
        <v>2550</v>
      </c>
      <c r="O1476" s="98" t="s">
        <v>2551</v>
      </c>
    </row>
    <row r="1477" customFormat="false" ht="14.25" hidden="false" customHeight="false" outlineLevel="0" collapsed="false">
      <c r="A1477" s="97" t="s">
        <v>26975</v>
      </c>
      <c r="B1477" s="98" t="s">
        <v>26976</v>
      </c>
      <c r="C1477" s="97" t="s">
        <v>21408</v>
      </c>
      <c r="D1477" s="97" t="s">
        <v>26977</v>
      </c>
      <c r="E1477" s="97" t="s">
        <v>900</v>
      </c>
      <c r="F1477" s="98" t="s">
        <v>2561</v>
      </c>
      <c r="G1477" s="99" t="n">
        <v>32</v>
      </c>
      <c r="H1477" s="98" t="s">
        <v>2562</v>
      </c>
      <c r="I1477" s="98" t="s">
        <v>26978</v>
      </c>
      <c r="J1477" s="98" t="s">
        <v>2548</v>
      </c>
      <c r="K1477" s="98" t="s">
        <v>6043</v>
      </c>
      <c r="L1477" s="98"/>
      <c r="M1477" s="98"/>
      <c r="N1477" s="97" t="s">
        <v>2550</v>
      </c>
      <c r="O1477" s="98" t="s">
        <v>2551</v>
      </c>
    </row>
    <row r="1478" customFormat="false" ht="14.25" hidden="false" customHeight="false" outlineLevel="0" collapsed="false">
      <c r="A1478" s="97" t="s">
        <v>26979</v>
      </c>
      <c r="B1478" s="98" t="s">
        <v>26980</v>
      </c>
      <c r="C1478" s="97" t="s">
        <v>21408</v>
      </c>
      <c r="D1478" s="97" t="s">
        <v>26981</v>
      </c>
      <c r="E1478" s="97" t="s">
        <v>803</v>
      </c>
      <c r="F1478" s="98" t="s">
        <v>2545</v>
      </c>
      <c r="G1478" s="99" t="n">
        <v>32</v>
      </c>
      <c r="H1478" s="98" t="s">
        <v>4835</v>
      </c>
      <c r="I1478" s="98" t="s">
        <v>26982</v>
      </c>
      <c r="J1478" s="98" t="s">
        <v>2548</v>
      </c>
      <c r="K1478" s="98" t="s">
        <v>4823</v>
      </c>
      <c r="L1478" s="98"/>
      <c r="M1478" s="98"/>
      <c r="N1478" s="97" t="s">
        <v>2584</v>
      </c>
      <c r="O1478" s="98" t="s">
        <v>2551</v>
      </c>
    </row>
    <row r="1479" customFormat="false" ht="14.25" hidden="false" customHeight="false" outlineLevel="0" collapsed="false">
      <c r="A1479" s="97" t="s">
        <v>26983</v>
      </c>
      <c r="B1479" s="98" t="s">
        <v>26984</v>
      </c>
      <c r="C1479" s="97" t="s">
        <v>21408</v>
      </c>
      <c r="D1479" s="97" t="s">
        <v>26985</v>
      </c>
      <c r="E1479" s="97" t="s">
        <v>1000</v>
      </c>
      <c r="F1479" s="98" t="s">
        <v>2545</v>
      </c>
      <c r="G1479" s="99" t="n">
        <v>32</v>
      </c>
      <c r="H1479" s="98" t="s">
        <v>3031</v>
      </c>
      <c r="I1479" s="98" t="s">
        <v>26986</v>
      </c>
      <c r="J1479" s="98" t="s">
        <v>2548</v>
      </c>
      <c r="K1479" s="98" t="s">
        <v>3199</v>
      </c>
      <c r="L1479" s="98"/>
      <c r="M1479" s="98"/>
      <c r="N1479" s="97" t="s">
        <v>2584</v>
      </c>
      <c r="O1479" s="98" t="s">
        <v>2551</v>
      </c>
    </row>
    <row r="1480" customFormat="false" ht="14.25" hidden="false" customHeight="false" outlineLevel="0" collapsed="false">
      <c r="A1480" s="97" t="s">
        <v>26987</v>
      </c>
      <c r="B1480" s="98" t="s">
        <v>26988</v>
      </c>
      <c r="C1480" s="97" t="s">
        <v>21408</v>
      </c>
      <c r="D1480" s="97" t="s">
        <v>26989</v>
      </c>
      <c r="E1480" s="97" t="s">
        <v>803</v>
      </c>
      <c r="F1480" s="98" t="s">
        <v>3483</v>
      </c>
      <c r="G1480" s="99" t="n">
        <v>32</v>
      </c>
      <c r="H1480" s="98" t="s">
        <v>4835</v>
      </c>
      <c r="I1480" s="98" t="s">
        <v>26990</v>
      </c>
      <c r="J1480" s="98" t="s">
        <v>2548</v>
      </c>
      <c r="K1480" s="98" t="s">
        <v>4823</v>
      </c>
      <c r="L1480" s="98"/>
      <c r="M1480" s="98"/>
      <c r="N1480" s="97" t="s">
        <v>2550</v>
      </c>
      <c r="O1480" s="98" t="s">
        <v>2551</v>
      </c>
    </row>
    <row r="1481" customFormat="false" ht="14.25" hidden="false" customHeight="false" outlineLevel="0" collapsed="false">
      <c r="A1481" s="97" t="s">
        <v>26991</v>
      </c>
      <c r="B1481" s="98" t="s">
        <v>26992</v>
      </c>
      <c r="C1481" s="97" t="s">
        <v>21408</v>
      </c>
      <c r="D1481" s="97" t="s">
        <v>26993</v>
      </c>
      <c r="E1481" s="97" t="s">
        <v>24967</v>
      </c>
      <c r="F1481" s="98" t="s">
        <v>2599</v>
      </c>
      <c r="G1481" s="99" t="n">
        <v>32</v>
      </c>
      <c r="H1481" s="98" t="s">
        <v>2779</v>
      </c>
      <c r="I1481" s="98" t="s">
        <v>26994</v>
      </c>
      <c r="J1481" s="98" t="s">
        <v>2548</v>
      </c>
      <c r="K1481" s="98" t="s">
        <v>24969</v>
      </c>
      <c r="L1481" s="98"/>
      <c r="M1481" s="98"/>
      <c r="N1481" s="97" t="s">
        <v>2584</v>
      </c>
      <c r="O1481" s="98" t="s">
        <v>2551</v>
      </c>
    </row>
    <row r="1482" customFormat="false" ht="14.25" hidden="false" customHeight="false" outlineLevel="0" collapsed="false">
      <c r="A1482" s="97" t="s">
        <v>26995</v>
      </c>
      <c r="B1482" s="98" t="s">
        <v>26996</v>
      </c>
      <c r="C1482" s="97" t="s">
        <v>21408</v>
      </c>
      <c r="D1482" s="97" t="s">
        <v>26997</v>
      </c>
      <c r="E1482" s="97" t="s">
        <v>803</v>
      </c>
      <c r="F1482" s="98" t="s">
        <v>2545</v>
      </c>
      <c r="G1482" s="99" t="n">
        <v>32</v>
      </c>
      <c r="H1482" s="98" t="s">
        <v>3647</v>
      </c>
      <c r="I1482" s="98" t="s">
        <v>26998</v>
      </c>
      <c r="J1482" s="98" t="s">
        <v>2548</v>
      </c>
      <c r="K1482" s="98" t="s">
        <v>4823</v>
      </c>
      <c r="L1482" s="98"/>
      <c r="M1482" s="98"/>
      <c r="N1482" s="97" t="s">
        <v>2550</v>
      </c>
      <c r="O1482" s="98" t="s">
        <v>2551</v>
      </c>
    </row>
    <row r="1483" customFormat="false" ht="14.25" hidden="false" customHeight="false" outlineLevel="0" collapsed="false">
      <c r="A1483" s="97" t="s">
        <v>26999</v>
      </c>
      <c r="B1483" s="98" t="s">
        <v>27000</v>
      </c>
      <c r="C1483" s="97" t="s">
        <v>21408</v>
      </c>
      <c r="D1483" s="97" t="s">
        <v>27001</v>
      </c>
      <c r="E1483" s="97" t="s">
        <v>973</v>
      </c>
      <c r="F1483" s="98" t="s">
        <v>2545</v>
      </c>
      <c r="G1483" s="99" t="n">
        <v>32</v>
      </c>
      <c r="H1483" s="98" t="s">
        <v>2703</v>
      </c>
      <c r="I1483" s="98" t="s">
        <v>27002</v>
      </c>
      <c r="J1483" s="98" t="s">
        <v>2548</v>
      </c>
      <c r="K1483" s="98" t="s">
        <v>3980</v>
      </c>
      <c r="L1483" s="98"/>
      <c r="M1483" s="98"/>
      <c r="N1483" s="97" t="s">
        <v>2584</v>
      </c>
      <c r="O1483" s="98" t="s">
        <v>2551</v>
      </c>
    </row>
    <row r="1484" customFormat="false" ht="14.25" hidden="false" customHeight="false" outlineLevel="0" collapsed="false">
      <c r="A1484" s="97" t="s">
        <v>27003</v>
      </c>
      <c r="B1484" s="98" t="s">
        <v>27004</v>
      </c>
      <c r="C1484" s="97" t="s">
        <v>21408</v>
      </c>
      <c r="D1484" s="97" t="s">
        <v>27005</v>
      </c>
      <c r="E1484" s="97" t="s">
        <v>900</v>
      </c>
      <c r="F1484" s="98" t="s">
        <v>2599</v>
      </c>
      <c r="G1484" s="99" t="n">
        <v>32</v>
      </c>
      <c r="H1484" s="98" t="s">
        <v>2546</v>
      </c>
      <c r="I1484" s="98" t="s">
        <v>27006</v>
      </c>
      <c r="J1484" s="98" t="s">
        <v>2548</v>
      </c>
      <c r="K1484" s="98" t="s">
        <v>3584</v>
      </c>
      <c r="L1484" s="98"/>
      <c r="M1484" s="98"/>
      <c r="N1484" s="97" t="s">
        <v>2584</v>
      </c>
      <c r="O1484" s="98" t="s">
        <v>2551</v>
      </c>
    </row>
    <row r="1485" customFormat="false" ht="14.25" hidden="false" customHeight="false" outlineLevel="0" collapsed="false">
      <c r="A1485" s="97" t="s">
        <v>27007</v>
      </c>
      <c r="B1485" s="98" t="s">
        <v>27008</v>
      </c>
      <c r="C1485" s="97" t="s">
        <v>21408</v>
      </c>
      <c r="D1485" s="97" t="s">
        <v>27009</v>
      </c>
      <c r="E1485" s="97" t="s">
        <v>973</v>
      </c>
      <c r="F1485" s="98" t="s">
        <v>2545</v>
      </c>
      <c r="G1485" s="99" t="n">
        <v>32</v>
      </c>
      <c r="H1485" s="98" t="s">
        <v>2703</v>
      </c>
      <c r="I1485" s="98" t="s">
        <v>27010</v>
      </c>
      <c r="J1485" s="98" t="s">
        <v>2548</v>
      </c>
      <c r="K1485" s="98" t="s">
        <v>3980</v>
      </c>
      <c r="L1485" s="98"/>
      <c r="M1485" s="98"/>
      <c r="N1485" s="97" t="s">
        <v>2886</v>
      </c>
      <c r="O1485" s="98" t="s">
        <v>2551</v>
      </c>
    </row>
    <row r="1486" customFormat="false" ht="14.25" hidden="false" customHeight="false" outlineLevel="0" collapsed="false">
      <c r="A1486" s="97" t="s">
        <v>27011</v>
      </c>
      <c r="B1486" s="98" t="s">
        <v>27012</v>
      </c>
      <c r="C1486" s="97" t="s">
        <v>21408</v>
      </c>
      <c r="D1486" s="97" t="s">
        <v>27013</v>
      </c>
      <c r="E1486" s="97" t="s">
        <v>932</v>
      </c>
      <c r="F1486" s="98" t="s">
        <v>2561</v>
      </c>
      <c r="G1486" s="99" t="n">
        <v>32</v>
      </c>
      <c r="H1486" s="98" t="s">
        <v>2562</v>
      </c>
      <c r="I1486" s="98" t="s">
        <v>27014</v>
      </c>
      <c r="J1486" s="98" t="s">
        <v>2548</v>
      </c>
      <c r="K1486" s="98" t="s">
        <v>2842</v>
      </c>
      <c r="L1486" s="98"/>
      <c r="M1486" s="98"/>
      <c r="N1486" s="97" t="s">
        <v>2550</v>
      </c>
      <c r="O1486" s="98" t="s">
        <v>2551</v>
      </c>
    </row>
    <row r="1487" customFormat="false" ht="14.25" hidden="false" customHeight="false" outlineLevel="0" collapsed="false">
      <c r="A1487" s="97" t="s">
        <v>27015</v>
      </c>
      <c r="B1487" s="98" t="s">
        <v>27016</v>
      </c>
      <c r="C1487" s="97" t="s">
        <v>21408</v>
      </c>
      <c r="D1487" s="97" t="s">
        <v>27017</v>
      </c>
      <c r="E1487" s="97" t="s">
        <v>16336</v>
      </c>
      <c r="F1487" s="98" t="s">
        <v>2561</v>
      </c>
      <c r="G1487" s="99" t="n">
        <v>32</v>
      </c>
      <c r="H1487" s="98" t="s">
        <v>2562</v>
      </c>
      <c r="I1487" s="98" t="s">
        <v>27018</v>
      </c>
      <c r="J1487" s="98" t="s">
        <v>2548</v>
      </c>
      <c r="K1487" s="98" t="s">
        <v>16338</v>
      </c>
      <c r="L1487" s="98"/>
      <c r="M1487" s="98"/>
      <c r="N1487" s="97" t="s">
        <v>2584</v>
      </c>
      <c r="O1487" s="98" t="s">
        <v>2551</v>
      </c>
    </row>
    <row r="1488" customFormat="false" ht="14.25" hidden="false" customHeight="false" outlineLevel="0" collapsed="false">
      <c r="A1488" s="97" t="s">
        <v>27019</v>
      </c>
      <c r="B1488" s="98" t="s">
        <v>27020</v>
      </c>
      <c r="C1488" s="97" t="s">
        <v>21408</v>
      </c>
      <c r="D1488" s="97" t="s">
        <v>27021</v>
      </c>
      <c r="E1488" s="97" t="s">
        <v>973</v>
      </c>
      <c r="F1488" s="98" t="s">
        <v>2545</v>
      </c>
      <c r="G1488" s="99" t="n">
        <v>32</v>
      </c>
      <c r="H1488" s="98" t="s">
        <v>3031</v>
      </c>
      <c r="I1488" s="98" t="s">
        <v>27022</v>
      </c>
      <c r="J1488" s="98" t="s">
        <v>2548</v>
      </c>
      <c r="K1488" s="98" t="s">
        <v>3980</v>
      </c>
      <c r="L1488" s="98"/>
      <c r="M1488" s="98"/>
      <c r="N1488" s="97" t="s">
        <v>2886</v>
      </c>
      <c r="O1488" s="98" t="s">
        <v>2551</v>
      </c>
    </row>
    <row r="1489" customFormat="false" ht="14.25" hidden="false" customHeight="false" outlineLevel="0" collapsed="false">
      <c r="A1489" s="97" t="s">
        <v>27023</v>
      </c>
      <c r="B1489" s="98" t="s">
        <v>27024</v>
      </c>
      <c r="C1489" s="97" t="s">
        <v>21408</v>
      </c>
      <c r="D1489" s="97" t="s">
        <v>27025</v>
      </c>
      <c r="E1489" s="97" t="s">
        <v>21599</v>
      </c>
      <c r="F1489" s="98" t="s">
        <v>2561</v>
      </c>
      <c r="G1489" s="99" t="n">
        <v>32</v>
      </c>
      <c r="H1489" s="98" t="s">
        <v>2562</v>
      </c>
      <c r="I1489" s="98" t="s">
        <v>27026</v>
      </c>
      <c r="J1489" s="98" t="s">
        <v>2548</v>
      </c>
      <c r="K1489" s="98" t="s">
        <v>21601</v>
      </c>
      <c r="L1489" s="98" t="s">
        <v>2562</v>
      </c>
      <c r="M1489" s="98"/>
      <c r="N1489" s="97" t="s">
        <v>2550</v>
      </c>
      <c r="O1489" s="98" t="s">
        <v>2551</v>
      </c>
    </row>
    <row r="1490" customFormat="false" ht="14.25" hidden="false" customHeight="false" outlineLevel="0" collapsed="false">
      <c r="A1490" s="97" t="s">
        <v>27027</v>
      </c>
      <c r="B1490" s="98" t="s">
        <v>27028</v>
      </c>
      <c r="C1490" s="97" t="s">
        <v>21408</v>
      </c>
      <c r="D1490" s="97" t="s">
        <v>27029</v>
      </c>
      <c r="E1490" s="97" t="s">
        <v>973</v>
      </c>
      <c r="F1490" s="98" t="s">
        <v>2545</v>
      </c>
      <c r="G1490" s="99" t="n">
        <v>32</v>
      </c>
      <c r="H1490" s="98" t="s">
        <v>2662</v>
      </c>
      <c r="I1490" s="98" t="s">
        <v>27030</v>
      </c>
      <c r="J1490" s="98" t="s">
        <v>2548</v>
      </c>
      <c r="K1490" s="98" t="s">
        <v>3980</v>
      </c>
      <c r="L1490" s="98"/>
      <c r="M1490" s="98"/>
      <c r="N1490" s="97" t="s">
        <v>2584</v>
      </c>
      <c r="O1490" s="98" t="s">
        <v>2551</v>
      </c>
    </row>
    <row r="1491" customFormat="false" ht="14.25" hidden="false" customHeight="false" outlineLevel="0" collapsed="false">
      <c r="A1491" s="97" t="s">
        <v>27031</v>
      </c>
      <c r="B1491" s="98" t="s">
        <v>27032</v>
      </c>
      <c r="C1491" s="97" t="s">
        <v>21408</v>
      </c>
      <c r="D1491" s="97" t="s">
        <v>27033</v>
      </c>
      <c r="E1491" s="97" t="s">
        <v>932</v>
      </c>
      <c r="F1491" s="98" t="s">
        <v>2561</v>
      </c>
      <c r="G1491" s="99" t="n">
        <v>32</v>
      </c>
      <c r="H1491" s="98" t="s">
        <v>2562</v>
      </c>
      <c r="I1491" s="98" t="s">
        <v>27034</v>
      </c>
      <c r="J1491" s="98" t="s">
        <v>2548</v>
      </c>
      <c r="K1491" s="98" t="s">
        <v>2842</v>
      </c>
      <c r="L1491" s="98"/>
      <c r="M1491" s="98"/>
      <c r="N1491" s="97" t="s">
        <v>2550</v>
      </c>
      <c r="O1491" s="98" t="s">
        <v>2551</v>
      </c>
    </row>
    <row r="1492" customFormat="false" ht="14.25" hidden="false" customHeight="false" outlineLevel="0" collapsed="false">
      <c r="A1492" s="97" t="s">
        <v>27035</v>
      </c>
      <c r="B1492" s="98" t="s">
        <v>27036</v>
      </c>
      <c r="C1492" s="97" t="s">
        <v>21408</v>
      </c>
      <c r="D1492" s="97" t="s">
        <v>27037</v>
      </c>
      <c r="E1492" s="97" t="s">
        <v>900</v>
      </c>
      <c r="F1492" s="98" t="s">
        <v>2599</v>
      </c>
      <c r="G1492" s="99" t="n">
        <v>32</v>
      </c>
      <c r="H1492" s="98" t="s">
        <v>3227</v>
      </c>
      <c r="I1492" s="98" t="s">
        <v>27038</v>
      </c>
      <c r="J1492" s="98" t="s">
        <v>2548</v>
      </c>
      <c r="K1492" s="98" t="s">
        <v>3584</v>
      </c>
      <c r="L1492" s="98"/>
      <c r="M1492" s="98"/>
      <c r="N1492" s="97" t="s">
        <v>2584</v>
      </c>
      <c r="O1492" s="98" t="s">
        <v>2551</v>
      </c>
    </row>
    <row r="1493" customFormat="false" ht="14.25" hidden="false" customHeight="false" outlineLevel="0" collapsed="false">
      <c r="A1493" s="97" t="s">
        <v>27039</v>
      </c>
      <c r="B1493" s="98" t="s">
        <v>27040</v>
      </c>
      <c r="C1493" s="97" t="s">
        <v>21408</v>
      </c>
      <c r="D1493" s="97" t="s">
        <v>27037</v>
      </c>
      <c r="E1493" s="97" t="s">
        <v>900</v>
      </c>
      <c r="F1493" s="98" t="s">
        <v>2599</v>
      </c>
      <c r="G1493" s="99" t="n">
        <v>32</v>
      </c>
      <c r="H1493" s="98" t="s">
        <v>5169</v>
      </c>
      <c r="I1493" s="98" t="s">
        <v>27041</v>
      </c>
      <c r="J1493" s="98" t="s">
        <v>2548</v>
      </c>
      <c r="K1493" s="98" t="s">
        <v>3584</v>
      </c>
      <c r="L1493" s="98"/>
      <c r="M1493" s="98"/>
      <c r="N1493" s="97" t="s">
        <v>2584</v>
      </c>
      <c r="O1493" s="98" t="s">
        <v>2551</v>
      </c>
    </row>
    <row r="1494" customFormat="false" ht="14.25" hidden="false" customHeight="false" outlineLevel="0" collapsed="false">
      <c r="A1494" s="97" t="s">
        <v>27042</v>
      </c>
      <c r="B1494" s="98" t="s">
        <v>27043</v>
      </c>
      <c r="C1494" s="97" t="s">
        <v>21408</v>
      </c>
      <c r="D1494" s="97" t="s">
        <v>27044</v>
      </c>
      <c r="E1494" s="97" t="s">
        <v>977</v>
      </c>
      <c r="F1494" s="98" t="s">
        <v>2599</v>
      </c>
      <c r="G1494" s="99" t="n">
        <v>32</v>
      </c>
      <c r="H1494" s="98" t="s">
        <v>2807</v>
      </c>
      <c r="I1494" s="98" t="s">
        <v>27045</v>
      </c>
      <c r="J1494" s="98" t="s">
        <v>2548</v>
      </c>
      <c r="K1494" s="98" t="s">
        <v>3931</v>
      </c>
      <c r="L1494" s="98"/>
      <c r="M1494" s="98"/>
      <c r="N1494" s="97" t="s">
        <v>2886</v>
      </c>
      <c r="O1494" s="98" t="s">
        <v>2551</v>
      </c>
    </row>
    <row r="1495" customFormat="false" ht="14.25" hidden="false" customHeight="false" outlineLevel="0" collapsed="false">
      <c r="A1495" s="97" t="s">
        <v>27046</v>
      </c>
      <c r="B1495" s="98" t="s">
        <v>27047</v>
      </c>
      <c r="C1495" s="97" t="s">
        <v>21408</v>
      </c>
      <c r="D1495" s="97" t="s">
        <v>27048</v>
      </c>
      <c r="E1495" s="97" t="s">
        <v>1060</v>
      </c>
      <c r="F1495" s="98" t="s">
        <v>2599</v>
      </c>
      <c r="G1495" s="99" t="n">
        <v>32</v>
      </c>
      <c r="H1495" s="98" t="s">
        <v>2556</v>
      </c>
      <c r="I1495" s="98" t="s">
        <v>27049</v>
      </c>
      <c r="J1495" s="98" t="s">
        <v>2548</v>
      </c>
      <c r="K1495" s="98" t="s">
        <v>4263</v>
      </c>
      <c r="L1495" s="98"/>
      <c r="M1495" s="98"/>
      <c r="N1495" s="97" t="s">
        <v>2584</v>
      </c>
      <c r="O1495" s="98" t="s">
        <v>2551</v>
      </c>
    </row>
    <row r="1496" customFormat="false" ht="14.25" hidden="false" customHeight="false" outlineLevel="0" collapsed="false">
      <c r="A1496" s="97" t="s">
        <v>27050</v>
      </c>
      <c r="B1496" s="98" t="s">
        <v>27051</v>
      </c>
      <c r="C1496" s="97" t="s">
        <v>21408</v>
      </c>
      <c r="D1496" s="97" t="s">
        <v>27052</v>
      </c>
      <c r="E1496" s="97" t="s">
        <v>1060</v>
      </c>
      <c r="F1496" s="98" t="s">
        <v>2545</v>
      </c>
      <c r="G1496" s="99" t="n">
        <v>32</v>
      </c>
      <c r="H1496" s="98" t="s">
        <v>2694</v>
      </c>
      <c r="I1496" s="98" t="s">
        <v>27053</v>
      </c>
      <c r="J1496" s="98" t="s">
        <v>2548</v>
      </c>
      <c r="K1496" s="98" t="s">
        <v>4263</v>
      </c>
      <c r="L1496" s="98"/>
      <c r="M1496" s="98"/>
      <c r="N1496" s="97" t="s">
        <v>2584</v>
      </c>
      <c r="O1496" s="98" t="s">
        <v>2551</v>
      </c>
    </row>
    <row r="1497" customFormat="false" ht="14.25" hidden="false" customHeight="false" outlineLevel="0" collapsed="false">
      <c r="A1497" s="97" t="s">
        <v>27054</v>
      </c>
      <c r="B1497" s="98" t="s">
        <v>27055</v>
      </c>
      <c r="C1497" s="97" t="s">
        <v>21408</v>
      </c>
      <c r="D1497" s="97" t="s">
        <v>27056</v>
      </c>
      <c r="E1497" s="97" t="s">
        <v>973</v>
      </c>
      <c r="F1497" s="98" t="s">
        <v>2545</v>
      </c>
      <c r="G1497" s="99" t="n">
        <v>32</v>
      </c>
      <c r="H1497" s="98" t="s">
        <v>2703</v>
      </c>
      <c r="I1497" s="98" t="s">
        <v>27057</v>
      </c>
      <c r="J1497" s="98" t="s">
        <v>2548</v>
      </c>
      <c r="K1497" s="98" t="s">
        <v>3980</v>
      </c>
      <c r="L1497" s="98"/>
      <c r="M1497" s="98"/>
      <c r="N1497" s="97" t="s">
        <v>2584</v>
      </c>
      <c r="O1497" s="98" t="s">
        <v>2551</v>
      </c>
    </row>
    <row r="1498" customFormat="false" ht="14.25" hidden="false" customHeight="false" outlineLevel="0" collapsed="false">
      <c r="A1498" s="97" t="s">
        <v>27058</v>
      </c>
      <c r="B1498" s="98" t="s">
        <v>27059</v>
      </c>
      <c r="C1498" s="97" t="s">
        <v>21408</v>
      </c>
      <c r="D1498" s="97" t="s">
        <v>27060</v>
      </c>
      <c r="E1498" s="97" t="s">
        <v>1004</v>
      </c>
      <c r="F1498" s="98" t="s">
        <v>2599</v>
      </c>
      <c r="G1498" s="99" t="n">
        <v>32</v>
      </c>
      <c r="H1498" s="98" t="s">
        <v>2562</v>
      </c>
      <c r="I1498" s="98" t="s">
        <v>27061</v>
      </c>
      <c r="J1498" s="98" t="s">
        <v>2548</v>
      </c>
      <c r="K1498" s="98" t="s">
        <v>3458</v>
      </c>
      <c r="L1498" s="98" t="s">
        <v>2562</v>
      </c>
      <c r="M1498" s="98"/>
      <c r="N1498" s="97" t="s">
        <v>2584</v>
      </c>
      <c r="O1498" s="98" t="s">
        <v>2551</v>
      </c>
    </row>
    <row r="1499" customFormat="false" ht="14.25" hidden="false" customHeight="false" outlineLevel="0" collapsed="false">
      <c r="A1499" s="97" t="s">
        <v>27062</v>
      </c>
      <c r="B1499" s="98" t="s">
        <v>27063</v>
      </c>
      <c r="C1499" s="97" t="s">
        <v>21408</v>
      </c>
      <c r="D1499" s="97" t="s">
        <v>27064</v>
      </c>
      <c r="E1499" s="97" t="s">
        <v>6479</v>
      </c>
      <c r="F1499" s="98" t="s">
        <v>2545</v>
      </c>
      <c r="G1499" s="99" t="n">
        <v>32</v>
      </c>
      <c r="H1499" s="98" t="s">
        <v>2662</v>
      </c>
      <c r="I1499" s="98" t="s">
        <v>27065</v>
      </c>
      <c r="J1499" s="98" t="s">
        <v>2548</v>
      </c>
      <c r="K1499" s="98" t="s">
        <v>6481</v>
      </c>
      <c r="L1499" s="98"/>
      <c r="M1499" s="98"/>
      <c r="N1499" s="97" t="s">
        <v>2584</v>
      </c>
      <c r="O1499" s="98" t="s">
        <v>2551</v>
      </c>
    </row>
    <row r="1500" customFormat="false" ht="14.25" hidden="false" customHeight="false" outlineLevel="0" collapsed="false">
      <c r="A1500" s="97" t="s">
        <v>27066</v>
      </c>
      <c r="B1500" s="98" t="s">
        <v>27067</v>
      </c>
      <c r="C1500" s="97" t="s">
        <v>21408</v>
      </c>
      <c r="D1500" s="97" t="s">
        <v>27068</v>
      </c>
      <c r="E1500" s="97" t="s">
        <v>795</v>
      </c>
      <c r="F1500" s="98" t="s">
        <v>2561</v>
      </c>
      <c r="G1500" s="99" t="n">
        <v>32</v>
      </c>
      <c r="H1500" s="98" t="s">
        <v>2817</v>
      </c>
      <c r="I1500" s="98" t="s">
        <v>27069</v>
      </c>
      <c r="J1500" s="98" t="s">
        <v>2548</v>
      </c>
      <c r="K1500" s="98" t="s">
        <v>2753</v>
      </c>
      <c r="L1500" s="98"/>
      <c r="M1500" s="98"/>
      <c r="N1500" s="97" t="s">
        <v>2550</v>
      </c>
      <c r="O1500" s="98" t="s">
        <v>2551</v>
      </c>
    </row>
    <row r="1501" customFormat="false" ht="14.25" hidden="false" customHeight="false" outlineLevel="0" collapsed="false">
      <c r="A1501" s="97" t="s">
        <v>27070</v>
      </c>
      <c r="B1501" s="98" t="s">
        <v>27071</v>
      </c>
      <c r="C1501" s="97" t="s">
        <v>21408</v>
      </c>
      <c r="D1501" s="97" t="s">
        <v>27072</v>
      </c>
      <c r="E1501" s="97" t="s">
        <v>3519</v>
      </c>
      <c r="F1501" s="98" t="s">
        <v>2599</v>
      </c>
      <c r="G1501" s="99" t="n">
        <v>32</v>
      </c>
      <c r="H1501" s="98" t="s">
        <v>2785</v>
      </c>
      <c r="I1501" s="98" t="s">
        <v>27073</v>
      </c>
      <c r="J1501" s="98" t="s">
        <v>2548</v>
      </c>
      <c r="K1501" s="98" t="s">
        <v>3521</v>
      </c>
      <c r="L1501" s="98"/>
      <c r="M1501" s="98"/>
      <c r="N1501" s="97" t="s">
        <v>2550</v>
      </c>
      <c r="O1501" s="98" t="s">
        <v>2551</v>
      </c>
    </row>
    <row r="1502" customFormat="false" ht="14.25" hidden="false" customHeight="false" outlineLevel="0" collapsed="false">
      <c r="A1502" s="97" t="s">
        <v>18346</v>
      </c>
      <c r="B1502" s="98" t="s">
        <v>18347</v>
      </c>
      <c r="C1502" s="97" t="s">
        <v>15782</v>
      </c>
      <c r="D1502" s="97" t="s">
        <v>18348</v>
      </c>
      <c r="E1502" s="97" t="s">
        <v>7433</v>
      </c>
      <c r="F1502" s="98" t="s">
        <v>2555</v>
      </c>
      <c r="G1502" s="99" t="n">
        <v>32</v>
      </c>
      <c r="H1502" s="98" t="s">
        <v>4515</v>
      </c>
      <c r="I1502" s="98" t="s">
        <v>18349</v>
      </c>
      <c r="J1502" s="98" t="s">
        <v>2548</v>
      </c>
      <c r="K1502" s="98" t="s">
        <v>7436</v>
      </c>
      <c r="L1502" s="98"/>
      <c r="M1502" s="98"/>
      <c r="N1502" s="97" t="s">
        <v>2550</v>
      </c>
      <c r="O1502" s="98" t="s">
        <v>2551</v>
      </c>
    </row>
    <row r="1503" customFormat="false" ht="14.25" hidden="false" customHeight="false" outlineLevel="0" collapsed="false">
      <c r="A1503" s="97" t="s">
        <v>27074</v>
      </c>
      <c r="B1503" s="98" t="s">
        <v>27075</v>
      </c>
      <c r="C1503" s="97" t="s">
        <v>15782</v>
      </c>
      <c r="D1503" s="98"/>
      <c r="E1503" s="97" t="s">
        <v>26241</v>
      </c>
      <c r="F1503" s="98" t="s">
        <v>2561</v>
      </c>
      <c r="G1503" s="99" t="n">
        <v>32</v>
      </c>
      <c r="H1503" s="98" t="s">
        <v>2562</v>
      </c>
      <c r="I1503" s="98" t="s">
        <v>27076</v>
      </c>
      <c r="J1503" s="98" t="s">
        <v>2548</v>
      </c>
      <c r="K1503" s="98" t="s">
        <v>26243</v>
      </c>
      <c r="L1503" s="98"/>
      <c r="M1503" s="98"/>
      <c r="N1503" s="97" t="s">
        <v>2550</v>
      </c>
      <c r="O1503" s="98" t="s">
        <v>2551</v>
      </c>
    </row>
    <row r="1504" customFormat="false" ht="14.25" hidden="false" customHeight="false" outlineLevel="0" collapsed="false">
      <c r="A1504" s="97" t="s">
        <v>27077</v>
      </c>
      <c r="B1504" s="98" t="s">
        <v>27078</v>
      </c>
      <c r="C1504" s="97" t="s">
        <v>15782</v>
      </c>
      <c r="D1504" s="97" t="s">
        <v>27079</v>
      </c>
      <c r="E1504" s="97" t="s">
        <v>969</v>
      </c>
      <c r="F1504" s="98" t="s">
        <v>2599</v>
      </c>
      <c r="G1504" s="99" t="n">
        <v>32</v>
      </c>
      <c r="H1504" s="98" t="s">
        <v>7661</v>
      </c>
      <c r="I1504" s="98" t="s">
        <v>27080</v>
      </c>
      <c r="J1504" s="98" t="s">
        <v>2548</v>
      </c>
      <c r="K1504" s="98" t="s">
        <v>4796</v>
      </c>
      <c r="L1504" s="98"/>
      <c r="M1504" s="98"/>
      <c r="N1504" s="97" t="s">
        <v>2550</v>
      </c>
      <c r="O1504" s="98" t="s">
        <v>2551</v>
      </c>
    </row>
    <row r="1505" customFormat="false" ht="14.25" hidden="false" customHeight="false" outlineLevel="0" collapsed="false">
      <c r="A1505" s="97" t="s">
        <v>27081</v>
      </c>
      <c r="B1505" s="98" t="s">
        <v>27082</v>
      </c>
      <c r="C1505" s="97" t="s">
        <v>15782</v>
      </c>
      <c r="D1505" s="97" t="s">
        <v>27083</v>
      </c>
      <c r="E1505" s="97" t="s">
        <v>19258</v>
      </c>
      <c r="F1505" s="98" t="s">
        <v>2545</v>
      </c>
      <c r="G1505" s="99" t="n">
        <v>32</v>
      </c>
      <c r="H1505" s="98" t="s">
        <v>2785</v>
      </c>
      <c r="I1505" s="98" t="s">
        <v>27084</v>
      </c>
      <c r="J1505" s="98" t="s">
        <v>2548</v>
      </c>
      <c r="K1505" s="98" t="s">
        <v>19260</v>
      </c>
      <c r="L1505" s="98"/>
      <c r="M1505" s="98"/>
      <c r="N1505" s="97" t="s">
        <v>2550</v>
      </c>
      <c r="O1505" s="98" t="s">
        <v>2551</v>
      </c>
    </row>
    <row r="1506" customFormat="false" ht="14.25" hidden="false" customHeight="false" outlineLevel="0" collapsed="false">
      <c r="A1506" s="97" t="s">
        <v>27085</v>
      </c>
      <c r="B1506" s="98" t="s">
        <v>27086</v>
      </c>
      <c r="C1506" s="97" t="s">
        <v>15782</v>
      </c>
      <c r="D1506" s="97" t="s">
        <v>18133</v>
      </c>
      <c r="E1506" s="97" t="s">
        <v>1000</v>
      </c>
      <c r="F1506" s="98" t="s">
        <v>2545</v>
      </c>
      <c r="G1506" s="99" t="n">
        <v>32</v>
      </c>
      <c r="H1506" s="98" t="s">
        <v>3448</v>
      </c>
      <c r="I1506" s="98" t="s">
        <v>27087</v>
      </c>
      <c r="J1506" s="98" t="s">
        <v>2548</v>
      </c>
      <c r="K1506" s="98" t="s">
        <v>3199</v>
      </c>
      <c r="L1506" s="98"/>
      <c r="M1506" s="98"/>
      <c r="N1506" s="97" t="s">
        <v>2584</v>
      </c>
      <c r="O1506" s="98" t="s">
        <v>2551</v>
      </c>
    </row>
    <row r="1507" customFormat="false" ht="14.25" hidden="false" customHeight="false" outlineLevel="0" collapsed="false">
      <c r="A1507" s="97" t="s">
        <v>27088</v>
      </c>
      <c r="B1507" s="98" t="s">
        <v>27089</v>
      </c>
      <c r="C1507" s="97" t="s">
        <v>21417</v>
      </c>
      <c r="D1507" s="97" t="s">
        <v>27090</v>
      </c>
      <c r="E1507" s="97" t="s">
        <v>18055</v>
      </c>
      <c r="F1507" s="98" t="s">
        <v>2555</v>
      </c>
      <c r="G1507" s="99" t="n">
        <v>32</v>
      </c>
      <c r="H1507" s="98" t="s">
        <v>4974</v>
      </c>
      <c r="I1507" s="98" t="s">
        <v>27091</v>
      </c>
      <c r="J1507" s="98" t="s">
        <v>2548</v>
      </c>
      <c r="K1507" s="98" t="s">
        <v>18057</v>
      </c>
      <c r="L1507" s="98"/>
      <c r="M1507" s="98"/>
      <c r="N1507" s="97" t="s">
        <v>2550</v>
      </c>
      <c r="O1507" s="98" t="s">
        <v>2551</v>
      </c>
    </row>
    <row r="1508" customFormat="false" ht="14.25" hidden="false" customHeight="false" outlineLevel="0" collapsed="false">
      <c r="A1508" s="97" t="s">
        <v>27092</v>
      </c>
      <c r="B1508" s="98" t="s">
        <v>27093</v>
      </c>
      <c r="C1508" s="97" t="s">
        <v>21417</v>
      </c>
      <c r="D1508" s="97" t="s">
        <v>27094</v>
      </c>
      <c r="E1508" s="97" t="s">
        <v>10653</v>
      </c>
      <c r="F1508" s="98" t="s">
        <v>2555</v>
      </c>
      <c r="G1508" s="99" t="n">
        <v>32</v>
      </c>
      <c r="H1508" s="98" t="s">
        <v>5307</v>
      </c>
      <c r="I1508" s="98" t="s">
        <v>27095</v>
      </c>
      <c r="J1508" s="98" t="s">
        <v>2548</v>
      </c>
      <c r="K1508" s="98" t="s">
        <v>10655</v>
      </c>
      <c r="L1508" s="98"/>
      <c r="M1508" s="98"/>
      <c r="N1508" s="97" t="s">
        <v>2550</v>
      </c>
      <c r="O1508" s="98" t="s">
        <v>2551</v>
      </c>
    </row>
    <row r="1509" customFormat="false" ht="14.25" hidden="false" customHeight="false" outlineLevel="0" collapsed="false">
      <c r="A1509" s="97" t="s">
        <v>27096</v>
      </c>
      <c r="B1509" s="98" t="s">
        <v>27097</v>
      </c>
      <c r="C1509" s="97" t="s">
        <v>21417</v>
      </c>
      <c r="D1509" s="97" t="s">
        <v>26603</v>
      </c>
      <c r="E1509" s="97" t="s">
        <v>24561</v>
      </c>
      <c r="F1509" s="98" t="s">
        <v>2555</v>
      </c>
      <c r="G1509" s="99" t="n">
        <v>32</v>
      </c>
      <c r="H1509" s="98" t="s">
        <v>3007</v>
      </c>
      <c r="I1509" s="98" t="s">
        <v>27098</v>
      </c>
      <c r="J1509" s="98" t="s">
        <v>2548</v>
      </c>
      <c r="K1509" s="98" t="s">
        <v>24563</v>
      </c>
      <c r="L1509" s="98"/>
      <c r="M1509" s="98"/>
      <c r="N1509" s="97" t="s">
        <v>2584</v>
      </c>
      <c r="O1509" s="98" t="s">
        <v>2551</v>
      </c>
    </row>
    <row r="1510" customFormat="false" ht="14.25" hidden="false" customHeight="false" outlineLevel="0" collapsed="false">
      <c r="A1510" s="97" t="s">
        <v>27099</v>
      </c>
      <c r="B1510" s="98" t="s">
        <v>27100</v>
      </c>
      <c r="C1510" s="97" t="s">
        <v>21417</v>
      </c>
      <c r="D1510" s="97" t="s">
        <v>27101</v>
      </c>
      <c r="E1510" s="97" t="s">
        <v>2155</v>
      </c>
      <c r="F1510" s="98" t="s">
        <v>2555</v>
      </c>
      <c r="G1510" s="99" t="n">
        <v>32</v>
      </c>
      <c r="H1510" s="98" t="s">
        <v>3031</v>
      </c>
      <c r="I1510" s="98" t="s">
        <v>27102</v>
      </c>
      <c r="J1510" s="98" t="s">
        <v>2548</v>
      </c>
      <c r="K1510" s="98" t="s">
        <v>2885</v>
      </c>
      <c r="L1510" s="98"/>
      <c r="M1510" s="98"/>
      <c r="N1510" s="97" t="s">
        <v>2584</v>
      </c>
      <c r="O1510" s="98" t="s">
        <v>2551</v>
      </c>
    </row>
    <row r="1511" customFormat="false" ht="14.25" hidden="false" customHeight="false" outlineLevel="0" collapsed="false">
      <c r="A1511" s="97" t="s">
        <v>27103</v>
      </c>
      <c r="B1511" s="98" t="s">
        <v>27104</v>
      </c>
      <c r="C1511" s="97" t="s">
        <v>21417</v>
      </c>
      <c r="D1511" s="97" t="s">
        <v>27105</v>
      </c>
      <c r="E1511" s="97" t="s">
        <v>18055</v>
      </c>
      <c r="F1511" s="98" t="s">
        <v>2555</v>
      </c>
      <c r="G1511" s="99" t="n">
        <v>32</v>
      </c>
      <c r="H1511" s="98" t="s">
        <v>2854</v>
      </c>
      <c r="I1511" s="98" t="s">
        <v>27106</v>
      </c>
      <c r="J1511" s="98" t="s">
        <v>2548</v>
      </c>
      <c r="K1511" s="98" t="s">
        <v>18057</v>
      </c>
      <c r="L1511" s="98"/>
      <c r="M1511" s="98"/>
      <c r="N1511" s="97" t="s">
        <v>2584</v>
      </c>
      <c r="O1511" s="98" t="s">
        <v>2551</v>
      </c>
    </row>
    <row r="1512" customFormat="false" ht="14.25" hidden="false" customHeight="false" outlineLevel="0" collapsed="false">
      <c r="A1512" s="97" t="s">
        <v>27107</v>
      </c>
      <c r="B1512" s="98" t="s">
        <v>27108</v>
      </c>
      <c r="C1512" s="97" t="s">
        <v>21417</v>
      </c>
      <c r="D1512" s="97" t="s">
        <v>27109</v>
      </c>
      <c r="E1512" s="97" t="s">
        <v>1162</v>
      </c>
      <c r="F1512" s="98" t="s">
        <v>2555</v>
      </c>
      <c r="G1512" s="99" t="n">
        <v>32</v>
      </c>
      <c r="H1512" s="98" t="s">
        <v>7661</v>
      </c>
      <c r="I1512" s="98" t="s">
        <v>27110</v>
      </c>
      <c r="J1512" s="98" t="s">
        <v>2548</v>
      </c>
      <c r="K1512" s="98" t="s">
        <v>5514</v>
      </c>
      <c r="L1512" s="98"/>
      <c r="M1512" s="98"/>
      <c r="N1512" s="97" t="s">
        <v>2550</v>
      </c>
      <c r="O1512" s="98" t="s">
        <v>2551</v>
      </c>
    </row>
    <row r="1513" customFormat="false" ht="14.25" hidden="false" customHeight="false" outlineLevel="0" collapsed="false">
      <c r="A1513" s="97" t="s">
        <v>27111</v>
      </c>
      <c r="B1513" s="98" t="s">
        <v>27112</v>
      </c>
      <c r="C1513" s="97" t="s">
        <v>21417</v>
      </c>
      <c r="D1513" s="97" t="s">
        <v>27113</v>
      </c>
      <c r="E1513" s="97" t="s">
        <v>17188</v>
      </c>
      <c r="F1513" s="98" t="s">
        <v>2545</v>
      </c>
      <c r="G1513" s="99" t="n">
        <v>32</v>
      </c>
      <c r="H1513" s="98" t="s">
        <v>2797</v>
      </c>
      <c r="I1513" s="98" t="s">
        <v>27114</v>
      </c>
      <c r="J1513" s="98" t="s">
        <v>2548</v>
      </c>
      <c r="K1513" s="98" t="s">
        <v>17190</v>
      </c>
      <c r="L1513" s="98" t="s">
        <v>2562</v>
      </c>
      <c r="M1513" s="98"/>
      <c r="N1513" s="97" t="s">
        <v>2584</v>
      </c>
      <c r="O1513" s="98" t="s">
        <v>2551</v>
      </c>
    </row>
    <row r="1514" customFormat="false" ht="14.25" hidden="false" customHeight="false" outlineLevel="0" collapsed="false">
      <c r="A1514" s="97" t="s">
        <v>27115</v>
      </c>
      <c r="B1514" s="98" t="s">
        <v>27116</v>
      </c>
      <c r="C1514" s="97" t="s">
        <v>21417</v>
      </c>
      <c r="D1514" s="98" t="s">
        <v>27117</v>
      </c>
      <c r="E1514" s="97" t="s">
        <v>18055</v>
      </c>
      <c r="F1514" s="98" t="s">
        <v>2545</v>
      </c>
      <c r="G1514" s="99" t="n">
        <v>32</v>
      </c>
      <c r="H1514" s="98" t="s">
        <v>2562</v>
      </c>
      <c r="I1514" s="98" t="s">
        <v>27118</v>
      </c>
      <c r="J1514" s="98" t="s">
        <v>2548</v>
      </c>
      <c r="K1514" s="98" t="s">
        <v>18057</v>
      </c>
      <c r="L1514" s="98" t="s">
        <v>2562</v>
      </c>
      <c r="M1514" s="98"/>
      <c r="N1514" s="97" t="s">
        <v>2550</v>
      </c>
      <c r="O1514" s="98" t="s">
        <v>2551</v>
      </c>
    </row>
    <row r="1515" customFormat="false" ht="14.25" hidden="false" customHeight="false" outlineLevel="0" collapsed="false">
      <c r="A1515" s="97" t="s">
        <v>27119</v>
      </c>
      <c r="B1515" s="98" t="s">
        <v>27120</v>
      </c>
      <c r="C1515" s="97" t="s">
        <v>21417</v>
      </c>
      <c r="D1515" s="97" t="s">
        <v>27121</v>
      </c>
      <c r="E1515" s="97" t="s">
        <v>16349</v>
      </c>
      <c r="F1515" s="98" t="s">
        <v>2555</v>
      </c>
      <c r="G1515" s="99" t="n">
        <v>32</v>
      </c>
      <c r="H1515" s="98" t="s">
        <v>2562</v>
      </c>
      <c r="I1515" s="98" t="s">
        <v>27122</v>
      </c>
      <c r="J1515" s="98" t="s">
        <v>2548</v>
      </c>
      <c r="K1515" s="98" t="s">
        <v>16351</v>
      </c>
      <c r="L1515" s="98" t="s">
        <v>2562</v>
      </c>
      <c r="M1515" s="98"/>
      <c r="N1515" s="97" t="s">
        <v>2550</v>
      </c>
      <c r="O1515" s="98" t="s">
        <v>2551</v>
      </c>
    </row>
    <row r="1516" customFormat="false" ht="14.25" hidden="false" customHeight="false" outlineLevel="0" collapsed="false">
      <c r="A1516" s="97" t="s">
        <v>27123</v>
      </c>
      <c r="B1516" s="98" t="s">
        <v>27124</v>
      </c>
      <c r="C1516" s="97" t="s">
        <v>21417</v>
      </c>
      <c r="D1516" s="98"/>
      <c r="E1516" s="97" t="s">
        <v>2335</v>
      </c>
      <c r="F1516" s="98" t="s">
        <v>2599</v>
      </c>
      <c r="G1516" s="99" t="n">
        <v>32</v>
      </c>
      <c r="H1516" s="98" t="s">
        <v>2562</v>
      </c>
      <c r="I1516" s="98" t="s">
        <v>27125</v>
      </c>
      <c r="J1516" s="98" t="s">
        <v>2548</v>
      </c>
      <c r="K1516" s="98" t="s">
        <v>3605</v>
      </c>
      <c r="L1516" s="98"/>
      <c r="M1516" s="98"/>
      <c r="N1516" s="97" t="s">
        <v>2550</v>
      </c>
      <c r="O1516" s="98" t="s">
        <v>2551</v>
      </c>
    </row>
    <row r="1517" customFormat="false" ht="14.25" hidden="false" customHeight="false" outlineLevel="0" collapsed="false">
      <c r="A1517" s="97" t="s">
        <v>27126</v>
      </c>
      <c r="B1517" s="98" t="s">
        <v>27127</v>
      </c>
      <c r="C1517" s="97" t="s">
        <v>21498</v>
      </c>
      <c r="D1517" s="97" t="s">
        <v>27128</v>
      </c>
      <c r="E1517" s="97" t="s">
        <v>3021</v>
      </c>
      <c r="F1517" s="98" t="s">
        <v>2561</v>
      </c>
      <c r="G1517" s="99" t="n">
        <v>32</v>
      </c>
      <c r="H1517" s="98" t="s">
        <v>4809</v>
      </c>
      <c r="I1517" s="98" t="s">
        <v>27129</v>
      </c>
      <c r="J1517" s="98" t="s">
        <v>2548</v>
      </c>
      <c r="K1517" s="98" t="s">
        <v>3023</v>
      </c>
      <c r="L1517" s="98"/>
      <c r="M1517" s="98"/>
      <c r="N1517" s="97" t="s">
        <v>2550</v>
      </c>
      <c r="O1517" s="98" t="s">
        <v>2551</v>
      </c>
    </row>
    <row r="1518" customFormat="false" ht="14.25" hidden="false" customHeight="false" outlineLevel="0" collapsed="false">
      <c r="A1518" s="97" t="s">
        <v>27130</v>
      </c>
      <c r="B1518" s="98" t="s">
        <v>27131</v>
      </c>
      <c r="C1518" s="97" t="s">
        <v>21498</v>
      </c>
      <c r="D1518" s="97" t="s">
        <v>27132</v>
      </c>
      <c r="E1518" s="97" t="s">
        <v>5909</v>
      </c>
      <c r="F1518" s="98" t="s">
        <v>2545</v>
      </c>
      <c r="G1518" s="99" t="n">
        <v>32</v>
      </c>
      <c r="H1518" s="98" t="s">
        <v>2588</v>
      </c>
      <c r="I1518" s="98" t="s">
        <v>27133</v>
      </c>
      <c r="J1518" s="98" t="s">
        <v>2548</v>
      </c>
      <c r="K1518" s="98" t="s">
        <v>5911</v>
      </c>
      <c r="L1518" s="98"/>
      <c r="M1518" s="98"/>
      <c r="N1518" s="97" t="s">
        <v>2550</v>
      </c>
      <c r="O1518" s="98" t="s">
        <v>2551</v>
      </c>
    </row>
    <row r="1519" customFormat="false" ht="14.25" hidden="false" customHeight="false" outlineLevel="0" collapsed="false">
      <c r="A1519" s="97" t="s">
        <v>27134</v>
      </c>
      <c r="B1519" s="98" t="s">
        <v>27135</v>
      </c>
      <c r="C1519" s="97" t="s">
        <v>21498</v>
      </c>
      <c r="D1519" s="97" t="s">
        <v>27136</v>
      </c>
      <c r="E1519" s="97" t="s">
        <v>6150</v>
      </c>
      <c r="F1519" s="98" t="s">
        <v>2545</v>
      </c>
      <c r="G1519" s="99" t="n">
        <v>32</v>
      </c>
      <c r="H1519" s="98" t="s">
        <v>7661</v>
      </c>
      <c r="I1519" s="98" t="s">
        <v>27137</v>
      </c>
      <c r="J1519" s="98" t="s">
        <v>2548</v>
      </c>
      <c r="K1519" s="98" t="s">
        <v>6152</v>
      </c>
      <c r="L1519" s="98"/>
      <c r="M1519" s="98"/>
      <c r="N1519" s="97" t="s">
        <v>2550</v>
      </c>
      <c r="O1519" s="98" t="s">
        <v>2551</v>
      </c>
    </row>
    <row r="1520" customFormat="false" ht="14.25" hidden="false" customHeight="false" outlineLevel="0" collapsed="false">
      <c r="A1520" s="97" t="s">
        <v>27138</v>
      </c>
      <c r="B1520" s="98" t="s">
        <v>27139</v>
      </c>
      <c r="C1520" s="97" t="s">
        <v>21498</v>
      </c>
      <c r="D1520" s="97" t="s">
        <v>27140</v>
      </c>
      <c r="E1520" s="97" t="s">
        <v>1334</v>
      </c>
      <c r="F1520" s="98" t="s">
        <v>2545</v>
      </c>
      <c r="G1520" s="99" t="n">
        <v>32</v>
      </c>
      <c r="H1520" s="98" t="s">
        <v>2562</v>
      </c>
      <c r="I1520" s="98" t="s">
        <v>27141</v>
      </c>
      <c r="J1520" s="98" t="s">
        <v>2548</v>
      </c>
      <c r="K1520" s="98" t="s">
        <v>4187</v>
      </c>
      <c r="L1520" s="98" t="s">
        <v>2562</v>
      </c>
      <c r="M1520" s="98"/>
      <c r="N1520" s="97" t="s">
        <v>2550</v>
      </c>
      <c r="O1520" s="98" t="s">
        <v>2551</v>
      </c>
    </row>
    <row r="1521" customFormat="false" ht="14.25" hidden="false" customHeight="false" outlineLevel="0" collapsed="false">
      <c r="A1521" s="97" t="s">
        <v>27142</v>
      </c>
      <c r="B1521" s="98" t="s">
        <v>27143</v>
      </c>
      <c r="C1521" s="97" t="s">
        <v>21498</v>
      </c>
      <c r="D1521" s="97" t="s">
        <v>27144</v>
      </c>
      <c r="E1521" s="97" t="s">
        <v>3203</v>
      </c>
      <c r="F1521" s="98" t="s">
        <v>2555</v>
      </c>
      <c r="G1521" s="99" t="n">
        <v>32</v>
      </c>
      <c r="H1521" s="98" t="s">
        <v>2562</v>
      </c>
      <c r="I1521" s="98" t="s">
        <v>27145</v>
      </c>
      <c r="J1521" s="98" t="s">
        <v>2548</v>
      </c>
      <c r="K1521" s="98" t="s">
        <v>3205</v>
      </c>
      <c r="L1521" s="98" t="s">
        <v>2562</v>
      </c>
      <c r="M1521" s="98"/>
      <c r="N1521" s="97" t="s">
        <v>2550</v>
      </c>
      <c r="O1521" s="98" t="s">
        <v>2551</v>
      </c>
    </row>
    <row r="1522" customFormat="false" ht="14.25" hidden="false" customHeight="false" outlineLevel="0" collapsed="false">
      <c r="A1522" s="97" t="s">
        <v>27146</v>
      </c>
      <c r="B1522" s="98" t="s">
        <v>27147</v>
      </c>
      <c r="C1522" s="97" t="s">
        <v>21498</v>
      </c>
      <c r="D1522" s="97" t="s">
        <v>27148</v>
      </c>
      <c r="E1522" s="97" t="s">
        <v>4126</v>
      </c>
      <c r="F1522" s="98" t="s">
        <v>2599</v>
      </c>
      <c r="G1522" s="99" t="n">
        <v>32</v>
      </c>
      <c r="H1522" s="98" t="s">
        <v>3031</v>
      </c>
      <c r="I1522" s="98" t="s">
        <v>27149</v>
      </c>
      <c r="J1522" s="98" t="s">
        <v>2548</v>
      </c>
      <c r="K1522" s="98" t="s">
        <v>4128</v>
      </c>
      <c r="L1522" s="98"/>
      <c r="M1522" s="98"/>
      <c r="N1522" s="97" t="s">
        <v>2550</v>
      </c>
      <c r="O1522" s="98" t="s">
        <v>2551</v>
      </c>
    </row>
    <row r="1523" customFormat="false" ht="14.25" hidden="false" customHeight="false" outlineLevel="0" collapsed="false">
      <c r="A1523" s="97" t="s">
        <v>27150</v>
      </c>
      <c r="B1523" s="98" t="s">
        <v>27151</v>
      </c>
      <c r="C1523" s="97" t="s">
        <v>21498</v>
      </c>
      <c r="D1523" s="97" t="s">
        <v>27152</v>
      </c>
      <c r="E1523" s="97" t="s">
        <v>4126</v>
      </c>
      <c r="F1523" s="98" t="s">
        <v>2545</v>
      </c>
      <c r="G1523" s="99" t="n">
        <v>32</v>
      </c>
      <c r="H1523" s="98" t="s">
        <v>3031</v>
      </c>
      <c r="I1523" s="98" t="s">
        <v>27153</v>
      </c>
      <c r="J1523" s="98" t="s">
        <v>2548</v>
      </c>
      <c r="K1523" s="98" t="s">
        <v>4128</v>
      </c>
      <c r="L1523" s="98"/>
      <c r="M1523" s="98"/>
      <c r="N1523" s="97" t="s">
        <v>2584</v>
      </c>
      <c r="O1523" s="98" t="s">
        <v>2551</v>
      </c>
    </row>
    <row r="1524" customFormat="false" ht="14.25" hidden="false" customHeight="false" outlineLevel="0" collapsed="false">
      <c r="A1524" s="97" t="s">
        <v>27154</v>
      </c>
      <c r="B1524" s="98" t="s">
        <v>27155</v>
      </c>
      <c r="C1524" s="97" t="s">
        <v>21498</v>
      </c>
      <c r="D1524" s="97" t="s">
        <v>26901</v>
      </c>
      <c r="E1524" s="97" t="s">
        <v>944</v>
      </c>
      <c r="F1524" s="98" t="s">
        <v>2545</v>
      </c>
      <c r="G1524" s="99" t="n">
        <v>32</v>
      </c>
      <c r="H1524" s="98" t="s">
        <v>2562</v>
      </c>
      <c r="I1524" s="98" t="s">
        <v>27156</v>
      </c>
      <c r="J1524" s="98" t="s">
        <v>2548</v>
      </c>
      <c r="K1524" s="98" t="s">
        <v>12340</v>
      </c>
      <c r="L1524" s="98" t="s">
        <v>2562</v>
      </c>
      <c r="M1524" s="98"/>
      <c r="N1524" s="97" t="s">
        <v>2550</v>
      </c>
      <c r="O1524" s="98" t="s">
        <v>2551</v>
      </c>
    </row>
    <row r="1525" customFormat="false" ht="14.25" hidden="false" customHeight="false" outlineLevel="0" collapsed="false">
      <c r="A1525" s="97" t="s">
        <v>27157</v>
      </c>
      <c r="B1525" s="98" t="s">
        <v>27158</v>
      </c>
      <c r="C1525" s="97" t="s">
        <v>21498</v>
      </c>
      <c r="D1525" s="97" t="s">
        <v>27159</v>
      </c>
      <c r="E1525" s="97" t="s">
        <v>3777</v>
      </c>
      <c r="F1525" s="98" t="s">
        <v>2555</v>
      </c>
      <c r="G1525" s="99" t="n">
        <v>32</v>
      </c>
      <c r="H1525" s="98" t="s">
        <v>2740</v>
      </c>
      <c r="I1525" s="98" t="s">
        <v>27160</v>
      </c>
      <c r="J1525" s="98" t="s">
        <v>2548</v>
      </c>
      <c r="K1525" s="98" t="s">
        <v>3779</v>
      </c>
      <c r="L1525" s="98"/>
      <c r="M1525" s="98"/>
      <c r="N1525" s="97" t="s">
        <v>2550</v>
      </c>
      <c r="O1525" s="98" t="s">
        <v>2551</v>
      </c>
    </row>
    <row r="1526" customFormat="false" ht="14.25" hidden="false" customHeight="false" outlineLevel="0" collapsed="false">
      <c r="A1526" s="97" t="s">
        <v>27161</v>
      </c>
      <c r="B1526" s="98" t="s">
        <v>27162</v>
      </c>
      <c r="C1526" s="97" t="s">
        <v>21498</v>
      </c>
      <c r="D1526" s="97" t="s">
        <v>27163</v>
      </c>
      <c r="E1526" s="97" t="s">
        <v>3777</v>
      </c>
      <c r="F1526" s="98" t="s">
        <v>2545</v>
      </c>
      <c r="G1526" s="99" t="n">
        <v>32</v>
      </c>
      <c r="H1526" s="98" t="s">
        <v>2556</v>
      </c>
      <c r="I1526" s="98" t="s">
        <v>27164</v>
      </c>
      <c r="J1526" s="98" t="s">
        <v>2548</v>
      </c>
      <c r="K1526" s="98" t="s">
        <v>3779</v>
      </c>
      <c r="L1526" s="98"/>
      <c r="M1526" s="98"/>
      <c r="N1526" s="97" t="s">
        <v>2550</v>
      </c>
      <c r="O1526" s="98" t="s">
        <v>2551</v>
      </c>
    </row>
    <row r="1527" customFormat="false" ht="14.25" hidden="false" customHeight="false" outlineLevel="0" collapsed="false">
      <c r="A1527" s="97" t="s">
        <v>27165</v>
      </c>
      <c r="B1527" s="98" t="s">
        <v>27166</v>
      </c>
      <c r="C1527" s="97" t="s">
        <v>21498</v>
      </c>
      <c r="D1527" s="97" t="s">
        <v>27167</v>
      </c>
      <c r="E1527" s="97" t="s">
        <v>3777</v>
      </c>
      <c r="F1527" s="98" t="s">
        <v>2555</v>
      </c>
      <c r="G1527" s="99" t="n">
        <v>32</v>
      </c>
      <c r="H1527" s="98" t="s">
        <v>2740</v>
      </c>
      <c r="I1527" s="98" t="s">
        <v>27168</v>
      </c>
      <c r="J1527" s="98" t="s">
        <v>2548</v>
      </c>
      <c r="K1527" s="98" t="s">
        <v>3779</v>
      </c>
      <c r="L1527" s="98"/>
      <c r="M1527" s="98"/>
      <c r="N1527" s="97" t="s">
        <v>2550</v>
      </c>
      <c r="O1527" s="98" t="s">
        <v>2551</v>
      </c>
    </row>
    <row r="1528" customFormat="false" ht="14.25" hidden="false" customHeight="false" outlineLevel="0" collapsed="false">
      <c r="A1528" s="97" t="s">
        <v>27169</v>
      </c>
      <c r="B1528" s="98" t="s">
        <v>27170</v>
      </c>
      <c r="C1528" s="97" t="s">
        <v>21498</v>
      </c>
      <c r="D1528" s="97" t="s">
        <v>27171</v>
      </c>
      <c r="E1528" s="97" t="s">
        <v>3777</v>
      </c>
      <c r="F1528" s="98" t="s">
        <v>2545</v>
      </c>
      <c r="G1528" s="99" t="n">
        <v>32</v>
      </c>
      <c r="H1528" s="98" t="s">
        <v>2556</v>
      </c>
      <c r="I1528" s="98" t="s">
        <v>27172</v>
      </c>
      <c r="J1528" s="98" t="s">
        <v>2548</v>
      </c>
      <c r="K1528" s="98" t="s">
        <v>3779</v>
      </c>
      <c r="L1528" s="98"/>
      <c r="M1528" s="98"/>
      <c r="N1528" s="97" t="s">
        <v>2550</v>
      </c>
      <c r="O1528" s="98" t="s">
        <v>2551</v>
      </c>
    </row>
    <row r="1529" customFormat="false" ht="14.25" hidden="false" customHeight="false" outlineLevel="0" collapsed="false">
      <c r="A1529" s="97" t="s">
        <v>27173</v>
      </c>
      <c r="B1529" s="98" t="s">
        <v>27174</v>
      </c>
      <c r="C1529" s="97" t="s">
        <v>21498</v>
      </c>
      <c r="D1529" s="97" t="s">
        <v>27175</v>
      </c>
      <c r="E1529" s="97" t="s">
        <v>3777</v>
      </c>
      <c r="F1529" s="98" t="s">
        <v>2555</v>
      </c>
      <c r="G1529" s="99" t="n">
        <v>32</v>
      </c>
      <c r="H1529" s="98" t="s">
        <v>2593</v>
      </c>
      <c r="I1529" s="98" t="s">
        <v>27176</v>
      </c>
      <c r="J1529" s="98" t="s">
        <v>2548</v>
      </c>
      <c r="K1529" s="98" t="s">
        <v>3779</v>
      </c>
      <c r="L1529" s="98"/>
      <c r="M1529" s="98"/>
      <c r="N1529" s="97" t="s">
        <v>2550</v>
      </c>
      <c r="O1529" s="98" t="s">
        <v>2551</v>
      </c>
    </row>
    <row r="1530" customFormat="false" ht="14.25" hidden="false" customHeight="false" outlineLevel="0" collapsed="false">
      <c r="A1530" s="97" t="s">
        <v>27177</v>
      </c>
      <c r="B1530" s="98" t="s">
        <v>27178</v>
      </c>
      <c r="C1530" s="97" t="s">
        <v>21498</v>
      </c>
      <c r="D1530" s="97" t="s">
        <v>7854</v>
      </c>
      <c r="E1530" s="97" t="s">
        <v>7855</v>
      </c>
      <c r="F1530" s="98" t="s">
        <v>2555</v>
      </c>
      <c r="G1530" s="99" t="n">
        <v>32</v>
      </c>
      <c r="H1530" s="98" t="s">
        <v>2639</v>
      </c>
      <c r="I1530" s="98" t="s">
        <v>27179</v>
      </c>
      <c r="J1530" s="98" t="s">
        <v>2548</v>
      </c>
      <c r="K1530" s="98" t="s">
        <v>7857</v>
      </c>
      <c r="L1530" s="98"/>
      <c r="M1530" s="98"/>
      <c r="N1530" s="97" t="s">
        <v>2550</v>
      </c>
      <c r="O1530" s="98" t="s">
        <v>2551</v>
      </c>
    </row>
    <row r="1531" customFormat="false" ht="14.25" hidden="false" customHeight="false" outlineLevel="0" collapsed="false">
      <c r="A1531" s="97" t="s">
        <v>27180</v>
      </c>
      <c r="B1531" s="98" t="s">
        <v>27181</v>
      </c>
      <c r="C1531" s="97" t="s">
        <v>21498</v>
      </c>
      <c r="D1531" s="97" t="s">
        <v>25970</v>
      </c>
      <c r="E1531" s="97" t="s">
        <v>1004</v>
      </c>
      <c r="F1531" s="98" t="s">
        <v>2561</v>
      </c>
      <c r="G1531" s="99" t="n">
        <v>32</v>
      </c>
      <c r="H1531" s="98" t="s">
        <v>2562</v>
      </c>
      <c r="I1531" s="98" t="s">
        <v>27182</v>
      </c>
      <c r="J1531" s="98" t="s">
        <v>2548</v>
      </c>
      <c r="K1531" s="98" t="s">
        <v>3458</v>
      </c>
      <c r="L1531" s="98" t="s">
        <v>2562</v>
      </c>
      <c r="M1531" s="98"/>
      <c r="N1531" s="97" t="s">
        <v>2584</v>
      </c>
      <c r="O1531" s="98" t="s">
        <v>2551</v>
      </c>
    </row>
    <row r="1532" customFormat="false" ht="14.25" hidden="false" customHeight="false" outlineLevel="0" collapsed="false">
      <c r="A1532" s="97" t="s">
        <v>27183</v>
      </c>
      <c r="B1532" s="98" t="s">
        <v>27184</v>
      </c>
      <c r="C1532" s="97" t="s">
        <v>21498</v>
      </c>
      <c r="D1532" s="97" t="s">
        <v>25970</v>
      </c>
      <c r="E1532" s="97" t="s">
        <v>1004</v>
      </c>
      <c r="F1532" s="98" t="s">
        <v>2561</v>
      </c>
      <c r="G1532" s="99" t="n">
        <v>32</v>
      </c>
      <c r="H1532" s="98" t="s">
        <v>2562</v>
      </c>
      <c r="I1532" s="98" t="s">
        <v>27185</v>
      </c>
      <c r="J1532" s="98" t="s">
        <v>2548</v>
      </c>
      <c r="K1532" s="98" t="s">
        <v>3458</v>
      </c>
      <c r="L1532" s="98" t="s">
        <v>2562</v>
      </c>
      <c r="M1532" s="98"/>
      <c r="N1532" s="97" t="s">
        <v>2584</v>
      </c>
      <c r="O1532" s="98" t="s">
        <v>2551</v>
      </c>
    </row>
    <row r="1533" customFormat="false" ht="14.25" hidden="false" customHeight="false" outlineLevel="0" collapsed="false">
      <c r="A1533" s="97" t="s">
        <v>27186</v>
      </c>
      <c r="B1533" s="98" t="s">
        <v>27187</v>
      </c>
      <c r="C1533" s="97" t="s">
        <v>21498</v>
      </c>
      <c r="D1533" s="98"/>
      <c r="E1533" s="97" t="s">
        <v>977</v>
      </c>
      <c r="F1533" s="98" t="s">
        <v>2561</v>
      </c>
      <c r="G1533" s="99" t="n">
        <v>32</v>
      </c>
      <c r="H1533" s="98" t="s">
        <v>2562</v>
      </c>
      <c r="I1533" s="98" t="s">
        <v>27188</v>
      </c>
      <c r="J1533" s="98" t="s">
        <v>2548</v>
      </c>
      <c r="K1533" s="98" t="s">
        <v>3931</v>
      </c>
      <c r="L1533" s="98"/>
      <c r="M1533" s="98"/>
      <c r="N1533" s="97" t="s">
        <v>2550</v>
      </c>
      <c r="O1533" s="98" t="s">
        <v>2551</v>
      </c>
    </row>
    <row r="1534" customFormat="false" ht="14.25" hidden="false" customHeight="false" outlineLevel="0" collapsed="false">
      <c r="A1534" s="97" t="s">
        <v>27189</v>
      </c>
      <c r="B1534" s="98" t="s">
        <v>27190</v>
      </c>
      <c r="C1534" s="97" t="s">
        <v>21498</v>
      </c>
      <c r="D1534" s="98"/>
      <c r="E1534" s="97" t="s">
        <v>977</v>
      </c>
      <c r="F1534" s="98" t="s">
        <v>2561</v>
      </c>
      <c r="G1534" s="99" t="n">
        <v>32</v>
      </c>
      <c r="H1534" s="98" t="s">
        <v>2562</v>
      </c>
      <c r="I1534" s="98" t="s">
        <v>27191</v>
      </c>
      <c r="J1534" s="98" t="s">
        <v>2548</v>
      </c>
      <c r="K1534" s="98" t="s">
        <v>3931</v>
      </c>
      <c r="L1534" s="98"/>
      <c r="M1534" s="98"/>
      <c r="N1534" s="97" t="s">
        <v>2550</v>
      </c>
      <c r="O1534" s="98" t="s">
        <v>2551</v>
      </c>
    </row>
    <row r="1535" customFormat="false" ht="14.25" hidden="false" customHeight="false" outlineLevel="0" collapsed="false">
      <c r="A1535" s="97" t="s">
        <v>27192</v>
      </c>
      <c r="B1535" s="98" t="s">
        <v>27193</v>
      </c>
      <c r="C1535" s="97" t="s">
        <v>21498</v>
      </c>
      <c r="D1535" s="98"/>
      <c r="E1535" s="97" t="s">
        <v>1000</v>
      </c>
      <c r="F1535" s="98" t="s">
        <v>2545</v>
      </c>
      <c r="G1535" s="99" t="n">
        <v>32</v>
      </c>
      <c r="H1535" s="98" t="s">
        <v>2562</v>
      </c>
      <c r="I1535" s="98" t="s">
        <v>27194</v>
      </c>
      <c r="J1535" s="98" t="s">
        <v>2548</v>
      </c>
      <c r="K1535" s="98" t="s">
        <v>3199</v>
      </c>
      <c r="L1535" s="98"/>
      <c r="M1535" s="98"/>
      <c r="N1535" s="97" t="s">
        <v>2550</v>
      </c>
      <c r="O1535" s="98" t="s">
        <v>2551</v>
      </c>
    </row>
    <row r="1536" customFormat="false" ht="14.25" hidden="false" customHeight="false" outlineLevel="0" collapsed="false">
      <c r="A1536" s="97" t="s">
        <v>27195</v>
      </c>
      <c r="B1536" s="98" t="s">
        <v>27196</v>
      </c>
      <c r="C1536" s="97" t="s">
        <v>21498</v>
      </c>
      <c r="D1536" s="97" t="s">
        <v>27197</v>
      </c>
      <c r="E1536" s="97" t="s">
        <v>987</v>
      </c>
      <c r="F1536" s="98" t="s">
        <v>2561</v>
      </c>
      <c r="G1536" s="99" t="n">
        <v>32</v>
      </c>
      <c r="H1536" s="98" t="s">
        <v>2656</v>
      </c>
      <c r="I1536" s="98" t="s">
        <v>27198</v>
      </c>
      <c r="J1536" s="98" t="s">
        <v>2548</v>
      </c>
      <c r="K1536" s="98" t="s">
        <v>2658</v>
      </c>
      <c r="L1536" s="98"/>
      <c r="M1536" s="98"/>
      <c r="N1536" s="97" t="s">
        <v>2550</v>
      </c>
      <c r="O1536" s="98" t="s">
        <v>2551</v>
      </c>
    </row>
    <row r="1537" customFormat="false" ht="14.25" hidden="false" customHeight="false" outlineLevel="0" collapsed="false">
      <c r="A1537" s="97" t="s">
        <v>27199</v>
      </c>
      <c r="B1537" s="98" t="s">
        <v>27200</v>
      </c>
      <c r="C1537" s="97" t="s">
        <v>2543</v>
      </c>
      <c r="D1537" s="97" t="s">
        <v>27201</v>
      </c>
      <c r="E1537" s="97" t="s">
        <v>1000</v>
      </c>
      <c r="F1537" s="98" t="s">
        <v>2545</v>
      </c>
      <c r="G1537" s="99" t="n">
        <v>31.8</v>
      </c>
      <c r="H1537" s="98" t="s">
        <v>3031</v>
      </c>
      <c r="I1537" s="98" t="s">
        <v>27202</v>
      </c>
      <c r="J1537" s="98" t="s">
        <v>2548</v>
      </c>
      <c r="K1537" s="98" t="s">
        <v>3199</v>
      </c>
      <c r="L1537" s="98"/>
      <c r="M1537" s="98"/>
      <c r="N1537" s="97" t="s">
        <v>2584</v>
      </c>
      <c r="O1537" s="98" t="s">
        <v>2551</v>
      </c>
    </row>
    <row r="1538" customFormat="false" ht="14.25" hidden="false" customHeight="false" outlineLevel="0" collapsed="false">
      <c r="A1538" s="97" t="s">
        <v>27203</v>
      </c>
      <c r="B1538" s="98" t="s">
        <v>27204</v>
      </c>
      <c r="C1538" s="97" t="s">
        <v>2543</v>
      </c>
      <c r="D1538" s="97" t="s">
        <v>27205</v>
      </c>
      <c r="E1538" s="97" t="s">
        <v>22609</v>
      </c>
      <c r="F1538" s="98" t="s">
        <v>2599</v>
      </c>
      <c r="G1538" s="99" t="n">
        <v>31.5</v>
      </c>
      <c r="H1538" s="98" t="s">
        <v>2581</v>
      </c>
      <c r="I1538" s="98" t="s">
        <v>27206</v>
      </c>
      <c r="J1538" s="98" t="s">
        <v>2548</v>
      </c>
      <c r="K1538" s="98" t="s">
        <v>22611</v>
      </c>
      <c r="L1538" s="98"/>
      <c r="M1538" s="98"/>
      <c r="N1538" s="97" t="s">
        <v>2550</v>
      </c>
      <c r="O1538" s="98" t="s">
        <v>2551</v>
      </c>
    </row>
    <row r="1539" customFormat="false" ht="14.25" hidden="false" customHeight="false" outlineLevel="0" collapsed="false">
      <c r="A1539" s="97" t="s">
        <v>27207</v>
      </c>
      <c r="B1539" s="98" t="s">
        <v>27208</v>
      </c>
      <c r="C1539" s="97" t="s">
        <v>21498</v>
      </c>
      <c r="D1539" s="97" t="s">
        <v>27209</v>
      </c>
      <c r="E1539" s="97" t="s">
        <v>1000</v>
      </c>
      <c r="F1539" s="98" t="s">
        <v>2545</v>
      </c>
      <c r="G1539" s="99" t="n">
        <v>31</v>
      </c>
      <c r="H1539" s="98" t="s">
        <v>2556</v>
      </c>
      <c r="I1539" s="98" t="s">
        <v>27210</v>
      </c>
      <c r="J1539" s="98" t="s">
        <v>2548</v>
      </c>
      <c r="K1539" s="98" t="s">
        <v>3199</v>
      </c>
      <c r="L1539" s="98"/>
      <c r="M1539" s="98"/>
      <c r="N1539" s="97" t="s">
        <v>2550</v>
      </c>
      <c r="O1539" s="98" t="s">
        <v>2551</v>
      </c>
    </row>
    <row r="1540" customFormat="false" ht="14.25" hidden="false" customHeight="false" outlineLevel="0" collapsed="false">
      <c r="A1540" s="97" t="s">
        <v>27211</v>
      </c>
      <c r="B1540" s="98" t="s">
        <v>27212</v>
      </c>
      <c r="C1540" s="97" t="s">
        <v>2543</v>
      </c>
      <c r="D1540" s="98"/>
      <c r="E1540" s="97" t="s">
        <v>19850</v>
      </c>
      <c r="F1540" s="98" t="s">
        <v>2555</v>
      </c>
      <c r="G1540" s="99" t="n">
        <v>30</v>
      </c>
      <c r="H1540" s="98" t="s">
        <v>2562</v>
      </c>
      <c r="I1540" s="98" t="s">
        <v>27213</v>
      </c>
      <c r="J1540" s="98" t="s">
        <v>2548</v>
      </c>
      <c r="K1540" s="98" t="s">
        <v>19852</v>
      </c>
      <c r="L1540" s="98"/>
      <c r="M1540" s="98"/>
      <c r="N1540" s="97" t="s">
        <v>2550</v>
      </c>
      <c r="O1540" s="98" t="s">
        <v>2551</v>
      </c>
    </row>
    <row r="1541" customFormat="false" ht="14.25" hidden="false" customHeight="false" outlineLevel="0" collapsed="false">
      <c r="A1541" s="97" t="s">
        <v>27214</v>
      </c>
      <c r="B1541" s="98" t="s">
        <v>27215</v>
      </c>
      <c r="C1541" s="97" t="s">
        <v>21408</v>
      </c>
      <c r="D1541" s="97" t="s">
        <v>26488</v>
      </c>
      <c r="E1541" s="97" t="s">
        <v>932</v>
      </c>
      <c r="F1541" s="98" t="s">
        <v>2545</v>
      </c>
      <c r="G1541" s="99" t="n">
        <v>30</v>
      </c>
      <c r="H1541" s="98" t="s">
        <v>2807</v>
      </c>
      <c r="I1541" s="98" t="s">
        <v>27216</v>
      </c>
      <c r="J1541" s="98" t="s">
        <v>2548</v>
      </c>
      <c r="K1541" s="98" t="s">
        <v>2842</v>
      </c>
      <c r="L1541" s="98"/>
      <c r="M1541" s="98"/>
      <c r="N1541" s="97" t="s">
        <v>2584</v>
      </c>
      <c r="O1541" s="98" t="s">
        <v>2551</v>
      </c>
    </row>
    <row r="1542" customFormat="false" ht="14.25" hidden="false" customHeight="false" outlineLevel="0" collapsed="false">
      <c r="A1542" s="97" t="s">
        <v>27217</v>
      </c>
      <c r="B1542" s="98" t="s">
        <v>27218</v>
      </c>
      <c r="C1542" s="97" t="s">
        <v>21408</v>
      </c>
      <c r="D1542" s="97" t="s">
        <v>27219</v>
      </c>
      <c r="E1542" s="97" t="s">
        <v>2649</v>
      </c>
      <c r="F1542" s="98" t="s">
        <v>2599</v>
      </c>
      <c r="G1542" s="99" t="n">
        <v>30</v>
      </c>
      <c r="H1542" s="98" t="s">
        <v>2581</v>
      </c>
      <c r="I1542" s="98" t="s">
        <v>27220</v>
      </c>
      <c r="J1542" s="98" t="s">
        <v>2548</v>
      </c>
      <c r="K1542" s="98" t="s">
        <v>2652</v>
      </c>
      <c r="L1542" s="98"/>
      <c r="M1542" s="98"/>
      <c r="N1542" s="97" t="s">
        <v>2550</v>
      </c>
      <c r="O1542" s="98" t="s">
        <v>2551</v>
      </c>
    </row>
    <row r="1543" customFormat="false" ht="14.25" hidden="false" customHeight="false" outlineLevel="0" collapsed="false">
      <c r="A1543" s="97" t="s">
        <v>27221</v>
      </c>
      <c r="B1543" s="98" t="s">
        <v>27222</v>
      </c>
      <c r="C1543" s="97" t="s">
        <v>21408</v>
      </c>
      <c r="D1543" s="97" t="s">
        <v>27223</v>
      </c>
      <c r="E1543" s="97" t="s">
        <v>3391</v>
      </c>
      <c r="F1543" s="98" t="s">
        <v>2545</v>
      </c>
      <c r="G1543" s="99" t="n">
        <v>30</v>
      </c>
      <c r="H1543" s="98" t="s">
        <v>2656</v>
      </c>
      <c r="I1543" s="98" t="s">
        <v>27224</v>
      </c>
      <c r="J1543" s="98" t="s">
        <v>2548</v>
      </c>
      <c r="K1543" s="98" t="s">
        <v>3393</v>
      </c>
      <c r="L1543" s="98"/>
      <c r="M1543" s="98"/>
      <c r="N1543" s="97" t="s">
        <v>2550</v>
      </c>
      <c r="O1543" s="98" t="s">
        <v>2551</v>
      </c>
    </row>
    <row r="1544" customFormat="false" ht="14.25" hidden="false" customHeight="false" outlineLevel="0" collapsed="false">
      <c r="A1544" s="97" t="s">
        <v>27225</v>
      </c>
      <c r="B1544" s="98" t="s">
        <v>27226</v>
      </c>
      <c r="C1544" s="97" t="s">
        <v>21408</v>
      </c>
      <c r="D1544" s="97" t="s">
        <v>27227</v>
      </c>
      <c r="E1544" s="97" t="s">
        <v>7855</v>
      </c>
      <c r="F1544" s="98" t="s">
        <v>2545</v>
      </c>
      <c r="G1544" s="99" t="n">
        <v>30</v>
      </c>
      <c r="H1544" s="98" t="s">
        <v>2556</v>
      </c>
      <c r="I1544" s="98" t="s">
        <v>27228</v>
      </c>
      <c r="J1544" s="98" t="s">
        <v>2548</v>
      </c>
      <c r="K1544" s="98" t="s">
        <v>7857</v>
      </c>
      <c r="L1544" s="98"/>
      <c r="M1544" s="98"/>
      <c r="N1544" s="97" t="s">
        <v>2550</v>
      </c>
      <c r="O1544" s="98" t="s">
        <v>2551</v>
      </c>
    </row>
    <row r="1545" customFormat="false" ht="14.25" hidden="false" customHeight="false" outlineLevel="0" collapsed="false">
      <c r="A1545" s="97" t="s">
        <v>27229</v>
      </c>
      <c r="B1545" s="98" t="s">
        <v>27230</v>
      </c>
      <c r="C1545" s="97" t="s">
        <v>21408</v>
      </c>
      <c r="D1545" s="97" t="s">
        <v>27231</v>
      </c>
      <c r="E1545" s="97" t="s">
        <v>21574</v>
      </c>
      <c r="F1545" s="98" t="s">
        <v>2599</v>
      </c>
      <c r="G1545" s="99" t="n">
        <v>30</v>
      </c>
      <c r="H1545" s="98" t="s">
        <v>2650</v>
      </c>
      <c r="I1545" s="98" t="s">
        <v>27232</v>
      </c>
      <c r="J1545" s="98" t="s">
        <v>2548</v>
      </c>
      <c r="K1545" s="98" t="s">
        <v>21576</v>
      </c>
      <c r="L1545" s="98" t="s">
        <v>2562</v>
      </c>
      <c r="M1545" s="98"/>
      <c r="N1545" s="97" t="s">
        <v>2550</v>
      </c>
      <c r="O1545" s="98" t="s">
        <v>2551</v>
      </c>
    </row>
    <row r="1546" customFormat="false" ht="14.25" hidden="false" customHeight="false" outlineLevel="0" collapsed="false">
      <c r="A1546" s="97" t="s">
        <v>27233</v>
      </c>
      <c r="B1546" s="98" t="s">
        <v>27234</v>
      </c>
      <c r="C1546" s="97" t="s">
        <v>21408</v>
      </c>
      <c r="D1546" s="97" t="s">
        <v>27235</v>
      </c>
      <c r="E1546" s="97" t="s">
        <v>8437</v>
      </c>
      <c r="F1546" s="98" t="s">
        <v>2545</v>
      </c>
      <c r="G1546" s="99" t="n">
        <v>30</v>
      </c>
      <c r="H1546" s="98" t="s">
        <v>2662</v>
      </c>
      <c r="I1546" s="98" t="s">
        <v>27236</v>
      </c>
      <c r="J1546" s="98" t="s">
        <v>2548</v>
      </c>
      <c r="K1546" s="98" t="s">
        <v>10348</v>
      </c>
      <c r="L1546" s="98"/>
      <c r="M1546" s="98"/>
      <c r="N1546" s="97" t="s">
        <v>2886</v>
      </c>
      <c r="O1546" s="98" t="s">
        <v>2551</v>
      </c>
    </row>
    <row r="1547" customFormat="false" ht="14.25" hidden="false" customHeight="false" outlineLevel="0" collapsed="false">
      <c r="A1547" s="97" t="s">
        <v>27237</v>
      </c>
      <c r="B1547" s="98" t="s">
        <v>27238</v>
      </c>
      <c r="C1547" s="97" t="s">
        <v>21408</v>
      </c>
      <c r="D1547" s="97" t="s">
        <v>27235</v>
      </c>
      <c r="E1547" s="97" t="s">
        <v>8437</v>
      </c>
      <c r="F1547" s="98" t="s">
        <v>2545</v>
      </c>
      <c r="G1547" s="99" t="n">
        <v>30</v>
      </c>
      <c r="H1547" s="98" t="s">
        <v>2656</v>
      </c>
      <c r="I1547" s="98" t="s">
        <v>27239</v>
      </c>
      <c r="J1547" s="98" t="s">
        <v>2548</v>
      </c>
      <c r="K1547" s="98" t="s">
        <v>10348</v>
      </c>
      <c r="L1547" s="98"/>
      <c r="M1547" s="98"/>
      <c r="N1547" s="97" t="s">
        <v>2886</v>
      </c>
      <c r="O1547" s="98" t="s">
        <v>2551</v>
      </c>
    </row>
    <row r="1548" customFormat="false" ht="14.25" hidden="false" customHeight="false" outlineLevel="0" collapsed="false">
      <c r="A1548" s="97" t="s">
        <v>27240</v>
      </c>
      <c r="B1548" s="98" t="s">
        <v>27241</v>
      </c>
      <c r="C1548" s="97" t="s">
        <v>21408</v>
      </c>
      <c r="D1548" s="97" t="s">
        <v>27242</v>
      </c>
      <c r="E1548" s="97" t="s">
        <v>932</v>
      </c>
      <c r="F1548" s="98" t="s">
        <v>2599</v>
      </c>
      <c r="G1548" s="99" t="n">
        <v>30</v>
      </c>
      <c r="H1548" s="98" t="s">
        <v>3031</v>
      </c>
      <c r="I1548" s="98" t="s">
        <v>27243</v>
      </c>
      <c r="J1548" s="98" t="s">
        <v>2548</v>
      </c>
      <c r="K1548" s="98" t="s">
        <v>2842</v>
      </c>
      <c r="L1548" s="98"/>
      <c r="M1548" s="98"/>
      <c r="N1548" s="97" t="s">
        <v>2584</v>
      </c>
      <c r="O1548" s="98" t="s">
        <v>2551</v>
      </c>
    </row>
    <row r="1549" customFormat="false" ht="14.25" hidden="false" customHeight="false" outlineLevel="0" collapsed="false">
      <c r="A1549" s="97" t="s">
        <v>27244</v>
      </c>
      <c r="B1549" s="98" t="s">
        <v>27245</v>
      </c>
      <c r="C1549" s="97" t="s">
        <v>15782</v>
      </c>
      <c r="D1549" s="97" t="s">
        <v>27246</v>
      </c>
      <c r="E1549" s="97" t="s">
        <v>7433</v>
      </c>
      <c r="F1549" s="98" t="s">
        <v>2555</v>
      </c>
      <c r="G1549" s="99" t="n">
        <v>30</v>
      </c>
      <c r="H1549" s="98" t="s">
        <v>3448</v>
      </c>
      <c r="I1549" s="98" t="s">
        <v>27247</v>
      </c>
      <c r="J1549" s="98" t="s">
        <v>2548</v>
      </c>
      <c r="K1549" s="98" t="s">
        <v>7436</v>
      </c>
      <c r="L1549" s="98"/>
      <c r="M1549" s="98"/>
      <c r="N1549" s="97" t="s">
        <v>2584</v>
      </c>
      <c r="O1549" s="98" t="s">
        <v>2551</v>
      </c>
    </row>
    <row r="1550" customFormat="false" ht="14.25" hidden="false" customHeight="false" outlineLevel="0" collapsed="false">
      <c r="A1550" s="97" t="s">
        <v>27248</v>
      </c>
      <c r="B1550" s="98" t="s">
        <v>27249</v>
      </c>
      <c r="C1550" s="97" t="s">
        <v>15782</v>
      </c>
      <c r="D1550" s="97" t="s">
        <v>27250</v>
      </c>
      <c r="E1550" s="97" t="s">
        <v>11550</v>
      </c>
      <c r="F1550" s="98" t="s">
        <v>2545</v>
      </c>
      <c r="G1550" s="99" t="n">
        <v>30</v>
      </c>
      <c r="H1550" s="98" t="s">
        <v>2774</v>
      </c>
      <c r="I1550" s="98" t="s">
        <v>27251</v>
      </c>
      <c r="J1550" s="98" t="s">
        <v>2548</v>
      </c>
      <c r="K1550" s="98" t="s">
        <v>12404</v>
      </c>
      <c r="L1550" s="98"/>
      <c r="M1550" s="98"/>
      <c r="N1550" s="97" t="s">
        <v>2550</v>
      </c>
      <c r="O1550" s="98" t="s">
        <v>2551</v>
      </c>
    </row>
    <row r="1551" customFormat="false" ht="14.25" hidden="false" customHeight="false" outlineLevel="0" collapsed="false">
      <c r="A1551" s="97" t="s">
        <v>27252</v>
      </c>
      <c r="B1551" s="98" t="s">
        <v>27253</v>
      </c>
      <c r="C1551" s="97" t="s">
        <v>15782</v>
      </c>
      <c r="D1551" s="97" t="s">
        <v>27254</v>
      </c>
      <c r="E1551" s="97" t="s">
        <v>11550</v>
      </c>
      <c r="F1551" s="98" t="s">
        <v>2545</v>
      </c>
      <c r="G1551" s="99" t="n">
        <v>30</v>
      </c>
      <c r="H1551" s="98" t="s">
        <v>2662</v>
      </c>
      <c r="I1551" s="98" t="s">
        <v>27255</v>
      </c>
      <c r="J1551" s="98" t="s">
        <v>2548</v>
      </c>
      <c r="K1551" s="98" t="s">
        <v>12404</v>
      </c>
      <c r="L1551" s="98"/>
      <c r="M1551" s="98"/>
      <c r="N1551" s="97" t="s">
        <v>2550</v>
      </c>
      <c r="O1551" s="98" t="s">
        <v>2551</v>
      </c>
    </row>
    <row r="1552" customFormat="false" ht="14.25" hidden="false" customHeight="false" outlineLevel="0" collapsed="false">
      <c r="A1552" s="97" t="s">
        <v>27256</v>
      </c>
      <c r="B1552" s="98" t="s">
        <v>27257</v>
      </c>
      <c r="C1552" s="97" t="s">
        <v>15782</v>
      </c>
      <c r="D1552" s="97" t="s">
        <v>27258</v>
      </c>
      <c r="E1552" s="97" t="s">
        <v>18122</v>
      </c>
      <c r="F1552" s="98" t="s">
        <v>2561</v>
      </c>
      <c r="G1552" s="99" t="n">
        <v>30</v>
      </c>
      <c r="H1552" s="98" t="s">
        <v>3031</v>
      </c>
      <c r="I1552" s="98" t="s">
        <v>27259</v>
      </c>
      <c r="J1552" s="98" t="s">
        <v>2548</v>
      </c>
      <c r="K1552" s="98" t="s">
        <v>18124</v>
      </c>
      <c r="L1552" s="98"/>
      <c r="M1552" s="98"/>
      <c r="N1552" s="97" t="s">
        <v>2584</v>
      </c>
      <c r="O1552" s="98" t="s">
        <v>2551</v>
      </c>
    </row>
    <row r="1553" customFormat="false" ht="14.25" hidden="false" customHeight="false" outlineLevel="0" collapsed="false">
      <c r="A1553" s="97" t="s">
        <v>27260</v>
      </c>
      <c r="B1553" s="98" t="s">
        <v>27261</v>
      </c>
      <c r="C1553" s="97" t="s">
        <v>15782</v>
      </c>
      <c r="D1553" s="97" t="s">
        <v>27262</v>
      </c>
      <c r="E1553" s="97" t="s">
        <v>5998</v>
      </c>
      <c r="F1553" s="98" t="s">
        <v>2555</v>
      </c>
      <c r="G1553" s="99" t="n">
        <v>30</v>
      </c>
      <c r="H1553" s="98" t="s">
        <v>3448</v>
      </c>
      <c r="I1553" s="98" t="s">
        <v>27263</v>
      </c>
      <c r="J1553" s="98" t="s">
        <v>2548</v>
      </c>
      <c r="K1553" s="98" t="s">
        <v>6000</v>
      </c>
      <c r="L1553" s="98"/>
      <c r="M1553" s="98"/>
      <c r="N1553" s="97" t="s">
        <v>2584</v>
      </c>
      <c r="O1553" s="98" t="s">
        <v>2551</v>
      </c>
    </row>
    <row r="1554" customFormat="false" ht="14.25" hidden="false" customHeight="false" outlineLevel="0" collapsed="false">
      <c r="A1554" s="97" t="s">
        <v>27264</v>
      </c>
      <c r="B1554" s="98" t="s">
        <v>27265</v>
      </c>
      <c r="C1554" s="97" t="s">
        <v>15782</v>
      </c>
      <c r="D1554" s="97" t="s">
        <v>2587</v>
      </c>
      <c r="E1554" s="97" t="s">
        <v>19258</v>
      </c>
      <c r="F1554" s="98" t="s">
        <v>2545</v>
      </c>
      <c r="G1554" s="99" t="n">
        <v>30</v>
      </c>
      <c r="H1554" s="98" t="s">
        <v>2807</v>
      </c>
      <c r="I1554" s="98" t="s">
        <v>27266</v>
      </c>
      <c r="J1554" s="98" t="s">
        <v>2548</v>
      </c>
      <c r="K1554" s="98" t="s">
        <v>19260</v>
      </c>
      <c r="L1554" s="98"/>
      <c r="M1554" s="98"/>
      <c r="N1554" s="97" t="s">
        <v>2550</v>
      </c>
      <c r="O1554" s="98" t="s">
        <v>2551</v>
      </c>
    </row>
    <row r="1555" customFormat="false" ht="14.25" hidden="false" customHeight="false" outlineLevel="0" collapsed="false">
      <c r="A1555" s="97" t="s">
        <v>27267</v>
      </c>
      <c r="B1555" s="98" t="s">
        <v>27268</v>
      </c>
      <c r="C1555" s="97" t="s">
        <v>15782</v>
      </c>
      <c r="D1555" s="97" t="s">
        <v>27269</v>
      </c>
      <c r="E1555" s="97" t="s">
        <v>1385</v>
      </c>
      <c r="F1555" s="98" t="s">
        <v>2545</v>
      </c>
      <c r="G1555" s="99" t="n">
        <v>30</v>
      </c>
      <c r="H1555" s="98" t="s">
        <v>2562</v>
      </c>
      <c r="I1555" s="98" t="s">
        <v>27270</v>
      </c>
      <c r="J1555" s="98" t="s">
        <v>2548</v>
      </c>
      <c r="K1555" s="98" t="s">
        <v>7046</v>
      </c>
      <c r="L1555" s="98" t="s">
        <v>2562</v>
      </c>
      <c r="M1555" s="98"/>
      <c r="N1555" s="97" t="s">
        <v>2550</v>
      </c>
      <c r="O1555" s="98" t="s">
        <v>2551</v>
      </c>
    </row>
    <row r="1556" customFormat="false" ht="14.25" hidden="false" customHeight="false" outlineLevel="0" collapsed="false">
      <c r="A1556" s="97" t="s">
        <v>27271</v>
      </c>
      <c r="B1556" s="98" t="s">
        <v>27272</v>
      </c>
      <c r="C1556" s="97" t="s">
        <v>15782</v>
      </c>
      <c r="D1556" s="97" t="s">
        <v>18133</v>
      </c>
      <c r="E1556" s="97" t="s">
        <v>1000</v>
      </c>
      <c r="F1556" s="98" t="s">
        <v>2545</v>
      </c>
      <c r="G1556" s="99" t="n">
        <v>30</v>
      </c>
      <c r="H1556" s="98" t="s">
        <v>2740</v>
      </c>
      <c r="I1556" s="98" t="s">
        <v>27273</v>
      </c>
      <c r="J1556" s="98" t="s">
        <v>2548</v>
      </c>
      <c r="K1556" s="98" t="s">
        <v>3199</v>
      </c>
      <c r="L1556" s="98"/>
      <c r="M1556" s="98"/>
      <c r="N1556" s="97" t="s">
        <v>2584</v>
      </c>
      <c r="O1556" s="98" t="s">
        <v>2551</v>
      </c>
    </row>
    <row r="1557" customFormat="false" ht="14.25" hidden="false" customHeight="false" outlineLevel="0" collapsed="false">
      <c r="A1557" s="97" t="s">
        <v>27274</v>
      </c>
      <c r="B1557" s="98" t="s">
        <v>27275</v>
      </c>
      <c r="C1557" s="97" t="s">
        <v>21417</v>
      </c>
      <c r="D1557" s="97" t="s">
        <v>26603</v>
      </c>
      <c r="E1557" s="97" t="s">
        <v>24561</v>
      </c>
      <c r="F1557" s="98" t="s">
        <v>2545</v>
      </c>
      <c r="G1557" s="99" t="n">
        <v>30</v>
      </c>
      <c r="H1557" s="98" t="s">
        <v>27276</v>
      </c>
      <c r="I1557" s="98" t="s">
        <v>27277</v>
      </c>
      <c r="J1557" s="98" t="s">
        <v>2548</v>
      </c>
      <c r="K1557" s="98" t="s">
        <v>24563</v>
      </c>
      <c r="L1557" s="98"/>
      <c r="M1557" s="98"/>
      <c r="N1557" s="97" t="s">
        <v>2886</v>
      </c>
      <c r="O1557" s="98" t="s">
        <v>2551</v>
      </c>
    </row>
    <row r="1558" customFormat="false" ht="14.25" hidden="false" customHeight="false" outlineLevel="0" collapsed="false">
      <c r="A1558" s="97" t="s">
        <v>27278</v>
      </c>
      <c r="B1558" s="98" t="s">
        <v>27279</v>
      </c>
      <c r="C1558" s="97" t="s">
        <v>21417</v>
      </c>
      <c r="D1558" s="97" t="s">
        <v>27280</v>
      </c>
      <c r="E1558" s="97" t="s">
        <v>22991</v>
      </c>
      <c r="F1558" s="98" t="s">
        <v>2555</v>
      </c>
      <c r="G1558" s="99" t="n">
        <v>30</v>
      </c>
      <c r="H1558" s="98" t="s">
        <v>3031</v>
      </c>
      <c r="I1558" s="98" t="s">
        <v>27281</v>
      </c>
      <c r="J1558" s="98" t="s">
        <v>2548</v>
      </c>
      <c r="K1558" s="98" t="s">
        <v>22993</v>
      </c>
      <c r="L1558" s="98"/>
      <c r="M1558" s="98"/>
      <c r="N1558" s="97" t="s">
        <v>2584</v>
      </c>
      <c r="O1558" s="98" t="s">
        <v>2551</v>
      </c>
    </row>
    <row r="1559" customFormat="false" ht="14.25" hidden="false" customHeight="false" outlineLevel="0" collapsed="false">
      <c r="A1559" s="97" t="s">
        <v>27282</v>
      </c>
      <c r="B1559" s="98" t="s">
        <v>27283</v>
      </c>
      <c r="C1559" s="97" t="s">
        <v>21417</v>
      </c>
      <c r="D1559" s="98"/>
      <c r="E1559" s="97" t="s">
        <v>10653</v>
      </c>
      <c r="F1559" s="98" t="s">
        <v>2561</v>
      </c>
      <c r="G1559" s="99" t="n">
        <v>30</v>
      </c>
      <c r="H1559" s="98" t="s">
        <v>2562</v>
      </c>
      <c r="I1559" s="98" t="s">
        <v>27284</v>
      </c>
      <c r="J1559" s="98" t="s">
        <v>2548</v>
      </c>
      <c r="K1559" s="98" t="s">
        <v>10655</v>
      </c>
      <c r="L1559" s="98"/>
      <c r="M1559" s="98"/>
      <c r="N1559" s="97" t="s">
        <v>2550</v>
      </c>
      <c r="O1559" s="98" t="s">
        <v>2551</v>
      </c>
    </row>
    <row r="1560" customFormat="false" ht="14.25" hidden="false" customHeight="false" outlineLevel="0" collapsed="false">
      <c r="A1560" s="97" t="s">
        <v>27285</v>
      </c>
      <c r="B1560" s="98" t="s">
        <v>27286</v>
      </c>
      <c r="C1560" s="97" t="s">
        <v>21417</v>
      </c>
      <c r="D1560" s="97" t="s">
        <v>27287</v>
      </c>
      <c r="E1560" s="97" t="s">
        <v>987</v>
      </c>
      <c r="F1560" s="98" t="s">
        <v>2555</v>
      </c>
      <c r="G1560" s="99" t="n">
        <v>30</v>
      </c>
      <c r="H1560" s="98" t="s">
        <v>2836</v>
      </c>
      <c r="I1560" s="98" t="s">
        <v>27288</v>
      </c>
      <c r="J1560" s="98" t="s">
        <v>2548</v>
      </c>
      <c r="K1560" s="98" t="s">
        <v>2658</v>
      </c>
      <c r="L1560" s="98"/>
      <c r="M1560" s="98"/>
      <c r="N1560" s="97" t="s">
        <v>2550</v>
      </c>
      <c r="O1560" s="98" t="s">
        <v>2551</v>
      </c>
    </row>
    <row r="1561" customFormat="false" ht="14.25" hidden="false" customHeight="false" outlineLevel="0" collapsed="false">
      <c r="A1561" s="98" t="s">
        <v>27289</v>
      </c>
      <c r="B1561" s="98" t="s">
        <v>27290</v>
      </c>
      <c r="C1561" s="97" t="s">
        <v>21417</v>
      </c>
      <c r="D1561" s="97" t="s">
        <v>27291</v>
      </c>
      <c r="E1561" s="97" t="s">
        <v>22459</v>
      </c>
      <c r="F1561" s="98" t="s">
        <v>2545</v>
      </c>
      <c r="G1561" s="99" t="n">
        <v>30</v>
      </c>
      <c r="H1561" s="98" t="s">
        <v>2694</v>
      </c>
      <c r="I1561" s="98" t="s">
        <v>27292</v>
      </c>
      <c r="J1561" s="98" t="s">
        <v>2548</v>
      </c>
      <c r="K1561" s="98" t="s">
        <v>22461</v>
      </c>
      <c r="L1561" s="98"/>
      <c r="M1561" s="98"/>
      <c r="N1561" s="97" t="s">
        <v>2584</v>
      </c>
      <c r="O1561" s="98" t="s">
        <v>2551</v>
      </c>
    </row>
    <row r="1562" customFormat="false" ht="14.25" hidden="false" customHeight="false" outlineLevel="0" collapsed="false">
      <c r="A1562" s="98" t="s">
        <v>27293</v>
      </c>
      <c r="B1562" s="98" t="s">
        <v>27294</v>
      </c>
      <c r="C1562" s="97" t="s">
        <v>21417</v>
      </c>
      <c r="D1562" s="97" t="s">
        <v>21640</v>
      </c>
      <c r="E1562" s="97" t="s">
        <v>932</v>
      </c>
      <c r="F1562" s="98" t="s">
        <v>2555</v>
      </c>
      <c r="G1562" s="99" t="n">
        <v>30</v>
      </c>
      <c r="H1562" s="98" t="s">
        <v>3031</v>
      </c>
      <c r="I1562" s="98" t="s">
        <v>27295</v>
      </c>
      <c r="J1562" s="98" t="s">
        <v>2548</v>
      </c>
      <c r="K1562" s="98" t="s">
        <v>2842</v>
      </c>
      <c r="L1562" s="98"/>
      <c r="M1562" s="98"/>
      <c r="N1562" s="97" t="s">
        <v>2550</v>
      </c>
      <c r="O1562" s="98" t="s">
        <v>2551</v>
      </c>
    </row>
    <row r="1563" customFormat="false" ht="14.25" hidden="false" customHeight="false" outlineLevel="0" collapsed="false">
      <c r="A1563" s="97" t="s">
        <v>27296</v>
      </c>
      <c r="B1563" s="98" t="s">
        <v>27297</v>
      </c>
      <c r="C1563" s="97" t="s">
        <v>21498</v>
      </c>
      <c r="D1563" s="98"/>
      <c r="E1563" s="97" t="s">
        <v>2947</v>
      </c>
      <c r="F1563" s="98" t="s">
        <v>2555</v>
      </c>
      <c r="G1563" s="99" t="n">
        <v>30</v>
      </c>
      <c r="H1563" s="98" t="s">
        <v>2562</v>
      </c>
      <c r="I1563" s="98" t="s">
        <v>27298</v>
      </c>
      <c r="J1563" s="98" t="s">
        <v>2548</v>
      </c>
      <c r="K1563" s="98" t="s">
        <v>2949</v>
      </c>
      <c r="L1563" s="98"/>
      <c r="M1563" s="98"/>
      <c r="N1563" s="97" t="s">
        <v>2550</v>
      </c>
      <c r="O1563" s="98" t="s">
        <v>2551</v>
      </c>
    </row>
    <row r="1564" customFormat="false" ht="14.25" hidden="false" customHeight="false" outlineLevel="0" collapsed="false">
      <c r="A1564" s="97" t="s">
        <v>27299</v>
      </c>
      <c r="B1564" s="98" t="s">
        <v>27300</v>
      </c>
      <c r="C1564" s="97" t="s">
        <v>21498</v>
      </c>
      <c r="D1564" s="98"/>
      <c r="E1564" s="97" t="s">
        <v>2947</v>
      </c>
      <c r="F1564" s="98" t="s">
        <v>2555</v>
      </c>
      <c r="G1564" s="99" t="n">
        <v>30</v>
      </c>
      <c r="H1564" s="98" t="s">
        <v>2562</v>
      </c>
      <c r="I1564" s="98" t="s">
        <v>27301</v>
      </c>
      <c r="J1564" s="98" t="s">
        <v>2548</v>
      </c>
      <c r="K1564" s="98" t="s">
        <v>2949</v>
      </c>
      <c r="L1564" s="98"/>
      <c r="M1564" s="98"/>
      <c r="N1564" s="97" t="s">
        <v>2550</v>
      </c>
      <c r="O1564" s="98" t="s">
        <v>2551</v>
      </c>
    </row>
    <row r="1565" customFormat="false" ht="14.25" hidden="false" customHeight="false" outlineLevel="0" collapsed="false">
      <c r="A1565" s="97" t="s">
        <v>27302</v>
      </c>
      <c r="B1565" s="98" t="s">
        <v>27303</v>
      </c>
      <c r="C1565" s="97" t="s">
        <v>21498</v>
      </c>
      <c r="D1565" s="98"/>
      <c r="E1565" s="97" t="s">
        <v>2947</v>
      </c>
      <c r="F1565" s="98" t="s">
        <v>2555</v>
      </c>
      <c r="G1565" s="99" t="n">
        <v>30</v>
      </c>
      <c r="H1565" s="98" t="s">
        <v>2562</v>
      </c>
      <c r="I1565" s="98" t="s">
        <v>27304</v>
      </c>
      <c r="J1565" s="98" t="s">
        <v>2548</v>
      </c>
      <c r="K1565" s="98" t="s">
        <v>2949</v>
      </c>
      <c r="L1565" s="98"/>
      <c r="M1565" s="98"/>
      <c r="N1565" s="97" t="s">
        <v>2550</v>
      </c>
      <c r="O1565" s="98" t="s">
        <v>2551</v>
      </c>
    </row>
    <row r="1566" customFormat="false" ht="14.25" hidden="false" customHeight="false" outlineLevel="0" collapsed="false">
      <c r="A1566" s="97" t="s">
        <v>27305</v>
      </c>
      <c r="B1566" s="98" t="s">
        <v>27306</v>
      </c>
      <c r="C1566" s="97" t="s">
        <v>21498</v>
      </c>
      <c r="D1566" s="97" t="s">
        <v>2587</v>
      </c>
      <c r="E1566" s="97" t="s">
        <v>3021</v>
      </c>
      <c r="F1566" s="98" t="s">
        <v>2599</v>
      </c>
      <c r="G1566" s="99" t="n">
        <v>30</v>
      </c>
      <c r="H1566" s="98" t="s">
        <v>2785</v>
      </c>
      <c r="I1566" s="98" t="s">
        <v>27307</v>
      </c>
      <c r="J1566" s="98" t="s">
        <v>2548</v>
      </c>
      <c r="K1566" s="98" t="s">
        <v>3023</v>
      </c>
      <c r="L1566" s="98"/>
      <c r="M1566" s="98"/>
      <c r="N1566" s="97" t="s">
        <v>2550</v>
      </c>
      <c r="O1566" s="98" t="s">
        <v>2551</v>
      </c>
    </row>
    <row r="1567" customFormat="false" ht="14.25" hidden="false" customHeight="false" outlineLevel="0" collapsed="false">
      <c r="A1567" s="97" t="s">
        <v>27308</v>
      </c>
      <c r="B1567" s="98" t="s">
        <v>27309</v>
      </c>
      <c r="C1567" s="97" t="s">
        <v>21498</v>
      </c>
      <c r="D1567" s="97" t="s">
        <v>27310</v>
      </c>
      <c r="E1567" s="97" t="s">
        <v>24561</v>
      </c>
      <c r="F1567" s="98" t="s">
        <v>2561</v>
      </c>
      <c r="G1567" s="99" t="n">
        <v>30</v>
      </c>
      <c r="H1567" s="98" t="s">
        <v>2562</v>
      </c>
      <c r="I1567" s="98" t="s">
        <v>27311</v>
      </c>
      <c r="J1567" s="98" t="s">
        <v>2548</v>
      </c>
      <c r="K1567" s="98" t="s">
        <v>24563</v>
      </c>
      <c r="L1567" s="98"/>
      <c r="M1567" s="98"/>
      <c r="N1567" s="97" t="s">
        <v>2550</v>
      </c>
      <c r="O1567" s="98" t="s">
        <v>2551</v>
      </c>
    </row>
    <row r="1568" customFormat="false" ht="14.25" hidden="false" customHeight="false" outlineLevel="0" collapsed="false">
      <c r="A1568" s="97" t="s">
        <v>27312</v>
      </c>
      <c r="B1568" s="98" t="s">
        <v>27313</v>
      </c>
      <c r="C1568" s="97" t="s">
        <v>21498</v>
      </c>
      <c r="D1568" s="98"/>
      <c r="E1568" s="97" t="s">
        <v>2463</v>
      </c>
      <c r="F1568" s="98" t="s">
        <v>2599</v>
      </c>
      <c r="G1568" s="99" t="n">
        <v>30</v>
      </c>
      <c r="H1568" s="98" t="s">
        <v>2562</v>
      </c>
      <c r="I1568" s="98" t="s">
        <v>27314</v>
      </c>
      <c r="J1568" s="98" t="s">
        <v>2548</v>
      </c>
      <c r="K1568" s="98" t="s">
        <v>3562</v>
      </c>
      <c r="L1568" s="98"/>
      <c r="M1568" s="98"/>
      <c r="N1568" s="97" t="s">
        <v>2550</v>
      </c>
      <c r="O1568" s="98" t="s">
        <v>2551</v>
      </c>
    </row>
    <row r="1569" customFormat="false" ht="14.25" hidden="false" customHeight="false" outlineLevel="0" collapsed="false">
      <c r="A1569" s="97" t="s">
        <v>27315</v>
      </c>
      <c r="B1569" s="98" t="s">
        <v>27316</v>
      </c>
      <c r="C1569" s="97" t="s">
        <v>21498</v>
      </c>
      <c r="D1569" s="97" t="s">
        <v>27317</v>
      </c>
      <c r="E1569" s="97" t="s">
        <v>2370</v>
      </c>
      <c r="F1569" s="98" t="s">
        <v>2545</v>
      </c>
      <c r="G1569" s="99" t="n">
        <v>30</v>
      </c>
      <c r="H1569" s="98" t="s">
        <v>2556</v>
      </c>
      <c r="I1569" s="98" t="s">
        <v>27318</v>
      </c>
      <c r="J1569" s="98" t="s">
        <v>2548</v>
      </c>
      <c r="K1569" s="98" t="s">
        <v>4551</v>
      </c>
      <c r="L1569" s="98"/>
      <c r="M1569" s="98"/>
      <c r="N1569" s="97" t="s">
        <v>2550</v>
      </c>
      <c r="O1569" s="98" t="s">
        <v>2551</v>
      </c>
    </row>
    <row r="1570" customFormat="false" ht="14.25" hidden="false" customHeight="false" outlineLevel="0" collapsed="false">
      <c r="A1570" s="97" t="s">
        <v>27319</v>
      </c>
      <c r="B1570" s="98" t="s">
        <v>27320</v>
      </c>
      <c r="C1570" s="97" t="s">
        <v>21498</v>
      </c>
      <c r="D1570" s="97" t="s">
        <v>27321</v>
      </c>
      <c r="E1570" s="97" t="s">
        <v>4126</v>
      </c>
      <c r="F1570" s="98" t="s">
        <v>2545</v>
      </c>
      <c r="G1570" s="99" t="n">
        <v>30</v>
      </c>
      <c r="H1570" s="98" t="s">
        <v>3031</v>
      </c>
      <c r="I1570" s="98" t="s">
        <v>27322</v>
      </c>
      <c r="J1570" s="98" t="s">
        <v>2548</v>
      </c>
      <c r="K1570" s="98" t="s">
        <v>4128</v>
      </c>
      <c r="L1570" s="98"/>
      <c r="M1570" s="98"/>
      <c r="N1570" s="97" t="s">
        <v>2584</v>
      </c>
      <c r="O1570" s="98" t="s">
        <v>2551</v>
      </c>
    </row>
    <row r="1571" customFormat="false" ht="14.25" hidden="false" customHeight="false" outlineLevel="0" collapsed="false">
      <c r="A1571" s="97" t="s">
        <v>27323</v>
      </c>
      <c r="B1571" s="98" t="s">
        <v>27324</v>
      </c>
      <c r="C1571" s="97" t="s">
        <v>21498</v>
      </c>
      <c r="D1571" s="97" t="s">
        <v>27325</v>
      </c>
      <c r="E1571" s="97" t="s">
        <v>11119</v>
      </c>
      <c r="F1571" s="98" t="s">
        <v>2545</v>
      </c>
      <c r="G1571" s="99" t="n">
        <v>30</v>
      </c>
      <c r="H1571" s="98" t="s">
        <v>2797</v>
      </c>
      <c r="I1571" s="98" t="s">
        <v>27326</v>
      </c>
      <c r="J1571" s="98" t="s">
        <v>2548</v>
      </c>
      <c r="K1571" s="98" t="s">
        <v>16820</v>
      </c>
      <c r="L1571" s="98" t="s">
        <v>2562</v>
      </c>
      <c r="M1571" s="98"/>
      <c r="N1571" s="97" t="s">
        <v>2550</v>
      </c>
      <c r="O1571" s="98" t="s">
        <v>2551</v>
      </c>
    </row>
    <row r="1572" customFormat="false" ht="14.25" hidden="false" customHeight="false" outlineLevel="0" collapsed="false">
      <c r="A1572" s="97" t="s">
        <v>27327</v>
      </c>
      <c r="B1572" s="98" t="s">
        <v>27328</v>
      </c>
      <c r="C1572" s="97" t="s">
        <v>21498</v>
      </c>
      <c r="D1572" s="97" t="s">
        <v>27329</v>
      </c>
      <c r="E1572" s="97" t="s">
        <v>1121</v>
      </c>
      <c r="F1572" s="98" t="s">
        <v>2555</v>
      </c>
      <c r="G1572" s="99" t="n">
        <v>30</v>
      </c>
      <c r="H1572" s="98" t="s">
        <v>2562</v>
      </c>
      <c r="I1572" s="98" t="s">
        <v>27330</v>
      </c>
      <c r="J1572" s="98" t="s">
        <v>2548</v>
      </c>
      <c r="K1572" s="98" t="s">
        <v>7843</v>
      </c>
      <c r="L1572" s="98" t="s">
        <v>2562</v>
      </c>
      <c r="M1572" s="98"/>
      <c r="N1572" s="97" t="s">
        <v>2550</v>
      </c>
      <c r="O1572" s="98" t="s">
        <v>2551</v>
      </c>
    </row>
    <row r="1573" customFormat="false" ht="14.25" hidden="false" customHeight="false" outlineLevel="0" collapsed="false">
      <c r="A1573" s="97" t="s">
        <v>27331</v>
      </c>
      <c r="B1573" s="98" t="s">
        <v>27332</v>
      </c>
      <c r="C1573" s="97" t="s">
        <v>21498</v>
      </c>
      <c r="D1573" s="97" t="s">
        <v>27167</v>
      </c>
      <c r="E1573" s="97" t="s">
        <v>3777</v>
      </c>
      <c r="F1573" s="98" t="s">
        <v>2545</v>
      </c>
      <c r="G1573" s="99" t="n">
        <v>30</v>
      </c>
      <c r="H1573" s="98" t="s">
        <v>2556</v>
      </c>
      <c r="I1573" s="98" t="s">
        <v>27333</v>
      </c>
      <c r="J1573" s="98" t="s">
        <v>2548</v>
      </c>
      <c r="K1573" s="98" t="s">
        <v>3779</v>
      </c>
      <c r="L1573" s="98"/>
      <c r="M1573" s="98"/>
      <c r="N1573" s="97" t="s">
        <v>2550</v>
      </c>
      <c r="O1573" s="98" t="s">
        <v>2551</v>
      </c>
    </row>
    <row r="1574" customFormat="false" ht="14.25" hidden="false" customHeight="false" outlineLevel="0" collapsed="false">
      <c r="A1574" s="97" t="s">
        <v>27334</v>
      </c>
      <c r="B1574" s="98" t="s">
        <v>27335</v>
      </c>
      <c r="C1574" s="97" t="s">
        <v>21498</v>
      </c>
      <c r="D1574" s="97" t="s">
        <v>27336</v>
      </c>
      <c r="E1574" s="97" t="s">
        <v>3777</v>
      </c>
      <c r="F1574" s="98" t="s">
        <v>2555</v>
      </c>
      <c r="G1574" s="99" t="n">
        <v>30</v>
      </c>
      <c r="H1574" s="98" t="s">
        <v>2650</v>
      </c>
      <c r="I1574" s="98" t="s">
        <v>27337</v>
      </c>
      <c r="J1574" s="98" t="s">
        <v>2548</v>
      </c>
      <c r="K1574" s="98" t="s">
        <v>3779</v>
      </c>
      <c r="L1574" s="98"/>
      <c r="M1574" s="98"/>
      <c r="N1574" s="97" t="s">
        <v>2550</v>
      </c>
      <c r="O1574" s="98" t="s">
        <v>2551</v>
      </c>
    </row>
    <row r="1575" customFormat="false" ht="14.25" hidden="false" customHeight="false" outlineLevel="0" collapsed="false">
      <c r="A1575" s="97" t="s">
        <v>27338</v>
      </c>
      <c r="B1575" s="98" t="s">
        <v>27339</v>
      </c>
      <c r="C1575" s="97" t="s">
        <v>21498</v>
      </c>
      <c r="D1575" s="97" t="s">
        <v>27340</v>
      </c>
      <c r="E1575" s="97" t="s">
        <v>3777</v>
      </c>
      <c r="F1575" s="98" t="s">
        <v>2555</v>
      </c>
      <c r="G1575" s="99" t="n">
        <v>30</v>
      </c>
      <c r="H1575" s="98" t="s">
        <v>2639</v>
      </c>
      <c r="I1575" s="98" t="s">
        <v>27341</v>
      </c>
      <c r="J1575" s="98" t="s">
        <v>2548</v>
      </c>
      <c r="K1575" s="98" t="s">
        <v>3779</v>
      </c>
      <c r="L1575" s="98"/>
      <c r="M1575" s="98"/>
      <c r="N1575" s="97" t="s">
        <v>2550</v>
      </c>
      <c r="O1575" s="98" t="s">
        <v>2551</v>
      </c>
    </row>
    <row r="1576" customFormat="false" ht="14.25" hidden="false" customHeight="false" outlineLevel="0" collapsed="false">
      <c r="A1576" s="97" t="s">
        <v>27342</v>
      </c>
      <c r="B1576" s="98" t="s">
        <v>27343</v>
      </c>
      <c r="C1576" s="97" t="s">
        <v>21498</v>
      </c>
      <c r="D1576" s="97" t="s">
        <v>27344</v>
      </c>
      <c r="E1576" s="97" t="s">
        <v>3777</v>
      </c>
      <c r="F1576" s="98" t="s">
        <v>2555</v>
      </c>
      <c r="G1576" s="99" t="n">
        <v>30</v>
      </c>
      <c r="H1576" s="98" t="s">
        <v>2993</v>
      </c>
      <c r="I1576" s="98" t="s">
        <v>27345</v>
      </c>
      <c r="J1576" s="98" t="s">
        <v>2548</v>
      </c>
      <c r="K1576" s="98" t="s">
        <v>3779</v>
      </c>
      <c r="L1576" s="98"/>
      <c r="M1576" s="98"/>
      <c r="N1576" s="97" t="s">
        <v>2550</v>
      </c>
      <c r="O1576" s="98" t="s">
        <v>2551</v>
      </c>
    </row>
    <row r="1577" customFormat="false" ht="14.25" hidden="false" customHeight="false" outlineLevel="0" collapsed="false">
      <c r="A1577" s="97" t="s">
        <v>27346</v>
      </c>
      <c r="B1577" s="98" t="s">
        <v>27347</v>
      </c>
      <c r="C1577" s="97" t="s">
        <v>21498</v>
      </c>
      <c r="D1577" s="97" t="s">
        <v>27348</v>
      </c>
      <c r="E1577" s="97" t="s">
        <v>3777</v>
      </c>
      <c r="F1577" s="98" t="s">
        <v>2555</v>
      </c>
      <c r="G1577" s="99" t="n">
        <v>30</v>
      </c>
      <c r="H1577" s="98" t="s">
        <v>2639</v>
      </c>
      <c r="I1577" s="98" t="s">
        <v>27349</v>
      </c>
      <c r="J1577" s="98" t="s">
        <v>2548</v>
      </c>
      <c r="K1577" s="98" t="s">
        <v>3779</v>
      </c>
      <c r="L1577" s="98"/>
      <c r="M1577" s="98"/>
      <c r="N1577" s="97" t="s">
        <v>2550</v>
      </c>
      <c r="O1577" s="98" t="s">
        <v>2551</v>
      </c>
    </row>
    <row r="1578" customFormat="false" ht="14.25" hidden="false" customHeight="false" outlineLevel="0" collapsed="false">
      <c r="A1578" s="97" t="s">
        <v>27350</v>
      </c>
      <c r="B1578" s="98" t="s">
        <v>27351</v>
      </c>
      <c r="C1578" s="97" t="s">
        <v>21498</v>
      </c>
      <c r="D1578" s="97" t="s">
        <v>27352</v>
      </c>
      <c r="E1578" s="97" t="s">
        <v>3777</v>
      </c>
      <c r="F1578" s="98" t="s">
        <v>2555</v>
      </c>
      <c r="G1578" s="99" t="n">
        <v>30</v>
      </c>
      <c r="H1578" s="98" t="s">
        <v>2639</v>
      </c>
      <c r="I1578" s="98" t="s">
        <v>27353</v>
      </c>
      <c r="J1578" s="98" t="s">
        <v>2548</v>
      </c>
      <c r="K1578" s="98" t="s">
        <v>3779</v>
      </c>
      <c r="L1578" s="98"/>
      <c r="M1578" s="98"/>
      <c r="N1578" s="97" t="s">
        <v>2550</v>
      </c>
      <c r="O1578" s="98" t="s">
        <v>2551</v>
      </c>
    </row>
    <row r="1579" customFormat="false" ht="14.25" hidden="false" customHeight="false" outlineLevel="0" collapsed="false">
      <c r="A1579" s="97" t="s">
        <v>27354</v>
      </c>
      <c r="B1579" s="98" t="s">
        <v>27355</v>
      </c>
      <c r="C1579" s="97" t="s">
        <v>2543</v>
      </c>
      <c r="D1579" s="97" t="s">
        <v>10273</v>
      </c>
      <c r="E1579" s="97" t="s">
        <v>864</v>
      </c>
      <c r="F1579" s="98" t="s">
        <v>2555</v>
      </c>
      <c r="G1579" s="99" t="n">
        <v>29.9</v>
      </c>
      <c r="H1579" s="98" t="s">
        <v>3642</v>
      </c>
      <c r="I1579" s="98" t="s">
        <v>27356</v>
      </c>
      <c r="J1579" s="98" t="s">
        <v>2548</v>
      </c>
      <c r="K1579" s="98" t="s">
        <v>3440</v>
      </c>
      <c r="L1579" s="98"/>
      <c r="M1579" s="98"/>
      <c r="N1579" s="97" t="s">
        <v>2886</v>
      </c>
      <c r="O1579" s="98" t="s">
        <v>2551</v>
      </c>
    </row>
    <row r="1580" customFormat="false" ht="14.25" hidden="false" customHeight="false" outlineLevel="0" collapsed="false">
      <c r="A1580" s="97" t="s">
        <v>27357</v>
      </c>
      <c r="B1580" s="98" t="s">
        <v>27358</v>
      </c>
      <c r="C1580" s="97" t="s">
        <v>2543</v>
      </c>
      <c r="D1580" s="98"/>
      <c r="E1580" s="97" t="s">
        <v>1162</v>
      </c>
      <c r="F1580" s="98" t="s">
        <v>2561</v>
      </c>
      <c r="G1580" s="99" t="n">
        <v>29.8</v>
      </c>
      <c r="H1580" s="98" t="s">
        <v>2562</v>
      </c>
      <c r="I1580" s="98" t="s">
        <v>27359</v>
      </c>
      <c r="J1580" s="98" t="s">
        <v>2548</v>
      </c>
      <c r="K1580" s="98" t="s">
        <v>5514</v>
      </c>
      <c r="L1580" s="98"/>
      <c r="M1580" s="98"/>
      <c r="N1580" s="97" t="s">
        <v>2550</v>
      </c>
      <c r="O1580" s="98" t="s">
        <v>2551</v>
      </c>
    </row>
    <row r="1581" customFormat="false" ht="14.25" hidden="false" customHeight="false" outlineLevel="0" collapsed="false">
      <c r="A1581" s="97" t="s">
        <v>27360</v>
      </c>
      <c r="B1581" s="98" t="s">
        <v>27361</v>
      </c>
      <c r="C1581" s="97" t="s">
        <v>2543</v>
      </c>
      <c r="D1581" s="98"/>
      <c r="E1581" s="97" t="s">
        <v>1162</v>
      </c>
      <c r="F1581" s="98" t="s">
        <v>2561</v>
      </c>
      <c r="G1581" s="99" t="n">
        <v>29.8</v>
      </c>
      <c r="H1581" s="98" t="s">
        <v>2562</v>
      </c>
      <c r="I1581" s="98" t="s">
        <v>27362</v>
      </c>
      <c r="J1581" s="98" t="s">
        <v>2548</v>
      </c>
      <c r="K1581" s="98" t="s">
        <v>5514</v>
      </c>
      <c r="L1581" s="98"/>
      <c r="M1581" s="98"/>
      <c r="N1581" s="97" t="s">
        <v>2550</v>
      </c>
      <c r="O1581" s="98" t="s">
        <v>2551</v>
      </c>
    </row>
    <row r="1582" customFormat="false" ht="14.25" hidden="false" customHeight="false" outlineLevel="0" collapsed="false">
      <c r="A1582" s="97" t="s">
        <v>27363</v>
      </c>
      <c r="B1582" s="98" t="s">
        <v>27364</v>
      </c>
      <c r="C1582" s="97" t="s">
        <v>2543</v>
      </c>
      <c r="D1582" s="98"/>
      <c r="E1582" s="97" t="s">
        <v>1162</v>
      </c>
      <c r="F1582" s="98" t="s">
        <v>2561</v>
      </c>
      <c r="G1582" s="99" t="n">
        <v>29.8</v>
      </c>
      <c r="H1582" s="98" t="s">
        <v>2562</v>
      </c>
      <c r="I1582" s="98" t="s">
        <v>27365</v>
      </c>
      <c r="J1582" s="98" t="s">
        <v>2548</v>
      </c>
      <c r="K1582" s="98" t="s">
        <v>5514</v>
      </c>
      <c r="L1582" s="98"/>
      <c r="M1582" s="98"/>
      <c r="N1582" s="97" t="s">
        <v>2550</v>
      </c>
      <c r="O1582" s="98" t="s">
        <v>2551</v>
      </c>
    </row>
    <row r="1583" customFormat="false" ht="14.25" hidden="false" customHeight="false" outlineLevel="0" collapsed="false">
      <c r="A1583" s="97" t="s">
        <v>7343</v>
      </c>
      <c r="B1583" s="98" t="s">
        <v>7344</v>
      </c>
      <c r="C1583" s="97" t="s">
        <v>2543</v>
      </c>
      <c r="D1583" s="97" t="s">
        <v>7345</v>
      </c>
      <c r="E1583" s="97" t="s">
        <v>1000</v>
      </c>
      <c r="F1583" s="98" t="s">
        <v>2545</v>
      </c>
      <c r="G1583" s="99" t="n">
        <v>29.8</v>
      </c>
      <c r="H1583" s="98" t="s">
        <v>3227</v>
      </c>
      <c r="I1583" s="98" t="s">
        <v>7346</v>
      </c>
      <c r="J1583" s="98" t="s">
        <v>2548</v>
      </c>
      <c r="K1583" s="98" t="s">
        <v>3199</v>
      </c>
      <c r="L1583" s="98"/>
      <c r="M1583" s="98"/>
      <c r="N1583" s="97" t="s">
        <v>2584</v>
      </c>
      <c r="O1583" s="98" t="s">
        <v>2551</v>
      </c>
    </row>
    <row r="1584" customFormat="false" ht="14.25" hidden="false" customHeight="false" outlineLevel="0" collapsed="false">
      <c r="A1584" s="97" t="s">
        <v>7379</v>
      </c>
      <c r="B1584" s="98" t="s">
        <v>7380</v>
      </c>
      <c r="C1584" s="97" t="s">
        <v>2543</v>
      </c>
      <c r="D1584" s="97" t="s">
        <v>7381</v>
      </c>
      <c r="E1584" s="97" t="s">
        <v>1000</v>
      </c>
      <c r="F1584" s="98" t="s">
        <v>2545</v>
      </c>
      <c r="G1584" s="99" t="n">
        <v>29.8</v>
      </c>
      <c r="H1584" s="98" t="s">
        <v>3876</v>
      </c>
      <c r="I1584" s="98" t="s">
        <v>7382</v>
      </c>
      <c r="J1584" s="98" t="s">
        <v>2548</v>
      </c>
      <c r="K1584" s="98" t="s">
        <v>3199</v>
      </c>
      <c r="L1584" s="98"/>
      <c r="M1584" s="98"/>
      <c r="N1584" s="97" t="s">
        <v>2584</v>
      </c>
      <c r="O1584" s="98" t="s">
        <v>2551</v>
      </c>
    </row>
    <row r="1585" customFormat="false" ht="14.25" hidden="false" customHeight="false" outlineLevel="0" collapsed="false">
      <c r="A1585" s="97" t="s">
        <v>27366</v>
      </c>
      <c r="B1585" s="98" t="s">
        <v>27367</v>
      </c>
      <c r="C1585" s="97" t="s">
        <v>21408</v>
      </c>
      <c r="D1585" s="97" t="s">
        <v>27368</v>
      </c>
      <c r="E1585" s="97" t="s">
        <v>803</v>
      </c>
      <c r="F1585" s="98" t="s">
        <v>2545</v>
      </c>
      <c r="G1585" s="99" t="n">
        <v>29.8</v>
      </c>
      <c r="H1585" s="98" t="s">
        <v>5169</v>
      </c>
      <c r="I1585" s="98" t="s">
        <v>27369</v>
      </c>
      <c r="J1585" s="98" t="s">
        <v>2548</v>
      </c>
      <c r="K1585" s="98" t="s">
        <v>4823</v>
      </c>
      <c r="L1585" s="98"/>
      <c r="M1585" s="98"/>
      <c r="N1585" s="97" t="s">
        <v>2886</v>
      </c>
      <c r="O1585" s="98" t="s">
        <v>2551</v>
      </c>
    </row>
    <row r="1586" customFormat="false" ht="14.25" hidden="false" customHeight="false" outlineLevel="0" collapsed="false">
      <c r="A1586" s="97" t="s">
        <v>27370</v>
      </c>
      <c r="B1586" s="98" t="s">
        <v>27371</v>
      </c>
      <c r="C1586" s="97" t="s">
        <v>21408</v>
      </c>
      <c r="D1586" s="97" t="s">
        <v>27372</v>
      </c>
      <c r="E1586" s="97" t="s">
        <v>5446</v>
      </c>
      <c r="F1586" s="98" t="s">
        <v>2599</v>
      </c>
      <c r="G1586" s="99" t="n">
        <v>29.8</v>
      </c>
      <c r="H1586" s="98" t="s">
        <v>4809</v>
      </c>
      <c r="I1586" s="98" t="s">
        <v>27373</v>
      </c>
      <c r="J1586" s="98" t="s">
        <v>2548</v>
      </c>
      <c r="K1586" s="98" t="s">
        <v>5448</v>
      </c>
      <c r="L1586" s="98"/>
      <c r="M1586" s="98"/>
      <c r="N1586" s="97" t="s">
        <v>2886</v>
      </c>
      <c r="O1586" s="98" t="s">
        <v>2551</v>
      </c>
    </row>
    <row r="1587" customFormat="false" ht="14.25" hidden="false" customHeight="false" outlineLevel="0" collapsed="false">
      <c r="A1587" s="97" t="s">
        <v>27374</v>
      </c>
      <c r="B1587" s="98" t="s">
        <v>27375</v>
      </c>
      <c r="C1587" s="97" t="s">
        <v>21408</v>
      </c>
      <c r="D1587" s="97" t="s">
        <v>27376</v>
      </c>
      <c r="E1587" s="97" t="s">
        <v>5446</v>
      </c>
      <c r="F1587" s="98" t="s">
        <v>2545</v>
      </c>
      <c r="G1587" s="99" t="n">
        <v>29.8</v>
      </c>
      <c r="H1587" s="98" t="s">
        <v>2960</v>
      </c>
      <c r="I1587" s="98" t="s">
        <v>27377</v>
      </c>
      <c r="J1587" s="98" t="s">
        <v>2548</v>
      </c>
      <c r="K1587" s="98" t="s">
        <v>5448</v>
      </c>
      <c r="L1587" s="98"/>
      <c r="M1587" s="98"/>
      <c r="N1587" s="97" t="s">
        <v>2584</v>
      </c>
      <c r="O1587" s="98" t="s">
        <v>2551</v>
      </c>
    </row>
    <row r="1588" customFormat="false" ht="14.25" hidden="false" customHeight="false" outlineLevel="0" collapsed="false">
      <c r="A1588" s="97" t="s">
        <v>27378</v>
      </c>
      <c r="B1588" s="98" t="s">
        <v>27379</v>
      </c>
      <c r="C1588" s="97" t="s">
        <v>21408</v>
      </c>
      <c r="D1588" s="97" t="s">
        <v>27380</v>
      </c>
      <c r="E1588" s="97" t="s">
        <v>803</v>
      </c>
      <c r="F1588" s="98" t="s">
        <v>2561</v>
      </c>
      <c r="G1588" s="99" t="n">
        <v>29.8</v>
      </c>
      <c r="H1588" s="98" t="s">
        <v>6376</v>
      </c>
      <c r="I1588" s="98" t="s">
        <v>27381</v>
      </c>
      <c r="J1588" s="98" t="s">
        <v>2548</v>
      </c>
      <c r="K1588" s="98" t="s">
        <v>4823</v>
      </c>
      <c r="L1588" s="98"/>
      <c r="M1588" s="98"/>
      <c r="N1588" s="97" t="s">
        <v>2584</v>
      </c>
      <c r="O1588" s="98" t="s">
        <v>2551</v>
      </c>
    </row>
    <row r="1589" customFormat="false" ht="14.25" hidden="false" customHeight="false" outlineLevel="0" collapsed="false">
      <c r="A1589" s="97" t="s">
        <v>27382</v>
      </c>
      <c r="B1589" s="98" t="s">
        <v>27383</v>
      </c>
      <c r="C1589" s="97" t="s">
        <v>21408</v>
      </c>
      <c r="D1589" s="97" t="s">
        <v>7243</v>
      </c>
      <c r="E1589" s="97" t="s">
        <v>803</v>
      </c>
      <c r="F1589" s="98" t="s">
        <v>2545</v>
      </c>
      <c r="G1589" s="99" t="n">
        <v>29.8</v>
      </c>
      <c r="H1589" s="98" t="s">
        <v>2836</v>
      </c>
      <c r="I1589" s="98" t="s">
        <v>27384</v>
      </c>
      <c r="J1589" s="98" t="s">
        <v>2548</v>
      </c>
      <c r="K1589" s="98" t="s">
        <v>4823</v>
      </c>
      <c r="L1589" s="98"/>
      <c r="M1589" s="98"/>
      <c r="N1589" s="97" t="s">
        <v>2886</v>
      </c>
      <c r="O1589" s="98" t="s">
        <v>2551</v>
      </c>
    </row>
    <row r="1590" customFormat="false" ht="14.25" hidden="false" customHeight="false" outlineLevel="0" collapsed="false">
      <c r="A1590" s="97" t="s">
        <v>27385</v>
      </c>
      <c r="B1590" s="98" t="s">
        <v>27386</v>
      </c>
      <c r="C1590" s="97" t="s">
        <v>21408</v>
      </c>
      <c r="D1590" s="97" t="s">
        <v>27387</v>
      </c>
      <c r="E1590" s="97" t="s">
        <v>977</v>
      </c>
      <c r="F1590" s="98" t="s">
        <v>2545</v>
      </c>
      <c r="G1590" s="99" t="n">
        <v>29.8</v>
      </c>
      <c r="H1590" s="98" t="s">
        <v>2562</v>
      </c>
      <c r="I1590" s="98" t="s">
        <v>27388</v>
      </c>
      <c r="J1590" s="98" t="s">
        <v>2548</v>
      </c>
      <c r="K1590" s="98" t="s">
        <v>3931</v>
      </c>
      <c r="L1590" s="98"/>
      <c r="M1590" s="98"/>
      <c r="N1590" s="97" t="s">
        <v>2550</v>
      </c>
      <c r="O1590" s="98" t="s">
        <v>2551</v>
      </c>
    </row>
    <row r="1591" customFormat="false" ht="14.25" hidden="false" customHeight="false" outlineLevel="0" collapsed="false">
      <c r="A1591" s="97" t="s">
        <v>27389</v>
      </c>
      <c r="B1591" s="98" t="s">
        <v>27390</v>
      </c>
      <c r="C1591" s="97" t="s">
        <v>21408</v>
      </c>
      <c r="D1591" s="97" t="s">
        <v>27391</v>
      </c>
      <c r="E1591" s="97" t="s">
        <v>803</v>
      </c>
      <c r="F1591" s="98" t="s">
        <v>2599</v>
      </c>
      <c r="G1591" s="99" t="n">
        <v>29.8</v>
      </c>
      <c r="H1591" s="98" t="s">
        <v>4800</v>
      </c>
      <c r="I1591" s="98" t="s">
        <v>27392</v>
      </c>
      <c r="J1591" s="98" t="s">
        <v>2548</v>
      </c>
      <c r="K1591" s="98" t="s">
        <v>4823</v>
      </c>
      <c r="L1591" s="98"/>
      <c r="M1591" s="98"/>
      <c r="N1591" s="97" t="s">
        <v>2584</v>
      </c>
      <c r="O1591" s="98" t="s">
        <v>2551</v>
      </c>
    </row>
    <row r="1592" customFormat="false" ht="14.25" hidden="false" customHeight="false" outlineLevel="0" collapsed="false">
      <c r="A1592" s="97" t="s">
        <v>27393</v>
      </c>
      <c r="B1592" s="98" t="s">
        <v>27394</v>
      </c>
      <c r="C1592" s="97" t="s">
        <v>21408</v>
      </c>
      <c r="D1592" s="97" t="s">
        <v>27395</v>
      </c>
      <c r="E1592" s="97" t="s">
        <v>981</v>
      </c>
      <c r="F1592" s="98" t="s">
        <v>2599</v>
      </c>
      <c r="G1592" s="99" t="n">
        <v>29.8</v>
      </c>
      <c r="H1592" s="98" t="s">
        <v>3375</v>
      </c>
      <c r="I1592" s="98" t="s">
        <v>27396</v>
      </c>
      <c r="J1592" s="98" t="s">
        <v>2548</v>
      </c>
      <c r="K1592" s="98" t="s">
        <v>4671</v>
      </c>
      <c r="L1592" s="98"/>
      <c r="M1592" s="98"/>
      <c r="N1592" s="97" t="s">
        <v>2584</v>
      </c>
      <c r="O1592" s="98" t="s">
        <v>2551</v>
      </c>
    </row>
    <row r="1593" customFormat="false" ht="14.25" hidden="false" customHeight="false" outlineLevel="0" collapsed="false">
      <c r="A1593" s="97" t="s">
        <v>27397</v>
      </c>
      <c r="B1593" s="98" t="s">
        <v>27398</v>
      </c>
      <c r="C1593" s="97" t="s">
        <v>21408</v>
      </c>
      <c r="D1593" s="97" t="s">
        <v>27395</v>
      </c>
      <c r="E1593" s="97" t="s">
        <v>981</v>
      </c>
      <c r="F1593" s="98" t="s">
        <v>2599</v>
      </c>
      <c r="G1593" s="99" t="n">
        <v>29.8</v>
      </c>
      <c r="H1593" s="98" t="s">
        <v>2694</v>
      </c>
      <c r="I1593" s="98" t="s">
        <v>27399</v>
      </c>
      <c r="J1593" s="98" t="s">
        <v>2548</v>
      </c>
      <c r="K1593" s="98" t="s">
        <v>4671</v>
      </c>
      <c r="L1593" s="98"/>
      <c r="M1593" s="98"/>
      <c r="N1593" s="97" t="s">
        <v>2584</v>
      </c>
      <c r="O1593" s="98" t="s">
        <v>2551</v>
      </c>
    </row>
    <row r="1594" customFormat="false" ht="14.25" hidden="false" customHeight="false" outlineLevel="0" collapsed="false">
      <c r="A1594" s="97" t="s">
        <v>27400</v>
      </c>
      <c r="B1594" s="98" t="s">
        <v>27401</v>
      </c>
      <c r="C1594" s="97" t="s">
        <v>21408</v>
      </c>
      <c r="D1594" s="97" t="s">
        <v>27395</v>
      </c>
      <c r="E1594" s="97" t="s">
        <v>981</v>
      </c>
      <c r="F1594" s="98" t="s">
        <v>2599</v>
      </c>
      <c r="G1594" s="99" t="n">
        <v>29.8</v>
      </c>
      <c r="H1594" s="98" t="s">
        <v>3375</v>
      </c>
      <c r="I1594" s="98" t="s">
        <v>27402</v>
      </c>
      <c r="J1594" s="98" t="s">
        <v>2548</v>
      </c>
      <c r="K1594" s="98" t="s">
        <v>4671</v>
      </c>
      <c r="L1594" s="98"/>
      <c r="M1594" s="98"/>
      <c r="N1594" s="97" t="s">
        <v>2584</v>
      </c>
      <c r="O1594" s="98" t="s">
        <v>2551</v>
      </c>
    </row>
    <row r="1595" customFormat="false" ht="14.25" hidden="false" customHeight="false" outlineLevel="0" collapsed="false">
      <c r="A1595" s="97" t="s">
        <v>27403</v>
      </c>
      <c r="B1595" s="98" t="s">
        <v>27404</v>
      </c>
      <c r="C1595" s="97" t="s">
        <v>21408</v>
      </c>
      <c r="D1595" s="97" t="s">
        <v>27395</v>
      </c>
      <c r="E1595" s="97" t="s">
        <v>981</v>
      </c>
      <c r="F1595" s="98" t="s">
        <v>2599</v>
      </c>
      <c r="G1595" s="99" t="n">
        <v>29.8</v>
      </c>
      <c r="H1595" s="98" t="s">
        <v>2694</v>
      </c>
      <c r="I1595" s="98" t="s">
        <v>27405</v>
      </c>
      <c r="J1595" s="98" t="s">
        <v>2548</v>
      </c>
      <c r="K1595" s="98" t="s">
        <v>4671</v>
      </c>
      <c r="L1595" s="98"/>
      <c r="M1595" s="98"/>
      <c r="N1595" s="97" t="s">
        <v>2584</v>
      </c>
      <c r="O1595" s="98" t="s">
        <v>2551</v>
      </c>
    </row>
    <row r="1596" customFormat="false" ht="14.25" hidden="false" customHeight="false" outlineLevel="0" collapsed="false">
      <c r="A1596" s="97" t="s">
        <v>27406</v>
      </c>
      <c r="B1596" s="98" t="s">
        <v>27407</v>
      </c>
      <c r="C1596" s="97" t="s">
        <v>21408</v>
      </c>
      <c r="D1596" s="97" t="s">
        <v>7421</v>
      </c>
      <c r="E1596" s="97" t="s">
        <v>5576</v>
      </c>
      <c r="F1596" s="98" t="s">
        <v>2599</v>
      </c>
      <c r="G1596" s="99" t="n">
        <v>29.8</v>
      </c>
      <c r="H1596" s="98" t="s">
        <v>2562</v>
      </c>
      <c r="I1596" s="98" t="s">
        <v>27408</v>
      </c>
      <c r="J1596" s="98" t="s">
        <v>2548</v>
      </c>
      <c r="K1596" s="98" t="s">
        <v>5578</v>
      </c>
      <c r="L1596" s="98"/>
      <c r="M1596" s="98"/>
      <c r="N1596" s="97" t="s">
        <v>2886</v>
      </c>
      <c r="O1596" s="98" t="s">
        <v>2551</v>
      </c>
    </row>
    <row r="1597" customFormat="false" ht="14.25" hidden="false" customHeight="false" outlineLevel="0" collapsed="false">
      <c r="A1597" s="97" t="s">
        <v>27409</v>
      </c>
      <c r="B1597" s="98" t="s">
        <v>27410</v>
      </c>
      <c r="C1597" s="97" t="s">
        <v>21408</v>
      </c>
      <c r="D1597" s="97" t="s">
        <v>27411</v>
      </c>
      <c r="E1597" s="97" t="s">
        <v>803</v>
      </c>
      <c r="F1597" s="98" t="s">
        <v>2545</v>
      </c>
      <c r="G1597" s="99" t="n">
        <v>29.8</v>
      </c>
      <c r="H1597" s="98" t="s">
        <v>3066</v>
      </c>
      <c r="I1597" s="98" t="s">
        <v>27412</v>
      </c>
      <c r="J1597" s="98" t="s">
        <v>2548</v>
      </c>
      <c r="K1597" s="98" t="s">
        <v>4823</v>
      </c>
      <c r="L1597" s="98"/>
      <c r="M1597" s="98"/>
      <c r="N1597" s="97" t="s">
        <v>2886</v>
      </c>
      <c r="O1597" s="98" t="s">
        <v>2551</v>
      </c>
    </row>
    <row r="1598" customFormat="false" ht="14.25" hidden="false" customHeight="false" outlineLevel="0" collapsed="false">
      <c r="A1598" s="97" t="s">
        <v>27413</v>
      </c>
      <c r="B1598" s="98" t="s">
        <v>27414</v>
      </c>
      <c r="C1598" s="97" t="s">
        <v>21408</v>
      </c>
      <c r="D1598" s="97" t="s">
        <v>27415</v>
      </c>
      <c r="E1598" s="97" t="s">
        <v>2598</v>
      </c>
      <c r="F1598" s="98" t="s">
        <v>2545</v>
      </c>
      <c r="G1598" s="99" t="n">
        <v>29.8</v>
      </c>
      <c r="H1598" s="98" t="s">
        <v>3891</v>
      </c>
      <c r="I1598" s="98" t="s">
        <v>27416</v>
      </c>
      <c r="J1598" s="98" t="s">
        <v>2548</v>
      </c>
      <c r="K1598" s="98" t="s">
        <v>2601</v>
      </c>
      <c r="L1598" s="98"/>
      <c r="M1598" s="98"/>
      <c r="N1598" s="97" t="s">
        <v>2584</v>
      </c>
      <c r="O1598" s="98" t="s">
        <v>2551</v>
      </c>
    </row>
    <row r="1599" customFormat="false" ht="14.25" hidden="false" customHeight="false" outlineLevel="0" collapsed="false">
      <c r="A1599" s="97" t="s">
        <v>27417</v>
      </c>
      <c r="B1599" s="98" t="s">
        <v>27418</v>
      </c>
      <c r="C1599" s="97" t="s">
        <v>21408</v>
      </c>
      <c r="D1599" s="97" t="s">
        <v>25898</v>
      </c>
      <c r="E1599" s="97" t="s">
        <v>2567</v>
      </c>
      <c r="F1599" s="98" t="s">
        <v>2545</v>
      </c>
      <c r="G1599" s="99" t="n">
        <v>29.8</v>
      </c>
      <c r="H1599" s="98" t="s">
        <v>4809</v>
      </c>
      <c r="I1599" s="98" t="s">
        <v>27419</v>
      </c>
      <c r="J1599" s="98" t="s">
        <v>2548</v>
      </c>
      <c r="K1599" s="98" t="s">
        <v>2569</v>
      </c>
      <c r="L1599" s="98"/>
      <c r="M1599" s="98"/>
      <c r="N1599" s="97" t="s">
        <v>2550</v>
      </c>
      <c r="O1599" s="98" t="s">
        <v>2551</v>
      </c>
    </row>
    <row r="1600" customFormat="false" ht="14.25" hidden="false" customHeight="false" outlineLevel="0" collapsed="false">
      <c r="A1600" s="97" t="s">
        <v>27420</v>
      </c>
      <c r="B1600" s="98" t="s">
        <v>27421</v>
      </c>
      <c r="C1600" s="97" t="s">
        <v>21408</v>
      </c>
      <c r="D1600" s="97" t="s">
        <v>27422</v>
      </c>
      <c r="E1600" s="97" t="s">
        <v>803</v>
      </c>
      <c r="F1600" s="98" t="s">
        <v>2545</v>
      </c>
      <c r="G1600" s="99" t="n">
        <v>29.8</v>
      </c>
      <c r="H1600" s="98" t="s">
        <v>5796</v>
      </c>
      <c r="I1600" s="98" t="s">
        <v>27423</v>
      </c>
      <c r="J1600" s="98" t="s">
        <v>2548</v>
      </c>
      <c r="K1600" s="98" t="s">
        <v>4823</v>
      </c>
      <c r="L1600" s="98"/>
      <c r="M1600" s="98"/>
      <c r="N1600" s="97" t="s">
        <v>2886</v>
      </c>
      <c r="O1600" s="98" t="s">
        <v>2551</v>
      </c>
    </row>
    <row r="1601" customFormat="false" ht="14.25" hidden="false" customHeight="false" outlineLevel="0" collapsed="false">
      <c r="A1601" s="97" t="s">
        <v>27424</v>
      </c>
      <c r="B1601" s="98" t="s">
        <v>27425</v>
      </c>
      <c r="C1601" s="97" t="s">
        <v>21408</v>
      </c>
      <c r="D1601" s="97" t="s">
        <v>7243</v>
      </c>
      <c r="E1601" s="97" t="s">
        <v>803</v>
      </c>
      <c r="F1601" s="98" t="s">
        <v>2599</v>
      </c>
      <c r="G1601" s="99" t="n">
        <v>29.8</v>
      </c>
      <c r="H1601" s="98" t="s">
        <v>16595</v>
      </c>
      <c r="I1601" s="98" t="s">
        <v>27426</v>
      </c>
      <c r="J1601" s="98" t="s">
        <v>2548</v>
      </c>
      <c r="K1601" s="98" t="s">
        <v>4823</v>
      </c>
      <c r="L1601" s="98"/>
      <c r="M1601" s="98"/>
      <c r="N1601" s="97" t="s">
        <v>2584</v>
      </c>
      <c r="O1601" s="98" t="s">
        <v>2551</v>
      </c>
    </row>
    <row r="1602" customFormat="false" ht="14.25" hidden="false" customHeight="false" outlineLevel="0" collapsed="false">
      <c r="A1602" s="97" t="s">
        <v>27427</v>
      </c>
      <c r="B1602" s="98" t="s">
        <v>27428</v>
      </c>
      <c r="C1602" s="97" t="s">
        <v>21408</v>
      </c>
      <c r="D1602" s="97" t="s">
        <v>27429</v>
      </c>
      <c r="E1602" s="97" t="s">
        <v>900</v>
      </c>
      <c r="F1602" s="98" t="s">
        <v>2599</v>
      </c>
      <c r="G1602" s="99" t="n">
        <v>29.8</v>
      </c>
      <c r="H1602" s="98" t="s">
        <v>4809</v>
      </c>
      <c r="I1602" s="98" t="s">
        <v>27430</v>
      </c>
      <c r="J1602" s="98" t="s">
        <v>2548</v>
      </c>
      <c r="K1602" s="98" t="s">
        <v>3584</v>
      </c>
      <c r="L1602" s="98"/>
      <c r="M1602" s="98"/>
      <c r="N1602" s="97" t="s">
        <v>2584</v>
      </c>
      <c r="O1602" s="98" t="s">
        <v>2551</v>
      </c>
    </row>
    <row r="1603" customFormat="false" ht="14.25" hidden="false" customHeight="false" outlineLevel="0" collapsed="false">
      <c r="A1603" s="97" t="s">
        <v>27431</v>
      </c>
      <c r="B1603" s="98" t="s">
        <v>27432</v>
      </c>
      <c r="C1603" s="97" t="s">
        <v>21408</v>
      </c>
      <c r="D1603" s="97" t="s">
        <v>27433</v>
      </c>
      <c r="E1603" s="97" t="s">
        <v>3519</v>
      </c>
      <c r="F1603" s="98" t="s">
        <v>2599</v>
      </c>
      <c r="G1603" s="99" t="n">
        <v>29.8</v>
      </c>
      <c r="H1603" s="98" t="s">
        <v>2593</v>
      </c>
      <c r="I1603" s="98" t="s">
        <v>27434</v>
      </c>
      <c r="J1603" s="98" t="s">
        <v>2548</v>
      </c>
      <c r="K1603" s="98" t="s">
        <v>3521</v>
      </c>
      <c r="L1603" s="98"/>
      <c r="M1603" s="98"/>
      <c r="N1603" s="97" t="s">
        <v>2550</v>
      </c>
      <c r="O1603" s="98" t="s">
        <v>2551</v>
      </c>
    </row>
    <row r="1604" customFormat="false" ht="14.25" hidden="false" customHeight="false" outlineLevel="0" collapsed="false">
      <c r="A1604" s="97" t="s">
        <v>27435</v>
      </c>
      <c r="B1604" s="98" t="s">
        <v>27436</v>
      </c>
      <c r="C1604" s="97" t="s">
        <v>21408</v>
      </c>
      <c r="D1604" s="97" t="s">
        <v>27437</v>
      </c>
      <c r="E1604" s="97" t="s">
        <v>2520</v>
      </c>
      <c r="F1604" s="98" t="s">
        <v>2561</v>
      </c>
      <c r="G1604" s="99" t="n">
        <v>29.8</v>
      </c>
      <c r="H1604" s="98" t="s">
        <v>2769</v>
      </c>
      <c r="I1604" s="98" t="s">
        <v>27438</v>
      </c>
      <c r="J1604" s="98" t="s">
        <v>2548</v>
      </c>
      <c r="K1604" s="98" t="s">
        <v>4535</v>
      </c>
      <c r="L1604" s="98"/>
      <c r="M1604" s="98"/>
      <c r="N1604" s="97" t="s">
        <v>2550</v>
      </c>
      <c r="O1604" s="98" t="s">
        <v>2551</v>
      </c>
    </row>
    <row r="1605" customFormat="false" ht="14.25" hidden="false" customHeight="false" outlineLevel="0" collapsed="false">
      <c r="A1605" s="97" t="s">
        <v>27439</v>
      </c>
      <c r="B1605" s="98" t="s">
        <v>27440</v>
      </c>
      <c r="C1605" s="97" t="s">
        <v>21408</v>
      </c>
      <c r="D1605" s="97" t="s">
        <v>27441</v>
      </c>
      <c r="E1605" s="97" t="s">
        <v>803</v>
      </c>
      <c r="F1605" s="98" t="s">
        <v>2545</v>
      </c>
      <c r="G1605" s="99" t="n">
        <v>29.8</v>
      </c>
      <c r="H1605" s="98" t="s">
        <v>3066</v>
      </c>
      <c r="I1605" s="98" t="s">
        <v>27442</v>
      </c>
      <c r="J1605" s="98" t="s">
        <v>2548</v>
      </c>
      <c r="K1605" s="98" t="s">
        <v>4823</v>
      </c>
      <c r="L1605" s="98"/>
      <c r="M1605" s="98"/>
      <c r="N1605" s="97" t="s">
        <v>2886</v>
      </c>
      <c r="O1605" s="98" t="s">
        <v>2551</v>
      </c>
    </row>
    <row r="1606" customFormat="false" ht="14.25" hidden="false" customHeight="false" outlineLevel="0" collapsed="false">
      <c r="A1606" s="97" t="s">
        <v>27443</v>
      </c>
      <c r="B1606" s="98" t="s">
        <v>27444</v>
      </c>
      <c r="C1606" s="97" t="s">
        <v>21408</v>
      </c>
      <c r="D1606" s="97" t="s">
        <v>27445</v>
      </c>
      <c r="E1606" s="97" t="s">
        <v>803</v>
      </c>
      <c r="F1606" s="98" t="s">
        <v>2545</v>
      </c>
      <c r="G1606" s="99" t="n">
        <v>29.8</v>
      </c>
      <c r="H1606" s="98" t="s">
        <v>4800</v>
      </c>
      <c r="I1606" s="98" t="s">
        <v>27446</v>
      </c>
      <c r="J1606" s="98" t="s">
        <v>2548</v>
      </c>
      <c r="K1606" s="98" t="s">
        <v>4823</v>
      </c>
      <c r="L1606" s="98"/>
      <c r="M1606" s="98"/>
      <c r="N1606" s="97" t="s">
        <v>2886</v>
      </c>
      <c r="O1606" s="98" t="s">
        <v>2551</v>
      </c>
    </row>
    <row r="1607" customFormat="false" ht="14.25" hidden="false" customHeight="false" outlineLevel="0" collapsed="false">
      <c r="A1607" s="97" t="s">
        <v>27447</v>
      </c>
      <c r="B1607" s="98" t="s">
        <v>27448</v>
      </c>
      <c r="C1607" s="97" t="s">
        <v>15782</v>
      </c>
      <c r="D1607" s="98"/>
      <c r="E1607" s="97" t="s">
        <v>803</v>
      </c>
      <c r="F1607" s="98" t="s">
        <v>2561</v>
      </c>
      <c r="G1607" s="99" t="n">
        <v>29.8</v>
      </c>
      <c r="H1607" s="98" t="s">
        <v>2562</v>
      </c>
      <c r="I1607" s="98" t="s">
        <v>27449</v>
      </c>
      <c r="J1607" s="98" t="s">
        <v>2548</v>
      </c>
      <c r="K1607" s="98" t="s">
        <v>4823</v>
      </c>
      <c r="L1607" s="98"/>
      <c r="M1607" s="98"/>
      <c r="N1607" s="97" t="s">
        <v>2550</v>
      </c>
      <c r="O1607" s="98" t="s">
        <v>2551</v>
      </c>
    </row>
    <row r="1608" customFormat="false" ht="14.25" hidden="false" customHeight="false" outlineLevel="0" collapsed="false">
      <c r="A1608" s="97" t="s">
        <v>27450</v>
      </c>
      <c r="B1608" s="98" t="s">
        <v>27451</v>
      </c>
      <c r="C1608" s="97" t="s">
        <v>15782</v>
      </c>
      <c r="D1608" s="98"/>
      <c r="E1608" s="97" t="s">
        <v>803</v>
      </c>
      <c r="F1608" s="98" t="s">
        <v>2561</v>
      </c>
      <c r="G1608" s="99" t="n">
        <v>29.8</v>
      </c>
      <c r="H1608" s="98" t="s">
        <v>2562</v>
      </c>
      <c r="I1608" s="98" t="s">
        <v>27452</v>
      </c>
      <c r="J1608" s="98" t="s">
        <v>2548</v>
      </c>
      <c r="K1608" s="98" t="s">
        <v>4823</v>
      </c>
      <c r="L1608" s="98"/>
      <c r="M1608" s="98"/>
      <c r="N1608" s="97" t="s">
        <v>2550</v>
      </c>
      <c r="O1608" s="98" t="s">
        <v>2551</v>
      </c>
    </row>
    <row r="1609" customFormat="false" ht="14.25" hidden="false" customHeight="false" outlineLevel="0" collapsed="false">
      <c r="A1609" s="97" t="s">
        <v>27453</v>
      </c>
      <c r="B1609" s="98" t="s">
        <v>27454</v>
      </c>
      <c r="C1609" s="97" t="s">
        <v>15782</v>
      </c>
      <c r="D1609" s="97" t="s">
        <v>27455</v>
      </c>
      <c r="E1609" s="97" t="s">
        <v>1162</v>
      </c>
      <c r="F1609" s="98" t="s">
        <v>2561</v>
      </c>
      <c r="G1609" s="99" t="n">
        <v>29.8</v>
      </c>
      <c r="H1609" s="98" t="s">
        <v>2562</v>
      </c>
      <c r="I1609" s="98" t="s">
        <v>27456</v>
      </c>
      <c r="J1609" s="98" t="s">
        <v>2548</v>
      </c>
      <c r="K1609" s="98" t="s">
        <v>5514</v>
      </c>
      <c r="L1609" s="98"/>
      <c r="M1609" s="98"/>
      <c r="N1609" s="97" t="s">
        <v>2550</v>
      </c>
      <c r="O1609" s="98" t="s">
        <v>2551</v>
      </c>
    </row>
    <row r="1610" customFormat="false" ht="14.25" hidden="false" customHeight="false" outlineLevel="0" collapsed="false">
      <c r="A1610" s="97" t="s">
        <v>27457</v>
      </c>
      <c r="B1610" s="98" t="s">
        <v>27458</v>
      </c>
      <c r="C1610" s="97" t="s">
        <v>15782</v>
      </c>
      <c r="D1610" s="97" t="s">
        <v>27455</v>
      </c>
      <c r="E1610" s="97" t="s">
        <v>1162</v>
      </c>
      <c r="F1610" s="98" t="s">
        <v>2599</v>
      </c>
      <c r="G1610" s="99" t="n">
        <v>29.8</v>
      </c>
      <c r="H1610" s="98" t="s">
        <v>4515</v>
      </c>
      <c r="I1610" s="98" t="s">
        <v>27459</v>
      </c>
      <c r="J1610" s="98" t="s">
        <v>2548</v>
      </c>
      <c r="K1610" s="98" t="s">
        <v>5514</v>
      </c>
      <c r="L1610" s="98"/>
      <c r="M1610" s="98"/>
      <c r="N1610" s="97" t="s">
        <v>2886</v>
      </c>
      <c r="O1610" s="98" t="s">
        <v>2551</v>
      </c>
    </row>
    <row r="1611" customFormat="false" ht="14.25" hidden="false" customHeight="false" outlineLevel="0" collapsed="false">
      <c r="A1611" s="97" t="s">
        <v>27460</v>
      </c>
      <c r="B1611" s="98" t="s">
        <v>27461</v>
      </c>
      <c r="C1611" s="97" t="s">
        <v>15782</v>
      </c>
      <c r="D1611" s="98"/>
      <c r="E1611" s="97" t="s">
        <v>11403</v>
      </c>
      <c r="F1611" s="98" t="s">
        <v>2599</v>
      </c>
      <c r="G1611" s="99" t="n">
        <v>29.8</v>
      </c>
      <c r="H1611" s="98" t="s">
        <v>2562</v>
      </c>
      <c r="I1611" s="98" t="s">
        <v>27462</v>
      </c>
      <c r="J1611" s="98" t="s">
        <v>2548</v>
      </c>
      <c r="K1611" s="98" t="s">
        <v>13911</v>
      </c>
      <c r="L1611" s="98"/>
      <c r="M1611" s="98"/>
      <c r="N1611" s="97" t="s">
        <v>2550</v>
      </c>
      <c r="O1611" s="98" t="s">
        <v>2551</v>
      </c>
    </row>
    <row r="1612" customFormat="false" ht="14.25" hidden="false" customHeight="false" outlineLevel="0" collapsed="false">
      <c r="A1612" s="97" t="s">
        <v>27463</v>
      </c>
      <c r="B1612" s="98" t="s">
        <v>27464</v>
      </c>
      <c r="C1612" s="97" t="s">
        <v>15782</v>
      </c>
      <c r="D1612" s="98"/>
      <c r="E1612" s="97" t="s">
        <v>11403</v>
      </c>
      <c r="F1612" s="98" t="s">
        <v>2599</v>
      </c>
      <c r="G1612" s="99" t="n">
        <v>29.8</v>
      </c>
      <c r="H1612" s="98" t="s">
        <v>2562</v>
      </c>
      <c r="I1612" s="98" t="s">
        <v>27465</v>
      </c>
      <c r="J1612" s="98" t="s">
        <v>2548</v>
      </c>
      <c r="K1612" s="98" t="s">
        <v>13911</v>
      </c>
      <c r="L1612" s="98"/>
      <c r="M1612" s="98"/>
      <c r="N1612" s="97" t="s">
        <v>2550</v>
      </c>
      <c r="O1612" s="98" t="s">
        <v>2551</v>
      </c>
    </row>
    <row r="1613" customFormat="false" ht="14.25" hidden="false" customHeight="false" outlineLevel="0" collapsed="false">
      <c r="A1613" s="97" t="s">
        <v>27466</v>
      </c>
      <c r="B1613" s="98" t="s">
        <v>27467</v>
      </c>
      <c r="C1613" s="97" t="s">
        <v>15782</v>
      </c>
      <c r="D1613" s="98"/>
      <c r="E1613" s="97" t="s">
        <v>5998</v>
      </c>
      <c r="F1613" s="98" t="s">
        <v>2561</v>
      </c>
      <c r="G1613" s="99" t="n">
        <v>29.8</v>
      </c>
      <c r="H1613" s="98" t="s">
        <v>2562</v>
      </c>
      <c r="I1613" s="98" t="s">
        <v>27468</v>
      </c>
      <c r="J1613" s="98" t="s">
        <v>2548</v>
      </c>
      <c r="K1613" s="98" t="s">
        <v>6000</v>
      </c>
      <c r="L1613" s="98"/>
      <c r="M1613" s="98"/>
      <c r="N1613" s="97" t="s">
        <v>2550</v>
      </c>
      <c r="O1613" s="98" t="s">
        <v>2551</v>
      </c>
    </row>
    <row r="1614" customFormat="false" ht="14.25" hidden="false" customHeight="false" outlineLevel="0" collapsed="false">
      <c r="A1614" s="97" t="s">
        <v>27469</v>
      </c>
      <c r="B1614" s="98" t="s">
        <v>27470</v>
      </c>
      <c r="C1614" s="97" t="s">
        <v>21417</v>
      </c>
      <c r="D1614" s="97" t="s">
        <v>25036</v>
      </c>
      <c r="E1614" s="97" t="s">
        <v>2520</v>
      </c>
      <c r="F1614" s="98" t="s">
        <v>2545</v>
      </c>
      <c r="G1614" s="99" t="n">
        <v>29.8</v>
      </c>
      <c r="H1614" s="98" t="s">
        <v>3375</v>
      </c>
      <c r="I1614" s="98" t="s">
        <v>27471</v>
      </c>
      <c r="J1614" s="98" t="s">
        <v>2548</v>
      </c>
      <c r="K1614" s="98" t="s">
        <v>4535</v>
      </c>
      <c r="L1614" s="98"/>
      <c r="M1614" s="98"/>
      <c r="N1614" s="97" t="s">
        <v>2584</v>
      </c>
      <c r="O1614" s="98" t="s">
        <v>2551</v>
      </c>
    </row>
    <row r="1615" customFormat="false" ht="14.25" hidden="false" customHeight="false" outlineLevel="0" collapsed="false">
      <c r="A1615" s="97" t="s">
        <v>27472</v>
      </c>
      <c r="B1615" s="98" t="s">
        <v>27473</v>
      </c>
      <c r="C1615" s="97" t="s">
        <v>21417</v>
      </c>
      <c r="D1615" s="97" t="s">
        <v>27474</v>
      </c>
      <c r="E1615" s="97" t="s">
        <v>22991</v>
      </c>
      <c r="F1615" s="98" t="s">
        <v>2555</v>
      </c>
      <c r="G1615" s="99" t="n">
        <v>29.8</v>
      </c>
      <c r="H1615" s="98" t="s">
        <v>2631</v>
      </c>
      <c r="I1615" s="98" t="s">
        <v>27475</v>
      </c>
      <c r="J1615" s="98" t="s">
        <v>2548</v>
      </c>
      <c r="K1615" s="98" t="s">
        <v>22993</v>
      </c>
      <c r="L1615" s="98"/>
      <c r="M1615" s="98"/>
      <c r="N1615" s="97" t="s">
        <v>2550</v>
      </c>
      <c r="O1615" s="98" t="s">
        <v>2551</v>
      </c>
    </row>
    <row r="1616" customFormat="false" ht="14.25" hidden="false" customHeight="false" outlineLevel="0" collapsed="false">
      <c r="A1616" s="97" t="s">
        <v>27476</v>
      </c>
      <c r="B1616" s="98" t="s">
        <v>27477</v>
      </c>
      <c r="C1616" s="97" t="s">
        <v>21417</v>
      </c>
      <c r="D1616" s="97" t="s">
        <v>27478</v>
      </c>
      <c r="E1616" s="97" t="s">
        <v>5446</v>
      </c>
      <c r="F1616" s="98" t="s">
        <v>3483</v>
      </c>
      <c r="G1616" s="99" t="n">
        <v>29.8</v>
      </c>
      <c r="H1616" s="98" t="s">
        <v>2617</v>
      </c>
      <c r="I1616" s="98" t="s">
        <v>27479</v>
      </c>
      <c r="J1616" s="98" t="s">
        <v>2548</v>
      </c>
      <c r="K1616" s="98" t="s">
        <v>5448</v>
      </c>
      <c r="L1616" s="98"/>
      <c r="M1616" s="98"/>
      <c r="N1616" s="97" t="s">
        <v>2584</v>
      </c>
      <c r="O1616" s="98" t="s">
        <v>2551</v>
      </c>
    </row>
    <row r="1617" customFormat="false" ht="14.25" hidden="false" customHeight="false" outlineLevel="0" collapsed="false">
      <c r="A1617" s="97" t="s">
        <v>27480</v>
      </c>
      <c r="B1617" s="98" t="s">
        <v>27481</v>
      </c>
      <c r="C1617" s="97" t="s">
        <v>21417</v>
      </c>
      <c r="D1617" s="97" t="s">
        <v>27482</v>
      </c>
      <c r="E1617" s="97" t="s">
        <v>5446</v>
      </c>
      <c r="F1617" s="98" t="s">
        <v>2555</v>
      </c>
      <c r="G1617" s="99" t="n">
        <v>29.8</v>
      </c>
      <c r="H1617" s="98" t="s">
        <v>2656</v>
      </c>
      <c r="I1617" s="98" t="s">
        <v>27483</v>
      </c>
      <c r="J1617" s="98" t="s">
        <v>2548</v>
      </c>
      <c r="K1617" s="98" t="s">
        <v>5448</v>
      </c>
      <c r="L1617" s="98"/>
      <c r="M1617" s="98"/>
      <c r="N1617" s="97" t="s">
        <v>2550</v>
      </c>
      <c r="O1617" s="98" t="s">
        <v>2551</v>
      </c>
    </row>
    <row r="1618" customFormat="false" ht="14.25" hidden="false" customHeight="false" outlineLevel="0" collapsed="false">
      <c r="A1618" s="97" t="s">
        <v>27484</v>
      </c>
      <c r="B1618" s="98" t="s">
        <v>27485</v>
      </c>
      <c r="C1618" s="97" t="s">
        <v>21417</v>
      </c>
      <c r="D1618" s="97" t="s">
        <v>27486</v>
      </c>
      <c r="E1618" s="97" t="s">
        <v>5446</v>
      </c>
      <c r="F1618" s="98" t="s">
        <v>2555</v>
      </c>
      <c r="G1618" s="99" t="n">
        <v>29.8</v>
      </c>
      <c r="H1618" s="98" t="s">
        <v>5169</v>
      </c>
      <c r="I1618" s="98" t="s">
        <v>27487</v>
      </c>
      <c r="J1618" s="98" t="s">
        <v>2548</v>
      </c>
      <c r="K1618" s="98" t="s">
        <v>5448</v>
      </c>
      <c r="L1618" s="98"/>
      <c r="M1618" s="98"/>
      <c r="N1618" s="97" t="s">
        <v>2550</v>
      </c>
      <c r="O1618" s="98" t="s">
        <v>2551</v>
      </c>
    </row>
    <row r="1619" customFormat="false" ht="14.25" hidden="false" customHeight="false" outlineLevel="0" collapsed="false">
      <c r="A1619" s="97" t="s">
        <v>27488</v>
      </c>
      <c r="B1619" s="98" t="s">
        <v>27489</v>
      </c>
      <c r="C1619" s="97" t="s">
        <v>21417</v>
      </c>
      <c r="D1619" s="97" t="s">
        <v>25036</v>
      </c>
      <c r="E1619" s="97" t="s">
        <v>2520</v>
      </c>
      <c r="F1619" s="98" t="s">
        <v>2545</v>
      </c>
      <c r="G1619" s="99" t="n">
        <v>29.8</v>
      </c>
      <c r="H1619" s="98" t="s">
        <v>2694</v>
      </c>
      <c r="I1619" s="98" t="s">
        <v>27490</v>
      </c>
      <c r="J1619" s="98" t="s">
        <v>2548</v>
      </c>
      <c r="K1619" s="98" t="s">
        <v>4535</v>
      </c>
      <c r="L1619" s="98"/>
      <c r="M1619" s="98"/>
      <c r="N1619" s="97" t="s">
        <v>2584</v>
      </c>
      <c r="O1619" s="98" t="s">
        <v>2551</v>
      </c>
    </row>
    <row r="1620" customFormat="false" ht="14.25" hidden="false" customHeight="false" outlineLevel="0" collapsed="false">
      <c r="A1620" s="97" t="s">
        <v>27491</v>
      </c>
      <c r="B1620" s="98" t="s">
        <v>27492</v>
      </c>
      <c r="C1620" s="97" t="s">
        <v>21417</v>
      </c>
      <c r="D1620" s="98"/>
      <c r="E1620" s="97" t="s">
        <v>2801</v>
      </c>
      <c r="F1620" s="98" t="s">
        <v>3860</v>
      </c>
      <c r="G1620" s="99" t="n">
        <v>29.8</v>
      </c>
      <c r="H1620" s="98" t="s">
        <v>2562</v>
      </c>
      <c r="I1620" s="98" t="s">
        <v>27493</v>
      </c>
      <c r="J1620" s="98" t="s">
        <v>2548</v>
      </c>
      <c r="K1620" s="98" t="s">
        <v>2803</v>
      </c>
      <c r="L1620" s="98"/>
      <c r="M1620" s="98"/>
      <c r="N1620" s="97" t="s">
        <v>2550</v>
      </c>
      <c r="O1620" s="98" t="s">
        <v>2551</v>
      </c>
    </row>
    <row r="1621" customFormat="false" ht="14.25" hidden="false" customHeight="false" outlineLevel="0" collapsed="false">
      <c r="A1621" s="97" t="s">
        <v>27494</v>
      </c>
      <c r="B1621" s="98" t="s">
        <v>27495</v>
      </c>
      <c r="C1621" s="97" t="s">
        <v>21417</v>
      </c>
      <c r="D1621" s="98"/>
      <c r="E1621" s="97" t="s">
        <v>1162</v>
      </c>
      <c r="F1621" s="98" t="s">
        <v>3483</v>
      </c>
      <c r="G1621" s="99" t="n">
        <v>29.8</v>
      </c>
      <c r="H1621" s="98" t="s">
        <v>2562</v>
      </c>
      <c r="I1621" s="98" t="s">
        <v>27496</v>
      </c>
      <c r="J1621" s="98" t="s">
        <v>2548</v>
      </c>
      <c r="K1621" s="98" t="s">
        <v>5514</v>
      </c>
      <c r="L1621" s="98"/>
      <c r="M1621" s="98"/>
      <c r="N1621" s="97" t="s">
        <v>2550</v>
      </c>
      <c r="O1621" s="98" t="s">
        <v>2551</v>
      </c>
    </row>
    <row r="1622" customFormat="false" ht="14.25" hidden="false" customHeight="false" outlineLevel="0" collapsed="false">
      <c r="A1622" s="97" t="s">
        <v>27497</v>
      </c>
      <c r="B1622" s="98" t="s">
        <v>27498</v>
      </c>
      <c r="C1622" s="97" t="s">
        <v>21417</v>
      </c>
      <c r="D1622" s="97" t="s">
        <v>22999</v>
      </c>
      <c r="E1622" s="97" t="s">
        <v>5446</v>
      </c>
      <c r="F1622" s="98" t="s">
        <v>2599</v>
      </c>
      <c r="G1622" s="99" t="n">
        <v>29.8</v>
      </c>
      <c r="H1622" s="98" t="s">
        <v>2556</v>
      </c>
      <c r="I1622" s="98" t="s">
        <v>27499</v>
      </c>
      <c r="J1622" s="98" t="s">
        <v>2548</v>
      </c>
      <c r="K1622" s="98" t="s">
        <v>5448</v>
      </c>
      <c r="L1622" s="98"/>
      <c r="M1622" s="98"/>
      <c r="N1622" s="97" t="s">
        <v>2584</v>
      </c>
      <c r="O1622" s="98" t="s">
        <v>2551</v>
      </c>
    </row>
    <row r="1623" customFormat="false" ht="14.25" hidden="false" customHeight="false" outlineLevel="0" collapsed="false">
      <c r="A1623" s="97" t="s">
        <v>27500</v>
      </c>
      <c r="B1623" s="98" t="s">
        <v>27501</v>
      </c>
      <c r="C1623" s="97" t="s">
        <v>21417</v>
      </c>
      <c r="D1623" s="97" t="s">
        <v>22999</v>
      </c>
      <c r="E1623" s="97" t="s">
        <v>5446</v>
      </c>
      <c r="F1623" s="98" t="s">
        <v>2555</v>
      </c>
      <c r="G1623" s="99" t="n">
        <v>29.8</v>
      </c>
      <c r="H1623" s="98" t="s">
        <v>3031</v>
      </c>
      <c r="I1623" s="98" t="s">
        <v>27502</v>
      </c>
      <c r="J1623" s="98" t="s">
        <v>2548</v>
      </c>
      <c r="K1623" s="98" t="s">
        <v>5448</v>
      </c>
      <c r="L1623" s="98"/>
      <c r="M1623" s="98"/>
      <c r="N1623" s="97" t="s">
        <v>2550</v>
      </c>
      <c r="O1623" s="98" t="s">
        <v>2551</v>
      </c>
    </row>
    <row r="1624" customFormat="false" ht="14.25" hidden="false" customHeight="false" outlineLevel="0" collapsed="false">
      <c r="A1624" s="97" t="s">
        <v>27503</v>
      </c>
      <c r="B1624" s="98" t="s">
        <v>27504</v>
      </c>
      <c r="C1624" s="97" t="s">
        <v>21417</v>
      </c>
      <c r="D1624" s="97" t="s">
        <v>27505</v>
      </c>
      <c r="E1624" s="97" t="s">
        <v>5446</v>
      </c>
      <c r="F1624" s="98" t="s">
        <v>2545</v>
      </c>
      <c r="G1624" s="99" t="n">
        <v>29.8</v>
      </c>
      <c r="H1624" s="98" t="s">
        <v>2662</v>
      </c>
      <c r="I1624" s="98" t="s">
        <v>27506</v>
      </c>
      <c r="J1624" s="98" t="s">
        <v>2548</v>
      </c>
      <c r="K1624" s="98" t="s">
        <v>5448</v>
      </c>
      <c r="L1624" s="98"/>
      <c r="M1624" s="98"/>
      <c r="N1624" s="97" t="s">
        <v>2584</v>
      </c>
      <c r="O1624" s="98" t="s">
        <v>2551</v>
      </c>
    </row>
    <row r="1625" customFormat="false" ht="14.25" hidden="false" customHeight="false" outlineLevel="0" collapsed="false">
      <c r="A1625" s="97" t="s">
        <v>27507</v>
      </c>
      <c r="B1625" s="98" t="s">
        <v>27508</v>
      </c>
      <c r="C1625" s="97" t="s">
        <v>21417</v>
      </c>
      <c r="D1625" s="97" t="s">
        <v>27509</v>
      </c>
      <c r="E1625" s="97" t="s">
        <v>24561</v>
      </c>
      <c r="F1625" s="98" t="s">
        <v>2545</v>
      </c>
      <c r="G1625" s="99" t="n">
        <v>29.8</v>
      </c>
      <c r="H1625" s="98" t="s">
        <v>3227</v>
      </c>
      <c r="I1625" s="98" t="s">
        <v>27510</v>
      </c>
      <c r="J1625" s="98" t="s">
        <v>2548</v>
      </c>
      <c r="K1625" s="98" t="s">
        <v>24563</v>
      </c>
      <c r="L1625" s="98"/>
      <c r="M1625" s="98"/>
      <c r="N1625" s="97" t="s">
        <v>2584</v>
      </c>
      <c r="O1625" s="98" t="s">
        <v>2551</v>
      </c>
    </row>
    <row r="1626" customFormat="false" ht="14.25" hidden="false" customHeight="false" outlineLevel="0" collapsed="false">
      <c r="A1626" s="97" t="s">
        <v>27511</v>
      </c>
      <c r="B1626" s="98" t="s">
        <v>27512</v>
      </c>
      <c r="C1626" s="97" t="s">
        <v>21417</v>
      </c>
      <c r="D1626" s="97" t="s">
        <v>22999</v>
      </c>
      <c r="E1626" s="97" t="s">
        <v>5446</v>
      </c>
      <c r="F1626" s="98" t="s">
        <v>27513</v>
      </c>
      <c r="G1626" s="99" t="n">
        <v>29.8</v>
      </c>
      <c r="H1626" s="98" t="s">
        <v>3891</v>
      </c>
      <c r="I1626" s="98" t="s">
        <v>27514</v>
      </c>
      <c r="J1626" s="98" t="s">
        <v>2548</v>
      </c>
      <c r="K1626" s="98" t="s">
        <v>5448</v>
      </c>
      <c r="L1626" s="98"/>
      <c r="M1626" s="98"/>
      <c r="N1626" s="97" t="s">
        <v>2584</v>
      </c>
      <c r="O1626" s="98" t="s">
        <v>2551</v>
      </c>
    </row>
    <row r="1627" customFormat="false" ht="14.25" hidden="false" customHeight="false" outlineLevel="0" collapsed="false">
      <c r="A1627" s="97" t="s">
        <v>27515</v>
      </c>
      <c r="B1627" s="98" t="s">
        <v>27516</v>
      </c>
      <c r="C1627" s="97" t="s">
        <v>21417</v>
      </c>
      <c r="D1627" s="97" t="s">
        <v>3511</v>
      </c>
      <c r="E1627" s="97" t="s">
        <v>3203</v>
      </c>
      <c r="F1627" s="98" t="s">
        <v>2561</v>
      </c>
      <c r="G1627" s="99" t="n">
        <v>29.8</v>
      </c>
      <c r="H1627" s="98" t="s">
        <v>2662</v>
      </c>
      <c r="I1627" s="98" t="s">
        <v>27517</v>
      </c>
      <c r="J1627" s="98" t="s">
        <v>2548</v>
      </c>
      <c r="K1627" s="98" t="s">
        <v>3205</v>
      </c>
      <c r="L1627" s="98"/>
      <c r="M1627" s="98"/>
      <c r="N1627" s="97" t="s">
        <v>2584</v>
      </c>
      <c r="O1627" s="98" t="s">
        <v>2551</v>
      </c>
    </row>
    <row r="1628" customFormat="false" ht="14.25" hidden="false" customHeight="false" outlineLevel="0" collapsed="false">
      <c r="A1628" s="97" t="s">
        <v>27518</v>
      </c>
      <c r="B1628" s="98" t="s">
        <v>27519</v>
      </c>
      <c r="C1628" s="97" t="s">
        <v>21417</v>
      </c>
      <c r="D1628" s="97" t="s">
        <v>27520</v>
      </c>
      <c r="E1628" s="97" t="s">
        <v>24967</v>
      </c>
      <c r="F1628" s="98" t="s">
        <v>2555</v>
      </c>
      <c r="G1628" s="99" t="n">
        <v>29.8</v>
      </c>
      <c r="H1628" s="98" t="s">
        <v>4636</v>
      </c>
      <c r="I1628" s="98" t="s">
        <v>27521</v>
      </c>
      <c r="J1628" s="98" t="s">
        <v>2548</v>
      </c>
      <c r="K1628" s="98" t="s">
        <v>24969</v>
      </c>
      <c r="L1628" s="98"/>
      <c r="M1628" s="98"/>
      <c r="N1628" s="97" t="s">
        <v>2584</v>
      </c>
      <c r="O1628" s="98" t="s">
        <v>2551</v>
      </c>
    </row>
    <row r="1629" customFormat="false" ht="14.25" hidden="false" customHeight="false" outlineLevel="0" collapsed="false">
      <c r="A1629" s="97" t="s">
        <v>27522</v>
      </c>
      <c r="B1629" s="98" t="s">
        <v>27523</v>
      </c>
      <c r="C1629" s="97" t="s">
        <v>21417</v>
      </c>
      <c r="D1629" s="97" t="s">
        <v>27524</v>
      </c>
      <c r="E1629" s="97" t="s">
        <v>24967</v>
      </c>
      <c r="F1629" s="98" t="s">
        <v>2555</v>
      </c>
      <c r="G1629" s="99" t="n">
        <v>29.8</v>
      </c>
      <c r="H1629" s="98" t="s">
        <v>2817</v>
      </c>
      <c r="I1629" s="98" t="s">
        <v>27525</v>
      </c>
      <c r="J1629" s="98" t="s">
        <v>2548</v>
      </c>
      <c r="K1629" s="98" t="s">
        <v>24969</v>
      </c>
      <c r="L1629" s="98"/>
      <c r="M1629" s="98"/>
      <c r="N1629" s="97" t="s">
        <v>2550</v>
      </c>
      <c r="O1629" s="98" t="s">
        <v>2551</v>
      </c>
    </row>
    <row r="1630" customFormat="false" ht="14.25" hidden="false" customHeight="false" outlineLevel="0" collapsed="false">
      <c r="A1630" s="97" t="s">
        <v>27526</v>
      </c>
      <c r="B1630" s="98" t="s">
        <v>27527</v>
      </c>
      <c r="C1630" s="97" t="s">
        <v>21417</v>
      </c>
      <c r="D1630" s="97" t="s">
        <v>27528</v>
      </c>
      <c r="E1630" s="97" t="s">
        <v>5446</v>
      </c>
      <c r="F1630" s="98" t="s">
        <v>2555</v>
      </c>
      <c r="G1630" s="99" t="n">
        <v>29.8</v>
      </c>
      <c r="H1630" s="98" t="s">
        <v>2588</v>
      </c>
      <c r="I1630" s="98" t="s">
        <v>27529</v>
      </c>
      <c r="J1630" s="98" t="s">
        <v>2548</v>
      </c>
      <c r="K1630" s="98" t="s">
        <v>5448</v>
      </c>
      <c r="L1630" s="98"/>
      <c r="M1630" s="98"/>
      <c r="N1630" s="97" t="s">
        <v>2584</v>
      </c>
      <c r="O1630" s="98" t="s">
        <v>2551</v>
      </c>
    </row>
    <row r="1631" customFormat="false" ht="14.25" hidden="false" customHeight="false" outlineLevel="0" collapsed="false">
      <c r="A1631" s="97" t="s">
        <v>27530</v>
      </c>
      <c r="B1631" s="98" t="s">
        <v>27531</v>
      </c>
      <c r="C1631" s="97" t="s">
        <v>21417</v>
      </c>
      <c r="D1631" s="97" t="s">
        <v>27532</v>
      </c>
      <c r="E1631" s="97" t="s">
        <v>5446</v>
      </c>
      <c r="F1631" s="98" t="s">
        <v>3483</v>
      </c>
      <c r="G1631" s="99" t="n">
        <v>29.8</v>
      </c>
      <c r="H1631" s="98" t="s">
        <v>2662</v>
      </c>
      <c r="I1631" s="98" t="s">
        <v>27533</v>
      </c>
      <c r="J1631" s="98" t="s">
        <v>2548</v>
      </c>
      <c r="K1631" s="98" t="s">
        <v>5448</v>
      </c>
      <c r="L1631" s="98"/>
      <c r="M1631" s="98"/>
      <c r="N1631" s="97" t="s">
        <v>2584</v>
      </c>
      <c r="O1631" s="98" t="s">
        <v>2551</v>
      </c>
    </row>
    <row r="1632" customFormat="false" ht="14.25" hidden="false" customHeight="false" outlineLevel="0" collapsed="false">
      <c r="A1632" s="97" t="s">
        <v>27534</v>
      </c>
      <c r="B1632" s="98" t="s">
        <v>27535</v>
      </c>
      <c r="C1632" s="97" t="s">
        <v>21417</v>
      </c>
      <c r="D1632" s="97" t="s">
        <v>27478</v>
      </c>
      <c r="E1632" s="97" t="s">
        <v>5446</v>
      </c>
      <c r="F1632" s="98" t="s">
        <v>3483</v>
      </c>
      <c r="G1632" s="99" t="n">
        <v>29.8</v>
      </c>
      <c r="H1632" s="98" t="s">
        <v>5169</v>
      </c>
      <c r="I1632" s="98" t="s">
        <v>27536</v>
      </c>
      <c r="J1632" s="98" t="s">
        <v>2548</v>
      </c>
      <c r="K1632" s="98" t="s">
        <v>5448</v>
      </c>
      <c r="L1632" s="98"/>
      <c r="M1632" s="98"/>
      <c r="N1632" s="97" t="s">
        <v>2584</v>
      </c>
      <c r="O1632" s="98" t="s">
        <v>2551</v>
      </c>
    </row>
    <row r="1633" customFormat="false" ht="14.25" hidden="false" customHeight="false" outlineLevel="0" collapsed="false">
      <c r="A1633" s="97" t="s">
        <v>27537</v>
      </c>
      <c r="B1633" s="98" t="s">
        <v>27538</v>
      </c>
      <c r="C1633" s="97" t="s">
        <v>21417</v>
      </c>
      <c r="D1633" s="97" t="s">
        <v>27539</v>
      </c>
      <c r="E1633" s="97" t="s">
        <v>5446</v>
      </c>
      <c r="F1633" s="98" t="s">
        <v>2599</v>
      </c>
      <c r="G1633" s="99" t="n">
        <v>29.8</v>
      </c>
      <c r="H1633" s="98" t="s">
        <v>3031</v>
      </c>
      <c r="I1633" s="98" t="s">
        <v>27540</v>
      </c>
      <c r="J1633" s="98" t="s">
        <v>2548</v>
      </c>
      <c r="K1633" s="98" t="s">
        <v>5448</v>
      </c>
      <c r="L1633" s="98"/>
      <c r="M1633" s="98"/>
      <c r="N1633" s="97" t="s">
        <v>2584</v>
      </c>
      <c r="O1633" s="98" t="s">
        <v>2551</v>
      </c>
    </row>
    <row r="1634" customFormat="false" ht="14.25" hidden="false" customHeight="false" outlineLevel="0" collapsed="false">
      <c r="A1634" s="97" t="s">
        <v>27541</v>
      </c>
      <c r="B1634" s="98" t="s">
        <v>27542</v>
      </c>
      <c r="C1634" s="97" t="s">
        <v>21417</v>
      </c>
      <c r="D1634" s="97" t="s">
        <v>22999</v>
      </c>
      <c r="E1634" s="97" t="s">
        <v>5446</v>
      </c>
      <c r="F1634" s="98" t="s">
        <v>2599</v>
      </c>
      <c r="G1634" s="99" t="n">
        <v>29.8</v>
      </c>
      <c r="H1634" s="98" t="s">
        <v>3031</v>
      </c>
      <c r="I1634" s="98" t="s">
        <v>27543</v>
      </c>
      <c r="J1634" s="98" t="s">
        <v>2548</v>
      </c>
      <c r="K1634" s="98" t="s">
        <v>5448</v>
      </c>
      <c r="L1634" s="98"/>
      <c r="M1634" s="98"/>
      <c r="N1634" s="97" t="s">
        <v>2584</v>
      </c>
      <c r="O1634" s="98" t="s">
        <v>2551</v>
      </c>
    </row>
    <row r="1635" customFormat="false" ht="14.25" hidden="false" customHeight="false" outlineLevel="0" collapsed="false">
      <c r="A1635" s="98" t="s">
        <v>27544</v>
      </c>
      <c r="B1635" s="98" t="s">
        <v>27545</v>
      </c>
      <c r="C1635" s="97" t="s">
        <v>21417</v>
      </c>
      <c r="D1635" s="97" t="s">
        <v>6149</v>
      </c>
      <c r="E1635" s="97" t="s">
        <v>4919</v>
      </c>
      <c r="F1635" s="98" t="s">
        <v>2599</v>
      </c>
      <c r="G1635" s="99" t="n">
        <v>29.8</v>
      </c>
      <c r="H1635" s="98" t="s">
        <v>4515</v>
      </c>
      <c r="I1635" s="98" t="s">
        <v>27546</v>
      </c>
      <c r="J1635" s="98" t="s">
        <v>2548</v>
      </c>
      <c r="K1635" s="98" t="s">
        <v>4921</v>
      </c>
      <c r="L1635" s="98"/>
      <c r="M1635" s="98"/>
      <c r="N1635" s="97" t="s">
        <v>2584</v>
      </c>
      <c r="O1635" s="98" t="s">
        <v>2551</v>
      </c>
    </row>
    <row r="1636" customFormat="false" ht="14.25" hidden="false" customHeight="false" outlineLevel="0" collapsed="false">
      <c r="A1636" s="98" t="s">
        <v>27547</v>
      </c>
      <c r="B1636" s="98" t="s">
        <v>27548</v>
      </c>
      <c r="C1636" s="97" t="s">
        <v>21417</v>
      </c>
      <c r="D1636" s="97" t="s">
        <v>27549</v>
      </c>
      <c r="E1636" s="97" t="s">
        <v>932</v>
      </c>
      <c r="F1636" s="98" t="s">
        <v>2599</v>
      </c>
      <c r="G1636" s="99" t="n">
        <v>29.8</v>
      </c>
      <c r="H1636" s="98" t="s">
        <v>2960</v>
      </c>
      <c r="I1636" s="98" t="s">
        <v>27550</v>
      </c>
      <c r="J1636" s="98" t="s">
        <v>2548</v>
      </c>
      <c r="K1636" s="98" t="s">
        <v>2842</v>
      </c>
      <c r="L1636" s="98"/>
      <c r="M1636" s="98"/>
      <c r="N1636" s="97" t="s">
        <v>2584</v>
      </c>
      <c r="O1636" s="98" t="s">
        <v>2551</v>
      </c>
    </row>
    <row r="1637" customFormat="false" ht="14.25" hidden="false" customHeight="false" outlineLevel="0" collapsed="false">
      <c r="A1637" s="98" t="s">
        <v>27551</v>
      </c>
      <c r="B1637" s="98" t="s">
        <v>27552</v>
      </c>
      <c r="C1637" s="97" t="s">
        <v>21417</v>
      </c>
      <c r="D1637" s="97" t="s">
        <v>2587</v>
      </c>
      <c r="E1637" s="97" t="s">
        <v>1004</v>
      </c>
      <c r="F1637" s="98" t="s">
        <v>2555</v>
      </c>
      <c r="G1637" s="99" t="n">
        <v>29.8</v>
      </c>
      <c r="H1637" s="98" t="s">
        <v>2562</v>
      </c>
      <c r="I1637" s="98" t="s">
        <v>27553</v>
      </c>
      <c r="J1637" s="98" t="s">
        <v>2548</v>
      </c>
      <c r="K1637" s="98" t="s">
        <v>3458</v>
      </c>
      <c r="L1637" s="98" t="s">
        <v>2562</v>
      </c>
      <c r="M1637" s="98"/>
      <c r="N1637" s="97" t="s">
        <v>2584</v>
      </c>
      <c r="O1637" s="98" t="s">
        <v>2551</v>
      </c>
    </row>
    <row r="1638" customFormat="false" ht="14.25" hidden="false" customHeight="false" outlineLevel="0" collapsed="false">
      <c r="A1638" s="97" t="s">
        <v>27554</v>
      </c>
      <c r="B1638" s="98" t="s">
        <v>27555</v>
      </c>
      <c r="C1638" s="97" t="s">
        <v>21498</v>
      </c>
      <c r="D1638" s="97" t="s">
        <v>27556</v>
      </c>
      <c r="E1638" s="97" t="s">
        <v>1034</v>
      </c>
      <c r="F1638" s="98" t="s">
        <v>2545</v>
      </c>
      <c r="G1638" s="99" t="n">
        <v>29.8</v>
      </c>
      <c r="H1638" s="98" t="s">
        <v>2617</v>
      </c>
      <c r="I1638" s="98" t="s">
        <v>27557</v>
      </c>
      <c r="J1638" s="98" t="s">
        <v>2548</v>
      </c>
      <c r="K1638" s="98" t="s">
        <v>2999</v>
      </c>
      <c r="L1638" s="98"/>
      <c r="M1638" s="98"/>
      <c r="N1638" s="97" t="s">
        <v>2584</v>
      </c>
      <c r="O1638" s="98" t="s">
        <v>2551</v>
      </c>
    </row>
    <row r="1639" customFormat="false" ht="14.25" hidden="false" customHeight="false" outlineLevel="0" collapsed="false">
      <c r="A1639" s="97" t="s">
        <v>27558</v>
      </c>
      <c r="B1639" s="98" t="s">
        <v>27559</v>
      </c>
      <c r="C1639" s="97" t="s">
        <v>21498</v>
      </c>
      <c r="D1639" s="97" t="s">
        <v>27560</v>
      </c>
      <c r="E1639" s="97" t="s">
        <v>936</v>
      </c>
      <c r="F1639" s="98" t="s">
        <v>2545</v>
      </c>
      <c r="G1639" s="99" t="n">
        <v>29.8</v>
      </c>
      <c r="H1639" s="98" t="s">
        <v>2740</v>
      </c>
      <c r="I1639" s="98" t="s">
        <v>27561</v>
      </c>
      <c r="J1639" s="98" t="s">
        <v>2548</v>
      </c>
      <c r="K1639" s="98" t="s">
        <v>3282</v>
      </c>
      <c r="L1639" s="98"/>
      <c r="M1639" s="98"/>
      <c r="N1639" s="97" t="s">
        <v>2550</v>
      </c>
      <c r="O1639" s="98" t="s">
        <v>2551</v>
      </c>
    </row>
    <row r="1640" customFormat="false" ht="14.25" hidden="false" customHeight="false" outlineLevel="0" collapsed="false">
      <c r="A1640" s="97" t="s">
        <v>27562</v>
      </c>
      <c r="B1640" s="98" t="s">
        <v>27563</v>
      </c>
      <c r="C1640" s="97" t="s">
        <v>21498</v>
      </c>
      <c r="D1640" s="97" t="s">
        <v>27564</v>
      </c>
      <c r="E1640" s="97" t="s">
        <v>4919</v>
      </c>
      <c r="F1640" s="98" t="s">
        <v>2545</v>
      </c>
      <c r="G1640" s="99" t="n">
        <v>29.8</v>
      </c>
      <c r="H1640" s="98" t="s">
        <v>2562</v>
      </c>
      <c r="I1640" s="98" t="s">
        <v>27565</v>
      </c>
      <c r="J1640" s="98" t="s">
        <v>2548</v>
      </c>
      <c r="K1640" s="98" t="s">
        <v>4921</v>
      </c>
      <c r="L1640" s="98" t="s">
        <v>2562</v>
      </c>
      <c r="M1640" s="98"/>
      <c r="N1640" s="97" t="s">
        <v>2584</v>
      </c>
      <c r="O1640" s="98" t="s">
        <v>2551</v>
      </c>
    </row>
    <row r="1641" customFormat="false" ht="14.25" hidden="false" customHeight="false" outlineLevel="0" collapsed="false">
      <c r="A1641" s="97" t="s">
        <v>27566</v>
      </c>
      <c r="B1641" s="98" t="s">
        <v>27567</v>
      </c>
      <c r="C1641" s="97" t="s">
        <v>21498</v>
      </c>
      <c r="D1641" s="97" t="s">
        <v>27568</v>
      </c>
      <c r="E1641" s="97" t="s">
        <v>3777</v>
      </c>
      <c r="F1641" s="98" t="s">
        <v>2545</v>
      </c>
      <c r="G1641" s="99" t="n">
        <v>29.8</v>
      </c>
      <c r="H1641" s="98" t="s">
        <v>2556</v>
      </c>
      <c r="I1641" s="98" t="s">
        <v>27569</v>
      </c>
      <c r="J1641" s="98" t="s">
        <v>2548</v>
      </c>
      <c r="K1641" s="98" t="s">
        <v>3779</v>
      </c>
      <c r="L1641" s="98"/>
      <c r="M1641" s="98"/>
      <c r="N1641" s="97" t="s">
        <v>2550</v>
      </c>
      <c r="O1641" s="98" t="s">
        <v>2551</v>
      </c>
    </row>
    <row r="1642" customFormat="false" ht="14.25" hidden="false" customHeight="false" outlineLevel="0" collapsed="false">
      <c r="A1642" s="97" t="s">
        <v>27570</v>
      </c>
      <c r="B1642" s="98" t="s">
        <v>27571</v>
      </c>
      <c r="C1642" s="97" t="s">
        <v>21498</v>
      </c>
      <c r="D1642" s="97" t="s">
        <v>27572</v>
      </c>
      <c r="E1642" s="97" t="s">
        <v>3777</v>
      </c>
      <c r="F1642" s="98" t="s">
        <v>2545</v>
      </c>
      <c r="G1642" s="99" t="n">
        <v>29.8</v>
      </c>
      <c r="H1642" s="98" t="s">
        <v>2650</v>
      </c>
      <c r="I1642" s="98" t="s">
        <v>27573</v>
      </c>
      <c r="J1642" s="98" t="s">
        <v>2548</v>
      </c>
      <c r="K1642" s="98" t="s">
        <v>3779</v>
      </c>
      <c r="L1642" s="98"/>
      <c r="M1642" s="98"/>
      <c r="N1642" s="97" t="s">
        <v>2550</v>
      </c>
      <c r="O1642" s="98" t="s">
        <v>2551</v>
      </c>
    </row>
    <row r="1643" customFormat="false" ht="14.25" hidden="false" customHeight="false" outlineLevel="0" collapsed="false">
      <c r="A1643" s="97" t="s">
        <v>27574</v>
      </c>
      <c r="B1643" s="98" t="s">
        <v>27575</v>
      </c>
      <c r="C1643" s="97" t="s">
        <v>21498</v>
      </c>
      <c r="D1643" s="97" t="s">
        <v>27576</v>
      </c>
      <c r="E1643" s="97" t="s">
        <v>3777</v>
      </c>
      <c r="F1643" s="98" t="s">
        <v>2555</v>
      </c>
      <c r="G1643" s="99" t="n">
        <v>29.8</v>
      </c>
      <c r="H1643" s="98" t="s">
        <v>2797</v>
      </c>
      <c r="I1643" s="98" t="s">
        <v>27577</v>
      </c>
      <c r="J1643" s="98" t="s">
        <v>2548</v>
      </c>
      <c r="K1643" s="98" t="s">
        <v>3779</v>
      </c>
      <c r="L1643" s="98"/>
      <c r="M1643" s="98"/>
      <c r="N1643" s="97" t="s">
        <v>2550</v>
      </c>
      <c r="O1643" s="98" t="s">
        <v>2551</v>
      </c>
    </row>
    <row r="1644" customFormat="false" ht="14.25" hidden="false" customHeight="false" outlineLevel="0" collapsed="false">
      <c r="A1644" s="97" t="s">
        <v>27578</v>
      </c>
      <c r="B1644" s="98" t="s">
        <v>27579</v>
      </c>
      <c r="C1644" s="97" t="s">
        <v>21498</v>
      </c>
      <c r="D1644" s="97" t="s">
        <v>27580</v>
      </c>
      <c r="E1644" s="97" t="s">
        <v>1385</v>
      </c>
      <c r="F1644" s="98" t="s">
        <v>2561</v>
      </c>
      <c r="G1644" s="99" t="n">
        <v>29.8</v>
      </c>
      <c r="H1644" s="98" t="s">
        <v>2562</v>
      </c>
      <c r="I1644" s="98" t="s">
        <v>27581</v>
      </c>
      <c r="J1644" s="98" t="s">
        <v>2548</v>
      </c>
      <c r="K1644" s="98" t="s">
        <v>7046</v>
      </c>
      <c r="L1644" s="98" t="s">
        <v>2562</v>
      </c>
      <c r="M1644" s="98"/>
      <c r="N1644" s="97" t="s">
        <v>2550</v>
      </c>
      <c r="O1644" s="98" t="s">
        <v>2551</v>
      </c>
    </row>
    <row r="1645" customFormat="false" ht="14.25" hidden="false" customHeight="false" outlineLevel="0" collapsed="false">
      <c r="A1645" s="97" t="s">
        <v>27582</v>
      </c>
      <c r="B1645" s="98" t="s">
        <v>27583</v>
      </c>
      <c r="C1645" s="97" t="s">
        <v>21498</v>
      </c>
      <c r="D1645" s="98"/>
      <c r="E1645" s="97" t="s">
        <v>1000</v>
      </c>
      <c r="F1645" s="98" t="s">
        <v>2545</v>
      </c>
      <c r="G1645" s="99" t="n">
        <v>29.8</v>
      </c>
      <c r="H1645" s="98" t="s">
        <v>2562</v>
      </c>
      <c r="I1645" s="98" t="s">
        <v>27584</v>
      </c>
      <c r="J1645" s="98" t="s">
        <v>2548</v>
      </c>
      <c r="K1645" s="98" t="s">
        <v>3199</v>
      </c>
      <c r="L1645" s="98"/>
      <c r="M1645" s="98"/>
      <c r="N1645" s="97" t="s">
        <v>2550</v>
      </c>
      <c r="O1645" s="98" t="s">
        <v>2551</v>
      </c>
    </row>
    <row r="1646" customFormat="false" ht="14.25" hidden="false" customHeight="false" outlineLevel="0" collapsed="false">
      <c r="A1646" s="97" t="s">
        <v>27585</v>
      </c>
      <c r="B1646" s="98" t="s">
        <v>27586</v>
      </c>
      <c r="C1646" s="97" t="s">
        <v>21417</v>
      </c>
      <c r="D1646" s="98"/>
      <c r="E1646" s="97" t="s">
        <v>2335</v>
      </c>
      <c r="F1646" s="98" t="s">
        <v>2545</v>
      </c>
      <c r="G1646" s="99" t="n">
        <v>29.5</v>
      </c>
      <c r="H1646" s="98" t="s">
        <v>2562</v>
      </c>
      <c r="I1646" s="98" t="s">
        <v>27587</v>
      </c>
      <c r="J1646" s="98" t="s">
        <v>2548</v>
      </c>
      <c r="K1646" s="98" t="s">
        <v>3605</v>
      </c>
      <c r="L1646" s="98"/>
      <c r="M1646" s="98"/>
      <c r="N1646" s="97" t="s">
        <v>2550</v>
      </c>
      <c r="O1646" s="98" t="s">
        <v>2551</v>
      </c>
    </row>
    <row r="1647" customFormat="false" ht="14.25" hidden="false" customHeight="false" outlineLevel="0" collapsed="false">
      <c r="A1647" s="97" t="s">
        <v>27588</v>
      </c>
      <c r="B1647" s="98" t="s">
        <v>27589</v>
      </c>
      <c r="C1647" s="97" t="s">
        <v>2543</v>
      </c>
      <c r="D1647" s="97" t="s">
        <v>27590</v>
      </c>
      <c r="E1647" s="97" t="s">
        <v>21553</v>
      </c>
      <c r="F1647" s="98" t="s">
        <v>2555</v>
      </c>
      <c r="G1647" s="99" t="n">
        <v>29</v>
      </c>
      <c r="H1647" s="98" t="s">
        <v>2854</v>
      </c>
      <c r="I1647" s="98" t="s">
        <v>27591</v>
      </c>
      <c r="J1647" s="98" t="s">
        <v>2548</v>
      </c>
      <c r="K1647" s="98" t="s">
        <v>21555</v>
      </c>
      <c r="L1647" s="98"/>
      <c r="M1647" s="98"/>
      <c r="N1647" s="97" t="s">
        <v>2550</v>
      </c>
      <c r="O1647" s="98" t="s">
        <v>2551</v>
      </c>
    </row>
    <row r="1648" customFormat="false" ht="14.25" hidden="false" customHeight="false" outlineLevel="0" collapsed="false">
      <c r="A1648" s="97" t="s">
        <v>7626</v>
      </c>
      <c r="B1648" s="98" t="s">
        <v>7627</v>
      </c>
      <c r="C1648" s="97" t="s">
        <v>2543</v>
      </c>
      <c r="D1648" s="97" t="s">
        <v>7628</v>
      </c>
      <c r="E1648" s="97" t="s">
        <v>1401</v>
      </c>
      <c r="F1648" s="98" t="s">
        <v>2545</v>
      </c>
      <c r="G1648" s="99" t="n">
        <v>29</v>
      </c>
      <c r="H1648" s="98" t="s">
        <v>2662</v>
      </c>
      <c r="I1648" s="98" t="s">
        <v>7629</v>
      </c>
      <c r="J1648" s="98" t="s">
        <v>2548</v>
      </c>
      <c r="K1648" s="98" t="s">
        <v>2890</v>
      </c>
      <c r="L1648" s="98"/>
      <c r="M1648" s="98"/>
      <c r="N1648" s="97" t="s">
        <v>2550</v>
      </c>
      <c r="O1648" s="98" t="s">
        <v>2551</v>
      </c>
    </row>
    <row r="1649" customFormat="false" ht="14.25" hidden="false" customHeight="false" outlineLevel="0" collapsed="false">
      <c r="A1649" s="97" t="s">
        <v>27592</v>
      </c>
      <c r="B1649" s="98" t="s">
        <v>27593</v>
      </c>
      <c r="C1649" s="97" t="s">
        <v>21408</v>
      </c>
      <c r="D1649" s="98" t="s">
        <v>27594</v>
      </c>
      <c r="E1649" s="97" t="s">
        <v>900</v>
      </c>
      <c r="F1649" s="98" t="s">
        <v>2599</v>
      </c>
      <c r="G1649" s="99" t="n">
        <v>29</v>
      </c>
      <c r="H1649" s="98" t="s">
        <v>3448</v>
      </c>
      <c r="I1649" s="98" t="s">
        <v>27595</v>
      </c>
      <c r="J1649" s="98" t="s">
        <v>2548</v>
      </c>
      <c r="K1649" s="98" t="s">
        <v>3584</v>
      </c>
      <c r="L1649" s="98"/>
      <c r="M1649" s="98"/>
      <c r="N1649" s="97" t="s">
        <v>2550</v>
      </c>
      <c r="O1649" s="98" t="s">
        <v>2551</v>
      </c>
    </row>
    <row r="1650" customFormat="false" ht="14.25" hidden="false" customHeight="false" outlineLevel="0" collapsed="false">
      <c r="A1650" s="97" t="s">
        <v>27596</v>
      </c>
      <c r="B1650" s="98" t="s">
        <v>27597</v>
      </c>
      <c r="C1650" s="97" t="s">
        <v>21408</v>
      </c>
      <c r="D1650" s="97" t="s">
        <v>27598</v>
      </c>
      <c r="E1650" s="97" t="s">
        <v>21574</v>
      </c>
      <c r="F1650" s="98" t="s">
        <v>2545</v>
      </c>
      <c r="G1650" s="99" t="n">
        <v>29</v>
      </c>
      <c r="H1650" s="98" t="s">
        <v>2581</v>
      </c>
      <c r="I1650" s="98" t="s">
        <v>27599</v>
      </c>
      <c r="J1650" s="98" t="s">
        <v>2548</v>
      </c>
      <c r="K1650" s="98" t="s">
        <v>21576</v>
      </c>
      <c r="L1650" s="98" t="s">
        <v>2562</v>
      </c>
      <c r="M1650" s="98"/>
      <c r="N1650" s="97" t="s">
        <v>2584</v>
      </c>
      <c r="O1650" s="98" t="s">
        <v>2551</v>
      </c>
    </row>
    <row r="1651" customFormat="false" ht="14.25" hidden="false" customHeight="false" outlineLevel="0" collapsed="false">
      <c r="A1651" s="97" t="s">
        <v>27600</v>
      </c>
      <c r="B1651" s="98" t="s">
        <v>27601</v>
      </c>
      <c r="C1651" s="97" t="s">
        <v>15782</v>
      </c>
      <c r="D1651" s="98"/>
      <c r="E1651" s="97" t="s">
        <v>5998</v>
      </c>
      <c r="F1651" s="98" t="s">
        <v>2561</v>
      </c>
      <c r="G1651" s="99" t="n">
        <v>29</v>
      </c>
      <c r="H1651" s="98" t="s">
        <v>2562</v>
      </c>
      <c r="I1651" s="98" t="s">
        <v>27602</v>
      </c>
      <c r="J1651" s="98" t="s">
        <v>2548</v>
      </c>
      <c r="K1651" s="98" t="s">
        <v>6000</v>
      </c>
      <c r="L1651" s="98"/>
      <c r="M1651" s="98"/>
      <c r="N1651" s="97" t="s">
        <v>2550</v>
      </c>
      <c r="O1651" s="98" t="s">
        <v>2551</v>
      </c>
    </row>
    <row r="1652" customFormat="false" ht="14.25" hidden="false" customHeight="false" outlineLevel="0" collapsed="false">
      <c r="A1652" s="97" t="s">
        <v>27603</v>
      </c>
      <c r="B1652" s="98" t="s">
        <v>27604</v>
      </c>
      <c r="C1652" s="97" t="s">
        <v>15782</v>
      </c>
      <c r="D1652" s="97" t="s">
        <v>27605</v>
      </c>
      <c r="E1652" s="97" t="s">
        <v>19258</v>
      </c>
      <c r="F1652" s="98" t="s">
        <v>2561</v>
      </c>
      <c r="G1652" s="99" t="n">
        <v>29</v>
      </c>
      <c r="H1652" s="98" t="s">
        <v>2797</v>
      </c>
      <c r="I1652" s="98" t="s">
        <v>27606</v>
      </c>
      <c r="J1652" s="98" t="s">
        <v>2548</v>
      </c>
      <c r="K1652" s="98" t="s">
        <v>19260</v>
      </c>
      <c r="L1652" s="98"/>
      <c r="M1652" s="98"/>
      <c r="N1652" s="97" t="s">
        <v>2584</v>
      </c>
      <c r="O1652" s="98" t="s">
        <v>2551</v>
      </c>
    </row>
    <row r="1653" customFormat="false" ht="14.25" hidden="false" customHeight="false" outlineLevel="0" collapsed="false">
      <c r="A1653" s="97" t="s">
        <v>27607</v>
      </c>
      <c r="B1653" s="98" t="s">
        <v>27608</v>
      </c>
      <c r="C1653" s="97" t="s">
        <v>21417</v>
      </c>
      <c r="D1653" s="98"/>
      <c r="E1653" s="97" t="s">
        <v>1439</v>
      </c>
      <c r="F1653" s="98" t="s">
        <v>2561</v>
      </c>
      <c r="G1653" s="99" t="n">
        <v>29</v>
      </c>
      <c r="H1653" s="98" t="s">
        <v>2562</v>
      </c>
      <c r="I1653" s="98" t="s">
        <v>27609</v>
      </c>
      <c r="J1653" s="98" t="s">
        <v>2548</v>
      </c>
      <c r="K1653" s="98" t="s">
        <v>22866</v>
      </c>
      <c r="L1653" s="98"/>
      <c r="M1653" s="98"/>
      <c r="N1653" s="97" t="s">
        <v>2550</v>
      </c>
      <c r="O1653" s="98" t="s">
        <v>2551</v>
      </c>
    </row>
    <row r="1654" customFormat="false" ht="14.25" hidden="false" customHeight="false" outlineLevel="0" collapsed="false">
      <c r="A1654" s="97" t="s">
        <v>27610</v>
      </c>
      <c r="B1654" s="98" t="s">
        <v>27611</v>
      </c>
      <c r="C1654" s="97" t="s">
        <v>21417</v>
      </c>
      <c r="D1654" s="97" t="s">
        <v>27612</v>
      </c>
      <c r="E1654" s="97" t="s">
        <v>1371</v>
      </c>
      <c r="F1654" s="98" t="s">
        <v>2599</v>
      </c>
      <c r="G1654" s="99" t="n">
        <v>29</v>
      </c>
      <c r="H1654" s="98" t="s">
        <v>2562</v>
      </c>
      <c r="I1654" s="98" t="s">
        <v>27613</v>
      </c>
      <c r="J1654" s="98" t="s">
        <v>2548</v>
      </c>
      <c r="K1654" s="98" t="s">
        <v>2583</v>
      </c>
      <c r="L1654" s="98" t="s">
        <v>2562</v>
      </c>
      <c r="M1654" s="98"/>
      <c r="N1654" s="97" t="s">
        <v>2550</v>
      </c>
      <c r="O1654" s="98" t="s">
        <v>2551</v>
      </c>
    </row>
    <row r="1655" customFormat="false" ht="14.25" hidden="false" customHeight="false" outlineLevel="0" collapsed="false">
      <c r="A1655" s="97" t="s">
        <v>27614</v>
      </c>
      <c r="B1655" s="98" t="s">
        <v>27615</v>
      </c>
      <c r="C1655" s="97" t="s">
        <v>21417</v>
      </c>
      <c r="D1655" s="97" t="s">
        <v>27616</v>
      </c>
      <c r="E1655" s="97" t="s">
        <v>16349</v>
      </c>
      <c r="F1655" s="98" t="s">
        <v>2599</v>
      </c>
      <c r="G1655" s="99" t="n">
        <v>29</v>
      </c>
      <c r="H1655" s="98" t="s">
        <v>2662</v>
      </c>
      <c r="I1655" s="98" t="s">
        <v>27617</v>
      </c>
      <c r="J1655" s="98" t="s">
        <v>2548</v>
      </c>
      <c r="K1655" s="98" t="s">
        <v>16351</v>
      </c>
      <c r="L1655" s="98"/>
      <c r="M1655" s="98"/>
      <c r="N1655" s="97" t="s">
        <v>2584</v>
      </c>
      <c r="O1655" s="98" t="s">
        <v>2551</v>
      </c>
    </row>
    <row r="1656" customFormat="false" ht="14.25" hidden="false" customHeight="false" outlineLevel="0" collapsed="false">
      <c r="A1656" s="97" t="s">
        <v>27618</v>
      </c>
      <c r="B1656" s="98" t="s">
        <v>27619</v>
      </c>
      <c r="C1656" s="97" t="s">
        <v>21417</v>
      </c>
      <c r="D1656" s="97" t="s">
        <v>27620</v>
      </c>
      <c r="E1656" s="97" t="s">
        <v>16349</v>
      </c>
      <c r="F1656" s="98" t="s">
        <v>2599</v>
      </c>
      <c r="G1656" s="99" t="n">
        <v>29</v>
      </c>
      <c r="H1656" s="98" t="s">
        <v>3375</v>
      </c>
      <c r="I1656" s="98" t="s">
        <v>27621</v>
      </c>
      <c r="J1656" s="98" t="s">
        <v>2548</v>
      </c>
      <c r="K1656" s="98" t="s">
        <v>16351</v>
      </c>
      <c r="L1656" s="98"/>
      <c r="M1656" s="98"/>
      <c r="N1656" s="97" t="s">
        <v>2550</v>
      </c>
      <c r="O1656" s="98" t="s">
        <v>2551</v>
      </c>
    </row>
    <row r="1657" customFormat="false" ht="14.25" hidden="false" customHeight="false" outlineLevel="0" collapsed="false">
      <c r="A1657" s="97" t="s">
        <v>27622</v>
      </c>
      <c r="B1657" s="98" t="s">
        <v>27623</v>
      </c>
      <c r="C1657" s="97" t="s">
        <v>21417</v>
      </c>
      <c r="D1657" s="97" t="s">
        <v>27624</v>
      </c>
      <c r="E1657" s="97" t="s">
        <v>22991</v>
      </c>
      <c r="F1657" s="98" t="s">
        <v>2555</v>
      </c>
      <c r="G1657" s="99" t="n">
        <v>29</v>
      </c>
      <c r="H1657" s="98" t="s">
        <v>2785</v>
      </c>
      <c r="I1657" s="98" t="s">
        <v>27625</v>
      </c>
      <c r="J1657" s="98" t="s">
        <v>2548</v>
      </c>
      <c r="K1657" s="98" t="s">
        <v>22993</v>
      </c>
      <c r="L1657" s="98"/>
      <c r="M1657" s="98"/>
      <c r="N1657" s="97" t="s">
        <v>2584</v>
      </c>
      <c r="O1657" s="98" t="s">
        <v>2551</v>
      </c>
    </row>
    <row r="1658" customFormat="false" ht="14.25" hidden="false" customHeight="false" outlineLevel="0" collapsed="false">
      <c r="A1658" s="97" t="s">
        <v>27626</v>
      </c>
      <c r="B1658" s="98" t="s">
        <v>27627</v>
      </c>
      <c r="C1658" s="97" t="s">
        <v>21417</v>
      </c>
      <c r="D1658" s="97" t="s">
        <v>27628</v>
      </c>
      <c r="E1658" s="97" t="s">
        <v>3275</v>
      </c>
      <c r="F1658" s="98" t="s">
        <v>2555</v>
      </c>
      <c r="G1658" s="99" t="n">
        <v>29</v>
      </c>
      <c r="H1658" s="98" t="s">
        <v>2650</v>
      </c>
      <c r="I1658" s="98" t="s">
        <v>27629</v>
      </c>
      <c r="J1658" s="98" t="s">
        <v>2548</v>
      </c>
      <c r="K1658" s="98" t="s">
        <v>3277</v>
      </c>
      <c r="L1658" s="98"/>
      <c r="M1658" s="98"/>
      <c r="N1658" s="97" t="s">
        <v>2584</v>
      </c>
      <c r="O1658" s="98" t="s">
        <v>2551</v>
      </c>
    </row>
    <row r="1659" customFormat="false" ht="14.25" hidden="false" customHeight="false" outlineLevel="0" collapsed="false">
      <c r="A1659" s="97" t="s">
        <v>27630</v>
      </c>
      <c r="B1659" s="98" t="s">
        <v>27631</v>
      </c>
      <c r="C1659" s="97" t="s">
        <v>21498</v>
      </c>
      <c r="D1659" s="97" t="s">
        <v>27632</v>
      </c>
      <c r="E1659" s="97" t="s">
        <v>4126</v>
      </c>
      <c r="F1659" s="98" t="s">
        <v>2555</v>
      </c>
      <c r="G1659" s="99" t="n">
        <v>29</v>
      </c>
      <c r="H1659" s="98" t="s">
        <v>2785</v>
      </c>
      <c r="I1659" s="98" t="s">
        <v>27633</v>
      </c>
      <c r="J1659" s="98" t="s">
        <v>2548</v>
      </c>
      <c r="K1659" s="98" t="s">
        <v>4128</v>
      </c>
      <c r="L1659" s="98"/>
      <c r="M1659" s="98"/>
      <c r="N1659" s="97" t="s">
        <v>2550</v>
      </c>
      <c r="O1659" s="98" t="s">
        <v>2551</v>
      </c>
    </row>
    <row r="1660" customFormat="false" ht="14.25" hidden="false" customHeight="false" outlineLevel="0" collapsed="false">
      <c r="A1660" s="97" t="s">
        <v>27634</v>
      </c>
      <c r="B1660" s="98" t="s">
        <v>27635</v>
      </c>
      <c r="C1660" s="97" t="s">
        <v>21498</v>
      </c>
      <c r="D1660" s="97" t="s">
        <v>27636</v>
      </c>
      <c r="E1660" s="97" t="s">
        <v>4126</v>
      </c>
      <c r="F1660" s="98" t="s">
        <v>2545</v>
      </c>
      <c r="G1660" s="99" t="n">
        <v>29</v>
      </c>
      <c r="H1660" s="98" t="s">
        <v>2807</v>
      </c>
      <c r="I1660" s="98" t="s">
        <v>27637</v>
      </c>
      <c r="J1660" s="98" t="s">
        <v>2548</v>
      </c>
      <c r="K1660" s="98" t="s">
        <v>4128</v>
      </c>
      <c r="L1660" s="98"/>
      <c r="M1660" s="98"/>
      <c r="N1660" s="97" t="s">
        <v>2550</v>
      </c>
      <c r="O1660" s="98" t="s">
        <v>2551</v>
      </c>
    </row>
    <row r="1661" customFormat="false" ht="14.25" hidden="false" customHeight="false" outlineLevel="0" collapsed="false">
      <c r="A1661" s="97" t="s">
        <v>27638</v>
      </c>
      <c r="B1661" s="98" t="s">
        <v>27639</v>
      </c>
      <c r="C1661" s="97" t="s">
        <v>21498</v>
      </c>
      <c r="D1661" s="97" t="s">
        <v>27640</v>
      </c>
      <c r="E1661" s="97" t="s">
        <v>4126</v>
      </c>
      <c r="F1661" s="98" t="s">
        <v>2545</v>
      </c>
      <c r="G1661" s="99" t="n">
        <v>29</v>
      </c>
      <c r="H1661" s="98" t="s">
        <v>2779</v>
      </c>
      <c r="I1661" s="98" t="s">
        <v>27641</v>
      </c>
      <c r="J1661" s="98" t="s">
        <v>2548</v>
      </c>
      <c r="K1661" s="98" t="s">
        <v>4128</v>
      </c>
      <c r="L1661" s="98"/>
      <c r="M1661" s="98"/>
      <c r="N1661" s="97" t="s">
        <v>2550</v>
      </c>
      <c r="O1661" s="98" t="s">
        <v>2551</v>
      </c>
    </row>
    <row r="1662" customFormat="false" ht="14.25" hidden="false" customHeight="false" outlineLevel="0" collapsed="false">
      <c r="A1662" s="97" t="s">
        <v>27642</v>
      </c>
      <c r="B1662" s="98" t="s">
        <v>27643</v>
      </c>
      <c r="C1662" s="97" t="s">
        <v>21498</v>
      </c>
      <c r="D1662" s="97" t="s">
        <v>27644</v>
      </c>
      <c r="E1662" s="97" t="s">
        <v>3777</v>
      </c>
      <c r="F1662" s="98" t="s">
        <v>2545</v>
      </c>
      <c r="G1662" s="99" t="n">
        <v>29</v>
      </c>
      <c r="H1662" s="98" t="s">
        <v>2650</v>
      </c>
      <c r="I1662" s="98" t="s">
        <v>27645</v>
      </c>
      <c r="J1662" s="98" t="s">
        <v>2548</v>
      </c>
      <c r="K1662" s="98" t="s">
        <v>3779</v>
      </c>
      <c r="L1662" s="98"/>
      <c r="M1662" s="98"/>
      <c r="N1662" s="97" t="s">
        <v>2550</v>
      </c>
      <c r="O1662" s="98" t="s">
        <v>2551</v>
      </c>
    </row>
    <row r="1663" customFormat="false" ht="14.25" hidden="false" customHeight="false" outlineLevel="0" collapsed="false">
      <c r="A1663" s="97" t="s">
        <v>27646</v>
      </c>
      <c r="B1663" s="98" t="s">
        <v>27647</v>
      </c>
      <c r="C1663" s="97" t="s">
        <v>21498</v>
      </c>
      <c r="D1663" s="97" t="s">
        <v>27648</v>
      </c>
      <c r="E1663" s="97" t="s">
        <v>3777</v>
      </c>
      <c r="F1663" s="98" t="s">
        <v>2545</v>
      </c>
      <c r="G1663" s="99" t="n">
        <v>29</v>
      </c>
      <c r="H1663" s="98" t="s">
        <v>2556</v>
      </c>
      <c r="I1663" s="98" t="s">
        <v>27649</v>
      </c>
      <c r="J1663" s="98" t="s">
        <v>2548</v>
      </c>
      <c r="K1663" s="98" t="s">
        <v>3779</v>
      </c>
      <c r="L1663" s="98"/>
      <c r="M1663" s="98"/>
      <c r="N1663" s="97" t="s">
        <v>2550</v>
      </c>
      <c r="O1663" s="98" t="s">
        <v>2551</v>
      </c>
    </row>
    <row r="1664" customFormat="false" ht="14.25" hidden="false" customHeight="false" outlineLevel="0" collapsed="false">
      <c r="A1664" s="97" t="s">
        <v>27650</v>
      </c>
      <c r="B1664" s="98" t="s">
        <v>27651</v>
      </c>
      <c r="C1664" s="97" t="s">
        <v>21498</v>
      </c>
      <c r="D1664" s="97" t="s">
        <v>27348</v>
      </c>
      <c r="E1664" s="97" t="s">
        <v>3777</v>
      </c>
      <c r="F1664" s="98" t="s">
        <v>2555</v>
      </c>
      <c r="G1664" s="99" t="n">
        <v>29</v>
      </c>
      <c r="H1664" s="98" t="s">
        <v>2593</v>
      </c>
      <c r="I1664" s="98" t="s">
        <v>27652</v>
      </c>
      <c r="J1664" s="98" t="s">
        <v>2548</v>
      </c>
      <c r="K1664" s="98" t="s">
        <v>3779</v>
      </c>
      <c r="L1664" s="98"/>
      <c r="M1664" s="98"/>
      <c r="N1664" s="97" t="s">
        <v>2550</v>
      </c>
      <c r="O1664" s="98" t="s">
        <v>2551</v>
      </c>
    </row>
    <row r="1665" customFormat="false" ht="14.25" hidden="false" customHeight="false" outlineLevel="0" collapsed="false">
      <c r="A1665" s="97" t="s">
        <v>27653</v>
      </c>
      <c r="B1665" s="98" t="s">
        <v>27654</v>
      </c>
      <c r="C1665" s="97" t="s">
        <v>21498</v>
      </c>
      <c r="D1665" s="97" t="s">
        <v>27348</v>
      </c>
      <c r="E1665" s="97" t="s">
        <v>3777</v>
      </c>
      <c r="F1665" s="98" t="s">
        <v>2545</v>
      </c>
      <c r="G1665" s="99" t="n">
        <v>29</v>
      </c>
      <c r="H1665" s="98" t="s">
        <v>2562</v>
      </c>
      <c r="I1665" s="98" t="s">
        <v>27655</v>
      </c>
      <c r="J1665" s="98" t="s">
        <v>2548</v>
      </c>
      <c r="K1665" s="98" t="s">
        <v>3779</v>
      </c>
      <c r="L1665" s="98" t="s">
        <v>2562</v>
      </c>
      <c r="M1665" s="98"/>
      <c r="N1665" s="97" t="s">
        <v>2550</v>
      </c>
      <c r="O1665" s="98" t="s">
        <v>2551</v>
      </c>
    </row>
    <row r="1666" customFormat="false" ht="14.25" hidden="false" customHeight="false" outlineLevel="0" collapsed="false">
      <c r="A1666" s="97" t="s">
        <v>27656</v>
      </c>
      <c r="B1666" s="98" t="s">
        <v>27657</v>
      </c>
      <c r="C1666" s="97" t="s">
        <v>21498</v>
      </c>
      <c r="D1666" s="97" t="s">
        <v>27167</v>
      </c>
      <c r="E1666" s="97" t="s">
        <v>3777</v>
      </c>
      <c r="F1666" s="98" t="s">
        <v>2555</v>
      </c>
      <c r="G1666" s="99" t="n">
        <v>29</v>
      </c>
      <c r="H1666" s="98" t="s">
        <v>2740</v>
      </c>
      <c r="I1666" s="98" t="s">
        <v>27658</v>
      </c>
      <c r="J1666" s="98" t="s">
        <v>2548</v>
      </c>
      <c r="K1666" s="98" t="s">
        <v>3779</v>
      </c>
      <c r="L1666" s="98"/>
      <c r="M1666" s="98"/>
      <c r="N1666" s="97" t="s">
        <v>2550</v>
      </c>
      <c r="O1666" s="98" t="s">
        <v>2551</v>
      </c>
    </row>
    <row r="1667" customFormat="false" ht="14.25" hidden="false" customHeight="false" outlineLevel="0" collapsed="false">
      <c r="A1667" s="97" t="s">
        <v>27659</v>
      </c>
      <c r="B1667" s="98" t="s">
        <v>27660</v>
      </c>
      <c r="C1667" s="97" t="s">
        <v>21498</v>
      </c>
      <c r="D1667" s="97" t="s">
        <v>27661</v>
      </c>
      <c r="E1667" s="97" t="s">
        <v>1000</v>
      </c>
      <c r="F1667" s="98" t="s">
        <v>2545</v>
      </c>
      <c r="G1667" s="99" t="n">
        <v>29</v>
      </c>
      <c r="H1667" s="98" t="s">
        <v>2650</v>
      </c>
      <c r="I1667" s="98" t="s">
        <v>27662</v>
      </c>
      <c r="J1667" s="98" t="s">
        <v>2548</v>
      </c>
      <c r="K1667" s="98" t="s">
        <v>3199</v>
      </c>
      <c r="L1667" s="98"/>
      <c r="M1667" s="98"/>
      <c r="N1667" s="97" t="s">
        <v>2550</v>
      </c>
      <c r="O1667" s="98" t="s">
        <v>2551</v>
      </c>
    </row>
    <row r="1668" customFormat="false" ht="14.25" hidden="false" customHeight="false" outlineLevel="0" collapsed="false">
      <c r="A1668" s="97" t="s">
        <v>27663</v>
      </c>
      <c r="B1668" s="98" t="s">
        <v>27664</v>
      </c>
      <c r="C1668" s="97" t="s">
        <v>21417</v>
      </c>
      <c r="D1668" s="97" t="s">
        <v>27665</v>
      </c>
      <c r="E1668" s="97" t="s">
        <v>24967</v>
      </c>
      <c r="F1668" s="98" t="s">
        <v>2555</v>
      </c>
      <c r="G1668" s="99" t="n">
        <v>28.8</v>
      </c>
      <c r="H1668" s="98" t="s">
        <v>3647</v>
      </c>
      <c r="I1668" s="98" t="s">
        <v>27666</v>
      </c>
      <c r="J1668" s="98" t="s">
        <v>2548</v>
      </c>
      <c r="K1668" s="98" t="s">
        <v>24969</v>
      </c>
      <c r="L1668" s="98"/>
      <c r="M1668" s="98"/>
      <c r="N1668" s="97" t="s">
        <v>2584</v>
      </c>
      <c r="O1668" s="98" t="s">
        <v>2551</v>
      </c>
    </row>
    <row r="1669" customFormat="false" ht="14.25" hidden="false" customHeight="false" outlineLevel="0" collapsed="false">
      <c r="A1669" s="97" t="s">
        <v>27667</v>
      </c>
      <c r="B1669" s="98" t="s">
        <v>27668</v>
      </c>
      <c r="C1669" s="97" t="s">
        <v>21417</v>
      </c>
      <c r="D1669" s="97" t="s">
        <v>27669</v>
      </c>
      <c r="E1669" s="97" t="s">
        <v>18055</v>
      </c>
      <c r="F1669" s="98" t="s">
        <v>2555</v>
      </c>
      <c r="G1669" s="99" t="n">
        <v>28.8</v>
      </c>
      <c r="H1669" s="98" t="s">
        <v>4774</v>
      </c>
      <c r="I1669" s="98" t="s">
        <v>27670</v>
      </c>
      <c r="J1669" s="98" t="s">
        <v>2548</v>
      </c>
      <c r="K1669" s="98" t="s">
        <v>18057</v>
      </c>
      <c r="L1669" s="98"/>
      <c r="M1669" s="98"/>
      <c r="N1669" s="97" t="s">
        <v>2550</v>
      </c>
      <c r="O1669" s="98" t="s">
        <v>2551</v>
      </c>
    </row>
    <row r="1670" customFormat="false" ht="14.25" hidden="false" customHeight="false" outlineLevel="0" collapsed="false">
      <c r="A1670" s="97" t="s">
        <v>27671</v>
      </c>
      <c r="B1670" s="98" t="s">
        <v>27672</v>
      </c>
      <c r="C1670" s="97" t="s">
        <v>21417</v>
      </c>
      <c r="D1670" s="97" t="s">
        <v>27669</v>
      </c>
      <c r="E1670" s="97" t="s">
        <v>18055</v>
      </c>
      <c r="F1670" s="98" t="s">
        <v>2555</v>
      </c>
      <c r="G1670" s="99" t="n">
        <v>28.8</v>
      </c>
      <c r="H1670" s="98" t="s">
        <v>5267</v>
      </c>
      <c r="I1670" s="98" t="s">
        <v>27673</v>
      </c>
      <c r="J1670" s="98" t="s">
        <v>2548</v>
      </c>
      <c r="K1670" s="98" t="s">
        <v>18057</v>
      </c>
      <c r="L1670" s="98"/>
      <c r="M1670" s="98"/>
      <c r="N1670" s="97" t="s">
        <v>2550</v>
      </c>
      <c r="O1670" s="98" t="s">
        <v>2551</v>
      </c>
    </row>
    <row r="1671" customFormat="false" ht="14.25" hidden="false" customHeight="false" outlineLevel="0" collapsed="false">
      <c r="A1671" s="97" t="s">
        <v>27674</v>
      </c>
      <c r="B1671" s="98" t="s">
        <v>27675</v>
      </c>
      <c r="C1671" s="97" t="s">
        <v>21498</v>
      </c>
      <c r="D1671" s="98"/>
      <c r="E1671" s="97" t="s">
        <v>1000</v>
      </c>
      <c r="F1671" s="98" t="s">
        <v>2545</v>
      </c>
      <c r="G1671" s="99" t="n">
        <v>28.5</v>
      </c>
      <c r="H1671" s="98" t="s">
        <v>2562</v>
      </c>
      <c r="I1671" s="98" t="s">
        <v>27676</v>
      </c>
      <c r="J1671" s="98" t="s">
        <v>2548</v>
      </c>
      <c r="K1671" s="98" t="s">
        <v>3199</v>
      </c>
      <c r="L1671" s="98"/>
      <c r="M1671" s="98"/>
      <c r="N1671" s="97" t="s">
        <v>2550</v>
      </c>
      <c r="O1671" s="98" t="s">
        <v>2551</v>
      </c>
    </row>
    <row r="1672" customFormat="false" ht="14.25" hidden="false" customHeight="false" outlineLevel="0" collapsed="false">
      <c r="A1672" s="97" t="s">
        <v>27677</v>
      </c>
      <c r="B1672" s="98" t="s">
        <v>27678</v>
      </c>
      <c r="C1672" s="97" t="s">
        <v>2543</v>
      </c>
      <c r="D1672" s="98"/>
      <c r="E1672" s="97" t="s">
        <v>3632</v>
      </c>
      <c r="F1672" s="98" t="s">
        <v>2561</v>
      </c>
      <c r="G1672" s="99" t="n">
        <v>28</v>
      </c>
      <c r="H1672" s="98" t="s">
        <v>2562</v>
      </c>
      <c r="I1672" s="98" t="s">
        <v>27679</v>
      </c>
      <c r="J1672" s="98" t="s">
        <v>2548</v>
      </c>
      <c r="K1672" s="98" t="s">
        <v>3634</v>
      </c>
      <c r="L1672" s="98"/>
      <c r="M1672" s="98"/>
      <c r="N1672" s="97" t="s">
        <v>2550</v>
      </c>
      <c r="O1672" s="98" t="s">
        <v>2551</v>
      </c>
    </row>
    <row r="1673" customFormat="false" ht="14.25" hidden="false" customHeight="false" outlineLevel="0" collapsed="false">
      <c r="A1673" s="97" t="s">
        <v>27680</v>
      </c>
      <c r="B1673" s="98" t="s">
        <v>27681</v>
      </c>
      <c r="C1673" s="97" t="s">
        <v>2543</v>
      </c>
      <c r="D1673" s="97" t="s">
        <v>27682</v>
      </c>
      <c r="E1673" s="97" t="s">
        <v>1401</v>
      </c>
      <c r="F1673" s="98" t="s">
        <v>2545</v>
      </c>
      <c r="G1673" s="99" t="n">
        <v>28</v>
      </c>
      <c r="H1673" s="98" t="s">
        <v>2779</v>
      </c>
      <c r="I1673" s="98" t="s">
        <v>27683</v>
      </c>
      <c r="J1673" s="98" t="s">
        <v>2548</v>
      </c>
      <c r="K1673" s="98" t="s">
        <v>2890</v>
      </c>
      <c r="L1673" s="98"/>
      <c r="M1673" s="98"/>
      <c r="N1673" s="97" t="s">
        <v>2550</v>
      </c>
      <c r="O1673" s="98" t="s">
        <v>2551</v>
      </c>
    </row>
    <row r="1674" customFormat="false" ht="14.25" hidden="false" customHeight="false" outlineLevel="0" collapsed="false">
      <c r="A1674" s="97" t="s">
        <v>27684</v>
      </c>
      <c r="B1674" s="98" t="s">
        <v>27685</v>
      </c>
      <c r="C1674" s="97" t="s">
        <v>2543</v>
      </c>
      <c r="D1674" s="98"/>
      <c r="E1674" s="97" t="s">
        <v>1162</v>
      </c>
      <c r="F1674" s="98" t="s">
        <v>2561</v>
      </c>
      <c r="G1674" s="99" t="n">
        <v>28</v>
      </c>
      <c r="H1674" s="98" t="s">
        <v>2562</v>
      </c>
      <c r="I1674" s="98" t="s">
        <v>27686</v>
      </c>
      <c r="J1674" s="98" t="s">
        <v>2548</v>
      </c>
      <c r="K1674" s="98" t="s">
        <v>5514</v>
      </c>
      <c r="L1674" s="98"/>
      <c r="M1674" s="98"/>
      <c r="N1674" s="97" t="s">
        <v>2550</v>
      </c>
      <c r="O1674" s="98" t="s">
        <v>2551</v>
      </c>
    </row>
    <row r="1675" customFormat="false" ht="14.25" hidden="false" customHeight="false" outlineLevel="0" collapsed="false">
      <c r="A1675" s="97" t="s">
        <v>27687</v>
      </c>
      <c r="B1675" s="98" t="s">
        <v>27688</v>
      </c>
      <c r="C1675" s="97" t="s">
        <v>21408</v>
      </c>
      <c r="D1675" s="97" t="s">
        <v>27689</v>
      </c>
      <c r="E1675" s="97" t="s">
        <v>5446</v>
      </c>
      <c r="F1675" s="98" t="s">
        <v>2561</v>
      </c>
      <c r="G1675" s="99" t="n">
        <v>28</v>
      </c>
      <c r="H1675" s="98" t="s">
        <v>2546</v>
      </c>
      <c r="I1675" s="98" t="s">
        <v>27690</v>
      </c>
      <c r="J1675" s="98" t="s">
        <v>2548</v>
      </c>
      <c r="K1675" s="98" t="s">
        <v>5448</v>
      </c>
      <c r="L1675" s="98"/>
      <c r="M1675" s="98"/>
      <c r="N1675" s="97" t="s">
        <v>2886</v>
      </c>
      <c r="O1675" s="98" t="s">
        <v>2551</v>
      </c>
    </row>
    <row r="1676" customFormat="false" ht="14.25" hidden="false" customHeight="false" outlineLevel="0" collapsed="false">
      <c r="A1676" s="97" t="s">
        <v>27691</v>
      </c>
      <c r="B1676" s="98" t="s">
        <v>27692</v>
      </c>
      <c r="C1676" s="97" t="s">
        <v>21408</v>
      </c>
      <c r="D1676" s="98"/>
      <c r="E1676" s="97" t="s">
        <v>1296</v>
      </c>
      <c r="F1676" s="98" t="s">
        <v>2545</v>
      </c>
      <c r="G1676" s="99" t="n">
        <v>28</v>
      </c>
      <c r="H1676" s="98" t="s">
        <v>2562</v>
      </c>
      <c r="I1676" s="98" t="s">
        <v>27693</v>
      </c>
      <c r="J1676" s="98" t="s">
        <v>2548</v>
      </c>
      <c r="K1676" s="98" t="s">
        <v>2558</v>
      </c>
      <c r="L1676" s="98"/>
      <c r="M1676" s="98"/>
      <c r="N1676" s="97" t="s">
        <v>2550</v>
      </c>
      <c r="O1676" s="98" t="s">
        <v>2551</v>
      </c>
    </row>
    <row r="1677" customFormat="false" ht="14.25" hidden="false" customHeight="false" outlineLevel="0" collapsed="false">
      <c r="A1677" s="97" t="s">
        <v>27694</v>
      </c>
      <c r="B1677" s="98" t="s">
        <v>27695</v>
      </c>
      <c r="C1677" s="97" t="s">
        <v>21408</v>
      </c>
      <c r="D1677" s="97" t="s">
        <v>27696</v>
      </c>
      <c r="E1677" s="97" t="s">
        <v>2850</v>
      </c>
      <c r="F1677" s="98" t="s">
        <v>2599</v>
      </c>
      <c r="G1677" s="99" t="n">
        <v>28</v>
      </c>
      <c r="H1677" s="98" t="s">
        <v>2562</v>
      </c>
      <c r="I1677" s="98" t="s">
        <v>27697</v>
      </c>
      <c r="J1677" s="98" t="s">
        <v>2548</v>
      </c>
      <c r="K1677" s="98" t="s">
        <v>2548</v>
      </c>
      <c r="L1677" s="98"/>
      <c r="M1677" s="98"/>
      <c r="N1677" s="97" t="s">
        <v>2550</v>
      </c>
      <c r="O1677" s="98" t="s">
        <v>2551</v>
      </c>
    </row>
    <row r="1678" customFormat="false" ht="14.25" hidden="false" customHeight="false" outlineLevel="0" collapsed="false">
      <c r="A1678" s="97" t="s">
        <v>27698</v>
      </c>
      <c r="B1678" s="98" t="s">
        <v>27699</v>
      </c>
      <c r="C1678" s="97" t="s">
        <v>21408</v>
      </c>
      <c r="D1678" s="97" t="s">
        <v>27700</v>
      </c>
      <c r="E1678" s="97" t="s">
        <v>1401</v>
      </c>
      <c r="F1678" s="98" t="s">
        <v>2545</v>
      </c>
      <c r="G1678" s="99" t="n">
        <v>28</v>
      </c>
      <c r="H1678" s="98" t="s">
        <v>2588</v>
      </c>
      <c r="I1678" s="98" t="s">
        <v>27701</v>
      </c>
      <c r="J1678" s="98" t="s">
        <v>2548</v>
      </c>
      <c r="K1678" s="98" t="s">
        <v>2890</v>
      </c>
      <c r="L1678" s="98"/>
      <c r="M1678" s="98"/>
      <c r="N1678" s="97" t="s">
        <v>2550</v>
      </c>
      <c r="O1678" s="98" t="s">
        <v>2551</v>
      </c>
    </row>
    <row r="1679" customFormat="false" ht="14.25" hidden="false" customHeight="false" outlineLevel="0" collapsed="false">
      <c r="A1679" s="97" t="s">
        <v>27702</v>
      </c>
      <c r="B1679" s="98" t="s">
        <v>27703</v>
      </c>
      <c r="C1679" s="97" t="s">
        <v>21408</v>
      </c>
      <c r="D1679" s="97" t="s">
        <v>27704</v>
      </c>
      <c r="E1679" s="97" t="s">
        <v>932</v>
      </c>
      <c r="F1679" s="98" t="s">
        <v>2599</v>
      </c>
      <c r="G1679" s="99" t="n">
        <v>28</v>
      </c>
      <c r="H1679" s="98" t="s">
        <v>4800</v>
      </c>
      <c r="I1679" s="98" t="s">
        <v>27705</v>
      </c>
      <c r="J1679" s="98" t="s">
        <v>2548</v>
      </c>
      <c r="K1679" s="98" t="s">
        <v>2842</v>
      </c>
      <c r="L1679" s="98"/>
      <c r="M1679" s="98"/>
      <c r="N1679" s="97" t="s">
        <v>2584</v>
      </c>
      <c r="O1679" s="98" t="s">
        <v>2551</v>
      </c>
    </row>
    <row r="1680" customFormat="false" ht="14.25" hidden="false" customHeight="false" outlineLevel="0" collapsed="false">
      <c r="A1680" s="97" t="s">
        <v>27706</v>
      </c>
      <c r="B1680" s="98" t="s">
        <v>27707</v>
      </c>
      <c r="C1680" s="97" t="s">
        <v>21408</v>
      </c>
      <c r="D1680" s="97" t="s">
        <v>27708</v>
      </c>
      <c r="E1680" s="97" t="s">
        <v>3391</v>
      </c>
      <c r="F1680" s="98" t="s">
        <v>2561</v>
      </c>
      <c r="G1680" s="99" t="n">
        <v>28</v>
      </c>
      <c r="H1680" s="98" t="s">
        <v>2703</v>
      </c>
      <c r="I1680" s="98" t="s">
        <v>27709</v>
      </c>
      <c r="J1680" s="98" t="s">
        <v>2548</v>
      </c>
      <c r="K1680" s="98" t="s">
        <v>3393</v>
      </c>
      <c r="L1680" s="98"/>
      <c r="M1680" s="98"/>
      <c r="N1680" s="97" t="s">
        <v>2550</v>
      </c>
      <c r="O1680" s="98" t="s">
        <v>2551</v>
      </c>
    </row>
    <row r="1681" customFormat="false" ht="14.25" hidden="false" customHeight="false" outlineLevel="0" collapsed="false">
      <c r="A1681" s="97" t="s">
        <v>27710</v>
      </c>
      <c r="B1681" s="98" t="s">
        <v>27711</v>
      </c>
      <c r="C1681" s="97" t="s">
        <v>21408</v>
      </c>
      <c r="D1681" s="97" t="s">
        <v>27712</v>
      </c>
      <c r="E1681" s="97" t="s">
        <v>785</v>
      </c>
      <c r="F1681" s="98" t="s">
        <v>2599</v>
      </c>
      <c r="G1681" s="99" t="n">
        <v>28</v>
      </c>
      <c r="H1681" s="98" t="s">
        <v>4132</v>
      </c>
      <c r="I1681" s="98" t="s">
        <v>27713</v>
      </c>
      <c r="J1681" s="98" t="s">
        <v>2548</v>
      </c>
      <c r="K1681" s="98" t="s">
        <v>2793</v>
      </c>
      <c r="L1681" s="98"/>
      <c r="M1681" s="98"/>
      <c r="N1681" s="97" t="s">
        <v>2886</v>
      </c>
      <c r="O1681" s="98" t="s">
        <v>2551</v>
      </c>
    </row>
    <row r="1682" customFormat="false" ht="14.25" hidden="false" customHeight="false" outlineLevel="0" collapsed="false">
      <c r="A1682" s="97" t="s">
        <v>27714</v>
      </c>
      <c r="B1682" s="98" t="s">
        <v>27715</v>
      </c>
      <c r="C1682" s="97" t="s">
        <v>21408</v>
      </c>
      <c r="D1682" s="97" t="s">
        <v>27716</v>
      </c>
      <c r="E1682" s="97" t="s">
        <v>1162</v>
      </c>
      <c r="F1682" s="98" t="s">
        <v>2561</v>
      </c>
      <c r="G1682" s="99" t="n">
        <v>28</v>
      </c>
      <c r="H1682" s="98" t="s">
        <v>2562</v>
      </c>
      <c r="I1682" s="98" t="s">
        <v>27717</v>
      </c>
      <c r="J1682" s="98" t="s">
        <v>2548</v>
      </c>
      <c r="K1682" s="98" t="s">
        <v>5514</v>
      </c>
      <c r="L1682" s="98"/>
      <c r="M1682" s="98"/>
      <c r="N1682" s="97" t="s">
        <v>2550</v>
      </c>
      <c r="O1682" s="98" t="s">
        <v>2551</v>
      </c>
    </row>
    <row r="1683" customFormat="false" ht="14.25" hidden="false" customHeight="false" outlineLevel="0" collapsed="false">
      <c r="A1683" s="97" t="s">
        <v>27718</v>
      </c>
      <c r="B1683" s="98" t="s">
        <v>27719</v>
      </c>
      <c r="C1683" s="97" t="s">
        <v>21408</v>
      </c>
      <c r="D1683" s="97" t="s">
        <v>27720</v>
      </c>
      <c r="E1683" s="97" t="s">
        <v>981</v>
      </c>
      <c r="F1683" s="98" t="s">
        <v>2545</v>
      </c>
      <c r="G1683" s="99" t="n">
        <v>28</v>
      </c>
      <c r="H1683" s="98" t="s">
        <v>6765</v>
      </c>
      <c r="I1683" s="98" t="s">
        <v>27721</v>
      </c>
      <c r="J1683" s="98" t="s">
        <v>2548</v>
      </c>
      <c r="K1683" s="98" t="s">
        <v>4671</v>
      </c>
      <c r="L1683" s="98"/>
      <c r="M1683" s="98"/>
      <c r="N1683" s="97" t="s">
        <v>2584</v>
      </c>
      <c r="O1683" s="98" t="s">
        <v>2551</v>
      </c>
    </row>
    <row r="1684" customFormat="false" ht="14.25" hidden="false" customHeight="false" outlineLevel="0" collapsed="false">
      <c r="A1684" s="97" t="s">
        <v>27722</v>
      </c>
      <c r="B1684" s="98" t="s">
        <v>27723</v>
      </c>
      <c r="C1684" s="97" t="s">
        <v>21408</v>
      </c>
      <c r="D1684" s="97" t="s">
        <v>27724</v>
      </c>
      <c r="E1684" s="97" t="s">
        <v>18055</v>
      </c>
      <c r="F1684" s="98" t="s">
        <v>2545</v>
      </c>
      <c r="G1684" s="99" t="n">
        <v>28</v>
      </c>
      <c r="H1684" s="98" t="s">
        <v>2562</v>
      </c>
      <c r="I1684" s="98" t="s">
        <v>27725</v>
      </c>
      <c r="J1684" s="98" t="s">
        <v>2548</v>
      </c>
      <c r="K1684" s="98" t="s">
        <v>18057</v>
      </c>
      <c r="L1684" s="98" t="s">
        <v>2562</v>
      </c>
      <c r="M1684" s="98"/>
      <c r="N1684" s="97" t="s">
        <v>2550</v>
      </c>
      <c r="O1684" s="98" t="s">
        <v>2551</v>
      </c>
    </row>
    <row r="1685" customFormat="false" ht="14.25" hidden="false" customHeight="false" outlineLevel="0" collapsed="false">
      <c r="A1685" s="97" t="s">
        <v>27726</v>
      </c>
      <c r="B1685" s="98" t="s">
        <v>27727</v>
      </c>
      <c r="C1685" s="97" t="s">
        <v>21408</v>
      </c>
      <c r="D1685" s="97" t="s">
        <v>27728</v>
      </c>
      <c r="E1685" s="97" t="s">
        <v>1381</v>
      </c>
      <c r="F1685" s="98" t="s">
        <v>2599</v>
      </c>
      <c r="G1685" s="99" t="n">
        <v>28</v>
      </c>
      <c r="H1685" s="98" t="s">
        <v>4835</v>
      </c>
      <c r="I1685" s="98" t="s">
        <v>27729</v>
      </c>
      <c r="J1685" s="98" t="s">
        <v>2548</v>
      </c>
      <c r="K1685" s="98" t="s">
        <v>5632</v>
      </c>
      <c r="L1685" s="98"/>
      <c r="M1685" s="98"/>
      <c r="N1685" s="97" t="s">
        <v>2550</v>
      </c>
      <c r="O1685" s="98" t="s">
        <v>2551</v>
      </c>
    </row>
    <row r="1686" customFormat="false" ht="14.25" hidden="false" customHeight="false" outlineLevel="0" collapsed="false">
      <c r="A1686" s="97" t="s">
        <v>27730</v>
      </c>
      <c r="B1686" s="98" t="s">
        <v>27731</v>
      </c>
      <c r="C1686" s="97" t="s">
        <v>21408</v>
      </c>
      <c r="D1686" s="97" t="s">
        <v>27732</v>
      </c>
      <c r="E1686" s="97" t="s">
        <v>2616</v>
      </c>
      <c r="F1686" s="98" t="s">
        <v>2599</v>
      </c>
      <c r="G1686" s="99" t="n">
        <v>28</v>
      </c>
      <c r="H1686" s="98" t="s">
        <v>5169</v>
      </c>
      <c r="I1686" s="98" t="s">
        <v>27733</v>
      </c>
      <c r="J1686" s="98" t="s">
        <v>2548</v>
      </c>
      <c r="K1686" s="98" t="s">
        <v>2619</v>
      </c>
      <c r="L1686" s="98"/>
      <c r="M1686" s="98"/>
      <c r="N1686" s="97" t="s">
        <v>2550</v>
      </c>
      <c r="O1686" s="98" t="s">
        <v>2551</v>
      </c>
    </row>
    <row r="1687" customFormat="false" ht="14.25" hidden="false" customHeight="false" outlineLevel="0" collapsed="false">
      <c r="A1687" s="97" t="s">
        <v>27734</v>
      </c>
      <c r="B1687" s="98" t="s">
        <v>27735</v>
      </c>
      <c r="C1687" s="97" t="s">
        <v>21408</v>
      </c>
      <c r="D1687" s="97" t="s">
        <v>27736</v>
      </c>
      <c r="E1687" s="97" t="s">
        <v>5446</v>
      </c>
      <c r="F1687" s="98" t="s">
        <v>2561</v>
      </c>
      <c r="G1687" s="99" t="n">
        <v>28</v>
      </c>
      <c r="H1687" s="98" t="s">
        <v>3448</v>
      </c>
      <c r="I1687" s="98" t="s">
        <v>27737</v>
      </c>
      <c r="J1687" s="98" t="s">
        <v>2548</v>
      </c>
      <c r="K1687" s="98" t="s">
        <v>5448</v>
      </c>
      <c r="L1687" s="98"/>
      <c r="M1687" s="98"/>
      <c r="N1687" s="97" t="s">
        <v>2886</v>
      </c>
      <c r="O1687" s="98" t="s">
        <v>2551</v>
      </c>
    </row>
    <row r="1688" customFormat="false" ht="14.25" hidden="false" customHeight="false" outlineLevel="0" collapsed="false">
      <c r="A1688" s="97" t="s">
        <v>27738</v>
      </c>
      <c r="B1688" s="98" t="s">
        <v>27739</v>
      </c>
      <c r="C1688" s="97" t="s">
        <v>15782</v>
      </c>
      <c r="D1688" s="97" t="s">
        <v>27740</v>
      </c>
      <c r="E1688" s="97" t="s">
        <v>18122</v>
      </c>
      <c r="F1688" s="98" t="s">
        <v>2555</v>
      </c>
      <c r="G1688" s="99" t="n">
        <v>28</v>
      </c>
      <c r="H1688" s="98" t="s">
        <v>2556</v>
      </c>
      <c r="I1688" s="98" t="s">
        <v>27741</v>
      </c>
      <c r="J1688" s="98" t="s">
        <v>2548</v>
      </c>
      <c r="K1688" s="98" t="s">
        <v>18124</v>
      </c>
      <c r="L1688" s="98"/>
      <c r="M1688" s="98"/>
      <c r="N1688" s="97" t="s">
        <v>2584</v>
      </c>
      <c r="O1688" s="98" t="s">
        <v>2551</v>
      </c>
    </row>
    <row r="1689" customFormat="false" ht="14.25" hidden="false" customHeight="false" outlineLevel="0" collapsed="false">
      <c r="A1689" s="97" t="s">
        <v>27742</v>
      </c>
      <c r="B1689" s="98" t="s">
        <v>27743</v>
      </c>
      <c r="C1689" s="97" t="s">
        <v>15782</v>
      </c>
      <c r="D1689" s="97" t="s">
        <v>27744</v>
      </c>
      <c r="E1689" s="97" t="s">
        <v>5998</v>
      </c>
      <c r="F1689" s="98" t="s">
        <v>2555</v>
      </c>
      <c r="G1689" s="99" t="n">
        <v>28</v>
      </c>
      <c r="H1689" s="98" t="s">
        <v>5307</v>
      </c>
      <c r="I1689" s="98" t="s">
        <v>27745</v>
      </c>
      <c r="J1689" s="98" t="s">
        <v>2548</v>
      </c>
      <c r="K1689" s="98" t="s">
        <v>6000</v>
      </c>
      <c r="L1689" s="98"/>
      <c r="M1689" s="98"/>
      <c r="N1689" s="97" t="s">
        <v>2550</v>
      </c>
      <c r="O1689" s="98" t="s">
        <v>2551</v>
      </c>
    </row>
    <row r="1690" customFormat="false" ht="14.25" hidden="false" customHeight="false" outlineLevel="0" collapsed="false">
      <c r="A1690" s="97" t="s">
        <v>27746</v>
      </c>
      <c r="B1690" s="98" t="s">
        <v>27747</v>
      </c>
      <c r="C1690" s="97" t="s">
        <v>15782</v>
      </c>
      <c r="D1690" s="97" t="s">
        <v>27748</v>
      </c>
      <c r="E1690" s="97" t="s">
        <v>5998</v>
      </c>
      <c r="F1690" s="98" t="s">
        <v>2555</v>
      </c>
      <c r="G1690" s="99" t="n">
        <v>28</v>
      </c>
      <c r="H1690" s="98" t="s">
        <v>2617</v>
      </c>
      <c r="I1690" s="98" t="s">
        <v>27749</v>
      </c>
      <c r="J1690" s="98" t="s">
        <v>2548</v>
      </c>
      <c r="K1690" s="98" t="s">
        <v>6000</v>
      </c>
      <c r="L1690" s="98"/>
      <c r="M1690" s="98"/>
      <c r="N1690" s="97" t="s">
        <v>2584</v>
      </c>
      <c r="O1690" s="98" t="s">
        <v>2551</v>
      </c>
    </row>
    <row r="1691" customFormat="false" ht="14.25" hidden="false" customHeight="false" outlineLevel="0" collapsed="false">
      <c r="A1691" s="97" t="s">
        <v>27750</v>
      </c>
      <c r="B1691" s="98" t="s">
        <v>27751</v>
      </c>
      <c r="C1691" s="97" t="s">
        <v>21417</v>
      </c>
      <c r="D1691" s="97" t="s">
        <v>27752</v>
      </c>
      <c r="E1691" s="97" t="s">
        <v>815</v>
      </c>
      <c r="F1691" s="98" t="s">
        <v>2555</v>
      </c>
      <c r="G1691" s="99" t="n">
        <v>28</v>
      </c>
      <c r="H1691" s="98" t="s">
        <v>2785</v>
      </c>
      <c r="I1691" s="98" t="s">
        <v>27753</v>
      </c>
      <c r="J1691" s="98" t="s">
        <v>2548</v>
      </c>
      <c r="K1691" s="98" t="s">
        <v>3271</v>
      </c>
      <c r="L1691" s="98"/>
      <c r="M1691" s="98"/>
      <c r="N1691" s="97" t="s">
        <v>2584</v>
      </c>
      <c r="O1691" s="98" t="s">
        <v>2551</v>
      </c>
    </row>
    <row r="1692" customFormat="false" ht="14.25" hidden="false" customHeight="false" outlineLevel="0" collapsed="false">
      <c r="A1692" s="97" t="s">
        <v>27754</v>
      </c>
      <c r="B1692" s="98" t="s">
        <v>27755</v>
      </c>
      <c r="C1692" s="97" t="s">
        <v>21417</v>
      </c>
      <c r="D1692" s="98"/>
      <c r="E1692" s="97" t="s">
        <v>815</v>
      </c>
      <c r="F1692" s="98" t="s">
        <v>2555</v>
      </c>
      <c r="G1692" s="99" t="n">
        <v>28</v>
      </c>
      <c r="H1692" s="98" t="s">
        <v>2562</v>
      </c>
      <c r="I1692" s="98" t="s">
        <v>27756</v>
      </c>
      <c r="J1692" s="98" t="s">
        <v>2548</v>
      </c>
      <c r="K1692" s="98" t="s">
        <v>3271</v>
      </c>
      <c r="L1692" s="98"/>
      <c r="M1692" s="98"/>
      <c r="N1692" s="97" t="s">
        <v>2550</v>
      </c>
      <c r="O1692" s="98" t="s">
        <v>2551</v>
      </c>
    </row>
    <row r="1693" customFormat="false" ht="14.25" hidden="false" customHeight="false" outlineLevel="0" collapsed="false">
      <c r="A1693" s="97" t="s">
        <v>27757</v>
      </c>
      <c r="B1693" s="98" t="s">
        <v>27758</v>
      </c>
      <c r="C1693" s="97" t="s">
        <v>21417</v>
      </c>
      <c r="D1693" s="97" t="s">
        <v>27759</v>
      </c>
      <c r="E1693" s="97" t="s">
        <v>864</v>
      </c>
      <c r="F1693" s="98" t="s">
        <v>2555</v>
      </c>
      <c r="G1693" s="99" t="n">
        <v>28</v>
      </c>
      <c r="H1693" s="98" t="s">
        <v>2562</v>
      </c>
      <c r="I1693" s="98" t="s">
        <v>27760</v>
      </c>
      <c r="J1693" s="98" t="s">
        <v>2548</v>
      </c>
      <c r="K1693" s="98" t="s">
        <v>3440</v>
      </c>
      <c r="L1693" s="98" t="s">
        <v>2562</v>
      </c>
      <c r="M1693" s="98"/>
      <c r="N1693" s="97" t="s">
        <v>2550</v>
      </c>
      <c r="O1693" s="98" t="s">
        <v>2551</v>
      </c>
    </row>
    <row r="1694" customFormat="false" ht="14.25" hidden="false" customHeight="false" outlineLevel="0" collapsed="false">
      <c r="A1694" s="97" t="s">
        <v>27761</v>
      </c>
      <c r="B1694" s="98" t="s">
        <v>27762</v>
      </c>
      <c r="C1694" s="97" t="s">
        <v>21417</v>
      </c>
      <c r="D1694" s="97" t="s">
        <v>27763</v>
      </c>
      <c r="E1694" s="97" t="s">
        <v>4126</v>
      </c>
      <c r="F1694" s="98" t="s">
        <v>2555</v>
      </c>
      <c r="G1694" s="99" t="n">
        <v>28</v>
      </c>
      <c r="H1694" s="98" t="s">
        <v>2785</v>
      </c>
      <c r="I1694" s="98" t="s">
        <v>27764</v>
      </c>
      <c r="J1694" s="98" t="s">
        <v>2548</v>
      </c>
      <c r="K1694" s="98" t="s">
        <v>4128</v>
      </c>
      <c r="L1694" s="98"/>
      <c r="M1694" s="98"/>
      <c r="N1694" s="97" t="s">
        <v>2550</v>
      </c>
      <c r="O1694" s="98" t="s">
        <v>2551</v>
      </c>
    </row>
    <row r="1695" customFormat="false" ht="14.25" hidden="false" customHeight="false" outlineLevel="0" collapsed="false">
      <c r="A1695" s="97" t="s">
        <v>27765</v>
      </c>
      <c r="B1695" s="98" t="s">
        <v>27766</v>
      </c>
      <c r="C1695" s="97" t="s">
        <v>21417</v>
      </c>
      <c r="D1695" s="98"/>
      <c r="E1695" s="97" t="s">
        <v>7855</v>
      </c>
      <c r="F1695" s="98" t="s">
        <v>2599</v>
      </c>
      <c r="G1695" s="99" t="n">
        <v>28</v>
      </c>
      <c r="H1695" s="98" t="s">
        <v>2562</v>
      </c>
      <c r="I1695" s="98" t="s">
        <v>27767</v>
      </c>
      <c r="J1695" s="98" t="s">
        <v>2548</v>
      </c>
      <c r="K1695" s="98" t="s">
        <v>7857</v>
      </c>
      <c r="L1695" s="98"/>
      <c r="M1695" s="98"/>
      <c r="N1695" s="97" t="s">
        <v>2550</v>
      </c>
      <c r="O1695" s="98" t="s">
        <v>2551</v>
      </c>
    </row>
    <row r="1696" customFormat="false" ht="14.25" hidden="false" customHeight="false" outlineLevel="0" collapsed="false">
      <c r="A1696" s="97" t="s">
        <v>27768</v>
      </c>
      <c r="B1696" s="98" t="s">
        <v>27769</v>
      </c>
      <c r="C1696" s="97" t="s">
        <v>21417</v>
      </c>
      <c r="D1696" s="98"/>
      <c r="E1696" s="97" t="s">
        <v>2229</v>
      </c>
      <c r="F1696" s="98" t="s">
        <v>2545</v>
      </c>
      <c r="G1696" s="99" t="n">
        <v>28</v>
      </c>
      <c r="H1696" s="98" t="s">
        <v>2562</v>
      </c>
      <c r="I1696" s="98" t="s">
        <v>27770</v>
      </c>
      <c r="J1696" s="98" t="s">
        <v>2548</v>
      </c>
      <c r="K1696" s="98" t="s">
        <v>4935</v>
      </c>
      <c r="L1696" s="98"/>
      <c r="M1696" s="98"/>
      <c r="N1696" s="97" t="s">
        <v>2550</v>
      </c>
      <c r="O1696" s="98" t="s">
        <v>2551</v>
      </c>
    </row>
    <row r="1697" customFormat="false" ht="14.25" hidden="false" customHeight="false" outlineLevel="0" collapsed="false">
      <c r="A1697" s="97" t="s">
        <v>27771</v>
      </c>
      <c r="B1697" s="98" t="s">
        <v>27772</v>
      </c>
      <c r="C1697" s="97" t="s">
        <v>21417</v>
      </c>
      <c r="D1697" s="97" t="s">
        <v>24556</v>
      </c>
      <c r="E1697" s="97" t="s">
        <v>4859</v>
      </c>
      <c r="F1697" s="98" t="s">
        <v>2555</v>
      </c>
      <c r="G1697" s="99" t="n">
        <v>28</v>
      </c>
      <c r="H1697" s="98" t="s">
        <v>3891</v>
      </c>
      <c r="I1697" s="98" t="s">
        <v>27773</v>
      </c>
      <c r="J1697" s="98" t="s">
        <v>2548</v>
      </c>
      <c r="K1697" s="98" t="s">
        <v>4861</v>
      </c>
      <c r="L1697" s="98"/>
      <c r="M1697" s="98"/>
      <c r="N1697" s="97" t="s">
        <v>2584</v>
      </c>
      <c r="O1697" s="98" t="s">
        <v>2551</v>
      </c>
    </row>
    <row r="1698" customFormat="false" ht="14.25" hidden="false" customHeight="false" outlineLevel="0" collapsed="false">
      <c r="A1698" s="97" t="s">
        <v>27774</v>
      </c>
      <c r="B1698" s="98" t="s">
        <v>27775</v>
      </c>
      <c r="C1698" s="97" t="s">
        <v>21417</v>
      </c>
      <c r="D1698" s="97" t="s">
        <v>26603</v>
      </c>
      <c r="E1698" s="97" t="s">
        <v>24561</v>
      </c>
      <c r="F1698" s="98" t="s">
        <v>2545</v>
      </c>
      <c r="G1698" s="99" t="n">
        <v>28</v>
      </c>
      <c r="H1698" s="98" t="s">
        <v>7234</v>
      </c>
      <c r="I1698" s="98" t="s">
        <v>27776</v>
      </c>
      <c r="J1698" s="98" t="s">
        <v>2548</v>
      </c>
      <c r="K1698" s="98" t="s">
        <v>24563</v>
      </c>
      <c r="L1698" s="98"/>
      <c r="M1698" s="98"/>
      <c r="N1698" s="97" t="s">
        <v>2886</v>
      </c>
      <c r="O1698" s="98" t="s">
        <v>2551</v>
      </c>
    </row>
    <row r="1699" customFormat="false" ht="14.25" hidden="false" customHeight="false" outlineLevel="0" collapsed="false">
      <c r="A1699" s="97" t="s">
        <v>27777</v>
      </c>
      <c r="B1699" s="98" t="s">
        <v>27778</v>
      </c>
      <c r="C1699" s="97" t="s">
        <v>21417</v>
      </c>
      <c r="D1699" s="97" t="s">
        <v>27779</v>
      </c>
      <c r="E1699" s="97" t="s">
        <v>18055</v>
      </c>
      <c r="F1699" s="98" t="s">
        <v>2555</v>
      </c>
      <c r="G1699" s="99" t="n">
        <v>28</v>
      </c>
      <c r="H1699" s="98" t="s">
        <v>2662</v>
      </c>
      <c r="I1699" s="98" t="s">
        <v>27780</v>
      </c>
      <c r="J1699" s="98" t="s">
        <v>2548</v>
      </c>
      <c r="K1699" s="98" t="s">
        <v>18057</v>
      </c>
      <c r="L1699" s="98"/>
      <c r="M1699" s="98"/>
      <c r="N1699" s="97" t="s">
        <v>2584</v>
      </c>
      <c r="O1699" s="98" t="s">
        <v>2551</v>
      </c>
    </row>
    <row r="1700" customFormat="false" ht="14.25" hidden="false" customHeight="false" outlineLevel="0" collapsed="false">
      <c r="A1700" s="97" t="s">
        <v>27781</v>
      </c>
      <c r="B1700" s="98" t="s">
        <v>27782</v>
      </c>
      <c r="C1700" s="97" t="s">
        <v>21417</v>
      </c>
      <c r="D1700" s="97" t="s">
        <v>26603</v>
      </c>
      <c r="E1700" s="97" t="s">
        <v>22459</v>
      </c>
      <c r="F1700" s="98" t="s">
        <v>2555</v>
      </c>
      <c r="G1700" s="99" t="n">
        <v>28</v>
      </c>
      <c r="H1700" s="98" t="s">
        <v>2774</v>
      </c>
      <c r="I1700" s="98" t="s">
        <v>27783</v>
      </c>
      <c r="J1700" s="98" t="s">
        <v>2548</v>
      </c>
      <c r="K1700" s="98" t="s">
        <v>22461</v>
      </c>
      <c r="L1700" s="98"/>
      <c r="M1700" s="98"/>
      <c r="N1700" s="97" t="s">
        <v>2584</v>
      </c>
      <c r="O1700" s="98" t="s">
        <v>2551</v>
      </c>
    </row>
    <row r="1701" customFormat="false" ht="14.25" hidden="false" customHeight="false" outlineLevel="0" collapsed="false">
      <c r="A1701" s="97" t="s">
        <v>27784</v>
      </c>
      <c r="B1701" s="98" t="s">
        <v>27785</v>
      </c>
      <c r="C1701" s="97" t="s">
        <v>21417</v>
      </c>
      <c r="D1701" s="97" t="s">
        <v>27786</v>
      </c>
      <c r="E1701" s="97" t="s">
        <v>24478</v>
      </c>
      <c r="F1701" s="98" t="s">
        <v>2555</v>
      </c>
      <c r="G1701" s="99" t="n">
        <v>28</v>
      </c>
      <c r="H1701" s="98" t="s">
        <v>2562</v>
      </c>
      <c r="I1701" s="98" t="s">
        <v>27787</v>
      </c>
      <c r="J1701" s="98" t="s">
        <v>2548</v>
      </c>
      <c r="K1701" s="98" t="s">
        <v>24480</v>
      </c>
      <c r="L1701" s="98" t="s">
        <v>2562</v>
      </c>
      <c r="M1701" s="98"/>
      <c r="N1701" s="97" t="s">
        <v>2550</v>
      </c>
      <c r="O1701" s="98" t="s">
        <v>2551</v>
      </c>
    </row>
    <row r="1702" customFormat="false" ht="14.25" hidden="false" customHeight="false" outlineLevel="0" collapsed="false">
      <c r="A1702" s="97" t="s">
        <v>27788</v>
      </c>
      <c r="B1702" s="98" t="s">
        <v>27789</v>
      </c>
      <c r="C1702" s="97" t="s">
        <v>21417</v>
      </c>
      <c r="D1702" s="97" t="s">
        <v>27790</v>
      </c>
      <c r="E1702" s="97" t="s">
        <v>22732</v>
      </c>
      <c r="F1702" s="98" t="s">
        <v>2545</v>
      </c>
      <c r="G1702" s="99" t="n">
        <v>28</v>
      </c>
      <c r="H1702" s="98" t="s">
        <v>2562</v>
      </c>
      <c r="I1702" s="98" t="s">
        <v>27791</v>
      </c>
      <c r="J1702" s="98" t="s">
        <v>2548</v>
      </c>
      <c r="K1702" s="98" t="s">
        <v>22734</v>
      </c>
      <c r="L1702" s="98" t="s">
        <v>2562</v>
      </c>
      <c r="M1702" s="98"/>
      <c r="N1702" s="97" t="s">
        <v>2550</v>
      </c>
      <c r="O1702" s="98" t="s">
        <v>2551</v>
      </c>
    </row>
    <row r="1703" customFormat="false" ht="14.25" hidden="false" customHeight="false" outlineLevel="0" collapsed="false">
      <c r="A1703" s="97" t="s">
        <v>27792</v>
      </c>
      <c r="B1703" s="98" t="s">
        <v>27793</v>
      </c>
      <c r="C1703" s="97" t="s">
        <v>21417</v>
      </c>
      <c r="D1703" s="97" t="s">
        <v>27794</v>
      </c>
      <c r="E1703" s="97" t="s">
        <v>2229</v>
      </c>
      <c r="F1703" s="98" t="s">
        <v>2555</v>
      </c>
      <c r="G1703" s="99" t="n">
        <v>28</v>
      </c>
      <c r="H1703" s="98" t="s">
        <v>4809</v>
      </c>
      <c r="I1703" s="98" t="s">
        <v>27795</v>
      </c>
      <c r="J1703" s="98" t="s">
        <v>2548</v>
      </c>
      <c r="K1703" s="98" t="s">
        <v>4935</v>
      </c>
      <c r="L1703" s="98"/>
      <c r="M1703" s="98"/>
      <c r="N1703" s="97" t="s">
        <v>2550</v>
      </c>
      <c r="O1703" s="98" t="s">
        <v>2551</v>
      </c>
    </row>
    <row r="1704" customFormat="false" ht="14.25" hidden="false" customHeight="false" outlineLevel="0" collapsed="false">
      <c r="A1704" s="97" t="s">
        <v>27796</v>
      </c>
      <c r="B1704" s="98" t="s">
        <v>27797</v>
      </c>
      <c r="C1704" s="97" t="s">
        <v>21417</v>
      </c>
      <c r="D1704" s="98"/>
      <c r="E1704" s="97" t="s">
        <v>2335</v>
      </c>
      <c r="F1704" s="98" t="s">
        <v>2545</v>
      </c>
      <c r="G1704" s="99" t="n">
        <v>28</v>
      </c>
      <c r="H1704" s="98" t="s">
        <v>2562</v>
      </c>
      <c r="I1704" s="98" t="s">
        <v>27798</v>
      </c>
      <c r="J1704" s="98" t="s">
        <v>2548</v>
      </c>
      <c r="K1704" s="98" t="s">
        <v>3605</v>
      </c>
      <c r="L1704" s="98"/>
      <c r="M1704" s="98"/>
      <c r="N1704" s="97" t="s">
        <v>2550</v>
      </c>
      <c r="O1704" s="98" t="s">
        <v>2551</v>
      </c>
    </row>
    <row r="1705" customFormat="false" ht="14.25" hidden="false" customHeight="false" outlineLevel="0" collapsed="false">
      <c r="A1705" s="97" t="s">
        <v>27799</v>
      </c>
      <c r="B1705" s="98" t="s">
        <v>27800</v>
      </c>
      <c r="C1705" s="97" t="s">
        <v>21417</v>
      </c>
      <c r="D1705" s="97" t="s">
        <v>27801</v>
      </c>
      <c r="E1705" s="97" t="s">
        <v>12323</v>
      </c>
      <c r="F1705" s="98" t="s">
        <v>2555</v>
      </c>
      <c r="G1705" s="99" t="n">
        <v>28</v>
      </c>
      <c r="H1705" s="98" t="s">
        <v>2562</v>
      </c>
      <c r="I1705" s="98" t="s">
        <v>27802</v>
      </c>
      <c r="J1705" s="98" t="s">
        <v>2548</v>
      </c>
      <c r="K1705" s="98" t="s">
        <v>12325</v>
      </c>
      <c r="L1705" s="98" t="s">
        <v>2562</v>
      </c>
      <c r="M1705" s="98"/>
      <c r="N1705" s="97" t="s">
        <v>2550</v>
      </c>
      <c r="O1705" s="98" t="s">
        <v>2551</v>
      </c>
    </row>
    <row r="1706" customFormat="false" ht="14.25" hidden="false" customHeight="false" outlineLevel="0" collapsed="false">
      <c r="A1706" s="98" t="s">
        <v>27803</v>
      </c>
      <c r="B1706" s="98" t="s">
        <v>27804</v>
      </c>
      <c r="C1706" s="97" t="s">
        <v>21417</v>
      </c>
      <c r="D1706" s="97" t="s">
        <v>27805</v>
      </c>
      <c r="E1706" s="97" t="s">
        <v>1371</v>
      </c>
      <c r="F1706" s="98" t="s">
        <v>2599</v>
      </c>
      <c r="G1706" s="99" t="n">
        <v>28</v>
      </c>
      <c r="H1706" s="98" t="s">
        <v>2631</v>
      </c>
      <c r="I1706" s="98" t="s">
        <v>27806</v>
      </c>
      <c r="J1706" s="98" t="s">
        <v>2548</v>
      </c>
      <c r="K1706" s="98" t="s">
        <v>2583</v>
      </c>
      <c r="L1706" s="98"/>
      <c r="M1706" s="98"/>
      <c r="N1706" s="97" t="s">
        <v>2584</v>
      </c>
      <c r="O1706" s="98" t="s">
        <v>2551</v>
      </c>
    </row>
    <row r="1707" customFormat="false" ht="14.25" hidden="false" customHeight="false" outlineLevel="0" collapsed="false">
      <c r="A1707" s="97" t="s">
        <v>27807</v>
      </c>
      <c r="B1707" s="98" t="s">
        <v>27808</v>
      </c>
      <c r="C1707" s="97" t="s">
        <v>21498</v>
      </c>
      <c r="D1707" s="97" t="s">
        <v>27809</v>
      </c>
      <c r="E1707" s="97" t="s">
        <v>20385</v>
      </c>
      <c r="F1707" s="98" t="s">
        <v>2555</v>
      </c>
      <c r="G1707" s="99" t="n">
        <v>28</v>
      </c>
      <c r="H1707" s="98" t="s">
        <v>2562</v>
      </c>
      <c r="I1707" s="98" t="s">
        <v>27810</v>
      </c>
      <c r="J1707" s="98" t="s">
        <v>2548</v>
      </c>
      <c r="K1707" s="98" t="s">
        <v>20387</v>
      </c>
      <c r="L1707" s="98" t="s">
        <v>2562</v>
      </c>
      <c r="M1707" s="98"/>
      <c r="N1707" s="97" t="s">
        <v>2550</v>
      </c>
      <c r="O1707" s="98" t="s">
        <v>2551</v>
      </c>
    </row>
    <row r="1708" customFormat="false" ht="14.25" hidden="false" customHeight="false" outlineLevel="0" collapsed="false">
      <c r="A1708" s="97" t="s">
        <v>27811</v>
      </c>
      <c r="B1708" s="98" t="s">
        <v>27812</v>
      </c>
      <c r="C1708" s="97" t="s">
        <v>21498</v>
      </c>
      <c r="D1708" s="97" t="s">
        <v>27813</v>
      </c>
      <c r="E1708" s="97" t="s">
        <v>3097</v>
      </c>
      <c r="F1708" s="98" t="s">
        <v>2555</v>
      </c>
      <c r="G1708" s="99" t="n">
        <v>28</v>
      </c>
      <c r="H1708" s="98" t="s">
        <v>2785</v>
      </c>
      <c r="I1708" s="98" t="s">
        <v>27814</v>
      </c>
      <c r="J1708" s="98" t="s">
        <v>2548</v>
      </c>
      <c r="K1708" s="98" t="s">
        <v>3099</v>
      </c>
      <c r="L1708" s="98"/>
      <c r="M1708" s="98"/>
      <c r="N1708" s="97" t="s">
        <v>2550</v>
      </c>
      <c r="O1708" s="98" t="s">
        <v>2551</v>
      </c>
    </row>
    <row r="1709" customFormat="false" ht="14.25" hidden="false" customHeight="false" outlineLevel="0" collapsed="false">
      <c r="A1709" s="97" t="s">
        <v>27815</v>
      </c>
      <c r="B1709" s="98" t="s">
        <v>27816</v>
      </c>
      <c r="C1709" s="97" t="s">
        <v>21498</v>
      </c>
      <c r="D1709" s="97" t="s">
        <v>27817</v>
      </c>
      <c r="E1709" s="97" t="s">
        <v>27818</v>
      </c>
      <c r="F1709" s="98" t="s">
        <v>2599</v>
      </c>
      <c r="G1709" s="99" t="n">
        <v>28</v>
      </c>
      <c r="H1709" s="98" t="s">
        <v>2779</v>
      </c>
      <c r="I1709" s="98" t="s">
        <v>27819</v>
      </c>
      <c r="J1709" s="98" t="s">
        <v>2548</v>
      </c>
      <c r="K1709" s="98" t="s">
        <v>27820</v>
      </c>
      <c r="L1709" s="98"/>
      <c r="M1709" s="98"/>
      <c r="N1709" s="97" t="s">
        <v>2550</v>
      </c>
      <c r="O1709" s="98" t="s">
        <v>2551</v>
      </c>
    </row>
    <row r="1710" customFormat="false" ht="14.25" hidden="false" customHeight="false" outlineLevel="0" collapsed="false">
      <c r="A1710" s="97" t="s">
        <v>27821</v>
      </c>
      <c r="B1710" s="98" t="s">
        <v>27822</v>
      </c>
      <c r="C1710" s="97" t="s">
        <v>21498</v>
      </c>
      <c r="D1710" s="97" t="s">
        <v>27823</v>
      </c>
      <c r="E1710" s="97" t="s">
        <v>1300</v>
      </c>
      <c r="F1710" s="98" t="s">
        <v>2599</v>
      </c>
      <c r="G1710" s="99" t="n">
        <v>28</v>
      </c>
      <c r="H1710" s="98" t="s">
        <v>2662</v>
      </c>
      <c r="I1710" s="98" t="s">
        <v>27824</v>
      </c>
      <c r="J1710" s="98" t="s">
        <v>2548</v>
      </c>
      <c r="K1710" s="98" t="s">
        <v>3233</v>
      </c>
      <c r="L1710" s="98"/>
      <c r="M1710" s="98"/>
      <c r="N1710" s="97" t="s">
        <v>2550</v>
      </c>
      <c r="O1710" s="98" t="s">
        <v>2551</v>
      </c>
    </row>
    <row r="1711" customFormat="false" ht="14.25" hidden="false" customHeight="false" outlineLevel="0" collapsed="false">
      <c r="A1711" s="97" t="s">
        <v>27825</v>
      </c>
      <c r="B1711" s="98" t="s">
        <v>27826</v>
      </c>
      <c r="C1711" s="97" t="s">
        <v>21498</v>
      </c>
      <c r="D1711" s="98"/>
      <c r="E1711" s="97" t="s">
        <v>3549</v>
      </c>
      <c r="F1711" s="98" t="s">
        <v>2599</v>
      </c>
      <c r="G1711" s="99" t="n">
        <v>28</v>
      </c>
      <c r="H1711" s="98" t="s">
        <v>2562</v>
      </c>
      <c r="I1711" s="98" t="s">
        <v>27827</v>
      </c>
      <c r="J1711" s="98" t="s">
        <v>2548</v>
      </c>
      <c r="K1711" s="98" t="s">
        <v>3551</v>
      </c>
      <c r="L1711" s="98"/>
      <c r="M1711" s="98"/>
      <c r="N1711" s="97" t="s">
        <v>2886</v>
      </c>
      <c r="O1711" s="98" t="s">
        <v>2551</v>
      </c>
    </row>
    <row r="1712" customFormat="false" ht="14.25" hidden="false" customHeight="false" outlineLevel="0" collapsed="false">
      <c r="A1712" s="97" t="s">
        <v>27828</v>
      </c>
      <c r="B1712" s="98" t="s">
        <v>27829</v>
      </c>
      <c r="C1712" s="97" t="s">
        <v>21498</v>
      </c>
      <c r="D1712" s="97" t="s">
        <v>27830</v>
      </c>
      <c r="E1712" s="97" t="s">
        <v>4126</v>
      </c>
      <c r="F1712" s="98" t="s">
        <v>2599</v>
      </c>
      <c r="G1712" s="99" t="n">
        <v>28</v>
      </c>
      <c r="H1712" s="98" t="s">
        <v>2807</v>
      </c>
      <c r="I1712" s="98" t="s">
        <v>27831</v>
      </c>
      <c r="J1712" s="98" t="s">
        <v>2548</v>
      </c>
      <c r="K1712" s="98" t="s">
        <v>4128</v>
      </c>
      <c r="L1712" s="98"/>
      <c r="M1712" s="98"/>
      <c r="N1712" s="97" t="s">
        <v>2550</v>
      </c>
      <c r="O1712" s="98" t="s">
        <v>2551</v>
      </c>
    </row>
    <row r="1713" customFormat="false" ht="14.25" hidden="false" customHeight="false" outlineLevel="0" collapsed="false">
      <c r="A1713" s="97" t="s">
        <v>27832</v>
      </c>
      <c r="B1713" s="98" t="s">
        <v>27833</v>
      </c>
      <c r="C1713" s="97" t="s">
        <v>21498</v>
      </c>
      <c r="D1713" s="97" t="s">
        <v>27834</v>
      </c>
      <c r="E1713" s="97" t="s">
        <v>4126</v>
      </c>
      <c r="F1713" s="98" t="s">
        <v>2555</v>
      </c>
      <c r="G1713" s="99" t="n">
        <v>28</v>
      </c>
      <c r="H1713" s="98" t="s">
        <v>2993</v>
      </c>
      <c r="I1713" s="98" t="s">
        <v>27835</v>
      </c>
      <c r="J1713" s="98" t="s">
        <v>2548</v>
      </c>
      <c r="K1713" s="98" t="s">
        <v>4128</v>
      </c>
      <c r="L1713" s="98"/>
      <c r="M1713" s="98"/>
      <c r="N1713" s="97" t="s">
        <v>2550</v>
      </c>
      <c r="O1713" s="98" t="s">
        <v>2551</v>
      </c>
    </row>
    <row r="1714" customFormat="false" ht="14.25" hidden="false" customHeight="false" outlineLevel="0" collapsed="false">
      <c r="A1714" s="97" t="s">
        <v>27836</v>
      </c>
      <c r="B1714" s="98" t="s">
        <v>27837</v>
      </c>
      <c r="C1714" s="97" t="s">
        <v>21498</v>
      </c>
      <c r="D1714" s="97" t="s">
        <v>27838</v>
      </c>
      <c r="E1714" s="97" t="s">
        <v>23715</v>
      </c>
      <c r="F1714" s="98" t="s">
        <v>2555</v>
      </c>
      <c r="G1714" s="99" t="n">
        <v>28</v>
      </c>
      <c r="H1714" s="98" t="s">
        <v>2562</v>
      </c>
      <c r="I1714" s="98" t="s">
        <v>27839</v>
      </c>
      <c r="J1714" s="98" t="s">
        <v>2548</v>
      </c>
      <c r="K1714" s="98" t="s">
        <v>23717</v>
      </c>
      <c r="L1714" s="98" t="s">
        <v>2562</v>
      </c>
      <c r="M1714" s="98"/>
      <c r="N1714" s="97" t="s">
        <v>2550</v>
      </c>
      <c r="O1714" s="98" t="s">
        <v>2551</v>
      </c>
    </row>
    <row r="1715" customFormat="false" ht="14.25" hidden="false" customHeight="false" outlineLevel="0" collapsed="false">
      <c r="A1715" s="97" t="s">
        <v>27840</v>
      </c>
      <c r="B1715" s="98" t="s">
        <v>27841</v>
      </c>
      <c r="C1715" s="97" t="s">
        <v>21498</v>
      </c>
      <c r="D1715" s="97" t="s">
        <v>27842</v>
      </c>
      <c r="E1715" s="97" t="s">
        <v>3777</v>
      </c>
      <c r="F1715" s="98" t="s">
        <v>2545</v>
      </c>
      <c r="G1715" s="99" t="n">
        <v>28</v>
      </c>
      <c r="H1715" s="98" t="s">
        <v>2562</v>
      </c>
      <c r="I1715" s="98" t="s">
        <v>27843</v>
      </c>
      <c r="J1715" s="98" t="s">
        <v>2548</v>
      </c>
      <c r="K1715" s="98" t="s">
        <v>3779</v>
      </c>
      <c r="L1715" s="98" t="s">
        <v>2562</v>
      </c>
      <c r="M1715" s="98"/>
      <c r="N1715" s="97" t="s">
        <v>2550</v>
      </c>
      <c r="O1715" s="98" t="s">
        <v>2551</v>
      </c>
    </row>
    <row r="1716" customFormat="false" ht="14.25" hidden="false" customHeight="false" outlineLevel="0" collapsed="false">
      <c r="A1716" s="97" t="s">
        <v>27844</v>
      </c>
      <c r="B1716" s="98" t="s">
        <v>27845</v>
      </c>
      <c r="C1716" s="97" t="s">
        <v>21498</v>
      </c>
      <c r="D1716" s="97" t="s">
        <v>27846</v>
      </c>
      <c r="E1716" s="97" t="s">
        <v>3777</v>
      </c>
      <c r="F1716" s="98" t="s">
        <v>2555</v>
      </c>
      <c r="G1716" s="99" t="n">
        <v>28</v>
      </c>
      <c r="H1716" s="98" t="s">
        <v>2593</v>
      </c>
      <c r="I1716" s="98" t="s">
        <v>27847</v>
      </c>
      <c r="J1716" s="98" t="s">
        <v>2548</v>
      </c>
      <c r="K1716" s="98" t="s">
        <v>3779</v>
      </c>
      <c r="L1716" s="98"/>
      <c r="M1716" s="98"/>
      <c r="N1716" s="97" t="s">
        <v>2550</v>
      </c>
      <c r="O1716" s="98" t="s">
        <v>2551</v>
      </c>
    </row>
    <row r="1717" customFormat="false" ht="14.25" hidden="false" customHeight="false" outlineLevel="0" collapsed="false">
      <c r="A1717" s="97" t="s">
        <v>27848</v>
      </c>
      <c r="B1717" s="98" t="s">
        <v>27849</v>
      </c>
      <c r="C1717" s="97" t="s">
        <v>21417</v>
      </c>
      <c r="D1717" s="97" t="s">
        <v>27850</v>
      </c>
      <c r="E1717" s="97" t="s">
        <v>18917</v>
      </c>
      <c r="F1717" s="98" t="s">
        <v>2555</v>
      </c>
      <c r="G1717" s="99" t="n">
        <v>27.8</v>
      </c>
      <c r="H1717" s="98" t="s">
        <v>4800</v>
      </c>
      <c r="I1717" s="98" t="s">
        <v>27851</v>
      </c>
      <c r="J1717" s="98" t="s">
        <v>2548</v>
      </c>
      <c r="K1717" s="98" t="s">
        <v>18919</v>
      </c>
      <c r="L1717" s="98"/>
      <c r="M1717" s="98"/>
      <c r="N1717" s="97" t="s">
        <v>2550</v>
      </c>
      <c r="O1717" s="98" t="s">
        <v>2551</v>
      </c>
    </row>
    <row r="1718" customFormat="false" ht="14.25" hidden="false" customHeight="false" outlineLevel="0" collapsed="false">
      <c r="A1718" s="97" t="s">
        <v>27852</v>
      </c>
      <c r="B1718" s="98" t="s">
        <v>27853</v>
      </c>
      <c r="C1718" s="97" t="s">
        <v>15782</v>
      </c>
      <c r="D1718" s="97" t="s">
        <v>27854</v>
      </c>
      <c r="E1718" s="97" t="s">
        <v>18122</v>
      </c>
      <c r="F1718" s="98" t="s">
        <v>2545</v>
      </c>
      <c r="G1718" s="99" t="n">
        <v>27</v>
      </c>
      <c r="H1718" s="98" t="s">
        <v>2588</v>
      </c>
      <c r="I1718" s="98" t="s">
        <v>27855</v>
      </c>
      <c r="J1718" s="98" t="s">
        <v>2548</v>
      </c>
      <c r="K1718" s="98" t="s">
        <v>18124</v>
      </c>
      <c r="L1718" s="98"/>
      <c r="M1718" s="98"/>
      <c r="N1718" s="97" t="s">
        <v>2584</v>
      </c>
      <c r="O1718" s="98" t="s">
        <v>2551</v>
      </c>
    </row>
    <row r="1719" customFormat="false" ht="14.25" hidden="false" customHeight="false" outlineLevel="0" collapsed="false">
      <c r="A1719" s="97" t="s">
        <v>27856</v>
      </c>
      <c r="B1719" s="98" t="s">
        <v>27857</v>
      </c>
      <c r="C1719" s="97" t="s">
        <v>15782</v>
      </c>
      <c r="D1719" s="98"/>
      <c r="E1719" s="97" t="s">
        <v>5998</v>
      </c>
      <c r="F1719" s="98" t="s">
        <v>2561</v>
      </c>
      <c r="G1719" s="99" t="n">
        <v>27</v>
      </c>
      <c r="H1719" s="98" t="s">
        <v>2562</v>
      </c>
      <c r="I1719" s="98" t="s">
        <v>27858</v>
      </c>
      <c r="J1719" s="98" t="s">
        <v>2548</v>
      </c>
      <c r="K1719" s="98" t="s">
        <v>6000</v>
      </c>
      <c r="L1719" s="98"/>
      <c r="M1719" s="98"/>
      <c r="N1719" s="97" t="s">
        <v>2550</v>
      </c>
      <c r="O1719" s="98" t="s">
        <v>2551</v>
      </c>
    </row>
    <row r="1720" customFormat="false" ht="14.25" hidden="false" customHeight="false" outlineLevel="0" collapsed="false">
      <c r="A1720" s="97" t="s">
        <v>27859</v>
      </c>
      <c r="B1720" s="98" t="s">
        <v>27860</v>
      </c>
      <c r="C1720" s="97" t="s">
        <v>21417</v>
      </c>
      <c r="D1720" s="97" t="s">
        <v>27861</v>
      </c>
      <c r="E1720" s="97" t="s">
        <v>1371</v>
      </c>
      <c r="F1720" s="98" t="s">
        <v>2555</v>
      </c>
      <c r="G1720" s="99" t="n">
        <v>27</v>
      </c>
      <c r="H1720" s="98" t="s">
        <v>2631</v>
      </c>
      <c r="I1720" s="98" t="s">
        <v>27862</v>
      </c>
      <c r="J1720" s="98" t="s">
        <v>2548</v>
      </c>
      <c r="K1720" s="98" t="s">
        <v>2583</v>
      </c>
      <c r="L1720" s="98"/>
      <c r="M1720" s="98"/>
      <c r="N1720" s="97" t="s">
        <v>2584</v>
      </c>
      <c r="O1720" s="98" t="s">
        <v>2551</v>
      </c>
    </row>
    <row r="1721" customFormat="false" ht="14.25" hidden="false" customHeight="false" outlineLevel="0" collapsed="false">
      <c r="A1721" s="97" t="s">
        <v>27863</v>
      </c>
      <c r="B1721" s="98" t="s">
        <v>27864</v>
      </c>
      <c r="C1721" s="97" t="s">
        <v>21408</v>
      </c>
      <c r="D1721" s="97" t="s">
        <v>27865</v>
      </c>
      <c r="E1721" s="97" t="s">
        <v>1334</v>
      </c>
      <c r="F1721" s="98" t="s">
        <v>2545</v>
      </c>
      <c r="G1721" s="99" t="n">
        <v>26.8</v>
      </c>
      <c r="H1721" s="98" t="s">
        <v>2769</v>
      </c>
      <c r="I1721" s="98" t="s">
        <v>27866</v>
      </c>
      <c r="J1721" s="98" t="s">
        <v>2548</v>
      </c>
      <c r="K1721" s="98" t="s">
        <v>4187</v>
      </c>
      <c r="L1721" s="98"/>
      <c r="M1721" s="98"/>
      <c r="N1721" s="97" t="s">
        <v>2584</v>
      </c>
      <c r="O1721" s="98" t="s">
        <v>2551</v>
      </c>
    </row>
    <row r="1722" customFormat="false" ht="14.25" hidden="false" customHeight="false" outlineLevel="0" collapsed="false">
      <c r="A1722" s="97" t="s">
        <v>27867</v>
      </c>
      <c r="B1722" s="98" t="s">
        <v>27868</v>
      </c>
      <c r="C1722" s="97" t="s">
        <v>21417</v>
      </c>
      <c r="D1722" s="97" t="s">
        <v>24209</v>
      </c>
      <c r="E1722" s="97" t="s">
        <v>18055</v>
      </c>
      <c r="F1722" s="98" t="s">
        <v>2555</v>
      </c>
      <c r="G1722" s="99" t="n">
        <v>26.8</v>
      </c>
      <c r="H1722" s="98" t="s">
        <v>4636</v>
      </c>
      <c r="I1722" s="98" t="s">
        <v>27869</v>
      </c>
      <c r="J1722" s="98" t="s">
        <v>2548</v>
      </c>
      <c r="K1722" s="98" t="s">
        <v>18057</v>
      </c>
      <c r="L1722" s="98"/>
      <c r="M1722" s="98"/>
      <c r="N1722" s="97" t="s">
        <v>2550</v>
      </c>
      <c r="O1722" s="98" t="s">
        <v>2551</v>
      </c>
    </row>
    <row r="1723" customFormat="false" ht="14.25" hidden="false" customHeight="false" outlineLevel="0" collapsed="false">
      <c r="A1723" s="97" t="s">
        <v>27870</v>
      </c>
      <c r="B1723" s="98" t="s">
        <v>27871</v>
      </c>
      <c r="C1723" s="97" t="s">
        <v>21417</v>
      </c>
      <c r="D1723" s="97" t="s">
        <v>27872</v>
      </c>
      <c r="E1723" s="97" t="s">
        <v>24967</v>
      </c>
      <c r="F1723" s="98" t="s">
        <v>2555</v>
      </c>
      <c r="G1723" s="99" t="n">
        <v>26.8</v>
      </c>
      <c r="H1723" s="98" t="s">
        <v>2817</v>
      </c>
      <c r="I1723" s="98" t="s">
        <v>27873</v>
      </c>
      <c r="J1723" s="98" t="s">
        <v>2548</v>
      </c>
      <c r="K1723" s="98" t="s">
        <v>24969</v>
      </c>
      <c r="L1723" s="98"/>
      <c r="M1723" s="98"/>
      <c r="N1723" s="97" t="s">
        <v>2550</v>
      </c>
      <c r="O1723" s="98" t="s">
        <v>2551</v>
      </c>
    </row>
    <row r="1724" customFormat="false" ht="14.25" hidden="false" customHeight="false" outlineLevel="0" collapsed="false">
      <c r="A1724" s="97" t="s">
        <v>27874</v>
      </c>
      <c r="B1724" s="98" t="s">
        <v>27875</v>
      </c>
      <c r="C1724" s="97" t="s">
        <v>21408</v>
      </c>
      <c r="D1724" s="97" t="s">
        <v>27876</v>
      </c>
      <c r="E1724" s="97" t="s">
        <v>2370</v>
      </c>
      <c r="F1724" s="98" t="s">
        <v>2545</v>
      </c>
      <c r="G1724" s="99" t="n">
        <v>26</v>
      </c>
      <c r="H1724" s="98" t="s">
        <v>2650</v>
      </c>
      <c r="I1724" s="98" t="s">
        <v>27877</v>
      </c>
      <c r="J1724" s="98" t="s">
        <v>2548</v>
      </c>
      <c r="K1724" s="98" t="s">
        <v>4551</v>
      </c>
      <c r="L1724" s="98"/>
      <c r="M1724" s="98"/>
      <c r="N1724" s="97" t="s">
        <v>2550</v>
      </c>
      <c r="O1724" s="98" t="s">
        <v>2551</v>
      </c>
    </row>
    <row r="1725" customFormat="false" ht="14.25" hidden="false" customHeight="false" outlineLevel="0" collapsed="false">
      <c r="A1725" s="97" t="s">
        <v>27878</v>
      </c>
      <c r="B1725" s="98" t="s">
        <v>27879</v>
      </c>
      <c r="C1725" s="97" t="s">
        <v>21408</v>
      </c>
      <c r="D1725" s="97" t="s">
        <v>27880</v>
      </c>
      <c r="E1725" s="97" t="s">
        <v>785</v>
      </c>
      <c r="F1725" s="98" t="s">
        <v>2599</v>
      </c>
      <c r="G1725" s="99" t="n">
        <v>26</v>
      </c>
      <c r="H1725" s="98" t="s">
        <v>6206</v>
      </c>
      <c r="I1725" s="98" t="s">
        <v>27881</v>
      </c>
      <c r="J1725" s="98" t="s">
        <v>2548</v>
      </c>
      <c r="K1725" s="98" t="s">
        <v>2793</v>
      </c>
      <c r="L1725" s="98"/>
      <c r="M1725" s="98"/>
      <c r="N1725" s="97" t="s">
        <v>2886</v>
      </c>
      <c r="O1725" s="98" t="s">
        <v>2551</v>
      </c>
    </row>
    <row r="1726" customFormat="false" ht="14.25" hidden="false" customHeight="false" outlineLevel="0" collapsed="false">
      <c r="A1726" s="97" t="s">
        <v>27882</v>
      </c>
      <c r="B1726" s="98" t="s">
        <v>27883</v>
      </c>
      <c r="C1726" s="97" t="s">
        <v>21408</v>
      </c>
      <c r="D1726" s="97" t="s">
        <v>27884</v>
      </c>
      <c r="E1726" s="97" t="s">
        <v>1000</v>
      </c>
      <c r="F1726" s="98" t="s">
        <v>2545</v>
      </c>
      <c r="G1726" s="99" t="n">
        <v>26</v>
      </c>
      <c r="H1726" s="98" t="s">
        <v>2807</v>
      </c>
      <c r="I1726" s="98" t="s">
        <v>27885</v>
      </c>
      <c r="J1726" s="98" t="s">
        <v>2548</v>
      </c>
      <c r="K1726" s="98" t="s">
        <v>3199</v>
      </c>
      <c r="L1726" s="98"/>
      <c r="M1726" s="98"/>
      <c r="N1726" s="97" t="s">
        <v>2584</v>
      </c>
      <c r="O1726" s="98" t="s">
        <v>2551</v>
      </c>
    </row>
    <row r="1727" customFormat="false" ht="14.25" hidden="false" customHeight="false" outlineLevel="0" collapsed="false">
      <c r="A1727" s="97" t="s">
        <v>27886</v>
      </c>
      <c r="B1727" s="98" t="s">
        <v>27887</v>
      </c>
      <c r="C1727" s="97" t="s">
        <v>21408</v>
      </c>
      <c r="D1727" s="97" t="s">
        <v>27888</v>
      </c>
      <c r="E1727" s="97" t="s">
        <v>1000</v>
      </c>
      <c r="F1727" s="98" t="s">
        <v>2599</v>
      </c>
      <c r="G1727" s="99" t="n">
        <v>26</v>
      </c>
      <c r="H1727" s="98" t="s">
        <v>2581</v>
      </c>
      <c r="I1727" s="98" t="s">
        <v>27889</v>
      </c>
      <c r="J1727" s="98" t="s">
        <v>2548</v>
      </c>
      <c r="K1727" s="98" t="s">
        <v>3199</v>
      </c>
      <c r="L1727" s="98"/>
      <c r="M1727" s="98"/>
      <c r="N1727" s="97" t="s">
        <v>2550</v>
      </c>
      <c r="O1727" s="98" t="s">
        <v>2551</v>
      </c>
    </row>
    <row r="1728" customFormat="false" ht="14.25" hidden="false" customHeight="false" outlineLevel="0" collapsed="false">
      <c r="A1728" s="97" t="s">
        <v>27890</v>
      </c>
      <c r="B1728" s="98" t="s">
        <v>27891</v>
      </c>
      <c r="C1728" s="97" t="s">
        <v>21408</v>
      </c>
      <c r="D1728" s="97" t="s">
        <v>27892</v>
      </c>
      <c r="E1728" s="97" t="s">
        <v>5237</v>
      </c>
      <c r="F1728" s="98" t="s">
        <v>2545</v>
      </c>
      <c r="G1728" s="99" t="n">
        <v>26</v>
      </c>
      <c r="H1728" s="98" t="s">
        <v>3031</v>
      </c>
      <c r="I1728" s="98" t="s">
        <v>27893</v>
      </c>
      <c r="J1728" s="98" t="s">
        <v>2548</v>
      </c>
      <c r="K1728" s="98" t="s">
        <v>5239</v>
      </c>
      <c r="L1728" s="98"/>
      <c r="M1728" s="98"/>
      <c r="N1728" s="97" t="s">
        <v>2584</v>
      </c>
      <c r="O1728" s="98" t="s">
        <v>2551</v>
      </c>
    </row>
    <row r="1729" customFormat="false" ht="14.25" hidden="false" customHeight="false" outlineLevel="0" collapsed="false">
      <c r="A1729" s="97" t="s">
        <v>27894</v>
      </c>
      <c r="B1729" s="98" t="s">
        <v>27895</v>
      </c>
      <c r="C1729" s="97" t="s">
        <v>21408</v>
      </c>
      <c r="D1729" s="97" t="s">
        <v>27896</v>
      </c>
      <c r="E1729" s="97" t="s">
        <v>22140</v>
      </c>
      <c r="F1729" s="98" t="s">
        <v>2545</v>
      </c>
      <c r="G1729" s="99" t="n">
        <v>26</v>
      </c>
      <c r="H1729" s="98" t="s">
        <v>2650</v>
      </c>
      <c r="I1729" s="98" t="s">
        <v>27897</v>
      </c>
      <c r="J1729" s="98" t="s">
        <v>2548</v>
      </c>
      <c r="K1729" s="98" t="s">
        <v>22142</v>
      </c>
      <c r="L1729" s="98" t="s">
        <v>2562</v>
      </c>
      <c r="M1729" s="98"/>
      <c r="N1729" s="97" t="s">
        <v>2550</v>
      </c>
      <c r="O1729" s="98" t="s">
        <v>2551</v>
      </c>
    </row>
    <row r="1730" customFormat="false" ht="14.25" hidden="false" customHeight="false" outlineLevel="0" collapsed="false">
      <c r="A1730" s="97" t="s">
        <v>27898</v>
      </c>
      <c r="B1730" s="98" t="s">
        <v>27899</v>
      </c>
      <c r="C1730" s="97" t="s">
        <v>21408</v>
      </c>
      <c r="D1730" s="97" t="s">
        <v>27900</v>
      </c>
      <c r="E1730" s="97" t="s">
        <v>2370</v>
      </c>
      <c r="F1730" s="98" t="s">
        <v>2561</v>
      </c>
      <c r="G1730" s="99" t="n">
        <v>26</v>
      </c>
      <c r="H1730" s="98" t="s">
        <v>2556</v>
      </c>
      <c r="I1730" s="98" t="s">
        <v>27901</v>
      </c>
      <c r="J1730" s="98" t="s">
        <v>2548</v>
      </c>
      <c r="K1730" s="98" t="s">
        <v>4551</v>
      </c>
      <c r="L1730" s="98"/>
      <c r="M1730" s="98"/>
      <c r="N1730" s="97" t="s">
        <v>2550</v>
      </c>
      <c r="O1730" s="98" t="s">
        <v>2551</v>
      </c>
    </row>
    <row r="1731" customFormat="false" ht="14.25" hidden="false" customHeight="false" outlineLevel="0" collapsed="false">
      <c r="A1731" s="97" t="s">
        <v>27902</v>
      </c>
      <c r="B1731" s="98" t="s">
        <v>27903</v>
      </c>
      <c r="C1731" s="97" t="s">
        <v>15782</v>
      </c>
      <c r="D1731" s="97" t="s">
        <v>27904</v>
      </c>
      <c r="E1731" s="97" t="s">
        <v>18122</v>
      </c>
      <c r="F1731" s="98" t="s">
        <v>2561</v>
      </c>
      <c r="G1731" s="99" t="n">
        <v>26</v>
      </c>
      <c r="H1731" s="98" t="s">
        <v>2993</v>
      </c>
      <c r="I1731" s="98" t="s">
        <v>27905</v>
      </c>
      <c r="J1731" s="98" t="s">
        <v>2548</v>
      </c>
      <c r="K1731" s="98" t="s">
        <v>18124</v>
      </c>
      <c r="L1731" s="98"/>
      <c r="M1731" s="98"/>
      <c r="N1731" s="97" t="s">
        <v>2584</v>
      </c>
      <c r="O1731" s="98" t="s">
        <v>2551</v>
      </c>
    </row>
    <row r="1732" customFormat="false" ht="14.25" hidden="false" customHeight="false" outlineLevel="0" collapsed="false">
      <c r="A1732" s="97" t="s">
        <v>27906</v>
      </c>
      <c r="B1732" s="98" t="s">
        <v>27907</v>
      </c>
      <c r="C1732" s="97" t="s">
        <v>15782</v>
      </c>
      <c r="D1732" s="97" t="s">
        <v>27908</v>
      </c>
      <c r="E1732" s="97" t="s">
        <v>8122</v>
      </c>
      <c r="F1732" s="98" t="s">
        <v>2561</v>
      </c>
      <c r="G1732" s="99" t="n">
        <v>26</v>
      </c>
      <c r="H1732" s="98" t="s">
        <v>2581</v>
      </c>
      <c r="I1732" s="98" t="s">
        <v>27909</v>
      </c>
      <c r="J1732" s="98" t="s">
        <v>2548</v>
      </c>
      <c r="K1732" s="98" t="s">
        <v>8124</v>
      </c>
      <c r="L1732" s="98"/>
      <c r="M1732" s="98"/>
      <c r="N1732" s="97" t="s">
        <v>2550</v>
      </c>
      <c r="O1732" s="98" t="s">
        <v>2551</v>
      </c>
    </row>
    <row r="1733" customFormat="false" ht="14.25" hidden="false" customHeight="false" outlineLevel="0" collapsed="false">
      <c r="A1733" s="97" t="s">
        <v>27910</v>
      </c>
      <c r="B1733" s="98" t="s">
        <v>27911</v>
      </c>
      <c r="C1733" s="97" t="s">
        <v>15782</v>
      </c>
      <c r="D1733" s="97" t="s">
        <v>27912</v>
      </c>
      <c r="E1733" s="97" t="s">
        <v>8122</v>
      </c>
      <c r="F1733" s="98" t="s">
        <v>2545</v>
      </c>
      <c r="G1733" s="99" t="n">
        <v>26</v>
      </c>
      <c r="H1733" s="98" t="s">
        <v>3375</v>
      </c>
      <c r="I1733" s="98" t="s">
        <v>27913</v>
      </c>
      <c r="J1733" s="98" t="s">
        <v>2548</v>
      </c>
      <c r="K1733" s="98" t="s">
        <v>8124</v>
      </c>
      <c r="L1733" s="98"/>
      <c r="M1733" s="98"/>
      <c r="N1733" s="97" t="s">
        <v>2584</v>
      </c>
      <c r="O1733" s="98" t="s">
        <v>2551</v>
      </c>
    </row>
    <row r="1734" customFormat="false" ht="14.25" hidden="false" customHeight="false" outlineLevel="0" collapsed="false">
      <c r="A1734" s="97" t="s">
        <v>27914</v>
      </c>
      <c r="B1734" s="98" t="s">
        <v>27915</v>
      </c>
      <c r="C1734" s="97" t="s">
        <v>15782</v>
      </c>
      <c r="D1734" s="97" t="s">
        <v>24885</v>
      </c>
      <c r="E1734" s="97" t="s">
        <v>5998</v>
      </c>
      <c r="F1734" s="98" t="s">
        <v>2555</v>
      </c>
      <c r="G1734" s="99" t="n">
        <v>26</v>
      </c>
      <c r="H1734" s="98" t="s">
        <v>3891</v>
      </c>
      <c r="I1734" s="98" t="s">
        <v>27916</v>
      </c>
      <c r="J1734" s="98" t="s">
        <v>2548</v>
      </c>
      <c r="K1734" s="98" t="s">
        <v>6000</v>
      </c>
      <c r="L1734" s="98"/>
      <c r="M1734" s="98"/>
      <c r="N1734" s="97" t="s">
        <v>2550</v>
      </c>
      <c r="O1734" s="98" t="s">
        <v>2551</v>
      </c>
    </row>
    <row r="1735" customFormat="false" ht="14.25" hidden="false" customHeight="false" outlineLevel="0" collapsed="false">
      <c r="A1735" s="97" t="s">
        <v>27917</v>
      </c>
      <c r="B1735" s="98" t="s">
        <v>27918</v>
      </c>
      <c r="C1735" s="97" t="s">
        <v>21417</v>
      </c>
      <c r="D1735" s="97" t="s">
        <v>27752</v>
      </c>
      <c r="E1735" s="97" t="s">
        <v>815</v>
      </c>
      <c r="F1735" s="98" t="s">
        <v>2555</v>
      </c>
      <c r="G1735" s="99" t="n">
        <v>26</v>
      </c>
      <c r="H1735" s="98" t="s">
        <v>2785</v>
      </c>
      <c r="I1735" s="98" t="s">
        <v>27919</v>
      </c>
      <c r="J1735" s="98" t="s">
        <v>2548</v>
      </c>
      <c r="K1735" s="98" t="s">
        <v>3271</v>
      </c>
      <c r="L1735" s="98"/>
      <c r="M1735" s="98"/>
      <c r="N1735" s="97" t="s">
        <v>2584</v>
      </c>
      <c r="O1735" s="98" t="s">
        <v>2551</v>
      </c>
    </row>
    <row r="1736" customFormat="false" ht="14.25" hidden="false" customHeight="false" outlineLevel="0" collapsed="false">
      <c r="A1736" s="97" t="s">
        <v>27920</v>
      </c>
      <c r="B1736" s="98" t="s">
        <v>27921</v>
      </c>
      <c r="C1736" s="97" t="s">
        <v>21417</v>
      </c>
      <c r="D1736" s="97" t="s">
        <v>27752</v>
      </c>
      <c r="E1736" s="97" t="s">
        <v>815</v>
      </c>
      <c r="F1736" s="98" t="s">
        <v>2545</v>
      </c>
      <c r="G1736" s="99" t="n">
        <v>26</v>
      </c>
      <c r="H1736" s="98" t="s">
        <v>2854</v>
      </c>
      <c r="I1736" s="98" t="s">
        <v>27922</v>
      </c>
      <c r="J1736" s="98" t="s">
        <v>2548</v>
      </c>
      <c r="K1736" s="98" t="s">
        <v>3271</v>
      </c>
      <c r="L1736" s="98"/>
      <c r="M1736" s="98"/>
      <c r="N1736" s="97" t="s">
        <v>2550</v>
      </c>
      <c r="O1736" s="98" t="s">
        <v>2551</v>
      </c>
    </row>
    <row r="1737" customFormat="false" ht="14.25" hidden="false" customHeight="false" outlineLevel="0" collapsed="false">
      <c r="A1737" s="97" t="s">
        <v>27923</v>
      </c>
      <c r="B1737" s="98" t="s">
        <v>27924</v>
      </c>
      <c r="C1737" s="97" t="s">
        <v>21417</v>
      </c>
      <c r="D1737" s="97" t="s">
        <v>27752</v>
      </c>
      <c r="E1737" s="97" t="s">
        <v>815</v>
      </c>
      <c r="F1737" s="98" t="s">
        <v>2555</v>
      </c>
      <c r="G1737" s="99" t="n">
        <v>26</v>
      </c>
      <c r="H1737" s="98" t="s">
        <v>2785</v>
      </c>
      <c r="I1737" s="98" t="s">
        <v>27925</v>
      </c>
      <c r="J1737" s="98" t="s">
        <v>2548</v>
      </c>
      <c r="K1737" s="98" t="s">
        <v>3271</v>
      </c>
      <c r="L1737" s="98"/>
      <c r="M1737" s="98"/>
      <c r="N1737" s="97" t="s">
        <v>2584</v>
      </c>
      <c r="O1737" s="98" t="s">
        <v>2551</v>
      </c>
    </row>
    <row r="1738" customFormat="false" ht="14.25" hidden="false" customHeight="false" outlineLevel="0" collapsed="false">
      <c r="A1738" s="97" t="s">
        <v>27926</v>
      </c>
      <c r="B1738" s="98" t="s">
        <v>27927</v>
      </c>
      <c r="C1738" s="97" t="s">
        <v>21417</v>
      </c>
      <c r="D1738" s="97" t="s">
        <v>27624</v>
      </c>
      <c r="E1738" s="97" t="s">
        <v>22991</v>
      </c>
      <c r="F1738" s="98" t="s">
        <v>2555</v>
      </c>
      <c r="G1738" s="99" t="n">
        <v>26</v>
      </c>
      <c r="H1738" s="98" t="s">
        <v>2779</v>
      </c>
      <c r="I1738" s="98" t="s">
        <v>27928</v>
      </c>
      <c r="J1738" s="98" t="s">
        <v>2548</v>
      </c>
      <c r="K1738" s="98" t="s">
        <v>22993</v>
      </c>
      <c r="L1738" s="98"/>
      <c r="M1738" s="98"/>
      <c r="N1738" s="97" t="s">
        <v>2584</v>
      </c>
      <c r="O1738" s="98" t="s">
        <v>2551</v>
      </c>
    </row>
    <row r="1739" customFormat="false" ht="14.25" hidden="false" customHeight="false" outlineLevel="0" collapsed="false">
      <c r="A1739" s="97" t="s">
        <v>27929</v>
      </c>
      <c r="B1739" s="98" t="s">
        <v>27930</v>
      </c>
      <c r="C1739" s="97" t="s">
        <v>21498</v>
      </c>
      <c r="D1739" s="98"/>
      <c r="E1739" s="97" t="s">
        <v>7120</v>
      </c>
      <c r="F1739" s="98" t="s">
        <v>2555</v>
      </c>
      <c r="G1739" s="99" t="n">
        <v>26</v>
      </c>
      <c r="H1739" s="98" t="s">
        <v>2562</v>
      </c>
      <c r="I1739" s="98" t="s">
        <v>27931</v>
      </c>
      <c r="J1739" s="98" t="s">
        <v>2548</v>
      </c>
      <c r="K1739" s="98" t="s">
        <v>7122</v>
      </c>
      <c r="L1739" s="98"/>
      <c r="M1739" s="98"/>
      <c r="N1739" s="97" t="s">
        <v>2550</v>
      </c>
      <c r="O1739" s="98" t="s">
        <v>2551</v>
      </c>
    </row>
    <row r="1740" customFormat="false" ht="14.25" hidden="false" customHeight="false" outlineLevel="0" collapsed="false">
      <c r="A1740" s="97" t="s">
        <v>27932</v>
      </c>
      <c r="B1740" s="98" t="s">
        <v>27933</v>
      </c>
      <c r="C1740" s="97" t="s">
        <v>21498</v>
      </c>
      <c r="D1740" s="97" t="s">
        <v>27348</v>
      </c>
      <c r="E1740" s="97" t="s">
        <v>3777</v>
      </c>
      <c r="F1740" s="98" t="s">
        <v>2555</v>
      </c>
      <c r="G1740" s="99" t="n">
        <v>26</v>
      </c>
      <c r="H1740" s="98" t="s">
        <v>2562</v>
      </c>
      <c r="I1740" s="98" t="s">
        <v>27934</v>
      </c>
      <c r="J1740" s="98" t="s">
        <v>2548</v>
      </c>
      <c r="K1740" s="98" t="s">
        <v>3779</v>
      </c>
      <c r="L1740" s="98" t="s">
        <v>2562</v>
      </c>
      <c r="M1740" s="98"/>
      <c r="N1740" s="97" t="s">
        <v>2550</v>
      </c>
      <c r="O1740" s="98" t="s">
        <v>2551</v>
      </c>
    </row>
    <row r="1741" customFormat="false" ht="14.25" hidden="false" customHeight="false" outlineLevel="0" collapsed="false">
      <c r="A1741" s="97" t="s">
        <v>27935</v>
      </c>
      <c r="B1741" s="98" t="s">
        <v>27936</v>
      </c>
      <c r="C1741" s="97" t="s">
        <v>21498</v>
      </c>
      <c r="D1741" s="98"/>
      <c r="E1741" s="97" t="s">
        <v>981</v>
      </c>
      <c r="F1741" s="98" t="s">
        <v>2599</v>
      </c>
      <c r="G1741" s="99" t="n">
        <v>26</v>
      </c>
      <c r="H1741" s="98" t="s">
        <v>2562</v>
      </c>
      <c r="I1741" s="98" t="s">
        <v>27937</v>
      </c>
      <c r="J1741" s="98" t="s">
        <v>2548</v>
      </c>
      <c r="K1741" s="98" t="s">
        <v>4671</v>
      </c>
      <c r="L1741" s="98"/>
      <c r="M1741" s="98"/>
      <c r="N1741" s="97" t="s">
        <v>2550</v>
      </c>
      <c r="O1741" s="98" t="s">
        <v>2551</v>
      </c>
    </row>
    <row r="1742" customFormat="false" ht="14.25" hidden="false" customHeight="false" outlineLevel="0" collapsed="false">
      <c r="A1742" s="97" t="s">
        <v>27938</v>
      </c>
      <c r="B1742" s="98" t="s">
        <v>27939</v>
      </c>
      <c r="C1742" s="97" t="s">
        <v>21498</v>
      </c>
      <c r="D1742" s="98"/>
      <c r="E1742" s="97" t="s">
        <v>981</v>
      </c>
      <c r="F1742" s="98" t="s">
        <v>2599</v>
      </c>
      <c r="G1742" s="99" t="n">
        <v>26</v>
      </c>
      <c r="H1742" s="98" t="s">
        <v>2562</v>
      </c>
      <c r="I1742" s="98" t="s">
        <v>27940</v>
      </c>
      <c r="J1742" s="98" t="s">
        <v>2548</v>
      </c>
      <c r="K1742" s="98" t="s">
        <v>4671</v>
      </c>
      <c r="L1742" s="98"/>
      <c r="M1742" s="98"/>
      <c r="N1742" s="97" t="s">
        <v>2550</v>
      </c>
      <c r="O1742" s="98" t="s">
        <v>2551</v>
      </c>
    </row>
    <row r="1743" customFormat="false" ht="14.25" hidden="false" customHeight="false" outlineLevel="0" collapsed="false">
      <c r="A1743" s="97" t="s">
        <v>27941</v>
      </c>
      <c r="B1743" s="98" t="s">
        <v>27942</v>
      </c>
      <c r="C1743" s="97" t="s">
        <v>21498</v>
      </c>
      <c r="D1743" s="98"/>
      <c r="E1743" s="97" t="s">
        <v>981</v>
      </c>
      <c r="F1743" s="98" t="s">
        <v>2599</v>
      </c>
      <c r="G1743" s="99" t="n">
        <v>26</v>
      </c>
      <c r="H1743" s="98" t="s">
        <v>2562</v>
      </c>
      <c r="I1743" s="98" t="s">
        <v>27943</v>
      </c>
      <c r="J1743" s="98" t="s">
        <v>2548</v>
      </c>
      <c r="K1743" s="98" t="s">
        <v>4671</v>
      </c>
      <c r="L1743" s="98"/>
      <c r="M1743" s="98"/>
      <c r="N1743" s="97" t="s">
        <v>2550</v>
      </c>
      <c r="O1743" s="98" t="s">
        <v>2551</v>
      </c>
    </row>
    <row r="1744" customFormat="false" ht="14.25" hidden="false" customHeight="false" outlineLevel="0" collapsed="false">
      <c r="A1744" s="97" t="s">
        <v>27944</v>
      </c>
      <c r="B1744" s="98" t="s">
        <v>27945</v>
      </c>
      <c r="C1744" s="97" t="s">
        <v>21417</v>
      </c>
      <c r="D1744" s="97" t="s">
        <v>24209</v>
      </c>
      <c r="E1744" s="97" t="s">
        <v>4919</v>
      </c>
      <c r="F1744" s="98" t="s">
        <v>2545</v>
      </c>
      <c r="G1744" s="99" t="n">
        <v>25.8</v>
      </c>
      <c r="H1744" s="98" t="s">
        <v>3007</v>
      </c>
      <c r="I1744" s="98" t="s">
        <v>27946</v>
      </c>
      <c r="J1744" s="98" t="s">
        <v>2548</v>
      </c>
      <c r="K1744" s="98" t="s">
        <v>4921</v>
      </c>
      <c r="L1744" s="98"/>
      <c r="M1744" s="98"/>
      <c r="N1744" s="97" t="s">
        <v>2584</v>
      </c>
      <c r="O1744" s="98" t="s">
        <v>2551</v>
      </c>
    </row>
    <row r="1745" customFormat="false" ht="14.25" hidden="false" customHeight="false" outlineLevel="0" collapsed="false">
      <c r="A1745" s="97" t="s">
        <v>27947</v>
      </c>
      <c r="B1745" s="98" t="s">
        <v>27948</v>
      </c>
      <c r="C1745" s="97" t="s">
        <v>2543</v>
      </c>
      <c r="D1745" s="97" t="s">
        <v>27949</v>
      </c>
      <c r="E1745" s="97" t="s">
        <v>22609</v>
      </c>
      <c r="F1745" s="98" t="s">
        <v>2599</v>
      </c>
      <c r="G1745" s="99" t="n">
        <v>25.5</v>
      </c>
      <c r="H1745" s="98" t="s">
        <v>2581</v>
      </c>
      <c r="I1745" s="98" t="s">
        <v>27950</v>
      </c>
      <c r="J1745" s="98" t="s">
        <v>2548</v>
      </c>
      <c r="K1745" s="98" t="s">
        <v>22611</v>
      </c>
      <c r="L1745" s="98"/>
      <c r="M1745" s="98"/>
      <c r="N1745" s="97" t="s">
        <v>2550</v>
      </c>
      <c r="O1745" s="98" t="s">
        <v>2551</v>
      </c>
    </row>
    <row r="1746" customFormat="false" ht="14.25" hidden="false" customHeight="false" outlineLevel="0" collapsed="false">
      <c r="A1746" s="97" t="s">
        <v>27951</v>
      </c>
      <c r="B1746" s="98" t="s">
        <v>27952</v>
      </c>
      <c r="C1746" s="97" t="s">
        <v>2543</v>
      </c>
      <c r="D1746" s="97" t="s">
        <v>27953</v>
      </c>
      <c r="E1746" s="97" t="s">
        <v>19850</v>
      </c>
      <c r="F1746" s="98" t="s">
        <v>2561</v>
      </c>
      <c r="G1746" s="99" t="n">
        <v>25</v>
      </c>
      <c r="H1746" s="98" t="s">
        <v>2562</v>
      </c>
      <c r="I1746" s="98" t="s">
        <v>27954</v>
      </c>
      <c r="J1746" s="98" t="s">
        <v>2548</v>
      </c>
      <c r="K1746" s="98" t="s">
        <v>19852</v>
      </c>
      <c r="L1746" s="98" t="s">
        <v>2562</v>
      </c>
      <c r="M1746" s="98"/>
      <c r="N1746" s="97" t="s">
        <v>2550</v>
      </c>
      <c r="O1746" s="98" t="s">
        <v>2551</v>
      </c>
    </row>
    <row r="1747" customFormat="false" ht="14.25" hidden="false" customHeight="false" outlineLevel="0" collapsed="false">
      <c r="A1747" s="97" t="s">
        <v>27955</v>
      </c>
      <c r="B1747" s="98" t="s">
        <v>27956</v>
      </c>
      <c r="C1747" s="97" t="s">
        <v>21408</v>
      </c>
      <c r="D1747" s="97" t="s">
        <v>27957</v>
      </c>
      <c r="E1747" s="97" t="s">
        <v>1401</v>
      </c>
      <c r="F1747" s="98" t="s">
        <v>2599</v>
      </c>
      <c r="G1747" s="99" t="n">
        <v>25</v>
      </c>
      <c r="H1747" s="98" t="s">
        <v>2817</v>
      </c>
      <c r="I1747" s="98" t="s">
        <v>27958</v>
      </c>
      <c r="J1747" s="98" t="s">
        <v>2548</v>
      </c>
      <c r="K1747" s="98" t="s">
        <v>2890</v>
      </c>
      <c r="L1747" s="98"/>
      <c r="M1747" s="98"/>
      <c r="N1747" s="97" t="s">
        <v>2550</v>
      </c>
      <c r="O1747" s="98" t="s">
        <v>2551</v>
      </c>
    </row>
    <row r="1748" customFormat="false" ht="14.25" hidden="false" customHeight="false" outlineLevel="0" collapsed="false">
      <c r="A1748" s="97" t="s">
        <v>27959</v>
      </c>
      <c r="B1748" s="98" t="s">
        <v>27960</v>
      </c>
      <c r="C1748" s="97" t="s">
        <v>21408</v>
      </c>
      <c r="D1748" s="97" t="s">
        <v>27961</v>
      </c>
      <c r="E1748" s="97" t="s">
        <v>4126</v>
      </c>
      <c r="F1748" s="98" t="s">
        <v>2545</v>
      </c>
      <c r="G1748" s="99" t="n">
        <v>25</v>
      </c>
      <c r="H1748" s="98" t="s">
        <v>2785</v>
      </c>
      <c r="I1748" s="98" t="s">
        <v>27962</v>
      </c>
      <c r="J1748" s="98" t="s">
        <v>2548</v>
      </c>
      <c r="K1748" s="98" t="s">
        <v>4128</v>
      </c>
      <c r="L1748" s="98"/>
      <c r="M1748" s="98"/>
      <c r="N1748" s="97" t="s">
        <v>2550</v>
      </c>
      <c r="O1748" s="98" t="s">
        <v>2551</v>
      </c>
    </row>
    <row r="1749" customFormat="false" ht="14.25" hidden="false" customHeight="false" outlineLevel="0" collapsed="false">
      <c r="A1749" s="97" t="s">
        <v>27963</v>
      </c>
      <c r="B1749" s="98" t="s">
        <v>27964</v>
      </c>
      <c r="C1749" s="97" t="s">
        <v>21408</v>
      </c>
      <c r="D1749" s="97" t="s">
        <v>27965</v>
      </c>
      <c r="E1749" s="97" t="s">
        <v>21574</v>
      </c>
      <c r="F1749" s="98" t="s">
        <v>2545</v>
      </c>
      <c r="G1749" s="99" t="n">
        <v>25</v>
      </c>
      <c r="H1749" s="98" t="s">
        <v>2740</v>
      </c>
      <c r="I1749" s="98" t="s">
        <v>27966</v>
      </c>
      <c r="J1749" s="98" t="s">
        <v>2548</v>
      </c>
      <c r="K1749" s="98" t="s">
        <v>21576</v>
      </c>
      <c r="L1749" s="98" t="s">
        <v>2562</v>
      </c>
      <c r="M1749" s="98"/>
      <c r="N1749" s="97" t="s">
        <v>2550</v>
      </c>
      <c r="O1749" s="98" t="s">
        <v>2551</v>
      </c>
    </row>
    <row r="1750" customFormat="false" ht="14.25" hidden="false" customHeight="false" outlineLevel="0" collapsed="false">
      <c r="A1750" s="97" t="s">
        <v>27967</v>
      </c>
      <c r="B1750" s="98" t="s">
        <v>27968</v>
      </c>
      <c r="C1750" s="97" t="s">
        <v>21408</v>
      </c>
      <c r="D1750" s="97" t="s">
        <v>27969</v>
      </c>
      <c r="E1750" s="97" t="s">
        <v>932</v>
      </c>
      <c r="F1750" s="98" t="s">
        <v>2599</v>
      </c>
      <c r="G1750" s="99" t="n">
        <v>25</v>
      </c>
      <c r="H1750" s="98" t="s">
        <v>2694</v>
      </c>
      <c r="I1750" s="98" t="s">
        <v>27970</v>
      </c>
      <c r="J1750" s="98" t="s">
        <v>2548</v>
      </c>
      <c r="K1750" s="98" t="s">
        <v>2842</v>
      </c>
      <c r="L1750" s="98"/>
      <c r="M1750" s="98"/>
      <c r="N1750" s="97" t="s">
        <v>2584</v>
      </c>
      <c r="O1750" s="98" t="s">
        <v>2551</v>
      </c>
    </row>
    <row r="1751" customFormat="false" ht="14.25" hidden="false" customHeight="false" outlineLevel="0" collapsed="false">
      <c r="A1751" s="97" t="s">
        <v>27971</v>
      </c>
      <c r="B1751" s="98" t="s">
        <v>27972</v>
      </c>
      <c r="C1751" s="97" t="s">
        <v>21408</v>
      </c>
      <c r="D1751" s="97" t="s">
        <v>27973</v>
      </c>
      <c r="E1751" s="97" t="s">
        <v>1449</v>
      </c>
      <c r="F1751" s="98" t="s">
        <v>2545</v>
      </c>
      <c r="G1751" s="99" t="n">
        <v>25</v>
      </c>
      <c r="H1751" s="98" t="s">
        <v>19204</v>
      </c>
      <c r="I1751" s="98" t="s">
        <v>27974</v>
      </c>
      <c r="J1751" s="98" t="s">
        <v>2548</v>
      </c>
      <c r="K1751" s="98" t="s">
        <v>5200</v>
      </c>
      <c r="L1751" s="98"/>
      <c r="M1751" s="98" t="s">
        <v>27975</v>
      </c>
      <c r="N1751" s="97" t="s">
        <v>2886</v>
      </c>
      <c r="O1751" s="98" t="s">
        <v>2551</v>
      </c>
    </row>
    <row r="1752" customFormat="false" ht="14.25" hidden="false" customHeight="false" outlineLevel="0" collapsed="false">
      <c r="A1752" s="97" t="s">
        <v>27976</v>
      </c>
      <c r="B1752" s="98" t="s">
        <v>27977</v>
      </c>
      <c r="C1752" s="97" t="s">
        <v>15782</v>
      </c>
      <c r="D1752" s="97" t="s">
        <v>27978</v>
      </c>
      <c r="E1752" s="97" t="s">
        <v>18122</v>
      </c>
      <c r="F1752" s="98" t="s">
        <v>2555</v>
      </c>
      <c r="G1752" s="99" t="n">
        <v>25</v>
      </c>
      <c r="H1752" s="98" t="s">
        <v>2807</v>
      </c>
      <c r="I1752" s="98" t="s">
        <v>27979</v>
      </c>
      <c r="J1752" s="98" t="s">
        <v>2548</v>
      </c>
      <c r="K1752" s="98" t="s">
        <v>18124</v>
      </c>
      <c r="L1752" s="98"/>
      <c r="M1752" s="98"/>
      <c r="N1752" s="97" t="s">
        <v>2886</v>
      </c>
      <c r="O1752" s="98" t="s">
        <v>2551</v>
      </c>
    </row>
    <row r="1753" customFormat="false" ht="14.25" hidden="false" customHeight="false" outlineLevel="0" collapsed="false">
      <c r="A1753" s="97" t="s">
        <v>27980</v>
      </c>
      <c r="B1753" s="98" t="s">
        <v>27981</v>
      </c>
      <c r="C1753" s="97" t="s">
        <v>15782</v>
      </c>
      <c r="D1753" s="97" t="s">
        <v>27982</v>
      </c>
      <c r="E1753" s="97" t="s">
        <v>1162</v>
      </c>
      <c r="F1753" s="98" t="s">
        <v>2561</v>
      </c>
      <c r="G1753" s="99" t="n">
        <v>25</v>
      </c>
      <c r="H1753" s="98" t="s">
        <v>2562</v>
      </c>
      <c r="I1753" s="98" t="s">
        <v>27983</v>
      </c>
      <c r="J1753" s="98" t="s">
        <v>2548</v>
      </c>
      <c r="K1753" s="98" t="s">
        <v>5514</v>
      </c>
      <c r="L1753" s="98"/>
      <c r="M1753" s="98"/>
      <c r="N1753" s="97" t="s">
        <v>2550</v>
      </c>
      <c r="O1753" s="98" t="s">
        <v>2551</v>
      </c>
    </row>
    <row r="1754" customFormat="false" ht="14.25" hidden="false" customHeight="false" outlineLevel="0" collapsed="false">
      <c r="A1754" s="97" t="s">
        <v>27984</v>
      </c>
      <c r="B1754" s="98" t="s">
        <v>27985</v>
      </c>
      <c r="C1754" s="97" t="s">
        <v>15782</v>
      </c>
      <c r="D1754" s="98"/>
      <c r="E1754" s="97" t="s">
        <v>1162</v>
      </c>
      <c r="F1754" s="98" t="s">
        <v>2561</v>
      </c>
      <c r="G1754" s="99" t="n">
        <v>25</v>
      </c>
      <c r="H1754" s="98" t="s">
        <v>2562</v>
      </c>
      <c r="I1754" s="98" t="s">
        <v>27986</v>
      </c>
      <c r="J1754" s="98" t="s">
        <v>2548</v>
      </c>
      <c r="K1754" s="98" t="s">
        <v>5514</v>
      </c>
      <c r="L1754" s="98"/>
      <c r="M1754" s="98"/>
      <c r="N1754" s="97" t="s">
        <v>2550</v>
      </c>
      <c r="O1754" s="98" t="s">
        <v>2551</v>
      </c>
    </row>
    <row r="1755" customFormat="false" ht="14.25" hidden="false" customHeight="false" outlineLevel="0" collapsed="false">
      <c r="A1755" s="97" t="s">
        <v>27987</v>
      </c>
      <c r="B1755" s="98" t="s">
        <v>27988</v>
      </c>
      <c r="C1755" s="97" t="s">
        <v>15782</v>
      </c>
      <c r="D1755" s="98"/>
      <c r="E1755" s="97" t="s">
        <v>1162</v>
      </c>
      <c r="F1755" s="98" t="s">
        <v>2561</v>
      </c>
      <c r="G1755" s="99" t="n">
        <v>25</v>
      </c>
      <c r="H1755" s="98" t="s">
        <v>2562</v>
      </c>
      <c r="I1755" s="98" t="s">
        <v>27989</v>
      </c>
      <c r="J1755" s="98" t="s">
        <v>2548</v>
      </c>
      <c r="K1755" s="98" t="s">
        <v>5514</v>
      </c>
      <c r="L1755" s="98"/>
      <c r="M1755" s="98"/>
      <c r="N1755" s="97" t="s">
        <v>2550</v>
      </c>
      <c r="O1755" s="98" t="s">
        <v>2551</v>
      </c>
    </row>
    <row r="1756" customFormat="false" ht="14.25" hidden="false" customHeight="false" outlineLevel="0" collapsed="false">
      <c r="A1756" s="97" t="s">
        <v>19055</v>
      </c>
      <c r="B1756" s="98" t="s">
        <v>19056</v>
      </c>
      <c r="C1756" s="97" t="s">
        <v>15782</v>
      </c>
      <c r="D1756" s="97" t="s">
        <v>19057</v>
      </c>
      <c r="E1756" s="97" t="s">
        <v>1162</v>
      </c>
      <c r="F1756" s="98" t="s">
        <v>2545</v>
      </c>
      <c r="G1756" s="99" t="n">
        <v>25</v>
      </c>
      <c r="H1756" s="98" t="s">
        <v>4835</v>
      </c>
      <c r="I1756" s="98" t="s">
        <v>19058</v>
      </c>
      <c r="J1756" s="98" t="s">
        <v>2548</v>
      </c>
      <c r="K1756" s="98" t="s">
        <v>5514</v>
      </c>
      <c r="L1756" s="98" t="s">
        <v>2562</v>
      </c>
      <c r="M1756" s="98"/>
      <c r="N1756" s="97" t="s">
        <v>2584</v>
      </c>
      <c r="O1756" s="98" t="s">
        <v>2551</v>
      </c>
    </row>
    <row r="1757" customFormat="false" ht="14.25" hidden="false" customHeight="false" outlineLevel="0" collapsed="false">
      <c r="A1757" s="97" t="s">
        <v>27990</v>
      </c>
      <c r="B1757" s="98" t="s">
        <v>19056</v>
      </c>
      <c r="C1757" s="97" t="s">
        <v>15782</v>
      </c>
      <c r="D1757" s="98"/>
      <c r="E1757" s="97" t="s">
        <v>1162</v>
      </c>
      <c r="F1757" s="98" t="s">
        <v>2545</v>
      </c>
      <c r="G1757" s="99" t="n">
        <v>25</v>
      </c>
      <c r="H1757" s="98" t="s">
        <v>2562</v>
      </c>
      <c r="I1757" s="98" t="s">
        <v>27991</v>
      </c>
      <c r="J1757" s="98" t="s">
        <v>2548</v>
      </c>
      <c r="K1757" s="98" t="s">
        <v>5514</v>
      </c>
      <c r="L1757" s="98"/>
      <c r="M1757" s="98"/>
      <c r="N1757" s="97" t="s">
        <v>2550</v>
      </c>
      <c r="O1757" s="98" t="s">
        <v>2551</v>
      </c>
    </row>
    <row r="1758" customFormat="false" ht="14.25" hidden="false" customHeight="false" outlineLevel="0" collapsed="false">
      <c r="A1758" s="97" t="s">
        <v>27992</v>
      </c>
      <c r="B1758" s="98" t="s">
        <v>27993</v>
      </c>
      <c r="C1758" s="97" t="s">
        <v>15782</v>
      </c>
      <c r="D1758" s="97" t="s">
        <v>18133</v>
      </c>
      <c r="E1758" s="97" t="s">
        <v>1000</v>
      </c>
      <c r="F1758" s="98" t="s">
        <v>2545</v>
      </c>
      <c r="G1758" s="99" t="n">
        <v>25</v>
      </c>
      <c r="H1758" s="98" t="s">
        <v>2650</v>
      </c>
      <c r="I1758" s="98" t="s">
        <v>27994</v>
      </c>
      <c r="J1758" s="98" t="s">
        <v>2548</v>
      </c>
      <c r="K1758" s="98" t="s">
        <v>3199</v>
      </c>
      <c r="L1758" s="98"/>
      <c r="M1758" s="98"/>
      <c r="N1758" s="97" t="s">
        <v>2584</v>
      </c>
      <c r="O1758" s="98" t="s">
        <v>2551</v>
      </c>
    </row>
    <row r="1759" customFormat="false" ht="14.25" hidden="false" customHeight="false" outlineLevel="0" collapsed="false">
      <c r="A1759" s="97" t="s">
        <v>27995</v>
      </c>
      <c r="B1759" s="98" t="s">
        <v>27996</v>
      </c>
      <c r="C1759" s="97" t="s">
        <v>21417</v>
      </c>
      <c r="D1759" s="98"/>
      <c r="E1759" s="97" t="s">
        <v>815</v>
      </c>
      <c r="F1759" s="98" t="s">
        <v>2555</v>
      </c>
      <c r="G1759" s="99" t="n">
        <v>25</v>
      </c>
      <c r="H1759" s="98" t="s">
        <v>2562</v>
      </c>
      <c r="I1759" s="98" t="s">
        <v>27997</v>
      </c>
      <c r="J1759" s="98" t="s">
        <v>2548</v>
      </c>
      <c r="K1759" s="98" t="s">
        <v>3271</v>
      </c>
      <c r="L1759" s="98"/>
      <c r="M1759" s="98"/>
      <c r="N1759" s="97" t="s">
        <v>2550</v>
      </c>
      <c r="O1759" s="98" t="s">
        <v>2551</v>
      </c>
    </row>
    <row r="1760" customFormat="false" ht="14.25" hidden="false" customHeight="false" outlineLevel="0" collapsed="false">
      <c r="A1760" s="97" t="s">
        <v>27998</v>
      </c>
      <c r="B1760" s="98" t="s">
        <v>27999</v>
      </c>
      <c r="C1760" s="97" t="s">
        <v>21417</v>
      </c>
      <c r="D1760" s="97" t="s">
        <v>28000</v>
      </c>
      <c r="E1760" s="97" t="s">
        <v>5446</v>
      </c>
      <c r="F1760" s="98" t="s">
        <v>2599</v>
      </c>
      <c r="G1760" s="99" t="n">
        <v>25</v>
      </c>
      <c r="H1760" s="98" t="s">
        <v>4636</v>
      </c>
      <c r="I1760" s="98" t="s">
        <v>28001</v>
      </c>
      <c r="J1760" s="98" t="s">
        <v>2548</v>
      </c>
      <c r="K1760" s="98" t="s">
        <v>5448</v>
      </c>
      <c r="L1760" s="98"/>
      <c r="M1760" s="98"/>
      <c r="N1760" s="97" t="s">
        <v>2584</v>
      </c>
      <c r="O1760" s="98" t="s">
        <v>2551</v>
      </c>
    </row>
    <row r="1761" customFormat="false" ht="14.25" hidden="false" customHeight="false" outlineLevel="0" collapsed="false">
      <c r="A1761" s="97" t="s">
        <v>28002</v>
      </c>
      <c r="B1761" s="98" t="s">
        <v>28003</v>
      </c>
      <c r="C1761" s="97" t="s">
        <v>21417</v>
      </c>
      <c r="D1761" s="97" t="s">
        <v>28004</v>
      </c>
      <c r="E1761" s="97" t="s">
        <v>6479</v>
      </c>
      <c r="F1761" s="98" t="s">
        <v>2545</v>
      </c>
      <c r="G1761" s="99" t="n">
        <v>25</v>
      </c>
      <c r="H1761" s="98" t="s">
        <v>2562</v>
      </c>
      <c r="I1761" s="98" t="s">
        <v>28005</v>
      </c>
      <c r="J1761" s="98" t="s">
        <v>2548</v>
      </c>
      <c r="K1761" s="98" t="s">
        <v>6481</v>
      </c>
      <c r="L1761" s="98" t="s">
        <v>2562</v>
      </c>
      <c r="M1761" s="98"/>
      <c r="N1761" s="97" t="s">
        <v>2550</v>
      </c>
      <c r="O1761" s="98" t="s">
        <v>2551</v>
      </c>
    </row>
    <row r="1762" customFormat="false" ht="13.5" hidden="false" customHeight="true" outlineLevel="0" collapsed="false">
      <c r="A1762" s="97" t="s">
        <v>28006</v>
      </c>
      <c r="B1762" s="98" t="s">
        <v>28007</v>
      </c>
      <c r="C1762" s="97" t="s">
        <v>21498</v>
      </c>
      <c r="D1762" s="98"/>
      <c r="E1762" s="97" t="s">
        <v>2335</v>
      </c>
      <c r="F1762" s="98" t="s">
        <v>2555</v>
      </c>
      <c r="G1762" s="99" t="n">
        <v>25</v>
      </c>
      <c r="H1762" s="98" t="s">
        <v>2562</v>
      </c>
      <c r="I1762" s="98" t="s">
        <v>28008</v>
      </c>
      <c r="J1762" s="98" t="s">
        <v>2548</v>
      </c>
      <c r="K1762" s="98" t="s">
        <v>3605</v>
      </c>
      <c r="L1762" s="98"/>
      <c r="M1762" s="98"/>
      <c r="N1762" s="97" t="s">
        <v>2550</v>
      </c>
      <c r="O1762" s="98" t="s">
        <v>2551</v>
      </c>
    </row>
    <row r="1763" customFormat="false" ht="14.25" hidden="false" customHeight="false" outlineLevel="0" collapsed="false">
      <c r="A1763" s="97" t="s">
        <v>28009</v>
      </c>
      <c r="B1763" s="98" t="s">
        <v>28010</v>
      </c>
      <c r="C1763" s="97" t="s">
        <v>21498</v>
      </c>
      <c r="D1763" s="97" t="s">
        <v>2587</v>
      </c>
      <c r="E1763" s="97" t="s">
        <v>1121</v>
      </c>
      <c r="F1763" s="98" t="s">
        <v>2545</v>
      </c>
      <c r="G1763" s="99" t="n">
        <v>25</v>
      </c>
      <c r="H1763" s="98" t="s">
        <v>2562</v>
      </c>
      <c r="I1763" s="98" t="s">
        <v>28011</v>
      </c>
      <c r="J1763" s="98" t="s">
        <v>2548</v>
      </c>
      <c r="K1763" s="98" t="s">
        <v>7843</v>
      </c>
      <c r="L1763" s="98" t="s">
        <v>2562</v>
      </c>
      <c r="M1763" s="98"/>
      <c r="N1763" s="97" t="s">
        <v>2550</v>
      </c>
      <c r="O1763" s="98" t="s">
        <v>2551</v>
      </c>
    </row>
    <row r="1764" customFormat="false" ht="14.25" hidden="false" customHeight="false" outlineLevel="0" collapsed="false">
      <c r="A1764" s="97" t="s">
        <v>28012</v>
      </c>
      <c r="B1764" s="98" t="s">
        <v>28013</v>
      </c>
      <c r="C1764" s="97" t="s">
        <v>21498</v>
      </c>
      <c r="D1764" s="97" t="s">
        <v>27167</v>
      </c>
      <c r="E1764" s="97" t="s">
        <v>3777</v>
      </c>
      <c r="F1764" s="98" t="s">
        <v>2555</v>
      </c>
      <c r="G1764" s="99" t="n">
        <v>25</v>
      </c>
      <c r="H1764" s="98" t="s">
        <v>2639</v>
      </c>
      <c r="I1764" s="98" t="s">
        <v>28014</v>
      </c>
      <c r="J1764" s="98" t="s">
        <v>2548</v>
      </c>
      <c r="K1764" s="98" t="s">
        <v>3779</v>
      </c>
      <c r="L1764" s="98"/>
      <c r="M1764" s="98"/>
      <c r="N1764" s="97" t="s">
        <v>2550</v>
      </c>
      <c r="O1764" s="98" t="s">
        <v>2551</v>
      </c>
    </row>
    <row r="1765" customFormat="false" ht="14.25" hidden="false" customHeight="false" outlineLevel="0" collapsed="false">
      <c r="A1765" s="97" t="s">
        <v>28015</v>
      </c>
      <c r="B1765" s="98" t="s">
        <v>28016</v>
      </c>
      <c r="C1765" s="97" t="s">
        <v>21498</v>
      </c>
      <c r="D1765" s="97" t="s">
        <v>28017</v>
      </c>
      <c r="E1765" s="97" t="s">
        <v>3777</v>
      </c>
      <c r="F1765" s="98" t="s">
        <v>2545</v>
      </c>
      <c r="G1765" s="99" t="n">
        <v>25</v>
      </c>
      <c r="H1765" s="98" t="s">
        <v>2740</v>
      </c>
      <c r="I1765" s="98" t="s">
        <v>28018</v>
      </c>
      <c r="J1765" s="98" t="s">
        <v>2548</v>
      </c>
      <c r="K1765" s="98" t="s">
        <v>3779</v>
      </c>
      <c r="L1765" s="98"/>
      <c r="M1765" s="98"/>
      <c r="N1765" s="97" t="s">
        <v>2550</v>
      </c>
      <c r="O1765" s="98" t="s">
        <v>2551</v>
      </c>
    </row>
    <row r="1766" customFormat="false" ht="14.25" hidden="false" customHeight="false" outlineLevel="0" collapsed="false">
      <c r="A1766" s="97" t="s">
        <v>28019</v>
      </c>
      <c r="B1766" s="98" t="s">
        <v>28020</v>
      </c>
      <c r="C1766" s="97" t="s">
        <v>21498</v>
      </c>
      <c r="D1766" s="97" t="s">
        <v>28021</v>
      </c>
      <c r="E1766" s="97" t="s">
        <v>21685</v>
      </c>
      <c r="F1766" s="98" t="s">
        <v>2555</v>
      </c>
      <c r="G1766" s="99" t="n">
        <v>25</v>
      </c>
      <c r="H1766" s="98" t="s">
        <v>2656</v>
      </c>
      <c r="I1766" s="98" t="s">
        <v>28022</v>
      </c>
      <c r="J1766" s="98" t="s">
        <v>2548</v>
      </c>
      <c r="K1766" s="98" t="s">
        <v>21687</v>
      </c>
      <c r="L1766" s="98"/>
      <c r="M1766" s="98"/>
      <c r="N1766" s="97" t="s">
        <v>2550</v>
      </c>
      <c r="O1766" s="98" t="s">
        <v>2551</v>
      </c>
    </row>
    <row r="1767" customFormat="false" ht="14.25" hidden="false" customHeight="false" outlineLevel="0" collapsed="false">
      <c r="A1767" s="97" t="s">
        <v>28023</v>
      </c>
      <c r="B1767" s="98" t="s">
        <v>28024</v>
      </c>
      <c r="C1767" s="97" t="s">
        <v>2543</v>
      </c>
      <c r="D1767" s="97" t="s">
        <v>28025</v>
      </c>
      <c r="E1767" s="97" t="s">
        <v>21110</v>
      </c>
      <c r="F1767" s="98" t="s">
        <v>2555</v>
      </c>
      <c r="G1767" s="99" t="n">
        <v>24.8</v>
      </c>
      <c r="H1767" s="98" t="s">
        <v>2588</v>
      </c>
      <c r="I1767" s="98" t="s">
        <v>28026</v>
      </c>
      <c r="J1767" s="98" t="s">
        <v>2548</v>
      </c>
      <c r="K1767" s="98" t="s">
        <v>21112</v>
      </c>
      <c r="L1767" s="98"/>
      <c r="M1767" s="98"/>
      <c r="N1767" s="97" t="s">
        <v>2584</v>
      </c>
      <c r="O1767" s="98" t="s">
        <v>2551</v>
      </c>
    </row>
    <row r="1768" customFormat="false" ht="14.25" hidden="false" customHeight="false" outlineLevel="0" collapsed="false">
      <c r="A1768" s="97" t="s">
        <v>28027</v>
      </c>
      <c r="B1768" s="98" t="s">
        <v>28028</v>
      </c>
      <c r="C1768" s="97" t="s">
        <v>2543</v>
      </c>
      <c r="D1768" s="97" t="s">
        <v>28025</v>
      </c>
      <c r="E1768" s="97" t="s">
        <v>21110</v>
      </c>
      <c r="F1768" s="98" t="s">
        <v>2555</v>
      </c>
      <c r="G1768" s="99" t="n">
        <v>24.8</v>
      </c>
      <c r="H1768" s="98" t="s">
        <v>2588</v>
      </c>
      <c r="I1768" s="98" t="s">
        <v>28029</v>
      </c>
      <c r="J1768" s="98" t="s">
        <v>2548</v>
      </c>
      <c r="K1768" s="98" t="s">
        <v>21112</v>
      </c>
      <c r="L1768" s="98"/>
      <c r="M1768" s="98"/>
      <c r="N1768" s="97" t="s">
        <v>2584</v>
      </c>
      <c r="O1768" s="98" t="s">
        <v>2551</v>
      </c>
    </row>
    <row r="1769" customFormat="false" ht="14.25" hidden="false" customHeight="false" outlineLevel="0" collapsed="false">
      <c r="A1769" s="97" t="s">
        <v>28030</v>
      </c>
      <c r="B1769" s="98" t="s">
        <v>28031</v>
      </c>
      <c r="C1769" s="97" t="s">
        <v>2543</v>
      </c>
      <c r="D1769" s="97" t="s">
        <v>28025</v>
      </c>
      <c r="E1769" s="97" t="s">
        <v>21110</v>
      </c>
      <c r="F1769" s="98" t="s">
        <v>2555</v>
      </c>
      <c r="G1769" s="99" t="n">
        <v>24.8</v>
      </c>
      <c r="H1769" s="98" t="s">
        <v>3227</v>
      </c>
      <c r="I1769" s="98" t="s">
        <v>28032</v>
      </c>
      <c r="J1769" s="98" t="s">
        <v>2548</v>
      </c>
      <c r="K1769" s="98" t="s">
        <v>21112</v>
      </c>
      <c r="L1769" s="98"/>
      <c r="M1769" s="98"/>
      <c r="N1769" s="97" t="s">
        <v>2584</v>
      </c>
      <c r="O1769" s="98" t="s">
        <v>2551</v>
      </c>
    </row>
    <row r="1770" customFormat="false" ht="14.25" hidden="false" customHeight="false" outlineLevel="0" collapsed="false">
      <c r="A1770" s="97" t="s">
        <v>28033</v>
      </c>
      <c r="B1770" s="98" t="s">
        <v>28034</v>
      </c>
      <c r="C1770" s="97" t="s">
        <v>2543</v>
      </c>
      <c r="D1770" s="97" t="s">
        <v>28025</v>
      </c>
      <c r="E1770" s="97" t="s">
        <v>21110</v>
      </c>
      <c r="F1770" s="98" t="s">
        <v>2555</v>
      </c>
      <c r="G1770" s="99" t="n">
        <v>24.8</v>
      </c>
      <c r="H1770" s="98" t="s">
        <v>3227</v>
      </c>
      <c r="I1770" s="98" t="s">
        <v>28035</v>
      </c>
      <c r="J1770" s="98" t="s">
        <v>2548</v>
      </c>
      <c r="K1770" s="98" t="s">
        <v>21112</v>
      </c>
      <c r="L1770" s="98"/>
      <c r="M1770" s="98"/>
      <c r="N1770" s="97" t="s">
        <v>2584</v>
      </c>
      <c r="O1770" s="98" t="s">
        <v>2551</v>
      </c>
    </row>
    <row r="1771" customFormat="false" ht="14.25" hidden="false" customHeight="false" outlineLevel="0" collapsed="false">
      <c r="A1771" s="97" t="s">
        <v>28036</v>
      </c>
      <c r="B1771" s="98" t="s">
        <v>28037</v>
      </c>
      <c r="C1771" s="97" t="s">
        <v>2543</v>
      </c>
      <c r="D1771" s="97" t="s">
        <v>28025</v>
      </c>
      <c r="E1771" s="97" t="s">
        <v>21110</v>
      </c>
      <c r="F1771" s="98" t="s">
        <v>2555</v>
      </c>
      <c r="G1771" s="99" t="n">
        <v>24.8</v>
      </c>
      <c r="H1771" s="98" t="s">
        <v>3227</v>
      </c>
      <c r="I1771" s="98" t="s">
        <v>28038</v>
      </c>
      <c r="J1771" s="98" t="s">
        <v>2548</v>
      </c>
      <c r="K1771" s="98" t="s">
        <v>21112</v>
      </c>
      <c r="L1771" s="98"/>
      <c r="M1771" s="98"/>
      <c r="N1771" s="97" t="s">
        <v>2584</v>
      </c>
      <c r="O1771" s="98" t="s">
        <v>2551</v>
      </c>
    </row>
    <row r="1772" customFormat="false" ht="14.25" hidden="false" customHeight="false" outlineLevel="0" collapsed="false">
      <c r="A1772" s="97" t="s">
        <v>28039</v>
      </c>
      <c r="B1772" s="98" t="s">
        <v>28040</v>
      </c>
      <c r="C1772" s="97" t="s">
        <v>2543</v>
      </c>
      <c r="D1772" s="97" t="s">
        <v>28025</v>
      </c>
      <c r="E1772" s="97" t="s">
        <v>21110</v>
      </c>
      <c r="F1772" s="98" t="s">
        <v>2555</v>
      </c>
      <c r="G1772" s="99" t="n">
        <v>24.8</v>
      </c>
      <c r="H1772" s="98" t="s">
        <v>3227</v>
      </c>
      <c r="I1772" s="98" t="s">
        <v>28041</v>
      </c>
      <c r="J1772" s="98" t="s">
        <v>2548</v>
      </c>
      <c r="K1772" s="98" t="s">
        <v>21112</v>
      </c>
      <c r="L1772" s="98"/>
      <c r="M1772" s="98"/>
      <c r="N1772" s="97" t="s">
        <v>2584</v>
      </c>
      <c r="O1772" s="98" t="s">
        <v>2551</v>
      </c>
    </row>
    <row r="1773" customFormat="false" ht="14.25" hidden="false" customHeight="false" outlineLevel="0" collapsed="false">
      <c r="A1773" s="97" t="s">
        <v>28042</v>
      </c>
      <c r="B1773" s="98" t="s">
        <v>28043</v>
      </c>
      <c r="C1773" s="97" t="s">
        <v>21417</v>
      </c>
      <c r="D1773" s="97" t="s">
        <v>27872</v>
      </c>
      <c r="E1773" s="97" t="s">
        <v>24967</v>
      </c>
      <c r="F1773" s="98" t="s">
        <v>2555</v>
      </c>
      <c r="G1773" s="99" t="n">
        <v>24.8</v>
      </c>
      <c r="H1773" s="98" t="s">
        <v>2703</v>
      </c>
      <c r="I1773" s="98" t="s">
        <v>28044</v>
      </c>
      <c r="J1773" s="98" t="s">
        <v>2548</v>
      </c>
      <c r="K1773" s="98" t="s">
        <v>24969</v>
      </c>
      <c r="L1773" s="98"/>
      <c r="M1773" s="98"/>
      <c r="N1773" s="97" t="s">
        <v>2584</v>
      </c>
      <c r="O1773" s="98" t="s">
        <v>2551</v>
      </c>
    </row>
    <row r="1774" customFormat="false" ht="14.25" hidden="false" customHeight="false" outlineLevel="0" collapsed="false">
      <c r="A1774" s="97" t="s">
        <v>28045</v>
      </c>
      <c r="B1774" s="98" t="s">
        <v>28046</v>
      </c>
      <c r="C1774" s="97" t="s">
        <v>21417</v>
      </c>
      <c r="D1774" s="98"/>
      <c r="E1774" s="97" t="s">
        <v>12323</v>
      </c>
      <c r="F1774" s="98" t="s">
        <v>2555</v>
      </c>
      <c r="G1774" s="99" t="n">
        <v>24.8</v>
      </c>
      <c r="H1774" s="98" t="s">
        <v>2562</v>
      </c>
      <c r="I1774" s="98" t="s">
        <v>28047</v>
      </c>
      <c r="J1774" s="98" t="s">
        <v>2548</v>
      </c>
      <c r="K1774" s="98" t="s">
        <v>12325</v>
      </c>
      <c r="L1774" s="98"/>
      <c r="M1774" s="98"/>
      <c r="N1774" s="97" t="s">
        <v>2550</v>
      </c>
      <c r="O1774" s="98" t="s">
        <v>2551</v>
      </c>
    </row>
    <row r="1775" customFormat="false" ht="14.25" hidden="false" customHeight="false" outlineLevel="0" collapsed="false">
      <c r="A1775" s="98" t="s">
        <v>28048</v>
      </c>
      <c r="B1775" s="98" t="s">
        <v>28049</v>
      </c>
      <c r="C1775" s="97" t="s">
        <v>21417</v>
      </c>
      <c r="D1775" s="98" t="s">
        <v>28050</v>
      </c>
      <c r="E1775" s="97" t="s">
        <v>18055</v>
      </c>
      <c r="F1775" s="98" t="s">
        <v>2555</v>
      </c>
      <c r="G1775" s="99" t="n">
        <v>24.8</v>
      </c>
      <c r="H1775" s="98" t="s">
        <v>2562</v>
      </c>
      <c r="I1775" s="98" t="s">
        <v>28051</v>
      </c>
      <c r="J1775" s="98" t="s">
        <v>2548</v>
      </c>
      <c r="K1775" s="98" t="s">
        <v>18057</v>
      </c>
      <c r="L1775" s="98" t="s">
        <v>2562</v>
      </c>
      <c r="M1775" s="98"/>
      <c r="N1775" s="97" t="s">
        <v>2550</v>
      </c>
      <c r="O1775" s="98" t="s">
        <v>2551</v>
      </c>
    </row>
    <row r="1776" customFormat="false" ht="14.25" hidden="false" customHeight="false" outlineLevel="0" collapsed="false">
      <c r="A1776" s="97" t="s">
        <v>28052</v>
      </c>
      <c r="B1776" s="98" t="s">
        <v>28053</v>
      </c>
      <c r="C1776" s="97" t="s">
        <v>21408</v>
      </c>
      <c r="D1776" s="97" t="s">
        <v>2587</v>
      </c>
      <c r="E1776" s="97" t="s">
        <v>6479</v>
      </c>
      <c r="F1776" s="98" t="s">
        <v>2561</v>
      </c>
      <c r="G1776" s="99" t="n">
        <v>24</v>
      </c>
      <c r="H1776" s="98" t="s">
        <v>2562</v>
      </c>
      <c r="I1776" s="98" t="s">
        <v>28054</v>
      </c>
      <c r="J1776" s="98" t="s">
        <v>2548</v>
      </c>
      <c r="K1776" s="98" t="s">
        <v>6481</v>
      </c>
      <c r="L1776" s="98" t="s">
        <v>2562</v>
      </c>
      <c r="M1776" s="98"/>
      <c r="N1776" s="97" t="s">
        <v>2550</v>
      </c>
      <c r="O1776" s="98" t="s">
        <v>2551</v>
      </c>
    </row>
    <row r="1777" customFormat="false" ht="14.25" hidden="false" customHeight="false" outlineLevel="0" collapsed="false">
      <c r="A1777" s="97" t="s">
        <v>28055</v>
      </c>
      <c r="B1777" s="98" t="s">
        <v>28056</v>
      </c>
      <c r="C1777" s="97" t="s">
        <v>15782</v>
      </c>
      <c r="D1777" s="98"/>
      <c r="E1777" s="97" t="s">
        <v>5998</v>
      </c>
      <c r="F1777" s="98" t="s">
        <v>2561</v>
      </c>
      <c r="G1777" s="99" t="n">
        <v>24</v>
      </c>
      <c r="H1777" s="98" t="s">
        <v>2562</v>
      </c>
      <c r="I1777" s="98" t="s">
        <v>28057</v>
      </c>
      <c r="J1777" s="98" t="s">
        <v>2548</v>
      </c>
      <c r="K1777" s="98" t="s">
        <v>6000</v>
      </c>
      <c r="L1777" s="98"/>
      <c r="M1777" s="98"/>
      <c r="N1777" s="97" t="s">
        <v>2550</v>
      </c>
      <c r="O1777" s="98" t="s">
        <v>2551</v>
      </c>
    </row>
    <row r="1778" customFormat="false" ht="14.25" hidden="false" customHeight="false" outlineLevel="0" collapsed="false">
      <c r="A1778" s="97" t="s">
        <v>28058</v>
      </c>
      <c r="B1778" s="98" t="s">
        <v>28059</v>
      </c>
      <c r="C1778" s="97" t="s">
        <v>21498</v>
      </c>
      <c r="D1778" s="98"/>
      <c r="E1778" s="97" t="s">
        <v>7120</v>
      </c>
      <c r="F1778" s="98" t="s">
        <v>2545</v>
      </c>
      <c r="G1778" s="99" t="n">
        <v>24</v>
      </c>
      <c r="H1778" s="98" t="s">
        <v>2562</v>
      </c>
      <c r="I1778" s="98" t="s">
        <v>28060</v>
      </c>
      <c r="J1778" s="98" t="s">
        <v>2548</v>
      </c>
      <c r="K1778" s="98" t="s">
        <v>7122</v>
      </c>
      <c r="L1778" s="98"/>
      <c r="M1778" s="98"/>
      <c r="N1778" s="97" t="s">
        <v>2550</v>
      </c>
      <c r="O1778" s="98" t="s">
        <v>2551</v>
      </c>
    </row>
    <row r="1779" customFormat="false" ht="14.25" hidden="false" customHeight="false" outlineLevel="0" collapsed="false">
      <c r="A1779" s="97" t="s">
        <v>28061</v>
      </c>
      <c r="B1779" s="98" t="s">
        <v>28062</v>
      </c>
      <c r="C1779" s="97" t="s">
        <v>21498</v>
      </c>
      <c r="D1779" s="97" t="s">
        <v>28063</v>
      </c>
      <c r="E1779" s="97" t="s">
        <v>4126</v>
      </c>
      <c r="F1779" s="98" t="s">
        <v>2599</v>
      </c>
      <c r="G1779" s="99" t="n">
        <v>24</v>
      </c>
      <c r="H1779" s="98" t="s">
        <v>2960</v>
      </c>
      <c r="I1779" s="98" t="s">
        <v>28064</v>
      </c>
      <c r="J1779" s="98" t="s">
        <v>2548</v>
      </c>
      <c r="K1779" s="98" t="s">
        <v>4128</v>
      </c>
      <c r="L1779" s="98"/>
      <c r="M1779" s="98"/>
      <c r="N1779" s="97" t="s">
        <v>2550</v>
      </c>
      <c r="O1779" s="98" t="s">
        <v>2551</v>
      </c>
    </row>
    <row r="1780" customFormat="false" ht="14.25" hidden="false" customHeight="false" outlineLevel="0" collapsed="false">
      <c r="A1780" s="97" t="s">
        <v>28065</v>
      </c>
      <c r="B1780" s="98" t="s">
        <v>28066</v>
      </c>
      <c r="C1780" s="97" t="s">
        <v>21498</v>
      </c>
      <c r="D1780" s="97" t="s">
        <v>28067</v>
      </c>
      <c r="E1780" s="97" t="s">
        <v>3777</v>
      </c>
      <c r="F1780" s="98" t="s">
        <v>2545</v>
      </c>
      <c r="G1780" s="99" t="n">
        <v>24</v>
      </c>
      <c r="H1780" s="98" t="s">
        <v>2556</v>
      </c>
      <c r="I1780" s="98" t="s">
        <v>28068</v>
      </c>
      <c r="J1780" s="98" t="s">
        <v>2548</v>
      </c>
      <c r="K1780" s="98" t="s">
        <v>3779</v>
      </c>
      <c r="L1780" s="98"/>
      <c r="M1780" s="98"/>
      <c r="N1780" s="97" t="s">
        <v>2550</v>
      </c>
      <c r="O1780" s="98" t="s">
        <v>2551</v>
      </c>
    </row>
    <row r="1781" customFormat="false" ht="14.25" hidden="false" customHeight="false" outlineLevel="0" collapsed="false">
      <c r="A1781" s="97" t="s">
        <v>28069</v>
      </c>
      <c r="B1781" s="98" t="s">
        <v>28070</v>
      </c>
      <c r="C1781" s="97" t="s">
        <v>21498</v>
      </c>
      <c r="D1781" s="97" t="s">
        <v>28071</v>
      </c>
      <c r="E1781" s="97" t="s">
        <v>1000</v>
      </c>
      <c r="F1781" s="98" t="s">
        <v>2545</v>
      </c>
      <c r="G1781" s="99" t="n">
        <v>24</v>
      </c>
      <c r="H1781" s="98" t="s">
        <v>2785</v>
      </c>
      <c r="I1781" s="98" t="s">
        <v>28072</v>
      </c>
      <c r="J1781" s="98" t="s">
        <v>2548</v>
      </c>
      <c r="K1781" s="98" t="s">
        <v>3199</v>
      </c>
      <c r="L1781" s="98"/>
      <c r="M1781" s="98"/>
      <c r="N1781" s="97" t="s">
        <v>2550</v>
      </c>
      <c r="O1781" s="98" t="s">
        <v>2551</v>
      </c>
    </row>
    <row r="1782" customFormat="false" ht="14.25" hidden="false" customHeight="false" outlineLevel="0" collapsed="false">
      <c r="A1782" s="97" t="s">
        <v>28073</v>
      </c>
      <c r="B1782" s="98" t="s">
        <v>28074</v>
      </c>
      <c r="C1782" s="97" t="s">
        <v>21417</v>
      </c>
      <c r="D1782" s="97" t="s">
        <v>24901</v>
      </c>
      <c r="E1782" s="97" t="s">
        <v>8217</v>
      </c>
      <c r="F1782" s="98" t="s">
        <v>2599</v>
      </c>
      <c r="G1782" s="99" t="n">
        <v>23.8</v>
      </c>
      <c r="H1782" s="98" t="s">
        <v>2556</v>
      </c>
      <c r="I1782" s="98" t="s">
        <v>28075</v>
      </c>
      <c r="J1782" s="98" t="s">
        <v>2548</v>
      </c>
      <c r="K1782" s="98" t="s">
        <v>8219</v>
      </c>
      <c r="L1782" s="98"/>
      <c r="M1782" s="98"/>
      <c r="N1782" s="97" t="s">
        <v>2550</v>
      </c>
      <c r="O1782" s="98" t="s">
        <v>2551</v>
      </c>
    </row>
    <row r="1783" customFormat="false" ht="14.25" hidden="false" customHeight="false" outlineLevel="0" collapsed="false">
      <c r="A1783" s="97" t="s">
        <v>28076</v>
      </c>
      <c r="B1783" s="98" t="s">
        <v>28077</v>
      </c>
      <c r="C1783" s="97" t="s">
        <v>21417</v>
      </c>
      <c r="D1783" s="98"/>
      <c r="E1783" s="97" t="s">
        <v>2801</v>
      </c>
      <c r="F1783" s="98" t="s">
        <v>2555</v>
      </c>
      <c r="G1783" s="99" t="n">
        <v>23.8</v>
      </c>
      <c r="H1783" s="98" t="s">
        <v>2562</v>
      </c>
      <c r="I1783" s="98" t="s">
        <v>28078</v>
      </c>
      <c r="J1783" s="98" t="s">
        <v>2548</v>
      </c>
      <c r="K1783" s="98" t="s">
        <v>2803</v>
      </c>
      <c r="L1783" s="98"/>
      <c r="M1783" s="98"/>
      <c r="N1783" s="97" t="s">
        <v>2550</v>
      </c>
      <c r="O1783" s="98" t="s">
        <v>2551</v>
      </c>
    </row>
    <row r="1784" customFormat="false" ht="14.25" hidden="false" customHeight="false" outlineLevel="0" collapsed="false">
      <c r="A1784" s="97" t="s">
        <v>28079</v>
      </c>
      <c r="B1784" s="98" t="s">
        <v>28080</v>
      </c>
      <c r="C1784" s="97" t="s">
        <v>21417</v>
      </c>
      <c r="D1784" s="97" t="s">
        <v>28081</v>
      </c>
      <c r="E1784" s="97" t="s">
        <v>18917</v>
      </c>
      <c r="F1784" s="98" t="s">
        <v>2555</v>
      </c>
      <c r="G1784" s="99" t="n">
        <v>23.8</v>
      </c>
      <c r="H1784" s="98" t="s">
        <v>3891</v>
      </c>
      <c r="I1784" s="98" t="s">
        <v>28082</v>
      </c>
      <c r="J1784" s="98" t="s">
        <v>2548</v>
      </c>
      <c r="K1784" s="98" t="s">
        <v>18919</v>
      </c>
      <c r="L1784" s="98" t="s">
        <v>2562</v>
      </c>
      <c r="M1784" s="98"/>
      <c r="N1784" s="97" t="s">
        <v>2550</v>
      </c>
      <c r="O1784" s="98" t="s">
        <v>2551</v>
      </c>
    </row>
    <row r="1785" customFormat="false" ht="14.25" hidden="false" customHeight="false" outlineLevel="0" collapsed="false">
      <c r="A1785" s="97" t="s">
        <v>28083</v>
      </c>
      <c r="B1785" s="98" t="s">
        <v>28084</v>
      </c>
      <c r="C1785" s="97" t="s">
        <v>15782</v>
      </c>
      <c r="D1785" s="97" t="s">
        <v>28085</v>
      </c>
      <c r="E1785" s="97" t="s">
        <v>18122</v>
      </c>
      <c r="F1785" s="98" t="s">
        <v>2599</v>
      </c>
      <c r="G1785" s="99" t="n">
        <v>23</v>
      </c>
      <c r="H1785" s="98" t="s">
        <v>2960</v>
      </c>
      <c r="I1785" s="98" t="s">
        <v>28086</v>
      </c>
      <c r="J1785" s="98" t="s">
        <v>2548</v>
      </c>
      <c r="K1785" s="98" t="s">
        <v>18124</v>
      </c>
      <c r="L1785" s="98"/>
      <c r="M1785" s="98"/>
      <c r="N1785" s="97" t="s">
        <v>2886</v>
      </c>
      <c r="O1785" s="98" t="s">
        <v>2551</v>
      </c>
    </row>
    <row r="1786" customFormat="false" ht="14.25" hidden="false" customHeight="false" outlineLevel="0" collapsed="false">
      <c r="A1786" s="97" t="s">
        <v>28087</v>
      </c>
      <c r="B1786" s="98" t="s">
        <v>28088</v>
      </c>
      <c r="C1786" s="97" t="s">
        <v>15782</v>
      </c>
      <c r="D1786" s="97" t="s">
        <v>28089</v>
      </c>
      <c r="E1786" s="97" t="s">
        <v>18122</v>
      </c>
      <c r="F1786" s="98" t="s">
        <v>2545</v>
      </c>
      <c r="G1786" s="99" t="n">
        <v>23</v>
      </c>
      <c r="H1786" s="98" t="s">
        <v>2617</v>
      </c>
      <c r="I1786" s="98" t="s">
        <v>28090</v>
      </c>
      <c r="J1786" s="98" t="s">
        <v>2548</v>
      </c>
      <c r="K1786" s="98" t="s">
        <v>18124</v>
      </c>
      <c r="L1786" s="98"/>
      <c r="M1786" s="98"/>
      <c r="N1786" s="97" t="s">
        <v>2584</v>
      </c>
      <c r="O1786" s="98" t="s">
        <v>2551</v>
      </c>
    </row>
    <row r="1787" customFormat="false" ht="14.25" hidden="false" customHeight="false" outlineLevel="0" collapsed="false">
      <c r="A1787" s="97" t="s">
        <v>28091</v>
      </c>
      <c r="B1787" s="98" t="s">
        <v>28092</v>
      </c>
      <c r="C1787" s="97" t="s">
        <v>15782</v>
      </c>
      <c r="D1787" s="98"/>
      <c r="E1787" s="97" t="s">
        <v>19258</v>
      </c>
      <c r="F1787" s="98" t="s">
        <v>2561</v>
      </c>
      <c r="G1787" s="99" t="n">
        <v>23</v>
      </c>
      <c r="H1787" s="98" t="s">
        <v>2562</v>
      </c>
      <c r="I1787" s="98" t="s">
        <v>28093</v>
      </c>
      <c r="J1787" s="98" t="s">
        <v>2548</v>
      </c>
      <c r="K1787" s="98" t="s">
        <v>19260</v>
      </c>
      <c r="L1787" s="98"/>
      <c r="M1787" s="98"/>
      <c r="N1787" s="97" t="s">
        <v>2550</v>
      </c>
      <c r="O1787" s="98" t="s">
        <v>2551</v>
      </c>
    </row>
    <row r="1788" customFormat="false" ht="14.25" hidden="false" customHeight="false" outlineLevel="0" collapsed="false">
      <c r="A1788" s="97" t="s">
        <v>19255</v>
      </c>
      <c r="B1788" s="98" t="s">
        <v>19256</v>
      </c>
      <c r="C1788" s="97" t="s">
        <v>15782</v>
      </c>
      <c r="D1788" s="97" t="s">
        <v>19257</v>
      </c>
      <c r="E1788" s="97" t="s">
        <v>19258</v>
      </c>
      <c r="F1788" s="98" t="s">
        <v>2555</v>
      </c>
      <c r="G1788" s="99" t="n">
        <v>23</v>
      </c>
      <c r="H1788" s="98" t="s">
        <v>2581</v>
      </c>
      <c r="I1788" s="98" t="s">
        <v>19259</v>
      </c>
      <c r="J1788" s="98" t="s">
        <v>2548</v>
      </c>
      <c r="K1788" s="98" t="s">
        <v>19260</v>
      </c>
      <c r="L1788" s="98"/>
      <c r="M1788" s="98"/>
      <c r="N1788" s="97" t="s">
        <v>2550</v>
      </c>
      <c r="O1788" s="98" t="s">
        <v>2551</v>
      </c>
    </row>
    <row r="1789" customFormat="false" ht="14.25" hidden="false" customHeight="false" outlineLevel="0" collapsed="false">
      <c r="A1789" s="97" t="s">
        <v>28094</v>
      </c>
      <c r="B1789" s="98" t="s">
        <v>28095</v>
      </c>
      <c r="C1789" s="97" t="s">
        <v>21417</v>
      </c>
      <c r="D1789" s="97" t="s">
        <v>23991</v>
      </c>
      <c r="E1789" s="97" t="s">
        <v>3470</v>
      </c>
      <c r="F1789" s="98" t="s">
        <v>2555</v>
      </c>
      <c r="G1789" s="99" t="n">
        <v>23</v>
      </c>
      <c r="H1789" s="98" t="s">
        <v>2807</v>
      </c>
      <c r="I1789" s="98" t="s">
        <v>28096</v>
      </c>
      <c r="J1789" s="98" t="s">
        <v>2548</v>
      </c>
      <c r="K1789" s="98" t="s">
        <v>3472</v>
      </c>
      <c r="L1789" s="98"/>
      <c r="M1789" s="98"/>
      <c r="N1789" s="97" t="s">
        <v>2584</v>
      </c>
      <c r="O1789" s="98" t="s">
        <v>2551</v>
      </c>
    </row>
    <row r="1790" customFormat="false" ht="14.25" hidden="false" customHeight="false" outlineLevel="0" collapsed="false">
      <c r="A1790" s="97" t="s">
        <v>28097</v>
      </c>
      <c r="B1790" s="98" t="s">
        <v>28098</v>
      </c>
      <c r="C1790" s="97" t="s">
        <v>21417</v>
      </c>
      <c r="D1790" s="97" t="s">
        <v>28099</v>
      </c>
      <c r="E1790" s="97" t="s">
        <v>1439</v>
      </c>
      <c r="F1790" s="98" t="s">
        <v>2599</v>
      </c>
      <c r="G1790" s="99" t="n">
        <v>23</v>
      </c>
      <c r="H1790" s="98" t="s">
        <v>5169</v>
      </c>
      <c r="I1790" s="98" t="s">
        <v>28100</v>
      </c>
      <c r="J1790" s="98" t="s">
        <v>2548</v>
      </c>
      <c r="K1790" s="98" t="s">
        <v>22866</v>
      </c>
      <c r="L1790" s="98"/>
      <c r="M1790" s="98"/>
      <c r="N1790" s="97" t="s">
        <v>2550</v>
      </c>
      <c r="O1790" s="98" t="s">
        <v>2551</v>
      </c>
    </row>
    <row r="1791" customFormat="false" ht="14.25" hidden="false" customHeight="false" outlineLevel="0" collapsed="false">
      <c r="A1791" s="98" t="s">
        <v>28101</v>
      </c>
      <c r="B1791" s="98" t="s">
        <v>28102</v>
      </c>
      <c r="C1791" s="97" t="s">
        <v>15782</v>
      </c>
      <c r="D1791" s="98"/>
      <c r="E1791" s="97" t="s">
        <v>11403</v>
      </c>
      <c r="F1791" s="98" t="s">
        <v>2599</v>
      </c>
      <c r="G1791" s="99" t="n">
        <v>22.8</v>
      </c>
      <c r="H1791" s="98" t="s">
        <v>2562</v>
      </c>
      <c r="I1791" s="98" t="s">
        <v>28103</v>
      </c>
      <c r="J1791" s="98" t="s">
        <v>2548</v>
      </c>
      <c r="K1791" s="98" t="s">
        <v>13911</v>
      </c>
      <c r="L1791" s="98"/>
      <c r="M1791" s="98"/>
      <c r="N1791" s="97" t="s">
        <v>2550</v>
      </c>
      <c r="O1791" s="98" t="s">
        <v>2551</v>
      </c>
    </row>
    <row r="1792" customFormat="false" ht="14.25" hidden="false" customHeight="false" outlineLevel="0" collapsed="false">
      <c r="A1792" s="97" t="s">
        <v>28104</v>
      </c>
      <c r="B1792" s="98" t="s">
        <v>28105</v>
      </c>
      <c r="C1792" s="97" t="s">
        <v>21408</v>
      </c>
      <c r="D1792" s="97" t="s">
        <v>28106</v>
      </c>
      <c r="E1792" s="97" t="s">
        <v>8424</v>
      </c>
      <c r="F1792" s="98" t="s">
        <v>2545</v>
      </c>
      <c r="G1792" s="99" t="n">
        <v>22</v>
      </c>
      <c r="H1792" s="98" t="s">
        <v>2703</v>
      </c>
      <c r="I1792" s="98" t="s">
        <v>28107</v>
      </c>
      <c r="J1792" s="98" t="s">
        <v>2548</v>
      </c>
      <c r="K1792" s="98" t="s">
        <v>28108</v>
      </c>
      <c r="L1792" s="98"/>
      <c r="M1792" s="98"/>
      <c r="N1792" s="97" t="s">
        <v>2550</v>
      </c>
      <c r="O1792" s="98" t="s">
        <v>2551</v>
      </c>
    </row>
    <row r="1793" customFormat="false" ht="14.25" hidden="false" customHeight="false" outlineLevel="0" collapsed="false">
      <c r="A1793" s="97" t="s">
        <v>28109</v>
      </c>
      <c r="B1793" s="98" t="s">
        <v>28110</v>
      </c>
      <c r="C1793" s="97" t="s">
        <v>21408</v>
      </c>
      <c r="D1793" s="97" t="s">
        <v>28111</v>
      </c>
      <c r="E1793" s="97" t="s">
        <v>973</v>
      </c>
      <c r="F1793" s="98" t="s">
        <v>2545</v>
      </c>
      <c r="G1793" s="99" t="n">
        <v>22</v>
      </c>
      <c r="H1793" s="98" t="s">
        <v>2631</v>
      </c>
      <c r="I1793" s="98" t="s">
        <v>28112</v>
      </c>
      <c r="J1793" s="98" t="s">
        <v>2548</v>
      </c>
      <c r="K1793" s="98" t="s">
        <v>3980</v>
      </c>
      <c r="L1793" s="98"/>
      <c r="M1793" s="98"/>
      <c r="N1793" s="97" t="s">
        <v>2584</v>
      </c>
      <c r="O1793" s="98" t="s">
        <v>2551</v>
      </c>
    </row>
    <row r="1794" customFormat="false" ht="14.25" hidden="false" customHeight="false" outlineLevel="0" collapsed="false">
      <c r="A1794" s="97" t="s">
        <v>28113</v>
      </c>
      <c r="B1794" s="98" t="s">
        <v>28114</v>
      </c>
      <c r="C1794" s="97" t="s">
        <v>15782</v>
      </c>
      <c r="D1794" s="97" t="s">
        <v>28115</v>
      </c>
      <c r="E1794" s="97" t="s">
        <v>18122</v>
      </c>
      <c r="F1794" s="98" t="s">
        <v>2561</v>
      </c>
      <c r="G1794" s="99" t="n">
        <v>22</v>
      </c>
      <c r="H1794" s="98" t="s">
        <v>2656</v>
      </c>
      <c r="I1794" s="98" t="s">
        <v>28116</v>
      </c>
      <c r="J1794" s="98" t="s">
        <v>2548</v>
      </c>
      <c r="K1794" s="98" t="s">
        <v>18124</v>
      </c>
      <c r="L1794" s="98"/>
      <c r="M1794" s="98"/>
      <c r="N1794" s="97" t="s">
        <v>2584</v>
      </c>
      <c r="O1794" s="98" t="s">
        <v>2551</v>
      </c>
    </row>
    <row r="1795" customFormat="false" ht="14.25" hidden="false" customHeight="false" outlineLevel="0" collapsed="false">
      <c r="A1795" s="97" t="s">
        <v>28117</v>
      </c>
      <c r="B1795" s="98" t="s">
        <v>28118</v>
      </c>
      <c r="C1795" s="97" t="s">
        <v>15782</v>
      </c>
      <c r="D1795" s="97" t="s">
        <v>28119</v>
      </c>
      <c r="E1795" s="97" t="s">
        <v>18122</v>
      </c>
      <c r="F1795" s="98" t="s">
        <v>2561</v>
      </c>
      <c r="G1795" s="99" t="n">
        <v>22</v>
      </c>
      <c r="H1795" s="98" t="s">
        <v>2807</v>
      </c>
      <c r="I1795" s="98" t="s">
        <v>28120</v>
      </c>
      <c r="J1795" s="98" t="s">
        <v>2548</v>
      </c>
      <c r="K1795" s="98" t="s">
        <v>18124</v>
      </c>
      <c r="L1795" s="98"/>
      <c r="M1795" s="98"/>
      <c r="N1795" s="97" t="s">
        <v>2584</v>
      </c>
      <c r="O1795" s="98" t="s">
        <v>2551</v>
      </c>
    </row>
    <row r="1796" customFormat="false" ht="14.25" hidden="false" customHeight="false" outlineLevel="0" collapsed="false">
      <c r="A1796" s="97" t="s">
        <v>28121</v>
      </c>
      <c r="B1796" s="98" t="s">
        <v>28122</v>
      </c>
      <c r="C1796" s="97" t="s">
        <v>15782</v>
      </c>
      <c r="D1796" s="97" t="s">
        <v>28115</v>
      </c>
      <c r="E1796" s="97" t="s">
        <v>18122</v>
      </c>
      <c r="F1796" s="98" t="s">
        <v>2561</v>
      </c>
      <c r="G1796" s="99" t="n">
        <v>22</v>
      </c>
      <c r="H1796" s="98" t="s">
        <v>2581</v>
      </c>
      <c r="I1796" s="98" t="s">
        <v>28123</v>
      </c>
      <c r="J1796" s="98" t="s">
        <v>2548</v>
      </c>
      <c r="K1796" s="98" t="s">
        <v>18124</v>
      </c>
      <c r="L1796" s="98"/>
      <c r="M1796" s="98"/>
      <c r="N1796" s="97" t="s">
        <v>2584</v>
      </c>
      <c r="O1796" s="98" t="s">
        <v>2551</v>
      </c>
    </row>
    <row r="1797" customFormat="false" ht="14.25" hidden="false" customHeight="false" outlineLevel="0" collapsed="false">
      <c r="A1797" s="97" t="s">
        <v>28124</v>
      </c>
      <c r="B1797" s="98" t="s">
        <v>28125</v>
      </c>
      <c r="C1797" s="97" t="s">
        <v>15782</v>
      </c>
      <c r="D1797" s="97" t="s">
        <v>28126</v>
      </c>
      <c r="E1797" s="97" t="s">
        <v>18122</v>
      </c>
      <c r="F1797" s="98" t="s">
        <v>2561</v>
      </c>
      <c r="G1797" s="99" t="n">
        <v>22</v>
      </c>
      <c r="H1797" s="98" t="s">
        <v>3031</v>
      </c>
      <c r="I1797" s="98" t="s">
        <v>28127</v>
      </c>
      <c r="J1797" s="98" t="s">
        <v>2548</v>
      </c>
      <c r="K1797" s="98" t="s">
        <v>18124</v>
      </c>
      <c r="L1797" s="98"/>
      <c r="M1797" s="98"/>
      <c r="N1797" s="97" t="s">
        <v>2584</v>
      </c>
      <c r="O1797" s="98" t="s">
        <v>2551</v>
      </c>
    </row>
    <row r="1798" customFormat="false" ht="14.25" hidden="false" customHeight="false" outlineLevel="0" collapsed="false">
      <c r="A1798" s="97" t="s">
        <v>28128</v>
      </c>
      <c r="B1798" s="98" t="s">
        <v>28129</v>
      </c>
      <c r="C1798" s="97" t="s">
        <v>15782</v>
      </c>
      <c r="D1798" s="97" t="s">
        <v>28130</v>
      </c>
      <c r="E1798" s="97" t="s">
        <v>18122</v>
      </c>
      <c r="F1798" s="98" t="s">
        <v>2599</v>
      </c>
      <c r="G1798" s="99" t="n">
        <v>22</v>
      </c>
      <c r="H1798" s="98" t="s">
        <v>2631</v>
      </c>
      <c r="I1798" s="98" t="s">
        <v>28131</v>
      </c>
      <c r="J1798" s="98" t="s">
        <v>2548</v>
      </c>
      <c r="K1798" s="98" t="s">
        <v>18124</v>
      </c>
      <c r="L1798" s="98"/>
      <c r="M1798" s="98"/>
      <c r="N1798" s="97" t="s">
        <v>2584</v>
      </c>
      <c r="O1798" s="98" t="s">
        <v>2551</v>
      </c>
    </row>
    <row r="1799" customFormat="false" ht="14.25" hidden="false" customHeight="false" outlineLevel="0" collapsed="false">
      <c r="A1799" s="97" t="s">
        <v>28132</v>
      </c>
      <c r="B1799" s="98" t="s">
        <v>28133</v>
      </c>
      <c r="C1799" s="97" t="s">
        <v>15782</v>
      </c>
      <c r="D1799" s="97" t="s">
        <v>28134</v>
      </c>
      <c r="E1799" s="97" t="s">
        <v>18122</v>
      </c>
      <c r="F1799" s="98" t="s">
        <v>2555</v>
      </c>
      <c r="G1799" s="99" t="n">
        <v>22</v>
      </c>
      <c r="H1799" s="98" t="s">
        <v>2588</v>
      </c>
      <c r="I1799" s="98" t="s">
        <v>28135</v>
      </c>
      <c r="J1799" s="98" t="s">
        <v>2548</v>
      </c>
      <c r="K1799" s="98" t="s">
        <v>18124</v>
      </c>
      <c r="L1799" s="98"/>
      <c r="M1799" s="98"/>
      <c r="N1799" s="97" t="s">
        <v>2584</v>
      </c>
      <c r="O1799" s="98" t="s">
        <v>2551</v>
      </c>
    </row>
    <row r="1800" customFormat="false" ht="14.25" hidden="false" customHeight="false" outlineLevel="0" collapsed="false">
      <c r="A1800" s="98" t="s">
        <v>28136</v>
      </c>
      <c r="B1800" s="98" t="s">
        <v>28137</v>
      </c>
      <c r="C1800" s="97" t="s">
        <v>15782</v>
      </c>
      <c r="D1800" s="97" t="s">
        <v>28138</v>
      </c>
      <c r="E1800" s="97" t="s">
        <v>969</v>
      </c>
      <c r="F1800" s="98" t="s">
        <v>2545</v>
      </c>
      <c r="G1800" s="99" t="n">
        <v>22</v>
      </c>
      <c r="H1800" s="98" t="s">
        <v>6765</v>
      </c>
      <c r="I1800" s="98" t="s">
        <v>28139</v>
      </c>
      <c r="J1800" s="98" t="s">
        <v>2548</v>
      </c>
      <c r="K1800" s="98" t="s">
        <v>4796</v>
      </c>
      <c r="L1800" s="98"/>
      <c r="M1800" s="98"/>
      <c r="N1800" s="97" t="s">
        <v>2550</v>
      </c>
      <c r="O1800" s="98" t="s">
        <v>2551</v>
      </c>
    </row>
    <row r="1801" customFormat="false" ht="14.25" hidden="false" customHeight="false" outlineLevel="0" collapsed="false">
      <c r="A1801" s="98" t="s">
        <v>28140</v>
      </c>
      <c r="B1801" s="98" t="s">
        <v>28141</v>
      </c>
      <c r="C1801" s="97" t="s">
        <v>15782</v>
      </c>
      <c r="D1801" s="97" t="s">
        <v>28138</v>
      </c>
      <c r="E1801" s="97" t="s">
        <v>969</v>
      </c>
      <c r="F1801" s="98" t="s">
        <v>2545</v>
      </c>
      <c r="G1801" s="99" t="n">
        <v>22</v>
      </c>
      <c r="H1801" s="98" t="s">
        <v>6765</v>
      </c>
      <c r="I1801" s="98" t="s">
        <v>28142</v>
      </c>
      <c r="J1801" s="98" t="s">
        <v>2548</v>
      </c>
      <c r="K1801" s="98" t="s">
        <v>4796</v>
      </c>
      <c r="L1801" s="98"/>
      <c r="M1801" s="98"/>
      <c r="N1801" s="97" t="s">
        <v>2550</v>
      </c>
      <c r="O1801" s="98" t="s">
        <v>2551</v>
      </c>
    </row>
    <row r="1802" customFormat="false" ht="14.25" hidden="false" customHeight="false" outlineLevel="0" collapsed="false">
      <c r="A1802" s="98" t="s">
        <v>28143</v>
      </c>
      <c r="B1802" s="98" t="s">
        <v>28144</v>
      </c>
      <c r="C1802" s="97" t="s">
        <v>15782</v>
      </c>
      <c r="D1802" s="97" t="s">
        <v>28138</v>
      </c>
      <c r="E1802" s="97" t="s">
        <v>969</v>
      </c>
      <c r="F1802" s="98" t="s">
        <v>2545</v>
      </c>
      <c r="G1802" s="99" t="n">
        <v>22</v>
      </c>
      <c r="H1802" s="98" t="s">
        <v>6765</v>
      </c>
      <c r="I1802" s="98" t="s">
        <v>28145</v>
      </c>
      <c r="J1802" s="98" t="s">
        <v>2548</v>
      </c>
      <c r="K1802" s="98" t="s">
        <v>4796</v>
      </c>
      <c r="L1802" s="98"/>
      <c r="M1802" s="98"/>
      <c r="N1802" s="97" t="s">
        <v>2550</v>
      </c>
      <c r="O1802" s="98" t="s">
        <v>2551</v>
      </c>
    </row>
    <row r="1803" customFormat="false" ht="14.25" hidden="false" customHeight="false" outlineLevel="0" collapsed="false">
      <c r="A1803" s="98" t="s">
        <v>28146</v>
      </c>
      <c r="B1803" s="98" t="s">
        <v>28147</v>
      </c>
      <c r="C1803" s="97" t="s">
        <v>15782</v>
      </c>
      <c r="D1803" s="97" t="s">
        <v>28138</v>
      </c>
      <c r="E1803" s="97" t="s">
        <v>969</v>
      </c>
      <c r="F1803" s="98" t="s">
        <v>2545</v>
      </c>
      <c r="G1803" s="99" t="n">
        <v>22</v>
      </c>
      <c r="H1803" s="98" t="s">
        <v>6765</v>
      </c>
      <c r="I1803" s="98" t="s">
        <v>28148</v>
      </c>
      <c r="J1803" s="98" t="s">
        <v>2548</v>
      </c>
      <c r="K1803" s="98" t="s">
        <v>4796</v>
      </c>
      <c r="L1803" s="98"/>
      <c r="M1803" s="98"/>
      <c r="N1803" s="97" t="s">
        <v>2550</v>
      </c>
      <c r="O1803" s="98" t="s">
        <v>2551</v>
      </c>
    </row>
    <row r="1804" customFormat="false" ht="14.25" hidden="false" customHeight="false" outlineLevel="0" collapsed="false">
      <c r="A1804" s="97" t="s">
        <v>28149</v>
      </c>
      <c r="B1804" s="98" t="s">
        <v>28150</v>
      </c>
      <c r="C1804" s="97" t="s">
        <v>15782</v>
      </c>
      <c r="D1804" s="97" t="s">
        <v>28151</v>
      </c>
      <c r="E1804" s="97" t="s">
        <v>5998</v>
      </c>
      <c r="F1804" s="98" t="s">
        <v>2545</v>
      </c>
      <c r="G1804" s="99" t="n">
        <v>22</v>
      </c>
      <c r="H1804" s="98" t="s">
        <v>2688</v>
      </c>
      <c r="I1804" s="98" t="s">
        <v>28152</v>
      </c>
      <c r="J1804" s="98" t="s">
        <v>2548</v>
      </c>
      <c r="K1804" s="98" t="s">
        <v>6000</v>
      </c>
      <c r="L1804" s="98"/>
      <c r="M1804" s="98"/>
      <c r="N1804" s="97" t="s">
        <v>2584</v>
      </c>
      <c r="O1804" s="98" t="s">
        <v>2551</v>
      </c>
    </row>
    <row r="1805" customFormat="false" ht="14.25" hidden="false" customHeight="false" outlineLevel="0" collapsed="false">
      <c r="A1805" s="97" t="s">
        <v>28153</v>
      </c>
      <c r="B1805" s="98" t="s">
        <v>28154</v>
      </c>
      <c r="C1805" s="97" t="s">
        <v>15782</v>
      </c>
      <c r="D1805" s="97" t="s">
        <v>18133</v>
      </c>
      <c r="E1805" s="97" t="s">
        <v>1000</v>
      </c>
      <c r="F1805" s="98" t="s">
        <v>2545</v>
      </c>
      <c r="G1805" s="99" t="n">
        <v>22</v>
      </c>
      <c r="H1805" s="98" t="s">
        <v>2785</v>
      </c>
      <c r="I1805" s="98" t="s">
        <v>28155</v>
      </c>
      <c r="J1805" s="98" t="s">
        <v>2548</v>
      </c>
      <c r="K1805" s="98" t="s">
        <v>3199</v>
      </c>
      <c r="L1805" s="98"/>
      <c r="M1805" s="98"/>
      <c r="N1805" s="97" t="s">
        <v>2584</v>
      </c>
      <c r="O1805" s="98" t="s">
        <v>2551</v>
      </c>
    </row>
    <row r="1806" customFormat="false" ht="14.25" hidden="false" customHeight="false" outlineLevel="0" collapsed="false">
      <c r="A1806" s="97" t="s">
        <v>28156</v>
      </c>
      <c r="B1806" s="98" t="s">
        <v>28157</v>
      </c>
      <c r="C1806" s="97" t="s">
        <v>21417</v>
      </c>
      <c r="D1806" s="97" t="s">
        <v>28158</v>
      </c>
      <c r="E1806" s="97" t="s">
        <v>22459</v>
      </c>
      <c r="F1806" s="98" t="s">
        <v>2555</v>
      </c>
      <c r="G1806" s="99" t="n">
        <v>22</v>
      </c>
      <c r="H1806" s="98" t="s">
        <v>3007</v>
      </c>
      <c r="I1806" s="98" t="s">
        <v>28159</v>
      </c>
      <c r="J1806" s="98" t="s">
        <v>2548</v>
      </c>
      <c r="K1806" s="98" t="s">
        <v>22461</v>
      </c>
      <c r="L1806" s="98"/>
      <c r="M1806" s="98"/>
      <c r="N1806" s="97" t="s">
        <v>2550</v>
      </c>
      <c r="O1806" s="98" t="s">
        <v>2551</v>
      </c>
    </row>
    <row r="1807" customFormat="false" ht="14.25" hidden="false" customHeight="false" outlineLevel="0" collapsed="false">
      <c r="A1807" s="97" t="s">
        <v>28160</v>
      </c>
      <c r="B1807" s="98" t="s">
        <v>28161</v>
      </c>
      <c r="C1807" s="97" t="s">
        <v>21417</v>
      </c>
      <c r="D1807" s="97" t="s">
        <v>28162</v>
      </c>
      <c r="E1807" s="97" t="s">
        <v>16349</v>
      </c>
      <c r="F1807" s="98" t="s">
        <v>2599</v>
      </c>
      <c r="G1807" s="99" t="n">
        <v>22</v>
      </c>
      <c r="H1807" s="98" t="s">
        <v>2774</v>
      </c>
      <c r="I1807" s="98" t="s">
        <v>28163</v>
      </c>
      <c r="J1807" s="98" t="s">
        <v>2548</v>
      </c>
      <c r="K1807" s="98" t="s">
        <v>16351</v>
      </c>
      <c r="L1807" s="98"/>
      <c r="M1807" s="98"/>
      <c r="N1807" s="97" t="s">
        <v>2550</v>
      </c>
      <c r="O1807" s="98" t="s">
        <v>2551</v>
      </c>
    </row>
    <row r="1808" customFormat="false" ht="14.25" hidden="false" customHeight="false" outlineLevel="0" collapsed="false">
      <c r="A1808" s="97" t="s">
        <v>28164</v>
      </c>
      <c r="B1808" s="98" t="s">
        <v>28165</v>
      </c>
      <c r="C1808" s="97" t="s">
        <v>21417</v>
      </c>
      <c r="D1808" s="97" t="s">
        <v>28166</v>
      </c>
      <c r="E1808" s="97" t="s">
        <v>16349</v>
      </c>
      <c r="F1808" s="98" t="s">
        <v>2599</v>
      </c>
      <c r="G1808" s="99" t="n">
        <v>22</v>
      </c>
      <c r="H1808" s="98" t="s">
        <v>5169</v>
      </c>
      <c r="I1808" s="98" t="s">
        <v>28167</v>
      </c>
      <c r="J1808" s="98" t="s">
        <v>2548</v>
      </c>
      <c r="K1808" s="98" t="s">
        <v>16351</v>
      </c>
      <c r="L1808" s="98"/>
      <c r="M1808" s="98"/>
      <c r="N1808" s="97" t="s">
        <v>2550</v>
      </c>
      <c r="O1808" s="98" t="s">
        <v>2551</v>
      </c>
    </row>
    <row r="1809" customFormat="false" ht="14.25" hidden="false" customHeight="false" outlineLevel="0" collapsed="false">
      <c r="A1809" s="97" t="s">
        <v>28168</v>
      </c>
      <c r="B1809" s="98" t="s">
        <v>28169</v>
      </c>
      <c r="C1809" s="97" t="s">
        <v>21498</v>
      </c>
      <c r="D1809" s="97" t="s">
        <v>28170</v>
      </c>
      <c r="E1809" s="97" t="s">
        <v>2143</v>
      </c>
      <c r="F1809" s="98" t="s">
        <v>2545</v>
      </c>
      <c r="G1809" s="99" t="n">
        <v>22</v>
      </c>
      <c r="H1809" s="98" t="s">
        <v>2581</v>
      </c>
      <c r="I1809" s="98" t="s">
        <v>28171</v>
      </c>
      <c r="J1809" s="98" t="s">
        <v>2548</v>
      </c>
      <c r="K1809" s="98" t="s">
        <v>3308</v>
      </c>
      <c r="L1809" s="98"/>
      <c r="M1809" s="98"/>
      <c r="N1809" s="97" t="s">
        <v>2550</v>
      </c>
      <c r="O1809" s="98" t="s">
        <v>2551</v>
      </c>
    </row>
    <row r="1810" customFormat="false" ht="14.25" hidden="false" customHeight="false" outlineLevel="0" collapsed="false">
      <c r="A1810" s="97" t="s">
        <v>28172</v>
      </c>
      <c r="B1810" s="98" t="s">
        <v>28173</v>
      </c>
      <c r="C1810" s="97" t="s">
        <v>21498</v>
      </c>
      <c r="D1810" s="97" t="s">
        <v>28174</v>
      </c>
      <c r="E1810" s="97" t="s">
        <v>795</v>
      </c>
      <c r="F1810" s="98" t="s">
        <v>2545</v>
      </c>
      <c r="G1810" s="99" t="n">
        <v>22</v>
      </c>
      <c r="H1810" s="98" t="s">
        <v>2562</v>
      </c>
      <c r="I1810" s="98" t="s">
        <v>28175</v>
      </c>
      <c r="J1810" s="98" t="s">
        <v>2548</v>
      </c>
      <c r="K1810" s="98" t="s">
        <v>2753</v>
      </c>
      <c r="L1810" s="98" t="s">
        <v>2562</v>
      </c>
      <c r="M1810" s="98"/>
      <c r="N1810" s="97" t="s">
        <v>2550</v>
      </c>
      <c r="O1810" s="98" t="s">
        <v>2551</v>
      </c>
    </row>
    <row r="1811" customFormat="false" ht="14.25" hidden="false" customHeight="false" outlineLevel="0" collapsed="false">
      <c r="A1811" s="97" t="s">
        <v>28176</v>
      </c>
      <c r="B1811" s="98" t="s">
        <v>28177</v>
      </c>
      <c r="C1811" s="97" t="s">
        <v>21498</v>
      </c>
      <c r="D1811" s="98"/>
      <c r="E1811" s="97" t="s">
        <v>7120</v>
      </c>
      <c r="F1811" s="98" t="s">
        <v>2599</v>
      </c>
      <c r="G1811" s="99" t="n">
        <v>22</v>
      </c>
      <c r="H1811" s="98" t="s">
        <v>2562</v>
      </c>
      <c r="I1811" s="98" t="s">
        <v>28178</v>
      </c>
      <c r="J1811" s="98" t="s">
        <v>2548</v>
      </c>
      <c r="K1811" s="98" t="s">
        <v>7122</v>
      </c>
      <c r="L1811" s="98"/>
      <c r="M1811" s="98"/>
      <c r="N1811" s="97" t="s">
        <v>2550</v>
      </c>
      <c r="O1811" s="98" t="s">
        <v>2551</v>
      </c>
    </row>
    <row r="1812" customFormat="false" ht="14.25" hidden="false" customHeight="false" outlineLevel="0" collapsed="false">
      <c r="A1812" s="97" t="s">
        <v>28179</v>
      </c>
      <c r="B1812" s="98" t="s">
        <v>28180</v>
      </c>
      <c r="C1812" s="97" t="s">
        <v>21498</v>
      </c>
      <c r="D1812" s="97" t="s">
        <v>28181</v>
      </c>
      <c r="E1812" s="97" t="s">
        <v>28182</v>
      </c>
      <c r="F1812" s="98" t="s">
        <v>2599</v>
      </c>
      <c r="G1812" s="99" t="n">
        <v>22</v>
      </c>
      <c r="H1812" s="98" t="s">
        <v>4636</v>
      </c>
      <c r="I1812" s="98" t="s">
        <v>28183</v>
      </c>
      <c r="J1812" s="98" t="s">
        <v>2548</v>
      </c>
      <c r="K1812" s="98" t="s">
        <v>28184</v>
      </c>
      <c r="L1812" s="98"/>
      <c r="M1812" s="98"/>
      <c r="N1812" s="97" t="s">
        <v>2550</v>
      </c>
      <c r="O1812" s="98" t="s">
        <v>2551</v>
      </c>
    </row>
    <row r="1813" customFormat="false" ht="14.25" hidden="false" customHeight="false" outlineLevel="0" collapsed="false">
      <c r="A1813" s="97" t="s">
        <v>28185</v>
      </c>
      <c r="B1813" s="98" t="s">
        <v>28186</v>
      </c>
      <c r="C1813" s="97" t="s">
        <v>21498</v>
      </c>
      <c r="D1813" s="97" t="s">
        <v>28181</v>
      </c>
      <c r="E1813" s="97" t="s">
        <v>28182</v>
      </c>
      <c r="F1813" s="98" t="s">
        <v>2599</v>
      </c>
      <c r="G1813" s="99" t="n">
        <v>22</v>
      </c>
      <c r="H1813" s="98" t="s">
        <v>4636</v>
      </c>
      <c r="I1813" s="98" t="s">
        <v>28187</v>
      </c>
      <c r="J1813" s="98" t="s">
        <v>2548</v>
      </c>
      <c r="K1813" s="98" t="s">
        <v>28184</v>
      </c>
      <c r="L1813" s="98"/>
      <c r="M1813" s="98"/>
      <c r="N1813" s="97" t="s">
        <v>2550</v>
      </c>
      <c r="O1813" s="98" t="s">
        <v>2551</v>
      </c>
    </row>
    <row r="1814" customFormat="false" ht="14.25" hidden="false" customHeight="false" outlineLevel="0" collapsed="false">
      <c r="A1814" s="97" t="s">
        <v>28188</v>
      </c>
      <c r="B1814" s="98" t="s">
        <v>28189</v>
      </c>
      <c r="C1814" s="97" t="s">
        <v>21417</v>
      </c>
      <c r="D1814" s="97" t="s">
        <v>28190</v>
      </c>
      <c r="E1814" s="97" t="s">
        <v>932</v>
      </c>
      <c r="F1814" s="98" t="s">
        <v>2599</v>
      </c>
      <c r="G1814" s="99" t="n">
        <v>21.8</v>
      </c>
      <c r="H1814" s="98" t="s">
        <v>2703</v>
      </c>
      <c r="I1814" s="98" t="s">
        <v>28191</v>
      </c>
      <c r="J1814" s="98" t="s">
        <v>2548</v>
      </c>
      <c r="K1814" s="98" t="s">
        <v>2842</v>
      </c>
      <c r="L1814" s="98"/>
      <c r="M1814" s="98"/>
      <c r="N1814" s="97" t="s">
        <v>2584</v>
      </c>
      <c r="O1814" s="98" t="s">
        <v>2551</v>
      </c>
    </row>
    <row r="1815" customFormat="false" ht="14.25" hidden="false" customHeight="false" outlineLevel="0" collapsed="false">
      <c r="A1815" s="97" t="s">
        <v>28192</v>
      </c>
      <c r="B1815" s="98" t="s">
        <v>28193</v>
      </c>
      <c r="C1815" s="97" t="s">
        <v>21417</v>
      </c>
      <c r="D1815" s="97" t="s">
        <v>28190</v>
      </c>
      <c r="E1815" s="97" t="s">
        <v>932</v>
      </c>
      <c r="F1815" s="98" t="s">
        <v>2599</v>
      </c>
      <c r="G1815" s="99" t="n">
        <v>21.8</v>
      </c>
      <c r="H1815" s="98" t="s">
        <v>4835</v>
      </c>
      <c r="I1815" s="98" t="s">
        <v>28194</v>
      </c>
      <c r="J1815" s="98" t="s">
        <v>2548</v>
      </c>
      <c r="K1815" s="98" t="s">
        <v>2842</v>
      </c>
      <c r="L1815" s="98"/>
      <c r="M1815" s="98"/>
      <c r="N1815" s="97" t="s">
        <v>2550</v>
      </c>
      <c r="O1815" s="98" t="s">
        <v>2551</v>
      </c>
    </row>
    <row r="1816" customFormat="false" ht="14.25" hidden="false" customHeight="false" outlineLevel="0" collapsed="false">
      <c r="A1816" s="97" t="s">
        <v>28195</v>
      </c>
      <c r="B1816" s="98" t="s">
        <v>28196</v>
      </c>
      <c r="C1816" s="97" t="s">
        <v>21408</v>
      </c>
      <c r="D1816" s="97" t="s">
        <v>28197</v>
      </c>
      <c r="E1816" s="97" t="s">
        <v>21574</v>
      </c>
      <c r="F1816" s="98" t="s">
        <v>2599</v>
      </c>
      <c r="G1816" s="99" t="n">
        <v>21</v>
      </c>
      <c r="H1816" s="98" t="s">
        <v>2650</v>
      </c>
      <c r="I1816" s="98" t="s">
        <v>28198</v>
      </c>
      <c r="J1816" s="98" t="s">
        <v>2548</v>
      </c>
      <c r="K1816" s="98" t="s">
        <v>21576</v>
      </c>
      <c r="L1816" s="98" t="s">
        <v>2562</v>
      </c>
      <c r="M1816" s="98"/>
      <c r="N1816" s="97" t="s">
        <v>2550</v>
      </c>
      <c r="O1816" s="98" t="s">
        <v>2551</v>
      </c>
    </row>
    <row r="1817" customFormat="false" ht="14.25" hidden="false" customHeight="false" outlineLevel="0" collapsed="false">
      <c r="A1817" s="97" t="s">
        <v>28199</v>
      </c>
      <c r="B1817" s="98" t="s">
        <v>28200</v>
      </c>
      <c r="C1817" s="97" t="s">
        <v>15782</v>
      </c>
      <c r="D1817" s="98"/>
      <c r="E1817" s="97" t="s">
        <v>19258</v>
      </c>
      <c r="F1817" s="98" t="s">
        <v>2561</v>
      </c>
      <c r="G1817" s="99" t="n">
        <v>21</v>
      </c>
      <c r="H1817" s="98" t="s">
        <v>2562</v>
      </c>
      <c r="I1817" s="98" t="s">
        <v>28201</v>
      </c>
      <c r="J1817" s="98" t="s">
        <v>2548</v>
      </c>
      <c r="K1817" s="98" t="s">
        <v>19260</v>
      </c>
      <c r="L1817" s="98"/>
      <c r="M1817" s="98"/>
      <c r="N1817" s="97" t="s">
        <v>2550</v>
      </c>
      <c r="O1817" s="98" t="s">
        <v>2551</v>
      </c>
    </row>
    <row r="1818" customFormat="false" ht="14.25" hidden="false" customHeight="false" outlineLevel="0" collapsed="false">
      <c r="A1818" s="97" t="s">
        <v>28202</v>
      </c>
      <c r="B1818" s="98" t="s">
        <v>28203</v>
      </c>
      <c r="C1818" s="97" t="s">
        <v>21498</v>
      </c>
      <c r="D1818" s="97" t="s">
        <v>28204</v>
      </c>
      <c r="E1818" s="97" t="s">
        <v>1000</v>
      </c>
      <c r="F1818" s="98" t="s">
        <v>2545</v>
      </c>
      <c r="G1818" s="99" t="n">
        <v>21</v>
      </c>
      <c r="H1818" s="98" t="s">
        <v>2593</v>
      </c>
      <c r="I1818" s="98" t="s">
        <v>28205</v>
      </c>
      <c r="J1818" s="98" t="s">
        <v>2548</v>
      </c>
      <c r="K1818" s="98" t="s">
        <v>3199</v>
      </c>
      <c r="L1818" s="98"/>
      <c r="M1818" s="98"/>
      <c r="N1818" s="97" t="s">
        <v>2550</v>
      </c>
      <c r="O1818" s="98" t="s">
        <v>2551</v>
      </c>
    </row>
    <row r="1819" customFormat="false" ht="14.25" hidden="false" customHeight="false" outlineLevel="0" collapsed="false">
      <c r="A1819" s="97" t="s">
        <v>28206</v>
      </c>
      <c r="B1819" s="98" t="s">
        <v>28207</v>
      </c>
      <c r="C1819" s="97" t="s">
        <v>21408</v>
      </c>
      <c r="D1819" s="97" t="s">
        <v>28208</v>
      </c>
      <c r="E1819" s="97" t="s">
        <v>2649</v>
      </c>
      <c r="F1819" s="98" t="s">
        <v>2545</v>
      </c>
      <c r="G1819" s="99" t="n">
        <v>20</v>
      </c>
      <c r="H1819" s="98" t="s">
        <v>2785</v>
      </c>
      <c r="I1819" s="98" t="s">
        <v>28209</v>
      </c>
      <c r="J1819" s="98" t="s">
        <v>2548</v>
      </c>
      <c r="K1819" s="98" t="s">
        <v>2652</v>
      </c>
      <c r="L1819" s="98"/>
      <c r="M1819" s="98"/>
      <c r="N1819" s="97" t="s">
        <v>2550</v>
      </c>
      <c r="O1819" s="98" t="s">
        <v>2551</v>
      </c>
    </row>
    <row r="1820" customFormat="false" ht="14.25" hidden="false" customHeight="false" outlineLevel="0" collapsed="false">
      <c r="A1820" s="97" t="s">
        <v>28210</v>
      </c>
      <c r="B1820" s="98" t="s">
        <v>28211</v>
      </c>
      <c r="C1820" s="97" t="s">
        <v>21408</v>
      </c>
      <c r="D1820" s="97" t="s">
        <v>28212</v>
      </c>
      <c r="E1820" s="97" t="s">
        <v>1275</v>
      </c>
      <c r="F1820" s="98" t="s">
        <v>2545</v>
      </c>
      <c r="G1820" s="99" t="n">
        <v>20</v>
      </c>
      <c r="H1820" s="98" t="s">
        <v>2656</v>
      </c>
      <c r="I1820" s="98" t="s">
        <v>28213</v>
      </c>
      <c r="J1820" s="98" t="s">
        <v>2548</v>
      </c>
      <c r="K1820" s="98" t="s">
        <v>4089</v>
      </c>
      <c r="L1820" s="98"/>
      <c r="M1820" s="98"/>
      <c r="N1820" s="97" t="s">
        <v>2550</v>
      </c>
      <c r="O1820" s="98" t="s">
        <v>2551</v>
      </c>
    </row>
    <row r="1821" customFormat="false" ht="14.25" hidden="false" customHeight="false" outlineLevel="0" collapsed="false">
      <c r="A1821" s="97" t="s">
        <v>28214</v>
      </c>
      <c r="B1821" s="98" t="s">
        <v>28215</v>
      </c>
      <c r="C1821" s="97" t="s">
        <v>15782</v>
      </c>
      <c r="D1821" s="97" t="s">
        <v>27246</v>
      </c>
      <c r="E1821" s="97" t="s">
        <v>7433</v>
      </c>
      <c r="F1821" s="98" t="s">
        <v>2555</v>
      </c>
      <c r="G1821" s="99" t="n">
        <v>20</v>
      </c>
      <c r="H1821" s="98" t="s">
        <v>2993</v>
      </c>
      <c r="I1821" s="98" t="s">
        <v>28216</v>
      </c>
      <c r="J1821" s="98" t="s">
        <v>2548</v>
      </c>
      <c r="K1821" s="98" t="s">
        <v>7436</v>
      </c>
      <c r="L1821" s="98"/>
      <c r="M1821" s="98"/>
      <c r="N1821" s="97" t="s">
        <v>2550</v>
      </c>
      <c r="O1821" s="98" t="s">
        <v>2551</v>
      </c>
    </row>
    <row r="1822" customFormat="false" ht="14.25" hidden="false" customHeight="false" outlineLevel="0" collapsed="false">
      <c r="A1822" s="97" t="s">
        <v>28217</v>
      </c>
      <c r="B1822" s="98" t="s">
        <v>28218</v>
      </c>
      <c r="C1822" s="97" t="s">
        <v>15782</v>
      </c>
      <c r="D1822" s="97" t="s">
        <v>28219</v>
      </c>
      <c r="E1822" s="97" t="s">
        <v>7433</v>
      </c>
      <c r="F1822" s="98" t="s">
        <v>2555</v>
      </c>
      <c r="G1822" s="99" t="n">
        <v>20</v>
      </c>
      <c r="H1822" s="98" t="s">
        <v>2650</v>
      </c>
      <c r="I1822" s="98" t="s">
        <v>28220</v>
      </c>
      <c r="J1822" s="98" t="s">
        <v>2548</v>
      </c>
      <c r="K1822" s="98" t="s">
        <v>7436</v>
      </c>
      <c r="L1822" s="98"/>
      <c r="M1822" s="98"/>
      <c r="N1822" s="97" t="s">
        <v>2550</v>
      </c>
      <c r="O1822" s="98" t="s">
        <v>2551</v>
      </c>
    </row>
    <row r="1823" customFormat="false" ht="14.25" hidden="false" customHeight="false" outlineLevel="0" collapsed="false">
      <c r="A1823" s="97" t="s">
        <v>28221</v>
      </c>
      <c r="B1823" s="98" t="s">
        <v>28222</v>
      </c>
      <c r="C1823" s="97" t="s">
        <v>15782</v>
      </c>
      <c r="D1823" s="97" t="s">
        <v>27246</v>
      </c>
      <c r="E1823" s="97" t="s">
        <v>7433</v>
      </c>
      <c r="F1823" s="98" t="s">
        <v>2555</v>
      </c>
      <c r="G1823" s="99" t="n">
        <v>20</v>
      </c>
      <c r="H1823" s="98" t="s">
        <v>5169</v>
      </c>
      <c r="I1823" s="98" t="s">
        <v>28223</v>
      </c>
      <c r="J1823" s="98" t="s">
        <v>2548</v>
      </c>
      <c r="K1823" s="98" t="s">
        <v>7436</v>
      </c>
      <c r="L1823" s="98"/>
      <c r="M1823" s="98"/>
      <c r="N1823" s="97" t="s">
        <v>2584</v>
      </c>
      <c r="O1823" s="98" t="s">
        <v>2551</v>
      </c>
    </row>
    <row r="1824" customFormat="false" ht="14.25" hidden="false" customHeight="false" outlineLevel="0" collapsed="false">
      <c r="A1824" s="97" t="s">
        <v>28224</v>
      </c>
      <c r="B1824" s="98" t="s">
        <v>28225</v>
      </c>
      <c r="C1824" s="97" t="s">
        <v>15782</v>
      </c>
      <c r="D1824" s="97" t="s">
        <v>27246</v>
      </c>
      <c r="E1824" s="97" t="s">
        <v>7433</v>
      </c>
      <c r="F1824" s="98" t="s">
        <v>2555</v>
      </c>
      <c r="G1824" s="99" t="n">
        <v>20</v>
      </c>
      <c r="H1824" s="98" t="s">
        <v>2694</v>
      </c>
      <c r="I1824" s="98" t="s">
        <v>28226</v>
      </c>
      <c r="J1824" s="98" t="s">
        <v>2548</v>
      </c>
      <c r="K1824" s="98" t="s">
        <v>7436</v>
      </c>
      <c r="L1824" s="98"/>
      <c r="M1824" s="98"/>
      <c r="N1824" s="97" t="s">
        <v>2584</v>
      </c>
      <c r="O1824" s="98" t="s">
        <v>2551</v>
      </c>
    </row>
    <row r="1825" customFormat="false" ht="14.25" hidden="false" customHeight="false" outlineLevel="0" collapsed="false">
      <c r="A1825" s="97" t="s">
        <v>28227</v>
      </c>
      <c r="B1825" s="98" t="s">
        <v>28228</v>
      </c>
      <c r="C1825" s="97" t="s">
        <v>15782</v>
      </c>
      <c r="D1825" s="97" t="s">
        <v>28219</v>
      </c>
      <c r="E1825" s="97" t="s">
        <v>7433</v>
      </c>
      <c r="F1825" s="98" t="s">
        <v>2555</v>
      </c>
      <c r="G1825" s="99" t="n">
        <v>20</v>
      </c>
      <c r="H1825" s="98" t="s">
        <v>2546</v>
      </c>
      <c r="I1825" s="98" t="s">
        <v>28229</v>
      </c>
      <c r="J1825" s="98" t="s">
        <v>2548</v>
      </c>
      <c r="K1825" s="98" t="s">
        <v>7436</v>
      </c>
      <c r="L1825" s="98"/>
      <c r="M1825" s="98"/>
      <c r="N1825" s="97" t="s">
        <v>2550</v>
      </c>
      <c r="O1825" s="98" t="s">
        <v>2551</v>
      </c>
    </row>
    <row r="1826" customFormat="false" ht="14.25" hidden="false" customHeight="false" outlineLevel="0" collapsed="false">
      <c r="A1826" s="97" t="s">
        <v>28230</v>
      </c>
      <c r="B1826" s="98" t="s">
        <v>28231</v>
      </c>
      <c r="C1826" s="97" t="s">
        <v>15782</v>
      </c>
      <c r="D1826" s="97" t="s">
        <v>28219</v>
      </c>
      <c r="E1826" s="97" t="s">
        <v>7433</v>
      </c>
      <c r="F1826" s="98" t="s">
        <v>2555</v>
      </c>
      <c r="G1826" s="99" t="n">
        <v>20</v>
      </c>
      <c r="H1826" s="98" t="s">
        <v>2562</v>
      </c>
      <c r="I1826" s="98" t="s">
        <v>28232</v>
      </c>
      <c r="J1826" s="98" t="s">
        <v>2548</v>
      </c>
      <c r="K1826" s="98" t="s">
        <v>7436</v>
      </c>
      <c r="L1826" s="98"/>
      <c r="M1826" s="98"/>
      <c r="N1826" s="97" t="s">
        <v>2550</v>
      </c>
      <c r="O1826" s="98" t="s">
        <v>2551</v>
      </c>
    </row>
    <row r="1827" customFormat="false" ht="14.25" hidden="false" customHeight="false" outlineLevel="0" collapsed="false">
      <c r="A1827" s="97" t="s">
        <v>28233</v>
      </c>
      <c r="B1827" s="98" t="s">
        <v>28234</v>
      </c>
      <c r="C1827" s="97" t="s">
        <v>15782</v>
      </c>
      <c r="D1827" s="97" t="s">
        <v>28235</v>
      </c>
      <c r="E1827" s="97" t="s">
        <v>18122</v>
      </c>
      <c r="F1827" s="98" t="s">
        <v>2555</v>
      </c>
      <c r="G1827" s="99" t="n">
        <v>20</v>
      </c>
      <c r="H1827" s="98" t="s">
        <v>2740</v>
      </c>
      <c r="I1827" s="98" t="s">
        <v>28236</v>
      </c>
      <c r="J1827" s="98" t="s">
        <v>2548</v>
      </c>
      <c r="K1827" s="98" t="s">
        <v>18124</v>
      </c>
      <c r="L1827" s="98"/>
      <c r="M1827" s="98"/>
      <c r="N1827" s="97" t="s">
        <v>2550</v>
      </c>
      <c r="O1827" s="98" t="s">
        <v>2551</v>
      </c>
    </row>
    <row r="1828" customFormat="false" ht="14.25" hidden="false" customHeight="false" outlineLevel="0" collapsed="false">
      <c r="A1828" s="98" t="s">
        <v>28237</v>
      </c>
      <c r="B1828" s="98" t="s">
        <v>28238</v>
      </c>
      <c r="C1828" s="97" t="s">
        <v>15782</v>
      </c>
      <c r="D1828" s="97" t="s">
        <v>24881</v>
      </c>
      <c r="E1828" s="97" t="s">
        <v>11047</v>
      </c>
      <c r="F1828" s="98" t="s">
        <v>2555</v>
      </c>
      <c r="G1828" s="99" t="n">
        <v>20</v>
      </c>
      <c r="H1828" s="98" t="s">
        <v>5866</v>
      </c>
      <c r="I1828" s="98" t="s">
        <v>28239</v>
      </c>
      <c r="J1828" s="98" t="s">
        <v>2548</v>
      </c>
      <c r="K1828" s="98" t="s">
        <v>12424</v>
      </c>
      <c r="L1828" s="98"/>
      <c r="M1828" s="98"/>
      <c r="N1828" s="97" t="s">
        <v>2886</v>
      </c>
      <c r="O1828" s="98" t="s">
        <v>2551</v>
      </c>
    </row>
    <row r="1829" customFormat="false" ht="14.25" hidden="false" customHeight="false" outlineLevel="0" collapsed="false">
      <c r="A1829" s="97" t="s">
        <v>28240</v>
      </c>
      <c r="B1829" s="98" t="s">
        <v>28241</v>
      </c>
      <c r="C1829" s="97" t="s">
        <v>15782</v>
      </c>
      <c r="D1829" s="97" t="s">
        <v>28242</v>
      </c>
      <c r="E1829" s="97" t="s">
        <v>1162</v>
      </c>
      <c r="F1829" s="98" t="s">
        <v>2561</v>
      </c>
      <c r="G1829" s="99" t="n">
        <v>20</v>
      </c>
      <c r="H1829" s="98" t="s">
        <v>2562</v>
      </c>
      <c r="I1829" s="98" t="s">
        <v>28243</v>
      </c>
      <c r="J1829" s="98" t="s">
        <v>2548</v>
      </c>
      <c r="K1829" s="98" t="s">
        <v>5514</v>
      </c>
      <c r="L1829" s="98"/>
      <c r="M1829" s="98"/>
      <c r="N1829" s="97" t="s">
        <v>2550</v>
      </c>
      <c r="O1829" s="98" t="s">
        <v>2551</v>
      </c>
    </row>
    <row r="1830" customFormat="false" ht="14.25" hidden="false" customHeight="false" outlineLevel="0" collapsed="false">
      <c r="A1830" s="97" t="s">
        <v>28244</v>
      </c>
      <c r="B1830" s="98" t="s">
        <v>28245</v>
      </c>
      <c r="C1830" s="97" t="s">
        <v>21417</v>
      </c>
      <c r="D1830" s="97" t="s">
        <v>28246</v>
      </c>
      <c r="E1830" s="97" t="s">
        <v>22732</v>
      </c>
      <c r="F1830" s="98" t="s">
        <v>2555</v>
      </c>
      <c r="G1830" s="99" t="n">
        <v>20</v>
      </c>
      <c r="H1830" s="98" t="s">
        <v>2562</v>
      </c>
      <c r="I1830" s="98" t="s">
        <v>28247</v>
      </c>
      <c r="J1830" s="98" t="s">
        <v>2548</v>
      </c>
      <c r="K1830" s="98" t="s">
        <v>22734</v>
      </c>
      <c r="L1830" s="98" t="s">
        <v>2562</v>
      </c>
      <c r="M1830" s="98"/>
      <c r="N1830" s="97" t="s">
        <v>2550</v>
      </c>
      <c r="O1830" s="98" t="s">
        <v>2551</v>
      </c>
    </row>
    <row r="1831" customFormat="false" ht="14.25" hidden="false" customHeight="false" outlineLevel="0" collapsed="false">
      <c r="A1831" s="97" t="s">
        <v>28248</v>
      </c>
      <c r="B1831" s="98" t="s">
        <v>28249</v>
      </c>
      <c r="C1831" s="97" t="s">
        <v>21417</v>
      </c>
      <c r="D1831" s="97" t="s">
        <v>28250</v>
      </c>
      <c r="E1831" s="97" t="s">
        <v>8361</v>
      </c>
      <c r="F1831" s="98" t="s">
        <v>2555</v>
      </c>
      <c r="G1831" s="99" t="n">
        <v>20</v>
      </c>
      <c r="H1831" s="98" t="s">
        <v>2562</v>
      </c>
      <c r="I1831" s="98" t="s">
        <v>28251</v>
      </c>
      <c r="J1831" s="98" t="s">
        <v>2548</v>
      </c>
      <c r="K1831" s="98" t="s">
        <v>22800</v>
      </c>
      <c r="L1831" s="98" t="s">
        <v>2562</v>
      </c>
      <c r="M1831" s="98"/>
      <c r="N1831" s="97" t="s">
        <v>2550</v>
      </c>
      <c r="O1831" s="98" t="s">
        <v>2551</v>
      </c>
    </row>
    <row r="1832" customFormat="false" ht="14.25" hidden="false" customHeight="false" outlineLevel="0" collapsed="false">
      <c r="A1832" s="97" t="s">
        <v>28252</v>
      </c>
      <c r="B1832" s="98" t="s">
        <v>28253</v>
      </c>
      <c r="C1832" s="97" t="s">
        <v>21417</v>
      </c>
      <c r="D1832" s="97" t="s">
        <v>28254</v>
      </c>
      <c r="E1832" s="97" t="s">
        <v>18055</v>
      </c>
      <c r="F1832" s="98" t="s">
        <v>2555</v>
      </c>
      <c r="G1832" s="99" t="n">
        <v>20</v>
      </c>
      <c r="H1832" s="98" t="s">
        <v>2774</v>
      </c>
      <c r="I1832" s="98" t="s">
        <v>28255</v>
      </c>
      <c r="J1832" s="98" t="s">
        <v>2548</v>
      </c>
      <c r="K1832" s="98" t="s">
        <v>18057</v>
      </c>
      <c r="L1832" s="98"/>
      <c r="M1832" s="98"/>
      <c r="N1832" s="97" t="s">
        <v>2584</v>
      </c>
      <c r="O1832" s="98" t="s">
        <v>2551</v>
      </c>
    </row>
    <row r="1833" customFormat="false" ht="14.25" hidden="false" customHeight="false" outlineLevel="0" collapsed="false">
      <c r="A1833" s="98" t="s">
        <v>28256</v>
      </c>
      <c r="B1833" s="98" t="s">
        <v>28257</v>
      </c>
      <c r="C1833" s="97" t="s">
        <v>21417</v>
      </c>
      <c r="D1833" s="97" t="s">
        <v>24556</v>
      </c>
      <c r="E1833" s="97" t="s">
        <v>22459</v>
      </c>
      <c r="F1833" s="98" t="s">
        <v>2545</v>
      </c>
      <c r="G1833" s="99" t="n">
        <v>20</v>
      </c>
      <c r="H1833" s="98" t="s">
        <v>3007</v>
      </c>
      <c r="I1833" s="98" t="s">
        <v>28258</v>
      </c>
      <c r="J1833" s="98" t="s">
        <v>2548</v>
      </c>
      <c r="K1833" s="98" t="s">
        <v>22461</v>
      </c>
      <c r="L1833" s="98"/>
      <c r="M1833" s="98"/>
      <c r="N1833" s="97" t="s">
        <v>2584</v>
      </c>
      <c r="O1833" s="98" t="s">
        <v>2551</v>
      </c>
    </row>
    <row r="1834" customFormat="false" ht="14.25" hidden="false" customHeight="false" outlineLevel="0" collapsed="false">
      <c r="A1834" s="97" t="s">
        <v>28259</v>
      </c>
      <c r="B1834" s="98" t="s">
        <v>28260</v>
      </c>
      <c r="C1834" s="97" t="s">
        <v>21498</v>
      </c>
      <c r="D1834" s="97" t="s">
        <v>3978</v>
      </c>
      <c r="E1834" s="97" t="s">
        <v>1953</v>
      </c>
      <c r="F1834" s="98" t="s">
        <v>2545</v>
      </c>
      <c r="G1834" s="99" t="n">
        <v>20</v>
      </c>
      <c r="H1834" s="98" t="s">
        <v>4636</v>
      </c>
      <c r="I1834" s="98" t="s">
        <v>28261</v>
      </c>
      <c r="J1834" s="98" t="s">
        <v>2548</v>
      </c>
      <c r="K1834" s="98" t="s">
        <v>28262</v>
      </c>
      <c r="L1834" s="98" t="s">
        <v>2562</v>
      </c>
      <c r="M1834" s="98"/>
      <c r="N1834" s="97" t="s">
        <v>2550</v>
      </c>
      <c r="O1834" s="98" t="s">
        <v>2551</v>
      </c>
    </row>
    <row r="1835" customFormat="false" ht="14.25" hidden="false" customHeight="false" outlineLevel="0" collapsed="false">
      <c r="A1835" s="97" t="s">
        <v>28263</v>
      </c>
      <c r="B1835" s="98" t="s">
        <v>28264</v>
      </c>
      <c r="C1835" s="97" t="s">
        <v>21498</v>
      </c>
      <c r="D1835" s="98"/>
      <c r="E1835" s="97" t="s">
        <v>2801</v>
      </c>
      <c r="F1835" s="98" t="s">
        <v>2545</v>
      </c>
      <c r="G1835" s="99" t="n">
        <v>20</v>
      </c>
      <c r="H1835" s="98" t="s">
        <v>2562</v>
      </c>
      <c r="I1835" s="98" t="s">
        <v>28265</v>
      </c>
      <c r="J1835" s="98" t="s">
        <v>2548</v>
      </c>
      <c r="K1835" s="98" t="s">
        <v>2803</v>
      </c>
      <c r="L1835" s="98"/>
      <c r="M1835" s="98"/>
      <c r="N1835" s="97" t="s">
        <v>2550</v>
      </c>
      <c r="O1835" s="98" t="s">
        <v>2551</v>
      </c>
    </row>
    <row r="1836" customFormat="false" ht="14.25" hidden="false" customHeight="false" outlineLevel="0" collapsed="false">
      <c r="A1836" s="97" t="s">
        <v>28266</v>
      </c>
      <c r="B1836" s="98" t="s">
        <v>28267</v>
      </c>
      <c r="C1836" s="97" t="s">
        <v>21498</v>
      </c>
      <c r="D1836" s="97" t="s">
        <v>28268</v>
      </c>
      <c r="E1836" s="97" t="s">
        <v>3777</v>
      </c>
      <c r="F1836" s="98" t="s">
        <v>2545</v>
      </c>
      <c r="G1836" s="99" t="n">
        <v>20</v>
      </c>
      <c r="H1836" s="98" t="s">
        <v>2562</v>
      </c>
      <c r="I1836" s="98" t="s">
        <v>28269</v>
      </c>
      <c r="J1836" s="98" t="s">
        <v>2548</v>
      </c>
      <c r="K1836" s="98" t="s">
        <v>3779</v>
      </c>
      <c r="L1836" s="98" t="s">
        <v>2562</v>
      </c>
      <c r="M1836" s="98"/>
      <c r="N1836" s="97" t="s">
        <v>2550</v>
      </c>
      <c r="O1836" s="98" t="s">
        <v>2551</v>
      </c>
    </row>
    <row r="1837" customFormat="false" ht="14.25" hidden="false" customHeight="false" outlineLevel="0" collapsed="false">
      <c r="A1837" s="97" t="s">
        <v>28270</v>
      </c>
      <c r="B1837" s="98" t="s">
        <v>28271</v>
      </c>
      <c r="C1837" s="97" t="s">
        <v>21498</v>
      </c>
      <c r="D1837" s="97" t="s">
        <v>28272</v>
      </c>
      <c r="E1837" s="97" t="s">
        <v>1000</v>
      </c>
      <c r="F1837" s="98" t="s">
        <v>2545</v>
      </c>
      <c r="G1837" s="99" t="n">
        <v>20</v>
      </c>
      <c r="H1837" s="98" t="s">
        <v>2556</v>
      </c>
      <c r="I1837" s="98" t="s">
        <v>28273</v>
      </c>
      <c r="J1837" s="98" t="s">
        <v>2548</v>
      </c>
      <c r="K1837" s="98" t="s">
        <v>3199</v>
      </c>
      <c r="L1837" s="98"/>
      <c r="M1837" s="98"/>
      <c r="N1837" s="97" t="s">
        <v>2550</v>
      </c>
      <c r="O1837" s="98" t="s">
        <v>2551</v>
      </c>
    </row>
    <row r="1838" customFormat="false" ht="14.25" hidden="false" customHeight="false" outlineLevel="0" collapsed="false">
      <c r="A1838" s="97" t="s">
        <v>28274</v>
      </c>
      <c r="B1838" s="98" t="s">
        <v>28275</v>
      </c>
      <c r="C1838" s="97" t="s">
        <v>21417</v>
      </c>
      <c r="D1838" s="97" t="s">
        <v>28276</v>
      </c>
      <c r="E1838" s="97" t="s">
        <v>1162</v>
      </c>
      <c r="F1838" s="98" t="s">
        <v>2545</v>
      </c>
      <c r="G1838" s="99" t="n">
        <v>19.8</v>
      </c>
      <c r="H1838" s="98" t="s">
        <v>3647</v>
      </c>
      <c r="I1838" s="98" t="s">
        <v>28277</v>
      </c>
      <c r="J1838" s="98" t="s">
        <v>2548</v>
      </c>
      <c r="K1838" s="98" t="s">
        <v>5514</v>
      </c>
      <c r="L1838" s="98"/>
      <c r="M1838" s="98"/>
      <c r="N1838" s="97" t="s">
        <v>2584</v>
      </c>
      <c r="O1838" s="98" t="s">
        <v>2551</v>
      </c>
    </row>
    <row r="1839" customFormat="false" ht="14.25" hidden="false" customHeight="false" outlineLevel="0" collapsed="false">
      <c r="A1839" s="98" t="s">
        <v>28278</v>
      </c>
      <c r="B1839" s="98" t="s">
        <v>28279</v>
      </c>
      <c r="C1839" s="97" t="s">
        <v>21417</v>
      </c>
      <c r="D1839" s="97" t="s">
        <v>28280</v>
      </c>
      <c r="E1839" s="97" t="s">
        <v>24561</v>
      </c>
      <c r="F1839" s="98" t="s">
        <v>2555</v>
      </c>
      <c r="G1839" s="99" t="n">
        <v>19.8</v>
      </c>
      <c r="H1839" s="98" t="s">
        <v>2703</v>
      </c>
      <c r="I1839" s="98" t="s">
        <v>28281</v>
      </c>
      <c r="J1839" s="98" t="s">
        <v>2548</v>
      </c>
      <c r="K1839" s="98" t="s">
        <v>24563</v>
      </c>
      <c r="L1839" s="98"/>
      <c r="M1839" s="98"/>
      <c r="N1839" s="97" t="s">
        <v>2584</v>
      </c>
      <c r="O1839" s="98" t="s">
        <v>2551</v>
      </c>
    </row>
    <row r="1840" customFormat="false" ht="14.25" hidden="false" customHeight="false" outlineLevel="0" collapsed="false">
      <c r="A1840" s="98" t="s">
        <v>28282</v>
      </c>
      <c r="B1840" s="98" t="s">
        <v>28283</v>
      </c>
      <c r="C1840" s="97" t="s">
        <v>21417</v>
      </c>
      <c r="D1840" s="97" t="s">
        <v>2587</v>
      </c>
      <c r="E1840" s="97" t="s">
        <v>4859</v>
      </c>
      <c r="F1840" s="98" t="s">
        <v>2555</v>
      </c>
      <c r="G1840" s="99" t="n">
        <v>19.8</v>
      </c>
      <c r="H1840" s="98" t="s">
        <v>4636</v>
      </c>
      <c r="I1840" s="98" t="s">
        <v>28284</v>
      </c>
      <c r="J1840" s="98" t="s">
        <v>2548</v>
      </c>
      <c r="K1840" s="98" t="s">
        <v>4861</v>
      </c>
      <c r="L1840" s="98"/>
      <c r="M1840" s="98"/>
      <c r="N1840" s="97" t="s">
        <v>2584</v>
      </c>
      <c r="O1840" s="98" t="s">
        <v>2551</v>
      </c>
    </row>
    <row r="1841" customFormat="false" ht="14.25" hidden="false" customHeight="false" outlineLevel="0" collapsed="false">
      <c r="A1841" s="97" t="s">
        <v>28285</v>
      </c>
      <c r="B1841" s="98" t="s">
        <v>28286</v>
      </c>
      <c r="C1841" s="97" t="s">
        <v>21498</v>
      </c>
      <c r="D1841" s="97" t="s">
        <v>28287</v>
      </c>
      <c r="E1841" s="97" t="s">
        <v>1953</v>
      </c>
      <c r="F1841" s="98" t="s">
        <v>2555</v>
      </c>
      <c r="G1841" s="99" t="n">
        <v>19.8</v>
      </c>
      <c r="H1841" s="98" t="s">
        <v>2769</v>
      </c>
      <c r="I1841" s="98" t="s">
        <v>28288</v>
      </c>
      <c r="J1841" s="98" t="s">
        <v>2548</v>
      </c>
      <c r="K1841" s="98" t="s">
        <v>28262</v>
      </c>
      <c r="L1841" s="98" t="s">
        <v>2562</v>
      </c>
      <c r="M1841" s="98"/>
      <c r="N1841" s="97" t="s">
        <v>2550</v>
      </c>
      <c r="O1841" s="98" t="s">
        <v>2551</v>
      </c>
    </row>
    <row r="1842" customFormat="false" ht="14.25" hidden="false" customHeight="false" outlineLevel="0" collapsed="false">
      <c r="A1842" s="97" t="s">
        <v>28289</v>
      </c>
      <c r="B1842" s="98" t="s">
        <v>28290</v>
      </c>
      <c r="C1842" s="97" t="s">
        <v>21498</v>
      </c>
      <c r="D1842" s="98"/>
      <c r="E1842" s="97" t="s">
        <v>2801</v>
      </c>
      <c r="F1842" s="98" t="s">
        <v>2545</v>
      </c>
      <c r="G1842" s="99" t="n">
        <v>19.8</v>
      </c>
      <c r="H1842" s="98" t="s">
        <v>2562</v>
      </c>
      <c r="I1842" s="98" t="s">
        <v>28291</v>
      </c>
      <c r="J1842" s="98" t="s">
        <v>2548</v>
      </c>
      <c r="K1842" s="98" t="s">
        <v>2803</v>
      </c>
      <c r="L1842" s="98"/>
      <c r="M1842" s="98"/>
      <c r="N1842" s="97" t="s">
        <v>2550</v>
      </c>
      <c r="O1842" s="98" t="s">
        <v>2551</v>
      </c>
    </row>
    <row r="1843" customFormat="false" ht="14.25" hidden="false" customHeight="false" outlineLevel="0" collapsed="false">
      <c r="A1843" s="97" t="s">
        <v>28292</v>
      </c>
      <c r="B1843" s="98" t="s">
        <v>28293</v>
      </c>
      <c r="C1843" s="97" t="s">
        <v>21408</v>
      </c>
      <c r="D1843" s="97" t="s">
        <v>2587</v>
      </c>
      <c r="E1843" s="97" t="s">
        <v>6479</v>
      </c>
      <c r="F1843" s="98" t="s">
        <v>2561</v>
      </c>
      <c r="G1843" s="99" t="n">
        <v>19</v>
      </c>
      <c r="H1843" s="98" t="s">
        <v>2562</v>
      </c>
      <c r="I1843" s="98" t="s">
        <v>28294</v>
      </c>
      <c r="J1843" s="98" t="s">
        <v>2548</v>
      </c>
      <c r="K1843" s="98" t="s">
        <v>6481</v>
      </c>
      <c r="L1843" s="98" t="s">
        <v>2562</v>
      </c>
      <c r="M1843" s="98"/>
      <c r="N1843" s="97" t="s">
        <v>2550</v>
      </c>
      <c r="O1843" s="98" t="s">
        <v>2551</v>
      </c>
    </row>
    <row r="1844" customFormat="false" ht="14.25" hidden="false" customHeight="false" outlineLevel="0" collapsed="false">
      <c r="A1844" s="97" t="s">
        <v>28295</v>
      </c>
      <c r="B1844" s="98" t="s">
        <v>28296</v>
      </c>
      <c r="C1844" s="97" t="s">
        <v>21408</v>
      </c>
      <c r="D1844" s="97" t="s">
        <v>28297</v>
      </c>
      <c r="E1844" s="97" t="s">
        <v>1275</v>
      </c>
      <c r="F1844" s="98" t="s">
        <v>2545</v>
      </c>
      <c r="G1844" s="99" t="n">
        <v>18</v>
      </c>
      <c r="H1844" s="98" t="s">
        <v>2562</v>
      </c>
      <c r="I1844" s="98" t="s">
        <v>28298</v>
      </c>
      <c r="J1844" s="98" t="s">
        <v>2548</v>
      </c>
      <c r="K1844" s="98" t="s">
        <v>4089</v>
      </c>
      <c r="L1844" s="98" t="s">
        <v>2562</v>
      </c>
      <c r="M1844" s="98"/>
      <c r="N1844" s="97" t="s">
        <v>2550</v>
      </c>
      <c r="O1844" s="98" t="s">
        <v>2551</v>
      </c>
    </row>
    <row r="1845" customFormat="false" ht="14.25" hidden="false" customHeight="false" outlineLevel="0" collapsed="false">
      <c r="A1845" s="97" t="s">
        <v>28299</v>
      </c>
      <c r="B1845" s="98" t="s">
        <v>28300</v>
      </c>
      <c r="C1845" s="97" t="s">
        <v>15782</v>
      </c>
      <c r="D1845" s="97" t="s">
        <v>2587</v>
      </c>
      <c r="E1845" s="97" t="s">
        <v>18122</v>
      </c>
      <c r="F1845" s="98" t="s">
        <v>2555</v>
      </c>
      <c r="G1845" s="99" t="n">
        <v>18</v>
      </c>
      <c r="H1845" s="98" t="s">
        <v>2639</v>
      </c>
      <c r="I1845" s="98" t="s">
        <v>28301</v>
      </c>
      <c r="J1845" s="98" t="s">
        <v>2548</v>
      </c>
      <c r="K1845" s="98" t="s">
        <v>18124</v>
      </c>
      <c r="L1845" s="98"/>
      <c r="M1845" s="98"/>
      <c r="N1845" s="97" t="s">
        <v>2584</v>
      </c>
      <c r="O1845" s="98" t="s">
        <v>2551</v>
      </c>
    </row>
    <row r="1846" customFormat="false" ht="14.25" hidden="false" customHeight="false" outlineLevel="0" collapsed="false">
      <c r="A1846" s="97" t="s">
        <v>28302</v>
      </c>
      <c r="B1846" s="98" t="s">
        <v>28303</v>
      </c>
      <c r="C1846" s="97" t="s">
        <v>15782</v>
      </c>
      <c r="D1846" s="97" t="s">
        <v>2587</v>
      </c>
      <c r="E1846" s="97" t="s">
        <v>18122</v>
      </c>
      <c r="F1846" s="98" t="s">
        <v>2555</v>
      </c>
      <c r="G1846" s="99" t="n">
        <v>18</v>
      </c>
      <c r="H1846" s="98" t="s">
        <v>2546</v>
      </c>
      <c r="I1846" s="98" t="s">
        <v>28304</v>
      </c>
      <c r="J1846" s="98" t="s">
        <v>2548</v>
      </c>
      <c r="K1846" s="98" t="s">
        <v>18124</v>
      </c>
      <c r="L1846" s="98"/>
      <c r="M1846" s="98"/>
      <c r="N1846" s="97" t="s">
        <v>2550</v>
      </c>
      <c r="O1846" s="98" t="s">
        <v>2551</v>
      </c>
    </row>
    <row r="1847" customFormat="false" ht="14.25" hidden="false" customHeight="false" outlineLevel="0" collapsed="false">
      <c r="A1847" s="97" t="s">
        <v>28305</v>
      </c>
      <c r="B1847" s="98" t="s">
        <v>28306</v>
      </c>
      <c r="C1847" s="97" t="s">
        <v>15782</v>
      </c>
      <c r="D1847" s="97" t="s">
        <v>2587</v>
      </c>
      <c r="E1847" s="97" t="s">
        <v>18122</v>
      </c>
      <c r="F1847" s="98" t="s">
        <v>2555</v>
      </c>
      <c r="G1847" s="99" t="n">
        <v>18</v>
      </c>
      <c r="H1847" s="98" t="s">
        <v>2650</v>
      </c>
      <c r="I1847" s="98" t="s">
        <v>28307</v>
      </c>
      <c r="J1847" s="98" t="s">
        <v>2548</v>
      </c>
      <c r="K1847" s="98" t="s">
        <v>18124</v>
      </c>
      <c r="L1847" s="98"/>
      <c r="M1847" s="98"/>
      <c r="N1847" s="97" t="s">
        <v>2584</v>
      </c>
      <c r="O1847" s="98" t="s">
        <v>2551</v>
      </c>
    </row>
    <row r="1848" customFormat="false" ht="14.25" hidden="false" customHeight="false" outlineLevel="0" collapsed="false">
      <c r="A1848" s="97" t="s">
        <v>19553</v>
      </c>
      <c r="B1848" s="98" t="s">
        <v>19554</v>
      </c>
      <c r="C1848" s="97" t="s">
        <v>15782</v>
      </c>
      <c r="D1848" s="97" t="s">
        <v>19555</v>
      </c>
      <c r="E1848" s="97" t="s">
        <v>19258</v>
      </c>
      <c r="F1848" s="98" t="s">
        <v>2561</v>
      </c>
      <c r="G1848" s="99" t="n">
        <v>18</v>
      </c>
      <c r="H1848" s="98" t="s">
        <v>2562</v>
      </c>
      <c r="I1848" s="98" t="s">
        <v>19556</v>
      </c>
      <c r="J1848" s="98" t="s">
        <v>2548</v>
      </c>
      <c r="K1848" s="98" t="s">
        <v>19260</v>
      </c>
      <c r="L1848" s="98"/>
      <c r="M1848" s="98"/>
      <c r="N1848" s="97" t="s">
        <v>2584</v>
      </c>
      <c r="O1848" s="98" t="s">
        <v>2551</v>
      </c>
    </row>
    <row r="1849" customFormat="false" ht="14.25" hidden="false" customHeight="false" outlineLevel="0" collapsed="false">
      <c r="A1849" s="97" t="s">
        <v>28308</v>
      </c>
      <c r="B1849" s="98" t="s">
        <v>28309</v>
      </c>
      <c r="C1849" s="97" t="s">
        <v>21417</v>
      </c>
      <c r="D1849" s="97" t="s">
        <v>28310</v>
      </c>
      <c r="E1849" s="97" t="s">
        <v>860</v>
      </c>
      <c r="F1849" s="98" t="s">
        <v>2555</v>
      </c>
      <c r="G1849" s="99" t="n">
        <v>18</v>
      </c>
      <c r="H1849" s="98" t="s">
        <v>2656</v>
      </c>
      <c r="I1849" s="98" t="s">
        <v>28311</v>
      </c>
      <c r="J1849" s="98" t="s">
        <v>2548</v>
      </c>
      <c r="K1849" s="98" t="s">
        <v>10532</v>
      </c>
      <c r="L1849" s="98"/>
      <c r="M1849" s="98"/>
      <c r="N1849" s="97" t="s">
        <v>2584</v>
      </c>
      <c r="O1849" s="98" t="s">
        <v>2551</v>
      </c>
    </row>
    <row r="1850" customFormat="false" ht="14.25" hidden="false" customHeight="false" outlineLevel="0" collapsed="false">
      <c r="A1850" s="97" t="s">
        <v>28312</v>
      </c>
      <c r="B1850" s="98" t="s">
        <v>28313</v>
      </c>
      <c r="C1850" s="97" t="s">
        <v>21417</v>
      </c>
      <c r="D1850" s="97" t="s">
        <v>28314</v>
      </c>
      <c r="E1850" s="97" t="s">
        <v>981</v>
      </c>
      <c r="F1850" s="98" t="s">
        <v>2555</v>
      </c>
      <c r="G1850" s="99" t="n">
        <v>18</v>
      </c>
      <c r="H1850" s="98" t="s">
        <v>2960</v>
      </c>
      <c r="I1850" s="98" t="s">
        <v>28315</v>
      </c>
      <c r="J1850" s="98" t="s">
        <v>2548</v>
      </c>
      <c r="K1850" s="98" t="s">
        <v>4671</v>
      </c>
      <c r="L1850" s="98"/>
      <c r="M1850" s="98"/>
      <c r="N1850" s="97" t="s">
        <v>2550</v>
      </c>
      <c r="O1850" s="98" t="s">
        <v>2551</v>
      </c>
    </row>
    <row r="1851" customFormat="false" ht="14.25" hidden="false" customHeight="false" outlineLevel="0" collapsed="false">
      <c r="A1851" s="97" t="s">
        <v>28316</v>
      </c>
      <c r="B1851" s="98" t="s">
        <v>28317</v>
      </c>
      <c r="C1851" s="97" t="s">
        <v>21417</v>
      </c>
      <c r="D1851" s="97" t="s">
        <v>28318</v>
      </c>
      <c r="E1851" s="97" t="s">
        <v>4919</v>
      </c>
      <c r="F1851" s="98" t="s">
        <v>2545</v>
      </c>
      <c r="G1851" s="99" t="n">
        <v>18</v>
      </c>
      <c r="H1851" s="98" t="s">
        <v>2817</v>
      </c>
      <c r="I1851" s="98" t="s">
        <v>28319</v>
      </c>
      <c r="J1851" s="98" t="s">
        <v>2548</v>
      </c>
      <c r="K1851" s="98" t="s">
        <v>4921</v>
      </c>
      <c r="L1851" s="98"/>
      <c r="M1851" s="98"/>
      <c r="N1851" s="97" t="s">
        <v>2584</v>
      </c>
      <c r="O1851" s="98" t="s">
        <v>2551</v>
      </c>
    </row>
    <row r="1852" customFormat="false" ht="14.25" hidden="false" customHeight="false" outlineLevel="0" collapsed="false">
      <c r="A1852" s="97" t="s">
        <v>28320</v>
      </c>
      <c r="B1852" s="98" t="s">
        <v>28321</v>
      </c>
      <c r="C1852" s="97" t="s">
        <v>21498</v>
      </c>
      <c r="D1852" s="97" t="s">
        <v>28322</v>
      </c>
      <c r="E1852" s="97" t="s">
        <v>864</v>
      </c>
      <c r="F1852" s="98" t="s">
        <v>2555</v>
      </c>
      <c r="G1852" s="99" t="n">
        <v>18</v>
      </c>
      <c r="H1852" s="98" t="s">
        <v>2562</v>
      </c>
      <c r="I1852" s="98" t="s">
        <v>28323</v>
      </c>
      <c r="J1852" s="98" t="s">
        <v>2548</v>
      </c>
      <c r="K1852" s="98" t="s">
        <v>3440</v>
      </c>
      <c r="L1852" s="98"/>
      <c r="M1852" s="98"/>
      <c r="N1852" s="97" t="s">
        <v>2550</v>
      </c>
      <c r="O1852" s="98" t="s">
        <v>2551</v>
      </c>
    </row>
    <row r="1853" customFormat="false" ht="14.25" hidden="false" customHeight="false" outlineLevel="0" collapsed="false">
      <c r="A1853" s="97" t="s">
        <v>28324</v>
      </c>
      <c r="B1853" s="98" t="s">
        <v>28325</v>
      </c>
      <c r="C1853" s="97" t="s">
        <v>21498</v>
      </c>
      <c r="D1853" s="97" t="s">
        <v>27838</v>
      </c>
      <c r="E1853" s="97" t="s">
        <v>23715</v>
      </c>
      <c r="F1853" s="98" t="s">
        <v>2555</v>
      </c>
      <c r="G1853" s="99" t="n">
        <v>18</v>
      </c>
      <c r="H1853" s="98" t="s">
        <v>2562</v>
      </c>
      <c r="I1853" s="98" t="s">
        <v>28326</v>
      </c>
      <c r="J1853" s="98" t="s">
        <v>2548</v>
      </c>
      <c r="K1853" s="98" t="s">
        <v>23717</v>
      </c>
      <c r="L1853" s="98" t="s">
        <v>2562</v>
      </c>
      <c r="M1853" s="98"/>
      <c r="N1853" s="97" t="s">
        <v>2550</v>
      </c>
      <c r="O1853" s="98" t="s">
        <v>2551</v>
      </c>
    </row>
    <row r="1854" customFormat="false" ht="14.25" hidden="false" customHeight="false" outlineLevel="0" collapsed="false">
      <c r="A1854" s="97" t="s">
        <v>28327</v>
      </c>
      <c r="B1854" s="98" t="s">
        <v>28328</v>
      </c>
      <c r="C1854" s="97" t="s">
        <v>21498</v>
      </c>
      <c r="D1854" s="97" t="s">
        <v>28329</v>
      </c>
      <c r="E1854" s="97" t="s">
        <v>1000</v>
      </c>
      <c r="F1854" s="98" t="s">
        <v>2545</v>
      </c>
      <c r="G1854" s="99" t="n">
        <v>17</v>
      </c>
      <c r="H1854" s="98" t="s">
        <v>2556</v>
      </c>
      <c r="I1854" s="98" t="s">
        <v>28330</v>
      </c>
      <c r="J1854" s="98" t="s">
        <v>2548</v>
      </c>
      <c r="K1854" s="98" t="s">
        <v>3199</v>
      </c>
      <c r="L1854" s="98"/>
      <c r="M1854" s="98"/>
      <c r="N1854" s="97" t="s">
        <v>2550</v>
      </c>
      <c r="O1854" s="98" t="s">
        <v>2551</v>
      </c>
    </row>
    <row r="1855" customFormat="false" ht="14.25" hidden="false" customHeight="false" outlineLevel="0" collapsed="false">
      <c r="A1855" s="97" t="s">
        <v>28331</v>
      </c>
      <c r="B1855" s="98" t="s">
        <v>28332</v>
      </c>
      <c r="C1855" s="97" t="s">
        <v>21408</v>
      </c>
      <c r="D1855" s="97" t="s">
        <v>23606</v>
      </c>
      <c r="E1855" s="97" t="s">
        <v>3519</v>
      </c>
      <c r="F1855" s="98" t="s">
        <v>2545</v>
      </c>
      <c r="G1855" s="99" t="n">
        <v>16</v>
      </c>
      <c r="H1855" s="98" t="s">
        <v>2807</v>
      </c>
      <c r="I1855" s="98" t="s">
        <v>28333</v>
      </c>
      <c r="J1855" s="98" t="s">
        <v>2548</v>
      </c>
      <c r="K1855" s="98" t="s">
        <v>3521</v>
      </c>
      <c r="L1855" s="98"/>
      <c r="M1855" s="98"/>
      <c r="N1855" s="97" t="s">
        <v>2550</v>
      </c>
      <c r="O1855" s="98" t="s">
        <v>2551</v>
      </c>
    </row>
    <row r="1856" customFormat="false" ht="14.25" hidden="false" customHeight="false" outlineLevel="0" collapsed="false">
      <c r="A1856" s="97" t="s">
        <v>28334</v>
      </c>
      <c r="B1856" s="98" t="s">
        <v>28335</v>
      </c>
      <c r="C1856" s="97" t="s">
        <v>21498</v>
      </c>
      <c r="D1856" s="98"/>
      <c r="E1856" s="97" t="s">
        <v>2947</v>
      </c>
      <c r="F1856" s="98" t="s">
        <v>2555</v>
      </c>
      <c r="G1856" s="99" t="n">
        <v>16</v>
      </c>
      <c r="H1856" s="98" t="s">
        <v>2562</v>
      </c>
      <c r="I1856" s="98" t="s">
        <v>28336</v>
      </c>
      <c r="J1856" s="98" t="s">
        <v>2548</v>
      </c>
      <c r="K1856" s="98" t="s">
        <v>2949</v>
      </c>
      <c r="L1856" s="98"/>
      <c r="M1856" s="98"/>
      <c r="N1856" s="97" t="s">
        <v>2550</v>
      </c>
      <c r="O1856" s="98" t="s">
        <v>2551</v>
      </c>
    </row>
    <row r="1857" customFormat="false" ht="14.25" hidden="false" customHeight="false" outlineLevel="0" collapsed="false">
      <c r="A1857" s="97" t="s">
        <v>28337</v>
      </c>
      <c r="B1857" s="98" t="s">
        <v>28338</v>
      </c>
      <c r="C1857" s="97" t="s">
        <v>21408</v>
      </c>
      <c r="D1857" s="97" t="s">
        <v>2587</v>
      </c>
      <c r="E1857" s="97" t="s">
        <v>2513</v>
      </c>
      <c r="F1857" s="98" t="s">
        <v>2545</v>
      </c>
      <c r="G1857" s="99" t="n">
        <v>15.8</v>
      </c>
      <c r="H1857" s="98" t="s">
        <v>2694</v>
      </c>
      <c r="I1857" s="98" t="s">
        <v>28339</v>
      </c>
      <c r="J1857" s="98" t="s">
        <v>2548</v>
      </c>
      <c r="K1857" s="98" t="s">
        <v>3727</v>
      </c>
      <c r="L1857" s="98"/>
      <c r="M1857" s="98"/>
      <c r="N1857" s="97" t="s">
        <v>2550</v>
      </c>
      <c r="O1857" s="98" t="s">
        <v>2551</v>
      </c>
    </row>
    <row r="1858" customFormat="false" ht="14.25" hidden="false" customHeight="false" outlineLevel="0" collapsed="false">
      <c r="A1858" s="97" t="s">
        <v>28340</v>
      </c>
      <c r="B1858" s="98" t="s">
        <v>28341</v>
      </c>
      <c r="C1858" s="97" t="s">
        <v>15782</v>
      </c>
      <c r="D1858" s="97" t="s">
        <v>28342</v>
      </c>
      <c r="E1858" s="97" t="s">
        <v>18122</v>
      </c>
      <c r="F1858" s="98" t="s">
        <v>2561</v>
      </c>
      <c r="G1858" s="99" t="n">
        <v>15</v>
      </c>
      <c r="H1858" s="98" t="s">
        <v>2650</v>
      </c>
      <c r="I1858" s="98" t="s">
        <v>28343</v>
      </c>
      <c r="J1858" s="98" t="s">
        <v>2548</v>
      </c>
      <c r="K1858" s="98" t="s">
        <v>18124</v>
      </c>
      <c r="L1858" s="98"/>
      <c r="M1858" s="98"/>
      <c r="N1858" s="97" t="s">
        <v>2584</v>
      </c>
      <c r="O1858" s="98" t="s">
        <v>2551</v>
      </c>
    </row>
    <row r="1859" customFormat="false" ht="14.25" hidden="false" customHeight="false" outlineLevel="0" collapsed="false">
      <c r="A1859" s="97" t="s">
        <v>28344</v>
      </c>
      <c r="B1859" s="98" t="s">
        <v>28345</v>
      </c>
      <c r="C1859" s="97" t="s">
        <v>15782</v>
      </c>
      <c r="D1859" s="97" t="s">
        <v>28346</v>
      </c>
      <c r="E1859" s="97" t="s">
        <v>8122</v>
      </c>
      <c r="F1859" s="98" t="s">
        <v>2545</v>
      </c>
      <c r="G1859" s="99" t="n">
        <v>15</v>
      </c>
      <c r="H1859" s="98" t="s">
        <v>3031</v>
      </c>
      <c r="I1859" s="98" t="s">
        <v>28347</v>
      </c>
      <c r="J1859" s="98" t="s">
        <v>2548</v>
      </c>
      <c r="K1859" s="98" t="s">
        <v>8124</v>
      </c>
      <c r="L1859" s="98"/>
      <c r="M1859" s="98"/>
      <c r="N1859" s="97" t="s">
        <v>2550</v>
      </c>
      <c r="O1859" s="98" t="s">
        <v>2551</v>
      </c>
    </row>
    <row r="1860" customFormat="false" ht="14.25" hidden="false" customHeight="false" outlineLevel="0" collapsed="false">
      <c r="A1860" s="97" t="s">
        <v>28348</v>
      </c>
      <c r="B1860" s="98" t="s">
        <v>28349</v>
      </c>
      <c r="C1860" s="97" t="s">
        <v>21417</v>
      </c>
      <c r="D1860" s="97" t="s">
        <v>11105</v>
      </c>
      <c r="E1860" s="97" t="s">
        <v>8361</v>
      </c>
      <c r="F1860" s="98" t="s">
        <v>2545</v>
      </c>
      <c r="G1860" s="99" t="n">
        <v>15</v>
      </c>
      <c r="H1860" s="98" t="s">
        <v>2562</v>
      </c>
      <c r="I1860" s="98" t="s">
        <v>28350</v>
      </c>
      <c r="J1860" s="98" t="s">
        <v>2548</v>
      </c>
      <c r="K1860" s="98" t="s">
        <v>22800</v>
      </c>
      <c r="L1860" s="98" t="s">
        <v>2562</v>
      </c>
      <c r="M1860" s="98"/>
      <c r="N1860" s="97" t="s">
        <v>2550</v>
      </c>
      <c r="O1860" s="98" t="s">
        <v>2551</v>
      </c>
    </row>
    <row r="1861" customFormat="false" ht="14.25" hidden="false" customHeight="false" outlineLevel="0" collapsed="false">
      <c r="A1861" s="97" t="s">
        <v>28351</v>
      </c>
      <c r="B1861" s="98" t="s">
        <v>28352</v>
      </c>
      <c r="C1861" s="97" t="s">
        <v>21498</v>
      </c>
      <c r="D1861" s="98"/>
      <c r="E1861" s="97" t="s">
        <v>2947</v>
      </c>
      <c r="F1861" s="98" t="s">
        <v>2555</v>
      </c>
      <c r="G1861" s="99" t="n">
        <v>15</v>
      </c>
      <c r="H1861" s="98" t="s">
        <v>2562</v>
      </c>
      <c r="I1861" s="98" t="s">
        <v>28353</v>
      </c>
      <c r="J1861" s="98" t="s">
        <v>2548</v>
      </c>
      <c r="K1861" s="98" t="s">
        <v>2949</v>
      </c>
      <c r="L1861" s="98"/>
      <c r="M1861" s="98"/>
      <c r="N1861" s="97" t="s">
        <v>2550</v>
      </c>
      <c r="O1861" s="98" t="s">
        <v>2551</v>
      </c>
    </row>
    <row r="1862" customFormat="false" ht="14.25" hidden="false" customHeight="false" outlineLevel="0" collapsed="false">
      <c r="A1862" s="97" t="s">
        <v>28354</v>
      </c>
      <c r="B1862" s="98" t="s">
        <v>28355</v>
      </c>
      <c r="C1862" s="97" t="s">
        <v>21498</v>
      </c>
      <c r="D1862" s="98"/>
      <c r="E1862" s="97" t="s">
        <v>2947</v>
      </c>
      <c r="F1862" s="98" t="s">
        <v>2555</v>
      </c>
      <c r="G1862" s="99" t="n">
        <v>15</v>
      </c>
      <c r="H1862" s="98" t="s">
        <v>2562</v>
      </c>
      <c r="I1862" s="98" t="s">
        <v>28356</v>
      </c>
      <c r="J1862" s="98" t="s">
        <v>2548</v>
      </c>
      <c r="K1862" s="98" t="s">
        <v>2949</v>
      </c>
      <c r="L1862" s="98"/>
      <c r="M1862" s="98"/>
      <c r="N1862" s="97" t="s">
        <v>2550</v>
      </c>
      <c r="O1862" s="98" t="s">
        <v>2551</v>
      </c>
    </row>
    <row r="1863" customFormat="false" ht="14.25" hidden="false" customHeight="false" outlineLevel="0" collapsed="false">
      <c r="A1863" s="97" t="s">
        <v>28357</v>
      </c>
      <c r="B1863" s="98" t="s">
        <v>28358</v>
      </c>
      <c r="C1863" s="97" t="s">
        <v>21417</v>
      </c>
      <c r="D1863" s="97" t="s">
        <v>28359</v>
      </c>
      <c r="E1863" s="97" t="s">
        <v>8122</v>
      </c>
      <c r="F1863" s="98" t="s">
        <v>2545</v>
      </c>
      <c r="G1863" s="99" t="n">
        <v>13</v>
      </c>
      <c r="H1863" s="98" t="s">
        <v>2817</v>
      </c>
      <c r="I1863" s="98" t="s">
        <v>28360</v>
      </c>
      <c r="J1863" s="98" t="s">
        <v>2548</v>
      </c>
      <c r="K1863" s="98" t="s">
        <v>8124</v>
      </c>
      <c r="L1863" s="98"/>
      <c r="M1863" s="98"/>
      <c r="N1863" s="97" t="s">
        <v>2584</v>
      </c>
      <c r="O1863" s="98" t="s">
        <v>2551</v>
      </c>
    </row>
    <row r="1864" customFormat="false" ht="14.25" hidden="false" customHeight="false" outlineLevel="0" collapsed="false">
      <c r="G1864" s="93" t="n">
        <f aca="false">SUM(G2:G1863)</f>
        <v>80605</v>
      </c>
    </row>
    <row r="1865" customFormat="false" ht="14.25" hidden="false" customHeight="false" outlineLevel="0" collapsed="false">
      <c r="A1865" s="100" t="s">
        <v>283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99609375" defaultRowHeight="14.25" zeroHeight="false" outlineLevelRow="0" outlineLevelCol="0"/>
  <cols>
    <col collapsed="false" customWidth="true" hidden="false" outlineLevel="0" max="1" min="1" style="0" width="54.24"/>
    <col collapsed="false" customWidth="true" hidden="false" outlineLevel="0" max="2" min="2" style="0" width="13.12"/>
    <col collapsed="false" customWidth="true" hidden="false" outlineLevel="0" max="3" min="3" style="0" width="5.24"/>
    <col collapsed="false" customWidth="true" hidden="false" outlineLevel="0" max="4" min="4" style="0" width="17.5"/>
    <col collapsed="false" customWidth="true" hidden="false" outlineLevel="0" max="5" min="5" style="0" width="22.74"/>
    <col collapsed="false" customWidth="true" hidden="false" outlineLevel="0" max="6" min="6" style="0" width="7.87"/>
    <col collapsed="false" customWidth="true" hidden="false" outlineLevel="0" max="7" min="7" style="93" width="7.87"/>
    <col collapsed="false" customWidth="true" hidden="false" outlineLevel="0" max="8" min="8" style="0" width="3.5"/>
    <col collapsed="false" customWidth="true" hidden="false" outlineLevel="0" max="9" min="9" style="0" width="15.75"/>
    <col collapsed="false" customWidth="true" hidden="false" outlineLevel="0" max="10" min="10" style="0" width="3.5"/>
    <col collapsed="false" customWidth="true" hidden="false" outlineLevel="0" max="11" min="11" style="0" width="6.99"/>
    <col collapsed="false" customWidth="true" hidden="false" outlineLevel="0" max="12" min="12" style="0" width="2.62"/>
    <col collapsed="false" customWidth="true" hidden="false" outlineLevel="0" max="14" min="14" style="0" width="6.99"/>
    <col collapsed="false" customWidth="true" hidden="false" outlineLevel="0" max="15" min="15" style="0" width="2.62"/>
  </cols>
  <sheetData>
    <row r="1" customFormat="false" ht="48" hidden="false" customHeight="false" outlineLevel="0" collapsed="false">
      <c r="A1" s="94" t="s">
        <v>2530</v>
      </c>
      <c r="B1" s="95" t="s">
        <v>760</v>
      </c>
      <c r="C1" s="94" t="s">
        <v>2531</v>
      </c>
      <c r="D1" s="94" t="s">
        <v>758</v>
      </c>
      <c r="E1" s="94" t="s">
        <v>759</v>
      </c>
      <c r="F1" s="94" t="s">
        <v>2532</v>
      </c>
      <c r="G1" s="96" t="s">
        <v>2533</v>
      </c>
      <c r="H1" s="94" t="s">
        <v>2534</v>
      </c>
      <c r="I1" s="95" t="s">
        <v>2535</v>
      </c>
      <c r="J1" s="95" t="s">
        <v>2536</v>
      </c>
      <c r="K1" s="94" t="s">
        <v>2537</v>
      </c>
      <c r="L1" s="94" t="s">
        <v>2538</v>
      </c>
      <c r="M1" s="95" t="s">
        <v>2539</v>
      </c>
      <c r="N1" s="94" t="s">
        <v>2540</v>
      </c>
    </row>
    <row r="2" customFormat="false" ht="14.25" hidden="false" customHeight="false" outlineLevel="0" collapsed="false">
      <c r="A2" s="97" t="s">
        <v>28362</v>
      </c>
      <c r="B2" s="98" t="s">
        <v>28363</v>
      </c>
      <c r="C2" s="97" t="s">
        <v>15669</v>
      </c>
      <c r="D2" s="97" t="s">
        <v>2587</v>
      </c>
      <c r="E2" s="97" t="s">
        <v>932</v>
      </c>
      <c r="F2" s="98" t="s">
        <v>2555</v>
      </c>
      <c r="G2" s="99" t="n">
        <v>118</v>
      </c>
      <c r="H2" s="98" t="s">
        <v>2993</v>
      </c>
      <c r="I2" s="98" t="s">
        <v>28364</v>
      </c>
      <c r="J2" s="98" t="s">
        <v>2548</v>
      </c>
      <c r="K2" s="98" t="s">
        <v>2842</v>
      </c>
      <c r="L2" s="98"/>
      <c r="M2" s="98"/>
      <c r="N2" s="97" t="s">
        <v>2550</v>
      </c>
      <c r="O2" s="98" t="s">
        <v>2551</v>
      </c>
    </row>
    <row r="3" customFormat="false" ht="14.25" hidden="false" customHeight="false" outlineLevel="0" collapsed="false">
      <c r="A3" s="97" t="s">
        <v>19022</v>
      </c>
      <c r="B3" s="98" t="s">
        <v>19023</v>
      </c>
      <c r="C3" s="97" t="s">
        <v>15669</v>
      </c>
      <c r="D3" s="97" t="s">
        <v>19024</v>
      </c>
      <c r="E3" s="97" t="s">
        <v>10653</v>
      </c>
      <c r="F3" s="98" t="s">
        <v>2561</v>
      </c>
      <c r="G3" s="99" t="n">
        <v>25</v>
      </c>
      <c r="H3" s="98" t="s">
        <v>2588</v>
      </c>
      <c r="I3" s="98" t="s">
        <v>19025</v>
      </c>
      <c r="J3" s="98" t="s">
        <v>2548</v>
      </c>
      <c r="K3" s="98" t="s">
        <v>10655</v>
      </c>
      <c r="L3" s="98"/>
      <c r="M3" s="98"/>
      <c r="N3" s="97" t="s">
        <v>2550</v>
      </c>
      <c r="O3" s="98" t="s">
        <v>2551</v>
      </c>
    </row>
    <row r="4" customFormat="false" ht="14.25" hidden="false" customHeight="false" outlineLevel="0" collapsed="false">
      <c r="A4" s="97" t="s">
        <v>28365</v>
      </c>
      <c r="B4" s="98" t="s">
        <v>28366</v>
      </c>
      <c r="C4" s="97" t="s">
        <v>15669</v>
      </c>
      <c r="D4" s="97" t="s">
        <v>28367</v>
      </c>
      <c r="E4" s="97" t="s">
        <v>8217</v>
      </c>
      <c r="F4" s="98" t="s">
        <v>2545</v>
      </c>
      <c r="G4" s="99" t="n">
        <v>28</v>
      </c>
      <c r="H4" s="98" t="s">
        <v>2650</v>
      </c>
      <c r="I4" s="98" t="s">
        <v>28368</v>
      </c>
      <c r="J4" s="98" t="s">
        <v>2548</v>
      </c>
      <c r="K4" s="98" t="s">
        <v>8219</v>
      </c>
      <c r="L4" s="98"/>
      <c r="M4" s="98"/>
      <c r="N4" s="97" t="s">
        <v>2550</v>
      </c>
      <c r="O4" s="98" t="s">
        <v>2551</v>
      </c>
    </row>
    <row r="5" customFormat="false" ht="14.25" hidden="false" customHeight="false" outlineLevel="0" collapsed="false">
      <c r="A5" s="97" t="s">
        <v>28369</v>
      </c>
      <c r="B5" s="98" t="s">
        <v>28370</v>
      </c>
      <c r="C5" s="97" t="s">
        <v>15669</v>
      </c>
      <c r="D5" s="97" t="s">
        <v>28371</v>
      </c>
      <c r="E5" s="97" t="s">
        <v>8217</v>
      </c>
      <c r="F5" s="98" t="s">
        <v>2555</v>
      </c>
      <c r="G5" s="99" t="n">
        <v>28</v>
      </c>
      <c r="H5" s="98" t="s">
        <v>2650</v>
      </c>
      <c r="I5" s="98" t="s">
        <v>28372</v>
      </c>
      <c r="J5" s="98" t="s">
        <v>2548</v>
      </c>
      <c r="K5" s="98" t="s">
        <v>8219</v>
      </c>
      <c r="L5" s="98"/>
      <c r="M5" s="98"/>
      <c r="N5" s="97" t="s">
        <v>2550</v>
      </c>
      <c r="O5" s="98" t="s">
        <v>2551</v>
      </c>
    </row>
    <row r="6" customFormat="false" ht="14.25" hidden="false" customHeight="false" outlineLevel="0" collapsed="false">
      <c r="A6" s="97" t="s">
        <v>28373</v>
      </c>
      <c r="B6" s="98" t="s">
        <v>28374</v>
      </c>
      <c r="C6" s="97" t="s">
        <v>15669</v>
      </c>
      <c r="D6" s="98"/>
      <c r="E6" s="97" t="s">
        <v>1162</v>
      </c>
      <c r="F6" s="98" t="s">
        <v>2561</v>
      </c>
      <c r="G6" s="99" t="n">
        <v>29</v>
      </c>
      <c r="H6" s="98" t="s">
        <v>2562</v>
      </c>
      <c r="I6" s="98" t="s">
        <v>28375</v>
      </c>
      <c r="J6" s="98" t="s">
        <v>2548</v>
      </c>
      <c r="K6" s="98" t="s">
        <v>5514</v>
      </c>
      <c r="L6" s="98"/>
      <c r="M6" s="98"/>
      <c r="N6" s="97" t="s">
        <v>2550</v>
      </c>
      <c r="O6" s="98" t="s">
        <v>2551</v>
      </c>
    </row>
    <row r="7" customFormat="false" ht="14.25" hidden="false" customHeight="false" outlineLevel="0" collapsed="false">
      <c r="A7" s="97" t="s">
        <v>28376</v>
      </c>
      <c r="B7" s="98" t="s">
        <v>28377</v>
      </c>
      <c r="C7" s="97" t="s">
        <v>15669</v>
      </c>
      <c r="D7" s="97" t="s">
        <v>28378</v>
      </c>
      <c r="E7" s="97" t="s">
        <v>1162</v>
      </c>
      <c r="F7" s="98" t="s">
        <v>2545</v>
      </c>
      <c r="G7" s="99" t="n">
        <v>29</v>
      </c>
      <c r="H7" s="98" t="s">
        <v>3031</v>
      </c>
      <c r="I7" s="98" t="s">
        <v>28379</v>
      </c>
      <c r="J7" s="98" t="s">
        <v>2548</v>
      </c>
      <c r="K7" s="98" t="s">
        <v>5514</v>
      </c>
      <c r="L7" s="98"/>
      <c r="M7" s="98"/>
      <c r="N7" s="97" t="s">
        <v>2584</v>
      </c>
      <c r="O7" s="98" t="s">
        <v>2551</v>
      </c>
    </row>
    <row r="8" customFormat="false" ht="14.25" hidden="false" customHeight="false" outlineLevel="0" collapsed="false">
      <c r="A8" s="97" t="s">
        <v>28380</v>
      </c>
      <c r="B8" s="98" t="s">
        <v>28381</v>
      </c>
      <c r="C8" s="97" t="s">
        <v>15669</v>
      </c>
      <c r="D8" s="97" t="s">
        <v>28378</v>
      </c>
      <c r="E8" s="97" t="s">
        <v>1162</v>
      </c>
      <c r="F8" s="98" t="s">
        <v>2545</v>
      </c>
      <c r="G8" s="99" t="n">
        <v>29</v>
      </c>
      <c r="H8" s="98" t="s">
        <v>2960</v>
      </c>
      <c r="I8" s="98" t="s">
        <v>28382</v>
      </c>
      <c r="J8" s="98" t="s">
        <v>2548</v>
      </c>
      <c r="K8" s="98" t="s">
        <v>5514</v>
      </c>
      <c r="L8" s="98"/>
      <c r="M8" s="98"/>
      <c r="N8" s="97" t="s">
        <v>2584</v>
      </c>
      <c r="O8" s="98" t="s">
        <v>2551</v>
      </c>
    </row>
    <row r="9" customFormat="false" ht="14.25" hidden="false" customHeight="false" outlineLevel="0" collapsed="false">
      <c r="A9" s="97" t="s">
        <v>18748</v>
      </c>
      <c r="B9" s="98" t="s">
        <v>18749</v>
      </c>
      <c r="C9" s="97" t="s">
        <v>15669</v>
      </c>
      <c r="D9" s="98"/>
      <c r="E9" s="97" t="s">
        <v>2801</v>
      </c>
      <c r="F9" s="98" t="s">
        <v>2555</v>
      </c>
      <c r="G9" s="99" t="n">
        <v>29</v>
      </c>
      <c r="H9" s="98" t="s">
        <v>2562</v>
      </c>
      <c r="I9" s="98" t="s">
        <v>18750</v>
      </c>
      <c r="J9" s="98" t="s">
        <v>2548</v>
      </c>
      <c r="K9" s="98" t="s">
        <v>2803</v>
      </c>
      <c r="L9" s="98"/>
      <c r="M9" s="98"/>
      <c r="N9" s="97" t="s">
        <v>2550</v>
      </c>
      <c r="O9" s="98" t="s">
        <v>2551</v>
      </c>
    </row>
    <row r="10" customFormat="false" ht="14.25" hidden="false" customHeight="false" outlineLevel="0" collapsed="false">
      <c r="A10" s="97" t="s">
        <v>28383</v>
      </c>
      <c r="B10" s="98" t="s">
        <v>28384</v>
      </c>
      <c r="C10" s="97" t="s">
        <v>15669</v>
      </c>
      <c r="D10" s="97" t="s">
        <v>28378</v>
      </c>
      <c r="E10" s="97" t="s">
        <v>1162</v>
      </c>
      <c r="F10" s="98" t="s">
        <v>2545</v>
      </c>
      <c r="G10" s="99" t="n">
        <v>29.8</v>
      </c>
      <c r="H10" s="98" t="s">
        <v>3031</v>
      </c>
      <c r="I10" s="98" t="s">
        <v>28385</v>
      </c>
      <c r="J10" s="98" t="s">
        <v>2548</v>
      </c>
      <c r="K10" s="98" t="s">
        <v>5514</v>
      </c>
      <c r="L10" s="98"/>
      <c r="M10" s="98"/>
      <c r="N10" s="97" t="s">
        <v>2584</v>
      </c>
      <c r="O10" s="98" t="s">
        <v>2551</v>
      </c>
    </row>
    <row r="11" customFormat="false" ht="14.25" hidden="false" customHeight="false" outlineLevel="0" collapsed="false">
      <c r="A11" s="97" t="s">
        <v>28386</v>
      </c>
      <c r="B11" s="98" t="s">
        <v>28387</v>
      </c>
      <c r="C11" s="97" t="s">
        <v>15669</v>
      </c>
      <c r="D11" s="97" t="s">
        <v>28388</v>
      </c>
      <c r="E11" s="97" t="s">
        <v>932</v>
      </c>
      <c r="F11" s="98" t="s">
        <v>2545</v>
      </c>
      <c r="G11" s="99" t="n">
        <v>29.8</v>
      </c>
      <c r="H11" s="98" t="s">
        <v>2785</v>
      </c>
      <c r="I11" s="98" t="s">
        <v>28389</v>
      </c>
      <c r="J11" s="98" t="s">
        <v>2548</v>
      </c>
      <c r="K11" s="98" t="s">
        <v>2842</v>
      </c>
      <c r="L11" s="98"/>
      <c r="M11" s="98"/>
      <c r="N11" s="97" t="s">
        <v>2584</v>
      </c>
      <c r="O11" s="98" t="s">
        <v>2551</v>
      </c>
    </row>
    <row r="12" customFormat="false" ht="14.25" hidden="false" customHeight="false" outlineLevel="0" collapsed="false">
      <c r="A12" s="97" t="s">
        <v>28390</v>
      </c>
      <c r="B12" s="98" t="s">
        <v>28391</v>
      </c>
      <c r="C12" s="97" t="s">
        <v>15669</v>
      </c>
      <c r="D12" s="97" t="s">
        <v>28392</v>
      </c>
      <c r="E12" s="97" t="s">
        <v>932</v>
      </c>
      <c r="F12" s="98" t="s">
        <v>2545</v>
      </c>
      <c r="G12" s="99" t="n">
        <v>29.8</v>
      </c>
      <c r="H12" s="98" t="s">
        <v>2703</v>
      </c>
      <c r="I12" s="98" t="s">
        <v>28393</v>
      </c>
      <c r="J12" s="98" t="s">
        <v>2548</v>
      </c>
      <c r="K12" s="98" t="s">
        <v>2842</v>
      </c>
      <c r="L12" s="98"/>
      <c r="M12" s="98"/>
      <c r="N12" s="97" t="s">
        <v>2584</v>
      </c>
      <c r="O12" s="98" t="s">
        <v>2551</v>
      </c>
    </row>
    <row r="13" customFormat="false" ht="14.25" hidden="false" customHeight="false" outlineLevel="0" collapsed="false">
      <c r="A13" s="97" t="s">
        <v>28394</v>
      </c>
      <c r="B13" s="98" t="s">
        <v>28395</v>
      </c>
      <c r="C13" s="97" t="s">
        <v>15669</v>
      </c>
      <c r="D13" s="97" t="s">
        <v>28378</v>
      </c>
      <c r="E13" s="97" t="s">
        <v>932</v>
      </c>
      <c r="F13" s="98" t="s">
        <v>2555</v>
      </c>
      <c r="G13" s="99" t="n">
        <v>29.8</v>
      </c>
      <c r="H13" s="98" t="s">
        <v>3031</v>
      </c>
      <c r="I13" s="98" t="s">
        <v>28396</v>
      </c>
      <c r="J13" s="98" t="s">
        <v>2548</v>
      </c>
      <c r="K13" s="98" t="s">
        <v>2842</v>
      </c>
      <c r="L13" s="98"/>
      <c r="M13" s="98"/>
      <c r="N13" s="97" t="s">
        <v>2584</v>
      </c>
      <c r="O13" s="98" t="s">
        <v>2551</v>
      </c>
    </row>
    <row r="14" customFormat="false" ht="14.25" hidden="false" customHeight="false" outlineLevel="0" collapsed="false">
      <c r="A14" s="97" t="s">
        <v>28397</v>
      </c>
      <c r="B14" s="98" t="s">
        <v>28398</v>
      </c>
      <c r="C14" s="97" t="s">
        <v>15669</v>
      </c>
      <c r="D14" s="97" t="s">
        <v>28399</v>
      </c>
      <c r="E14" s="97" t="s">
        <v>932</v>
      </c>
      <c r="F14" s="98" t="s">
        <v>2555</v>
      </c>
      <c r="G14" s="99" t="n">
        <v>29.8</v>
      </c>
      <c r="H14" s="98" t="s">
        <v>2581</v>
      </c>
      <c r="I14" s="98" t="s">
        <v>28400</v>
      </c>
      <c r="J14" s="98" t="s">
        <v>2548</v>
      </c>
      <c r="K14" s="98" t="s">
        <v>2842</v>
      </c>
      <c r="L14" s="98"/>
      <c r="M14" s="98"/>
      <c r="N14" s="97" t="s">
        <v>2584</v>
      </c>
      <c r="O14" s="98" t="s">
        <v>2551</v>
      </c>
    </row>
    <row r="15" customFormat="false" ht="14.25" hidden="false" customHeight="false" outlineLevel="0" collapsed="false">
      <c r="A15" s="97" t="s">
        <v>16958</v>
      </c>
      <c r="B15" s="98" t="s">
        <v>16959</v>
      </c>
      <c r="C15" s="97" t="s">
        <v>15669</v>
      </c>
      <c r="D15" s="97" t="s">
        <v>16960</v>
      </c>
      <c r="E15" s="97" t="s">
        <v>1000</v>
      </c>
      <c r="F15" s="98" t="s">
        <v>2561</v>
      </c>
      <c r="G15" s="99" t="n">
        <v>30</v>
      </c>
      <c r="H15" s="98" t="s">
        <v>2562</v>
      </c>
      <c r="I15" s="98" t="s">
        <v>18399</v>
      </c>
      <c r="J15" s="98" t="s">
        <v>2548</v>
      </c>
      <c r="K15" s="98" t="s">
        <v>3199</v>
      </c>
      <c r="L15" s="98" t="s">
        <v>2562</v>
      </c>
      <c r="M15" s="98"/>
      <c r="N15" s="97" t="s">
        <v>2550</v>
      </c>
      <c r="O15" s="98" t="s">
        <v>2551</v>
      </c>
    </row>
    <row r="16" customFormat="false" ht="14.25" hidden="false" customHeight="false" outlineLevel="0" collapsed="false">
      <c r="A16" s="97" t="s">
        <v>28401</v>
      </c>
      <c r="B16" s="98" t="s">
        <v>28402</v>
      </c>
      <c r="C16" s="97" t="s">
        <v>15669</v>
      </c>
      <c r="D16" s="97" t="s">
        <v>28403</v>
      </c>
      <c r="E16" s="97" t="s">
        <v>28404</v>
      </c>
      <c r="F16" s="98" t="s">
        <v>2545</v>
      </c>
      <c r="G16" s="99" t="n">
        <v>30</v>
      </c>
      <c r="H16" s="98" t="s">
        <v>2562</v>
      </c>
      <c r="I16" s="98" t="s">
        <v>28405</v>
      </c>
      <c r="J16" s="98" t="s">
        <v>2548</v>
      </c>
      <c r="K16" s="98" t="s">
        <v>28406</v>
      </c>
      <c r="L16" s="98" t="s">
        <v>2562</v>
      </c>
      <c r="M16" s="98"/>
      <c r="N16" s="97" t="s">
        <v>2550</v>
      </c>
      <c r="O16" s="98" t="s">
        <v>2551</v>
      </c>
    </row>
    <row r="17" customFormat="false" ht="14.25" hidden="false" customHeight="false" outlineLevel="0" collapsed="false">
      <c r="A17" s="97" t="s">
        <v>28407</v>
      </c>
      <c r="B17" s="98" t="s">
        <v>28408</v>
      </c>
      <c r="C17" s="97" t="s">
        <v>15669</v>
      </c>
      <c r="D17" s="97" t="s">
        <v>28409</v>
      </c>
      <c r="E17" s="97" t="s">
        <v>932</v>
      </c>
      <c r="F17" s="98" t="s">
        <v>2545</v>
      </c>
      <c r="G17" s="99" t="n">
        <v>35</v>
      </c>
      <c r="H17" s="98" t="s">
        <v>4809</v>
      </c>
      <c r="I17" s="98" t="s">
        <v>28410</v>
      </c>
      <c r="J17" s="98" t="s">
        <v>2548</v>
      </c>
      <c r="K17" s="98" t="s">
        <v>2842</v>
      </c>
      <c r="L17" s="98"/>
      <c r="M17" s="98"/>
      <c r="N17" s="97" t="s">
        <v>2550</v>
      </c>
      <c r="O17" s="98" t="s">
        <v>2551</v>
      </c>
    </row>
    <row r="18" customFormat="false" ht="14.25" hidden="false" customHeight="false" outlineLevel="0" collapsed="false">
      <c r="A18" s="97" t="s">
        <v>18048</v>
      </c>
      <c r="B18" s="98" t="s">
        <v>18049</v>
      </c>
      <c r="C18" s="97" t="s">
        <v>15669</v>
      </c>
      <c r="D18" s="97" t="s">
        <v>18050</v>
      </c>
      <c r="E18" s="97" t="s">
        <v>1252</v>
      </c>
      <c r="F18" s="98" t="s">
        <v>2555</v>
      </c>
      <c r="G18" s="99" t="n">
        <v>35</v>
      </c>
      <c r="H18" s="98" t="s">
        <v>2562</v>
      </c>
      <c r="I18" s="98" t="s">
        <v>18051</v>
      </c>
      <c r="J18" s="98" t="s">
        <v>2548</v>
      </c>
      <c r="K18" s="98" t="s">
        <v>17265</v>
      </c>
      <c r="L18" s="98" t="s">
        <v>2562</v>
      </c>
      <c r="M18" s="98"/>
      <c r="N18" s="97" t="s">
        <v>2550</v>
      </c>
      <c r="O18" s="98" t="s">
        <v>2551</v>
      </c>
    </row>
    <row r="19" customFormat="false" ht="14.25" hidden="false" customHeight="false" outlineLevel="0" collapsed="false">
      <c r="A19" s="97" t="s">
        <v>28411</v>
      </c>
      <c r="B19" s="98" t="s">
        <v>28412</v>
      </c>
      <c r="C19" s="97" t="s">
        <v>15669</v>
      </c>
      <c r="D19" s="97" t="s">
        <v>28413</v>
      </c>
      <c r="E19" s="97" t="s">
        <v>932</v>
      </c>
      <c r="F19" s="98" t="s">
        <v>2555</v>
      </c>
      <c r="G19" s="99" t="n">
        <v>35</v>
      </c>
      <c r="H19" s="98" t="s">
        <v>2703</v>
      </c>
      <c r="I19" s="98" t="s">
        <v>28414</v>
      </c>
      <c r="J19" s="98" t="s">
        <v>2548</v>
      </c>
      <c r="K19" s="98" t="s">
        <v>2842</v>
      </c>
      <c r="L19" s="98"/>
      <c r="M19" s="98"/>
      <c r="N19" s="97" t="s">
        <v>2584</v>
      </c>
      <c r="O19" s="98" t="s">
        <v>2551</v>
      </c>
    </row>
    <row r="20" customFormat="false" ht="14.25" hidden="false" customHeight="false" outlineLevel="0" collapsed="false">
      <c r="A20" s="97" t="s">
        <v>28415</v>
      </c>
      <c r="B20" s="98" t="s">
        <v>28416</v>
      </c>
      <c r="C20" s="97" t="s">
        <v>15669</v>
      </c>
      <c r="D20" s="98"/>
      <c r="E20" s="97" t="s">
        <v>1000</v>
      </c>
      <c r="F20" s="98" t="s">
        <v>2545</v>
      </c>
      <c r="G20" s="99" t="n">
        <v>36</v>
      </c>
      <c r="H20" s="98" t="s">
        <v>2562</v>
      </c>
      <c r="I20" s="98" t="s">
        <v>28417</v>
      </c>
      <c r="J20" s="98" t="s">
        <v>2548</v>
      </c>
      <c r="K20" s="98" t="s">
        <v>3199</v>
      </c>
      <c r="L20" s="98"/>
      <c r="M20" s="98"/>
      <c r="N20" s="97" t="s">
        <v>2550</v>
      </c>
      <c r="O20" s="98" t="s">
        <v>2551</v>
      </c>
    </row>
    <row r="21" customFormat="false" ht="14.25" hidden="false" customHeight="false" outlineLevel="0" collapsed="false">
      <c r="A21" s="97" t="s">
        <v>28418</v>
      </c>
      <c r="B21" s="98" t="s">
        <v>28419</v>
      </c>
      <c r="C21" s="97" t="s">
        <v>15669</v>
      </c>
      <c r="D21" s="97" t="s">
        <v>28420</v>
      </c>
      <c r="E21" s="97" t="s">
        <v>860</v>
      </c>
      <c r="F21" s="98" t="s">
        <v>2555</v>
      </c>
      <c r="G21" s="99" t="n">
        <v>36</v>
      </c>
      <c r="H21" s="98" t="s">
        <v>2588</v>
      </c>
      <c r="I21" s="98" t="s">
        <v>28421</v>
      </c>
      <c r="J21" s="98" t="s">
        <v>2548</v>
      </c>
      <c r="K21" s="98" t="s">
        <v>10532</v>
      </c>
      <c r="L21" s="98"/>
      <c r="M21" s="98"/>
      <c r="N21" s="97" t="s">
        <v>2584</v>
      </c>
      <c r="O21" s="98" t="s">
        <v>2551</v>
      </c>
    </row>
    <row r="22" customFormat="false" ht="14.25" hidden="false" customHeight="false" outlineLevel="0" collapsed="false">
      <c r="A22" s="97" t="s">
        <v>28422</v>
      </c>
      <c r="B22" s="98" t="s">
        <v>28423</v>
      </c>
      <c r="C22" s="97" t="s">
        <v>15669</v>
      </c>
      <c r="D22" s="98"/>
      <c r="E22" s="97" t="s">
        <v>1000</v>
      </c>
      <c r="F22" s="98" t="s">
        <v>2545</v>
      </c>
      <c r="G22" s="99" t="n">
        <v>37</v>
      </c>
      <c r="H22" s="98" t="s">
        <v>2562</v>
      </c>
      <c r="I22" s="98" t="s">
        <v>28424</v>
      </c>
      <c r="J22" s="98" t="s">
        <v>2548</v>
      </c>
      <c r="K22" s="98" t="s">
        <v>3199</v>
      </c>
      <c r="L22" s="98"/>
      <c r="M22" s="98"/>
      <c r="N22" s="97" t="s">
        <v>2550</v>
      </c>
      <c r="O22" s="98" t="s">
        <v>2551</v>
      </c>
    </row>
    <row r="23" s="187" customFormat="true" ht="14.25" hidden="false" customHeight="false" outlineLevel="0" collapsed="false">
      <c r="A23" s="97" t="s">
        <v>17700</v>
      </c>
      <c r="B23" s="98" t="s">
        <v>17701</v>
      </c>
      <c r="C23" s="97" t="s">
        <v>15669</v>
      </c>
      <c r="D23" s="97" t="s">
        <v>17702</v>
      </c>
      <c r="E23" s="97" t="s">
        <v>1162</v>
      </c>
      <c r="F23" s="98" t="s">
        <v>2561</v>
      </c>
      <c r="G23" s="99" t="n">
        <v>38</v>
      </c>
      <c r="H23" s="98" t="s">
        <v>2562</v>
      </c>
      <c r="I23" s="98" t="s">
        <v>17703</v>
      </c>
      <c r="J23" s="98" t="s">
        <v>2548</v>
      </c>
      <c r="K23" s="98" t="s">
        <v>5514</v>
      </c>
      <c r="L23" s="98"/>
      <c r="M23" s="98"/>
      <c r="N23" s="97" t="s">
        <v>2550</v>
      </c>
      <c r="O23" s="98" t="s">
        <v>2551</v>
      </c>
    </row>
    <row r="24" customFormat="false" ht="14.25" hidden="false" customHeight="false" outlineLevel="0" collapsed="false">
      <c r="A24" s="97" t="s">
        <v>28425</v>
      </c>
      <c r="B24" s="98" t="s">
        <v>28426</v>
      </c>
      <c r="C24" s="97" t="s">
        <v>15669</v>
      </c>
      <c r="D24" s="97" t="s">
        <v>28427</v>
      </c>
      <c r="E24" s="97" t="s">
        <v>1252</v>
      </c>
      <c r="F24" s="98" t="s">
        <v>2555</v>
      </c>
      <c r="G24" s="99" t="n">
        <v>38</v>
      </c>
      <c r="H24" s="98" t="s">
        <v>2562</v>
      </c>
      <c r="I24" s="98" t="s">
        <v>28428</v>
      </c>
      <c r="J24" s="98" t="s">
        <v>2548</v>
      </c>
      <c r="K24" s="98" t="s">
        <v>17265</v>
      </c>
      <c r="L24" s="98" t="s">
        <v>2562</v>
      </c>
      <c r="M24" s="98"/>
      <c r="N24" s="97" t="s">
        <v>2550</v>
      </c>
      <c r="O24" s="98" t="s">
        <v>2551</v>
      </c>
    </row>
    <row r="25" customFormat="false" ht="14.25" hidden="false" customHeight="false" outlineLevel="0" collapsed="false">
      <c r="A25" s="97" t="s">
        <v>28429</v>
      </c>
      <c r="B25" s="98" t="s">
        <v>28430</v>
      </c>
      <c r="C25" s="97" t="s">
        <v>15669</v>
      </c>
      <c r="D25" s="97" t="s">
        <v>28431</v>
      </c>
      <c r="E25" s="97" t="s">
        <v>1162</v>
      </c>
      <c r="F25" s="98" t="s">
        <v>2561</v>
      </c>
      <c r="G25" s="99" t="n">
        <v>39</v>
      </c>
      <c r="H25" s="98" t="s">
        <v>2650</v>
      </c>
      <c r="I25" s="98" t="s">
        <v>28432</v>
      </c>
      <c r="J25" s="98" t="s">
        <v>2548</v>
      </c>
      <c r="K25" s="98" t="s">
        <v>5514</v>
      </c>
      <c r="L25" s="98"/>
      <c r="M25" s="98"/>
      <c r="N25" s="97" t="s">
        <v>2584</v>
      </c>
      <c r="O25" s="98" t="s">
        <v>2551</v>
      </c>
    </row>
    <row r="26" customFormat="false" ht="14.25" hidden="false" customHeight="false" outlineLevel="0" collapsed="false">
      <c r="A26" s="97" t="s">
        <v>28433</v>
      </c>
      <c r="B26" s="98" t="s">
        <v>28434</v>
      </c>
      <c r="C26" s="97" t="s">
        <v>15669</v>
      </c>
      <c r="D26" s="97" t="s">
        <v>28435</v>
      </c>
      <c r="E26" s="97" t="s">
        <v>900</v>
      </c>
      <c r="F26" s="98" t="s">
        <v>2599</v>
      </c>
      <c r="G26" s="99" t="n">
        <v>39</v>
      </c>
      <c r="H26" s="98" t="s">
        <v>2785</v>
      </c>
      <c r="I26" s="98" t="s">
        <v>28436</v>
      </c>
      <c r="J26" s="98" t="s">
        <v>2548</v>
      </c>
      <c r="K26" s="98" t="s">
        <v>3584</v>
      </c>
      <c r="L26" s="98" t="s">
        <v>2562</v>
      </c>
      <c r="M26" s="98"/>
      <c r="N26" s="97" t="s">
        <v>2550</v>
      </c>
      <c r="O26" s="98" t="s">
        <v>2551</v>
      </c>
    </row>
    <row r="27" customFormat="false" ht="14.25" hidden="false" customHeight="false" outlineLevel="0" collapsed="false">
      <c r="A27" s="97" t="s">
        <v>28437</v>
      </c>
      <c r="B27" s="98" t="s">
        <v>28438</v>
      </c>
      <c r="C27" s="97" t="s">
        <v>15669</v>
      </c>
      <c r="D27" s="98"/>
      <c r="E27" s="97" t="s">
        <v>1000</v>
      </c>
      <c r="F27" s="98" t="s">
        <v>2545</v>
      </c>
      <c r="G27" s="99" t="n">
        <v>39</v>
      </c>
      <c r="H27" s="98" t="s">
        <v>2562</v>
      </c>
      <c r="I27" s="98" t="s">
        <v>28439</v>
      </c>
      <c r="J27" s="98" t="s">
        <v>2548</v>
      </c>
      <c r="K27" s="98" t="s">
        <v>3199</v>
      </c>
      <c r="L27" s="98"/>
      <c r="M27" s="98"/>
      <c r="N27" s="97" t="s">
        <v>2550</v>
      </c>
      <c r="O27" s="98" t="s">
        <v>2551</v>
      </c>
    </row>
    <row r="28" customFormat="false" ht="14.25" hidden="false" customHeight="false" outlineLevel="0" collapsed="false">
      <c r="A28" s="97" t="s">
        <v>28440</v>
      </c>
      <c r="B28" s="98" t="s">
        <v>28441</v>
      </c>
      <c r="C28" s="97" t="s">
        <v>15669</v>
      </c>
      <c r="D28" s="97" t="s">
        <v>28442</v>
      </c>
      <c r="E28" s="97" t="s">
        <v>932</v>
      </c>
      <c r="F28" s="98" t="s">
        <v>2545</v>
      </c>
      <c r="G28" s="99" t="n">
        <v>39</v>
      </c>
      <c r="H28" s="98" t="s">
        <v>2993</v>
      </c>
      <c r="I28" s="98" t="s">
        <v>28443</v>
      </c>
      <c r="J28" s="98" t="s">
        <v>2548</v>
      </c>
      <c r="K28" s="98" t="s">
        <v>2842</v>
      </c>
      <c r="L28" s="98"/>
      <c r="M28" s="98"/>
      <c r="N28" s="97" t="s">
        <v>2584</v>
      </c>
      <c r="O28" s="98" t="s">
        <v>2551</v>
      </c>
    </row>
    <row r="29" customFormat="false" ht="14.25" hidden="false" customHeight="false" outlineLevel="0" collapsed="false">
      <c r="A29" s="97" t="s">
        <v>28444</v>
      </c>
      <c r="B29" s="98" t="s">
        <v>28445</v>
      </c>
      <c r="C29" s="97" t="s">
        <v>15669</v>
      </c>
      <c r="D29" s="97" t="s">
        <v>28446</v>
      </c>
      <c r="E29" s="97" t="s">
        <v>1000</v>
      </c>
      <c r="F29" s="98" t="s">
        <v>2545</v>
      </c>
      <c r="G29" s="99" t="n">
        <v>39</v>
      </c>
      <c r="H29" s="98" t="s">
        <v>2556</v>
      </c>
      <c r="I29" s="98" t="s">
        <v>28447</v>
      </c>
      <c r="J29" s="98" t="s">
        <v>2548</v>
      </c>
      <c r="K29" s="98" t="s">
        <v>3199</v>
      </c>
      <c r="L29" s="98"/>
      <c r="M29" s="98"/>
      <c r="N29" s="97" t="s">
        <v>2550</v>
      </c>
      <c r="O29" s="98" t="s">
        <v>2551</v>
      </c>
    </row>
    <row r="30" customFormat="false" ht="14.25" hidden="false" customHeight="false" outlineLevel="0" collapsed="false">
      <c r="A30" s="97" t="s">
        <v>28448</v>
      </c>
      <c r="B30" s="98" t="s">
        <v>28449</v>
      </c>
      <c r="C30" s="97" t="s">
        <v>15669</v>
      </c>
      <c r="D30" s="97" t="s">
        <v>28450</v>
      </c>
      <c r="E30" s="97" t="s">
        <v>1252</v>
      </c>
      <c r="F30" s="98" t="s">
        <v>2555</v>
      </c>
      <c r="G30" s="99" t="n">
        <v>39</v>
      </c>
      <c r="H30" s="98" t="s">
        <v>2562</v>
      </c>
      <c r="I30" s="98" t="s">
        <v>28451</v>
      </c>
      <c r="J30" s="98" t="s">
        <v>2548</v>
      </c>
      <c r="K30" s="98" t="s">
        <v>17265</v>
      </c>
      <c r="L30" s="98" t="s">
        <v>2562</v>
      </c>
      <c r="M30" s="98"/>
      <c r="N30" s="97" t="s">
        <v>2550</v>
      </c>
      <c r="O30" s="98" t="s">
        <v>2551</v>
      </c>
    </row>
    <row r="31" customFormat="false" ht="14.25" hidden="false" customHeight="false" outlineLevel="0" collapsed="false">
      <c r="A31" s="97" t="s">
        <v>28452</v>
      </c>
      <c r="B31" s="98" t="s">
        <v>28453</v>
      </c>
      <c r="C31" s="97" t="s">
        <v>15669</v>
      </c>
      <c r="D31" s="98"/>
      <c r="E31" s="97" t="s">
        <v>4919</v>
      </c>
      <c r="F31" s="98" t="s">
        <v>2561</v>
      </c>
      <c r="G31" s="99" t="n">
        <v>39.5</v>
      </c>
      <c r="H31" s="98" t="s">
        <v>2562</v>
      </c>
      <c r="I31" s="98" t="s">
        <v>28454</v>
      </c>
      <c r="J31" s="98" t="s">
        <v>2548</v>
      </c>
      <c r="K31" s="98" t="s">
        <v>4921</v>
      </c>
      <c r="L31" s="98"/>
      <c r="M31" s="98"/>
      <c r="N31" s="97" t="s">
        <v>2550</v>
      </c>
      <c r="O31" s="98" t="s">
        <v>2551</v>
      </c>
    </row>
    <row r="32" customFormat="false" ht="14.25" hidden="false" customHeight="false" outlineLevel="0" collapsed="false">
      <c r="A32" s="97" t="s">
        <v>28455</v>
      </c>
      <c r="B32" s="98" t="s">
        <v>28456</v>
      </c>
      <c r="C32" s="97" t="s">
        <v>15669</v>
      </c>
      <c r="D32" s="98"/>
      <c r="E32" s="97" t="s">
        <v>1162</v>
      </c>
      <c r="F32" s="98" t="s">
        <v>2561</v>
      </c>
      <c r="G32" s="99" t="n">
        <v>39.8</v>
      </c>
      <c r="H32" s="98" t="s">
        <v>2562</v>
      </c>
      <c r="I32" s="98" t="s">
        <v>28457</v>
      </c>
      <c r="J32" s="98" t="s">
        <v>2548</v>
      </c>
      <c r="K32" s="98" t="s">
        <v>5514</v>
      </c>
      <c r="L32" s="98"/>
      <c r="M32" s="98"/>
      <c r="N32" s="97" t="s">
        <v>2886</v>
      </c>
      <c r="O32" s="98" t="s">
        <v>2551</v>
      </c>
    </row>
    <row r="33" customFormat="false" ht="14.25" hidden="false" customHeight="false" outlineLevel="0" collapsed="false">
      <c r="A33" s="97" t="s">
        <v>28458</v>
      </c>
      <c r="B33" s="98" t="s">
        <v>28459</v>
      </c>
      <c r="C33" s="97" t="s">
        <v>15669</v>
      </c>
      <c r="D33" s="97" t="s">
        <v>28460</v>
      </c>
      <c r="E33" s="97" t="s">
        <v>932</v>
      </c>
      <c r="F33" s="98" t="s">
        <v>2545</v>
      </c>
      <c r="G33" s="99" t="n">
        <v>39.8</v>
      </c>
      <c r="H33" s="98" t="s">
        <v>2581</v>
      </c>
      <c r="I33" s="98" t="s">
        <v>28461</v>
      </c>
      <c r="J33" s="98" t="s">
        <v>2548</v>
      </c>
      <c r="K33" s="98" t="s">
        <v>2842</v>
      </c>
      <c r="L33" s="98"/>
      <c r="M33" s="98"/>
      <c r="N33" s="97" t="s">
        <v>2584</v>
      </c>
      <c r="O33" s="98" t="s">
        <v>2551</v>
      </c>
    </row>
    <row r="34" customFormat="false" ht="14.25" hidden="false" customHeight="false" outlineLevel="0" collapsed="false">
      <c r="A34" s="97" t="s">
        <v>17262</v>
      </c>
      <c r="B34" s="98" t="s">
        <v>17263</v>
      </c>
      <c r="C34" s="97" t="s">
        <v>15669</v>
      </c>
      <c r="D34" s="97" t="s">
        <v>2587</v>
      </c>
      <c r="E34" s="97" t="s">
        <v>1252</v>
      </c>
      <c r="F34" s="98" t="s">
        <v>2555</v>
      </c>
      <c r="G34" s="99" t="n">
        <v>40</v>
      </c>
      <c r="H34" s="98" t="s">
        <v>2562</v>
      </c>
      <c r="I34" s="98" t="s">
        <v>17264</v>
      </c>
      <c r="J34" s="98" t="s">
        <v>2548</v>
      </c>
      <c r="K34" s="98" t="s">
        <v>17265</v>
      </c>
      <c r="L34" s="98" t="s">
        <v>2562</v>
      </c>
      <c r="M34" s="98"/>
      <c r="N34" s="97" t="s">
        <v>2550</v>
      </c>
      <c r="O34" s="98" t="s">
        <v>2551</v>
      </c>
    </row>
    <row r="35" customFormat="false" ht="14.25" hidden="false" customHeight="false" outlineLevel="0" collapsed="false">
      <c r="A35" s="97" t="s">
        <v>28462</v>
      </c>
      <c r="B35" s="98" t="s">
        <v>28463</v>
      </c>
      <c r="C35" s="97" t="s">
        <v>15669</v>
      </c>
      <c r="D35" s="97" t="s">
        <v>28464</v>
      </c>
      <c r="E35" s="97" t="s">
        <v>8217</v>
      </c>
      <c r="F35" s="98" t="s">
        <v>2555</v>
      </c>
      <c r="G35" s="99" t="n">
        <v>42</v>
      </c>
      <c r="H35" s="98" t="s">
        <v>2993</v>
      </c>
      <c r="I35" s="98" t="s">
        <v>28465</v>
      </c>
      <c r="J35" s="98" t="s">
        <v>2548</v>
      </c>
      <c r="K35" s="98" t="s">
        <v>8219</v>
      </c>
      <c r="L35" s="98"/>
      <c r="M35" s="98"/>
      <c r="N35" s="97" t="s">
        <v>2550</v>
      </c>
      <c r="O35" s="98" t="s">
        <v>2551</v>
      </c>
    </row>
    <row r="36" customFormat="false" ht="14.25" hidden="false" customHeight="false" outlineLevel="0" collapsed="false">
      <c r="A36" s="97" t="s">
        <v>28466</v>
      </c>
      <c r="B36" s="98" t="s">
        <v>28467</v>
      </c>
      <c r="C36" s="97" t="s">
        <v>15669</v>
      </c>
      <c r="D36" s="97" t="s">
        <v>28460</v>
      </c>
      <c r="E36" s="97" t="s">
        <v>932</v>
      </c>
      <c r="F36" s="98" t="s">
        <v>2561</v>
      </c>
      <c r="G36" s="99" t="n">
        <v>45</v>
      </c>
      <c r="H36" s="98" t="s">
        <v>2562</v>
      </c>
      <c r="I36" s="98" t="s">
        <v>28468</v>
      </c>
      <c r="J36" s="98" t="s">
        <v>2548</v>
      </c>
      <c r="K36" s="98" t="s">
        <v>2842</v>
      </c>
      <c r="L36" s="98"/>
      <c r="M36" s="98"/>
      <c r="N36" s="97" t="s">
        <v>2550</v>
      </c>
      <c r="O36" s="98" t="s">
        <v>2551</v>
      </c>
    </row>
    <row r="37" customFormat="false" ht="14.25" hidden="false" customHeight="false" outlineLevel="0" collapsed="false">
      <c r="A37" s="97" t="s">
        <v>28469</v>
      </c>
      <c r="B37" s="98" t="s">
        <v>28470</v>
      </c>
      <c r="C37" s="97" t="s">
        <v>15669</v>
      </c>
      <c r="D37" s="97" t="s">
        <v>28471</v>
      </c>
      <c r="E37" s="97" t="s">
        <v>932</v>
      </c>
      <c r="F37" s="98" t="s">
        <v>2545</v>
      </c>
      <c r="G37" s="99" t="n">
        <v>45</v>
      </c>
      <c r="H37" s="98" t="s">
        <v>2656</v>
      </c>
      <c r="I37" s="98" t="s">
        <v>28472</v>
      </c>
      <c r="J37" s="98" t="s">
        <v>2548</v>
      </c>
      <c r="K37" s="98" t="s">
        <v>2842</v>
      </c>
      <c r="L37" s="98"/>
      <c r="M37" s="98"/>
      <c r="N37" s="97" t="s">
        <v>2584</v>
      </c>
      <c r="O37" s="98" t="s">
        <v>2551</v>
      </c>
    </row>
    <row r="38" customFormat="false" ht="14.25" hidden="false" customHeight="false" outlineLevel="0" collapsed="false">
      <c r="A38" s="97" t="s">
        <v>17116</v>
      </c>
      <c r="B38" s="98" t="s">
        <v>17117</v>
      </c>
      <c r="C38" s="97" t="s">
        <v>15669</v>
      </c>
      <c r="D38" s="97" t="s">
        <v>3016</v>
      </c>
      <c r="E38" s="97" t="s">
        <v>10756</v>
      </c>
      <c r="F38" s="98" t="s">
        <v>2555</v>
      </c>
      <c r="G38" s="99" t="n">
        <v>45</v>
      </c>
      <c r="H38" s="98" t="s">
        <v>2562</v>
      </c>
      <c r="I38" s="98" t="s">
        <v>17118</v>
      </c>
      <c r="J38" s="98" t="s">
        <v>2548</v>
      </c>
      <c r="K38" s="98" t="s">
        <v>12481</v>
      </c>
      <c r="L38" s="98" t="s">
        <v>2562</v>
      </c>
      <c r="M38" s="98"/>
      <c r="N38" s="97" t="s">
        <v>2550</v>
      </c>
      <c r="O38" s="98" t="s">
        <v>2551</v>
      </c>
    </row>
    <row r="39" customFormat="false" ht="14.25" hidden="false" customHeight="false" outlineLevel="0" collapsed="false">
      <c r="A39" s="97" t="s">
        <v>28473</v>
      </c>
      <c r="B39" s="98" t="s">
        <v>28474</v>
      </c>
      <c r="C39" s="97" t="s">
        <v>15669</v>
      </c>
      <c r="D39" s="98"/>
      <c r="E39" s="97" t="s">
        <v>2801</v>
      </c>
      <c r="F39" s="98" t="s">
        <v>2555</v>
      </c>
      <c r="G39" s="99" t="n">
        <v>45</v>
      </c>
      <c r="H39" s="98" t="s">
        <v>2562</v>
      </c>
      <c r="I39" s="98" t="s">
        <v>28475</v>
      </c>
      <c r="J39" s="98" t="s">
        <v>2548</v>
      </c>
      <c r="K39" s="98" t="s">
        <v>2803</v>
      </c>
      <c r="L39" s="98"/>
      <c r="M39" s="98"/>
      <c r="N39" s="97" t="s">
        <v>2550</v>
      </c>
      <c r="O39" s="98" t="s">
        <v>2551</v>
      </c>
    </row>
    <row r="40" customFormat="false" ht="14.25" hidden="false" customHeight="false" outlineLevel="0" collapsed="false">
      <c r="A40" s="97" t="s">
        <v>28476</v>
      </c>
      <c r="B40" s="98" t="s">
        <v>28477</v>
      </c>
      <c r="C40" s="97" t="s">
        <v>15669</v>
      </c>
      <c r="D40" s="97" t="s">
        <v>28478</v>
      </c>
      <c r="E40" s="97" t="s">
        <v>932</v>
      </c>
      <c r="F40" s="98" t="s">
        <v>2555</v>
      </c>
      <c r="G40" s="99" t="n">
        <v>45</v>
      </c>
      <c r="H40" s="98" t="s">
        <v>2556</v>
      </c>
      <c r="I40" s="98" t="s">
        <v>28479</v>
      </c>
      <c r="J40" s="98" t="s">
        <v>2548</v>
      </c>
      <c r="K40" s="98" t="s">
        <v>2842</v>
      </c>
      <c r="L40" s="98"/>
      <c r="M40" s="98"/>
      <c r="N40" s="97" t="s">
        <v>2584</v>
      </c>
      <c r="O40" s="98" t="s">
        <v>2551</v>
      </c>
    </row>
    <row r="41" customFormat="false" ht="14.25" hidden="false" customHeight="false" outlineLevel="0" collapsed="false">
      <c r="A41" s="97" t="s">
        <v>28480</v>
      </c>
      <c r="B41" s="98" t="s">
        <v>28481</v>
      </c>
      <c r="C41" s="97" t="s">
        <v>15669</v>
      </c>
      <c r="D41" s="97" t="s">
        <v>28482</v>
      </c>
      <c r="E41" s="97" t="s">
        <v>2649</v>
      </c>
      <c r="F41" s="98" t="s">
        <v>2545</v>
      </c>
      <c r="G41" s="99" t="n">
        <v>46</v>
      </c>
      <c r="H41" s="98" t="s">
        <v>2650</v>
      </c>
      <c r="I41" s="98" t="s">
        <v>28483</v>
      </c>
      <c r="J41" s="98" t="s">
        <v>2548</v>
      </c>
      <c r="K41" s="98" t="s">
        <v>2652</v>
      </c>
      <c r="L41" s="98"/>
      <c r="M41" s="98"/>
      <c r="N41" s="97" t="s">
        <v>2550</v>
      </c>
      <c r="O41" s="98" t="s">
        <v>2551</v>
      </c>
    </row>
    <row r="42" customFormat="false" ht="14.25" hidden="false" customHeight="false" outlineLevel="0" collapsed="false">
      <c r="A42" s="97" t="s">
        <v>16958</v>
      </c>
      <c r="B42" s="98" t="s">
        <v>16959</v>
      </c>
      <c r="C42" s="97" t="s">
        <v>15669</v>
      </c>
      <c r="D42" s="97" t="s">
        <v>16960</v>
      </c>
      <c r="E42" s="97" t="s">
        <v>1000</v>
      </c>
      <c r="F42" s="98" t="s">
        <v>2599</v>
      </c>
      <c r="G42" s="99" t="n">
        <v>48</v>
      </c>
      <c r="H42" s="98" t="s">
        <v>2785</v>
      </c>
      <c r="I42" s="98" t="s">
        <v>16961</v>
      </c>
      <c r="J42" s="98" t="s">
        <v>2548</v>
      </c>
      <c r="K42" s="98" t="s">
        <v>3199</v>
      </c>
      <c r="L42" s="98"/>
      <c r="M42" s="98"/>
      <c r="N42" s="97" t="s">
        <v>2550</v>
      </c>
      <c r="O42" s="98" t="s">
        <v>2551</v>
      </c>
    </row>
    <row r="43" customFormat="false" ht="14.25" hidden="false" customHeight="false" outlineLevel="0" collapsed="false">
      <c r="A43" s="97" t="s">
        <v>28484</v>
      </c>
      <c r="B43" s="98" t="s">
        <v>28485</v>
      </c>
      <c r="C43" s="97" t="s">
        <v>15669</v>
      </c>
      <c r="D43" s="97" t="s">
        <v>28486</v>
      </c>
      <c r="E43" s="97" t="s">
        <v>1000</v>
      </c>
      <c r="F43" s="98" t="s">
        <v>2545</v>
      </c>
      <c r="G43" s="99" t="n">
        <v>48</v>
      </c>
      <c r="H43" s="98" t="s">
        <v>2703</v>
      </c>
      <c r="I43" s="98" t="s">
        <v>28487</v>
      </c>
      <c r="J43" s="98" t="s">
        <v>2548</v>
      </c>
      <c r="K43" s="98" t="s">
        <v>3199</v>
      </c>
      <c r="L43" s="98"/>
      <c r="M43" s="98"/>
      <c r="N43" s="97" t="s">
        <v>2550</v>
      </c>
      <c r="O43" s="98" t="s">
        <v>2551</v>
      </c>
    </row>
    <row r="44" customFormat="false" ht="14.25" hidden="false" customHeight="false" outlineLevel="0" collapsed="false">
      <c r="A44" s="97" t="s">
        <v>28488</v>
      </c>
      <c r="B44" s="98" t="s">
        <v>28489</v>
      </c>
      <c r="C44" s="97" t="s">
        <v>15669</v>
      </c>
      <c r="D44" s="97" t="s">
        <v>28490</v>
      </c>
      <c r="E44" s="97" t="s">
        <v>1000</v>
      </c>
      <c r="F44" s="98" t="s">
        <v>2545</v>
      </c>
      <c r="G44" s="99" t="n">
        <v>48</v>
      </c>
      <c r="H44" s="98" t="s">
        <v>2785</v>
      </c>
      <c r="I44" s="98" t="s">
        <v>28491</v>
      </c>
      <c r="J44" s="98" t="s">
        <v>2548</v>
      </c>
      <c r="K44" s="98" t="s">
        <v>3199</v>
      </c>
      <c r="L44" s="98"/>
      <c r="M44" s="98"/>
      <c r="N44" s="97" t="s">
        <v>2584</v>
      </c>
      <c r="O44" s="98" t="s">
        <v>2551</v>
      </c>
    </row>
    <row r="45" customFormat="false" ht="14.25" hidden="false" customHeight="false" outlineLevel="0" collapsed="false">
      <c r="A45" s="97" t="s">
        <v>28492</v>
      </c>
      <c r="B45" s="98" t="s">
        <v>28493</v>
      </c>
      <c r="C45" s="97" t="s">
        <v>15669</v>
      </c>
      <c r="D45" s="98"/>
      <c r="E45" s="97" t="s">
        <v>1162</v>
      </c>
      <c r="F45" s="98" t="s">
        <v>3483</v>
      </c>
      <c r="G45" s="99" t="n">
        <v>49</v>
      </c>
      <c r="H45" s="98" t="s">
        <v>2562</v>
      </c>
      <c r="I45" s="98" t="s">
        <v>28494</v>
      </c>
      <c r="J45" s="98" t="s">
        <v>2548</v>
      </c>
      <c r="K45" s="98" t="s">
        <v>5514</v>
      </c>
      <c r="L45" s="98"/>
      <c r="M45" s="98"/>
      <c r="N45" s="97" t="s">
        <v>2550</v>
      </c>
      <c r="O45" s="98" t="s">
        <v>2551</v>
      </c>
    </row>
    <row r="46" customFormat="false" ht="14.25" hidden="false" customHeight="false" outlineLevel="0" collapsed="false">
      <c r="A46" s="97" t="s">
        <v>28495</v>
      </c>
      <c r="B46" s="98" t="s">
        <v>28496</v>
      </c>
      <c r="C46" s="97" t="s">
        <v>15669</v>
      </c>
      <c r="D46" s="97" t="s">
        <v>28497</v>
      </c>
      <c r="E46" s="97" t="s">
        <v>1162</v>
      </c>
      <c r="F46" s="98" t="s">
        <v>2545</v>
      </c>
      <c r="G46" s="99" t="n">
        <v>49</v>
      </c>
      <c r="H46" s="98" t="s">
        <v>3227</v>
      </c>
      <c r="I46" s="98" t="s">
        <v>28498</v>
      </c>
      <c r="J46" s="98" t="s">
        <v>2548</v>
      </c>
      <c r="K46" s="98" t="s">
        <v>5514</v>
      </c>
      <c r="L46" s="98"/>
      <c r="M46" s="98"/>
      <c r="N46" s="97" t="s">
        <v>2584</v>
      </c>
      <c r="O46" s="98" t="s">
        <v>2551</v>
      </c>
    </row>
    <row r="47" customFormat="false" ht="14.25" hidden="false" customHeight="false" outlineLevel="0" collapsed="false">
      <c r="A47" s="97" t="s">
        <v>28499</v>
      </c>
      <c r="B47" s="98" t="s">
        <v>28500</v>
      </c>
      <c r="C47" s="97" t="s">
        <v>15669</v>
      </c>
      <c r="D47" s="97" t="s">
        <v>28501</v>
      </c>
      <c r="E47" s="97" t="s">
        <v>932</v>
      </c>
      <c r="F47" s="98" t="s">
        <v>2599</v>
      </c>
      <c r="G47" s="99" t="n">
        <v>55</v>
      </c>
      <c r="H47" s="98" t="s">
        <v>2993</v>
      </c>
      <c r="I47" s="98" t="s">
        <v>28502</v>
      </c>
      <c r="J47" s="98" t="s">
        <v>2548</v>
      </c>
      <c r="K47" s="98" t="s">
        <v>2842</v>
      </c>
      <c r="L47" s="98"/>
      <c r="M47" s="98"/>
      <c r="N47" s="97" t="s">
        <v>2584</v>
      </c>
      <c r="O47" s="98" t="s">
        <v>2551</v>
      </c>
    </row>
    <row r="48" customFormat="false" ht="14.25" hidden="false" customHeight="false" outlineLevel="0" collapsed="false">
      <c r="A48" s="97" t="s">
        <v>28503</v>
      </c>
      <c r="B48" s="98" t="s">
        <v>28504</v>
      </c>
      <c r="C48" s="97" t="s">
        <v>15669</v>
      </c>
      <c r="D48" s="97" t="s">
        <v>28505</v>
      </c>
      <c r="E48" s="97" t="s">
        <v>1162</v>
      </c>
      <c r="F48" s="98" t="s">
        <v>2561</v>
      </c>
      <c r="G48" s="99" t="n">
        <v>58</v>
      </c>
      <c r="H48" s="98" t="s">
        <v>2562</v>
      </c>
      <c r="I48" s="98" t="s">
        <v>28506</v>
      </c>
      <c r="J48" s="98" t="s">
        <v>2548</v>
      </c>
      <c r="K48" s="98" t="s">
        <v>5514</v>
      </c>
      <c r="L48" s="98" t="s">
        <v>2562</v>
      </c>
      <c r="M48" s="98"/>
      <c r="N48" s="97" t="s">
        <v>2550</v>
      </c>
      <c r="O48" s="98" t="s">
        <v>2551</v>
      </c>
    </row>
    <row r="49" customFormat="false" ht="14.25" hidden="false" customHeight="false" outlineLevel="0" collapsed="false">
      <c r="A49" s="97" t="s">
        <v>28507</v>
      </c>
      <c r="B49" s="98" t="s">
        <v>28504</v>
      </c>
      <c r="C49" s="97" t="s">
        <v>15669</v>
      </c>
      <c r="D49" s="98"/>
      <c r="E49" s="97" t="s">
        <v>1162</v>
      </c>
      <c r="F49" s="98" t="s">
        <v>2561</v>
      </c>
      <c r="G49" s="99" t="n">
        <v>58</v>
      </c>
      <c r="H49" s="98" t="s">
        <v>2562</v>
      </c>
      <c r="I49" s="98" t="s">
        <v>28508</v>
      </c>
      <c r="J49" s="98" t="s">
        <v>2548</v>
      </c>
      <c r="K49" s="98" t="s">
        <v>5514</v>
      </c>
      <c r="L49" s="98"/>
      <c r="M49" s="98"/>
      <c r="N49" s="97" t="s">
        <v>2550</v>
      </c>
      <c r="O49" s="98" t="s">
        <v>2551</v>
      </c>
    </row>
    <row r="50" customFormat="false" ht="14.25" hidden="false" customHeight="false" outlineLevel="0" collapsed="false">
      <c r="A50" s="97" t="s">
        <v>28509</v>
      </c>
      <c r="B50" s="98" t="s">
        <v>28510</v>
      </c>
      <c r="C50" s="97" t="s">
        <v>15669</v>
      </c>
      <c r="D50" s="97" t="s">
        <v>28511</v>
      </c>
      <c r="E50" s="97" t="s">
        <v>28512</v>
      </c>
      <c r="F50" s="98" t="s">
        <v>2545</v>
      </c>
      <c r="G50" s="99" t="n">
        <v>58</v>
      </c>
      <c r="H50" s="98" t="s">
        <v>2562</v>
      </c>
      <c r="I50" s="98" t="s">
        <v>28513</v>
      </c>
      <c r="J50" s="98" t="s">
        <v>2548</v>
      </c>
      <c r="K50" s="98" t="s">
        <v>28514</v>
      </c>
      <c r="L50" s="98" t="s">
        <v>2562</v>
      </c>
      <c r="M50" s="98"/>
      <c r="N50" s="97" t="s">
        <v>2550</v>
      </c>
      <c r="O50" s="98" t="s">
        <v>2551</v>
      </c>
    </row>
    <row r="51" customFormat="false" ht="14.25" hidden="false" customHeight="false" outlineLevel="0" collapsed="false">
      <c r="A51" s="97" t="s">
        <v>16589</v>
      </c>
      <c r="B51" s="98" t="s">
        <v>16590</v>
      </c>
      <c r="C51" s="97" t="s">
        <v>15669</v>
      </c>
      <c r="D51" s="98"/>
      <c r="E51" s="97" t="s">
        <v>2801</v>
      </c>
      <c r="F51" s="98" t="s">
        <v>2555</v>
      </c>
      <c r="G51" s="99" t="n">
        <v>58</v>
      </c>
      <c r="H51" s="98" t="s">
        <v>2562</v>
      </c>
      <c r="I51" s="98" t="s">
        <v>16591</v>
      </c>
      <c r="J51" s="98" t="s">
        <v>2548</v>
      </c>
      <c r="K51" s="98" t="s">
        <v>2803</v>
      </c>
      <c r="L51" s="98"/>
      <c r="M51" s="98"/>
      <c r="N51" s="97" t="s">
        <v>2550</v>
      </c>
      <c r="O51" s="98" t="s">
        <v>2551</v>
      </c>
    </row>
    <row r="52" customFormat="false" ht="14.25" hidden="false" customHeight="false" outlineLevel="0" collapsed="false">
      <c r="A52" s="97" t="s">
        <v>28515</v>
      </c>
      <c r="B52" s="98" t="s">
        <v>28516</v>
      </c>
      <c r="C52" s="97" t="s">
        <v>15669</v>
      </c>
      <c r="D52" s="97" t="s">
        <v>28517</v>
      </c>
      <c r="E52" s="97" t="s">
        <v>1162</v>
      </c>
      <c r="F52" s="98" t="s">
        <v>2555</v>
      </c>
      <c r="G52" s="99" t="n">
        <v>59</v>
      </c>
      <c r="H52" s="98" t="s">
        <v>2639</v>
      </c>
      <c r="I52" s="98" t="s">
        <v>28518</v>
      </c>
      <c r="J52" s="98" t="s">
        <v>2548</v>
      </c>
      <c r="K52" s="98" t="s">
        <v>5514</v>
      </c>
      <c r="L52" s="98"/>
      <c r="M52" s="98"/>
      <c r="N52" s="97" t="s">
        <v>2550</v>
      </c>
      <c r="O52" s="98" t="s">
        <v>2551</v>
      </c>
    </row>
    <row r="53" customFormat="false" ht="14.25" hidden="false" customHeight="false" outlineLevel="0" collapsed="false">
      <c r="A53" s="97" t="s">
        <v>16279</v>
      </c>
      <c r="B53" s="98" t="s">
        <v>16280</v>
      </c>
      <c r="C53" s="97" t="s">
        <v>15669</v>
      </c>
      <c r="D53" s="97" t="s">
        <v>16281</v>
      </c>
      <c r="E53" s="97" t="s">
        <v>1162</v>
      </c>
      <c r="F53" s="98" t="s">
        <v>2561</v>
      </c>
      <c r="G53" s="99" t="n">
        <v>68</v>
      </c>
      <c r="H53" s="98" t="s">
        <v>2562</v>
      </c>
      <c r="I53" s="98" t="s">
        <v>16282</v>
      </c>
      <c r="J53" s="98" t="s">
        <v>2548</v>
      </c>
      <c r="K53" s="98" t="s">
        <v>5514</v>
      </c>
      <c r="L53" s="98"/>
      <c r="M53" s="98"/>
      <c r="N53" s="97" t="s">
        <v>2550</v>
      </c>
      <c r="O53" s="98" t="s">
        <v>2551</v>
      </c>
    </row>
    <row r="54" customFormat="false" ht="14.25" hidden="false" customHeight="false" outlineLevel="0" collapsed="false">
      <c r="A54" s="97" t="s">
        <v>28519</v>
      </c>
      <c r="B54" s="98" t="s">
        <v>28520</v>
      </c>
      <c r="C54" s="97" t="s">
        <v>15669</v>
      </c>
      <c r="D54" s="97" t="s">
        <v>28521</v>
      </c>
      <c r="E54" s="97" t="s">
        <v>16117</v>
      </c>
      <c r="F54" s="98" t="s">
        <v>2555</v>
      </c>
      <c r="G54" s="99" t="n">
        <v>76</v>
      </c>
      <c r="H54" s="98" t="s">
        <v>2562</v>
      </c>
      <c r="I54" s="98" t="s">
        <v>28522</v>
      </c>
      <c r="J54" s="98" t="s">
        <v>2548</v>
      </c>
      <c r="K54" s="98" t="s">
        <v>16119</v>
      </c>
      <c r="L54" s="98"/>
      <c r="M54" s="98"/>
      <c r="N54" s="97" t="s">
        <v>2550</v>
      </c>
      <c r="O54" s="98" t="s">
        <v>2551</v>
      </c>
    </row>
    <row r="55" customFormat="false" ht="14.25" hidden="false" customHeight="false" outlineLevel="0" collapsed="false">
      <c r="A55" s="97" t="s">
        <v>16092</v>
      </c>
      <c r="B55" s="98" t="s">
        <v>16093</v>
      </c>
      <c r="C55" s="97" t="s">
        <v>15669</v>
      </c>
      <c r="D55" s="97" t="s">
        <v>6126</v>
      </c>
      <c r="E55" s="97" t="s">
        <v>1162</v>
      </c>
      <c r="F55" s="98" t="s">
        <v>2561</v>
      </c>
      <c r="G55" s="99" t="n">
        <v>78</v>
      </c>
      <c r="H55" s="98" t="s">
        <v>2562</v>
      </c>
      <c r="I55" s="98" t="s">
        <v>16094</v>
      </c>
      <c r="J55" s="98" t="s">
        <v>2548</v>
      </c>
      <c r="K55" s="98" t="s">
        <v>5514</v>
      </c>
      <c r="L55" s="98"/>
      <c r="M55" s="98"/>
      <c r="N55" s="97" t="s">
        <v>2550</v>
      </c>
      <c r="O55" s="98" t="s">
        <v>2551</v>
      </c>
    </row>
    <row r="56" customFormat="false" ht="14.25" hidden="false" customHeight="false" outlineLevel="0" collapsed="false">
      <c r="A56" s="97" t="s">
        <v>16028</v>
      </c>
      <c r="B56" s="98" t="s">
        <v>16029</v>
      </c>
      <c r="C56" s="97" t="s">
        <v>15669</v>
      </c>
      <c r="D56" s="97" t="s">
        <v>16030</v>
      </c>
      <c r="E56" s="97" t="s">
        <v>910</v>
      </c>
      <c r="F56" s="98" t="s">
        <v>2545</v>
      </c>
      <c r="G56" s="99" t="n">
        <v>80</v>
      </c>
      <c r="H56" s="98" t="s">
        <v>2562</v>
      </c>
      <c r="I56" s="98" t="s">
        <v>16031</v>
      </c>
      <c r="J56" s="98" t="s">
        <v>2548</v>
      </c>
      <c r="K56" s="98" t="s">
        <v>2549</v>
      </c>
      <c r="L56" s="98" t="s">
        <v>2562</v>
      </c>
      <c r="M56" s="98"/>
      <c r="N56" s="97" t="s">
        <v>2550</v>
      </c>
      <c r="O56" s="98" t="s">
        <v>2551</v>
      </c>
    </row>
    <row r="57" customFormat="false" ht="14.25" hidden="false" customHeight="false" outlineLevel="0" collapsed="false">
      <c r="A57" s="97" t="s">
        <v>16036</v>
      </c>
      <c r="B57" s="98" t="s">
        <v>16037</v>
      </c>
      <c r="C57" s="97" t="s">
        <v>15669</v>
      </c>
      <c r="D57" s="97" t="s">
        <v>16038</v>
      </c>
      <c r="E57" s="97" t="s">
        <v>910</v>
      </c>
      <c r="F57" s="98" t="s">
        <v>2555</v>
      </c>
      <c r="G57" s="99" t="n">
        <v>80</v>
      </c>
      <c r="H57" s="98" t="s">
        <v>2562</v>
      </c>
      <c r="I57" s="98" t="s">
        <v>16039</v>
      </c>
      <c r="J57" s="98" t="s">
        <v>2548</v>
      </c>
      <c r="K57" s="98" t="s">
        <v>2549</v>
      </c>
      <c r="L57" s="98"/>
      <c r="M57" s="98"/>
      <c r="N57" s="97" t="s">
        <v>2550</v>
      </c>
      <c r="O57" s="98" t="s">
        <v>2551</v>
      </c>
    </row>
    <row r="58" customFormat="false" ht="14.25" hidden="false" customHeight="false" outlineLevel="0" collapsed="false">
      <c r="A58" s="97" t="s">
        <v>28523</v>
      </c>
      <c r="B58" s="98" t="s">
        <v>28524</v>
      </c>
      <c r="C58" s="97" t="s">
        <v>15669</v>
      </c>
      <c r="D58" s="97" t="s">
        <v>28525</v>
      </c>
      <c r="E58" s="97" t="s">
        <v>1162</v>
      </c>
      <c r="F58" s="98" t="s">
        <v>2561</v>
      </c>
      <c r="G58" s="99" t="n">
        <v>88</v>
      </c>
      <c r="H58" s="98" t="s">
        <v>3031</v>
      </c>
      <c r="I58" s="98" t="s">
        <v>28526</v>
      </c>
      <c r="J58" s="98" t="s">
        <v>2548</v>
      </c>
      <c r="K58" s="98" t="s">
        <v>5514</v>
      </c>
      <c r="L58" s="98"/>
      <c r="M58" s="98"/>
      <c r="N58" s="97" t="s">
        <v>2584</v>
      </c>
      <c r="O58" s="98" t="s">
        <v>2551</v>
      </c>
    </row>
    <row r="59" customFormat="false" ht="14.25" hidden="false" customHeight="false" outlineLevel="0" collapsed="false">
      <c r="A59" s="97" t="s">
        <v>28527</v>
      </c>
      <c r="B59" s="98" t="s">
        <v>28528</v>
      </c>
      <c r="C59" s="97" t="s">
        <v>15669</v>
      </c>
      <c r="D59" s="97" t="s">
        <v>28529</v>
      </c>
      <c r="E59" s="97" t="s">
        <v>1162</v>
      </c>
      <c r="F59" s="98" t="s">
        <v>2555</v>
      </c>
      <c r="G59" s="99" t="n">
        <v>88</v>
      </c>
      <c r="H59" s="98" t="s">
        <v>2556</v>
      </c>
      <c r="I59" s="98" t="s">
        <v>28530</v>
      </c>
      <c r="J59" s="98" t="s">
        <v>2548</v>
      </c>
      <c r="K59" s="98" t="s">
        <v>5514</v>
      </c>
      <c r="L59" s="98" t="s">
        <v>2562</v>
      </c>
      <c r="M59" s="98"/>
      <c r="N59" s="97" t="s">
        <v>2584</v>
      </c>
      <c r="O59" s="98" t="s">
        <v>2551</v>
      </c>
    </row>
    <row r="60" customFormat="false" ht="14.25" hidden="false" customHeight="false" outlineLevel="0" collapsed="false">
      <c r="A60" s="97" t="s">
        <v>15847</v>
      </c>
      <c r="B60" s="98" t="s">
        <v>15848</v>
      </c>
      <c r="C60" s="97" t="s">
        <v>15669</v>
      </c>
      <c r="D60" s="97" t="s">
        <v>15849</v>
      </c>
      <c r="E60" s="97" t="s">
        <v>1162</v>
      </c>
      <c r="F60" s="98" t="s">
        <v>2561</v>
      </c>
      <c r="G60" s="99" t="n">
        <v>89</v>
      </c>
      <c r="H60" s="98" t="s">
        <v>2562</v>
      </c>
      <c r="I60" s="98" t="s">
        <v>15850</v>
      </c>
      <c r="J60" s="98" t="s">
        <v>2548</v>
      </c>
      <c r="K60" s="98" t="s">
        <v>5514</v>
      </c>
      <c r="L60" s="98" t="s">
        <v>2562</v>
      </c>
      <c r="M60" s="98"/>
      <c r="N60" s="97" t="s">
        <v>2550</v>
      </c>
      <c r="O60" s="98" t="s">
        <v>2551</v>
      </c>
    </row>
    <row r="61" customFormat="false" ht="14.25" hidden="false" customHeight="false" outlineLevel="0" collapsed="false">
      <c r="A61" s="97" t="s">
        <v>28531</v>
      </c>
      <c r="B61" s="98" t="s">
        <v>28532</v>
      </c>
      <c r="C61" s="97" t="s">
        <v>15669</v>
      </c>
      <c r="D61" s="97" t="s">
        <v>28533</v>
      </c>
      <c r="E61" s="97" t="s">
        <v>1162</v>
      </c>
      <c r="F61" s="98" t="s">
        <v>2561</v>
      </c>
      <c r="G61" s="99" t="n">
        <v>98</v>
      </c>
      <c r="H61" s="98" t="s">
        <v>2785</v>
      </c>
      <c r="I61" s="98" t="s">
        <v>28534</v>
      </c>
      <c r="J61" s="98" t="s">
        <v>2548</v>
      </c>
      <c r="K61" s="98" t="s">
        <v>5514</v>
      </c>
      <c r="L61" s="98"/>
      <c r="M61" s="98"/>
      <c r="N61" s="97" t="s">
        <v>2584</v>
      </c>
      <c r="O61" s="98" t="s">
        <v>2551</v>
      </c>
    </row>
    <row r="62" customFormat="false" ht="14.25" hidden="false" customHeight="false" outlineLevel="0" collapsed="false">
      <c r="A62" s="97" t="s">
        <v>28535</v>
      </c>
      <c r="B62" s="98" t="s">
        <v>28536</v>
      </c>
      <c r="C62" s="97" t="s">
        <v>15669</v>
      </c>
      <c r="D62" s="98"/>
      <c r="E62" s="97" t="s">
        <v>1162</v>
      </c>
      <c r="F62" s="98" t="s">
        <v>2561</v>
      </c>
      <c r="G62" s="99" t="n">
        <v>98</v>
      </c>
      <c r="H62" s="98" t="s">
        <v>2562</v>
      </c>
      <c r="I62" s="98" t="s">
        <v>28537</v>
      </c>
      <c r="J62" s="98" t="s">
        <v>2548</v>
      </c>
      <c r="K62" s="98" t="s">
        <v>5514</v>
      </c>
      <c r="L62" s="98"/>
      <c r="M62" s="98"/>
      <c r="N62" s="97" t="s">
        <v>2550</v>
      </c>
      <c r="O62" s="98" t="s">
        <v>2551</v>
      </c>
    </row>
    <row r="63" customFormat="false" ht="14.25" hidden="false" customHeight="false" outlineLevel="0" collapsed="false">
      <c r="A63" s="97" t="s">
        <v>28538</v>
      </c>
      <c r="B63" s="98" t="s">
        <v>28539</v>
      </c>
      <c r="C63" s="97" t="s">
        <v>15669</v>
      </c>
      <c r="D63" s="97" t="s">
        <v>28540</v>
      </c>
      <c r="E63" s="97" t="s">
        <v>910</v>
      </c>
      <c r="F63" s="98" t="s">
        <v>2545</v>
      </c>
      <c r="G63" s="99" t="n">
        <v>98</v>
      </c>
      <c r="H63" s="98" t="s">
        <v>2740</v>
      </c>
      <c r="I63" s="98" t="s">
        <v>28541</v>
      </c>
      <c r="J63" s="98" t="s">
        <v>2548</v>
      </c>
      <c r="K63" s="98" t="s">
        <v>2549</v>
      </c>
      <c r="L63" s="98"/>
      <c r="M63" s="98"/>
      <c r="N63" s="97" t="s">
        <v>2550</v>
      </c>
      <c r="O63" s="98" t="s">
        <v>2551</v>
      </c>
    </row>
    <row r="64" customFormat="false" ht="14.25" hidden="false" customHeight="false" outlineLevel="0" collapsed="false">
      <c r="A64" s="97" t="s">
        <v>28542</v>
      </c>
      <c r="B64" s="98" t="s">
        <v>28543</v>
      </c>
      <c r="C64" s="97" t="s">
        <v>15669</v>
      </c>
      <c r="D64" s="97" t="s">
        <v>28544</v>
      </c>
      <c r="E64" s="97" t="s">
        <v>1162</v>
      </c>
      <c r="F64" s="98" t="s">
        <v>2545</v>
      </c>
      <c r="G64" s="99" t="n">
        <v>98</v>
      </c>
      <c r="H64" s="98" t="s">
        <v>2562</v>
      </c>
      <c r="I64" s="98" t="s">
        <v>28545</v>
      </c>
      <c r="J64" s="98" t="s">
        <v>2548</v>
      </c>
      <c r="K64" s="98" t="s">
        <v>5514</v>
      </c>
      <c r="L64" s="98"/>
      <c r="M64" s="98"/>
      <c r="N64" s="97" t="s">
        <v>2584</v>
      </c>
      <c r="O64" s="98" t="s">
        <v>2551</v>
      </c>
    </row>
    <row r="65" customFormat="false" ht="14.25" hidden="false" customHeight="false" outlineLevel="0" collapsed="false">
      <c r="A65" s="97" t="s">
        <v>28546</v>
      </c>
      <c r="B65" s="98" t="s">
        <v>28547</v>
      </c>
      <c r="C65" s="97" t="s">
        <v>15669</v>
      </c>
      <c r="D65" s="97" t="s">
        <v>28548</v>
      </c>
      <c r="E65" s="97" t="s">
        <v>932</v>
      </c>
      <c r="F65" s="98" t="s">
        <v>2555</v>
      </c>
      <c r="G65" s="99" t="n">
        <v>98</v>
      </c>
      <c r="H65" s="98" t="s">
        <v>2639</v>
      </c>
      <c r="I65" s="98" t="s">
        <v>28549</v>
      </c>
      <c r="J65" s="98" t="s">
        <v>2548</v>
      </c>
      <c r="K65" s="98" t="s">
        <v>2842</v>
      </c>
      <c r="L65" s="98"/>
      <c r="M65" s="98"/>
      <c r="N65" s="97" t="s">
        <v>2584</v>
      </c>
      <c r="O65" s="98" t="s">
        <v>2551</v>
      </c>
    </row>
    <row r="66" customFormat="false" ht="14.25" hidden="false" customHeight="false" outlineLevel="0" collapsed="false">
      <c r="A66" s="97" t="s">
        <v>28550</v>
      </c>
      <c r="B66" s="98" t="s">
        <v>28551</v>
      </c>
      <c r="C66" s="97" t="s">
        <v>15669</v>
      </c>
      <c r="D66" s="97" t="s">
        <v>28552</v>
      </c>
      <c r="E66" s="97" t="s">
        <v>910</v>
      </c>
      <c r="F66" s="98" t="s">
        <v>2555</v>
      </c>
      <c r="G66" s="99" t="n">
        <v>98</v>
      </c>
      <c r="H66" s="98" t="s">
        <v>2993</v>
      </c>
      <c r="I66" s="98" t="s">
        <v>28553</v>
      </c>
      <c r="J66" s="98" t="s">
        <v>2548</v>
      </c>
      <c r="K66" s="98" t="s">
        <v>2549</v>
      </c>
      <c r="L66" s="98"/>
      <c r="M66" s="98"/>
      <c r="N66" s="97" t="s">
        <v>2550</v>
      </c>
      <c r="O66" s="98" t="s">
        <v>2551</v>
      </c>
    </row>
    <row r="67" customFormat="false" ht="14.25" hidden="false" customHeight="false" outlineLevel="0" collapsed="false">
      <c r="A67" s="97" t="s">
        <v>28554</v>
      </c>
      <c r="B67" s="98" t="s">
        <v>28555</v>
      </c>
      <c r="C67" s="97" t="s">
        <v>15669</v>
      </c>
      <c r="D67" s="97" t="s">
        <v>28556</v>
      </c>
      <c r="E67" s="97" t="s">
        <v>1252</v>
      </c>
      <c r="F67" s="98" t="s">
        <v>2555</v>
      </c>
      <c r="G67" s="99" t="n">
        <v>98</v>
      </c>
      <c r="H67" s="98" t="s">
        <v>2562</v>
      </c>
      <c r="I67" s="98" t="s">
        <v>28557</v>
      </c>
      <c r="J67" s="98" t="s">
        <v>2548</v>
      </c>
      <c r="K67" s="98" t="s">
        <v>17265</v>
      </c>
      <c r="L67" s="98" t="s">
        <v>2562</v>
      </c>
      <c r="M67" s="98"/>
      <c r="N67" s="97" t="s">
        <v>2550</v>
      </c>
      <c r="O67" s="98" t="s">
        <v>2551</v>
      </c>
    </row>
    <row r="68" customFormat="false" ht="14.25" hidden="false" customHeight="false" outlineLevel="0" collapsed="false">
      <c r="A68" s="97" t="s">
        <v>28558</v>
      </c>
      <c r="B68" s="98" t="s">
        <v>28559</v>
      </c>
      <c r="C68" s="97" t="s">
        <v>15669</v>
      </c>
      <c r="D68" s="97" t="s">
        <v>28560</v>
      </c>
      <c r="E68" s="97" t="s">
        <v>7855</v>
      </c>
      <c r="F68" s="98" t="s">
        <v>2545</v>
      </c>
      <c r="G68" s="99" t="n">
        <v>99</v>
      </c>
      <c r="H68" s="98" t="s">
        <v>2639</v>
      </c>
      <c r="I68" s="98" t="s">
        <v>28561</v>
      </c>
      <c r="J68" s="98" t="s">
        <v>2548</v>
      </c>
      <c r="K68" s="98" t="s">
        <v>7857</v>
      </c>
      <c r="L68" s="98"/>
      <c r="M68" s="98"/>
      <c r="N68" s="97" t="s">
        <v>2584</v>
      </c>
      <c r="O68" s="98" t="s">
        <v>2551</v>
      </c>
    </row>
    <row r="69" customFormat="false" ht="14.25" hidden="false" customHeight="false" outlineLevel="0" collapsed="false">
      <c r="A69" s="97" t="s">
        <v>18691</v>
      </c>
      <c r="B69" s="98" t="s">
        <v>18692</v>
      </c>
      <c r="C69" s="97" t="s">
        <v>15787</v>
      </c>
      <c r="D69" s="97" t="s">
        <v>2893</v>
      </c>
      <c r="E69" s="97" t="s">
        <v>18693</v>
      </c>
      <c r="F69" s="98" t="s">
        <v>2561</v>
      </c>
      <c r="G69" s="99" t="n">
        <v>29.8</v>
      </c>
      <c r="H69" s="98" t="s">
        <v>2556</v>
      </c>
      <c r="I69" s="98" t="s">
        <v>18694</v>
      </c>
      <c r="J69" s="98" t="s">
        <v>2548</v>
      </c>
      <c r="K69" s="98" t="s">
        <v>18695</v>
      </c>
      <c r="L69" s="98"/>
      <c r="M69" s="98"/>
      <c r="N69" s="97" t="s">
        <v>2550</v>
      </c>
      <c r="O69" s="98" t="s">
        <v>2551</v>
      </c>
    </row>
    <row r="70" customFormat="false" ht="14.25" hidden="false" customHeight="false" outlineLevel="0" collapsed="false">
      <c r="A70" s="97" t="s">
        <v>18185</v>
      </c>
      <c r="B70" s="98" t="s">
        <v>18186</v>
      </c>
      <c r="C70" s="97" t="s">
        <v>15787</v>
      </c>
      <c r="D70" s="97" t="s">
        <v>12248</v>
      </c>
      <c r="E70" s="97" t="s">
        <v>1004</v>
      </c>
      <c r="F70" s="98" t="s">
        <v>2561</v>
      </c>
      <c r="G70" s="99" t="n">
        <v>35</v>
      </c>
      <c r="H70" s="98" t="s">
        <v>2562</v>
      </c>
      <c r="I70" s="98" t="s">
        <v>18187</v>
      </c>
      <c r="J70" s="98" t="s">
        <v>2548</v>
      </c>
      <c r="K70" s="98" t="s">
        <v>3458</v>
      </c>
      <c r="L70" s="98" t="s">
        <v>2562</v>
      </c>
      <c r="M70" s="98"/>
      <c r="N70" s="97" t="s">
        <v>2584</v>
      </c>
      <c r="O70" s="98" t="s">
        <v>2551</v>
      </c>
    </row>
    <row r="71" customFormat="false" ht="14.25" hidden="false" customHeight="false" outlineLevel="0" collapsed="false">
      <c r="A71" s="97" t="s">
        <v>28562</v>
      </c>
      <c r="B71" s="98" t="s">
        <v>28563</v>
      </c>
      <c r="C71" s="97" t="s">
        <v>15787</v>
      </c>
      <c r="D71" s="98" t="s">
        <v>28564</v>
      </c>
      <c r="E71" s="97" t="s">
        <v>3203</v>
      </c>
      <c r="F71" s="98" t="s">
        <v>2599</v>
      </c>
      <c r="G71" s="99" t="n">
        <v>149</v>
      </c>
      <c r="H71" s="98" t="s">
        <v>2562</v>
      </c>
      <c r="I71" s="98" t="s">
        <v>28565</v>
      </c>
      <c r="J71" s="98" t="s">
        <v>2548</v>
      </c>
      <c r="K71" s="98" t="s">
        <v>3205</v>
      </c>
      <c r="L71" s="98"/>
      <c r="M71" s="98"/>
      <c r="N71" s="97" t="s">
        <v>2550</v>
      </c>
      <c r="O71" s="98" t="s">
        <v>2551</v>
      </c>
    </row>
    <row r="72" customFormat="false" ht="14.25" hidden="false" customHeight="false" outlineLevel="0" collapsed="false">
      <c r="A72" s="97" t="s">
        <v>28566</v>
      </c>
      <c r="B72" s="98" t="s">
        <v>28567</v>
      </c>
      <c r="C72" s="97" t="s">
        <v>15787</v>
      </c>
      <c r="D72" s="97" t="s">
        <v>28568</v>
      </c>
      <c r="E72" s="97" t="s">
        <v>1111</v>
      </c>
      <c r="F72" s="98" t="s">
        <v>2599</v>
      </c>
      <c r="G72" s="99" t="n">
        <v>87</v>
      </c>
      <c r="H72" s="98" t="s">
        <v>2779</v>
      </c>
      <c r="I72" s="98" t="s">
        <v>28569</v>
      </c>
      <c r="J72" s="98" t="s">
        <v>2548</v>
      </c>
      <c r="K72" s="98" t="s">
        <v>17971</v>
      </c>
      <c r="L72" s="98"/>
      <c r="M72" s="98"/>
      <c r="N72" s="97" t="s">
        <v>2550</v>
      </c>
      <c r="O72" s="98" t="s">
        <v>2551</v>
      </c>
    </row>
    <row r="73" customFormat="false" ht="14.25" hidden="false" customHeight="false" outlineLevel="0" collapsed="false">
      <c r="A73" s="97" t="s">
        <v>28570</v>
      </c>
      <c r="B73" s="98" t="s">
        <v>28571</v>
      </c>
      <c r="C73" s="97" t="s">
        <v>15787</v>
      </c>
      <c r="D73" s="97" t="s">
        <v>28572</v>
      </c>
      <c r="E73" s="97" t="s">
        <v>1111</v>
      </c>
      <c r="F73" s="98" t="s">
        <v>2599</v>
      </c>
      <c r="G73" s="99" t="n">
        <v>61</v>
      </c>
      <c r="H73" s="98" t="s">
        <v>3227</v>
      </c>
      <c r="I73" s="98" t="s">
        <v>28573</v>
      </c>
      <c r="J73" s="98" t="s">
        <v>2548</v>
      </c>
      <c r="K73" s="98" t="s">
        <v>17971</v>
      </c>
      <c r="L73" s="98"/>
      <c r="M73" s="98"/>
      <c r="N73" s="97" t="s">
        <v>2550</v>
      </c>
      <c r="O73" s="98" t="s">
        <v>2551</v>
      </c>
    </row>
    <row r="74" customFormat="false" ht="14.25" hidden="false" customHeight="false" outlineLevel="0" collapsed="false">
      <c r="A74" s="97" t="s">
        <v>28574</v>
      </c>
      <c r="B74" s="98" t="s">
        <v>28575</v>
      </c>
      <c r="C74" s="97" t="s">
        <v>15787</v>
      </c>
      <c r="D74" s="97" t="s">
        <v>28576</v>
      </c>
      <c r="E74" s="97" t="s">
        <v>10603</v>
      </c>
      <c r="F74" s="98" t="s">
        <v>2599</v>
      </c>
      <c r="G74" s="99" t="n">
        <v>80</v>
      </c>
      <c r="H74" s="98" t="s">
        <v>2703</v>
      </c>
      <c r="I74" s="98" t="s">
        <v>28577</v>
      </c>
      <c r="J74" s="98" t="s">
        <v>2548</v>
      </c>
      <c r="K74" s="98" t="s">
        <v>10605</v>
      </c>
      <c r="L74" s="98"/>
      <c r="M74" s="98"/>
      <c r="N74" s="97" t="s">
        <v>2550</v>
      </c>
      <c r="O74" s="98" t="s">
        <v>2551</v>
      </c>
    </row>
    <row r="75" customFormat="false" ht="14.25" hidden="false" customHeight="false" outlineLevel="0" collapsed="false">
      <c r="A75" s="97" t="s">
        <v>28578</v>
      </c>
      <c r="B75" s="98" t="s">
        <v>28579</v>
      </c>
      <c r="C75" s="97" t="s">
        <v>15787</v>
      </c>
      <c r="D75" s="97" t="s">
        <v>28580</v>
      </c>
      <c r="E75" s="97" t="s">
        <v>28581</v>
      </c>
      <c r="F75" s="98" t="s">
        <v>2599</v>
      </c>
      <c r="G75" s="99" t="n">
        <v>25</v>
      </c>
      <c r="H75" s="98" t="s">
        <v>2562</v>
      </c>
      <c r="I75" s="98" t="s">
        <v>28582</v>
      </c>
      <c r="J75" s="98" t="s">
        <v>2548</v>
      </c>
      <c r="K75" s="98" t="s">
        <v>28583</v>
      </c>
      <c r="L75" s="98" t="s">
        <v>2562</v>
      </c>
      <c r="M75" s="98"/>
      <c r="N75" s="97" t="s">
        <v>2886</v>
      </c>
      <c r="O75" s="98" t="s">
        <v>2551</v>
      </c>
    </row>
    <row r="76" customFormat="false" ht="14.25" hidden="false" customHeight="false" outlineLevel="0" collapsed="false">
      <c r="A76" s="97" t="s">
        <v>28584</v>
      </c>
      <c r="B76" s="98" t="s">
        <v>28585</v>
      </c>
      <c r="C76" s="97" t="s">
        <v>15787</v>
      </c>
      <c r="D76" s="97" t="s">
        <v>28580</v>
      </c>
      <c r="E76" s="97" t="s">
        <v>28581</v>
      </c>
      <c r="F76" s="98" t="s">
        <v>2599</v>
      </c>
      <c r="G76" s="99" t="n">
        <v>25</v>
      </c>
      <c r="H76" s="98" t="s">
        <v>2562</v>
      </c>
      <c r="I76" s="98" t="s">
        <v>28586</v>
      </c>
      <c r="J76" s="98" t="s">
        <v>2548</v>
      </c>
      <c r="K76" s="98" t="s">
        <v>28583</v>
      </c>
      <c r="L76" s="98" t="s">
        <v>2562</v>
      </c>
      <c r="M76" s="98"/>
      <c r="N76" s="97" t="s">
        <v>2886</v>
      </c>
      <c r="O76" s="98" t="s">
        <v>2551</v>
      </c>
    </row>
    <row r="77" customFormat="false" ht="14.25" hidden="false" customHeight="false" outlineLevel="0" collapsed="false">
      <c r="A77" s="97" t="s">
        <v>28587</v>
      </c>
      <c r="B77" s="98" t="s">
        <v>28588</v>
      </c>
      <c r="C77" s="97" t="s">
        <v>15787</v>
      </c>
      <c r="D77" s="97" t="s">
        <v>28580</v>
      </c>
      <c r="E77" s="97" t="s">
        <v>28581</v>
      </c>
      <c r="F77" s="98" t="s">
        <v>2599</v>
      </c>
      <c r="G77" s="99" t="n">
        <v>25</v>
      </c>
      <c r="H77" s="98" t="s">
        <v>2562</v>
      </c>
      <c r="I77" s="98" t="s">
        <v>28589</v>
      </c>
      <c r="J77" s="98" t="s">
        <v>2548</v>
      </c>
      <c r="K77" s="98" t="s">
        <v>28583</v>
      </c>
      <c r="L77" s="98" t="s">
        <v>2562</v>
      </c>
      <c r="M77" s="98"/>
      <c r="N77" s="97" t="s">
        <v>2886</v>
      </c>
      <c r="O77" s="98" t="s">
        <v>2551</v>
      </c>
    </row>
    <row r="78" customFormat="false" ht="14.25" hidden="false" customHeight="false" outlineLevel="0" collapsed="false">
      <c r="A78" s="97" t="s">
        <v>28590</v>
      </c>
      <c r="B78" s="98" t="s">
        <v>28591</v>
      </c>
      <c r="C78" s="97" t="s">
        <v>15787</v>
      </c>
      <c r="D78" s="98"/>
      <c r="E78" s="97" t="s">
        <v>1111</v>
      </c>
      <c r="F78" s="98" t="s">
        <v>2599</v>
      </c>
      <c r="G78" s="99" t="n">
        <v>37</v>
      </c>
      <c r="H78" s="98" t="s">
        <v>2562</v>
      </c>
      <c r="I78" s="98" t="s">
        <v>28592</v>
      </c>
      <c r="J78" s="98" t="s">
        <v>2548</v>
      </c>
      <c r="K78" s="98" t="s">
        <v>17971</v>
      </c>
      <c r="L78" s="98"/>
      <c r="M78" s="98"/>
      <c r="N78" s="97" t="s">
        <v>2550</v>
      </c>
      <c r="O78" s="98" t="s">
        <v>2551</v>
      </c>
    </row>
    <row r="79" customFormat="false" ht="14.25" hidden="false" customHeight="false" outlineLevel="0" collapsed="false">
      <c r="A79" s="97" t="s">
        <v>28593</v>
      </c>
      <c r="B79" s="98" t="s">
        <v>28594</v>
      </c>
      <c r="C79" s="97" t="s">
        <v>15787</v>
      </c>
      <c r="D79" s="98"/>
      <c r="E79" s="97" t="s">
        <v>1111</v>
      </c>
      <c r="F79" s="98" t="s">
        <v>2599</v>
      </c>
      <c r="G79" s="99" t="n">
        <v>30</v>
      </c>
      <c r="H79" s="98" t="s">
        <v>2562</v>
      </c>
      <c r="I79" s="98" t="s">
        <v>28595</v>
      </c>
      <c r="J79" s="98" t="s">
        <v>2548</v>
      </c>
      <c r="K79" s="98" t="s">
        <v>17971</v>
      </c>
      <c r="L79" s="98"/>
      <c r="M79" s="98"/>
      <c r="N79" s="97" t="s">
        <v>2550</v>
      </c>
      <c r="O79" s="98" t="s">
        <v>2551</v>
      </c>
    </row>
    <row r="80" customFormat="false" ht="14.25" hidden="false" customHeight="false" outlineLevel="0" collapsed="false">
      <c r="A80" s="97" t="s">
        <v>28596</v>
      </c>
      <c r="B80" s="98" t="s">
        <v>28597</v>
      </c>
      <c r="C80" s="97" t="s">
        <v>15787</v>
      </c>
      <c r="D80" s="98"/>
      <c r="E80" s="97" t="s">
        <v>1111</v>
      </c>
      <c r="F80" s="98" t="s">
        <v>2599</v>
      </c>
      <c r="G80" s="99" t="n">
        <v>22</v>
      </c>
      <c r="H80" s="98" t="s">
        <v>2562</v>
      </c>
      <c r="I80" s="98" t="s">
        <v>28598</v>
      </c>
      <c r="J80" s="98" t="s">
        <v>2548</v>
      </c>
      <c r="K80" s="98" t="s">
        <v>17971</v>
      </c>
      <c r="L80" s="98"/>
      <c r="M80" s="98"/>
      <c r="N80" s="97" t="s">
        <v>2550</v>
      </c>
      <c r="O80" s="98" t="s">
        <v>2551</v>
      </c>
    </row>
    <row r="81" customFormat="false" ht="14.25" hidden="false" customHeight="false" outlineLevel="0" collapsed="false">
      <c r="A81" s="97" t="s">
        <v>28599</v>
      </c>
      <c r="B81" s="98" t="s">
        <v>28600</v>
      </c>
      <c r="C81" s="97" t="s">
        <v>15787</v>
      </c>
      <c r="D81" s="98"/>
      <c r="E81" s="97" t="s">
        <v>1111</v>
      </c>
      <c r="F81" s="98" t="s">
        <v>2599</v>
      </c>
      <c r="G81" s="99" t="n">
        <v>24</v>
      </c>
      <c r="H81" s="98" t="s">
        <v>2562</v>
      </c>
      <c r="I81" s="98" t="s">
        <v>28601</v>
      </c>
      <c r="J81" s="98" t="s">
        <v>2548</v>
      </c>
      <c r="K81" s="98" t="s">
        <v>17971</v>
      </c>
      <c r="L81" s="98"/>
      <c r="M81" s="98"/>
      <c r="N81" s="97" t="s">
        <v>2550</v>
      </c>
      <c r="O81" s="98" t="s">
        <v>2551</v>
      </c>
    </row>
    <row r="82" customFormat="false" ht="14.25" hidden="false" customHeight="false" outlineLevel="0" collapsed="false">
      <c r="A82" s="97" t="s">
        <v>28602</v>
      </c>
      <c r="B82" s="98" t="s">
        <v>28603</v>
      </c>
      <c r="C82" s="97" t="s">
        <v>15787</v>
      </c>
      <c r="D82" s="98" t="s">
        <v>28604</v>
      </c>
      <c r="E82" s="97" t="s">
        <v>878</v>
      </c>
      <c r="F82" s="98" t="s">
        <v>2545</v>
      </c>
      <c r="G82" s="99" t="n">
        <v>35</v>
      </c>
      <c r="H82" s="98" t="s">
        <v>2807</v>
      </c>
      <c r="I82" s="98" t="s">
        <v>28605</v>
      </c>
      <c r="J82" s="98" t="s">
        <v>2548</v>
      </c>
      <c r="K82" s="98" t="s">
        <v>2641</v>
      </c>
      <c r="L82" s="98"/>
      <c r="M82" s="98"/>
      <c r="N82" s="97" t="s">
        <v>2550</v>
      </c>
      <c r="O82" s="98" t="s">
        <v>2551</v>
      </c>
    </row>
    <row r="83" customFormat="false" ht="14.25" hidden="false" customHeight="false" outlineLevel="0" collapsed="false">
      <c r="A83" s="97" t="s">
        <v>28606</v>
      </c>
      <c r="B83" s="98" t="s">
        <v>28607</v>
      </c>
      <c r="C83" s="97" t="s">
        <v>15787</v>
      </c>
      <c r="D83" s="98" t="s">
        <v>28608</v>
      </c>
      <c r="E83" s="97" t="s">
        <v>878</v>
      </c>
      <c r="F83" s="98" t="s">
        <v>2545</v>
      </c>
      <c r="G83" s="99" t="n">
        <v>35</v>
      </c>
      <c r="H83" s="98" t="s">
        <v>2854</v>
      </c>
      <c r="I83" s="98" t="s">
        <v>28609</v>
      </c>
      <c r="J83" s="98" t="s">
        <v>2548</v>
      </c>
      <c r="K83" s="98" t="s">
        <v>2641</v>
      </c>
      <c r="L83" s="98"/>
      <c r="M83" s="98"/>
      <c r="N83" s="97" t="s">
        <v>2584</v>
      </c>
      <c r="O83" s="98" t="s">
        <v>2551</v>
      </c>
    </row>
    <row r="84" customFormat="false" ht="14.25" hidden="false" customHeight="false" outlineLevel="0" collapsed="false">
      <c r="A84" s="97" t="s">
        <v>19269</v>
      </c>
      <c r="B84" s="98" t="s">
        <v>19270</v>
      </c>
      <c r="C84" s="97" t="s">
        <v>15787</v>
      </c>
      <c r="D84" s="97" t="s">
        <v>19271</v>
      </c>
      <c r="E84" s="97" t="s">
        <v>19272</v>
      </c>
      <c r="F84" s="98" t="s">
        <v>2545</v>
      </c>
      <c r="G84" s="99" t="n">
        <v>22.8</v>
      </c>
      <c r="H84" s="98" t="s">
        <v>2650</v>
      </c>
      <c r="I84" s="98" t="s">
        <v>19273</v>
      </c>
      <c r="J84" s="98" t="s">
        <v>2548</v>
      </c>
      <c r="K84" s="98" t="s">
        <v>19274</v>
      </c>
      <c r="L84" s="98" t="s">
        <v>2562</v>
      </c>
      <c r="M84" s="98"/>
      <c r="N84" s="97" t="s">
        <v>2584</v>
      </c>
      <c r="O84" s="98" t="s">
        <v>2551</v>
      </c>
    </row>
    <row r="85" customFormat="false" ht="14.25" hidden="false" customHeight="false" outlineLevel="0" collapsed="false">
      <c r="A85" s="97" t="s">
        <v>1069</v>
      </c>
      <c r="B85" s="98" t="s">
        <v>28610</v>
      </c>
      <c r="C85" s="97" t="s">
        <v>15787</v>
      </c>
      <c r="D85" s="97" t="s">
        <v>28611</v>
      </c>
      <c r="E85" s="97" t="s">
        <v>1034</v>
      </c>
      <c r="F85" s="98" t="s">
        <v>2545</v>
      </c>
      <c r="G85" s="99" t="n">
        <v>32</v>
      </c>
      <c r="H85" s="98" t="s">
        <v>2562</v>
      </c>
      <c r="I85" s="98" t="s">
        <v>28612</v>
      </c>
      <c r="J85" s="98" t="s">
        <v>2548</v>
      </c>
      <c r="K85" s="98" t="s">
        <v>2999</v>
      </c>
      <c r="L85" s="98"/>
      <c r="M85" s="98"/>
      <c r="N85" s="97" t="s">
        <v>2584</v>
      </c>
      <c r="O85" s="98" t="s">
        <v>2551</v>
      </c>
    </row>
    <row r="86" customFormat="false" ht="14.25" hidden="false" customHeight="false" outlineLevel="0" collapsed="false">
      <c r="A86" s="97" t="s">
        <v>28613</v>
      </c>
      <c r="B86" s="98" t="s">
        <v>28614</v>
      </c>
      <c r="C86" s="97" t="s">
        <v>15787</v>
      </c>
      <c r="D86" s="97" t="s">
        <v>28615</v>
      </c>
      <c r="E86" s="97" t="s">
        <v>8217</v>
      </c>
      <c r="F86" s="98" t="s">
        <v>2545</v>
      </c>
      <c r="G86" s="99" t="n">
        <v>50</v>
      </c>
      <c r="H86" s="98" t="s">
        <v>2562</v>
      </c>
      <c r="I86" s="98" t="s">
        <v>28616</v>
      </c>
      <c r="J86" s="98" t="s">
        <v>2548</v>
      </c>
      <c r="K86" s="98" t="s">
        <v>8219</v>
      </c>
      <c r="L86" s="98"/>
      <c r="M86" s="98"/>
      <c r="N86" s="97" t="s">
        <v>2550</v>
      </c>
      <c r="O86" s="98" t="s">
        <v>2551</v>
      </c>
    </row>
    <row r="87" customFormat="false" ht="14.25" hidden="false" customHeight="false" outlineLevel="0" collapsed="false">
      <c r="A87" s="98" t="s">
        <v>28617</v>
      </c>
      <c r="B87" s="98" t="s">
        <v>28618</v>
      </c>
      <c r="C87" s="97" t="s">
        <v>15787</v>
      </c>
      <c r="D87" s="97" t="s">
        <v>28619</v>
      </c>
      <c r="E87" s="97" t="s">
        <v>900</v>
      </c>
      <c r="F87" s="98" t="s">
        <v>2545</v>
      </c>
      <c r="G87" s="99" t="n">
        <v>32</v>
      </c>
      <c r="H87" s="98" t="s">
        <v>2556</v>
      </c>
      <c r="I87" s="98" t="s">
        <v>28620</v>
      </c>
      <c r="J87" s="98" t="s">
        <v>2548</v>
      </c>
      <c r="K87" s="98" t="s">
        <v>3584</v>
      </c>
      <c r="L87" s="98"/>
      <c r="M87" s="98"/>
      <c r="N87" s="97" t="s">
        <v>2550</v>
      </c>
      <c r="O87" s="98" t="s">
        <v>2551</v>
      </c>
    </row>
    <row r="88" customFormat="false" ht="14.25" hidden="false" customHeight="false" outlineLevel="0" collapsed="false">
      <c r="A88" s="97" t="s">
        <v>885</v>
      </c>
      <c r="B88" s="98" t="s">
        <v>15911</v>
      </c>
      <c r="C88" s="97" t="s">
        <v>15787</v>
      </c>
      <c r="D88" s="97" t="s">
        <v>15912</v>
      </c>
      <c r="E88" s="97" t="s">
        <v>878</v>
      </c>
      <c r="F88" s="98" t="s">
        <v>2555</v>
      </c>
      <c r="G88" s="99" t="n">
        <v>88</v>
      </c>
      <c r="H88" s="98" t="s">
        <v>2854</v>
      </c>
      <c r="I88" s="98" t="s">
        <v>15913</v>
      </c>
      <c r="J88" s="98" t="s">
        <v>2548</v>
      </c>
      <c r="K88" s="98" t="s">
        <v>2641</v>
      </c>
      <c r="L88" s="98"/>
      <c r="M88" s="98"/>
      <c r="N88" s="97" t="s">
        <v>2584</v>
      </c>
      <c r="O88" s="98" t="s">
        <v>2551</v>
      </c>
    </row>
    <row r="89" customFormat="false" ht="14.25" hidden="false" customHeight="false" outlineLevel="0" collapsed="false">
      <c r="A89" s="97" t="s">
        <v>889</v>
      </c>
      <c r="B89" s="98" t="s">
        <v>28621</v>
      </c>
      <c r="C89" s="97" t="s">
        <v>15787</v>
      </c>
      <c r="D89" s="97" t="s">
        <v>15912</v>
      </c>
      <c r="E89" s="97" t="s">
        <v>878</v>
      </c>
      <c r="F89" s="98" t="s">
        <v>2555</v>
      </c>
      <c r="G89" s="99" t="n">
        <v>88</v>
      </c>
      <c r="H89" s="98" t="s">
        <v>2779</v>
      </c>
      <c r="I89" s="98" t="s">
        <v>28622</v>
      </c>
      <c r="J89" s="98" t="s">
        <v>2548</v>
      </c>
      <c r="K89" s="98" t="s">
        <v>2641</v>
      </c>
      <c r="L89" s="98"/>
      <c r="M89" s="98"/>
      <c r="N89" s="97" t="s">
        <v>2584</v>
      </c>
      <c r="O89" s="98" t="s">
        <v>2551</v>
      </c>
    </row>
    <row r="90" customFormat="false" ht="14.25" hidden="false" customHeight="false" outlineLevel="0" collapsed="false">
      <c r="A90" s="97" t="s">
        <v>892</v>
      </c>
      <c r="B90" s="98" t="s">
        <v>15914</v>
      </c>
      <c r="C90" s="97" t="s">
        <v>15787</v>
      </c>
      <c r="D90" s="97" t="s">
        <v>15912</v>
      </c>
      <c r="E90" s="97" t="s">
        <v>878</v>
      </c>
      <c r="F90" s="98" t="s">
        <v>2555</v>
      </c>
      <c r="G90" s="99" t="n">
        <v>88</v>
      </c>
      <c r="H90" s="98" t="s">
        <v>2593</v>
      </c>
      <c r="I90" s="98" t="s">
        <v>15915</v>
      </c>
      <c r="J90" s="98" t="s">
        <v>2548</v>
      </c>
      <c r="K90" s="98" t="s">
        <v>2641</v>
      </c>
      <c r="L90" s="98"/>
      <c r="M90" s="98"/>
      <c r="N90" s="97" t="s">
        <v>2584</v>
      </c>
      <c r="O90" s="98" t="s">
        <v>2551</v>
      </c>
    </row>
    <row r="91" customFormat="false" ht="14.25" hidden="false" customHeight="false" outlineLevel="0" collapsed="false">
      <c r="A91" s="97" t="s">
        <v>28623</v>
      </c>
      <c r="B91" s="98" t="s">
        <v>28624</v>
      </c>
      <c r="C91" s="97" t="s">
        <v>15787</v>
      </c>
      <c r="D91" s="97" t="s">
        <v>28625</v>
      </c>
      <c r="E91" s="97" t="s">
        <v>1162</v>
      </c>
      <c r="F91" s="98" t="s">
        <v>2555</v>
      </c>
      <c r="G91" s="99" t="n">
        <v>68</v>
      </c>
      <c r="H91" s="98" t="s">
        <v>2740</v>
      </c>
      <c r="I91" s="98" t="s">
        <v>28626</v>
      </c>
      <c r="J91" s="98" t="s">
        <v>2548</v>
      </c>
      <c r="K91" s="98" t="s">
        <v>5514</v>
      </c>
      <c r="L91" s="98"/>
      <c r="M91" s="98"/>
      <c r="N91" s="97" t="s">
        <v>2550</v>
      </c>
      <c r="O91" s="98" t="s">
        <v>2551</v>
      </c>
    </row>
    <row r="92" customFormat="false" ht="14.25" hidden="false" customHeight="false" outlineLevel="0" collapsed="false">
      <c r="A92" s="97" t="s">
        <v>28627</v>
      </c>
      <c r="B92" s="98" t="s">
        <v>28628</v>
      </c>
      <c r="C92" s="97" t="s">
        <v>15787</v>
      </c>
      <c r="D92" s="97" t="s">
        <v>2587</v>
      </c>
      <c r="E92" s="97" t="s">
        <v>3203</v>
      </c>
      <c r="F92" s="98" t="s">
        <v>2555</v>
      </c>
      <c r="G92" s="99" t="n">
        <v>39</v>
      </c>
      <c r="H92" s="98" t="s">
        <v>2562</v>
      </c>
      <c r="I92" s="98" t="s">
        <v>28629</v>
      </c>
      <c r="J92" s="98" t="s">
        <v>2548</v>
      </c>
      <c r="K92" s="98" t="s">
        <v>3205</v>
      </c>
      <c r="L92" s="98"/>
      <c r="M92" s="98"/>
      <c r="N92" s="97" t="s">
        <v>2584</v>
      </c>
      <c r="O92" s="98" t="s">
        <v>2551</v>
      </c>
    </row>
    <row r="93" customFormat="false" ht="14.25" hidden="false" customHeight="false" outlineLevel="0" collapsed="false">
      <c r="A93" s="97" t="s">
        <v>28630</v>
      </c>
      <c r="B93" s="98" t="s">
        <v>28631</v>
      </c>
      <c r="C93" s="97" t="s">
        <v>15787</v>
      </c>
      <c r="D93" s="97" t="s">
        <v>28632</v>
      </c>
      <c r="E93" s="97" t="s">
        <v>5739</v>
      </c>
      <c r="F93" s="98" t="s">
        <v>2555</v>
      </c>
      <c r="G93" s="99" t="n">
        <v>29.8</v>
      </c>
      <c r="H93" s="98" t="s">
        <v>2562</v>
      </c>
      <c r="I93" s="98" t="s">
        <v>28633</v>
      </c>
      <c r="J93" s="98" t="s">
        <v>2548</v>
      </c>
      <c r="K93" s="98" t="s">
        <v>5741</v>
      </c>
      <c r="L93" s="98" t="s">
        <v>2562</v>
      </c>
      <c r="M93" s="98"/>
      <c r="N93" s="97" t="s">
        <v>2550</v>
      </c>
      <c r="O93" s="98" t="s">
        <v>2551</v>
      </c>
    </row>
    <row r="94" customFormat="false" ht="14.25" hidden="false" customHeight="false" outlineLevel="0" collapsed="false">
      <c r="A94" s="97" t="s">
        <v>775</v>
      </c>
      <c r="B94" s="98" t="s">
        <v>28634</v>
      </c>
      <c r="C94" s="97" t="s">
        <v>15787</v>
      </c>
      <c r="D94" s="97" t="s">
        <v>28635</v>
      </c>
      <c r="E94" s="97" t="s">
        <v>766</v>
      </c>
      <c r="F94" s="98" t="s">
        <v>2555</v>
      </c>
      <c r="G94" s="99" t="n">
        <v>22</v>
      </c>
      <c r="H94" s="98" t="s">
        <v>2650</v>
      </c>
      <c r="I94" s="98" t="s">
        <v>28636</v>
      </c>
      <c r="J94" s="98" t="s">
        <v>2548</v>
      </c>
      <c r="K94" s="98" t="s">
        <v>4145</v>
      </c>
      <c r="L94" s="98"/>
      <c r="M94" s="98"/>
      <c r="N94" s="97" t="s">
        <v>2550</v>
      </c>
      <c r="O94" s="98" t="s">
        <v>2551</v>
      </c>
    </row>
    <row r="95" customFormat="false" ht="14.25" hidden="false" customHeight="false" outlineLevel="0" collapsed="false">
      <c r="A95" s="97" t="s">
        <v>777</v>
      </c>
      <c r="B95" s="98" t="s">
        <v>28637</v>
      </c>
      <c r="C95" s="97" t="s">
        <v>15787</v>
      </c>
      <c r="D95" s="97" t="s">
        <v>28635</v>
      </c>
      <c r="E95" s="97" t="s">
        <v>766</v>
      </c>
      <c r="F95" s="98" t="s">
        <v>2555</v>
      </c>
      <c r="G95" s="99" t="n">
        <v>19</v>
      </c>
      <c r="H95" s="98" t="s">
        <v>2556</v>
      </c>
      <c r="I95" s="98" t="s">
        <v>28638</v>
      </c>
      <c r="J95" s="98" t="s">
        <v>2548</v>
      </c>
      <c r="K95" s="98" t="s">
        <v>4145</v>
      </c>
      <c r="L95" s="98"/>
      <c r="M95" s="98"/>
      <c r="N95" s="97" t="s">
        <v>2550</v>
      </c>
      <c r="O95" s="98" t="s">
        <v>2551</v>
      </c>
    </row>
    <row r="96" customFormat="false" ht="14.25" hidden="false" customHeight="false" outlineLevel="0" collapsed="false">
      <c r="A96" s="97" t="s">
        <v>28639</v>
      </c>
      <c r="B96" s="98" t="s">
        <v>28640</v>
      </c>
      <c r="C96" s="97" t="s">
        <v>15787</v>
      </c>
      <c r="D96" s="97" t="s">
        <v>28641</v>
      </c>
      <c r="E96" s="97" t="s">
        <v>910</v>
      </c>
      <c r="F96" s="98" t="s">
        <v>2555</v>
      </c>
      <c r="G96" s="99" t="n">
        <v>95</v>
      </c>
      <c r="H96" s="98" t="s">
        <v>2797</v>
      </c>
      <c r="I96" s="98" t="s">
        <v>28642</v>
      </c>
      <c r="J96" s="98" t="s">
        <v>2548</v>
      </c>
      <c r="K96" s="98" t="s">
        <v>2549</v>
      </c>
      <c r="L96" s="98"/>
      <c r="M96" s="98"/>
      <c r="N96" s="97" t="s">
        <v>2550</v>
      </c>
      <c r="O96" s="98" t="s">
        <v>2551</v>
      </c>
    </row>
    <row r="97" customFormat="false" ht="14.25" hidden="false" customHeight="false" outlineLevel="0" collapsed="false">
      <c r="G97" s="93" t="n">
        <f aca="false">SUM(G2:G96)</f>
        <v>4913.5</v>
      </c>
    </row>
    <row r="99" customFormat="false" ht="14.25" hidden="false" customHeight="false" outlineLevel="0" collapsed="false">
      <c r="A99" s="129" t="s">
        <v>286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984375" defaultRowHeight="14.25" zeroHeight="false" outlineLevelRow="0" outlineLevelCol="0"/>
  <cols>
    <col collapsed="false" customWidth="true" hidden="false" outlineLevel="0" max="1" min="1" style="0" width="46.12"/>
    <col collapsed="false" customWidth="true" hidden="false" outlineLevel="0" max="2" min="2" style="0" width="16.62"/>
    <col collapsed="false" customWidth="true" hidden="false" outlineLevel="0" max="3" min="3" style="0" width="12.12"/>
    <col collapsed="false" customWidth="true" hidden="false" outlineLevel="0" max="5" min="5" style="0" width="20.74"/>
    <col collapsed="false" customWidth="true" hidden="false" outlineLevel="0" max="7" min="7" style="93" width="8.99"/>
    <col collapsed="false" customWidth="true" hidden="false" outlineLevel="0" max="8" min="8" style="0" width="8.5"/>
  </cols>
  <sheetData>
    <row r="1" customFormat="false" ht="14.25" hidden="false" customHeight="false" outlineLevel="0" collapsed="false">
      <c r="A1" s="94" t="s">
        <v>2530</v>
      </c>
      <c r="B1" s="95" t="s">
        <v>760</v>
      </c>
      <c r="C1" s="94" t="s">
        <v>2531</v>
      </c>
      <c r="D1" s="94" t="s">
        <v>758</v>
      </c>
      <c r="E1" s="94" t="s">
        <v>759</v>
      </c>
      <c r="F1" s="94" t="s">
        <v>2532</v>
      </c>
      <c r="G1" s="96" t="s">
        <v>2533</v>
      </c>
      <c r="H1" s="94" t="s">
        <v>2534</v>
      </c>
      <c r="I1" s="95" t="s">
        <v>2535</v>
      </c>
      <c r="J1" s="95" t="s">
        <v>2536</v>
      </c>
      <c r="K1" s="94" t="s">
        <v>2537</v>
      </c>
      <c r="L1" s="94" t="s">
        <v>2538</v>
      </c>
      <c r="M1" s="95" t="s">
        <v>2539</v>
      </c>
      <c r="N1" s="94" t="s">
        <v>2540</v>
      </c>
    </row>
    <row r="2" customFormat="false" ht="14.25" hidden="false" customHeight="false" outlineLevel="0" collapsed="false">
      <c r="A2" s="188" t="s">
        <v>28644</v>
      </c>
      <c r="B2" s="189" t="s">
        <v>28645</v>
      </c>
      <c r="C2" s="188" t="s">
        <v>28646</v>
      </c>
      <c r="D2" s="188" t="s">
        <v>28647</v>
      </c>
      <c r="E2" s="188" t="s">
        <v>28648</v>
      </c>
      <c r="F2" s="189" t="s">
        <v>2545</v>
      </c>
      <c r="G2" s="190" t="n">
        <v>199</v>
      </c>
      <c r="H2" s="189" t="s">
        <v>3031</v>
      </c>
      <c r="I2" s="189" t="s">
        <v>28649</v>
      </c>
      <c r="J2" s="189" t="s">
        <v>2548</v>
      </c>
      <c r="K2" s="189" t="s">
        <v>28650</v>
      </c>
      <c r="L2" s="189"/>
      <c r="M2" s="189"/>
      <c r="N2" s="188" t="s">
        <v>2584</v>
      </c>
      <c r="O2" s="189" t="s">
        <v>2551</v>
      </c>
    </row>
    <row r="3" customFormat="false" ht="14.25" hidden="false" customHeight="false" outlineLevel="0" collapsed="false">
      <c r="A3" s="188" t="s">
        <v>28651</v>
      </c>
      <c r="B3" s="189" t="s">
        <v>28652</v>
      </c>
      <c r="C3" s="188" t="s">
        <v>28646</v>
      </c>
      <c r="D3" s="188" t="s">
        <v>28653</v>
      </c>
      <c r="E3" s="188" t="s">
        <v>2947</v>
      </c>
      <c r="F3" s="189" t="s">
        <v>2555</v>
      </c>
      <c r="G3" s="190" t="n">
        <v>198</v>
      </c>
      <c r="H3" s="189" t="s">
        <v>5307</v>
      </c>
      <c r="I3" s="189" t="s">
        <v>28654</v>
      </c>
      <c r="J3" s="189" t="s">
        <v>2548</v>
      </c>
      <c r="K3" s="189" t="s">
        <v>2949</v>
      </c>
      <c r="L3" s="189"/>
      <c r="M3" s="189"/>
      <c r="N3" s="188" t="s">
        <v>2550</v>
      </c>
      <c r="O3" s="189" t="s">
        <v>2551</v>
      </c>
    </row>
    <row r="4" customFormat="false" ht="14.25" hidden="false" customHeight="false" outlineLevel="0" collapsed="false">
      <c r="A4" s="188" t="s">
        <v>28655</v>
      </c>
      <c r="B4" s="189" t="s">
        <v>28656</v>
      </c>
      <c r="C4" s="188" t="s">
        <v>28646</v>
      </c>
      <c r="D4" s="188" t="s">
        <v>28657</v>
      </c>
      <c r="E4" s="188" t="s">
        <v>2947</v>
      </c>
      <c r="F4" s="189" t="s">
        <v>2555</v>
      </c>
      <c r="G4" s="190" t="n">
        <v>198</v>
      </c>
      <c r="H4" s="189" t="s">
        <v>2562</v>
      </c>
      <c r="I4" s="189" t="s">
        <v>28658</v>
      </c>
      <c r="J4" s="189" t="s">
        <v>2548</v>
      </c>
      <c r="K4" s="189" t="s">
        <v>2949</v>
      </c>
      <c r="L4" s="189"/>
      <c r="M4" s="189"/>
      <c r="N4" s="188" t="s">
        <v>2550</v>
      </c>
      <c r="O4" s="189" t="s">
        <v>2551</v>
      </c>
    </row>
    <row r="5" customFormat="false" ht="14.25" hidden="false" customHeight="false" outlineLevel="0" collapsed="false">
      <c r="A5" s="188" t="s">
        <v>28659</v>
      </c>
      <c r="B5" s="189" t="s">
        <v>28660</v>
      </c>
      <c r="C5" s="188" t="s">
        <v>28646</v>
      </c>
      <c r="D5" s="189"/>
      <c r="E5" s="188" t="s">
        <v>1148</v>
      </c>
      <c r="F5" s="189" t="s">
        <v>2561</v>
      </c>
      <c r="G5" s="190" t="n">
        <v>195</v>
      </c>
      <c r="H5" s="189" t="s">
        <v>2562</v>
      </c>
      <c r="I5" s="189" t="s">
        <v>28661</v>
      </c>
      <c r="J5" s="189" t="s">
        <v>2548</v>
      </c>
      <c r="K5" s="189" t="s">
        <v>3333</v>
      </c>
      <c r="L5" s="189"/>
      <c r="M5" s="189"/>
      <c r="N5" s="188" t="s">
        <v>2550</v>
      </c>
      <c r="O5" s="189" t="s">
        <v>2551</v>
      </c>
    </row>
    <row r="6" customFormat="false" ht="14.25" hidden="false" customHeight="false" outlineLevel="0" collapsed="false">
      <c r="A6" s="188" t="s">
        <v>28662</v>
      </c>
      <c r="B6" s="189" t="s">
        <v>28663</v>
      </c>
      <c r="C6" s="188" t="s">
        <v>28664</v>
      </c>
      <c r="D6" s="188" t="s">
        <v>28665</v>
      </c>
      <c r="E6" s="188" t="s">
        <v>1212</v>
      </c>
      <c r="F6" s="189" t="s">
        <v>2545</v>
      </c>
      <c r="G6" s="190" t="n">
        <v>188</v>
      </c>
      <c r="H6" s="189" t="s">
        <v>2593</v>
      </c>
      <c r="I6" s="189" t="s">
        <v>28666</v>
      </c>
      <c r="J6" s="189" t="s">
        <v>2548</v>
      </c>
      <c r="K6" s="189" t="s">
        <v>15710</v>
      </c>
      <c r="L6" s="189"/>
      <c r="M6" s="189"/>
      <c r="N6" s="188" t="s">
        <v>2550</v>
      </c>
      <c r="O6" s="189" t="s">
        <v>2551</v>
      </c>
    </row>
    <row r="7" customFormat="false" ht="14.25" hidden="false" customHeight="false" outlineLevel="0" collapsed="false">
      <c r="A7" s="188" t="s">
        <v>28667</v>
      </c>
      <c r="B7" s="189" t="s">
        <v>28668</v>
      </c>
      <c r="C7" s="188" t="s">
        <v>28646</v>
      </c>
      <c r="D7" s="188" t="s">
        <v>28669</v>
      </c>
      <c r="E7" s="188" t="s">
        <v>1606</v>
      </c>
      <c r="F7" s="189" t="s">
        <v>2545</v>
      </c>
      <c r="G7" s="190" t="n">
        <v>188</v>
      </c>
      <c r="H7" s="189" t="s">
        <v>2703</v>
      </c>
      <c r="I7" s="189" t="s">
        <v>28670</v>
      </c>
      <c r="J7" s="189" t="s">
        <v>2548</v>
      </c>
      <c r="K7" s="189" t="s">
        <v>4134</v>
      </c>
      <c r="L7" s="189"/>
      <c r="M7" s="189"/>
      <c r="N7" s="188" t="s">
        <v>2550</v>
      </c>
      <c r="O7" s="189" t="s">
        <v>2551</v>
      </c>
    </row>
    <row r="8" customFormat="false" ht="14.25" hidden="false" customHeight="false" outlineLevel="0" collapsed="false">
      <c r="A8" s="188" t="s">
        <v>28671</v>
      </c>
      <c r="B8" s="189" t="s">
        <v>28672</v>
      </c>
      <c r="C8" s="188" t="s">
        <v>28664</v>
      </c>
      <c r="D8" s="188" t="s">
        <v>2587</v>
      </c>
      <c r="E8" s="188" t="s">
        <v>28673</v>
      </c>
      <c r="F8" s="189" t="s">
        <v>2545</v>
      </c>
      <c r="G8" s="190" t="n">
        <v>180</v>
      </c>
      <c r="H8" s="189" t="s">
        <v>2562</v>
      </c>
      <c r="I8" s="189" t="s">
        <v>28674</v>
      </c>
      <c r="J8" s="189" t="s">
        <v>2548</v>
      </c>
      <c r="K8" s="189" t="s">
        <v>28675</v>
      </c>
      <c r="L8" s="189" t="s">
        <v>2562</v>
      </c>
      <c r="M8" s="189"/>
      <c r="N8" s="188" t="s">
        <v>2550</v>
      </c>
      <c r="O8" s="189" t="s">
        <v>2551</v>
      </c>
    </row>
    <row r="9" customFormat="false" ht="14.25" hidden="false" customHeight="false" outlineLevel="0" collapsed="false">
      <c r="A9" s="188" t="s">
        <v>28676</v>
      </c>
      <c r="B9" s="189" t="s">
        <v>28677</v>
      </c>
      <c r="C9" s="188" t="s">
        <v>28664</v>
      </c>
      <c r="D9" s="188" t="s">
        <v>28678</v>
      </c>
      <c r="E9" s="188" t="s">
        <v>28679</v>
      </c>
      <c r="F9" s="189" t="s">
        <v>2545</v>
      </c>
      <c r="G9" s="190" t="n">
        <v>168</v>
      </c>
      <c r="H9" s="189" t="s">
        <v>2993</v>
      </c>
      <c r="I9" s="189" t="s">
        <v>28680</v>
      </c>
      <c r="J9" s="189" t="s">
        <v>2548</v>
      </c>
      <c r="K9" s="189" t="s">
        <v>28681</v>
      </c>
      <c r="L9" s="189"/>
      <c r="M9" s="189"/>
      <c r="N9" s="188" t="s">
        <v>2584</v>
      </c>
      <c r="O9" s="189" t="s">
        <v>2551</v>
      </c>
    </row>
    <row r="10" customFormat="false" ht="14.25" hidden="false" customHeight="false" outlineLevel="0" collapsed="false">
      <c r="A10" s="188" t="s">
        <v>28682</v>
      </c>
      <c r="B10" s="189" t="s">
        <v>28683</v>
      </c>
      <c r="C10" s="188" t="s">
        <v>28646</v>
      </c>
      <c r="D10" s="188" t="s">
        <v>2587</v>
      </c>
      <c r="E10" s="188" t="s">
        <v>1449</v>
      </c>
      <c r="F10" s="189" t="s">
        <v>2555</v>
      </c>
      <c r="G10" s="190" t="n">
        <v>168</v>
      </c>
      <c r="H10" s="189" t="s">
        <v>3647</v>
      </c>
      <c r="I10" s="189" t="s">
        <v>28684</v>
      </c>
      <c r="J10" s="189" t="s">
        <v>2548</v>
      </c>
      <c r="K10" s="189" t="s">
        <v>5200</v>
      </c>
      <c r="L10" s="191"/>
      <c r="M10" s="191"/>
      <c r="N10" s="191"/>
      <c r="O10" s="191"/>
    </row>
    <row r="11" customFormat="false" ht="14.25" hidden="false" customHeight="false" outlineLevel="0" collapsed="false">
      <c r="A11" s="188" t="s">
        <v>28685</v>
      </c>
      <c r="B11" s="189" t="s">
        <v>28686</v>
      </c>
      <c r="C11" s="188" t="s">
        <v>28664</v>
      </c>
      <c r="D11" s="188" t="s">
        <v>28687</v>
      </c>
      <c r="E11" s="188" t="s">
        <v>28688</v>
      </c>
      <c r="F11" s="189" t="s">
        <v>2545</v>
      </c>
      <c r="G11" s="190" t="n">
        <v>165</v>
      </c>
      <c r="H11" s="189" t="s">
        <v>2562</v>
      </c>
      <c r="I11" s="189" t="s">
        <v>28689</v>
      </c>
      <c r="J11" s="189" t="s">
        <v>2548</v>
      </c>
      <c r="K11" s="189" t="s">
        <v>28690</v>
      </c>
      <c r="L11" s="189" t="s">
        <v>2562</v>
      </c>
      <c r="M11" s="189"/>
      <c r="N11" s="188" t="s">
        <v>2550</v>
      </c>
      <c r="O11" s="189" t="s">
        <v>2551</v>
      </c>
    </row>
    <row r="12" customFormat="false" ht="14.25" hidden="false" customHeight="false" outlineLevel="0" collapsed="false">
      <c r="A12" s="188" t="s">
        <v>28691</v>
      </c>
      <c r="B12" s="189" t="s">
        <v>28692</v>
      </c>
      <c r="C12" s="188" t="s">
        <v>28664</v>
      </c>
      <c r="D12" s="189"/>
      <c r="E12" s="188" t="s">
        <v>28693</v>
      </c>
      <c r="F12" s="189" t="s">
        <v>2545</v>
      </c>
      <c r="G12" s="190" t="n">
        <v>160</v>
      </c>
      <c r="H12" s="189" t="s">
        <v>2562</v>
      </c>
      <c r="I12" s="189" t="s">
        <v>28694</v>
      </c>
      <c r="J12" s="189" t="s">
        <v>2548</v>
      </c>
      <c r="K12" s="189" t="s">
        <v>28695</v>
      </c>
      <c r="L12" s="189"/>
      <c r="M12" s="189"/>
      <c r="N12" s="188" t="s">
        <v>2550</v>
      </c>
      <c r="O12" s="189" t="s">
        <v>2551</v>
      </c>
    </row>
    <row r="13" customFormat="false" ht="14.25" hidden="false" customHeight="false" outlineLevel="0" collapsed="false">
      <c r="A13" s="188" t="s">
        <v>28696</v>
      </c>
      <c r="B13" s="189" t="s">
        <v>28697</v>
      </c>
      <c r="C13" s="188" t="s">
        <v>28664</v>
      </c>
      <c r="D13" s="189"/>
      <c r="E13" s="188" t="s">
        <v>1144</v>
      </c>
      <c r="F13" s="189" t="s">
        <v>2599</v>
      </c>
      <c r="G13" s="190" t="n">
        <v>160</v>
      </c>
      <c r="H13" s="189" t="s">
        <v>2562</v>
      </c>
      <c r="I13" s="189" t="s">
        <v>28698</v>
      </c>
      <c r="J13" s="189" t="s">
        <v>2548</v>
      </c>
      <c r="K13" s="189" t="s">
        <v>2564</v>
      </c>
      <c r="L13" s="189"/>
      <c r="M13" s="189"/>
      <c r="N13" s="188" t="s">
        <v>2550</v>
      </c>
      <c r="O13" s="189" t="s">
        <v>2551</v>
      </c>
    </row>
    <row r="14" customFormat="false" ht="14.25" hidden="false" customHeight="false" outlineLevel="0" collapsed="false">
      <c r="A14" s="188" t="s">
        <v>28699</v>
      </c>
      <c r="B14" s="189" t="s">
        <v>28700</v>
      </c>
      <c r="C14" s="188" t="s">
        <v>28646</v>
      </c>
      <c r="D14" s="188" t="s">
        <v>28701</v>
      </c>
      <c r="E14" s="188" t="s">
        <v>1300</v>
      </c>
      <c r="F14" s="189" t="s">
        <v>2599</v>
      </c>
      <c r="G14" s="190" t="n">
        <v>158</v>
      </c>
      <c r="H14" s="189" t="s">
        <v>2785</v>
      </c>
      <c r="I14" s="189" t="s">
        <v>28702</v>
      </c>
      <c r="J14" s="189" t="s">
        <v>2548</v>
      </c>
      <c r="K14" s="189" t="s">
        <v>3233</v>
      </c>
      <c r="L14" s="189"/>
      <c r="M14" s="189"/>
      <c r="N14" s="188" t="s">
        <v>2550</v>
      </c>
      <c r="O14" s="189" t="s">
        <v>2551</v>
      </c>
    </row>
    <row r="15" customFormat="false" ht="14.25" hidden="false" customHeight="false" outlineLevel="0" collapsed="false">
      <c r="A15" s="188" t="s">
        <v>28703</v>
      </c>
      <c r="B15" s="189" t="s">
        <v>28704</v>
      </c>
      <c r="C15" s="188" t="s">
        <v>28664</v>
      </c>
      <c r="D15" s="188" t="s">
        <v>28705</v>
      </c>
      <c r="E15" s="188" t="s">
        <v>28706</v>
      </c>
      <c r="F15" s="189" t="s">
        <v>2545</v>
      </c>
      <c r="G15" s="190" t="n">
        <v>150</v>
      </c>
      <c r="H15" s="189" t="s">
        <v>2650</v>
      </c>
      <c r="I15" s="189" t="s">
        <v>28707</v>
      </c>
      <c r="J15" s="189" t="s">
        <v>2548</v>
      </c>
      <c r="K15" s="189" t="s">
        <v>28708</v>
      </c>
      <c r="L15" s="189" t="s">
        <v>2562</v>
      </c>
      <c r="M15" s="189"/>
      <c r="N15" s="188" t="s">
        <v>2550</v>
      </c>
      <c r="O15" s="189" t="s">
        <v>2551</v>
      </c>
    </row>
    <row r="16" customFormat="false" ht="14.25" hidden="false" customHeight="false" outlineLevel="0" collapsed="false">
      <c r="A16" s="188" t="s">
        <v>28709</v>
      </c>
      <c r="B16" s="189" t="s">
        <v>28710</v>
      </c>
      <c r="C16" s="188" t="s">
        <v>28646</v>
      </c>
      <c r="D16" s="189"/>
      <c r="E16" s="188" t="s">
        <v>864</v>
      </c>
      <c r="F16" s="189" t="s">
        <v>2599</v>
      </c>
      <c r="G16" s="190" t="n">
        <v>150</v>
      </c>
      <c r="H16" s="189" t="s">
        <v>2562</v>
      </c>
      <c r="I16" s="189" t="s">
        <v>28711</v>
      </c>
      <c r="J16" s="189" t="s">
        <v>2548</v>
      </c>
      <c r="K16" s="189" t="s">
        <v>3440</v>
      </c>
      <c r="L16" s="189"/>
      <c r="M16" s="189"/>
      <c r="N16" s="188" t="s">
        <v>2550</v>
      </c>
      <c r="O16" s="189" t="s">
        <v>2551</v>
      </c>
    </row>
    <row r="17" customFormat="false" ht="14.25" hidden="false" customHeight="false" outlineLevel="0" collapsed="false">
      <c r="A17" s="188" t="s">
        <v>28712</v>
      </c>
      <c r="B17" s="189" t="s">
        <v>28713</v>
      </c>
      <c r="C17" s="188" t="s">
        <v>28646</v>
      </c>
      <c r="D17" s="188" t="s">
        <v>28714</v>
      </c>
      <c r="E17" s="188" t="s">
        <v>2947</v>
      </c>
      <c r="F17" s="189" t="s">
        <v>2555</v>
      </c>
      <c r="G17" s="190" t="n">
        <v>148</v>
      </c>
      <c r="H17" s="189" t="s">
        <v>2562</v>
      </c>
      <c r="I17" s="189" t="s">
        <v>28715</v>
      </c>
      <c r="J17" s="189" t="s">
        <v>2548</v>
      </c>
      <c r="K17" s="189" t="s">
        <v>2949</v>
      </c>
      <c r="L17" s="189"/>
      <c r="M17" s="189"/>
      <c r="N17" s="188" t="s">
        <v>2550</v>
      </c>
      <c r="O17" s="189" t="s">
        <v>2551</v>
      </c>
    </row>
    <row r="18" customFormat="false" ht="14.25" hidden="false" customHeight="false" outlineLevel="0" collapsed="false">
      <c r="A18" s="188" t="s">
        <v>28716</v>
      </c>
      <c r="B18" s="189" t="s">
        <v>28717</v>
      </c>
      <c r="C18" s="188" t="s">
        <v>28646</v>
      </c>
      <c r="D18" s="188" t="s">
        <v>28718</v>
      </c>
      <c r="E18" s="188" t="s">
        <v>5670</v>
      </c>
      <c r="F18" s="189" t="s">
        <v>2555</v>
      </c>
      <c r="G18" s="190" t="n">
        <v>147</v>
      </c>
      <c r="H18" s="189" t="s">
        <v>16595</v>
      </c>
      <c r="I18" s="189" t="s">
        <v>28719</v>
      </c>
      <c r="J18" s="189" t="s">
        <v>2548</v>
      </c>
      <c r="K18" s="189" t="s">
        <v>5672</v>
      </c>
      <c r="L18" s="191"/>
      <c r="M18" s="191"/>
      <c r="N18" s="191"/>
      <c r="O18" s="191"/>
    </row>
    <row r="19" customFormat="false" ht="14.25" hidden="false" customHeight="false" outlineLevel="0" collapsed="false">
      <c r="A19" s="188" t="s">
        <v>28720</v>
      </c>
      <c r="B19" s="189" t="s">
        <v>28721</v>
      </c>
      <c r="C19" s="188" t="s">
        <v>28646</v>
      </c>
      <c r="D19" s="188" t="s">
        <v>28722</v>
      </c>
      <c r="E19" s="188" t="s">
        <v>1439</v>
      </c>
      <c r="F19" s="189" t="s">
        <v>2545</v>
      </c>
      <c r="G19" s="190" t="n">
        <v>138</v>
      </c>
      <c r="H19" s="189" t="s">
        <v>2703</v>
      </c>
      <c r="I19" s="189" t="s">
        <v>28723</v>
      </c>
      <c r="J19" s="189" t="s">
        <v>2548</v>
      </c>
      <c r="K19" s="189" t="s">
        <v>22866</v>
      </c>
      <c r="L19" s="189"/>
      <c r="M19" s="189"/>
      <c r="N19" s="188" t="s">
        <v>2584</v>
      </c>
      <c r="O19" s="189" t="s">
        <v>2551</v>
      </c>
    </row>
    <row r="20" customFormat="false" ht="14.25" hidden="false" customHeight="false" outlineLevel="0" collapsed="false">
      <c r="A20" s="188" t="s">
        <v>28724</v>
      </c>
      <c r="B20" s="189" t="s">
        <v>28725</v>
      </c>
      <c r="C20" s="188" t="s">
        <v>28646</v>
      </c>
      <c r="D20" s="189"/>
      <c r="E20" s="188" t="s">
        <v>2319</v>
      </c>
      <c r="F20" s="189" t="s">
        <v>2561</v>
      </c>
      <c r="G20" s="190" t="n">
        <v>138</v>
      </c>
      <c r="H20" s="189" t="s">
        <v>2562</v>
      </c>
      <c r="I20" s="189" t="s">
        <v>28726</v>
      </c>
      <c r="J20" s="189" t="s">
        <v>2548</v>
      </c>
      <c r="K20" s="189" t="s">
        <v>6169</v>
      </c>
      <c r="L20" s="189"/>
      <c r="M20" s="189"/>
      <c r="N20" s="188" t="s">
        <v>2550</v>
      </c>
      <c r="O20" s="189" t="s">
        <v>2551</v>
      </c>
    </row>
    <row r="21" customFormat="false" ht="14.25" hidden="false" customHeight="false" outlineLevel="0" collapsed="false">
      <c r="A21" s="188" t="s">
        <v>28727</v>
      </c>
      <c r="B21" s="189" t="s">
        <v>28728</v>
      </c>
      <c r="C21" s="188" t="s">
        <v>28646</v>
      </c>
      <c r="D21" s="189" t="s">
        <v>28729</v>
      </c>
      <c r="E21" s="188" t="s">
        <v>987</v>
      </c>
      <c r="F21" s="189" t="s">
        <v>2545</v>
      </c>
      <c r="G21" s="190" t="n">
        <v>138</v>
      </c>
      <c r="H21" s="189" t="s">
        <v>2785</v>
      </c>
      <c r="I21" s="189" t="s">
        <v>28730</v>
      </c>
      <c r="J21" s="189" t="s">
        <v>2548</v>
      </c>
      <c r="K21" s="189" t="s">
        <v>2658</v>
      </c>
      <c r="L21" s="189"/>
      <c r="M21" s="189"/>
      <c r="N21" s="188" t="s">
        <v>2550</v>
      </c>
      <c r="O21" s="189" t="s">
        <v>2551</v>
      </c>
    </row>
    <row r="22" customFormat="false" ht="14.25" hidden="false" customHeight="false" outlineLevel="0" collapsed="false">
      <c r="A22" s="188" t="s">
        <v>28731</v>
      </c>
      <c r="B22" s="189" t="s">
        <v>28732</v>
      </c>
      <c r="C22" s="188" t="s">
        <v>28646</v>
      </c>
      <c r="D22" s="188" t="s">
        <v>2812</v>
      </c>
      <c r="E22" s="188" t="s">
        <v>827</v>
      </c>
      <c r="F22" s="189" t="s">
        <v>2545</v>
      </c>
      <c r="G22" s="190" t="n">
        <v>132</v>
      </c>
      <c r="H22" s="189" t="s">
        <v>2785</v>
      </c>
      <c r="I22" s="189" t="s">
        <v>28733</v>
      </c>
      <c r="J22" s="189" t="s">
        <v>2548</v>
      </c>
      <c r="K22" s="189" t="s">
        <v>4720</v>
      </c>
      <c r="L22" s="189"/>
      <c r="M22" s="189"/>
      <c r="N22" s="188" t="s">
        <v>2550</v>
      </c>
      <c r="O22" s="189" t="s">
        <v>2551</v>
      </c>
    </row>
    <row r="23" customFormat="false" ht="14.25" hidden="false" customHeight="false" outlineLevel="0" collapsed="false">
      <c r="A23" s="188" t="s">
        <v>28734</v>
      </c>
      <c r="B23" s="189" t="s">
        <v>28735</v>
      </c>
      <c r="C23" s="188" t="s">
        <v>28664</v>
      </c>
      <c r="D23" s="188" t="s">
        <v>28736</v>
      </c>
      <c r="E23" s="188" t="s">
        <v>8122</v>
      </c>
      <c r="F23" s="189" t="s">
        <v>2555</v>
      </c>
      <c r="G23" s="190" t="n">
        <v>130</v>
      </c>
      <c r="H23" s="189" t="s">
        <v>2740</v>
      </c>
      <c r="I23" s="189" t="s">
        <v>28737</v>
      </c>
      <c r="J23" s="189" t="s">
        <v>2548</v>
      </c>
      <c r="K23" s="189" t="s">
        <v>8124</v>
      </c>
      <c r="L23" s="189"/>
      <c r="M23" s="189"/>
      <c r="N23" s="188" t="s">
        <v>2550</v>
      </c>
      <c r="O23" s="189" t="s">
        <v>2551</v>
      </c>
    </row>
    <row r="24" customFormat="false" ht="14.25" hidden="false" customHeight="false" outlineLevel="0" collapsed="false">
      <c r="A24" s="188" t="s">
        <v>28738</v>
      </c>
      <c r="B24" s="189" t="s">
        <v>28739</v>
      </c>
      <c r="C24" s="188" t="s">
        <v>28646</v>
      </c>
      <c r="D24" s="188" t="s">
        <v>28740</v>
      </c>
      <c r="E24" s="188" t="s">
        <v>864</v>
      </c>
      <c r="F24" s="189" t="s">
        <v>2555</v>
      </c>
      <c r="G24" s="190" t="n">
        <v>129</v>
      </c>
      <c r="H24" s="189" t="s">
        <v>2562</v>
      </c>
      <c r="I24" s="189" t="s">
        <v>28741</v>
      </c>
      <c r="J24" s="189" t="s">
        <v>2548</v>
      </c>
      <c r="K24" s="189" t="s">
        <v>3440</v>
      </c>
      <c r="L24" s="189"/>
      <c r="M24" s="189"/>
      <c r="N24" s="188" t="s">
        <v>2550</v>
      </c>
      <c r="O24" s="189" t="s">
        <v>2551</v>
      </c>
    </row>
    <row r="25" customFormat="false" ht="14.25" hidden="false" customHeight="false" outlineLevel="0" collapsed="false">
      <c r="A25" s="188" t="s">
        <v>28742</v>
      </c>
      <c r="B25" s="189" t="s">
        <v>28743</v>
      </c>
      <c r="C25" s="188" t="s">
        <v>28646</v>
      </c>
      <c r="D25" s="188" t="s">
        <v>28744</v>
      </c>
      <c r="E25" s="188" t="s">
        <v>1300</v>
      </c>
      <c r="F25" s="189" t="s">
        <v>2599</v>
      </c>
      <c r="G25" s="190" t="n">
        <v>128</v>
      </c>
      <c r="H25" s="189" t="s">
        <v>2785</v>
      </c>
      <c r="I25" s="189" t="s">
        <v>28745</v>
      </c>
      <c r="J25" s="189" t="s">
        <v>2548</v>
      </c>
      <c r="K25" s="189" t="s">
        <v>3233</v>
      </c>
      <c r="L25" s="189"/>
      <c r="M25" s="189"/>
      <c r="N25" s="188" t="s">
        <v>2550</v>
      </c>
      <c r="O25" s="189" t="s">
        <v>2551</v>
      </c>
    </row>
    <row r="26" customFormat="false" ht="14.25" hidden="false" customHeight="false" outlineLevel="0" collapsed="false">
      <c r="A26" s="188" t="s">
        <v>28746</v>
      </c>
      <c r="B26" s="189" t="s">
        <v>28747</v>
      </c>
      <c r="C26" s="188" t="s">
        <v>28664</v>
      </c>
      <c r="D26" s="188" t="s">
        <v>28748</v>
      </c>
      <c r="E26" s="188" t="s">
        <v>878</v>
      </c>
      <c r="F26" s="189" t="s">
        <v>2555</v>
      </c>
      <c r="G26" s="190" t="n">
        <v>128</v>
      </c>
      <c r="H26" s="189" t="s">
        <v>2785</v>
      </c>
      <c r="I26" s="189" t="s">
        <v>28749</v>
      </c>
      <c r="J26" s="189" t="s">
        <v>2548</v>
      </c>
      <c r="K26" s="189" t="s">
        <v>2641</v>
      </c>
      <c r="L26" s="189"/>
      <c r="M26" s="189"/>
      <c r="N26" s="188" t="s">
        <v>2550</v>
      </c>
      <c r="O26" s="189" t="s">
        <v>2551</v>
      </c>
    </row>
    <row r="27" customFormat="false" ht="14.25" hidden="false" customHeight="false" outlineLevel="0" collapsed="false">
      <c r="A27" s="188" t="s">
        <v>28750</v>
      </c>
      <c r="B27" s="189" t="s">
        <v>28751</v>
      </c>
      <c r="C27" s="188" t="s">
        <v>28646</v>
      </c>
      <c r="D27" s="189"/>
      <c r="E27" s="188" t="s">
        <v>924</v>
      </c>
      <c r="F27" s="189" t="s">
        <v>2545</v>
      </c>
      <c r="G27" s="190" t="n">
        <v>128</v>
      </c>
      <c r="H27" s="189" t="s">
        <v>2562</v>
      </c>
      <c r="I27" s="189" t="s">
        <v>28752</v>
      </c>
      <c r="J27" s="189" t="s">
        <v>2548</v>
      </c>
      <c r="K27" s="189" t="s">
        <v>4609</v>
      </c>
      <c r="L27" s="189"/>
      <c r="M27" s="189"/>
      <c r="N27" s="188" t="s">
        <v>2550</v>
      </c>
      <c r="O27" s="189" t="s">
        <v>2551</v>
      </c>
    </row>
    <row r="28" customFormat="false" ht="14.25" hidden="false" customHeight="false" outlineLevel="0" collapsed="false">
      <c r="A28" s="188" t="s">
        <v>28753</v>
      </c>
      <c r="B28" s="189" t="s">
        <v>28754</v>
      </c>
      <c r="C28" s="188" t="s">
        <v>28664</v>
      </c>
      <c r="D28" s="189"/>
      <c r="E28" s="188" t="s">
        <v>1000</v>
      </c>
      <c r="F28" s="189" t="s">
        <v>2545</v>
      </c>
      <c r="G28" s="190" t="n">
        <v>128</v>
      </c>
      <c r="H28" s="189" t="s">
        <v>2562</v>
      </c>
      <c r="I28" s="189" t="s">
        <v>28755</v>
      </c>
      <c r="J28" s="189" t="s">
        <v>2548</v>
      </c>
      <c r="K28" s="189" t="s">
        <v>3199</v>
      </c>
      <c r="L28" s="189"/>
      <c r="M28" s="189"/>
      <c r="N28" s="188" t="s">
        <v>2550</v>
      </c>
      <c r="O28" s="189" t="s">
        <v>2551</v>
      </c>
    </row>
    <row r="29" customFormat="false" ht="14.25" hidden="false" customHeight="false" outlineLevel="0" collapsed="false">
      <c r="A29" s="188" t="s">
        <v>28756</v>
      </c>
      <c r="B29" s="189" t="s">
        <v>28757</v>
      </c>
      <c r="C29" s="188" t="s">
        <v>28646</v>
      </c>
      <c r="D29" s="188" t="s">
        <v>28758</v>
      </c>
      <c r="E29" s="188" t="s">
        <v>827</v>
      </c>
      <c r="F29" s="189" t="s">
        <v>2545</v>
      </c>
      <c r="G29" s="190" t="n">
        <v>120</v>
      </c>
      <c r="H29" s="189" t="s">
        <v>2556</v>
      </c>
      <c r="I29" s="189" t="s">
        <v>28759</v>
      </c>
      <c r="J29" s="189" t="s">
        <v>2548</v>
      </c>
      <c r="K29" s="189" t="s">
        <v>4720</v>
      </c>
      <c r="L29" s="189"/>
      <c r="M29" s="189"/>
      <c r="N29" s="188" t="s">
        <v>2584</v>
      </c>
      <c r="O29" s="189" t="s">
        <v>2551</v>
      </c>
    </row>
    <row r="30" customFormat="false" ht="14.25" hidden="false" customHeight="false" outlineLevel="0" collapsed="false">
      <c r="A30" s="188" t="s">
        <v>28760</v>
      </c>
      <c r="B30" s="189" t="s">
        <v>28761</v>
      </c>
      <c r="C30" s="188" t="s">
        <v>28664</v>
      </c>
      <c r="D30" s="188" t="s">
        <v>28762</v>
      </c>
      <c r="E30" s="188" t="s">
        <v>3549</v>
      </c>
      <c r="F30" s="189" t="s">
        <v>2545</v>
      </c>
      <c r="G30" s="190" t="n">
        <v>120</v>
      </c>
      <c r="H30" s="189" t="s">
        <v>2650</v>
      </c>
      <c r="I30" s="189" t="s">
        <v>28763</v>
      </c>
      <c r="J30" s="189" t="s">
        <v>2548</v>
      </c>
      <c r="K30" s="189" t="s">
        <v>3551</v>
      </c>
      <c r="L30" s="189"/>
      <c r="M30" s="189"/>
      <c r="N30" s="188" t="s">
        <v>2550</v>
      </c>
      <c r="O30" s="189" t="s">
        <v>2551</v>
      </c>
    </row>
    <row r="31" customFormat="false" ht="14.25" hidden="false" customHeight="false" outlineLevel="0" collapsed="false">
      <c r="A31" s="188" t="s">
        <v>28764</v>
      </c>
      <c r="B31" s="189" t="s">
        <v>28765</v>
      </c>
      <c r="C31" s="188" t="s">
        <v>28766</v>
      </c>
      <c r="D31" s="189"/>
      <c r="E31" s="188" t="s">
        <v>28767</v>
      </c>
      <c r="F31" s="189" t="s">
        <v>2555</v>
      </c>
      <c r="G31" s="190" t="n">
        <v>118</v>
      </c>
      <c r="H31" s="189" t="s">
        <v>2562</v>
      </c>
      <c r="I31" s="189" t="s">
        <v>28768</v>
      </c>
      <c r="J31" s="189" t="s">
        <v>2548</v>
      </c>
      <c r="K31" s="189" t="s">
        <v>28769</v>
      </c>
      <c r="L31" s="189"/>
      <c r="M31" s="189"/>
      <c r="N31" s="188" t="s">
        <v>2550</v>
      </c>
      <c r="O31" s="189" t="s">
        <v>2551</v>
      </c>
    </row>
    <row r="32" customFormat="false" ht="14.25" hidden="false" customHeight="false" outlineLevel="0" collapsed="false">
      <c r="A32" s="188" t="s">
        <v>28770</v>
      </c>
      <c r="B32" s="189" t="s">
        <v>28771</v>
      </c>
      <c r="C32" s="188" t="s">
        <v>28646</v>
      </c>
      <c r="D32" s="189"/>
      <c r="E32" s="188" t="s">
        <v>1300</v>
      </c>
      <c r="F32" s="189" t="s">
        <v>2561</v>
      </c>
      <c r="G32" s="190" t="n">
        <v>118</v>
      </c>
      <c r="H32" s="189" t="s">
        <v>2562</v>
      </c>
      <c r="I32" s="189" t="s">
        <v>28772</v>
      </c>
      <c r="J32" s="189" t="s">
        <v>2548</v>
      </c>
      <c r="K32" s="189" t="s">
        <v>3233</v>
      </c>
      <c r="L32" s="189"/>
      <c r="M32" s="189"/>
      <c r="N32" s="188" t="s">
        <v>2550</v>
      </c>
      <c r="O32" s="189" t="s">
        <v>2551</v>
      </c>
    </row>
    <row r="33" customFormat="false" ht="14.25" hidden="false" customHeight="false" outlineLevel="0" collapsed="false">
      <c r="A33" s="188" t="s">
        <v>28773</v>
      </c>
      <c r="B33" s="189" t="s">
        <v>28774</v>
      </c>
      <c r="C33" s="188" t="s">
        <v>28646</v>
      </c>
      <c r="D33" s="188" t="s">
        <v>19774</v>
      </c>
      <c r="E33" s="188" t="s">
        <v>1381</v>
      </c>
      <c r="F33" s="189" t="s">
        <v>2555</v>
      </c>
      <c r="G33" s="190" t="n">
        <v>118</v>
      </c>
      <c r="H33" s="189" t="s">
        <v>2779</v>
      </c>
      <c r="I33" s="189" t="s">
        <v>28775</v>
      </c>
      <c r="J33" s="189" t="s">
        <v>2548</v>
      </c>
      <c r="K33" s="189" t="s">
        <v>5632</v>
      </c>
      <c r="L33" s="189"/>
      <c r="M33" s="189"/>
      <c r="N33" s="188" t="s">
        <v>2550</v>
      </c>
      <c r="O33" s="189" t="s">
        <v>2551</v>
      </c>
    </row>
    <row r="34" customFormat="false" ht="14.25" hidden="false" customHeight="false" outlineLevel="0" collapsed="false">
      <c r="A34" s="188" t="s">
        <v>28776</v>
      </c>
      <c r="B34" s="189" t="s">
        <v>28777</v>
      </c>
      <c r="C34" s="188" t="s">
        <v>28664</v>
      </c>
      <c r="D34" s="188" t="s">
        <v>18133</v>
      </c>
      <c r="E34" s="188" t="s">
        <v>1000</v>
      </c>
      <c r="F34" s="189" t="s">
        <v>2545</v>
      </c>
      <c r="G34" s="190" t="n">
        <v>116</v>
      </c>
      <c r="H34" s="189" t="s">
        <v>2694</v>
      </c>
      <c r="I34" s="189" t="s">
        <v>28778</v>
      </c>
      <c r="J34" s="189" t="s">
        <v>2548</v>
      </c>
      <c r="K34" s="189" t="s">
        <v>3199</v>
      </c>
      <c r="L34" s="189"/>
      <c r="M34" s="189"/>
      <c r="N34" s="188" t="s">
        <v>2550</v>
      </c>
      <c r="O34" s="189" t="s">
        <v>2551</v>
      </c>
    </row>
    <row r="35" customFormat="false" ht="14.25" hidden="false" customHeight="false" outlineLevel="0" collapsed="false">
      <c r="A35" s="188" t="s">
        <v>28779</v>
      </c>
      <c r="B35" s="189" t="s">
        <v>28780</v>
      </c>
      <c r="C35" s="188" t="s">
        <v>28664</v>
      </c>
      <c r="D35" s="188" t="s">
        <v>28781</v>
      </c>
      <c r="E35" s="188" t="s">
        <v>28693</v>
      </c>
      <c r="F35" s="189" t="s">
        <v>2545</v>
      </c>
      <c r="G35" s="190" t="n">
        <v>115</v>
      </c>
      <c r="H35" s="189" t="s">
        <v>2650</v>
      </c>
      <c r="I35" s="189" t="s">
        <v>28782</v>
      </c>
      <c r="J35" s="189" t="s">
        <v>2548</v>
      </c>
      <c r="K35" s="189" t="s">
        <v>28695</v>
      </c>
      <c r="L35" s="189"/>
      <c r="M35" s="189"/>
      <c r="N35" s="188" t="s">
        <v>2550</v>
      </c>
      <c r="O35" s="189" t="s">
        <v>2551</v>
      </c>
    </row>
    <row r="36" customFormat="false" ht="14.25" hidden="false" customHeight="false" outlineLevel="0" collapsed="false">
      <c r="A36" s="188" t="s">
        <v>28783</v>
      </c>
      <c r="B36" s="189" t="s">
        <v>28784</v>
      </c>
      <c r="C36" s="188" t="s">
        <v>28646</v>
      </c>
      <c r="D36" s="189"/>
      <c r="E36" s="188" t="s">
        <v>1568</v>
      </c>
      <c r="F36" s="189" t="s">
        <v>2555</v>
      </c>
      <c r="G36" s="190" t="n">
        <v>110</v>
      </c>
      <c r="H36" s="189" t="s">
        <v>2562</v>
      </c>
      <c r="I36" s="189" t="s">
        <v>28785</v>
      </c>
      <c r="J36" s="189" t="s">
        <v>2548</v>
      </c>
      <c r="K36" s="189" t="s">
        <v>21189</v>
      </c>
      <c r="L36" s="189"/>
      <c r="M36" s="189"/>
      <c r="N36" s="188" t="s">
        <v>2550</v>
      </c>
      <c r="O36" s="189" t="s">
        <v>2551</v>
      </c>
    </row>
    <row r="37" customFormat="false" ht="14.25" hidden="false" customHeight="false" outlineLevel="0" collapsed="false">
      <c r="A37" s="188" t="s">
        <v>28786</v>
      </c>
      <c r="B37" s="189" t="s">
        <v>28787</v>
      </c>
      <c r="C37" s="188" t="s">
        <v>28646</v>
      </c>
      <c r="D37" s="188" t="s">
        <v>28788</v>
      </c>
      <c r="E37" s="188" t="s">
        <v>5576</v>
      </c>
      <c r="F37" s="189" t="s">
        <v>2599</v>
      </c>
      <c r="G37" s="190" t="n">
        <v>108</v>
      </c>
      <c r="H37" s="189" t="s">
        <v>2562</v>
      </c>
      <c r="I37" s="189" t="s">
        <v>28789</v>
      </c>
      <c r="J37" s="189" t="s">
        <v>2548</v>
      </c>
      <c r="K37" s="189" t="s">
        <v>5578</v>
      </c>
      <c r="L37" s="189" t="s">
        <v>2562</v>
      </c>
      <c r="M37" s="189"/>
      <c r="N37" s="188" t="s">
        <v>2550</v>
      </c>
      <c r="O37" s="189" t="s">
        <v>2551</v>
      </c>
    </row>
    <row r="38" customFormat="false" ht="14.25" hidden="false" customHeight="false" outlineLevel="0" collapsed="false">
      <c r="A38" s="188" t="s">
        <v>28790</v>
      </c>
      <c r="B38" s="189" t="s">
        <v>28791</v>
      </c>
      <c r="C38" s="188" t="s">
        <v>28646</v>
      </c>
      <c r="D38" s="188" t="s">
        <v>28792</v>
      </c>
      <c r="E38" s="188" t="s">
        <v>2947</v>
      </c>
      <c r="F38" s="189" t="s">
        <v>2545</v>
      </c>
      <c r="G38" s="190" t="n">
        <v>99</v>
      </c>
      <c r="H38" s="189" t="s">
        <v>2562</v>
      </c>
      <c r="I38" s="189" t="s">
        <v>28793</v>
      </c>
      <c r="J38" s="189" t="s">
        <v>2548</v>
      </c>
      <c r="K38" s="189" t="s">
        <v>2949</v>
      </c>
      <c r="L38" s="189"/>
      <c r="M38" s="189"/>
      <c r="N38" s="188" t="s">
        <v>2584</v>
      </c>
      <c r="O38" s="189" t="s">
        <v>2551</v>
      </c>
    </row>
    <row r="39" customFormat="false" ht="14.25" hidden="false" customHeight="false" outlineLevel="0" collapsed="false">
      <c r="A39" s="188" t="s">
        <v>28794</v>
      </c>
      <c r="B39" s="189" t="s">
        <v>28795</v>
      </c>
      <c r="C39" s="188" t="s">
        <v>28664</v>
      </c>
      <c r="D39" s="188" t="s">
        <v>28796</v>
      </c>
      <c r="E39" s="188" t="s">
        <v>28797</v>
      </c>
      <c r="F39" s="189" t="s">
        <v>2561</v>
      </c>
      <c r="G39" s="190" t="n">
        <v>99</v>
      </c>
      <c r="H39" s="189" t="s">
        <v>2854</v>
      </c>
      <c r="I39" s="189" t="s">
        <v>28798</v>
      </c>
      <c r="J39" s="189" t="s">
        <v>2548</v>
      </c>
      <c r="K39" s="189" t="s">
        <v>28799</v>
      </c>
      <c r="L39" s="189"/>
      <c r="M39" s="189"/>
      <c r="N39" s="188" t="s">
        <v>2584</v>
      </c>
      <c r="O39" s="189" t="s">
        <v>2551</v>
      </c>
    </row>
    <row r="40" customFormat="false" ht="14.25" hidden="false" customHeight="false" outlineLevel="0" collapsed="false">
      <c r="A40" s="188" t="s">
        <v>28800</v>
      </c>
      <c r="B40" s="189" t="s">
        <v>28801</v>
      </c>
      <c r="C40" s="188" t="s">
        <v>28664</v>
      </c>
      <c r="D40" s="188" t="s">
        <v>28802</v>
      </c>
      <c r="E40" s="188" t="s">
        <v>878</v>
      </c>
      <c r="F40" s="189" t="s">
        <v>2561</v>
      </c>
      <c r="G40" s="190" t="n">
        <v>99</v>
      </c>
      <c r="H40" s="189" t="s">
        <v>2556</v>
      </c>
      <c r="I40" s="189" t="s">
        <v>28803</v>
      </c>
      <c r="J40" s="189" t="s">
        <v>2548</v>
      </c>
      <c r="K40" s="189" t="s">
        <v>2641</v>
      </c>
      <c r="L40" s="189"/>
      <c r="M40" s="189"/>
      <c r="N40" s="188" t="s">
        <v>2584</v>
      </c>
      <c r="O40" s="189" t="s">
        <v>2551</v>
      </c>
    </row>
    <row r="41" customFormat="false" ht="14.25" hidden="false" customHeight="false" outlineLevel="0" collapsed="false">
      <c r="A41" s="188" t="s">
        <v>28804</v>
      </c>
      <c r="B41" s="189" t="s">
        <v>28805</v>
      </c>
      <c r="C41" s="188" t="s">
        <v>28664</v>
      </c>
      <c r="D41" s="189"/>
      <c r="E41" s="188" t="s">
        <v>878</v>
      </c>
      <c r="F41" s="189" t="s">
        <v>2561</v>
      </c>
      <c r="G41" s="190" t="n">
        <v>99</v>
      </c>
      <c r="H41" s="189" t="s">
        <v>2562</v>
      </c>
      <c r="I41" s="189" t="s">
        <v>28806</v>
      </c>
      <c r="J41" s="189" t="s">
        <v>2548</v>
      </c>
      <c r="K41" s="189" t="s">
        <v>2641</v>
      </c>
      <c r="L41" s="189"/>
      <c r="M41" s="189"/>
      <c r="N41" s="188" t="s">
        <v>2550</v>
      </c>
      <c r="O41" s="189" t="s">
        <v>2551</v>
      </c>
    </row>
    <row r="42" customFormat="false" ht="14.25" hidden="false" customHeight="false" outlineLevel="0" collapsed="false">
      <c r="A42" s="188" t="s">
        <v>28807</v>
      </c>
      <c r="B42" s="189" t="s">
        <v>28808</v>
      </c>
      <c r="C42" s="188" t="s">
        <v>28664</v>
      </c>
      <c r="D42" s="189" t="s">
        <v>28809</v>
      </c>
      <c r="E42" s="188" t="s">
        <v>900</v>
      </c>
      <c r="F42" s="189" t="s">
        <v>2545</v>
      </c>
      <c r="G42" s="190" t="n">
        <v>99</v>
      </c>
      <c r="H42" s="189" t="s">
        <v>2656</v>
      </c>
      <c r="I42" s="189" t="s">
        <v>28810</v>
      </c>
      <c r="J42" s="189" t="s">
        <v>2548</v>
      </c>
      <c r="K42" s="189" t="s">
        <v>3584</v>
      </c>
      <c r="L42" s="189"/>
      <c r="M42" s="189"/>
      <c r="N42" s="188" t="s">
        <v>2584</v>
      </c>
      <c r="O42" s="189" t="s">
        <v>2551</v>
      </c>
    </row>
    <row r="43" customFormat="false" ht="14.25" hidden="false" customHeight="false" outlineLevel="0" collapsed="false">
      <c r="A43" s="188" t="s">
        <v>28811</v>
      </c>
      <c r="B43" s="189" t="s">
        <v>28812</v>
      </c>
      <c r="C43" s="188" t="s">
        <v>28664</v>
      </c>
      <c r="D43" s="188" t="s">
        <v>28813</v>
      </c>
      <c r="E43" s="188" t="s">
        <v>26241</v>
      </c>
      <c r="F43" s="189" t="s">
        <v>2599</v>
      </c>
      <c r="G43" s="190" t="n">
        <v>99</v>
      </c>
      <c r="H43" s="189" t="s">
        <v>2562</v>
      </c>
      <c r="I43" s="189" t="s">
        <v>28814</v>
      </c>
      <c r="J43" s="189" t="s">
        <v>2548</v>
      </c>
      <c r="K43" s="189" t="s">
        <v>26243</v>
      </c>
      <c r="L43" s="189"/>
      <c r="M43" s="189"/>
      <c r="N43" s="188" t="s">
        <v>2584</v>
      </c>
      <c r="O43" s="189" t="s">
        <v>2551</v>
      </c>
    </row>
    <row r="44" customFormat="false" ht="14.25" hidden="false" customHeight="false" outlineLevel="0" collapsed="false">
      <c r="A44" s="189" t="s">
        <v>28815</v>
      </c>
      <c r="B44" s="189" t="s">
        <v>28816</v>
      </c>
      <c r="C44" s="188" t="s">
        <v>28664</v>
      </c>
      <c r="D44" s="189" t="s">
        <v>28817</v>
      </c>
      <c r="E44" s="188" t="s">
        <v>1162</v>
      </c>
      <c r="F44" s="189" t="s">
        <v>2545</v>
      </c>
      <c r="G44" s="190" t="n">
        <v>99</v>
      </c>
      <c r="H44" s="189" t="s">
        <v>2740</v>
      </c>
      <c r="I44" s="189" t="s">
        <v>28818</v>
      </c>
      <c r="J44" s="189" t="s">
        <v>2548</v>
      </c>
      <c r="K44" s="189" t="s">
        <v>5514</v>
      </c>
      <c r="L44" s="189"/>
      <c r="M44" s="189"/>
      <c r="N44" s="188" t="s">
        <v>2584</v>
      </c>
      <c r="O44" s="189" t="s">
        <v>2551</v>
      </c>
    </row>
    <row r="45" customFormat="false" ht="14.25" hidden="false" customHeight="false" outlineLevel="0" collapsed="false">
      <c r="A45" s="189" t="s">
        <v>28819</v>
      </c>
      <c r="B45" s="189" t="s">
        <v>28820</v>
      </c>
      <c r="C45" s="188" t="s">
        <v>28664</v>
      </c>
      <c r="D45" s="189"/>
      <c r="E45" s="188" t="s">
        <v>1162</v>
      </c>
      <c r="F45" s="189" t="s">
        <v>3483</v>
      </c>
      <c r="G45" s="190" t="n">
        <v>99</v>
      </c>
      <c r="H45" s="189" t="s">
        <v>2562</v>
      </c>
      <c r="I45" s="189" t="s">
        <v>28821</v>
      </c>
      <c r="J45" s="189" t="s">
        <v>2548</v>
      </c>
      <c r="K45" s="189" t="s">
        <v>5514</v>
      </c>
      <c r="L45" s="189"/>
      <c r="M45" s="189"/>
      <c r="N45" s="188" t="s">
        <v>2550</v>
      </c>
      <c r="O45" s="189" t="s">
        <v>2551</v>
      </c>
    </row>
    <row r="46" customFormat="false" ht="14.25" hidden="false" customHeight="false" outlineLevel="0" collapsed="false">
      <c r="A46" s="188" t="s">
        <v>28822</v>
      </c>
      <c r="B46" s="189" t="s">
        <v>28823</v>
      </c>
      <c r="C46" s="188" t="s">
        <v>28664</v>
      </c>
      <c r="D46" s="188" t="s">
        <v>28824</v>
      </c>
      <c r="E46" s="188" t="s">
        <v>977</v>
      </c>
      <c r="F46" s="189" t="s">
        <v>2545</v>
      </c>
      <c r="G46" s="190" t="n">
        <v>99</v>
      </c>
      <c r="H46" s="189" t="s">
        <v>4809</v>
      </c>
      <c r="I46" s="189" t="s">
        <v>28825</v>
      </c>
      <c r="J46" s="189" t="s">
        <v>2548</v>
      </c>
      <c r="K46" s="189" t="s">
        <v>3931</v>
      </c>
      <c r="L46" s="189"/>
      <c r="M46" s="189"/>
      <c r="N46" s="188" t="s">
        <v>2584</v>
      </c>
      <c r="O46" s="189" t="s">
        <v>2551</v>
      </c>
    </row>
    <row r="47" customFormat="false" ht="14.25" hidden="false" customHeight="false" outlineLevel="0" collapsed="false">
      <c r="A47" s="188" t="s">
        <v>28826</v>
      </c>
      <c r="B47" s="189" t="s">
        <v>28827</v>
      </c>
      <c r="C47" s="188" t="s">
        <v>28646</v>
      </c>
      <c r="D47" s="189"/>
      <c r="E47" s="188" t="s">
        <v>6121</v>
      </c>
      <c r="F47" s="189" t="s">
        <v>2555</v>
      </c>
      <c r="G47" s="190" t="n">
        <v>98</v>
      </c>
      <c r="H47" s="189" t="s">
        <v>2562</v>
      </c>
      <c r="I47" s="189" t="s">
        <v>28828</v>
      </c>
      <c r="J47" s="189" t="s">
        <v>2548</v>
      </c>
      <c r="K47" s="189" t="s">
        <v>6123</v>
      </c>
      <c r="L47" s="189"/>
      <c r="M47" s="189"/>
      <c r="N47" s="188" t="s">
        <v>2550</v>
      </c>
      <c r="O47" s="189" t="s">
        <v>2551</v>
      </c>
    </row>
    <row r="48" customFormat="false" ht="14.25" hidden="false" customHeight="false" outlineLevel="0" collapsed="false">
      <c r="A48" s="188" t="s">
        <v>28829</v>
      </c>
      <c r="B48" s="189" t="s">
        <v>28830</v>
      </c>
      <c r="C48" s="188" t="s">
        <v>28664</v>
      </c>
      <c r="D48" s="188" t="s">
        <v>28831</v>
      </c>
      <c r="E48" s="188" t="s">
        <v>1640</v>
      </c>
      <c r="F48" s="189" t="s">
        <v>2561</v>
      </c>
      <c r="G48" s="190" t="n">
        <v>98</v>
      </c>
      <c r="H48" s="189" t="s">
        <v>2703</v>
      </c>
      <c r="I48" s="189" t="s">
        <v>28832</v>
      </c>
      <c r="J48" s="189" t="s">
        <v>2548</v>
      </c>
      <c r="K48" s="189" t="s">
        <v>2646</v>
      </c>
      <c r="L48" s="189"/>
      <c r="M48" s="189"/>
      <c r="N48" s="188" t="s">
        <v>2550</v>
      </c>
      <c r="O48" s="189" t="s">
        <v>2551</v>
      </c>
    </row>
    <row r="49" customFormat="false" ht="14.25" hidden="false" customHeight="false" outlineLevel="0" collapsed="false">
      <c r="A49" s="188" t="s">
        <v>28833</v>
      </c>
      <c r="B49" s="189" t="s">
        <v>28834</v>
      </c>
      <c r="C49" s="188" t="s">
        <v>28646</v>
      </c>
      <c r="D49" s="188" t="s">
        <v>28835</v>
      </c>
      <c r="E49" s="188" t="s">
        <v>28693</v>
      </c>
      <c r="F49" s="189" t="s">
        <v>2545</v>
      </c>
      <c r="G49" s="190" t="n">
        <v>98</v>
      </c>
      <c r="H49" s="189" t="s">
        <v>2650</v>
      </c>
      <c r="I49" s="189" t="s">
        <v>28836</v>
      </c>
      <c r="J49" s="189" t="s">
        <v>2548</v>
      </c>
      <c r="K49" s="189" t="s">
        <v>28695</v>
      </c>
      <c r="L49" s="189"/>
      <c r="M49" s="189"/>
      <c r="N49" s="188" t="s">
        <v>2550</v>
      </c>
      <c r="O49" s="189" t="s">
        <v>2551</v>
      </c>
    </row>
    <row r="50" customFormat="false" ht="14.25" hidden="false" customHeight="false" outlineLevel="0" collapsed="false">
      <c r="A50" s="188" t="s">
        <v>28837</v>
      </c>
      <c r="B50" s="189" t="s">
        <v>28838</v>
      </c>
      <c r="C50" s="188" t="s">
        <v>28664</v>
      </c>
      <c r="D50" s="189"/>
      <c r="E50" s="188" t="s">
        <v>28693</v>
      </c>
      <c r="F50" s="189" t="s">
        <v>2545</v>
      </c>
      <c r="G50" s="190" t="n">
        <v>98</v>
      </c>
      <c r="H50" s="189" t="s">
        <v>2562</v>
      </c>
      <c r="I50" s="189" t="s">
        <v>28839</v>
      </c>
      <c r="J50" s="189" t="s">
        <v>2548</v>
      </c>
      <c r="K50" s="189" t="s">
        <v>28695</v>
      </c>
      <c r="L50" s="189"/>
      <c r="M50" s="189"/>
      <c r="N50" s="188" t="s">
        <v>2550</v>
      </c>
      <c r="O50" s="189" t="s">
        <v>2551</v>
      </c>
    </row>
    <row r="51" customFormat="false" ht="14.25" hidden="false" customHeight="false" outlineLevel="0" collapsed="false">
      <c r="A51" s="188" t="s">
        <v>28840</v>
      </c>
      <c r="B51" s="189" t="s">
        <v>28841</v>
      </c>
      <c r="C51" s="188" t="s">
        <v>28646</v>
      </c>
      <c r="D51" s="188" t="s">
        <v>28842</v>
      </c>
      <c r="E51" s="188" t="s">
        <v>28693</v>
      </c>
      <c r="F51" s="189" t="s">
        <v>2545</v>
      </c>
      <c r="G51" s="190" t="n">
        <v>98</v>
      </c>
      <c r="H51" s="189" t="s">
        <v>2797</v>
      </c>
      <c r="I51" s="189" t="s">
        <v>28843</v>
      </c>
      <c r="J51" s="189" t="s">
        <v>2548</v>
      </c>
      <c r="K51" s="189" t="s">
        <v>28695</v>
      </c>
      <c r="L51" s="189"/>
      <c r="M51" s="189"/>
      <c r="N51" s="188" t="s">
        <v>2550</v>
      </c>
      <c r="O51" s="189" t="s">
        <v>2551</v>
      </c>
    </row>
    <row r="52" customFormat="false" ht="14.25" hidden="false" customHeight="false" outlineLevel="0" collapsed="false">
      <c r="A52" s="188" t="s">
        <v>28844</v>
      </c>
      <c r="B52" s="189" t="s">
        <v>28845</v>
      </c>
      <c r="C52" s="188" t="s">
        <v>28664</v>
      </c>
      <c r="D52" s="188" t="s">
        <v>28846</v>
      </c>
      <c r="E52" s="188" t="s">
        <v>28693</v>
      </c>
      <c r="F52" s="189" t="s">
        <v>2561</v>
      </c>
      <c r="G52" s="190" t="n">
        <v>98</v>
      </c>
      <c r="H52" s="189" t="s">
        <v>2662</v>
      </c>
      <c r="I52" s="189" t="s">
        <v>28847</v>
      </c>
      <c r="J52" s="189" t="s">
        <v>2548</v>
      </c>
      <c r="K52" s="189" t="s">
        <v>28695</v>
      </c>
      <c r="L52" s="189"/>
      <c r="M52" s="189"/>
      <c r="N52" s="188" t="s">
        <v>2584</v>
      </c>
      <c r="O52" s="189" t="s">
        <v>2551</v>
      </c>
    </row>
    <row r="53" customFormat="false" ht="14.25" hidden="false" customHeight="false" outlineLevel="0" collapsed="false">
      <c r="A53" s="188" t="s">
        <v>28848</v>
      </c>
      <c r="B53" s="189" t="s">
        <v>28849</v>
      </c>
      <c r="C53" s="188" t="s">
        <v>28646</v>
      </c>
      <c r="D53" s="188" t="s">
        <v>28850</v>
      </c>
      <c r="E53" s="188" t="s">
        <v>1296</v>
      </c>
      <c r="F53" s="189" t="s">
        <v>2555</v>
      </c>
      <c r="G53" s="190" t="n">
        <v>98</v>
      </c>
      <c r="H53" s="189" t="s">
        <v>2562</v>
      </c>
      <c r="I53" s="189" t="s">
        <v>28851</v>
      </c>
      <c r="J53" s="189" t="s">
        <v>2548</v>
      </c>
      <c r="K53" s="189" t="s">
        <v>2558</v>
      </c>
      <c r="L53" s="189" t="s">
        <v>2562</v>
      </c>
      <c r="M53" s="189"/>
      <c r="N53" s="188" t="s">
        <v>2550</v>
      </c>
      <c r="O53" s="189" t="s">
        <v>2551</v>
      </c>
    </row>
    <row r="54" customFormat="false" ht="14.25" hidden="false" customHeight="false" outlineLevel="0" collapsed="false">
      <c r="A54" s="188" t="s">
        <v>28852</v>
      </c>
      <c r="B54" s="189" t="s">
        <v>28853</v>
      </c>
      <c r="C54" s="188" t="s">
        <v>28646</v>
      </c>
      <c r="D54" s="188" t="s">
        <v>28854</v>
      </c>
      <c r="E54" s="188" t="s">
        <v>1371</v>
      </c>
      <c r="F54" s="189" t="s">
        <v>2561</v>
      </c>
      <c r="G54" s="190" t="n">
        <v>98</v>
      </c>
      <c r="H54" s="189" t="s">
        <v>2562</v>
      </c>
      <c r="I54" s="189" t="s">
        <v>28855</v>
      </c>
      <c r="J54" s="189" t="s">
        <v>2548</v>
      </c>
      <c r="K54" s="189" t="s">
        <v>2583</v>
      </c>
      <c r="L54" s="189" t="s">
        <v>2562</v>
      </c>
      <c r="M54" s="189"/>
      <c r="N54" s="188" t="s">
        <v>2886</v>
      </c>
      <c r="O54" s="189" t="s">
        <v>2551</v>
      </c>
    </row>
    <row r="55" customFormat="false" ht="14.25" hidden="false" customHeight="false" outlineLevel="0" collapsed="false">
      <c r="A55" s="188" t="s">
        <v>28856</v>
      </c>
      <c r="B55" s="189" t="s">
        <v>28857</v>
      </c>
      <c r="C55" s="188" t="s">
        <v>28664</v>
      </c>
      <c r="D55" s="188" t="s">
        <v>28858</v>
      </c>
      <c r="E55" s="188" t="s">
        <v>795</v>
      </c>
      <c r="F55" s="189" t="s">
        <v>2545</v>
      </c>
      <c r="G55" s="190" t="n">
        <v>98</v>
      </c>
      <c r="H55" s="189" t="s">
        <v>4809</v>
      </c>
      <c r="I55" s="189" t="s">
        <v>28859</v>
      </c>
      <c r="J55" s="189" t="s">
        <v>2548</v>
      </c>
      <c r="K55" s="189" t="s">
        <v>2753</v>
      </c>
      <c r="L55" s="189"/>
      <c r="M55" s="189"/>
      <c r="N55" s="188" t="s">
        <v>2584</v>
      </c>
      <c r="O55" s="189" t="s">
        <v>2551</v>
      </c>
    </row>
    <row r="56" customFormat="false" ht="14.25" hidden="false" customHeight="false" outlineLevel="0" collapsed="false">
      <c r="A56" s="188" t="s">
        <v>28860</v>
      </c>
      <c r="B56" s="189" t="s">
        <v>28861</v>
      </c>
      <c r="C56" s="188" t="s">
        <v>28646</v>
      </c>
      <c r="D56" s="188" t="s">
        <v>28862</v>
      </c>
      <c r="E56" s="188" t="s">
        <v>1334</v>
      </c>
      <c r="F56" s="189" t="s">
        <v>2555</v>
      </c>
      <c r="G56" s="190" t="n">
        <v>98</v>
      </c>
      <c r="H56" s="189" t="s">
        <v>2562</v>
      </c>
      <c r="I56" s="189" t="s">
        <v>28863</v>
      </c>
      <c r="J56" s="189" t="s">
        <v>2548</v>
      </c>
      <c r="K56" s="189" t="s">
        <v>4187</v>
      </c>
      <c r="L56" s="189" t="s">
        <v>2562</v>
      </c>
      <c r="M56" s="189"/>
      <c r="N56" s="188" t="s">
        <v>2550</v>
      </c>
      <c r="O56" s="189" t="s">
        <v>2551</v>
      </c>
    </row>
    <row r="57" customFormat="false" ht="14.25" hidden="false" customHeight="false" outlineLevel="0" collapsed="false">
      <c r="A57" s="188" t="s">
        <v>28864</v>
      </c>
      <c r="B57" s="189" t="s">
        <v>28865</v>
      </c>
      <c r="C57" s="188" t="s">
        <v>28664</v>
      </c>
      <c r="D57" s="188" t="s">
        <v>2587</v>
      </c>
      <c r="E57" s="188" t="s">
        <v>6357</v>
      </c>
      <c r="F57" s="189" t="s">
        <v>2545</v>
      </c>
      <c r="G57" s="190" t="n">
        <v>98</v>
      </c>
      <c r="H57" s="189" t="s">
        <v>2562</v>
      </c>
      <c r="I57" s="189" t="s">
        <v>28866</v>
      </c>
      <c r="J57" s="189" t="s">
        <v>2548</v>
      </c>
      <c r="K57" s="189" t="s">
        <v>6359</v>
      </c>
      <c r="L57" s="189"/>
      <c r="M57" s="189"/>
      <c r="N57" s="188" t="s">
        <v>2550</v>
      </c>
      <c r="O57" s="189" t="s">
        <v>2551</v>
      </c>
    </row>
    <row r="58" customFormat="false" ht="14.25" hidden="false" customHeight="false" outlineLevel="0" collapsed="false">
      <c r="A58" s="188" t="s">
        <v>28867</v>
      </c>
      <c r="B58" s="189" t="s">
        <v>28868</v>
      </c>
      <c r="C58" s="188" t="s">
        <v>28646</v>
      </c>
      <c r="D58" s="189"/>
      <c r="E58" s="188" t="s">
        <v>3088</v>
      </c>
      <c r="F58" s="189" t="s">
        <v>2545</v>
      </c>
      <c r="G58" s="190" t="n">
        <v>98</v>
      </c>
      <c r="H58" s="189" t="s">
        <v>2562</v>
      </c>
      <c r="I58" s="189" t="s">
        <v>28869</v>
      </c>
      <c r="J58" s="189" t="s">
        <v>2548</v>
      </c>
      <c r="K58" s="189" t="s">
        <v>3090</v>
      </c>
      <c r="L58" s="189"/>
      <c r="M58" s="189"/>
      <c r="N58" s="188" t="s">
        <v>2550</v>
      </c>
      <c r="O58" s="189" t="s">
        <v>2551</v>
      </c>
    </row>
    <row r="59" customFormat="false" ht="14.25" hidden="false" customHeight="false" outlineLevel="0" collapsed="false">
      <c r="A59" s="188" t="s">
        <v>28870</v>
      </c>
      <c r="B59" s="189" t="s">
        <v>28871</v>
      </c>
      <c r="C59" s="188" t="s">
        <v>28664</v>
      </c>
      <c r="D59" s="189"/>
      <c r="E59" s="188" t="s">
        <v>28797</v>
      </c>
      <c r="F59" s="189" t="s">
        <v>2561</v>
      </c>
      <c r="G59" s="190" t="n">
        <v>98</v>
      </c>
      <c r="H59" s="189" t="s">
        <v>2562</v>
      </c>
      <c r="I59" s="189" t="s">
        <v>28872</v>
      </c>
      <c r="J59" s="189" t="s">
        <v>2548</v>
      </c>
      <c r="K59" s="189" t="s">
        <v>28799</v>
      </c>
      <c r="L59" s="189"/>
      <c r="M59" s="189"/>
      <c r="N59" s="188" t="s">
        <v>2550</v>
      </c>
      <c r="O59" s="189" t="s">
        <v>2551</v>
      </c>
    </row>
    <row r="60" customFormat="false" ht="14.25" hidden="false" customHeight="false" outlineLevel="0" collapsed="false">
      <c r="A60" s="188" t="s">
        <v>28873</v>
      </c>
      <c r="B60" s="189" t="s">
        <v>28874</v>
      </c>
      <c r="C60" s="188" t="s">
        <v>28664</v>
      </c>
      <c r="D60" s="188" t="s">
        <v>28875</v>
      </c>
      <c r="E60" s="188" t="s">
        <v>860</v>
      </c>
      <c r="F60" s="189" t="s">
        <v>2599</v>
      </c>
      <c r="G60" s="190" t="n">
        <v>98</v>
      </c>
      <c r="H60" s="189" t="s">
        <v>2593</v>
      </c>
      <c r="I60" s="189" t="s">
        <v>28876</v>
      </c>
      <c r="J60" s="189" t="s">
        <v>2548</v>
      </c>
      <c r="K60" s="189" t="s">
        <v>10532</v>
      </c>
      <c r="L60" s="189"/>
      <c r="M60" s="189"/>
      <c r="N60" s="188" t="s">
        <v>2550</v>
      </c>
      <c r="O60" s="189" t="s">
        <v>2551</v>
      </c>
    </row>
    <row r="61" customFormat="false" ht="14.25" hidden="false" customHeight="false" outlineLevel="0" collapsed="false">
      <c r="A61" s="188" t="s">
        <v>28877</v>
      </c>
      <c r="B61" s="189" t="s">
        <v>28878</v>
      </c>
      <c r="C61" s="188" t="s">
        <v>28664</v>
      </c>
      <c r="D61" s="188" t="s">
        <v>28879</v>
      </c>
      <c r="E61" s="188" t="s">
        <v>878</v>
      </c>
      <c r="F61" s="189" t="s">
        <v>2599</v>
      </c>
      <c r="G61" s="190" t="n">
        <v>98</v>
      </c>
      <c r="H61" s="189" t="s">
        <v>2785</v>
      </c>
      <c r="I61" s="189" t="s">
        <v>28880</v>
      </c>
      <c r="J61" s="189" t="s">
        <v>2548</v>
      </c>
      <c r="K61" s="189" t="s">
        <v>2641</v>
      </c>
      <c r="L61" s="189"/>
      <c r="M61" s="189"/>
      <c r="N61" s="188" t="s">
        <v>2584</v>
      </c>
      <c r="O61" s="189" t="s">
        <v>2551</v>
      </c>
    </row>
    <row r="62" customFormat="false" ht="14.25" hidden="false" customHeight="false" outlineLevel="0" collapsed="false">
      <c r="A62" s="188" t="s">
        <v>28881</v>
      </c>
      <c r="B62" s="189" t="s">
        <v>28882</v>
      </c>
      <c r="C62" s="188" t="s">
        <v>28664</v>
      </c>
      <c r="D62" s="188" t="s">
        <v>28883</v>
      </c>
      <c r="E62" s="188" t="s">
        <v>878</v>
      </c>
      <c r="F62" s="189" t="s">
        <v>2599</v>
      </c>
      <c r="G62" s="190" t="n">
        <v>98</v>
      </c>
      <c r="H62" s="189" t="s">
        <v>2556</v>
      </c>
      <c r="I62" s="189" t="s">
        <v>28884</v>
      </c>
      <c r="J62" s="189" t="s">
        <v>2548</v>
      </c>
      <c r="K62" s="189" t="s">
        <v>2641</v>
      </c>
      <c r="L62" s="189"/>
      <c r="M62" s="189"/>
      <c r="N62" s="188" t="s">
        <v>2584</v>
      </c>
      <c r="O62" s="189" t="s">
        <v>2551</v>
      </c>
    </row>
    <row r="63" customFormat="false" ht="14.25" hidden="false" customHeight="false" outlineLevel="0" collapsed="false">
      <c r="A63" s="188" t="s">
        <v>28885</v>
      </c>
      <c r="B63" s="189" t="s">
        <v>28886</v>
      </c>
      <c r="C63" s="188" t="s">
        <v>28664</v>
      </c>
      <c r="D63" s="188" t="s">
        <v>28887</v>
      </c>
      <c r="E63" s="188" t="s">
        <v>900</v>
      </c>
      <c r="F63" s="189" t="s">
        <v>2561</v>
      </c>
      <c r="G63" s="190" t="n">
        <v>98</v>
      </c>
      <c r="H63" s="189" t="s">
        <v>2631</v>
      </c>
      <c r="I63" s="189" t="s">
        <v>28888</v>
      </c>
      <c r="J63" s="189" t="s">
        <v>2548</v>
      </c>
      <c r="K63" s="189" t="s">
        <v>3584</v>
      </c>
      <c r="L63" s="189" t="s">
        <v>2562</v>
      </c>
      <c r="M63" s="189"/>
      <c r="N63" s="188" t="s">
        <v>2550</v>
      </c>
      <c r="O63" s="189" t="s">
        <v>2551</v>
      </c>
    </row>
    <row r="64" customFormat="false" ht="14.25" hidden="false" customHeight="false" outlineLevel="0" collapsed="false">
      <c r="A64" s="188" t="s">
        <v>28889</v>
      </c>
      <c r="B64" s="189" t="s">
        <v>28890</v>
      </c>
      <c r="C64" s="188" t="s">
        <v>28664</v>
      </c>
      <c r="D64" s="188" t="s">
        <v>28687</v>
      </c>
      <c r="E64" s="188" t="s">
        <v>28688</v>
      </c>
      <c r="F64" s="189" t="s">
        <v>2545</v>
      </c>
      <c r="G64" s="190" t="n">
        <v>98</v>
      </c>
      <c r="H64" s="189" t="s">
        <v>2562</v>
      </c>
      <c r="I64" s="189" t="s">
        <v>28891</v>
      </c>
      <c r="J64" s="189" t="s">
        <v>2548</v>
      </c>
      <c r="K64" s="189" t="s">
        <v>28690</v>
      </c>
      <c r="L64" s="189" t="s">
        <v>2562</v>
      </c>
      <c r="M64" s="189"/>
      <c r="N64" s="188" t="s">
        <v>2550</v>
      </c>
      <c r="O64" s="189" t="s">
        <v>2551</v>
      </c>
    </row>
    <row r="65" customFormat="false" ht="14.25" hidden="false" customHeight="false" outlineLevel="0" collapsed="false">
      <c r="A65" s="188" t="s">
        <v>28892</v>
      </c>
      <c r="B65" s="189" t="s">
        <v>28893</v>
      </c>
      <c r="C65" s="188" t="s">
        <v>28646</v>
      </c>
      <c r="D65" s="189"/>
      <c r="E65" s="188" t="s">
        <v>924</v>
      </c>
      <c r="F65" s="189" t="s">
        <v>2545</v>
      </c>
      <c r="G65" s="190" t="n">
        <v>98</v>
      </c>
      <c r="H65" s="189" t="s">
        <v>2562</v>
      </c>
      <c r="I65" s="189" t="s">
        <v>28894</v>
      </c>
      <c r="J65" s="189" t="s">
        <v>2548</v>
      </c>
      <c r="K65" s="189" t="s">
        <v>4609</v>
      </c>
      <c r="L65" s="189"/>
      <c r="M65" s="189"/>
      <c r="N65" s="188" t="s">
        <v>2550</v>
      </c>
      <c r="O65" s="189" t="s">
        <v>2551</v>
      </c>
    </row>
    <row r="66" customFormat="false" ht="14.25" hidden="false" customHeight="false" outlineLevel="0" collapsed="false">
      <c r="A66" s="188" t="s">
        <v>28895</v>
      </c>
      <c r="B66" s="189" t="s">
        <v>28896</v>
      </c>
      <c r="C66" s="188" t="s">
        <v>28646</v>
      </c>
      <c r="D66" s="189"/>
      <c r="E66" s="188" t="s">
        <v>2166</v>
      </c>
      <c r="F66" s="189" t="s">
        <v>2599</v>
      </c>
      <c r="G66" s="190" t="n">
        <v>98</v>
      </c>
      <c r="H66" s="189" t="s">
        <v>2562</v>
      </c>
      <c r="I66" s="189" t="s">
        <v>28897</v>
      </c>
      <c r="J66" s="189" t="s">
        <v>2548</v>
      </c>
      <c r="K66" s="189" t="s">
        <v>4650</v>
      </c>
      <c r="L66" s="189"/>
      <c r="M66" s="189"/>
      <c r="N66" s="188" t="s">
        <v>2550</v>
      </c>
      <c r="O66" s="189" t="s">
        <v>2551</v>
      </c>
    </row>
    <row r="67" customFormat="false" ht="14.25" hidden="false" customHeight="false" outlineLevel="0" collapsed="false">
      <c r="A67" s="188" t="s">
        <v>28898</v>
      </c>
      <c r="B67" s="189" t="s">
        <v>28899</v>
      </c>
      <c r="C67" s="188" t="s">
        <v>28664</v>
      </c>
      <c r="D67" s="188" t="s">
        <v>28900</v>
      </c>
      <c r="E67" s="188" t="s">
        <v>1162</v>
      </c>
      <c r="F67" s="189" t="s">
        <v>2555</v>
      </c>
      <c r="G67" s="190" t="n">
        <v>98</v>
      </c>
      <c r="H67" s="189" t="s">
        <v>2581</v>
      </c>
      <c r="I67" s="189" t="s">
        <v>28901</v>
      </c>
      <c r="J67" s="189" t="s">
        <v>2548</v>
      </c>
      <c r="K67" s="189" t="s">
        <v>5514</v>
      </c>
      <c r="L67" s="189"/>
      <c r="M67" s="189"/>
      <c r="N67" s="188" t="s">
        <v>2584</v>
      </c>
      <c r="O67" s="189" t="s">
        <v>2551</v>
      </c>
    </row>
    <row r="68" customFormat="false" ht="14.25" hidden="false" customHeight="false" outlineLevel="0" collapsed="false">
      <c r="A68" s="188" t="s">
        <v>28902</v>
      </c>
      <c r="B68" s="189" t="s">
        <v>28903</v>
      </c>
      <c r="C68" s="188" t="s">
        <v>28646</v>
      </c>
      <c r="D68" s="188" t="s">
        <v>2812</v>
      </c>
      <c r="E68" s="188" t="s">
        <v>3689</v>
      </c>
      <c r="F68" s="189" t="s">
        <v>2555</v>
      </c>
      <c r="G68" s="190" t="n">
        <v>98</v>
      </c>
      <c r="H68" s="189" t="s">
        <v>2797</v>
      </c>
      <c r="I68" s="189" t="s">
        <v>28904</v>
      </c>
      <c r="J68" s="189" t="s">
        <v>2548</v>
      </c>
      <c r="K68" s="189" t="s">
        <v>3691</v>
      </c>
      <c r="L68" s="189"/>
      <c r="M68" s="189"/>
      <c r="N68" s="188" t="s">
        <v>2550</v>
      </c>
      <c r="O68" s="189" t="s">
        <v>2551</v>
      </c>
    </row>
    <row r="69" customFormat="false" ht="14.25" hidden="false" customHeight="false" outlineLevel="0" collapsed="false">
      <c r="A69" s="188" t="s">
        <v>28905</v>
      </c>
      <c r="B69" s="189" t="s">
        <v>28906</v>
      </c>
      <c r="C69" s="188" t="s">
        <v>28646</v>
      </c>
      <c r="D69" s="188" t="s">
        <v>28907</v>
      </c>
      <c r="E69" s="188" t="s">
        <v>7089</v>
      </c>
      <c r="F69" s="189" t="s">
        <v>2555</v>
      </c>
      <c r="G69" s="190" t="n">
        <v>98</v>
      </c>
      <c r="H69" s="189" t="s">
        <v>5267</v>
      </c>
      <c r="I69" s="189" t="s">
        <v>28908</v>
      </c>
      <c r="J69" s="189" t="s">
        <v>2548</v>
      </c>
      <c r="K69" s="189" t="s">
        <v>7091</v>
      </c>
      <c r="L69" s="189"/>
      <c r="M69" s="189"/>
      <c r="N69" s="188" t="s">
        <v>2550</v>
      </c>
      <c r="O69" s="189" t="s">
        <v>2551</v>
      </c>
    </row>
    <row r="70" customFormat="false" ht="14.25" hidden="false" customHeight="false" outlineLevel="0" collapsed="false">
      <c r="A70" s="189" t="s">
        <v>28909</v>
      </c>
      <c r="B70" s="189" t="s">
        <v>28910</v>
      </c>
      <c r="C70" s="188" t="s">
        <v>28664</v>
      </c>
      <c r="D70" s="188" t="s">
        <v>28911</v>
      </c>
      <c r="E70" s="188" t="s">
        <v>28912</v>
      </c>
      <c r="F70" s="189" t="s">
        <v>2545</v>
      </c>
      <c r="G70" s="190" t="n">
        <v>98</v>
      </c>
      <c r="H70" s="189" t="s">
        <v>2562</v>
      </c>
      <c r="I70" s="189" t="s">
        <v>28913</v>
      </c>
      <c r="J70" s="189" t="s">
        <v>2548</v>
      </c>
      <c r="K70" s="189" t="s">
        <v>28914</v>
      </c>
      <c r="L70" s="189" t="s">
        <v>2562</v>
      </c>
      <c r="M70" s="189"/>
      <c r="N70" s="188" t="s">
        <v>2550</v>
      </c>
      <c r="O70" s="189" t="s">
        <v>2551</v>
      </c>
    </row>
    <row r="71" customFormat="false" ht="14.25" hidden="false" customHeight="false" outlineLevel="0" collapsed="false">
      <c r="A71" s="188" t="s">
        <v>28915</v>
      </c>
      <c r="B71" s="189" t="s">
        <v>28916</v>
      </c>
      <c r="C71" s="188" t="s">
        <v>28646</v>
      </c>
      <c r="D71" s="189"/>
      <c r="E71" s="188" t="s">
        <v>3771</v>
      </c>
      <c r="F71" s="189" t="s">
        <v>2561</v>
      </c>
      <c r="G71" s="190" t="n">
        <v>95</v>
      </c>
      <c r="H71" s="189" t="s">
        <v>2562</v>
      </c>
      <c r="I71" s="189" t="s">
        <v>28917</v>
      </c>
      <c r="J71" s="189" t="s">
        <v>2548</v>
      </c>
      <c r="K71" s="189" t="s">
        <v>3773</v>
      </c>
      <c r="L71" s="189"/>
      <c r="M71" s="189"/>
      <c r="N71" s="188" t="s">
        <v>2550</v>
      </c>
      <c r="O71" s="189" t="s">
        <v>2551</v>
      </c>
    </row>
    <row r="72" customFormat="false" ht="14.25" hidden="false" customHeight="false" outlineLevel="0" collapsed="false">
      <c r="A72" s="188" t="s">
        <v>28918</v>
      </c>
      <c r="B72" s="189" t="s">
        <v>28919</v>
      </c>
      <c r="C72" s="188" t="s">
        <v>28664</v>
      </c>
      <c r="D72" s="188" t="s">
        <v>28920</v>
      </c>
      <c r="E72" s="188" t="s">
        <v>28921</v>
      </c>
      <c r="F72" s="189" t="s">
        <v>2599</v>
      </c>
      <c r="G72" s="190" t="n">
        <v>90</v>
      </c>
      <c r="H72" s="189" t="s">
        <v>2639</v>
      </c>
      <c r="I72" s="189" t="s">
        <v>28922</v>
      </c>
      <c r="J72" s="189" t="s">
        <v>2548</v>
      </c>
      <c r="K72" s="189" t="s">
        <v>28923</v>
      </c>
      <c r="L72" s="189"/>
      <c r="M72" s="189"/>
      <c r="N72" s="188" t="s">
        <v>2584</v>
      </c>
      <c r="O72" s="189" t="s">
        <v>2551</v>
      </c>
    </row>
    <row r="73" customFormat="false" ht="14.25" hidden="false" customHeight="false" outlineLevel="0" collapsed="false">
      <c r="A73" s="188" t="s">
        <v>28924</v>
      </c>
      <c r="B73" s="189" t="s">
        <v>28925</v>
      </c>
      <c r="C73" s="188" t="s">
        <v>28646</v>
      </c>
      <c r="D73" s="188" t="s">
        <v>28926</v>
      </c>
      <c r="E73" s="188" t="s">
        <v>1449</v>
      </c>
      <c r="F73" s="189" t="s">
        <v>2599</v>
      </c>
      <c r="G73" s="190" t="n">
        <v>89.8</v>
      </c>
      <c r="H73" s="189" t="s">
        <v>2774</v>
      </c>
      <c r="I73" s="189" t="s">
        <v>28927</v>
      </c>
      <c r="J73" s="189" t="s">
        <v>2548</v>
      </c>
      <c r="K73" s="189" t="s">
        <v>5200</v>
      </c>
      <c r="L73" s="189"/>
      <c r="M73" s="189"/>
      <c r="N73" s="188" t="s">
        <v>2584</v>
      </c>
      <c r="O73" s="189" t="s">
        <v>2551</v>
      </c>
    </row>
    <row r="74" customFormat="false" ht="14.25" hidden="false" customHeight="false" outlineLevel="0" collapsed="false">
      <c r="A74" s="188" t="s">
        <v>28928</v>
      </c>
      <c r="B74" s="189" t="s">
        <v>28929</v>
      </c>
      <c r="C74" s="188" t="s">
        <v>28646</v>
      </c>
      <c r="D74" s="189"/>
      <c r="E74" s="188" t="s">
        <v>1296</v>
      </c>
      <c r="F74" s="189" t="s">
        <v>2555</v>
      </c>
      <c r="G74" s="190" t="n">
        <v>89</v>
      </c>
      <c r="H74" s="189" t="s">
        <v>2562</v>
      </c>
      <c r="I74" s="189" t="s">
        <v>28930</v>
      </c>
      <c r="J74" s="189" t="s">
        <v>2548</v>
      </c>
      <c r="K74" s="189" t="s">
        <v>2558</v>
      </c>
      <c r="L74" s="189"/>
      <c r="M74" s="189"/>
      <c r="N74" s="188" t="s">
        <v>2550</v>
      </c>
      <c r="O74" s="189" t="s">
        <v>2551</v>
      </c>
    </row>
    <row r="75" customFormat="false" ht="14.25" hidden="false" customHeight="false" outlineLevel="0" collapsed="false">
      <c r="A75" s="188" t="s">
        <v>28931</v>
      </c>
      <c r="B75" s="189" t="s">
        <v>28932</v>
      </c>
      <c r="C75" s="188" t="s">
        <v>28664</v>
      </c>
      <c r="D75" s="188" t="s">
        <v>28933</v>
      </c>
      <c r="E75" s="188" t="s">
        <v>795</v>
      </c>
      <c r="F75" s="189" t="s">
        <v>2545</v>
      </c>
      <c r="G75" s="190" t="n">
        <v>89</v>
      </c>
      <c r="H75" s="189" t="s">
        <v>2807</v>
      </c>
      <c r="I75" s="189" t="s">
        <v>28934</v>
      </c>
      <c r="J75" s="189" t="s">
        <v>2548</v>
      </c>
      <c r="K75" s="189" t="s">
        <v>2753</v>
      </c>
      <c r="L75" s="189"/>
      <c r="M75" s="189"/>
      <c r="N75" s="188" t="s">
        <v>2584</v>
      </c>
      <c r="O75" s="189" t="s">
        <v>2551</v>
      </c>
    </row>
    <row r="76" customFormat="false" ht="14.25" hidden="false" customHeight="false" outlineLevel="0" collapsed="false">
      <c r="A76" s="188" t="s">
        <v>28935</v>
      </c>
      <c r="B76" s="189" t="s">
        <v>28936</v>
      </c>
      <c r="C76" s="188" t="s">
        <v>28646</v>
      </c>
      <c r="D76" s="188" t="s">
        <v>28937</v>
      </c>
      <c r="E76" s="188" t="s">
        <v>2478</v>
      </c>
      <c r="F76" s="189" t="s">
        <v>2545</v>
      </c>
      <c r="G76" s="190" t="n">
        <v>89</v>
      </c>
      <c r="H76" s="189" t="s">
        <v>4774</v>
      </c>
      <c r="I76" s="189" t="s">
        <v>28938</v>
      </c>
      <c r="J76" s="189" t="s">
        <v>2548</v>
      </c>
      <c r="K76" s="189" t="s">
        <v>2809</v>
      </c>
      <c r="L76" s="189"/>
      <c r="M76" s="189"/>
      <c r="N76" s="188" t="s">
        <v>2886</v>
      </c>
      <c r="O76" s="189" t="s">
        <v>2551</v>
      </c>
    </row>
    <row r="77" customFormat="false" ht="14.25" hidden="false" customHeight="false" outlineLevel="0" collapsed="false">
      <c r="A77" s="188" t="s">
        <v>28939</v>
      </c>
      <c r="B77" s="189" t="s">
        <v>28940</v>
      </c>
      <c r="C77" s="188" t="s">
        <v>28646</v>
      </c>
      <c r="D77" s="189"/>
      <c r="E77" s="188" t="s">
        <v>1453</v>
      </c>
      <c r="F77" s="189" t="s">
        <v>2599</v>
      </c>
      <c r="G77" s="190" t="n">
        <v>89</v>
      </c>
      <c r="H77" s="189" t="s">
        <v>2562</v>
      </c>
      <c r="I77" s="189" t="s">
        <v>28941</v>
      </c>
      <c r="J77" s="189" t="s">
        <v>2548</v>
      </c>
      <c r="K77" s="189" t="s">
        <v>2609</v>
      </c>
      <c r="L77" s="189"/>
      <c r="M77" s="189"/>
      <c r="N77" s="188" t="s">
        <v>2550</v>
      </c>
      <c r="O77" s="189" t="s">
        <v>2551</v>
      </c>
    </row>
    <row r="78" customFormat="false" ht="14.25" hidden="false" customHeight="false" outlineLevel="0" collapsed="false">
      <c r="A78" s="188" t="s">
        <v>28942</v>
      </c>
      <c r="B78" s="189" t="s">
        <v>28943</v>
      </c>
      <c r="C78" s="188" t="s">
        <v>28646</v>
      </c>
      <c r="D78" s="188" t="s">
        <v>28944</v>
      </c>
      <c r="E78" s="188" t="s">
        <v>1453</v>
      </c>
      <c r="F78" s="189" t="s">
        <v>2599</v>
      </c>
      <c r="G78" s="190" t="n">
        <v>89</v>
      </c>
      <c r="H78" s="189" t="s">
        <v>2740</v>
      </c>
      <c r="I78" s="189" t="s">
        <v>28945</v>
      </c>
      <c r="J78" s="189" t="s">
        <v>2548</v>
      </c>
      <c r="K78" s="189" t="s">
        <v>2609</v>
      </c>
      <c r="L78" s="189"/>
      <c r="M78" s="189"/>
      <c r="N78" s="188" t="s">
        <v>2550</v>
      </c>
      <c r="O78" s="189" t="s">
        <v>2551</v>
      </c>
    </row>
    <row r="79" customFormat="false" ht="14.25" hidden="false" customHeight="false" outlineLevel="0" collapsed="false">
      <c r="A79" s="188" t="s">
        <v>28946</v>
      </c>
      <c r="B79" s="189" t="s">
        <v>28947</v>
      </c>
      <c r="C79" s="188" t="s">
        <v>28664</v>
      </c>
      <c r="D79" s="188" t="s">
        <v>28948</v>
      </c>
      <c r="E79" s="188" t="s">
        <v>932</v>
      </c>
      <c r="F79" s="189" t="s">
        <v>2545</v>
      </c>
      <c r="G79" s="190" t="n">
        <v>89</v>
      </c>
      <c r="H79" s="189" t="s">
        <v>2581</v>
      </c>
      <c r="I79" s="189" t="s">
        <v>28949</v>
      </c>
      <c r="J79" s="189" t="s">
        <v>2548</v>
      </c>
      <c r="K79" s="189" t="s">
        <v>2842</v>
      </c>
      <c r="L79" s="189"/>
      <c r="M79" s="189"/>
      <c r="N79" s="188" t="s">
        <v>2550</v>
      </c>
      <c r="O79" s="189" t="s">
        <v>2551</v>
      </c>
    </row>
    <row r="80" customFormat="false" ht="14.25" hidden="false" customHeight="false" outlineLevel="0" collapsed="false">
      <c r="A80" s="188" t="s">
        <v>28950</v>
      </c>
      <c r="B80" s="189" t="s">
        <v>28951</v>
      </c>
      <c r="C80" s="188" t="s">
        <v>28664</v>
      </c>
      <c r="D80" s="188" t="s">
        <v>28952</v>
      </c>
      <c r="E80" s="188" t="s">
        <v>21504</v>
      </c>
      <c r="F80" s="189" t="s">
        <v>2599</v>
      </c>
      <c r="G80" s="190" t="n">
        <v>89</v>
      </c>
      <c r="H80" s="189" t="s">
        <v>2854</v>
      </c>
      <c r="I80" s="189" t="s">
        <v>28953</v>
      </c>
      <c r="J80" s="189" t="s">
        <v>2548</v>
      </c>
      <c r="K80" s="189" t="s">
        <v>21506</v>
      </c>
      <c r="L80" s="189"/>
      <c r="M80" s="189"/>
      <c r="N80" s="188" t="s">
        <v>2584</v>
      </c>
      <c r="O80" s="189" t="s">
        <v>2551</v>
      </c>
    </row>
    <row r="81" customFormat="false" ht="14.25" hidden="false" customHeight="false" outlineLevel="0" collapsed="false">
      <c r="A81" s="188" t="s">
        <v>28954</v>
      </c>
      <c r="B81" s="189" t="s">
        <v>28955</v>
      </c>
      <c r="C81" s="188" t="s">
        <v>28664</v>
      </c>
      <c r="D81" s="188" t="s">
        <v>28956</v>
      </c>
      <c r="E81" s="188" t="s">
        <v>781</v>
      </c>
      <c r="F81" s="189" t="s">
        <v>2555</v>
      </c>
      <c r="G81" s="190" t="n">
        <v>88</v>
      </c>
      <c r="H81" s="189" t="s">
        <v>3031</v>
      </c>
      <c r="I81" s="189" t="s">
        <v>28957</v>
      </c>
      <c r="J81" s="189" t="s">
        <v>2548</v>
      </c>
      <c r="K81" s="189" t="s">
        <v>2964</v>
      </c>
      <c r="L81" s="189"/>
      <c r="M81" s="189"/>
      <c r="N81" s="188" t="s">
        <v>2584</v>
      </c>
      <c r="O81" s="189" t="s">
        <v>2551</v>
      </c>
    </row>
    <row r="82" customFormat="false" ht="14.25" hidden="false" customHeight="false" outlineLevel="0" collapsed="false">
      <c r="A82" s="188" t="s">
        <v>28958</v>
      </c>
      <c r="B82" s="189" t="s">
        <v>28959</v>
      </c>
      <c r="C82" s="188" t="s">
        <v>28664</v>
      </c>
      <c r="D82" s="189"/>
      <c r="E82" s="188" t="s">
        <v>28693</v>
      </c>
      <c r="F82" s="189" t="s">
        <v>2545</v>
      </c>
      <c r="G82" s="190" t="n">
        <v>88</v>
      </c>
      <c r="H82" s="189" t="s">
        <v>2562</v>
      </c>
      <c r="I82" s="189" t="s">
        <v>28960</v>
      </c>
      <c r="J82" s="189" t="s">
        <v>2548</v>
      </c>
      <c r="K82" s="189" t="s">
        <v>28695</v>
      </c>
      <c r="L82" s="189"/>
      <c r="M82" s="189"/>
      <c r="N82" s="188" t="s">
        <v>2550</v>
      </c>
      <c r="O82" s="189" t="s">
        <v>2551</v>
      </c>
    </row>
    <row r="83" customFormat="false" ht="14.25" hidden="false" customHeight="false" outlineLevel="0" collapsed="false">
      <c r="A83" s="188" t="s">
        <v>28961</v>
      </c>
      <c r="B83" s="189" t="s">
        <v>28962</v>
      </c>
      <c r="C83" s="188" t="s">
        <v>28664</v>
      </c>
      <c r="D83" s="188" t="s">
        <v>28963</v>
      </c>
      <c r="E83" s="188" t="s">
        <v>28693</v>
      </c>
      <c r="F83" s="189" t="s">
        <v>2599</v>
      </c>
      <c r="G83" s="190" t="n">
        <v>88</v>
      </c>
      <c r="H83" s="189" t="s">
        <v>2854</v>
      </c>
      <c r="I83" s="189" t="s">
        <v>28964</v>
      </c>
      <c r="J83" s="189" t="s">
        <v>2548</v>
      </c>
      <c r="K83" s="189" t="s">
        <v>28695</v>
      </c>
      <c r="L83" s="189"/>
      <c r="M83" s="189"/>
      <c r="N83" s="188" t="s">
        <v>2584</v>
      </c>
      <c r="O83" s="189" t="s">
        <v>2551</v>
      </c>
    </row>
    <row r="84" customFormat="false" ht="14.25" hidden="false" customHeight="false" outlineLevel="0" collapsed="false">
      <c r="A84" s="188" t="s">
        <v>28965</v>
      </c>
      <c r="B84" s="189" t="s">
        <v>28966</v>
      </c>
      <c r="C84" s="188" t="s">
        <v>28664</v>
      </c>
      <c r="D84" s="189"/>
      <c r="E84" s="188" t="s">
        <v>28693</v>
      </c>
      <c r="F84" s="189" t="s">
        <v>2545</v>
      </c>
      <c r="G84" s="190" t="n">
        <v>88</v>
      </c>
      <c r="H84" s="189" t="s">
        <v>2562</v>
      </c>
      <c r="I84" s="189" t="s">
        <v>28967</v>
      </c>
      <c r="J84" s="189" t="s">
        <v>2548</v>
      </c>
      <c r="K84" s="189" t="s">
        <v>28695</v>
      </c>
      <c r="L84" s="189"/>
      <c r="M84" s="189"/>
      <c r="N84" s="188" t="s">
        <v>2550</v>
      </c>
      <c r="O84" s="189" t="s">
        <v>2551</v>
      </c>
    </row>
    <row r="85" customFormat="false" ht="14.25" hidden="false" customHeight="false" outlineLevel="0" collapsed="false">
      <c r="A85" s="188" t="s">
        <v>28968</v>
      </c>
      <c r="B85" s="189" t="s">
        <v>28969</v>
      </c>
      <c r="C85" s="188" t="s">
        <v>28664</v>
      </c>
      <c r="D85" s="189"/>
      <c r="E85" s="188" t="s">
        <v>28693</v>
      </c>
      <c r="F85" s="189" t="s">
        <v>2561</v>
      </c>
      <c r="G85" s="190" t="n">
        <v>88</v>
      </c>
      <c r="H85" s="189" t="s">
        <v>2562</v>
      </c>
      <c r="I85" s="189" t="s">
        <v>28970</v>
      </c>
      <c r="J85" s="189" t="s">
        <v>2548</v>
      </c>
      <c r="K85" s="189" t="s">
        <v>28695</v>
      </c>
      <c r="L85" s="189"/>
      <c r="M85" s="189"/>
      <c r="N85" s="188" t="s">
        <v>2550</v>
      </c>
      <c r="O85" s="189" t="s">
        <v>2551</v>
      </c>
    </row>
    <row r="86" customFormat="false" ht="14.25" hidden="false" customHeight="false" outlineLevel="0" collapsed="false">
      <c r="A86" s="188" t="s">
        <v>28971</v>
      </c>
      <c r="B86" s="189" t="s">
        <v>28972</v>
      </c>
      <c r="C86" s="188" t="s">
        <v>28664</v>
      </c>
      <c r="D86" s="189"/>
      <c r="E86" s="188" t="s">
        <v>28693</v>
      </c>
      <c r="F86" s="189" t="s">
        <v>2561</v>
      </c>
      <c r="G86" s="190" t="n">
        <v>88</v>
      </c>
      <c r="H86" s="189" t="s">
        <v>2562</v>
      </c>
      <c r="I86" s="189" t="s">
        <v>28973</v>
      </c>
      <c r="J86" s="189" t="s">
        <v>2548</v>
      </c>
      <c r="K86" s="189" t="s">
        <v>28695</v>
      </c>
      <c r="L86" s="189"/>
      <c r="M86" s="189"/>
      <c r="N86" s="188" t="s">
        <v>2550</v>
      </c>
      <c r="O86" s="189" t="s">
        <v>2551</v>
      </c>
    </row>
    <row r="87" customFormat="false" ht="14.25" hidden="false" customHeight="false" outlineLevel="0" collapsed="false">
      <c r="A87" s="188" t="s">
        <v>28974</v>
      </c>
      <c r="B87" s="189" t="s">
        <v>28975</v>
      </c>
      <c r="C87" s="188" t="s">
        <v>28664</v>
      </c>
      <c r="D87" s="188" t="s">
        <v>28976</v>
      </c>
      <c r="E87" s="188" t="s">
        <v>28693</v>
      </c>
      <c r="F87" s="189" t="s">
        <v>2599</v>
      </c>
      <c r="G87" s="190" t="n">
        <v>88</v>
      </c>
      <c r="H87" s="189" t="s">
        <v>2581</v>
      </c>
      <c r="I87" s="189" t="s">
        <v>28977</v>
      </c>
      <c r="J87" s="189" t="s">
        <v>2548</v>
      </c>
      <c r="K87" s="189" t="s">
        <v>28695</v>
      </c>
      <c r="L87" s="189"/>
      <c r="M87" s="189"/>
      <c r="N87" s="188" t="s">
        <v>2584</v>
      </c>
      <c r="O87" s="189" t="s">
        <v>2551</v>
      </c>
    </row>
    <row r="88" customFormat="false" ht="14.25" hidden="false" customHeight="false" outlineLevel="0" collapsed="false">
      <c r="A88" s="188" t="s">
        <v>28978</v>
      </c>
      <c r="B88" s="189" t="s">
        <v>28979</v>
      </c>
      <c r="C88" s="188" t="s">
        <v>28664</v>
      </c>
      <c r="D88" s="189"/>
      <c r="E88" s="188" t="s">
        <v>28693</v>
      </c>
      <c r="F88" s="189" t="s">
        <v>2545</v>
      </c>
      <c r="G88" s="190" t="n">
        <v>88</v>
      </c>
      <c r="H88" s="189" t="s">
        <v>2562</v>
      </c>
      <c r="I88" s="189" t="s">
        <v>28980</v>
      </c>
      <c r="J88" s="189" t="s">
        <v>2548</v>
      </c>
      <c r="K88" s="189" t="s">
        <v>28695</v>
      </c>
      <c r="L88" s="189"/>
      <c r="M88" s="189"/>
      <c r="N88" s="188" t="s">
        <v>2550</v>
      </c>
      <c r="O88" s="189" t="s">
        <v>2551</v>
      </c>
    </row>
    <row r="89" customFormat="false" ht="14.25" hidden="false" customHeight="false" outlineLevel="0" collapsed="false">
      <c r="A89" s="188" t="s">
        <v>28981</v>
      </c>
      <c r="B89" s="189" t="s">
        <v>28982</v>
      </c>
      <c r="C89" s="188" t="s">
        <v>28646</v>
      </c>
      <c r="D89" s="189"/>
      <c r="E89" s="188" t="s">
        <v>1296</v>
      </c>
      <c r="F89" s="189" t="s">
        <v>2555</v>
      </c>
      <c r="G89" s="190" t="n">
        <v>88</v>
      </c>
      <c r="H89" s="189" t="s">
        <v>2562</v>
      </c>
      <c r="I89" s="189" t="s">
        <v>28983</v>
      </c>
      <c r="J89" s="189" t="s">
        <v>2548</v>
      </c>
      <c r="K89" s="189" t="s">
        <v>2558</v>
      </c>
      <c r="L89" s="189"/>
      <c r="M89" s="189"/>
      <c r="N89" s="188" t="s">
        <v>2550</v>
      </c>
      <c r="O89" s="189" t="s">
        <v>2551</v>
      </c>
    </row>
    <row r="90" customFormat="false" ht="14.25" hidden="false" customHeight="false" outlineLevel="0" collapsed="false">
      <c r="A90" s="188" t="s">
        <v>28984</v>
      </c>
      <c r="B90" s="189" t="s">
        <v>28985</v>
      </c>
      <c r="C90" s="188" t="s">
        <v>28664</v>
      </c>
      <c r="D90" s="188" t="s">
        <v>21904</v>
      </c>
      <c r="E90" s="188" t="s">
        <v>3021</v>
      </c>
      <c r="F90" s="189" t="s">
        <v>2561</v>
      </c>
      <c r="G90" s="190" t="n">
        <v>88</v>
      </c>
      <c r="H90" s="189" t="s">
        <v>2588</v>
      </c>
      <c r="I90" s="189" t="s">
        <v>28986</v>
      </c>
      <c r="J90" s="189" t="s">
        <v>2548</v>
      </c>
      <c r="K90" s="189" t="s">
        <v>3023</v>
      </c>
      <c r="L90" s="189"/>
      <c r="M90" s="189"/>
      <c r="N90" s="188" t="s">
        <v>2584</v>
      </c>
      <c r="O90" s="189" t="s">
        <v>2551</v>
      </c>
    </row>
    <row r="91" customFormat="false" ht="14.25" hidden="false" customHeight="false" outlineLevel="0" collapsed="false">
      <c r="A91" s="188" t="s">
        <v>28987</v>
      </c>
      <c r="B91" s="189" t="s">
        <v>28988</v>
      </c>
      <c r="C91" s="188" t="s">
        <v>28664</v>
      </c>
      <c r="D91" s="188" t="s">
        <v>28989</v>
      </c>
      <c r="E91" s="188" t="s">
        <v>795</v>
      </c>
      <c r="F91" s="189" t="s">
        <v>2545</v>
      </c>
      <c r="G91" s="190" t="n">
        <v>88</v>
      </c>
      <c r="H91" s="189" t="s">
        <v>2656</v>
      </c>
      <c r="I91" s="189" t="s">
        <v>28990</v>
      </c>
      <c r="J91" s="189" t="s">
        <v>2548</v>
      </c>
      <c r="K91" s="189" t="s">
        <v>2753</v>
      </c>
      <c r="L91" s="189"/>
      <c r="M91" s="189"/>
      <c r="N91" s="188" t="s">
        <v>2584</v>
      </c>
      <c r="O91" s="189" t="s">
        <v>2551</v>
      </c>
    </row>
    <row r="92" customFormat="false" ht="14.25" hidden="false" customHeight="false" outlineLevel="0" collapsed="false">
      <c r="A92" s="188" t="s">
        <v>28991</v>
      </c>
      <c r="B92" s="189" t="s">
        <v>28992</v>
      </c>
      <c r="C92" s="188" t="s">
        <v>28664</v>
      </c>
      <c r="D92" s="188" t="s">
        <v>28993</v>
      </c>
      <c r="E92" s="188" t="s">
        <v>815</v>
      </c>
      <c r="F92" s="189" t="s">
        <v>2555</v>
      </c>
      <c r="G92" s="190" t="n">
        <v>88</v>
      </c>
      <c r="H92" s="189" t="s">
        <v>2740</v>
      </c>
      <c r="I92" s="189" t="s">
        <v>28994</v>
      </c>
      <c r="J92" s="189" t="s">
        <v>2548</v>
      </c>
      <c r="K92" s="189" t="s">
        <v>3271</v>
      </c>
      <c r="L92" s="189"/>
      <c r="M92" s="189"/>
      <c r="N92" s="188" t="s">
        <v>2550</v>
      </c>
      <c r="O92" s="189" t="s">
        <v>2551</v>
      </c>
    </row>
    <row r="93" customFormat="false" ht="14.25" hidden="false" customHeight="false" outlineLevel="0" collapsed="false">
      <c r="A93" s="188" t="s">
        <v>28995</v>
      </c>
      <c r="B93" s="189" t="s">
        <v>28996</v>
      </c>
      <c r="C93" s="188" t="s">
        <v>28664</v>
      </c>
      <c r="D93" s="188" t="s">
        <v>28997</v>
      </c>
      <c r="E93" s="188" t="s">
        <v>815</v>
      </c>
      <c r="F93" s="189" t="s">
        <v>2555</v>
      </c>
      <c r="G93" s="190" t="n">
        <v>88</v>
      </c>
      <c r="H93" s="189" t="s">
        <v>2650</v>
      </c>
      <c r="I93" s="189" t="s">
        <v>28998</v>
      </c>
      <c r="J93" s="189" t="s">
        <v>2548</v>
      </c>
      <c r="K93" s="189" t="s">
        <v>3271</v>
      </c>
      <c r="L93" s="189"/>
      <c r="M93" s="189"/>
      <c r="N93" s="188" t="s">
        <v>2550</v>
      </c>
      <c r="O93" s="189" t="s">
        <v>2551</v>
      </c>
    </row>
    <row r="94" customFormat="false" ht="14.25" hidden="false" customHeight="false" outlineLevel="0" collapsed="false">
      <c r="A94" s="188" t="s">
        <v>28999</v>
      </c>
      <c r="B94" s="189" t="s">
        <v>29000</v>
      </c>
      <c r="C94" s="188" t="s">
        <v>28646</v>
      </c>
      <c r="D94" s="188" t="s">
        <v>29001</v>
      </c>
      <c r="E94" s="188" t="s">
        <v>827</v>
      </c>
      <c r="F94" s="189" t="s">
        <v>2545</v>
      </c>
      <c r="G94" s="190" t="n">
        <v>88</v>
      </c>
      <c r="H94" s="189" t="s">
        <v>2662</v>
      </c>
      <c r="I94" s="189" t="s">
        <v>29002</v>
      </c>
      <c r="J94" s="189" t="s">
        <v>2548</v>
      </c>
      <c r="K94" s="189" t="s">
        <v>4720</v>
      </c>
      <c r="L94" s="189"/>
      <c r="M94" s="189"/>
      <c r="N94" s="188" t="s">
        <v>2584</v>
      </c>
      <c r="O94" s="189" t="s">
        <v>2551</v>
      </c>
    </row>
    <row r="95" customFormat="false" ht="14.25" hidden="false" customHeight="false" outlineLevel="0" collapsed="false">
      <c r="A95" s="188" t="s">
        <v>29003</v>
      </c>
      <c r="B95" s="189" t="s">
        <v>29004</v>
      </c>
      <c r="C95" s="188" t="s">
        <v>28664</v>
      </c>
      <c r="D95" s="189"/>
      <c r="E95" s="188" t="s">
        <v>2463</v>
      </c>
      <c r="F95" s="189" t="s">
        <v>2599</v>
      </c>
      <c r="G95" s="190" t="n">
        <v>88</v>
      </c>
      <c r="H95" s="189" t="s">
        <v>2562</v>
      </c>
      <c r="I95" s="189" t="s">
        <v>29005</v>
      </c>
      <c r="J95" s="189" t="s">
        <v>2548</v>
      </c>
      <c r="K95" s="189" t="s">
        <v>3562</v>
      </c>
      <c r="L95" s="189"/>
      <c r="M95" s="189"/>
      <c r="N95" s="188" t="s">
        <v>2550</v>
      </c>
      <c r="O95" s="189" t="s">
        <v>2551</v>
      </c>
    </row>
    <row r="96" customFormat="false" ht="14.25" hidden="false" customHeight="false" outlineLevel="0" collapsed="false">
      <c r="A96" s="188" t="s">
        <v>29006</v>
      </c>
      <c r="B96" s="189" t="s">
        <v>29007</v>
      </c>
      <c r="C96" s="188" t="s">
        <v>28646</v>
      </c>
      <c r="D96" s="188" t="s">
        <v>2812</v>
      </c>
      <c r="E96" s="188" t="s">
        <v>1724</v>
      </c>
      <c r="F96" s="189" t="s">
        <v>2555</v>
      </c>
      <c r="G96" s="190" t="n">
        <v>88</v>
      </c>
      <c r="H96" s="189" t="s">
        <v>6437</v>
      </c>
      <c r="I96" s="189" t="s">
        <v>29008</v>
      </c>
      <c r="J96" s="189" t="s">
        <v>2548</v>
      </c>
      <c r="K96" s="189" t="s">
        <v>4280</v>
      </c>
      <c r="L96" s="189"/>
      <c r="M96" s="189"/>
      <c r="N96" s="188" t="s">
        <v>2584</v>
      </c>
      <c r="O96" s="189" t="s">
        <v>2551</v>
      </c>
    </row>
    <row r="97" customFormat="false" ht="14.25" hidden="false" customHeight="false" outlineLevel="0" collapsed="false">
      <c r="A97" s="188" t="s">
        <v>29009</v>
      </c>
      <c r="B97" s="189" t="s">
        <v>29010</v>
      </c>
      <c r="C97" s="188" t="s">
        <v>28664</v>
      </c>
      <c r="D97" s="188" t="s">
        <v>29011</v>
      </c>
      <c r="E97" s="188" t="s">
        <v>1034</v>
      </c>
      <c r="F97" s="189" t="s">
        <v>2599</v>
      </c>
      <c r="G97" s="190" t="n">
        <v>88</v>
      </c>
      <c r="H97" s="189" t="s">
        <v>3007</v>
      </c>
      <c r="I97" s="189" t="s">
        <v>29012</v>
      </c>
      <c r="J97" s="189" t="s">
        <v>2548</v>
      </c>
      <c r="K97" s="189" t="s">
        <v>2999</v>
      </c>
      <c r="L97" s="189"/>
      <c r="M97" s="189"/>
      <c r="N97" s="188" t="s">
        <v>2584</v>
      </c>
      <c r="O97" s="189" t="s">
        <v>2551</v>
      </c>
    </row>
    <row r="98" customFormat="false" ht="14.25" hidden="false" customHeight="false" outlineLevel="0" collapsed="false">
      <c r="A98" s="188" t="s">
        <v>29013</v>
      </c>
      <c r="B98" s="189" t="s">
        <v>29014</v>
      </c>
      <c r="C98" s="188" t="s">
        <v>28664</v>
      </c>
      <c r="D98" s="188" t="s">
        <v>29011</v>
      </c>
      <c r="E98" s="188" t="s">
        <v>1034</v>
      </c>
      <c r="F98" s="189" t="s">
        <v>2599</v>
      </c>
      <c r="G98" s="190" t="n">
        <v>88</v>
      </c>
      <c r="H98" s="189" t="s">
        <v>3007</v>
      </c>
      <c r="I98" s="189" t="s">
        <v>29015</v>
      </c>
      <c r="J98" s="189" t="s">
        <v>2548</v>
      </c>
      <c r="K98" s="189" t="s">
        <v>2999</v>
      </c>
      <c r="L98" s="189"/>
      <c r="M98" s="189"/>
      <c r="N98" s="188" t="s">
        <v>2584</v>
      </c>
      <c r="O98" s="189" t="s">
        <v>2551</v>
      </c>
    </row>
    <row r="99" customFormat="false" ht="14.25" hidden="false" customHeight="false" outlineLevel="0" collapsed="false">
      <c r="A99" s="188" t="s">
        <v>29016</v>
      </c>
      <c r="B99" s="189" t="s">
        <v>29017</v>
      </c>
      <c r="C99" s="188" t="s">
        <v>28664</v>
      </c>
      <c r="D99" s="188" t="s">
        <v>29018</v>
      </c>
      <c r="E99" s="188" t="s">
        <v>1034</v>
      </c>
      <c r="F99" s="189" t="s">
        <v>2599</v>
      </c>
      <c r="G99" s="190" t="n">
        <v>88</v>
      </c>
      <c r="H99" s="189" t="s">
        <v>3007</v>
      </c>
      <c r="I99" s="189" t="s">
        <v>29019</v>
      </c>
      <c r="J99" s="189" t="s">
        <v>2548</v>
      </c>
      <c r="K99" s="189" t="s">
        <v>2999</v>
      </c>
      <c r="L99" s="189"/>
      <c r="M99" s="189"/>
      <c r="N99" s="188" t="s">
        <v>2584</v>
      </c>
      <c r="O99" s="189" t="s">
        <v>2551</v>
      </c>
    </row>
    <row r="100" customFormat="false" ht="14.25" hidden="false" customHeight="false" outlineLevel="0" collapsed="false">
      <c r="A100" s="188" t="s">
        <v>29020</v>
      </c>
      <c r="B100" s="189" t="s">
        <v>29021</v>
      </c>
      <c r="C100" s="188" t="s">
        <v>28664</v>
      </c>
      <c r="D100" s="188" t="s">
        <v>29011</v>
      </c>
      <c r="E100" s="188" t="s">
        <v>1034</v>
      </c>
      <c r="F100" s="189" t="s">
        <v>2599</v>
      </c>
      <c r="G100" s="190" t="n">
        <v>88</v>
      </c>
      <c r="H100" s="189" t="s">
        <v>3007</v>
      </c>
      <c r="I100" s="189" t="s">
        <v>29022</v>
      </c>
      <c r="J100" s="189" t="s">
        <v>2548</v>
      </c>
      <c r="K100" s="189" t="s">
        <v>2999</v>
      </c>
      <c r="L100" s="189"/>
      <c r="M100" s="189"/>
      <c r="N100" s="188" t="s">
        <v>2584</v>
      </c>
      <c r="O100" s="189" t="s">
        <v>2551</v>
      </c>
    </row>
    <row r="101" customFormat="false" ht="14.25" hidden="false" customHeight="false" outlineLevel="0" collapsed="false">
      <c r="A101" s="188" t="s">
        <v>29023</v>
      </c>
      <c r="B101" s="189" t="s">
        <v>29024</v>
      </c>
      <c r="C101" s="188" t="s">
        <v>28664</v>
      </c>
      <c r="D101" s="188" t="s">
        <v>29025</v>
      </c>
      <c r="E101" s="188" t="s">
        <v>1034</v>
      </c>
      <c r="F101" s="189" t="s">
        <v>2599</v>
      </c>
      <c r="G101" s="190" t="n">
        <v>88</v>
      </c>
      <c r="H101" s="189" t="s">
        <v>3007</v>
      </c>
      <c r="I101" s="189" t="s">
        <v>29026</v>
      </c>
      <c r="J101" s="189" t="s">
        <v>2548</v>
      </c>
      <c r="K101" s="189" t="s">
        <v>2999</v>
      </c>
      <c r="L101" s="189"/>
      <c r="M101" s="189"/>
      <c r="N101" s="188" t="s">
        <v>2584</v>
      </c>
      <c r="O101" s="189" t="s">
        <v>2551</v>
      </c>
    </row>
    <row r="102" customFormat="false" ht="14.25" hidden="false" customHeight="false" outlineLevel="0" collapsed="false">
      <c r="A102" s="188" t="s">
        <v>29027</v>
      </c>
      <c r="B102" s="189" t="s">
        <v>29028</v>
      </c>
      <c r="C102" s="188" t="s">
        <v>28664</v>
      </c>
      <c r="D102" s="189"/>
      <c r="E102" s="188" t="s">
        <v>1034</v>
      </c>
      <c r="F102" s="189" t="s">
        <v>2555</v>
      </c>
      <c r="G102" s="190" t="n">
        <v>88</v>
      </c>
      <c r="H102" s="189" t="s">
        <v>2562</v>
      </c>
      <c r="I102" s="189" t="s">
        <v>29029</v>
      </c>
      <c r="J102" s="189" t="s">
        <v>2548</v>
      </c>
      <c r="K102" s="189" t="s">
        <v>2999</v>
      </c>
      <c r="L102" s="189"/>
      <c r="M102" s="189"/>
      <c r="N102" s="188" t="s">
        <v>2550</v>
      </c>
      <c r="O102" s="189" t="s">
        <v>2551</v>
      </c>
    </row>
    <row r="103" customFormat="false" ht="14.25" hidden="false" customHeight="false" outlineLevel="0" collapsed="false">
      <c r="A103" s="188" t="s">
        <v>29030</v>
      </c>
      <c r="B103" s="189" t="s">
        <v>29031</v>
      </c>
      <c r="C103" s="188" t="s">
        <v>28664</v>
      </c>
      <c r="D103" s="189"/>
      <c r="E103" s="188" t="s">
        <v>1034</v>
      </c>
      <c r="F103" s="189" t="s">
        <v>2555</v>
      </c>
      <c r="G103" s="190" t="n">
        <v>88</v>
      </c>
      <c r="H103" s="189" t="s">
        <v>2562</v>
      </c>
      <c r="I103" s="189" t="s">
        <v>29032</v>
      </c>
      <c r="J103" s="189" t="s">
        <v>2548</v>
      </c>
      <c r="K103" s="189" t="s">
        <v>2999</v>
      </c>
      <c r="L103" s="189"/>
      <c r="M103" s="189"/>
      <c r="N103" s="188" t="s">
        <v>2550</v>
      </c>
      <c r="O103" s="189" t="s">
        <v>2551</v>
      </c>
    </row>
    <row r="104" customFormat="false" ht="14.25" hidden="false" customHeight="false" outlineLevel="0" collapsed="false">
      <c r="A104" s="188" t="s">
        <v>29033</v>
      </c>
      <c r="B104" s="189" t="s">
        <v>29034</v>
      </c>
      <c r="C104" s="188" t="s">
        <v>28664</v>
      </c>
      <c r="D104" s="188" t="s">
        <v>29035</v>
      </c>
      <c r="E104" s="188" t="s">
        <v>1034</v>
      </c>
      <c r="F104" s="189" t="s">
        <v>2599</v>
      </c>
      <c r="G104" s="190" t="n">
        <v>88</v>
      </c>
      <c r="H104" s="189" t="s">
        <v>3007</v>
      </c>
      <c r="I104" s="189" t="s">
        <v>29036</v>
      </c>
      <c r="J104" s="189" t="s">
        <v>2548</v>
      </c>
      <c r="K104" s="189" t="s">
        <v>2999</v>
      </c>
      <c r="L104" s="189"/>
      <c r="M104" s="189"/>
      <c r="N104" s="188" t="s">
        <v>2584</v>
      </c>
      <c r="O104" s="189" t="s">
        <v>2551</v>
      </c>
    </row>
    <row r="105" customFormat="false" ht="14.25" hidden="false" customHeight="false" outlineLevel="0" collapsed="false">
      <c r="A105" s="188" t="s">
        <v>29037</v>
      </c>
      <c r="B105" s="189" t="s">
        <v>29038</v>
      </c>
      <c r="C105" s="188" t="s">
        <v>28664</v>
      </c>
      <c r="D105" s="188" t="s">
        <v>29039</v>
      </c>
      <c r="E105" s="188" t="s">
        <v>1034</v>
      </c>
      <c r="F105" s="189" t="s">
        <v>2561</v>
      </c>
      <c r="G105" s="190" t="n">
        <v>88</v>
      </c>
      <c r="H105" s="189" t="s">
        <v>2779</v>
      </c>
      <c r="I105" s="189" t="s">
        <v>29040</v>
      </c>
      <c r="J105" s="189" t="s">
        <v>2548</v>
      </c>
      <c r="K105" s="189" t="s">
        <v>2999</v>
      </c>
      <c r="L105" s="189"/>
      <c r="M105" s="189"/>
      <c r="N105" s="188" t="s">
        <v>2550</v>
      </c>
      <c r="O105" s="189" t="s">
        <v>2551</v>
      </c>
    </row>
    <row r="106" customFormat="false" ht="14.25" hidden="false" customHeight="false" outlineLevel="0" collapsed="false">
      <c r="A106" s="188" t="s">
        <v>29041</v>
      </c>
      <c r="B106" s="189" t="s">
        <v>29042</v>
      </c>
      <c r="C106" s="188" t="s">
        <v>28664</v>
      </c>
      <c r="D106" s="188" t="s">
        <v>29043</v>
      </c>
      <c r="E106" s="188" t="s">
        <v>4859</v>
      </c>
      <c r="F106" s="189" t="s">
        <v>2599</v>
      </c>
      <c r="G106" s="190" t="n">
        <v>88</v>
      </c>
      <c r="H106" s="189" t="s">
        <v>2740</v>
      </c>
      <c r="I106" s="189" t="s">
        <v>29044</v>
      </c>
      <c r="J106" s="189" t="s">
        <v>2548</v>
      </c>
      <c r="K106" s="189" t="s">
        <v>4861</v>
      </c>
      <c r="L106" s="189"/>
      <c r="M106" s="189"/>
      <c r="N106" s="188" t="s">
        <v>2550</v>
      </c>
      <c r="O106" s="189" t="s">
        <v>2551</v>
      </c>
    </row>
    <row r="107" customFormat="false" ht="14.25" hidden="false" customHeight="false" outlineLevel="0" collapsed="false">
      <c r="A107" s="188" t="s">
        <v>29045</v>
      </c>
      <c r="B107" s="189" t="s">
        <v>29046</v>
      </c>
      <c r="C107" s="188" t="s">
        <v>28646</v>
      </c>
      <c r="D107" s="188" t="s">
        <v>29047</v>
      </c>
      <c r="E107" s="188" t="s">
        <v>3203</v>
      </c>
      <c r="F107" s="189" t="s">
        <v>2561</v>
      </c>
      <c r="G107" s="190" t="n">
        <v>88</v>
      </c>
      <c r="H107" s="189" t="s">
        <v>2656</v>
      </c>
      <c r="I107" s="189" t="s">
        <v>29048</v>
      </c>
      <c r="J107" s="189" t="s">
        <v>2548</v>
      </c>
      <c r="K107" s="189" t="s">
        <v>3205</v>
      </c>
      <c r="L107" s="189"/>
      <c r="M107" s="189"/>
      <c r="N107" s="188" t="s">
        <v>2550</v>
      </c>
      <c r="O107" s="189" t="s">
        <v>2551</v>
      </c>
    </row>
    <row r="108" customFormat="false" ht="14.25" hidden="false" customHeight="false" outlineLevel="0" collapsed="false">
      <c r="A108" s="188" t="s">
        <v>29049</v>
      </c>
      <c r="B108" s="189" t="s">
        <v>29050</v>
      </c>
      <c r="C108" s="188" t="s">
        <v>28646</v>
      </c>
      <c r="D108" s="189"/>
      <c r="E108" s="188" t="s">
        <v>2454</v>
      </c>
      <c r="F108" s="189" t="s">
        <v>2561</v>
      </c>
      <c r="G108" s="190" t="n">
        <v>88</v>
      </c>
      <c r="H108" s="189" t="s">
        <v>2562</v>
      </c>
      <c r="I108" s="189" t="s">
        <v>29051</v>
      </c>
      <c r="J108" s="189" t="s">
        <v>2548</v>
      </c>
      <c r="K108" s="189" t="s">
        <v>29052</v>
      </c>
      <c r="L108" s="189"/>
      <c r="M108" s="189"/>
      <c r="N108" s="188" t="s">
        <v>2550</v>
      </c>
      <c r="O108" s="189" t="s">
        <v>2551</v>
      </c>
    </row>
    <row r="109" customFormat="false" ht="14.25" hidden="false" customHeight="false" outlineLevel="0" collapsed="false">
      <c r="A109" s="188" t="s">
        <v>29053</v>
      </c>
      <c r="B109" s="189" t="s">
        <v>29054</v>
      </c>
      <c r="C109" s="188" t="s">
        <v>28646</v>
      </c>
      <c r="D109" s="188" t="s">
        <v>29055</v>
      </c>
      <c r="E109" s="188" t="s">
        <v>1179</v>
      </c>
      <c r="F109" s="189" t="s">
        <v>2599</v>
      </c>
      <c r="G109" s="190" t="n">
        <v>88</v>
      </c>
      <c r="H109" s="189" t="s">
        <v>2588</v>
      </c>
      <c r="I109" s="189" t="s">
        <v>29056</v>
      </c>
      <c r="J109" s="189" t="s">
        <v>2548</v>
      </c>
      <c r="K109" s="189" t="s">
        <v>3009</v>
      </c>
      <c r="L109" s="189"/>
      <c r="M109" s="189"/>
      <c r="N109" s="188" t="s">
        <v>2550</v>
      </c>
      <c r="O109" s="189" t="s">
        <v>2551</v>
      </c>
    </row>
    <row r="110" customFormat="false" ht="14.25" hidden="false" customHeight="false" outlineLevel="0" collapsed="false">
      <c r="A110" s="188" t="s">
        <v>29057</v>
      </c>
      <c r="B110" s="189" t="s">
        <v>29058</v>
      </c>
      <c r="C110" s="188" t="s">
        <v>28646</v>
      </c>
      <c r="D110" s="188" t="s">
        <v>29059</v>
      </c>
      <c r="E110" s="188" t="s">
        <v>2616</v>
      </c>
      <c r="F110" s="189" t="s">
        <v>2555</v>
      </c>
      <c r="G110" s="190" t="n">
        <v>88</v>
      </c>
      <c r="H110" s="189" t="s">
        <v>2656</v>
      </c>
      <c r="I110" s="189" t="s">
        <v>29060</v>
      </c>
      <c r="J110" s="189" t="s">
        <v>2548</v>
      </c>
      <c r="K110" s="189" t="s">
        <v>2619</v>
      </c>
      <c r="L110" s="191"/>
      <c r="M110" s="191"/>
      <c r="N110" s="191"/>
      <c r="O110" s="191"/>
    </row>
    <row r="111" customFormat="false" ht="14.25" hidden="false" customHeight="false" outlineLevel="0" collapsed="false">
      <c r="A111" s="188" t="s">
        <v>29061</v>
      </c>
      <c r="B111" s="189" t="s">
        <v>29062</v>
      </c>
      <c r="C111" s="188" t="s">
        <v>28664</v>
      </c>
      <c r="D111" s="188" t="s">
        <v>29063</v>
      </c>
      <c r="E111" s="188" t="s">
        <v>27818</v>
      </c>
      <c r="F111" s="189" t="s">
        <v>2599</v>
      </c>
      <c r="G111" s="190" t="n">
        <v>88</v>
      </c>
      <c r="H111" s="189" t="s">
        <v>2562</v>
      </c>
      <c r="I111" s="189" t="s">
        <v>29064</v>
      </c>
      <c r="J111" s="189" t="s">
        <v>2548</v>
      </c>
      <c r="K111" s="189" t="s">
        <v>27820</v>
      </c>
      <c r="L111" s="189" t="s">
        <v>2562</v>
      </c>
      <c r="M111" s="189"/>
      <c r="N111" s="188" t="s">
        <v>2550</v>
      </c>
      <c r="O111" s="189" t="s">
        <v>2551</v>
      </c>
    </row>
    <row r="112" customFormat="false" ht="14.25" hidden="false" customHeight="false" outlineLevel="0" collapsed="false">
      <c r="A112" s="188" t="s">
        <v>29065</v>
      </c>
      <c r="B112" s="189" t="s">
        <v>29066</v>
      </c>
      <c r="C112" s="188" t="s">
        <v>28664</v>
      </c>
      <c r="D112" s="188" t="s">
        <v>29067</v>
      </c>
      <c r="E112" s="188" t="s">
        <v>878</v>
      </c>
      <c r="F112" s="189" t="s">
        <v>2555</v>
      </c>
      <c r="G112" s="190" t="n">
        <v>88</v>
      </c>
      <c r="H112" s="189" t="s">
        <v>2546</v>
      </c>
      <c r="I112" s="189" t="s">
        <v>29068</v>
      </c>
      <c r="J112" s="189" t="s">
        <v>2548</v>
      </c>
      <c r="K112" s="189" t="s">
        <v>2641</v>
      </c>
      <c r="L112" s="189"/>
      <c r="M112" s="189"/>
      <c r="N112" s="188" t="s">
        <v>2584</v>
      </c>
      <c r="O112" s="189" t="s">
        <v>2551</v>
      </c>
    </row>
    <row r="113" customFormat="false" ht="14.25" hidden="false" customHeight="false" outlineLevel="0" collapsed="false">
      <c r="A113" s="188" t="s">
        <v>29069</v>
      </c>
      <c r="B113" s="189" t="s">
        <v>29070</v>
      </c>
      <c r="C113" s="188" t="s">
        <v>28664</v>
      </c>
      <c r="D113" s="188" t="s">
        <v>29071</v>
      </c>
      <c r="E113" s="188" t="s">
        <v>878</v>
      </c>
      <c r="F113" s="189" t="s">
        <v>2599</v>
      </c>
      <c r="G113" s="190" t="n">
        <v>88</v>
      </c>
      <c r="H113" s="189" t="s">
        <v>4835</v>
      </c>
      <c r="I113" s="189" t="s">
        <v>29072</v>
      </c>
      <c r="J113" s="189" t="s">
        <v>2548</v>
      </c>
      <c r="K113" s="189" t="s">
        <v>2641</v>
      </c>
      <c r="L113" s="189"/>
      <c r="M113" s="189"/>
      <c r="N113" s="188" t="s">
        <v>2584</v>
      </c>
      <c r="O113" s="189" t="s">
        <v>2551</v>
      </c>
    </row>
    <row r="114" customFormat="false" ht="14.25" hidden="false" customHeight="false" outlineLevel="0" collapsed="false">
      <c r="A114" s="188" t="s">
        <v>29073</v>
      </c>
      <c r="B114" s="189" t="s">
        <v>29074</v>
      </c>
      <c r="C114" s="188" t="s">
        <v>28664</v>
      </c>
      <c r="D114" s="188" t="s">
        <v>29075</v>
      </c>
      <c r="E114" s="188" t="s">
        <v>878</v>
      </c>
      <c r="F114" s="189" t="s">
        <v>2599</v>
      </c>
      <c r="G114" s="190" t="n">
        <v>88</v>
      </c>
      <c r="H114" s="189" t="s">
        <v>2703</v>
      </c>
      <c r="I114" s="189" t="s">
        <v>29076</v>
      </c>
      <c r="J114" s="189" t="s">
        <v>2548</v>
      </c>
      <c r="K114" s="189" t="s">
        <v>2641</v>
      </c>
      <c r="L114" s="189"/>
      <c r="M114" s="189"/>
      <c r="N114" s="188" t="s">
        <v>2584</v>
      </c>
      <c r="O114" s="189" t="s">
        <v>2551</v>
      </c>
    </row>
    <row r="115" customFormat="false" ht="14.25" hidden="false" customHeight="false" outlineLevel="0" collapsed="false">
      <c r="A115" s="188" t="s">
        <v>29077</v>
      </c>
      <c r="B115" s="189" t="s">
        <v>29078</v>
      </c>
      <c r="C115" s="188" t="s">
        <v>28664</v>
      </c>
      <c r="D115" s="188" t="s">
        <v>29079</v>
      </c>
      <c r="E115" s="188" t="s">
        <v>878</v>
      </c>
      <c r="F115" s="189" t="s">
        <v>2555</v>
      </c>
      <c r="G115" s="190" t="n">
        <v>88</v>
      </c>
      <c r="H115" s="189" t="s">
        <v>2854</v>
      </c>
      <c r="I115" s="189" t="s">
        <v>29080</v>
      </c>
      <c r="J115" s="189" t="s">
        <v>2548</v>
      </c>
      <c r="K115" s="189" t="s">
        <v>2641</v>
      </c>
      <c r="L115" s="189"/>
      <c r="M115" s="189"/>
      <c r="N115" s="188" t="s">
        <v>2584</v>
      </c>
      <c r="O115" s="189" t="s">
        <v>2551</v>
      </c>
    </row>
    <row r="116" customFormat="false" ht="14.25" hidden="false" customHeight="false" outlineLevel="0" collapsed="false">
      <c r="A116" s="188" t="s">
        <v>29081</v>
      </c>
      <c r="B116" s="189" t="s">
        <v>29082</v>
      </c>
      <c r="C116" s="188" t="s">
        <v>28664</v>
      </c>
      <c r="D116" s="188" t="s">
        <v>2812</v>
      </c>
      <c r="E116" s="188" t="s">
        <v>1275</v>
      </c>
      <c r="F116" s="189" t="s">
        <v>2599</v>
      </c>
      <c r="G116" s="190" t="n">
        <v>88</v>
      </c>
      <c r="H116" s="189" t="s">
        <v>2593</v>
      </c>
      <c r="I116" s="189" t="s">
        <v>29083</v>
      </c>
      <c r="J116" s="189" t="s">
        <v>2548</v>
      </c>
      <c r="K116" s="189" t="s">
        <v>4089</v>
      </c>
      <c r="L116" s="189"/>
      <c r="M116" s="189"/>
      <c r="N116" s="188" t="s">
        <v>2550</v>
      </c>
      <c r="O116" s="189" t="s">
        <v>2551</v>
      </c>
    </row>
    <row r="117" customFormat="false" ht="14.25" hidden="false" customHeight="false" outlineLevel="0" collapsed="false">
      <c r="A117" s="188" t="s">
        <v>29084</v>
      </c>
      <c r="B117" s="189" t="s">
        <v>29085</v>
      </c>
      <c r="C117" s="188" t="s">
        <v>28664</v>
      </c>
      <c r="D117" s="188" t="s">
        <v>29086</v>
      </c>
      <c r="E117" s="188" t="s">
        <v>7154</v>
      </c>
      <c r="F117" s="189" t="s">
        <v>2545</v>
      </c>
      <c r="G117" s="190" t="n">
        <v>88</v>
      </c>
      <c r="H117" s="189" t="s">
        <v>2993</v>
      </c>
      <c r="I117" s="189" t="s">
        <v>29087</v>
      </c>
      <c r="J117" s="189" t="s">
        <v>2548</v>
      </c>
      <c r="K117" s="189" t="s">
        <v>7156</v>
      </c>
      <c r="L117" s="189"/>
      <c r="M117" s="189"/>
      <c r="N117" s="188" t="s">
        <v>2584</v>
      </c>
      <c r="O117" s="189" t="s">
        <v>2551</v>
      </c>
    </row>
    <row r="118" customFormat="false" ht="14.25" hidden="false" customHeight="false" outlineLevel="0" collapsed="false">
      <c r="A118" s="188" t="s">
        <v>29088</v>
      </c>
      <c r="B118" s="189" t="s">
        <v>29089</v>
      </c>
      <c r="C118" s="188" t="s">
        <v>28664</v>
      </c>
      <c r="D118" s="188" t="s">
        <v>29090</v>
      </c>
      <c r="E118" s="188" t="s">
        <v>1162</v>
      </c>
      <c r="F118" s="189" t="s">
        <v>2561</v>
      </c>
      <c r="G118" s="190" t="n">
        <v>88</v>
      </c>
      <c r="H118" s="189" t="s">
        <v>2562</v>
      </c>
      <c r="I118" s="189" t="s">
        <v>29091</v>
      </c>
      <c r="J118" s="189" t="s">
        <v>2548</v>
      </c>
      <c r="K118" s="189" t="s">
        <v>5514</v>
      </c>
      <c r="L118" s="189"/>
      <c r="M118" s="189"/>
      <c r="N118" s="188" t="s">
        <v>2550</v>
      </c>
      <c r="O118" s="189" t="s">
        <v>2551</v>
      </c>
    </row>
    <row r="119" customFormat="false" ht="14.25" hidden="false" customHeight="false" outlineLevel="0" collapsed="false">
      <c r="A119" s="188" t="s">
        <v>29092</v>
      </c>
      <c r="B119" s="189" t="s">
        <v>29093</v>
      </c>
      <c r="C119" s="188" t="s">
        <v>28664</v>
      </c>
      <c r="D119" s="188" t="s">
        <v>29094</v>
      </c>
      <c r="E119" s="188" t="s">
        <v>29095</v>
      </c>
      <c r="F119" s="189" t="s">
        <v>2555</v>
      </c>
      <c r="G119" s="190" t="n">
        <v>88</v>
      </c>
      <c r="H119" s="189" t="s">
        <v>4515</v>
      </c>
      <c r="I119" s="189" t="s">
        <v>29096</v>
      </c>
      <c r="J119" s="189" t="s">
        <v>2548</v>
      </c>
      <c r="K119" s="189" t="s">
        <v>29097</v>
      </c>
      <c r="L119" s="189"/>
      <c r="M119" s="189"/>
      <c r="N119" s="188" t="s">
        <v>2550</v>
      </c>
      <c r="O119" s="189" t="s">
        <v>2551</v>
      </c>
    </row>
    <row r="120" customFormat="false" ht="14.25" hidden="false" customHeight="false" outlineLevel="0" collapsed="false">
      <c r="A120" s="188" t="s">
        <v>29098</v>
      </c>
      <c r="B120" s="189" t="s">
        <v>29099</v>
      </c>
      <c r="C120" s="188" t="s">
        <v>28646</v>
      </c>
      <c r="D120" s="188" t="s">
        <v>29100</v>
      </c>
      <c r="E120" s="188" t="s">
        <v>987</v>
      </c>
      <c r="F120" s="189" t="s">
        <v>2555</v>
      </c>
      <c r="G120" s="190" t="n">
        <v>88</v>
      </c>
      <c r="H120" s="189" t="s">
        <v>2785</v>
      </c>
      <c r="I120" s="189" t="s">
        <v>29101</v>
      </c>
      <c r="J120" s="189" t="s">
        <v>2548</v>
      </c>
      <c r="K120" s="189" t="s">
        <v>2658</v>
      </c>
      <c r="L120" s="191"/>
      <c r="M120" s="191"/>
      <c r="N120" s="191"/>
      <c r="O120" s="191"/>
    </row>
    <row r="121" customFormat="false" ht="14.25" hidden="false" customHeight="false" outlineLevel="0" collapsed="false">
      <c r="A121" s="188" t="s">
        <v>29102</v>
      </c>
      <c r="B121" s="189" t="s">
        <v>29103</v>
      </c>
      <c r="C121" s="188" t="s">
        <v>28646</v>
      </c>
      <c r="D121" s="188" t="s">
        <v>29104</v>
      </c>
      <c r="E121" s="188" t="s">
        <v>7089</v>
      </c>
      <c r="F121" s="189" t="s">
        <v>2555</v>
      </c>
      <c r="G121" s="190" t="n">
        <v>88</v>
      </c>
      <c r="H121" s="189" t="s">
        <v>2631</v>
      </c>
      <c r="I121" s="189" t="s">
        <v>29105</v>
      </c>
      <c r="J121" s="189" t="s">
        <v>2548</v>
      </c>
      <c r="K121" s="189" t="s">
        <v>7091</v>
      </c>
      <c r="L121" s="189"/>
      <c r="M121" s="189"/>
      <c r="N121" s="188" t="s">
        <v>2550</v>
      </c>
      <c r="O121" s="189" t="s">
        <v>2551</v>
      </c>
    </row>
    <row r="122" customFormat="false" ht="14.25" hidden="false" customHeight="false" outlineLevel="0" collapsed="false">
      <c r="A122" s="188" t="s">
        <v>29106</v>
      </c>
      <c r="B122" s="189" t="s">
        <v>29107</v>
      </c>
      <c r="C122" s="188" t="s">
        <v>28646</v>
      </c>
      <c r="D122" s="188" t="s">
        <v>29108</v>
      </c>
      <c r="E122" s="188" t="s">
        <v>1449</v>
      </c>
      <c r="F122" s="189" t="s">
        <v>2545</v>
      </c>
      <c r="G122" s="190" t="n">
        <v>85</v>
      </c>
      <c r="H122" s="189" t="s">
        <v>2617</v>
      </c>
      <c r="I122" s="189" t="s">
        <v>29109</v>
      </c>
      <c r="J122" s="189" t="s">
        <v>2548</v>
      </c>
      <c r="K122" s="189" t="s">
        <v>5200</v>
      </c>
      <c r="L122" s="189"/>
      <c r="M122" s="189"/>
      <c r="N122" s="188" t="s">
        <v>2584</v>
      </c>
      <c r="O122" s="189" t="s">
        <v>2551</v>
      </c>
    </row>
    <row r="123" customFormat="false" ht="14.25" hidden="false" customHeight="false" outlineLevel="0" collapsed="false">
      <c r="A123" s="188" t="s">
        <v>29110</v>
      </c>
      <c r="B123" s="189" t="s">
        <v>29111</v>
      </c>
      <c r="C123" s="188" t="s">
        <v>28646</v>
      </c>
      <c r="D123" s="188" t="s">
        <v>29112</v>
      </c>
      <c r="E123" s="188" t="s">
        <v>1449</v>
      </c>
      <c r="F123" s="189" t="s">
        <v>2561</v>
      </c>
      <c r="G123" s="190" t="n">
        <v>85</v>
      </c>
      <c r="H123" s="189" t="s">
        <v>6376</v>
      </c>
      <c r="I123" s="189" t="s">
        <v>29113</v>
      </c>
      <c r="J123" s="189" t="s">
        <v>2548</v>
      </c>
      <c r="K123" s="189" t="s">
        <v>5200</v>
      </c>
      <c r="L123" s="189"/>
      <c r="M123" s="189"/>
      <c r="N123" s="188" t="s">
        <v>2550</v>
      </c>
      <c r="O123" s="189" t="s">
        <v>2551</v>
      </c>
    </row>
    <row r="124" customFormat="false" ht="14.25" hidden="false" customHeight="false" outlineLevel="0" collapsed="false">
      <c r="A124" s="188" t="s">
        <v>29114</v>
      </c>
      <c r="B124" s="189" t="s">
        <v>29115</v>
      </c>
      <c r="C124" s="188" t="s">
        <v>28646</v>
      </c>
      <c r="D124" s="189"/>
      <c r="E124" s="188" t="s">
        <v>987</v>
      </c>
      <c r="F124" s="189" t="s">
        <v>2561</v>
      </c>
      <c r="G124" s="190" t="n">
        <v>85</v>
      </c>
      <c r="H124" s="189" t="s">
        <v>2562</v>
      </c>
      <c r="I124" s="189" t="s">
        <v>29116</v>
      </c>
      <c r="J124" s="189" t="s">
        <v>2548</v>
      </c>
      <c r="K124" s="189" t="s">
        <v>2658</v>
      </c>
      <c r="L124" s="189"/>
      <c r="M124" s="189"/>
      <c r="N124" s="188" t="s">
        <v>2550</v>
      </c>
      <c r="O124" s="189" t="s">
        <v>2551</v>
      </c>
    </row>
    <row r="125" customFormat="false" ht="14.25" hidden="false" customHeight="false" outlineLevel="0" collapsed="false">
      <c r="A125" s="188" t="s">
        <v>29117</v>
      </c>
      <c r="B125" s="189" t="s">
        <v>29118</v>
      </c>
      <c r="C125" s="188" t="s">
        <v>28646</v>
      </c>
      <c r="D125" s="188" t="s">
        <v>29119</v>
      </c>
      <c r="E125" s="188" t="s">
        <v>2947</v>
      </c>
      <c r="F125" s="189" t="s">
        <v>2555</v>
      </c>
      <c r="G125" s="190" t="n">
        <v>80</v>
      </c>
      <c r="H125" s="189" t="s">
        <v>2546</v>
      </c>
      <c r="I125" s="189" t="s">
        <v>29120</v>
      </c>
      <c r="J125" s="189" t="s">
        <v>2548</v>
      </c>
      <c r="K125" s="189" t="s">
        <v>2949</v>
      </c>
      <c r="L125" s="189"/>
      <c r="M125" s="189"/>
      <c r="N125" s="188" t="s">
        <v>2550</v>
      </c>
      <c r="O125" s="189" t="s">
        <v>2551</v>
      </c>
    </row>
    <row r="126" customFormat="false" ht="14.25" hidden="false" customHeight="false" outlineLevel="0" collapsed="false">
      <c r="A126" s="188" t="s">
        <v>29121</v>
      </c>
      <c r="B126" s="189" t="s">
        <v>29122</v>
      </c>
      <c r="C126" s="188" t="s">
        <v>28664</v>
      </c>
      <c r="D126" s="188" t="s">
        <v>28781</v>
      </c>
      <c r="E126" s="188" t="s">
        <v>28693</v>
      </c>
      <c r="F126" s="189" t="s">
        <v>2545</v>
      </c>
      <c r="G126" s="190" t="n">
        <v>80</v>
      </c>
      <c r="H126" s="189" t="s">
        <v>3031</v>
      </c>
      <c r="I126" s="189" t="s">
        <v>29123</v>
      </c>
      <c r="J126" s="189" t="s">
        <v>2548</v>
      </c>
      <c r="K126" s="189" t="s">
        <v>28695</v>
      </c>
      <c r="L126" s="189"/>
      <c r="M126" s="189"/>
      <c r="N126" s="188" t="s">
        <v>2550</v>
      </c>
      <c r="O126" s="189" t="s">
        <v>2551</v>
      </c>
    </row>
    <row r="127" customFormat="false" ht="14.25" hidden="false" customHeight="false" outlineLevel="0" collapsed="false">
      <c r="A127" s="188" t="s">
        <v>29124</v>
      </c>
      <c r="B127" s="189" t="s">
        <v>29125</v>
      </c>
      <c r="C127" s="188" t="s">
        <v>28646</v>
      </c>
      <c r="D127" s="188" t="s">
        <v>29126</v>
      </c>
      <c r="E127" s="188" t="s">
        <v>11431</v>
      </c>
      <c r="F127" s="189" t="s">
        <v>2599</v>
      </c>
      <c r="G127" s="190" t="n">
        <v>80</v>
      </c>
      <c r="H127" s="189" t="s">
        <v>2779</v>
      </c>
      <c r="I127" s="189" t="s">
        <v>29127</v>
      </c>
      <c r="J127" s="189" t="s">
        <v>2548</v>
      </c>
      <c r="K127" s="189" t="s">
        <v>12620</v>
      </c>
      <c r="L127" s="189"/>
      <c r="M127" s="189"/>
      <c r="N127" s="188" t="s">
        <v>2550</v>
      </c>
      <c r="O127" s="189" t="s">
        <v>2551</v>
      </c>
    </row>
    <row r="128" customFormat="false" ht="14.25" hidden="false" customHeight="false" outlineLevel="0" collapsed="false">
      <c r="A128" s="188" t="s">
        <v>29128</v>
      </c>
      <c r="B128" s="189" t="s">
        <v>29129</v>
      </c>
      <c r="C128" s="188" t="s">
        <v>28646</v>
      </c>
      <c r="D128" s="188" t="s">
        <v>29130</v>
      </c>
      <c r="E128" s="188" t="s">
        <v>2458</v>
      </c>
      <c r="F128" s="189" t="s">
        <v>2599</v>
      </c>
      <c r="G128" s="190" t="n">
        <v>80</v>
      </c>
      <c r="H128" s="189" t="s">
        <v>2836</v>
      </c>
      <c r="I128" s="189" t="s">
        <v>29131</v>
      </c>
      <c r="J128" s="189" t="s">
        <v>2548</v>
      </c>
      <c r="K128" s="189" t="s">
        <v>7175</v>
      </c>
      <c r="L128" s="189"/>
      <c r="M128" s="189"/>
      <c r="N128" s="188" t="s">
        <v>2550</v>
      </c>
      <c r="O128" s="189" t="s">
        <v>2551</v>
      </c>
    </row>
    <row r="129" customFormat="false" ht="14.25" hidden="false" customHeight="false" outlineLevel="0" collapsed="false">
      <c r="A129" s="188" t="s">
        <v>29132</v>
      </c>
      <c r="B129" s="189" t="s">
        <v>29133</v>
      </c>
      <c r="C129" s="188" t="s">
        <v>28664</v>
      </c>
      <c r="D129" s="189"/>
      <c r="E129" s="188" t="s">
        <v>3549</v>
      </c>
      <c r="F129" s="189" t="s">
        <v>2561</v>
      </c>
      <c r="G129" s="190" t="n">
        <v>80</v>
      </c>
      <c r="H129" s="189" t="s">
        <v>2562</v>
      </c>
      <c r="I129" s="189" t="s">
        <v>29134</v>
      </c>
      <c r="J129" s="189" t="s">
        <v>2548</v>
      </c>
      <c r="K129" s="189" t="s">
        <v>3551</v>
      </c>
      <c r="L129" s="189"/>
      <c r="M129" s="189"/>
      <c r="N129" s="188" t="s">
        <v>2886</v>
      </c>
      <c r="O129" s="189" t="s">
        <v>2551</v>
      </c>
    </row>
    <row r="130" customFormat="false" ht="14.25" hidden="false" customHeight="false" outlineLevel="0" collapsed="false">
      <c r="A130" s="188" t="s">
        <v>29135</v>
      </c>
      <c r="B130" s="189" t="s">
        <v>29136</v>
      </c>
      <c r="C130" s="188" t="s">
        <v>28664</v>
      </c>
      <c r="D130" s="189"/>
      <c r="E130" s="188" t="s">
        <v>795</v>
      </c>
      <c r="F130" s="189" t="s">
        <v>3483</v>
      </c>
      <c r="G130" s="190" t="n">
        <v>79.9</v>
      </c>
      <c r="H130" s="189" t="s">
        <v>2562</v>
      </c>
      <c r="I130" s="189" t="s">
        <v>29137</v>
      </c>
      <c r="J130" s="189" t="s">
        <v>2548</v>
      </c>
      <c r="K130" s="189" t="s">
        <v>2753</v>
      </c>
      <c r="L130" s="189"/>
      <c r="M130" s="189"/>
      <c r="N130" s="188" t="s">
        <v>2550</v>
      </c>
      <c r="O130" s="189" t="s">
        <v>2551</v>
      </c>
    </row>
    <row r="131" customFormat="false" ht="14.25" hidden="false" customHeight="false" outlineLevel="0" collapsed="false">
      <c r="A131" s="188" t="s">
        <v>29138</v>
      </c>
      <c r="B131" s="189" t="s">
        <v>29139</v>
      </c>
      <c r="C131" s="188" t="s">
        <v>28664</v>
      </c>
      <c r="D131" s="188" t="s">
        <v>29140</v>
      </c>
      <c r="E131" s="188" t="s">
        <v>795</v>
      </c>
      <c r="F131" s="189" t="s">
        <v>2545</v>
      </c>
      <c r="G131" s="190" t="n">
        <v>79.8</v>
      </c>
      <c r="H131" s="189" t="s">
        <v>2854</v>
      </c>
      <c r="I131" s="189" t="s">
        <v>29141</v>
      </c>
      <c r="J131" s="189" t="s">
        <v>2548</v>
      </c>
      <c r="K131" s="189" t="s">
        <v>2753</v>
      </c>
      <c r="L131" s="189"/>
      <c r="M131" s="189"/>
      <c r="N131" s="188" t="s">
        <v>2584</v>
      </c>
      <c r="O131" s="189" t="s">
        <v>2551</v>
      </c>
    </row>
    <row r="132" customFormat="false" ht="14.25" hidden="false" customHeight="false" outlineLevel="0" collapsed="false">
      <c r="A132" s="188" t="s">
        <v>29142</v>
      </c>
      <c r="B132" s="189" t="s">
        <v>29143</v>
      </c>
      <c r="C132" s="188" t="s">
        <v>28646</v>
      </c>
      <c r="D132" s="188" t="s">
        <v>29144</v>
      </c>
      <c r="E132" s="188" t="s">
        <v>1034</v>
      </c>
      <c r="F132" s="189" t="s">
        <v>2545</v>
      </c>
      <c r="G132" s="190" t="n">
        <v>79.8</v>
      </c>
      <c r="H132" s="189" t="s">
        <v>2593</v>
      </c>
      <c r="I132" s="189" t="s">
        <v>29145</v>
      </c>
      <c r="J132" s="189" t="s">
        <v>2548</v>
      </c>
      <c r="K132" s="189" t="s">
        <v>2999</v>
      </c>
      <c r="L132" s="189"/>
      <c r="M132" s="189"/>
      <c r="N132" s="188" t="s">
        <v>2584</v>
      </c>
      <c r="O132" s="189" t="s">
        <v>2551</v>
      </c>
    </row>
    <row r="133" customFormat="false" ht="14.25" hidden="false" customHeight="false" outlineLevel="0" collapsed="false">
      <c r="A133" s="188" t="s">
        <v>29146</v>
      </c>
      <c r="B133" s="189" t="s">
        <v>29147</v>
      </c>
      <c r="C133" s="188" t="s">
        <v>28646</v>
      </c>
      <c r="D133" s="188" t="s">
        <v>29148</v>
      </c>
      <c r="E133" s="188" t="s">
        <v>924</v>
      </c>
      <c r="F133" s="189" t="s">
        <v>2545</v>
      </c>
      <c r="G133" s="190" t="n">
        <v>79.8</v>
      </c>
      <c r="H133" s="189" t="s">
        <v>2817</v>
      </c>
      <c r="I133" s="189" t="s">
        <v>29149</v>
      </c>
      <c r="J133" s="189" t="s">
        <v>2548</v>
      </c>
      <c r="K133" s="189" t="s">
        <v>4609</v>
      </c>
      <c r="L133" s="189"/>
      <c r="M133" s="189"/>
      <c r="N133" s="188" t="s">
        <v>2550</v>
      </c>
      <c r="O133" s="189" t="s">
        <v>2551</v>
      </c>
    </row>
    <row r="134" customFormat="false" ht="14.25" hidden="false" customHeight="false" outlineLevel="0" collapsed="false">
      <c r="A134" s="188" t="s">
        <v>29150</v>
      </c>
      <c r="B134" s="189" t="s">
        <v>29151</v>
      </c>
      <c r="C134" s="188" t="s">
        <v>28646</v>
      </c>
      <c r="D134" s="188" t="s">
        <v>29152</v>
      </c>
      <c r="E134" s="188" t="s">
        <v>1449</v>
      </c>
      <c r="F134" s="189" t="s">
        <v>2545</v>
      </c>
      <c r="G134" s="190" t="n">
        <v>79.8</v>
      </c>
      <c r="H134" s="189" t="s">
        <v>6437</v>
      </c>
      <c r="I134" s="189" t="s">
        <v>29153</v>
      </c>
      <c r="J134" s="189" t="s">
        <v>2548</v>
      </c>
      <c r="K134" s="189" t="s">
        <v>5200</v>
      </c>
      <c r="L134" s="189"/>
      <c r="M134" s="189"/>
      <c r="N134" s="188" t="s">
        <v>2584</v>
      </c>
      <c r="O134" s="189" t="s">
        <v>2551</v>
      </c>
    </row>
    <row r="135" customFormat="false" ht="14.25" hidden="false" customHeight="false" outlineLevel="0" collapsed="false">
      <c r="A135" s="188" t="s">
        <v>29154</v>
      </c>
      <c r="B135" s="189" t="s">
        <v>29155</v>
      </c>
      <c r="C135" s="188" t="s">
        <v>28646</v>
      </c>
      <c r="D135" s="188" t="s">
        <v>29156</v>
      </c>
      <c r="E135" s="188" t="s">
        <v>1449</v>
      </c>
      <c r="F135" s="189" t="s">
        <v>2555</v>
      </c>
      <c r="G135" s="190" t="n">
        <v>79.8</v>
      </c>
      <c r="H135" s="189" t="s">
        <v>2779</v>
      </c>
      <c r="I135" s="189" t="s">
        <v>29157</v>
      </c>
      <c r="J135" s="189" t="s">
        <v>2548</v>
      </c>
      <c r="K135" s="189" t="s">
        <v>5200</v>
      </c>
      <c r="L135" s="191"/>
      <c r="M135" s="191"/>
      <c r="N135" s="191"/>
      <c r="O135" s="191"/>
    </row>
    <row r="136" customFormat="false" ht="14.25" hidden="false" customHeight="false" outlineLevel="0" collapsed="false">
      <c r="A136" s="188" t="s">
        <v>29158</v>
      </c>
      <c r="B136" s="189" t="s">
        <v>29159</v>
      </c>
      <c r="C136" s="188" t="s">
        <v>28646</v>
      </c>
      <c r="D136" s="188" t="s">
        <v>29160</v>
      </c>
      <c r="E136" s="188" t="s">
        <v>1449</v>
      </c>
      <c r="F136" s="189" t="s">
        <v>2561</v>
      </c>
      <c r="G136" s="190" t="n">
        <v>79.8</v>
      </c>
      <c r="H136" s="189" t="s">
        <v>3448</v>
      </c>
      <c r="I136" s="189" t="s">
        <v>29161</v>
      </c>
      <c r="J136" s="189" t="s">
        <v>2548</v>
      </c>
      <c r="K136" s="189" t="s">
        <v>5200</v>
      </c>
      <c r="L136" s="189"/>
      <c r="M136" s="189"/>
      <c r="N136" s="188" t="s">
        <v>2584</v>
      </c>
      <c r="O136" s="189" t="s">
        <v>2551</v>
      </c>
    </row>
    <row r="137" customFormat="false" ht="14.25" hidden="false" customHeight="false" outlineLevel="0" collapsed="false">
      <c r="A137" s="188" t="s">
        <v>29162</v>
      </c>
      <c r="B137" s="189" t="s">
        <v>29163</v>
      </c>
      <c r="C137" s="188" t="s">
        <v>28646</v>
      </c>
      <c r="D137" s="188" t="s">
        <v>29164</v>
      </c>
      <c r="E137" s="188" t="s">
        <v>1449</v>
      </c>
      <c r="F137" s="189" t="s">
        <v>2555</v>
      </c>
      <c r="G137" s="190" t="n">
        <v>79.8</v>
      </c>
      <c r="H137" s="189" t="s">
        <v>2836</v>
      </c>
      <c r="I137" s="189" t="s">
        <v>29165</v>
      </c>
      <c r="J137" s="189" t="s">
        <v>2548</v>
      </c>
      <c r="K137" s="189" t="s">
        <v>5200</v>
      </c>
      <c r="L137" s="191"/>
      <c r="M137" s="191"/>
      <c r="N137" s="191"/>
      <c r="O137" s="191"/>
    </row>
    <row r="138" customFormat="false" ht="14.25" hidden="false" customHeight="false" outlineLevel="0" collapsed="false">
      <c r="A138" s="188" t="s">
        <v>29166</v>
      </c>
      <c r="B138" s="189" t="s">
        <v>29167</v>
      </c>
      <c r="C138" s="188" t="s">
        <v>28646</v>
      </c>
      <c r="D138" s="188" t="s">
        <v>29168</v>
      </c>
      <c r="E138" s="188" t="s">
        <v>1449</v>
      </c>
      <c r="F138" s="189" t="s">
        <v>2561</v>
      </c>
      <c r="G138" s="190" t="n">
        <v>79.8</v>
      </c>
      <c r="H138" s="189" t="s">
        <v>3031</v>
      </c>
      <c r="I138" s="189" t="s">
        <v>29169</v>
      </c>
      <c r="J138" s="189" t="s">
        <v>2548</v>
      </c>
      <c r="K138" s="189" t="s">
        <v>5200</v>
      </c>
      <c r="L138" s="189"/>
      <c r="M138" s="189"/>
      <c r="N138" s="188" t="s">
        <v>2584</v>
      </c>
      <c r="O138" s="189" t="s">
        <v>2551</v>
      </c>
    </row>
    <row r="139" customFormat="false" ht="14.25" hidden="false" customHeight="false" outlineLevel="0" collapsed="false">
      <c r="A139" s="189" t="s">
        <v>29170</v>
      </c>
      <c r="B139" s="189" t="s">
        <v>29171</v>
      </c>
      <c r="C139" s="188" t="s">
        <v>28664</v>
      </c>
      <c r="D139" s="189" t="s">
        <v>28817</v>
      </c>
      <c r="E139" s="188" t="s">
        <v>1162</v>
      </c>
      <c r="F139" s="189" t="s">
        <v>2561</v>
      </c>
      <c r="G139" s="190" t="n">
        <v>79.8</v>
      </c>
      <c r="H139" s="189" t="s">
        <v>2593</v>
      </c>
      <c r="I139" s="189" t="s">
        <v>29172</v>
      </c>
      <c r="J139" s="189" t="s">
        <v>2548</v>
      </c>
      <c r="K139" s="189" t="s">
        <v>5514</v>
      </c>
      <c r="L139" s="189"/>
      <c r="M139" s="189"/>
      <c r="N139" s="188" t="s">
        <v>2584</v>
      </c>
      <c r="O139" s="189" t="s">
        <v>2551</v>
      </c>
    </row>
    <row r="140" customFormat="false" ht="14.25" hidden="false" customHeight="false" outlineLevel="0" collapsed="false">
      <c r="A140" s="189" t="s">
        <v>29173</v>
      </c>
      <c r="B140" s="189" t="s">
        <v>29174</v>
      </c>
      <c r="C140" s="188" t="s">
        <v>28664</v>
      </c>
      <c r="D140" s="189" t="s">
        <v>28817</v>
      </c>
      <c r="E140" s="188" t="s">
        <v>1162</v>
      </c>
      <c r="F140" s="189" t="s">
        <v>2545</v>
      </c>
      <c r="G140" s="190" t="n">
        <v>79.8</v>
      </c>
      <c r="H140" s="189" t="s">
        <v>2854</v>
      </c>
      <c r="I140" s="189" t="s">
        <v>29175</v>
      </c>
      <c r="J140" s="189" t="s">
        <v>2548</v>
      </c>
      <c r="K140" s="189" t="s">
        <v>5514</v>
      </c>
      <c r="L140" s="189"/>
      <c r="M140" s="189"/>
      <c r="N140" s="188" t="s">
        <v>2550</v>
      </c>
      <c r="O140" s="189" t="s">
        <v>2551</v>
      </c>
    </row>
    <row r="141" customFormat="false" ht="14.25" hidden="false" customHeight="false" outlineLevel="0" collapsed="false">
      <c r="A141" s="189" t="s">
        <v>29176</v>
      </c>
      <c r="B141" s="189" t="s">
        <v>29177</v>
      </c>
      <c r="C141" s="188" t="s">
        <v>28664</v>
      </c>
      <c r="D141" s="189"/>
      <c r="E141" s="188" t="s">
        <v>1162</v>
      </c>
      <c r="F141" s="189" t="s">
        <v>3483</v>
      </c>
      <c r="G141" s="190" t="n">
        <v>79.8</v>
      </c>
      <c r="H141" s="189" t="s">
        <v>2562</v>
      </c>
      <c r="I141" s="189" t="s">
        <v>29178</v>
      </c>
      <c r="J141" s="189" t="s">
        <v>2548</v>
      </c>
      <c r="K141" s="189" t="s">
        <v>5514</v>
      </c>
      <c r="L141" s="189"/>
      <c r="M141" s="189"/>
      <c r="N141" s="188" t="s">
        <v>2886</v>
      </c>
      <c r="O141" s="189" t="s">
        <v>2551</v>
      </c>
    </row>
    <row r="142" customFormat="false" ht="14.25" hidden="false" customHeight="false" outlineLevel="0" collapsed="false">
      <c r="A142" s="189" t="s">
        <v>29179</v>
      </c>
      <c r="B142" s="189" t="s">
        <v>29180</v>
      </c>
      <c r="C142" s="188" t="s">
        <v>28664</v>
      </c>
      <c r="D142" s="189" t="s">
        <v>28817</v>
      </c>
      <c r="E142" s="188" t="s">
        <v>1162</v>
      </c>
      <c r="F142" s="189" t="s">
        <v>2561</v>
      </c>
      <c r="G142" s="190" t="n">
        <v>79.8</v>
      </c>
      <c r="H142" s="189" t="s">
        <v>2785</v>
      </c>
      <c r="I142" s="189" t="s">
        <v>29181</v>
      </c>
      <c r="J142" s="189" t="s">
        <v>2548</v>
      </c>
      <c r="K142" s="189" t="s">
        <v>5514</v>
      </c>
      <c r="L142" s="189"/>
      <c r="M142" s="189"/>
      <c r="N142" s="188" t="s">
        <v>2584</v>
      </c>
      <c r="O142" s="189" t="s">
        <v>2551</v>
      </c>
    </row>
    <row r="143" customFormat="false" ht="14.25" hidden="false" customHeight="false" outlineLevel="0" collapsed="false">
      <c r="A143" s="189" t="s">
        <v>29182</v>
      </c>
      <c r="B143" s="189" t="s">
        <v>29183</v>
      </c>
      <c r="C143" s="188" t="s">
        <v>28664</v>
      </c>
      <c r="D143" s="189" t="s">
        <v>28817</v>
      </c>
      <c r="E143" s="188" t="s">
        <v>1162</v>
      </c>
      <c r="F143" s="189" t="s">
        <v>2561</v>
      </c>
      <c r="G143" s="190" t="n">
        <v>79.8</v>
      </c>
      <c r="H143" s="189" t="s">
        <v>2562</v>
      </c>
      <c r="I143" s="189" t="s">
        <v>29184</v>
      </c>
      <c r="J143" s="189" t="s">
        <v>2548</v>
      </c>
      <c r="K143" s="189" t="s">
        <v>5514</v>
      </c>
      <c r="L143" s="189"/>
      <c r="M143" s="189"/>
      <c r="N143" s="188" t="s">
        <v>2550</v>
      </c>
      <c r="O143" s="189" t="s">
        <v>2551</v>
      </c>
    </row>
    <row r="144" customFormat="false" ht="14.25" hidden="false" customHeight="false" outlineLevel="0" collapsed="false">
      <c r="A144" s="188" t="s">
        <v>29185</v>
      </c>
      <c r="B144" s="189" t="s">
        <v>29186</v>
      </c>
      <c r="C144" s="188" t="s">
        <v>28646</v>
      </c>
      <c r="D144" s="189"/>
      <c r="E144" s="188" t="s">
        <v>1296</v>
      </c>
      <c r="F144" s="189" t="s">
        <v>2555</v>
      </c>
      <c r="G144" s="190" t="n">
        <v>79</v>
      </c>
      <c r="H144" s="189" t="s">
        <v>2562</v>
      </c>
      <c r="I144" s="189" t="s">
        <v>29187</v>
      </c>
      <c r="J144" s="189" t="s">
        <v>2548</v>
      </c>
      <c r="K144" s="189" t="s">
        <v>2558</v>
      </c>
      <c r="L144" s="189"/>
      <c r="M144" s="189"/>
      <c r="N144" s="188" t="s">
        <v>2550</v>
      </c>
      <c r="O144" s="189" t="s">
        <v>2551</v>
      </c>
    </row>
    <row r="145" customFormat="false" ht="14.25" hidden="false" customHeight="false" outlineLevel="0" collapsed="false">
      <c r="A145" s="188" t="s">
        <v>29188</v>
      </c>
      <c r="B145" s="189" t="s">
        <v>29189</v>
      </c>
      <c r="C145" s="188" t="s">
        <v>28646</v>
      </c>
      <c r="D145" s="188" t="s">
        <v>29190</v>
      </c>
      <c r="E145" s="188" t="s">
        <v>1453</v>
      </c>
      <c r="F145" s="189" t="s">
        <v>2545</v>
      </c>
      <c r="G145" s="190" t="n">
        <v>79</v>
      </c>
      <c r="H145" s="189" t="s">
        <v>2656</v>
      </c>
      <c r="I145" s="189" t="s">
        <v>29191</v>
      </c>
      <c r="J145" s="189" t="s">
        <v>2548</v>
      </c>
      <c r="K145" s="189" t="s">
        <v>2609</v>
      </c>
      <c r="L145" s="189"/>
      <c r="M145" s="189"/>
      <c r="N145" s="188" t="s">
        <v>2550</v>
      </c>
      <c r="O145" s="189" t="s">
        <v>2551</v>
      </c>
    </row>
    <row r="146" customFormat="false" ht="14.25" hidden="false" customHeight="false" outlineLevel="0" collapsed="false">
      <c r="A146" s="188" t="s">
        <v>29192</v>
      </c>
      <c r="B146" s="189" t="s">
        <v>29193</v>
      </c>
      <c r="C146" s="188" t="s">
        <v>28646</v>
      </c>
      <c r="D146" s="188" t="s">
        <v>29194</v>
      </c>
      <c r="E146" s="188" t="s">
        <v>1453</v>
      </c>
      <c r="F146" s="189" t="s">
        <v>2545</v>
      </c>
      <c r="G146" s="190" t="n">
        <v>79</v>
      </c>
      <c r="H146" s="189" t="s">
        <v>2656</v>
      </c>
      <c r="I146" s="189" t="s">
        <v>29195</v>
      </c>
      <c r="J146" s="189" t="s">
        <v>2548</v>
      </c>
      <c r="K146" s="189" t="s">
        <v>2609</v>
      </c>
      <c r="L146" s="189"/>
      <c r="M146" s="189"/>
      <c r="N146" s="188" t="s">
        <v>2550</v>
      </c>
      <c r="O146" s="189" t="s">
        <v>2551</v>
      </c>
    </row>
    <row r="147" customFormat="false" ht="14.25" hidden="false" customHeight="false" outlineLevel="0" collapsed="false">
      <c r="A147" s="188" t="s">
        <v>29196</v>
      </c>
      <c r="B147" s="189" t="s">
        <v>29197</v>
      </c>
      <c r="C147" s="188" t="s">
        <v>28664</v>
      </c>
      <c r="D147" s="189" t="s">
        <v>29198</v>
      </c>
      <c r="E147" s="188" t="s">
        <v>878</v>
      </c>
      <c r="F147" s="189" t="s">
        <v>2545</v>
      </c>
      <c r="G147" s="190" t="n">
        <v>79</v>
      </c>
      <c r="H147" s="189" t="s">
        <v>2556</v>
      </c>
      <c r="I147" s="189" t="s">
        <v>29199</v>
      </c>
      <c r="J147" s="189" t="s">
        <v>2548</v>
      </c>
      <c r="K147" s="189" t="s">
        <v>2641</v>
      </c>
      <c r="L147" s="189"/>
      <c r="M147" s="189"/>
      <c r="N147" s="188" t="s">
        <v>2584</v>
      </c>
      <c r="O147" s="189" t="s">
        <v>2551</v>
      </c>
    </row>
    <row r="148" customFormat="false" ht="14.25" hidden="false" customHeight="false" outlineLevel="0" collapsed="false">
      <c r="A148" s="188" t="s">
        <v>29200</v>
      </c>
      <c r="B148" s="189" t="s">
        <v>29201</v>
      </c>
      <c r="C148" s="188" t="s">
        <v>28664</v>
      </c>
      <c r="D148" s="188" t="s">
        <v>3646</v>
      </c>
      <c r="E148" s="188" t="s">
        <v>878</v>
      </c>
      <c r="F148" s="189" t="s">
        <v>2545</v>
      </c>
      <c r="G148" s="190" t="n">
        <v>79</v>
      </c>
      <c r="H148" s="189" t="s">
        <v>2556</v>
      </c>
      <c r="I148" s="189" t="s">
        <v>29202</v>
      </c>
      <c r="J148" s="189" t="s">
        <v>2548</v>
      </c>
      <c r="K148" s="189" t="s">
        <v>2641</v>
      </c>
      <c r="L148" s="189"/>
      <c r="M148" s="189"/>
      <c r="N148" s="188" t="s">
        <v>2584</v>
      </c>
      <c r="O148" s="189" t="s">
        <v>2551</v>
      </c>
    </row>
    <row r="149" customFormat="false" ht="14.25" hidden="false" customHeight="false" outlineLevel="0" collapsed="false">
      <c r="A149" s="188" t="s">
        <v>29203</v>
      </c>
      <c r="B149" s="189" t="s">
        <v>29204</v>
      </c>
      <c r="C149" s="188" t="s">
        <v>28664</v>
      </c>
      <c r="D149" s="188" t="s">
        <v>3646</v>
      </c>
      <c r="E149" s="188" t="s">
        <v>878</v>
      </c>
      <c r="F149" s="189" t="s">
        <v>2545</v>
      </c>
      <c r="G149" s="190" t="n">
        <v>79</v>
      </c>
      <c r="H149" s="189" t="s">
        <v>2993</v>
      </c>
      <c r="I149" s="189" t="s">
        <v>29205</v>
      </c>
      <c r="J149" s="189" t="s">
        <v>2548</v>
      </c>
      <c r="K149" s="189" t="s">
        <v>2641</v>
      </c>
      <c r="L149" s="189"/>
      <c r="M149" s="189"/>
      <c r="N149" s="188" t="s">
        <v>2584</v>
      </c>
      <c r="O149" s="189" t="s">
        <v>2551</v>
      </c>
    </row>
    <row r="150" customFormat="false" ht="14.25" hidden="false" customHeight="false" outlineLevel="0" collapsed="false">
      <c r="A150" s="188" t="s">
        <v>29206</v>
      </c>
      <c r="B150" s="189" t="s">
        <v>29207</v>
      </c>
      <c r="C150" s="188" t="s">
        <v>28646</v>
      </c>
      <c r="D150" s="188" t="s">
        <v>29208</v>
      </c>
      <c r="E150" s="188" t="s">
        <v>1148</v>
      </c>
      <c r="F150" s="189" t="s">
        <v>2545</v>
      </c>
      <c r="G150" s="190" t="n">
        <v>79</v>
      </c>
      <c r="H150" s="189" t="s">
        <v>3440</v>
      </c>
      <c r="I150" s="189" t="s">
        <v>29209</v>
      </c>
      <c r="J150" s="189" t="s">
        <v>2548</v>
      </c>
      <c r="K150" s="189" t="s">
        <v>3333</v>
      </c>
      <c r="L150" s="189"/>
      <c r="M150" s="189"/>
      <c r="N150" s="188" t="s">
        <v>2886</v>
      </c>
      <c r="O150" s="189" t="s">
        <v>2551</v>
      </c>
    </row>
    <row r="151" customFormat="false" ht="14.25" hidden="false" customHeight="false" outlineLevel="0" collapsed="false">
      <c r="A151" s="188" t="s">
        <v>29210</v>
      </c>
      <c r="B151" s="189" t="s">
        <v>29211</v>
      </c>
      <c r="C151" s="188" t="s">
        <v>28646</v>
      </c>
      <c r="D151" s="189"/>
      <c r="E151" s="188" t="s">
        <v>1148</v>
      </c>
      <c r="F151" s="189" t="s">
        <v>2555</v>
      </c>
      <c r="G151" s="190" t="n">
        <v>79</v>
      </c>
      <c r="H151" s="189" t="s">
        <v>2562</v>
      </c>
      <c r="I151" s="189" t="s">
        <v>29212</v>
      </c>
      <c r="J151" s="189" t="s">
        <v>2548</v>
      </c>
      <c r="K151" s="189" t="s">
        <v>3333</v>
      </c>
      <c r="L151" s="189"/>
      <c r="M151" s="189"/>
      <c r="N151" s="188" t="s">
        <v>2550</v>
      </c>
      <c r="O151" s="189" t="s">
        <v>2551</v>
      </c>
    </row>
    <row r="152" customFormat="false" ht="14.25" hidden="false" customHeight="false" outlineLevel="0" collapsed="false">
      <c r="A152" s="188" t="s">
        <v>29213</v>
      </c>
      <c r="B152" s="189" t="s">
        <v>29214</v>
      </c>
      <c r="C152" s="188" t="s">
        <v>28646</v>
      </c>
      <c r="D152" s="189"/>
      <c r="E152" s="188" t="s">
        <v>2947</v>
      </c>
      <c r="F152" s="189" t="s">
        <v>2561</v>
      </c>
      <c r="G152" s="190" t="n">
        <v>78</v>
      </c>
      <c r="H152" s="189" t="s">
        <v>2562</v>
      </c>
      <c r="I152" s="189" t="s">
        <v>29215</v>
      </c>
      <c r="J152" s="189" t="s">
        <v>2548</v>
      </c>
      <c r="K152" s="189" t="s">
        <v>2949</v>
      </c>
      <c r="L152" s="189"/>
      <c r="M152" s="189"/>
      <c r="N152" s="188" t="s">
        <v>2550</v>
      </c>
      <c r="O152" s="189" t="s">
        <v>2551</v>
      </c>
    </row>
    <row r="153" customFormat="false" ht="14.25" hidden="false" customHeight="false" outlineLevel="0" collapsed="false">
      <c r="A153" s="188" t="s">
        <v>29216</v>
      </c>
      <c r="B153" s="189" t="s">
        <v>29217</v>
      </c>
      <c r="C153" s="188" t="s">
        <v>28646</v>
      </c>
      <c r="D153" s="188" t="s">
        <v>29218</v>
      </c>
      <c r="E153" s="188" t="s">
        <v>3555</v>
      </c>
      <c r="F153" s="189" t="s">
        <v>2561</v>
      </c>
      <c r="G153" s="190" t="n">
        <v>78</v>
      </c>
      <c r="H153" s="189" t="s">
        <v>4644</v>
      </c>
      <c r="I153" s="189" t="s">
        <v>29219</v>
      </c>
      <c r="J153" s="189" t="s">
        <v>2548</v>
      </c>
      <c r="K153" s="189" t="s">
        <v>3557</v>
      </c>
      <c r="L153" s="189"/>
      <c r="M153" s="189"/>
      <c r="N153" s="188" t="s">
        <v>2550</v>
      </c>
      <c r="O153" s="189" t="s">
        <v>2551</v>
      </c>
    </row>
    <row r="154" customFormat="false" ht="14.25" hidden="false" customHeight="false" outlineLevel="0" collapsed="false">
      <c r="A154" s="188" t="s">
        <v>29220</v>
      </c>
      <c r="B154" s="189" t="s">
        <v>29221</v>
      </c>
      <c r="C154" s="188" t="s">
        <v>28664</v>
      </c>
      <c r="D154" s="188" t="s">
        <v>29222</v>
      </c>
      <c r="E154" s="188" t="s">
        <v>28693</v>
      </c>
      <c r="F154" s="189" t="s">
        <v>2545</v>
      </c>
      <c r="G154" s="190" t="n">
        <v>78</v>
      </c>
      <c r="H154" s="189" t="s">
        <v>2631</v>
      </c>
      <c r="I154" s="189" t="s">
        <v>29223</v>
      </c>
      <c r="J154" s="189" t="s">
        <v>2548</v>
      </c>
      <c r="K154" s="189" t="s">
        <v>28695</v>
      </c>
      <c r="L154" s="189"/>
      <c r="M154" s="189"/>
      <c r="N154" s="188" t="s">
        <v>2584</v>
      </c>
      <c r="O154" s="189" t="s">
        <v>2551</v>
      </c>
    </row>
    <row r="155" customFormat="false" ht="14.25" hidden="false" customHeight="false" outlineLevel="0" collapsed="false">
      <c r="A155" s="188" t="s">
        <v>29224</v>
      </c>
      <c r="B155" s="189" t="s">
        <v>29225</v>
      </c>
      <c r="C155" s="188" t="s">
        <v>28664</v>
      </c>
      <c r="D155" s="188" t="s">
        <v>29226</v>
      </c>
      <c r="E155" s="188" t="s">
        <v>3021</v>
      </c>
      <c r="F155" s="189" t="s">
        <v>2555</v>
      </c>
      <c r="G155" s="190" t="n">
        <v>78</v>
      </c>
      <c r="H155" s="189" t="s">
        <v>2556</v>
      </c>
      <c r="I155" s="189" t="s">
        <v>29227</v>
      </c>
      <c r="J155" s="189" t="s">
        <v>2548</v>
      </c>
      <c r="K155" s="189" t="s">
        <v>3023</v>
      </c>
      <c r="L155" s="189"/>
      <c r="M155" s="189"/>
      <c r="N155" s="188" t="s">
        <v>2584</v>
      </c>
      <c r="O155" s="189" t="s">
        <v>2551</v>
      </c>
    </row>
    <row r="156" customFormat="false" ht="14.25" hidden="false" customHeight="false" outlineLevel="0" collapsed="false">
      <c r="A156" s="188" t="s">
        <v>29228</v>
      </c>
      <c r="B156" s="189" t="s">
        <v>29229</v>
      </c>
      <c r="C156" s="188" t="s">
        <v>28646</v>
      </c>
      <c r="D156" s="189"/>
      <c r="E156" s="188" t="s">
        <v>795</v>
      </c>
      <c r="F156" s="189" t="s">
        <v>2561</v>
      </c>
      <c r="G156" s="190" t="n">
        <v>78</v>
      </c>
      <c r="H156" s="189" t="s">
        <v>2562</v>
      </c>
      <c r="I156" s="189" t="s">
        <v>29230</v>
      </c>
      <c r="J156" s="189" t="s">
        <v>2548</v>
      </c>
      <c r="K156" s="189" t="s">
        <v>2753</v>
      </c>
      <c r="L156" s="189"/>
      <c r="M156" s="189"/>
      <c r="N156" s="188" t="s">
        <v>2550</v>
      </c>
      <c r="O156" s="189" t="s">
        <v>2551</v>
      </c>
    </row>
    <row r="157" customFormat="false" ht="14.25" hidden="false" customHeight="false" outlineLevel="0" collapsed="false">
      <c r="A157" s="188" t="s">
        <v>29231</v>
      </c>
      <c r="B157" s="189" t="s">
        <v>29232</v>
      </c>
      <c r="C157" s="188" t="s">
        <v>28664</v>
      </c>
      <c r="D157" s="188" t="s">
        <v>29233</v>
      </c>
      <c r="E157" s="188" t="s">
        <v>16975</v>
      </c>
      <c r="F157" s="189" t="s">
        <v>2555</v>
      </c>
      <c r="G157" s="190" t="n">
        <v>78</v>
      </c>
      <c r="H157" s="189" t="s">
        <v>2662</v>
      </c>
      <c r="I157" s="189" t="s">
        <v>29234</v>
      </c>
      <c r="J157" s="189" t="s">
        <v>2548</v>
      </c>
      <c r="K157" s="189" t="s">
        <v>16977</v>
      </c>
      <c r="L157" s="189"/>
      <c r="M157" s="189"/>
      <c r="N157" s="188" t="s">
        <v>2550</v>
      </c>
      <c r="O157" s="189" t="s">
        <v>2551</v>
      </c>
    </row>
    <row r="158" customFormat="false" ht="14.25" hidden="false" customHeight="false" outlineLevel="0" collapsed="false">
      <c r="A158" s="188" t="s">
        <v>29235</v>
      </c>
      <c r="B158" s="189" t="s">
        <v>29236</v>
      </c>
      <c r="C158" s="188" t="s">
        <v>28664</v>
      </c>
      <c r="D158" s="188" t="s">
        <v>29237</v>
      </c>
      <c r="E158" s="188" t="s">
        <v>5446</v>
      </c>
      <c r="F158" s="189" t="s">
        <v>2599</v>
      </c>
      <c r="G158" s="190" t="n">
        <v>78</v>
      </c>
      <c r="H158" s="189" t="s">
        <v>2588</v>
      </c>
      <c r="I158" s="189" t="s">
        <v>29238</v>
      </c>
      <c r="J158" s="189" t="s">
        <v>2548</v>
      </c>
      <c r="K158" s="189" t="s">
        <v>5448</v>
      </c>
      <c r="L158" s="189"/>
      <c r="M158" s="189"/>
      <c r="N158" s="188" t="s">
        <v>2584</v>
      </c>
      <c r="O158" s="189" t="s">
        <v>2551</v>
      </c>
    </row>
    <row r="159" customFormat="false" ht="14.25" hidden="false" customHeight="false" outlineLevel="0" collapsed="false">
      <c r="A159" s="188" t="s">
        <v>29239</v>
      </c>
      <c r="B159" s="189" t="s">
        <v>29240</v>
      </c>
      <c r="C159" s="188" t="s">
        <v>28664</v>
      </c>
      <c r="D159" s="188" t="s">
        <v>29241</v>
      </c>
      <c r="E159" s="188" t="s">
        <v>29242</v>
      </c>
      <c r="F159" s="189" t="s">
        <v>2545</v>
      </c>
      <c r="G159" s="190" t="n">
        <v>78</v>
      </c>
      <c r="H159" s="189" t="s">
        <v>2546</v>
      </c>
      <c r="I159" s="189" t="s">
        <v>29243</v>
      </c>
      <c r="J159" s="189" t="s">
        <v>2548</v>
      </c>
      <c r="K159" s="189" t="s">
        <v>29244</v>
      </c>
      <c r="L159" s="189"/>
      <c r="M159" s="189"/>
      <c r="N159" s="188" t="s">
        <v>2584</v>
      </c>
      <c r="O159" s="189" t="s">
        <v>2551</v>
      </c>
    </row>
    <row r="160" customFormat="false" ht="14.25" hidden="false" customHeight="false" outlineLevel="0" collapsed="false">
      <c r="A160" s="188" t="s">
        <v>29245</v>
      </c>
      <c r="B160" s="189" t="s">
        <v>29246</v>
      </c>
      <c r="C160" s="188" t="s">
        <v>28664</v>
      </c>
      <c r="D160" s="188" t="s">
        <v>29247</v>
      </c>
      <c r="E160" s="188" t="s">
        <v>815</v>
      </c>
      <c r="F160" s="189" t="s">
        <v>2545</v>
      </c>
      <c r="G160" s="190" t="n">
        <v>78</v>
      </c>
      <c r="H160" s="189" t="s">
        <v>2562</v>
      </c>
      <c r="I160" s="189" t="s">
        <v>29248</v>
      </c>
      <c r="J160" s="189" t="s">
        <v>2548</v>
      </c>
      <c r="K160" s="189" t="s">
        <v>3271</v>
      </c>
      <c r="L160" s="189" t="s">
        <v>2562</v>
      </c>
      <c r="M160" s="189"/>
      <c r="N160" s="188" t="s">
        <v>2550</v>
      </c>
      <c r="O160" s="189" t="s">
        <v>2551</v>
      </c>
    </row>
    <row r="161" customFormat="false" ht="14.25" hidden="false" customHeight="false" outlineLevel="0" collapsed="false">
      <c r="A161" s="188" t="s">
        <v>29249</v>
      </c>
      <c r="B161" s="189" t="s">
        <v>29250</v>
      </c>
      <c r="C161" s="188" t="s">
        <v>28646</v>
      </c>
      <c r="D161" s="188" t="s">
        <v>29251</v>
      </c>
      <c r="E161" s="188" t="s">
        <v>2454</v>
      </c>
      <c r="F161" s="189" t="s">
        <v>2555</v>
      </c>
      <c r="G161" s="190" t="n">
        <v>78</v>
      </c>
      <c r="H161" s="189" t="s">
        <v>3031</v>
      </c>
      <c r="I161" s="189" t="s">
        <v>29252</v>
      </c>
      <c r="J161" s="189" t="s">
        <v>2548</v>
      </c>
      <c r="K161" s="189" t="s">
        <v>29052</v>
      </c>
      <c r="L161" s="191"/>
      <c r="M161" s="191"/>
      <c r="N161" s="191"/>
      <c r="O161" s="191"/>
    </row>
    <row r="162" customFormat="false" ht="14.25" hidden="false" customHeight="false" outlineLevel="0" collapsed="false">
      <c r="A162" s="188" t="s">
        <v>29253</v>
      </c>
      <c r="B162" s="189" t="s">
        <v>29254</v>
      </c>
      <c r="C162" s="188" t="s">
        <v>28646</v>
      </c>
      <c r="D162" s="188" t="s">
        <v>29255</v>
      </c>
      <c r="E162" s="188" t="s">
        <v>1179</v>
      </c>
      <c r="F162" s="189" t="s">
        <v>2555</v>
      </c>
      <c r="G162" s="190" t="n">
        <v>78</v>
      </c>
      <c r="H162" s="189" t="s">
        <v>2740</v>
      </c>
      <c r="I162" s="189" t="s">
        <v>29256</v>
      </c>
      <c r="J162" s="189" t="s">
        <v>2548</v>
      </c>
      <c r="K162" s="189" t="s">
        <v>3009</v>
      </c>
      <c r="L162" s="189"/>
      <c r="M162" s="189"/>
      <c r="N162" s="188" t="s">
        <v>2550</v>
      </c>
      <c r="O162" s="189" t="s">
        <v>2551</v>
      </c>
    </row>
    <row r="163" customFormat="false" ht="14.25" hidden="false" customHeight="false" outlineLevel="0" collapsed="false">
      <c r="A163" s="188" t="s">
        <v>29257</v>
      </c>
      <c r="B163" s="189" t="s">
        <v>29258</v>
      </c>
      <c r="C163" s="188" t="s">
        <v>28664</v>
      </c>
      <c r="D163" s="189"/>
      <c r="E163" s="188" t="s">
        <v>28797</v>
      </c>
      <c r="F163" s="189" t="s">
        <v>2561</v>
      </c>
      <c r="G163" s="190" t="n">
        <v>78</v>
      </c>
      <c r="H163" s="189" t="s">
        <v>2562</v>
      </c>
      <c r="I163" s="189" t="s">
        <v>29259</v>
      </c>
      <c r="J163" s="189" t="s">
        <v>2548</v>
      </c>
      <c r="K163" s="189" t="s">
        <v>28799</v>
      </c>
      <c r="L163" s="189"/>
      <c r="M163" s="189"/>
      <c r="N163" s="188" t="s">
        <v>2550</v>
      </c>
      <c r="O163" s="189" t="s">
        <v>2551</v>
      </c>
    </row>
    <row r="164" customFormat="false" ht="14.25" hidden="false" customHeight="false" outlineLevel="0" collapsed="false">
      <c r="A164" s="188" t="s">
        <v>29260</v>
      </c>
      <c r="B164" s="189" t="s">
        <v>29261</v>
      </c>
      <c r="C164" s="188" t="s">
        <v>28646</v>
      </c>
      <c r="D164" s="188" t="s">
        <v>29262</v>
      </c>
      <c r="E164" s="188" t="s">
        <v>1300</v>
      </c>
      <c r="F164" s="189" t="s">
        <v>2599</v>
      </c>
      <c r="G164" s="190" t="n">
        <v>78</v>
      </c>
      <c r="H164" s="189" t="s">
        <v>2960</v>
      </c>
      <c r="I164" s="189" t="s">
        <v>29263</v>
      </c>
      <c r="J164" s="189" t="s">
        <v>2548</v>
      </c>
      <c r="K164" s="189" t="s">
        <v>3233</v>
      </c>
      <c r="L164" s="189"/>
      <c r="M164" s="189"/>
      <c r="N164" s="188" t="s">
        <v>2550</v>
      </c>
      <c r="O164" s="189" t="s">
        <v>2551</v>
      </c>
    </row>
    <row r="165" customFormat="false" ht="14.25" hidden="false" customHeight="false" outlineLevel="0" collapsed="false">
      <c r="A165" s="188" t="s">
        <v>29264</v>
      </c>
      <c r="B165" s="189" t="s">
        <v>29265</v>
      </c>
      <c r="C165" s="188" t="s">
        <v>28646</v>
      </c>
      <c r="D165" s="188" t="s">
        <v>29266</v>
      </c>
      <c r="E165" s="188" t="s">
        <v>1300</v>
      </c>
      <c r="F165" s="189" t="s">
        <v>2599</v>
      </c>
      <c r="G165" s="190" t="n">
        <v>78</v>
      </c>
      <c r="H165" s="189" t="s">
        <v>2960</v>
      </c>
      <c r="I165" s="189" t="s">
        <v>29267</v>
      </c>
      <c r="J165" s="189" t="s">
        <v>2548</v>
      </c>
      <c r="K165" s="189" t="s">
        <v>3233</v>
      </c>
      <c r="L165" s="189"/>
      <c r="M165" s="189"/>
      <c r="N165" s="188" t="s">
        <v>2550</v>
      </c>
      <c r="O165" s="189" t="s">
        <v>2551</v>
      </c>
    </row>
    <row r="166" customFormat="false" ht="14.25" hidden="false" customHeight="false" outlineLevel="0" collapsed="false">
      <c r="A166" s="189" t="s">
        <v>29268</v>
      </c>
      <c r="B166" s="189" t="s">
        <v>29269</v>
      </c>
      <c r="C166" s="188" t="s">
        <v>28664</v>
      </c>
      <c r="D166" s="189"/>
      <c r="E166" s="188" t="s">
        <v>3549</v>
      </c>
      <c r="F166" s="189" t="s">
        <v>2545</v>
      </c>
      <c r="G166" s="190" t="n">
        <v>78</v>
      </c>
      <c r="H166" s="189" t="s">
        <v>2562</v>
      </c>
      <c r="I166" s="189" t="s">
        <v>29270</v>
      </c>
      <c r="J166" s="189" t="s">
        <v>2548</v>
      </c>
      <c r="K166" s="189" t="s">
        <v>3551</v>
      </c>
      <c r="L166" s="189"/>
      <c r="M166" s="189"/>
      <c r="N166" s="188" t="s">
        <v>2550</v>
      </c>
      <c r="O166" s="189" t="s">
        <v>2551</v>
      </c>
    </row>
    <row r="167" customFormat="false" ht="14.25" hidden="false" customHeight="false" outlineLevel="0" collapsed="false">
      <c r="A167" s="188" t="s">
        <v>29271</v>
      </c>
      <c r="B167" s="189" t="s">
        <v>29272</v>
      </c>
      <c r="C167" s="188" t="s">
        <v>28664</v>
      </c>
      <c r="D167" s="189" t="s">
        <v>29273</v>
      </c>
      <c r="E167" s="188" t="s">
        <v>878</v>
      </c>
      <c r="F167" s="189" t="s">
        <v>2561</v>
      </c>
      <c r="G167" s="190" t="n">
        <v>78</v>
      </c>
      <c r="H167" s="189" t="s">
        <v>3031</v>
      </c>
      <c r="I167" s="189" t="s">
        <v>29274</v>
      </c>
      <c r="J167" s="189" t="s">
        <v>2548</v>
      </c>
      <c r="K167" s="189" t="s">
        <v>2641</v>
      </c>
      <c r="L167" s="189"/>
      <c r="M167" s="189"/>
      <c r="N167" s="188" t="s">
        <v>2550</v>
      </c>
      <c r="O167" s="189" t="s">
        <v>2551</v>
      </c>
    </row>
    <row r="168" customFormat="false" ht="14.25" hidden="false" customHeight="false" outlineLevel="0" collapsed="false">
      <c r="A168" s="188" t="s">
        <v>29275</v>
      </c>
      <c r="B168" s="189" t="s">
        <v>29276</v>
      </c>
      <c r="C168" s="188" t="s">
        <v>28646</v>
      </c>
      <c r="D168" s="188" t="s">
        <v>29277</v>
      </c>
      <c r="E168" s="188" t="s">
        <v>1790</v>
      </c>
      <c r="F168" s="189" t="s">
        <v>2599</v>
      </c>
      <c r="G168" s="190" t="n">
        <v>78</v>
      </c>
      <c r="H168" s="189" t="s">
        <v>29278</v>
      </c>
      <c r="I168" s="189" t="s">
        <v>29279</v>
      </c>
      <c r="J168" s="189" t="s">
        <v>2548</v>
      </c>
      <c r="K168" s="189" t="s">
        <v>6708</v>
      </c>
      <c r="L168" s="189"/>
      <c r="M168" s="189"/>
      <c r="N168" s="188" t="s">
        <v>2886</v>
      </c>
      <c r="O168" s="189" t="s">
        <v>2551</v>
      </c>
    </row>
    <row r="169" customFormat="false" ht="14.25" hidden="false" customHeight="false" outlineLevel="0" collapsed="false">
      <c r="A169" s="188" t="s">
        <v>29280</v>
      </c>
      <c r="B169" s="189" t="s">
        <v>29281</v>
      </c>
      <c r="C169" s="188" t="s">
        <v>28646</v>
      </c>
      <c r="D169" s="189"/>
      <c r="E169" s="188" t="s">
        <v>3771</v>
      </c>
      <c r="F169" s="189" t="s">
        <v>2561</v>
      </c>
      <c r="G169" s="190" t="n">
        <v>78</v>
      </c>
      <c r="H169" s="189" t="s">
        <v>2562</v>
      </c>
      <c r="I169" s="189" t="s">
        <v>29282</v>
      </c>
      <c r="J169" s="189" t="s">
        <v>2548</v>
      </c>
      <c r="K169" s="189" t="s">
        <v>3773</v>
      </c>
      <c r="L169" s="189"/>
      <c r="M169" s="189"/>
      <c r="N169" s="188" t="s">
        <v>2550</v>
      </c>
      <c r="O169" s="189" t="s">
        <v>2551</v>
      </c>
    </row>
    <row r="170" customFormat="false" ht="14.25" hidden="false" customHeight="false" outlineLevel="0" collapsed="false">
      <c r="A170" s="188" t="s">
        <v>29283</v>
      </c>
      <c r="B170" s="189" t="s">
        <v>29284</v>
      </c>
      <c r="C170" s="188" t="s">
        <v>28664</v>
      </c>
      <c r="D170" s="188" t="s">
        <v>29285</v>
      </c>
      <c r="E170" s="188" t="s">
        <v>7154</v>
      </c>
      <c r="F170" s="189" t="s">
        <v>2545</v>
      </c>
      <c r="G170" s="190" t="n">
        <v>78</v>
      </c>
      <c r="H170" s="189" t="s">
        <v>2740</v>
      </c>
      <c r="I170" s="189" t="s">
        <v>29286</v>
      </c>
      <c r="J170" s="189" t="s">
        <v>2548</v>
      </c>
      <c r="K170" s="189" t="s">
        <v>7156</v>
      </c>
      <c r="L170" s="189"/>
      <c r="M170" s="189"/>
      <c r="N170" s="188" t="s">
        <v>2550</v>
      </c>
      <c r="O170" s="189" t="s">
        <v>2551</v>
      </c>
    </row>
    <row r="171" customFormat="false" ht="14.25" hidden="false" customHeight="false" outlineLevel="0" collapsed="false">
      <c r="A171" s="188" t="s">
        <v>29287</v>
      </c>
      <c r="B171" s="189" t="s">
        <v>29288</v>
      </c>
      <c r="C171" s="188" t="s">
        <v>28664</v>
      </c>
      <c r="D171" s="188" t="s">
        <v>29289</v>
      </c>
      <c r="E171" s="188" t="s">
        <v>7154</v>
      </c>
      <c r="F171" s="189" t="s">
        <v>2545</v>
      </c>
      <c r="G171" s="190" t="n">
        <v>78</v>
      </c>
      <c r="H171" s="189" t="s">
        <v>2593</v>
      </c>
      <c r="I171" s="189" t="s">
        <v>29290</v>
      </c>
      <c r="J171" s="189" t="s">
        <v>2548</v>
      </c>
      <c r="K171" s="189" t="s">
        <v>7156</v>
      </c>
      <c r="L171" s="189"/>
      <c r="M171" s="189"/>
      <c r="N171" s="188" t="s">
        <v>2550</v>
      </c>
      <c r="O171" s="189" t="s">
        <v>2551</v>
      </c>
    </row>
    <row r="172" customFormat="false" ht="14.25" hidden="false" customHeight="false" outlineLevel="0" collapsed="false">
      <c r="A172" s="188" t="s">
        <v>29291</v>
      </c>
      <c r="B172" s="189" t="s">
        <v>29292</v>
      </c>
      <c r="C172" s="188" t="s">
        <v>28646</v>
      </c>
      <c r="D172" s="188" t="s">
        <v>29293</v>
      </c>
      <c r="E172" s="188" t="s">
        <v>4126</v>
      </c>
      <c r="F172" s="189" t="s">
        <v>2555</v>
      </c>
      <c r="G172" s="190" t="n">
        <v>78</v>
      </c>
      <c r="H172" s="189" t="s">
        <v>2662</v>
      </c>
      <c r="I172" s="189" t="s">
        <v>29294</v>
      </c>
      <c r="J172" s="189" t="s">
        <v>2548</v>
      </c>
      <c r="K172" s="189" t="s">
        <v>4128</v>
      </c>
      <c r="L172" s="189"/>
      <c r="M172" s="189"/>
      <c r="N172" s="188" t="s">
        <v>2550</v>
      </c>
      <c r="O172" s="189" t="s">
        <v>2551</v>
      </c>
    </row>
    <row r="173" customFormat="false" ht="14.25" hidden="false" customHeight="false" outlineLevel="0" collapsed="false">
      <c r="A173" s="188" t="s">
        <v>29295</v>
      </c>
      <c r="B173" s="189" t="s">
        <v>29296</v>
      </c>
      <c r="C173" s="188" t="s">
        <v>28646</v>
      </c>
      <c r="D173" s="188" t="s">
        <v>29297</v>
      </c>
      <c r="E173" s="188" t="s">
        <v>4126</v>
      </c>
      <c r="F173" s="189" t="s">
        <v>2599</v>
      </c>
      <c r="G173" s="190" t="n">
        <v>78</v>
      </c>
      <c r="H173" s="189" t="s">
        <v>2779</v>
      </c>
      <c r="I173" s="189" t="s">
        <v>29298</v>
      </c>
      <c r="J173" s="189" t="s">
        <v>2548</v>
      </c>
      <c r="K173" s="189" t="s">
        <v>4128</v>
      </c>
      <c r="L173" s="189"/>
      <c r="M173" s="189"/>
      <c r="N173" s="188" t="s">
        <v>2550</v>
      </c>
      <c r="O173" s="191"/>
    </row>
    <row r="174" customFormat="false" ht="14.25" hidden="false" customHeight="false" outlineLevel="0" collapsed="false">
      <c r="A174" s="188" t="s">
        <v>29299</v>
      </c>
      <c r="B174" s="189" t="s">
        <v>29300</v>
      </c>
      <c r="C174" s="188" t="s">
        <v>28664</v>
      </c>
      <c r="D174" s="188" t="s">
        <v>28952</v>
      </c>
      <c r="E174" s="188" t="s">
        <v>21504</v>
      </c>
      <c r="F174" s="189" t="s">
        <v>2545</v>
      </c>
      <c r="G174" s="190" t="n">
        <v>78</v>
      </c>
      <c r="H174" s="189" t="s">
        <v>2556</v>
      </c>
      <c r="I174" s="189" t="s">
        <v>29301</v>
      </c>
      <c r="J174" s="189" t="s">
        <v>2548</v>
      </c>
      <c r="K174" s="189" t="s">
        <v>21506</v>
      </c>
      <c r="L174" s="189"/>
      <c r="M174" s="189"/>
      <c r="N174" s="188" t="s">
        <v>2550</v>
      </c>
      <c r="O174" s="189" t="s">
        <v>2551</v>
      </c>
    </row>
    <row r="175" customFormat="false" ht="14.25" hidden="false" customHeight="false" outlineLevel="0" collapsed="false">
      <c r="A175" s="189" t="s">
        <v>29302</v>
      </c>
      <c r="B175" s="189" t="s">
        <v>29303</v>
      </c>
      <c r="C175" s="188" t="s">
        <v>28664</v>
      </c>
      <c r="D175" s="189"/>
      <c r="E175" s="188" t="s">
        <v>21504</v>
      </c>
      <c r="F175" s="189" t="s">
        <v>3483</v>
      </c>
      <c r="G175" s="190" t="n">
        <v>78</v>
      </c>
      <c r="H175" s="189" t="s">
        <v>2562</v>
      </c>
      <c r="I175" s="189" t="s">
        <v>29304</v>
      </c>
      <c r="J175" s="189" t="s">
        <v>2548</v>
      </c>
      <c r="K175" s="189" t="s">
        <v>21506</v>
      </c>
      <c r="L175" s="189"/>
      <c r="M175" s="189"/>
      <c r="N175" s="188" t="s">
        <v>2550</v>
      </c>
      <c r="O175" s="189" t="s">
        <v>2551</v>
      </c>
    </row>
    <row r="176" customFormat="false" ht="14.25" hidden="false" customHeight="false" outlineLevel="0" collapsed="false">
      <c r="A176" s="188" t="s">
        <v>29305</v>
      </c>
      <c r="B176" s="189" t="s">
        <v>29306</v>
      </c>
      <c r="C176" s="188" t="s">
        <v>28664</v>
      </c>
      <c r="D176" s="188" t="s">
        <v>29307</v>
      </c>
      <c r="E176" s="188" t="s">
        <v>987</v>
      </c>
      <c r="F176" s="189" t="s">
        <v>2561</v>
      </c>
      <c r="G176" s="190" t="n">
        <v>78</v>
      </c>
      <c r="H176" s="189" t="s">
        <v>5169</v>
      </c>
      <c r="I176" s="189" t="s">
        <v>29308</v>
      </c>
      <c r="J176" s="189" t="s">
        <v>2548</v>
      </c>
      <c r="K176" s="189" t="s">
        <v>2658</v>
      </c>
      <c r="L176" s="189"/>
      <c r="M176" s="189"/>
      <c r="N176" s="188" t="s">
        <v>2550</v>
      </c>
      <c r="O176" s="189" t="s">
        <v>2551</v>
      </c>
    </row>
    <row r="177" customFormat="false" ht="14.25" hidden="false" customHeight="false" outlineLevel="0" collapsed="false">
      <c r="A177" s="188" t="s">
        <v>29309</v>
      </c>
      <c r="B177" s="189" t="s">
        <v>29310</v>
      </c>
      <c r="C177" s="188" t="s">
        <v>28646</v>
      </c>
      <c r="D177" s="188" t="s">
        <v>29104</v>
      </c>
      <c r="E177" s="188" t="s">
        <v>7089</v>
      </c>
      <c r="F177" s="189" t="s">
        <v>2555</v>
      </c>
      <c r="G177" s="190" t="n">
        <v>78</v>
      </c>
      <c r="H177" s="189" t="s">
        <v>2817</v>
      </c>
      <c r="I177" s="189" t="s">
        <v>29311</v>
      </c>
      <c r="J177" s="189" t="s">
        <v>2548</v>
      </c>
      <c r="K177" s="189" t="s">
        <v>7091</v>
      </c>
      <c r="L177" s="189"/>
      <c r="M177" s="189"/>
      <c r="N177" s="188" t="s">
        <v>2550</v>
      </c>
      <c r="O177" s="189" t="s">
        <v>2551</v>
      </c>
    </row>
    <row r="178" customFormat="false" ht="14.25" hidden="false" customHeight="false" outlineLevel="0" collapsed="false">
      <c r="A178" s="188" t="s">
        <v>29312</v>
      </c>
      <c r="B178" s="189" t="s">
        <v>29313</v>
      </c>
      <c r="C178" s="188" t="s">
        <v>28646</v>
      </c>
      <c r="D178" s="188" t="s">
        <v>29314</v>
      </c>
      <c r="E178" s="188" t="s">
        <v>29315</v>
      </c>
      <c r="F178" s="189" t="s">
        <v>2599</v>
      </c>
      <c r="G178" s="190" t="n">
        <v>76.8</v>
      </c>
      <c r="H178" s="189" t="s">
        <v>2562</v>
      </c>
      <c r="I178" s="189" t="s">
        <v>29316</v>
      </c>
      <c r="J178" s="189" t="s">
        <v>2548</v>
      </c>
      <c r="K178" s="189" t="s">
        <v>29317</v>
      </c>
      <c r="L178" s="189"/>
      <c r="M178" s="189"/>
      <c r="N178" s="188" t="s">
        <v>2550</v>
      </c>
      <c r="O178" s="189" t="s">
        <v>2551</v>
      </c>
    </row>
    <row r="179" customFormat="false" ht="14.25" hidden="false" customHeight="false" outlineLevel="0" collapsed="false">
      <c r="A179" s="188" t="s">
        <v>29318</v>
      </c>
      <c r="B179" s="189" t="s">
        <v>29319</v>
      </c>
      <c r="C179" s="188" t="s">
        <v>28664</v>
      </c>
      <c r="D179" s="188" t="s">
        <v>29320</v>
      </c>
      <c r="E179" s="188" t="s">
        <v>795</v>
      </c>
      <c r="F179" s="189" t="s">
        <v>2561</v>
      </c>
      <c r="G179" s="190" t="n">
        <v>76</v>
      </c>
      <c r="H179" s="189" t="s">
        <v>2703</v>
      </c>
      <c r="I179" s="189" t="s">
        <v>29321</v>
      </c>
      <c r="J179" s="189" t="s">
        <v>2548</v>
      </c>
      <c r="K179" s="189" t="s">
        <v>2753</v>
      </c>
      <c r="L179" s="189"/>
      <c r="M179" s="189"/>
      <c r="N179" s="188" t="s">
        <v>2584</v>
      </c>
      <c r="O179" s="189" t="s">
        <v>2551</v>
      </c>
    </row>
    <row r="180" customFormat="false" ht="14.25" hidden="false" customHeight="false" outlineLevel="0" collapsed="false">
      <c r="A180" s="188" t="s">
        <v>29322</v>
      </c>
      <c r="B180" s="189" t="s">
        <v>29323</v>
      </c>
      <c r="C180" s="188" t="s">
        <v>28646</v>
      </c>
      <c r="D180" s="189"/>
      <c r="E180" s="188" t="s">
        <v>1148</v>
      </c>
      <c r="F180" s="189" t="s">
        <v>2555</v>
      </c>
      <c r="G180" s="190" t="n">
        <v>76</v>
      </c>
      <c r="H180" s="189" t="s">
        <v>2562</v>
      </c>
      <c r="I180" s="189" t="s">
        <v>29324</v>
      </c>
      <c r="J180" s="189" t="s">
        <v>2548</v>
      </c>
      <c r="K180" s="189" t="s">
        <v>3333</v>
      </c>
      <c r="L180" s="189"/>
      <c r="M180" s="189"/>
      <c r="N180" s="188" t="s">
        <v>2550</v>
      </c>
      <c r="O180" s="189" t="s">
        <v>2551</v>
      </c>
    </row>
    <row r="181" customFormat="false" ht="14.25" hidden="false" customHeight="false" outlineLevel="0" collapsed="false">
      <c r="A181" s="188" t="s">
        <v>29325</v>
      </c>
      <c r="B181" s="189" t="s">
        <v>29326</v>
      </c>
      <c r="C181" s="188" t="s">
        <v>28646</v>
      </c>
      <c r="D181" s="188" t="s">
        <v>29327</v>
      </c>
      <c r="E181" s="188" t="s">
        <v>3555</v>
      </c>
      <c r="F181" s="189" t="s">
        <v>2545</v>
      </c>
      <c r="G181" s="190" t="n">
        <v>75</v>
      </c>
      <c r="H181" s="189" t="s">
        <v>3790</v>
      </c>
      <c r="I181" s="189" t="s">
        <v>29328</v>
      </c>
      <c r="J181" s="189" t="s">
        <v>2548</v>
      </c>
      <c r="K181" s="189" t="s">
        <v>3557</v>
      </c>
      <c r="L181" s="189"/>
      <c r="M181" s="189"/>
      <c r="N181" s="188" t="s">
        <v>2584</v>
      </c>
      <c r="O181" s="189" t="s">
        <v>2551</v>
      </c>
    </row>
    <row r="182" customFormat="false" ht="14.25" hidden="false" customHeight="false" outlineLevel="0" collapsed="false">
      <c r="A182" s="188" t="s">
        <v>29329</v>
      </c>
      <c r="B182" s="189" t="s">
        <v>29330</v>
      </c>
      <c r="C182" s="188" t="s">
        <v>28646</v>
      </c>
      <c r="D182" s="188" t="s">
        <v>29331</v>
      </c>
      <c r="E182" s="188" t="s">
        <v>6357</v>
      </c>
      <c r="F182" s="189" t="s">
        <v>2555</v>
      </c>
      <c r="G182" s="190" t="n">
        <v>75</v>
      </c>
      <c r="H182" s="189" t="s">
        <v>2836</v>
      </c>
      <c r="I182" s="189" t="s">
        <v>29332</v>
      </c>
      <c r="J182" s="189" t="s">
        <v>2548</v>
      </c>
      <c r="K182" s="189" t="s">
        <v>6359</v>
      </c>
      <c r="L182" s="189"/>
      <c r="M182" s="189"/>
      <c r="N182" s="188" t="s">
        <v>2550</v>
      </c>
      <c r="O182" s="189" t="s">
        <v>2551</v>
      </c>
    </row>
    <row r="183" customFormat="false" ht="14.25" hidden="false" customHeight="false" outlineLevel="0" collapsed="false">
      <c r="A183" s="188" t="s">
        <v>29333</v>
      </c>
      <c r="B183" s="189" t="s">
        <v>29334</v>
      </c>
      <c r="C183" s="188" t="s">
        <v>28646</v>
      </c>
      <c r="D183" s="188" t="s">
        <v>29335</v>
      </c>
      <c r="E183" s="188" t="s">
        <v>1453</v>
      </c>
      <c r="F183" s="189" t="s">
        <v>2555</v>
      </c>
      <c r="G183" s="190" t="n">
        <v>75</v>
      </c>
      <c r="H183" s="189" t="s">
        <v>2785</v>
      </c>
      <c r="I183" s="189" t="s">
        <v>29336</v>
      </c>
      <c r="J183" s="189" t="s">
        <v>2548</v>
      </c>
      <c r="K183" s="189" t="s">
        <v>2609</v>
      </c>
      <c r="L183" s="189"/>
      <c r="M183" s="189"/>
      <c r="N183" s="188" t="s">
        <v>2550</v>
      </c>
      <c r="O183" s="189" t="s">
        <v>2551</v>
      </c>
    </row>
    <row r="184" customFormat="false" ht="14.25" hidden="false" customHeight="false" outlineLevel="0" collapsed="false">
      <c r="A184" s="188" t="s">
        <v>29337</v>
      </c>
      <c r="B184" s="189" t="s">
        <v>29338</v>
      </c>
      <c r="C184" s="188" t="s">
        <v>28646</v>
      </c>
      <c r="D184" s="188" t="s">
        <v>29339</v>
      </c>
      <c r="E184" s="188" t="s">
        <v>29340</v>
      </c>
      <c r="F184" s="189" t="s">
        <v>2555</v>
      </c>
      <c r="G184" s="190" t="n">
        <v>75</v>
      </c>
      <c r="H184" s="189" t="s">
        <v>4515</v>
      </c>
      <c r="I184" s="189" t="s">
        <v>29341</v>
      </c>
      <c r="J184" s="189" t="s">
        <v>2548</v>
      </c>
      <c r="K184" s="189" t="s">
        <v>29342</v>
      </c>
      <c r="L184" s="189" t="s">
        <v>2562</v>
      </c>
      <c r="M184" s="189"/>
      <c r="N184" s="188" t="s">
        <v>2550</v>
      </c>
      <c r="O184" s="189" t="s">
        <v>2551</v>
      </c>
    </row>
    <row r="185" customFormat="false" ht="14.25" hidden="false" customHeight="false" outlineLevel="0" collapsed="false">
      <c r="A185" s="188" t="s">
        <v>29343</v>
      </c>
      <c r="B185" s="189" t="s">
        <v>29344</v>
      </c>
      <c r="C185" s="188" t="s">
        <v>28646</v>
      </c>
      <c r="D185" s="188" t="s">
        <v>29345</v>
      </c>
      <c r="E185" s="188" t="s">
        <v>924</v>
      </c>
      <c r="F185" s="189" t="s">
        <v>2555</v>
      </c>
      <c r="G185" s="190" t="n">
        <v>74</v>
      </c>
      <c r="H185" s="189" t="s">
        <v>6638</v>
      </c>
      <c r="I185" s="189" t="s">
        <v>29346</v>
      </c>
      <c r="J185" s="189" t="s">
        <v>2548</v>
      </c>
      <c r="K185" s="189" t="s">
        <v>4609</v>
      </c>
      <c r="L185" s="191"/>
      <c r="M185" s="191"/>
      <c r="N185" s="191"/>
      <c r="O185" s="191"/>
    </row>
    <row r="186" customFormat="false" ht="14.25" hidden="false" customHeight="false" outlineLevel="0" collapsed="false">
      <c r="A186" s="188" t="s">
        <v>29347</v>
      </c>
      <c r="B186" s="189" t="s">
        <v>29348</v>
      </c>
      <c r="C186" s="188" t="s">
        <v>28646</v>
      </c>
      <c r="D186" s="189"/>
      <c r="E186" s="188" t="s">
        <v>1148</v>
      </c>
      <c r="F186" s="189" t="s">
        <v>2555</v>
      </c>
      <c r="G186" s="190" t="n">
        <v>74</v>
      </c>
      <c r="H186" s="189" t="s">
        <v>2562</v>
      </c>
      <c r="I186" s="189" t="s">
        <v>29349</v>
      </c>
      <c r="J186" s="189" t="s">
        <v>2548</v>
      </c>
      <c r="K186" s="189" t="s">
        <v>3333</v>
      </c>
      <c r="L186" s="189"/>
      <c r="M186" s="189"/>
      <c r="N186" s="188" t="s">
        <v>2550</v>
      </c>
      <c r="O186" s="189" t="s">
        <v>2551</v>
      </c>
    </row>
    <row r="187" customFormat="false" ht="14.25" hidden="false" customHeight="false" outlineLevel="0" collapsed="false">
      <c r="A187" s="188" t="s">
        <v>29350</v>
      </c>
      <c r="B187" s="189" t="s">
        <v>29351</v>
      </c>
      <c r="C187" s="188" t="s">
        <v>28646</v>
      </c>
      <c r="D187" s="188" t="s">
        <v>29352</v>
      </c>
      <c r="E187" s="188" t="s">
        <v>6121</v>
      </c>
      <c r="F187" s="189" t="s">
        <v>2545</v>
      </c>
      <c r="G187" s="190" t="n">
        <v>73</v>
      </c>
      <c r="H187" s="189" t="s">
        <v>2562</v>
      </c>
      <c r="I187" s="189" t="s">
        <v>29353</v>
      </c>
      <c r="J187" s="189" t="s">
        <v>2548</v>
      </c>
      <c r="K187" s="189" t="s">
        <v>6123</v>
      </c>
      <c r="L187" s="189" t="s">
        <v>2562</v>
      </c>
      <c r="M187" s="189"/>
      <c r="N187" s="188" t="s">
        <v>2550</v>
      </c>
      <c r="O187" s="189" t="s">
        <v>2551</v>
      </c>
    </row>
    <row r="188" customFormat="false" ht="14.25" hidden="false" customHeight="false" outlineLevel="0" collapsed="false">
      <c r="A188" s="188" t="s">
        <v>29354</v>
      </c>
      <c r="B188" s="189" t="s">
        <v>29355</v>
      </c>
      <c r="C188" s="188" t="s">
        <v>28646</v>
      </c>
      <c r="D188" s="188" t="s">
        <v>29356</v>
      </c>
      <c r="E188" s="188" t="s">
        <v>6121</v>
      </c>
      <c r="F188" s="189" t="s">
        <v>2599</v>
      </c>
      <c r="G188" s="190" t="n">
        <v>72</v>
      </c>
      <c r="H188" s="189" t="s">
        <v>5002</v>
      </c>
      <c r="I188" s="189" t="s">
        <v>29357</v>
      </c>
      <c r="J188" s="189" t="s">
        <v>2548</v>
      </c>
      <c r="K188" s="189" t="s">
        <v>6123</v>
      </c>
      <c r="L188" s="189"/>
      <c r="M188" s="189"/>
      <c r="N188" s="188" t="s">
        <v>2886</v>
      </c>
      <c r="O188" s="189" t="s">
        <v>2551</v>
      </c>
    </row>
    <row r="189" customFormat="false" ht="14.25" hidden="false" customHeight="false" outlineLevel="0" collapsed="false">
      <c r="A189" s="188" t="s">
        <v>29358</v>
      </c>
      <c r="B189" s="189" t="s">
        <v>29359</v>
      </c>
      <c r="C189" s="188" t="s">
        <v>28664</v>
      </c>
      <c r="D189" s="189"/>
      <c r="E189" s="188" t="s">
        <v>29360</v>
      </c>
      <c r="F189" s="189" t="s">
        <v>2561</v>
      </c>
      <c r="G189" s="190" t="n">
        <v>72</v>
      </c>
      <c r="H189" s="189" t="s">
        <v>2562</v>
      </c>
      <c r="I189" s="189" t="s">
        <v>29361</v>
      </c>
      <c r="J189" s="189" t="s">
        <v>2548</v>
      </c>
      <c r="K189" s="189" t="s">
        <v>29362</v>
      </c>
      <c r="L189" s="189"/>
      <c r="M189" s="189"/>
      <c r="N189" s="188" t="s">
        <v>2886</v>
      </c>
      <c r="O189" s="189" t="s">
        <v>2551</v>
      </c>
    </row>
    <row r="190" customFormat="false" ht="14.25" hidden="false" customHeight="false" outlineLevel="0" collapsed="false">
      <c r="A190" s="188" t="s">
        <v>29363</v>
      </c>
      <c r="B190" s="189" t="s">
        <v>29364</v>
      </c>
      <c r="C190" s="188" t="s">
        <v>28646</v>
      </c>
      <c r="D190" s="188" t="s">
        <v>29100</v>
      </c>
      <c r="E190" s="188" t="s">
        <v>987</v>
      </c>
      <c r="F190" s="189" t="s">
        <v>2555</v>
      </c>
      <c r="G190" s="190" t="n">
        <v>72</v>
      </c>
      <c r="H190" s="189" t="s">
        <v>2639</v>
      </c>
      <c r="I190" s="189" t="s">
        <v>29365</v>
      </c>
      <c r="J190" s="189" t="s">
        <v>2548</v>
      </c>
      <c r="K190" s="189" t="s">
        <v>2658</v>
      </c>
      <c r="L190" s="191"/>
      <c r="M190" s="191"/>
      <c r="N190" s="191"/>
      <c r="O190" s="191"/>
    </row>
    <row r="191" customFormat="false" ht="14.25" hidden="false" customHeight="false" outlineLevel="0" collapsed="false">
      <c r="A191" s="188" t="s">
        <v>29366</v>
      </c>
      <c r="B191" s="189" t="s">
        <v>29367</v>
      </c>
      <c r="C191" s="188" t="s">
        <v>28646</v>
      </c>
      <c r="D191" s="188" t="s">
        <v>29368</v>
      </c>
      <c r="E191" s="188" t="s">
        <v>987</v>
      </c>
      <c r="F191" s="189" t="s">
        <v>2561</v>
      </c>
      <c r="G191" s="190" t="n">
        <v>72</v>
      </c>
      <c r="H191" s="189" t="s">
        <v>2562</v>
      </c>
      <c r="I191" s="189" t="s">
        <v>29369</v>
      </c>
      <c r="J191" s="189" t="s">
        <v>2548</v>
      </c>
      <c r="K191" s="189" t="s">
        <v>2658</v>
      </c>
      <c r="L191" s="189" t="s">
        <v>2562</v>
      </c>
      <c r="M191" s="189"/>
      <c r="N191" s="188" t="s">
        <v>2550</v>
      </c>
      <c r="O191" s="189" t="s">
        <v>2551</v>
      </c>
    </row>
    <row r="192" customFormat="false" ht="14.25" hidden="false" customHeight="false" outlineLevel="0" collapsed="false">
      <c r="A192" s="188" t="s">
        <v>29370</v>
      </c>
      <c r="B192" s="189" t="s">
        <v>29371</v>
      </c>
      <c r="C192" s="188" t="s">
        <v>28646</v>
      </c>
      <c r="D192" s="188" t="s">
        <v>29372</v>
      </c>
      <c r="E192" s="188" t="s">
        <v>2319</v>
      </c>
      <c r="F192" s="189" t="s">
        <v>2599</v>
      </c>
      <c r="G192" s="190" t="n">
        <v>71.8</v>
      </c>
      <c r="H192" s="189" t="s">
        <v>7669</v>
      </c>
      <c r="I192" s="189" t="s">
        <v>29373</v>
      </c>
      <c r="J192" s="189" t="s">
        <v>2548</v>
      </c>
      <c r="K192" s="189" t="s">
        <v>6169</v>
      </c>
      <c r="L192" s="189"/>
      <c r="M192" s="189"/>
      <c r="N192" s="188" t="s">
        <v>2886</v>
      </c>
      <c r="O192" s="189" t="s">
        <v>2551</v>
      </c>
    </row>
    <row r="193" customFormat="false" ht="14.25" hidden="false" customHeight="false" outlineLevel="0" collapsed="false">
      <c r="A193" s="188" t="s">
        <v>29374</v>
      </c>
      <c r="B193" s="189" t="s">
        <v>29375</v>
      </c>
      <c r="C193" s="188" t="s">
        <v>28664</v>
      </c>
      <c r="D193" s="188" t="s">
        <v>29376</v>
      </c>
      <c r="E193" s="188" t="s">
        <v>20007</v>
      </c>
      <c r="F193" s="189" t="s">
        <v>2599</v>
      </c>
      <c r="G193" s="190" t="n">
        <v>71</v>
      </c>
      <c r="H193" s="189" t="s">
        <v>2562</v>
      </c>
      <c r="I193" s="189" t="s">
        <v>29377</v>
      </c>
      <c r="J193" s="189" t="s">
        <v>2548</v>
      </c>
      <c r="K193" s="189" t="s">
        <v>20009</v>
      </c>
      <c r="L193" s="189" t="s">
        <v>2562</v>
      </c>
      <c r="M193" s="189"/>
      <c r="N193" s="188" t="s">
        <v>2550</v>
      </c>
      <c r="O193" s="189" t="s">
        <v>2551</v>
      </c>
    </row>
    <row r="194" customFormat="false" ht="14.25" hidden="false" customHeight="false" outlineLevel="0" collapsed="false">
      <c r="A194" s="188" t="s">
        <v>29378</v>
      </c>
      <c r="B194" s="189" t="s">
        <v>29379</v>
      </c>
      <c r="C194" s="188" t="s">
        <v>28646</v>
      </c>
      <c r="D194" s="189"/>
      <c r="E194" s="188" t="s">
        <v>2947</v>
      </c>
      <c r="F194" s="189" t="s">
        <v>2561</v>
      </c>
      <c r="G194" s="190" t="n">
        <v>70</v>
      </c>
      <c r="H194" s="189" t="s">
        <v>2562</v>
      </c>
      <c r="I194" s="189" t="s">
        <v>29380</v>
      </c>
      <c r="J194" s="189" t="s">
        <v>2548</v>
      </c>
      <c r="K194" s="189" t="s">
        <v>2949</v>
      </c>
      <c r="L194" s="189"/>
      <c r="M194" s="189"/>
      <c r="N194" s="188" t="s">
        <v>2550</v>
      </c>
      <c r="O194" s="189" t="s">
        <v>2551</v>
      </c>
    </row>
    <row r="195" customFormat="false" ht="14.25" hidden="false" customHeight="false" outlineLevel="0" collapsed="false">
      <c r="A195" s="188" t="s">
        <v>29381</v>
      </c>
      <c r="B195" s="189" t="s">
        <v>29382</v>
      </c>
      <c r="C195" s="188" t="s">
        <v>28646</v>
      </c>
      <c r="D195" s="189"/>
      <c r="E195" s="188" t="s">
        <v>2947</v>
      </c>
      <c r="F195" s="189" t="s">
        <v>2561</v>
      </c>
      <c r="G195" s="190" t="n">
        <v>70</v>
      </c>
      <c r="H195" s="189" t="s">
        <v>2562</v>
      </c>
      <c r="I195" s="189" t="s">
        <v>29383</v>
      </c>
      <c r="J195" s="189" t="s">
        <v>2548</v>
      </c>
      <c r="K195" s="189" t="s">
        <v>2949</v>
      </c>
      <c r="L195" s="189"/>
      <c r="M195" s="189"/>
      <c r="N195" s="188" t="s">
        <v>2550</v>
      </c>
      <c r="O195" s="189" t="s">
        <v>2551</v>
      </c>
    </row>
    <row r="196" customFormat="false" ht="14.25" hidden="false" customHeight="false" outlineLevel="0" collapsed="false">
      <c r="A196" s="188" t="s">
        <v>29384</v>
      </c>
      <c r="B196" s="189" t="s">
        <v>29385</v>
      </c>
      <c r="C196" s="188" t="s">
        <v>28646</v>
      </c>
      <c r="D196" s="188" t="s">
        <v>29386</v>
      </c>
      <c r="E196" s="188" t="s">
        <v>2454</v>
      </c>
      <c r="F196" s="189" t="s">
        <v>2599</v>
      </c>
      <c r="G196" s="190" t="n">
        <v>70</v>
      </c>
      <c r="H196" s="189" t="s">
        <v>7217</v>
      </c>
      <c r="I196" s="189" t="s">
        <v>29387</v>
      </c>
      <c r="J196" s="189" t="s">
        <v>2548</v>
      </c>
      <c r="K196" s="189" t="s">
        <v>29052</v>
      </c>
      <c r="L196" s="189"/>
      <c r="M196" s="189"/>
      <c r="N196" s="188" t="s">
        <v>2584</v>
      </c>
      <c r="O196" s="191"/>
    </row>
    <row r="197" customFormat="false" ht="14.25" hidden="false" customHeight="false" outlineLevel="0" collapsed="false">
      <c r="A197" s="188" t="s">
        <v>29388</v>
      </c>
      <c r="B197" s="189" t="s">
        <v>29389</v>
      </c>
      <c r="C197" s="188" t="s">
        <v>28664</v>
      </c>
      <c r="D197" s="189"/>
      <c r="E197" s="188" t="s">
        <v>795</v>
      </c>
      <c r="F197" s="189" t="s">
        <v>3483</v>
      </c>
      <c r="G197" s="190" t="n">
        <v>69.9</v>
      </c>
      <c r="H197" s="189" t="s">
        <v>2562</v>
      </c>
      <c r="I197" s="189" t="s">
        <v>29390</v>
      </c>
      <c r="J197" s="189" t="s">
        <v>2548</v>
      </c>
      <c r="K197" s="189" t="s">
        <v>2753</v>
      </c>
      <c r="L197" s="189"/>
      <c r="M197" s="189"/>
      <c r="N197" s="188" t="s">
        <v>2550</v>
      </c>
      <c r="O197" s="189" t="s">
        <v>2551</v>
      </c>
    </row>
    <row r="198" customFormat="false" ht="14.25" hidden="false" customHeight="false" outlineLevel="0" collapsed="false">
      <c r="A198" s="188" t="s">
        <v>29391</v>
      </c>
      <c r="B198" s="189" t="s">
        <v>29392</v>
      </c>
      <c r="C198" s="188" t="s">
        <v>28664</v>
      </c>
      <c r="D198" s="189"/>
      <c r="E198" s="188" t="s">
        <v>795</v>
      </c>
      <c r="F198" s="189" t="s">
        <v>3483</v>
      </c>
      <c r="G198" s="190" t="n">
        <v>69.9</v>
      </c>
      <c r="H198" s="189" t="s">
        <v>2562</v>
      </c>
      <c r="I198" s="189" t="s">
        <v>29393</v>
      </c>
      <c r="J198" s="189" t="s">
        <v>2548</v>
      </c>
      <c r="K198" s="189" t="s">
        <v>2753</v>
      </c>
      <c r="L198" s="189"/>
      <c r="M198" s="189"/>
      <c r="N198" s="188" t="s">
        <v>2550</v>
      </c>
      <c r="O198" s="189" t="s">
        <v>2551</v>
      </c>
    </row>
    <row r="199" customFormat="false" ht="14.25" hidden="false" customHeight="false" outlineLevel="0" collapsed="false">
      <c r="A199" s="188" t="s">
        <v>29394</v>
      </c>
      <c r="B199" s="189" t="s">
        <v>29395</v>
      </c>
      <c r="C199" s="188" t="s">
        <v>28664</v>
      </c>
      <c r="D199" s="188" t="s">
        <v>29396</v>
      </c>
      <c r="E199" s="188" t="s">
        <v>932</v>
      </c>
      <c r="F199" s="189" t="s">
        <v>2599</v>
      </c>
      <c r="G199" s="190" t="n">
        <v>69.9</v>
      </c>
      <c r="H199" s="189" t="s">
        <v>2779</v>
      </c>
      <c r="I199" s="189" t="s">
        <v>29397</v>
      </c>
      <c r="J199" s="189" t="s">
        <v>2548</v>
      </c>
      <c r="K199" s="189" t="s">
        <v>2842</v>
      </c>
      <c r="L199" s="189"/>
      <c r="M199" s="189"/>
      <c r="N199" s="188" t="s">
        <v>2550</v>
      </c>
      <c r="O199" s="189" t="s">
        <v>2551</v>
      </c>
    </row>
    <row r="200" customFormat="false" ht="14.25" hidden="false" customHeight="false" outlineLevel="0" collapsed="false">
      <c r="A200" s="188" t="s">
        <v>29398</v>
      </c>
      <c r="B200" s="189" t="s">
        <v>29399</v>
      </c>
      <c r="C200" s="188" t="s">
        <v>28664</v>
      </c>
      <c r="D200" s="188" t="s">
        <v>29400</v>
      </c>
      <c r="E200" s="188" t="s">
        <v>977</v>
      </c>
      <c r="F200" s="189" t="s">
        <v>2545</v>
      </c>
      <c r="G200" s="190" t="n">
        <v>69.9</v>
      </c>
      <c r="H200" s="189" t="s">
        <v>4644</v>
      </c>
      <c r="I200" s="189" t="s">
        <v>29401</v>
      </c>
      <c r="J200" s="189" t="s">
        <v>2548</v>
      </c>
      <c r="K200" s="189" t="s">
        <v>3931</v>
      </c>
      <c r="L200" s="189"/>
      <c r="M200" s="189"/>
      <c r="N200" s="188" t="s">
        <v>2584</v>
      </c>
      <c r="O200" s="189" t="s">
        <v>2551</v>
      </c>
    </row>
    <row r="201" customFormat="false" ht="14.25" hidden="false" customHeight="false" outlineLevel="0" collapsed="false">
      <c r="A201" s="188" t="s">
        <v>29402</v>
      </c>
      <c r="B201" s="189" t="s">
        <v>29403</v>
      </c>
      <c r="C201" s="188" t="s">
        <v>28664</v>
      </c>
      <c r="D201" s="188" t="s">
        <v>29404</v>
      </c>
      <c r="E201" s="188" t="s">
        <v>878</v>
      </c>
      <c r="F201" s="189" t="s">
        <v>2545</v>
      </c>
      <c r="G201" s="190" t="n">
        <v>69.8</v>
      </c>
      <c r="H201" s="189" t="s">
        <v>2650</v>
      </c>
      <c r="I201" s="189" t="s">
        <v>29405</v>
      </c>
      <c r="J201" s="189" t="s">
        <v>2548</v>
      </c>
      <c r="K201" s="189" t="s">
        <v>2641</v>
      </c>
      <c r="L201" s="189"/>
      <c r="M201" s="189"/>
      <c r="N201" s="188" t="s">
        <v>2584</v>
      </c>
      <c r="O201" s="189" t="s">
        <v>2551</v>
      </c>
    </row>
    <row r="202" customFormat="false" ht="14.25" hidden="false" customHeight="false" outlineLevel="0" collapsed="false">
      <c r="A202" s="188" t="s">
        <v>29406</v>
      </c>
      <c r="B202" s="189" t="s">
        <v>29407</v>
      </c>
      <c r="C202" s="188" t="s">
        <v>28646</v>
      </c>
      <c r="D202" s="188" t="s">
        <v>29408</v>
      </c>
      <c r="E202" s="188" t="s">
        <v>1296</v>
      </c>
      <c r="F202" s="189" t="s">
        <v>2555</v>
      </c>
      <c r="G202" s="190" t="n">
        <v>69</v>
      </c>
      <c r="H202" s="189" t="s">
        <v>2556</v>
      </c>
      <c r="I202" s="189" t="s">
        <v>29409</v>
      </c>
      <c r="J202" s="189" t="s">
        <v>2548</v>
      </c>
      <c r="K202" s="189" t="s">
        <v>2558</v>
      </c>
      <c r="L202" s="189"/>
      <c r="M202" s="189"/>
      <c r="N202" s="188" t="s">
        <v>2550</v>
      </c>
      <c r="O202" s="189" t="s">
        <v>2551</v>
      </c>
    </row>
    <row r="203" customFormat="false" ht="14.25" hidden="false" customHeight="false" outlineLevel="0" collapsed="false">
      <c r="A203" s="188" t="s">
        <v>29410</v>
      </c>
      <c r="B203" s="189" t="s">
        <v>29411</v>
      </c>
      <c r="C203" s="188" t="s">
        <v>28664</v>
      </c>
      <c r="D203" s="188" t="s">
        <v>29412</v>
      </c>
      <c r="E203" s="188" t="s">
        <v>795</v>
      </c>
      <c r="F203" s="189" t="s">
        <v>2545</v>
      </c>
      <c r="G203" s="190" t="n">
        <v>69</v>
      </c>
      <c r="H203" s="189" t="s">
        <v>2703</v>
      </c>
      <c r="I203" s="189" t="s">
        <v>29413</v>
      </c>
      <c r="J203" s="189" t="s">
        <v>2548</v>
      </c>
      <c r="K203" s="189" t="s">
        <v>2753</v>
      </c>
      <c r="L203" s="189"/>
      <c r="M203" s="189"/>
      <c r="N203" s="188" t="s">
        <v>2584</v>
      </c>
      <c r="O203" s="189" t="s">
        <v>2551</v>
      </c>
    </row>
    <row r="204" customFormat="false" ht="14.25" hidden="false" customHeight="false" outlineLevel="0" collapsed="false">
      <c r="A204" s="188" t="s">
        <v>29414</v>
      </c>
      <c r="B204" s="189" t="s">
        <v>29415</v>
      </c>
      <c r="C204" s="188" t="s">
        <v>28664</v>
      </c>
      <c r="D204" s="188" t="s">
        <v>29416</v>
      </c>
      <c r="E204" s="188" t="s">
        <v>1334</v>
      </c>
      <c r="F204" s="189" t="s">
        <v>2545</v>
      </c>
      <c r="G204" s="190" t="n">
        <v>69</v>
      </c>
      <c r="H204" s="189" t="s">
        <v>3790</v>
      </c>
      <c r="I204" s="189" t="s">
        <v>29417</v>
      </c>
      <c r="J204" s="189" t="s">
        <v>2548</v>
      </c>
      <c r="K204" s="189" t="s">
        <v>4187</v>
      </c>
      <c r="L204" s="189"/>
      <c r="M204" s="189"/>
      <c r="N204" s="188" t="s">
        <v>2584</v>
      </c>
      <c r="O204" s="189" t="s">
        <v>2551</v>
      </c>
    </row>
    <row r="205" customFormat="false" ht="14.25" hidden="false" customHeight="false" outlineLevel="0" collapsed="false">
      <c r="A205" s="188" t="s">
        <v>29418</v>
      </c>
      <c r="B205" s="189" t="s">
        <v>29419</v>
      </c>
      <c r="C205" s="188" t="s">
        <v>28646</v>
      </c>
      <c r="D205" s="188" t="s">
        <v>29420</v>
      </c>
      <c r="E205" s="188" t="s">
        <v>1334</v>
      </c>
      <c r="F205" s="189" t="s">
        <v>2555</v>
      </c>
      <c r="G205" s="190" t="n">
        <v>69</v>
      </c>
      <c r="H205" s="189" t="s">
        <v>3891</v>
      </c>
      <c r="I205" s="189" t="s">
        <v>29421</v>
      </c>
      <c r="J205" s="189" t="s">
        <v>2548</v>
      </c>
      <c r="K205" s="189" t="s">
        <v>4187</v>
      </c>
      <c r="L205" s="189"/>
      <c r="M205" s="189"/>
      <c r="N205" s="188" t="s">
        <v>2550</v>
      </c>
      <c r="O205" s="189" t="s">
        <v>2551</v>
      </c>
    </row>
    <row r="206" customFormat="false" ht="14.25" hidden="false" customHeight="false" outlineLevel="0" collapsed="false">
      <c r="A206" s="188" t="s">
        <v>29422</v>
      </c>
      <c r="B206" s="189" t="s">
        <v>29423</v>
      </c>
      <c r="C206" s="188" t="s">
        <v>28646</v>
      </c>
      <c r="D206" s="188" t="s">
        <v>29424</v>
      </c>
      <c r="E206" s="188" t="s">
        <v>3088</v>
      </c>
      <c r="F206" s="189" t="s">
        <v>2599</v>
      </c>
      <c r="G206" s="190" t="n">
        <v>69</v>
      </c>
      <c r="H206" s="189" t="s">
        <v>2703</v>
      </c>
      <c r="I206" s="189" t="s">
        <v>29425</v>
      </c>
      <c r="J206" s="189" t="s">
        <v>2548</v>
      </c>
      <c r="K206" s="189" t="s">
        <v>3090</v>
      </c>
      <c r="L206" s="189"/>
      <c r="M206" s="189"/>
      <c r="N206" s="188" t="s">
        <v>2550</v>
      </c>
      <c r="O206" s="189" t="s">
        <v>2551</v>
      </c>
    </row>
    <row r="207" customFormat="false" ht="14.25" hidden="false" customHeight="false" outlineLevel="0" collapsed="false">
      <c r="A207" s="188" t="s">
        <v>29426</v>
      </c>
      <c r="B207" s="189" t="s">
        <v>29427</v>
      </c>
      <c r="C207" s="188" t="s">
        <v>28664</v>
      </c>
      <c r="D207" s="188" t="s">
        <v>29428</v>
      </c>
      <c r="E207" s="188" t="s">
        <v>1453</v>
      </c>
      <c r="F207" s="189" t="s">
        <v>2545</v>
      </c>
      <c r="G207" s="190" t="n">
        <v>69</v>
      </c>
      <c r="H207" s="189" t="s">
        <v>2854</v>
      </c>
      <c r="I207" s="189" t="s">
        <v>29429</v>
      </c>
      <c r="J207" s="189" t="s">
        <v>2548</v>
      </c>
      <c r="K207" s="189" t="s">
        <v>2609</v>
      </c>
      <c r="L207" s="189"/>
      <c r="M207" s="189"/>
      <c r="N207" s="188" t="s">
        <v>2550</v>
      </c>
      <c r="O207" s="189" t="s">
        <v>2551</v>
      </c>
    </row>
    <row r="208" customFormat="false" ht="14.25" hidden="false" customHeight="false" outlineLevel="0" collapsed="false">
      <c r="A208" s="188" t="s">
        <v>29430</v>
      </c>
      <c r="B208" s="189" t="s">
        <v>29431</v>
      </c>
      <c r="C208" s="188" t="s">
        <v>28646</v>
      </c>
      <c r="D208" s="189"/>
      <c r="E208" s="188" t="s">
        <v>1453</v>
      </c>
      <c r="F208" s="189" t="s">
        <v>2599</v>
      </c>
      <c r="G208" s="190" t="n">
        <v>69</v>
      </c>
      <c r="H208" s="189" t="s">
        <v>2562</v>
      </c>
      <c r="I208" s="189" t="s">
        <v>29432</v>
      </c>
      <c r="J208" s="189" t="s">
        <v>2548</v>
      </c>
      <c r="K208" s="189" t="s">
        <v>2609</v>
      </c>
      <c r="L208" s="189"/>
      <c r="M208" s="189"/>
      <c r="N208" s="188" t="s">
        <v>2550</v>
      </c>
      <c r="O208" s="189" t="s">
        <v>2551</v>
      </c>
    </row>
    <row r="209" customFormat="false" ht="14.25" hidden="false" customHeight="false" outlineLevel="0" collapsed="false">
      <c r="A209" s="188" t="s">
        <v>29433</v>
      </c>
      <c r="B209" s="189" t="s">
        <v>29434</v>
      </c>
      <c r="C209" s="188" t="s">
        <v>28646</v>
      </c>
      <c r="D209" s="189"/>
      <c r="E209" s="188" t="s">
        <v>1453</v>
      </c>
      <c r="F209" s="189" t="s">
        <v>2599</v>
      </c>
      <c r="G209" s="190" t="n">
        <v>69</v>
      </c>
      <c r="H209" s="189" t="s">
        <v>2562</v>
      </c>
      <c r="I209" s="189" t="s">
        <v>29435</v>
      </c>
      <c r="J209" s="189" t="s">
        <v>2548</v>
      </c>
      <c r="K209" s="189" t="s">
        <v>2609</v>
      </c>
      <c r="L209" s="189"/>
      <c r="M209" s="189"/>
      <c r="N209" s="188" t="s">
        <v>2550</v>
      </c>
      <c r="O209" s="189" t="s">
        <v>2551</v>
      </c>
    </row>
    <row r="210" customFormat="false" ht="14.25" hidden="false" customHeight="false" outlineLevel="0" collapsed="false">
      <c r="A210" s="188" t="s">
        <v>29436</v>
      </c>
      <c r="B210" s="189" t="s">
        <v>29437</v>
      </c>
      <c r="C210" s="188" t="s">
        <v>28646</v>
      </c>
      <c r="D210" s="188" t="s">
        <v>29438</v>
      </c>
      <c r="E210" s="188" t="s">
        <v>1439</v>
      </c>
      <c r="F210" s="189" t="s">
        <v>2599</v>
      </c>
      <c r="G210" s="190" t="n">
        <v>69</v>
      </c>
      <c r="H210" s="189" t="s">
        <v>2694</v>
      </c>
      <c r="I210" s="189" t="s">
        <v>29439</v>
      </c>
      <c r="J210" s="189" t="s">
        <v>2548</v>
      </c>
      <c r="K210" s="189" t="s">
        <v>22866</v>
      </c>
      <c r="L210" s="189"/>
      <c r="M210" s="189"/>
      <c r="N210" s="188" t="s">
        <v>2550</v>
      </c>
      <c r="O210" s="189" t="s">
        <v>2551</v>
      </c>
    </row>
    <row r="211" customFormat="false" ht="14.25" hidden="false" customHeight="false" outlineLevel="0" collapsed="false">
      <c r="A211" s="188" t="s">
        <v>29440</v>
      </c>
      <c r="B211" s="189" t="s">
        <v>29441</v>
      </c>
      <c r="C211" s="188" t="s">
        <v>28646</v>
      </c>
      <c r="D211" s="188" t="s">
        <v>29442</v>
      </c>
      <c r="E211" s="188" t="s">
        <v>864</v>
      </c>
      <c r="F211" s="189" t="s">
        <v>2555</v>
      </c>
      <c r="G211" s="190" t="n">
        <v>69</v>
      </c>
      <c r="H211" s="189" t="s">
        <v>2562</v>
      </c>
      <c r="I211" s="189" t="s">
        <v>29443</v>
      </c>
      <c r="J211" s="189" t="s">
        <v>2548</v>
      </c>
      <c r="K211" s="189" t="s">
        <v>3440</v>
      </c>
      <c r="L211" s="189"/>
      <c r="M211" s="189"/>
      <c r="N211" s="188" t="s">
        <v>2584</v>
      </c>
      <c r="O211" s="189" t="s">
        <v>2551</v>
      </c>
    </row>
    <row r="212" customFormat="false" ht="14.25" hidden="false" customHeight="false" outlineLevel="0" collapsed="false">
      <c r="A212" s="188" t="s">
        <v>29444</v>
      </c>
      <c r="B212" s="189" t="s">
        <v>29445</v>
      </c>
      <c r="C212" s="188" t="s">
        <v>28664</v>
      </c>
      <c r="D212" s="188" t="s">
        <v>29446</v>
      </c>
      <c r="E212" s="188" t="s">
        <v>878</v>
      </c>
      <c r="F212" s="189" t="s">
        <v>2561</v>
      </c>
      <c r="G212" s="190" t="n">
        <v>69</v>
      </c>
      <c r="H212" s="189" t="s">
        <v>2588</v>
      </c>
      <c r="I212" s="189" t="s">
        <v>29447</v>
      </c>
      <c r="J212" s="189" t="s">
        <v>2548</v>
      </c>
      <c r="K212" s="189" t="s">
        <v>2641</v>
      </c>
      <c r="L212" s="189"/>
      <c r="M212" s="189"/>
      <c r="N212" s="188" t="s">
        <v>2584</v>
      </c>
      <c r="O212" s="189" t="s">
        <v>2551</v>
      </c>
    </row>
    <row r="213" customFormat="false" ht="14.25" hidden="false" customHeight="false" outlineLevel="0" collapsed="false">
      <c r="A213" s="188" t="s">
        <v>29448</v>
      </c>
      <c r="B213" s="189" t="s">
        <v>29449</v>
      </c>
      <c r="C213" s="188" t="s">
        <v>28664</v>
      </c>
      <c r="D213" s="188" t="s">
        <v>29450</v>
      </c>
      <c r="E213" s="188" t="s">
        <v>878</v>
      </c>
      <c r="F213" s="189" t="s">
        <v>2555</v>
      </c>
      <c r="G213" s="190" t="n">
        <v>69</v>
      </c>
      <c r="H213" s="189" t="s">
        <v>2703</v>
      </c>
      <c r="I213" s="189" t="s">
        <v>29451</v>
      </c>
      <c r="J213" s="189" t="s">
        <v>2548</v>
      </c>
      <c r="K213" s="189" t="s">
        <v>2641</v>
      </c>
      <c r="L213" s="189"/>
      <c r="M213" s="189"/>
      <c r="N213" s="188" t="s">
        <v>2584</v>
      </c>
      <c r="O213" s="189" t="s">
        <v>2551</v>
      </c>
    </row>
    <row r="214" customFormat="false" ht="14.25" hidden="false" customHeight="false" outlineLevel="0" collapsed="false">
      <c r="A214" s="188" t="s">
        <v>29452</v>
      </c>
      <c r="B214" s="189" t="s">
        <v>29453</v>
      </c>
      <c r="C214" s="188" t="s">
        <v>28664</v>
      </c>
      <c r="D214" s="188" t="s">
        <v>2587</v>
      </c>
      <c r="E214" s="188" t="s">
        <v>878</v>
      </c>
      <c r="F214" s="189" t="s">
        <v>2599</v>
      </c>
      <c r="G214" s="190" t="n">
        <v>69</v>
      </c>
      <c r="H214" s="189" t="s">
        <v>2993</v>
      </c>
      <c r="I214" s="189" t="s">
        <v>29454</v>
      </c>
      <c r="J214" s="189" t="s">
        <v>2548</v>
      </c>
      <c r="K214" s="189" t="s">
        <v>2641</v>
      </c>
      <c r="L214" s="189"/>
      <c r="M214" s="189"/>
      <c r="N214" s="188" t="s">
        <v>2584</v>
      </c>
      <c r="O214" s="189" t="s">
        <v>2551</v>
      </c>
    </row>
    <row r="215" customFormat="false" ht="14.25" hidden="false" customHeight="false" outlineLevel="0" collapsed="false">
      <c r="A215" s="188" t="s">
        <v>29455</v>
      </c>
      <c r="B215" s="189" t="s">
        <v>29456</v>
      </c>
      <c r="C215" s="188" t="s">
        <v>28664</v>
      </c>
      <c r="D215" s="188" t="s">
        <v>29457</v>
      </c>
      <c r="E215" s="188" t="s">
        <v>878</v>
      </c>
      <c r="F215" s="189" t="s">
        <v>2545</v>
      </c>
      <c r="G215" s="190" t="n">
        <v>69</v>
      </c>
      <c r="H215" s="189" t="s">
        <v>2656</v>
      </c>
      <c r="I215" s="189" t="s">
        <v>29458</v>
      </c>
      <c r="J215" s="189" t="s">
        <v>2548</v>
      </c>
      <c r="K215" s="189" t="s">
        <v>2641</v>
      </c>
      <c r="L215" s="189"/>
      <c r="M215" s="189"/>
      <c r="N215" s="188" t="s">
        <v>2584</v>
      </c>
      <c r="O215" s="189" t="s">
        <v>2551</v>
      </c>
    </row>
    <row r="216" customFormat="false" ht="14.25" hidden="false" customHeight="false" outlineLevel="0" collapsed="false">
      <c r="A216" s="188" t="s">
        <v>29459</v>
      </c>
      <c r="B216" s="189" t="s">
        <v>29460</v>
      </c>
      <c r="C216" s="188" t="s">
        <v>28664</v>
      </c>
      <c r="D216" s="188" t="s">
        <v>29461</v>
      </c>
      <c r="E216" s="188" t="s">
        <v>878</v>
      </c>
      <c r="F216" s="189" t="s">
        <v>2561</v>
      </c>
      <c r="G216" s="190" t="n">
        <v>69</v>
      </c>
      <c r="H216" s="189" t="s">
        <v>2797</v>
      </c>
      <c r="I216" s="189" t="s">
        <v>29462</v>
      </c>
      <c r="J216" s="189" t="s">
        <v>2548</v>
      </c>
      <c r="K216" s="189" t="s">
        <v>2641</v>
      </c>
      <c r="L216" s="189"/>
      <c r="M216" s="189"/>
      <c r="N216" s="188" t="s">
        <v>2584</v>
      </c>
      <c r="O216" s="189" t="s">
        <v>2551</v>
      </c>
    </row>
    <row r="217" customFormat="false" ht="14.25" hidden="false" customHeight="false" outlineLevel="0" collapsed="false">
      <c r="A217" s="188" t="s">
        <v>29463</v>
      </c>
      <c r="B217" s="189" t="s">
        <v>29464</v>
      </c>
      <c r="C217" s="188" t="s">
        <v>28664</v>
      </c>
      <c r="D217" s="188" t="s">
        <v>3646</v>
      </c>
      <c r="E217" s="188" t="s">
        <v>878</v>
      </c>
      <c r="F217" s="189" t="s">
        <v>2545</v>
      </c>
      <c r="G217" s="190" t="n">
        <v>69</v>
      </c>
      <c r="H217" s="189" t="s">
        <v>2650</v>
      </c>
      <c r="I217" s="189" t="s">
        <v>29465</v>
      </c>
      <c r="J217" s="189" t="s">
        <v>2548</v>
      </c>
      <c r="K217" s="189" t="s">
        <v>2641</v>
      </c>
      <c r="L217" s="189"/>
      <c r="M217" s="189"/>
      <c r="N217" s="188" t="s">
        <v>2584</v>
      </c>
      <c r="O217" s="189" t="s">
        <v>2551</v>
      </c>
    </row>
    <row r="218" customFormat="false" ht="14.25" hidden="false" customHeight="false" outlineLevel="0" collapsed="false">
      <c r="A218" s="188" t="s">
        <v>29466</v>
      </c>
      <c r="B218" s="189" t="s">
        <v>29467</v>
      </c>
      <c r="C218" s="188" t="s">
        <v>28664</v>
      </c>
      <c r="D218" s="188" t="s">
        <v>29468</v>
      </c>
      <c r="E218" s="188" t="s">
        <v>878</v>
      </c>
      <c r="F218" s="189" t="s">
        <v>2545</v>
      </c>
      <c r="G218" s="190" t="n">
        <v>69</v>
      </c>
      <c r="H218" s="189" t="s">
        <v>2581</v>
      </c>
      <c r="I218" s="189" t="s">
        <v>29469</v>
      </c>
      <c r="J218" s="189" t="s">
        <v>2548</v>
      </c>
      <c r="K218" s="189" t="s">
        <v>2641</v>
      </c>
      <c r="L218" s="189"/>
      <c r="M218" s="189"/>
      <c r="N218" s="188" t="s">
        <v>2584</v>
      </c>
      <c r="O218" s="189" t="s">
        <v>2551</v>
      </c>
    </row>
    <row r="219" customFormat="false" ht="14.25" hidden="false" customHeight="false" outlineLevel="0" collapsed="false">
      <c r="A219" s="189" t="s">
        <v>29470</v>
      </c>
      <c r="B219" s="189" t="s">
        <v>29471</v>
      </c>
      <c r="C219" s="188" t="s">
        <v>28664</v>
      </c>
      <c r="D219" s="188" t="s">
        <v>29472</v>
      </c>
      <c r="E219" s="188" t="s">
        <v>878</v>
      </c>
      <c r="F219" s="189" t="s">
        <v>2561</v>
      </c>
      <c r="G219" s="190" t="n">
        <v>69</v>
      </c>
      <c r="H219" s="189" t="s">
        <v>2797</v>
      </c>
      <c r="I219" s="189" t="s">
        <v>29473</v>
      </c>
      <c r="J219" s="189" t="s">
        <v>2548</v>
      </c>
      <c r="K219" s="189" t="s">
        <v>2641</v>
      </c>
      <c r="L219" s="189"/>
      <c r="M219" s="189"/>
      <c r="N219" s="188" t="s">
        <v>2584</v>
      </c>
      <c r="O219" s="189" t="s">
        <v>2551</v>
      </c>
    </row>
    <row r="220" customFormat="false" ht="14.25" hidden="false" customHeight="false" outlineLevel="0" collapsed="false">
      <c r="A220" s="188" t="s">
        <v>29474</v>
      </c>
      <c r="B220" s="189" t="s">
        <v>29475</v>
      </c>
      <c r="C220" s="188" t="s">
        <v>28664</v>
      </c>
      <c r="D220" s="189" t="s">
        <v>29476</v>
      </c>
      <c r="E220" s="188" t="s">
        <v>900</v>
      </c>
      <c r="F220" s="189" t="s">
        <v>2545</v>
      </c>
      <c r="G220" s="190" t="n">
        <v>69</v>
      </c>
      <c r="H220" s="189" t="s">
        <v>2662</v>
      </c>
      <c r="I220" s="189" t="s">
        <v>29477</v>
      </c>
      <c r="J220" s="189" t="s">
        <v>2548</v>
      </c>
      <c r="K220" s="189" t="s">
        <v>3584</v>
      </c>
      <c r="L220" s="189"/>
      <c r="M220" s="189"/>
      <c r="N220" s="188" t="s">
        <v>2584</v>
      </c>
      <c r="O220" s="189" t="s">
        <v>2551</v>
      </c>
    </row>
    <row r="221" customFormat="false" ht="14.25" hidden="false" customHeight="false" outlineLevel="0" collapsed="false">
      <c r="A221" s="188" t="s">
        <v>29478</v>
      </c>
      <c r="B221" s="189" t="s">
        <v>29479</v>
      </c>
      <c r="C221" s="188" t="s">
        <v>28664</v>
      </c>
      <c r="D221" s="188" t="s">
        <v>2587</v>
      </c>
      <c r="E221" s="188" t="s">
        <v>900</v>
      </c>
      <c r="F221" s="189" t="s">
        <v>2545</v>
      </c>
      <c r="G221" s="190" t="n">
        <v>69</v>
      </c>
      <c r="H221" s="189" t="s">
        <v>2656</v>
      </c>
      <c r="I221" s="189" t="s">
        <v>29480</v>
      </c>
      <c r="J221" s="189" t="s">
        <v>2548</v>
      </c>
      <c r="K221" s="189" t="s">
        <v>3584</v>
      </c>
      <c r="L221" s="189"/>
      <c r="M221" s="189"/>
      <c r="N221" s="188" t="s">
        <v>2584</v>
      </c>
      <c r="O221" s="189" t="s">
        <v>2551</v>
      </c>
    </row>
    <row r="222" customFormat="false" ht="14.25" hidden="false" customHeight="false" outlineLevel="0" collapsed="false">
      <c r="A222" s="188" t="s">
        <v>29481</v>
      </c>
      <c r="B222" s="189" t="s">
        <v>29482</v>
      </c>
      <c r="C222" s="188" t="s">
        <v>28664</v>
      </c>
      <c r="D222" s="189" t="s">
        <v>29476</v>
      </c>
      <c r="E222" s="188" t="s">
        <v>900</v>
      </c>
      <c r="F222" s="189" t="s">
        <v>2545</v>
      </c>
      <c r="G222" s="190" t="n">
        <v>69</v>
      </c>
      <c r="H222" s="189" t="s">
        <v>2656</v>
      </c>
      <c r="I222" s="189" t="s">
        <v>29483</v>
      </c>
      <c r="J222" s="189" t="s">
        <v>2548</v>
      </c>
      <c r="K222" s="189" t="s">
        <v>3584</v>
      </c>
      <c r="L222" s="189"/>
      <c r="M222" s="189"/>
      <c r="N222" s="188" t="s">
        <v>2584</v>
      </c>
      <c r="O222" s="189" t="s">
        <v>2551</v>
      </c>
    </row>
    <row r="223" customFormat="false" ht="14.25" hidden="false" customHeight="false" outlineLevel="0" collapsed="false">
      <c r="A223" s="188" t="s">
        <v>29484</v>
      </c>
      <c r="B223" s="189" t="s">
        <v>29485</v>
      </c>
      <c r="C223" s="188" t="s">
        <v>28646</v>
      </c>
      <c r="D223" s="189"/>
      <c r="E223" s="188" t="s">
        <v>3771</v>
      </c>
      <c r="F223" s="189" t="s">
        <v>2561</v>
      </c>
      <c r="G223" s="190" t="n">
        <v>69</v>
      </c>
      <c r="H223" s="189" t="s">
        <v>2562</v>
      </c>
      <c r="I223" s="189" t="s">
        <v>29486</v>
      </c>
      <c r="J223" s="189" t="s">
        <v>2548</v>
      </c>
      <c r="K223" s="189" t="s">
        <v>3773</v>
      </c>
      <c r="L223" s="189"/>
      <c r="M223" s="189"/>
      <c r="N223" s="188" t="s">
        <v>2550</v>
      </c>
      <c r="O223" s="189" t="s">
        <v>2551</v>
      </c>
    </row>
    <row r="224" customFormat="false" ht="14.25" hidden="false" customHeight="false" outlineLevel="0" collapsed="false">
      <c r="A224" s="188" t="s">
        <v>29487</v>
      </c>
      <c r="B224" s="189" t="s">
        <v>29488</v>
      </c>
      <c r="C224" s="188" t="s">
        <v>28646</v>
      </c>
      <c r="D224" s="188" t="s">
        <v>29489</v>
      </c>
      <c r="E224" s="188" t="s">
        <v>5410</v>
      </c>
      <c r="F224" s="189" t="s">
        <v>2545</v>
      </c>
      <c r="G224" s="190" t="n">
        <v>69</v>
      </c>
      <c r="H224" s="189" t="s">
        <v>15745</v>
      </c>
      <c r="I224" s="189" t="s">
        <v>29490</v>
      </c>
      <c r="J224" s="189" t="s">
        <v>2548</v>
      </c>
      <c r="K224" s="189" t="s">
        <v>5412</v>
      </c>
      <c r="L224" s="189"/>
      <c r="M224" s="189"/>
      <c r="N224" s="188" t="s">
        <v>2584</v>
      </c>
      <c r="O224" s="189" t="s">
        <v>2551</v>
      </c>
    </row>
    <row r="225" customFormat="false" ht="14.25" hidden="false" customHeight="false" outlineLevel="0" collapsed="false">
      <c r="A225" s="188" t="s">
        <v>29491</v>
      </c>
      <c r="B225" s="189" t="s">
        <v>29492</v>
      </c>
      <c r="C225" s="188" t="s">
        <v>28664</v>
      </c>
      <c r="D225" s="188" t="s">
        <v>29493</v>
      </c>
      <c r="E225" s="188" t="s">
        <v>1004</v>
      </c>
      <c r="F225" s="189" t="s">
        <v>2545</v>
      </c>
      <c r="G225" s="190" t="n">
        <v>69</v>
      </c>
      <c r="H225" s="189" t="s">
        <v>2854</v>
      </c>
      <c r="I225" s="189" t="s">
        <v>29494</v>
      </c>
      <c r="J225" s="189" t="s">
        <v>2548</v>
      </c>
      <c r="K225" s="189" t="s">
        <v>3458</v>
      </c>
      <c r="L225" s="189"/>
      <c r="M225" s="189"/>
      <c r="N225" s="188" t="s">
        <v>2584</v>
      </c>
      <c r="O225" s="189" t="s">
        <v>2551</v>
      </c>
    </row>
    <row r="226" customFormat="false" ht="14.25" hidden="false" customHeight="false" outlineLevel="0" collapsed="false">
      <c r="A226" s="188" t="s">
        <v>29495</v>
      </c>
      <c r="B226" s="189" t="s">
        <v>29496</v>
      </c>
      <c r="C226" s="188" t="s">
        <v>28646</v>
      </c>
      <c r="D226" s="188" t="s">
        <v>29497</v>
      </c>
      <c r="E226" s="188" t="s">
        <v>1640</v>
      </c>
      <c r="F226" s="189" t="s">
        <v>2599</v>
      </c>
      <c r="G226" s="190" t="n">
        <v>68</v>
      </c>
      <c r="H226" s="189" t="s">
        <v>2779</v>
      </c>
      <c r="I226" s="189" t="s">
        <v>29498</v>
      </c>
      <c r="J226" s="189" t="s">
        <v>2548</v>
      </c>
      <c r="K226" s="189" t="s">
        <v>2646</v>
      </c>
      <c r="L226" s="189"/>
      <c r="M226" s="189"/>
      <c r="N226" s="188" t="s">
        <v>2550</v>
      </c>
      <c r="O226" s="189" t="s">
        <v>2551</v>
      </c>
    </row>
    <row r="227" customFormat="false" ht="14.25" hidden="false" customHeight="false" outlineLevel="0" collapsed="false">
      <c r="A227" s="188" t="s">
        <v>29499</v>
      </c>
      <c r="B227" s="189" t="s">
        <v>29500</v>
      </c>
      <c r="C227" s="188" t="s">
        <v>28646</v>
      </c>
      <c r="D227" s="188" t="s">
        <v>29501</v>
      </c>
      <c r="E227" s="188" t="s">
        <v>2947</v>
      </c>
      <c r="F227" s="189" t="s">
        <v>2555</v>
      </c>
      <c r="G227" s="190" t="n">
        <v>68</v>
      </c>
      <c r="H227" s="189" t="s">
        <v>2562</v>
      </c>
      <c r="I227" s="189" t="s">
        <v>29502</v>
      </c>
      <c r="J227" s="189" t="s">
        <v>2548</v>
      </c>
      <c r="K227" s="189" t="s">
        <v>2949</v>
      </c>
      <c r="L227" s="189"/>
      <c r="M227" s="189"/>
      <c r="N227" s="188" t="s">
        <v>2584</v>
      </c>
      <c r="O227" s="189" t="s">
        <v>2551</v>
      </c>
    </row>
    <row r="228" customFormat="false" ht="14.25" hidden="false" customHeight="false" outlineLevel="0" collapsed="false">
      <c r="A228" s="188" t="s">
        <v>29503</v>
      </c>
      <c r="B228" s="189" t="s">
        <v>29504</v>
      </c>
      <c r="C228" s="188" t="s">
        <v>28646</v>
      </c>
      <c r="D228" s="188" t="s">
        <v>29505</v>
      </c>
      <c r="E228" s="188" t="s">
        <v>2947</v>
      </c>
      <c r="F228" s="189" t="s">
        <v>2545</v>
      </c>
      <c r="G228" s="190" t="n">
        <v>68</v>
      </c>
      <c r="H228" s="189" t="s">
        <v>2785</v>
      </c>
      <c r="I228" s="189" t="s">
        <v>29506</v>
      </c>
      <c r="J228" s="189" t="s">
        <v>2548</v>
      </c>
      <c r="K228" s="189" t="s">
        <v>2949</v>
      </c>
      <c r="L228" s="189"/>
      <c r="M228" s="189"/>
      <c r="N228" s="188" t="s">
        <v>2550</v>
      </c>
      <c r="O228" s="189" t="s">
        <v>2551</v>
      </c>
    </row>
    <row r="229" customFormat="false" ht="14.25" hidden="false" customHeight="false" outlineLevel="0" collapsed="false">
      <c r="A229" s="188" t="s">
        <v>29507</v>
      </c>
      <c r="B229" s="189" t="s">
        <v>29508</v>
      </c>
      <c r="C229" s="188" t="s">
        <v>28646</v>
      </c>
      <c r="D229" s="188" t="s">
        <v>29509</v>
      </c>
      <c r="E229" s="188" t="s">
        <v>2513</v>
      </c>
      <c r="F229" s="189" t="s">
        <v>2545</v>
      </c>
      <c r="G229" s="190" t="n">
        <v>68</v>
      </c>
      <c r="H229" s="189" t="s">
        <v>2650</v>
      </c>
      <c r="I229" s="189" t="s">
        <v>29510</v>
      </c>
      <c r="J229" s="189" t="s">
        <v>2548</v>
      </c>
      <c r="K229" s="189" t="s">
        <v>3727</v>
      </c>
      <c r="L229" s="189"/>
      <c r="M229" s="189"/>
      <c r="N229" s="188" t="s">
        <v>2584</v>
      </c>
      <c r="O229" s="189" t="s">
        <v>2551</v>
      </c>
    </row>
    <row r="230" customFormat="false" ht="14.25" hidden="false" customHeight="false" outlineLevel="0" collapsed="false">
      <c r="A230" s="188" t="s">
        <v>29511</v>
      </c>
      <c r="B230" s="189" t="s">
        <v>29512</v>
      </c>
      <c r="C230" s="188" t="s">
        <v>28646</v>
      </c>
      <c r="D230" s="188" t="s">
        <v>29509</v>
      </c>
      <c r="E230" s="188" t="s">
        <v>2513</v>
      </c>
      <c r="F230" s="189" t="s">
        <v>2545</v>
      </c>
      <c r="G230" s="190" t="n">
        <v>68</v>
      </c>
      <c r="H230" s="189" t="s">
        <v>2650</v>
      </c>
      <c r="I230" s="189" t="s">
        <v>29513</v>
      </c>
      <c r="J230" s="189" t="s">
        <v>2548</v>
      </c>
      <c r="K230" s="189" t="s">
        <v>3727</v>
      </c>
      <c r="L230" s="189"/>
      <c r="M230" s="189"/>
      <c r="N230" s="188" t="s">
        <v>2584</v>
      </c>
      <c r="O230" s="189" t="s">
        <v>2551</v>
      </c>
    </row>
    <row r="231" customFormat="false" ht="14.25" hidden="false" customHeight="false" outlineLevel="0" collapsed="false">
      <c r="A231" s="188" t="s">
        <v>29514</v>
      </c>
      <c r="B231" s="189" t="s">
        <v>29515</v>
      </c>
      <c r="C231" s="188" t="s">
        <v>28664</v>
      </c>
      <c r="D231" s="188" t="s">
        <v>29516</v>
      </c>
      <c r="E231" s="188" t="s">
        <v>28679</v>
      </c>
      <c r="F231" s="189" t="s">
        <v>2545</v>
      </c>
      <c r="G231" s="190" t="n">
        <v>68</v>
      </c>
      <c r="H231" s="189" t="s">
        <v>2854</v>
      </c>
      <c r="I231" s="189" t="s">
        <v>29517</v>
      </c>
      <c r="J231" s="189" t="s">
        <v>2548</v>
      </c>
      <c r="K231" s="189" t="s">
        <v>29518</v>
      </c>
      <c r="L231" s="189"/>
      <c r="M231" s="189"/>
      <c r="N231" s="188" t="s">
        <v>2584</v>
      </c>
      <c r="O231" s="189" t="s">
        <v>2551</v>
      </c>
    </row>
    <row r="232" customFormat="false" ht="14.25" hidden="false" customHeight="false" outlineLevel="0" collapsed="false">
      <c r="A232" s="188" t="s">
        <v>29519</v>
      </c>
      <c r="B232" s="189" t="s">
        <v>29520</v>
      </c>
      <c r="C232" s="188" t="s">
        <v>28664</v>
      </c>
      <c r="D232" s="188" t="s">
        <v>29521</v>
      </c>
      <c r="E232" s="188" t="s">
        <v>28679</v>
      </c>
      <c r="F232" s="189" t="s">
        <v>2561</v>
      </c>
      <c r="G232" s="190" t="n">
        <v>68</v>
      </c>
      <c r="H232" s="189" t="s">
        <v>2785</v>
      </c>
      <c r="I232" s="189" t="s">
        <v>29522</v>
      </c>
      <c r="J232" s="189" t="s">
        <v>2548</v>
      </c>
      <c r="K232" s="189" t="s">
        <v>29518</v>
      </c>
      <c r="L232" s="189"/>
      <c r="M232" s="189"/>
      <c r="N232" s="188" t="s">
        <v>2584</v>
      </c>
      <c r="O232" s="189" t="s">
        <v>2551</v>
      </c>
    </row>
    <row r="233" customFormat="false" ht="14.25" hidden="false" customHeight="false" outlineLevel="0" collapsed="false">
      <c r="A233" s="188" t="s">
        <v>29523</v>
      </c>
      <c r="B233" s="189" t="s">
        <v>29524</v>
      </c>
      <c r="C233" s="188" t="s">
        <v>28646</v>
      </c>
      <c r="D233" s="188" t="s">
        <v>29525</v>
      </c>
      <c r="E233" s="188" t="s">
        <v>1371</v>
      </c>
      <c r="F233" s="189" t="s">
        <v>2561</v>
      </c>
      <c r="G233" s="190" t="n">
        <v>68</v>
      </c>
      <c r="H233" s="189" t="s">
        <v>2656</v>
      </c>
      <c r="I233" s="189" t="s">
        <v>29526</v>
      </c>
      <c r="J233" s="189" t="s">
        <v>2548</v>
      </c>
      <c r="K233" s="189" t="s">
        <v>2583</v>
      </c>
      <c r="L233" s="189"/>
      <c r="M233" s="189"/>
      <c r="N233" s="188" t="s">
        <v>2550</v>
      </c>
      <c r="O233" s="189" t="s">
        <v>2551</v>
      </c>
    </row>
    <row r="234" customFormat="false" ht="14.25" hidden="false" customHeight="false" outlineLevel="0" collapsed="false">
      <c r="A234" s="188" t="s">
        <v>29527</v>
      </c>
      <c r="B234" s="189" t="s">
        <v>29528</v>
      </c>
      <c r="C234" s="188" t="s">
        <v>28664</v>
      </c>
      <c r="D234" s="188" t="s">
        <v>21904</v>
      </c>
      <c r="E234" s="188" t="s">
        <v>3021</v>
      </c>
      <c r="F234" s="189" t="s">
        <v>2561</v>
      </c>
      <c r="G234" s="190" t="n">
        <v>68</v>
      </c>
      <c r="H234" s="189" t="s">
        <v>3031</v>
      </c>
      <c r="I234" s="189" t="s">
        <v>29529</v>
      </c>
      <c r="J234" s="189" t="s">
        <v>2548</v>
      </c>
      <c r="K234" s="189" t="s">
        <v>3023</v>
      </c>
      <c r="L234" s="189"/>
      <c r="M234" s="189"/>
      <c r="N234" s="188" t="s">
        <v>2584</v>
      </c>
      <c r="O234" s="189" t="s">
        <v>2551</v>
      </c>
    </row>
    <row r="235" customFormat="false" ht="14.25" hidden="false" customHeight="false" outlineLevel="0" collapsed="false">
      <c r="A235" s="188" t="s">
        <v>29530</v>
      </c>
      <c r="B235" s="189" t="s">
        <v>29531</v>
      </c>
      <c r="C235" s="188" t="s">
        <v>28664</v>
      </c>
      <c r="D235" s="189"/>
      <c r="E235" s="188" t="s">
        <v>795</v>
      </c>
      <c r="F235" s="189" t="s">
        <v>2561</v>
      </c>
      <c r="G235" s="190" t="n">
        <v>68</v>
      </c>
      <c r="H235" s="189" t="s">
        <v>2562</v>
      </c>
      <c r="I235" s="189" t="s">
        <v>29532</v>
      </c>
      <c r="J235" s="189" t="s">
        <v>2548</v>
      </c>
      <c r="K235" s="189" t="s">
        <v>2753</v>
      </c>
      <c r="L235" s="189"/>
      <c r="M235" s="189"/>
      <c r="N235" s="188" t="s">
        <v>2550</v>
      </c>
      <c r="O235" s="189" t="s">
        <v>2551</v>
      </c>
    </row>
    <row r="236" customFormat="false" ht="14.25" hidden="false" customHeight="false" outlineLevel="0" collapsed="false">
      <c r="A236" s="188" t="s">
        <v>29533</v>
      </c>
      <c r="B236" s="189" t="s">
        <v>29534</v>
      </c>
      <c r="C236" s="188" t="s">
        <v>28664</v>
      </c>
      <c r="D236" s="188" t="s">
        <v>6529</v>
      </c>
      <c r="E236" s="188" t="s">
        <v>16975</v>
      </c>
      <c r="F236" s="189" t="s">
        <v>2545</v>
      </c>
      <c r="G236" s="190" t="n">
        <v>68</v>
      </c>
      <c r="H236" s="189" t="s">
        <v>2779</v>
      </c>
      <c r="I236" s="189" t="s">
        <v>29535</v>
      </c>
      <c r="J236" s="189" t="s">
        <v>2548</v>
      </c>
      <c r="K236" s="189" t="s">
        <v>16977</v>
      </c>
      <c r="L236" s="189"/>
      <c r="M236" s="189"/>
      <c r="N236" s="188" t="s">
        <v>2550</v>
      </c>
      <c r="O236" s="189" t="s">
        <v>2551</v>
      </c>
    </row>
    <row r="237" customFormat="false" ht="14.25" hidden="false" customHeight="false" outlineLevel="0" collapsed="false">
      <c r="A237" s="188" t="s">
        <v>29536</v>
      </c>
      <c r="B237" s="189" t="s">
        <v>29537</v>
      </c>
      <c r="C237" s="188" t="s">
        <v>28664</v>
      </c>
      <c r="D237" s="188" t="s">
        <v>29538</v>
      </c>
      <c r="E237" s="188" t="s">
        <v>29242</v>
      </c>
      <c r="F237" s="189" t="s">
        <v>2545</v>
      </c>
      <c r="G237" s="190" t="n">
        <v>68</v>
      </c>
      <c r="H237" s="189" t="s">
        <v>2556</v>
      </c>
      <c r="I237" s="189" t="s">
        <v>29539</v>
      </c>
      <c r="J237" s="189" t="s">
        <v>2548</v>
      </c>
      <c r="K237" s="189" t="s">
        <v>29244</v>
      </c>
      <c r="L237" s="189"/>
      <c r="M237" s="189"/>
      <c r="N237" s="188" t="s">
        <v>2584</v>
      </c>
      <c r="O237" s="189" t="s">
        <v>2551</v>
      </c>
    </row>
    <row r="238" customFormat="false" ht="14.25" hidden="false" customHeight="false" outlineLevel="0" collapsed="false">
      <c r="A238" s="188" t="s">
        <v>29540</v>
      </c>
      <c r="B238" s="189" t="s">
        <v>29541</v>
      </c>
      <c r="C238" s="188" t="s">
        <v>28664</v>
      </c>
      <c r="D238" s="188" t="s">
        <v>29542</v>
      </c>
      <c r="E238" s="188" t="s">
        <v>29242</v>
      </c>
      <c r="F238" s="189" t="s">
        <v>2545</v>
      </c>
      <c r="G238" s="190" t="n">
        <v>68</v>
      </c>
      <c r="H238" s="189" t="s">
        <v>2785</v>
      </c>
      <c r="I238" s="189" t="s">
        <v>29543</v>
      </c>
      <c r="J238" s="189" t="s">
        <v>2548</v>
      </c>
      <c r="K238" s="189" t="s">
        <v>29244</v>
      </c>
      <c r="L238" s="189"/>
      <c r="M238" s="189"/>
      <c r="N238" s="188" t="s">
        <v>2584</v>
      </c>
      <c r="O238" s="189" t="s">
        <v>2551</v>
      </c>
    </row>
    <row r="239" customFormat="false" ht="14.25" hidden="false" customHeight="false" outlineLevel="0" collapsed="false">
      <c r="A239" s="188" t="s">
        <v>29544</v>
      </c>
      <c r="B239" s="189" t="s">
        <v>29545</v>
      </c>
      <c r="C239" s="188" t="s">
        <v>28646</v>
      </c>
      <c r="D239" s="188" t="s">
        <v>29546</v>
      </c>
      <c r="E239" s="188" t="s">
        <v>1953</v>
      </c>
      <c r="F239" s="189" t="s">
        <v>2545</v>
      </c>
      <c r="G239" s="190" t="n">
        <v>68</v>
      </c>
      <c r="H239" s="189" t="s">
        <v>2807</v>
      </c>
      <c r="I239" s="189" t="s">
        <v>29547</v>
      </c>
      <c r="J239" s="189" t="s">
        <v>2548</v>
      </c>
      <c r="K239" s="189" t="s">
        <v>28262</v>
      </c>
      <c r="L239" s="189" t="s">
        <v>2562</v>
      </c>
      <c r="M239" s="189"/>
      <c r="N239" s="188" t="s">
        <v>2584</v>
      </c>
      <c r="O239" s="189" t="s">
        <v>2551</v>
      </c>
    </row>
    <row r="240" customFormat="false" ht="14.25" hidden="false" customHeight="false" outlineLevel="0" collapsed="false">
      <c r="A240" s="188" t="s">
        <v>29548</v>
      </c>
      <c r="B240" s="189" t="s">
        <v>29549</v>
      </c>
      <c r="C240" s="188" t="s">
        <v>28664</v>
      </c>
      <c r="D240" s="188" t="s">
        <v>29550</v>
      </c>
      <c r="E240" s="188" t="s">
        <v>1334</v>
      </c>
      <c r="F240" s="189" t="s">
        <v>2599</v>
      </c>
      <c r="G240" s="190" t="n">
        <v>68</v>
      </c>
      <c r="H240" s="189" t="s">
        <v>4800</v>
      </c>
      <c r="I240" s="189" t="s">
        <v>29551</v>
      </c>
      <c r="J240" s="189" t="s">
        <v>2548</v>
      </c>
      <c r="K240" s="189" t="s">
        <v>4187</v>
      </c>
      <c r="L240" s="189"/>
      <c r="M240" s="189"/>
      <c r="N240" s="188" t="s">
        <v>2550</v>
      </c>
      <c r="O240" s="189" t="s">
        <v>2551</v>
      </c>
    </row>
    <row r="241" customFormat="false" ht="14.25" hidden="false" customHeight="false" outlineLevel="0" collapsed="false">
      <c r="A241" s="188" t="s">
        <v>29552</v>
      </c>
      <c r="B241" s="189" t="s">
        <v>29553</v>
      </c>
      <c r="C241" s="188" t="s">
        <v>28664</v>
      </c>
      <c r="D241" s="188" t="s">
        <v>29554</v>
      </c>
      <c r="E241" s="188" t="s">
        <v>1334</v>
      </c>
      <c r="F241" s="189" t="s">
        <v>2545</v>
      </c>
      <c r="G241" s="190" t="n">
        <v>68</v>
      </c>
      <c r="H241" s="189" t="s">
        <v>2774</v>
      </c>
      <c r="I241" s="189" t="s">
        <v>29555</v>
      </c>
      <c r="J241" s="189" t="s">
        <v>2548</v>
      </c>
      <c r="K241" s="189" t="s">
        <v>4187</v>
      </c>
      <c r="L241" s="189"/>
      <c r="M241" s="189"/>
      <c r="N241" s="188" t="s">
        <v>2584</v>
      </c>
      <c r="O241" s="189" t="s">
        <v>2551</v>
      </c>
    </row>
    <row r="242" customFormat="false" ht="14.25" hidden="false" customHeight="false" outlineLevel="0" collapsed="false">
      <c r="A242" s="188" t="s">
        <v>29556</v>
      </c>
      <c r="B242" s="189" t="s">
        <v>29557</v>
      </c>
      <c r="C242" s="188" t="s">
        <v>28664</v>
      </c>
      <c r="D242" s="188" t="s">
        <v>29558</v>
      </c>
      <c r="E242" s="188" t="s">
        <v>1334</v>
      </c>
      <c r="F242" s="189" t="s">
        <v>2599</v>
      </c>
      <c r="G242" s="190" t="n">
        <v>68</v>
      </c>
      <c r="H242" s="189" t="s">
        <v>2694</v>
      </c>
      <c r="I242" s="189" t="s">
        <v>29559</v>
      </c>
      <c r="J242" s="189" t="s">
        <v>2548</v>
      </c>
      <c r="K242" s="189" t="s">
        <v>4187</v>
      </c>
      <c r="L242" s="189"/>
      <c r="M242" s="189"/>
      <c r="N242" s="188" t="s">
        <v>2584</v>
      </c>
      <c r="O242" s="189" t="s">
        <v>2551</v>
      </c>
    </row>
    <row r="243" customFormat="false" ht="14.25" hidden="false" customHeight="false" outlineLevel="0" collapsed="false">
      <c r="A243" s="188" t="s">
        <v>29560</v>
      </c>
      <c r="B243" s="189" t="s">
        <v>29561</v>
      </c>
      <c r="C243" s="188" t="s">
        <v>28664</v>
      </c>
      <c r="D243" s="188" t="s">
        <v>29562</v>
      </c>
      <c r="E243" s="188" t="s">
        <v>1334</v>
      </c>
      <c r="F243" s="189" t="s">
        <v>2599</v>
      </c>
      <c r="G243" s="190" t="n">
        <v>68</v>
      </c>
      <c r="H243" s="189" t="s">
        <v>2631</v>
      </c>
      <c r="I243" s="189" t="s">
        <v>29563</v>
      </c>
      <c r="J243" s="189" t="s">
        <v>2548</v>
      </c>
      <c r="K243" s="189" t="s">
        <v>4187</v>
      </c>
      <c r="L243" s="189"/>
      <c r="M243" s="189"/>
      <c r="N243" s="188" t="s">
        <v>2584</v>
      </c>
      <c r="O243" s="189" t="s">
        <v>2551</v>
      </c>
    </row>
    <row r="244" customFormat="false" ht="14.25" hidden="false" customHeight="false" outlineLevel="0" collapsed="false">
      <c r="A244" s="188" t="s">
        <v>29564</v>
      </c>
      <c r="B244" s="189" t="s">
        <v>29565</v>
      </c>
      <c r="C244" s="188" t="s">
        <v>28646</v>
      </c>
      <c r="D244" s="189"/>
      <c r="E244" s="188" t="s">
        <v>6357</v>
      </c>
      <c r="F244" s="189" t="s">
        <v>2555</v>
      </c>
      <c r="G244" s="190" t="n">
        <v>68</v>
      </c>
      <c r="H244" s="189" t="s">
        <v>2562</v>
      </c>
      <c r="I244" s="189" t="s">
        <v>29566</v>
      </c>
      <c r="J244" s="189" t="s">
        <v>2548</v>
      </c>
      <c r="K244" s="189" t="s">
        <v>6359</v>
      </c>
      <c r="L244" s="189"/>
      <c r="M244" s="189"/>
      <c r="N244" s="188" t="s">
        <v>2550</v>
      </c>
      <c r="O244" s="189" t="s">
        <v>2551</v>
      </c>
    </row>
    <row r="245" customFormat="false" ht="14.25" hidden="false" customHeight="false" outlineLevel="0" collapsed="false">
      <c r="A245" s="188" t="s">
        <v>29567</v>
      </c>
      <c r="B245" s="189" t="s">
        <v>29568</v>
      </c>
      <c r="C245" s="188" t="s">
        <v>28646</v>
      </c>
      <c r="D245" s="188" t="s">
        <v>29569</v>
      </c>
      <c r="E245" s="188" t="s">
        <v>2413</v>
      </c>
      <c r="F245" s="189" t="s">
        <v>2555</v>
      </c>
      <c r="G245" s="190" t="n">
        <v>68</v>
      </c>
      <c r="H245" s="189" t="s">
        <v>3227</v>
      </c>
      <c r="I245" s="189" t="s">
        <v>29570</v>
      </c>
      <c r="J245" s="189" t="s">
        <v>2548</v>
      </c>
      <c r="K245" s="189" t="s">
        <v>4377</v>
      </c>
      <c r="L245" s="189"/>
      <c r="M245" s="189"/>
      <c r="N245" s="188" t="s">
        <v>2550</v>
      </c>
      <c r="O245" s="189" t="s">
        <v>2551</v>
      </c>
    </row>
    <row r="246" customFormat="false" ht="14.25" hidden="false" customHeight="false" outlineLevel="0" collapsed="false">
      <c r="A246" s="188" t="s">
        <v>29571</v>
      </c>
      <c r="B246" s="189" t="s">
        <v>29572</v>
      </c>
      <c r="C246" s="188" t="s">
        <v>28646</v>
      </c>
      <c r="D246" s="188" t="s">
        <v>29573</v>
      </c>
      <c r="E246" s="188" t="s">
        <v>6397</v>
      </c>
      <c r="F246" s="189" t="s">
        <v>2599</v>
      </c>
      <c r="G246" s="190" t="n">
        <v>68</v>
      </c>
      <c r="H246" s="189" t="s">
        <v>3375</v>
      </c>
      <c r="I246" s="189" t="s">
        <v>29574</v>
      </c>
      <c r="J246" s="189" t="s">
        <v>2548</v>
      </c>
      <c r="K246" s="189" t="s">
        <v>6400</v>
      </c>
      <c r="L246" s="189"/>
      <c r="M246" s="189"/>
      <c r="N246" s="188" t="s">
        <v>2584</v>
      </c>
      <c r="O246" s="189" t="s">
        <v>2551</v>
      </c>
    </row>
    <row r="247" customFormat="false" ht="14.25" hidden="false" customHeight="false" outlineLevel="0" collapsed="false">
      <c r="A247" s="188" t="s">
        <v>29575</v>
      </c>
      <c r="B247" s="189" t="s">
        <v>29576</v>
      </c>
      <c r="C247" s="188" t="s">
        <v>28646</v>
      </c>
      <c r="D247" s="188" t="s">
        <v>29573</v>
      </c>
      <c r="E247" s="188" t="s">
        <v>6397</v>
      </c>
      <c r="F247" s="189" t="s">
        <v>2555</v>
      </c>
      <c r="G247" s="190" t="n">
        <v>68</v>
      </c>
      <c r="H247" s="189" t="s">
        <v>2617</v>
      </c>
      <c r="I247" s="189" t="s">
        <v>29577</v>
      </c>
      <c r="J247" s="189" t="s">
        <v>2548</v>
      </c>
      <c r="K247" s="189" t="s">
        <v>6400</v>
      </c>
      <c r="L247" s="189"/>
      <c r="M247" s="189"/>
      <c r="N247" s="188" t="s">
        <v>2550</v>
      </c>
      <c r="O247" s="189" t="s">
        <v>2551</v>
      </c>
    </row>
    <row r="248" customFormat="false" ht="14.25" hidden="false" customHeight="false" outlineLevel="0" collapsed="false">
      <c r="A248" s="188" t="s">
        <v>29578</v>
      </c>
      <c r="B248" s="189" t="s">
        <v>29579</v>
      </c>
      <c r="C248" s="188" t="s">
        <v>28646</v>
      </c>
      <c r="D248" s="188" t="s">
        <v>29573</v>
      </c>
      <c r="E248" s="188" t="s">
        <v>6397</v>
      </c>
      <c r="F248" s="189" t="s">
        <v>2599</v>
      </c>
      <c r="G248" s="190" t="n">
        <v>68</v>
      </c>
      <c r="H248" s="189" t="s">
        <v>2694</v>
      </c>
      <c r="I248" s="189" t="s">
        <v>29580</v>
      </c>
      <c r="J248" s="189" t="s">
        <v>2548</v>
      </c>
      <c r="K248" s="189" t="s">
        <v>6400</v>
      </c>
      <c r="L248" s="189"/>
      <c r="M248" s="189"/>
      <c r="N248" s="188" t="s">
        <v>2584</v>
      </c>
      <c r="O248" s="189" t="s">
        <v>2551</v>
      </c>
    </row>
    <row r="249" customFormat="false" ht="14.25" hidden="false" customHeight="false" outlineLevel="0" collapsed="false">
      <c r="A249" s="188" t="s">
        <v>29581</v>
      </c>
      <c r="B249" s="189" t="s">
        <v>29582</v>
      </c>
      <c r="C249" s="188" t="s">
        <v>28646</v>
      </c>
      <c r="D249" s="188" t="s">
        <v>29573</v>
      </c>
      <c r="E249" s="188" t="s">
        <v>6397</v>
      </c>
      <c r="F249" s="189" t="s">
        <v>2599</v>
      </c>
      <c r="G249" s="190" t="n">
        <v>68</v>
      </c>
      <c r="H249" s="189" t="s">
        <v>3891</v>
      </c>
      <c r="I249" s="189" t="s">
        <v>29583</v>
      </c>
      <c r="J249" s="189" t="s">
        <v>2548</v>
      </c>
      <c r="K249" s="189" t="s">
        <v>6400</v>
      </c>
      <c r="L249" s="189"/>
      <c r="M249" s="189"/>
      <c r="N249" s="188" t="s">
        <v>2584</v>
      </c>
      <c r="O249" s="189" t="s">
        <v>2551</v>
      </c>
    </row>
    <row r="250" customFormat="false" ht="14.25" hidden="false" customHeight="false" outlineLevel="0" collapsed="false">
      <c r="A250" s="188" t="s">
        <v>29584</v>
      </c>
      <c r="B250" s="189" t="s">
        <v>29585</v>
      </c>
      <c r="C250" s="188" t="s">
        <v>28646</v>
      </c>
      <c r="D250" s="188" t="s">
        <v>29573</v>
      </c>
      <c r="E250" s="188" t="s">
        <v>6397</v>
      </c>
      <c r="F250" s="189" t="s">
        <v>2599</v>
      </c>
      <c r="G250" s="190" t="n">
        <v>68</v>
      </c>
      <c r="H250" s="189" t="s">
        <v>16595</v>
      </c>
      <c r="I250" s="189" t="s">
        <v>29586</v>
      </c>
      <c r="J250" s="189" t="s">
        <v>2548</v>
      </c>
      <c r="K250" s="189" t="s">
        <v>6400</v>
      </c>
      <c r="L250" s="189"/>
      <c r="M250" s="189"/>
      <c r="N250" s="188" t="s">
        <v>2584</v>
      </c>
      <c r="O250" s="189" t="s">
        <v>2551</v>
      </c>
    </row>
    <row r="251" customFormat="false" ht="14.25" hidden="false" customHeight="false" outlineLevel="0" collapsed="false">
      <c r="A251" s="188" t="s">
        <v>29587</v>
      </c>
      <c r="B251" s="189" t="s">
        <v>29588</v>
      </c>
      <c r="C251" s="188" t="s">
        <v>28646</v>
      </c>
      <c r="D251" s="188" t="s">
        <v>29573</v>
      </c>
      <c r="E251" s="188" t="s">
        <v>6397</v>
      </c>
      <c r="F251" s="189" t="s">
        <v>2599</v>
      </c>
      <c r="G251" s="190" t="n">
        <v>68</v>
      </c>
      <c r="H251" s="189" t="s">
        <v>3647</v>
      </c>
      <c r="I251" s="189" t="s">
        <v>29589</v>
      </c>
      <c r="J251" s="189" t="s">
        <v>2548</v>
      </c>
      <c r="K251" s="189" t="s">
        <v>6400</v>
      </c>
      <c r="L251" s="189"/>
      <c r="M251" s="189"/>
      <c r="N251" s="188" t="s">
        <v>2584</v>
      </c>
      <c r="O251" s="189" t="s">
        <v>2551</v>
      </c>
    </row>
    <row r="252" customFormat="false" ht="14.25" hidden="false" customHeight="false" outlineLevel="0" collapsed="false">
      <c r="A252" s="188" t="s">
        <v>29590</v>
      </c>
      <c r="B252" s="189" t="s">
        <v>29591</v>
      </c>
      <c r="C252" s="188" t="s">
        <v>28646</v>
      </c>
      <c r="D252" s="188" t="s">
        <v>29573</v>
      </c>
      <c r="E252" s="188" t="s">
        <v>6397</v>
      </c>
      <c r="F252" s="189" t="s">
        <v>2599</v>
      </c>
      <c r="G252" s="190" t="n">
        <v>68</v>
      </c>
      <c r="H252" s="189" t="s">
        <v>2588</v>
      </c>
      <c r="I252" s="189" t="s">
        <v>29592</v>
      </c>
      <c r="J252" s="189" t="s">
        <v>2548</v>
      </c>
      <c r="K252" s="189" t="s">
        <v>6400</v>
      </c>
      <c r="L252" s="189"/>
      <c r="M252" s="189"/>
      <c r="N252" s="188" t="s">
        <v>2584</v>
      </c>
      <c r="O252" s="189" t="s">
        <v>2551</v>
      </c>
    </row>
    <row r="253" customFormat="false" ht="14.25" hidden="false" customHeight="false" outlineLevel="0" collapsed="false">
      <c r="A253" s="188" t="s">
        <v>29593</v>
      </c>
      <c r="B253" s="189" t="s">
        <v>29594</v>
      </c>
      <c r="C253" s="188" t="s">
        <v>28646</v>
      </c>
      <c r="D253" s="188" t="s">
        <v>29573</v>
      </c>
      <c r="E253" s="188" t="s">
        <v>6397</v>
      </c>
      <c r="F253" s="189" t="s">
        <v>2599</v>
      </c>
      <c r="G253" s="190" t="n">
        <v>68</v>
      </c>
      <c r="H253" s="189" t="s">
        <v>3007</v>
      </c>
      <c r="I253" s="189" t="s">
        <v>29595</v>
      </c>
      <c r="J253" s="189" t="s">
        <v>2548</v>
      </c>
      <c r="K253" s="189" t="s">
        <v>6400</v>
      </c>
      <c r="L253" s="189"/>
      <c r="M253" s="189"/>
      <c r="N253" s="188" t="s">
        <v>2584</v>
      </c>
      <c r="O253" s="189" t="s">
        <v>2551</v>
      </c>
    </row>
    <row r="254" customFormat="false" ht="14.25" hidden="false" customHeight="false" outlineLevel="0" collapsed="false">
      <c r="A254" s="188" t="s">
        <v>29596</v>
      </c>
      <c r="B254" s="189" t="s">
        <v>29597</v>
      </c>
      <c r="C254" s="188" t="s">
        <v>28646</v>
      </c>
      <c r="D254" s="188" t="s">
        <v>29598</v>
      </c>
      <c r="E254" s="188" t="s">
        <v>1439</v>
      </c>
      <c r="F254" s="189" t="s">
        <v>2555</v>
      </c>
      <c r="G254" s="190" t="n">
        <v>68</v>
      </c>
      <c r="H254" s="189" t="s">
        <v>2854</v>
      </c>
      <c r="I254" s="189" t="s">
        <v>29599</v>
      </c>
      <c r="J254" s="189" t="s">
        <v>2548</v>
      </c>
      <c r="K254" s="189" t="s">
        <v>22866</v>
      </c>
      <c r="L254" s="191"/>
      <c r="M254" s="191"/>
      <c r="N254" s="191"/>
      <c r="O254" s="191"/>
    </row>
    <row r="255" customFormat="false" ht="14.25" hidden="false" customHeight="false" outlineLevel="0" collapsed="false">
      <c r="A255" s="188" t="s">
        <v>29600</v>
      </c>
      <c r="B255" s="189" t="s">
        <v>29601</v>
      </c>
      <c r="C255" s="188" t="s">
        <v>28664</v>
      </c>
      <c r="D255" s="189"/>
      <c r="E255" s="188" t="s">
        <v>28797</v>
      </c>
      <c r="F255" s="189" t="s">
        <v>2561</v>
      </c>
      <c r="G255" s="190" t="n">
        <v>68</v>
      </c>
      <c r="H255" s="189" t="s">
        <v>2562</v>
      </c>
      <c r="I255" s="189" t="s">
        <v>29602</v>
      </c>
      <c r="J255" s="189" t="s">
        <v>2548</v>
      </c>
      <c r="K255" s="189" t="s">
        <v>28799</v>
      </c>
      <c r="L255" s="189"/>
      <c r="M255" s="189"/>
      <c r="N255" s="188" t="s">
        <v>2550</v>
      </c>
      <c r="O255" s="189" t="s">
        <v>2551</v>
      </c>
    </row>
    <row r="256" customFormat="false" ht="14.25" hidden="false" customHeight="false" outlineLevel="0" collapsed="false">
      <c r="A256" s="188" t="s">
        <v>29603</v>
      </c>
      <c r="B256" s="189" t="s">
        <v>29604</v>
      </c>
      <c r="C256" s="188" t="s">
        <v>28664</v>
      </c>
      <c r="D256" s="188" t="s">
        <v>29605</v>
      </c>
      <c r="E256" s="188" t="s">
        <v>28797</v>
      </c>
      <c r="F256" s="189" t="s">
        <v>2561</v>
      </c>
      <c r="G256" s="190" t="n">
        <v>68</v>
      </c>
      <c r="H256" s="189" t="s">
        <v>2562</v>
      </c>
      <c r="I256" s="189" t="s">
        <v>29606</v>
      </c>
      <c r="J256" s="189" t="s">
        <v>2548</v>
      </c>
      <c r="K256" s="189" t="s">
        <v>28799</v>
      </c>
      <c r="L256" s="189"/>
      <c r="M256" s="189"/>
      <c r="N256" s="188" t="s">
        <v>2550</v>
      </c>
      <c r="O256" s="189" t="s">
        <v>2551</v>
      </c>
    </row>
    <row r="257" customFormat="false" ht="14.25" hidden="false" customHeight="false" outlineLevel="0" collapsed="false">
      <c r="A257" s="188" t="s">
        <v>29607</v>
      </c>
      <c r="B257" s="189" t="s">
        <v>29608</v>
      </c>
      <c r="C257" s="188" t="s">
        <v>28664</v>
      </c>
      <c r="D257" s="188" t="s">
        <v>29609</v>
      </c>
      <c r="E257" s="188" t="s">
        <v>28797</v>
      </c>
      <c r="F257" s="189" t="s">
        <v>2561</v>
      </c>
      <c r="G257" s="190" t="n">
        <v>68</v>
      </c>
      <c r="H257" s="189" t="s">
        <v>2631</v>
      </c>
      <c r="I257" s="189" t="s">
        <v>29610</v>
      </c>
      <c r="J257" s="189" t="s">
        <v>2548</v>
      </c>
      <c r="K257" s="189" t="s">
        <v>28799</v>
      </c>
      <c r="L257" s="189"/>
      <c r="M257" s="189"/>
      <c r="N257" s="188" t="s">
        <v>2584</v>
      </c>
      <c r="O257" s="189" t="s">
        <v>2551</v>
      </c>
    </row>
    <row r="258" customFormat="false" ht="14.25" hidden="false" customHeight="false" outlineLevel="0" collapsed="false">
      <c r="A258" s="188" t="s">
        <v>29611</v>
      </c>
      <c r="B258" s="189" t="s">
        <v>29612</v>
      </c>
      <c r="C258" s="188" t="s">
        <v>28664</v>
      </c>
      <c r="D258" s="188" t="s">
        <v>29609</v>
      </c>
      <c r="E258" s="188" t="s">
        <v>28797</v>
      </c>
      <c r="F258" s="189" t="s">
        <v>2561</v>
      </c>
      <c r="G258" s="190" t="n">
        <v>68</v>
      </c>
      <c r="H258" s="189" t="s">
        <v>2631</v>
      </c>
      <c r="I258" s="189" t="s">
        <v>29613</v>
      </c>
      <c r="J258" s="189" t="s">
        <v>2548</v>
      </c>
      <c r="K258" s="189" t="s">
        <v>28799</v>
      </c>
      <c r="L258" s="189"/>
      <c r="M258" s="189"/>
      <c r="N258" s="188" t="s">
        <v>2584</v>
      </c>
      <c r="O258" s="189" t="s">
        <v>2551</v>
      </c>
    </row>
    <row r="259" customFormat="false" ht="14.25" hidden="false" customHeight="false" outlineLevel="0" collapsed="false">
      <c r="A259" s="188" t="s">
        <v>29614</v>
      </c>
      <c r="B259" s="189" t="s">
        <v>29615</v>
      </c>
      <c r="C259" s="188" t="s">
        <v>28664</v>
      </c>
      <c r="D259" s="189"/>
      <c r="E259" s="188" t="s">
        <v>28797</v>
      </c>
      <c r="F259" s="189" t="s">
        <v>2561</v>
      </c>
      <c r="G259" s="190" t="n">
        <v>68</v>
      </c>
      <c r="H259" s="189" t="s">
        <v>2562</v>
      </c>
      <c r="I259" s="189" t="s">
        <v>29616</v>
      </c>
      <c r="J259" s="189" t="s">
        <v>2548</v>
      </c>
      <c r="K259" s="189" t="s">
        <v>28799</v>
      </c>
      <c r="L259" s="189"/>
      <c r="M259" s="189"/>
      <c r="N259" s="188" t="s">
        <v>2550</v>
      </c>
      <c r="O259" s="189" t="s">
        <v>2551</v>
      </c>
    </row>
    <row r="260" customFormat="false" ht="14.25" hidden="false" customHeight="false" outlineLevel="0" collapsed="false">
      <c r="A260" s="189" t="s">
        <v>29617</v>
      </c>
      <c r="B260" s="189" t="s">
        <v>29618</v>
      </c>
      <c r="C260" s="188" t="s">
        <v>28664</v>
      </c>
      <c r="D260" s="189"/>
      <c r="E260" s="188" t="s">
        <v>28797</v>
      </c>
      <c r="F260" s="189" t="s">
        <v>2561</v>
      </c>
      <c r="G260" s="190" t="n">
        <v>68</v>
      </c>
      <c r="H260" s="189" t="s">
        <v>2562</v>
      </c>
      <c r="I260" s="189" t="s">
        <v>29619</v>
      </c>
      <c r="J260" s="189" t="s">
        <v>2548</v>
      </c>
      <c r="K260" s="189" t="s">
        <v>28799</v>
      </c>
      <c r="L260" s="189"/>
      <c r="M260" s="189"/>
      <c r="N260" s="188" t="s">
        <v>2550</v>
      </c>
      <c r="O260" s="189" t="s">
        <v>2551</v>
      </c>
    </row>
    <row r="261" customFormat="false" ht="14.25" hidden="false" customHeight="false" outlineLevel="0" collapsed="false">
      <c r="A261" s="189" t="s">
        <v>29620</v>
      </c>
      <c r="B261" s="189" t="s">
        <v>29621</v>
      </c>
      <c r="C261" s="188" t="s">
        <v>28664</v>
      </c>
      <c r="D261" s="189"/>
      <c r="E261" s="188" t="s">
        <v>28797</v>
      </c>
      <c r="F261" s="189" t="s">
        <v>2561</v>
      </c>
      <c r="G261" s="190" t="n">
        <v>68</v>
      </c>
      <c r="H261" s="189" t="s">
        <v>2562</v>
      </c>
      <c r="I261" s="189" t="s">
        <v>29622</v>
      </c>
      <c r="J261" s="189" t="s">
        <v>2548</v>
      </c>
      <c r="K261" s="189" t="s">
        <v>28799</v>
      </c>
      <c r="L261" s="189"/>
      <c r="M261" s="189"/>
      <c r="N261" s="188" t="s">
        <v>2550</v>
      </c>
      <c r="O261" s="189" t="s">
        <v>2551</v>
      </c>
    </row>
    <row r="262" customFormat="false" ht="14.25" hidden="false" customHeight="false" outlineLevel="0" collapsed="false">
      <c r="A262" s="189" t="s">
        <v>29623</v>
      </c>
      <c r="B262" s="189" t="s">
        <v>29624</v>
      </c>
      <c r="C262" s="188" t="s">
        <v>28664</v>
      </c>
      <c r="D262" s="188" t="s">
        <v>29625</v>
      </c>
      <c r="E262" s="188" t="s">
        <v>28797</v>
      </c>
      <c r="F262" s="189" t="s">
        <v>2561</v>
      </c>
      <c r="G262" s="190" t="n">
        <v>68</v>
      </c>
      <c r="H262" s="189" t="s">
        <v>4809</v>
      </c>
      <c r="I262" s="189" t="s">
        <v>29626</v>
      </c>
      <c r="J262" s="189" t="s">
        <v>2548</v>
      </c>
      <c r="K262" s="189" t="s">
        <v>28799</v>
      </c>
      <c r="L262" s="189"/>
      <c r="M262" s="189"/>
      <c r="N262" s="188" t="s">
        <v>2584</v>
      </c>
      <c r="O262" s="189" t="s">
        <v>2551</v>
      </c>
    </row>
    <row r="263" customFormat="false" ht="14.25" hidden="false" customHeight="false" outlineLevel="0" collapsed="false">
      <c r="A263" s="188" t="s">
        <v>29627</v>
      </c>
      <c r="B263" s="189" t="s">
        <v>29628</v>
      </c>
      <c r="C263" s="188" t="s">
        <v>28646</v>
      </c>
      <c r="D263" s="189"/>
      <c r="E263" s="188" t="s">
        <v>2335</v>
      </c>
      <c r="F263" s="189" t="s">
        <v>2555</v>
      </c>
      <c r="G263" s="190" t="n">
        <v>68</v>
      </c>
      <c r="H263" s="189" t="s">
        <v>2562</v>
      </c>
      <c r="I263" s="189" t="s">
        <v>29629</v>
      </c>
      <c r="J263" s="189" t="s">
        <v>2548</v>
      </c>
      <c r="K263" s="189" t="s">
        <v>3605</v>
      </c>
      <c r="L263" s="189"/>
      <c r="M263" s="189"/>
      <c r="N263" s="188" t="s">
        <v>2550</v>
      </c>
      <c r="O263" s="189" t="s">
        <v>2551</v>
      </c>
    </row>
    <row r="264" customFormat="false" ht="14.25" hidden="false" customHeight="false" outlineLevel="0" collapsed="false">
      <c r="A264" s="188" t="s">
        <v>29630</v>
      </c>
      <c r="B264" s="189" t="s">
        <v>29631</v>
      </c>
      <c r="C264" s="188" t="s">
        <v>28646</v>
      </c>
      <c r="D264" s="188" t="s">
        <v>2812</v>
      </c>
      <c r="E264" s="188" t="s">
        <v>1300</v>
      </c>
      <c r="F264" s="189" t="s">
        <v>2599</v>
      </c>
      <c r="G264" s="190" t="n">
        <v>68</v>
      </c>
      <c r="H264" s="189" t="s">
        <v>3031</v>
      </c>
      <c r="I264" s="189" t="s">
        <v>29632</v>
      </c>
      <c r="J264" s="189" t="s">
        <v>2548</v>
      </c>
      <c r="K264" s="189" t="s">
        <v>3233</v>
      </c>
      <c r="L264" s="189"/>
      <c r="M264" s="189"/>
      <c r="N264" s="188" t="s">
        <v>2550</v>
      </c>
      <c r="O264" s="189" t="s">
        <v>2551</v>
      </c>
    </row>
    <row r="265" customFormat="false" ht="14.25" hidden="false" customHeight="false" outlineLevel="0" collapsed="false">
      <c r="A265" s="188" t="s">
        <v>29633</v>
      </c>
      <c r="B265" s="189" t="s">
        <v>29634</v>
      </c>
      <c r="C265" s="188" t="s">
        <v>28646</v>
      </c>
      <c r="D265" s="188" t="s">
        <v>29635</v>
      </c>
      <c r="E265" s="188" t="s">
        <v>1300</v>
      </c>
      <c r="F265" s="189" t="s">
        <v>2555</v>
      </c>
      <c r="G265" s="190" t="n">
        <v>68</v>
      </c>
      <c r="H265" s="189" t="s">
        <v>3375</v>
      </c>
      <c r="I265" s="189" t="s">
        <v>29636</v>
      </c>
      <c r="J265" s="189" t="s">
        <v>2548</v>
      </c>
      <c r="K265" s="189" t="s">
        <v>3233</v>
      </c>
      <c r="L265" s="191"/>
      <c r="M265" s="191"/>
      <c r="N265" s="191"/>
      <c r="O265" s="191"/>
    </row>
    <row r="266" customFormat="false" ht="14.25" hidden="false" customHeight="false" outlineLevel="0" collapsed="false">
      <c r="A266" s="188" t="s">
        <v>29637</v>
      </c>
      <c r="B266" s="189" t="s">
        <v>29638</v>
      </c>
      <c r="C266" s="188" t="s">
        <v>28646</v>
      </c>
      <c r="D266" s="188" t="s">
        <v>29639</v>
      </c>
      <c r="E266" s="188" t="s">
        <v>1300</v>
      </c>
      <c r="F266" s="189" t="s">
        <v>2599</v>
      </c>
      <c r="G266" s="190" t="n">
        <v>68</v>
      </c>
      <c r="H266" s="189" t="s">
        <v>2960</v>
      </c>
      <c r="I266" s="189" t="s">
        <v>29640</v>
      </c>
      <c r="J266" s="189" t="s">
        <v>2548</v>
      </c>
      <c r="K266" s="189" t="s">
        <v>3233</v>
      </c>
      <c r="L266" s="189"/>
      <c r="M266" s="189"/>
      <c r="N266" s="188" t="s">
        <v>2550</v>
      </c>
      <c r="O266" s="189" t="s">
        <v>2551</v>
      </c>
    </row>
    <row r="267" customFormat="false" ht="14.25" hidden="false" customHeight="false" outlineLevel="0" collapsed="false">
      <c r="A267" s="188" t="s">
        <v>29641</v>
      </c>
      <c r="B267" s="189" t="s">
        <v>29642</v>
      </c>
      <c r="C267" s="188" t="s">
        <v>28646</v>
      </c>
      <c r="D267" s="188" t="s">
        <v>29643</v>
      </c>
      <c r="E267" s="188" t="s">
        <v>1300</v>
      </c>
      <c r="F267" s="189" t="s">
        <v>2555</v>
      </c>
      <c r="G267" s="190" t="n">
        <v>68</v>
      </c>
      <c r="H267" s="189" t="s">
        <v>2631</v>
      </c>
      <c r="I267" s="189" t="s">
        <v>29644</v>
      </c>
      <c r="J267" s="189" t="s">
        <v>2548</v>
      </c>
      <c r="K267" s="189" t="s">
        <v>3233</v>
      </c>
      <c r="L267" s="191"/>
      <c r="M267" s="191"/>
      <c r="N267" s="191"/>
      <c r="O267" s="191"/>
    </row>
    <row r="268" customFormat="false" ht="14.25" hidden="false" customHeight="false" outlineLevel="0" collapsed="false">
      <c r="A268" s="188" t="s">
        <v>29645</v>
      </c>
      <c r="B268" s="189" t="s">
        <v>29646</v>
      </c>
      <c r="C268" s="188" t="s">
        <v>28646</v>
      </c>
      <c r="D268" s="188" t="s">
        <v>29647</v>
      </c>
      <c r="E268" s="188" t="s">
        <v>1238</v>
      </c>
      <c r="F268" s="189" t="s">
        <v>2555</v>
      </c>
      <c r="G268" s="190" t="n">
        <v>68</v>
      </c>
      <c r="H268" s="189" t="s">
        <v>2639</v>
      </c>
      <c r="I268" s="189" t="s">
        <v>29648</v>
      </c>
      <c r="J268" s="189" t="s">
        <v>2548</v>
      </c>
      <c r="K268" s="189" t="s">
        <v>20218</v>
      </c>
      <c r="L268" s="189"/>
      <c r="M268" s="189"/>
      <c r="N268" s="188" t="s">
        <v>2550</v>
      </c>
      <c r="O268" s="189" t="s">
        <v>2551</v>
      </c>
    </row>
    <row r="269" customFormat="false" ht="14.25" hidden="false" customHeight="false" outlineLevel="0" collapsed="false">
      <c r="A269" s="188" t="s">
        <v>29649</v>
      </c>
      <c r="B269" s="189" t="s">
        <v>29650</v>
      </c>
      <c r="C269" s="188" t="s">
        <v>28646</v>
      </c>
      <c r="D269" s="188" t="s">
        <v>29651</v>
      </c>
      <c r="E269" s="188" t="s">
        <v>864</v>
      </c>
      <c r="F269" s="189" t="s">
        <v>2555</v>
      </c>
      <c r="G269" s="190" t="n">
        <v>68</v>
      </c>
      <c r="H269" s="189" t="s">
        <v>2785</v>
      </c>
      <c r="I269" s="189" t="s">
        <v>29652</v>
      </c>
      <c r="J269" s="189" t="s">
        <v>2548</v>
      </c>
      <c r="K269" s="189" t="s">
        <v>3440</v>
      </c>
      <c r="L269" s="189"/>
      <c r="M269" s="189"/>
      <c r="N269" s="188" t="s">
        <v>2550</v>
      </c>
      <c r="O269" s="189" t="s">
        <v>2551</v>
      </c>
    </row>
    <row r="270" customFormat="false" ht="14.25" hidden="false" customHeight="false" outlineLevel="0" collapsed="false">
      <c r="A270" s="188" t="s">
        <v>29653</v>
      </c>
      <c r="B270" s="189" t="s">
        <v>29654</v>
      </c>
      <c r="C270" s="188" t="s">
        <v>28646</v>
      </c>
      <c r="D270" s="188" t="s">
        <v>29655</v>
      </c>
      <c r="E270" s="188" t="s">
        <v>2370</v>
      </c>
      <c r="F270" s="189" t="s">
        <v>2545</v>
      </c>
      <c r="G270" s="190" t="n">
        <v>68</v>
      </c>
      <c r="H270" s="189" t="s">
        <v>2639</v>
      </c>
      <c r="I270" s="189" t="s">
        <v>29656</v>
      </c>
      <c r="J270" s="189" t="s">
        <v>2548</v>
      </c>
      <c r="K270" s="189" t="s">
        <v>4551</v>
      </c>
      <c r="L270" s="189"/>
      <c r="M270" s="189"/>
      <c r="N270" s="188" t="s">
        <v>2550</v>
      </c>
      <c r="O270" s="189" t="s">
        <v>2551</v>
      </c>
    </row>
    <row r="271" customFormat="false" ht="14.25" hidden="false" customHeight="false" outlineLevel="0" collapsed="false">
      <c r="A271" s="188" t="s">
        <v>29657</v>
      </c>
      <c r="B271" s="189" t="s">
        <v>29658</v>
      </c>
      <c r="C271" s="188" t="s">
        <v>28646</v>
      </c>
      <c r="D271" s="189" t="s">
        <v>29659</v>
      </c>
      <c r="E271" s="188" t="s">
        <v>1790</v>
      </c>
      <c r="F271" s="189" t="s">
        <v>2555</v>
      </c>
      <c r="G271" s="190" t="n">
        <v>68</v>
      </c>
      <c r="H271" s="189" t="s">
        <v>3440</v>
      </c>
      <c r="I271" s="189" t="s">
        <v>29660</v>
      </c>
      <c r="J271" s="189" t="s">
        <v>2548</v>
      </c>
      <c r="K271" s="189" t="s">
        <v>6708</v>
      </c>
      <c r="L271" s="189"/>
      <c r="M271" s="189"/>
      <c r="N271" s="188" t="s">
        <v>2886</v>
      </c>
      <c r="O271" s="189" t="s">
        <v>2551</v>
      </c>
    </row>
    <row r="272" customFormat="false" ht="14.25" hidden="false" customHeight="false" outlineLevel="0" collapsed="false">
      <c r="A272" s="189" t="s">
        <v>29661</v>
      </c>
      <c r="B272" s="189" t="s">
        <v>29662</v>
      </c>
      <c r="C272" s="188" t="s">
        <v>28646</v>
      </c>
      <c r="D272" s="188" t="s">
        <v>29663</v>
      </c>
      <c r="E272" s="188" t="s">
        <v>1606</v>
      </c>
      <c r="F272" s="189" t="s">
        <v>2561</v>
      </c>
      <c r="G272" s="190" t="n">
        <v>68</v>
      </c>
      <c r="H272" s="189" t="s">
        <v>7294</v>
      </c>
      <c r="I272" s="189" t="s">
        <v>29664</v>
      </c>
      <c r="J272" s="189" t="s">
        <v>2548</v>
      </c>
      <c r="K272" s="189" t="s">
        <v>4134</v>
      </c>
      <c r="L272" s="189"/>
      <c r="M272" s="189"/>
      <c r="N272" s="188" t="s">
        <v>2584</v>
      </c>
      <c r="O272" s="189" t="s">
        <v>2551</v>
      </c>
    </row>
    <row r="273" customFormat="false" ht="14.25" hidden="false" customHeight="false" outlineLevel="0" collapsed="false">
      <c r="A273" s="188" t="s">
        <v>29665</v>
      </c>
      <c r="B273" s="189" t="s">
        <v>29666</v>
      </c>
      <c r="C273" s="188" t="s">
        <v>28664</v>
      </c>
      <c r="D273" s="188" t="s">
        <v>29667</v>
      </c>
      <c r="E273" s="188" t="s">
        <v>29668</v>
      </c>
      <c r="F273" s="189" t="s">
        <v>2545</v>
      </c>
      <c r="G273" s="190" t="n">
        <v>68</v>
      </c>
      <c r="H273" s="189" t="s">
        <v>6638</v>
      </c>
      <c r="I273" s="189" t="s">
        <v>29669</v>
      </c>
      <c r="J273" s="189" t="s">
        <v>2548</v>
      </c>
      <c r="K273" s="189" t="s">
        <v>29670</v>
      </c>
      <c r="L273" s="189"/>
      <c r="M273" s="189"/>
      <c r="N273" s="188" t="s">
        <v>2584</v>
      </c>
      <c r="O273" s="189" t="s">
        <v>2551</v>
      </c>
    </row>
    <row r="274" customFormat="false" ht="14.25" hidden="false" customHeight="false" outlineLevel="0" collapsed="false">
      <c r="A274" s="188" t="s">
        <v>29671</v>
      </c>
      <c r="B274" s="189" t="s">
        <v>29672</v>
      </c>
      <c r="C274" s="188" t="s">
        <v>28664</v>
      </c>
      <c r="D274" s="188" t="s">
        <v>29673</v>
      </c>
      <c r="E274" s="188" t="s">
        <v>29360</v>
      </c>
      <c r="F274" s="189" t="s">
        <v>2555</v>
      </c>
      <c r="G274" s="190" t="n">
        <v>68</v>
      </c>
      <c r="H274" s="189" t="s">
        <v>2588</v>
      </c>
      <c r="I274" s="189" t="s">
        <v>29674</v>
      </c>
      <c r="J274" s="189" t="s">
        <v>2548</v>
      </c>
      <c r="K274" s="189" t="s">
        <v>29362</v>
      </c>
      <c r="L274" s="189"/>
      <c r="M274" s="189"/>
      <c r="N274" s="188" t="s">
        <v>2584</v>
      </c>
      <c r="O274" s="189" t="s">
        <v>2551</v>
      </c>
    </row>
    <row r="275" customFormat="false" ht="14.25" hidden="false" customHeight="false" outlineLevel="0" collapsed="false">
      <c r="A275" s="188" t="s">
        <v>29675</v>
      </c>
      <c r="B275" s="189" t="s">
        <v>29676</v>
      </c>
      <c r="C275" s="188" t="s">
        <v>28646</v>
      </c>
      <c r="D275" s="188" t="s">
        <v>29677</v>
      </c>
      <c r="E275" s="188" t="s">
        <v>1449</v>
      </c>
      <c r="F275" s="189" t="s">
        <v>2545</v>
      </c>
      <c r="G275" s="190" t="n">
        <v>68</v>
      </c>
      <c r="H275" s="189" t="s">
        <v>19274</v>
      </c>
      <c r="I275" s="189" t="s">
        <v>29678</v>
      </c>
      <c r="J275" s="189" t="s">
        <v>2548</v>
      </c>
      <c r="K275" s="189" t="s">
        <v>5200</v>
      </c>
      <c r="L275" s="189"/>
      <c r="M275" s="189"/>
      <c r="N275" s="188" t="s">
        <v>2886</v>
      </c>
      <c r="O275" s="189" t="s">
        <v>2551</v>
      </c>
    </row>
    <row r="276" customFormat="false" ht="14.25" hidden="false" customHeight="false" outlineLevel="0" collapsed="false">
      <c r="A276" s="188" t="s">
        <v>29679</v>
      </c>
      <c r="B276" s="189" t="s">
        <v>29680</v>
      </c>
      <c r="C276" s="188" t="s">
        <v>28664</v>
      </c>
      <c r="D276" s="189"/>
      <c r="E276" s="188" t="s">
        <v>7154</v>
      </c>
      <c r="F276" s="189" t="s">
        <v>2555</v>
      </c>
      <c r="G276" s="190" t="n">
        <v>68</v>
      </c>
      <c r="H276" s="189" t="s">
        <v>2562</v>
      </c>
      <c r="I276" s="189" t="s">
        <v>29681</v>
      </c>
      <c r="J276" s="189" t="s">
        <v>2548</v>
      </c>
      <c r="K276" s="189" t="s">
        <v>7156</v>
      </c>
      <c r="L276" s="189"/>
      <c r="M276" s="189"/>
      <c r="N276" s="188" t="s">
        <v>2550</v>
      </c>
      <c r="O276" s="189" t="s">
        <v>2551</v>
      </c>
    </row>
    <row r="277" customFormat="false" ht="14.25" hidden="false" customHeight="false" outlineLevel="0" collapsed="false">
      <c r="A277" s="188" t="s">
        <v>29682</v>
      </c>
      <c r="B277" s="189" t="s">
        <v>29683</v>
      </c>
      <c r="C277" s="188" t="s">
        <v>28664</v>
      </c>
      <c r="D277" s="189"/>
      <c r="E277" s="188" t="s">
        <v>7154</v>
      </c>
      <c r="F277" s="189" t="s">
        <v>2561</v>
      </c>
      <c r="G277" s="190" t="n">
        <v>68</v>
      </c>
      <c r="H277" s="189" t="s">
        <v>2562</v>
      </c>
      <c r="I277" s="189" t="s">
        <v>29684</v>
      </c>
      <c r="J277" s="189" t="s">
        <v>2548</v>
      </c>
      <c r="K277" s="189" t="s">
        <v>7156</v>
      </c>
      <c r="L277" s="189"/>
      <c r="M277" s="189"/>
      <c r="N277" s="188" t="s">
        <v>2550</v>
      </c>
      <c r="O277" s="189" t="s">
        <v>2551</v>
      </c>
    </row>
    <row r="278" customFormat="false" ht="14.25" hidden="false" customHeight="false" outlineLevel="0" collapsed="false">
      <c r="A278" s="188" t="s">
        <v>29685</v>
      </c>
      <c r="B278" s="189" t="s">
        <v>29686</v>
      </c>
      <c r="C278" s="188" t="s">
        <v>28664</v>
      </c>
      <c r="D278" s="189"/>
      <c r="E278" s="188" t="s">
        <v>7154</v>
      </c>
      <c r="F278" s="189" t="s">
        <v>2561</v>
      </c>
      <c r="G278" s="190" t="n">
        <v>68</v>
      </c>
      <c r="H278" s="189" t="s">
        <v>2562</v>
      </c>
      <c r="I278" s="189" t="s">
        <v>29687</v>
      </c>
      <c r="J278" s="189" t="s">
        <v>2548</v>
      </c>
      <c r="K278" s="189" t="s">
        <v>7156</v>
      </c>
      <c r="L278" s="189"/>
      <c r="M278" s="189"/>
      <c r="N278" s="188" t="s">
        <v>2550</v>
      </c>
      <c r="O278" s="189" t="s">
        <v>2551</v>
      </c>
    </row>
    <row r="279" customFormat="false" ht="14.25" hidden="false" customHeight="false" outlineLevel="0" collapsed="false">
      <c r="A279" s="188" t="s">
        <v>29688</v>
      </c>
      <c r="B279" s="189" t="s">
        <v>29689</v>
      </c>
      <c r="C279" s="188" t="s">
        <v>28664</v>
      </c>
      <c r="D279" s="188" t="s">
        <v>29690</v>
      </c>
      <c r="E279" s="188" t="s">
        <v>1162</v>
      </c>
      <c r="F279" s="189" t="s">
        <v>2555</v>
      </c>
      <c r="G279" s="190" t="n">
        <v>68</v>
      </c>
      <c r="H279" s="189" t="s">
        <v>2662</v>
      </c>
      <c r="I279" s="189" t="s">
        <v>29691</v>
      </c>
      <c r="J279" s="189" t="s">
        <v>2548</v>
      </c>
      <c r="K279" s="189" t="s">
        <v>5514</v>
      </c>
      <c r="L279" s="189"/>
      <c r="M279" s="189"/>
      <c r="N279" s="188" t="s">
        <v>2584</v>
      </c>
      <c r="O279" s="189" t="s">
        <v>2551</v>
      </c>
    </row>
    <row r="280" customFormat="false" ht="14.25" hidden="false" customHeight="false" outlineLevel="0" collapsed="false">
      <c r="A280" s="188" t="s">
        <v>29692</v>
      </c>
      <c r="B280" s="189" t="s">
        <v>29693</v>
      </c>
      <c r="C280" s="188" t="s">
        <v>28664</v>
      </c>
      <c r="D280" s="188" t="s">
        <v>29694</v>
      </c>
      <c r="E280" s="188" t="s">
        <v>1162</v>
      </c>
      <c r="F280" s="189" t="s">
        <v>2555</v>
      </c>
      <c r="G280" s="190" t="n">
        <v>68</v>
      </c>
      <c r="H280" s="189" t="s">
        <v>2817</v>
      </c>
      <c r="I280" s="189" t="s">
        <v>29695</v>
      </c>
      <c r="J280" s="189" t="s">
        <v>2548</v>
      </c>
      <c r="K280" s="189" t="s">
        <v>5514</v>
      </c>
      <c r="L280" s="189"/>
      <c r="M280" s="189"/>
      <c r="N280" s="188" t="s">
        <v>2584</v>
      </c>
      <c r="O280" s="189" t="s">
        <v>2551</v>
      </c>
    </row>
    <row r="281" customFormat="false" ht="14.25" hidden="false" customHeight="false" outlineLevel="0" collapsed="false">
      <c r="A281" s="188" t="s">
        <v>29696</v>
      </c>
      <c r="B281" s="189" t="s">
        <v>29697</v>
      </c>
      <c r="C281" s="188" t="s">
        <v>28646</v>
      </c>
      <c r="D281" s="188" t="s">
        <v>29698</v>
      </c>
      <c r="E281" s="188" t="s">
        <v>2044</v>
      </c>
      <c r="F281" s="189" t="s">
        <v>2599</v>
      </c>
      <c r="G281" s="190" t="n">
        <v>68</v>
      </c>
      <c r="H281" s="189" t="s">
        <v>29699</v>
      </c>
      <c r="I281" s="189" t="s">
        <v>29700</v>
      </c>
      <c r="J281" s="189" t="s">
        <v>2548</v>
      </c>
      <c r="K281" s="189" t="s">
        <v>3969</v>
      </c>
      <c r="L281" s="189" t="s">
        <v>2562</v>
      </c>
      <c r="M281" s="189"/>
      <c r="N281" s="188" t="s">
        <v>2584</v>
      </c>
      <c r="O281" s="189" t="s">
        <v>2551</v>
      </c>
    </row>
    <row r="282" customFormat="false" ht="14.25" hidden="false" customHeight="false" outlineLevel="0" collapsed="false">
      <c r="A282" s="188" t="s">
        <v>29701</v>
      </c>
      <c r="B282" s="189" t="s">
        <v>29702</v>
      </c>
      <c r="C282" s="188" t="s">
        <v>28646</v>
      </c>
      <c r="D282" s="188" t="s">
        <v>29703</v>
      </c>
      <c r="E282" s="188" t="s">
        <v>2319</v>
      </c>
      <c r="F282" s="189" t="s">
        <v>2555</v>
      </c>
      <c r="G282" s="190" t="n">
        <v>68</v>
      </c>
      <c r="H282" s="189" t="s">
        <v>4835</v>
      </c>
      <c r="I282" s="189" t="s">
        <v>29704</v>
      </c>
      <c r="J282" s="189" t="s">
        <v>2548</v>
      </c>
      <c r="K282" s="189" t="s">
        <v>6169</v>
      </c>
      <c r="L282" s="189"/>
      <c r="M282" s="189"/>
      <c r="N282" s="188" t="s">
        <v>2584</v>
      </c>
      <c r="O282" s="189" t="s">
        <v>2551</v>
      </c>
    </row>
    <row r="283" customFormat="false" ht="14.25" hidden="false" customHeight="false" outlineLevel="0" collapsed="false">
      <c r="A283" s="188" t="s">
        <v>29705</v>
      </c>
      <c r="B283" s="189" t="s">
        <v>29706</v>
      </c>
      <c r="C283" s="188" t="s">
        <v>28646</v>
      </c>
      <c r="D283" s="188" t="s">
        <v>29707</v>
      </c>
      <c r="E283" s="188" t="s">
        <v>2877</v>
      </c>
      <c r="F283" s="189" t="s">
        <v>2545</v>
      </c>
      <c r="G283" s="190" t="n">
        <v>68</v>
      </c>
      <c r="H283" s="189" t="s">
        <v>2817</v>
      </c>
      <c r="I283" s="189" t="s">
        <v>29708</v>
      </c>
      <c r="J283" s="189" t="s">
        <v>2548</v>
      </c>
      <c r="K283" s="189" t="s">
        <v>2879</v>
      </c>
      <c r="L283" s="189"/>
      <c r="M283" s="189"/>
      <c r="N283" s="188" t="s">
        <v>2550</v>
      </c>
      <c r="O283" s="189" t="s">
        <v>2551</v>
      </c>
    </row>
    <row r="284" customFormat="false" ht="14.25" hidden="false" customHeight="false" outlineLevel="0" collapsed="false">
      <c r="A284" s="188" t="s">
        <v>29709</v>
      </c>
      <c r="B284" s="189" t="s">
        <v>29710</v>
      </c>
      <c r="C284" s="188" t="s">
        <v>28664</v>
      </c>
      <c r="D284" s="188" t="s">
        <v>29711</v>
      </c>
      <c r="E284" s="188" t="s">
        <v>2877</v>
      </c>
      <c r="F284" s="189" t="s">
        <v>2561</v>
      </c>
      <c r="G284" s="190" t="n">
        <v>68</v>
      </c>
      <c r="H284" s="189" t="s">
        <v>2960</v>
      </c>
      <c r="I284" s="189" t="s">
        <v>29712</v>
      </c>
      <c r="J284" s="189" t="s">
        <v>2548</v>
      </c>
      <c r="K284" s="189" t="s">
        <v>2879</v>
      </c>
      <c r="L284" s="189"/>
      <c r="M284" s="189"/>
      <c r="N284" s="188" t="s">
        <v>2550</v>
      </c>
      <c r="O284" s="189" t="s">
        <v>2551</v>
      </c>
    </row>
    <row r="285" customFormat="false" ht="14.25" hidden="false" customHeight="false" outlineLevel="0" collapsed="false">
      <c r="A285" s="188" t="s">
        <v>29713</v>
      </c>
      <c r="B285" s="189" t="s">
        <v>29714</v>
      </c>
      <c r="C285" s="188" t="s">
        <v>28664</v>
      </c>
      <c r="D285" s="188" t="s">
        <v>2587</v>
      </c>
      <c r="E285" s="188" t="s">
        <v>1535</v>
      </c>
      <c r="F285" s="189" t="s">
        <v>2545</v>
      </c>
      <c r="G285" s="190" t="n">
        <v>68</v>
      </c>
      <c r="H285" s="189" t="s">
        <v>2556</v>
      </c>
      <c r="I285" s="189" t="s">
        <v>29715</v>
      </c>
      <c r="J285" s="189" t="s">
        <v>2548</v>
      </c>
      <c r="K285" s="189" t="s">
        <v>8044</v>
      </c>
      <c r="L285" s="189"/>
      <c r="M285" s="189"/>
      <c r="N285" s="188" t="s">
        <v>2550</v>
      </c>
      <c r="O285" s="189" t="s">
        <v>2551</v>
      </c>
    </row>
    <row r="286" customFormat="false" ht="14.25" hidden="false" customHeight="false" outlineLevel="0" collapsed="false">
      <c r="A286" s="188" t="s">
        <v>29716</v>
      </c>
      <c r="B286" s="189" t="s">
        <v>29717</v>
      </c>
      <c r="C286" s="188" t="s">
        <v>28646</v>
      </c>
      <c r="D286" s="189"/>
      <c r="E286" s="188" t="s">
        <v>1148</v>
      </c>
      <c r="F286" s="189" t="s">
        <v>2561</v>
      </c>
      <c r="G286" s="190" t="n">
        <v>68</v>
      </c>
      <c r="H286" s="189" t="s">
        <v>2562</v>
      </c>
      <c r="I286" s="189" t="s">
        <v>29718</v>
      </c>
      <c r="J286" s="189" t="s">
        <v>2548</v>
      </c>
      <c r="K286" s="189" t="s">
        <v>3333</v>
      </c>
      <c r="L286" s="189"/>
      <c r="M286" s="189"/>
      <c r="N286" s="188" t="s">
        <v>2550</v>
      </c>
      <c r="O286" s="189" t="s">
        <v>2551</v>
      </c>
    </row>
    <row r="287" customFormat="false" ht="14.25" hidden="false" customHeight="false" outlineLevel="0" collapsed="false">
      <c r="A287" s="188" t="s">
        <v>29719</v>
      </c>
      <c r="B287" s="189" t="s">
        <v>29720</v>
      </c>
      <c r="C287" s="188" t="s">
        <v>28664</v>
      </c>
      <c r="D287" s="189"/>
      <c r="E287" s="188" t="s">
        <v>1148</v>
      </c>
      <c r="F287" s="189" t="s">
        <v>2561</v>
      </c>
      <c r="G287" s="190" t="n">
        <v>68</v>
      </c>
      <c r="H287" s="189" t="s">
        <v>2562</v>
      </c>
      <c r="I287" s="189" t="s">
        <v>29721</v>
      </c>
      <c r="J287" s="189" t="s">
        <v>2548</v>
      </c>
      <c r="K287" s="189" t="s">
        <v>3333</v>
      </c>
      <c r="L287" s="189"/>
      <c r="M287" s="189"/>
      <c r="N287" s="188" t="s">
        <v>2550</v>
      </c>
      <c r="O287" s="189" t="s">
        <v>2551</v>
      </c>
    </row>
    <row r="288" customFormat="false" ht="14.25" hidden="false" customHeight="false" outlineLevel="0" collapsed="false">
      <c r="A288" s="188" t="s">
        <v>29722</v>
      </c>
      <c r="B288" s="189" t="s">
        <v>29723</v>
      </c>
      <c r="C288" s="188" t="s">
        <v>28646</v>
      </c>
      <c r="D288" s="189"/>
      <c r="E288" s="188" t="s">
        <v>1148</v>
      </c>
      <c r="F288" s="189" t="s">
        <v>2561</v>
      </c>
      <c r="G288" s="190" t="n">
        <v>68</v>
      </c>
      <c r="H288" s="189" t="s">
        <v>2562</v>
      </c>
      <c r="I288" s="189" t="s">
        <v>29724</v>
      </c>
      <c r="J288" s="189" t="s">
        <v>2548</v>
      </c>
      <c r="K288" s="189" t="s">
        <v>3333</v>
      </c>
      <c r="L288" s="189"/>
      <c r="M288" s="189"/>
      <c r="N288" s="188" t="s">
        <v>2550</v>
      </c>
      <c r="O288" s="189" t="s">
        <v>2551</v>
      </c>
    </row>
    <row r="289" customFormat="false" ht="14.25" hidden="false" customHeight="false" outlineLevel="0" collapsed="false">
      <c r="A289" s="188" t="s">
        <v>29725</v>
      </c>
      <c r="B289" s="189" t="s">
        <v>29726</v>
      </c>
      <c r="C289" s="188" t="s">
        <v>28664</v>
      </c>
      <c r="D289" s="189"/>
      <c r="E289" s="188" t="s">
        <v>21504</v>
      </c>
      <c r="F289" s="189" t="s">
        <v>2561</v>
      </c>
      <c r="G289" s="190" t="n">
        <v>68</v>
      </c>
      <c r="H289" s="189" t="s">
        <v>2562</v>
      </c>
      <c r="I289" s="189" t="s">
        <v>29727</v>
      </c>
      <c r="J289" s="189" t="s">
        <v>2548</v>
      </c>
      <c r="K289" s="189" t="s">
        <v>21506</v>
      </c>
      <c r="L289" s="189"/>
      <c r="M289" s="189"/>
      <c r="N289" s="188" t="s">
        <v>2550</v>
      </c>
      <c r="O289" s="189" t="s">
        <v>2551</v>
      </c>
    </row>
    <row r="290" customFormat="false" ht="14.25" hidden="false" customHeight="false" outlineLevel="0" collapsed="false">
      <c r="A290" s="188" t="s">
        <v>29728</v>
      </c>
      <c r="B290" s="189" t="s">
        <v>29729</v>
      </c>
      <c r="C290" s="188" t="s">
        <v>28664</v>
      </c>
      <c r="D290" s="188" t="s">
        <v>29730</v>
      </c>
      <c r="E290" s="188" t="s">
        <v>21504</v>
      </c>
      <c r="F290" s="189" t="s">
        <v>2545</v>
      </c>
      <c r="G290" s="190" t="n">
        <v>68</v>
      </c>
      <c r="H290" s="189" t="s">
        <v>2797</v>
      </c>
      <c r="I290" s="189" t="s">
        <v>29731</v>
      </c>
      <c r="J290" s="189" t="s">
        <v>2548</v>
      </c>
      <c r="K290" s="189" t="s">
        <v>21506</v>
      </c>
      <c r="L290" s="189"/>
      <c r="M290" s="189"/>
      <c r="N290" s="188" t="s">
        <v>2584</v>
      </c>
      <c r="O290" s="189" t="s">
        <v>2551</v>
      </c>
    </row>
    <row r="291" customFormat="false" ht="14.25" hidden="false" customHeight="false" outlineLevel="0" collapsed="false">
      <c r="A291" s="188" t="s">
        <v>29732</v>
      </c>
      <c r="B291" s="189" t="s">
        <v>29733</v>
      </c>
      <c r="C291" s="188" t="s">
        <v>28646</v>
      </c>
      <c r="D291" s="188" t="s">
        <v>29100</v>
      </c>
      <c r="E291" s="188" t="s">
        <v>987</v>
      </c>
      <c r="F291" s="189" t="s">
        <v>2555</v>
      </c>
      <c r="G291" s="190" t="n">
        <v>68</v>
      </c>
      <c r="H291" s="189" t="s">
        <v>2556</v>
      </c>
      <c r="I291" s="189" t="s">
        <v>29734</v>
      </c>
      <c r="J291" s="189" t="s">
        <v>2548</v>
      </c>
      <c r="K291" s="189" t="s">
        <v>2658</v>
      </c>
      <c r="L291" s="191"/>
      <c r="M291" s="191"/>
      <c r="N291" s="191"/>
      <c r="O291" s="191"/>
    </row>
    <row r="292" customFormat="false" ht="14.25" hidden="false" customHeight="false" outlineLevel="0" collapsed="false">
      <c r="A292" s="188" t="s">
        <v>29735</v>
      </c>
      <c r="B292" s="189" t="s">
        <v>29736</v>
      </c>
      <c r="C292" s="188" t="s">
        <v>28646</v>
      </c>
      <c r="D292" s="188" t="s">
        <v>29737</v>
      </c>
      <c r="E292" s="188" t="s">
        <v>3555</v>
      </c>
      <c r="F292" s="189" t="s">
        <v>2561</v>
      </c>
      <c r="G292" s="190" t="n">
        <v>66</v>
      </c>
      <c r="H292" s="189" t="s">
        <v>2688</v>
      </c>
      <c r="I292" s="189" t="s">
        <v>29738</v>
      </c>
      <c r="J292" s="189" t="s">
        <v>2548</v>
      </c>
      <c r="K292" s="189" t="s">
        <v>3557</v>
      </c>
      <c r="L292" s="189"/>
      <c r="M292" s="189"/>
      <c r="N292" s="188" t="s">
        <v>2550</v>
      </c>
      <c r="O292" s="189" t="s">
        <v>2551</v>
      </c>
    </row>
    <row r="293" customFormat="false" ht="14.25" hidden="false" customHeight="false" outlineLevel="0" collapsed="false">
      <c r="A293" s="188" t="s">
        <v>29739</v>
      </c>
      <c r="B293" s="189" t="s">
        <v>29740</v>
      </c>
      <c r="C293" s="188" t="s">
        <v>28646</v>
      </c>
      <c r="D293" s="188" t="s">
        <v>15642</v>
      </c>
      <c r="E293" s="188" t="s">
        <v>1296</v>
      </c>
      <c r="F293" s="189" t="s">
        <v>2555</v>
      </c>
      <c r="G293" s="190" t="n">
        <v>66</v>
      </c>
      <c r="H293" s="189" t="s">
        <v>2556</v>
      </c>
      <c r="I293" s="189" t="s">
        <v>29741</v>
      </c>
      <c r="J293" s="189" t="s">
        <v>2548</v>
      </c>
      <c r="K293" s="189" t="s">
        <v>2558</v>
      </c>
      <c r="L293" s="189"/>
      <c r="M293" s="189"/>
      <c r="N293" s="188" t="s">
        <v>2550</v>
      </c>
      <c r="O293" s="189" t="s">
        <v>2551</v>
      </c>
    </row>
    <row r="294" customFormat="false" ht="14.25" hidden="false" customHeight="false" outlineLevel="0" collapsed="false">
      <c r="A294" s="188" t="s">
        <v>29742</v>
      </c>
      <c r="B294" s="189" t="s">
        <v>29743</v>
      </c>
      <c r="C294" s="188" t="s">
        <v>28646</v>
      </c>
      <c r="D294" s="189" t="s">
        <v>29659</v>
      </c>
      <c r="E294" s="188" t="s">
        <v>1790</v>
      </c>
      <c r="F294" s="189" t="s">
        <v>2555</v>
      </c>
      <c r="G294" s="190" t="n">
        <v>66</v>
      </c>
      <c r="H294" s="189" t="s">
        <v>29744</v>
      </c>
      <c r="I294" s="189" t="s">
        <v>29745</v>
      </c>
      <c r="J294" s="189" t="s">
        <v>2548</v>
      </c>
      <c r="K294" s="189" t="s">
        <v>6708</v>
      </c>
      <c r="L294" s="189"/>
      <c r="M294" s="189"/>
      <c r="N294" s="188" t="s">
        <v>2886</v>
      </c>
      <c r="O294" s="189" t="s">
        <v>2551</v>
      </c>
    </row>
    <row r="295" customFormat="false" ht="14.25" hidden="false" customHeight="false" outlineLevel="0" collapsed="false">
      <c r="A295" s="188" t="s">
        <v>29746</v>
      </c>
      <c r="B295" s="189" t="s">
        <v>29747</v>
      </c>
      <c r="C295" s="188" t="s">
        <v>28646</v>
      </c>
      <c r="D295" s="188" t="s">
        <v>29100</v>
      </c>
      <c r="E295" s="188" t="s">
        <v>987</v>
      </c>
      <c r="F295" s="189" t="s">
        <v>2555</v>
      </c>
      <c r="G295" s="190" t="n">
        <v>66</v>
      </c>
      <c r="H295" s="189" t="s">
        <v>2703</v>
      </c>
      <c r="I295" s="189" t="s">
        <v>29748</v>
      </c>
      <c r="J295" s="189" t="s">
        <v>2548</v>
      </c>
      <c r="K295" s="189" t="s">
        <v>2658</v>
      </c>
      <c r="L295" s="191"/>
      <c r="M295" s="191"/>
      <c r="N295" s="191"/>
      <c r="O295" s="191"/>
    </row>
    <row r="296" customFormat="false" ht="14.25" hidden="false" customHeight="false" outlineLevel="0" collapsed="false">
      <c r="A296" s="188" t="s">
        <v>29749</v>
      </c>
      <c r="B296" s="189" t="s">
        <v>29750</v>
      </c>
      <c r="C296" s="188" t="s">
        <v>28646</v>
      </c>
      <c r="D296" s="189"/>
      <c r="E296" s="188" t="s">
        <v>8437</v>
      </c>
      <c r="F296" s="189" t="s">
        <v>2561</v>
      </c>
      <c r="G296" s="190" t="n">
        <v>65</v>
      </c>
      <c r="H296" s="189" t="s">
        <v>2562</v>
      </c>
      <c r="I296" s="189" t="s">
        <v>29751</v>
      </c>
      <c r="J296" s="189" t="s">
        <v>2548</v>
      </c>
      <c r="K296" s="189" t="s">
        <v>10348</v>
      </c>
      <c r="L296" s="189"/>
      <c r="M296" s="189"/>
      <c r="N296" s="188" t="s">
        <v>2550</v>
      </c>
      <c r="O296" s="189" t="s">
        <v>2551</v>
      </c>
    </row>
    <row r="297" customFormat="false" ht="14.25" hidden="false" customHeight="false" outlineLevel="0" collapsed="false">
      <c r="A297" s="188" t="s">
        <v>29752</v>
      </c>
      <c r="B297" s="189" t="s">
        <v>29753</v>
      </c>
      <c r="C297" s="188" t="s">
        <v>28664</v>
      </c>
      <c r="D297" s="189"/>
      <c r="E297" s="188" t="s">
        <v>4213</v>
      </c>
      <c r="F297" s="189" t="s">
        <v>2561</v>
      </c>
      <c r="G297" s="190" t="n">
        <v>65</v>
      </c>
      <c r="H297" s="189" t="s">
        <v>2562</v>
      </c>
      <c r="I297" s="189" t="s">
        <v>29754</v>
      </c>
      <c r="J297" s="189" t="s">
        <v>2548</v>
      </c>
      <c r="K297" s="189" t="s">
        <v>4215</v>
      </c>
      <c r="L297" s="189"/>
      <c r="M297" s="189"/>
      <c r="N297" s="188" t="s">
        <v>2550</v>
      </c>
      <c r="O297" s="189" t="s">
        <v>2551</v>
      </c>
    </row>
    <row r="298" customFormat="false" ht="14.25" hidden="false" customHeight="false" outlineLevel="0" collapsed="false">
      <c r="A298" s="188" t="s">
        <v>29755</v>
      </c>
      <c r="B298" s="189" t="s">
        <v>29756</v>
      </c>
      <c r="C298" s="188" t="s">
        <v>28664</v>
      </c>
      <c r="D298" s="189"/>
      <c r="E298" s="188" t="s">
        <v>1453</v>
      </c>
      <c r="F298" s="189" t="s">
        <v>2599</v>
      </c>
      <c r="G298" s="190" t="n">
        <v>65</v>
      </c>
      <c r="H298" s="189" t="s">
        <v>2562</v>
      </c>
      <c r="I298" s="189" t="s">
        <v>29757</v>
      </c>
      <c r="J298" s="189" t="s">
        <v>2548</v>
      </c>
      <c r="K298" s="189" t="s">
        <v>2609</v>
      </c>
      <c r="L298" s="189"/>
      <c r="M298" s="189"/>
      <c r="N298" s="188" t="s">
        <v>2550</v>
      </c>
      <c r="O298" s="189" t="s">
        <v>2551</v>
      </c>
    </row>
    <row r="299" customFormat="false" ht="14.25" hidden="false" customHeight="false" outlineLevel="0" collapsed="false">
      <c r="A299" s="188" t="s">
        <v>29758</v>
      </c>
      <c r="B299" s="189" t="s">
        <v>29759</v>
      </c>
      <c r="C299" s="188" t="s">
        <v>28646</v>
      </c>
      <c r="D299" s="189"/>
      <c r="E299" s="188" t="s">
        <v>1439</v>
      </c>
      <c r="F299" s="189" t="s">
        <v>2561</v>
      </c>
      <c r="G299" s="190" t="n">
        <v>65</v>
      </c>
      <c r="H299" s="189" t="s">
        <v>2562</v>
      </c>
      <c r="I299" s="189" t="s">
        <v>29760</v>
      </c>
      <c r="J299" s="189" t="s">
        <v>2548</v>
      </c>
      <c r="K299" s="189" t="s">
        <v>22866</v>
      </c>
      <c r="L299" s="189"/>
      <c r="M299" s="189"/>
      <c r="N299" s="188" t="s">
        <v>2550</v>
      </c>
      <c r="O299" s="189" t="s">
        <v>2551</v>
      </c>
    </row>
    <row r="300" customFormat="false" ht="14.25" hidden="false" customHeight="false" outlineLevel="0" collapsed="false">
      <c r="A300" s="188" t="s">
        <v>29761</v>
      </c>
      <c r="B300" s="189" t="s">
        <v>29762</v>
      </c>
      <c r="C300" s="188" t="s">
        <v>28646</v>
      </c>
      <c r="D300" s="188" t="s">
        <v>29763</v>
      </c>
      <c r="E300" s="188" t="s">
        <v>2454</v>
      </c>
      <c r="F300" s="189" t="s">
        <v>2599</v>
      </c>
      <c r="G300" s="190" t="n">
        <v>65</v>
      </c>
      <c r="H300" s="189" t="s">
        <v>4644</v>
      </c>
      <c r="I300" s="189" t="s">
        <v>29764</v>
      </c>
      <c r="J300" s="189" t="s">
        <v>2548</v>
      </c>
      <c r="K300" s="189" t="s">
        <v>29052</v>
      </c>
      <c r="L300" s="189"/>
      <c r="M300" s="189"/>
      <c r="N300" s="188" t="s">
        <v>2584</v>
      </c>
      <c r="O300" s="191"/>
    </row>
    <row r="301" customFormat="false" ht="14.25" hidden="false" customHeight="false" outlineLevel="0" collapsed="false">
      <c r="A301" s="188" t="s">
        <v>29765</v>
      </c>
      <c r="B301" s="189" t="s">
        <v>29766</v>
      </c>
      <c r="C301" s="188" t="s">
        <v>28646</v>
      </c>
      <c r="D301" s="189"/>
      <c r="E301" s="188" t="s">
        <v>2454</v>
      </c>
      <c r="F301" s="189" t="s">
        <v>2599</v>
      </c>
      <c r="G301" s="190" t="n">
        <v>65</v>
      </c>
      <c r="H301" s="189" t="s">
        <v>2562</v>
      </c>
      <c r="I301" s="189" t="s">
        <v>29767</v>
      </c>
      <c r="J301" s="189" t="s">
        <v>2548</v>
      </c>
      <c r="K301" s="189" t="s">
        <v>29052</v>
      </c>
      <c r="L301" s="189"/>
      <c r="M301" s="189"/>
      <c r="N301" s="188" t="s">
        <v>2550</v>
      </c>
      <c r="O301" s="189" t="s">
        <v>2551</v>
      </c>
    </row>
    <row r="302" customFormat="false" ht="14.25" hidden="false" customHeight="false" outlineLevel="0" collapsed="false">
      <c r="A302" s="188" t="s">
        <v>29768</v>
      </c>
      <c r="B302" s="189" t="s">
        <v>29769</v>
      </c>
      <c r="C302" s="188" t="s">
        <v>28664</v>
      </c>
      <c r="D302" s="188" t="s">
        <v>29770</v>
      </c>
      <c r="E302" s="188" t="s">
        <v>28797</v>
      </c>
      <c r="F302" s="189" t="s">
        <v>2561</v>
      </c>
      <c r="G302" s="190" t="n">
        <v>65</v>
      </c>
      <c r="H302" s="189" t="s">
        <v>2562</v>
      </c>
      <c r="I302" s="189" t="s">
        <v>29771</v>
      </c>
      <c r="J302" s="189" t="s">
        <v>2548</v>
      </c>
      <c r="K302" s="189" t="s">
        <v>28799</v>
      </c>
      <c r="L302" s="189"/>
      <c r="M302" s="189"/>
      <c r="N302" s="188" t="s">
        <v>2550</v>
      </c>
      <c r="O302" s="189" t="s">
        <v>2551</v>
      </c>
    </row>
    <row r="303" customFormat="false" ht="14.25" hidden="false" customHeight="false" outlineLevel="0" collapsed="false">
      <c r="A303" s="188" t="s">
        <v>29772</v>
      </c>
      <c r="B303" s="189" t="s">
        <v>29773</v>
      </c>
      <c r="C303" s="188" t="s">
        <v>28664</v>
      </c>
      <c r="D303" s="188" t="s">
        <v>29774</v>
      </c>
      <c r="E303" s="188" t="s">
        <v>29775</v>
      </c>
      <c r="F303" s="189" t="s">
        <v>2599</v>
      </c>
      <c r="G303" s="190" t="n">
        <v>65</v>
      </c>
      <c r="H303" s="189" t="s">
        <v>2581</v>
      </c>
      <c r="I303" s="189" t="s">
        <v>29776</v>
      </c>
      <c r="J303" s="189" t="s">
        <v>2548</v>
      </c>
      <c r="K303" s="189" t="s">
        <v>29777</v>
      </c>
      <c r="L303" s="189"/>
      <c r="M303" s="189"/>
      <c r="N303" s="188" t="s">
        <v>2584</v>
      </c>
      <c r="O303" s="189" t="s">
        <v>2551</v>
      </c>
    </row>
    <row r="304" customFormat="false" ht="14.25" hidden="false" customHeight="false" outlineLevel="0" collapsed="false">
      <c r="A304" s="188" t="s">
        <v>29778</v>
      </c>
      <c r="B304" s="189" t="s">
        <v>29779</v>
      </c>
      <c r="C304" s="188" t="s">
        <v>28664</v>
      </c>
      <c r="D304" s="188" t="s">
        <v>29774</v>
      </c>
      <c r="E304" s="188" t="s">
        <v>29775</v>
      </c>
      <c r="F304" s="189" t="s">
        <v>2599</v>
      </c>
      <c r="G304" s="190" t="n">
        <v>65</v>
      </c>
      <c r="H304" s="189" t="s">
        <v>2581</v>
      </c>
      <c r="I304" s="189" t="s">
        <v>29780</v>
      </c>
      <c r="J304" s="189" t="s">
        <v>2548</v>
      </c>
      <c r="K304" s="189" t="s">
        <v>29777</v>
      </c>
      <c r="L304" s="189"/>
      <c r="M304" s="189"/>
      <c r="N304" s="188" t="s">
        <v>2584</v>
      </c>
      <c r="O304" s="189" t="s">
        <v>2551</v>
      </c>
    </row>
    <row r="305" customFormat="false" ht="14.25" hidden="false" customHeight="false" outlineLevel="0" collapsed="false">
      <c r="A305" s="188" t="s">
        <v>29781</v>
      </c>
      <c r="B305" s="189" t="s">
        <v>29782</v>
      </c>
      <c r="C305" s="188" t="s">
        <v>28664</v>
      </c>
      <c r="D305" s="188" t="s">
        <v>29783</v>
      </c>
      <c r="E305" s="188" t="s">
        <v>1148</v>
      </c>
      <c r="F305" s="189" t="s">
        <v>2555</v>
      </c>
      <c r="G305" s="190" t="n">
        <v>64</v>
      </c>
      <c r="H305" s="189" t="s">
        <v>2562</v>
      </c>
      <c r="I305" s="189" t="s">
        <v>29784</v>
      </c>
      <c r="J305" s="189" t="s">
        <v>2548</v>
      </c>
      <c r="K305" s="189" t="s">
        <v>3333</v>
      </c>
      <c r="L305" s="189"/>
      <c r="M305" s="189"/>
      <c r="N305" s="188" t="s">
        <v>2584</v>
      </c>
      <c r="O305" s="189" t="s">
        <v>2551</v>
      </c>
    </row>
    <row r="306" customFormat="false" ht="14.25" hidden="false" customHeight="false" outlineLevel="0" collapsed="false">
      <c r="A306" s="188" t="s">
        <v>29785</v>
      </c>
      <c r="B306" s="189" t="s">
        <v>29786</v>
      </c>
      <c r="C306" s="188" t="s">
        <v>28646</v>
      </c>
      <c r="D306" s="189"/>
      <c r="E306" s="188" t="s">
        <v>29787</v>
      </c>
      <c r="F306" s="189" t="s">
        <v>3860</v>
      </c>
      <c r="G306" s="190" t="n">
        <v>63</v>
      </c>
      <c r="H306" s="189" t="s">
        <v>2562</v>
      </c>
      <c r="I306" s="189" t="s">
        <v>29788</v>
      </c>
      <c r="J306" s="189" t="s">
        <v>2548</v>
      </c>
      <c r="K306" s="189" t="s">
        <v>29789</v>
      </c>
      <c r="L306" s="189"/>
      <c r="M306" s="189"/>
      <c r="N306" s="188" t="s">
        <v>2550</v>
      </c>
      <c r="O306" s="189" t="s">
        <v>2551</v>
      </c>
    </row>
    <row r="307" customFormat="false" ht="14.25" hidden="false" customHeight="false" outlineLevel="0" collapsed="false">
      <c r="A307" s="188" t="s">
        <v>29790</v>
      </c>
      <c r="B307" s="189" t="s">
        <v>29791</v>
      </c>
      <c r="C307" s="188" t="s">
        <v>28646</v>
      </c>
      <c r="D307" s="188" t="s">
        <v>29792</v>
      </c>
      <c r="E307" s="188" t="s">
        <v>1953</v>
      </c>
      <c r="F307" s="189" t="s">
        <v>2555</v>
      </c>
      <c r="G307" s="190" t="n">
        <v>62</v>
      </c>
      <c r="H307" s="189" t="s">
        <v>4835</v>
      </c>
      <c r="I307" s="189" t="s">
        <v>29793</v>
      </c>
      <c r="J307" s="189" t="s">
        <v>2548</v>
      </c>
      <c r="K307" s="189" t="s">
        <v>29794</v>
      </c>
      <c r="L307" s="189"/>
      <c r="M307" s="189"/>
      <c r="N307" s="188" t="s">
        <v>2550</v>
      </c>
      <c r="O307" s="189" t="s">
        <v>2551</v>
      </c>
    </row>
    <row r="308" customFormat="false" ht="14.25" hidden="false" customHeight="false" outlineLevel="0" collapsed="false">
      <c r="A308" s="188" t="s">
        <v>29795</v>
      </c>
      <c r="B308" s="189" t="s">
        <v>29796</v>
      </c>
      <c r="C308" s="188" t="s">
        <v>28646</v>
      </c>
      <c r="D308" s="188" t="s">
        <v>29797</v>
      </c>
      <c r="E308" s="188" t="s">
        <v>1275</v>
      </c>
      <c r="F308" s="189" t="s">
        <v>2545</v>
      </c>
      <c r="G308" s="190" t="n">
        <v>62</v>
      </c>
      <c r="H308" s="189" t="s">
        <v>4539</v>
      </c>
      <c r="I308" s="189" t="s">
        <v>29798</v>
      </c>
      <c r="J308" s="189" t="s">
        <v>2548</v>
      </c>
      <c r="K308" s="189" t="s">
        <v>4089</v>
      </c>
      <c r="L308" s="189"/>
      <c r="M308" s="189"/>
      <c r="N308" s="188" t="s">
        <v>2584</v>
      </c>
      <c r="O308" s="189" t="s">
        <v>2551</v>
      </c>
    </row>
    <row r="309" customFormat="false" ht="14.25" hidden="false" customHeight="false" outlineLevel="0" collapsed="false">
      <c r="A309" s="188" t="s">
        <v>29799</v>
      </c>
      <c r="B309" s="189" t="s">
        <v>29800</v>
      </c>
      <c r="C309" s="188" t="s">
        <v>28646</v>
      </c>
      <c r="D309" s="188" t="s">
        <v>29797</v>
      </c>
      <c r="E309" s="188" t="s">
        <v>1275</v>
      </c>
      <c r="F309" s="189" t="s">
        <v>2545</v>
      </c>
      <c r="G309" s="190" t="n">
        <v>62</v>
      </c>
      <c r="H309" s="189" t="s">
        <v>4132</v>
      </c>
      <c r="I309" s="189" t="s">
        <v>29801</v>
      </c>
      <c r="J309" s="189" t="s">
        <v>2548</v>
      </c>
      <c r="K309" s="189" t="s">
        <v>4089</v>
      </c>
      <c r="L309" s="189"/>
      <c r="M309" s="189"/>
      <c r="N309" s="188" t="s">
        <v>2584</v>
      </c>
      <c r="O309" s="189" t="s">
        <v>2551</v>
      </c>
    </row>
    <row r="310" customFormat="false" ht="14.25" hidden="false" customHeight="false" outlineLevel="0" collapsed="false">
      <c r="A310" s="188" t="s">
        <v>29802</v>
      </c>
      <c r="B310" s="189" t="s">
        <v>29803</v>
      </c>
      <c r="C310" s="188" t="s">
        <v>28646</v>
      </c>
      <c r="D310" s="188" t="s">
        <v>29804</v>
      </c>
      <c r="E310" s="188" t="s">
        <v>2419</v>
      </c>
      <c r="F310" s="189" t="s">
        <v>2555</v>
      </c>
      <c r="G310" s="190" t="n">
        <v>62</v>
      </c>
      <c r="H310" s="189" t="s">
        <v>2694</v>
      </c>
      <c r="I310" s="189" t="s">
        <v>29805</v>
      </c>
      <c r="J310" s="189" t="s">
        <v>2548</v>
      </c>
      <c r="K310" s="189" t="s">
        <v>4750</v>
      </c>
      <c r="L310" s="189"/>
      <c r="M310" s="189"/>
      <c r="N310" s="188" t="s">
        <v>2550</v>
      </c>
      <c r="O310" s="189" t="s">
        <v>2551</v>
      </c>
    </row>
    <row r="311" customFormat="false" ht="14.25" hidden="false" customHeight="false" outlineLevel="0" collapsed="false">
      <c r="A311" s="188" t="s">
        <v>29806</v>
      </c>
      <c r="B311" s="189" t="s">
        <v>29807</v>
      </c>
      <c r="C311" s="188" t="s">
        <v>28646</v>
      </c>
      <c r="D311" s="189"/>
      <c r="E311" s="188" t="s">
        <v>6121</v>
      </c>
      <c r="F311" s="189" t="s">
        <v>2555</v>
      </c>
      <c r="G311" s="190" t="n">
        <v>60</v>
      </c>
      <c r="H311" s="189" t="s">
        <v>2562</v>
      </c>
      <c r="I311" s="189" t="s">
        <v>29808</v>
      </c>
      <c r="J311" s="189" t="s">
        <v>2548</v>
      </c>
      <c r="K311" s="189" t="s">
        <v>6123</v>
      </c>
      <c r="L311" s="191"/>
      <c r="M311" s="191"/>
      <c r="N311" s="191"/>
      <c r="O311" s="191"/>
    </row>
    <row r="312" customFormat="false" ht="14.25" hidden="false" customHeight="false" outlineLevel="0" collapsed="false">
      <c r="A312" s="188" t="s">
        <v>29809</v>
      </c>
      <c r="B312" s="189" t="s">
        <v>29810</v>
      </c>
      <c r="C312" s="188" t="s">
        <v>28646</v>
      </c>
      <c r="D312" s="189"/>
      <c r="E312" s="188" t="s">
        <v>3555</v>
      </c>
      <c r="F312" s="189" t="s">
        <v>2561</v>
      </c>
      <c r="G312" s="190" t="n">
        <v>60</v>
      </c>
      <c r="H312" s="189" t="s">
        <v>2562</v>
      </c>
      <c r="I312" s="189" t="s">
        <v>29811</v>
      </c>
      <c r="J312" s="189" t="s">
        <v>2548</v>
      </c>
      <c r="K312" s="189" t="s">
        <v>3557</v>
      </c>
      <c r="L312" s="189"/>
      <c r="M312" s="189"/>
      <c r="N312" s="188" t="s">
        <v>2550</v>
      </c>
      <c r="O312" s="189" t="s">
        <v>2551</v>
      </c>
    </row>
    <row r="313" customFormat="false" ht="14.25" hidden="false" customHeight="false" outlineLevel="0" collapsed="false">
      <c r="A313" s="188" t="s">
        <v>29812</v>
      </c>
      <c r="B313" s="189" t="s">
        <v>29813</v>
      </c>
      <c r="C313" s="188" t="s">
        <v>28646</v>
      </c>
      <c r="D313" s="188" t="s">
        <v>29814</v>
      </c>
      <c r="E313" s="188" t="s">
        <v>815</v>
      </c>
      <c r="F313" s="189" t="s">
        <v>2545</v>
      </c>
      <c r="G313" s="190" t="n">
        <v>60</v>
      </c>
      <c r="H313" s="189" t="s">
        <v>2562</v>
      </c>
      <c r="I313" s="189" t="s">
        <v>29815</v>
      </c>
      <c r="J313" s="189" t="s">
        <v>2548</v>
      </c>
      <c r="K313" s="189" t="s">
        <v>3271</v>
      </c>
      <c r="L313" s="189" t="s">
        <v>2562</v>
      </c>
      <c r="M313" s="189"/>
      <c r="N313" s="188" t="s">
        <v>2550</v>
      </c>
      <c r="O313" s="189" t="s">
        <v>2551</v>
      </c>
    </row>
    <row r="314" customFormat="false" ht="14.25" hidden="false" customHeight="false" outlineLevel="0" collapsed="false">
      <c r="A314" s="188" t="s">
        <v>29816</v>
      </c>
      <c r="B314" s="189" t="s">
        <v>29817</v>
      </c>
      <c r="C314" s="188" t="s">
        <v>28646</v>
      </c>
      <c r="D314" s="188" t="s">
        <v>29818</v>
      </c>
      <c r="E314" s="188" t="s">
        <v>3203</v>
      </c>
      <c r="F314" s="189" t="s">
        <v>2545</v>
      </c>
      <c r="G314" s="190" t="n">
        <v>60</v>
      </c>
      <c r="H314" s="189" t="s">
        <v>2774</v>
      </c>
      <c r="I314" s="189" t="s">
        <v>29819</v>
      </c>
      <c r="J314" s="189" t="s">
        <v>2548</v>
      </c>
      <c r="K314" s="189" t="s">
        <v>3205</v>
      </c>
      <c r="L314" s="189"/>
      <c r="M314" s="189"/>
      <c r="N314" s="188" t="s">
        <v>2550</v>
      </c>
      <c r="O314" s="189" t="s">
        <v>2551</v>
      </c>
    </row>
    <row r="315" customFormat="false" ht="14.25" hidden="false" customHeight="false" outlineLevel="0" collapsed="false">
      <c r="A315" s="188" t="s">
        <v>29820</v>
      </c>
      <c r="B315" s="189" t="s">
        <v>29821</v>
      </c>
      <c r="C315" s="188" t="s">
        <v>28646</v>
      </c>
      <c r="D315" s="188" t="s">
        <v>29822</v>
      </c>
      <c r="E315" s="188" t="s">
        <v>2454</v>
      </c>
      <c r="F315" s="189" t="s">
        <v>2545</v>
      </c>
      <c r="G315" s="190" t="n">
        <v>60</v>
      </c>
      <c r="H315" s="189" t="s">
        <v>2779</v>
      </c>
      <c r="I315" s="189" t="s">
        <v>29823</v>
      </c>
      <c r="J315" s="189" t="s">
        <v>2548</v>
      </c>
      <c r="K315" s="189" t="s">
        <v>29052</v>
      </c>
      <c r="L315" s="189"/>
      <c r="M315" s="189"/>
      <c r="N315" s="188" t="s">
        <v>2584</v>
      </c>
      <c r="O315" s="189" t="s">
        <v>2551</v>
      </c>
    </row>
    <row r="316" customFormat="false" ht="14.25" hidden="false" customHeight="false" outlineLevel="0" collapsed="false">
      <c r="A316" s="188" t="s">
        <v>29824</v>
      </c>
      <c r="B316" s="189" t="s">
        <v>29825</v>
      </c>
      <c r="C316" s="188" t="s">
        <v>28646</v>
      </c>
      <c r="D316" s="188" t="s">
        <v>29822</v>
      </c>
      <c r="E316" s="188" t="s">
        <v>2454</v>
      </c>
      <c r="F316" s="189" t="s">
        <v>2545</v>
      </c>
      <c r="G316" s="190" t="n">
        <v>60</v>
      </c>
      <c r="H316" s="189" t="s">
        <v>2779</v>
      </c>
      <c r="I316" s="189" t="s">
        <v>29826</v>
      </c>
      <c r="J316" s="189" t="s">
        <v>2548</v>
      </c>
      <c r="K316" s="189" t="s">
        <v>29052</v>
      </c>
      <c r="L316" s="189"/>
      <c r="M316" s="189"/>
      <c r="N316" s="188" t="s">
        <v>2584</v>
      </c>
      <c r="O316" s="189" t="s">
        <v>2551</v>
      </c>
    </row>
    <row r="317" customFormat="false" ht="14.25" hidden="false" customHeight="false" outlineLevel="0" collapsed="false">
      <c r="A317" s="188" t="s">
        <v>29827</v>
      </c>
      <c r="B317" s="189" t="s">
        <v>29828</v>
      </c>
      <c r="C317" s="188" t="s">
        <v>28646</v>
      </c>
      <c r="D317" s="188" t="s">
        <v>29829</v>
      </c>
      <c r="E317" s="188" t="s">
        <v>5306</v>
      </c>
      <c r="F317" s="189" t="s">
        <v>2545</v>
      </c>
      <c r="G317" s="190" t="n">
        <v>60</v>
      </c>
      <c r="H317" s="189" t="s">
        <v>4774</v>
      </c>
      <c r="I317" s="189" t="s">
        <v>29830</v>
      </c>
      <c r="J317" s="189" t="s">
        <v>2548</v>
      </c>
      <c r="K317" s="189" t="s">
        <v>5309</v>
      </c>
      <c r="L317" s="189"/>
      <c r="M317" s="189"/>
      <c r="N317" s="188" t="s">
        <v>2550</v>
      </c>
      <c r="O317" s="189" t="s">
        <v>2551</v>
      </c>
    </row>
    <row r="318" customFormat="false" ht="14.25" hidden="false" customHeight="false" outlineLevel="0" collapsed="false">
      <c r="A318" s="188" t="s">
        <v>29831</v>
      </c>
      <c r="B318" s="189" t="s">
        <v>29832</v>
      </c>
      <c r="C318" s="188" t="s">
        <v>28664</v>
      </c>
      <c r="D318" s="188" t="s">
        <v>29833</v>
      </c>
      <c r="E318" s="188" t="s">
        <v>3549</v>
      </c>
      <c r="F318" s="189" t="s">
        <v>2555</v>
      </c>
      <c r="G318" s="190" t="n">
        <v>60</v>
      </c>
      <c r="H318" s="189" t="s">
        <v>2546</v>
      </c>
      <c r="I318" s="189" t="s">
        <v>29834</v>
      </c>
      <c r="J318" s="189" t="s">
        <v>2548</v>
      </c>
      <c r="K318" s="189" t="s">
        <v>3551</v>
      </c>
      <c r="L318" s="189"/>
      <c r="M318" s="189"/>
      <c r="N318" s="188" t="s">
        <v>2584</v>
      </c>
      <c r="O318" s="189" t="s">
        <v>2551</v>
      </c>
    </row>
    <row r="319" customFormat="false" ht="14.25" hidden="false" customHeight="false" outlineLevel="0" collapsed="false">
      <c r="A319" s="188" t="s">
        <v>29835</v>
      </c>
      <c r="B319" s="189" t="s">
        <v>29836</v>
      </c>
      <c r="C319" s="188" t="s">
        <v>28646</v>
      </c>
      <c r="D319" s="188" t="s">
        <v>29837</v>
      </c>
      <c r="E319" s="188" t="s">
        <v>1144</v>
      </c>
      <c r="F319" s="189" t="s">
        <v>2555</v>
      </c>
      <c r="G319" s="190" t="n">
        <v>60</v>
      </c>
      <c r="H319" s="189" t="s">
        <v>2703</v>
      </c>
      <c r="I319" s="189" t="s">
        <v>29838</v>
      </c>
      <c r="J319" s="189" t="s">
        <v>2548</v>
      </c>
      <c r="K319" s="189" t="s">
        <v>2564</v>
      </c>
      <c r="L319" s="189"/>
      <c r="M319" s="189"/>
      <c r="N319" s="188" t="s">
        <v>2550</v>
      </c>
      <c r="O319" s="189" t="s">
        <v>2551</v>
      </c>
    </row>
    <row r="320" customFormat="false" ht="14.25" hidden="false" customHeight="false" outlineLevel="0" collapsed="false">
      <c r="A320" s="188" t="s">
        <v>29839</v>
      </c>
      <c r="B320" s="189" t="s">
        <v>29840</v>
      </c>
      <c r="C320" s="188" t="s">
        <v>28646</v>
      </c>
      <c r="D320" s="188" t="s">
        <v>29841</v>
      </c>
      <c r="E320" s="188" t="s">
        <v>2850</v>
      </c>
      <c r="F320" s="189" t="s">
        <v>2545</v>
      </c>
      <c r="G320" s="190" t="n">
        <v>60</v>
      </c>
      <c r="H320" s="189" t="s">
        <v>2556</v>
      </c>
      <c r="I320" s="189" t="s">
        <v>29842</v>
      </c>
      <c r="J320" s="189" t="s">
        <v>2548</v>
      </c>
      <c r="K320" s="189" t="s">
        <v>2548</v>
      </c>
      <c r="L320" s="189"/>
      <c r="M320" s="189"/>
      <c r="N320" s="188" t="s">
        <v>2550</v>
      </c>
      <c r="O320" s="189" t="s">
        <v>2551</v>
      </c>
    </row>
    <row r="321" customFormat="false" ht="14.25" hidden="false" customHeight="false" outlineLevel="0" collapsed="false">
      <c r="A321" s="188" t="s">
        <v>29843</v>
      </c>
      <c r="B321" s="189" t="s">
        <v>29844</v>
      </c>
      <c r="C321" s="188" t="s">
        <v>28646</v>
      </c>
      <c r="D321" s="188" t="s">
        <v>29845</v>
      </c>
      <c r="E321" s="188" t="s">
        <v>2850</v>
      </c>
      <c r="F321" s="189" t="s">
        <v>2545</v>
      </c>
      <c r="G321" s="190" t="n">
        <v>60</v>
      </c>
      <c r="H321" s="189" t="s">
        <v>2562</v>
      </c>
      <c r="I321" s="189" t="s">
        <v>29846</v>
      </c>
      <c r="J321" s="189" t="s">
        <v>2548</v>
      </c>
      <c r="K321" s="189" t="s">
        <v>2548</v>
      </c>
      <c r="L321" s="189" t="s">
        <v>2562</v>
      </c>
      <c r="M321" s="189"/>
      <c r="N321" s="188" t="s">
        <v>2550</v>
      </c>
      <c r="O321" s="189" t="s">
        <v>2551</v>
      </c>
    </row>
    <row r="322" customFormat="false" ht="14.25" hidden="false" customHeight="false" outlineLevel="0" collapsed="false">
      <c r="A322" s="188" t="s">
        <v>29847</v>
      </c>
      <c r="B322" s="189" t="s">
        <v>29848</v>
      </c>
      <c r="C322" s="188" t="s">
        <v>28646</v>
      </c>
      <c r="D322" s="188" t="s">
        <v>29849</v>
      </c>
      <c r="E322" s="188" t="s">
        <v>29340</v>
      </c>
      <c r="F322" s="189" t="s">
        <v>2555</v>
      </c>
      <c r="G322" s="190" t="n">
        <v>60</v>
      </c>
      <c r="H322" s="189" t="s">
        <v>3747</v>
      </c>
      <c r="I322" s="189" t="s">
        <v>29850</v>
      </c>
      <c r="J322" s="189" t="s">
        <v>2548</v>
      </c>
      <c r="K322" s="189" t="s">
        <v>29342</v>
      </c>
      <c r="L322" s="189"/>
      <c r="M322" s="189"/>
      <c r="N322" s="188" t="s">
        <v>2550</v>
      </c>
      <c r="O322" s="189" t="s">
        <v>2551</v>
      </c>
    </row>
    <row r="323" customFormat="false" ht="14.25" hidden="false" customHeight="false" outlineLevel="0" collapsed="false">
      <c r="A323" s="188" t="s">
        <v>29851</v>
      </c>
      <c r="B323" s="189" t="s">
        <v>29852</v>
      </c>
      <c r="C323" s="188" t="s">
        <v>28646</v>
      </c>
      <c r="D323" s="188" t="s">
        <v>2587</v>
      </c>
      <c r="E323" s="188" t="s">
        <v>973</v>
      </c>
      <c r="F323" s="189" t="s">
        <v>2545</v>
      </c>
      <c r="G323" s="190" t="n">
        <v>60</v>
      </c>
      <c r="H323" s="189" t="s">
        <v>2562</v>
      </c>
      <c r="I323" s="189" t="s">
        <v>29853</v>
      </c>
      <c r="J323" s="189" t="s">
        <v>2548</v>
      </c>
      <c r="K323" s="189" t="s">
        <v>3980</v>
      </c>
      <c r="L323" s="191"/>
      <c r="M323" s="191"/>
      <c r="N323" s="191"/>
      <c r="O323" s="191"/>
    </row>
    <row r="324" customFormat="false" ht="14.25" hidden="false" customHeight="false" outlineLevel="0" collapsed="false">
      <c r="A324" s="188" t="s">
        <v>29854</v>
      </c>
      <c r="B324" s="189" t="s">
        <v>29855</v>
      </c>
      <c r="C324" s="188" t="s">
        <v>28664</v>
      </c>
      <c r="D324" s="188" t="s">
        <v>2587</v>
      </c>
      <c r="E324" s="188" t="s">
        <v>981</v>
      </c>
      <c r="F324" s="189" t="s">
        <v>2545</v>
      </c>
      <c r="G324" s="190" t="n">
        <v>60</v>
      </c>
      <c r="H324" s="189" t="s">
        <v>3370</v>
      </c>
      <c r="I324" s="189" t="s">
        <v>29856</v>
      </c>
      <c r="J324" s="189" t="s">
        <v>2548</v>
      </c>
      <c r="K324" s="189" t="s">
        <v>4671</v>
      </c>
      <c r="L324" s="189"/>
      <c r="M324" s="189"/>
      <c r="N324" s="188" t="s">
        <v>2550</v>
      </c>
      <c r="O324" s="189" t="s">
        <v>2551</v>
      </c>
    </row>
    <row r="325" customFormat="false" ht="14.25" hidden="false" customHeight="false" outlineLevel="0" collapsed="false">
      <c r="A325" s="188" t="s">
        <v>29857</v>
      </c>
      <c r="B325" s="189" t="s">
        <v>29858</v>
      </c>
      <c r="C325" s="188" t="s">
        <v>28664</v>
      </c>
      <c r="D325" s="188" t="s">
        <v>2587</v>
      </c>
      <c r="E325" s="188" t="s">
        <v>981</v>
      </c>
      <c r="F325" s="189" t="s">
        <v>2545</v>
      </c>
      <c r="G325" s="190" t="n">
        <v>60</v>
      </c>
      <c r="H325" s="189" t="s">
        <v>7217</v>
      </c>
      <c r="I325" s="189" t="s">
        <v>29859</v>
      </c>
      <c r="J325" s="189" t="s">
        <v>2548</v>
      </c>
      <c r="K325" s="189" t="s">
        <v>4671</v>
      </c>
      <c r="L325" s="189"/>
      <c r="M325" s="189"/>
      <c r="N325" s="188" t="s">
        <v>2550</v>
      </c>
      <c r="O325" s="189" t="s">
        <v>2551</v>
      </c>
    </row>
    <row r="326" customFormat="false" ht="14.25" hidden="false" customHeight="false" outlineLevel="0" collapsed="false">
      <c r="A326" s="188" t="s">
        <v>29860</v>
      </c>
      <c r="B326" s="189" t="s">
        <v>29861</v>
      </c>
      <c r="C326" s="188" t="s">
        <v>28664</v>
      </c>
      <c r="D326" s="188" t="s">
        <v>2587</v>
      </c>
      <c r="E326" s="188" t="s">
        <v>981</v>
      </c>
      <c r="F326" s="189" t="s">
        <v>2545</v>
      </c>
      <c r="G326" s="190" t="n">
        <v>60</v>
      </c>
      <c r="H326" s="189" t="s">
        <v>7217</v>
      </c>
      <c r="I326" s="189" t="s">
        <v>29862</v>
      </c>
      <c r="J326" s="189" t="s">
        <v>2548</v>
      </c>
      <c r="K326" s="189" t="s">
        <v>4671</v>
      </c>
      <c r="L326" s="189"/>
      <c r="M326" s="189"/>
      <c r="N326" s="188" t="s">
        <v>2550</v>
      </c>
      <c r="O326" s="189" t="s">
        <v>2551</v>
      </c>
    </row>
    <row r="327" customFormat="false" ht="14.25" hidden="false" customHeight="false" outlineLevel="0" collapsed="false">
      <c r="A327" s="188" t="s">
        <v>29863</v>
      </c>
      <c r="B327" s="189" t="s">
        <v>29864</v>
      </c>
      <c r="C327" s="188" t="s">
        <v>28664</v>
      </c>
      <c r="D327" s="188" t="s">
        <v>2587</v>
      </c>
      <c r="E327" s="188" t="s">
        <v>981</v>
      </c>
      <c r="F327" s="189" t="s">
        <v>2545</v>
      </c>
      <c r="G327" s="190" t="n">
        <v>60</v>
      </c>
      <c r="H327" s="189" t="s">
        <v>7217</v>
      </c>
      <c r="I327" s="189" t="s">
        <v>29865</v>
      </c>
      <c r="J327" s="189" t="s">
        <v>2548</v>
      </c>
      <c r="K327" s="189" t="s">
        <v>4671</v>
      </c>
      <c r="L327" s="189"/>
      <c r="M327" s="189"/>
      <c r="N327" s="188" t="s">
        <v>2550</v>
      </c>
      <c r="O327" s="189" t="s">
        <v>2551</v>
      </c>
    </row>
    <row r="328" customFormat="false" ht="14.25" hidden="false" customHeight="false" outlineLevel="0" collapsed="false">
      <c r="A328" s="188" t="s">
        <v>29866</v>
      </c>
      <c r="B328" s="189" t="s">
        <v>29867</v>
      </c>
      <c r="C328" s="188" t="s">
        <v>28646</v>
      </c>
      <c r="D328" s="188" t="s">
        <v>29868</v>
      </c>
      <c r="E328" s="188" t="s">
        <v>6121</v>
      </c>
      <c r="F328" s="189" t="s">
        <v>2555</v>
      </c>
      <c r="G328" s="190" t="n">
        <v>59.8</v>
      </c>
      <c r="H328" s="189" t="s">
        <v>29869</v>
      </c>
      <c r="I328" s="189" t="s">
        <v>29870</v>
      </c>
      <c r="J328" s="189" t="s">
        <v>2548</v>
      </c>
      <c r="K328" s="189" t="s">
        <v>6123</v>
      </c>
      <c r="L328" s="189"/>
      <c r="M328" s="189"/>
      <c r="N328" s="188" t="s">
        <v>2886</v>
      </c>
      <c r="O328" s="189" t="s">
        <v>2551</v>
      </c>
    </row>
    <row r="329" customFormat="false" ht="14.25" hidden="false" customHeight="false" outlineLevel="0" collapsed="false">
      <c r="A329" s="188" t="s">
        <v>29871</v>
      </c>
      <c r="B329" s="189" t="s">
        <v>29872</v>
      </c>
      <c r="C329" s="188" t="s">
        <v>28664</v>
      </c>
      <c r="D329" s="189"/>
      <c r="E329" s="188" t="s">
        <v>795</v>
      </c>
      <c r="F329" s="189" t="s">
        <v>3483</v>
      </c>
      <c r="G329" s="190" t="n">
        <v>59.8</v>
      </c>
      <c r="H329" s="189" t="s">
        <v>2562</v>
      </c>
      <c r="I329" s="189" t="s">
        <v>29873</v>
      </c>
      <c r="J329" s="189" t="s">
        <v>2548</v>
      </c>
      <c r="K329" s="189" t="s">
        <v>2753</v>
      </c>
      <c r="L329" s="189"/>
      <c r="M329" s="189"/>
      <c r="N329" s="188" t="s">
        <v>2550</v>
      </c>
      <c r="O329" s="189" t="s">
        <v>2551</v>
      </c>
    </row>
    <row r="330" customFormat="false" ht="14.25" hidden="false" customHeight="false" outlineLevel="0" collapsed="false">
      <c r="A330" s="188" t="s">
        <v>29874</v>
      </c>
      <c r="B330" s="189" t="s">
        <v>29875</v>
      </c>
      <c r="C330" s="188" t="s">
        <v>28664</v>
      </c>
      <c r="D330" s="189"/>
      <c r="E330" s="188" t="s">
        <v>795</v>
      </c>
      <c r="F330" s="189" t="s">
        <v>3483</v>
      </c>
      <c r="G330" s="190" t="n">
        <v>59.8</v>
      </c>
      <c r="H330" s="189" t="s">
        <v>2562</v>
      </c>
      <c r="I330" s="189" t="s">
        <v>29876</v>
      </c>
      <c r="J330" s="189" t="s">
        <v>2548</v>
      </c>
      <c r="K330" s="189" t="s">
        <v>2753</v>
      </c>
      <c r="L330" s="189"/>
      <c r="M330" s="189"/>
      <c r="N330" s="188" t="s">
        <v>2550</v>
      </c>
      <c r="O330" s="189" t="s">
        <v>2551</v>
      </c>
    </row>
    <row r="331" customFormat="false" ht="14.25" hidden="false" customHeight="false" outlineLevel="0" collapsed="false">
      <c r="A331" s="188" t="s">
        <v>29877</v>
      </c>
      <c r="B331" s="189" t="s">
        <v>29878</v>
      </c>
      <c r="C331" s="188" t="s">
        <v>28664</v>
      </c>
      <c r="D331" s="189"/>
      <c r="E331" s="188" t="s">
        <v>795</v>
      </c>
      <c r="F331" s="189" t="s">
        <v>3483</v>
      </c>
      <c r="G331" s="190" t="n">
        <v>59.8</v>
      </c>
      <c r="H331" s="189" t="s">
        <v>2562</v>
      </c>
      <c r="I331" s="189" t="s">
        <v>29879</v>
      </c>
      <c r="J331" s="189" t="s">
        <v>2548</v>
      </c>
      <c r="K331" s="189" t="s">
        <v>2753</v>
      </c>
      <c r="L331" s="189"/>
      <c r="M331" s="189"/>
      <c r="N331" s="188" t="s">
        <v>2550</v>
      </c>
      <c r="O331" s="189" t="s">
        <v>2551</v>
      </c>
    </row>
    <row r="332" customFormat="false" ht="14.25" hidden="false" customHeight="false" outlineLevel="0" collapsed="false">
      <c r="A332" s="188" t="s">
        <v>29880</v>
      </c>
      <c r="B332" s="189" t="s">
        <v>29881</v>
      </c>
      <c r="C332" s="188" t="s">
        <v>28646</v>
      </c>
      <c r="D332" s="188" t="s">
        <v>29882</v>
      </c>
      <c r="E332" s="188" t="s">
        <v>803</v>
      </c>
      <c r="F332" s="189" t="s">
        <v>2545</v>
      </c>
      <c r="G332" s="190" t="n">
        <v>59.8</v>
      </c>
      <c r="H332" s="189" t="s">
        <v>3790</v>
      </c>
      <c r="I332" s="189" t="s">
        <v>29883</v>
      </c>
      <c r="J332" s="189" t="s">
        <v>2548</v>
      </c>
      <c r="K332" s="189" t="s">
        <v>4823</v>
      </c>
      <c r="L332" s="189"/>
      <c r="M332" s="189"/>
      <c r="N332" s="188" t="s">
        <v>2584</v>
      </c>
      <c r="O332" s="189" t="s">
        <v>2551</v>
      </c>
    </row>
    <row r="333" customFormat="false" ht="14.25" hidden="false" customHeight="false" outlineLevel="0" collapsed="false">
      <c r="A333" s="188" t="s">
        <v>29884</v>
      </c>
      <c r="B333" s="189" t="s">
        <v>29885</v>
      </c>
      <c r="C333" s="188" t="s">
        <v>28646</v>
      </c>
      <c r="D333" s="188" t="s">
        <v>29144</v>
      </c>
      <c r="E333" s="188" t="s">
        <v>1034</v>
      </c>
      <c r="F333" s="189" t="s">
        <v>2545</v>
      </c>
      <c r="G333" s="190" t="n">
        <v>59.8</v>
      </c>
      <c r="H333" s="189" t="s">
        <v>3448</v>
      </c>
      <c r="I333" s="189" t="s">
        <v>29886</v>
      </c>
      <c r="J333" s="189" t="s">
        <v>2548</v>
      </c>
      <c r="K333" s="189" t="s">
        <v>2999</v>
      </c>
      <c r="L333" s="189"/>
      <c r="M333" s="189"/>
      <c r="N333" s="188" t="s">
        <v>2886</v>
      </c>
      <c r="O333" s="189" t="s">
        <v>2551</v>
      </c>
    </row>
    <row r="334" customFormat="false" ht="14.25" hidden="false" customHeight="false" outlineLevel="0" collapsed="false">
      <c r="A334" s="188" t="s">
        <v>29887</v>
      </c>
      <c r="B334" s="189" t="s">
        <v>29888</v>
      </c>
      <c r="C334" s="188" t="s">
        <v>28646</v>
      </c>
      <c r="D334" s="188" t="s">
        <v>29889</v>
      </c>
      <c r="E334" s="188" t="s">
        <v>2567</v>
      </c>
      <c r="F334" s="189" t="s">
        <v>2545</v>
      </c>
      <c r="G334" s="190" t="n">
        <v>59.8</v>
      </c>
      <c r="H334" s="189" t="s">
        <v>2562</v>
      </c>
      <c r="I334" s="189" t="s">
        <v>29890</v>
      </c>
      <c r="J334" s="189" t="s">
        <v>2548</v>
      </c>
      <c r="K334" s="189" t="s">
        <v>2569</v>
      </c>
      <c r="L334" s="189"/>
      <c r="M334" s="189"/>
      <c r="N334" s="188" t="s">
        <v>2550</v>
      </c>
      <c r="O334" s="189" t="s">
        <v>2551</v>
      </c>
    </row>
    <row r="335" customFormat="false" ht="14.25" hidden="false" customHeight="false" outlineLevel="0" collapsed="false">
      <c r="A335" s="188" t="s">
        <v>29891</v>
      </c>
      <c r="B335" s="189" t="s">
        <v>29892</v>
      </c>
      <c r="C335" s="188" t="s">
        <v>28664</v>
      </c>
      <c r="D335" s="188" t="s">
        <v>29893</v>
      </c>
      <c r="E335" s="188" t="s">
        <v>878</v>
      </c>
      <c r="F335" s="189" t="s">
        <v>2561</v>
      </c>
      <c r="G335" s="190" t="n">
        <v>59.8</v>
      </c>
      <c r="H335" s="189" t="s">
        <v>2779</v>
      </c>
      <c r="I335" s="189" t="s">
        <v>29894</v>
      </c>
      <c r="J335" s="189" t="s">
        <v>2548</v>
      </c>
      <c r="K335" s="189" t="s">
        <v>2641</v>
      </c>
      <c r="L335" s="189"/>
      <c r="M335" s="189"/>
      <c r="N335" s="188" t="s">
        <v>2550</v>
      </c>
      <c r="O335" s="189" t="s">
        <v>2551</v>
      </c>
    </row>
    <row r="336" customFormat="false" ht="14.25" hidden="false" customHeight="false" outlineLevel="0" collapsed="false">
      <c r="A336" s="188" t="s">
        <v>29895</v>
      </c>
      <c r="B336" s="189" t="s">
        <v>29896</v>
      </c>
      <c r="C336" s="188" t="s">
        <v>28664</v>
      </c>
      <c r="D336" s="188" t="s">
        <v>29897</v>
      </c>
      <c r="E336" s="188" t="s">
        <v>878</v>
      </c>
      <c r="F336" s="189" t="s">
        <v>2561</v>
      </c>
      <c r="G336" s="190" t="n">
        <v>59.8</v>
      </c>
      <c r="H336" s="189" t="s">
        <v>2562</v>
      </c>
      <c r="I336" s="189" t="s">
        <v>29898</v>
      </c>
      <c r="J336" s="189" t="s">
        <v>2548</v>
      </c>
      <c r="K336" s="189" t="s">
        <v>2641</v>
      </c>
      <c r="L336" s="189"/>
      <c r="M336" s="189"/>
      <c r="N336" s="188" t="s">
        <v>2584</v>
      </c>
      <c r="O336" s="189" t="s">
        <v>2551</v>
      </c>
    </row>
    <row r="337" customFormat="false" ht="14.25" hidden="false" customHeight="false" outlineLevel="0" collapsed="false">
      <c r="A337" s="188" t="s">
        <v>29899</v>
      </c>
      <c r="B337" s="189" t="s">
        <v>29900</v>
      </c>
      <c r="C337" s="188" t="s">
        <v>28664</v>
      </c>
      <c r="D337" s="189" t="s">
        <v>29901</v>
      </c>
      <c r="E337" s="188" t="s">
        <v>878</v>
      </c>
      <c r="F337" s="189" t="s">
        <v>2545</v>
      </c>
      <c r="G337" s="190" t="n">
        <v>59.8</v>
      </c>
      <c r="H337" s="189" t="s">
        <v>3227</v>
      </c>
      <c r="I337" s="189" t="s">
        <v>29902</v>
      </c>
      <c r="J337" s="189" t="s">
        <v>2548</v>
      </c>
      <c r="K337" s="189" t="s">
        <v>2641</v>
      </c>
      <c r="L337" s="189"/>
      <c r="M337" s="189"/>
      <c r="N337" s="188" t="s">
        <v>2584</v>
      </c>
      <c r="O337" s="189" t="s">
        <v>2551</v>
      </c>
    </row>
    <row r="338" customFormat="false" ht="14.25" hidden="false" customHeight="false" outlineLevel="0" collapsed="false">
      <c r="A338" s="189" t="s">
        <v>29903</v>
      </c>
      <c r="B338" s="189" t="s">
        <v>29904</v>
      </c>
      <c r="C338" s="188" t="s">
        <v>28664</v>
      </c>
      <c r="D338" s="188" t="s">
        <v>29905</v>
      </c>
      <c r="E338" s="188" t="s">
        <v>878</v>
      </c>
      <c r="F338" s="189" t="s">
        <v>2545</v>
      </c>
      <c r="G338" s="190" t="n">
        <v>59.8</v>
      </c>
      <c r="H338" s="189" t="s">
        <v>2797</v>
      </c>
      <c r="I338" s="189" t="s">
        <v>29906</v>
      </c>
      <c r="J338" s="189" t="s">
        <v>2548</v>
      </c>
      <c r="K338" s="189" t="s">
        <v>2641</v>
      </c>
      <c r="L338" s="189"/>
      <c r="M338" s="189"/>
      <c r="N338" s="188" t="s">
        <v>2550</v>
      </c>
      <c r="O338" s="189" t="s">
        <v>2551</v>
      </c>
    </row>
    <row r="339" customFormat="false" ht="14.25" hidden="false" customHeight="false" outlineLevel="0" collapsed="false">
      <c r="A339" s="188" t="s">
        <v>29907</v>
      </c>
      <c r="B339" s="189" t="s">
        <v>29908</v>
      </c>
      <c r="C339" s="188" t="s">
        <v>28646</v>
      </c>
      <c r="D339" s="188" t="s">
        <v>29909</v>
      </c>
      <c r="E339" s="188" t="s">
        <v>10920</v>
      </c>
      <c r="F339" s="189" t="s">
        <v>2555</v>
      </c>
      <c r="G339" s="190" t="n">
        <v>59.8</v>
      </c>
      <c r="H339" s="189" t="s">
        <v>2617</v>
      </c>
      <c r="I339" s="189" t="s">
        <v>29910</v>
      </c>
      <c r="J339" s="189" t="s">
        <v>2548</v>
      </c>
      <c r="K339" s="189" t="s">
        <v>18267</v>
      </c>
      <c r="L339" s="189"/>
      <c r="M339" s="189"/>
      <c r="N339" s="188" t="s">
        <v>2584</v>
      </c>
      <c r="O339" s="189" t="s">
        <v>2551</v>
      </c>
    </row>
    <row r="340" customFormat="false" ht="14.25" hidden="false" customHeight="false" outlineLevel="0" collapsed="false">
      <c r="A340" s="188" t="s">
        <v>29911</v>
      </c>
      <c r="B340" s="189" t="s">
        <v>29912</v>
      </c>
      <c r="C340" s="188" t="s">
        <v>28646</v>
      </c>
      <c r="D340" s="188" t="s">
        <v>29913</v>
      </c>
      <c r="E340" s="188" t="s">
        <v>1449</v>
      </c>
      <c r="F340" s="189" t="s">
        <v>2561</v>
      </c>
      <c r="G340" s="190" t="n">
        <v>59.8</v>
      </c>
      <c r="H340" s="189" t="s">
        <v>2562</v>
      </c>
      <c r="I340" s="189" t="s">
        <v>29914</v>
      </c>
      <c r="J340" s="189" t="s">
        <v>2548</v>
      </c>
      <c r="K340" s="189" t="s">
        <v>5200</v>
      </c>
      <c r="L340" s="189"/>
      <c r="M340" s="189"/>
      <c r="N340" s="188" t="s">
        <v>2550</v>
      </c>
      <c r="O340" s="189" t="s">
        <v>2551</v>
      </c>
    </row>
    <row r="341" customFormat="false" ht="14.25" hidden="false" customHeight="false" outlineLevel="0" collapsed="false">
      <c r="A341" s="188" t="s">
        <v>29915</v>
      </c>
      <c r="B341" s="189" t="s">
        <v>29916</v>
      </c>
      <c r="C341" s="188" t="s">
        <v>28646</v>
      </c>
      <c r="D341" s="188" t="s">
        <v>29917</v>
      </c>
      <c r="E341" s="188" t="s">
        <v>1449</v>
      </c>
      <c r="F341" s="189" t="s">
        <v>2545</v>
      </c>
      <c r="G341" s="190" t="n">
        <v>59.8</v>
      </c>
      <c r="H341" s="189" t="s">
        <v>3066</v>
      </c>
      <c r="I341" s="189" t="s">
        <v>29918</v>
      </c>
      <c r="J341" s="189" t="s">
        <v>2548</v>
      </c>
      <c r="K341" s="189" t="s">
        <v>5200</v>
      </c>
      <c r="L341" s="189"/>
      <c r="M341" s="189"/>
      <c r="N341" s="188" t="s">
        <v>2584</v>
      </c>
      <c r="O341" s="189" t="s">
        <v>2551</v>
      </c>
    </row>
    <row r="342" customFormat="false" ht="14.25" hidden="false" customHeight="false" outlineLevel="0" collapsed="false">
      <c r="A342" s="188" t="s">
        <v>29919</v>
      </c>
      <c r="B342" s="189" t="s">
        <v>29920</v>
      </c>
      <c r="C342" s="188" t="s">
        <v>28646</v>
      </c>
      <c r="D342" s="188" t="s">
        <v>29921</v>
      </c>
      <c r="E342" s="188" t="s">
        <v>1449</v>
      </c>
      <c r="F342" s="189" t="s">
        <v>2545</v>
      </c>
      <c r="G342" s="190" t="n">
        <v>59.8</v>
      </c>
      <c r="H342" s="189" t="s">
        <v>2774</v>
      </c>
      <c r="I342" s="189" t="s">
        <v>29922</v>
      </c>
      <c r="J342" s="189" t="s">
        <v>2548</v>
      </c>
      <c r="K342" s="189" t="s">
        <v>5200</v>
      </c>
      <c r="L342" s="189"/>
      <c r="M342" s="189"/>
      <c r="N342" s="188" t="s">
        <v>2584</v>
      </c>
      <c r="O342" s="189" t="s">
        <v>2551</v>
      </c>
    </row>
    <row r="343" customFormat="false" ht="14.25" hidden="false" customHeight="false" outlineLevel="0" collapsed="false">
      <c r="A343" s="188" t="s">
        <v>29923</v>
      </c>
      <c r="B343" s="189" t="s">
        <v>29924</v>
      </c>
      <c r="C343" s="188" t="s">
        <v>28646</v>
      </c>
      <c r="D343" s="188" t="s">
        <v>29921</v>
      </c>
      <c r="E343" s="188" t="s">
        <v>1449</v>
      </c>
      <c r="F343" s="189" t="s">
        <v>2545</v>
      </c>
      <c r="G343" s="190" t="n">
        <v>59.8</v>
      </c>
      <c r="H343" s="189" t="s">
        <v>3007</v>
      </c>
      <c r="I343" s="189" t="s">
        <v>29925</v>
      </c>
      <c r="J343" s="189" t="s">
        <v>2548</v>
      </c>
      <c r="K343" s="189" t="s">
        <v>5200</v>
      </c>
      <c r="L343" s="189"/>
      <c r="M343" s="189"/>
      <c r="N343" s="188" t="s">
        <v>2584</v>
      </c>
      <c r="O343" s="189" t="s">
        <v>2551</v>
      </c>
    </row>
    <row r="344" customFormat="false" ht="14.25" hidden="false" customHeight="false" outlineLevel="0" collapsed="false">
      <c r="A344" s="188" t="s">
        <v>29926</v>
      </c>
      <c r="B344" s="189" t="s">
        <v>29927</v>
      </c>
      <c r="C344" s="188" t="s">
        <v>28646</v>
      </c>
      <c r="D344" s="188" t="s">
        <v>29928</v>
      </c>
      <c r="E344" s="188" t="s">
        <v>1449</v>
      </c>
      <c r="F344" s="189" t="s">
        <v>2545</v>
      </c>
      <c r="G344" s="190" t="n">
        <v>59.8</v>
      </c>
      <c r="H344" s="189" t="s">
        <v>4515</v>
      </c>
      <c r="I344" s="189" t="s">
        <v>29929</v>
      </c>
      <c r="J344" s="189" t="s">
        <v>2548</v>
      </c>
      <c r="K344" s="189" t="s">
        <v>5200</v>
      </c>
      <c r="L344" s="189"/>
      <c r="M344" s="189"/>
      <c r="N344" s="188" t="s">
        <v>2584</v>
      </c>
      <c r="O344" s="189" t="s">
        <v>2551</v>
      </c>
    </row>
    <row r="345" customFormat="false" ht="14.25" hidden="false" customHeight="false" outlineLevel="0" collapsed="false">
      <c r="A345" s="188" t="s">
        <v>29930</v>
      </c>
      <c r="B345" s="189" t="s">
        <v>29931</v>
      </c>
      <c r="C345" s="188" t="s">
        <v>28646</v>
      </c>
      <c r="D345" s="188" t="s">
        <v>29932</v>
      </c>
      <c r="E345" s="188" t="s">
        <v>1449</v>
      </c>
      <c r="F345" s="189" t="s">
        <v>2561</v>
      </c>
      <c r="G345" s="190" t="n">
        <v>59.8</v>
      </c>
      <c r="H345" s="189" t="s">
        <v>3891</v>
      </c>
      <c r="I345" s="189" t="s">
        <v>29933</v>
      </c>
      <c r="J345" s="189" t="s">
        <v>2548</v>
      </c>
      <c r="K345" s="189" t="s">
        <v>5200</v>
      </c>
      <c r="L345" s="189"/>
      <c r="M345" s="189"/>
      <c r="N345" s="188" t="s">
        <v>2584</v>
      </c>
      <c r="O345" s="189" t="s">
        <v>2551</v>
      </c>
    </row>
    <row r="346" customFormat="false" ht="14.25" hidden="false" customHeight="false" outlineLevel="0" collapsed="false">
      <c r="A346" s="188" t="s">
        <v>29934</v>
      </c>
      <c r="B346" s="189" t="s">
        <v>29935</v>
      </c>
      <c r="C346" s="188" t="s">
        <v>28646</v>
      </c>
      <c r="D346" s="188" t="s">
        <v>29936</v>
      </c>
      <c r="E346" s="188" t="s">
        <v>1449</v>
      </c>
      <c r="F346" s="189" t="s">
        <v>2545</v>
      </c>
      <c r="G346" s="190" t="n">
        <v>59.8</v>
      </c>
      <c r="H346" s="189" t="s">
        <v>3647</v>
      </c>
      <c r="I346" s="189" t="s">
        <v>29937</v>
      </c>
      <c r="J346" s="189" t="s">
        <v>2548</v>
      </c>
      <c r="K346" s="189" t="s">
        <v>5200</v>
      </c>
      <c r="L346" s="189"/>
      <c r="M346" s="189"/>
      <c r="N346" s="188" t="s">
        <v>2584</v>
      </c>
      <c r="O346" s="189" t="s">
        <v>2551</v>
      </c>
    </row>
    <row r="347" customFormat="false" ht="14.25" hidden="false" customHeight="false" outlineLevel="0" collapsed="false">
      <c r="A347" s="188" t="s">
        <v>29938</v>
      </c>
      <c r="B347" s="189" t="s">
        <v>29939</v>
      </c>
      <c r="C347" s="188" t="s">
        <v>28646</v>
      </c>
      <c r="D347" s="188" t="s">
        <v>29940</v>
      </c>
      <c r="E347" s="188" t="s">
        <v>29315</v>
      </c>
      <c r="F347" s="189" t="s">
        <v>2561</v>
      </c>
      <c r="G347" s="190" t="n">
        <v>59.8</v>
      </c>
      <c r="H347" s="189" t="s">
        <v>2562</v>
      </c>
      <c r="I347" s="189" t="s">
        <v>29941</v>
      </c>
      <c r="J347" s="189" t="s">
        <v>2548</v>
      </c>
      <c r="K347" s="189" t="s">
        <v>29317</v>
      </c>
      <c r="L347" s="189"/>
      <c r="M347" s="189"/>
      <c r="N347" s="188" t="s">
        <v>2550</v>
      </c>
      <c r="O347" s="189" t="s">
        <v>2551</v>
      </c>
    </row>
    <row r="348" customFormat="false" ht="14.25" hidden="false" customHeight="false" outlineLevel="0" collapsed="false">
      <c r="A348" s="188" t="s">
        <v>29942</v>
      </c>
      <c r="B348" s="189" t="s">
        <v>29943</v>
      </c>
      <c r="C348" s="188" t="s">
        <v>28664</v>
      </c>
      <c r="D348" s="188" t="s">
        <v>29944</v>
      </c>
      <c r="E348" s="188" t="s">
        <v>1004</v>
      </c>
      <c r="F348" s="189" t="s">
        <v>2561</v>
      </c>
      <c r="G348" s="190" t="n">
        <v>59.8</v>
      </c>
      <c r="H348" s="189" t="s">
        <v>2785</v>
      </c>
      <c r="I348" s="189" t="s">
        <v>29945</v>
      </c>
      <c r="J348" s="189" t="s">
        <v>2548</v>
      </c>
      <c r="K348" s="189" t="s">
        <v>3458</v>
      </c>
      <c r="L348" s="189"/>
      <c r="M348" s="189"/>
      <c r="N348" s="188" t="s">
        <v>2584</v>
      </c>
      <c r="O348" s="189" t="s">
        <v>2551</v>
      </c>
    </row>
    <row r="349" customFormat="false" ht="14.25" hidden="false" customHeight="false" outlineLevel="0" collapsed="false">
      <c r="A349" s="188" t="s">
        <v>29946</v>
      </c>
      <c r="B349" s="189" t="s">
        <v>29947</v>
      </c>
      <c r="C349" s="188" t="s">
        <v>28664</v>
      </c>
      <c r="D349" s="188" t="s">
        <v>29948</v>
      </c>
      <c r="E349" s="188" t="s">
        <v>1004</v>
      </c>
      <c r="F349" s="189" t="s">
        <v>2561</v>
      </c>
      <c r="G349" s="190" t="n">
        <v>59.8</v>
      </c>
      <c r="H349" s="189" t="s">
        <v>2650</v>
      </c>
      <c r="I349" s="189" t="s">
        <v>29949</v>
      </c>
      <c r="J349" s="189" t="s">
        <v>2548</v>
      </c>
      <c r="K349" s="189" t="s">
        <v>3458</v>
      </c>
      <c r="L349" s="189"/>
      <c r="M349" s="189"/>
      <c r="N349" s="188" t="s">
        <v>2584</v>
      </c>
      <c r="O349" s="189" t="s">
        <v>2551</v>
      </c>
    </row>
    <row r="350" customFormat="false" ht="14.25" hidden="false" customHeight="false" outlineLevel="0" collapsed="false">
      <c r="A350" s="188" t="s">
        <v>29950</v>
      </c>
      <c r="B350" s="189" t="s">
        <v>29951</v>
      </c>
      <c r="C350" s="188" t="s">
        <v>28664</v>
      </c>
      <c r="D350" s="188" t="s">
        <v>29952</v>
      </c>
      <c r="E350" s="188" t="s">
        <v>3672</v>
      </c>
      <c r="F350" s="189" t="s">
        <v>2555</v>
      </c>
      <c r="G350" s="190" t="n">
        <v>59.8</v>
      </c>
      <c r="H350" s="189" t="s">
        <v>5169</v>
      </c>
      <c r="I350" s="189" t="s">
        <v>29953</v>
      </c>
      <c r="J350" s="189" t="s">
        <v>2548</v>
      </c>
      <c r="K350" s="189" t="s">
        <v>3674</v>
      </c>
      <c r="L350" s="189"/>
      <c r="M350" s="189"/>
      <c r="N350" s="188" t="s">
        <v>2550</v>
      </c>
      <c r="O350" s="189" t="s">
        <v>2551</v>
      </c>
    </row>
    <row r="351" customFormat="false" ht="14.25" hidden="false" customHeight="false" outlineLevel="0" collapsed="false">
      <c r="A351" s="188" t="s">
        <v>29954</v>
      </c>
      <c r="B351" s="189" t="s">
        <v>29955</v>
      </c>
      <c r="C351" s="188" t="s">
        <v>28646</v>
      </c>
      <c r="D351" s="188" t="s">
        <v>29956</v>
      </c>
      <c r="E351" s="188" t="s">
        <v>29957</v>
      </c>
      <c r="F351" s="189" t="s">
        <v>2555</v>
      </c>
      <c r="G351" s="190" t="n">
        <v>59.8</v>
      </c>
      <c r="H351" s="189" t="s">
        <v>16595</v>
      </c>
      <c r="I351" s="189" t="s">
        <v>29958</v>
      </c>
      <c r="J351" s="189" t="s">
        <v>2548</v>
      </c>
      <c r="K351" s="189" t="s">
        <v>29959</v>
      </c>
      <c r="L351" s="189"/>
      <c r="M351" s="189"/>
      <c r="N351" s="188" t="s">
        <v>2550</v>
      </c>
      <c r="O351" s="189" t="s">
        <v>2551</v>
      </c>
    </row>
    <row r="352" customFormat="false" ht="14.25" hidden="false" customHeight="false" outlineLevel="0" collapsed="false">
      <c r="A352" s="188" t="s">
        <v>29960</v>
      </c>
      <c r="B352" s="189" t="s">
        <v>29961</v>
      </c>
      <c r="C352" s="188" t="s">
        <v>28646</v>
      </c>
      <c r="D352" s="188" t="s">
        <v>29962</v>
      </c>
      <c r="E352" s="188" t="s">
        <v>781</v>
      </c>
      <c r="F352" s="189" t="s">
        <v>2555</v>
      </c>
      <c r="G352" s="190" t="n">
        <v>59</v>
      </c>
      <c r="H352" s="189" t="s">
        <v>2631</v>
      </c>
      <c r="I352" s="189" t="s">
        <v>29963</v>
      </c>
      <c r="J352" s="189" t="s">
        <v>2548</v>
      </c>
      <c r="K352" s="189" t="s">
        <v>2964</v>
      </c>
      <c r="L352" s="189"/>
      <c r="M352" s="189"/>
      <c r="N352" s="188" t="s">
        <v>2584</v>
      </c>
      <c r="O352" s="189" t="s">
        <v>2551</v>
      </c>
    </row>
    <row r="353" customFormat="false" ht="14.25" hidden="false" customHeight="false" outlineLevel="0" collapsed="false">
      <c r="A353" s="188" t="s">
        <v>29964</v>
      </c>
      <c r="B353" s="189" t="s">
        <v>29965</v>
      </c>
      <c r="C353" s="188" t="s">
        <v>28646</v>
      </c>
      <c r="D353" s="188" t="s">
        <v>29966</v>
      </c>
      <c r="E353" s="188" t="s">
        <v>1296</v>
      </c>
      <c r="F353" s="189" t="s">
        <v>2545</v>
      </c>
      <c r="G353" s="190" t="n">
        <v>59</v>
      </c>
      <c r="H353" s="189" t="s">
        <v>2562</v>
      </c>
      <c r="I353" s="189" t="s">
        <v>29967</v>
      </c>
      <c r="J353" s="189" t="s">
        <v>2548</v>
      </c>
      <c r="K353" s="189" t="s">
        <v>2558</v>
      </c>
      <c r="L353" s="189" t="s">
        <v>2562</v>
      </c>
      <c r="M353" s="189"/>
      <c r="N353" s="188" t="s">
        <v>2550</v>
      </c>
      <c r="O353" s="189" t="s">
        <v>2551</v>
      </c>
    </row>
    <row r="354" customFormat="false" ht="14.25" hidden="false" customHeight="false" outlineLevel="0" collapsed="false">
      <c r="A354" s="188" t="s">
        <v>29968</v>
      </c>
      <c r="B354" s="189" t="s">
        <v>29969</v>
      </c>
      <c r="C354" s="188" t="s">
        <v>28646</v>
      </c>
      <c r="D354" s="188" t="s">
        <v>29970</v>
      </c>
      <c r="E354" s="188" t="s">
        <v>1296</v>
      </c>
      <c r="F354" s="189" t="s">
        <v>2555</v>
      </c>
      <c r="G354" s="190" t="n">
        <v>59</v>
      </c>
      <c r="H354" s="189" t="s">
        <v>2593</v>
      </c>
      <c r="I354" s="189" t="s">
        <v>29971</v>
      </c>
      <c r="J354" s="189" t="s">
        <v>2548</v>
      </c>
      <c r="K354" s="189" t="s">
        <v>2558</v>
      </c>
      <c r="L354" s="189" t="s">
        <v>2562</v>
      </c>
      <c r="M354" s="189"/>
      <c r="N354" s="188" t="s">
        <v>2550</v>
      </c>
      <c r="O354" s="189" t="s">
        <v>2551</v>
      </c>
    </row>
    <row r="355" customFormat="false" ht="14.25" hidden="false" customHeight="false" outlineLevel="0" collapsed="false">
      <c r="A355" s="188" t="s">
        <v>29972</v>
      </c>
      <c r="B355" s="189" t="s">
        <v>29973</v>
      </c>
      <c r="C355" s="188" t="s">
        <v>28646</v>
      </c>
      <c r="D355" s="188" t="s">
        <v>29974</v>
      </c>
      <c r="E355" s="188" t="s">
        <v>1296</v>
      </c>
      <c r="F355" s="189" t="s">
        <v>2545</v>
      </c>
      <c r="G355" s="190" t="n">
        <v>59</v>
      </c>
      <c r="H355" s="189" t="s">
        <v>2556</v>
      </c>
      <c r="I355" s="189" t="s">
        <v>29975</v>
      </c>
      <c r="J355" s="189" t="s">
        <v>2548</v>
      </c>
      <c r="K355" s="189" t="s">
        <v>2558</v>
      </c>
      <c r="L355" s="189"/>
      <c r="M355" s="189"/>
      <c r="N355" s="188" t="s">
        <v>2550</v>
      </c>
      <c r="O355" s="189" t="s">
        <v>2551</v>
      </c>
    </row>
    <row r="356" customFormat="false" ht="14.25" hidden="false" customHeight="false" outlineLevel="0" collapsed="false">
      <c r="A356" s="188" t="s">
        <v>29976</v>
      </c>
      <c r="B356" s="189" t="s">
        <v>29977</v>
      </c>
      <c r="C356" s="188" t="s">
        <v>28646</v>
      </c>
      <c r="D356" s="188" t="s">
        <v>5598</v>
      </c>
      <c r="E356" s="188" t="s">
        <v>1296</v>
      </c>
      <c r="F356" s="189" t="s">
        <v>2555</v>
      </c>
      <c r="G356" s="190" t="n">
        <v>59</v>
      </c>
      <c r="H356" s="189" t="s">
        <v>2562</v>
      </c>
      <c r="I356" s="189" t="s">
        <v>29978</v>
      </c>
      <c r="J356" s="189" t="s">
        <v>2548</v>
      </c>
      <c r="K356" s="189" t="s">
        <v>2558</v>
      </c>
      <c r="L356" s="189"/>
      <c r="M356" s="189"/>
      <c r="N356" s="188" t="s">
        <v>2550</v>
      </c>
      <c r="O356" s="189" t="s">
        <v>2551</v>
      </c>
    </row>
    <row r="357" customFormat="false" ht="14.25" hidden="false" customHeight="false" outlineLevel="0" collapsed="false">
      <c r="A357" s="188" t="s">
        <v>29979</v>
      </c>
      <c r="B357" s="189" t="s">
        <v>29980</v>
      </c>
      <c r="C357" s="188" t="s">
        <v>28646</v>
      </c>
      <c r="D357" s="188" t="s">
        <v>29981</v>
      </c>
      <c r="E357" s="188" t="s">
        <v>1296</v>
      </c>
      <c r="F357" s="189" t="s">
        <v>2555</v>
      </c>
      <c r="G357" s="190" t="n">
        <v>59</v>
      </c>
      <c r="H357" s="189" t="s">
        <v>2556</v>
      </c>
      <c r="I357" s="189" t="s">
        <v>29982</v>
      </c>
      <c r="J357" s="189" t="s">
        <v>2548</v>
      </c>
      <c r="K357" s="189" t="s">
        <v>2558</v>
      </c>
      <c r="L357" s="189"/>
      <c r="M357" s="189"/>
      <c r="N357" s="188" t="s">
        <v>2550</v>
      </c>
      <c r="O357" s="189" t="s">
        <v>2551</v>
      </c>
    </row>
    <row r="358" customFormat="false" ht="14.25" hidden="false" customHeight="false" outlineLevel="0" collapsed="false">
      <c r="A358" s="188" t="s">
        <v>29983</v>
      </c>
      <c r="B358" s="189" t="s">
        <v>29984</v>
      </c>
      <c r="C358" s="188" t="s">
        <v>28646</v>
      </c>
      <c r="D358" s="188" t="s">
        <v>29985</v>
      </c>
      <c r="E358" s="188" t="s">
        <v>1296</v>
      </c>
      <c r="F358" s="189" t="s">
        <v>2555</v>
      </c>
      <c r="G358" s="190" t="n">
        <v>59</v>
      </c>
      <c r="H358" s="189" t="s">
        <v>2556</v>
      </c>
      <c r="I358" s="189" t="s">
        <v>29986</v>
      </c>
      <c r="J358" s="189" t="s">
        <v>2548</v>
      </c>
      <c r="K358" s="189" t="s">
        <v>2558</v>
      </c>
      <c r="L358" s="189" t="s">
        <v>2562</v>
      </c>
      <c r="M358" s="189"/>
      <c r="N358" s="188" t="s">
        <v>2550</v>
      </c>
      <c r="O358" s="189" t="s">
        <v>2551</v>
      </c>
    </row>
    <row r="359" customFormat="false" ht="14.25" hidden="false" customHeight="false" outlineLevel="0" collapsed="false">
      <c r="A359" s="188" t="s">
        <v>29987</v>
      </c>
      <c r="B359" s="189" t="s">
        <v>29988</v>
      </c>
      <c r="C359" s="188" t="s">
        <v>28646</v>
      </c>
      <c r="D359" s="188" t="s">
        <v>29989</v>
      </c>
      <c r="E359" s="188" t="s">
        <v>1296</v>
      </c>
      <c r="F359" s="189" t="s">
        <v>2599</v>
      </c>
      <c r="G359" s="190" t="n">
        <v>59</v>
      </c>
      <c r="H359" s="189" t="s">
        <v>2562</v>
      </c>
      <c r="I359" s="189" t="s">
        <v>29990</v>
      </c>
      <c r="J359" s="189" t="s">
        <v>2548</v>
      </c>
      <c r="K359" s="189" t="s">
        <v>2558</v>
      </c>
      <c r="L359" s="189" t="s">
        <v>2562</v>
      </c>
      <c r="M359" s="189"/>
      <c r="N359" s="188" t="s">
        <v>2550</v>
      </c>
      <c r="O359" s="189" t="s">
        <v>2551</v>
      </c>
    </row>
    <row r="360" customFormat="false" ht="14.25" hidden="false" customHeight="false" outlineLevel="0" collapsed="false">
      <c r="A360" s="188" t="s">
        <v>29991</v>
      </c>
      <c r="B360" s="189" t="s">
        <v>29992</v>
      </c>
      <c r="C360" s="188" t="s">
        <v>28664</v>
      </c>
      <c r="D360" s="188" t="s">
        <v>29993</v>
      </c>
      <c r="E360" s="188" t="s">
        <v>795</v>
      </c>
      <c r="F360" s="189" t="s">
        <v>2545</v>
      </c>
      <c r="G360" s="190" t="n">
        <v>59</v>
      </c>
      <c r="H360" s="189" t="s">
        <v>2556</v>
      </c>
      <c r="I360" s="189" t="s">
        <v>29994</v>
      </c>
      <c r="J360" s="189" t="s">
        <v>2548</v>
      </c>
      <c r="K360" s="189" t="s">
        <v>2753</v>
      </c>
      <c r="L360" s="189"/>
      <c r="M360" s="189"/>
      <c r="N360" s="188" t="s">
        <v>2584</v>
      </c>
      <c r="O360" s="189" t="s">
        <v>2551</v>
      </c>
    </row>
    <row r="361" customFormat="false" ht="14.25" hidden="false" customHeight="false" outlineLevel="0" collapsed="false">
      <c r="A361" s="189" t="s">
        <v>29995</v>
      </c>
      <c r="B361" s="189" t="s">
        <v>29996</v>
      </c>
      <c r="C361" s="188" t="s">
        <v>28664</v>
      </c>
      <c r="D361" s="188" t="s">
        <v>4659</v>
      </c>
      <c r="E361" s="188" t="s">
        <v>795</v>
      </c>
      <c r="F361" s="189" t="s">
        <v>2545</v>
      </c>
      <c r="G361" s="190" t="n">
        <v>59</v>
      </c>
      <c r="H361" s="189" t="s">
        <v>3227</v>
      </c>
      <c r="I361" s="189" t="s">
        <v>29997</v>
      </c>
      <c r="J361" s="189" t="s">
        <v>2548</v>
      </c>
      <c r="K361" s="189" t="s">
        <v>2753</v>
      </c>
      <c r="L361" s="189"/>
      <c r="M361" s="189"/>
      <c r="N361" s="188" t="s">
        <v>2584</v>
      </c>
      <c r="O361" s="189" t="s">
        <v>2551</v>
      </c>
    </row>
    <row r="362" customFormat="false" ht="14.25" hidden="false" customHeight="false" outlineLevel="0" collapsed="false">
      <c r="A362" s="188" t="s">
        <v>29998</v>
      </c>
      <c r="B362" s="189" t="s">
        <v>29999</v>
      </c>
      <c r="C362" s="188" t="s">
        <v>28664</v>
      </c>
      <c r="D362" s="188" t="s">
        <v>30000</v>
      </c>
      <c r="E362" s="188" t="s">
        <v>29242</v>
      </c>
      <c r="F362" s="189" t="s">
        <v>2545</v>
      </c>
      <c r="G362" s="190" t="n">
        <v>59</v>
      </c>
      <c r="H362" s="189" t="s">
        <v>2817</v>
      </c>
      <c r="I362" s="189" t="s">
        <v>30001</v>
      </c>
      <c r="J362" s="189" t="s">
        <v>2548</v>
      </c>
      <c r="K362" s="189" t="s">
        <v>29244</v>
      </c>
      <c r="L362" s="189"/>
      <c r="M362" s="189"/>
      <c r="N362" s="188" t="s">
        <v>2584</v>
      </c>
      <c r="O362" s="189" t="s">
        <v>2551</v>
      </c>
    </row>
    <row r="363" customFormat="false" ht="14.25" hidden="false" customHeight="false" outlineLevel="0" collapsed="false">
      <c r="A363" s="188" t="s">
        <v>30002</v>
      </c>
      <c r="B363" s="189" t="s">
        <v>30003</v>
      </c>
      <c r="C363" s="188" t="s">
        <v>28646</v>
      </c>
      <c r="D363" s="188" t="s">
        <v>30004</v>
      </c>
      <c r="E363" s="188" t="s">
        <v>1453</v>
      </c>
      <c r="F363" s="189" t="s">
        <v>2545</v>
      </c>
      <c r="G363" s="190" t="n">
        <v>59</v>
      </c>
      <c r="H363" s="189" t="s">
        <v>2779</v>
      </c>
      <c r="I363" s="189" t="s">
        <v>30005</v>
      </c>
      <c r="J363" s="189" t="s">
        <v>2548</v>
      </c>
      <c r="K363" s="189" t="s">
        <v>2609</v>
      </c>
      <c r="L363" s="189"/>
      <c r="M363" s="189"/>
      <c r="N363" s="188" t="s">
        <v>2550</v>
      </c>
      <c r="O363" s="189" t="s">
        <v>2551</v>
      </c>
    </row>
    <row r="364" customFormat="false" ht="14.25" hidden="false" customHeight="false" outlineLevel="0" collapsed="false">
      <c r="A364" s="188" t="s">
        <v>30006</v>
      </c>
      <c r="B364" s="189" t="s">
        <v>30007</v>
      </c>
      <c r="C364" s="188" t="s">
        <v>28664</v>
      </c>
      <c r="D364" s="188" t="s">
        <v>30008</v>
      </c>
      <c r="E364" s="188" t="s">
        <v>2370</v>
      </c>
      <c r="F364" s="189" t="s">
        <v>2561</v>
      </c>
      <c r="G364" s="190" t="n">
        <v>59</v>
      </c>
      <c r="H364" s="189" t="s">
        <v>3066</v>
      </c>
      <c r="I364" s="189" t="s">
        <v>30009</v>
      </c>
      <c r="J364" s="189" t="s">
        <v>2548</v>
      </c>
      <c r="K364" s="189" t="s">
        <v>4551</v>
      </c>
      <c r="L364" s="189"/>
      <c r="M364" s="189"/>
      <c r="N364" s="188" t="s">
        <v>2550</v>
      </c>
      <c r="O364" s="189" t="s">
        <v>2551</v>
      </c>
    </row>
    <row r="365" customFormat="false" ht="14.25" hidden="false" customHeight="false" outlineLevel="0" collapsed="false">
      <c r="A365" s="188" t="s">
        <v>30010</v>
      </c>
      <c r="B365" s="189" t="s">
        <v>30011</v>
      </c>
      <c r="C365" s="188" t="s">
        <v>28664</v>
      </c>
      <c r="D365" s="188" t="s">
        <v>30012</v>
      </c>
      <c r="E365" s="188" t="s">
        <v>878</v>
      </c>
      <c r="F365" s="189" t="s">
        <v>2555</v>
      </c>
      <c r="G365" s="190" t="n">
        <v>59</v>
      </c>
      <c r="H365" s="189" t="s">
        <v>2639</v>
      </c>
      <c r="I365" s="189" t="s">
        <v>30013</v>
      </c>
      <c r="J365" s="189" t="s">
        <v>2548</v>
      </c>
      <c r="K365" s="189" t="s">
        <v>2641</v>
      </c>
      <c r="L365" s="189"/>
      <c r="M365" s="189"/>
      <c r="N365" s="188" t="s">
        <v>2584</v>
      </c>
      <c r="O365" s="189" t="s">
        <v>2551</v>
      </c>
    </row>
    <row r="366" customFormat="false" ht="14.25" hidden="false" customHeight="false" outlineLevel="0" collapsed="false">
      <c r="A366" s="188" t="s">
        <v>30014</v>
      </c>
      <c r="B366" s="189" t="s">
        <v>30015</v>
      </c>
      <c r="C366" s="188" t="s">
        <v>28664</v>
      </c>
      <c r="D366" s="188" t="s">
        <v>30016</v>
      </c>
      <c r="E366" s="188" t="s">
        <v>878</v>
      </c>
      <c r="F366" s="189" t="s">
        <v>2599</v>
      </c>
      <c r="G366" s="190" t="n">
        <v>59</v>
      </c>
      <c r="H366" s="189" t="s">
        <v>2807</v>
      </c>
      <c r="I366" s="189" t="s">
        <v>30017</v>
      </c>
      <c r="J366" s="189" t="s">
        <v>2548</v>
      </c>
      <c r="K366" s="189" t="s">
        <v>2641</v>
      </c>
      <c r="L366" s="189"/>
      <c r="M366" s="189"/>
      <c r="N366" s="188" t="s">
        <v>2584</v>
      </c>
      <c r="O366" s="189" t="s">
        <v>2551</v>
      </c>
    </row>
    <row r="367" customFormat="false" ht="14.25" hidden="false" customHeight="false" outlineLevel="0" collapsed="false">
      <c r="A367" s="188" t="s">
        <v>30018</v>
      </c>
      <c r="B367" s="189" t="s">
        <v>30019</v>
      </c>
      <c r="C367" s="188" t="s">
        <v>28664</v>
      </c>
      <c r="D367" s="188" t="s">
        <v>30016</v>
      </c>
      <c r="E367" s="188" t="s">
        <v>878</v>
      </c>
      <c r="F367" s="189" t="s">
        <v>2599</v>
      </c>
      <c r="G367" s="190" t="n">
        <v>59</v>
      </c>
      <c r="H367" s="189" t="s">
        <v>2556</v>
      </c>
      <c r="I367" s="189" t="s">
        <v>30020</v>
      </c>
      <c r="J367" s="189" t="s">
        <v>2548</v>
      </c>
      <c r="K367" s="189" t="s">
        <v>2641</v>
      </c>
      <c r="L367" s="189"/>
      <c r="M367" s="189"/>
      <c r="N367" s="188" t="s">
        <v>2584</v>
      </c>
      <c r="O367" s="189" t="s">
        <v>2551</v>
      </c>
    </row>
    <row r="368" customFormat="false" ht="14.25" hidden="false" customHeight="false" outlineLevel="0" collapsed="false">
      <c r="A368" s="188" t="s">
        <v>30021</v>
      </c>
      <c r="B368" s="189" t="s">
        <v>30022</v>
      </c>
      <c r="C368" s="188" t="s">
        <v>28664</v>
      </c>
      <c r="D368" s="188" t="s">
        <v>30023</v>
      </c>
      <c r="E368" s="188" t="s">
        <v>878</v>
      </c>
      <c r="F368" s="189" t="s">
        <v>2555</v>
      </c>
      <c r="G368" s="190" t="n">
        <v>59</v>
      </c>
      <c r="H368" s="189" t="s">
        <v>2639</v>
      </c>
      <c r="I368" s="189" t="s">
        <v>30024</v>
      </c>
      <c r="J368" s="189" t="s">
        <v>2548</v>
      </c>
      <c r="K368" s="189" t="s">
        <v>2641</v>
      </c>
      <c r="L368" s="189"/>
      <c r="M368" s="189"/>
      <c r="N368" s="188" t="s">
        <v>2584</v>
      </c>
      <c r="O368" s="189" t="s">
        <v>2551</v>
      </c>
    </row>
    <row r="369" customFormat="false" ht="14.25" hidden="false" customHeight="false" outlineLevel="0" collapsed="false">
      <c r="A369" s="188" t="s">
        <v>30025</v>
      </c>
      <c r="B369" s="189" t="s">
        <v>30026</v>
      </c>
      <c r="C369" s="188" t="s">
        <v>28664</v>
      </c>
      <c r="D369" s="189" t="s">
        <v>30027</v>
      </c>
      <c r="E369" s="188" t="s">
        <v>878</v>
      </c>
      <c r="F369" s="189" t="s">
        <v>2561</v>
      </c>
      <c r="G369" s="190" t="n">
        <v>59</v>
      </c>
      <c r="H369" s="189" t="s">
        <v>2562</v>
      </c>
      <c r="I369" s="189" t="s">
        <v>30028</v>
      </c>
      <c r="J369" s="189" t="s">
        <v>2548</v>
      </c>
      <c r="K369" s="189" t="s">
        <v>2641</v>
      </c>
      <c r="L369" s="189"/>
      <c r="M369" s="189"/>
      <c r="N369" s="188" t="s">
        <v>2584</v>
      </c>
      <c r="O369" s="189" t="s">
        <v>2551</v>
      </c>
    </row>
    <row r="370" customFormat="false" ht="14.25" hidden="false" customHeight="false" outlineLevel="0" collapsed="false">
      <c r="A370" s="188" t="s">
        <v>30029</v>
      </c>
      <c r="B370" s="189" t="s">
        <v>30030</v>
      </c>
      <c r="C370" s="188" t="s">
        <v>28664</v>
      </c>
      <c r="D370" s="189" t="s">
        <v>29476</v>
      </c>
      <c r="E370" s="188" t="s">
        <v>900</v>
      </c>
      <c r="F370" s="189" t="s">
        <v>2545</v>
      </c>
      <c r="G370" s="190" t="n">
        <v>59</v>
      </c>
      <c r="H370" s="189" t="s">
        <v>2581</v>
      </c>
      <c r="I370" s="189" t="s">
        <v>30031</v>
      </c>
      <c r="J370" s="189" t="s">
        <v>2548</v>
      </c>
      <c r="K370" s="189" t="s">
        <v>3584</v>
      </c>
      <c r="L370" s="189"/>
      <c r="M370" s="189"/>
      <c r="N370" s="188" t="s">
        <v>2584</v>
      </c>
      <c r="O370" s="189" t="s">
        <v>2551</v>
      </c>
    </row>
    <row r="371" customFormat="false" ht="14.25" hidden="false" customHeight="false" outlineLevel="0" collapsed="false">
      <c r="A371" s="188" t="s">
        <v>30032</v>
      </c>
      <c r="B371" s="189" t="s">
        <v>30033</v>
      </c>
      <c r="C371" s="188" t="s">
        <v>28664</v>
      </c>
      <c r="D371" s="189" t="s">
        <v>29476</v>
      </c>
      <c r="E371" s="188" t="s">
        <v>900</v>
      </c>
      <c r="F371" s="189" t="s">
        <v>2545</v>
      </c>
      <c r="G371" s="190" t="n">
        <v>59</v>
      </c>
      <c r="H371" s="189" t="s">
        <v>2779</v>
      </c>
      <c r="I371" s="189" t="s">
        <v>30034</v>
      </c>
      <c r="J371" s="189" t="s">
        <v>2548</v>
      </c>
      <c r="K371" s="189" t="s">
        <v>3584</v>
      </c>
      <c r="L371" s="189"/>
      <c r="M371" s="189"/>
      <c r="N371" s="188" t="s">
        <v>2584</v>
      </c>
      <c r="O371" s="189" t="s">
        <v>2551</v>
      </c>
    </row>
    <row r="372" customFormat="false" ht="14.25" hidden="false" customHeight="false" outlineLevel="0" collapsed="false">
      <c r="A372" s="188" t="s">
        <v>30035</v>
      </c>
      <c r="B372" s="189" t="s">
        <v>30036</v>
      </c>
      <c r="C372" s="188" t="s">
        <v>28646</v>
      </c>
      <c r="D372" s="188" t="s">
        <v>30037</v>
      </c>
      <c r="E372" s="188" t="s">
        <v>1158</v>
      </c>
      <c r="F372" s="189" t="s">
        <v>2555</v>
      </c>
      <c r="G372" s="190" t="n">
        <v>59</v>
      </c>
      <c r="H372" s="189" t="s">
        <v>4835</v>
      </c>
      <c r="I372" s="189" t="s">
        <v>30038</v>
      </c>
      <c r="J372" s="189" t="s">
        <v>2548</v>
      </c>
      <c r="K372" s="189" t="s">
        <v>16905</v>
      </c>
      <c r="L372" s="191"/>
      <c r="M372" s="191"/>
      <c r="N372" s="191"/>
      <c r="O372" s="191"/>
    </row>
    <row r="373" customFormat="false" ht="14.25" hidden="false" customHeight="false" outlineLevel="0" collapsed="false">
      <c r="A373" s="188" t="s">
        <v>30039</v>
      </c>
      <c r="B373" s="189" t="s">
        <v>30040</v>
      </c>
      <c r="C373" s="188" t="s">
        <v>28646</v>
      </c>
      <c r="D373" s="188" t="s">
        <v>5198</v>
      </c>
      <c r="E373" s="188" t="s">
        <v>1449</v>
      </c>
      <c r="F373" s="189" t="s">
        <v>2555</v>
      </c>
      <c r="G373" s="190" t="n">
        <v>59</v>
      </c>
      <c r="H373" s="189" t="s">
        <v>3642</v>
      </c>
      <c r="I373" s="189" t="s">
        <v>30041</v>
      </c>
      <c r="J373" s="189" t="s">
        <v>2548</v>
      </c>
      <c r="K373" s="189" t="s">
        <v>5200</v>
      </c>
      <c r="L373" s="191"/>
      <c r="M373" s="191"/>
      <c r="N373" s="191"/>
      <c r="O373" s="191"/>
    </row>
    <row r="374" customFormat="false" ht="14.25" hidden="false" customHeight="false" outlineLevel="0" collapsed="false">
      <c r="A374" s="188" t="s">
        <v>30042</v>
      </c>
      <c r="B374" s="189" t="s">
        <v>30043</v>
      </c>
      <c r="C374" s="188" t="s">
        <v>28646</v>
      </c>
      <c r="D374" s="188" t="s">
        <v>30044</v>
      </c>
      <c r="E374" s="188" t="s">
        <v>1449</v>
      </c>
      <c r="F374" s="189" t="s">
        <v>2555</v>
      </c>
      <c r="G374" s="190" t="n">
        <v>59</v>
      </c>
      <c r="H374" s="189" t="s">
        <v>13163</v>
      </c>
      <c r="I374" s="189" t="s">
        <v>30045</v>
      </c>
      <c r="J374" s="189" t="s">
        <v>2548</v>
      </c>
      <c r="K374" s="189" t="s">
        <v>5200</v>
      </c>
      <c r="L374" s="191"/>
      <c r="M374" s="191"/>
      <c r="N374" s="191"/>
      <c r="O374" s="191"/>
    </row>
    <row r="375" customFormat="false" ht="14.25" hidden="false" customHeight="false" outlineLevel="0" collapsed="false">
      <c r="A375" s="188" t="s">
        <v>30046</v>
      </c>
      <c r="B375" s="189" t="s">
        <v>30047</v>
      </c>
      <c r="C375" s="188" t="s">
        <v>28646</v>
      </c>
      <c r="D375" s="188" t="s">
        <v>30048</v>
      </c>
      <c r="E375" s="188" t="s">
        <v>1449</v>
      </c>
      <c r="F375" s="189" t="s">
        <v>2555</v>
      </c>
      <c r="G375" s="190" t="n">
        <v>59</v>
      </c>
      <c r="H375" s="189" t="s">
        <v>5796</v>
      </c>
      <c r="I375" s="189" t="s">
        <v>30049</v>
      </c>
      <c r="J375" s="189" t="s">
        <v>2548</v>
      </c>
      <c r="K375" s="189" t="s">
        <v>5200</v>
      </c>
      <c r="L375" s="191"/>
      <c r="M375" s="191"/>
      <c r="N375" s="191"/>
      <c r="O375" s="191"/>
    </row>
    <row r="376" customFormat="false" ht="14.25" hidden="false" customHeight="false" outlineLevel="0" collapsed="false">
      <c r="A376" s="188" t="s">
        <v>30050</v>
      </c>
      <c r="B376" s="189" t="s">
        <v>30051</v>
      </c>
      <c r="C376" s="188" t="s">
        <v>28646</v>
      </c>
      <c r="D376" s="188" t="s">
        <v>30052</v>
      </c>
      <c r="E376" s="188" t="s">
        <v>5410</v>
      </c>
      <c r="F376" s="189" t="s">
        <v>2545</v>
      </c>
      <c r="G376" s="190" t="n">
        <v>59</v>
      </c>
      <c r="H376" s="189" t="s">
        <v>3370</v>
      </c>
      <c r="I376" s="189" t="s">
        <v>30053</v>
      </c>
      <c r="J376" s="189" t="s">
        <v>2548</v>
      </c>
      <c r="K376" s="189" t="s">
        <v>5412</v>
      </c>
      <c r="L376" s="189"/>
      <c r="M376" s="189"/>
      <c r="N376" s="188" t="s">
        <v>2584</v>
      </c>
      <c r="O376" s="189" t="s">
        <v>2551</v>
      </c>
    </row>
    <row r="377" customFormat="false" ht="14.25" hidden="false" customHeight="false" outlineLevel="0" collapsed="false">
      <c r="A377" s="188" t="s">
        <v>30054</v>
      </c>
      <c r="B377" s="189" t="s">
        <v>30055</v>
      </c>
      <c r="C377" s="188" t="s">
        <v>28646</v>
      </c>
      <c r="D377" s="188" t="s">
        <v>30056</v>
      </c>
      <c r="E377" s="188" t="s">
        <v>2319</v>
      </c>
      <c r="F377" s="189" t="s">
        <v>2545</v>
      </c>
      <c r="G377" s="190" t="n">
        <v>59</v>
      </c>
      <c r="H377" s="189" t="s">
        <v>3375</v>
      </c>
      <c r="I377" s="189" t="s">
        <v>30057</v>
      </c>
      <c r="J377" s="189" t="s">
        <v>2548</v>
      </c>
      <c r="K377" s="189" t="s">
        <v>6169</v>
      </c>
      <c r="L377" s="189"/>
      <c r="M377" s="189"/>
      <c r="N377" s="188" t="s">
        <v>2584</v>
      </c>
      <c r="O377" s="189" t="s">
        <v>2551</v>
      </c>
    </row>
    <row r="378" customFormat="false" ht="14.25" hidden="false" customHeight="false" outlineLevel="0" collapsed="false">
      <c r="A378" s="188" t="s">
        <v>30058</v>
      </c>
      <c r="B378" s="189" t="s">
        <v>30059</v>
      </c>
      <c r="C378" s="188" t="s">
        <v>28646</v>
      </c>
      <c r="D378" s="188" t="s">
        <v>30060</v>
      </c>
      <c r="E378" s="188" t="s">
        <v>2319</v>
      </c>
      <c r="F378" s="189" t="s">
        <v>2555</v>
      </c>
      <c r="G378" s="190" t="n">
        <v>59</v>
      </c>
      <c r="H378" s="189" t="s">
        <v>7244</v>
      </c>
      <c r="I378" s="189" t="s">
        <v>30061</v>
      </c>
      <c r="J378" s="189" t="s">
        <v>2548</v>
      </c>
      <c r="K378" s="189" t="s">
        <v>6169</v>
      </c>
      <c r="L378" s="189"/>
      <c r="M378" s="189"/>
      <c r="N378" s="188" t="s">
        <v>2584</v>
      </c>
      <c r="O378" s="189" t="s">
        <v>2551</v>
      </c>
    </row>
    <row r="379" customFormat="false" ht="14.25" hidden="false" customHeight="false" outlineLevel="0" collapsed="false">
      <c r="A379" s="188" t="s">
        <v>30062</v>
      </c>
      <c r="B379" s="189" t="s">
        <v>28660</v>
      </c>
      <c r="C379" s="188" t="s">
        <v>28646</v>
      </c>
      <c r="D379" s="189"/>
      <c r="E379" s="188" t="s">
        <v>1148</v>
      </c>
      <c r="F379" s="189" t="s">
        <v>2561</v>
      </c>
      <c r="G379" s="190" t="n">
        <v>59</v>
      </c>
      <c r="H379" s="189" t="s">
        <v>2562</v>
      </c>
      <c r="I379" s="189" t="s">
        <v>30063</v>
      </c>
      <c r="J379" s="189" t="s">
        <v>2548</v>
      </c>
      <c r="K379" s="189" t="s">
        <v>3333</v>
      </c>
      <c r="L379" s="189"/>
      <c r="M379" s="189"/>
      <c r="N379" s="188" t="s">
        <v>2550</v>
      </c>
      <c r="O379" s="189" t="s">
        <v>2551</v>
      </c>
    </row>
    <row r="380" customFormat="false" ht="14.25" hidden="false" customHeight="false" outlineLevel="0" collapsed="false">
      <c r="A380" s="188" t="s">
        <v>30064</v>
      </c>
      <c r="B380" s="189" t="s">
        <v>30065</v>
      </c>
      <c r="C380" s="188" t="s">
        <v>28664</v>
      </c>
      <c r="D380" s="189"/>
      <c r="E380" s="188" t="s">
        <v>21504</v>
      </c>
      <c r="F380" s="189" t="s">
        <v>2561</v>
      </c>
      <c r="G380" s="190" t="n">
        <v>59</v>
      </c>
      <c r="H380" s="189" t="s">
        <v>2562</v>
      </c>
      <c r="I380" s="189" t="s">
        <v>30066</v>
      </c>
      <c r="J380" s="189" t="s">
        <v>2548</v>
      </c>
      <c r="K380" s="189" t="s">
        <v>21506</v>
      </c>
      <c r="L380" s="189"/>
      <c r="M380" s="189"/>
      <c r="N380" s="188" t="s">
        <v>2550</v>
      </c>
      <c r="O380" s="189" t="s">
        <v>2551</v>
      </c>
    </row>
    <row r="381" customFormat="false" ht="14.25" hidden="false" customHeight="false" outlineLevel="0" collapsed="false">
      <c r="A381" s="188" t="s">
        <v>30067</v>
      </c>
      <c r="B381" s="189" t="s">
        <v>30068</v>
      </c>
      <c r="C381" s="188" t="s">
        <v>28664</v>
      </c>
      <c r="D381" s="188" t="s">
        <v>30069</v>
      </c>
      <c r="E381" s="188" t="s">
        <v>1000</v>
      </c>
      <c r="F381" s="189" t="s">
        <v>2545</v>
      </c>
      <c r="G381" s="190" t="n">
        <v>59</v>
      </c>
      <c r="H381" s="189" t="s">
        <v>2694</v>
      </c>
      <c r="I381" s="189" t="s">
        <v>30070</v>
      </c>
      <c r="J381" s="189" t="s">
        <v>2548</v>
      </c>
      <c r="K381" s="189" t="s">
        <v>3199</v>
      </c>
      <c r="L381" s="189"/>
      <c r="M381" s="189"/>
      <c r="N381" s="188" t="s">
        <v>2550</v>
      </c>
      <c r="O381" s="189" t="s">
        <v>2551</v>
      </c>
    </row>
    <row r="382" customFormat="false" ht="14.25" hidden="false" customHeight="false" outlineLevel="0" collapsed="false">
      <c r="A382" s="188" t="s">
        <v>30071</v>
      </c>
      <c r="B382" s="189" t="s">
        <v>30072</v>
      </c>
      <c r="C382" s="188" t="s">
        <v>28664</v>
      </c>
      <c r="D382" s="188" t="s">
        <v>30073</v>
      </c>
      <c r="E382" s="188" t="s">
        <v>827</v>
      </c>
      <c r="F382" s="189" t="s">
        <v>2545</v>
      </c>
      <c r="G382" s="190" t="n">
        <v>58.6</v>
      </c>
      <c r="H382" s="189" t="s">
        <v>3747</v>
      </c>
      <c r="I382" s="189" t="s">
        <v>30074</v>
      </c>
      <c r="J382" s="189" t="s">
        <v>2548</v>
      </c>
      <c r="K382" s="189" t="s">
        <v>4720</v>
      </c>
      <c r="L382" s="189"/>
      <c r="M382" s="189"/>
      <c r="N382" s="188" t="s">
        <v>2550</v>
      </c>
      <c r="O382" s="189" t="s">
        <v>2551</v>
      </c>
    </row>
    <row r="383" customFormat="false" ht="14.25" hidden="false" customHeight="false" outlineLevel="0" collapsed="false">
      <c r="A383" s="188" t="s">
        <v>30075</v>
      </c>
      <c r="B383" s="189" t="s">
        <v>30076</v>
      </c>
      <c r="C383" s="188" t="s">
        <v>28646</v>
      </c>
      <c r="D383" s="188" t="s">
        <v>30077</v>
      </c>
      <c r="E383" s="188" t="s">
        <v>6121</v>
      </c>
      <c r="F383" s="189" t="s">
        <v>2599</v>
      </c>
      <c r="G383" s="190" t="n">
        <v>58</v>
      </c>
      <c r="H383" s="189" t="s">
        <v>5307</v>
      </c>
      <c r="I383" s="189" t="s">
        <v>30078</v>
      </c>
      <c r="J383" s="189" t="s">
        <v>2548</v>
      </c>
      <c r="K383" s="189" t="s">
        <v>6123</v>
      </c>
      <c r="L383" s="189"/>
      <c r="M383" s="189"/>
      <c r="N383" s="188" t="s">
        <v>2886</v>
      </c>
      <c r="O383" s="189" t="s">
        <v>2551</v>
      </c>
    </row>
    <row r="384" customFormat="false" ht="14.25" hidden="false" customHeight="false" outlineLevel="0" collapsed="false">
      <c r="A384" s="188" t="s">
        <v>30079</v>
      </c>
      <c r="B384" s="189" t="s">
        <v>30080</v>
      </c>
      <c r="C384" s="188" t="s">
        <v>28646</v>
      </c>
      <c r="D384" s="189" t="s">
        <v>30081</v>
      </c>
      <c r="E384" s="188" t="s">
        <v>781</v>
      </c>
      <c r="F384" s="189" t="s">
        <v>2599</v>
      </c>
      <c r="G384" s="190" t="n">
        <v>58</v>
      </c>
      <c r="H384" s="189" t="s">
        <v>4835</v>
      </c>
      <c r="I384" s="189" t="s">
        <v>30082</v>
      </c>
      <c r="J384" s="189" t="s">
        <v>2548</v>
      </c>
      <c r="K384" s="189" t="s">
        <v>2964</v>
      </c>
      <c r="L384" s="189"/>
      <c r="M384" s="189"/>
      <c r="N384" s="188" t="s">
        <v>2584</v>
      </c>
      <c r="O384" s="189" t="s">
        <v>2551</v>
      </c>
    </row>
    <row r="385" customFormat="false" ht="14.25" hidden="false" customHeight="false" outlineLevel="0" collapsed="false">
      <c r="A385" s="188" t="s">
        <v>1612</v>
      </c>
      <c r="B385" s="189" t="s">
        <v>30083</v>
      </c>
      <c r="C385" s="188" t="s">
        <v>28646</v>
      </c>
      <c r="D385" s="188" t="s">
        <v>30084</v>
      </c>
      <c r="E385" s="188" t="s">
        <v>785</v>
      </c>
      <c r="F385" s="189" t="s">
        <v>2555</v>
      </c>
      <c r="G385" s="190" t="n">
        <v>58</v>
      </c>
      <c r="H385" s="189" t="s">
        <v>4800</v>
      </c>
      <c r="I385" s="189" t="s">
        <v>30085</v>
      </c>
      <c r="J385" s="189" t="s">
        <v>2548</v>
      </c>
      <c r="K385" s="189" t="s">
        <v>2793</v>
      </c>
      <c r="L385" s="191"/>
      <c r="M385" s="191"/>
      <c r="N385" s="191"/>
      <c r="O385" s="191"/>
    </row>
    <row r="386" customFormat="false" ht="14.25" hidden="false" customHeight="false" outlineLevel="0" collapsed="false">
      <c r="A386" s="188" t="s">
        <v>30086</v>
      </c>
      <c r="B386" s="189" t="s">
        <v>30087</v>
      </c>
      <c r="C386" s="188" t="s">
        <v>28664</v>
      </c>
      <c r="D386" s="188" t="s">
        <v>30088</v>
      </c>
      <c r="E386" s="188" t="s">
        <v>785</v>
      </c>
      <c r="F386" s="189" t="s">
        <v>2599</v>
      </c>
      <c r="G386" s="190" t="n">
        <v>58</v>
      </c>
      <c r="H386" s="189" t="s">
        <v>30089</v>
      </c>
      <c r="I386" s="189" t="s">
        <v>30090</v>
      </c>
      <c r="J386" s="189" t="s">
        <v>2548</v>
      </c>
      <c r="K386" s="189" t="s">
        <v>2793</v>
      </c>
      <c r="L386" s="189"/>
      <c r="M386" s="189"/>
      <c r="N386" s="188" t="s">
        <v>2584</v>
      </c>
      <c r="O386" s="189" t="s">
        <v>2551</v>
      </c>
    </row>
    <row r="387" customFormat="false" ht="14.25" hidden="false" customHeight="false" outlineLevel="0" collapsed="false">
      <c r="A387" s="188" t="s">
        <v>30091</v>
      </c>
      <c r="B387" s="189" t="s">
        <v>30092</v>
      </c>
      <c r="C387" s="188" t="s">
        <v>28646</v>
      </c>
      <c r="D387" s="188" t="s">
        <v>30093</v>
      </c>
      <c r="E387" s="188" t="s">
        <v>2947</v>
      </c>
      <c r="F387" s="189" t="s">
        <v>2555</v>
      </c>
      <c r="G387" s="190" t="n">
        <v>58</v>
      </c>
      <c r="H387" s="189" t="s">
        <v>2562</v>
      </c>
      <c r="I387" s="189" t="s">
        <v>30094</v>
      </c>
      <c r="J387" s="189" t="s">
        <v>2548</v>
      </c>
      <c r="K387" s="189" t="s">
        <v>2949</v>
      </c>
      <c r="L387" s="189"/>
      <c r="M387" s="189"/>
      <c r="N387" s="188" t="s">
        <v>2550</v>
      </c>
      <c r="O387" s="189" t="s">
        <v>2551</v>
      </c>
    </row>
    <row r="388" customFormat="false" ht="14.25" hidden="false" customHeight="false" outlineLevel="0" collapsed="false">
      <c r="A388" s="188" t="s">
        <v>30095</v>
      </c>
      <c r="B388" s="189" t="s">
        <v>30096</v>
      </c>
      <c r="C388" s="188" t="s">
        <v>28646</v>
      </c>
      <c r="D388" s="188" t="s">
        <v>30097</v>
      </c>
      <c r="E388" s="188" t="s">
        <v>2947</v>
      </c>
      <c r="F388" s="189" t="s">
        <v>2545</v>
      </c>
      <c r="G388" s="190" t="n">
        <v>58</v>
      </c>
      <c r="H388" s="189" t="s">
        <v>2639</v>
      </c>
      <c r="I388" s="189" t="s">
        <v>30098</v>
      </c>
      <c r="J388" s="189" t="s">
        <v>2548</v>
      </c>
      <c r="K388" s="189" t="s">
        <v>2949</v>
      </c>
      <c r="L388" s="189"/>
      <c r="M388" s="189"/>
      <c r="N388" s="188" t="s">
        <v>2584</v>
      </c>
      <c r="O388" s="189" t="s">
        <v>2551</v>
      </c>
    </row>
    <row r="389" customFormat="false" ht="14.25" hidden="false" customHeight="false" outlineLevel="0" collapsed="false">
      <c r="A389" s="188" t="s">
        <v>30099</v>
      </c>
      <c r="B389" s="189" t="s">
        <v>30100</v>
      </c>
      <c r="C389" s="188" t="s">
        <v>28646</v>
      </c>
      <c r="D389" s="189"/>
      <c r="E389" s="188" t="s">
        <v>2947</v>
      </c>
      <c r="F389" s="189" t="s">
        <v>2561</v>
      </c>
      <c r="G389" s="190" t="n">
        <v>58</v>
      </c>
      <c r="H389" s="189" t="s">
        <v>2562</v>
      </c>
      <c r="I389" s="189" t="s">
        <v>30101</v>
      </c>
      <c r="J389" s="189" t="s">
        <v>2548</v>
      </c>
      <c r="K389" s="189" t="s">
        <v>2949</v>
      </c>
      <c r="L389" s="189"/>
      <c r="M389" s="189"/>
      <c r="N389" s="188" t="s">
        <v>2550</v>
      </c>
      <c r="O389" s="189" t="s">
        <v>2551</v>
      </c>
    </row>
    <row r="390" customFormat="false" ht="14.25" hidden="false" customHeight="false" outlineLevel="0" collapsed="false">
      <c r="A390" s="188" t="s">
        <v>30102</v>
      </c>
      <c r="B390" s="189" t="s">
        <v>30103</v>
      </c>
      <c r="C390" s="188" t="s">
        <v>28766</v>
      </c>
      <c r="D390" s="188" t="s">
        <v>30104</v>
      </c>
      <c r="E390" s="188" t="s">
        <v>2947</v>
      </c>
      <c r="F390" s="189" t="s">
        <v>2555</v>
      </c>
      <c r="G390" s="190" t="n">
        <v>58</v>
      </c>
      <c r="H390" s="189" t="s">
        <v>2562</v>
      </c>
      <c r="I390" s="189" t="s">
        <v>30105</v>
      </c>
      <c r="J390" s="189" t="s">
        <v>2548</v>
      </c>
      <c r="K390" s="189" t="s">
        <v>2949</v>
      </c>
      <c r="L390" s="189"/>
      <c r="M390" s="189"/>
      <c r="N390" s="188" t="s">
        <v>2550</v>
      </c>
      <c r="O390" s="189" t="s">
        <v>2551</v>
      </c>
    </row>
    <row r="391" customFormat="false" ht="14.25" hidden="false" customHeight="false" outlineLevel="0" collapsed="false">
      <c r="A391" s="188" t="s">
        <v>30106</v>
      </c>
      <c r="B391" s="189" t="s">
        <v>30107</v>
      </c>
      <c r="C391" s="188" t="s">
        <v>28646</v>
      </c>
      <c r="D391" s="188" t="s">
        <v>30108</v>
      </c>
      <c r="E391" s="188" t="s">
        <v>2947</v>
      </c>
      <c r="F391" s="189" t="s">
        <v>2555</v>
      </c>
      <c r="G391" s="190" t="n">
        <v>58</v>
      </c>
      <c r="H391" s="189" t="s">
        <v>2562</v>
      </c>
      <c r="I391" s="189" t="s">
        <v>30109</v>
      </c>
      <c r="J391" s="189" t="s">
        <v>2548</v>
      </c>
      <c r="K391" s="189" t="s">
        <v>2949</v>
      </c>
      <c r="L391" s="191"/>
      <c r="M391" s="191"/>
      <c r="N391" s="191"/>
      <c r="O391" s="191"/>
    </row>
    <row r="392" customFormat="false" ht="14.25" hidden="false" customHeight="false" outlineLevel="0" collapsed="false">
      <c r="A392" s="188" t="s">
        <v>30110</v>
      </c>
      <c r="B392" s="189" t="s">
        <v>30111</v>
      </c>
      <c r="C392" s="188" t="s">
        <v>28646</v>
      </c>
      <c r="D392" s="188" t="s">
        <v>30112</v>
      </c>
      <c r="E392" s="188" t="s">
        <v>2947</v>
      </c>
      <c r="F392" s="189" t="s">
        <v>2545</v>
      </c>
      <c r="G392" s="190" t="n">
        <v>58</v>
      </c>
      <c r="H392" s="189" t="s">
        <v>2639</v>
      </c>
      <c r="I392" s="189" t="s">
        <v>30113</v>
      </c>
      <c r="J392" s="189" t="s">
        <v>2548</v>
      </c>
      <c r="K392" s="189" t="s">
        <v>2949</v>
      </c>
      <c r="L392" s="189"/>
      <c r="M392" s="189"/>
      <c r="N392" s="188" t="s">
        <v>2550</v>
      </c>
      <c r="O392" s="189" t="s">
        <v>2551</v>
      </c>
    </row>
    <row r="393" customFormat="false" ht="14.25" hidden="false" customHeight="false" outlineLevel="0" collapsed="false">
      <c r="A393" s="188" t="s">
        <v>30114</v>
      </c>
      <c r="B393" s="189" t="s">
        <v>30115</v>
      </c>
      <c r="C393" s="188" t="s">
        <v>28646</v>
      </c>
      <c r="D393" s="188" t="s">
        <v>30116</v>
      </c>
      <c r="E393" s="188" t="s">
        <v>3555</v>
      </c>
      <c r="F393" s="189" t="s">
        <v>2561</v>
      </c>
      <c r="G393" s="190" t="n">
        <v>58</v>
      </c>
      <c r="H393" s="189" t="s">
        <v>2688</v>
      </c>
      <c r="I393" s="189" t="s">
        <v>30117</v>
      </c>
      <c r="J393" s="189" t="s">
        <v>2548</v>
      </c>
      <c r="K393" s="189" t="s">
        <v>3557</v>
      </c>
      <c r="L393" s="189"/>
      <c r="M393" s="189"/>
      <c r="N393" s="188" t="s">
        <v>2550</v>
      </c>
      <c r="O393" s="189" t="s">
        <v>2551</v>
      </c>
    </row>
    <row r="394" customFormat="false" ht="14.25" hidden="false" customHeight="false" outlineLevel="0" collapsed="false">
      <c r="A394" s="188" t="s">
        <v>30118</v>
      </c>
      <c r="B394" s="189" t="s">
        <v>30119</v>
      </c>
      <c r="C394" s="188" t="s">
        <v>28646</v>
      </c>
      <c r="D394" s="188" t="s">
        <v>30116</v>
      </c>
      <c r="E394" s="188" t="s">
        <v>3555</v>
      </c>
      <c r="F394" s="189" t="s">
        <v>2561</v>
      </c>
      <c r="G394" s="190" t="n">
        <v>58</v>
      </c>
      <c r="H394" s="189" t="s">
        <v>2688</v>
      </c>
      <c r="I394" s="189" t="s">
        <v>30120</v>
      </c>
      <c r="J394" s="189" t="s">
        <v>2548</v>
      </c>
      <c r="K394" s="189" t="s">
        <v>3557</v>
      </c>
      <c r="L394" s="189"/>
      <c r="M394" s="189"/>
      <c r="N394" s="188" t="s">
        <v>2550</v>
      </c>
      <c r="O394" s="189" t="s">
        <v>2551</v>
      </c>
    </row>
    <row r="395" customFormat="false" ht="14.25" hidden="false" customHeight="false" outlineLevel="0" collapsed="false">
      <c r="A395" s="188" t="s">
        <v>30121</v>
      </c>
      <c r="B395" s="189" t="s">
        <v>30122</v>
      </c>
      <c r="C395" s="188" t="s">
        <v>28646</v>
      </c>
      <c r="D395" s="188" t="s">
        <v>30123</v>
      </c>
      <c r="E395" s="188" t="s">
        <v>3555</v>
      </c>
      <c r="F395" s="189" t="s">
        <v>2561</v>
      </c>
      <c r="G395" s="190" t="n">
        <v>58</v>
      </c>
      <c r="H395" s="189" t="s">
        <v>2688</v>
      </c>
      <c r="I395" s="189" t="s">
        <v>30124</v>
      </c>
      <c r="J395" s="189" t="s">
        <v>2548</v>
      </c>
      <c r="K395" s="189" t="s">
        <v>3557</v>
      </c>
      <c r="L395" s="189"/>
      <c r="M395" s="189"/>
      <c r="N395" s="188" t="s">
        <v>2550</v>
      </c>
      <c r="O395" s="189" t="s">
        <v>2551</v>
      </c>
    </row>
    <row r="396" customFormat="false" ht="14.25" hidden="false" customHeight="false" outlineLevel="0" collapsed="false">
      <c r="A396" s="188" t="s">
        <v>30125</v>
      </c>
      <c r="B396" s="189" t="s">
        <v>30126</v>
      </c>
      <c r="C396" s="188" t="s">
        <v>28646</v>
      </c>
      <c r="D396" s="189"/>
      <c r="E396" s="188" t="s">
        <v>3555</v>
      </c>
      <c r="F396" s="189" t="s">
        <v>2561</v>
      </c>
      <c r="G396" s="190" t="n">
        <v>58</v>
      </c>
      <c r="H396" s="189" t="s">
        <v>2562</v>
      </c>
      <c r="I396" s="189" t="s">
        <v>30127</v>
      </c>
      <c r="J396" s="189" t="s">
        <v>2548</v>
      </c>
      <c r="K396" s="189" t="s">
        <v>3557</v>
      </c>
      <c r="L396" s="189"/>
      <c r="M396" s="189"/>
      <c r="N396" s="188" t="s">
        <v>2550</v>
      </c>
      <c r="O396" s="189" t="s">
        <v>2551</v>
      </c>
    </row>
    <row r="397" customFormat="false" ht="14.25" hidden="false" customHeight="false" outlineLevel="0" collapsed="false">
      <c r="A397" s="188" t="s">
        <v>30128</v>
      </c>
      <c r="B397" s="189" t="s">
        <v>30129</v>
      </c>
      <c r="C397" s="188" t="s">
        <v>28664</v>
      </c>
      <c r="D397" s="188" t="s">
        <v>30130</v>
      </c>
      <c r="E397" s="188" t="s">
        <v>28693</v>
      </c>
      <c r="F397" s="189" t="s">
        <v>2545</v>
      </c>
      <c r="G397" s="190" t="n">
        <v>58</v>
      </c>
      <c r="H397" s="189" t="s">
        <v>2662</v>
      </c>
      <c r="I397" s="189" t="s">
        <v>30131</v>
      </c>
      <c r="J397" s="189" t="s">
        <v>2548</v>
      </c>
      <c r="K397" s="189" t="s">
        <v>28695</v>
      </c>
      <c r="L397" s="189"/>
      <c r="M397" s="189"/>
      <c r="N397" s="188" t="s">
        <v>2550</v>
      </c>
      <c r="O397" s="189" t="s">
        <v>2551</v>
      </c>
    </row>
    <row r="398" customFormat="false" ht="14.25" hidden="false" customHeight="false" outlineLevel="0" collapsed="false">
      <c r="A398" s="188" t="s">
        <v>30132</v>
      </c>
      <c r="B398" s="189" t="s">
        <v>30133</v>
      </c>
      <c r="C398" s="188" t="s">
        <v>28664</v>
      </c>
      <c r="D398" s="188" t="s">
        <v>28781</v>
      </c>
      <c r="E398" s="188" t="s">
        <v>28693</v>
      </c>
      <c r="F398" s="189" t="s">
        <v>2545</v>
      </c>
      <c r="G398" s="190" t="n">
        <v>58</v>
      </c>
      <c r="H398" s="189" t="s">
        <v>3031</v>
      </c>
      <c r="I398" s="189" t="s">
        <v>30134</v>
      </c>
      <c r="J398" s="189" t="s">
        <v>2548</v>
      </c>
      <c r="K398" s="189" t="s">
        <v>28695</v>
      </c>
      <c r="L398" s="189"/>
      <c r="M398" s="189"/>
      <c r="N398" s="188" t="s">
        <v>2550</v>
      </c>
      <c r="O398" s="189" t="s">
        <v>2551</v>
      </c>
    </row>
    <row r="399" customFormat="false" ht="14.25" hidden="false" customHeight="false" outlineLevel="0" collapsed="false">
      <c r="A399" s="188" t="s">
        <v>30135</v>
      </c>
      <c r="B399" s="189" t="s">
        <v>30136</v>
      </c>
      <c r="C399" s="188" t="s">
        <v>28646</v>
      </c>
      <c r="D399" s="188" t="s">
        <v>30137</v>
      </c>
      <c r="E399" s="188" t="s">
        <v>1296</v>
      </c>
      <c r="F399" s="189" t="s">
        <v>2555</v>
      </c>
      <c r="G399" s="190" t="n">
        <v>58</v>
      </c>
      <c r="H399" s="189" t="s">
        <v>2562</v>
      </c>
      <c r="I399" s="189" t="s">
        <v>30138</v>
      </c>
      <c r="J399" s="189" t="s">
        <v>2548</v>
      </c>
      <c r="K399" s="189" t="s">
        <v>2558</v>
      </c>
      <c r="L399" s="189" t="s">
        <v>2562</v>
      </c>
      <c r="M399" s="189"/>
      <c r="N399" s="188" t="s">
        <v>2550</v>
      </c>
      <c r="O399" s="189" t="s">
        <v>2551</v>
      </c>
    </row>
    <row r="400" customFormat="false" ht="14.25" hidden="false" customHeight="false" outlineLevel="0" collapsed="false">
      <c r="A400" s="188" t="s">
        <v>30139</v>
      </c>
      <c r="B400" s="189" t="s">
        <v>30140</v>
      </c>
      <c r="C400" s="188" t="s">
        <v>28664</v>
      </c>
      <c r="D400" s="189"/>
      <c r="E400" s="188" t="s">
        <v>795</v>
      </c>
      <c r="F400" s="189" t="s">
        <v>2561</v>
      </c>
      <c r="G400" s="190" t="n">
        <v>58</v>
      </c>
      <c r="H400" s="189" t="s">
        <v>2562</v>
      </c>
      <c r="I400" s="189" t="s">
        <v>30141</v>
      </c>
      <c r="J400" s="189" t="s">
        <v>2548</v>
      </c>
      <c r="K400" s="189" t="s">
        <v>2753</v>
      </c>
      <c r="L400" s="189"/>
      <c r="M400" s="189"/>
      <c r="N400" s="188" t="s">
        <v>2550</v>
      </c>
      <c r="O400" s="189" t="s">
        <v>2551</v>
      </c>
    </row>
    <row r="401" customFormat="false" ht="14.25" hidden="false" customHeight="false" outlineLevel="0" collapsed="false">
      <c r="A401" s="188" t="s">
        <v>30142</v>
      </c>
      <c r="B401" s="189" t="s">
        <v>30143</v>
      </c>
      <c r="C401" s="188" t="s">
        <v>28664</v>
      </c>
      <c r="D401" s="189"/>
      <c r="E401" s="188" t="s">
        <v>795</v>
      </c>
      <c r="F401" s="189" t="s">
        <v>2561</v>
      </c>
      <c r="G401" s="190" t="n">
        <v>58</v>
      </c>
      <c r="H401" s="189" t="s">
        <v>2562</v>
      </c>
      <c r="I401" s="189" t="s">
        <v>30144</v>
      </c>
      <c r="J401" s="189" t="s">
        <v>2548</v>
      </c>
      <c r="K401" s="189" t="s">
        <v>2753</v>
      </c>
      <c r="L401" s="189"/>
      <c r="M401" s="189"/>
      <c r="N401" s="188" t="s">
        <v>2550</v>
      </c>
      <c r="O401" s="189" t="s">
        <v>2551</v>
      </c>
    </row>
    <row r="402" customFormat="false" ht="14.25" hidden="false" customHeight="false" outlineLevel="0" collapsed="false">
      <c r="A402" s="188" t="s">
        <v>30145</v>
      </c>
      <c r="B402" s="189" t="s">
        <v>30146</v>
      </c>
      <c r="C402" s="188" t="s">
        <v>28646</v>
      </c>
      <c r="D402" s="188" t="s">
        <v>30147</v>
      </c>
      <c r="E402" s="188" t="s">
        <v>803</v>
      </c>
      <c r="F402" s="189" t="s">
        <v>2555</v>
      </c>
      <c r="G402" s="190" t="n">
        <v>58</v>
      </c>
      <c r="H402" s="189" t="s">
        <v>2960</v>
      </c>
      <c r="I402" s="189" t="s">
        <v>30148</v>
      </c>
      <c r="J402" s="189" t="s">
        <v>2548</v>
      </c>
      <c r="K402" s="189" t="s">
        <v>4823</v>
      </c>
      <c r="L402" s="189"/>
      <c r="M402" s="189"/>
      <c r="N402" s="188" t="s">
        <v>2584</v>
      </c>
      <c r="O402" s="189" t="s">
        <v>2551</v>
      </c>
    </row>
    <row r="403" customFormat="false" ht="14.25" hidden="false" customHeight="false" outlineLevel="0" collapsed="false">
      <c r="A403" s="188" t="s">
        <v>30149</v>
      </c>
      <c r="B403" s="189" t="s">
        <v>30150</v>
      </c>
      <c r="C403" s="188" t="s">
        <v>28646</v>
      </c>
      <c r="D403" s="188" t="s">
        <v>30151</v>
      </c>
      <c r="E403" s="188" t="s">
        <v>21553</v>
      </c>
      <c r="F403" s="189" t="s">
        <v>2599</v>
      </c>
      <c r="G403" s="190" t="n">
        <v>58</v>
      </c>
      <c r="H403" s="189" t="s">
        <v>2546</v>
      </c>
      <c r="I403" s="189" t="s">
        <v>30152</v>
      </c>
      <c r="J403" s="189" t="s">
        <v>2548</v>
      </c>
      <c r="K403" s="189" t="s">
        <v>21555</v>
      </c>
      <c r="L403" s="189"/>
      <c r="M403" s="189"/>
      <c r="N403" s="188" t="s">
        <v>2550</v>
      </c>
      <c r="O403" s="189" t="s">
        <v>2551</v>
      </c>
    </row>
    <row r="404" customFormat="false" ht="14.25" hidden="false" customHeight="false" outlineLevel="0" collapsed="false">
      <c r="A404" s="188" t="s">
        <v>30153</v>
      </c>
      <c r="B404" s="189" t="s">
        <v>30154</v>
      </c>
      <c r="C404" s="188" t="s">
        <v>28664</v>
      </c>
      <c r="D404" s="189"/>
      <c r="E404" s="188" t="s">
        <v>6479</v>
      </c>
      <c r="F404" s="189" t="s">
        <v>2561</v>
      </c>
      <c r="G404" s="190" t="n">
        <v>58</v>
      </c>
      <c r="H404" s="189" t="s">
        <v>2562</v>
      </c>
      <c r="I404" s="189" t="s">
        <v>30155</v>
      </c>
      <c r="J404" s="189" t="s">
        <v>2548</v>
      </c>
      <c r="K404" s="189" t="s">
        <v>6481</v>
      </c>
      <c r="L404" s="189"/>
      <c r="M404" s="189"/>
      <c r="N404" s="188" t="s">
        <v>2550</v>
      </c>
      <c r="O404" s="189" t="s">
        <v>2551</v>
      </c>
    </row>
    <row r="405" customFormat="false" ht="14.25" hidden="false" customHeight="false" outlineLevel="0" collapsed="false">
      <c r="A405" s="188" t="s">
        <v>30156</v>
      </c>
      <c r="B405" s="189" t="s">
        <v>30157</v>
      </c>
      <c r="C405" s="188" t="s">
        <v>28664</v>
      </c>
      <c r="D405" s="188" t="s">
        <v>30158</v>
      </c>
      <c r="E405" s="188" t="s">
        <v>29242</v>
      </c>
      <c r="F405" s="189" t="s">
        <v>2545</v>
      </c>
      <c r="G405" s="190" t="n">
        <v>58</v>
      </c>
      <c r="H405" s="189" t="s">
        <v>2639</v>
      </c>
      <c r="I405" s="189" t="s">
        <v>30159</v>
      </c>
      <c r="J405" s="189" t="s">
        <v>2548</v>
      </c>
      <c r="K405" s="189" t="s">
        <v>29244</v>
      </c>
      <c r="L405" s="189"/>
      <c r="M405" s="189"/>
      <c r="N405" s="188" t="s">
        <v>2584</v>
      </c>
      <c r="O405" s="189" t="s">
        <v>2551</v>
      </c>
    </row>
    <row r="406" customFormat="false" ht="14.25" hidden="false" customHeight="false" outlineLevel="0" collapsed="false">
      <c r="A406" s="188" t="s">
        <v>30160</v>
      </c>
      <c r="B406" s="189" t="s">
        <v>30161</v>
      </c>
      <c r="C406" s="188" t="s">
        <v>28646</v>
      </c>
      <c r="D406" s="189"/>
      <c r="E406" s="188" t="s">
        <v>827</v>
      </c>
      <c r="F406" s="189" t="s">
        <v>2599</v>
      </c>
      <c r="G406" s="190" t="n">
        <v>58</v>
      </c>
      <c r="H406" s="189" t="s">
        <v>2562</v>
      </c>
      <c r="I406" s="189" t="s">
        <v>30162</v>
      </c>
      <c r="J406" s="189" t="s">
        <v>2548</v>
      </c>
      <c r="K406" s="189" t="s">
        <v>4720</v>
      </c>
      <c r="L406" s="189"/>
      <c r="M406" s="189"/>
      <c r="N406" s="188" t="s">
        <v>2550</v>
      </c>
      <c r="O406" s="191"/>
    </row>
    <row r="407" customFormat="false" ht="14.25" hidden="false" customHeight="false" outlineLevel="0" collapsed="false">
      <c r="A407" s="188" t="s">
        <v>30163</v>
      </c>
      <c r="B407" s="189" t="s">
        <v>30161</v>
      </c>
      <c r="C407" s="188" t="s">
        <v>28646</v>
      </c>
      <c r="D407" s="188" t="s">
        <v>14718</v>
      </c>
      <c r="E407" s="188" t="s">
        <v>827</v>
      </c>
      <c r="F407" s="189" t="s">
        <v>2545</v>
      </c>
      <c r="G407" s="190" t="n">
        <v>58</v>
      </c>
      <c r="H407" s="189" t="s">
        <v>30164</v>
      </c>
      <c r="I407" s="189" t="s">
        <v>30165</v>
      </c>
      <c r="J407" s="189" t="s">
        <v>2548</v>
      </c>
      <c r="K407" s="189" t="s">
        <v>4720</v>
      </c>
      <c r="L407" s="189"/>
      <c r="M407" s="189"/>
      <c r="N407" s="188" t="s">
        <v>2886</v>
      </c>
      <c r="O407" s="189" t="s">
        <v>2551</v>
      </c>
    </row>
    <row r="408" customFormat="false" ht="14.25" hidden="false" customHeight="false" outlineLevel="0" collapsed="false">
      <c r="A408" s="188" t="s">
        <v>30166</v>
      </c>
      <c r="B408" s="189" t="s">
        <v>30167</v>
      </c>
      <c r="C408" s="188" t="s">
        <v>28646</v>
      </c>
      <c r="D408" s="188" t="s">
        <v>30168</v>
      </c>
      <c r="E408" s="188" t="s">
        <v>1334</v>
      </c>
      <c r="F408" s="189" t="s">
        <v>2599</v>
      </c>
      <c r="G408" s="190" t="n">
        <v>58</v>
      </c>
      <c r="H408" s="189" t="s">
        <v>2562</v>
      </c>
      <c r="I408" s="189" t="s">
        <v>30169</v>
      </c>
      <c r="J408" s="189" t="s">
        <v>2548</v>
      </c>
      <c r="K408" s="189" t="s">
        <v>4187</v>
      </c>
      <c r="L408" s="189"/>
      <c r="M408" s="189"/>
      <c r="N408" s="188" t="s">
        <v>2550</v>
      </c>
      <c r="O408" s="189" t="s">
        <v>2551</v>
      </c>
    </row>
    <row r="409" customFormat="false" ht="14.25" hidden="false" customHeight="false" outlineLevel="0" collapsed="false">
      <c r="A409" s="188" t="s">
        <v>30170</v>
      </c>
      <c r="B409" s="189" t="s">
        <v>30171</v>
      </c>
      <c r="C409" s="188" t="s">
        <v>28646</v>
      </c>
      <c r="D409" s="189"/>
      <c r="E409" s="188" t="s">
        <v>11431</v>
      </c>
      <c r="F409" s="189" t="s">
        <v>2561</v>
      </c>
      <c r="G409" s="190" t="n">
        <v>58</v>
      </c>
      <c r="H409" s="189" t="s">
        <v>2562</v>
      </c>
      <c r="I409" s="189" t="s">
        <v>30172</v>
      </c>
      <c r="J409" s="189" t="s">
        <v>2548</v>
      </c>
      <c r="K409" s="189" t="s">
        <v>12620</v>
      </c>
      <c r="L409" s="189"/>
      <c r="M409" s="189"/>
      <c r="N409" s="188" t="s">
        <v>2550</v>
      </c>
      <c r="O409" s="189" t="s">
        <v>2551</v>
      </c>
    </row>
    <row r="410" customFormat="false" ht="14.25" hidden="false" customHeight="false" outlineLevel="0" collapsed="false">
      <c r="A410" s="188" t="s">
        <v>30173</v>
      </c>
      <c r="B410" s="189" t="s">
        <v>30174</v>
      </c>
      <c r="C410" s="188" t="s">
        <v>28646</v>
      </c>
      <c r="D410" s="188" t="s">
        <v>30175</v>
      </c>
      <c r="E410" s="188" t="s">
        <v>1724</v>
      </c>
      <c r="F410" s="189" t="s">
        <v>2599</v>
      </c>
      <c r="G410" s="190" t="n">
        <v>58</v>
      </c>
      <c r="H410" s="189" t="s">
        <v>30176</v>
      </c>
      <c r="I410" s="189" t="s">
        <v>30177</v>
      </c>
      <c r="J410" s="189" t="s">
        <v>2548</v>
      </c>
      <c r="K410" s="189" t="s">
        <v>4280</v>
      </c>
      <c r="L410" s="189"/>
      <c r="M410" s="189"/>
      <c r="N410" s="188" t="s">
        <v>2584</v>
      </c>
      <c r="O410" s="189" t="s">
        <v>2551</v>
      </c>
    </row>
    <row r="411" customFormat="false" ht="14.25" hidden="false" customHeight="false" outlineLevel="0" collapsed="false">
      <c r="A411" s="188" t="s">
        <v>30178</v>
      </c>
      <c r="B411" s="189" t="s">
        <v>30179</v>
      </c>
      <c r="C411" s="188" t="s">
        <v>28646</v>
      </c>
      <c r="D411" s="189"/>
      <c r="E411" s="188" t="s">
        <v>30180</v>
      </c>
      <c r="F411" s="189" t="s">
        <v>2555</v>
      </c>
      <c r="G411" s="190" t="n">
        <v>58</v>
      </c>
      <c r="H411" s="189" t="s">
        <v>2562</v>
      </c>
      <c r="I411" s="189" t="s">
        <v>30181</v>
      </c>
      <c r="J411" s="189" t="s">
        <v>2548</v>
      </c>
      <c r="K411" s="189" t="s">
        <v>30182</v>
      </c>
      <c r="L411" s="189"/>
      <c r="M411" s="189"/>
      <c r="N411" s="188" t="s">
        <v>2550</v>
      </c>
      <c r="O411" s="189" t="s">
        <v>2551</v>
      </c>
    </row>
    <row r="412" customFormat="false" ht="14.25" hidden="false" customHeight="false" outlineLevel="0" collapsed="false">
      <c r="A412" s="188" t="s">
        <v>30183</v>
      </c>
      <c r="B412" s="189" t="s">
        <v>30184</v>
      </c>
      <c r="C412" s="188" t="s">
        <v>28664</v>
      </c>
      <c r="D412" s="188" t="s">
        <v>30185</v>
      </c>
      <c r="E412" s="188" t="s">
        <v>30186</v>
      </c>
      <c r="F412" s="189" t="s">
        <v>2545</v>
      </c>
      <c r="G412" s="190" t="n">
        <v>58</v>
      </c>
      <c r="H412" s="189" t="s">
        <v>2694</v>
      </c>
      <c r="I412" s="189" t="s">
        <v>30187</v>
      </c>
      <c r="J412" s="189" t="s">
        <v>2548</v>
      </c>
      <c r="K412" s="189" t="s">
        <v>30188</v>
      </c>
      <c r="L412" s="189" t="s">
        <v>2562</v>
      </c>
      <c r="M412" s="189"/>
      <c r="N412" s="188" t="s">
        <v>2584</v>
      </c>
      <c r="O412" s="189" t="s">
        <v>2551</v>
      </c>
    </row>
    <row r="413" customFormat="false" ht="14.25" hidden="false" customHeight="false" outlineLevel="0" collapsed="false">
      <c r="A413" s="188" t="s">
        <v>30189</v>
      </c>
      <c r="B413" s="189" t="s">
        <v>30190</v>
      </c>
      <c r="C413" s="188" t="s">
        <v>28664</v>
      </c>
      <c r="D413" s="188" t="s">
        <v>30185</v>
      </c>
      <c r="E413" s="188" t="s">
        <v>30186</v>
      </c>
      <c r="F413" s="189" t="s">
        <v>2545</v>
      </c>
      <c r="G413" s="190" t="n">
        <v>58</v>
      </c>
      <c r="H413" s="189" t="s">
        <v>3448</v>
      </c>
      <c r="I413" s="189" t="s">
        <v>30191</v>
      </c>
      <c r="J413" s="189" t="s">
        <v>2548</v>
      </c>
      <c r="K413" s="189" t="s">
        <v>30188</v>
      </c>
      <c r="L413" s="189"/>
      <c r="M413" s="189"/>
      <c r="N413" s="188" t="s">
        <v>2584</v>
      </c>
      <c r="O413" s="189" t="s">
        <v>2551</v>
      </c>
    </row>
    <row r="414" customFormat="false" ht="14.25" hidden="false" customHeight="false" outlineLevel="0" collapsed="false">
      <c r="A414" s="188" t="s">
        <v>30192</v>
      </c>
      <c r="B414" s="189" t="s">
        <v>30193</v>
      </c>
      <c r="C414" s="188" t="s">
        <v>28664</v>
      </c>
      <c r="D414" s="188" t="s">
        <v>30194</v>
      </c>
      <c r="E414" s="188" t="s">
        <v>30186</v>
      </c>
      <c r="F414" s="189" t="s">
        <v>2545</v>
      </c>
      <c r="G414" s="190" t="n">
        <v>58</v>
      </c>
      <c r="H414" s="189" t="s">
        <v>4636</v>
      </c>
      <c r="I414" s="189" t="s">
        <v>30195</v>
      </c>
      <c r="J414" s="189" t="s">
        <v>2548</v>
      </c>
      <c r="K414" s="189" t="s">
        <v>30188</v>
      </c>
      <c r="L414" s="189"/>
      <c r="M414" s="189"/>
      <c r="N414" s="188" t="s">
        <v>2584</v>
      </c>
      <c r="O414" s="189" t="s">
        <v>2551</v>
      </c>
    </row>
    <row r="415" customFormat="false" ht="14.25" hidden="false" customHeight="false" outlineLevel="0" collapsed="false">
      <c r="A415" s="188" t="s">
        <v>30196</v>
      </c>
      <c r="B415" s="189" t="s">
        <v>30197</v>
      </c>
      <c r="C415" s="188" t="s">
        <v>28646</v>
      </c>
      <c r="D415" s="188" t="s">
        <v>30198</v>
      </c>
      <c r="E415" s="188" t="s">
        <v>3088</v>
      </c>
      <c r="F415" s="189" t="s">
        <v>2545</v>
      </c>
      <c r="G415" s="190" t="n">
        <v>58</v>
      </c>
      <c r="H415" s="189" t="s">
        <v>2662</v>
      </c>
      <c r="I415" s="189" t="s">
        <v>30199</v>
      </c>
      <c r="J415" s="189" t="s">
        <v>2548</v>
      </c>
      <c r="K415" s="189" t="s">
        <v>3090</v>
      </c>
      <c r="L415" s="189"/>
      <c r="M415" s="189"/>
      <c r="N415" s="188" t="s">
        <v>2550</v>
      </c>
      <c r="O415" s="189" t="s">
        <v>2551</v>
      </c>
    </row>
    <row r="416" customFormat="false" ht="14.25" hidden="false" customHeight="false" outlineLevel="0" collapsed="false">
      <c r="A416" s="188" t="s">
        <v>30200</v>
      </c>
      <c r="B416" s="189" t="s">
        <v>30201</v>
      </c>
      <c r="C416" s="188" t="s">
        <v>28646</v>
      </c>
      <c r="D416" s="188" t="s">
        <v>30202</v>
      </c>
      <c r="E416" s="188" t="s">
        <v>1453</v>
      </c>
      <c r="F416" s="189" t="s">
        <v>2545</v>
      </c>
      <c r="G416" s="190" t="n">
        <v>58</v>
      </c>
      <c r="H416" s="189" t="s">
        <v>2703</v>
      </c>
      <c r="I416" s="189" t="s">
        <v>30203</v>
      </c>
      <c r="J416" s="189" t="s">
        <v>2548</v>
      </c>
      <c r="K416" s="189" t="s">
        <v>2609</v>
      </c>
      <c r="L416" s="189"/>
      <c r="M416" s="189"/>
      <c r="N416" s="188" t="s">
        <v>2550</v>
      </c>
      <c r="O416" s="189" t="s">
        <v>2551</v>
      </c>
    </row>
    <row r="417" customFormat="false" ht="14.25" hidden="false" customHeight="false" outlineLevel="0" collapsed="false">
      <c r="A417" s="188" t="s">
        <v>30204</v>
      </c>
      <c r="B417" s="189" t="s">
        <v>30205</v>
      </c>
      <c r="C417" s="188" t="s">
        <v>28664</v>
      </c>
      <c r="D417" s="189"/>
      <c r="E417" s="188" t="s">
        <v>28797</v>
      </c>
      <c r="F417" s="189" t="s">
        <v>2561</v>
      </c>
      <c r="G417" s="190" t="n">
        <v>58</v>
      </c>
      <c r="H417" s="189" t="s">
        <v>2562</v>
      </c>
      <c r="I417" s="189" t="s">
        <v>30206</v>
      </c>
      <c r="J417" s="189" t="s">
        <v>2548</v>
      </c>
      <c r="K417" s="189" t="s">
        <v>28799</v>
      </c>
      <c r="L417" s="189"/>
      <c r="M417" s="189"/>
      <c r="N417" s="188" t="s">
        <v>2550</v>
      </c>
      <c r="O417" s="189" t="s">
        <v>2551</v>
      </c>
    </row>
    <row r="418" customFormat="false" ht="14.25" hidden="false" customHeight="false" outlineLevel="0" collapsed="false">
      <c r="A418" s="188" t="s">
        <v>30207</v>
      </c>
      <c r="B418" s="189" t="s">
        <v>30208</v>
      </c>
      <c r="C418" s="188" t="s">
        <v>28664</v>
      </c>
      <c r="D418" s="189"/>
      <c r="E418" s="188" t="s">
        <v>28797</v>
      </c>
      <c r="F418" s="189" t="s">
        <v>2561</v>
      </c>
      <c r="G418" s="190" t="n">
        <v>58</v>
      </c>
      <c r="H418" s="189" t="s">
        <v>2562</v>
      </c>
      <c r="I418" s="189" t="s">
        <v>30209</v>
      </c>
      <c r="J418" s="189" t="s">
        <v>2548</v>
      </c>
      <c r="K418" s="189" t="s">
        <v>28799</v>
      </c>
      <c r="L418" s="189"/>
      <c r="M418" s="189"/>
      <c r="N418" s="188" t="s">
        <v>2550</v>
      </c>
      <c r="O418" s="189" t="s">
        <v>2551</v>
      </c>
    </row>
    <row r="419" customFormat="false" ht="14.25" hidden="false" customHeight="false" outlineLevel="0" collapsed="false">
      <c r="A419" s="188" t="s">
        <v>30210</v>
      </c>
      <c r="B419" s="189" t="s">
        <v>30211</v>
      </c>
      <c r="C419" s="188" t="s">
        <v>28664</v>
      </c>
      <c r="D419" s="189"/>
      <c r="E419" s="188" t="s">
        <v>28797</v>
      </c>
      <c r="F419" s="189" t="s">
        <v>2561</v>
      </c>
      <c r="G419" s="190" t="n">
        <v>58</v>
      </c>
      <c r="H419" s="189" t="s">
        <v>2562</v>
      </c>
      <c r="I419" s="189" t="s">
        <v>30212</v>
      </c>
      <c r="J419" s="189" t="s">
        <v>2548</v>
      </c>
      <c r="K419" s="189" t="s">
        <v>28799</v>
      </c>
      <c r="L419" s="189"/>
      <c r="M419" s="189"/>
      <c r="N419" s="188" t="s">
        <v>2550</v>
      </c>
      <c r="O419" s="189" t="s">
        <v>2551</v>
      </c>
    </row>
    <row r="420" customFormat="false" ht="14.25" hidden="false" customHeight="false" outlineLevel="0" collapsed="false">
      <c r="A420" s="188" t="s">
        <v>30213</v>
      </c>
      <c r="B420" s="189" t="s">
        <v>30214</v>
      </c>
      <c r="C420" s="188" t="s">
        <v>28664</v>
      </c>
      <c r="D420" s="188" t="s">
        <v>30215</v>
      </c>
      <c r="E420" s="188" t="s">
        <v>28797</v>
      </c>
      <c r="F420" s="189" t="s">
        <v>2561</v>
      </c>
      <c r="G420" s="190" t="n">
        <v>58</v>
      </c>
      <c r="H420" s="189" t="s">
        <v>2779</v>
      </c>
      <c r="I420" s="189" t="s">
        <v>30216</v>
      </c>
      <c r="J420" s="189" t="s">
        <v>2548</v>
      </c>
      <c r="K420" s="189" t="s">
        <v>28799</v>
      </c>
      <c r="L420" s="189"/>
      <c r="M420" s="189"/>
      <c r="N420" s="188" t="s">
        <v>2550</v>
      </c>
      <c r="O420" s="189" t="s">
        <v>2551</v>
      </c>
    </row>
    <row r="421" customFormat="false" ht="14.25" hidden="false" customHeight="false" outlineLevel="0" collapsed="false">
      <c r="A421" s="188" t="s">
        <v>30217</v>
      </c>
      <c r="B421" s="189" t="s">
        <v>30218</v>
      </c>
      <c r="C421" s="188" t="s">
        <v>28664</v>
      </c>
      <c r="D421" s="188" t="s">
        <v>30219</v>
      </c>
      <c r="E421" s="188" t="s">
        <v>28797</v>
      </c>
      <c r="F421" s="189" t="s">
        <v>2561</v>
      </c>
      <c r="G421" s="190" t="n">
        <v>58</v>
      </c>
      <c r="H421" s="189" t="s">
        <v>2779</v>
      </c>
      <c r="I421" s="189" t="s">
        <v>30220</v>
      </c>
      <c r="J421" s="189" t="s">
        <v>2548</v>
      </c>
      <c r="K421" s="189" t="s">
        <v>28799</v>
      </c>
      <c r="L421" s="189"/>
      <c r="M421" s="189"/>
      <c r="N421" s="188" t="s">
        <v>2584</v>
      </c>
      <c r="O421" s="189" t="s">
        <v>2551</v>
      </c>
    </row>
    <row r="422" customFormat="false" ht="14.25" hidden="false" customHeight="false" outlineLevel="0" collapsed="false">
      <c r="A422" s="188" t="s">
        <v>30221</v>
      </c>
      <c r="B422" s="189" t="s">
        <v>30222</v>
      </c>
      <c r="C422" s="188" t="s">
        <v>28664</v>
      </c>
      <c r="D422" s="189"/>
      <c r="E422" s="188" t="s">
        <v>28797</v>
      </c>
      <c r="F422" s="189" t="s">
        <v>2561</v>
      </c>
      <c r="G422" s="190" t="n">
        <v>58</v>
      </c>
      <c r="H422" s="189" t="s">
        <v>2562</v>
      </c>
      <c r="I422" s="189" t="s">
        <v>30223</v>
      </c>
      <c r="J422" s="189" t="s">
        <v>2548</v>
      </c>
      <c r="K422" s="189" t="s">
        <v>28799</v>
      </c>
      <c r="L422" s="189"/>
      <c r="M422" s="189"/>
      <c r="N422" s="188" t="s">
        <v>2550</v>
      </c>
      <c r="O422" s="189" t="s">
        <v>2551</v>
      </c>
    </row>
    <row r="423" customFormat="false" ht="14.25" hidden="false" customHeight="false" outlineLevel="0" collapsed="false">
      <c r="A423" s="188" t="s">
        <v>30224</v>
      </c>
      <c r="B423" s="189" t="s">
        <v>30225</v>
      </c>
      <c r="C423" s="188" t="s">
        <v>28664</v>
      </c>
      <c r="D423" s="188" t="s">
        <v>30226</v>
      </c>
      <c r="E423" s="188" t="s">
        <v>2616</v>
      </c>
      <c r="F423" s="189" t="s">
        <v>2545</v>
      </c>
      <c r="G423" s="190" t="n">
        <v>58</v>
      </c>
      <c r="H423" s="189" t="s">
        <v>2588</v>
      </c>
      <c r="I423" s="189" t="s">
        <v>30227</v>
      </c>
      <c r="J423" s="189" t="s">
        <v>2548</v>
      </c>
      <c r="K423" s="189" t="s">
        <v>2619</v>
      </c>
      <c r="L423" s="189"/>
      <c r="M423" s="189"/>
      <c r="N423" s="188" t="s">
        <v>2550</v>
      </c>
      <c r="O423" s="189" t="s">
        <v>2551</v>
      </c>
    </row>
    <row r="424" customFormat="false" ht="14.25" hidden="false" customHeight="false" outlineLevel="0" collapsed="false">
      <c r="A424" s="188" t="s">
        <v>30228</v>
      </c>
      <c r="B424" s="189" t="s">
        <v>30229</v>
      </c>
      <c r="C424" s="188" t="s">
        <v>28646</v>
      </c>
      <c r="D424" s="188" t="s">
        <v>30230</v>
      </c>
      <c r="E424" s="188" t="s">
        <v>1300</v>
      </c>
      <c r="F424" s="189" t="s">
        <v>2545</v>
      </c>
      <c r="G424" s="190" t="n">
        <v>58</v>
      </c>
      <c r="H424" s="189" t="s">
        <v>2656</v>
      </c>
      <c r="I424" s="189" t="s">
        <v>30231</v>
      </c>
      <c r="J424" s="189" t="s">
        <v>2548</v>
      </c>
      <c r="K424" s="189" t="s">
        <v>3233</v>
      </c>
      <c r="L424" s="189"/>
      <c r="M424" s="189"/>
      <c r="N424" s="188" t="s">
        <v>2550</v>
      </c>
      <c r="O424" s="189" t="s">
        <v>2551</v>
      </c>
    </row>
    <row r="425" customFormat="false" ht="14.25" hidden="false" customHeight="false" outlineLevel="0" collapsed="false">
      <c r="A425" s="188" t="s">
        <v>30232</v>
      </c>
      <c r="B425" s="189" t="s">
        <v>30233</v>
      </c>
      <c r="C425" s="188" t="s">
        <v>28646</v>
      </c>
      <c r="D425" s="188" t="s">
        <v>2812</v>
      </c>
      <c r="E425" s="188" t="s">
        <v>1300</v>
      </c>
      <c r="F425" s="189" t="s">
        <v>2599</v>
      </c>
      <c r="G425" s="190" t="n">
        <v>58</v>
      </c>
      <c r="H425" s="189" t="s">
        <v>2556</v>
      </c>
      <c r="I425" s="189" t="s">
        <v>30234</v>
      </c>
      <c r="J425" s="189" t="s">
        <v>2548</v>
      </c>
      <c r="K425" s="189" t="s">
        <v>3233</v>
      </c>
      <c r="L425" s="189"/>
      <c r="M425" s="189"/>
      <c r="N425" s="188" t="s">
        <v>2550</v>
      </c>
      <c r="O425" s="189" t="s">
        <v>2551</v>
      </c>
    </row>
    <row r="426" customFormat="false" ht="14.25" hidden="false" customHeight="false" outlineLevel="0" collapsed="false">
      <c r="A426" s="188" t="s">
        <v>30235</v>
      </c>
      <c r="B426" s="189" t="s">
        <v>30236</v>
      </c>
      <c r="C426" s="188" t="s">
        <v>28646</v>
      </c>
      <c r="D426" s="188" t="s">
        <v>30237</v>
      </c>
      <c r="E426" s="188" t="s">
        <v>1300</v>
      </c>
      <c r="F426" s="189" t="s">
        <v>2555</v>
      </c>
      <c r="G426" s="190" t="n">
        <v>58</v>
      </c>
      <c r="H426" s="189" t="s">
        <v>2593</v>
      </c>
      <c r="I426" s="189" t="s">
        <v>30238</v>
      </c>
      <c r="J426" s="189" t="s">
        <v>2548</v>
      </c>
      <c r="K426" s="189" t="s">
        <v>3233</v>
      </c>
      <c r="L426" s="189"/>
      <c r="M426" s="189"/>
      <c r="N426" s="188" t="s">
        <v>2550</v>
      </c>
      <c r="O426" s="189" t="s">
        <v>2551</v>
      </c>
    </row>
    <row r="427" customFormat="false" ht="14.25" hidden="false" customHeight="false" outlineLevel="0" collapsed="false">
      <c r="A427" s="188" t="s">
        <v>30239</v>
      </c>
      <c r="B427" s="189" t="s">
        <v>30240</v>
      </c>
      <c r="C427" s="188" t="s">
        <v>28646</v>
      </c>
      <c r="D427" s="188" t="s">
        <v>30241</v>
      </c>
      <c r="E427" s="188" t="s">
        <v>1300</v>
      </c>
      <c r="F427" s="189" t="s">
        <v>2555</v>
      </c>
      <c r="G427" s="190" t="n">
        <v>58</v>
      </c>
      <c r="H427" s="189" t="s">
        <v>2703</v>
      </c>
      <c r="I427" s="189" t="s">
        <v>30242</v>
      </c>
      <c r="J427" s="189" t="s">
        <v>2548</v>
      </c>
      <c r="K427" s="189" t="s">
        <v>3233</v>
      </c>
      <c r="L427" s="189"/>
      <c r="M427" s="189"/>
      <c r="N427" s="188" t="s">
        <v>2550</v>
      </c>
      <c r="O427" s="189" t="s">
        <v>2551</v>
      </c>
    </row>
    <row r="428" customFormat="false" ht="14.25" hidden="false" customHeight="false" outlineLevel="0" collapsed="false">
      <c r="A428" s="188" t="s">
        <v>30243</v>
      </c>
      <c r="B428" s="189" t="s">
        <v>30244</v>
      </c>
      <c r="C428" s="188" t="s">
        <v>28646</v>
      </c>
      <c r="D428" s="188" t="s">
        <v>30245</v>
      </c>
      <c r="E428" s="188" t="s">
        <v>864</v>
      </c>
      <c r="F428" s="189" t="s">
        <v>2555</v>
      </c>
      <c r="G428" s="190" t="n">
        <v>58</v>
      </c>
      <c r="H428" s="189" t="s">
        <v>2650</v>
      </c>
      <c r="I428" s="189" t="s">
        <v>30246</v>
      </c>
      <c r="J428" s="189" t="s">
        <v>2548</v>
      </c>
      <c r="K428" s="189" t="s">
        <v>3440</v>
      </c>
      <c r="L428" s="189"/>
      <c r="M428" s="189"/>
      <c r="N428" s="188" t="s">
        <v>2550</v>
      </c>
      <c r="O428" s="189" t="s">
        <v>2551</v>
      </c>
    </row>
    <row r="429" customFormat="false" ht="14.25" hidden="false" customHeight="false" outlineLevel="0" collapsed="false">
      <c r="A429" s="188" t="s">
        <v>30247</v>
      </c>
      <c r="B429" s="189" t="s">
        <v>30248</v>
      </c>
      <c r="C429" s="188" t="s">
        <v>28646</v>
      </c>
      <c r="D429" s="189" t="s">
        <v>29659</v>
      </c>
      <c r="E429" s="188" t="s">
        <v>1790</v>
      </c>
      <c r="F429" s="189" t="s">
        <v>2555</v>
      </c>
      <c r="G429" s="190" t="n">
        <v>58</v>
      </c>
      <c r="H429" s="189" t="s">
        <v>2562</v>
      </c>
      <c r="I429" s="189" t="s">
        <v>30249</v>
      </c>
      <c r="J429" s="189" t="s">
        <v>2548</v>
      </c>
      <c r="K429" s="189" t="s">
        <v>6708</v>
      </c>
      <c r="L429" s="189"/>
      <c r="M429" s="189"/>
      <c r="N429" s="188" t="s">
        <v>2886</v>
      </c>
      <c r="O429" s="189" t="s">
        <v>2551</v>
      </c>
    </row>
    <row r="430" customFormat="false" ht="14.25" hidden="false" customHeight="false" outlineLevel="0" collapsed="false">
      <c r="A430" s="188" t="s">
        <v>30250</v>
      </c>
      <c r="B430" s="189" t="s">
        <v>30251</v>
      </c>
      <c r="C430" s="188" t="s">
        <v>28646</v>
      </c>
      <c r="D430" s="188" t="s">
        <v>30252</v>
      </c>
      <c r="E430" s="188" t="s">
        <v>2850</v>
      </c>
      <c r="F430" s="189" t="s">
        <v>2599</v>
      </c>
      <c r="G430" s="190" t="n">
        <v>58</v>
      </c>
      <c r="H430" s="189" t="s">
        <v>2779</v>
      </c>
      <c r="I430" s="189" t="s">
        <v>30253</v>
      </c>
      <c r="J430" s="189" t="s">
        <v>2548</v>
      </c>
      <c r="K430" s="189" t="s">
        <v>2548</v>
      </c>
      <c r="L430" s="189"/>
      <c r="M430" s="189"/>
      <c r="N430" s="188" t="s">
        <v>2550</v>
      </c>
      <c r="O430" s="191"/>
    </row>
    <row r="431" customFormat="false" ht="14.25" hidden="false" customHeight="false" outlineLevel="0" collapsed="false">
      <c r="A431" s="188" t="s">
        <v>30254</v>
      </c>
      <c r="B431" s="189" t="s">
        <v>30255</v>
      </c>
      <c r="C431" s="188" t="s">
        <v>28646</v>
      </c>
      <c r="D431" s="188" t="s">
        <v>30256</v>
      </c>
      <c r="E431" s="188" t="s">
        <v>2850</v>
      </c>
      <c r="F431" s="189" t="s">
        <v>2545</v>
      </c>
      <c r="G431" s="190" t="n">
        <v>58</v>
      </c>
      <c r="H431" s="189" t="s">
        <v>2785</v>
      </c>
      <c r="I431" s="189" t="s">
        <v>30257</v>
      </c>
      <c r="J431" s="189" t="s">
        <v>2548</v>
      </c>
      <c r="K431" s="189" t="s">
        <v>2548</v>
      </c>
      <c r="L431" s="189"/>
      <c r="M431" s="189"/>
      <c r="N431" s="188" t="s">
        <v>2550</v>
      </c>
      <c r="O431" s="189" t="s">
        <v>2551</v>
      </c>
    </row>
    <row r="432" customFormat="false" ht="14.25" hidden="false" customHeight="false" outlineLevel="0" collapsed="false">
      <c r="A432" s="188" t="s">
        <v>30258</v>
      </c>
      <c r="B432" s="189" t="s">
        <v>30259</v>
      </c>
      <c r="C432" s="188" t="s">
        <v>28646</v>
      </c>
      <c r="D432" s="189"/>
      <c r="E432" s="188" t="s">
        <v>2166</v>
      </c>
      <c r="F432" s="189" t="s">
        <v>2561</v>
      </c>
      <c r="G432" s="190" t="n">
        <v>58</v>
      </c>
      <c r="H432" s="189" t="s">
        <v>2562</v>
      </c>
      <c r="I432" s="189" t="s">
        <v>30260</v>
      </c>
      <c r="J432" s="189" t="s">
        <v>2548</v>
      </c>
      <c r="K432" s="189" t="s">
        <v>4650</v>
      </c>
      <c r="L432" s="189"/>
      <c r="M432" s="189"/>
      <c r="N432" s="188" t="s">
        <v>2550</v>
      </c>
      <c r="O432" s="189" t="s">
        <v>2551</v>
      </c>
    </row>
    <row r="433" customFormat="false" ht="14.25" hidden="false" customHeight="false" outlineLevel="0" collapsed="false">
      <c r="A433" s="188" t="s">
        <v>30261</v>
      </c>
      <c r="B433" s="189" t="s">
        <v>30262</v>
      </c>
      <c r="C433" s="188" t="s">
        <v>28664</v>
      </c>
      <c r="D433" s="188" t="s">
        <v>29673</v>
      </c>
      <c r="E433" s="188" t="s">
        <v>29360</v>
      </c>
      <c r="F433" s="189" t="s">
        <v>2555</v>
      </c>
      <c r="G433" s="190" t="n">
        <v>58</v>
      </c>
      <c r="H433" s="189" t="s">
        <v>2817</v>
      </c>
      <c r="I433" s="189" t="s">
        <v>30263</v>
      </c>
      <c r="J433" s="189" t="s">
        <v>2548</v>
      </c>
      <c r="K433" s="189" t="s">
        <v>29362</v>
      </c>
      <c r="L433" s="189"/>
      <c r="M433" s="189"/>
      <c r="N433" s="188" t="s">
        <v>2584</v>
      </c>
      <c r="O433" s="189" t="s">
        <v>2551</v>
      </c>
    </row>
    <row r="434" customFormat="false" ht="14.25" hidden="false" customHeight="false" outlineLevel="0" collapsed="false">
      <c r="A434" s="188" t="s">
        <v>30264</v>
      </c>
      <c r="B434" s="189" t="s">
        <v>30265</v>
      </c>
      <c r="C434" s="188" t="s">
        <v>28646</v>
      </c>
      <c r="D434" s="188" t="s">
        <v>30266</v>
      </c>
      <c r="E434" s="188" t="s">
        <v>1449</v>
      </c>
      <c r="F434" s="189" t="s">
        <v>2555</v>
      </c>
      <c r="G434" s="190" t="n">
        <v>58</v>
      </c>
      <c r="H434" s="189" t="s">
        <v>3747</v>
      </c>
      <c r="I434" s="189" t="s">
        <v>30267</v>
      </c>
      <c r="J434" s="189" t="s">
        <v>2548</v>
      </c>
      <c r="K434" s="189" t="s">
        <v>5200</v>
      </c>
      <c r="L434" s="189"/>
      <c r="M434" s="189"/>
      <c r="N434" s="188" t="s">
        <v>2550</v>
      </c>
      <c r="O434" s="189" t="s">
        <v>2551</v>
      </c>
    </row>
    <row r="435" customFormat="false" ht="14.25" hidden="false" customHeight="false" outlineLevel="0" collapsed="false">
      <c r="A435" s="188" t="s">
        <v>30268</v>
      </c>
      <c r="B435" s="189" t="s">
        <v>30269</v>
      </c>
      <c r="C435" s="188" t="s">
        <v>28664</v>
      </c>
      <c r="D435" s="188" t="s">
        <v>30270</v>
      </c>
      <c r="E435" s="188" t="s">
        <v>7154</v>
      </c>
      <c r="F435" s="189" t="s">
        <v>2555</v>
      </c>
      <c r="G435" s="190" t="n">
        <v>58</v>
      </c>
      <c r="H435" s="189" t="s">
        <v>2639</v>
      </c>
      <c r="I435" s="189" t="s">
        <v>30271</v>
      </c>
      <c r="J435" s="189" t="s">
        <v>2548</v>
      </c>
      <c r="K435" s="189" t="s">
        <v>7156</v>
      </c>
      <c r="L435" s="189"/>
      <c r="M435" s="189"/>
      <c r="N435" s="188" t="s">
        <v>2584</v>
      </c>
      <c r="O435" s="189" t="s">
        <v>2551</v>
      </c>
    </row>
    <row r="436" customFormat="false" ht="14.25" hidden="false" customHeight="false" outlineLevel="0" collapsed="false">
      <c r="A436" s="188" t="s">
        <v>30272</v>
      </c>
      <c r="B436" s="189" t="s">
        <v>30273</v>
      </c>
      <c r="C436" s="188" t="s">
        <v>28664</v>
      </c>
      <c r="D436" s="188" t="s">
        <v>30274</v>
      </c>
      <c r="E436" s="188" t="s">
        <v>7154</v>
      </c>
      <c r="F436" s="189" t="s">
        <v>2545</v>
      </c>
      <c r="G436" s="190" t="n">
        <v>58</v>
      </c>
      <c r="H436" s="189" t="s">
        <v>2703</v>
      </c>
      <c r="I436" s="189" t="s">
        <v>30275</v>
      </c>
      <c r="J436" s="189" t="s">
        <v>2548</v>
      </c>
      <c r="K436" s="189" t="s">
        <v>7156</v>
      </c>
      <c r="L436" s="189"/>
      <c r="M436" s="189"/>
      <c r="N436" s="188" t="s">
        <v>2550</v>
      </c>
      <c r="O436" s="189" t="s">
        <v>2551</v>
      </c>
    </row>
    <row r="437" customFormat="false" ht="14.25" hidden="false" customHeight="false" outlineLevel="0" collapsed="false">
      <c r="A437" s="188" t="s">
        <v>30276</v>
      </c>
      <c r="B437" s="189" t="s">
        <v>30277</v>
      </c>
      <c r="C437" s="188" t="s">
        <v>28664</v>
      </c>
      <c r="D437" s="188" t="s">
        <v>18619</v>
      </c>
      <c r="E437" s="188" t="s">
        <v>30278</v>
      </c>
      <c r="F437" s="189" t="s">
        <v>2545</v>
      </c>
      <c r="G437" s="190" t="n">
        <v>58</v>
      </c>
      <c r="H437" s="189" t="s">
        <v>2785</v>
      </c>
      <c r="I437" s="189" t="s">
        <v>30279</v>
      </c>
      <c r="J437" s="189" t="s">
        <v>2548</v>
      </c>
      <c r="K437" s="189" t="s">
        <v>30280</v>
      </c>
      <c r="L437" s="189"/>
      <c r="M437" s="189"/>
      <c r="N437" s="188" t="s">
        <v>2550</v>
      </c>
      <c r="O437" s="189" t="s">
        <v>2551</v>
      </c>
    </row>
    <row r="438" customFormat="false" ht="14.25" hidden="false" customHeight="false" outlineLevel="0" collapsed="false">
      <c r="A438" s="188" t="s">
        <v>30281</v>
      </c>
      <c r="B438" s="189" t="s">
        <v>30282</v>
      </c>
      <c r="C438" s="188" t="s">
        <v>28646</v>
      </c>
      <c r="D438" s="189"/>
      <c r="E438" s="188" t="s">
        <v>2306</v>
      </c>
      <c r="F438" s="189" t="s">
        <v>2599</v>
      </c>
      <c r="G438" s="190" t="n">
        <v>58</v>
      </c>
      <c r="H438" s="189" t="s">
        <v>2562</v>
      </c>
      <c r="I438" s="189" t="s">
        <v>30283</v>
      </c>
      <c r="J438" s="189" t="s">
        <v>2548</v>
      </c>
      <c r="K438" s="189" t="s">
        <v>5183</v>
      </c>
      <c r="L438" s="189"/>
      <c r="M438" s="189"/>
      <c r="N438" s="188" t="s">
        <v>2550</v>
      </c>
      <c r="O438" s="189" t="s">
        <v>2551</v>
      </c>
    </row>
    <row r="439" customFormat="false" ht="14.25" hidden="false" customHeight="false" outlineLevel="0" collapsed="false">
      <c r="A439" s="188" t="s">
        <v>30284</v>
      </c>
      <c r="B439" s="189" t="s">
        <v>30285</v>
      </c>
      <c r="C439" s="188" t="s">
        <v>28646</v>
      </c>
      <c r="D439" s="188" t="s">
        <v>30286</v>
      </c>
      <c r="E439" s="188" t="s">
        <v>4126</v>
      </c>
      <c r="F439" s="189" t="s">
        <v>2599</v>
      </c>
      <c r="G439" s="190" t="n">
        <v>58</v>
      </c>
      <c r="H439" s="189" t="s">
        <v>3227</v>
      </c>
      <c r="I439" s="189" t="s">
        <v>30287</v>
      </c>
      <c r="J439" s="189" t="s">
        <v>2548</v>
      </c>
      <c r="K439" s="189" t="s">
        <v>4128</v>
      </c>
      <c r="L439" s="189"/>
      <c r="M439" s="189"/>
      <c r="N439" s="188" t="s">
        <v>2550</v>
      </c>
      <c r="O439" s="189" t="s">
        <v>2551</v>
      </c>
    </row>
    <row r="440" customFormat="false" ht="14.25" hidden="false" customHeight="false" outlineLevel="0" collapsed="false">
      <c r="A440" s="188" t="s">
        <v>30288</v>
      </c>
      <c r="B440" s="189" t="s">
        <v>30289</v>
      </c>
      <c r="C440" s="188" t="s">
        <v>28664</v>
      </c>
      <c r="D440" s="188" t="s">
        <v>30290</v>
      </c>
      <c r="E440" s="188" t="s">
        <v>29775</v>
      </c>
      <c r="F440" s="189" t="s">
        <v>2599</v>
      </c>
      <c r="G440" s="190" t="n">
        <v>58</v>
      </c>
      <c r="H440" s="189" t="s">
        <v>2854</v>
      </c>
      <c r="I440" s="189" t="s">
        <v>30291</v>
      </c>
      <c r="J440" s="189" t="s">
        <v>2548</v>
      </c>
      <c r="K440" s="189" t="s">
        <v>29777</v>
      </c>
      <c r="L440" s="189"/>
      <c r="M440" s="189"/>
      <c r="N440" s="188" t="s">
        <v>2584</v>
      </c>
      <c r="O440" s="189" t="s">
        <v>2551</v>
      </c>
    </row>
    <row r="441" customFormat="false" ht="14.25" hidden="false" customHeight="false" outlineLevel="0" collapsed="false">
      <c r="A441" s="188" t="s">
        <v>30292</v>
      </c>
      <c r="B441" s="189" t="s">
        <v>30293</v>
      </c>
      <c r="C441" s="188" t="s">
        <v>28646</v>
      </c>
      <c r="D441" s="188" t="s">
        <v>30294</v>
      </c>
      <c r="E441" s="188" t="s">
        <v>1381</v>
      </c>
      <c r="F441" s="189" t="s">
        <v>2545</v>
      </c>
      <c r="G441" s="190" t="n">
        <v>58</v>
      </c>
      <c r="H441" s="189" t="s">
        <v>2631</v>
      </c>
      <c r="I441" s="189" t="s">
        <v>30295</v>
      </c>
      <c r="J441" s="189" t="s">
        <v>2548</v>
      </c>
      <c r="K441" s="189" t="s">
        <v>5632</v>
      </c>
      <c r="L441" s="189"/>
      <c r="M441" s="189"/>
      <c r="N441" s="188" t="s">
        <v>2584</v>
      </c>
      <c r="O441" s="189" t="s">
        <v>2551</v>
      </c>
    </row>
    <row r="442" customFormat="false" ht="14.25" hidden="false" customHeight="false" outlineLevel="0" collapsed="false">
      <c r="A442" s="188" t="s">
        <v>30296</v>
      </c>
      <c r="B442" s="189" t="s">
        <v>30297</v>
      </c>
      <c r="C442" s="188" t="s">
        <v>28664</v>
      </c>
      <c r="D442" s="188" t="s">
        <v>30298</v>
      </c>
      <c r="E442" s="188" t="s">
        <v>1004</v>
      </c>
      <c r="F442" s="189" t="s">
        <v>2555</v>
      </c>
      <c r="G442" s="190" t="n">
        <v>58</v>
      </c>
      <c r="H442" s="189" t="s">
        <v>2740</v>
      </c>
      <c r="I442" s="189" t="s">
        <v>30299</v>
      </c>
      <c r="J442" s="189" t="s">
        <v>2548</v>
      </c>
      <c r="K442" s="189" t="s">
        <v>3458</v>
      </c>
      <c r="L442" s="189"/>
      <c r="M442" s="189"/>
      <c r="N442" s="188" t="s">
        <v>2584</v>
      </c>
      <c r="O442" s="189" t="s">
        <v>2551</v>
      </c>
    </row>
    <row r="443" customFormat="false" ht="14.25" hidden="false" customHeight="false" outlineLevel="0" collapsed="false">
      <c r="A443" s="188" t="s">
        <v>30300</v>
      </c>
      <c r="B443" s="189" t="s">
        <v>30301</v>
      </c>
      <c r="C443" s="188" t="s">
        <v>28646</v>
      </c>
      <c r="D443" s="189"/>
      <c r="E443" s="188" t="s">
        <v>29787</v>
      </c>
      <c r="F443" s="189" t="s">
        <v>3860</v>
      </c>
      <c r="G443" s="190" t="n">
        <v>58</v>
      </c>
      <c r="H443" s="189" t="s">
        <v>2562</v>
      </c>
      <c r="I443" s="189" t="s">
        <v>30302</v>
      </c>
      <c r="J443" s="189" t="s">
        <v>2548</v>
      </c>
      <c r="K443" s="189" t="s">
        <v>29789</v>
      </c>
      <c r="L443" s="189"/>
      <c r="M443" s="189"/>
      <c r="N443" s="188" t="s">
        <v>2550</v>
      </c>
      <c r="O443" s="189" t="s">
        <v>2551</v>
      </c>
    </row>
    <row r="444" customFormat="false" ht="14.25" hidden="false" customHeight="false" outlineLevel="0" collapsed="false">
      <c r="A444" s="188" t="s">
        <v>30303</v>
      </c>
      <c r="B444" s="189" t="s">
        <v>30304</v>
      </c>
      <c r="C444" s="188" t="s">
        <v>28646</v>
      </c>
      <c r="D444" s="189"/>
      <c r="E444" s="188" t="s">
        <v>29787</v>
      </c>
      <c r="F444" s="189" t="s">
        <v>3860</v>
      </c>
      <c r="G444" s="190" t="n">
        <v>58</v>
      </c>
      <c r="H444" s="189" t="s">
        <v>2562</v>
      </c>
      <c r="I444" s="189" t="s">
        <v>30305</v>
      </c>
      <c r="J444" s="189" t="s">
        <v>2548</v>
      </c>
      <c r="K444" s="189" t="s">
        <v>29789</v>
      </c>
      <c r="L444" s="189"/>
      <c r="M444" s="189"/>
      <c r="N444" s="188" t="s">
        <v>2550</v>
      </c>
      <c r="O444" s="189" t="s">
        <v>2551</v>
      </c>
    </row>
    <row r="445" customFormat="false" ht="14.25" hidden="false" customHeight="false" outlineLevel="0" collapsed="false">
      <c r="A445" s="188" t="s">
        <v>30306</v>
      </c>
      <c r="B445" s="189" t="s">
        <v>30307</v>
      </c>
      <c r="C445" s="188" t="s">
        <v>28646</v>
      </c>
      <c r="D445" s="189"/>
      <c r="E445" s="188" t="s">
        <v>20657</v>
      </c>
      <c r="F445" s="189" t="s">
        <v>2599</v>
      </c>
      <c r="G445" s="190" t="n">
        <v>58</v>
      </c>
      <c r="H445" s="189" t="s">
        <v>2562</v>
      </c>
      <c r="I445" s="189" t="s">
        <v>30308</v>
      </c>
      <c r="J445" s="189" t="s">
        <v>2548</v>
      </c>
      <c r="K445" s="189" t="s">
        <v>20659</v>
      </c>
      <c r="L445" s="189"/>
      <c r="M445" s="189"/>
      <c r="N445" s="188" t="s">
        <v>2550</v>
      </c>
      <c r="O445" s="189" t="s">
        <v>2551</v>
      </c>
    </row>
    <row r="446" customFormat="false" ht="14.25" hidden="false" customHeight="false" outlineLevel="0" collapsed="false">
      <c r="A446" s="188" t="s">
        <v>30309</v>
      </c>
      <c r="B446" s="189" t="s">
        <v>30310</v>
      </c>
      <c r="C446" s="188" t="s">
        <v>28664</v>
      </c>
      <c r="D446" s="188" t="s">
        <v>30311</v>
      </c>
      <c r="E446" s="188" t="s">
        <v>21504</v>
      </c>
      <c r="F446" s="189" t="s">
        <v>2599</v>
      </c>
      <c r="G446" s="190" t="n">
        <v>58</v>
      </c>
      <c r="H446" s="189" t="s">
        <v>2854</v>
      </c>
      <c r="I446" s="189" t="s">
        <v>30312</v>
      </c>
      <c r="J446" s="189" t="s">
        <v>2548</v>
      </c>
      <c r="K446" s="189" t="s">
        <v>21506</v>
      </c>
      <c r="L446" s="189"/>
      <c r="M446" s="189"/>
      <c r="N446" s="188" t="s">
        <v>2584</v>
      </c>
      <c r="O446" s="189" t="s">
        <v>2551</v>
      </c>
    </row>
    <row r="447" customFormat="false" ht="14.25" hidden="false" customHeight="false" outlineLevel="0" collapsed="false">
      <c r="A447" s="188" t="s">
        <v>30313</v>
      </c>
      <c r="B447" s="189" t="s">
        <v>30314</v>
      </c>
      <c r="C447" s="188" t="s">
        <v>28664</v>
      </c>
      <c r="D447" s="188" t="s">
        <v>30315</v>
      </c>
      <c r="E447" s="188" t="s">
        <v>21504</v>
      </c>
      <c r="F447" s="189" t="s">
        <v>2599</v>
      </c>
      <c r="G447" s="190" t="n">
        <v>58</v>
      </c>
      <c r="H447" s="189" t="s">
        <v>2662</v>
      </c>
      <c r="I447" s="189" t="s">
        <v>30316</v>
      </c>
      <c r="J447" s="189" t="s">
        <v>2548</v>
      </c>
      <c r="K447" s="189" t="s">
        <v>21506</v>
      </c>
      <c r="L447" s="189"/>
      <c r="M447" s="189"/>
      <c r="N447" s="188" t="s">
        <v>2550</v>
      </c>
      <c r="O447" s="189" t="s">
        <v>2551</v>
      </c>
    </row>
    <row r="448" customFormat="false" ht="14.25" hidden="false" customHeight="false" outlineLevel="0" collapsed="false">
      <c r="A448" s="188" t="s">
        <v>30317</v>
      </c>
      <c r="B448" s="189" t="s">
        <v>30318</v>
      </c>
      <c r="C448" s="188" t="s">
        <v>28664</v>
      </c>
      <c r="D448" s="188" t="s">
        <v>30319</v>
      </c>
      <c r="E448" s="188" t="s">
        <v>21504</v>
      </c>
      <c r="F448" s="189" t="s">
        <v>2545</v>
      </c>
      <c r="G448" s="190" t="n">
        <v>58</v>
      </c>
      <c r="H448" s="189" t="s">
        <v>2854</v>
      </c>
      <c r="I448" s="189" t="s">
        <v>30320</v>
      </c>
      <c r="J448" s="189" t="s">
        <v>2548</v>
      </c>
      <c r="K448" s="189" t="s">
        <v>21506</v>
      </c>
      <c r="L448" s="189"/>
      <c r="M448" s="189"/>
      <c r="N448" s="188" t="s">
        <v>2584</v>
      </c>
      <c r="O448" s="189" t="s">
        <v>2551</v>
      </c>
    </row>
    <row r="449" customFormat="false" ht="14.25" hidden="false" customHeight="false" outlineLevel="0" collapsed="false">
      <c r="A449" s="188" t="s">
        <v>30321</v>
      </c>
      <c r="B449" s="189" t="s">
        <v>30322</v>
      </c>
      <c r="C449" s="188" t="s">
        <v>28646</v>
      </c>
      <c r="D449" s="188" t="s">
        <v>8065</v>
      </c>
      <c r="E449" s="188" t="s">
        <v>977</v>
      </c>
      <c r="F449" s="189" t="s">
        <v>2561</v>
      </c>
      <c r="G449" s="190" t="n">
        <v>58</v>
      </c>
      <c r="H449" s="189" t="s">
        <v>2562</v>
      </c>
      <c r="I449" s="189" t="s">
        <v>30323</v>
      </c>
      <c r="J449" s="189" t="s">
        <v>2548</v>
      </c>
      <c r="K449" s="189" t="s">
        <v>3931</v>
      </c>
      <c r="L449" s="189"/>
      <c r="M449" s="189"/>
      <c r="N449" s="188" t="s">
        <v>2550</v>
      </c>
      <c r="O449" s="189" t="s">
        <v>2551</v>
      </c>
    </row>
    <row r="450" customFormat="false" ht="14.25" hidden="false" customHeight="false" outlineLevel="0" collapsed="false">
      <c r="A450" s="188" t="s">
        <v>30324</v>
      </c>
      <c r="B450" s="189" t="s">
        <v>30325</v>
      </c>
      <c r="C450" s="188" t="s">
        <v>28646</v>
      </c>
      <c r="D450" s="188" t="s">
        <v>30326</v>
      </c>
      <c r="E450" s="188" t="s">
        <v>987</v>
      </c>
      <c r="F450" s="189" t="s">
        <v>2545</v>
      </c>
      <c r="G450" s="190" t="n">
        <v>58</v>
      </c>
      <c r="H450" s="189" t="s">
        <v>2807</v>
      </c>
      <c r="I450" s="189" t="s">
        <v>30327</v>
      </c>
      <c r="J450" s="189" t="s">
        <v>2548</v>
      </c>
      <c r="K450" s="189" t="s">
        <v>2658</v>
      </c>
      <c r="L450" s="189" t="s">
        <v>2562</v>
      </c>
      <c r="M450" s="189"/>
      <c r="N450" s="188" t="s">
        <v>2550</v>
      </c>
      <c r="O450" s="189" t="s">
        <v>2551</v>
      </c>
    </row>
    <row r="451" customFormat="false" ht="14.25" hidden="false" customHeight="false" outlineLevel="0" collapsed="false">
      <c r="A451" s="188" t="s">
        <v>30328</v>
      </c>
      <c r="B451" s="189" t="s">
        <v>30329</v>
      </c>
      <c r="C451" s="188" t="s">
        <v>28646</v>
      </c>
      <c r="D451" s="188" t="s">
        <v>30330</v>
      </c>
      <c r="E451" s="188" t="s">
        <v>987</v>
      </c>
      <c r="F451" s="189" t="s">
        <v>2555</v>
      </c>
      <c r="G451" s="190" t="n">
        <v>58</v>
      </c>
      <c r="H451" s="189" t="s">
        <v>2650</v>
      </c>
      <c r="I451" s="189" t="s">
        <v>30331</v>
      </c>
      <c r="J451" s="189" t="s">
        <v>2548</v>
      </c>
      <c r="K451" s="189" t="s">
        <v>2658</v>
      </c>
      <c r="L451" s="189"/>
      <c r="M451" s="189"/>
      <c r="N451" s="188" t="s">
        <v>2550</v>
      </c>
      <c r="O451" s="189" t="s">
        <v>2551</v>
      </c>
    </row>
    <row r="452" customFormat="false" ht="14.25" hidden="false" customHeight="false" outlineLevel="0" collapsed="false">
      <c r="A452" s="188" t="s">
        <v>30332</v>
      </c>
      <c r="B452" s="189" t="s">
        <v>30333</v>
      </c>
      <c r="C452" s="188" t="s">
        <v>28646</v>
      </c>
      <c r="D452" s="188" t="s">
        <v>30334</v>
      </c>
      <c r="E452" s="188" t="s">
        <v>6121</v>
      </c>
      <c r="F452" s="189" t="s">
        <v>2545</v>
      </c>
      <c r="G452" s="190" t="n">
        <v>57</v>
      </c>
      <c r="H452" s="189" t="s">
        <v>2688</v>
      </c>
      <c r="I452" s="189" t="s">
        <v>30335</v>
      </c>
      <c r="J452" s="189" t="s">
        <v>2548</v>
      </c>
      <c r="K452" s="189" t="s">
        <v>6123</v>
      </c>
      <c r="L452" s="189"/>
      <c r="M452" s="189"/>
      <c r="N452" s="188" t="s">
        <v>2550</v>
      </c>
      <c r="O452" s="189" t="s">
        <v>2551</v>
      </c>
    </row>
    <row r="453" customFormat="false" ht="14.25" hidden="false" customHeight="false" outlineLevel="0" collapsed="false">
      <c r="A453" s="188" t="s">
        <v>30336</v>
      </c>
      <c r="B453" s="189" t="s">
        <v>30337</v>
      </c>
      <c r="C453" s="188" t="s">
        <v>28646</v>
      </c>
      <c r="D453" s="189"/>
      <c r="E453" s="188" t="s">
        <v>29787</v>
      </c>
      <c r="F453" s="189" t="s">
        <v>3860</v>
      </c>
      <c r="G453" s="190" t="n">
        <v>57</v>
      </c>
      <c r="H453" s="189" t="s">
        <v>2562</v>
      </c>
      <c r="I453" s="189" t="s">
        <v>30338</v>
      </c>
      <c r="J453" s="189" t="s">
        <v>2548</v>
      </c>
      <c r="K453" s="189" t="s">
        <v>29789</v>
      </c>
      <c r="L453" s="189"/>
      <c r="M453" s="189"/>
      <c r="N453" s="188" t="s">
        <v>2550</v>
      </c>
      <c r="O453" s="189" t="s">
        <v>2551</v>
      </c>
    </row>
    <row r="454" customFormat="false" ht="14.25" hidden="false" customHeight="false" outlineLevel="0" collapsed="false">
      <c r="A454" s="188" t="s">
        <v>30339</v>
      </c>
      <c r="B454" s="189" t="s">
        <v>30340</v>
      </c>
      <c r="C454" s="188" t="s">
        <v>28646</v>
      </c>
      <c r="D454" s="188" t="s">
        <v>30341</v>
      </c>
      <c r="E454" s="188" t="s">
        <v>781</v>
      </c>
      <c r="F454" s="189" t="s">
        <v>2545</v>
      </c>
      <c r="G454" s="190" t="n">
        <v>56.8</v>
      </c>
      <c r="H454" s="189" t="s">
        <v>3790</v>
      </c>
      <c r="I454" s="189" t="s">
        <v>30342</v>
      </c>
      <c r="J454" s="189" t="s">
        <v>2548</v>
      </c>
      <c r="K454" s="189" t="s">
        <v>2964</v>
      </c>
      <c r="L454" s="189"/>
      <c r="M454" s="189"/>
      <c r="N454" s="188" t="s">
        <v>2584</v>
      </c>
      <c r="O454" s="189" t="s">
        <v>2551</v>
      </c>
    </row>
    <row r="455" customFormat="false" ht="14.25" hidden="false" customHeight="false" outlineLevel="0" collapsed="false">
      <c r="A455" s="188" t="s">
        <v>30343</v>
      </c>
      <c r="B455" s="189" t="s">
        <v>30344</v>
      </c>
      <c r="C455" s="188" t="s">
        <v>28646</v>
      </c>
      <c r="D455" s="188" t="s">
        <v>30345</v>
      </c>
      <c r="E455" s="188" t="s">
        <v>781</v>
      </c>
      <c r="F455" s="189" t="s">
        <v>2545</v>
      </c>
      <c r="G455" s="190" t="n">
        <v>56.8</v>
      </c>
      <c r="H455" s="189" t="s">
        <v>2836</v>
      </c>
      <c r="I455" s="189" t="s">
        <v>30346</v>
      </c>
      <c r="J455" s="189" t="s">
        <v>2548</v>
      </c>
      <c r="K455" s="189" t="s">
        <v>2964</v>
      </c>
      <c r="L455" s="189"/>
      <c r="M455" s="189"/>
      <c r="N455" s="188" t="s">
        <v>2886</v>
      </c>
      <c r="O455" s="189" t="s">
        <v>2551</v>
      </c>
    </row>
    <row r="456" customFormat="false" ht="14.25" hidden="false" customHeight="false" outlineLevel="0" collapsed="false">
      <c r="A456" s="188" t="s">
        <v>30347</v>
      </c>
      <c r="B456" s="189" t="s">
        <v>30348</v>
      </c>
      <c r="C456" s="188" t="s">
        <v>28646</v>
      </c>
      <c r="D456" s="188" t="s">
        <v>30349</v>
      </c>
      <c r="E456" s="188" t="s">
        <v>781</v>
      </c>
      <c r="F456" s="189" t="s">
        <v>2555</v>
      </c>
      <c r="G456" s="190" t="n">
        <v>56.8</v>
      </c>
      <c r="H456" s="189" t="s">
        <v>3227</v>
      </c>
      <c r="I456" s="189" t="s">
        <v>30350</v>
      </c>
      <c r="J456" s="189" t="s">
        <v>2548</v>
      </c>
      <c r="K456" s="189" t="s">
        <v>2964</v>
      </c>
      <c r="L456" s="189"/>
      <c r="M456" s="189"/>
      <c r="N456" s="188" t="s">
        <v>2584</v>
      </c>
      <c r="O456" s="189" t="s">
        <v>2551</v>
      </c>
    </row>
    <row r="457" customFormat="false" ht="14.25" hidden="false" customHeight="false" outlineLevel="0" collapsed="false">
      <c r="A457" s="188" t="s">
        <v>30351</v>
      </c>
      <c r="B457" s="189" t="s">
        <v>30352</v>
      </c>
      <c r="C457" s="188" t="s">
        <v>28646</v>
      </c>
      <c r="D457" s="188" t="s">
        <v>29372</v>
      </c>
      <c r="E457" s="188" t="s">
        <v>2319</v>
      </c>
      <c r="F457" s="189" t="s">
        <v>2599</v>
      </c>
      <c r="G457" s="190" t="n">
        <v>56.8</v>
      </c>
      <c r="H457" s="189" t="s">
        <v>18317</v>
      </c>
      <c r="I457" s="189" t="s">
        <v>30353</v>
      </c>
      <c r="J457" s="189" t="s">
        <v>2548</v>
      </c>
      <c r="K457" s="189" t="s">
        <v>6169</v>
      </c>
      <c r="L457" s="189"/>
      <c r="M457" s="189"/>
      <c r="N457" s="188" t="s">
        <v>2886</v>
      </c>
      <c r="O457" s="189" t="s">
        <v>2551</v>
      </c>
    </row>
    <row r="458" customFormat="false" ht="14.25" hidden="false" customHeight="false" outlineLevel="0" collapsed="false">
      <c r="A458" s="188" t="s">
        <v>30354</v>
      </c>
      <c r="B458" s="189" t="s">
        <v>30355</v>
      </c>
      <c r="C458" s="188" t="s">
        <v>28646</v>
      </c>
      <c r="D458" s="189"/>
      <c r="E458" s="188" t="s">
        <v>29957</v>
      </c>
      <c r="F458" s="189" t="s">
        <v>2561</v>
      </c>
      <c r="G458" s="190" t="n">
        <v>56.8</v>
      </c>
      <c r="H458" s="189" t="s">
        <v>2562</v>
      </c>
      <c r="I458" s="189" t="s">
        <v>30356</v>
      </c>
      <c r="J458" s="189" t="s">
        <v>2548</v>
      </c>
      <c r="K458" s="189" t="s">
        <v>29959</v>
      </c>
      <c r="L458" s="189"/>
      <c r="M458" s="189"/>
      <c r="N458" s="188" t="s">
        <v>2550</v>
      </c>
      <c r="O458" s="189" t="s">
        <v>2551</v>
      </c>
    </row>
    <row r="459" customFormat="false" ht="14.25" hidden="false" customHeight="false" outlineLevel="0" collapsed="false">
      <c r="A459" s="188" t="s">
        <v>30357</v>
      </c>
      <c r="B459" s="189" t="s">
        <v>30358</v>
      </c>
      <c r="C459" s="188" t="s">
        <v>28646</v>
      </c>
      <c r="D459" s="188" t="s">
        <v>30359</v>
      </c>
      <c r="E459" s="188" t="s">
        <v>785</v>
      </c>
      <c r="F459" s="189" t="s">
        <v>2561</v>
      </c>
      <c r="G459" s="190" t="n">
        <v>56</v>
      </c>
      <c r="H459" s="189" t="s">
        <v>6206</v>
      </c>
      <c r="I459" s="189" t="s">
        <v>30360</v>
      </c>
      <c r="J459" s="189" t="s">
        <v>2548</v>
      </c>
      <c r="K459" s="189" t="s">
        <v>2793</v>
      </c>
      <c r="L459" s="189" t="s">
        <v>2562</v>
      </c>
      <c r="M459" s="189"/>
      <c r="N459" s="188" t="s">
        <v>2550</v>
      </c>
      <c r="O459" s="189" t="s">
        <v>2551</v>
      </c>
    </row>
    <row r="460" customFormat="false" ht="14.25" hidden="false" customHeight="false" outlineLevel="0" collapsed="false">
      <c r="A460" s="188" t="s">
        <v>30361</v>
      </c>
      <c r="B460" s="189" t="s">
        <v>30362</v>
      </c>
      <c r="C460" s="188" t="s">
        <v>28664</v>
      </c>
      <c r="D460" s="188" t="s">
        <v>30363</v>
      </c>
      <c r="E460" s="188" t="s">
        <v>2947</v>
      </c>
      <c r="F460" s="189" t="s">
        <v>2555</v>
      </c>
      <c r="G460" s="190" t="n">
        <v>56</v>
      </c>
      <c r="H460" s="189" t="s">
        <v>2556</v>
      </c>
      <c r="I460" s="189" t="s">
        <v>30364</v>
      </c>
      <c r="J460" s="189" t="s">
        <v>2548</v>
      </c>
      <c r="K460" s="189" t="s">
        <v>2949</v>
      </c>
      <c r="L460" s="189"/>
      <c r="M460" s="189"/>
      <c r="N460" s="188" t="s">
        <v>2550</v>
      </c>
      <c r="O460" s="189" t="s">
        <v>2551</v>
      </c>
    </row>
    <row r="461" customFormat="false" ht="14.25" hidden="false" customHeight="false" outlineLevel="0" collapsed="false">
      <c r="A461" s="188" t="s">
        <v>30365</v>
      </c>
      <c r="B461" s="189" t="s">
        <v>30366</v>
      </c>
      <c r="C461" s="188" t="s">
        <v>28646</v>
      </c>
      <c r="D461" s="188" t="s">
        <v>30367</v>
      </c>
      <c r="E461" s="188" t="s">
        <v>3555</v>
      </c>
      <c r="F461" s="189" t="s">
        <v>2561</v>
      </c>
      <c r="G461" s="190" t="n">
        <v>56</v>
      </c>
      <c r="H461" s="189" t="s">
        <v>2688</v>
      </c>
      <c r="I461" s="189" t="s">
        <v>30368</v>
      </c>
      <c r="J461" s="189" t="s">
        <v>2548</v>
      </c>
      <c r="K461" s="189" t="s">
        <v>3557</v>
      </c>
      <c r="L461" s="189"/>
      <c r="M461" s="189"/>
      <c r="N461" s="188" t="s">
        <v>2550</v>
      </c>
      <c r="O461" s="189" t="s">
        <v>2551</v>
      </c>
    </row>
    <row r="462" customFormat="false" ht="14.25" hidden="false" customHeight="false" outlineLevel="0" collapsed="false">
      <c r="A462" s="188" t="s">
        <v>30369</v>
      </c>
      <c r="B462" s="189" t="s">
        <v>30370</v>
      </c>
      <c r="C462" s="188" t="s">
        <v>28646</v>
      </c>
      <c r="D462" s="188" t="s">
        <v>30116</v>
      </c>
      <c r="E462" s="188" t="s">
        <v>3555</v>
      </c>
      <c r="F462" s="189" t="s">
        <v>2561</v>
      </c>
      <c r="G462" s="190" t="n">
        <v>56</v>
      </c>
      <c r="H462" s="189" t="s">
        <v>2688</v>
      </c>
      <c r="I462" s="189" t="s">
        <v>30371</v>
      </c>
      <c r="J462" s="189" t="s">
        <v>2548</v>
      </c>
      <c r="K462" s="189" t="s">
        <v>3557</v>
      </c>
      <c r="L462" s="189"/>
      <c r="M462" s="189"/>
      <c r="N462" s="188" t="s">
        <v>2550</v>
      </c>
      <c r="O462" s="189" t="s">
        <v>2551</v>
      </c>
    </row>
    <row r="463" customFormat="false" ht="14.25" hidden="false" customHeight="false" outlineLevel="0" collapsed="false">
      <c r="A463" s="188" t="s">
        <v>30372</v>
      </c>
      <c r="B463" s="189" t="s">
        <v>30373</v>
      </c>
      <c r="C463" s="188" t="s">
        <v>28646</v>
      </c>
      <c r="D463" s="188" t="s">
        <v>30116</v>
      </c>
      <c r="E463" s="188" t="s">
        <v>3555</v>
      </c>
      <c r="F463" s="189" t="s">
        <v>2561</v>
      </c>
      <c r="G463" s="190" t="n">
        <v>56</v>
      </c>
      <c r="H463" s="189" t="s">
        <v>2688</v>
      </c>
      <c r="I463" s="189" t="s">
        <v>30374</v>
      </c>
      <c r="J463" s="189" t="s">
        <v>2548</v>
      </c>
      <c r="K463" s="189" t="s">
        <v>3557</v>
      </c>
      <c r="L463" s="189"/>
      <c r="M463" s="189"/>
      <c r="N463" s="188" t="s">
        <v>2550</v>
      </c>
      <c r="O463" s="189" t="s">
        <v>2551</v>
      </c>
    </row>
    <row r="464" customFormat="false" ht="14.25" hidden="false" customHeight="false" outlineLevel="0" collapsed="false">
      <c r="A464" s="188" t="s">
        <v>30375</v>
      </c>
      <c r="B464" s="189" t="s">
        <v>30376</v>
      </c>
      <c r="C464" s="188" t="s">
        <v>28646</v>
      </c>
      <c r="D464" s="188" t="s">
        <v>30116</v>
      </c>
      <c r="E464" s="188" t="s">
        <v>3555</v>
      </c>
      <c r="F464" s="189" t="s">
        <v>2561</v>
      </c>
      <c r="G464" s="190" t="n">
        <v>56</v>
      </c>
      <c r="H464" s="189" t="s">
        <v>2688</v>
      </c>
      <c r="I464" s="189" t="s">
        <v>30377</v>
      </c>
      <c r="J464" s="189" t="s">
        <v>2548</v>
      </c>
      <c r="K464" s="189" t="s">
        <v>3557</v>
      </c>
      <c r="L464" s="189"/>
      <c r="M464" s="189"/>
      <c r="N464" s="188" t="s">
        <v>2550</v>
      </c>
      <c r="O464" s="189" t="s">
        <v>2551</v>
      </c>
    </row>
    <row r="465" customFormat="false" ht="14.25" hidden="false" customHeight="false" outlineLevel="0" collapsed="false">
      <c r="A465" s="188" t="s">
        <v>30378</v>
      </c>
      <c r="B465" s="189" t="s">
        <v>30379</v>
      </c>
      <c r="C465" s="188" t="s">
        <v>28646</v>
      </c>
      <c r="D465" s="188" t="s">
        <v>30380</v>
      </c>
      <c r="E465" s="188" t="s">
        <v>1296</v>
      </c>
      <c r="F465" s="189" t="s">
        <v>2555</v>
      </c>
      <c r="G465" s="190" t="n">
        <v>56</v>
      </c>
      <c r="H465" s="189" t="s">
        <v>2562</v>
      </c>
      <c r="I465" s="189" t="s">
        <v>30381</v>
      </c>
      <c r="J465" s="189" t="s">
        <v>2548</v>
      </c>
      <c r="K465" s="189" t="s">
        <v>2558</v>
      </c>
      <c r="L465" s="189" t="s">
        <v>2562</v>
      </c>
      <c r="M465" s="189"/>
      <c r="N465" s="188" t="s">
        <v>2550</v>
      </c>
      <c r="O465" s="189" t="s">
        <v>2551</v>
      </c>
    </row>
    <row r="466" customFormat="false" ht="14.25" hidden="false" customHeight="false" outlineLevel="0" collapsed="false">
      <c r="A466" s="189" t="s">
        <v>30382</v>
      </c>
      <c r="B466" s="189" t="s">
        <v>30383</v>
      </c>
      <c r="C466" s="188" t="s">
        <v>28646</v>
      </c>
      <c r="D466" s="189"/>
      <c r="E466" s="188" t="s">
        <v>1296</v>
      </c>
      <c r="F466" s="189" t="s">
        <v>2599</v>
      </c>
      <c r="G466" s="190" t="n">
        <v>56</v>
      </c>
      <c r="H466" s="189" t="s">
        <v>2562</v>
      </c>
      <c r="I466" s="189" t="s">
        <v>30384</v>
      </c>
      <c r="J466" s="189" t="s">
        <v>2548</v>
      </c>
      <c r="K466" s="189" t="s">
        <v>2558</v>
      </c>
      <c r="L466" s="189"/>
      <c r="M466" s="189"/>
      <c r="N466" s="188" t="s">
        <v>2550</v>
      </c>
      <c r="O466" s="189" t="s">
        <v>2551</v>
      </c>
    </row>
    <row r="467" customFormat="false" ht="14.25" hidden="false" customHeight="false" outlineLevel="0" collapsed="false">
      <c r="A467" s="188" t="s">
        <v>30385</v>
      </c>
      <c r="B467" s="189" t="s">
        <v>30386</v>
      </c>
      <c r="C467" s="188" t="s">
        <v>28664</v>
      </c>
      <c r="D467" s="189"/>
      <c r="E467" s="188" t="s">
        <v>795</v>
      </c>
      <c r="F467" s="189" t="s">
        <v>3483</v>
      </c>
      <c r="G467" s="190" t="n">
        <v>56</v>
      </c>
      <c r="H467" s="189" t="s">
        <v>2562</v>
      </c>
      <c r="I467" s="189" t="s">
        <v>30387</v>
      </c>
      <c r="J467" s="189" t="s">
        <v>2548</v>
      </c>
      <c r="K467" s="189" t="s">
        <v>2753</v>
      </c>
      <c r="L467" s="189"/>
      <c r="M467" s="189"/>
      <c r="N467" s="188" t="s">
        <v>2550</v>
      </c>
      <c r="O467" s="189" t="s">
        <v>2551</v>
      </c>
    </row>
    <row r="468" customFormat="false" ht="14.25" hidden="false" customHeight="false" outlineLevel="0" collapsed="false">
      <c r="A468" s="188" t="s">
        <v>30388</v>
      </c>
      <c r="B468" s="189" t="s">
        <v>30389</v>
      </c>
      <c r="C468" s="188" t="s">
        <v>28664</v>
      </c>
      <c r="D468" s="188" t="s">
        <v>30390</v>
      </c>
      <c r="E468" s="188" t="s">
        <v>795</v>
      </c>
      <c r="F468" s="189" t="s">
        <v>2561</v>
      </c>
      <c r="G468" s="190" t="n">
        <v>56</v>
      </c>
      <c r="H468" s="189" t="s">
        <v>2703</v>
      </c>
      <c r="I468" s="189" t="s">
        <v>30391</v>
      </c>
      <c r="J468" s="189" t="s">
        <v>2548</v>
      </c>
      <c r="K468" s="189" t="s">
        <v>2753</v>
      </c>
      <c r="L468" s="189"/>
      <c r="M468" s="189"/>
      <c r="N468" s="188" t="s">
        <v>2584</v>
      </c>
      <c r="O468" s="189" t="s">
        <v>2551</v>
      </c>
    </row>
    <row r="469" customFormat="false" ht="14.25" hidden="false" customHeight="false" outlineLevel="0" collapsed="false">
      <c r="A469" s="188" t="s">
        <v>30392</v>
      </c>
      <c r="B469" s="189" t="s">
        <v>30393</v>
      </c>
      <c r="C469" s="188" t="s">
        <v>28664</v>
      </c>
      <c r="D469" s="188" t="s">
        <v>30394</v>
      </c>
      <c r="E469" s="188" t="s">
        <v>5446</v>
      </c>
      <c r="F469" s="189" t="s">
        <v>2545</v>
      </c>
      <c r="G469" s="190" t="n">
        <v>56</v>
      </c>
      <c r="H469" s="189" t="s">
        <v>7217</v>
      </c>
      <c r="I469" s="189" t="s">
        <v>30395</v>
      </c>
      <c r="J469" s="189" t="s">
        <v>2548</v>
      </c>
      <c r="K469" s="189" t="s">
        <v>5448</v>
      </c>
      <c r="L469" s="189"/>
      <c r="M469" s="189"/>
      <c r="N469" s="188" t="s">
        <v>2584</v>
      </c>
      <c r="O469" s="189" t="s">
        <v>2551</v>
      </c>
    </row>
    <row r="470" customFormat="false" ht="14.25" hidden="false" customHeight="false" outlineLevel="0" collapsed="false">
      <c r="A470" s="188" t="s">
        <v>30396</v>
      </c>
      <c r="B470" s="189" t="s">
        <v>30397</v>
      </c>
      <c r="C470" s="188" t="s">
        <v>28646</v>
      </c>
      <c r="D470" s="188" t="s">
        <v>30398</v>
      </c>
      <c r="E470" s="188" t="s">
        <v>11431</v>
      </c>
      <c r="F470" s="189" t="s">
        <v>2555</v>
      </c>
      <c r="G470" s="190" t="n">
        <v>56</v>
      </c>
      <c r="H470" s="189" t="s">
        <v>2703</v>
      </c>
      <c r="I470" s="189" t="s">
        <v>30399</v>
      </c>
      <c r="J470" s="189" t="s">
        <v>2548</v>
      </c>
      <c r="K470" s="189" t="s">
        <v>12620</v>
      </c>
      <c r="L470" s="189"/>
      <c r="M470" s="189"/>
      <c r="N470" s="188" t="s">
        <v>2550</v>
      </c>
      <c r="O470" s="189" t="s">
        <v>2551</v>
      </c>
    </row>
    <row r="471" customFormat="false" ht="14.25" hidden="false" customHeight="false" outlineLevel="0" collapsed="false">
      <c r="A471" s="188" t="s">
        <v>30400</v>
      </c>
      <c r="B471" s="189" t="s">
        <v>30401</v>
      </c>
      <c r="C471" s="188" t="s">
        <v>28664</v>
      </c>
      <c r="D471" s="188" t="s">
        <v>30402</v>
      </c>
      <c r="E471" s="188" t="s">
        <v>30186</v>
      </c>
      <c r="F471" s="189" t="s">
        <v>2545</v>
      </c>
      <c r="G471" s="190" t="n">
        <v>56</v>
      </c>
      <c r="H471" s="189" t="s">
        <v>2556</v>
      </c>
      <c r="I471" s="189" t="s">
        <v>30403</v>
      </c>
      <c r="J471" s="189" t="s">
        <v>2548</v>
      </c>
      <c r="K471" s="189" t="s">
        <v>30188</v>
      </c>
      <c r="L471" s="189"/>
      <c r="M471" s="189"/>
      <c r="N471" s="188" t="s">
        <v>8137</v>
      </c>
      <c r="O471" s="189" t="s">
        <v>2551</v>
      </c>
    </row>
    <row r="472" customFormat="false" ht="14.25" hidden="false" customHeight="false" outlineLevel="0" collapsed="false">
      <c r="A472" s="188" t="s">
        <v>30404</v>
      </c>
      <c r="B472" s="189" t="s">
        <v>30405</v>
      </c>
      <c r="C472" s="188" t="s">
        <v>28664</v>
      </c>
      <c r="D472" s="189"/>
      <c r="E472" s="188" t="s">
        <v>28797</v>
      </c>
      <c r="F472" s="189" t="s">
        <v>2561</v>
      </c>
      <c r="G472" s="190" t="n">
        <v>56</v>
      </c>
      <c r="H472" s="189" t="s">
        <v>2562</v>
      </c>
      <c r="I472" s="189" t="s">
        <v>30406</v>
      </c>
      <c r="J472" s="189" t="s">
        <v>2548</v>
      </c>
      <c r="K472" s="189" t="s">
        <v>28799</v>
      </c>
      <c r="L472" s="189"/>
      <c r="M472" s="189"/>
      <c r="N472" s="188" t="s">
        <v>2550</v>
      </c>
      <c r="O472" s="189" t="s">
        <v>2551</v>
      </c>
    </row>
    <row r="473" customFormat="false" ht="14.25" hidden="false" customHeight="false" outlineLevel="0" collapsed="false">
      <c r="A473" s="188" t="s">
        <v>30407</v>
      </c>
      <c r="B473" s="189" t="s">
        <v>30408</v>
      </c>
      <c r="C473" s="188" t="s">
        <v>28646</v>
      </c>
      <c r="D473" s="189" t="s">
        <v>29659</v>
      </c>
      <c r="E473" s="188" t="s">
        <v>1790</v>
      </c>
      <c r="F473" s="189" t="s">
        <v>2555</v>
      </c>
      <c r="G473" s="190" t="n">
        <v>56</v>
      </c>
      <c r="H473" s="189" t="s">
        <v>29744</v>
      </c>
      <c r="I473" s="189" t="s">
        <v>30409</v>
      </c>
      <c r="J473" s="189" t="s">
        <v>2548</v>
      </c>
      <c r="K473" s="189" t="s">
        <v>6708</v>
      </c>
      <c r="L473" s="189"/>
      <c r="M473" s="189"/>
      <c r="N473" s="188" t="s">
        <v>2886</v>
      </c>
      <c r="O473" s="189" t="s">
        <v>2551</v>
      </c>
    </row>
    <row r="474" customFormat="false" ht="14.25" hidden="false" customHeight="false" outlineLevel="0" collapsed="false">
      <c r="A474" s="188" t="s">
        <v>30410</v>
      </c>
      <c r="B474" s="189" t="s">
        <v>30411</v>
      </c>
      <c r="C474" s="188" t="s">
        <v>28646</v>
      </c>
      <c r="D474" s="188" t="s">
        <v>30412</v>
      </c>
      <c r="E474" s="188" t="s">
        <v>1790</v>
      </c>
      <c r="F474" s="189" t="s">
        <v>2599</v>
      </c>
      <c r="G474" s="190" t="n">
        <v>56</v>
      </c>
      <c r="H474" s="189" t="s">
        <v>13159</v>
      </c>
      <c r="I474" s="189" t="s">
        <v>30413</v>
      </c>
      <c r="J474" s="189" t="s">
        <v>2548</v>
      </c>
      <c r="K474" s="189" t="s">
        <v>6708</v>
      </c>
      <c r="L474" s="189"/>
      <c r="M474" s="189"/>
      <c r="N474" s="188" t="s">
        <v>2584</v>
      </c>
      <c r="O474" s="189" t="s">
        <v>2551</v>
      </c>
    </row>
    <row r="475" customFormat="false" ht="14.25" hidden="false" customHeight="false" outlineLevel="0" collapsed="false">
      <c r="A475" s="188" t="s">
        <v>30414</v>
      </c>
      <c r="B475" s="189" t="s">
        <v>30415</v>
      </c>
      <c r="C475" s="188" t="s">
        <v>28646</v>
      </c>
      <c r="D475" s="188" t="s">
        <v>30416</v>
      </c>
      <c r="E475" s="188" t="s">
        <v>1449</v>
      </c>
      <c r="F475" s="189" t="s">
        <v>2599</v>
      </c>
      <c r="G475" s="190" t="n">
        <v>56</v>
      </c>
      <c r="H475" s="189" t="s">
        <v>3891</v>
      </c>
      <c r="I475" s="189" t="s">
        <v>30417</v>
      </c>
      <c r="J475" s="189" t="s">
        <v>2548</v>
      </c>
      <c r="K475" s="189" t="s">
        <v>5200</v>
      </c>
      <c r="L475" s="189"/>
      <c r="M475" s="189"/>
      <c r="N475" s="188" t="s">
        <v>2584</v>
      </c>
      <c r="O475" s="189" t="s">
        <v>2551</v>
      </c>
    </row>
    <row r="476" customFormat="false" ht="14.25" hidden="false" customHeight="false" outlineLevel="0" collapsed="false">
      <c r="A476" s="188" t="s">
        <v>30418</v>
      </c>
      <c r="B476" s="189" t="s">
        <v>30419</v>
      </c>
      <c r="C476" s="188" t="s">
        <v>28646</v>
      </c>
      <c r="D476" s="188" t="s">
        <v>30420</v>
      </c>
      <c r="E476" s="188" t="s">
        <v>1449</v>
      </c>
      <c r="F476" s="189" t="s">
        <v>2599</v>
      </c>
      <c r="G476" s="190" t="n">
        <v>56</v>
      </c>
      <c r="H476" s="189" t="s">
        <v>2562</v>
      </c>
      <c r="I476" s="189" t="s">
        <v>30421</v>
      </c>
      <c r="J476" s="189" t="s">
        <v>2548</v>
      </c>
      <c r="K476" s="189" t="s">
        <v>5200</v>
      </c>
      <c r="L476" s="189"/>
      <c r="M476" s="189"/>
      <c r="N476" s="188" t="s">
        <v>2886</v>
      </c>
      <c r="O476" s="189" t="s">
        <v>2551</v>
      </c>
    </row>
    <row r="477" customFormat="false" ht="14.25" hidden="false" customHeight="false" outlineLevel="0" collapsed="false">
      <c r="A477" s="188" t="s">
        <v>30422</v>
      </c>
      <c r="B477" s="189" t="s">
        <v>30423</v>
      </c>
      <c r="C477" s="188" t="s">
        <v>28646</v>
      </c>
      <c r="D477" s="188" t="s">
        <v>30420</v>
      </c>
      <c r="E477" s="188" t="s">
        <v>1449</v>
      </c>
      <c r="F477" s="189" t="s">
        <v>2599</v>
      </c>
      <c r="G477" s="190" t="n">
        <v>56</v>
      </c>
      <c r="H477" s="189" t="s">
        <v>2562</v>
      </c>
      <c r="I477" s="189" t="s">
        <v>30424</v>
      </c>
      <c r="J477" s="189" t="s">
        <v>2548</v>
      </c>
      <c r="K477" s="189" t="s">
        <v>5200</v>
      </c>
      <c r="L477" s="189"/>
      <c r="M477" s="189"/>
      <c r="N477" s="188" t="s">
        <v>2886</v>
      </c>
      <c r="O477" s="189" t="s">
        <v>2551</v>
      </c>
    </row>
    <row r="478" customFormat="false" ht="14.25" hidden="false" customHeight="false" outlineLevel="0" collapsed="false">
      <c r="A478" s="188" t="s">
        <v>30425</v>
      </c>
      <c r="B478" s="189" t="s">
        <v>30426</v>
      </c>
      <c r="C478" s="188" t="s">
        <v>28646</v>
      </c>
      <c r="D478" s="189"/>
      <c r="E478" s="188" t="s">
        <v>1148</v>
      </c>
      <c r="F478" s="189" t="s">
        <v>2561</v>
      </c>
      <c r="G478" s="190" t="n">
        <v>56</v>
      </c>
      <c r="H478" s="189" t="s">
        <v>2562</v>
      </c>
      <c r="I478" s="189" t="s">
        <v>30427</v>
      </c>
      <c r="J478" s="189" t="s">
        <v>2548</v>
      </c>
      <c r="K478" s="189" t="s">
        <v>3333</v>
      </c>
      <c r="L478" s="189"/>
      <c r="M478" s="189"/>
      <c r="N478" s="188" t="s">
        <v>2550</v>
      </c>
      <c r="O478" s="189" t="s">
        <v>2551</v>
      </c>
    </row>
    <row r="479" customFormat="false" ht="14.25" hidden="false" customHeight="false" outlineLevel="0" collapsed="false">
      <c r="A479" s="188" t="s">
        <v>30428</v>
      </c>
      <c r="B479" s="189" t="s">
        <v>30429</v>
      </c>
      <c r="C479" s="188" t="s">
        <v>28646</v>
      </c>
      <c r="D479" s="189"/>
      <c r="E479" s="188" t="s">
        <v>987</v>
      </c>
      <c r="F479" s="189" t="s">
        <v>2561</v>
      </c>
      <c r="G479" s="190" t="n">
        <v>56</v>
      </c>
      <c r="H479" s="189" t="s">
        <v>2562</v>
      </c>
      <c r="I479" s="189" t="s">
        <v>30430</v>
      </c>
      <c r="J479" s="189" t="s">
        <v>2548</v>
      </c>
      <c r="K479" s="189" t="s">
        <v>2658</v>
      </c>
      <c r="L479" s="189"/>
      <c r="M479" s="189"/>
      <c r="N479" s="188" t="s">
        <v>2550</v>
      </c>
      <c r="O479" s="189" t="s">
        <v>2551</v>
      </c>
    </row>
    <row r="480" customFormat="false" ht="14.25" hidden="false" customHeight="false" outlineLevel="0" collapsed="false">
      <c r="A480" s="188" t="s">
        <v>30431</v>
      </c>
      <c r="B480" s="189" t="s">
        <v>30432</v>
      </c>
      <c r="C480" s="188" t="s">
        <v>28646</v>
      </c>
      <c r="D480" s="188" t="s">
        <v>30433</v>
      </c>
      <c r="E480" s="188" t="s">
        <v>987</v>
      </c>
      <c r="F480" s="189" t="s">
        <v>2555</v>
      </c>
      <c r="G480" s="190" t="n">
        <v>56</v>
      </c>
      <c r="H480" s="189" t="s">
        <v>2785</v>
      </c>
      <c r="I480" s="189" t="s">
        <v>30434</v>
      </c>
      <c r="J480" s="189" t="s">
        <v>2548</v>
      </c>
      <c r="K480" s="189" t="s">
        <v>2658</v>
      </c>
      <c r="L480" s="189"/>
      <c r="M480" s="189"/>
      <c r="N480" s="188" t="s">
        <v>2550</v>
      </c>
      <c r="O480" s="189" t="s">
        <v>2551</v>
      </c>
    </row>
    <row r="481" customFormat="false" ht="14.25" hidden="false" customHeight="false" outlineLevel="0" collapsed="false">
      <c r="A481" s="188" t="s">
        <v>30435</v>
      </c>
      <c r="B481" s="189" t="s">
        <v>30436</v>
      </c>
      <c r="C481" s="188" t="s">
        <v>28646</v>
      </c>
      <c r="D481" s="188" t="s">
        <v>30437</v>
      </c>
      <c r="E481" s="188" t="s">
        <v>987</v>
      </c>
      <c r="F481" s="189" t="s">
        <v>2561</v>
      </c>
      <c r="G481" s="190" t="n">
        <v>56</v>
      </c>
      <c r="H481" s="189" t="s">
        <v>2779</v>
      </c>
      <c r="I481" s="189" t="s">
        <v>30438</v>
      </c>
      <c r="J481" s="189" t="s">
        <v>2548</v>
      </c>
      <c r="K481" s="189" t="s">
        <v>2658</v>
      </c>
      <c r="L481" s="189"/>
      <c r="M481" s="189"/>
      <c r="N481" s="188" t="s">
        <v>2550</v>
      </c>
      <c r="O481" s="189" t="s">
        <v>2551</v>
      </c>
    </row>
    <row r="482" customFormat="false" ht="14.25" hidden="false" customHeight="false" outlineLevel="0" collapsed="false">
      <c r="A482" s="188" t="s">
        <v>30439</v>
      </c>
      <c r="B482" s="189" t="s">
        <v>30440</v>
      </c>
      <c r="C482" s="188" t="s">
        <v>28646</v>
      </c>
      <c r="D482" s="188" t="s">
        <v>30441</v>
      </c>
      <c r="E482" s="188" t="s">
        <v>25075</v>
      </c>
      <c r="F482" s="189" t="s">
        <v>2555</v>
      </c>
      <c r="G482" s="190" t="n">
        <v>56</v>
      </c>
      <c r="H482" s="189" t="s">
        <v>16595</v>
      </c>
      <c r="I482" s="189" t="s">
        <v>30442</v>
      </c>
      <c r="J482" s="189" t="s">
        <v>2548</v>
      </c>
      <c r="K482" s="189" t="s">
        <v>25077</v>
      </c>
      <c r="L482" s="189"/>
      <c r="M482" s="189"/>
      <c r="N482" s="188" t="s">
        <v>2550</v>
      </c>
      <c r="O482" s="189" t="s">
        <v>2551</v>
      </c>
    </row>
    <row r="483" customFormat="false" ht="14.25" hidden="false" customHeight="false" outlineLevel="0" collapsed="false">
      <c r="A483" s="188" t="s">
        <v>30443</v>
      </c>
      <c r="B483" s="189" t="s">
        <v>30444</v>
      </c>
      <c r="C483" s="188" t="s">
        <v>28646</v>
      </c>
      <c r="D483" s="188" t="s">
        <v>30445</v>
      </c>
      <c r="E483" s="188" t="s">
        <v>2947</v>
      </c>
      <c r="F483" s="189" t="s">
        <v>2555</v>
      </c>
      <c r="G483" s="190" t="n">
        <v>55</v>
      </c>
      <c r="H483" s="189" t="s">
        <v>2562</v>
      </c>
      <c r="I483" s="189" t="s">
        <v>30446</v>
      </c>
      <c r="J483" s="189" t="s">
        <v>2548</v>
      </c>
      <c r="K483" s="189" t="s">
        <v>2949</v>
      </c>
      <c r="L483" s="191"/>
      <c r="M483" s="191"/>
      <c r="N483" s="191"/>
      <c r="O483" s="191"/>
    </row>
    <row r="484" customFormat="false" ht="14.25" hidden="false" customHeight="false" outlineLevel="0" collapsed="false">
      <c r="A484" s="188" t="s">
        <v>30447</v>
      </c>
      <c r="B484" s="189" t="s">
        <v>30448</v>
      </c>
      <c r="C484" s="188" t="s">
        <v>28646</v>
      </c>
      <c r="D484" s="188" t="s">
        <v>30445</v>
      </c>
      <c r="E484" s="188" t="s">
        <v>2947</v>
      </c>
      <c r="F484" s="189" t="s">
        <v>2555</v>
      </c>
      <c r="G484" s="190" t="n">
        <v>55</v>
      </c>
      <c r="H484" s="189" t="s">
        <v>2581</v>
      </c>
      <c r="I484" s="189" t="s">
        <v>30449</v>
      </c>
      <c r="J484" s="189" t="s">
        <v>2548</v>
      </c>
      <c r="K484" s="189" t="s">
        <v>2949</v>
      </c>
      <c r="L484" s="191"/>
      <c r="M484" s="191"/>
      <c r="N484" s="191"/>
      <c r="O484" s="191"/>
    </row>
    <row r="485" customFormat="false" ht="14.25" hidden="false" customHeight="false" outlineLevel="0" collapsed="false">
      <c r="A485" s="188" t="s">
        <v>30450</v>
      </c>
      <c r="B485" s="189" t="s">
        <v>30451</v>
      </c>
      <c r="C485" s="188" t="s">
        <v>28646</v>
      </c>
      <c r="D485" s="189"/>
      <c r="E485" s="188" t="s">
        <v>3555</v>
      </c>
      <c r="F485" s="189" t="s">
        <v>2561</v>
      </c>
      <c r="G485" s="190" t="n">
        <v>55</v>
      </c>
      <c r="H485" s="189" t="s">
        <v>2562</v>
      </c>
      <c r="I485" s="189" t="s">
        <v>30452</v>
      </c>
      <c r="J485" s="189" t="s">
        <v>2548</v>
      </c>
      <c r="K485" s="189" t="s">
        <v>3557</v>
      </c>
      <c r="L485" s="189"/>
      <c r="M485" s="189"/>
      <c r="N485" s="188" t="s">
        <v>2550</v>
      </c>
      <c r="O485" s="189" t="s">
        <v>2551</v>
      </c>
    </row>
    <row r="486" customFormat="false" ht="14.25" hidden="false" customHeight="false" outlineLevel="0" collapsed="false">
      <c r="A486" s="188" t="s">
        <v>30453</v>
      </c>
      <c r="B486" s="189" t="s">
        <v>30454</v>
      </c>
      <c r="C486" s="188" t="s">
        <v>28646</v>
      </c>
      <c r="D486" s="189"/>
      <c r="E486" s="188" t="s">
        <v>3555</v>
      </c>
      <c r="F486" s="189" t="s">
        <v>2561</v>
      </c>
      <c r="G486" s="190" t="n">
        <v>55</v>
      </c>
      <c r="H486" s="189" t="s">
        <v>2562</v>
      </c>
      <c r="I486" s="189" t="s">
        <v>30455</v>
      </c>
      <c r="J486" s="189" t="s">
        <v>2548</v>
      </c>
      <c r="K486" s="189" t="s">
        <v>3557</v>
      </c>
      <c r="L486" s="189"/>
      <c r="M486" s="189"/>
      <c r="N486" s="188" t="s">
        <v>2550</v>
      </c>
      <c r="O486" s="189" t="s">
        <v>2551</v>
      </c>
    </row>
    <row r="487" customFormat="false" ht="14.25" hidden="false" customHeight="false" outlineLevel="0" collapsed="false">
      <c r="A487" s="188" t="s">
        <v>30456</v>
      </c>
      <c r="B487" s="189" t="s">
        <v>30457</v>
      </c>
      <c r="C487" s="188" t="s">
        <v>28664</v>
      </c>
      <c r="D487" s="189" t="s">
        <v>30458</v>
      </c>
      <c r="E487" s="188" t="s">
        <v>795</v>
      </c>
      <c r="F487" s="189" t="s">
        <v>2599</v>
      </c>
      <c r="G487" s="190" t="n">
        <v>55</v>
      </c>
      <c r="H487" s="189" t="s">
        <v>2656</v>
      </c>
      <c r="I487" s="189" t="s">
        <v>30459</v>
      </c>
      <c r="J487" s="189" t="s">
        <v>2548</v>
      </c>
      <c r="K487" s="189" t="s">
        <v>2753</v>
      </c>
      <c r="L487" s="189"/>
      <c r="M487" s="189"/>
      <c r="N487" s="188" t="s">
        <v>2584</v>
      </c>
      <c r="O487" s="189" t="s">
        <v>2551</v>
      </c>
    </row>
    <row r="488" customFormat="false" ht="14.25" hidden="false" customHeight="false" outlineLevel="0" collapsed="false">
      <c r="A488" s="188" t="s">
        <v>30460</v>
      </c>
      <c r="B488" s="189" t="s">
        <v>30461</v>
      </c>
      <c r="C488" s="188" t="s">
        <v>28664</v>
      </c>
      <c r="D488" s="189" t="s">
        <v>30458</v>
      </c>
      <c r="E488" s="188" t="s">
        <v>795</v>
      </c>
      <c r="F488" s="189" t="s">
        <v>2599</v>
      </c>
      <c r="G488" s="190" t="n">
        <v>55</v>
      </c>
      <c r="H488" s="189" t="s">
        <v>2703</v>
      </c>
      <c r="I488" s="189" t="s">
        <v>30462</v>
      </c>
      <c r="J488" s="189" t="s">
        <v>2548</v>
      </c>
      <c r="K488" s="189" t="s">
        <v>2753</v>
      </c>
      <c r="L488" s="189"/>
      <c r="M488" s="189"/>
      <c r="N488" s="188" t="s">
        <v>2584</v>
      </c>
      <c r="O488" s="189" t="s">
        <v>2551</v>
      </c>
    </row>
    <row r="489" customFormat="false" ht="14.25" hidden="false" customHeight="false" outlineLevel="0" collapsed="false">
      <c r="A489" s="188" t="s">
        <v>30463</v>
      </c>
      <c r="B489" s="189" t="s">
        <v>30464</v>
      </c>
      <c r="C489" s="188" t="s">
        <v>28664</v>
      </c>
      <c r="D489" s="188" t="s">
        <v>30465</v>
      </c>
      <c r="E489" s="188" t="s">
        <v>795</v>
      </c>
      <c r="F489" s="189" t="s">
        <v>2545</v>
      </c>
      <c r="G489" s="190" t="n">
        <v>55</v>
      </c>
      <c r="H489" s="189" t="s">
        <v>2581</v>
      </c>
      <c r="I489" s="189" t="s">
        <v>30466</v>
      </c>
      <c r="J489" s="189" t="s">
        <v>2548</v>
      </c>
      <c r="K489" s="189" t="s">
        <v>2753</v>
      </c>
      <c r="L489" s="189"/>
      <c r="M489" s="189"/>
      <c r="N489" s="188" t="s">
        <v>2584</v>
      </c>
      <c r="O489" s="189" t="s">
        <v>2551</v>
      </c>
    </row>
    <row r="490" customFormat="false" ht="14.25" hidden="false" customHeight="false" outlineLevel="0" collapsed="false">
      <c r="A490" s="188" t="s">
        <v>30467</v>
      </c>
      <c r="B490" s="189" t="s">
        <v>30468</v>
      </c>
      <c r="C490" s="188" t="s">
        <v>28664</v>
      </c>
      <c r="D490" s="188" t="s">
        <v>30469</v>
      </c>
      <c r="E490" s="188" t="s">
        <v>30186</v>
      </c>
      <c r="F490" s="189" t="s">
        <v>2545</v>
      </c>
      <c r="G490" s="190" t="n">
        <v>55</v>
      </c>
      <c r="H490" s="189" t="s">
        <v>2588</v>
      </c>
      <c r="I490" s="189" t="s">
        <v>30470</v>
      </c>
      <c r="J490" s="189" t="s">
        <v>2548</v>
      </c>
      <c r="K490" s="189" t="s">
        <v>30188</v>
      </c>
      <c r="L490" s="189"/>
      <c r="M490" s="189"/>
      <c r="N490" s="188" t="s">
        <v>2584</v>
      </c>
      <c r="O490" s="189" t="s">
        <v>2551</v>
      </c>
    </row>
    <row r="491" customFormat="false" ht="14.25" hidden="false" customHeight="false" outlineLevel="0" collapsed="false">
      <c r="A491" s="188" t="s">
        <v>30471</v>
      </c>
      <c r="B491" s="189" t="s">
        <v>30472</v>
      </c>
      <c r="C491" s="188" t="s">
        <v>28646</v>
      </c>
      <c r="D491" s="188" t="s">
        <v>30473</v>
      </c>
      <c r="E491" s="188" t="s">
        <v>3203</v>
      </c>
      <c r="F491" s="189" t="s">
        <v>2561</v>
      </c>
      <c r="G491" s="190" t="n">
        <v>55</v>
      </c>
      <c r="H491" s="189" t="s">
        <v>2662</v>
      </c>
      <c r="I491" s="189" t="s">
        <v>30474</v>
      </c>
      <c r="J491" s="189" t="s">
        <v>2548</v>
      </c>
      <c r="K491" s="189" t="s">
        <v>3205</v>
      </c>
      <c r="L491" s="189"/>
      <c r="M491" s="189"/>
      <c r="N491" s="188" t="s">
        <v>2550</v>
      </c>
      <c r="O491" s="189" t="s">
        <v>2551</v>
      </c>
    </row>
    <row r="492" customFormat="false" ht="14.25" hidden="false" customHeight="false" outlineLevel="0" collapsed="false">
      <c r="A492" s="188" t="s">
        <v>30475</v>
      </c>
      <c r="B492" s="189" t="s">
        <v>30476</v>
      </c>
      <c r="C492" s="188" t="s">
        <v>28646</v>
      </c>
      <c r="D492" s="188" t="s">
        <v>30477</v>
      </c>
      <c r="E492" s="188" t="s">
        <v>1439</v>
      </c>
      <c r="F492" s="189" t="s">
        <v>2545</v>
      </c>
      <c r="G492" s="190" t="n">
        <v>55</v>
      </c>
      <c r="H492" s="189" t="s">
        <v>2960</v>
      </c>
      <c r="I492" s="189" t="s">
        <v>30478</v>
      </c>
      <c r="J492" s="189" t="s">
        <v>2548</v>
      </c>
      <c r="K492" s="189" t="s">
        <v>22866</v>
      </c>
      <c r="L492" s="189"/>
      <c r="M492" s="189"/>
      <c r="N492" s="188" t="s">
        <v>2584</v>
      </c>
      <c r="O492" s="189" t="s">
        <v>2551</v>
      </c>
    </row>
    <row r="493" customFormat="false" ht="14.25" hidden="false" customHeight="false" outlineLevel="0" collapsed="false">
      <c r="A493" s="188" t="s">
        <v>30479</v>
      </c>
      <c r="B493" s="189" t="s">
        <v>30480</v>
      </c>
      <c r="C493" s="188" t="s">
        <v>28646</v>
      </c>
      <c r="D493" s="188" t="s">
        <v>30481</v>
      </c>
      <c r="E493" s="188" t="s">
        <v>1439</v>
      </c>
      <c r="F493" s="189" t="s">
        <v>2555</v>
      </c>
      <c r="G493" s="190" t="n">
        <v>55</v>
      </c>
      <c r="H493" s="189" t="s">
        <v>2854</v>
      </c>
      <c r="I493" s="189" t="s">
        <v>30482</v>
      </c>
      <c r="J493" s="189" t="s">
        <v>2548</v>
      </c>
      <c r="K493" s="189" t="s">
        <v>22866</v>
      </c>
      <c r="L493" s="191"/>
      <c r="M493" s="191"/>
      <c r="N493" s="191"/>
      <c r="O493" s="191"/>
    </row>
    <row r="494" customFormat="false" ht="14.25" hidden="false" customHeight="false" outlineLevel="0" collapsed="false">
      <c r="A494" s="188" t="s">
        <v>30483</v>
      </c>
      <c r="B494" s="189" t="s">
        <v>30484</v>
      </c>
      <c r="C494" s="188" t="s">
        <v>28664</v>
      </c>
      <c r="D494" s="188" t="s">
        <v>30485</v>
      </c>
      <c r="E494" s="188" t="s">
        <v>28797</v>
      </c>
      <c r="F494" s="189" t="s">
        <v>2561</v>
      </c>
      <c r="G494" s="190" t="n">
        <v>55</v>
      </c>
      <c r="H494" s="189" t="s">
        <v>3227</v>
      </c>
      <c r="I494" s="189" t="s">
        <v>30486</v>
      </c>
      <c r="J494" s="189" t="s">
        <v>2548</v>
      </c>
      <c r="K494" s="189" t="s">
        <v>28799</v>
      </c>
      <c r="L494" s="189"/>
      <c r="M494" s="189"/>
      <c r="N494" s="188" t="s">
        <v>2584</v>
      </c>
      <c r="O494" s="189" t="s">
        <v>2551</v>
      </c>
    </row>
    <row r="495" customFormat="false" ht="14.25" hidden="false" customHeight="false" outlineLevel="0" collapsed="false">
      <c r="A495" s="188" t="s">
        <v>30487</v>
      </c>
      <c r="B495" s="189" t="s">
        <v>30488</v>
      </c>
      <c r="C495" s="188" t="s">
        <v>28664</v>
      </c>
      <c r="D495" s="188" t="s">
        <v>30489</v>
      </c>
      <c r="E495" s="188" t="s">
        <v>28797</v>
      </c>
      <c r="F495" s="189" t="s">
        <v>2561</v>
      </c>
      <c r="G495" s="190" t="n">
        <v>55</v>
      </c>
      <c r="H495" s="189" t="s">
        <v>3375</v>
      </c>
      <c r="I495" s="189" t="s">
        <v>30490</v>
      </c>
      <c r="J495" s="189" t="s">
        <v>2548</v>
      </c>
      <c r="K495" s="189" t="s">
        <v>28799</v>
      </c>
      <c r="L495" s="189"/>
      <c r="M495" s="189"/>
      <c r="N495" s="188" t="s">
        <v>2584</v>
      </c>
      <c r="O495" s="189" t="s">
        <v>2551</v>
      </c>
    </row>
    <row r="496" customFormat="false" ht="14.25" hidden="false" customHeight="false" outlineLevel="0" collapsed="false">
      <c r="A496" s="188" t="s">
        <v>30491</v>
      </c>
      <c r="B496" s="189" t="s">
        <v>30492</v>
      </c>
      <c r="C496" s="188" t="s">
        <v>28646</v>
      </c>
      <c r="D496" s="188" t="s">
        <v>30493</v>
      </c>
      <c r="E496" s="188" t="s">
        <v>2850</v>
      </c>
      <c r="F496" s="189" t="s">
        <v>2545</v>
      </c>
      <c r="G496" s="190" t="n">
        <v>55</v>
      </c>
      <c r="H496" s="189" t="s">
        <v>2639</v>
      </c>
      <c r="I496" s="189" t="s">
        <v>30494</v>
      </c>
      <c r="J496" s="189" t="s">
        <v>2548</v>
      </c>
      <c r="K496" s="189" t="s">
        <v>2548</v>
      </c>
      <c r="L496" s="189"/>
      <c r="M496" s="189"/>
      <c r="N496" s="188" t="s">
        <v>2550</v>
      </c>
      <c r="O496" s="189" t="s">
        <v>2551</v>
      </c>
    </row>
    <row r="497" customFormat="false" ht="14.25" hidden="false" customHeight="false" outlineLevel="0" collapsed="false">
      <c r="A497" s="188" t="s">
        <v>30495</v>
      </c>
      <c r="B497" s="189" t="s">
        <v>30496</v>
      </c>
      <c r="C497" s="188" t="s">
        <v>28646</v>
      </c>
      <c r="D497" s="189"/>
      <c r="E497" s="188" t="s">
        <v>2850</v>
      </c>
      <c r="F497" s="189" t="s">
        <v>2599</v>
      </c>
      <c r="G497" s="190" t="n">
        <v>55</v>
      </c>
      <c r="H497" s="189" t="s">
        <v>2562</v>
      </c>
      <c r="I497" s="189" t="s">
        <v>30497</v>
      </c>
      <c r="J497" s="189" t="s">
        <v>2548</v>
      </c>
      <c r="K497" s="189" t="s">
        <v>2548</v>
      </c>
      <c r="L497" s="189"/>
      <c r="M497" s="189"/>
      <c r="N497" s="188" t="s">
        <v>2550</v>
      </c>
      <c r="O497" s="191"/>
    </row>
    <row r="498" customFormat="false" ht="14.25" hidden="false" customHeight="false" outlineLevel="0" collapsed="false">
      <c r="A498" s="188" t="s">
        <v>30498</v>
      </c>
      <c r="B498" s="189" t="s">
        <v>30499</v>
      </c>
      <c r="C498" s="188" t="s">
        <v>28646</v>
      </c>
      <c r="D498" s="188" t="s">
        <v>30500</v>
      </c>
      <c r="E498" s="188" t="s">
        <v>1449</v>
      </c>
      <c r="F498" s="189" t="s">
        <v>2545</v>
      </c>
      <c r="G498" s="190" t="n">
        <v>55</v>
      </c>
      <c r="H498" s="189" t="s">
        <v>3891</v>
      </c>
      <c r="I498" s="189" t="s">
        <v>30501</v>
      </c>
      <c r="J498" s="189" t="s">
        <v>2548</v>
      </c>
      <c r="K498" s="189" t="s">
        <v>5200</v>
      </c>
      <c r="L498" s="189"/>
      <c r="M498" s="189"/>
      <c r="N498" s="188" t="s">
        <v>2584</v>
      </c>
      <c r="O498" s="189" t="s">
        <v>2551</v>
      </c>
    </row>
    <row r="499" customFormat="false" ht="14.25" hidden="false" customHeight="false" outlineLevel="0" collapsed="false">
      <c r="A499" s="188" t="s">
        <v>30502</v>
      </c>
      <c r="B499" s="189" t="s">
        <v>30503</v>
      </c>
      <c r="C499" s="188" t="s">
        <v>28646</v>
      </c>
      <c r="D499" s="188" t="s">
        <v>30504</v>
      </c>
      <c r="E499" s="188" t="s">
        <v>1449</v>
      </c>
      <c r="F499" s="189" t="s">
        <v>2561</v>
      </c>
      <c r="G499" s="190" t="n">
        <v>55</v>
      </c>
      <c r="H499" s="189" t="s">
        <v>3227</v>
      </c>
      <c r="I499" s="189" t="s">
        <v>30505</v>
      </c>
      <c r="J499" s="189" t="s">
        <v>2548</v>
      </c>
      <c r="K499" s="189" t="s">
        <v>5200</v>
      </c>
      <c r="L499" s="189"/>
      <c r="M499" s="189"/>
      <c r="N499" s="188" t="s">
        <v>2584</v>
      </c>
      <c r="O499" s="189" t="s">
        <v>2551</v>
      </c>
    </row>
    <row r="500" customFormat="false" ht="14.25" hidden="false" customHeight="false" outlineLevel="0" collapsed="false">
      <c r="A500" s="188" t="s">
        <v>30506</v>
      </c>
      <c r="B500" s="189" t="s">
        <v>30507</v>
      </c>
      <c r="C500" s="188" t="s">
        <v>28646</v>
      </c>
      <c r="D500" s="188" t="s">
        <v>29797</v>
      </c>
      <c r="E500" s="188" t="s">
        <v>1275</v>
      </c>
      <c r="F500" s="189" t="s">
        <v>2545</v>
      </c>
      <c r="G500" s="190" t="n">
        <v>55</v>
      </c>
      <c r="H500" s="189" t="s">
        <v>6206</v>
      </c>
      <c r="I500" s="189" t="s">
        <v>30508</v>
      </c>
      <c r="J500" s="189" t="s">
        <v>2548</v>
      </c>
      <c r="K500" s="189" t="s">
        <v>4089</v>
      </c>
      <c r="L500" s="189"/>
      <c r="M500" s="189"/>
      <c r="N500" s="188" t="s">
        <v>2584</v>
      </c>
      <c r="O500" s="189" t="s">
        <v>2551</v>
      </c>
    </row>
    <row r="501" customFormat="false" ht="14.25" hidden="false" customHeight="false" outlineLevel="0" collapsed="false">
      <c r="A501" s="188" t="s">
        <v>30509</v>
      </c>
      <c r="B501" s="189" t="s">
        <v>30510</v>
      </c>
      <c r="C501" s="188" t="s">
        <v>28646</v>
      </c>
      <c r="D501" s="188" t="s">
        <v>30511</v>
      </c>
      <c r="E501" s="188" t="s">
        <v>2319</v>
      </c>
      <c r="F501" s="189" t="s">
        <v>2545</v>
      </c>
      <c r="G501" s="190" t="n">
        <v>55</v>
      </c>
      <c r="H501" s="189" t="s">
        <v>5582</v>
      </c>
      <c r="I501" s="189" t="s">
        <v>30512</v>
      </c>
      <c r="J501" s="189" t="s">
        <v>2548</v>
      </c>
      <c r="K501" s="189" t="s">
        <v>6169</v>
      </c>
      <c r="L501" s="189"/>
      <c r="M501" s="189"/>
      <c r="N501" s="188" t="s">
        <v>2886</v>
      </c>
      <c r="O501" s="189" t="s">
        <v>2551</v>
      </c>
    </row>
    <row r="502" customFormat="false" ht="14.25" hidden="false" customHeight="false" outlineLevel="0" collapsed="false">
      <c r="A502" s="188" t="s">
        <v>30513</v>
      </c>
      <c r="B502" s="189" t="s">
        <v>30514</v>
      </c>
      <c r="C502" s="188" t="s">
        <v>28664</v>
      </c>
      <c r="D502" s="188" t="s">
        <v>30515</v>
      </c>
      <c r="E502" s="188" t="s">
        <v>1816</v>
      </c>
      <c r="F502" s="189" t="s">
        <v>2555</v>
      </c>
      <c r="G502" s="190" t="n">
        <v>55</v>
      </c>
      <c r="H502" s="189" t="s">
        <v>2662</v>
      </c>
      <c r="I502" s="189" t="s">
        <v>30516</v>
      </c>
      <c r="J502" s="189" t="s">
        <v>2548</v>
      </c>
      <c r="K502" s="189" t="s">
        <v>2664</v>
      </c>
      <c r="L502" s="189"/>
      <c r="M502" s="189"/>
      <c r="N502" s="188" t="s">
        <v>2550</v>
      </c>
      <c r="O502" s="189" t="s">
        <v>2551</v>
      </c>
    </row>
    <row r="503" customFormat="false" ht="14.25" hidden="false" customHeight="false" outlineLevel="0" collapsed="false">
      <c r="A503" s="188" t="s">
        <v>30517</v>
      </c>
      <c r="B503" s="189" t="s">
        <v>30518</v>
      </c>
      <c r="C503" s="188" t="s">
        <v>28664</v>
      </c>
      <c r="D503" s="188" t="s">
        <v>30519</v>
      </c>
      <c r="E503" s="188" t="s">
        <v>3672</v>
      </c>
      <c r="F503" s="189" t="s">
        <v>2555</v>
      </c>
      <c r="G503" s="190" t="n">
        <v>55</v>
      </c>
      <c r="H503" s="189" t="s">
        <v>2817</v>
      </c>
      <c r="I503" s="189" t="s">
        <v>30520</v>
      </c>
      <c r="J503" s="189" t="s">
        <v>2548</v>
      </c>
      <c r="K503" s="189" t="s">
        <v>3674</v>
      </c>
      <c r="L503" s="189"/>
      <c r="M503" s="189"/>
      <c r="N503" s="188" t="s">
        <v>2584</v>
      </c>
      <c r="O503" s="189" t="s">
        <v>2551</v>
      </c>
    </row>
    <row r="504" customFormat="false" ht="14.25" hidden="false" customHeight="false" outlineLevel="0" collapsed="false">
      <c r="A504" s="188" t="s">
        <v>30521</v>
      </c>
      <c r="B504" s="189" t="s">
        <v>30522</v>
      </c>
      <c r="C504" s="188" t="s">
        <v>28664</v>
      </c>
      <c r="D504" s="188" t="s">
        <v>30523</v>
      </c>
      <c r="E504" s="188" t="s">
        <v>3672</v>
      </c>
      <c r="F504" s="189" t="s">
        <v>2555</v>
      </c>
      <c r="G504" s="190" t="n">
        <v>55</v>
      </c>
      <c r="H504" s="189" t="s">
        <v>2785</v>
      </c>
      <c r="I504" s="189" t="s">
        <v>30524</v>
      </c>
      <c r="J504" s="189" t="s">
        <v>2548</v>
      </c>
      <c r="K504" s="189" t="s">
        <v>3674</v>
      </c>
      <c r="L504" s="189"/>
      <c r="M504" s="189"/>
      <c r="N504" s="188" t="s">
        <v>2584</v>
      </c>
      <c r="O504" s="189" t="s">
        <v>2551</v>
      </c>
    </row>
    <row r="505" customFormat="false" ht="14.25" hidden="false" customHeight="false" outlineLevel="0" collapsed="false">
      <c r="A505" s="188" t="s">
        <v>30525</v>
      </c>
      <c r="B505" s="189" t="s">
        <v>30526</v>
      </c>
      <c r="C505" s="188" t="s">
        <v>28664</v>
      </c>
      <c r="D505" s="188" t="s">
        <v>30527</v>
      </c>
      <c r="E505" s="188" t="s">
        <v>3672</v>
      </c>
      <c r="F505" s="189" t="s">
        <v>2555</v>
      </c>
      <c r="G505" s="190" t="n">
        <v>55</v>
      </c>
      <c r="H505" s="189" t="s">
        <v>2639</v>
      </c>
      <c r="I505" s="189" t="s">
        <v>30528</v>
      </c>
      <c r="J505" s="189" t="s">
        <v>2548</v>
      </c>
      <c r="K505" s="189" t="s">
        <v>3674</v>
      </c>
      <c r="L505" s="189"/>
      <c r="M505" s="189"/>
      <c r="N505" s="188" t="s">
        <v>2584</v>
      </c>
      <c r="O505" s="189" t="s">
        <v>2551</v>
      </c>
    </row>
    <row r="506" customFormat="false" ht="14.25" hidden="false" customHeight="false" outlineLevel="0" collapsed="false">
      <c r="A506" s="188" t="s">
        <v>30529</v>
      </c>
      <c r="B506" s="189" t="s">
        <v>30530</v>
      </c>
      <c r="C506" s="188" t="s">
        <v>28646</v>
      </c>
      <c r="D506" s="188" t="s">
        <v>29372</v>
      </c>
      <c r="E506" s="188" t="s">
        <v>2319</v>
      </c>
      <c r="F506" s="189" t="s">
        <v>2599</v>
      </c>
      <c r="G506" s="190" t="n">
        <v>54.8</v>
      </c>
      <c r="H506" s="189" t="s">
        <v>30531</v>
      </c>
      <c r="I506" s="189" t="s">
        <v>30532</v>
      </c>
      <c r="J506" s="189" t="s">
        <v>2548</v>
      </c>
      <c r="K506" s="189" t="s">
        <v>6169</v>
      </c>
      <c r="L506" s="189"/>
      <c r="M506" s="189"/>
      <c r="N506" s="188" t="s">
        <v>2886</v>
      </c>
      <c r="O506" s="189" t="s">
        <v>2551</v>
      </c>
    </row>
    <row r="507" customFormat="false" ht="14.25" hidden="false" customHeight="false" outlineLevel="0" collapsed="false">
      <c r="A507" s="188" t="s">
        <v>30533</v>
      </c>
      <c r="B507" s="189" t="s">
        <v>30534</v>
      </c>
      <c r="C507" s="188" t="s">
        <v>28646</v>
      </c>
      <c r="D507" s="188" t="s">
        <v>6895</v>
      </c>
      <c r="E507" s="188" t="s">
        <v>1381</v>
      </c>
      <c r="F507" s="189" t="s">
        <v>2555</v>
      </c>
      <c r="G507" s="190" t="n">
        <v>54</v>
      </c>
      <c r="H507" s="189" t="s">
        <v>5169</v>
      </c>
      <c r="I507" s="189" t="s">
        <v>30535</v>
      </c>
      <c r="J507" s="189" t="s">
        <v>2548</v>
      </c>
      <c r="K507" s="189" t="s">
        <v>5632</v>
      </c>
      <c r="L507" s="189"/>
      <c r="M507" s="189"/>
      <c r="N507" s="188" t="s">
        <v>2550</v>
      </c>
      <c r="O507" s="189" t="s">
        <v>2551</v>
      </c>
    </row>
    <row r="508" customFormat="false" ht="14.25" hidden="false" customHeight="false" outlineLevel="0" collapsed="false">
      <c r="A508" s="188" t="s">
        <v>30536</v>
      </c>
      <c r="B508" s="189" t="s">
        <v>30537</v>
      </c>
      <c r="C508" s="188" t="s">
        <v>28646</v>
      </c>
      <c r="D508" s="188" t="s">
        <v>30538</v>
      </c>
      <c r="E508" s="188" t="s">
        <v>4301</v>
      </c>
      <c r="F508" s="189" t="s">
        <v>2561</v>
      </c>
      <c r="G508" s="190" t="n">
        <v>54</v>
      </c>
      <c r="H508" s="189" t="s">
        <v>2769</v>
      </c>
      <c r="I508" s="189" t="s">
        <v>30539</v>
      </c>
      <c r="J508" s="189" t="s">
        <v>2548</v>
      </c>
      <c r="K508" s="189" t="s">
        <v>4303</v>
      </c>
      <c r="L508" s="189"/>
      <c r="M508" s="189"/>
      <c r="N508" s="188" t="s">
        <v>2550</v>
      </c>
      <c r="O508" s="189" t="s">
        <v>2551</v>
      </c>
    </row>
    <row r="509" customFormat="false" ht="14.25" hidden="false" customHeight="false" outlineLevel="0" collapsed="false">
      <c r="A509" s="188" t="s">
        <v>30540</v>
      </c>
      <c r="B509" s="189" t="s">
        <v>30541</v>
      </c>
      <c r="C509" s="188" t="s">
        <v>28646</v>
      </c>
      <c r="D509" s="188" t="s">
        <v>29218</v>
      </c>
      <c r="E509" s="188" t="s">
        <v>3555</v>
      </c>
      <c r="F509" s="189" t="s">
        <v>2561</v>
      </c>
      <c r="G509" s="190" t="n">
        <v>53.8</v>
      </c>
      <c r="H509" s="189" t="s">
        <v>2688</v>
      </c>
      <c r="I509" s="189" t="s">
        <v>30542</v>
      </c>
      <c r="J509" s="189" t="s">
        <v>2548</v>
      </c>
      <c r="K509" s="189" t="s">
        <v>3557</v>
      </c>
      <c r="L509" s="189"/>
      <c r="M509" s="189"/>
      <c r="N509" s="188" t="s">
        <v>2550</v>
      </c>
      <c r="O509" s="189" t="s">
        <v>2551</v>
      </c>
    </row>
    <row r="510" customFormat="false" ht="14.25" hidden="false" customHeight="false" outlineLevel="0" collapsed="false">
      <c r="A510" s="188" t="s">
        <v>30543</v>
      </c>
      <c r="B510" s="189" t="s">
        <v>30544</v>
      </c>
      <c r="C510" s="188" t="s">
        <v>28646</v>
      </c>
      <c r="D510" s="188" t="s">
        <v>30545</v>
      </c>
      <c r="E510" s="188" t="s">
        <v>2947</v>
      </c>
      <c r="F510" s="189" t="s">
        <v>2555</v>
      </c>
      <c r="G510" s="190" t="n">
        <v>53</v>
      </c>
      <c r="H510" s="189" t="s">
        <v>6437</v>
      </c>
      <c r="I510" s="189" t="s">
        <v>30546</v>
      </c>
      <c r="J510" s="189" t="s">
        <v>2548</v>
      </c>
      <c r="K510" s="189" t="s">
        <v>2949</v>
      </c>
      <c r="L510" s="189"/>
      <c r="M510" s="189"/>
      <c r="N510" s="188" t="s">
        <v>2584</v>
      </c>
      <c r="O510" s="189" t="s">
        <v>2551</v>
      </c>
    </row>
    <row r="511" customFormat="false" ht="14.25" hidden="false" customHeight="false" outlineLevel="0" collapsed="false">
      <c r="A511" s="188" t="s">
        <v>30547</v>
      </c>
      <c r="B511" s="189" t="s">
        <v>30548</v>
      </c>
      <c r="C511" s="188" t="s">
        <v>28646</v>
      </c>
      <c r="D511" s="188" t="s">
        <v>30549</v>
      </c>
      <c r="E511" s="188" t="s">
        <v>781</v>
      </c>
      <c r="F511" s="189" t="s">
        <v>2561</v>
      </c>
      <c r="G511" s="190" t="n">
        <v>52</v>
      </c>
      <c r="H511" s="189" t="s">
        <v>7294</v>
      </c>
      <c r="I511" s="189" t="s">
        <v>30550</v>
      </c>
      <c r="J511" s="189" t="s">
        <v>2548</v>
      </c>
      <c r="K511" s="189" t="s">
        <v>2964</v>
      </c>
      <c r="L511" s="189"/>
      <c r="M511" s="189"/>
      <c r="N511" s="188" t="s">
        <v>2584</v>
      </c>
      <c r="O511" s="189" t="s">
        <v>2551</v>
      </c>
    </row>
    <row r="512" customFormat="false" ht="14.25" hidden="false" customHeight="false" outlineLevel="0" collapsed="false">
      <c r="A512" s="188" t="s">
        <v>30551</v>
      </c>
      <c r="B512" s="189" t="s">
        <v>30552</v>
      </c>
      <c r="C512" s="188" t="s">
        <v>28646</v>
      </c>
      <c r="D512" s="188" t="s">
        <v>30553</v>
      </c>
      <c r="E512" s="188" t="s">
        <v>2947</v>
      </c>
      <c r="F512" s="189" t="s">
        <v>2555</v>
      </c>
      <c r="G512" s="190" t="n">
        <v>52</v>
      </c>
      <c r="H512" s="189" t="s">
        <v>2562</v>
      </c>
      <c r="I512" s="189" t="s">
        <v>30554</v>
      </c>
      <c r="J512" s="189" t="s">
        <v>2548</v>
      </c>
      <c r="K512" s="189" t="s">
        <v>2949</v>
      </c>
      <c r="L512" s="189"/>
      <c r="M512" s="189"/>
      <c r="N512" s="188" t="s">
        <v>2584</v>
      </c>
      <c r="O512" s="189" t="s">
        <v>2551</v>
      </c>
    </row>
    <row r="513" customFormat="false" ht="14.25" hidden="false" customHeight="false" outlineLevel="0" collapsed="false">
      <c r="A513" s="188" t="s">
        <v>30555</v>
      </c>
      <c r="B513" s="189" t="s">
        <v>30556</v>
      </c>
      <c r="C513" s="188" t="s">
        <v>28646</v>
      </c>
      <c r="D513" s="188" t="s">
        <v>30367</v>
      </c>
      <c r="E513" s="188" t="s">
        <v>3555</v>
      </c>
      <c r="F513" s="189" t="s">
        <v>2561</v>
      </c>
      <c r="G513" s="190" t="n">
        <v>52</v>
      </c>
      <c r="H513" s="189" t="s">
        <v>2688</v>
      </c>
      <c r="I513" s="189" t="s">
        <v>30557</v>
      </c>
      <c r="J513" s="189" t="s">
        <v>2548</v>
      </c>
      <c r="K513" s="189" t="s">
        <v>3557</v>
      </c>
      <c r="L513" s="189"/>
      <c r="M513" s="189"/>
      <c r="N513" s="188" t="s">
        <v>2550</v>
      </c>
      <c r="O513" s="189" t="s">
        <v>2551</v>
      </c>
    </row>
    <row r="514" customFormat="false" ht="14.25" hidden="false" customHeight="false" outlineLevel="0" collapsed="false">
      <c r="A514" s="188" t="s">
        <v>30558</v>
      </c>
      <c r="B514" s="189" t="s">
        <v>30559</v>
      </c>
      <c r="C514" s="188" t="s">
        <v>28646</v>
      </c>
      <c r="D514" s="188" t="s">
        <v>30367</v>
      </c>
      <c r="E514" s="188" t="s">
        <v>3555</v>
      </c>
      <c r="F514" s="189" t="s">
        <v>2561</v>
      </c>
      <c r="G514" s="190" t="n">
        <v>52</v>
      </c>
      <c r="H514" s="189" t="s">
        <v>2688</v>
      </c>
      <c r="I514" s="189" t="s">
        <v>30560</v>
      </c>
      <c r="J514" s="189" t="s">
        <v>2548</v>
      </c>
      <c r="K514" s="189" t="s">
        <v>3557</v>
      </c>
      <c r="L514" s="189"/>
      <c r="M514" s="189"/>
      <c r="N514" s="188" t="s">
        <v>2550</v>
      </c>
      <c r="O514" s="189" t="s">
        <v>2551</v>
      </c>
    </row>
    <row r="515" customFormat="false" ht="14.25" hidden="false" customHeight="false" outlineLevel="0" collapsed="false">
      <c r="A515" s="188" t="s">
        <v>30561</v>
      </c>
      <c r="B515" s="189" t="s">
        <v>30562</v>
      </c>
      <c r="C515" s="188" t="s">
        <v>28646</v>
      </c>
      <c r="D515" s="188" t="s">
        <v>30367</v>
      </c>
      <c r="E515" s="188" t="s">
        <v>3555</v>
      </c>
      <c r="F515" s="189" t="s">
        <v>2561</v>
      </c>
      <c r="G515" s="190" t="n">
        <v>52</v>
      </c>
      <c r="H515" s="189" t="s">
        <v>2688</v>
      </c>
      <c r="I515" s="189" t="s">
        <v>30563</v>
      </c>
      <c r="J515" s="189" t="s">
        <v>2548</v>
      </c>
      <c r="K515" s="189" t="s">
        <v>3557</v>
      </c>
      <c r="L515" s="189"/>
      <c r="M515" s="189"/>
      <c r="N515" s="188" t="s">
        <v>2550</v>
      </c>
      <c r="O515" s="189" t="s">
        <v>2551</v>
      </c>
    </row>
    <row r="516" customFormat="false" ht="14.25" hidden="false" customHeight="false" outlineLevel="0" collapsed="false">
      <c r="A516" s="188" t="s">
        <v>30564</v>
      </c>
      <c r="B516" s="189" t="s">
        <v>30565</v>
      </c>
      <c r="C516" s="188" t="s">
        <v>28646</v>
      </c>
      <c r="D516" s="188" t="s">
        <v>30367</v>
      </c>
      <c r="E516" s="188" t="s">
        <v>3555</v>
      </c>
      <c r="F516" s="189" t="s">
        <v>2561</v>
      </c>
      <c r="G516" s="190" t="n">
        <v>52</v>
      </c>
      <c r="H516" s="189" t="s">
        <v>2688</v>
      </c>
      <c r="I516" s="189" t="s">
        <v>30566</v>
      </c>
      <c r="J516" s="189" t="s">
        <v>2548</v>
      </c>
      <c r="K516" s="189" t="s">
        <v>3557</v>
      </c>
      <c r="L516" s="189"/>
      <c r="M516" s="189"/>
      <c r="N516" s="188" t="s">
        <v>2550</v>
      </c>
      <c r="O516" s="189" t="s">
        <v>2551</v>
      </c>
    </row>
    <row r="517" customFormat="false" ht="14.25" hidden="false" customHeight="false" outlineLevel="0" collapsed="false">
      <c r="A517" s="188" t="s">
        <v>30567</v>
      </c>
      <c r="B517" s="189" t="s">
        <v>30568</v>
      </c>
      <c r="C517" s="188" t="s">
        <v>28646</v>
      </c>
      <c r="D517" s="188" t="s">
        <v>30367</v>
      </c>
      <c r="E517" s="188" t="s">
        <v>3555</v>
      </c>
      <c r="F517" s="189" t="s">
        <v>2561</v>
      </c>
      <c r="G517" s="190" t="n">
        <v>52</v>
      </c>
      <c r="H517" s="189" t="s">
        <v>2688</v>
      </c>
      <c r="I517" s="189" t="s">
        <v>30569</v>
      </c>
      <c r="J517" s="189" t="s">
        <v>2548</v>
      </c>
      <c r="K517" s="189" t="s">
        <v>3557</v>
      </c>
      <c r="L517" s="189"/>
      <c r="M517" s="189"/>
      <c r="N517" s="188" t="s">
        <v>2550</v>
      </c>
      <c r="O517" s="189" t="s">
        <v>2551</v>
      </c>
    </row>
    <row r="518" customFormat="false" ht="14.25" hidden="false" customHeight="false" outlineLevel="0" collapsed="false">
      <c r="A518" s="188" t="s">
        <v>30570</v>
      </c>
      <c r="B518" s="189" t="s">
        <v>30571</v>
      </c>
      <c r="C518" s="188" t="s">
        <v>28646</v>
      </c>
      <c r="D518" s="188" t="s">
        <v>30572</v>
      </c>
      <c r="E518" s="188" t="s">
        <v>3555</v>
      </c>
      <c r="F518" s="189" t="s">
        <v>2561</v>
      </c>
      <c r="G518" s="190" t="n">
        <v>52</v>
      </c>
      <c r="H518" s="189" t="s">
        <v>2688</v>
      </c>
      <c r="I518" s="189" t="s">
        <v>30573</v>
      </c>
      <c r="J518" s="189" t="s">
        <v>2548</v>
      </c>
      <c r="K518" s="189" t="s">
        <v>3557</v>
      </c>
      <c r="L518" s="189"/>
      <c r="M518" s="189"/>
      <c r="N518" s="188" t="s">
        <v>2550</v>
      </c>
      <c r="O518" s="189" t="s">
        <v>2551</v>
      </c>
    </row>
    <row r="519" customFormat="false" ht="14.25" hidden="false" customHeight="false" outlineLevel="0" collapsed="false">
      <c r="A519" s="188" t="s">
        <v>30574</v>
      </c>
      <c r="B519" s="189" t="s">
        <v>30575</v>
      </c>
      <c r="C519" s="188" t="s">
        <v>28646</v>
      </c>
      <c r="D519" s="189"/>
      <c r="E519" s="188" t="s">
        <v>30576</v>
      </c>
      <c r="F519" s="189" t="s">
        <v>2561</v>
      </c>
      <c r="G519" s="190" t="n">
        <v>52</v>
      </c>
      <c r="H519" s="189" t="s">
        <v>2562</v>
      </c>
      <c r="I519" s="189" t="s">
        <v>30577</v>
      </c>
      <c r="J519" s="189" t="s">
        <v>2548</v>
      </c>
      <c r="K519" s="189" t="s">
        <v>30578</v>
      </c>
      <c r="L519" s="189"/>
      <c r="M519" s="189"/>
      <c r="N519" s="188" t="s">
        <v>2550</v>
      </c>
      <c r="O519" s="189" t="s">
        <v>2551</v>
      </c>
    </row>
    <row r="520" customFormat="false" ht="14.25" hidden="false" customHeight="false" outlineLevel="0" collapsed="false">
      <c r="A520" s="188" t="s">
        <v>30579</v>
      </c>
      <c r="B520" s="189" t="s">
        <v>30580</v>
      </c>
      <c r="C520" s="188" t="s">
        <v>28664</v>
      </c>
      <c r="D520" s="189"/>
      <c r="E520" s="188" t="s">
        <v>28797</v>
      </c>
      <c r="F520" s="189" t="s">
        <v>2561</v>
      </c>
      <c r="G520" s="190" t="n">
        <v>52</v>
      </c>
      <c r="H520" s="189" t="s">
        <v>2562</v>
      </c>
      <c r="I520" s="189" t="s">
        <v>30581</v>
      </c>
      <c r="J520" s="189" t="s">
        <v>2548</v>
      </c>
      <c r="K520" s="189" t="s">
        <v>28799</v>
      </c>
      <c r="L520" s="189"/>
      <c r="M520" s="189"/>
      <c r="N520" s="188" t="s">
        <v>2550</v>
      </c>
      <c r="O520" s="189" t="s">
        <v>2551</v>
      </c>
    </row>
    <row r="521" customFormat="false" ht="14.25" hidden="false" customHeight="false" outlineLevel="0" collapsed="false">
      <c r="A521" s="188" t="s">
        <v>30582</v>
      </c>
      <c r="B521" s="189" t="s">
        <v>30583</v>
      </c>
      <c r="C521" s="188" t="s">
        <v>28664</v>
      </c>
      <c r="D521" s="189"/>
      <c r="E521" s="188" t="s">
        <v>28797</v>
      </c>
      <c r="F521" s="189" t="s">
        <v>2561</v>
      </c>
      <c r="G521" s="190" t="n">
        <v>52</v>
      </c>
      <c r="H521" s="189" t="s">
        <v>2562</v>
      </c>
      <c r="I521" s="189" t="s">
        <v>30584</v>
      </c>
      <c r="J521" s="189" t="s">
        <v>2548</v>
      </c>
      <c r="K521" s="189" t="s">
        <v>28799</v>
      </c>
      <c r="L521" s="189"/>
      <c r="M521" s="189"/>
      <c r="N521" s="188" t="s">
        <v>2550</v>
      </c>
      <c r="O521" s="189" t="s">
        <v>2551</v>
      </c>
    </row>
    <row r="522" customFormat="false" ht="14.25" hidden="false" customHeight="false" outlineLevel="0" collapsed="false">
      <c r="A522" s="188" t="s">
        <v>30585</v>
      </c>
      <c r="B522" s="189" t="s">
        <v>30586</v>
      </c>
      <c r="C522" s="188" t="s">
        <v>28646</v>
      </c>
      <c r="D522" s="189"/>
      <c r="E522" s="188" t="s">
        <v>2335</v>
      </c>
      <c r="F522" s="189" t="s">
        <v>2599</v>
      </c>
      <c r="G522" s="190" t="n">
        <v>52</v>
      </c>
      <c r="H522" s="189" t="s">
        <v>2562</v>
      </c>
      <c r="I522" s="189" t="s">
        <v>30587</v>
      </c>
      <c r="J522" s="189" t="s">
        <v>2548</v>
      </c>
      <c r="K522" s="189" t="s">
        <v>3605</v>
      </c>
      <c r="L522" s="189"/>
      <c r="M522" s="189"/>
      <c r="N522" s="188" t="s">
        <v>2550</v>
      </c>
      <c r="O522" s="189" t="s">
        <v>2551</v>
      </c>
    </row>
    <row r="523" customFormat="false" ht="14.25" hidden="false" customHeight="false" outlineLevel="0" collapsed="false">
      <c r="A523" s="188" t="s">
        <v>30588</v>
      </c>
      <c r="B523" s="189" t="s">
        <v>30589</v>
      </c>
      <c r="C523" s="188" t="s">
        <v>28646</v>
      </c>
      <c r="D523" s="188" t="s">
        <v>30590</v>
      </c>
      <c r="E523" s="188" t="s">
        <v>1300</v>
      </c>
      <c r="F523" s="189" t="s">
        <v>2555</v>
      </c>
      <c r="G523" s="190" t="n">
        <v>52</v>
      </c>
      <c r="H523" s="189" t="s">
        <v>2650</v>
      </c>
      <c r="I523" s="189" t="s">
        <v>30591</v>
      </c>
      <c r="J523" s="189" t="s">
        <v>2548</v>
      </c>
      <c r="K523" s="189" t="s">
        <v>3233</v>
      </c>
      <c r="L523" s="189"/>
      <c r="M523" s="189"/>
      <c r="N523" s="188" t="s">
        <v>2550</v>
      </c>
      <c r="O523" s="189" t="s">
        <v>2551</v>
      </c>
    </row>
    <row r="524" customFormat="false" ht="14.25" hidden="false" customHeight="false" outlineLevel="0" collapsed="false">
      <c r="A524" s="188" t="s">
        <v>30592</v>
      </c>
      <c r="B524" s="189" t="s">
        <v>30593</v>
      </c>
      <c r="C524" s="188" t="s">
        <v>28646</v>
      </c>
      <c r="D524" s="188" t="s">
        <v>30594</v>
      </c>
      <c r="E524" s="188" t="s">
        <v>2850</v>
      </c>
      <c r="F524" s="189" t="s">
        <v>2545</v>
      </c>
      <c r="G524" s="190" t="n">
        <v>52</v>
      </c>
      <c r="H524" s="189" t="s">
        <v>2639</v>
      </c>
      <c r="I524" s="189" t="s">
        <v>30595</v>
      </c>
      <c r="J524" s="189" t="s">
        <v>2548</v>
      </c>
      <c r="K524" s="189" t="s">
        <v>2548</v>
      </c>
      <c r="L524" s="189"/>
      <c r="M524" s="189"/>
      <c r="N524" s="188" t="s">
        <v>2550</v>
      </c>
      <c r="O524" s="189" t="s">
        <v>2551</v>
      </c>
    </row>
    <row r="525" customFormat="false" ht="14.25" hidden="false" customHeight="false" outlineLevel="0" collapsed="false">
      <c r="A525" s="188" t="s">
        <v>30596</v>
      </c>
      <c r="B525" s="189" t="s">
        <v>30597</v>
      </c>
      <c r="C525" s="188" t="s">
        <v>28646</v>
      </c>
      <c r="D525" s="188" t="s">
        <v>30245</v>
      </c>
      <c r="E525" s="188" t="s">
        <v>2850</v>
      </c>
      <c r="F525" s="189" t="s">
        <v>2545</v>
      </c>
      <c r="G525" s="190" t="n">
        <v>52</v>
      </c>
      <c r="H525" s="189" t="s">
        <v>2807</v>
      </c>
      <c r="I525" s="189" t="s">
        <v>30598</v>
      </c>
      <c r="J525" s="189" t="s">
        <v>2548</v>
      </c>
      <c r="K525" s="189" t="s">
        <v>2548</v>
      </c>
      <c r="L525" s="189"/>
      <c r="M525" s="189"/>
      <c r="N525" s="188" t="s">
        <v>2550</v>
      </c>
      <c r="O525" s="189" t="s">
        <v>2551</v>
      </c>
    </row>
    <row r="526" customFormat="false" ht="14.25" hidden="false" customHeight="false" outlineLevel="0" collapsed="false">
      <c r="A526" s="188" t="s">
        <v>30599</v>
      </c>
      <c r="B526" s="189" t="s">
        <v>30600</v>
      </c>
      <c r="C526" s="188" t="s">
        <v>28646</v>
      </c>
      <c r="D526" s="188" t="s">
        <v>30601</v>
      </c>
      <c r="E526" s="188" t="s">
        <v>2850</v>
      </c>
      <c r="F526" s="189" t="s">
        <v>2599</v>
      </c>
      <c r="G526" s="190" t="n">
        <v>52</v>
      </c>
      <c r="H526" s="189" t="s">
        <v>2779</v>
      </c>
      <c r="I526" s="189" t="s">
        <v>30602</v>
      </c>
      <c r="J526" s="189" t="s">
        <v>2548</v>
      </c>
      <c r="K526" s="189" t="s">
        <v>2548</v>
      </c>
      <c r="L526" s="189"/>
      <c r="M526" s="189"/>
      <c r="N526" s="188" t="s">
        <v>2550</v>
      </c>
      <c r="O526" s="191"/>
    </row>
    <row r="527" customFormat="false" ht="14.25" hidden="false" customHeight="false" outlineLevel="0" collapsed="false">
      <c r="A527" s="188" t="s">
        <v>30603</v>
      </c>
      <c r="B527" s="189" t="s">
        <v>30604</v>
      </c>
      <c r="C527" s="188" t="s">
        <v>28646</v>
      </c>
      <c r="D527" s="188" t="s">
        <v>30605</v>
      </c>
      <c r="E527" s="188" t="s">
        <v>1449</v>
      </c>
      <c r="F527" s="189" t="s">
        <v>2545</v>
      </c>
      <c r="G527" s="190" t="n">
        <v>52</v>
      </c>
      <c r="H527" s="189" t="s">
        <v>6376</v>
      </c>
      <c r="I527" s="189" t="s">
        <v>30606</v>
      </c>
      <c r="J527" s="189" t="s">
        <v>2548</v>
      </c>
      <c r="K527" s="189" t="s">
        <v>5200</v>
      </c>
      <c r="L527" s="189"/>
      <c r="M527" s="189"/>
      <c r="N527" s="188" t="s">
        <v>2886</v>
      </c>
      <c r="O527" s="189" t="s">
        <v>2551</v>
      </c>
    </row>
    <row r="528" customFormat="false" ht="14.25" hidden="false" customHeight="false" outlineLevel="0" collapsed="false">
      <c r="A528" s="188" t="s">
        <v>30607</v>
      </c>
      <c r="B528" s="189" t="s">
        <v>30608</v>
      </c>
      <c r="C528" s="188" t="s">
        <v>28646</v>
      </c>
      <c r="D528" s="188" t="s">
        <v>30609</v>
      </c>
      <c r="E528" s="188" t="s">
        <v>4126</v>
      </c>
      <c r="F528" s="189" t="s">
        <v>2599</v>
      </c>
      <c r="G528" s="190" t="n">
        <v>52</v>
      </c>
      <c r="H528" s="189" t="s">
        <v>3227</v>
      </c>
      <c r="I528" s="189" t="s">
        <v>30610</v>
      </c>
      <c r="J528" s="189" t="s">
        <v>2548</v>
      </c>
      <c r="K528" s="189" t="s">
        <v>4128</v>
      </c>
      <c r="L528" s="189"/>
      <c r="M528" s="189"/>
      <c r="N528" s="188" t="s">
        <v>2550</v>
      </c>
      <c r="O528" s="189" t="s">
        <v>2551</v>
      </c>
    </row>
    <row r="529" customFormat="false" ht="14.25" hidden="false" customHeight="false" outlineLevel="0" collapsed="false">
      <c r="A529" s="188" t="s">
        <v>30611</v>
      </c>
      <c r="B529" s="189" t="s">
        <v>30612</v>
      </c>
      <c r="C529" s="188" t="s">
        <v>28646</v>
      </c>
      <c r="D529" s="188" t="s">
        <v>30613</v>
      </c>
      <c r="E529" s="188" t="s">
        <v>4126</v>
      </c>
      <c r="F529" s="189" t="s">
        <v>2599</v>
      </c>
      <c r="G529" s="190" t="n">
        <v>52</v>
      </c>
      <c r="H529" s="189" t="s">
        <v>3227</v>
      </c>
      <c r="I529" s="189" t="s">
        <v>30614</v>
      </c>
      <c r="J529" s="189" t="s">
        <v>2548</v>
      </c>
      <c r="K529" s="189" t="s">
        <v>4128</v>
      </c>
      <c r="L529" s="189"/>
      <c r="M529" s="189"/>
      <c r="N529" s="188" t="s">
        <v>2550</v>
      </c>
      <c r="O529" s="189" t="s">
        <v>2551</v>
      </c>
    </row>
    <row r="530" customFormat="false" ht="14.25" hidden="false" customHeight="false" outlineLevel="0" collapsed="false">
      <c r="A530" s="188" t="s">
        <v>30615</v>
      </c>
      <c r="B530" s="189" t="s">
        <v>30616</v>
      </c>
      <c r="C530" s="188" t="s">
        <v>28664</v>
      </c>
      <c r="D530" s="188" t="s">
        <v>30290</v>
      </c>
      <c r="E530" s="188" t="s">
        <v>29775</v>
      </c>
      <c r="F530" s="189" t="s">
        <v>2599</v>
      </c>
      <c r="G530" s="190" t="n">
        <v>52</v>
      </c>
      <c r="H530" s="189" t="s">
        <v>2854</v>
      </c>
      <c r="I530" s="189" t="s">
        <v>30617</v>
      </c>
      <c r="J530" s="189" t="s">
        <v>2548</v>
      </c>
      <c r="K530" s="189" t="s">
        <v>29777</v>
      </c>
      <c r="L530" s="189"/>
      <c r="M530" s="189"/>
      <c r="N530" s="188" t="s">
        <v>2584</v>
      </c>
      <c r="O530" s="189" t="s">
        <v>2551</v>
      </c>
    </row>
    <row r="531" customFormat="false" ht="14.25" hidden="false" customHeight="false" outlineLevel="0" collapsed="false">
      <c r="A531" s="188" t="s">
        <v>30618</v>
      </c>
      <c r="B531" s="189" t="s">
        <v>30619</v>
      </c>
      <c r="C531" s="188" t="s">
        <v>28664</v>
      </c>
      <c r="D531" s="188" t="s">
        <v>30620</v>
      </c>
      <c r="E531" s="188" t="s">
        <v>2877</v>
      </c>
      <c r="F531" s="189" t="s">
        <v>2561</v>
      </c>
      <c r="G531" s="190" t="n">
        <v>52</v>
      </c>
      <c r="H531" s="189" t="s">
        <v>2817</v>
      </c>
      <c r="I531" s="189" t="s">
        <v>30621</v>
      </c>
      <c r="J531" s="189" t="s">
        <v>2548</v>
      </c>
      <c r="K531" s="189" t="s">
        <v>2879</v>
      </c>
      <c r="L531" s="189"/>
      <c r="M531" s="189"/>
      <c r="N531" s="188" t="s">
        <v>2550</v>
      </c>
      <c r="O531" s="189" t="s">
        <v>2551</v>
      </c>
    </row>
    <row r="532" customFormat="false" ht="14.25" hidden="false" customHeight="false" outlineLevel="0" collapsed="false">
      <c r="A532" s="188" t="s">
        <v>30622</v>
      </c>
      <c r="B532" s="189" t="s">
        <v>30623</v>
      </c>
      <c r="C532" s="188" t="s">
        <v>28646</v>
      </c>
      <c r="D532" s="188" t="s">
        <v>29100</v>
      </c>
      <c r="E532" s="188" t="s">
        <v>987</v>
      </c>
      <c r="F532" s="189" t="s">
        <v>2555</v>
      </c>
      <c r="G532" s="190" t="n">
        <v>52</v>
      </c>
      <c r="H532" s="189" t="s">
        <v>2556</v>
      </c>
      <c r="I532" s="189" t="s">
        <v>30624</v>
      </c>
      <c r="J532" s="189" t="s">
        <v>2548</v>
      </c>
      <c r="K532" s="189" t="s">
        <v>2658</v>
      </c>
      <c r="L532" s="191"/>
      <c r="M532" s="191"/>
      <c r="N532" s="191"/>
      <c r="O532" s="191"/>
    </row>
    <row r="533" customFormat="false" ht="14.25" hidden="false" customHeight="false" outlineLevel="0" collapsed="false">
      <c r="A533" s="188" t="s">
        <v>30625</v>
      </c>
      <c r="B533" s="189" t="s">
        <v>30626</v>
      </c>
      <c r="C533" s="188" t="s">
        <v>28646</v>
      </c>
      <c r="D533" s="188" t="s">
        <v>30627</v>
      </c>
      <c r="E533" s="188" t="s">
        <v>11431</v>
      </c>
      <c r="F533" s="189" t="s">
        <v>2555</v>
      </c>
      <c r="G533" s="190" t="n">
        <v>50</v>
      </c>
      <c r="H533" s="189" t="s">
        <v>2779</v>
      </c>
      <c r="I533" s="189" t="s">
        <v>30628</v>
      </c>
      <c r="J533" s="189" t="s">
        <v>2548</v>
      </c>
      <c r="K533" s="189" t="s">
        <v>12620</v>
      </c>
      <c r="L533" s="189"/>
      <c r="M533" s="189"/>
      <c r="N533" s="188" t="s">
        <v>2550</v>
      </c>
      <c r="O533" s="189" t="s">
        <v>2551</v>
      </c>
    </row>
    <row r="534" customFormat="false" ht="14.25" hidden="false" customHeight="false" outlineLevel="0" collapsed="false">
      <c r="A534" s="188" t="s">
        <v>30629</v>
      </c>
      <c r="B534" s="189" t="s">
        <v>30630</v>
      </c>
      <c r="C534" s="188" t="s">
        <v>28646</v>
      </c>
      <c r="D534" s="189"/>
      <c r="E534" s="188" t="s">
        <v>1034</v>
      </c>
      <c r="F534" s="189" t="s">
        <v>2555</v>
      </c>
      <c r="G534" s="190" t="n">
        <v>50</v>
      </c>
      <c r="H534" s="189" t="s">
        <v>2562</v>
      </c>
      <c r="I534" s="189" t="s">
        <v>30631</v>
      </c>
      <c r="J534" s="189" t="s">
        <v>2548</v>
      </c>
      <c r="K534" s="189" t="s">
        <v>2999</v>
      </c>
      <c r="L534" s="189"/>
      <c r="M534" s="189"/>
      <c r="N534" s="188" t="s">
        <v>2550</v>
      </c>
      <c r="O534" s="189" t="s">
        <v>2551</v>
      </c>
    </row>
    <row r="535" customFormat="false" ht="14.25" hidden="false" customHeight="false" outlineLevel="0" collapsed="false">
      <c r="A535" s="188" t="s">
        <v>30632</v>
      </c>
      <c r="B535" s="189" t="s">
        <v>30633</v>
      </c>
      <c r="C535" s="188" t="s">
        <v>28646</v>
      </c>
      <c r="D535" s="188" t="s">
        <v>30634</v>
      </c>
      <c r="E535" s="188" t="s">
        <v>1144</v>
      </c>
      <c r="F535" s="189" t="s">
        <v>2555</v>
      </c>
      <c r="G535" s="190" t="n">
        <v>50</v>
      </c>
      <c r="H535" s="189" t="s">
        <v>2740</v>
      </c>
      <c r="I535" s="189" t="s">
        <v>30635</v>
      </c>
      <c r="J535" s="189" t="s">
        <v>2548</v>
      </c>
      <c r="K535" s="189" t="s">
        <v>2564</v>
      </c>
      <c r="L535" s="189"/>
      <c r="M535" s="189"/>
      <c r="N535" s="188" t="s">
        <v>2550</v>
      </c>
      <c r="O535" s="189" t="s">
        <v>2551</v>
      </c>
    </row>
    <row r="536" customFormat="false" ht="14.25" hidden="false" customHeight="false" outlineLevel="0" collapsed="false">
      <c r="A536" s="188" t="s">
        <v>30636</v>
      </c>
      <c r="B536" s="189" t="s">
        <v>30637</v>
      </c>
      <c r="C536" s="188" t="s">
        <v>28646</v>
      </c>
      <c r="D536" s="189"/>
      <c r="E536" s="188" t="s">
        <v>2166</v>
      </c>
      <c r="F536" s="189" t="s">
        <v>2545</v>
      </c>
      <c r="G536" s="190" t="n">
        <v>50</v>
      </c>
      <c r="H536" s="189" t="s">
        <v>2562</v>
      </c>
      <c r="I536" s="189" t="s">
        <v>30638</v>
      </c>
      <c r="J536" s="189" t="s">
        <v>2548</v>
      </c>
      <c r="K536" s="189" t="s">
        <v>4650</v>
      </c>
      <c r="L536" s="189"/>
      <c r="M536" s="189"/>
      <c r="N536" s="188" t="s">
        <v>2550</v>
      </c>
      <c r="O536" s="189" t="s">
        <v>2551</v>
      </c>
    </row>
    <row r="537" customFormat="false" ht="14.25" hidden="false" customHeight="false" outlineLevel="0" collapsed="false">
      <c r="A537" s="188" t="s">
        <v>30639</v>
      </c>
      <c r="B537" s="189" t="s">
        <v>30640</v>
      </c>
      <c r="C537" s="188" t="s">
        <v>28646</v>
      </c>
      <c r="D537" s="189"/>
      <c r="E537" s="188" t="s">
        <v>2166</v>
      </c>
      <c r="F537" s="189" t="s">
        <v>2545</v>
      </c>
      <c r="G537" s="190" t="n">
        <v>50</v>
      </c>
      <c r="H537" s="189" t="s">
        <v>2562</v>
      </c>
      <c r="I537" s="189" t="s">
        <v>30641</v>
      </c>
      <c r="J537" s="189" t="s">
        <v>2548</v>
      </c>
      <c r="K537" s="189" t="s">
        <v>4650</v>
      </c>
      <c r="L537" s="189"/>
      <c r="M537" s="189"/>
      <c r="N537" s="188" t="s">
        <v>2550</v>
      </c>
      <c r="O537" s="189" t="s">
        <v>2551</v>
      </c>
    </row>
    <row r="538" customFormat="false" ht="14.25" hidden="false" customHeight="false" outlineLevel="0" collapsed="false">
      <c r="A538" s="188" t="s">
        <v>30642</v>
      </c>
      <c r="B538" s="189" t="s">
        <v>30643</v>
      </c>
      <c r="C538" s="188" t="s">
        <v>28646</v>
      </c>
      <c r="D538" s="188" t="s">
        <v>30644</v>
      </c>
      <c r="E538" s="188" t="s">
        <v>25075</v>
      </c>
      <c r="F538" s="189" t="s">
        <v>2555</v>
      </c>
      <c r="G538" s="190" t="n">
        <v>50</v>
      </c>
      <c r="H538" s="189" t="s">
        <v>7217</v>
      </c>
      <c r="I538" s="189" t="s">
        <v>30645</v>
      </c>
      <c r="J538" s="189" t="s">
        <v>2548</v>
      </c>
      <c r="K538" s="189" t="s">
        <v>25077</v>
      </c>
      <c r="L538" s="189"/>
      <c r="M538" s="189"/>
      <c r="N538" s="188" t="s">
        <v>2550</v>
      </c>
      <c r="O538" s="189" t="s">
        <v>2551</v>
      </c>
    </row>
    <row r="539" customFormat="false" ht="14.25" hidden="false" customHeight="false" outlineLevel="0" collapsed="false">
      <c r="A539" s="188" t="s">
        <v>30646</v>
      </c>
      <c r="B539" s="189" t="s">
        <v>30647</v>
      </c>
      <c r="C539" s="188" t="s">
        <v>28646</v>
      </c>
      <c r="D539" s="188" t="s">
        <v>30648</v>
      </c>
      <c r="E539" s="188" t="s">
        <v>25075</v>
      </c>
      <c r="F539" s="189" t="s">
        <v>2555</v>
      </c>
      <c r="G539" s="190" t="n">
        <v>50</v>
      </c>
      <c r="H539" s="189" t="s">
        <v>7294</v>
      </c>
      <c r="I539" s="189" t="s">
        <v>30649</v>
      </c>
      <c r="J539" s="189" t="s">
        <v>2548</v>
      </c>
      <c r="K539" s="189" t="s">
        <v>25077</v>
      </c>
      <c r="L539" s="189"/>
      <c r="M539" s="189"/>
      <c r="N539" s="188" t="s">
        <v>2550</v>
      </c>
      <c r="O539" s="189" t="s">
        <v>2551</v>
      </c>
    </row>
    <row r="540" customFormat="false" ht="14.25" hidden="false" customHeight="false" outlineLevel="0" collapsed="false">
      <c r="A540" s="188" t="s">
        <v>30650</v>
      </c>
      <c r="B540" s="189" t="s">
        <v>30651</v>
      </c>
      <c r="C540" s="188" t="s">
        <v>28664</v>
      </c>
      <c r="D540" s="189"/>
      <c r="E540" s="188" t="s">
        <v>795</v>
      </c>
      <c r="F540" s="189" t="s">
        <v>3483</v>
      </c>
      <c r="G540" s="190" t="n">
        <v>49.9</v>
      </c>
      <c r="H540" s="189" t="s">
        <v>2562</v>
      </c>
      <c r="I540" s="189" t="s">
        <v>30652</v>
      </c>
      <c r="J540" s="189" t="s">
        <v>2548</v>
      </c>
      <c r="K540" s="189" t="s">
        <v>2753</v>
      </c>
      <c r="L540" s="189"/>
      <c r="M540" s="189"/>
      <c r="N540" s="188" t="s">
        <v>2550</v>
      </c>
      <c r="O540" s="189" t="s">
        <v>2551</v>
      </c>
    </row>
    <row r="541" customFormat="false" ht="14.25" hidden="false" customHeight="false" outlineLevel="0" collapsed="false">
      <c r="A541" s="188" t="s">
        <v>30653</v>
      </c>
      <c r="B541" s="189" t="s">
        <v>30654</v>
      </c>
      <c r="C541" s="188" t="s">
        <v>28664</v>
      </c>
      <c r="D541" s="188" t="s">
        <v>30655</v>
      </c>
      <c r="E541" s="188" t="s">
        <v>795</v>
      </c>
      <c r="F541" s="189" t="s">
        <v>2545</v>
      </c>
      <c r="G541" s="190" t="n">
        <v>49.9</v>
      </c>
      <c r="H541" s="189" t="s">
        <v>3227</v>
      </c>
      <c r="I541" s="189" t="s">
        <v>30656</v>
      </c>
      <c r="J541" s="189" t="s">
        <v>2548</v>
      </c>
      <c r="K541" s="189" t="s">
        <v>2753</v>
      </c>
      <c r="L541" s="189"/>
      <c r="M541" s="189"/>
      <c r="N541" s="188" t="s">
        <v>2584</v>
      </c>
      <c r="O541" s="189" t="s">
        <v>2551</v>
      </c>
    </row>
    <row r="542" customFormat="false" ht="14.25" hidden="false" customHeight="false" outlineLevel="0" collapsed="false">
      <c r="A542" s="188" t="s">
        <v>30657</v>
      </c>
      <c r="B542" s="189" t="s">
        <v>30658</v>
      </c>
      <c r="C542" s="188" t="s">
        <v>28664</v>
      </c>
      <c r="D542" s="189" t="s">
        <v>30659</v>
      </c>
      <c r="E542" s="188" t="s">
        <v>795</v>
      </c>
      <c r="F542" s="189" t="s">
        <v>2561</v>
      </c>
      <c r="G542" s="190" t="n">
        <v>49.9</v>
      </c>
      <c r="H542" s="189" t="s">
        <v>2703</v>
      </c>
      <c r="I542" s="189" t="s">
        <v>30660</v>
      </c>
      <c r="J542" s="189" t="s">
        <v>2548</v>
      </c>
      <c r="K542" s="189" t="s">
        <v>2753</v>
      </c>
      <c r="L542" s="189"/>
      <c r="M542" s="189"/>
      <c r="N542" s="188" t="s">
        <v>2584</v>
      </c>
      <c r="O542" s="189" t="s">
        <v>2551</v>
      </c>
    </row>
    <row r="543" customFormat="false" ht="14.25" hidden="false" customHeight="false" outlineLevel="0" collapsed="false">
      <c r="A543" s="189" t="s">
        <v>30661</v>
      </c>
      <c r="B543" s="189" t="s">
        <v>30662</v>
      </c>
      <c r="C543" s="188" t="s">
        <v>28664</v>
      </c>
      <c r="D543" s="189"/>
      <c r="E543" s="188" t="s">
        <v>795</v>
      </c>
      <c r="F543" s="189" t="s">
        <v>3483</v>
      </c>
      <c r="G543" s="190" t="n">
        <v>49.9</v>
      </c>
      <c r="H543" s="189" t="s">
        <v>2562</v>
      </c>
      <c r="I543" s="189" t="s">
        <v>30663</v>
      </c>
      <c r="J543" s="189" t="s">
        <v>2548</v>
      </c>
      <c r="K543" s="189" t="s">
        <v>2753</v>
      </c>
      <c r="L543" s="189"/>
      <c r="M543" s="189"/>
      <c r="N543" s="188" t="s">
        <v>2550</v>
      </c>
      <c r="O543" s="189" t="s">
        <v>2551</v>
      </c>
    </row>
    <row r="544" customFormat="false" ht="14.25" hidden="false" customHeight="false" outlineLevel="0" collapsed="false">
      <c r="A544" s="188" t="s">
        <v>30664</v>
      </c>
      <c r="B544" s="189" t="s">
        <v>30665</v>
      </c>
      <c r="C544" s="188" t="s">
        <v>28646</v>
      </c>
      <c r="D544" s="189"/>
      <c r="E544" s="188" t="s">
        <v>2454</v>
      </c>
      <c r="F544" s="189" t="s">
        <v>2561</v>
      </c>
      <c r="G544" s="190" t="n">
        <v>49.9</v>
      </c>
      <c r="H544" s="189" t="s">
        <v>2562</v>
      </c>
      <c r="I544" s="189" t="s">
        <v>30666</v>
      </c>
      <c r="J544" s="189" t="s">
        <v>2548</v>
      </c>
      <c r="K544" s="189" t="s">
        <v>29052</v>
      </c>
      <c r="L544" s="189"/>
      <c r="M544" s="189"/>
      <c r="N544" s="188" t="s">
        <v>2550</v>
      </c>
      <c r="O544" s="189" t="s">
        <v>2551</v>
      </c>
    </row>
    <row r="545" customFormat="false" ht="14.25" hidden="false" customHeight="false" outlineLevel="0" collapsed="false">
      <c r="A545" s="188" t="s">
        <v>30667</v>
      </c>
      <c r="B545" s="189" t="s">
        <v>30668</v>
      </c>
      <c r="C545" s="188" t="s">
        <v>28646</v>
      </c>
      <c r="D545" s="189"/>
      <c r="E545" s="188" t="s">
        <v>2454</v>
      </c>
      <c r="F545" s="189" t="s">
        <v>2561</v>
      </c>
      <c r="G545" s="190" t="n">
        <v>49.9</v>
      </c>
      <c r="H545" s="189" t="s">
        <v>2562</v>
      </c>
      <c r="I545" s="189" t="s">
        <v>30669</v>
      </c>
      <c r="J545" s="189" t="s">
        <v>2548</v>
      </c>
      <c r="K545" s="189" t="s">
        <v>29052</v>
      </c>
      <c r="L545" s="189"/>
      <c r="M545" s="189"/>
      <c r="N545" s="188" t="s">
        <v>2550</v>
      </c>
      <c r="O545" s="189" t="s">
        <v>2551</v>
      </c>
    </row>
    <row r="546" customFormat="false" ht="14.25" hidden="false" customHeight="false" outlineLevel="0" collapsed="false">
      <c r="A546" s="188" t="s">
        <v>30670</v>
      </c>
      <c r="B546" s="189" t="s">
        <v>30671</v>
      </c>
      <c r="C546" s="188" t="s">
        <v>28646</v>
      </c>
      <c r="D546" s="188" t="s">
        <v>30672</v>
      </c>
      <c r="E546" s="188" t="s">
        <v>781</v>
      </c>
      <c r="F546" s="189" t="s">
        <v>2545</v>
      </c>
      <c r="G546" s="190" t="n">
        <v>49.8</v>
      </c>
      <c r="H546" s="189" t="s">
        <v>7217</v>
      </c>
      <c r="I546" s="189" t="s">
        <v>30673</v>
      </c>
      <c r="J546" s="189" t="s">
        <v>2548</v>
      </c>
      <c r="K546" s="189" t="s">
        <v>2964</v>
      </c>
      <c r="L546" s="189"/>
      <c r="M546" s="189"/>
      <c r="N546" s="188" t="s">
        <v>2584</v>
      </c>
      <c r="O546" s="189" t="s">
        <v>2551</v>
      </c>
    </row>
    <row r="547" customFormat="false" ht="14.25" hidden="false" customHeight="false" outlineLevel="0" collapsed="false">
      <c r="A547" s="188" t="s">
        <v>30674</v>
      </c>
      <c r="B547" s="189" t="s">
        <v>30675</v>
      </c>
      <c r="C547" s="188" t="s">
        <v>28646</v>
      </c>
      <c r="D547" s="188" t="s">
        <v>30676</v>
      </c>
      <c r="E547" s="188" t="s">
        <v>4366</v>
      </c>
      <c r="F547" s="189" t="s">
        <v>2555</v>
      </c>
      <c r="G547" s="190" t="n">
        <v>49.8</v>
      </c>
      <c r="H547" s="189" t="s">
        <v>2662</v>
      </c>
      <c r="I547" s="189" t="s">
        <v>30677</v>
      </c>
      <c r="J547" s="189" t="s">
        <v>2548</v>
      </c>
      <c r="K547" s="189" t="s">
        <v>4368</v>
      </c>
      <c r="L547" s="189"/>
      <c r="M547" s="189"/>
      <c r="N547" s="188" t="s">
        <v>2550</v>
      </c>
      <c r="O547" s="189" t="s">
        <v>2551</v>
      </c>
    </row>
    <row r="548" customFormat="false" ht="14.25" hidden="false" customHeight="false" outlineLevel="0" collapsed="false">
      <c r="A548" s="188" t="s">
        <v>30678</v>
      </c>
      <c r="B548" s="189" t="s">
        <v>30679</v>
      </c>
      <c r="C548" s="188" t="s">
        <v>28646</v>
      </c>
      <c r="D548" s="188" t="s">
        <v>30676</v>
      </c>
      <c r="E548" s="188" t="s">
        <v>4366</v>
      </c>
      <c r="F548" s="189" t="s">
        <v>2545</v>
      </c>
      <c r="G548" s="190" t="n">
        <v>49.8</v>
      </c>
      <c r="H548" s="189" t="s">
        <v>2662</v>
      </c>
      <c r="I548" s="189" t="s">
        <v>30680</v>
      </c>
      <c r="J548" s="189" t="s">
        <v>2548</v>
      </c>
      <c r="K548" s="189" t="s">
        <v>4368</v>
      </c>
      <c r="L548" s="189"/>
      <c r="M548" s="189"/>
      <c r="N548" s="188" t="s">
        <v>2550</v>
      </c>
      <c r="O548" s="189" t="s">
        <v>2551</v>
      </c>
    </row>
    <row r="549" customFormat="false" ht="14.25" hidden="false" customHeight="false" outlineLevel="0" collapsed="false">
      <c r="A549" s="188" t="s">
        <v>30681</v>
      </c>
      <c r="B549" s="189" t="s">
        <v>30682</v>
      </c>
      <c r="C549" s="188" t="s">
        <v>28646</v>
      </c>
      <c r="D549" s="188" t="s">
        <v>30683</v>
      </c>
      <c r="E549" s="188" t="s">
        <v>3885</v>
      </c>
      <c r="F549" s="189" t="s">
        <v>2555</v>
      </c>
      <c r="G549" s="190" t="n">
        <v>49.8</v>
      </c>
      <c r="H549" s="189" t="s">
        <v>2650</v>
      </c>
      <c r="I549" s="189" t="s">
        <v>30684</v>
      </c>
      <c r="J549" s="189" t="s">
        <v>2548</v>
      </c>
      <c r="K549" s="189" t="s">
        <v>3887</v>
      </c>
      <c r="L549" s="189"/>
      <c r="M549" s="189"/>
      <c r="N549" s="188" t="s">
        <v>2550</v>
      </c>
      <c r="O549" s="189" t="s">
        <v>2551</v>
      </c>
    </row>
    <row r="550" customFormat="false" ht="14.25" hidden="false" customHeight="false" outlineLevel="0" collapsed="false">
      <c r="A550" s="188" t="s">
        <v>30685</v>
      </c>
      <c r="B550" s="189" t="s">
        <v>30686</v>
      </c>
      <c r="C550" s="188" t="s">
        <v>28646</v>
      </c>
      <c r="D550" s="188" t="s">
        <v>30687</v>
      </c>
      <c r="E550" s="188" t="s">
        <v>3555</v>
      </c>
      <c r="F550" s="189" t="s">
        <v>2561</v>
      </c>
      <c r="G550" s="190" t="n">
        <v>49.8</v>
      </c>
      <c r="H550" s="189" t="s">
        <v>5307</v>
      </c>
      <c r="I550" s="189" t="s">
        <v>30688</v>
      </c>
      <c r="J550" s="189" t="s">
        <v>2548</v>
      </c>
      <c r="K550" s="189" t="s">
        <v>3557</v>
      </c>
      <c r="L550" s="189"/>
      <c r="M550" s="189"/>
      <c r="N550" s="188" t="s">
        <v>2550</v>
      </c>
      <c r="O550" s="189" t="s">
        <v>2551</v>
      </c>
    </row>
    <row r="551" customFormat="false" ht="14.25" hidden="false" customHeight="false" outlineLevel="0" collapsed="false">
      <c r="A551" s="188" t="s">
        <v>30689</v>
      </c>
      <c r="B551" s="189" t="s">
        <v>30690</v>
      </c>
      <c r="C551" s="188" t="s">
        <v>28646</v>
      </c>
      <c r="D551" s="188" t="s">
        <v>30687</v>
      </c>
      <c r="E551" s="188" t="s">
        <v>3555</v>
      </c>
      <c r="F551" s="189" t="s">
        <v>2561</v>
      </c>
      <c r="G551" s="190" t="n">
        <v>49.8</v>
      </c>
      <c r="H551" s="189" t="s">
        <v>5307</v>
      </c>
      <c r="I551" s="189" t="s">
        <v>30691</v>
      </c>
      <c r="J551" s="189" t="s">
        <v>2548</v>
      </c>
      <c r="K551" s="189" t="s">
        <v>3557</v>
      </c>
      <c r="L551" s="189"/>
      <c r="M551" s="189"/>
      <c r="N551" s="188" t="s">
        <v>2550</v>
      </c>
      <c r="O551" s="189" t="s">
        <v>2551</v>
      </c>
    </row>
    <row r="552" customFormat="false" ht="14.25" hidden="false" customHeight="false" outlineLevel="0" collapsed="false">
      <c r="A552" s="188" t="s">
        <v>30692</v>
      </c>
      <c r="B552" s="189" t="s">
        <v>30693</v>
      </c>
      <c r="C552" s="188" t="s">
        <v>28646</v>
      </c>
      <c r="D552" s="188" t="s">
        <v>30687</v>
      </c>
      <c r="E552" s="188" t="s">
        <v>3555</v>
      </c>
      <c r="F552" s="189" t="s">
        <v>2561</v>
      </c>
      <c r="G552" s="190" t="n">
        <v>49.8</v>
      </c>
      <c r="H552" s="189" t="s">
        <v>5307</v>
      </c>
      <c r="I552" s="189" t="s">
        <v>30694</v>
      </c>
      <c r="J552" s="189" t="s">
        <v>2548</v>
      </c>
      <c r="K552" s="189" t="s">
        <v>3557</v>
      </c>
      <c r="L552" s="189"/>
      <c r="M552" s="189"/>
      <c r="N552" s="188" t="s">
        <v>2550</v>
      </c>
      <c r="O552" s="189" t="s">
        <v>2551</v>
      </c>
    </row>
    <row r="553" customFormat="false" ht="14.25" hidden="false" customHeight="false" outlineLevel="0" collapsed="false">
      <c r="A553" s="188" t="s">
        <v>30695</v>
      </c>
      <c r="B553" s="189" t="s">
        <v>30696</v>
      </c>
      <c r="C553" s="188" t="s">
        <v>28646</v>
      </c>
      <c r="D553" s="189"/>
      <c r="E553" s="188" t="s">
        <v>20007</v>
      </c>
      <c r="F553" s="189" t="s">
        <v>2561</v>
      </c>
      <c r="G553" s="190" t="n">
        <v>49.8</v>
      </c>
      <c r="H553" s="189" t="s">
        <v>2562</v>
      </c>
      <c r="I553" s="189" t="s">
        <v>30697</v>
      </c>
      <c r="J553" s="189" t="s">
        <v>2548</v>
      </c>
      <c r="K553" s="189" t="s">
        <v>20009</v>
      </c>
      <c r="L553" s="189"/>
      <c r="M553" s="189"/>
      <c r="N553" s="188" t="s">
        <v>2550</v>
      </c>
      <c r="O553" s="189" t="s">
        <v>2551</v>
      </c>
    </row>
    <row r="554" customFormat="false" ht="14.25" hidden="false" customHeight="false" outlineLevel="0" collapsed="false">
      <c r="A554" s="188" t="s">
        <v>30698</v>
      </c>
      <c r="B554" s="189" t="s">
        <v>30699</v>
      </c>
      <c r="C554" s="188" t="s">
        <v>28664</v>
      </c>
      <c r="D554" s="188" t="s">
        <v>30700</v>
      </c>
      <c r="E554" s="188" t="s">
        <v>28693</v>
      </c>
      <c r="F554" s="189" t="s">
        <v>2545</v>
      </c>
      <c r="G554" s="190" t="n">
        <v>49.8</v>
      </c>
      <c r="H554" s="189" t="s">
        <v>2546</v>
      </c>
      <c r="I554" s="189" t="s">
        <v>30701</v>
      </c>
      <c r="J554" s="189" t="s">
        <v>2548</v>
      </c>
      <c r="K554" s="189" t="s">
        <v>28695</v>
      </c>
      <c r="L554" s="189"/>
      <c r="M554" s="189"/>
      <c r="N554" s="188" t="s">
        <v>2584</v>
      </c>
      <c r="O554" s="189" t="s">
        <v>2551</v>
      </c>
    </row>
    <row r="555" customFormat="false" ht="14.25" hidden="false" customHeight="false" outlineLevel="0" collapsed="false">
      <c r="A555" s="188" t="s">
        <v>30702</v>
      </c>
      <c r="B555" s="189" t="s">
        <v>30703</v>
      </c>
      <c r="C555" s="188" t="s">
        <v>28664</v>
      </c>
      <c r="D555" s="189"/>
      <c r="E555" s="188" t="s">
        <v>795</v>
      </c>
      <c r="F555" s="189" t="s">
        <v>3483</v>
      </c>
      <c r="G555" s="190" t="n">
        <v>49.8</v>
      </c>
      <c r="H555" s="189" t="s">
        <v>2562</v>
      </c>
      <c r="I555" s="189" t="s">
        <v>30704</v>
      </c>
      <c r="J555" s="189" t="s">
        <v>2548</v>
      </c>
      <c r="K555" s="189" t="s">
        <v>2753</v>
      </c>
      <c r="L555" s="189"/>
      <c r="M555" s="189"/>
      <c r="N555" s="188" t="s">
        <v>2550</v>
      </c>
      <c r="O555" s="189" t="s">
        <v>2551</v>
      </c>
    </row>
    <row r="556" customFormat="false" ht="14.25" hidden="false" customHeight="false" outlineLevel="0" collapsed="false">
      <c r="A556" s="188" t="s">
        <v>30705</v>
      </c>
      <c r="B556" s="189" t="s">
        <v>30706</v>
      </c>
      <c r="C556" s="188" t="s">
        <v>28646</v>
      </c>
      <c r="D556" s="189"/>
      <c r="E556" s="188" t="s">
        <v>827</v>
      </c>
      <c r="F556" s="189" t="s">
        <v>2599</v>
      </c>
      <c r="G556" s="190" t="n">
        <v>49.8</v>
      </c>
      <c r="H556" s="189" t="s">
        <v>2562</v>
      </c>
      <c r="I556" s="189" t="s">
        <v>30707</v>
      </c>
      <c r="J556" s="189" t="s">
        <v>2548</v>
      </c>
      <c r="K556" s="189" t="s">
        <v>4720</v>
      </c>
      <c r="L556" s="189"/>
      <c r="M556" s="189"/>
      <c r="N556" s="188" t="s">
        <v>2550</v>
      </c>
      <c r="O556" s="189" t="s">
        <v>2551</v>
      </c>
    </row>
    <row r="557" customFormat="false" ht="14.25" hidden="false" customHeight="false" outlineLevel="0" collapsed="false">
      <c r="A557" s="188" t="s">
        <v>30708</v>
      </c>
      <c r="B557" s="189" t="s">
        <v>30709</v>
      </c>
      <c r="C557" s="188" t="s">
        <v>28646</v>
      </c>
      <c r="D557" s="188" t="s">
        <v>30710</v>
      </c>
      <c r="E557" s="188" t="s">
        <v>827</v>
      </c>
      <c r="F557" s="189" t="s">
        <v>2599</v>
      </c>
      <c r="G557" s="190" t="n">
        <v>49.8</v>
      </c>
      <c r="H557" s="189" t="s">
        <v>2593</v>
      </c>
      <c r="I557" s="189" t="s">
        <v>30711</v>
      </c>
      <c r="J557" s="189" t="s">
        <v>2548</v>
      </c>
      <c r="K557" s="189" t="s">
        <v>4720</v>
      </c>
      <c r="L557" s="189"/>
      <c r="M557" s="189"/>
      <c r="N557" s="188" t="s">
        <v>2584</v>
      </c>
      <c r="O557" s="189" t="s">
        <v>2551</v>
      </c>
    </row>
    <row r="558" customFormat="false" ht="14.25" hidden="false" customHeight="false" outlineLevel="0" collapsed="false">
      <c r="A558" s="188" t="s">
        <v>30712</v>
      </c>
      <c r="B558" s="189" t="s">
        <v>30713</v>
      </c>
      <c r="C558" s="188" t="s">
        <v>28646</v>
      </c>
      <c r="D558" s="188" t="s">
        <v>30714</v>
      </c>
      <c r="E558" s="188" t="s">
        <v>1334</v>
      </c>
      <c r="F558" s="189" t="s">
        <v>2599</v>
      </c>
      <c r="G558" s="190" t="n">
        <v>49.8</v>
      </c>
      <c r="H558" s="189" t="s">
        <v>2836</v>
      </c>
      <c r="I558" s="189" t="s">
        <v>30715</v>
      </c>
      <c r="J558" s="189" t="s">
        <v>2548</v>
      </c>
      <c r="K558" s="189" t="s">
        <v>4187</v>
      </c>
      <c r="L558" s="189"/>
      <c r="M558" s="189"/>
      <c r="N558" s="188" t="s">
        <v>2584</v>
      </c>
      <c r="O558" s="189" t="s">
        <v>2551</v>
      </c>
    </row>
    <row r="559" customFormat="false" ht="14.25" hidden="false" customHeight="false" outlineLevel="0" collapsed="false">
      <c r="A559" s="188" t="s">
        <v>30716</v>
      </c>
      <c r="B559" s="189" t="s">
        <v>30717</v>
      </c>
      <c r="C559" s="188" t="s">
        <v>28646</v>
      </c>
      <c r="D559" s="188" t="s">
        <v>30294</v>
      </c>
      <c r="E559" s="188" t="s">
        <v>2458</v>
      </c>
      <c r="F559" s="189" t="s">
        <v>2555</v>
      </c>
      <c r="G559" s="190" t="n">
        <v>49.8</v>
      </c>
      <c r="H559" s="189" t="s">
        <v>2581</v>
      </c>
      <c r="I559" s="189" t="s">
        <v>30718</v>
      </c>
      <c r="J559" s="189" t="s">
        <v>2548</v>
      </c>
      <c r="K559" s="189" t="s">
        <v>7175</v>
      </c>
      <c r="L559" s="189"/>
      <c r="M559" s="189"/>
      <c r="N559" s="188" t="s">
        <v>2550</v>
      </c>
      <c r="O559" s="189" t="s">
        <v>2551</v>
      </c>
    </row>
    <row r="560" customFormat="false" ht="14.25" hidden="false" customHeight="false" outlineLevel="0" collapsed="false">
      <c r="A560" s="188" t="s">
        <v>30719</v>
      </c>
      <c r="B560" s="189" t="s">
        <v>30720</v>
      </c>
      <c r="C560" s="188" t="s">
        <v>28646</v>
      </c>
      <c r="D560" s="188" t="s">
        <v>30721</v>
      </c>
      <c r="E560" s="188" t="s">
        <v>2458</v>
      </c>
      <c r="F560" s="189" t="s">
        <v>2599</v>
      </c>
      <c r="G560" s="190" t="n">
        <v>49.8</v>
      </c>
      <c r="H560" s="189" t="s">
        <v>2631</v>
      </c>
      <c r="I560" s="189" t="s">
        <v>30722</v>
      </c>
      <c r="J560" s="189" t="s">
        <v>2548</v>
      </c>
      <c r="K560" s="189" t="s">
        <v>7175</v>
      </c>
      <c r="L560" s="189"/>
      <c r="M560" s="189"/>
      <c r="N560" s="188" t="s">
        <v>2550</v>
      </c>
      <c r="O560" s="189" t="s">
        <v>2551</v>
      </c>
    </row>
    <row r="561" customFormat="false" ht="14.25" hidden="false" customHeight="false" outlineLevel="0" collapsed="false">
      <c r="A561" s="188" t="s">
        <v>30723</v>
      </c>
      <c r="B561" s="189" t="s">
        <v>30724</v>
      </c>
      <c r="C561" s="188" t="s">
        <v>28646</v>
      </c>
      <c r="D561" s="188" t="s">
        <v>30725</v>
      </c>
      <c r="E561" s="188" t="s">
        <v>864</v>
      </c>
      <c r="F561" s="189" t="s">
        <v>2555</v>
      </c>
      <c r="G561" s="190" t="n">
        <v>49.8</v>
      </c>
      <c r="H561" s="189" t="s">
        <v>2562</v>
      </c>
      <c r="I561" s="189" t="s">
        <v>30726</v>
      </c>
      <c r="J561" s="189" t="s">
        <v>2548</v>
      </c>
      <c r="K561" s="189" t="s">
        <v>3440</v>
      </c>
      <c r="L561" s="189"/>
      <c r="M561" s="189"/>
      <c r="N561" s="188" t="s">
        <v>2550</v>
      </c>
      <c r="O561" s="189" t="s">
        <v>2551</v>
      </c>
    </row>
    <row r="562" customFormat="false" ht="14.25" hidden="false" customHeight="false" outlineLevel="0" collapsed="false">
      <c r="A562" s="188" t="s">
        <v>30727</v>
      </c>
      <c r="B562" s="189" t="s">
        <v>30728</v>
      </c>
      <c r="C562" s="188" t="s">
        <v>28664</v>
      </c>
      <c r="D562" s="188" t="s">
        <v>30729</v>
      </c>
      <c r="E562" s="188" t="s">
        <v>878</v>
      </c>
      <c r="F562" s="189" t="s">
        <v>2561</v>
      </c>
      <c r="G562" s="190" t="n">
        <v>49.8</v>
      </c>
      <c r="H562" s="189" t="s">
        <v>2562</v>
      </c>
      <c r="I562" s="189" t="s">
        <v>30730</v>
      </c>
      <c r="J562" s="189" t="s">
        <v>2548</v>
      </c>
      <c r="K562" s="189" t="s">
        <v>2641</v>
      </c>
      <c r="L562" s="189"/>
      <c r="M562" s="189"/>
      <c r="N562" s="188" t="s">
        <v>2584</v>
      </c>
      <c r="O562" s="189" t="s">
        <v>2551</v>
      </c>
    </row>
    <row r="563" customFormat="false" ht="14.25" hidden="false" customHeight="false" outlineLevel="0" collapsed="false">
      <c r="A563" s="188" t="s">
        <v>30731</v>
      </c>
      <c r="B563" s="189" t="s">
        <v>30732</v>
      </c>
      <c r="C563" s="188" t="s">
        <v>28664</v>
      </c>
      <c r="D563" s="188" t="s">
        <v>30733</v>
      </c>
      <c r="E563" s="188" t="s">
        <v>878</v>
      </c>
      <c r="F563" s="189" t="s">
        <v>2561</v>
      </c>
      <c r="G563" s="190" t="n">
        <v>49.8</v>
      </c>
      <c r="H563" s="189" t="s">
        <v>2817</v>
      </c>
      <c r="I563" s="189" t="s">
        <v>30734</v>
      </c>
      <c r="J563" s="189" t="s">
        <v>2548</v>
      </c>
      <c r="K563" s="189" t="s">
        <v>2641</v>
      </c>
      <c r="L563" s="189"/>
      <c r="M563" s="189"/>
      <c r="N563" s="188" t="s">
        <v>2584</v>
      </c>
      <c r="O563" s="189" t="s">
        <v>2551</v>
      </c>
    </row>
    <row r="564" customFormat="false" ht="14.25" hidden="false" customHeight="false" outlineLevel="0" collapsed="false">
      <c r="A564" s="188" t="s">
        <v>30735</v>
      </c>
      <c r="B564" s="189" t="s">
        <v>30736</v>
      </c>
      <c r="C564" s="188" t="s">
        <v>28664</v>
      </c>
      <c r="D564" s="188" t="s">
        <v>23524</v>
      </c>
      <c r="E564" s="188" t="s">
        <v>878</v>
      </c>
      <c r="F564" s="189" t="s">
        <v>2545</v>
      </c>
      <c r="G564" s="190" t="n">
        <v>49.8</v>
      </c>
      <c r="H564" s="189" t="s">
        <v>2556</v>
      </c>
      <c r="I564" s="189" t="s">
        <v>30737</v>
      </c>
      <c r="J564" s="189" t="s">
        <v>2548</v>
      </c>
      <c r="K564" s="189" t="s">
        <v>2641</v>
      </c>
      <c r="L564" s="189"/>
      <c r="M564" s="189"/>
      <c r="N564" s="188" t="s">
        <v>2584</v>
      </c>
      <c r="O564" s="189" t="s">
        <v>2551</v>
      </c>
    </row>
    <row r="565" customFormat="false" ht="14.25" hidden="false" customHeight="false" outlineLevel="0" collapsed="false">
      <c r="A565" s="188" t="s">
        <v>30738</v>
      </c>
      <c r="B565" s="189" t="s">
        <v>30739</v>
      </c>
      <c r="C565" s="188" t="s">
        <v>28664</v>
      </c>
      <c r="D565" s="188" t="s">
        <v>30740</v>
      </c>
      <c r="E565" s="188" t="s">
        <v>878</v>
      </c>
      <c r="F565" s="189" t="s">
        <v>2545</v>
      </c>
      <c r="G565" s="190" t="n">
        <v>49.8</v>
      </c>
      <c r="H565" s="189" t="s">
        <v>2797</v>
      </c>
      <c r="I565" s="189" t="s">
        <v>30741</v>
      </c>
      <c r="J565" s="189" t="s">
        <v>2548</v>
      </c>
      <c r="K565" s="189" t="s">
        <v>2641</v>
      </c>
      <c r="L565" s="189"/>
      <c r="M565" s="189"/>
      <c r="N565" s="188" t="s">
        <v>2584</v>
      </c>
      <c r="O565" s="189" t="s">
        <v>2551</v>
      </c>
    </row>
    <row r="566" customFormat="false" ht="14.25" hidden="false" customHeight="false" outlineLevel="0" collapsed="false">
      <c r="A566" s="188" t="s">
        <v>30742</v>
      </c>
      <c r="B566" s="189" t="s">
        <v>30743</v>
      </c>
      <c r="C566" s="188" t="s">
        <v>28664</v>
      </c>
      <c r="D566" s="188" t="s">
        <v>30744</v>
      </c>
      <c r="E566" s="188" t="s">
        <v>878</v>
      </c>
      <c r="F566" s="189" t="s">
        <v>2561</v>
      </c>
      <c r="G566" s="190" t="n">
        <v>49.8</v>
      </c>
      <c r="H566" s="189" t="s">
        <v>2650</v>
      </c>
      <c r="I566" s="189" t="s">
        <v>30745</v>
      </c>
      <c r="J566" s="189" t="s">
        <v>2548</v>
      </c>
      <c r="K566" s="189" t="s">
        <v>2641</v>
      </c>
      <c r="L566" s="189"/>
      <c r="M566" s="189"/>
      <c r="N566" s="188" t="s">
        <v>2584</v>
      </c>
      <c r="O566" s="189" t="s">
        <v>2551</v>
      </c>
    </row>
    <row r="567" customFormat="false" ht="14.25" hidden="false" customHeight="false" outlineLevel="0" collapsed="false">
      <c r="A567" s="188" t="s">
        <v>30746</v>
      </c>
      <c r="B567" s="189" t="s">
        <v>30747</v>
      </c>
      <c r="C567" s="188" t="s">
        <v>28664</v>
      </c>
      <c r="D567" s="188" t="s">
        <v>30748</v>
      </c>
      <c r="E567" s="188" t="s">
        <v>878</v>
      </c>
      <c r="F567" s="189" t="s">
        <v>2561</v>
      </c>
      <c r="G567" s="190" t="n">
        <v>49.8</v>
      </c>
      <c r="H567" s="189" t="s">
        <v>2562</v>
      </c>
      <c r="I567" s="189" t="s">
        <v>30749</v>
      </c>
      <c r="J567" s="189" t="s">
        <v>2548</v>
      </c>
      <c r="K567" s="189" t="s">
        <v>2641</v>
      </c>
      <c r="L567" s="189"/>
      <c r="M567" s="189"/>
      <c r="N567" s="188" t="s">
        <v>2584</v>
      </c>
      <c r="O567" s="189" t="s">
        <v>2551</v>
      </c>
    </row>
    <row r="568" customFormat="false" ht="14.25" hidden="false" customHeight="false" outlineLevel="0" collapsed="false">
      <c r="A568" s="188" t="s">
        <v>30750</v>
      </c>
      <c r="B568" s="189" t="s">
        <v>30751</v>
      </c>
      <c r="C568" s="188" t="s">
        <v>28664</v>
      </c>
      <c r="D568" s="188" t="s">
        <v>30752</v>
      </c>
      <c r="E568" s="188" t="s">
        <v>878</v>
      </c>
      <c r="F568" s="189" t="s">
        <v>2561</v>
      </c>
      <c r="G568" s="190" t="n">
        <v>49.8</v>
      </c>
      <c r="H568" s="189" t="s">
        <v>2562</v>
      </c>
      <c r="I568" s="189" t="s">
        <v>30753</v>
      </c>
      <c r="J568" s="189" t="s">
        <v>2548</v>
      </c>
      <c r="K568" s="189" t="s">
        <v>2641</v>
      </c>
      <c r="L568" s="189"/>
      <c r="M568" s="189"/>
      <c r="N568" s="188" t="s">
        <v>2584</v>
      </c>
      <c r="O568" s="189" t="s">
        <v>2551</v>
      </c>
    </row>
    <row r="569" customFormat="false" ht="14.25" hidden="false" customHeight="false" outlineLevel="0" collapsed="false">
      <c r="A569" s="188" t="s">
        <v>30754</v>
      </c>
      <c r="B569" s="189" t="s">
        <v>30755</v>
      </c>
      <c r="C569" s="188" t="s">
        <v>28646</v>
      </c>
      <c r="D569" s="188" t="s">
        <v>30756</v>
      </c>
      <c r="E569" s="188" t="s">
        <v>4840</v>
      </c>
      <c r="F569" s="189" t="s">
        <v>2545</v>
      </c>
      <c r="G569" s="190" t="n">
        <v>49.8</v>
      </c>
      <c r="H569" s="189" t="s">
        <v>3375</v>
      </c>
      <c r="I569" s="189" t="s">
        <v>30757</v>
      </c>
      <c r="J569" s="189" t="s">
        <v>2548</v>
      </c>
      <c r="K569" s="189" t="s">
        <v>4842</v>
      </c>
      <c r="L569" s="189"/>
      <c r="M569" s="189"/>
      <c r="N569" s="188" t="s">
        <v>2550</v>
      </c>
      <c r="O569" s="189" t="s">
        <v>2551</v>
      </c>
    </row>
    <row r="570" customFormat="false" ht="14.25" hidden="false" customHeight="false" outlineLevel="0" collapsed="false">
      <c r="A570" s="188" t="s">
        <v>30758</v>
      </c>
      <c r="B570" s="189" t="s">
        <v>30759</v>
      </c>
      <c r="C570" s="188" t="s">
        <v>28646</v>
      </c>
      <c r="D570" s="189"/>
      <c r="E570" s="188" t="s">
        <v>5237</v>
      </c>
      <c r="F570" s="189" t="s">
        <v>2555</v>
      </c>
      <c r="G570" s="190" t="n">
        <v>49.8</v>
      </c>
      <c r="H570" s="189" t="s">
        <v>2562</v>
      </c>
      <c r="I570" s="189" t="s">
        <v>30760</v>
      </c>
      <c r="J570" s="189" t="s">
        <v>2548</v>
      </c>
      <c r="K570" s="189" t="s">
        <v>5239</v>
      </c>
      <c r="L570" s="189"/>
      <c r="M570" s="189"/>
      <c r="N570" s="188" t="s">
        <v>2550</v>
      </c>
      <c r="O570" s="189" t="s">
        <v>2551</v>
      </c>
    </row>
    <row r="571" customFormat="false" ht="14.25" hidden="false" customHeight="false" outlineLevel="0" collapsed="false">
      <c r="A571" s="188" t="s">
        <v>30761</v>
      </c>
      <c r="B571" s="189" t="s">
        <v>30762</v>
      </c>
      <c r="C571" s="188" t="s">
        <v>28646</v>
      </c>
      <c r="D571" s="188" t="s">
        <v>30763</v>
      </c>
      <c r="E571" s="188" t="s">
        <v>3865</v>
      </c>
      <c r="F571" s="189" t="s">
        <v>2555</v>
      </c>
      <c r="G571" s="190" t="n">
        <v>49.8</v>
      </c>
      <c r="H571" s="189" t="s">
        <v>2836</v>
      </c>
      <c r="I571" s="189" t="s">
        <v>30764</v>
      </c>
      <c r="J571" s="189" t="s">
        <v>2548</v>
      </c>
      <c r="K571" s="189" t="s">
        <v>3867</v>
      </c>
      <c r="L571" s="191"/>
      <c r="M571" s="191"/>
      <c r="N571" s="191"/>
      <c r="O571" s="191"/>
    </row>
    <row r="572" customFormat="false" ht="14.25" hidden="false" customHeight="false" outlineLevel="0" collapsed="false">
      <c r="A572" s="188" t="s">
        <v>30765</v>
      </c>
      <c r="B572" s="189" t="s">
        <v>30766</v>
      </c>
      <c r="C572" s="188" t="s">
        <v>28646</v>
      </c>
      <c r="D572" s="188" t="s">
        <v>30767</v>
      </c>
      <c r="E572" s="188" t="s">
        <v>1449</v>
      </c>
      <c r="F572" s="189" t="s">
        <v>2561</v>
      </c>
      <c r="G572" s="190" t="n">
        <v>49.8</v>
      </c>
      <c r="H572" s="189" t="s">
        <v>2562</v>
      </c>
      <c r="I572" s="189" t="s">
        <v>30768</v>
      </c>
      <c r="J572" s="189" t="s">
        <v>2548</v>
      </c>
      <c r="K572" s="189" t="s">
        <v>5200</v>
      </c>
      <c r="L572" s="189"/>
      <c r="M572" s="189"/>
      <c r="N572" s="188" t="s">
        <v>2550</v>
      </c>
      <c r="O572" s="189" t="s">
        <v>2551</v>
      </c>
    </row>
    <row r="573" customFormat="false" ht="14.25" hidden="false" customHeight="false" outlineLevel="0" collapsed="false">
      <c r="A573" s="188" t="s">
        <v>30769</v>
      </c>
      <c r="B573" s="189" t="s">
        <v>30770</v>
      </c>
      <c r="C573" s="188" t="s">
        <v>28664</v>
      </c>
      <c r="D573" s="188" t="s">
        <v>30771</v>
      </c>
      <c r="E573" s="188" t="s">
        <v>1162</v>
      </c>
      <c r="F573" s="189" t="s">
        <v>2561</v>
      </c>
      <c r="G573" s="190" t="n">
        <v>49.8</v>
      </c>
      <c r="H573" s="189" t="s">
        <v>2797</v>
      </c>
      <c r="I573" s="189" t="s">
        <v>30772</v>
      </c>
      <c r="J573" s="189" t="s">
        <v>2548</v>
      </c>
      <c r="K573" s="189" t="s">
        <v>5514</v>
      </c>
      <c r="L573" s="189"/>
      <c r="M573" s="189"/>
      <c r="N573" s="188" t="s">
        <v>2584</v>
      </c>
      <c r="O573" s="189" t="s">
        <v>2551</v>
      </c>
    </row>
    <row r="574" customFormat="false" ht="14.25" hidden="false" customHeight="false" outlineLevel="0" collapsed="false">
      <c r="A574" s="188" t="s">
        <v>30773</v>
      </c>
      <c r="B574" s="189" t="s">
        <v>30774</v>
      </c>
      <c r="C574" s="188" t="s">
        <v>28646</v>
      </c>
      <c r="D574" s="188" t="s">
        <v>29372</v>
      </c>
      <c r="E574" s="188" t="s">
        <v>2319</v>
      </c>
      <c r="F574" s="189" t="s">
        <v>2599</v>
      </c>
      <c r="G574" s="190" t="n">
        <v>49.8</v>
      </c>
      <c r="H574" s="189" t="s">
        <v>30775</v>
      </c>
      <c r="I574" s="189" t="s">
        <v>30776</v>
      </c>
      <c r="J574" s="189" t="s">
        <v>2548</v>
      </c>
      <c r="K574" s="189" t="s">
        <v>6169</v>
      </c>
      <c r="L574" s="189"/>
      <c r="M574" s="189"/>
      <c r="N574" s="188" t="s">
        <v>2886</v>
      </c>
      <c r="O574" s="189" t="s">
        <v>2551</v>
      </c>
    </row>
    <row r="575" customFormat="false" ht="14.25" hidden="false" customHeight="false" outlineLevel="0" collapsed="false">
      <c r="A575" s="188" t="s">
        <v>30777</v>
      </c>
      <c r="B575" s="189" t="s">
        <v>30778</v>
      </c>
      <c r="C575" s="188" t="s">
        <v>28664</v>
      </c>
      <c r="D575" s="188" t="s">
        <v>30779</v>
      </c>
      <c r="E575" s="188" t="s">
        <v>1004</v>
      </c>
      <c r="F575" s="189" t="s">
        <v>2561</v>
      </c>
      <c r="G575" s="190" t="n">
        <v>49.8</v>
      </c>
      <c r="H575" s="189" t="s">
        <v>2562</v>
      </c>
      <c r="I575" s="189" t="s">
        <v>30780</v>
      </c>
      <c r="J575" s="189" t="s">
        <v>2548</v>
      </c>
      <c r="K575" s="189" t="s">
        <v>3458</v>
      </c>
      <c r="L575" s="189" t="s">
        <v>2562</v>
      </c>
      <c r="M575" s="189"/>
      <c r="N575" s="188" t="s">
        <v>2550</v>
      </c>
      <c r="O575" s="189" t="s">
        <v>2551</v>
      </c>
    </row>
    <row r="576" customFormat="false" ht="14.25" hidden="false" customHeight="false" outlineLevel="0" collapsed="false">
      <c r="A576" s="188" t="s">
        <v>30781</v>
      </c>
      <c r="B576" s="189" t="s">
        <v>30782</v>
      </c>
      <c r="C576" s="188" t="s">
        <v>28664</v>
      </c>
      <c r="D576" s="188" t="s">
        <v>30779</v>
      </c>
      <c r="E576" s="188" t="s">
        <v>1004</v>
      </c>
      <c r="F576" s="189" t="s">
        <v>2561</v>
      </c>
      <c r="G576" s="190" t="n">
        <v>49.8</v>
      </c>
      <c r="H576" s="189" t="s">
        <v>2562</v>
      </c>
      <c r="I576" s="189" t="s">
        <v>30783</v>
      </c>
      <c r="J576" s="189" t="s">
        <v>2548</v>
      </c>
      <c r="K576" s="189" t="s">
        <v>3458</v>
      </c>
      <c r="L576" s="189" t="s">
        <v>2562</v>
      </c>
      <c r="M576" s="189"/>
      <c r="N576" s="188" t="s">
        <v>2550</v>
      </c>
      <c r="O576" s="189" t="s">
        <v>2551</v>
      </c>
    </row>
    <row r="577" customFormat="false" ht="14.25" hidden="false" customHeight="false" outlineLevel="0" collapsed="false">
      <c r="A577" s="188" t="s">
        <v>30784</v>
      </c>
      <c r="B577" s="189" t="s">
        <v>30785</v>
      </c>
      <c r="C577" s="188" t="s">
        <v>28664</v>
      </c>
      <c r="D577" s="188" t="s">
        <v>18753</v>
      </c>
      <c r="E577" s="188" t="s">
        <v>30786</v>
      </c>
      <c r="F577" s="189" t="s">
        <v>2561</v>
      </c>
      <c r="G577" s="190" t="n">
        <v>49.8</v>
      </c>
      <c r="H577" s="189" t="s">
        <v>2694</v>
      </c>
      <c r="I577" s="189" t="s">
        <v>30787</v>
      </c>
      <c r="J577" s="189" t="s">
        <v>2548</v>
      </c>
      <c r="K577" s="189" t="s">
        <v>30788</v>
      </c>
      <c r="L577" s="189"/>
      <c r="M577" s="189"/>
      <c r="N577" s="188" t="s">
        <v>2550</v>
      </c>
      <c r="O577" s="189" t="s">
        <v>2551</v>
      </c>
    </row>
    <row r="578" customFormat="false" ht="14.25" hidden="false" customHeight="false" outlineLevel="0" collapsed="false">
      <c r="A578" s="188" t="s">
        <v>30789</v>
      </c>
      <c r="B578" s="189" t="s">
        <v>30790</v>
      </c>
      <c r="C578" s="188" t="s">
        <v>28664</v>
      </c>
      <c r="D578" s="189"/>
      <c r="E578" s="188" t="s">
        <v>4301</v>
      </c>
      <c r="F578" s="189" t="s">
        <v>2561</v>
      </c>
      <c r="G578" s="190" t="n">
        <v>49.8</v>
      </c>
      <c r="H578" s="189" t="s">
        <v>2562</v>
      </c>
      <c r="I578" s="189" t="s">
        <v>30791</v>
      </c>
      <c r="J578" s="189" t="s">
        <v>2548</v>
      </c>
      <c r="K578" s="189" t="s">
        <v>4303</v>
      </c>
      <c r="L578" s="189"/>
      <c r="M578" s="189"/>
      <c r="N578" s="188" t="s">
        <v>2550</v>
      </c>
      <c r="O578" s="189" t="s">
        <v>2551</v>
      </c>
    </row>
    <row r="579" customFormat="false" ht="14.25" hidden="false" customHeight="false" outlineLevel="0" collapsed="false">
      <c r="A579" s="188" t="s">
        <v>30792</v>
      </c>
      <c r="B579" s="189" t="s">
        <v>30793</v>
      </c>
      <c r="C579" s="188" t="s">
        <v>28646</v>
      </c>
      <c r="D579" s="188" t="s">
        <v>30794</v>
      </c>
      <c r="E579" s="188" t="s">
        <v>5072</v>
      </c>
      <c r="F579" s="189" t="s">
        <v>2599</v>
      </c>
      <c r="G579" s="190" t="n">
        <v>49.8</v>
      </c>
      <c r="H579" s="189" t="s">
        <v>4636</v>
      </c>
      <c r="I579" s="189" t="s">
        <v>30795</v>
      </c>
      <c r="J579" s="189" t="s">
        <v>2548</v>
      </c>
      <c r="K579" s="189" t="s">
        <v>5074</v>
      </c>
      <c r="L579" s="189"/>
      <c r="M579" s="189"/>
      <c r="N579" s="188" t="s">
        <v>2584</v>
      </c>
      <c r="O579" s="189" t="s">
        <v>2551</v>
      </c>
    </row>
    <row r="580" customFormat="false" ht="14.25" hidden="false" customHeight="false" outlineLevel="0" collapsed="false">
      <c r="A580" s="188" t="s">
        <v>30796</v>
      </c>
      <c r="B580" s="189" t="s">
        <v>30797</v>
      </c>
      <c r="C580" s="188" t="s">
        <v>28646</v>
      </c>
      <c r="D580" s="188" t="s">
        <v>30798</v>
      </c>
      <c r="E580" s="188" t="s">
        <v>6567</v>
      </c>
      <c r="F580" s="189" t="s">
        <v>2599</v>
      </c>
      <c r="G580" s="190" t="n">
        <v>49.8</v>
      </c>
      <c r="H580" s="189" t="s">
        <v>18271</v>
      </c>
      <c r="I580" s="189" t="s">
        <v>30799</v>
      </c>
      <c r="J580" s="189" t="s">
        <v>2548</v>
      </c>
      <c r="K580" s="189" t="s">
        <v>6569</v>
      </c>
      <c r="L580" s="189"/>
      <c r="M580" s="189"/>
      <c r="N580" s="188" t="s">
        <v>2584</v>
      </c>
      <c r="O580" s="189" t="s">
        <v>2551</v>
      </c>
    </row>
    <row r="581" customFormat="false" ht="14.25" hidden="false" customHeight="false" outlineLevel="0" collapsed="false">
      <c r="A581" s="188" t="s">
        <v>30800</v>
      </c>
      <c r="B581" s="189" t="s">
        <v>30801</v>
      </c>
      <c r="C581" s="188" t="s">
        <v>28646</v>
      </c>
      <c r="D581" s="188" t="s">
        <v>30802</v>
      </c>
      <c r="E581" s="188" t="s">
        <v>6567</v>
      </c>
      <c r="F581" s="189" t="s">
        <v>2545</v>
      </c>
      <c r="G581" s="190" t="n">
        <v>49.8</v>
      </c>
      <c r="H581" s="189" t="s">
        <v>2546</v>
      </c>
      <c r="I581" s="189" t="s">
        <v>30803</v>
      </c>
      <c r="J581" s="189" t="s">
        <v>2548</v>
      </c>
      <c r="K581" s="189" t="s">
        <v>6569</v>
      </c>
      <c r="L581" s="189"/>
      <c r="M581" s="189"/>
      <c r="N581" s="188" t="s">
        <v>2584</v>
      </c>
      <c r="O581" s="189" t="s">
        <v>2551</v>
      </c>
    </row>
    <row r="582" customFormat="false" ht="14.25" hidden="false" customHeight="false" outlineLevel="0" collapsed="false">
      <c r="A582" s="188" t="s">
        <v>30804</v>
      </c>
      <c r="B582" s="189" t="s">
        <v>30805</v>
      </c>
      <c r="C582" s="188" t="s">
        <v>28646</v>
      </c>
      <c r="D582" s="188" t="s">
        <v>30806</v>
      </c>
      <c r="E582" s="188" t="s">
        <v>6121</v>
      </c>
      <c r="F582" s="189" t="s">
        <v>2545</v>
      </c>
      <c r="G582" s="190" t="n">
        <v>49</v>
      </c>
      <c r="H582" s="189" t="s">
        <v>5169</v>
      </c>
      <c r="I582" s="189" t="s">
        <v>30807</v>
      </c>
      <c r="J582" s="189" t="s">
        <v>2548</v>
      </c>
      <c r="K582" s="189" t="s">
        <v>6123</v>
      </c>
      <c r="L582" s="189"/>
      <c r="M582" s="189"/>
      <c r="N582" s="188" t="s">
        <v>2584</v>
      </c>
      <c r="O582" s="189" t="s">
        <v>2551</v>
      </c>
    </row>
    <row r="583" customFormat="false" ht="14.25" hidden="false" customHeight="false" outlineLevel="0" collapsed="false">
      <c r="A583" s="188" t="s">
        <v>30808</v>
      </c>
      <c r="B583" s="189" t="s">
        <v>30809</v>
      </c>
      <c r="C583" s="188" t="s">
        <v>28646</v>
      </c>
      <c r="D583" s="188" t="s">
        <v>30810</v>
      </c>
      <c r="E583" s="188" t="s">
        <v>2947</v>
      </c>
      <c r="F583" s="189" t="s">
        <v>2555</v>
      </c>
      <c r="G583" s="190" t="n">
        <v>49</v>
      </c>
      <c r="H583" s="189" t="s">
        <v>3066</v>
      </c>
      <c r="I583" s="189" t="s">
        <v>30811</v>
      </c>
      <c r="J583" s="189" t="s">
        <v>2548</v>
      </c>
      <c r="K583" s="189" t="s">
        <v>2949</v>
      </c>
      <c r="L583" s="189"/>
      <c r="M583" s="189"/>
      <c r="N583" s="188" t="s">
        <v>2550</v>
      </c>
      <c r="O583" s="189" t="s">
        <v>2551</v>
      </c>
    </row>
    <row r="584" customFormat="false" ht="14.25" hidden="false" customHeight="false" outlineLevel="0" collapsed="false">
      <c r="A584" s="188" t="s">
        <v>30812</v>
      </c>
      <c r="B584" s="189" t="s">
        <v>30813</v>
      </c>
      <c r="C584" s="188" t="s">
        <v>28646</v>
      </c>
      <c r="D584" s="188" t="s">
        <v>30445</v>
      </c>
      <c r="E584" s="188" t="s">
        <v>2947</v>
      </c>
      <c r="F584" s="189" t="s">
        <v>2555</v>
      </c>
      <c r="G584" s="190" t="n">
        <v>49</v>
      </c>
      <c r="H584" s="189" t="s">
        <v>2562</v>
      </c>
      <c r="I584" s="189" t="s">
        <v>30814</v>
      </c>
      <c r="J584" s="189" t="s">
        <v>2548</v>
      </c>
      <c r="K584" s="189" t="s">
        <v>2949</v>
      </c>
      <c r="L584" s="191"/>
      <c r="M584" s="191"/>
      <c r="N584" s="191"/>
      <c r="O584" s="191"/>
    </row>
    <row r="585" customFormat="false" ht="14.25" hidden="false" customHeight="false" outlineLevel="0" collapsed="false">
      <c r="A585" s="188" t="s">
        <v>30815</v>
      </c>
      <c r="B585" s="189" t="s">
        <v>30816</v>
      </c>
      <c r="C585" s="188" t="s">
        <v>28646</v>
      </c>
      <c r="D585" s="188" t="s">
        <v>30817</v>
      </c>
      <c r="E585" s="188" t="s">
        <v>2947</v>
      </c>
      <c r="F585" s="189" t="s">
        <v>2545</v>
      </c>
      <c r="G585" s="190" t="n">
        <v>49</v>
      </c>
      <c r="H585" s="189" t="s">
        <v>2785</v>
      </c>
      <c r="I585" s="189" t="s">
        <v>30818</v>
      </c>
      <c r="J585" s="189" t="s">
        <v>2548</v>
      </c>
      <c r="K585" s="189" t="s">
        <v>2949</v>
      </c>
      <c r="L585" s="189"/>
      <c r="M585" s="189"/>
      <c r="N585" s="188" t="s">
        <v>2584</v>
      </c>
      <c r="O585" s="189" t="s">
        <v>2551</v>
      </c>
    </row>
    <row r="586" customFormat="false" ht="14.25" hidden="false" customHeight="false" outlineLevel="0" collapsed="false">
      <c r="A586" s="188" t="s">
        <v>30819</v>
      </c>
      <c r="B586" s="189" t="s">
        <v>30820</v>
      </c>
      <c r="C586" s="188" t="s">
        <v>28646</v>
      </c>
      <c r="D586" s="188" t="s">
        <v>30821</v>
      </c>
      <c r="E586" s="188" t="s">
        <v>1296</v>
      </c>
      <c r="F586" s="189" t="s">
        <v>2545</v>
      </c>
      <c r="G586" s="190" t="n">
        <v>49</v>
      </c>
      <c r="H586" s="189" t="s">
        <v>2650</v>
      </c>
      <c r="I586" s="189" t="s">
        <v>30822</v>
      </c>
      <c r="J586" s="189" t="s">
        <v>2548</v>
      </c>
      <c r="K586" s="189" t="s">
        <v>2558</v>
      </c>
      <c r="L586" s="189"/>
      <c r="M586" s="189"/>
      <c r="N586" s="188" t="s">
        <v>2550</v>
      </c>
      <c r="O586" s="189" t="s">
        <v>2551</v>
      </c>
    </row>
    <row r="587" customFormat="false" ht="14.25" hidden="false" customHeight="false" outlineLevel="0" collapsed="false">
      <c r="A587" s="188" t="s">
        <v>30823</v>
      </c>
      <c r="B587" s="189" t="s">
        <v>30824</v>
      </c>
      <c r="C587" s="188" t="s">
        <v>28646</v>
      </c>
      <c r="D587" s="189"/>
      <c r="E587" s="188" t="s">
        <v>1296</v>
      </c>
      <c r="F587" s="189" t="s">
        <v>2599</v>
      </c>
      <c r="G587" s="190" t="n">
        <v>49</v>
      </c>
      <c r="H587" s="189" t="s">
        <v>2562</v>
      </c>
      <c r="I587" s="189" t="s">
        <v>30825</v>
      </c>
      <c r="J587" s="189" t="s">
        <v>2548</v>
      </c>
      <c r="K587" s="189" t="s">
        <v>2558</v>
      </c>
      <c r="L587" s="189"/>
      <c r="M587" s="189"/>
      <c r="N587" s="188" t="s">
        <v>2550</v>
      </c>
      <c r="O587" s="189" t="s">
        <v>2551</v>
      </c>
    </row>
    <row r="588" customFormat="false" ht="14.25" hidden="false" customHeight="false" outlineLevel="0" collapsed="false">
      <c r="A588" s="188" t="s">
        <v>30826</v>
      </c>
      <c r="B588" s="189" t="s">
        <v>30827</v>
      </c>
      <c r="C588" s="188" t="s">
        <v>28646</v>
      </c>
      <c r="D588" s="188" t="s">
        <v>30828</v>
      </c>
      <c r="E588" s="188" t="s">
        <v>1296</v>
      </c>
      <c r="F588" s="189" t="s">
        <v>2555</v>
      </c>
      <c r="G588" s="190" t="n">
        <v>49</v>
      </c>
      <c r="H588" s="189" t="s">
        <v>2562</v>
      </c>
      <c r="I588" s="189" t="s">
        <v>30829</v>
      </c>
      <c r="J588" s="189" t="s">
        <v>2548</v>
      </c>
      <c r="K588" s="189" t="s">
        <v>2558</v>
      </c>
      <c r="L588" s="189" t="s">
        <v>2562</v>
      </c>
      <c r="M588" s="189"/>
      <c r="N588" s="188" t="s">
        <v>2550</v>
      </c>
      <c r="O588" s="189" t="s">
        <v>2551</v>
      </c>
    </row>
    <row r="589" customFormat="false" ht="14.25" hidden="false" customHeight="false" outlineLevel="0" collapsed="false">
      <c r="A589" s="188" t="s">
        <v>30830</v>
      </c>
      <c r="B589" s="189" t="s">
        <v>30831</v>
      </c>
      <c r="C589" s="188" t="s">
        <v>28664</v>
      </c>
      <c r="D589" s="188" t="s">
        <v>30832</v>
      </c>
      <c r="E589" s="188" t="s">
        <v>1371</v>
      </c>
      <c r="F589" s="189" t="s">
        <v>2545</v>
      </c>
      <c r="G589" s="190" t="n">
        <v>49</v>
      </c>
      <c r="H589" s="189" t="s">
        <v>2779</v>
      </c>
      <c r="I589" s="189" t="s">
        <v>30833</v>
      </c>
      <c r="J589" s="189" t="s">
        <v>2548</v>
      </c>
      <c r="K589" s="189" t="s">
        <v>2583</v>
      </c>
      <c r="L589" s="189"/>
      <c r="M589" s="189"/>
      <c r="N589" s="188" t="s">
        <v>2584</v>
      </c>
      <c r="O589" s="189" t="s">
        <v>2551</v>
      </c>
    </row>
    <row r="590" customFormat="false" ht="14.25" hidden="false" customHeight="false" outlineLevel="0" collapsed="false">
      <c r="A590" s="188" t="s">
        <v>30834</v>
      </c>
      <c r="B590" s="189" t="s">
        <v>30835</v>
      </c>
      <c r="C590" s="188" t="s">
        <v>28664</v>
      </c>
      <c r="D590" s="189"/>
      <c r="E590" s="188" t="s">
        <v>21553</v>
      </c>
      <c r="F590" s="189" t="s">
        <v>2599</v>
      </c>
      <c r="G590" s="190" t="n">
        <v>49</v>
      </c>
      <c r="H590" s="189" t="s">
        <v>2562</v>
      </c>
      <c r="I590" s="189" t="s">
        <v>30836</v>
      </c>
      <c r="J590" s="189" t="s">
        <v>2548</v>
      </c>
      <c r="K590" s="189" t="s">
        <v>21555</v>
      </c>
      <c r="L590" s="189"/>
      <c r="M590" s="189"/>
      <c r="N590" s="188" t="s">
        <v>2550</v>
      </c>
      <c r="O590" s="189" t="s">
        <v>2551</v>
      </c>
    </row>
    <row r="591" customFormat="false" ht="14.25" hidden="false" customHeight="false" outlineLevel="0" collapsed="false">
      <c r="A591" s="188" t="s">
        <v>30837</v>
      </c>
      <c r="B591" s="189" t="s">
        <v>30838</v>
      </c>
      <c r="C591" s="188" t="s">
        <v>28664</v>
      </c>
      <c r="D591" s="188" t="s">
        <v>30839</v>
      </c>
      <c r="E591" s="188" t="s">
        <v>4859</v>
      </c>
      <c r="F591" s="189" t="s">
        <v>2545</v>
      </c>
      <c r="G591" s="190" t="n">
        <v>49</v>
      </c>
      <c r="H591" s="189" t="s">
        <v>2650</v>
      </c>
      <c r="I591" s="189" t="s">
        <v>30840</v>
      </c>
      <c r="J591" s="189" t="s">
        <v>2548</v>
      </c>
      <c r="K591" s="189" t="s">
        <v>4861</v>
      </c>
      <c r="L591" s="189"/>
      <c r="M591" s="189"/>
      <c r="N591" s="188" t="s">
        <v>2550</v>
      </c>
      <c r="O591" s="189" t="s">
        <v>2551</v>
      </c>
    </row>
    <row r="592" customFormat="false" ht="14.25" hidden="false" customHeight="false" outlineLevel="0" collapsed="false">
      <c r="A592" s="188" t="s">
        <v>30841</v>
      </c>
      <c r="B592" s="189" t="s">
        <v>30842</v>
      </c>
      <c r="C592" s="188" t="s">
        <v>28646</v>
      </c>
      <c r="D592" s="188" t="s">
        <v>30843</v>
      </c>
      <c r="E592" s="188" t="s">
        <v>3088</v>
      </c>
      <c r="F592" s="189" t="s">
        <v>2555</v>
      </c>
      <c r="G592" s="190" t="n">
        <v>49</v>
      </c>
      <c r="H592" s="189" t="s">
        <v>2785</v>
      </c>
      <c r="I592" s="189" t="s">
        <v>30844</v>
      </c>
      <c r="J592" s="189" t="s">
        <v>2548</v>
      </c>
      <c r="K592" s="189" t="s">
        <v>3090</v>
      </c>
      <c r="L592" s="189"/>
      <c r="M592" s="189"/>
      <c r="N592" s="188" t="s">
        <v>2550</v>
      </c>
      <c r="O592" s="189" t="s">
        <v>2551</v>
      </c>
    </row>
    <row r="593" customFormat="false" ht="14.25" hidden="false" customHeight="false" outlineLevel="0" collapsed="false">
      <c r="A593" s="188" t="s">
        <v>30845</v>
      </c>
      <c r="B593" s="189" t="s">
        <v>30846</v>
      </c>
      <c r="C593" s="188" t="s">
        <v>28646</v>
      </c>
      <c r="D593" s="188" t="s">
        <v>30847</v>
      </c>
      <c r="E593" s="188" t="s">
        <v>3088</v>
      </c>
      <c r="F593" s="189" t="s">
        <v>2545</v>
      </c>
      <c r="G593" s="190" t="n">
        <v>49</v>
      </c>
      <c r="H593" s="189" t="s">
        <v>2703</v>
      </c>
      <c r="I593" s="189" t="s">
        <v>30848</v>
      </c>
      <c r="J593" s="189" t="s">
        <v>2548</v>
      </c>
      <c r="K593" s="189" t="s">
        <v>3090</v>
      </c>
      <c r="L593" s="189"/>
      <c r="M593" s="189"/>
      <c r="N593" s="188" t="s">
        <v>2550</v>
      </c>
      <c r="O593" s="189" t="s">
        <v>2551</v>
      </c>
    </row>
    <row r="594" customFormat="false" ht="14.25" hidden="false" customHeight="false" outlineLevel="0" collapsed="false">
      <c r="A594" s="188" t="s">
        <v>30849</v>
      </c>
      <c r="B594" s="189" t="s">
        <v>30850</v>
      </c>
      <c r="C594" s="188" t="s">
        <v>28646</v>
      </c>
      <c r="D594" s="188" t="s">
        <v>30851</v>
      </c>
      <c r="E594" s="188" t="s">
        <v>3088</v>
      </c>
      <c r="F594" s="189" t="s">
        <v>2545</v>
      </c>
      <c r="G594" s="190" t="n">
        <v>49</v>
      </c>
      <c r="H594" s="189" t="s">
        <v>2703</v>
      </c>
      <c r="I594" s="189" t="s">
        <v>30852</v>
      </c>
      <c r="J594" s="189" t="s">
        <v>2548</v>
      </c>
      <c r="K594" s="189" t="s">
        <v>3090</v>
      </c>
      <c r="L594" s="189"/>
      <c r="M594" s="189"/>
      <c r="N594" s="188" t="s">
        <v>2550</v>
      </c>
      <c r="O594" s="189" t="s">
        <v>2551</v>
      </c>
    </row>
    <row r="595" customFormat="false" ht="14.25" hidden="false" customHeight="false" outlineLevel="0" collapsed="false">
      <c r="A595" s="188" t="s">
        <v>30853</v>
      </c>
      <c r="B595" s="189" t="s">
        <v>30854</v>
      </c>
      <c r="C595" s="188" t="s">
        <v>28646</v>
      </c>
      <c r="D595" s="188" t="s">
        <v>30855</v>
      </c>
      <c r="E595" s="188" t="s">
        <v>1439</v>
      </c>
      <c r="F595" s="189" t="s">
        <v>2561</v>
      </c>
      <c r="G595" s="190" t="n">
        <v>49</v>
      </c>
      <c r="H595" s="189" t="s">
        <v>3370</v>
      </c>
      <c r="I595" s="189" t="s">
        <v>30856</v>
      </c>
      <c r="J595" s="189" t="s">
        <v>2548</v>
      </c>
      <c r="K595" s="189" t="s">
        <v>22866</v>
      </c>
      <c r="L595" s="189"/>
      <c r="M595" s="189"/>
      <c r="N595" s="188" t="s">
        <v>2550</v>
      </c>
      <c r="O595" s="189" t="s">
        <v>2551</v>
      </c>
    </row>
    <row r="596" customFormat="false" ht="14.25" hidden="false" customHeight="false" outlineLevel="0" collapsed="false">
      <c r="A596" s="188" t="s">
        <v>30857</v>
      </c>
      <c r="B596" s="189" t="s">
        <v>30858</v>
      </c>
      <c r="C596" s="188" t="s">
        <v>28646</v>
      </c>
      <c r="D596" s="189"/>
      <c r="E596" s="188" t="s">
        <v>1439</v>
      </c>
      <c r="F596" s="189" t="s">
        <v>2561</v>
      </c>
      <c r="G596" s="190" t="n">
        <v>49</v>
      </c>
      <c r="H596" s="189" t="s">
        <v>2562</v>
      </c>
      <c r="I596" s="189" t="s">
        <v>30859</v>
      </c>
      <c r="J596" s="189" t="s">
        <v>2548</v>
      </c>
      <c r="K596" s="189" t="s">
        <v>22866</v>
      </c>
      <c r="L596" s="189"/>
      <c r="M596" s="189"/>
      <c r="N596" s="188" t="s">
        <v>2550</v>
      </c>
      <c r="O596" s="189" t="s">
        <v>2551</v>
      </c>
    </row>
    <row r="597" customFormat="false" ht="14.25" hidden="false" customHeight="false" outlineLevel="0" collapsed="false">
      <c r="A597" s="188" t="s">
        <v>30860</v>
      </c>
      <c r="B597" s="189" t="s">
        <v>30861</v>
      </c>
      <c r="C597" s="188" t="s">
        <v>28646</v>
      </c>
      <c r="D597" s="188" t="s">
        <v>30862</v>
      </c>
      <c r="E597" s="188" t="s">
        <v>1439</v>
      </c>
      <c r="F597" s="189" t="s">
        <v>2561</v>
      </c>
      <c r="G597" s="190" t="n">
        <v>49</v>
      </c>
      <c r="H597" s="189" t="s">
        <v>3370</v>
      </c>
      <c r="I597" s="189" t="s">
        <v>30863</v>
      </c>
      <c r="J597" s="189" t="s">
        <v>2548</v>
      </c>
      <c r="K597" s="189" t="s">
        <v>22866</v>
      </c>
      <c r="L597" s="189"/>
      <c r="M597" s="189"/>
      <c r="N597" s="188" t="s">
        <v>2550</v>
      </c>
      <c r="O597" s="189" t="s">
        <v>2551</v>
      </c>
    </row>
    <row r="598" customFormat="false" ht="14.25" hidden="false" customHeight="false" outlineLevel="0" collapsed="false">
      <c r="A598" s="188" t="s">
        <v>30864</v>
      </c>
      <c r="B598" s="189" t="s">
        <v>30865</v>
      </c>
      <c r="C598" s="188" t="s">
        <v>28646</v>
      </c>
      <c r="D598" s="188" t="s">
        <v>30866</v>
      </c>
      <c r="E598" s="188" t="s">
        <v>2454</v>
      </c>
      <c r="F598" s="189" t="s">
        <v>2555</v>
      </c>
      <c r="G598" s="190" t="n">
        <v>49</v>
      </c>
      <c r="H598" s="189" t="s">
        <v>2631</v>
      </c>
      <c r="I598" s="189" t="s">
        <v>30867</v>
      </c>
      <c r="J598" s="189" t="s">
        <v>2548</v>
      </c>
      <c r="K598" s="189" t="s">
        <v>29052</v>
      </c>
      <c r="L598" s="191"/>
      <c r="M598" s="191"/>
      <c r="N598" s="191"/>
      <c r="O598" s="191"/>
    </row>
    <row r="599" customFormat="false" ht="14.25" hidden="false" customHeight="false" outlineLevel="0" collapsed="false">
      <c r="A599" s="188" t="s">
        <v>30868</v>
      </c>
      <c r="B599" s="189" t="s">
        <v>30869</v>
      </c>
      <c r="C599" s="188" t="s">
        <v>28664</v>
      </c>
      <c r="D599" s="188" t="s">
        <v>30870</v>
      </c>
      <c r="E599" s="188" t="s">
        <v>5306</v>
      </c>
      <c r="F599" s="189" t="s">
        <v>2555</v>
      </c>
      <c r="G599" s="190" t="n">
        <v>49</v>
      </c>
      <c r="H599" s="189" t="s">
        <v>4800</v>
      </c>
      <c r="I599" s="189" t="s">
        <v>30871</v>
      </c>
      <c r="J599" s="189" t="s">
        <v>2548</v>
      </c>
      <c r="K599" s="189" t="s">
        <v>5309</v>
      </c>
      <c r="L599" s="189"/>
      <c r="M599" s="189"/>
      <c r="N599" s="188" t="s">
        <v>2550</v>
      </c>
      <c r="O599" s="189" t="s">
        <v>2551</v>
      </c>
    </row>
    <row r="600" customFormat="false" ht="14.25" hidden="false" customHeight="false" outlineLevel="0" collapsed="false">
      <c r="A600" s="188" t="s">
        <v>30872</v>
      </c>
      <c r="B600" s="189" t="s">
        <v>30873</v>
      </c>
      <c r="C600" s="188" t="s">
        <v>28664</v>
      </c>
      <c r="D600" s="188" t="s">
        <v>30874</v>
      </c>
      <c r="E600" s="188" t="s">
        <v>28797</v>
      </c>
      <c r="F600" s="189" t="s">
        <v>2561</v>
      </c>
      <c r="G600" s="190" t="n">
        <v>49</v>
      </c>
      <c r="H600" s="189" t="s">
        <v>2779</v>
      </c>
      <c r="I600" s="189" t="s">
        <v>30875</v>
      </c>
      <c r="J600" s="189" t="s">
        <v>2548</v>
      </c>
      <c r="K600" s="189" t="s">
        <v>28799</v>
      </c>
      <c r="L600" s="189"/>
      <c r="M600" s="189"/>
      <c r="N600" s="188" t="s">
        <v>2550</v>
      </c>
      <c r="O600" s="189" t="s">
        <v>2551</v>
      </c>
    </row>
    <row r="601" customFormat="false" ht="14.25" hidden="false" customHeight="false" outlineLevel="0" collapsed="false">
      <c r="A601" s="189" t="s">
        <v>30876</v>
      </c>
      <c r="B601" s="189" t="s">
        <v>30877</v>
      </c>
      <c r="C601" s="188" t="s">
        <v>28664</v>
      </c>
      <c r="D601" s="188" t="s">
        <v>30878</v>
      </c>
      <c r="E601" s="188" t="s">
        <v>28797</v>
      </c>
      <c r="F601" s="189" t="s">
        <v>3483</v>
      </c>
      <c r="G601" s="190" t="n">
        <v>49</v>
      </c>
      <c r="H601" s="189" t="s">
        <v>2662</v>
      </c>
      <c r="I601" s="189" t="s">
        <v>30879</v>
      </c>
      <c r="J601" s="189" t="s">
        <v>2548</v>
      </c>
      <c r="K601" s="189" t="s">
        <v>28799</v>
      </c>
      <c r="L601" s="189"/>
      <c r="M601" s="189"/>
      <c r="N601" s="188" t="s">
        <v>2584</v>
      </c>
      <c r="O601" s="189" t="s">
        <v>2551</v>
      </c>
    </row>
    <row r="602" customFormat="false" ht="14.25" hidden="false" customHeight="false" outlineLevel="0" collapsed="false">
      <c r="A602" s="188" t="s">
        <v>30880</v>
      </c>
      <c r="B602" s="189" t="s">
        <v>30881</v>
      </c>
      <c r="C602" s="188" t="s">
        <v>28646</v>
      </c>
      <c r="D602" s="188" t="s">
        <v>30882</v>
      </c>
      <c r="E602" s="188" t="s">
        <v>2616</v>
      </c>
      <c r="F602" s="189" t="s">
        <v>2555</v>
      </c>
      <c r="G602" s="190" t="n">
        <v>49</v>
      </c>
      <c r="H602" s="189" t="s">
        <v>2694</v>
      </c>
      <c r="I602" s="189" t="s">
        <v>30883</v>
      </c>
      <c r="J602" s="189" t="s">
        <v>2548</v>
      </c>
      <c r="K602" s="189" t="s">
        <v>2619</v>
      </c>
      <c r="L602" s="189"/>
      <c r="M602" s="189"/>
      <c r="N602" s="188" t="s">
        <v>2584</v>
      </c>
      <c r="O602" s="189" t="s">
        <v>2551</v>
      </c>
    </row>
    <row r="603" customFormat="false" ht="14.25" hidden="false" customHeight="false" outlineLevel="0" collapsed="false">
      <c r="A603" s="188" t="s">
        <v>30884</v>
      </c>
      <c r="B603" s="189" t="s">
        <v>30885</v>
      </c>
      <c r="C603" s="188" t="s">
        <v>28646</v>
      </c>
      <c r="D603" s="188" t="s">
        <v>30886</v>
      </c>
      <c r="E603" s="188" t="s">
        <v>1300</v>
      </c>
      <c r="F603" s="189" t="s">
        <v>2555</v>
      </c>
      <c r="G603" s="190" t="n">
        <v>49</v>
      </c>
      <c r="H603" s="189" t="s">
        <v>2703</v>
      </c>
      <c r="I603" s="189" t="s">
        <v>30887</v>
      </c>
      <c r="J603" s="189" t="s">
        <v>2548</v>
      </c>
      <c r="K603" s="189" t="s">
        <v>3233</v>
      </c>
      <c r="L603" s="189"/>
      <c r="M603" s="189"/>
      <c r="N603" s="188" t="s">
        <v>2550</v>
      </c>
      <c r="O603" s="189" t="s">
        <v>2551</v>
      </c>
    </row>
    <row r="604" customFormat="false" ht="14.25" hidden="false" customHeight="false" outlineLevel="0" collapsed="false">
      <c r="A604" s="188" t="s">
        <v>30888</v>
      </c>
      <c r="B604" s="189" t="s">
        <v>30889</v>
      </c>
      <c r="C604" s="188" t="s">
        <v>28646</v>
      </c>
      <c r="D604" s="188" t="s">
        <v>30890</v>
      </c>
      <c r="E604" s="188" t="s">
        <v>25949</v>
      </c>
      <c r="F604" s="189" t="s">
        <v>2555</v>
      </c>
      <c r="G604" s="190" t="n">
        <v>49</v>
      </c>
      <c r="H604" s="189" t="s">
        <v>2562</v>
      </c>
      <c r="I604" s="189" t="s">
        <v>30891</v>
      </c>
      <c r="J604" s="189" t="s">
        <v>2548</v>
      </c>
      <c r="K604" s="189" t="s">
        <v>25951</v>
      </c>
      <c r="L604" s="189" t="s">
        <v>2562</v>
      </c>
      <c r="M604" s="189"/>
      <c r="N604" s="188" t="s">
        <v>2550</v>
      </c>
      <c r="O604" s="189" t="s">
        <v>2551</v>
      </c>
    </row>
    <row r="605" customFormat="false" ht="14.25" hidden="false" customHeight="false" outlineLevel="0" collapsed="false">
      <c r="A605" s="188" t="s">
        <v>30892</v>
      </c>
      <c r="B605" s="189" t="s">
        <v>30893</v>
      </c>
      <c r="C605" s="188" t="s">
        <v>28646</v>
      </c>
      <c r="D605" s="188" t="s">
        <v>30894</v>
      </c>
      <c r="E605" s="188" t="s">
        <v>1790</v>
      </c>
      <c r="F605" s="189" t="s">
        <v>2545</v>
      </c>
      <c r="G605" s="190" t="n">
        <v>49</v>
      </c>
      <c r="H605" s="189" t="s">
        <v>30895</v>
      </c>
      <c r="I605" s="189" t="s">
        <v>30896</v>
      </c>
      <c r="J605" s="189" t="s">
        <v>2548</v>
      </c>
      <c r="K605" s="189" t="s">
        <v>6708</v>
      </c>
      <c r="L605" s="189"/>
      <c r="M605" s="189"/>
      <c r="N605" s="188" t="s">
        <v>2584</v>
      </c>
      <c r="O605" s="189" t="s">
        <v>2551</v>
      </c>
    </row>
    <row r="606" customFormat="false" ht="14.25" hidden="false" customHeight="false" outlineLevel="0" collapsed="false">
      <c r="A606" s="188" t="s">
        <v>30897</v>
      </c>
      <c r="B606" s="189" t="s">
        <v>30898</v>
      </c>
      <c r="C606" s="188" t="s">
        <v>28646</v>
      </c>
      <c r="D606" s="189"/>
      <c r="E606" s="188" t="s">
        <v>1790</v>
      </c>
      <c r="F606" s="189" t="s">
        <v>2599</v>
      </c>
      <c r="G606" s="190" t="n">
        <v>49</v>
      </c>
      <c r="H606" s="189" t="s">
        <v>2562</v>
      </c>
      <c r="I606" s="189" t="s">
        <v>30899</v>
      </c>
      <c r="J606" s="189" t="s">
        <v>2548</v>
      </c>
      <c r="K606" s="189" t="s">
        <v>6708</v>
      </c>
      <c r="L606" s="189"/>
      <c r="M606" s="189"/>
      <c r="N606" s="188" t="s">
        <v>2550</v>
      </c>
      <c r="O606" s="189" t="s">
        <v>2551</v>
      </c>
    </row>
    <row r="607" customFormat="false" ht="14.25" hidden="false" customHeight="false" outlineLevel="0" collapsed="false">
      <c r="A607" s="188" t="s">
        <v>30900</v>
      </c>
      <c r="B607" s="189" t="s">
        <v>30901</v>
      </c>
      <c r="C607" s="188" t="s">
        <v>28646</v>
      </c>
      <c r="D607" s="189"/>
      <c r="E607" s="188" t="s">
        <v>1790</v>
      </c>
      <c r="F607" s="189" t="s">
        <v>2561</v>
      </c>
      <c r="G607" s="190" t="n">
        <v>49</v>
      </c>
      <c r="H607" s="189" t="s">
        <v>2562</v>
      </c>
      <c r="I607" s="189" t="s">
        <v>30902</v>
      </c>
      <c r="J607" s="189" t="s">
        <v>2548</v>
      </c>
      <c r="K607" s="189" t="s">
        <v>6708</v>
      </c>
      <c r="L607" s="189"/>
      <c r="M607" s="189"/>
      <c r="N607" s="192" t="s">
        <v>2550</v>
      </c>
      <c r="O607" s="193" t="s">
        <v>2551</v>
      </c>
    </row>
    <row r="608" customFormat="false" ht="14.25" hidden="false" customHeight="false" outlineLevel="0" collapsed="false">
      <c r="A608" s="188" t="s">
        <v>30903</v>
      </c>
      <c r="B608" s="189" t="s">
        <v>30904</v>
      </c>
      <c r="C608" s="188" t="s">
        <v>28646</v>
      </c>
      <c r="D608" s="188" t="s">
        <v>30905</v>
      </c>
      <c r="E608" s="188" t="s">
        <v>1790</v>
      </c>
      <c r="F608" s="189" t="s">
        <v>2599</v>
      </c>
      <c r="G608" s="190" t="n">
        <v>49</v>
      </c>
      <c r="H608" s="189" t="s">
        <v>2562</v>
      </c>
      <c r="I608" s="189" t="s">
        <v>30906</v>
      </c>
      <c r="J608" s="189" t="s">
        <v>2548</v>
      </c>
      <c r="K608" s="189" t="s">
        <v>6708</v>
      </c>
      <c r="L608" s="189" t="s">
        <v>2562</v>
      </c>
      <c r="M608" s="189"/>
      <c r="N608" s="188" t="s">
        <v>2550</v>
      </c>
      <c r="O608" s="189" t="s">
        <v>2551</v>
      </c>
    </row>
    <row r="609" customFormat="false" ht="14.25" hidden="false" customHeight="false" outlineLevel="0" collapsed="false">
      <c r="A609" s="188" t="s">
        <v>30907</v>
      </c>
      <c r="B609" s="189" t="s">
        <v>30908</v>
      </c>
      <c r="C609" s="188" t="s">
        <v>28664</v>
      </c>
      <c r="D609" s="188" t="s">
        <v>30909</v>
      </c>
      <c r="E609" s="188" t="s">
        <v>2850</v>
      </c>
      <c r="F609" s="189" t="s">
        <v>2545</v>
      </c>
      <c r="G609" s="190" t="n">
        <v>49</v>
      </c>
      <c r="H609" s="189" t="s">
        <v>2581</v>
      </c>
      <c r="I609" s="189" t="s">
        <v>30910</v>
      </c>
      <c r="J609" s="189" t="s">
        <v>2548</v>
      </c>
      <c r="K609" s="189" t="s">
        <v>2548</v>
      </c>
      <c r="L609" s="189"/>
      <c r="M609" s="189"/>
      <c r="N609" s="188" t="s">
        <v>2584</v>
      </c>
      <c r="O609" s="189" t="s">
        <v>2551</v>
      </c>
    </row>
    <row r="610" customFormat="false" ht="14.25" hidden="false" customHeight="false" outlineLevel="0" collapsed="false">
      <c r="A610" s="188" t="s">
        <v>30911</v>
      </c>
      <c r="B610" s="189" t="s">
        <v>30912</v>
      </c>
      <c r="C610" s="188" t="s">
        <v>28646</v>
      </c>
      <c r="D610" s="188" t="s">
        <v>30913</v>
      </c>
      <c r="E610" s="188" t="s">
        <v>3470</v>
      </c>
      <c r="F610" s="189" t="s">
        <v>2555</v>
      </c>
      <c r="G610" s="190" t="n">
        <v>49</v>
      </c>
      <c r="H610" s="189" t="s">
        <v>2993</v>
      </c>
      <c r="I610" s="189" t="s">
        <v>30914</v>
      </c>
      <c r="J610" s="189" t="s">
        <v>2548</v>
      </c>
      <c r="K610" s="189" t="s">
        <v>3472</v>
      </c>
      <c r="L610" s="189"/>
      <c r="M610" s="189"/>
      <c r="N610" s="188" t="s">
        <v>2550</v>
      </c>
      <c r="O610" s="189" t="s">
        <v>2551</v>
      </c>
    </row>
    <row r="611" customFormat="false" ht="14.25" hidden="false" customHeight="false" outlineLevel="0" collapsed="false">
      <c r="A611" s="188" t="s">
        <v>30915</v>
      </c>
      <c r="B611" s="189" t="s">
        <v>30916</v>
      </c>
      <c r="C611" s="188" t="s">
        <v>28646</v>
      </c>
      <c r="D611" s="188" t="s">
        <v>30917</v>
      </c>
      <c r="E611" s="188" t="s">
        <v>1606</v>
      </c>
      <c r="F611" s="189" t="s">
        <v>2599</v>
      </c>
      <c r="G611" s="190" t="n">
        <v>49</v>
      </c>
      <c r="H611" s="189" t="s">
        <v>4753</v>
      </c>
      <c r="I611" s="189" t="s">
        <v>30918</v>
      </c>
      <c r="J611" s="189" t="s">
        <v>2548</v>
      </c>
      <c r="K611" s="189" t="s">
        <v>4134</v>
      </c>
      <c r="L611" s="189"/>
      <c r="M611" s="189"/>
      <c r="N611" s="188" t="s">
        <v>2550</v>
      </c>
      <c r="O611" s="189" t="s">
        <v>2551</v>
      </c>
    </row>
    <row r="612" customFormat="false" ht="14.25" hidden="false" customHeight="false" outlineLevel="0" collapsed="false">
      <c r="A612" s="188" t="s">
        <v>30919</v>
      </c>
      <c r="B612" s="189" t="s">
        <v>30920</v>
      </c>
      <c r="C612" s="188" t="s">
        <v>28646</v>
      </c>
      <c r="D612" s="188" t="s">
        <v>30921</v>
      </c>
      <c r="E612" s="188" t="s">
        <v>30922</v>
      </c>
      <c r="F612" s="189" t="s">
        <v>2555</v>
      </c>
      <c r="G612" s="190" t="n">
        <v>49</v>
      </c>
      <c r="H612" s="189" t="s">
        <v>2562</v>
      </c>
      <c r="I612" s="189" t="s">
        <v>30923</v>
      </c>
      <c r="J612" s="189" t="s">
        <v>2548</v>
      </c>
      <c r="K612" s="189" t="s">
        <v>30924</v>
      </c>
      <c r="L612" s="189" t="s">
        <v>2562</v>
      </c>
      <c r="M612" s="189"/>
      <c r="N612" s="188" t="s">
        <v>2550</v>
      </c>
      <c r="O612" s="189" t="s">
        <v>2551</v>
      </c>
    </row>
    <row r="613" customFormat="false" ht="14.25" hidden="false" customHeight="false" outlineLevel="0" collapsed="false">
      <c r="A613" s="188" t="s">
        <v>30925</v>
      </c>
      <c r="B613" s="189" t="s">
        <v>30926</v>
      </c>
      <c r="C613" s="188" t="s">
        <v>28646</v>
      </c>
      <c r="D613" s="188" t="s">
        <v>30927</v>
      </c>
      <c r="E613" s="188" t="s">
        <v>5410</v>
      </c>
      <c r="F613" s="189" t="s">
        <v>2599</v>
      </c>
      <c r="G613" s="190" t="n">
        <v>49</v>
      </c>
      <c r="H613" s="189" t="s">
        <v>5866</v>
      </c>
      <c r="I613" s="189" t="s">
        <v>30928</v>
      </c>
      <c r="J613" s="189" t="s">
        <v>2548</v>
      </c>
      <c r="K613" s="189" t="s">
        <v>5412</v>
      </c>
      <c r="L613" s="189"/>
      <c r="M613" s="189"/>
      <c r="N613" s="188" t="s">
        <v>2550</v>
      </c>
      <c r="O613" s="189" t="s">
        <v>2551</v>
      </c>
    </row>
    <row r="614" customFormat="false" ht="14.25" hidden="false" customHeight="false" outlineLevel="0" collapsed="false">
      <c r="A614" s="188" t="s">
        <v>30929</v>
      </c>
      <c r="B614" s="189" t="s">
        <v>30930</v>
      </c>
      <c r="C614" s="188" t="s">
        <v>28646</v>
      </c>
      <c r="D614" s="188" t="s">
        <v>30931</v>
      </c>
      <c r="E614" s="188" t="s">
        <v>5410</v>
      </c>
      <c r="F614" s="189" t="s">
        <v>2561</v>
      </c>
      <c r="G614" s="190" t="n">
        <v>49</v>
      </c>
      <c r="H614" s="189" t="s">
        <v>5169</v>
      </c>
      <c r="I614" s="189" t="s">
        <v>30932</v>
      </c>
      <c r="J614" s="189" t="s">
        <v>2548</v>
      </c>
      <c r="K614" s="189" t="s">
        <v>6574</v>
      </c>
      <c r="L614" s="189" t="s">
        <v>2562</v>
      </c>
      <c r="M614" s="189"/>
      <c r="N614" s="188" t="s">
        <v>2550</v>
      </c>
      <c r="O614" s="189" t="s">
        <v>2551</v>
      </c>
    </row>
    <row r="615" customFormat="false" ht="14.25" hidden="false" customHeight="false" outlineLevel="0" collapsed="false">
      <c r="A615" s="188" t="s">
        <v>30933</v>
      </c>
      <c r="B615" s="189" t="s">
        <v>30934</v>
      </c>
      <c r="C615" s="188" t="s">
        <v>28664</v>
      </c>
      <c r="D615" s="188" t="s">
        <v>30935</v>
      </c>
      <c r="E615" s="188" t="s">
        <v>30278</v>
      </c>
      <c r="F615" s="189" t="s">
        <v>2545</v>
      </c>
      <c r="G615" s="190" t="n">
        <v>49</v>
      </c>
      <c r="H615" s="189" t="s">
        <v>2785</v>
      </c>
      <c r="I615" s="189" t="s">
        <v>30936</v>
      </c>
      <c r="J615" s="189" t="s">
        <v>2548</v>
      </c>
      <c r="K615" s="189" t="s">
        <v>30280</v>
      </c>
      <c r="L615" s="189"/>
      <c r="M615" s="189"/>
      <c r="N615" s="188" t="s">
        <v>2550</v>
      </c>
      <c r="O615" s="189" t="s">
        <v>2551</v>
      </c>
    </row>
    <row r="616" customFormat="false" ht="14.25" hidden="false" customHeight="false" outlineLevel="0" collapsed="false">
      <c r="A616" s="188" t="s">
        <v>30937</v>
      </c>
      <c r="B616" s="189" t="s">
        <v>30938</v>
      </c>
      <c r="C616" s="188" t="s">
        <v>28646</v>
      </c>
      <c r="D616" s="188" t="s">
        <v>30939</v>
      </c>
      <c r="E616" s="188" t="s">
        <v>4126</v>
      </c>
      <c r="F616" s="189" t="s">
        <v>2599</v>
      </c>
      <c r="G616" s="190" t="n">
        <v>49</v>
      </c>
      <c r="H616" s="189" t="s">
        <v>2779</v>
      </c>
      <c r="I616" s="189" t="s">
        <v>30940</v>
      </c>
      <c r="J616" s="189" t="s">
        <v>2548</v>
      </c>
      <c r="K616" s="189" t="s">
        <v>4128</v>
      </c>
      <c r="L616" s="189"/>
      <c r="M616" s="189"/>
      <c r="N616" s="188" t="s">
        <v>2550</v>
      </c>
      <c r="O616" s="189" t="s">
        <v>2551</v>
      </c>
    </row>
    <row r="617" customFormat="false" ht="14.25" hidden="false" customHeight="false" outlineLevel="0" collapsed="false">
      <c r="A617" s="188" t="s">
        <v>30941</v>
      </c>
      <c r="B617" s="189" t="s">
        <v>30942</v>
      </c>
      <c r="C617" s="188" t="s">
        <v>28646</v>
      </c>
      <c r="D617" s="189"/>
      <c r="E617" s="188" t="s">
        <v>1755</v>
      </c>
      <c r="F617" s="189" t="s">
        <v>2545</v>
      </c>
      <c r="G617" s="190" t="n">
        <v>49</v>
      </c>
      <c r="H617" s="189" t="s">
        <v>2562</v>
      </c>
      <c r="I617" s="189" t="s">
        <v>30943</v>
      </c>
      <c r="J617" s="189" t="s">
        <v>2548</v>
      </c>
      <c r="K617" s="189" t="s">
        <v>30944</v>
      </c>
      <c r="L617" s="189"/>
      <c r="M617" s="189"/>
      <c r="N617" s="188" t="s">
        <v>2550</v>
      </c>
      <c r="O617" s="189" t="s">
        <v>2551</v>
      </c>
    </row>
    <row r="618" customFormat="false" ht="14.25" hidden="false" customHeight="false" outlineLevel="0" collapsed="false">
      <c r="A618" s="188" t="s">
        <v>30945</v>
      </c>
      <c r="B618" s="189" t="s">
        <v>30946</v>
      </c>
      <c r="C618" s="188" t="s">
        <v>28646</v>
      </c>
      <c r="D618" s="188" t="s">
        <v>30947</v>
      </c>
      <c r="E618" s="188" t="s">
        <v>2319</v>
      </c>
      <c r="F618" s="189" t="s">
        <v>2555</v>
      </c>
      <c r="G618" s="190" t="n">
        <v>49</v>
      </c>
      <c r="H618" s="189" t="s">
        <v>4636</v>
      </c>
      <c r="I618" s="189" t="s">
        <v>30948</v>
      </c>
      <c r="J618" s="189" t="s">
        <v>2548</v>
      </c>
      <c r="K618" s="189" t="s">
        <v>6169</v>
      </c>
      <c r="L618" s="189"/>
      <c r="M618" s="189"/>
      <c r="N618" s="188" t="s">
        <v>2584</v>
      </c>
      <c r="O618" s="189" t="s">
        <v>2551</v>
      </c>
    </row>
    <row r="619" customFormat="false" ht="14.25" hidden="false" customHeight="false" outlineLevel="0" collapsed="false">
      <c r="A619" s="188" t="s">
        <v>30949</v>
      </c>
      <c r="B619" s="189" t="s">
        <v>30950</v>
      </c>
      <c r="C619" s="188" t="s">
        <v>28646</v>
      </c>
      <c r="D619" s="188" t="s">
        <v>24232</v>
      </c>
      <c r="E619" s="188" t="s">
        <v>2319</v>
      </c>
      <c r="F619" s="189" t="s">
        <v>2555</v>
      </c>
      <c r="G619" s="190" t="n">
        <v>49</v>
      </c>
      <c r="H619" s="189" t="s">
        <v>20155</v>
      </c>
      <c r="I619" s="189" t="s">
        <v>30951</v>
      </c>
      <c r="J619" s="189" t="s">
        <v>2548</v>
      </c>
      <c r="K619" s="189" t="s">
        <v>6169</v>
      </c>
      <c r="L619" s="189"/>
      <c r="M619" s="189"/>
      <c r="N619" s="188" t="s">
        <v>2886</v>
      </c>
      <c r="O619" s="189" t="s">
        <v>2551</v>
      </c>
    </row>
    <row r="620" customFormat="false" ht="14.25" hidden="false" customHeight="false" outlineLevel="0" collapsed="false">
      <c r="A620" s="188" t="s">
        <v>30952</v>
      </c>
      <c r="B620" s="189" t="s">
        <v>30953</v>
      </c>
      <c r="C620" s="188" t="s">
        <v>28664</v>
      </c>
      <c r="D620" s="188" t="s">
        <v>30954</v>
      </c>
      <c r="E620" s="188" t="s">
        <v>29775</v>
      </c>
      <c r="F620" s="189" t="s">
        <v>2599</v>
      </c>
      <c r="G620" s="190" t="n">
        <v>49</v>
      </c>
      <c r="H620" s="189" t="s">
        <v>2807</v>
      </c>
      <c r="I620" s="189" t="s">
        <v>30955</v>
      </c>
      <c r="J620" s="189" t="s">
        <v>2548</v>
      </c>
      <c r="K620" s="189" t="s">
        <v>29777</v>
      </c>
      <c r="L620" s="189"/>
      <c r="M620" s="189"/>
      <c r="N620" s="188" t="s">
        <v>2584</v>
      </c>
      <c r="O620" s="189" t="s">
        <v>2551</v>
      </c>
    </row>
    <row r="621" customFormat="false" ht="14.25" hidden="false" customHeight="false" outlineLevel="0" collapsed="false">
      <c r="A621" s="188" t="s">
        <v>30956</v>
      </c>
      <c r="B621" s="189" t="s">
        <v>30957</v>
      </c>
      <c r="C621" s="188" t="s">
        <v>28646</v>
      </c>
      <c r="D621" s="189"/>
      <c r="E621" s="188" t="s">
        <v>1148</v>
      </c>
      <c r="F621" s="189" t="s">
        <v>2561</v>
      </c>
      <c r="G621" s="190" t="n">
        <v>49</v>
      </c>
      <c r="H621" s="189" t="s">
        <v>2562</v>
      </c>
      <c r="I621" s="189" t="s">
        <v>30958</v>
      </c>
      <c r="J621" s="189" t="s">
        <v>2548</v>
      </c>
      <c r="K621" s="189" t="s">
        <v>3333</v>
      </c>
      <c r="L621" s="189"/>
      <c r="M621" s="189"/>
      <c r="N621" s="188" t="s">
        <v>2550</v>
      </c>
      <c r="O621" s="189" t="s">
        <v>2551</v>
      </c>
    </row>
    <row r="622" customFormat="false" ht="14.25" hidden="false" customHeight="false" outlineLevel="0" collapsed="false">
      <c r="A622" s="188" t="s">
        <v>30959</v>
      </c>
      <c r="B622" s="189" t="s">
        <v>30960</v>
      </c>
      <c r="C622" s="188" t="s">
        <v>28646</v>
      </c>
      <c r="D622" s="189"/>
      <c r="E622" s="188" t="s">
        <v>1148</v>
      </c>
      <c r="F622" s="189" t="s">
        <v>2599</v>
      </c>
      <c r="G622" s="190" t="n">
        <v>49</v>
      </c>
      <c r="H622" s="189" t="s">
        <v>2562</v>
      </c>
      <c r="I622" s="189" t="s">
        <v>30961</v>
      </c>
      <c r="J622" s="189" t="s">
        <v>2548</v>
      </c>
      <c r="K622" s="189" t="s">
        <v>3333</v>
      </c>
      <c r="L622" s="189"/>
      <c r="M622" s="189"/>
      <c r="N622" s="188" t="s">
        <v>2550</v>
      </c>
      <c r="O622" s="189" t="s">
        <v>2551</v>
      </c>
    </row>
    <row r="623" customFormat="false" ht="14.25" hidden="false" customHeight="false" outlineLevel="0" collapsed="false">
      <c r="A623" s="188" t="s">
        <v>30962</v>
      </c>
      <c r="B623" s="189" t="s">
        <v>30963</v>
      </c>
      <c r="C623" s="188" t="s">
        <v>28646</v>
      </c>
      <c r="D623" s="189"/>
      <c r="E623" s="188" t="s">
        <v>1148</v>
      </c>
      <c r="F623" s="189" t="s">
        <v>2561</v>
      </c>
      <c r="G623" s="190" t="n">
        <v>49</v>
      </c>
      <c r="H623" s="189" t="s">
        <v>2562</v>
      </c>
      <c r="I623" s="189" t="s">
        <v>30964</v>
      </c>
      <c r="J623" s="189" t="s">
        <v>2548</v>
      </c>
      <c r="K623" s="189" t="s">
        <v>3333</v>
      </c>
      <c r="L623" s="189"/>
      <c r="M623" s="189"/>
      <c r="N623" s="188" t="s">
        <v>2550</v>
      </c>
      <c r="O623" s="189" t="s">
        <v>2551</v>
      </c>
    </row>
    <row r="624" customFormat="false" ht="14.25" hidden="false" customHeight="false" outlineLevel="0" collapsed="false">
      <c r="A624" s="188" t="s">
        <v>30965</v>
      </c>
      <c r="B624" s="189" t="s">
        <v>30963</v>
      </c>
      <c r="C624" s="188" t="s">
        <v>28646</v>
      </c>
      <c r="D624" s="188" t="s">
        <v>30966</v>
      </c>
      <c r="E624" s="188" t="s">
        <v>1148</v>
      </c>
      <c r="F624" s="189" t="s">
        <v>2561</v>
      </c>
      <c r="G624" s="190" t="n">
        <v>49</v>
      </c>
      <c r="H624" s="189" t="s">
        <v>2562</v>
      </c>
      <c r="I624" s="189" t="s">
        <v>30967</v>
      </c>
      <c r="J624" s="189" t="s">
        <v>2548</v>
      </c>
      <c r="K624" s="189" t="s">
        <v>3333</v>
      </c>
      <c r="L624" s="189" t="s">
        <v>2562</v>
      </c>
      <c r="M624" s="189"/>
      <c r="N624" s="188" t="s">
        <v>2550</v>
      </c>
      <c r="O624" s="189" t="s">
        <v>2551</v>
      </c>
    </row>
    <row r="625" customFormat="false" ht="14.25" hidden="false" customHeight="false" outlineLevel="0" collapsed="false">
      <c r="A625" s="188" t="s">
        <v>2151</v>
      </c>
      <c r="B625" s="189" t="s">
        <v>30968</v>
      </c>
      <c r="C625" s="188" t="s">
        <v>28646</v>
      </c>
      <c r="D625" s="189"/>
      <c r="E625" s="188" t="s">
        <v>1148</v>
      </c>
      <c r="F625" s="189" t="s">
        <v>2545</v>
      </c>
      <c r="G625" s="190" t="n">
        <v>49</v>
      </c>
      <c r="H625" s="189" t="s">
        <v>2562</v>
      </c>
      <c r="I625" s="189" t="s">
        <v>30969</v>
      </c>
      <c r="J625" s="189" t="s">
        <v>2548</v>
      </c>
      <c r="K625" s="189" t="s">
        <v>3333</v>
      </c>
      <c r="L625" s="189"/>
      <c r="M625" s="189"/>
      <c r="N625" s="188" t="s">
        <v>2550</v>
      </c>
      <c r="O625" s="189" t="s">
        <v>2551</v>
      </c>
    </row>
    <row r="626" customFormat="false" ht="14.25" hidden="false" customHeight="false" outlineLevel="0" collapsed="false">
      <c r="A626" s="188" t="s">
        <v>30970</v>
      </c>
      <c r="B626" s="189" t="s">
        <v>30971</v>
      </c>
      <c r="C626" s="188" t="s">
        <v>28646</v>
      </c>
      <c r="D626" s="188" t="s">
        <v>30972</v>
      </c>
      <c r="E626" s="188" t="s">
        <v>7855</v>
      </c>
      <c r="F626" s="189" t="s">
        <v>2545</v>
      </c>
      <c r="G626" s="190" t="n">
        <v>49</v>
      </c>
      <c r="H626" s="189" t="s">
        <v>2556</v>
      </c>
      <c r="I626" s="189" t="s">
        <v>30973</v>
      </c>
      <c r="J626" s="189" t="s">
        <v>2548</v>
      </c>
      <c r="K626" s="189" t="s">
        <v>7857</v>
      </c>
      <c r="L626" s="189"/>
      <c r="M626" s="189"/>
      <c r="N626" s="188" t="s">
        <v>2550</v>
      </c>
      <c r="O626" s="189" t="s">
        <v>2551</v>
      </c>
    </row>
    <row r="627" customFormat="false" ht="14.25" hidden="false" customHeight="false" outlineLevel="0" collapsed="false">
      <c r="A627" s="188" t="s">
        <v>30974</v>
      </c>
      <c r="B627" s="189" t="s">
        <v>30975</v>
      </c>
      <c r="C627" s="188" t="s">
        <v>28664</v>
      </c>
      <c r="D627" s="189"/>
      <c r="E627" s="188" t="s">
        <v>21504</v>
      </c>
      <c r="F627" s="189" t="s">
        <v>2561</v>
      </c>
      <c r="G627" s="190" t="n">
        <v>49</v>
      </c>
      <c r="H627" s="189" t="s">
        <v>2562</v>
      </c>
      <c r="I627" s="189" t="s">
        <v>30976</v>
      </c>
      <c r="J627" s="189" t="s">
        <v>2548</v>
      </c>
      <c r="K627" s="189" t="s">
        <v>21506</v>
      </c>
      <c r="L627" s="189"/>
      <c r="M627" s="189"/>
      <c r="N627" s="188" t="s">
        <v>2550</v>
      </c>
      <c r="O627" s="189" t="s">
        <v>2551</v>
      </c>
    </row>
    <row r="628" customFormat="false" ht="14.25" hidden="false" customHeight="false" outlineLevel="0" collapsed="false">
      <c r="A628" s="188" t="s">
        <v>30977</v>
      </c>
      <c r="B628" s="189" t="s">
        <v>30978</v>
      </c>
      <c r="C628" s="188" t="s">
        <v>28646</v>
      </c>
      <c r="D628" s="188" t="s">
        <v>30979</v>
      </c>
      <c r="E628" s="188" t="s">
        <v>1000</v>
      </c>
      <c r="F628" s="189" t="s">
        <v>2599</v>
      </c>
      <c r="G628" s="190" t="n">
        <v>49</v>
      </c>
      <c r="H628" s="189" t="s">
        <v>4636</v>
      </c>
      <c r="I628" s="189" t="s">
        <v>30980</v>
      </c>
      <c r="J628" s="189" t="s">
        <v>2548</v>
      </c>
      <c r="K628" s="189" t="s">
        <v>3199</v>
      </c>
      <c r="L628" s="189"/>
      <c r="M628" s="189"/>
      <c r="N628" s="188" t="s">
        <v>2550</v>
      </c>
      <c r="O628" s="189" t="s">
        <v>2551</v>
      </c>
    </row>
    <row r="629" customFormat="false" ht="14.25" hidden="false" customHeight="false" outlineLevel="0" collapsed="false">
      <c r="A629" s="188" t="s">
        <v>30981</v>
      </c>
      <c r="B629" s="189" t="s">
        <v>30982</v>
      </c>
      <c r="C629" s="188" t="s">
        <v>28646</v>
      </c>
      <c r="D629" s="188" t="s">
        <v>30983</v>
      </c>
      <c r="E629" s="188" t="s">
        <v>987</v>
      </c>
      <c r="F629" s="189" t="s">
        <v>2555</v>
      </c>
      <c r="G629" s="190" t="n">
        <v>49</v>
      </c>
      <c r="H629" s="189" t="s">
        <v>2807</v>
      </c>
      <c r="I629" s="189" t="s">
        <v>30984</v>
      </c>
      <c r="J629" s="189" t="s">
        <v>2548</v>
      </c>
      <c r="K629" s="189" t="s">
        <v>2658</v>
      </c>
      <c r="L629" s="189"/>
      <c r="M629" s="189"/>
      <c r="N629" s="188" t="s">
        <v>2550</v>
      </c>
      <c r="O629" s="189" t="s">
        <v>2551</v>
      </c>
    </row>
    <row r="630" customFormat="false" ht="14.25" hidden="false" customHeight="false" outlineLevel="0" collapsed="false">
      <c r="A630" s="188" t="s">
        <v>30985</v>
      </c>
      <c r="B630" s="189" t="s">
        <v>30986</v>
      </c>
      <c r="C630" s="188" t="s">
        <v>28646</v>
      </c>
      <c r="D630" s="188" t="s">
        <v>30987</v>
      </c>
      <c r="E630" s="188" t="s">
        <v>987</v>
      </c>
      <c r="F630" s="189" t="s">
        <v>2555</v>
      </c>
      <c r="G630" s="190" t="n">
        <v>49</v>
      </c>
      <c r="H630" s="189" t="s">
        <v>2556</v>
      </c>
      <c r="I630" s="189" t="s">
        <v>30988</v>
      </c>
      <c r="J630" s="189" t="s">
        <v>2548</v>
      </c>
      <c r="K630" s="189" t="s">
        <v>2658</v>
      </c>
      <c r="L630" s="191"/>
      <c r="M630" s="191"/>
      <c r="N630" s="191"/>
      <c r="O630" s="191"/>
    </row>
    <row r="631" customFormat="false" ht="14.25" hidden="false" customHeight="false" outlineLevel="0" collapsed="false">
      <c r="A631" s="188" t="s">
        <v>30989</v>
      </c>
      <c r="B631" s="189" t="s">
        <v>30990</v>
      </c>
      <c r="C631" s="188" t="s">
        <v>28646</v>
      </c>
      <c r="D631" s="189"/>
      <c r="E631" s="188" t="s">
        <v>987</v>
      </c>
      <c r="F631" s="189" t="s">
        <v>2561</v>
      </c>
      <c r="G631" s="190" t="n">
        <v>49</v>
      </c>
      <c r="H631" s="189" t="s">
        <v>2562</v>
      </c>
      <c r="I631" s="189" t="s">
        <v>30991</v>
      </c>
      <c r="J631" s="189" t="s">
        <v>2548</v>
      </c>
      <c r="K631" s="189" t="s">
        <v>2658</v>
      </c>
      <c r="L631" s="189"/>
      <c r="M631" s="189"/>
      <c r="N631" s="188" t="s">
        <v>2550</v>
      </c>
      <c r="O631" s="189" t="s">
        <v>2551</v>
      </c>
    </row>
    <row r="632" customFormat="false" ht="14.25" hidden="false" customHeight="false" outlineLevel="0" collapsed="false">
      <c r="A632" s="188" t="s">
        <v>30992</v>
      </c>
      <c r="B632" s="189" t="s">
        <v>30993</v>
      </c>
      <c r="C632" s="188" t="s">
        <v>28646</v>
      </c>
      <c r="D632" s="188" t="s">
        <v>30994</v>
      </c>
      <c r="E632" s="188" t="s">
        <v>987</v>
      </c>
      <c r="F632" s="189" t="s">
        <v>2555</v>
      </c>
      <c r="G632" s="190" t="n">
        <v>49</v>
      </c>
      <c r="H632" s="189" t="s">
        <v>2785</v>
      </c>
      <c r="I632" s="189" t="s">
        <v>30995</v>
      </c>
      <c r="J632" s="189" t="s">
        <v>2548</v>
      </c>
      <c r="K632" s="189" t="s">
        <v>2658</v>
      </c>
      <c r="L632" s="191"/>
      <c r="M632" s="191"/>
      <c r="N632" s="191"/>
      <c r="O632" s="191"/>
    </row>
    <row r="633" customFormat="false" ht="14.25" hidden="false" customHeight="false" outlineLevel="0" collapsed="false">
      <c r="A633" s="188" t="s">
        <v>30996</v>
      </c>
      <c r="B633" s="189" t="s">
        <v>30997</v>
      </c>
      <c r="C633" s="188" t="s">
        <v>28646</v>
      </c>
      <c r="D633" s="188" t="s">
        <v>30998</v>
      </c>
      <c r="E633" s="188" t="s">
        <v>987</v>
      </c>
      <c r="F633" s="189" t="s">
        <v>2599</v>
      </c>
      <c r="G633" s="190" t="n">
        <v>49</v>
      </c>
      <c r="H633" s="189" t="s">
        <v>2562</v>
      </c>
      <c r="I633" s="189" t="s">
        <v>30999</v>
      </c>
      <c r="J633" s="189" t="s">
        <v>2548</v>
      </c>
      <c r="K633" s="189" t="s">
        <v>2658</v>
      </c>
      <c r="L633" s="189" t="s">
        <v>2562</v>
      </c>
      <c r="M633" s="189"/>
      <c r="N633" s="188" t="s">
        <v>2550</v>
      </c>
      <c r="O633" s="189" t="s">
        <v>2551</v>
      </c>
    </row>
    <row r="634" customFormat="false" ht="14.25" hidden="false" customHeight="false" outlineLevel="0" collapsed="false">
      <c r="A634" s="188" t="s">
        <v>31000</v>
      </c>
      <c r="B634" s="189" t="s">
        <v>31001</v>
      </c>
      <c r="C634" s="188" t="s">
        <v>28646</v>
      </c>
      <c r="D634" s="188" t="s">
        <v>31002</v>
      </c>
      <c r="E634" s="188" t="s">
        <v>987</v>
      </c>
      <c r="F634" s="189" t="s">
        <v>2561</v>
      </c>
      <c r="G634" s="190" t="n">
        <v>49</v>
      </c>
      <c r="H634" s="189" t="s">
        <v>2656</v>
      </c>
      <c r="I634" s="189" t="s">
        <v>31003</v>
      </c>
      <c r="J634" s="189" t="s">
        <v>2548</v>
      </c>
      <c r="K634" s="189" t="s">
        <v>2658</v>
      </c>
      <c r="L634" s="189"/>
      <c r="M634" s="189"/>
      <c r="N634" s="188" t="s">
        <v>2550</v>
      </c>
      <c r="O634" s="189" t="s">
        <v>2551</v>
      </c>
    </row>
    <row r="635" customFormat="false" ht="14.25" hidden="false" customHeight="false" outlineLevel="0" collapsed="false">
      <c r="A635" s="189" t="s">
        <v>31004</v>
      </c>
      <c r="B635" s="189" t="s">
        <v>31005</v>
      </c>
      <c r="C635" s="188" t="s">
        <v>28646</v>
      </c>
      <c r="D635" s="188" t="s">
        <v>31006</v>
      </c>
      <c r="E635" s="188" t="s">
        <v>987</v>
      </c>
      <c r="F635" s="189" t="s">
        <v>2555</v>
      </c>
      <c r="G635" s="190" t="n">
        <v>49</v>
      </c>
      <c r="H635" s="189" t="s">
        <v>2740</v>
      </c>
      <c r="I635" s="189" t="s">
        <v>31007</v>
      </c>
      <c r="J635" s="189" t="s">
        <v>2548</v>
      </c>
      <c r="K635" s="189" t="s">
        <v>2658</v>
      </c>
      <c r="L635" s="189"/>
      <c r="M635" s="189"/>
      <c r="N635" s="188" t="s">
        <v>2550</v>
      </c>
      <c r="O635" s="189" t="s">
        <v>2551</v>
      </c>
    </row>
    <row r="636" customFormat="false" ht="14.25" hidden="false" customHeight="false" outlineLevel="0" collapsed="false">
      <c r="A636" s="188" t="s">
        <v>31008</v>
      </c>
      <c r="B636" s="189" t="s">
        <v>31009</v>
      </c>
      <c r="C636" s="188" t="s">
        <v>28646</v>
      </c>
      <c r="D636" s="188" t="s">
        <v>31010</v>
      </c>
      <c r="E636" s="188" t="s">
        <v>1334</v>
      </c>
      <c r="F636" s="189" t="s">
        <v>2561</v>
      </c>
      <c r="G636" s="190" t="n">
        <v>48.8</v>
      </c>
      <c r="H636" s="189" t="s">
        <v>16595</v>
      </c>
      <c r="I636" s="189" t="s">
        <v>31011</v>
      </c>
      <c r="J636" s="189" t="s">
        <v>2548</v>
      </c>
      <c r="K636" s="189" t="s">
        <v>4187</v>
      </c>
      <c r="L636" s="189"/>
      <c r="M636" s="189"/>
      <c r="N636" s="188" t="s">
        <v>2550</v>
      </c>
      <c r="O636" s="189" t="s">
        <v>2551</v>
      </c>
    </row>
    <row r="637" customFormat="false" ht="14.25" hidden="false" customHeight="false" outlineLevel="0" collapsed="false">
      <c r="A637" s="188" t="s">
        <v>31012</v>
      </c>
      <c r="B637" s="189" t="s">
        <v>31013</v>
      </c>
      <c r="C637" s="188" t="s">
        <v>28646</v>
      </c>
      <c r="D637" s="188" t="s">
        <v>31014</v>
      </c>
      <c r="E637" s="188" t="s">
        <v>785</v>
      </c>
      <c r="F637" s="189" t="s">
        <v>2555</v>
      </c>
      <c r="G637" s="190" t="n">
        <v>48</v>
      </c>
      <c r="H637" s="189" t="s">
        <v>3448</v>
      </c>
      <c r="I637" s="189" t="s">
        <v>31015</v>
      </c>
      <c r="J637" s="189" t="s">
        <v>2548</v>
      </c>
      <c r="K637" s="189" t="s">
        <v>2793</v>
      </c>
      <c r="L637" s="191"/>
      <c r="M637" s="191"/>
      <c r="N637" s="191"/>
      <c r="O637" s="191"/>
    </row>
    <row r="638" customFormat="false" ht="14.25" hidden="false" customHeight="false" outlineLevel="0" collapsed="false">
      <c r="A638" s="188" t="s">
        <v>31016</v>
      </c>
      <c r="B638" s="189" t="s">
        <v>31017</v>
      </c>
      <c r="C638" s="188" t="s">
        <v>28646</v>
      </c>
      <c r="D638" s="188" t="s">
        <v>31018</v>
      </c>
      <c r="E638" s="188" t="s">
        <v>2947</v>
      </c>
      <c r="F638" s="189" t="s">
        <v>2555</v>
      </c>
      <c r="G638" s="190" t="n">
        <v>48</v>
      </c>
      <c r="H638" s="189" t="s">
        <v>2817</v>
      </c>
      <c r="I638" s="189" t="s">
        <v>31019</v>
      </c>
      <c r="J638" s="189" t="s">
        <v>2548</v>
      </c>
      <c r="K638" s="189" t="s">
        <v>2949</v>
      </c>
      <c r="L638" s="189"/>
      <c r="M638" s="189"/>
      <c r="N638" s="188" t="s">
        <v>2550</v>
      </c>
      <c r="O638" s="189" t="s">
        <v>2551</v>
      </c>
    </row>
    <row r="639" customFormat="false" ht="14.25" hidden="false" customHeight="false" outlineLevel="0" collapsed="false">
      <c r="A639" s="188" t="s">
        <v>31020</v>
      </c>
      <c r="B639" s="189" t="s">
        <v>31021</v>
      </c>
      <c r="C639" s="188" t="s">
        <v>28646</v>
      </c>
      <c r="D639" s="188" t="s">
        <v>30687</v>
      </c>
      <c r="E639" s="188" t="s">
        <v>3555</v>
      </c>
      <c r="F639" s="189" t="s">
        <v>2561</v>
      </c>
      <c r="G639" s="190" t="n">
        <v>48</v>
      </c>
      <c r="H639" s="189" t="s">
        <v>2688</v>
      </c>
      <c r="I639" s="189" t="s">
        <v>31022</v>
      </c>
      <c r="J639" s="189" t="s">
        <v>2548</v>
      </c>
      <c r="K639" s="189" t="s">
        <v>3557</v>
      </c>
      <c r="L639" s="189"/>
      <c r="M639" s="189"/>
      <c r="N639" s="188" t="s">
        <v>2550</v>
      </c>
      <c r="O639" s="189" t="s">
        <v>2551</v>
      </c>
    </row>
    <row r="640" customFormat="false" ht="14.25" hidden="false" customHeight="false" outlineLevel="0" collapsed="false">
      <c r="A640" s="188" t="s">
        <v>31023</v>
      </c>
      <c r="B640" s="189" t="s">
        <v>31024</v>
      </c>
      <c r="C640" s="188" t="s">
        <v>28664</v>
      </c>
      <c r="D640" s="188" t="s">
        <v>31025</v>
      </c>
      <c r="E640" s="188" t="s">
        <v>28693</v>
      </c>
      <c r="F640" s="189" t="s">
        <v>2545</v>
      </c>
      <c r="G640" s="190" t="n">
        <v>48</v>
      </c>
      <c r="H640" s="189" t="s">
        <v>2807</v>
      </c>
      <c r="I640" s="189" t="s">
        <v>31026</v>
      </c>
      <c r="J640" s="189" t="s">
        <v>2548</v>
      </c>
      <c r="K640" s="189" t="s">
        <v>28695</v>
      </c>
      <c r="L640" s="189"/>
      <c r="M640" s="189"/>
      <c r="N640" s="188" t="s">
        <v>2584</v>
      </c>
      <c r="O640" s="189" t="s">
        <v>2551</v>
      </c>
    </row>
    <row r="641" customFormat="false" ht="14.25" hidden="false" customHeight="false" outlineLevel="0" collapsed="false">
      <c r="A641" s="188" t="s">
        <v>31027</v>
      </c>
      <c r="B641" s="189" t="s">
        <v>31028</v>
      </c>
      <c r="C641" s="188" t="s">
        <v>28664</v>
      </c>
      <c r="D641" s="188" t="s">
        <v>31025</v>
      </c>
      <c r="E641" s="188" t="s">
        <v>28693</v>
      </c>
      <c r="F641" s="189" t="s">
        <v>2545</v>
      </c>
      <c r="G641" s="190" t="n">
        <v>48</v>
      </c>
      <c r="H641" s="189" t="s">
        <v>2656</v>
      </c>
      <c r="I641" s="189" t="s">
        <v>31029</v>
      </c>
      <c r="J641" s="189" t="s">
        <v>2548</v>
      </c>
      <c r="K641" s="189" t="s">
        <v>28695</v>
      </c>
      <c r="L641" s="189"/>
      <c r="M641" s="189"/>
      <c r="N641" s="188" t="s">
        <v>2584</v>
      </c>
      <c r="O641" s="189" t="s">
        <v>2551</v>
      </c>
    </row>
    <row r="642" customFormat="false" ht="14.25" hidden="false" customHeight="false" outlineLevel="0" collapsed="false">
      <c r="A642" s="188" t="s">
        <v>31030</v>
      </c>
      <c r="B642" s="189" t="s">
        <v>31031</v>
      </c>
      <c r="C642" s="188" t="s">
        <v>28664</v>
      </c>
      <c r="D642" s="188" t="s">
        <v>31025</v>
      </c>
      <c r="E642" s="188" t="s">
        <v>28693</v>
      </c>
      <c r="F642" s="189" t="s">
        <v>2545</v>
      </c>
      <c r="G642" s="190" t="n">
        <v>48</v>
      </c>
      <c r="H642" s="189" t="s">
        <v>2656</v>
      </c>
      <c r="I642" s="189" t="s">
        <v>31032</v>
      </c>
      <c r="J642" s="189" t="s">
        <v>2548</v>
      </c>
      <c r="K642" s="189" t="s">
        <v>28695</v>
      </c>
      <c r="L642" s="189"/>
      <c r="M642" s="189"/>
      <c r="N642" s="188" t="s">
        <v>2584</v>
      </c>
      <c r="O642" s="189" t="s">
        <v>2551</v>
      </c>
    </row>
    <row r="643" customFormat="false" ht="14.25" hidden="false" customHeight="false" outlineLevel="0" collapsed="false">
      <c r="A643" s="188" t="s">
        <v>31033</v>
      </c>
      <c r="B643" s="189" t="s">
        <v>31034</v>
      </c>
      <c r="C643" s="188" t="s">
        <v>28664</v>
      </c>
      <c r="D643" s="188" t="s">
        <v>31025</v>
      </c>
      <c r="E643" s="188" t="s">
        <v>28693</v>
      </c>
      <c r="F643" s="189" t="s">
        <v>2545</v>
      </c>
      <c r="G643" s="190" t="n">
        <v>48</v>
      </c>
      <c r="H643" s="189" t="s">
        <v>2656</v>
      </c>
      <c r="I643" s="189" t="s">
        <v>31035</v>
      </c>
      <c r="J643" s="189" t="s">
        <v>2548</v>
      </c>
      <c r="K643" s="189" t="s">
        <v>28695</v>
      </c>
      <c r="L643" s="189"/>
      <c r="M643" s="189"/>
      <c r="N643" s="188" t="s">
        <v>2584</v>
      </c>
      <c r="O643" s="189" t="s">
        <v>2551</v>
      </c>
    </row>
    <row r="644" customFormat="false" ht="14.25" hidden="false" customHeight="false" outlineLevel="0" collapsed="false">
      <c r="A644" s="188" t="s">
        <v>31036</v>
      </c>
      <c r="B644" s="189" t="s">
        <v>31037</v>
      </c>
      <c r="C644" s="188" t="s">
        <v>28664</v>
      </c>
      <c r="D644" s="188" t="s">
        <v>31025</v>
      </c>
      <c r="E644" s="188" t="s">
        <v>28693</v>
      </c>
      <c r="F644" s="189" t="s">
        <v>2545</v>
      </c>
      <c r="G644" s="190" t="n">
        <v>48</v>
      </c>
      <c r="H644" s="189" t="s">
        <v>2656</v>
      </c>
      <c r="I644" s="189" t="s">
        <v>31038</v>
      </c>
      <c r="J644" s="189" t="s">
        <v>2548</v>
      </c>
      <c r="K644" s="189" t="s">
        <v>28695</v>
      </c>
      <c r="L644" s="189"/>
      <c r="M644" s="189"/>
      <c r="N644" s="188" t="s">
        <v>2584</v>
      </c>
      <c r="O644" s="189" t="s">
        <v>2551</v>
      </c>
    </row>
    <row r="645" customFormat="false" ht="14.25" hidden="false" customHeight="false" outlineLevel="0" collapsed="false">
      <c r="A645" s="188" t="s">
        <v>31039</v>
      </c>
      <c r="B645" s="189" t="s">
        <v>31040</v>
      </c>
      <c r="C645" s="188" t="s">
        <v>28664</v>
      </c>
      <c r="D645" s="188" t="s">
        <v>28781</v>
      </c>
      <c r="E645" s="188" t="s">
        <v>28693</v>
      </c>
      <c r="F645" s="189" t="s">
        <v>2545</v>
      </c>
      <c r="G645" s="190" t="n">
        <v>48</v>
      </c>
      <c r="H645" s="189" t="s">
        <v>2740</v>
      </c>
      <c r="I645" s="189" t="s">
        <v>31041</v>
      </c>
      <c r="J645" s="189" t="s">
        <v>2548</v>
      </c>
      <c r="K645" s="189" t="s">
        <v>28695</v>
      </c>
      <c r="L645" s="189"/>
      <c r="M645" s="189"/>
      <c r="N645" s="188" t="s">
        <v>2584</v>
      </c>
      <c r="O645" s="189" t="s">
        <v>2551</v>
      </c>
    </row>
    <row r="646" customFormat="false" ht="14.25" hidden="false" customHeight="false" outlineLevel="0" collapsed="false">
      <c r="A646" s="188" t="s">
        <v>31042</v>
      </c>
      <c r="B646" s="189" t="s">
        <v>31043</v>
      </c>
      <c r="C646" s="188" t="s">
        <v>28646</v>
      </c>
      <c r="D646" s="188" t="s">
        <v>31044</v>
      </c>
      <c r="E646" s="188" t="s">
        <v>1296</v>
      </c>
      <c r="F646" s="189" t="s">
        <v>2555</v>
      </c>
      <c r="G646" s="190" t="n">
        <v>48</v>
      </c>
      <c r="H646" s="189" t="s">
        <v>2562</v>
      </c>
      <c r="I646" s="189" t="s">
        <v>31045</v>
      </c>
      <c r="J646" s="189" t="s">
        <v>2548</v>
      </c>
      <c r="K646" s="189" t="s">
        <v>2558</v>
      </c>
      <c r="L646" s="189" t="s">
        <v>2562</v>
      </c>
      <c r="M646" s="189"/>
      <c r="N646" s="188" t="s">
        <v>2550</v>
      </c>
      <c r="O646" s="189" t="s">
        <v>2551</v>
      </c>
    </row>
    <row r="647" customFormat="false" ht="14.25" hidden="false" customHeight="false" outlineLevel="0" collapsed="false">
      <c r="A647" s="188" t="s">
        <v>31046</v>
      </c>
      <c r="B647" s="189" t="s">
        <v>31047</v>
      </c>
      <c r="C647" s="188" t="s">
        <v>28646</v>
      </c>
      <c r="D647" s="188" t="s">
        <v>31048</v>
      </c>
      <c r="E647" s="188" t="s">
        <v>1296</v>
      </c>
      <c r="F647" s="189" t="s">
        <v>2555</v>
      </c>
      <c r="G647" s="190" t="n">
        <v>48</v>
      </c>
      <c r="H647" s="189" t="s">
        <v>2650</v>
      </c>
      <c r="I647" s="189" t="s">
        <v>31049</v>
      </c>
      <c r="J647" s="189" t="s">
        <v>2548</v>
      </c>
      <c r="K647" s="189" t="s">
        <v>2558</v>
      </c>
      <c r="L647" s="191"/>
      <c r="M647" s="191"/>
      <c r="N647" s="191"/>
      <c r="O647" s="191"/>
    </row>
    <row r="648" customFormat="false" ht="14.25" hidden="false" customHeight="false" outlineLevel="0" collapsed="false">
      <c r="A648" s="188" t="s">
        <v>31050</v>
      </c>
      <c r="B648" s="189" t="s">
        <v>31051</v>
      </c>
      <c r="C648" s="188" t="s">
        <v>28646</v>
      </c>
      <c r="D648" s="188" t="s">
        <v>31052</v>
      </c>
      <c r="E648" s="188" t="s">
        <v>1296</v>
      </c>
      <c r="F648" s="189" t="s">
        <v>2545</v>
      </c>
      <c r="G648" s="190" t="n">
        <v>48</v>
      </c>
      <c r="H648" s="189" t="s">
        <v>2556</v>
      </c>
      <c r="I648" s="189" t="s">
        <v>31053</v>
      </c>
      <c r="J648" s="189" t="s">
        <v>2548</v>
      </c>
      <c r="K648" s="189" t="s">
        <v>2558</v>
      </c>
      <c r="L648" s="189"/>
      <c r="M648" s="189"/>
      <c r="N648" s="188" t="s">
        <v>2550</v>
      </c>
      <c r="O648" s="189" t="s">
        <v>2551</v>
      </c>
    </row>
    <row r="649" customFormat="false" ht="14.25" hidden="false" customHeight="false" outlineLevel="0" collapsed="false">
      <c r="A649" s="188" t="s">
        <v>31054</v>
      </c>
      <c r="B649" s="189" t="s">
        <v>31055</v>
      </c>
      <c r="C649" s="188" t="s">
        <v>28646</v>
      </c>
      <c r="D649" s="188" t="s">
        <v>31056</v>
      </c>
      <c r="E649" s="188" t="s">
        <v>1296</v>
      </c>
      <c r="F649" s="189" t="s">
        <v>2545</v>
      </c>
      <c r="G649" s="190" t="n">
        <v>48</v>
      </c>
      <c r="H649" s="189" t="s">
        <v>2556</v>
      </c>
      <c r="I649" s="189" t="s">
        <v>31057</v>
      </c>
      <c r="J649" s="189" t="s">
        <v>2548</v>
      </c>
      <c r="K649" s="189" t="s">
        <v>2558</v>
      </c>
      <c r="L649" s="189"/>
      <c r="M649" s="189"/>
      <c r="N649" s="188" t="s">
        <v>2550</v>
      </c>
      <c r="O649" s="189" t="s">
        <v>2551</v>
      </c>
    </row>
    <row r="650" customFormat="false" ht="14.25" hidden="false" customHeight="false" outlineLevel="0" collapsed="false">
      <c r="A650" s="188" t="s">
        <v>31058</v>
      </c>
      <c r="B650" s="189" t="s">
        <v>31059</v>
      </c>
      <c r="C650" s="188" t="s">
        <v>28646</v>
      </c>
      <c r="D650" s="188" t="s">
        <v>31060</v>
      </c>
      <c r="E650" s="188" t="s">
        <v>1371</v>
      </c>
      <c r="F650" s="189" t="s">
        <v>2545</v>
      </c>
      <c r="G650" s="190" t="n">
        <v>48</v>
      </c>
      <c r="H650" s="189" t="s">
        <v>2703</v>
      </c>
      <c r="I650" s="189" t="s">
        <v>31061</v>
      </c>
      <c r="J650" s="189" t="s">
        <v>2548</v>
      </c>
      <c r="K650" s="189" t="s">
        <v>2583</v>
      </c>
      <c r="L650" s="189"/>
      <c r="M650" s="189"/>
      <c r="N650" s="188" t="s">
        <v>2550</v>
      </c>
      <c r="O650" s="189" t="s">
        <v>2551</v>
      </c>
    </row>
    <row r="651" customFormat="false" ht="14.25" hidden="false" customHeight="false" outlineLevel="0" collapsed="false">
      <c r="A651" s="188" t="s">
        <v>31062</v>
      </c>
      <c r="B651" s="189" t="s">
        <v>31063</v>
      </c>
      <c r="C651" s="188" t="s">
        <v>28646</v>
      </c>
      <c r="D651" s="188" t="s">
        <v>31064</v>
      </c>
      <c r="E651" s="188" t="s">
        <v>1371</v>
      </c>
      <c r="F651" s="189" t="s">
        <v>2555</v>
      </c>
      <c r="G651" s="190" t="n">
        <v>48</v>
      </c>
      <c r="H651" s="189" t="s">
        <v>2807</v>
      </c>
      <c r="I651" s="189" t="s">
        <v>31065</v>
      </c>
      <c r="J651" s="189" t="s">
        <v>2548</v>
      </c>
      <c r="K651" s="189" t="s">
        <v>2583</v>
      </c>
      <c r="L651" s="191"/>
      <c r="M651" s="191"/>
      <c r="N651" s="191"/>
      <c r="O651" s="191"/>
    </row>
    <row r="652" customFormat="false" ht="14.25" hidden="false" customHeight="false" outlineLevel="0" collapsed="false">
      <c r="A652" s="188" t="s">
        <v>31066</v>
      </c>
      <c r="B652" s="189" t="s">
        <v>31067</v>
      </c>
      <c r="C652" s="188" t="s">
        <v>28664</v>
      </c>
      <c r="D652" s="188" t="s">
        <v>2587</v>
      </c>
      <c r="E652" s="188" t="s">
        <v>795</v>
      </c>
      <c r="F652" s="189" t="s">
        <v>2555</v>
      </c>
      <c r="G652" s="190" t="n">
        <v>48</v>
      </c>
      <c r="H652" s="189" t="s">
        <v>2562</v>
      </c>
      <c r="I652" s="189" t="s">
        <v>31068</v>
      </c>
      <c r="J652" s="189" t="s">
        <v>2548</v>
      </c>
      <c r="K652" s="189" t="s">
        <v>2753</v>
      </c>
      <c r="L652" s="189"/>
      <c r="M652" s="189"/>
      <c r="N652" s="188" t="s">
        <v>2550</v>
      </c>
      <c r="O652" s="189" t="s">
        <v>2551</v>
      </c>
    </row>
    <row r="653" customFormat="false" ht="14.25" hidden="false" customHeight="false" outlineLevel="0" collapsed="false">
      <c r="A653" s="188" t="s">
        <v>31069</v>
      </c>
      <c r="B653" s="189" t="s">
        <v>31070</v>
      </c>
      <c r="C653" s="188" t="s">
        <v>28664</v>
      </c>
      <c r="D653" s="188" t="s">
        <v>31071</v>
      </c>
      <c r="E653" s="188" t="s">
        <v>29242</v>
      </c>
      <c r="F653" s="189" t="s">
        <v>2545</v>
      </c>
      <c r="G653" s="190" t="n">
        <v>48</v>
      </c>
      <c r="H653" s="189" t="s">
        <v>2740</v>
      </c>
      <c r="I653" s="189" t="s">
        <v>31072</v>
      </c>
      <c r="J653" s="189" t="s">
        <v>2548</v>
      </c>
      <c r="K653" s="189" t="s">
        <v>29244</v>
      </c>
      <c r="L653" s="189"/>
      <c r="M653" s="189"/>
      <c r="N653" s="188" t="s">
        <v>2584</v>
      </c>
      <c r="O653" s="189" t="s">
        <v>2551</v>
      </c>
    </row>
    <row r="654" customFormat="false" ht="14.25" hidden="false" customHeight="false" outlineLevel="0" collapsed="false">
      <c r="A654" s="188" t="s">
        <v>31073</v>
      </c>
      <c r="B654" s="189" t="s">
        <v>31074</v>
      </c>
      <c r="C654" s="188" t="s">
        <v>28646</v>
      </c>
      <c r="D654" s="188" t="s">
        <v>31075</v>
      </c>
      <c r="E654" s="188" t="s">
        <v>827</v>
      </c>
      <c r="F654" s="189" t="s">
        <v>2545</v>
      </c>
      <c r="G654" s="190" t="n">
        <v>48</v>
      </c>
      <c r="H654" s="189" t="s">
        <v>2703</v>
      </c>
      <c r="I654" s="189" t="s">
        <v>31076</v>
      </c>
      <c r="J654" s="189" t="s">
        <v>2548</v>
      </c>
      <c r="K654" s="189" t="s">
        <v>4720</v>
      </c>
      <c r="L654" s="189"/>
      <c r="M654" s="189"/>
      <c r="N654" s="188" t="s">
        <v>2584</v>
      </c>
      <c r="O654" s="189" t="s">
        <v>2551</v>
      </c>
    </row>
    <row r="655" customFormat="false" ht="14.25" hidden="false" customHeight="false" outlineLevel="0" collapsed="false">
      <c r="A655" s="188" t="s">
        <v>31077</v>
      </c>
      <c r="B655" s="189" t="s">
        <v>31078</v>
      </c>
      <c r="C655" s="188" t="s">
        <v>28646</v>
      </c>
      <c r="D655" s="188" t="s">
        <v>31079</v>
      </c>
      <c r="E655" s="188" t="s">
        <v>827</v>
      </c>
      <c r="F655" s="189" t="s">
        <v>2545</v>
      </c>
      <c r="G655" s="190" t="n">
        <v>48</v>
      </c>
      <c r="H655" s="189" t="s">
        <v>3031</v>
      </c>
      <c r="I655" s="189" t="s">
        <v>31080</v>
      </c>
      <c r="J655" s="189" t="s">
        <v>2548</v>
      </c>
      <c r="K655" s="189" t="s">
        <v>4720</v>
      </c>
      <c r="L655" s="189"/>
      <c r="M655" s="189"/>
      <c r="N655" s="188" t="s">
        <v>2584</v>
      </c>
      <c r="O655" s="189" t="s">
        <v>2551</v>
      </c>
    </row>
    <row r="656" customFormat="false" ht="14.25" hidden="false" customHeight="false" outlineLevel="0" collapsed="false">
      <c r="A656" s="188" t="s">
        <v>31081</v>
      </c>
      <c r="B656" s="189" t="s">
        <v>31082</v>
      </c>
      <c r="C656" s="188" t="s">
        <v>28646</v>
      </c>
      <c r="D656" s="188" t="s">
        <v>31083</v>
      </c>
      <c r="E656" s="188" t="s">
        <v>827</v>
      </c>
      <c r="F656" s="189" t="s">
        <v>2599</v>
      </c>
      <c r="G656" s="190" t="n">
        <v>48</v>
      </c>
      <c r="H656" s="189" t="s">
        <v>2593</v>
      </c>
      <c r="I656" s="189" t="s">
        <v>31084</v>
      </c>
      <c r="J656" s="189" t="s">
        <v>2548</v>
      </c>
      <c r="K656" s="189" t="s">
        <v>4720</v>
      </c>
      <c r="L656" s="189"/>
      <c r="M656" s="189"/>
      <c r="N656" s="188" t="s">
        <v>2584</v>
      </c>
      <c r="O656" s="189" t="s">
        <v>2551</v>
      </c>
    </row>
    <row r="657" customFormat="false" ht="14.25" hidden="false" customHeight="false" outlineLevel="0" collapsed="false">
      <c r="A657" s="188" t="s">
        <v>31085</v>
      </c>
      <c r="B657" s="189" t="s">
        <v>31086</v>
      </c>
      <c r="C657" s="188" t="s">
        <v>28646</v>
      </c>
      <c r="D657" s="188" t="s">
        <v>31087</v>
      </c>
      <c r="E657" s="188" t="s">
        <v>22542</v>
      </c>
      <c r="F657" s="189" t="s">
        <v>2561</v>
      </c>
      <c r="G657" s="190" t="n">
        <v>48</v>
      </c>
      <c r="H657" s="189" t="s">
        <v>2562</v>
      </c>
      <c r="I657" s="189" t="s">
        <v>31088</v>
      </c>
      <c r="J657" s="189" t="s">
        <v>2548</v>
      </c>
      <c r="K657" s="189" t="s">
        <v>22544</v>
      </c>
      <c r="L657" s="189"/>
      <c r="M657" s="189"/>
      <c r="N657" s="188" t="s">
        <v>2550</v>
      </c>
      <c r="O657" s="189" t="s">
        <v>2551</v>
      </c>
    </row>
    <row r="658" customFormat="false" ht="14.25" hidden="false" customHeight="false" outlineLevel="0" collapsed="false">
      <c r="A658" s="188" t="s">
        <v>31089</v>
      </c>
      <c r="B658" s="189" t="s">
        <v>31090</v>
      </c>
      <c r="C658" s="188" t="s">
        <v>28646</v>
      </c>
      <c r="D658" s="189"/>
      <c r="E658" s="188" t="s">
        <v>1401</v>
      </c>
      <c r="F658" s="189" t="s">
        <v>2561</v>
      </c>
      <c r="G658" s="190" t="n">
        <v>48</v>
      </c>
      <c r="H658" s="189" t="s">
        <v>2562</v>
      </c>
      <c r="I658" s="189" t="s">
        <v>31091</v>
      </c>
      <c r="J658" s="189" t="s">
        <v>2548</v>
      </c>
      <c r="K658" s="189" t="s">
        <v>2890</v>
      </c>
      <c r="L658" s="189"/>
      <c r="M658" s="189"/>
      <c r="N658" s="188" t="s">
        <v>2550</v>
      </c>
      <c r="O658" s="189" t="s">
        <v>2551</v>
      </c>
    </row>
    <row r="659" customFormat="false" ht="14.25" hidden="false" customHeight="false" outlineLevel="0" collapsed="false">
      <c r="A659" s="188" t="s">
        <v>31092</v>
      </c>
      <c r="B659" s="189" t="s">
        <v>31093</v>
      </c>
      <c r="C659" s="188" t="s">
        <v>28646</v>
      </c>
      <c r="D659" s="188" t="s">
        <v>31094</v>
      </c>
      <c r="E659" s="188" t="s">
        <v>2458</v>
      </c>
      <c r="F659" s="189" t="s">
        <v>2599</v>
      </c>
      <c r="G659" s="190" t="n">
        <v>48</v>
      </c>
      <c r="H659" s="189" t="s">
        <v>5267</v>
      </c>
      <c r="I659" s="189" t="s">
        <v>31095</v>
      </c>
      <c r="J659" s="189" t="s">
        <v>2548</v>
      </c>
      <c r="K659" s="189" t="s">
        <v>7175</v>
      </c>
      <c r="L659" s="189" t="s">
        <v>2562</v>
      </c>
      <c r="M659" s="189"/>
      <c r="N659" s="188" t="s">
        <v>2584</v>
      </c>
      <c r="O659" s="189" t="s">
        <v>2551</v>
      </c>
    </row>
    <row r="660" customFormat="false" ht="14.25" hidden="false" customHeight="false" outlineLevel="0" collapsed="false">
      <c r="A660" s="188" t="s">
        <v>31096</v>
      </c>
      <c r="B660" s="189" t="s">
        <v>31097</v>
      </c>
      <c r="C660" s="188" t="s">
        <v>28664</v>
      </c>
      <c r="D660" s="188" t="s">
        <v>30185</v>
      </c>
      <c r="E660" s="188" t="s">
        <v>30186</v>
      </c>
      <c r="F660" s="189" t="s">
        <v>2545</v>
      </c>
      <c r="G660" s="190" t="n">
        <v>48</v>
      </c>
      <c r="H660" s="189" t="s">
        <v>2656</v>
      </c>
      <c r="I660" s="189" t="s">
        <v>31098</v>
      </c>
      <c r="J660" s="189" t="s">
        <v>2548</v>
      </c>
      <c r="K660" s="189" t="s">
        <v>30188</v>
      </c>
      <c r="L660" s="189"/>
      <c r="M660" s="189"/>
      <c r="N660" s="188" t="s">
        <v>2584</v>
      </c>
      <c r="O660" s="189" t="s">
        <v>2551</v>
      </c>
    </row>
    <row r="661" customFormat="false" ht="14.25" hidden="false" customHeight="false" outlineLevel="0" collapsed="false">
      <c r="A661" s="188" t="s">
        <v>31099</v>
      </c>
      <c r="B661" s="189" t="s">
        <v>31100</v>
      </c>
      <c r="C661" s="188" t="s">
        <v>28664</v>
      </c>
      <c r="D661" s="188" t="s">
        <v>31101</v>
      </c>
      <c r="E661" s="188" t="s">
        <v>30186</v>
      </c>
      <c r="F661" s="189" t="s">
        <v>2561</v>
      </c>
      <c r="G661" s="190" t="n">
        <v>48</v>
      </c>
      <c r="H661" s="189" t="s">
        <v>2639</v>
      </c>
      <c r="I661" s="189" t="s">
        <v>31102</v>
      </c>
      <c r="J661" s="189" t="s">
        <v>2548</v>
      </c>
      <c r="K661" s="189" t="s">
        <v>30188</v>
      </c>
      <c r="L661" s="189"/>
      <c r="M661" s="189"/>
      <c r="N661" s="188" t="s">
        <v>2584</v>
      </c>
      <c r="O661" s="189" t="s">
        <v>2551</v>
      </c>
    </row>
    <row r="662" customFormat="false" ht="14.25" hidden="false" customHeight="false" outlineLevel="0" collapsed="false">
      <c r="A662" s="188" t="s">
        <v>31103</v>
      </c>
      <c r="B662" s="189" t="s">
        <v>31104</v>
      </c>
      <c r="C662" s="188" t="s">
        <v>28664</v>
      </c>
      <c r="D662" s="188" t="s">
        <v>31105</v>
      </c>
      <c r="E662" s="188" t="s">
        <v>30186</v>
      </c>
      <c r="F662" s="189" t="s">
        <v>2561</v>
      </c>
      <c r="G662" s="190" t="n">
        <v>48</v>
      </c>
      <c r="H662" s="189" t="s">
        <v>4644</v>
      </c>
      <c r="I662" s="189" t="s">
        <v>31106</v>
      </c>
      <c r="J662" s="189" t="s">
        <v>2548</v>
      </c>
      <c r="K662" s="189" t="s">
        <v>30188</v>
      </c>
      <c r="L662" s="189"/>
      <c r="M662" s="189"/>
      <c r="N662" s="188" t="s">
        <v>2584</v>
      </c>
      <c r="O662" s="189" t="s">
        <v>2551</v>
      </c>
    </row>
    <row r="663" customFormat="false" ht="14.25" hidden="false" customHeight="false" outlineLevel="0" collapsed="false">
      <c r="A663" s="188" t="s">
        <v>31107</v>
      </c>
      <c r="B663" s="189" t="s">
        <v>31108</v>
      </c>
      <c r="C663" s="188" t="s">
        <v>28664</v>
      </c>
      <c r="D663" s="188" t="s">
        <v>31109</v>
      </c>
      <c r="E663" s="188" t="s">
        <v>30186</v>
      </c>
      <c r="F663" s="189" t="s">
        <v>2561</v>
      </c>
      <c r="G663" s="190" t="n">
        <v>48</v>
      </c>
      <c r="H663" s="189" t="s">
        <v>2617</v>
      </c>
      <c r="I663" s="189" t="s">
        <v>31110</v>
      </c>
      <c r="J663" s="189" t="s">
        <v>2548</v>
      </c>
      <c r="K663" s="189" t="s">
        <v>30188</v>
      </c>
      <c r="L663" s="189"/>
      <c r="M663" s="189"/>
      <c r="N663" s="188" t="s">
        <v>2584</v>
      </c>
      <c r="O663" s="189" t="s">
        <v>2551</v>
      </c>
    </row>
    <row r="664" customFormat="false" ht="14.25" hidden="false" customHeight="false" outlineLevel="0" collapsed="false">
      <c r="A664" s="188" t="s">
        <v>31111</v>
      </c>
      <c r="B664" s="189" t="s">
        <v>31112</v>
      </c>
      <c r="C664" s="188" t="s">
        <v>28664</v>
      </c>
      <c r="D664" s="188" t="s">
        <v>30185</v>
      </c>
      <c r="E664" s="188" t="s">
        <v>30186</v>
      </c>
      <c r="F664" s="189" t="s">
        <v>2545</v>
      </c>
      <c r="G664" s="190" t="n">
        <v>48</v>
      </c>
      <c r="H664" s="189" t="s">
        <v>2562</v>
      </c>
      <c r="I664" s="189" t="s">
        <v>31113</v>
      </c>
      <c r="J664" s="189" t="s">
        <v>2548</v>
      </c>
      <c r="K664" s="189" t="s">
        <v>30188</v>
      </c>
      <c r="L664" s="189"/>
      <c r="M664" s="189"/>
      <c r="N664" s="188" t="s">
        <v>8137</v>
      </c>
      <c r="O664" s="189" t="s">
        <v>2551</v>
      </c>
    </row>
    <row r="665" customFormat="false" ht="14.25" hidden="false" customHeight="false" outlineLevel="0" collapsed="false">
      <c r="A665" s="188" t="s">
        <v>31114</v>
      </c>
      <c r="B665" s="189" t="s">
        <v>31115</v>
      </c>
      <c r="C665" s="188" t="s">
        <v>28664</v>
      </c>
      <c r="D665" s="188" t="s">
        <v>21521</v>
      </c>
      <c r="E665" s="188" t="s">
        <v>30186</v>
      </c>
      <c r="F665" s="189" t="s">
        <v>2545</v>
      </c>
      <c r="G665" s="190" t="n">
        <v>48</v>
      </c>
      <c r="H665" s="189" t="s">
        <v>4774</v>
      </c>
      <c r="I665" s="189" t="s">
        <v>31116</v>
      </c>
      <c r="J665" s="189" t="s">
        <v>2548</v>
      </c>
      <c r="K665" s="189" t="s">
        <v>30188</v>
      </c>
      <c r="L665" s="189"/>
      <c r="M665" s="189"/>
      <c r="N665" s="188" t="s">
        <v>2584</v>
      </c>
      <c r="O665" s="189" t="s">
        <v>2551</v>
      </c>
    </row>
    <row r="666" customFormat="false" ht="14.25" hidden="false" customHeight="false" outlineLevel="0" collapsed="false">
      <c r="A666" s="188" t="s">
        <v>31117</v>
      </c>
      <c r="B666" s="189" t="s">
        <v>31118</v>
      </c>
      <c r="C666" s="188" t="s">
        <v>28664</v>
      </c>
      <c r="D666" s="188" t="s">
        <v>31119</v>
      </c>
      <c r="E666" s="188" t="s">
        <v>30186</v>
      </c>
      <c r="F666" s="189" t="s">
        <v>2545</v>
      </c>
      <c r="G666" s="190" t="n">
        <v>48</v>
      </c>
      <c r="H666" s="189" t="s">
        <v>3031</v>
      </c>
      <c r="I666" s="189" t="s">
        <v>31120</v>
      </c>
      <c r="J666" s="189" t="s">
        <v>2548</v>
      </c>
      <c r="K666" s="189" t="s">
        <v>30188</v>
      </c>
      <c r="L666" s="189"/>
      <c r="M666" s="189"/>
      <c r="N666" s="188" t="s">
        <v>2584</v>
      </c>
      <c r="O666" s="189" t="s">
        <v>2551</v>
      </c>
    </row>
    <row r="667" customFormat="false" ht="14.25" hidden="false" customHeight="false" outlineLevel="0" collapsed="false">
      <c r="A667" s="188" t="s">
        <v>31121</v>
      </c>
      <c r="B667" s="189" t="s">
        <v>31122</v>
      </c>
      <c r="C667" s="188" t="s">
        <v>28664</v>
      </c>
      <c r="D667" s="188" t="s">
        <v>31123</v>
      </c>
      <c r="E667" s="188" t="s">
        <v>30186</v>
      </c>
      <c r="F667" s="189" t="s">
        <v>2545</v>
      </c>
      <c r="G667" s="190" t="n">
        <v>48</v>
      </c>
      <c r="H667" s="189" t="s">
        <v>2779</v>
      </c>
      <c r="I667" s="189" t="s">
        <v>31124</v>
      </c>
      <c r="J667" s="189" t="s">
        <v>2548</v>
      </c>
      <c r="K667" s="189" t="s">
        <v>30188</v>
      </c>
      <c r="L667" s="189"/>
      <c r="M667" s="189"/>
      <c r="N667" s="188" t="s">
        <v>2584</v>
      </c>
      <c r="O667" s="189" t="s">
        <v>2551</v>
      </c>
    </row>
    <row r="668" customFormat="false" ht="14.25" hidden="false" customHeight="false" outlineLevel="0" collapsed="false">
      <c r="A668" s="188" t="s">
        <v>31125</v>
      </c>
      <c r="B668" s="189" t="s">
        <v>31126</v>
      </c>
      <c r="C668" s="188" t="s">
        <v>28646</v>
      </c>
      <c r="D668" s="188" t="s">
        <v>31127</v>
      </c>
      <c r="E668" s="188" t="s">
        <v>2413</v>
      </c>
      <c r="F668" s="189" t="s">
        <v>2555</v>
      </c>
      <c r="G668" s="190" t="n">
        <v>48</v>
      </c>
      <c r="H668" s="189" t="s">
        <v>2562</v>
      </c>
      <c r="I668" s="189" t="s">
        <v>31128</v>
      </c>
      <c r="J668" s="189" t="s">
        <v>2548</v>
      </c>
      <c r="K668" s="189" t="s">
        <v>4377</v>
      </c>
      <c r="L668" s="191"/>
      <c r="M668" s="191"/>
      <c r="N668" s="191"/>
      <c r="O668" s="191"/>
    </row>
    <row r="669" customFormat="false" ht="14.25" hidden="false" customHeight="false" outlineLevel="0" collapsed="false">
      <c r="A669" s="188" t="s">
        <v>31129</v>
      </c>
      <c r="B669" s="189" t="s">
        <v>31130</v>
      </c>
      <c r="C669" s="188" t="s">
        <v>28646</v>
      </c>
      <c r="D669" s="189"/>
      <c r="E669" s="188" t="s">
        <v>6397</v>
      </c>
      <c r="F669" s="189" t="s">
        <v>2555</v>
      </c>
      <c r="G669" s="190" t="n">
        <v>48</v>
      </c>
      <c r="H669" s="189" t="s">
        <v>2562</v>
      </c>
      <c r="I669" s="189" t="s">
        <v>31131</v>
      </c>
      <c r="J669" s="189" t="s">
        <v>2548</v>
      </c>
      <c r="K669" s="189" t="s">
        <v>6400</v>
      </c>
      <c r="L669" s="191"/>
      <c r="M669" s="191"/>
      <c r="N669" s="191"/>
      <c r="O669" s="191"/>
    </row>
    <row r="670" customFormat="false" ht="14.25" hidden="false" customHeight="false" outlineLevel="0" collapsed="false">
      <c r="A670" s="188" t="s">
        <v>31132</v>
      </c>
      <c r="B670" s="189" t="s">
        <v>31133</v>
      </c>
      <c r="C670" s="188" t="s">
        <v>28646</v>
      </c>
      <c r="D670" s="188" t="s">
        <v>31134</v>
      </c>
      <c r="E670" s="188" t="s">
        <v>6397</v>
      </c>
      <c r="F670" s="189" t="s">
        <v>2545</v>
      </c>
      <c r="G670" s="190" t="n">
        <v>48</v>
      </c>
      <c r="H670" s="189" t="s">
        <v>2562</v>
      </c>
      <c r="I670" s="189" t="s">
        <v>31135</v>
      </c>
      <c r="J670" s="189" t="s">
        <v>2548</v>
      </c>
      <c r="K670" s="189" t="s">
        <v>6400</v>
      </c>
      <c r="L670" s="189" t="s">
        <v>2562</v>
      </c>
      <c r="M670" s="189"/>
      <c r="N670" s="188" t="s">
        <v>2550</v>
      </c>
      <c r="O670" s="189" t="s">
        <v>2551</v>
      </c>
    </row>
    <row r="671" customFormat="false" ht="14.25" hidden="false" customHeight="false" outlineLevel="0" collapsed="false">
      <c r="A671" s="188" t="s">
        <v>31136</v>
      </c>
      <c r="B671" s="189" t="s">
        <v>31137</v>
      </c>
      <c r="C671" s="188" t="s">
        <v>28766</v>
      </c>
      <c r="D671" s="188" t="s">
        <v>31138</v>
      </c>
      <c r="E671" s="188" t="s">
        <v>28767</v>
      </c>
      <c r="F671" s="189" t="s">
        <v>2555</v>
      </c>
      <c r="G671" s="190" t="n">
        <v>48</v>
      </c>
      <c r="H671" s="189" t="s">
        <v>2785</v>
      </c>
      <c r="I671" s="189" t="s">
        <v>31139</v>
      </c>
      <c r="J671" s="189" t="s">
        <v>2548</v>
      </c>
      <c r="K671" s="189" t="s">
        <v>28769</v>
      </c>
      <c r="L671" s="189"/>
      <c r="M671" s="189"/>
      <c r="N671" s="188" t="s">
        <v>2584</v>
      </c>
      <c r="O671" s="189" t="s">
        <v>2551</v>
      </c>
    </row>
    <row r="672" customFormat="false" ht="14.25" hidden="false" customHeight="false" outlineLevel="0" collapsed="false">
      <c r="A672" s="188" t="s">
        <v>31140</v>
      </c>
      <c r="B672" s="189" t="s">
        <v>31141</v>
      </c>
      <c r="C672" s="188" t="s">
        <v>28646</v>
      </c>
      <c r="D672" s="188" t="s">
        <v>31142</v>
      </c>
      <c r="E672" s="188" t="s">
        <v>1439</v>
      </c>
      <c r="F672" s="189" t="s">
        <v>2555</v>
      </c>
      <c r="G672" s="190" t="n">
        <v>48</v>
      </c>
      <c r="H672" s="189" t="s">
        <v>2703</v>
      </c>
      <c r="I672" s="189" t="s">
        <v>31143</v>
      </c>
      <c r="J672" s="189" t="s">
        <v>2548</v>
      </c>
      <c r="K672" s="189" t="s">
        <v>22866</v>
      </c>
      <c r="L672" s="191"/>
      <c r="M672" s="191"/>
      <c r="N672" s="191"/>
      <c r="O672" s="191"/>
    </row>
    <row r="673" customFormat="false" ht="14.25" hidden="false" customHeight="false" outlineLevel="0" collapsed="false">
      <c r="A673" s="188" t="s">
        <v>31144</v>
      </c>
      <c r="B673" s="189" t="s">
        <v>31145</v>
      </c>
      <c r="C673" s="188" t="s">
        <v>28646</v>
      </c>
      <c r="D673" s="188" t="s">
        <v>31146</v>
      </c>
      <c r="E673" s="188" t="s">
        <v>1439</v>
      </c>
      <c r="F673" s="189" t="s">
        <v>2561</v>
      </c>
      <c r="G673" s="190" t="n">
        <v>48</v>
      </c>
      <c r="H673" s="189" t="s">
        <v>3370</v>
      </c>
      <c r="I673" s="189" t="s">
        <v>31147</v>
      </c>
      <c r="J673" s="189" t="s">
        <v>2548</v>
      </c>
      <c r="K673" s="189" t="s">
        <v>22866</v>
      </c>
      <c r="L673" s="189"/>
      <c r="M673" s="189"/>
      <c r="N673" s="188" t="s">
        <v>2550</v>
      </c>
      <c r="O673" s="189" t="s">
        <v>2551</v>
      </c>
    </row>
    <row r="674" customFormat="false" ht="14.25" hidden="false" customHeight="false" outlineLevel="0" collapsed="false">
      <c r="A674" s="188" t="s">
        <v>31148</v>
      </c>
      <c r="B674" s="189" t="s">
        <v>31149</v>
      </c>
      <c r="C674" s="188" t="s">
        <v>28646</v>
      </c>
      <c r="D674" s="188" t="s">
        <v>31150</v>
      </c>
      <c r="E674" s="188" t="s">
        <v>1439</v>
      </c>
      <c r="F674" s="189" t="s">
        <v>2599</v>
      </c>
      <c r="G674" s="190" t="n">
        <v>48</v>
      </c>
      <c r="H674" s="189" t="s">
        <v>2817</v>
      </c>
      <c r="I674" s="189" t="s">
        <v>31151</v>
      </c>
      <c r="J674" s="189" t="s">
        <v>2548</v>
      </c>
      <c r="K674" s="189" t="s">
        <v>22866</v>
      </c>
      <c r="L674" s="189"/>
      <c r="M674" s="189"/>
      <c r="N674" s="188" t="s">
        <v>2550</v>
      </c>
      <c r="O674" s="189" t="s">
        <v>2551</v>
      </c>
    </row>
    <row r="675" customFormat="false" ht="14.25" hidden="false" customHeight="false" outlineLevel="0" collapsed="false">
      <c r="A675" s="188" t="s">
        <v>31152</v>
      </c>
      <c r="B675" s="189" t="s">
        <v>31153</v>
      </c>
      <c r="C675" s="188" t="s">
        <v>28646</v>
      </c>
      <c r="D675" s="188" t="s">
        <v>31154</v>
      </c>
      <c r="E675" s="188" t="s">
        <v>5306</v>
      </c>
      <c r="F675" s="189" t="s">
        <v>2561</v>
      </c>
      <c r="G675" s="190" t="n">
        <v>48</v>
      </c>
      <c r="H675" s="189" t="s">
        <v>2562</v>
      </c>
      <c r="I675" s="189" t="s">
        <v>31155</v>
      </c>
      <c r="J675" s="189" t="s">
        <v>2548</v>
      </c>
      <c r="K675" s="189" t="s">
        <v>5309</v>
      </c>
      <c r="L675" s="189"/>
      <c r="M675" s="189"/>
      <c r="N675" s="188" t="s">
        <v>2550</v>
      </c>
      <c r="O675" s="189" t="s">
        <v>2551</v>
      </c>
    </row>
    <row r="676" customFormat="false" ht="14.25" hidden="false" customHeight="false" outlineLevel="0" collapsed="false">
      <c r="A676" s="188" t="s">
        <v>31156</v>
      </c>
      <c r="B676" s="189" t="s">
        <v>31157</v>
      </c>
      <c r="C676" s="188" t="s">
        <v>28664</v>
      </c>
      <c r="D676" s="188" t="s">
        <v>2587</v>
      </c>
      <c r="E676" s="188" t="s">
        <v>28797</v>
      </c>
      <c r="F676" s="189" t="s">
        <v>2561</v>
      </c>
      <c r="G676" s="190" t="n">
        <v>48</v>
      </c>
      <c r="H676" s="189" t="s">
        <v>2662</v>
      </c>
      <c r="I676" s="189" t="s">
        <v>31158</v>
      </c>
      <c r="J676" s="189" t="s">
        <v>2548</v>
      </c>
      <c r="K676" s="189" t="s">
        <v>28799</v>
      </c>
      <c r="L676" s="189"/>
      <c r="M676" s="189"/>
      <c r="N676" s="188" t="s">
        <v>2584</v>
      </c>
      <c r="O676" s="189" t="s">
        <v>2551</v>
      </c>
    </row>
    <row r="677" customFormat="false" ht="14.25" hidden="false" customHeight="false" outlineLevel="0" collapsed="false">
      <c r="A677" s="188" t="s">
        <v>31159</v>
      </c>
      <c r="B677" s="189" t="s">
        <v>31160</v>
      </c>
      <c r="C677" s="188" t="s">
        <v>28664</v>
      </c>
      <c r="D677" s="188" t="s">
        <v>31161</v>
      </c>
      <c r="E677" s="188" t="s">
        <v>28797</v>
      </c>
      <c r="F677" s="189" t="s">
        <v>2561</v>
      </c>
      <c r="G677" s="190" t="n">
        <v>48</v>
      </c>
      <c r="H677" s="189" t="s">
        <v>2562</v>
      </c>
      <c r="I677" s="189" t="s">
        <v>31162</v>
      </c>
      <c r="J677" s="189" t="s">
        <v>2548</v>
      </c>
      <c r="K677" s="189" t="s">
        <v>28799</v>
      </c>
      <c r="L677" s="189"/>
      <c r="M677" s="189"/>
      <c r="N677" s="188" t="s">
        <v>2550</v>
      </c>
      <c r="O677" s="189" t="s">
        <v>2551</v>
      </c>
    </row>
    <row r="678" customFormat="false" ht="14.25" hidden="false" customHeight="false" outlineLevel="0" collapsed="false">
      <c r="A678" s="188" t="s">
        <v>31163</v>
      </c>
      <c r="B678" s="189" t="s">
        <v>31164</v>
      </c>
      <c r="C678" s="188" t="s">
        <v>28664</v>
      </c>
      <c r="D678" s="188" t="s">
        <v>31165</v>
      </c>
      <c r="E678" s="188" t="s">
        <v>28797</v>
      </c>
      <c r="F678" s="189" t="s">
        <v>2561</v>
      </c>
      <c r="G678" s="190" t="n">
        <v>48</v>
      </c>
      <c r="H678" s="189" t="s">
        <v>2562</v>
      </c>
      <c r="I678" s="189" t="s">
        <v>31166</v>
      </c>
      <c r="J678" s="189" t="s">
        <v>2548</v>
      </c>
      <c r="K678" s="189" t="s">
        <v>28799</v>
      </c>
      <c r="L678" s="189"/>
      <c r="M678" s="189"/>
      <c r="N678" s="188" t="s">
        <v>2550</v>
      </c>
      <c r="O678" s="189" t="s">
        <v>2551</v>
      </c>
    </row>
    <row r="679" customFormat="false" ht="14.25" hidden="false" customHeight="false" outlineLevel="0" collapsed="false">
      <c r="A679" s="188" t="s">
        <v>31167</v>
      </c>
      <c r="B679" s="189" t="s">
        <v>31168</v>
      </c>
      <c r="C679" s="188" t="s">
        <v>28664</v>
      </c>
      <c r="D679" s="189"/>
      <c r="E679" s="188" t="s">
        <v>28797</v>
      </c>
      <c r="F679" s="189" t="s">
        <v>2561</v>
      </c>
      <c r="G679" s="190" t="n">
        <v>48</v>
      </c>
      <c r="H679" s="189" t="s">
        <v>2562</v>
      </c>
      <c r="I679" s="189" t="s">
        <v>31169</v>
      </c>
      <c r="J679" s="189" t="s">
        <v>2548</v>
      </c>
      <c r="K679" s="189" t="s">
        <v>28799</v>
      </c>
      <c r="L679" s="189"/>
      <c r="M679" s="189"/>
      <c r="N679" s="188" t="s">
        <v>2550</v>
      </c>
      <c r="O679" s="189" t="s">
        <v>2551</v>
      </c>
    </row>
    <row r="680" customFormat="false" ht="14.25" hidden="false" customHeight="false" outlineLevel="0" collapsed="false">
      <c r="A680" s="188" t="s">
        <v>31170</v>
      </c>
      <c r="B680" s="189" t="s">
        <v>31171</v>
      </c>
      <c r="C680" s="188" t="s">
        <v>28664</v>
      </c>
      <c r="D680" s="188" t="s">
        <v>31172</v>
      </c>
      <c r="E680" s="188" t="s">
        <v>28797</v>
      </c>
      <c r="F680" s="189" t="s">
        <v>2561</v>
      </c>
      <c r="G680" s="190" t="n">
        <v>48</v>
      </c>
      <c r="H680" s="189" t="s">
        <v>2740</v>
      </c>
      <c r="I680" s="189" t="s">
        <v>31173</v>
      </c>
      <c r="J680" s="189" t="s">
        <v>2548</v>
      </c>
      <c r="K680" s="189" t="s">
        <v>28799</v>
      </c>
      <c r="L680" s="189"/>
      <c r="M680" s="189"/>
      <c r="N680" s="188" t="s">
        <v>2584</v>
      </c>
      <c r="O680" s="189" t="s">
        <v>2551</v>
      </c>
    </row>
    <row r="681" customFormat="false" ht="14.25" hidden="false" customHeight="false" outlineLevel="0" collapsed="false">
      <c r="A681" s="188" t="s">
        <v>31174</v>
      </c>
      <c r="B681" s="189" t="s">
        <v>31175</v>
      </c>
      <c r="C681" s="188" t="s">
        <v>28664</v>
      </c>
      <c r="D681" s="188" t="s">
        <v>31176</v>
      </c>
      <c r="E681" s="188" t="s">
        <v>860</v>
      </c>
      <c r="F681" s="189" t="s">
        <v>2545</v>
      </c>
      <c r="G681" s="190" t="n">
        <v>48</v>
      </c>
      <c r="H681" s="189" t="s">
        <v>3031</v>
      </c>
      <c r="I681" s="189" t="s">
        <v>31177</v>
      </c>
      <c r="J681" s="189" t="s">
        <v>2548</v>
      </c>
      <c r="K681" s="189" t="s">
        <v>10532</v>
      </c>
      <c r="L681" s="189"/>
      <c r="M681" s="189"/>
      <c r="N681" s="188" t="s">
        <v>2584</v>
      </c>
      <c r="O681" s="189" t="s">
        <v>2551</v>
      </c>
    </row>
    <row r="682" customFormat="false" ht="14.25" hidden="false" customHeight="false" outlineLevel="0" collapsed="false">
      <c r="A682" s="188" t="s">
        <v>31178</v>
      </c>
      <c r="B682" s="189" t="s">
        <v>31179</v>
      </c>
      <c r="C682" s="188" t="s">
        <v>28646</v>
      </c>
      <c r="D682" s="188" t="s">
        <v>31180</v>
      </c>
      <c r="E682" s="188" t="s">
        <v>1300</v>
      </c>
      <c r="F682" s="189" t="s">
        <v>2555</v>
      </c>
      <c r="G682" s="190" t="n">
        <v>48</v>
      </c>
      <c r="H682" s="189" t="s">
        <v>2656</v>
      </c>
      <c r="I682" s="189" t="s">
        <v>31181</v>
      </c>
      <c r="J682" s="189" t="s">
        <v>2548</v>
      </c>
      <c r="K682" s="189" t="s">
        <v>3233</v>
      </c>
      <c r="L682" s="189"/>
      <c r="M682" s="189"/>
      <c r="N682" s="188" t="s">
        <v>2550</v>
      </c>
      <c r="O682" s="189" t="s">
        <v>2551</v>
      </c>
    </row>
    <row r="683" customFormat="false" ht="14.25" hidden="false" customHeight="false" outlineLevel="0" collapsed="false">
      <c r="A683" s="188" t="s">
        <v>31182</v>
      </c>
      <c r="B683" s="189" t="s">
        <v>31183</v>
      </c>
      <c r="C683" s="188" t="s">
        <v>28646</v>
      </c>
      <c r="D683" s="189"/>
      <c r="E683" s="188" t="s">
        <v>1144</v>
      </c>
      <c r="F683" s="189" t="s">
        <v>2599</v>
      </c>
      <c r="G683" s="190" t="n">
        <v>48</v>
      </c>
      <c r="H683" s="189" t="s">
        <v>2562</v>
      </c>
      <c r="I683" s="189" t="s">
        <v>31184</v>
      </c>
      <c r="J683" s="189" t="s">
        <v>2548</v>
      </c>
      <c r="K683" s="189" t="s">
        <v>2564</v>
      </c>
      <c r="L683" s="189"/>
      <c r="M683" s="189"/>
      <c r="N683" s="188" t="s">
        <v>2550</v>
      </c>
      <c r="O683" s="189" t="s">
        <v>2551</v>
      </c>
    </row>
    <row r="684" customFormat="false" ht="14.25" hidden="false" customHeight="false" outlineLevel="0" collapsed="false">
      <c r="A684" s="188" t="s">
        <v>31185</v>
      </c>
      <c r="B684" s="189" t="s">
        <v>31186</v>
      </c>
      <c r="C684" s="188" t="s">
        <v>28664</v>
      </c>
      <c r="D684" s="188" t="s">
        <v>31187</v>
      </c>
      <c r="E684" s="188" t="s">
        <v>874</v>
      </c>
      <c r="F684" s="189" t="s">
        <v>2545</v>
      </c>
      <c r="G684" s="190" t="n">
        <v>48</v>
      </c>
      <c r="H684" s="189" t="s">
        <v>2779</v>
      </c>
      <c r="I684" s="189" t="s">
        <v>31188</v>
      </c>
      <c r="J684" s="189" t="s">
        <v>2548</v>
      </c>
      <c r="K684" s="189" t="s">
        <v>8182</v>
      </c>
      <c r="L684" s="189"/>
      <c r="M684" s="189"/>
      <c r="N684" s="188" t="s">
        <v>2550</v>
      </c>
      <c r="O684" s="189" t="s">
        <v>2551</v>
      </c>
    </row>
    <row r="685" customFormat="false" ht="14.25" hidden="false" customHeight="false" outlineLevel="0" collapsed="false">
      <c r="A685" s="188" t="s">
        <v>31189</v>
      </c>
      <c r="B685" s="189" t="s">
        <v>31190</v>
      </c>
      <c r="C685" s="188" t="s">
        <v>28646</v>
      </c>
      <c r="D685" s="188" t="s">
        <v>31191</v>
      </c>
      <c r="E685" s="188" t="s">
        <v>874</v>
      </c>
      <c r="F685" s="189" t="s">
        <v>2555</v>
      </c>
      <c r="G685" s="190" t="n">
        <v>48</v>
      </c>
      <c r="H685" s="189" t="s">
        <v>2593</v>
      </c>
      <c r="I685" s="189" t="s">
        <v>31192</v>
      </c>
      <c r="J685" s="189" t="s">
        <v>2548</v>
      </c>
      <c r="K685" s="189" t="s">
        <v>8182</v>
      </c>
      <c r="L685" s="191"/>
      <c r="M685" s="191"/>
      <c r="N685" s="191"/>
      <c r="O685" s="191"/>
    </row>
    <row r="686" customFormat="false" ht="14.25" hidden="false" customHeight="false" outlineLevel="0" collapsed="false">
      <c r="A686" s="188" t="s">
        <v>31193</v>
      </c>
      <c r="B686" s="189" t="s">
        <v>31194</v>
      </c>
      <c r="C686" s="188" t="s">
        <v>28664</v>
      </c>
      <c r="D686" s="188" t="s">
        <v>2587</v>
      </c>
      <c r="E686" s="188" t="s">
        <v>878</v>
      </c>
      <c r="F686" s="189" t="s">
        <v>2545</v>
      </c>
      <c r="G686" s="190" t="n">
        <v>48</v>
      </c>
      <c r="H686" s="189" t="s">
        <v>2807</v>
      </c>
      <c r="I686" s="189" t="s">
        <v>31195</v>
      </c>
      <c r="J686" s="189" t="s">
        <v>2548</v>
      </c>
      <c r="K686" s="189" t="s">
        <v>2641</v>
      </c>
      <c r="L686" s="189"/>
      <c r="M686" s="189"/>
      <c r="N686" s="188" t="s">
        <v>2584</v>
      </c>
      <c r="O686" s="189" t="s">
        <v>2551</v>
      </c>
    </row>
    <row r="687" customFormat="false" ht="14.25" hidden="false" customHeight="false" outlineLevel="0" collapsed="false">
      <c r="A687" s="188" t="s">
        <v>31196</v>
      </c>
      <c r="B687" s="189" t="s">
        <v>31197</v>
      </c>
      <c r="C687" s="188" t="s">
        <v>28664</v>
      </c>
      <c r="D687" s="188" t="s">
        <v>31198</v>
      </c>
      <c r="E687" s="188" t="s">
        <v>878</v>
      </c>
      <c r="F687" s="189" t="s">
        <v>2561</v>
      </c>
      <c r="G687" s="190" t="n">
        <v>48</v>
      </c>
      <c r="H687" s="189" t="s">
        <v>2562</v>
      </c>
      <c r="I687" s="189" t="s">
        <v>31199</v>
      </c>
      <c r="J687" s="189" t="s">
        <v>2548</v>
      </c>
      <c r="K687" s="189" t="s">
        <v>2641</v>
      </c>
      <c r="L687" s="189"/>
      <c r="M687" s="189"/>
      <c r="N687" s="188" t="s">
        <v>2584</v>
      </c>
      <c r="O687" s="189" t="s">
        <v>2551</v>
      </c>
    </row>
    <row r="688" customFormat="false" ht="14.25" hidden="false" customHeight="false" outlineLevel="0" collapsed="false">
      <c r="A688" s="188" t="s">
        <v>31200</v>
      </c>
      <c r="B688" s="189" t="s">
        <v>31201</v>
      </c>
      <c r="C688" s="188" t="s">
        <v>28646</v>
      </c>
      <c r="D688" s="189"/>
      <c r="E688" s="188" t="s">
        <v>1790</v>
      </c>
      <c r="F688" s="189" t="s">
        <v>2599</v>
      </c>
      <c r="G688" s="190" t="n">
        <v>48</v>
      </c>
      <c r="H688" s="189" t="s">
        <v>2562</v>
      </c>
      <c r="I688" s="189" t="s">
        <v>31202</v>
      </c>
      <c r="J688" s="189" t="s">
        <v>2548</v>
      </c>
      <c r="K688" s="189" t="s">
        <v>6708</v>
      </c>
      <c r="L688" s="189"/>
      <c r="M688" s="189"/>
      <c r="N688" s="188" t="s">
        <v>2550</v>
      </c>
      <c r="O688" s="189" t="s">
        <v>2551</v>
      </c>
    </row>
    <row r="689" customFormat="false" ht="14.25" hidden="false" customHeight="false" outlineLevel="0" collapsed="false">
      <c r="A689" s="188" t="s">
        <v>31203</v>
      </c>
      <c r="B689" s="189" t="s">
        <v>31204</v>
      </c>
      <c r="C689" s="188" t="s">
        <v>28646</v>
      </c>
      <c r="D689" s="189"/>
      <c r="E689" s="188" t="s">
        <v>2850</v>
      </c>
      <c r="F689" s="189" t="s">
        <v>2599</v>
      </c>
      <c r="G689" s="190" t="n">
        <v>48</v>
      </c>
      <c r="H689" s="189" t="s">
        <v>2562</v>
      </c>
      <c r="I689" s="189" t="s">
        <v>31205</v>
      </c>
      <c r="J689" s="189" t="s">
        <v>2548</v>
      </c>
      <c r="K689" s="189" t="s">
        <v>2548</v>
      </c>
      <c r="L689" s="189"/>
      <c r="M689" s="189"/>
      <c r="N689" s="188" t="s">
        <v>2550</v>
      </c>
      <c r="O689" s="191"/>
    </row>
    <row r="690" customFormat="false" ht="14.25" hidden="false" customHeight="false" outlineLevel="0" collapsed="false">
      <c r="A690" s="188" t="s">
        <v>31206</v>
      </c>
      <c r="B690" s="189" t="s">
        <v>31207</v>
      </c>
      <c r="C690" s="188" t="s">
        <v>28646</v>
      </c>
      <c r="D690" s="188" t="s">
        <v>31208</v>
      </c>
      <c r="E690" s="188" t="s">
        <v>2850</v>
      </c>
      <c r="F690" s="189" t="s">
        <v>2545</v>
      </c>
      <c r="G690" s="190" t="n">
        <v>48</v>
      </c>
      <c r="H690" s="189" t="s">
        <v>2703</v>
      </c>
      <c r="I690" s="189" t="s">
        <v>31209</v>
      </c>
      <c r="J690" s="189" t="s">
        <v>2548</v>
      </c>
      <c r="K690" s="189" t="s">
        <v>2548</v>
      </c>
      <c r="L690" s="189"/>
      <c r="M690" s="189"/>
      <c r="N690" s="188" t="s">
        <v>2550</v>
      </c>
      <c r="O690" s="189" t="s">
        <v>2551</v>
      </c>
    </row>
    <row r="691" customFormat="false" ht="14.25" hidden="false" customHeight="false" outlineLevel="0" collapsed="false">
      <c r="A691" s="188" t="s">
        <v>31210</v>
      </c>
      <c r="B691" s="189" t="s">
        <v>31211</v>
      </c>
      <c r="C691" s="188" t="s">
        <v>28664</v>
      </c>
      <c r="D691" s="188" t="s">
        <v>31212</v>
      </c>
      <c r="E691" s="188" t="s">
        <v>900</v>
      </c>
      <c r="F691" s="189" t="s">
        <v>2545</v>
      </c>
      <c r="G691" s="190" t="n">
        <v>48</v>
      </c>
      <c r="H691" s="189" t="s">
        <v>2703</v>
      </c>
      <c r="I691" s="189" t="s">
        <v>31213</v>
      </c>
      <c r="J691" s="189" t="s">
        <v>2548</v>
      </c>
      <c r="K691" s="189" t="s">
        <v>3584</v>
      </c>
      <c r="L691" s="189"/>
      <c r="M691" s="189"/>
      <c r="N691" s="188" t="s">
        <v>2584</v>
      </c>
      <c r="O691" s="189" t="s">
        <v>2551</v>
      </c>
    </row>
    <row r="692" customFormat="false" ht="14.25" hidden="false" customHeight="false" outlineLevel="0" collapsed="false">
      <c r="A692" s="188" t="s">
        <v>31214</v>
      </c>
      <c r="B692" s="189" t="s">
        <v>31215</v>
      </c>
      <c r="C692" s="188" t="s">
        <v>28646</v>
      </c>
      <c r="D692" s="188" t="s">
        <v>31216</v>
      </c>
      <c r="E692" s="188" t="s">
        <v>1038</v>
      </c>
      <c r="F692" s="189" t="s">
        <v>2555</v>
      </c>
      <c r="G692" s="190" t="n">
        <v>48</v>
      </c>
      <c r="H692" s="189" t="s">
        <v>2556</v>
      </c>
      <c r="I692" s="189" t="s">
        <v>31217</v>
      </c>
      <c r="J692" s="189" t="s">
        <v>2548</v>
      </c>
      <c r="K692" s="189" t="s">
        <v>5781</v>
      </c>
      <c r="L692" s="189"/>
      <c r="M692" s="189"/>
      <c r="N692" s="188" t="s">
        <v>2550</v>
      </c>
      <c r="O692" s="189" t="s">
        <v>2551</v>
      </c>
    </row>
    <row r="693" customFormat="false" ht="14.25" hidden="false" customHeight="false" outlineLevel="0" collapsed="false">
      <c r="A693" s="188" t="s">
        <v>31218</v>
      </c>
      <c r="B693" s="189" t="s">
        <v>31219</v>
      </c>
      <c r="C693" s="188" t="s">
        <v>28664</v>
      </c>
      <c r="D693" s="188" t="s">
        <v>31220</v>
      </c>
      <c r="E693" s="188" t="s">
        <v>10756</v>
      </c>
      <c r="F693" s="189" t="s">
        <v>2545</v>
      </c>
      <c r="G693" s="190" t="n">
        <v>48</v>
      </c>
      <c r="H693" s="189" t="s">
        <v>4800</v>
      </c>
      <c r="I693" s="189" t="s">
        <v>31221</v>
      </c>
      <c r="J693" s="189" t="s">
        <v>2548</v>
      </c>
      <c r="K693" s="189" t="s">
        <v>12481</v>
      </c>
      <c r="L693" s="189"/>
      <c r="M693" s="189"/>
      <c r="N693" s="188" t="s">
        <v>2584</v>
      </c>
      <c r="O693" s="189" t="s">
        <v>2551</v>
      </c>
    </row>
    <row r="694" customFormat="false" ht="14.25" hidden="false" customHeight="false" outlineLevel="0" collapsed="false">
      <c r="A694" s="188" t="s">
        <v>31222</v>
      </c>
      <c r="B694" s="189" t="s">
        <v>31223</v>
      </c>
      <c r="C694" s="188" t="s">
        <v>28664</v>
      </c>
      <c r="D694" s="188" t="s">
        <v>31224</v>
      </c>
      <c r="E694" s="188" t="s">
        <v>29360</v>
      </c>
      <c r="F694" s="189" t="s">
        <v>2555</v>
      </c>
      <c r="G694" s="190" t="n">
        <v>48</v>
      </c>
      <c r="H694" s="189" t="s">
        <v>2854</v>
      </c>
      <c r="I694" s="189" t="s">
        <v>31225</v>
      </c>
      <c r="J694" s="189" t="s">
        <v>2548</v>
      </c>
      <c r="K694" s="189" t="s">
        <v>29362</v>
      </c>
      <c r="L694" s="189"/>
      <c r="M694" s="189"/>
      <c r="N694" s="188" t="s">
        <v>2584</v>
      </c>
      <c r="O694" s="189" t="s">
        <v>2551</v>
      </c>
    </row>
    <row r="695" customFormat="false" ht="14.25" hidden="false" customHeight="false" outlineLevel="0" collapsed="false">
      <c r="A695" s="188" t="s">
        <v>31226</v>
      </c>
      <c r="B695" s="189" t="s">
        <v>31227</v>
      </c>
      <c r="C695" s="188" t="s">
        <v>28664</v>
      </c>
      <c r="D695" s="189"/>
      <c r="E695" s="188" t="s">
        <v>29360</v>
      </c>
      <c r="F695" s="189" t="s">
        <v>2561</v>
      </c>
      <c r="G695" s="190" t="n">
        <v>48</v>
      </c>
      <c r="H695" s="189" t="s">
        <v>2562</v>
      </c>
      <c r="I695" s="189" t="s">
        <v>31228</v>
      </c>
      <c r="J695" s="189" t="s">
        <v>2548</v>
      </c>
      <c r="K695" s="189" t="s">
        <v>29362</v>
      </c>
      <c r="L695" s="189"/>
      <c r="M695" s="189"/>
      <c r="N695" s="188" t="s">
        <v>2886</v>
      </c>
      <c r="O695" s="189" t="s">
        <v>2551</v>
      </c>
    </row>
    <row r="696" customFormat="false" ht="14.25" hidden="false" customHeight="false" outlineLevel="0" collapsed="false">
      <c r="A696" s="188" t="s">
        <v>31229</v>
      </c>
      <c r="B696" s="189" t="s">
        <v>31230</v>
      </c>
      <c r="C696" s="188" t="s">
        <v>28664</v>
      </c>
      <c r="D696" s="188" t="s">
        <v>31231</v>
      </c>
      <c r="E696" s="188" t="s">
        <v>7154</v>
      </c>
      <c r="F696" s="189" t="s">
        <v>2545</v>
      </c>
      <c r="G696" s="190" t="n">
        <v>48</v>
      </c>
      <c r="H696" s="189" t="s">
        <v>2593</v>
      </c>
      <c r="I696" s="189" t="s">
        <v>31232</v>
      </c>
      <c r="J696" s="189" t="s">
        <v>2548</v>
      </c>
      <c r="K696" s="189" t="s">
        <v>7156</v>
      </c>
      <c r="L696" s="189"/>
      <c r="M696" s="189"/>
      <c r="N696" s="188" t="s">
        <v>2550</v>
      </c>
      <c r="O696" s="189" t="s">
        <v>2551</v>
      </c>
    </row>
    <row r="697" customFormat="false" ht="14.25" hidden="false" customHeight="false" outlineLevel="0" collapsed="false">
      <c r="A697" s="188" t="s">
        <v>31233</v>
      </c>
      <c r="B697" s="189" t="s">
        <v>31234</v>
      </c>
      <c r="C697" s="188" t="s">
        <v>28646</v>
      </c>
      <c r="D697" s="188" t="s">
        <v>31235</v>
      </c>
      <c r="E697" s="188" t="s">
        <v>5410</v>
      </c>
      <c r="F697" s="189" t="s">
        <v>2561</v>
      </c>
      <c r="G697" s="190" t="n">
        <v>48</v>
      </c>
      <c r="H697" s="189" t="s">
        <v>2617</v>
      </c>
      <c r="I697" s="189" t="s">
        <v>31236</v>
      </c>
      <c r="J697" s="189" t="s">
        <v>2548</v>
      </c>
      <c r="K697" s="189" t="s">
        <v>6574</v>
      </c>
      <c r="L697" s="189"/>
      <c r="M697" s="189"/>
      <c r="N697" s="188" t="s">
        <v>2550</v>
      </c>
      <c r="O697" s="189" t="s">
        <v>2551</v>
      </c>
    </row>
    <row r="698" customFormat="false" ht="14.25" hidden="false" customHeight="false" outlineLevel="0" collapsed="false">
      <c r="A698" s="188" t="s">
        <v>31237</v>
      </c>
      <c r="B698" s="189" t="s">
        <v>31238</v>
      </c>
      <c r="C698" s="188" t="s">
        <v>28646</v>
      </c>
      <c r="D698" s="188" t="s">
        <v>2812</v>
      </c>
      <c r="E698" s="188" t="s">
        <v>5410</v>
      </c>
      <c r="F698" s="189" t="s">
        <v>2545</v>
      </c>
      <c r="G698" s="190" t="n">
        <v>48</v>
      </c>
      <c r="H698" s="189" t="s">
        <v>31239</v>
      </c>
      <c r="I698" s="189" t="s">
        <v>31240</v>
      </c>
      <c r="J698" s="189" t="s">
        <v>2548</v>
      </c>
      <c r="K698" s="189" t="s">
        <v>5412</v>
      </c>
      <c r="L698" s="189"/>
      <c r="M698" s="189"/>
      <c r="N698" s="188" t="s">
        <v>2886</v>
      </c>
      <c r="O698" s="189" t="s">
        <v>2551</v>
      </c>
    </row>
    <row r="699" customFormat="false" ht="14.25" hidden="false" customHeight="false" outlineLevel="0" collapsed="false">
      <c r="A699" s="188" t="s">
        <v>31241</v>
      </c>
      <c r="B699" s="189" t="s">
        <v>31242</v>
      </c>
      <c r="C699" s="188" t="s">
        <v>28664</v>
      </c>
      <c r="D699" s="189"/>
      <c r="E699" s="188" t="s">
        <v>1162</v>
      </c>
      <c r="F699" s="189" t="s">
        <v>2561</v>
      </c>
      <c r="G699" s="190" t="n">
        <v>48</v>
      </c>
      <c r="H699" s="189" t="s">
        <v>2562</v>
      </c>
      <c r="I699" s="189" t="s">
        <v>31243</v>
      </c>
      <c r="J699" s="189" t="s">
        <v>2548</v>
      </c>
      <c r="K699" s="189" t="s">
        <v>5514</v>
      </c>
      <c r="L699" s="189"/>
      <c r="M699" s="189"/>
      <c r="N699" s="188" t="s">
        <v>2886</v>
      </c>
      <c r="O699" s="189" t="s">
        <v>2551</v>
      </c>
    </row>
    <row r="700" customFormat="false" ht="14.25" hidden="false" customHeight="false" outlineLevel="0" collapsed="false">
      <c r="A700" s="188" t="s">
        <v>31244</v>
      </c>
      <c r="B700" s="189" t="s">
        <v>31245</v>
      </c>
      <c r="C700" s="188" t="s">
        <v>28664</v>
      </c>
      <c r="D700" s="189"/>
      <c r="E700" s="188" t="s">
        <v>1162</v>
      </c>
      <c r="F700" s="189" t="s">
        <v>2561</v>
      </c>
      <c r="G700" s="190" t="n">
        <v>48</v>
      </c>
      <c r="H700" s="189" t="s">
        <v>2562</v>
      </c>
      <c r="I700" s="189" t="s">
        <v>31246</v>
      </c>
      <c r="J700" s="189" t="s">
        <v>2548</v>
      </c>
      <c r="K700" s="189" t="s">
        <v>5514</v>
      </c>
      <c r="L700" s="189"/>
      <c r="M700" s="189"/>
      <c r="N700" s="188" t="s">
        <v>2886</v>
      </c>
      <c r="O700" s="189" t="s">
        <v>2551</v>
      </c>
    </row>
    <row r="701" customFormat="false" ht="14.25" hidden="false" customHeight="false" outlineLevel="0" collapsed="false">
      <c r="A701" s="188" t="s">
        <v>31247</v>
      </c>
      <c r="B701" s="189" t="s">
        <v>31248</v>
      </c>
      <c r="C701" s="188" t="s">
        <v>28646</v>
      </c>
      <c r="D701" s="188" t="s">
        <v>31249</v>
      </c>
      <c r="E701" s="188" t="s">
        <v>4126</v>
      </c>
      <c r="F701" s="189" t="s">
        <v>2599</v>
      </c>
      <c r="G701" s="190" t="n">
        <v>48</v>
      </c>
      <c r="H701" s="189" t="s">
        <v>3227</v>
      </c>
      <c r="I701" s="189" t="s">
        <v>31250</v>
      </c>
      <c r="J701" s="189" t="s">
        <v>2548</v>
      </c>
      <c r="K701" s="189" t="s">
        <v>4128</v>
      </c>
      <c r="L701" s="189"/>
      <c r="M701" s="189"/>
      <c r="N701" s="188" t="s">
        <v>2550</v>
      </c>
      <c r="O701" s="189" t="s">
        <v>2551</v>
      </c>
    </row>
    <row r="702" customFormat="false" ht="14.25" hidden="false" customHeight="false" outlineLevel="0" collapsed="false">
      <c r="A702" s="188" t="s">
        <v>31251</v>
      </c>
      <c r="B702" s="189" t="s">
        <v>31252</v>
      </c>
      <c r="C702" s="188" t="s">
        <v>28646</v>
      </c>
      <c r="D702" s="188" t="s">
        <v>31253</v>
      </c>
      <c r="E702" s="188" t="s">
        <v>29340</v>
      </c>
      <c r="F702" s="189" t="s">
        <v>2545</v>
      </c>
      <c r="G702" s="190" t="n">
        <v>48</v>
      </c>
      <c r="H702" s="189" t="s">
        <v>3891</v>
      </c>
      <c r="I702" s="189" t="s">
        <v>31254</v>
      </c>
      <c r="J702" s="189" t="s">
        <v>2548</v>
      </c>
      <c r="K702" s="189" t="s">
        <v>29342</v>
      </c>
      <c r="L702" s="189"/>
      <c r="M702" s="189"/>
      <c r="N702" s="188" t="s">
        <v>2550</v>
      </c>
      <c r="O702" s="189" t="s">
        <v>2551</v>
      </c>
    </row>
    <row r="703" customFormat="false" ht="14.25" hidden="false" customHeight="false" outlineLevel="0" collapsed="false">
      <c r="A703" s="188" t="s">
        <v>31255</v>
      </c>
      <c r="B703" s="189" t="s">
        <v>31256</v>
      </c>
      <c r="C703" s="188" t="s">
        <v>28646</v>
      </c>
      <c r="D703" s="189"/>
      <c r="E703" s="188" t="s">
        <v>1148</v>
      </c>
      <c r="F703" s="189" t="s">
        <v>2561</v>
      </c>
      <c r="G703" s="190" t="n">
        <v>48</v>
      </c>
      <c r="H703" s="189" t="s">
        <v>2562</v>
      </c>
      <c r="I703" s="189" t="s">
        <v>31257</v>
      </c>
      <c r="J703" s="189" t="s">
        <v>2548</v>
      </c>
      <c r="K703" s="189" t="s">
        <v>3333</v>
      </c>
      <c r="L703" s="189"/>
      <c r="M703" s="189"/>
      <c r="N703" s="188" t="s">
        <v>2550</v>
      </c>
      <c r="O703" s="189" t="s">
        <v>2551</v>
      </c>
    </row>
    <row r="704" customFormat="false" ht="14.25" hidden="false" customHeight="false" outlineLevel="0" collapsed="false">
      <c r="A704" s="188" t="s">
        <v>31258</v>
      </c>
      <c r="B704" s="189" t="s">
        <v>31259</v>
      </c>
      <c r="C704" s="188" t="s">
        <v>28646</v>
      </c>
      <c r="D704" s="189"/>
      <c r="E704" s="188" t="s">
        <v>1148</v>
      </c>
      <c r="F704" s="189" t="s">
        <v>2561</v>
      </c>
      <c r="G704" s="190" t="n">
        <v>48</v>
      </c>
      <c r="H704" s="189" t="s">
        <v>2562</v>
      </c>
      <c r="I704" s="189" t="s">
        <v>31260</v>
      </c>
      <c r="J704" s="189" t="s">
        <v>2548</v>
      </c>
      <c r="K704" s="189" t="s">
        <v>3333</v>
      </c>
      <c r="L704" s="189"/>
      <c r="M704" s="189"/>
      <c r="N704" s="188" t="s">
        <v>2550</v>
      </c>
      <c r="O704" s="189" t="s">
        <v>2551</v>
      </c>
    </row>
    <row r="705" customFormat="false" ht="14.25" hidden="false" customHeight="false" outlineLevel="0" collapsed="false">
      <c r="A705" s="188" t="s">
        <v>31261</v>
      </c>
      <c r="B705" s="189" t="s">
        <v>31262</v>
      </c>
      <c r="C705" s="188" t="s">
        <v>28646</v>
      </c>
      <c r="D705" s="188" t="s">
        <v>31263</v>
      </c>
      <c r="E705" s="188" t="s">
        <v>1381</v>
      </c>
      <c r="F705" s="189" t="s">
        <v>2545</v>
      </c>
      <c r="G705" s="190" t="n">
        <v>48</v>
      </c>
      <c r="H705" s="189" t="s">
        <v>3448</v>
      </c>
      <c r="I705" s="189" t="s">
        <v>31264</v>
      </c>
      <c r="J705" s="189" t="s">
        <v>2548</v>
      </c>
      <c r="K705" s="189" t="s">
        <v>5632</v>
      </c>
      <c r="L705" s="189"/>
      <c r="M705" s="189"/>
      <c r="N705" s="188" t="s">
        <v>2550</v>
      </c>
      <c r="O705" s="189" t="s">
        <v>2551</v>
      </c>
    </row>
    <row r="706" customFormat="false" ht="14.25" hidden="false" customHeight="false" outlineLevel="0" collapsed="false">
      <c r="A706" s="188" t="s">
        <v>31265</v>
      </c>
      <c r="B706" s="189" t="s">
        <v>31266</v>
      </c>
      <c r="C706" s="188" t="s">
        <v>28646</v>
      </c>
      <c r="D706" s="188" t="s">
        <v>31267</v>
      </c>
      <c r="E706" s="188" t="s">
        <v>1385</v>
      </c>
      <c r="F706" s="189" t="s">
        <v>2555</v>
      </c>
      <c r="G706" s="190" t="n">
        <v>48</v>
      </c>
      <c r="H706" s="189" t="s">
        <v>2562</v>
      </c>
      <c r="I706" s="189" t="s">
        <v>31268</v>
      </c>
      <c r="J706" s="189" t="s">
        <v>2548</v>
      </c>
      <c r="K706" s="189" t="s">
        <v>7046</v>
      </c>
      <c r="L706" s="189" t="s">
        <v>2562</v>
      </c>
      <c r="M706" s="189"/>
      <c r="N706" s="188" t="s">
        <v>2550</v>
      </c>
      <c r="O706" s="193" t="s">
        <v>2551</v>
      </c>
    </row>
    <row r="707" customFormat="false" ht="14.25" hidden="false" customHeight="false" outlineLevel="0" collapsed="false">
      <c r="A707" s="188" t="s">
        <v>31269</v>
      </c>
      <c r="B707" s="189" t="s">
        <v>31270</v>
      </c>
      <c r="C707" s="188" t="s">
        <v>28646</v>
      </c>
      <c r="D707" s="188" t="s">
        <v>31267</v>
      </c>
      <c r="E707" s="188" t="s">
        <v>1385</v>
      </c>
      <c r="F707" s="189" t="s">
        <v>2555</v>
      </c>
      <c r="G707" s="190" t="n">
        <v>48</v>
      </c>
      <c r="H707" s="189" t="s">
        <v>2562</v>
      </c>
      <c r="I707" s="189" t="s">
        <v>31271</v>
      </c>
      <c r="J707" s="189" t="s">
        <v>2548</v>
      </c>
      <c r="K707" s="189" t="s">
        <v>7046</v>
      </c>
      <c r="L707" s="189" t="s">
        <v>2562</v>
      </c>
      <c r="M707" s="189"/>
      <c r="N707" s="188" t="s">
        <v>2550</v>
      </c>
      <c r="O707" s="193" t="s">
        <v>2551</v>
      </c>
    </row>
    <row r="708" customFormat="false" ht="14.25" hidden="false" customHeight="false" outlineLevel="0" collapsed="false">
      <c r="A708" s="188" t="s">
        <v>31272</v>
      </c>
      <c r="B708" s="189" t="s">
        <v>31273</v>
      </c>
      <c r="C708" s="188" t="s">
        <v>28646</v>
      </c>
      <c r="D708" s="188" t="s">
        <v>31267</v>
      </c>
      <c r="E708" s="188" t="s">
        <v>1385</v>
      </c>
      <c r="F708" s="189" t="s">
        <v>2555</v>
      </c>
      <c r="G708" s="190" t="n">
        <v>48</v>
      </c>
      <c r="H708" s="189" t="s">
        <v>2650</v>
      </c>
      <c r="I708" s="189" t="s">
        <v>31274</v>
      </c>
      <c r="J708" s="189" t="s">
        <v>2548</v>
      </c>
      <c r="K708" s="189" t="s">
        <v>7046</v>
      </c>
      <c r="L708" s="189" t="s">
        <v>2562</v>
      </c>
      <c r="M708" s="189"/>
      <c r="N708" s="188" t="s">
        <v>2550</v>
      </c>
      <c r="O708" s="193" t="s">
        <v>2551</v>
      </c>
    </row>
    <row r="709" customFormat="false" ht="14.25" hidden="false" customHeight="false" outlineLevel="0" collapsed="false">
      <c r="A709" s="188" t="s">
        <v>31275</v>
      </c>
      <c r="B709" s="189" t="s">
        <v>31276</v>
      </c>
      <c r="C709" s="188" t="s">
        <v>28664</v>
      </c>
      <c r="D709" s="189"/>
      <c r="E709" s="188" t="s">
        <v>21504</v>
      </c>
      <c r="F709" s="189" t="s">
        <v>2545</v>
      </c>
      <c r="G709" s="190" t="n">
        <v>48</v>
      </c>
      <c r="H709" s="189" t="s">
        <v>2562</v>
      </c>
      <c r="I709" s="189" t="s">
        <v>31277</v>
      </c>
      <c r="J709" s="189" t="s">
        <v>2548</v>
      </c>
      <c r="K709" s="189" t="s">
        <v>21506</v>
      </c>
      <c r="L709" s="189"/>
      <c r="M709" s="189"/>
      <c r="N709" s="188" t="s">
        <v>2550</v>
      </c>
      <c r="O709" s="193" t="s">
        <v>2551</v>
      </c>
    </row>
    <row r="710" customFormat="false" ht="14.25" hidden="false" customHeight="false" outlineLevel="0" collapsed="false">
      <c r="A710" s="188" t="s">
        <v>31278</v>
      </c>
      <c r="B710" s="189" t="s">
        <v>31279</v>
      </c>
      <c r="C710" s="188" t="s">
        <v>28646</v>
      </c>
      <c r="D710" s="188" t="s">
        <v>31280</v>
      </c>
      <c r="E710" s="188" t="s">
        <v>1000</v>
      </c>
      <c r="F710" s="189" t="s">
        <v>2561</v>
      </c>
      <c r="G710" s="190" t="n">
        <v>48</v>
      </c>
      <c r="H710" s="189" t="s">
        <v>5866</v>
      </c>
      <c r="I710" s="189" t="s">
        <v>31281</v>
      </c>
      <c r="J710" s="189" t="s">
        <v>2548</v>
      </c>
      <c r="K710" s="189" t="s">
        <v>3199</v>
      </c>
      <c r="L710" s="189"/>
      <c r="M710" s="189"/>
      <c r="N710" s="188" t="s">
        <v>2550</v>
      </c>
      <c r="O710" s="193" t="s">
        <v>2551</v>
      </c>
    </row>
    <row r="711" customFormat="false" ht="14.25" hidden="false" customHeight="false" outlineLevel="0" collapsed="false">
      <c r="A711" s="188" t="s">
        <v>31282</v>
      </c>
      <c r="B711" s="189" t="s">
        <v>31283</v>
      </c>
      <c r="C711" s="188" t="s">
        <v>28664</v>
      </c>
      <c r="D711" s="188" t="s">
        <v>31284</v>
      </c>
      <c r="E711" s="188" t="s">
        <v>1000</v>
      </c>
      <c r="F711" s="189" t="s">
        <v>2545</v>
      </c>
      <c r="G711" s="190" t="n">
        <v>48</v>
      </c>
      <c r="H711" s="189" t="s">
        <v>2556</v>
      </c>
      <c r="I711" s="189" t="s">
        <v>31285</v>
      </c>
      <c r="J711" s="189" t="s">
        <v>2548</v>
      </c>
      <c r="K711" s="189" t="s">
        <v>3199</v>
      </c>
      <c r="L711" s="189"/>
      <c r="M711" s="189"/>
      <c r="N711" s="188" t="s">
        <v>2550</v>
      </c>
      <c r="O711" s="193" t="s">
        <v>2551</v>
      </c>
    </row>
    <row r="712" customFormat="false" ht="14.25" hidden="false" customHeight="false" outlineLevel="0" collapsed="false">
      <c r="A712" s="189" t="s">
        <v>31286</v>
      </c>
      <c r="B712" s="189" t="s">
        <v>31287</v>
      </c>
      <c r="C712" s="188" t="s">
        <v>28646</v>
      </c>
      <c r="D712" s="189"/>
      <c r="E712" s="188" t="s">
        <v>981</v>
      </c>
      <c r="F712" s="189" t="s">
        <v>2561</v>
      </c>
      <c r="G712" s="190" t="n">
        <v>48</v>
      </c>
      <c r="H712" s="189" t="s">
        <v>2562</v>
      </c>
      <c r="I712" s="189" t="s">
        <v>31288</v>
      </c>
      <c r="J712" s="189" t="s">
        <v>2548</v>
      </c>
      <c r="K712" s="189" t="s">
        <v>4671</v>
      </c>
      <c r="L712" s="189"/>
      <c r="M712" s="189"/>
      <c r="N712" s="188" t="s">
        <v>2550</v>
      </c>
      <c r="O712" s="193" t="s">
        <v>2551</v>
      </c>
    </row>
    <row r="713" customFormat="false" ht="14.25" hidden="false" customHeight="false" outlineLevel="0" collapsed="false">
      <c r="A713" s="188" t="s">
        <v>31289</v>
      </c>
      <c r="B713" s="189" t="s">
        <v>31290</v>
      </c>
      <c r="C713" s="188" t="s">
        <v>28646</v>
      </c>
      <c r="D713" s="188" t="s">
        <v>31291</v>
      </c>
      <c r="E713" s="188" t="s">
        <v>987</v>
      </c>
      <c r="F713" s="189" t="s">
        <v>2555</v>
      </c>
      <c r="G713" s="190" t="n">
        <v>48</v>
      </c>
      <c r="H713" s="189" t="s">
        <v>2703</v>
      </c>
      <c r="I713" s="189" t="s">
        <v>31292</v>
      </c>
      <c r="J713" s="189" t="s">
        <v>2548</v>
      </c>
      <c r="K713" s="189" t="s">
        <v>2658</v>
      </c>
      <c r="L713" s="189"/>
      <c r="M713" s="189"/>
      <c r="N713" s="188" t="s">
        <v>2550</v>
      </c>
      <c r="O713" s="193" t="s">
        <v>2551</v>
      </c>
    </row>
    <row r="714" customFormat="false" ht="14.25" hidden="false" customHeight="false" outlineLevel="0" collapsed="false">
      <c r="A714" s="188" t="s">
        <v>31293</v>
      </c>
      <c r="B714" s="189" t="s">
        <v>31294</v>
      </c>
      <c r="C714" s="188" t="s">
        <v>28664</v>
      </c>
      <c r="D714" s="188" t="s">
        <v>31295</v>
      </c>
      <c r="E714" s="188" t="s">
        <v>987</v>
      </c>
      <c r="F714" s="189" t="s">
        <v>2599</v>
      </c>
      <c r="G714" s="190" t="n">
        <v>48</v>
      </c>
      <c r="H714" s="189" t="s">
        <v>2556</v>
      </c>
      <c r="I714" s="189" t="s">
        <v>31296</v>
      </c>
      <c r="J714" s="189" t="s">
        <v>2548</v>
      </c>
      <c r="K714" s="189" t="s">
        <v>2658</v>
      </c>
      <c r="L714" s="189"/>
      <c r="M714" s="189"/>
      <c r="N714" s="188" t="s">
        <v>2550</v>
      </c>
      <c r="O714" s="193" t="s">
        <v>2551</v>
      </c>
    </row>
    <row r="715" customFormat="false" ht="14.25" hidden="false" customHeight="false" outlineLevel="0" collapsed="false">
      <c r="A715" s="188" t="s">
        <v>31297</v>
      </c>
      <c r="B715" s="189" t="s">
        <v>31298</v>
      </c>
      <c r="C715" s="188" t="s">
        <v>28646</v>
      </c>
      <c r="D715" s="188" t="s">
        <v>31299</v>
      </c>
      <c r="E715" s="188" t="s">
        <v>987</v>
      </c>
      <c r="F715" s="189" t="s">
        <v>2555</v>
      </c>
      <c r="G715" s="190" t="n">
        <v>48</v>
      </c>
      <c r="H715" s="189" t="s">
        <v>2639</v>
      </c>
      <c r="I715" s="189" t="s">
        <v>31300</v>
      </c>
      <c r="J715" s="189" t="s">
        <v>2548</v>
      </c>
      <c r="K715" s="189" t="s">
        <v>2658</v>
      </c>
      <c r="L715" s="189"/>
      <c r="M715" s="189"/>
      <c r="N715" s="188" t="s">
        <v>2550</v>
      </c>
      <c r="O715" s="193" t="s">
        <v>2551</v>
      </c>
    </row>
    <row r="716" customFormat="false" ht="14.25" hidden="false" customHeight="false" outlineLevel="0" collapsed="false">
      <c r="A716" s="188" t="s">
        <v>31301</v>
      </c>
      <c r="B716" s="189" t="s">
        <v>31302</v>
      </c>
      <c r="C716" s="188" t="s">
        <v>28766</v>
      </c>
      <c r="D716" s="188" t="s">
        <v>31303</v>
      </c>
      <c r="E716" s="188" t="s">
        <v>25075</v>
      </c>
      <c r="F716" s="189" t="s">
        <v>2555</v>
      </c>
      <c r="G716" s="190" t="n">
        <v>48</v>
      </c>
      <c r="H716" s="189" t="s">
        <v>4132</v>
      </c>
      <c r="I716" s="189" t="s">
        <v>31304</v>
      </c>
      <c r="J716" s="189" t="s">
        <v>2548</v>
      </c>
      <c r="K716" s="189" t="s">
        <v>25077</v>
      </c>
      <c r="L716" s="189"/>
      <c r="M716" s="189"/>
      <c r="N716" s="188" t="s">
        <v>2584</v>
      </c>
      <c r="O716" s="193" t="s">
        <v>2551</v>
      </c>
    </row>
    <row r="717" customFormat="false" ht="14.25" hidden="false" customHeight="false" outlineLevel="0" collapsed="false">
      <c r="A717" s="188" t="s">
        <v>31305</v>
      </c>
      <c r="B717" s="189" t="s">
        <v>31306</v>
      </c>
      <c r="C717" s="188" t="s">
        <v>28646</v>
      </c>
      <c r="D717" s="188" t="s">
        <v>31307</v>
      </c>
      <c r="E717" s="188" t="s">
        <v>3777</v>
      </c>
      <c r="F717" s="189" t="s">
        <v>2545</v>
      </c>
      <c r="G717" s="190" t="n">
        <v>47</v>
      </c>
      <c r="H717" s="189" t="s">
        <v>2650</v>
      </c>
      <c r="I717" s="189" t="s">
        <v>31308</v>
      </c>
      <c r="J717" s="189" t="s">
        <v>2548</v>
      </c>
      <c r="K717" s="189" t="s">
        <v>3779</v>
      </c>
      <c r="L717" s="189"/>
      <c r="M717" s="189"/>
      <c r="N717" s="188" t="s">
        <v>2550</v>
      </c>
      <c r="O717" s="193" t="s">
        <v>2551</v>
      </c>
    </row>
    <row r="718" customFormat="false" ht="14.25" hidden="false" customHeight="false" outlineLevel="0" collapsed="false">
      <c r="A718" s="188" t="s">
        <v>31309</v>
      </c>
      <c r="B718" s="189" t="s">
        <v>31310</v>
      </c>
      <c r="C718" s="188" t="s">
        <v>28646</v>
      </c>
      <c r="D718" s="188" t="s">
        <v>31311</v>
      </c>
      <c r="E718" s="188" t="s">
        <v>827</v>
      </c>
      <c r="F718" s="189" t="s">
        <v>2545</v>
      </c>
      <c r="G718" s="190" t="n">
        <v>46.8</v>
      </c>
      <c r="H718" s="189" t="s">
        <v>31312</v>
      </c>
      <c r="I718" s="189" t="s">
        <v>31313</v>
      </c>
      <c r="J718" s="189" t="s">
        <v>2548</v>
      </c>
      <c r="K718" s="189" t="s">
        <v>4720</v>
      </c>
      <c r="L718" s="189"/>
      <c r="M718" s="189" t="s">
        <v>31314</v>
      </c>
      <c r="N718" s="188" t="s">
        <v>2886</v>
      </c>
      <c r="O718" s="193" t="s">
        <v>2551</v>
      </c>
    </row>
    <row r="719" customFormat="false" ht="14.25" hidden="false" customHeight="false" outlineLevel="0" collapsed="false">
      <c r="A719" s="188" t="s">
        <v>31315</v>
      </c>
      <c r="B719" s="189" t="s">
        <v>31316</v>
      </c>
      <c r="C719" s="188" t="s">
        <v>28646</v>
      </c>
      <c r="D719" s="188" t="s">
        <v>29372</v>
      </c>
      <c r="E719" s="188" t="s">
        <v>2319</v>
      </c>
      <c r="F719" s="189" t="s">
        <v>2599</v>
      </c>
      <c r="G719" s="190" t="n">
        <v>46.8</v>
      </c>
      <c r="H719" s="189" t="s">
        <v>7448</v>
      </c>
      <c r="I719" s="189" t="s">
        <v>31317</v>
      </c>
      <c r="J719" s="189" t="s">
        <v>2548</v>
      </c>
      <c r="K719" s="189" t="s">
        <v>6169</v>
      </c>
      <c r="L719" s="189"/>
      <c r="M719" s="189"/>
      <c r="N719" s="188" t="s">
        <v>2886</v>
      </c>
      <c r="O719" s="193" t="s">
        <v>2551</v>
      </c>
    </row>
    <row r="720" customFormat="false" ht="14.25" hidden="false" customHeight="false" outlineLevel="0" collapsed="false">
      <c r="A720" s="188" t="s">
        <v>31318</v>
      </c>
      <c r="B720" s="189" t="s">
        <v>31319</v>
      </c>
      <c r="C720" s="188" t="s">
        <v>28646</v>
      </c>
      <c r="D720" s="188" t="s">
        <v>29372</v>
      </c>
      <c r="E720" s="188" t="s">
        <v>2319</v>
      </c>
      <c r="F720" s="189" t="s">
        <v>2599</v>
      </c>
      <c r="G720" s="190" t="n">
        <v>46.8</v>
      </c>
      <c r="H720" s="189" t="s">
        <v>18848</v>
      </c>
      <c r="I720" s="189" t="s">
        <v>31320</v>
      </c>
      <c r="J720" s="189" t="s">
        <v>2548</v>
      </c>
      <c r="K720" s="189" t="s">
        <v>6169</v>
      </c>
      <c r="L720" s="189"/>
      <c r="M720" s="189"/>
      <c r="N720" s="188" t="s">
        <v>2886</v>
      </c>
      <c r="O720" s="193" t="s">
        <v>2551</v>
      </c>
    </row>
    <row r="721" customFormat="false" ht="14.25" hidden="false" customHeight="false" outlineLevel="0" collapsed="false">
      <c r="A721" s="188" t="s">
        <v>31321</v>
      </c>
      <c r="B721" s="189" t="s">
        <v>31322</v>
      </c>
      <c r="C721" s="188" t="s">
        <v>28646</v>
      </c>
      <c r="D721" s="188" t="s">
        <v>29372</v>
      </c>
      <c r="E721" s="188" t="s">
        <v>2319</v>
      </c>
      <c r="F721" s="189" t="s">
        <v>2599</v>
      </c>
      <c r="G721" s="190" t="n">
        <v>46.8</v>
      </c>
      <c r="H721" s="189" t="s">
        <v>4733</v>
      </c>
      <c r="I721" s="189" t="s">
        <v>31323</v>
      </c>
      <c r="J721" s="189" t="s">
        <v>2548</v>
      </c>
      <c r="K721" s="189" t="s">
        <v>6169</v>
      </c>
      <c r="L721" s="189"/>
      <c r="M721" s="189"/>
      <c r="N721" s="188" t="s">
        <v>2886</v>
      </c>
      <c r="O721" s="193" t="s">
        <v>2551</v>
      </c>
    </row>
    <row r="722" customFormat="false" ht="14.25" hidden="false" customHeight="false" outlineLevel="0" collapsed="false">
      <c r="A722" s="188" t="s">
        <v>31324</v>
      </c>
      <c r="B722" s="189" t="s">
        <v>31325</v>
      </c>
      <c r="C722" s="188" t="s">
        <v>28646</v>
      </c>
      <c r="D722" s="188" t="s">
        <v>29372</v>
      </c>
      <c r="E722" s="188" t="s">
        <v>2319</v>
      </c>
      <c r="F722" s="189" t="s">
        <v>2599</v>
      </c>
      <c r="G722" s="190" t="n">
        <v>46.8</v>
      </c>
      <c r="H722" s="189" t="s">
        <v>2842</v>
      </c>
      <c r="I722" s="189" t="s">
        <v>31326</v>
      </c>
      <c r="J722" s="189" t="s">
        <v>2548</v>
      </c>
      <c r="K722" s="189" t="s">
        <v>6169</v>
      </c>
      <c r="L722" s="189"/>
      <c r="M722" s="189"/>
      <c r="N722" s="188" t="s">
        <v>2886</v>
      </c>
      <c r="O722" s="193" t="s">
        <v>2551</v>
      </c>
    </row>
    <row r="723" customFormat="false" ht="14.25" hidden="false" customHeight="false" outlineLevel="0" collapsed="false">
      <c r="A723" s="188" t="s">
        <v>31327</v>
      </c>
      <c r="B723" s="189" t="s">
        <v>31328</v>
      </c>
      <c r="C723" s="188" t="s">
        <v>28646</v>
      </c>
      <c r="D723" s="188" t="s">
        <v>29372</v>
      </c>
      <c r="E723" s="188" t="s">
        <v>2319</v>
      </c>
      <c r="F723" s="189" t="s">
        <v>2599</v>
      </c>
      <c r="G723" s="190" t="n">
        <v>46.8</v>
      </c>
      <c r="H723" s="189" t="s">
        <v>18317</v>
      </c>
      <c r="I723" s="189" t="s">
        <v>31329</v>
      </c>
      <c r="J723" s="189" t="s">
        <v>2548</v>
      </c>
      <c r="K723" s="189" t="s">
        <v>6169</v>
      </c>
      <c r="L723" s="189"/>
      <c r="M723" s="189"/>
      <c r="N723" s="188" t="s">
        <v>2886</v>
      </c>
      <c r="O723" s="193" t="s">
        <v>2551</v>
      </c>
    </row>
    <row r="724" customFormat="false" ht="14.25" hidden="false" customHeight="false" outlineLevel="0" collapsed="false">
      <c r="A724" s="188" t="s">
        <v>31330</v>
      </c>
      <c r="B724" s="189" t="s">
        <v>31331</v>
      </c>
      <c r="C724" s="188" t="s">
        <v>28646</v>
      </c>
      <c r="D724" s="188" t="s">
        <v>29372</v>
      </c>
      <c r="E724" s="188" t="s">
        <v>2319</v>
      </c>
      <c r="F724" s="189" t="s">
        <v>2599</v>
      </c>
      <c r="G724" s="190" t="n">
        <v>46.8</v>
      </c>
      <c r="H724" s="189" t="s">
        <v>6167</v>
      </c>
      <c r="I724" s="189" t="s">
        <v>31332</v>
      </c>
      <c r="J724" s="189" t="s">
        <v>2548</v>
      </c>
      <c r="K724" s="189" t="s">
        <v>6169</v>
      </c>
      <c r="L724" s="189"/>
      <c r="M724" s="189"/>
      <c r="N724" s="188" t="s">
        <v>2886</v>
      </c>
      <c r="O724" s="193" t="s">
        <v>2551</v>
      </c>
    </row>
    <row r="725" customFormat="false" ht="14.25" hidden="false" customHeight="false" outlineLevel="0" collapsed="false">
      <c r="A725" s="188" t="s">
        <v>31333</v>
      </c>
      <c r="B725" s="189" t="s">
        <v>31334</v>
      </c>
      <c r="C725" s="188" t="s">
        <v>28646</v>
      </c>
      <c r="D725" s="188" t="s">
        <v>29372</v>
      </c>
      <c r="E725" s="188" t="s">
        <v>2319</v>
      </c>
      <c r="F725" s="189" t="s">
        <v>2599</v>
      </c>
      <c r="G725" s="190" t="n">
        <v>46.8</v>
      </c>
      <c r="H725" s="189" t="s">
        <v>2641</v>
      </c>
      <c r="I725" s="189" t="s">
        <v>31335</v>
      </c>
      <c r="J725" s="189" t="s">
        <v>2548</v>
      </c>
      <c r="K725" s="189" t="s">
        <v>6169</v>
      </c>
      <c r="L725" s="189"/>
      <c r="M725" s="189"/>
      <c r="N725" s="188" t="s">
        <v>2886</v>
      </c>
      <c r="O725" s="193" t="s">
        <v>2551</v>
      </c>
    </row>
    <row r="726" customFormat="false" ht="14.25" hidden="false" customHeight="false" outlineLevel="0" collapsed="false">
      <c r="A726" s="188" t="s">
        <v>31336</v>
      </c>
      <c r="B726" s="189" t="s">
        <v>31337</v>
      </c>
      <c r="C726" s="188" t="s">
        <v>28646</v>
      </c>
      <c r="D726" s="188" t="s">
        <v>31338</v>
      </c>
      <c r="E726" s="188" t="s">
        <v>2947</v>
      </c>
      <c r="F726" s="189" t="s">
        <v>2555</v>
      </c>
      <c r="G726" s="190" t="n">
        <v>46</v>
      </c>
      <c r="H726" s="189" t="s">
        <v>2774</v>
      </c>
      <c r="I726" s="189" t="s">
        <v>31339</v>
      </c>
      <c r="J726" s="189" t="s">
        <v>2548</v>
      </c>
      <c r="K726" s="189" t="s">
        <v>2949</v>
      </c>
      <c r="L726" s="189"/>
      <c r="M726" s="189"/>
      <c r="N726" s="188" t="s">
        <v>2550</v>
      </c>
      <c r="O726" s="193" t="s">
        <v>2551</v>
      </c>
    </row>
    <row r="727" customFormat="false" ht="14.25" hidden="false" customHeight="false" outlineLevel="0" collapsed="false">
      <c r="A727" s="188" t="s">
        <v>31340</v>
      </c>
      <c r="B727" s="189" t="s">
        <v>31341</v>
      </c>
      <c r="C727" s="188" t="s">
        <v>28646</v>
      </c>
      <c r="D727" s="188" t="s">
        <v>31342</v>
      </c>
      <c r="E727" s="188" t="s">
        <v>2947</v>
      </c>
      <c r="F727" s="189" t="s">
        <v>2555</v>
      </c>
      <c r="G727" s="190" t="n">
        <v>46</v>
      </c>
      <c r="H727" s="189" t="s">
        <v>2836</v>
      </c>
      <c r="I727" s="189" t="s">
        <v>31343</v>
      </c>
      <c r="J727" s="189" t="s">
        <v>2548</v>
      </c>
      <c r="K727" s="189" t="s">
        <v>2949</v>
      </c>
      <c r="L727" s="189"/>
      <c r="M727" s="189"/>
      <c r="N727" s="188" t="s">
        <v>2550</v>
      </c>
      <c r="O727" s="193" t="s">
        <v>2551</v>
      </c>
    </row>
    <row r="728" customFormat="false" ht="14.25" hidden="false" customHeight="false" outlineLevel="0" collapsed="false">
      <c r="A728" s="188" t="s">
        <v>31344</v>
      </c>
      <c r="B728" s="189" t="s">
        <v>31345</v>
      </c>
      <c r="C728" s="188" t="s">
        <v>28646</v>
      </c>
      <c r="D728" s="188" t="s">
        <v>31346</v>
      </c>
      <c r="E728" s="188" t="s">
        <v>1296</v>
      </c>
      <c r="F728" s="189" t="s">
        <v>2599</v>
      </c>
      <c r="G728" s="190" t="n">
        <v>46</v>
      </c>
      <c r="H728" s="189" t="s">
        <v>2556</v>
      </c>
      <c r="I728" s="189" t="s">
        <v>31347</v>
      </c>
      <c r="J728" s="189" t="s">
        <v>2548</v>
      </c>
      <c r="K728" s="189" t="s">
        <v>2558</v>
      </c>
      <c r="L728" s="189"/>
      <c r="M728" s="189"/>
      <c r="N728" s="188" t="s">
        <v>2550</v>
      </c>
      <c r="O728" s="193" t="s">
        <v>2551</v>
      </c>
    </row>
    <row r="729" customFormat="false" ht="14.25" hidden="false" customHeight="false" outlineLevel="0" collapsed="false">
      <c r="A729" s="188" t="s">
        <v>31348</v>
      </c>
      <c r="B729" s="189" t="s">
        <v>31349</v>
      </c>
      <c r="C729" s="188" t="s">
        <v>28646</v>
      </c>
      <c r="D729" s="188" t="s">
        <v>31350</v>
      </c>
      <c r="E729" s="188" t="s">
        <v>815</v>
      </c>
      <c r="F729" s="189" t="s">
        <v>2555</v>
      </c>
      <c r="G729" s="190" t="n">
        <v>46</v>
      </c>
      <c r="H729" s="189" t="s">
        <v>3031</v>
      </c>
      <c r="I729" s="189" t="s">
        <v>31351</v>
      </c>
      <c r="J729" s="189" t="s">
        <v>2548</v>
      </c>
      <c r="K729" s="189" t="s">
        <v>3271</v>
      </c>
      <c r="L729" s="189"/>
      <c r="M729" s="189"/>
      <c r="N729" s="188" t="s">
        <v>2550</v>
      </c>
      <c r="O729" s="193" t="s">
        <v>2551</v>
      </c>
    </row>
    <row r="730" customFormat="false" ht="14.25" hidden="false" customHeight="false" outlineLevel="0" collapsed="false">
      <c r="A730" s="188" t="s">
        <v>31352</v>
      </c>
      <c r="B730" s="189" t="s">
        <v>31353</v>
      </c>
      <c r="C730" s="188" t="s">
        <v>28646</v>
      </c>
      <c r="D730" s="188" t="s">
        <v>31354</v>
      </c>
      <c r="E730" s="188" t="s">
        <v>827</v>
      </c>
      <c r="F730" s="189" t="s">
        <v>2599</v>
      </c>
      <c r="G730" s="190" t="n">
        <v>46</v>
      </c>
      <c r="H730" s="189" t="s">
        <v>2546</v>
      </c>
      <c r="I730" s="189" t="s">
        <v>31355</v>
      </c>
      <c r="J730" s="189" t="s">
        <v>2548</v>
      </c>
      <c r="K730" s="189" t="s">
        <v>4720</v>
      </c>
      <c r="L730" s="189"/>
      <c r="M730" s="189"/>
      <c r="N730" s="188" t="s">
        <v>2584</v>
      </c>
      <c r="O730" s="193" t="s">
        <v>2551</v>
      </c>
    </row>
    <row r="731" customFormat="false" ht="14.25" hidden="false" customHeight="false" outlineLevel="0" collapsed="false">
      <c r="A731" s="188" t="s">
        <v>1952</v>
      </c>
      <c r="B731" s="189" t="s">
        <v>31356</v>
      </c>
      <c r="C731" s="188" t="s">
        <v>28646</v>
      </c>
      <c r="D731" s="188" t="s">
        <v>31357</v>
      </c>
      <c r="E731" s="188" t="s">
        <v>1953</v>
      </c>
      <c r="F731" s="189" t="s">
        <v>2555</v>
      </c>
      <c r="G731" s="190" t="n">
        <v>46</v>
      </c>
      <c r="H731" s="189" t="s">
        <v>2617</v>
      </c>
      <c r="I731" s="189" t="s">
        <v>31358</v>
      </c>
      <c r="J731" s="189" t="s">
        <v>2548</v>
      </c>
      <c r="K731" s="189" t="s">
        <v>29794</v>
      </c>
      <c r="L731" s="189"/>
      <c r="M731" s="189"/>
      <c r="N731" s="188" t="s">
        <v>2550</v>
      </c>
      <c r="O731" s="193" t="s">
        <v>2551</v>
      </c>
    </row>
    <row r="732" customFormat="false" ht="14.25" hidden="false" customHeight="false" outlineLevel="0" collapsed="false">
      <c r="A732" s="188" t="s">
        <v>1955</v>
      </c>
      <c r="B732" s="189" t="s">
        <v>31359</v>
      </c>
      <c r="C732" s="188" t="s">
        <v>28646</v>
      </c>
      <c r="D732" s="188" t="s">
        <v>31360</v>
      </c>
      <c r="E732" s="188" t="s">
        <v>1953</v>
      </c>
      <c r="F732" s="189" t="s">
        <v>2555</v>
      </c>
      <c r="G732" s="190" t="n">
        <v>46</v>
      </c>
      <c r="H732" s="189" t="s">
        <v>3448</v>
      </c>
      <c r="I732" s="189" t="s">
        <v>31361</v>
      </c>
      <c r="J732" s="189" t="s">
        <v>2548</v>
      </c>
      <c r="K732" s="189" t="s">
        <v>29794</v>
      </c>
      <c r="L732" s="189"/>
      <c r="M732" s="189"/>
      <c r="N732" s="188" t="s">
        <v>2550</v>
      </c>
      <c r="O732" s="193" t="s">
        <v>2551</v>
      </c>
    </row>
    <row r="733" customFormat="false" ht="14.25" hidden="false" customHeight="false" outlineLevel="0" collapsed="false">
      <c r="A733" s="188" t="s">
        <v>31362</v>
      </c>
      <c r="B733" s="189" t="s">
        <v>31363</v>
      </c>
      <c r="C733" s="188" t="s">
        <v>28646</v>
      </c>
      <c r="D733" s="188" t="s">
        <v>31364</v>
      </c>
      <c r="E733" s="188" t="s">
        <v>1724</v>
      </c>
      <c r="F733" s="189" t="s">
        <v>2561</v>
      </c>
      <c r="G733" s="190" t="n">
        <v>46</v>
      </c>
      <c r="H733" s="189" t="s">
        <v>31365</v>
      </c>
      <c r="I733" s="189" t="s">
        <v>31366</v>
      </c>
      <c r="J733" s="189" t="s">
        <v>2548</v>
      </c>
      <c r="K733" s="189" t="s">
        <v>4280</v>
      </c>
      <c r="L733" s="189"/>
      <c r="M733" s="189"/>
      <c r="N733" s="188" t="s">
        <v>2550</v>
      </c>
      <c r="O733" s="193" t="s">
        <v>2551</v>
      </c>
    </row>
    <row r="734" customFormat="false" ht="14.25" hidden="false" customHeight="false" outlineLevel="0" collapsed="false">
      <c r="A734" s="188" t="s">
        <v>31367</v>
      </c>
      <c r="B734" s="189" t="s">
        <v>31368</v>
      </c>
      <c r="C734" s="188" t="s">
        <v>28646</v>
      </c>
      <c r="D734" s="189"/>
      <c r="E734" s="188" t="s">
        <v>5541</v>
      </c>
      <c r="F734" s="189" t="s">
        <v>2561</v>
      </c>
      <c r="G734" s="190" t="n">
        <v>46</v>
      </c>
      <c r="H734" s="189" t="s">
        <v>2562</v>
      </c>
      <c r="I734" s="189" t="s">
        <v>31369</v>
      </c>
      <c r="J734" s="189" t="s">
        <v>2548</v>
      </c>
      <c r="K734" s="189" t="s">
        <v>5543</v>
      </c>
      <c r="L734" s="189"/>
      <c r="M734" s="189"/>
      <c r="N734" s="188" t="s">
        <v>2550</v>
      </c>
      <c r="O734" s="193" t="s">
        <v>2551</v>
      </c>
    </row>
    <row r="735" customFormat="false" ht="14.25" hidden="false" customHeight="false" outlineLevel="0" collapsed="false">
      <c r="A735" s="188" t="s">
        <v>31370</v>
      </c>
      <c r="B735" s="189" t="s">
        <v>31371</v>
      </c>
      <c r="C735" s="188" t="s">
        <v>28646</v>
      </c>
      <c r="D735" s="189"/>
      <c r="E735" s="188" t="s">
        <v>1144</v>
      </c>
      <c r="F735" s="189" t="s">
        <v>2599</v>
      </c>
      <c r="G735" s="190" t="n">
        <v>46</v>
      </c>
      <c r="H735" s="189" t="s">
        <v>2562</v>
      </c>
      <c r="I735" s="189" t="s">
        <v>31372</v>
      </c>
      <c r="J735" s="189" t="s">
        <v>2548</v>
      </c>
      <c r="K735" s="189" t="s">
        <v>2564</v>
      </c>
      <c r="L735" s="189"/>
      <c r="M735" s="189"/>
      <c r="N735" s="188" t="s">
        <v>2550</v>
      </c>
      <c r="O735" s="193" t="s">
        <v>2551</v>
      </c>
    </row>
    <row r="736" customFormat="false" ht="14.25" hidden="false" customHeight="false" outlineLevel="0" collapsed="false">
      <c r="A736" s="188" t="s">
        <v>31373</v>
      </c>
      <c r="B736" s="189" t="s">
        <v>31374</v>
      </c>
      <c r="C736" s="188" t="s">
        <v>28664</v>
      </c>
      <c r="D736" s="188" t="s">
        <v>31375</v>
      </c>
      <c r="E736" s="188" t="s">
        <v>31376</v>
      </c>
      <c r="F736" s="189" t="s">
        <v>2555</v>
      </c>
      <c r="G736" s="190" t="n">
        <v>46</v>
      </c>
      <c r="H736" s="189" t="s">
        <v>2562</v>
      </c>
      <c r="I736" s="189" t="s">
        <v>31377</v>
      </c>
      <c r="J736" s="189" t="s">
        <v>2548</v>
      </c>
      <c r="K736" s="189" t="s">
        <v>31378</v>
      </c>
      <c r="L736" s="189" t="s">
        <v>2562</v>
      </c>
      <c r="M736" s="189"/>
      <c r="N736" s="188" t="s">
        <v>2550</v>
      </c>
      <c r="O736" s="193" t="s">
        <v>2551</v>
      </c>
    </row>
    <row r="737" customFormat="false" ht="14.25" hidden="false" customHeight="false" outlineLevel="0" collapsed="false">
      <c r="A737" s="188" t="s">
        <v>31379</v>
      </c>
      <c r="B737" s="189" t="s">
        <v>31380</v>
      </c>
      <c r="C737" s="188" t="s">
        <v>28646</v>
      </c>
      <c r="D737" s="188" t="s">
        <v>31381</v>
      </c>
      <c r="E737" s="188" t="s">
        <v>924</v>
      </c>
      <c r="F737" s="189" t="s">
        <v>2561</v>
      </c>
      <c r="G737" s="190" t="n">
        <v>46</v>
      </c>
      <c r="H737" s="189" t="s">
        <v>2807</v>
      </c>
      <c r="I737" s="189" t="s">
        <v>31382</v>
      </c>
      <c r="J737" s="189" t="s">
        <v>2548</v>
      </c>
      <c r="K737" s="189" t="s">
        <v>4609</v>
      </c>
      <c r="L737" s="189"/>
      <c r="M737" s="189"/>
      <c r="N737" s="188" t="s">
        <v>2550</v>
      </c>
      <c r="O737" s="193" t="s">
        <v>2551</v>
      </c>
    </row>
    <row r="738" customFormat="false" ht="14.25" hidden="false" customHeight="false" outlineLevel="0" collapsed="false">
      <c r="A738" s="188" t="s">
        <v>31383</v>
      </c>
      <c r="B738" s="189" t="s">
        <v>31384</v>
      </c>
      <c r="C738" s="188" t="s">
        <v>28646</v>
      </c>
      <c r="D738" s="188" t="s">
        <v>31385</v>
      </c>
      <c r="E738" s="188" t="s">
        <v>1449</v>
      </c>
      <c r="F738" s="189" t="s">
        <v>2561</v>
      </c>
      <c r="G738" s="190" t="n">
        <v>46</v>
      </c>
      <c r="H738" s="189" t="s">
        <v>7294</v>
      </c>
      <c r="I738" s="189" t="s">
        <v>31386</v>
      </c>
      <c r="J738" s="189" t="s">
        <v>2548</v>
      </c>
      <c r="K738" s="189" t="s">
        <v>5200</v>
      </c>
      <c r="L738" s="189"/>
      <c r="M738" s="189"/>
      <c r="N738" s="188" t="s">
        <v>2550</v>
      </c>
      <c r="O738" s="193" t="s">
        <v>2551</v>
      </c>
    </row>
    <row r="739" customFormat="false" ht="14.25" hidden="false" customHeight="false" outlineLevel="0" collapsed="false">
      <c r="A739" s="188" t="s">
        <v>31387</v>
      </c>
      <c r="B739" s="189" t="s">
        <v>31388</v>
      </c>
      <c r="C739" s="188" t="s">
        <v>28646</v>
      </c>
      <c r="D739" s="188" t="s">
        <v>31389</v>
      </c>
      <c r="E739" s="188" t="s">
        <v>1535</v>
      </c>
      <c r="F739" s="189" t="s">
        <v>2545</v>
      </c>
      <c r="G739" s="190" t="n">
        <v>46</v>
      </c>
      <c r="H739" s="189" t="s">
        <v>5169</v>
      </c>
      <c r="I739" s="189" t="s">
        <v>31390</v>
      </c>
      <c r="J739" s="189" t="s">
        <v>2548</v>
      </c>
      <c r="K739" s="189" t="s">
        <v>8044</v>
      </c>
      <c r="L739" s="189"/>
      <c r="M739" s="189"/>
      <c r="N739" s="188" t="s">
        <v>2550</v>
      </c>
      <c r="O739" s="193" t="s">
        <v>2551</v>
      </c>
    </row>
    <row r="740" customFormat="false" ht="14.25" hidden="false" customHeight="false" outlineLevel="0" collapsed="false">
      <c r="A740" s="188" t="s">
        <v>31391</v>
      </c>
      <c r="B740" s="189" t="s">
        <v>31392</v>
      </c>
      <c r="C740" s="188" t="s">
        <v>28646</v>
      </c>
      <c r="D740" s="188" t="s">
        <v>31393</v>
      </c>
      <c r="E740" s="188" t="s">
        <v>1535</v>
      </c>
      <c r="F740" s="189" t="s">
        <v>2599</v>
      </c>
      <c r="G740" s="190" t="n">
        <v>46</v>
      </c>
      <c r="H740" s="189" t="s">
        <v>5169</v>
      </c>
      <c r="I740" s="189" t="s">
        <v>31394</v>
      </c>
      <c r="J740" s="189" t="s">
        <v>2548</v>
      </c>
      <c r="K740" s="189" t="s">
        <v>8044</v>
      </c>
      <c r="L740" s="189"/>
      <c r="M740" s="189"/>
      <c r="N740" s="188" t="s">
        <v>2550</v>
      </c>
      <c r="O740" s="193" t="s">
        <v>2551</v>
      </c>
    </row>
    <row r="741" customFormat="false" ht="14.25" hidden="false" customHeight="false" outlineLevel="0" collapsed="false">
      <c r="A741" s="188" t="s">
        <v>31395</v>
      </c>
      <c r="B741" s="189" t="s">
        <v>31396</v>
      </c>
      <c r="C741" s="188" t="s">
        <v>28664</v>
      </c>
      <c r="D741" s="188" t="s">
        <v>31397</v>
      </c>
      <c r="E741" s="188" t="s">
        <v>1385</v>
      </c>
      <c r="F741" s="189" t="s">
        <v>2555</v>
      </c>
      <c r="G741" s="190" t="n">
        <v>46</v>
      </c>
      <c r="H741" s="189" t="s">
        <v>2562</v>
      </c>
      <c r="I741" s="189" t="s">
        <v>31398</v>
      </c>
      <c r="J741" s="189" t="s">
        <v>2548</v>
      </c>
      <c r="K741" s="189" t="s">
        <v>7046</v>
      </c>
      <c r="L741" s="189" t="s">
        <v>2562</v>
      </c>
      <c r="M741" s="189"/>
      <c r="N741" s="188" t="s">
        <v>2584</v>
      </c>
      <c r="O741" s="193" t="s">
        <v>2551</v>
      </c>
    </row>
    <row r="742" customFormat="false" ht="14.25" hidden="false" customHeight="false" outlineLevel="0" collapsed="false">
      <c r="A742" s="188" t="s">
        <v>31399</v>
      </c>
      <c r="B742" s="189" t="s">
        <v>31400</v>
      </c>
      <c r="C742" s="188" t="s">
        <v>28646</v>
      </c>
      <c r="D742" s="188" t="s">
        <v>31401</v>
      </c>
      <c r="E742" s="188" t="s">
        <v>987</v>
      </c>
      <c r="F742" s="189" t="s">
        <v>2555</v>
      </c>
      <c r="G742" s="190" t="n">
        <v>46</v>
      </c>
      <c r="H742" s="189" t="s">
        <v>2807</v>
      </c>
      <c r="I742" s="189" t="s">
        <v>31402</v>
      </c>
      <c r="J742" s="189" t="s">
        <v>2548</v>
      </c>
      <c r="K742" s="189" t="s">
        <v>2658</v>
      </c>
      <c r="L742" s="191"/>
      <c r="M742" s="191"/>
      <c r="N742" s="191"/>
      <c r="O742" s="150"/>
    </row>
    <row r="743" customFormat="false" ht="14.25" hidden="false" customHeight="false" outlineLevel="0" collapsed="false">
      <c r="A743" s="188" t="s">
        <v>31403</v>
      </c>
      <c r="B743" s="189" t="s">
        <v>31404</v>
      </c>
      <c r="C743" s="188" t="s">
        <v>28664</v>
      </c>
      <c r="D743" s="188" t="s">
        <v>31405</v>
      </c>
      <c r="E743" s="188" t="s">
        <v>7089</v>
      </c>
      <c r="F743" s="189" t="s">
        <v>2561</v>
      </c>
      <c r="G743" s="190" t="n">
        <v>46</v>
      </c>
      <c r="H743" s="189" t="s">
        <v>7661</v>
      </c>
      <c r="I743" s="189" t="s">
        <v>31406</v>
      </c>
      <c r="J743" s="189" t="s">
        <v>2548</v>
      </c>
      <c r="K743" s="189" t="s">
        <v>7091</v>
      </c>
      <c r="L743" s="189"/>
      <c r="M743" s="189"/>
      <c r="N743" s="188" t="s">
        <v>2584</v>
      </c>
      <c r="O743" s="193" t="s">
        <v>2551</v>
      </c>
    </row>
    <row r="744" customFormat="false" ht="14.25" hidden="false" customHeight="false" outlineLevel="0" collapsed="false">
      <c r="A744" s="188" t="s">
        <v>31407</v>
      </c>
      <c r="B744" s="189" t="s">
        <v>31408</v>
      </c>
      <c r="C744" s="188" t="s">
        <v>28664</v>
      </c>
      <c r="D744" s="188" t="s">
        <v>31409</v>
      </c>
      <c r="E744" s="188" t="s">
        <v>795</v>
      </c>
      <c r="F744" s="189" t="s">
        <v>2561</v>
      </c>
      <c r="G744" s="190" t="n">
        <v>45.8</v>
      </c>
      <c r="H744" s="189" t="s">
        <v>2562</v>
      </c>
      <c r="I744" s="189" t="s">
        <v>31410</v>
      </c>
      <c r="J744" s="189" t="s">
        <v>2548</v>
      </c>
      <c r="K744" s="189" t="s">
        <v>2753</v>
      </c>
      <c r="L744" s="189"/>
      <c r="M744" s="189"/>
      <c r="N744" s="188" t="s">
        <v>2584</v>
      </c>
      <c r="O744" s="193" t="s">
        <v>2551</v>
      </c>
    </row>
    <row r="745" customFormat="false" ht="14.25" hidden="false" customHeight="false" outlineLevel="0" collapsed="false">
      <c r="A745" s="188" t="s">
        <v>31411</v>
      </c>
      <c r="B745" s="189" t="s">
        <v>31412</v>
      </c>
      <c r="C745" s="188" t="s">
        <v>28664</v>
      </c>
      <c r="D745" s="188" t="s">
        <v>31409</v>
      </c>
      <c r="E745" s="188" t="s">
        <v>795</v>
      </c>
      <c r="F745" s="189" t="s">
        <v>2599</v>
      </c>
      <c r="G745" s="190" t="n">
        <v>45.8</v>
      </c>
      <c r="H745" s="189" t="s">
        <v>2581</v>
      </c>
      <c r="I745" s="189" t="s">
        <v>31413</v>
      </c>
      <c r="J745" s="189" t="s">
        <v>2548</v>
      </c>
      <c r="K745" s="189" t="s">
        <v>2753</v>
      </c>
      <c r="L745" s="189"/>
      <c r="M745" s="189"/>
      <c r="N745" s="188" t="s">
        <v>2584</v>
      </c>
      <c r="O745" s="193" t="s">
        <v>2551</v>
      </c>
    </row>
    <row r="746" customFormat="false" ht="14.25" hidden="false" customHeight="false" outlineLevel="0" collapsed="false">
      <c r="A746" s="188" t="s">
        <v>31414</v>
      </c>
      <c r="B746" s="189" t="s">
        <v>31415</v>
      </c>
      <c r="C746" s="188" t="s">
        <v>28664</v>
      </c>
      <c r="D746" s="189"/>
      <c r="E746" s="188" t="s">
        <v>795</v>
      </c>
      <c r="F746" s="189" t="s">
        <v>3483</v>
      </c>
      <c r="G746" s="190" t="n">
        <v>45.8</v>
      </c>
      <c r="H746" s="189" t="s">
        <v>2562</v>
      </c>
      <c r="I746" s="189" t="s">
        <v>31416</v>
      </c>
      <c r="J746" s="189" t="s">
        <v>2548</v>
      </c>
      <c r="K746" s="189" t="s">
        <v>2753</v>
      </c>
      <c r="L746" s="189"/>
      <c r="M746" s="189"/>
      <c r="N746" s="188" t="s">
        <v>2550</v>
      </c>
      <c r="O746" s="193" t="s">
        <v>2551</v>
      </c>
    </row>
    <row r="747" customFormat="false" ht="14.25" hidden="false" customHeight="false" outlineLevel="0" collapsed="false">
      <c r="A747" s="189" t="s">
        <v>31417</v>
      </c>
      <c r="B747" s="189" t="s">
        <v>31418</v>
      </c>
      <c r="C747" s="188" t="s">
        <v>28664</v>
      </c>
      <c r="D747" s="188" t="s">
        <v>31409</v>
      </c>
      <c r="E747" s="188" t="s">
        <v>795</v>
      </c>
      <c r="F747" s="189" t="s">
        <v>2599</v>
      </c>
      <c r="G747" s="190" t="n">
        <v>45.8</v>
      </c>
      <c r="H747" s="189" t="s">
        <v>2581</v>
      </c>
      <c r="I747" s="189" t="s">
        <v>31419</v>
      </c>
      <c r="J747" s="189" t="s">
        <v>2548</v>
      </c>
      <c r="K747" s="189" t="s">
        <v>2753</v>
      </c>
      <c r="L747" s="189"/>
      <c r="M747" s="189"/>
      <c r="N747" s="188" t="s">
        <v>2584</v>
      </c>
      <c r="O747" s="193" t="s">
        <v>2551</v>
      </c>
    </row>
    <row r="748" customFormat="false" ht="14.25" hidden="false" customHeight="false" outlineLevel="0" collapsed="false">
      <c r="A748" s="188" t="s">
        <v>31420</v>
      </c>
      <c r="B748" s="189" t="s">
        <v>31421</v>
      </c>
      <c r="C748" s="188" t="s">
        <v>28646</v>
      </c>
      <c r="D748" s="188" t="s">
        <v>6769</v>
      </c>
      <c r="E748" s="188" t="s">
        <v>6121</v>
      </c>
      <c r="F748" s="189" t="s">
        <v>2555</v>
      </c>
      <c r="G748" s="190" t="n">
        <v>45</v>
      </c>
      <c r="H748" s="189" t="s">
        <v>2562</v>
      </c>
      <c r="I748" s="189" t="s">
        <v>31422</v>
      </c>
      <c r="J748" s="189" t="s">
        <v>2548</v>
      </c>
      <c r="K748" s="189" t="s">
        <v>6123</v>
      </c>
      <c r="L748" s="189" t="s">
        <v>2562</v>
      </c>
      <c r="M748" s="189"/>
      <c r="N748" s="188" t="s">
        <v>2550</v>
      </c>
      <c r="O748" s="193" t="s">
        <v>2551</v>
      </c>
    </row>
    <row r="749" customFormat="false" ht="14.25" hidden="false" customHeight="false" outlineLevel="0" collapsed="false">
      <c r="A749" s="188" t="s">
        <v>31423</v>
      </c>
      <c r="B749" s="189" t="s">
        <v>31424</v>
      </c>
      <c r="C749" s="188" t="s">
        <v>28646</v>
      </c>
      <c r="D749" s="188" t="s">
        <v>31425</v>
      </c>
      <c r="E749" s="188" t="s">
        <v>2947</v>
      </c>
      <c r="F749" s="189" t="s">
        <v>2545</v>
      </c>
      <c r="G749" s="190" t="n">
        <v>45</v>
      </c>
      <c r="H749" s="189" t="s">
        <v>2562</v>
      </c>
      <c r="I749" s="189" t="s">
        <v>31426</v>
      </c>
      <c r="J749" s="189" t="s">
        <v>2548</v>
      </c>
      <c r="K749" s="189" t="s">
        <v>2949</v>
      </c>
      <c r="L749" s="189"/>
      <c r="M749" s="189"/>
      <c r="N749" s="188" t="s">
        <v>2584</v>
      </c>
      <c r="O749" s="193" t="s">
        <v>2551</v>
      </c>
    </row>
    <row r="750" customFormat="false" ht="14.25" hidden="false" customHeight="false" outlineLevel="0" collapsed="false">
      <c r="A750" s="188" t="s">
        <v>31427</v>
      </c>
      <c r="B750" s="189" t="s">
        <v>31428</v>
      </c>
      <c r="C750" s="188" t="s">
        <v>28646</v>
      </c>
      <c r="D750" s="188" t="s">
        <v>30545</v>
      </c>
      <c r="E750" s="188" t="s">
        <v>2947</v>
      </c>
      <c r="F750" s="189" t="s">
        <v>2555</v>
      </c>
      <c r="G750" s="190" t="n">
        <v>45</v>
      </c>
      <c r="H750" s="189" t="s">
        <v>3066</v>
      </c>
      <c r="I750" s="189" t="s">
        <v>31429</v>
      </c>
      <c r="J750" s="189" t="s">
        <v>2548</v>
      </c>
      <c r="K750" s="189" t="s">
        <v>2949</v>
      </c>
      <c r="L750" s="189"/>
      <c r="M750" s="189"/>
      <c r="N750" s="188" t="s">
        <v>2584</v>
      </c>
      <c r="O750" s="193" t="s">
        <v>2551</v>
      </c>
    </row>
    <row r="751" customFormat="false" ht="14.25" hidden="false" customHeight="false" outlineLevel="0" collapsed="false">
      <c r="A751" s="188" t="s">
        <v>31430</v>
      </c>
      <c r="B751" s="189" t="s">
        <v>31431</v>
      </c>
      <c r="C751" s="188" t="s">
        <v>28646</v>
      </c>
      <c r="D751" s="188" t="s">
        <v>31432</v>
      </c>
      <c r="E751" s="188" t="s">
        <v>2947</v>
      </c>
      <c r="F751" s="189" t="s">
        <v>2555</v>
      </c>
      <c r="G751" s="190" t="n">
        <v>45</v>
      </c>
      <c r="H751" s="189" t="s">
        <v>2797</v>
      </c>
      <c r="I751" s="189" t="s">
        <v>31433</v>
      </c>
      <c r="J751" s="189" t="s">
        <v>2548</v>
      </c>
      <c r="K751" s="189" t="s">
        <v>2949</v>
      </c>
      <c r="L751" s="191"/>
      <c r="M751" s="191"/>
      <c r="N751" s="191"/>
      <c r="O751" s="150"/>
    </row>
    <row r="752" customFormat="false" ht="14.25" hidden="false" customHeight="false" outlineLevel="0" collapsed="false">
      <c r="A752" s="188" t="s">
        <v>31434</v>
      </c>
      <c r="B752" s="189" t="s">
        <v>31435</v>
      </c>
      <c r="C752" s="188" t="s">
        <v>28646</v>
      </c>
      <c r="D752" s="188" t="s">
        <v>30687</v>
      </c>
      <c r="E752" s="188" t="s">
        <v>3555</v>
      </c>
      <c r="F752" s="189" t="s">
        <v>2561</v>
      </c>
      <c r="G752" s="190" t="n">
        <v>45</v>
      </c>
      <c r="H752" s="189" t="s">
        <v>2688</v>
      </c>
      <c r="I752" s="189" t="s">
        <v>31436</v>
      </c>
      <c r="J752" s="189" t="s">
        <v>2548</v>
      </c>
      <c r="K752" s="189" t="s">
        <v>3557</v>
      </c>
      <c r="L752" s="189"/>
      <c r="M752" s="189"/>
      <c r="N752" s="188" t="s">
        <v>2550</v>
      </c>
      <c r="O752" s="193" t="s">
        <v>2551</v>
      </c>
    </row>
    <row r="753" customFormat="false" ht="14.25" hidden="false" customHeight="false" outlineLevel="0" collapsed="false">
      <c r="A753" s="188" t="s">
        <v>31437</v>
      </c>
      <c r="B753" s="189" t="s">
        <v>31438</v>
      </c>
      <c r="C753" s="188" t="s">
        <v>28646</v>
      </c>
      <c r="D753" s="188" t="s">
        <v>30367</v>
      </c>
      <c r="E753" s="188" t="s">
        <v>3555</v>
      </c>
      <c r="F753" s="189" t="s">
        <v>2561</v>
      </c>
      <c r="G753" s="190" t="n">
        <v>45</v>
      </c>
      <c r="H753" s="189" t="s">
        <v>2688</v>
      </c>
      <c r="I753" s="189" t="s">
        <v>31439</v>
      </c>
      <c r="J753" s="189" t="s">
        <v>2548</v>
      </c>
      <c r="K753" s="189" t="s">
        <v>3557</v>
      </c>
      <c r="L753" s="189"/>
      <c r="M753" s="189"/>
      <c r="N753" s="188" t="s">
        <v>2550</v>
      </c>
      <c r="O753" s="193" t="s">
        <v>2551</v>
      </c>
    </row>
    <row r="754" customFormat="false" ht="14.25" hidden="false" customHeight="false" outlineLevel="0" collapsed="false">
      <c r="A754" s="188" t="s">
        <v>31440</v>
      </c>
      <c r="B754" s="189" t="s">
        <v>31441</v>
      </c>
      <c r="C754" s="188" t="s">
        <v>28646</v>
      </c>
      <c r="D754" s="188" t="s">
        <v>30687</v>
      </c>
      <c r="E754" s="188" t="s">
        <v>3555</v>
      </c>
      <c r="F754" s="189" t="s">
        <v>2561</v>
      </c>
      <c r="G754" s="190" t="n">
        <v>45</v>
      </c>
      <c r="H754" s="189" t="s">
        <v>2688</v>
      </c>
      <c r="I754" s="189" t="s">
        <v>31442</v>
      </c>
      <c r="J754" s="189" t="s">
        <v>2548</v>
      </c>
      <c r="K754" s="189" t="s">
        <v>3557</v>
      </c>
      <c r="L754" s="189"/>
      <c r="M754" s="189"/>
      <c r="N754" s="188" t="s">
        <v>2550</v>
      </c>
      <c r="O754" s="193" t="s">
        <v>2551</v>
      </c>
    </row>
    <row r="755" customFormat="false" ht="14.25" hidden="false" customHeight="false" outlineLevel="0" collapsed="false">
      <c r="A755" s="188" t="s">
        <v>31443</v>
      </c>
      <c r="B755" s="189" t="s">
        <v>31444</v>
      </c>
      <c r="C755" s="188" t="s">
        <v>28646</v>
      </c>
      <c r="D755" s="188" t="s">
        <v>25374</v>
      </c>
      <c r="E755" s="188" t="s">
        <v>3555</v>
      </c>
      <c r="F755" s="189" t="s">
        <v>2561</v>
      </c>
      <c r="G755" s="190" t="n">
        <v>45</v>
      </c>
      <c r="H755" s="189" t="s">
        <v>2688</v>
      </c>
      <c r="I755" s="189" t="s">
        <v>31445</v>
      </c>
      <c r="J755" s="189" t="s">
        <v>2548</v>
      </c>
      <c r="K755" s="189" t="s">
        <v>3557</v>
      </c>
      <c r="L755" s="189"/>
      <c r="M755" s="189"/>
      <c r="N755" s="188" t="s">
        <v>2550</v>
      </c>
      <c r="O755" s="193" t="s">
        <v>2551</v>
      </c>
    </row>
    <row r="756" customFormat="false" ht="14.25" hidden="false" customHeight="false" outlineLevel="0" collapsed="false">
      <c r="A756" s="188" t="s">
        <v>31446</v>
      </c>
      <c r="B756" s="189" t="s">
        <v>31447</v>
      </c>
      <c r="C756" s="188" t="s">
        <v>28646</v>
      </c>
      <c r="D756" s="188" t="s">
        <v>31448</v>
      </c>
      <c r="E756" s="188" t="s">
        <v>1296</v>
      </c>
      <c r="F756" s="189" t="s">
        <v>2545</v>
      </c>
      <c r="G756" s="190" t="n">
        <v>45</v>
      </c>
      <c r="H756" s="189" t="s">
        <v>2556</v>
      </c>
      <c r="I756" s="189" t="s">
        <v>31449</v>
      </c>
      <c r="J756" s="189" t="s">
        <v>2548</v>
      </c>
      <c r="K756" s="189" t="s">
        <v>2558</v>
      </c>
      <c r="L756" s="189"/>
      <c r="M756" s="189"/>
      <c r="N756" s="188" t="s">
        <v>2550</v>
      </c>
      <c r="O756" s="193" t="s">
        <v>2551</v>
      </c>
    </row>
    <row r="757" customFormat="false" ht="14.25" hidden="false" customHeight="false" outlineLevel="0" collapsed="false">
      <c r="A757" s="188" t="s">
        <v>31450</v>
      </c>
      <c r="B757" s="189" t="s">
        <v>31451</v>
      </c>
      <c r="C757" s="188" t="s">
        <v>28664</v>
      </c>
      <c r="D757" s="188" t="s">
        <v>31452</v>
      </c>
      <c r="E757" s="188" t="s">
        <v>795</v>
      </c>
      <c r="F757" s="189" t="s">
        <v>6541</v>
      </c>
      <c r="G757" s="190" t="n">
        <v>45</v>
      </c>
      <c r="H757" s="189" t="s">
        <v>2740</v>
      </c>
      <c r="I757" s="189" t="s">
        <v>31453</v>
      </c>
      <c r="J757" s="189" t="s">
        <v>2548</v>
      </c>
      <c r="K757" s="189" t="s">
        <v>2753</v>
      </c>
      <c r="L757" s="189"/>
      <c r="M757" s="189"/>
      <c r="N757" s="188" t="s">
        <v>2584</v>
      </c>
      <c r="O757" s="193" t="s">
        <v>2551</v>
      </c>
    </row>
    <row r="758" customFormat="false" ht="14.25" hidden="false" customHeight="false" outlineLevel="0" collapsed="false">
      <c r="A758" s="188" t="s">
        <v>31454</v>
      </c>
      <c r="B758" s="189" t="s">
        <v>31455</v>
      </c>
      <c r="C758" s="188" t="s">
        <v>28646</v>
      </c>
      <c r="D758" s="188" t="s">
        <v>31456</v>
      </c>
      <c r="E758" s="188" t="s">
        <v>30576</v>
      </c>
      <c r="F758" s="189" t="s">
        <v>2555</v>
      </c>
      <c r="G758" s="190" t="n">
        <v>45</v>
      </c>
      <c r="H758" s="189" t="s">
        <v>2960</v>
      </c>
      <c r="I758" s="189" t="s">
        <v>31457</v>
      </c>
      <c r="J758" s="189" t="s">
        <v>2548</v>
      </c>
      <c r="K758" s="189" t="s">
        <v>30578</v>
      </c>
      <c r="L758" s="189"/>
      <c r="M758" s="189"/>
      <c r="N758" s="188" t="s">
        <v>2584</v>
      </c>
      <c r="O758" s="193" t="s">
        <v>2551</v>
      </c>
    </row>
    <row r="759" customFormat="false" ht="14.25" hidden="false" customHeight="false" outlineLevel="0" collapsed="false">
      <c r="A759" s="188" t="s">
        <v>31458</v>
      </c>
      <c r="B759" s="189" t="s">
        <v>31459</v>
      </c>
      <c r="C759" s="188" t="s">
        <v>28664</v>
      </c>
      <c r="D759" s="188" t="s">
        <v>31460</v>
      </c>
      <c r="E759" s="188" t="s">
        <v>29242</v>
      </c>
      <c r="F759" s="189" t="s">
        <v>2545</v>
      </c>
      <c r="G759" s="190" t="n">
        <v>45</v>
      </c>
      <c r="H759" s="189" t="s">
        <v>2593</v>
      </c>
      <c r="I759" s="189" t="s">
        <v>31461</v>
      </c>
      <c r="J759" s="189" t="s">
        <v>2548</v>
      </c>
      <c r="K759" s="189" t="s">
        <v>29244</v>
      </c>
      <c r="L759" s="189"/>
      <c r="M759" s="189"/>
      <c r="N759" s="188" t="s">
        <v>8137</v>
      </c>
      <c r="O759" s="193" t="s">
        <v>2551</v>
      </c>
    </row>
    <row r="760" customFormat="false" ht="14.25" hidden="false" customHeight="false" outlineLevel="0" collapsed="false">
      <c r="A760" s="188" t="s">
        <v>31462</v>
      </c>
      <c r="B760" s="189" t="s">
        <v>31463</v>
      </c>
      <c r="C760" s="188" t="s">
        <v>28664</v>
      </c>
      <c r="D760" s="188" t="s">
        <v>31464</v>
      </c>
      <c r="E760" s="188" t="s">
        <v>29242</v>
      </c>
      <c r="F760" s="189" t="s">
        <v>2545</v>
      </c>
      <c r="G760" s="190" t="n">
        <v>45</v>
      </c>
      <c r="H760" s="189" t="s">
        <v>2556</v>
      </c>
      <c r="I760" s="189" t="s">
        <v>31465</v>
      </c>
      <c r="J760" s="189" t="s">
        <v>2548</v>
      </c>
      <c r="K760" s="189" t="s">
        <v>29244</v>
      </c>
      <c r="L760" s="189"/>
      <c r="M760" s="189"/>
      <c r="N760" s="188" t="s">
        <v>2550</v>
      </c>
      <c r="O760" s="193" t="s">
        <v>2551</v>
      </c>
    </row>
    <row r="761" customFormat="false" ht="14.25" hidden="false" customHeight="false" outlineLevel="0" collapsed="false">
      <c r="A761" s="188" t="s">
        <v>31466</v>
      </c>
      <c r="B761" s="189" t="s">
        <v>31467</v>
      </c>
      <c r="C761" s="188" t="s">
        <v>28664</v>
      </c>
      <c r="D761" s="188" t="s">
        <v>31468</v>
      </c>
      <c r="E761" s="188" t="s">
        <v>29242</v>
      </c>
      <c r="F761" s="189" t="s">
        <v>2545</v>
      </c>
      <c r="G761" s="190" t="n">
        <v>45</v>
      </c>
      <c r="H761" s="189" t="s">
        <v>2807</v>
      </c>
      <c r="I761" s="189" t="s">
        <v>31469</v>
      </c>
      <c r="J761" s="189" t="s">
        <v>2548</v>
      </c>
      <c r="K761" s="189" t="s">
        <v>29244</v>
      </c>
      <c r="L761" s="189"/>
      <c r="M761" s="189"/>
      <c r="N761" s="188" t="s">
        <v>2550</v>
      </c>
      <c r="O761" s="193" t="s">
        <v>2551</v>
      </c>
    </row>
    <row r="762" customFormat="false" ht="14.25" hidden="false" customHeight="false" outlineLevel="0" collapsed="false">
      <c r="A762" s="188" t="s">
        <v>31470</v>
      </c>
      <c r="B762" s="189" t="s">
        <v>31471</v>
      </c>
      <c r="C762" s="188" t="s">
        <v>28646</v>
      </c>
      <c r="D762" s="188" t="s">
        <v>2587</v>
      </c>
      <c r="E762" s="188" t="s">
        <v>827</v>
      </c>
      <c r="F762" s="189" t="s">
        <v>2555</v>
      </c>
      <c r="G762" s="190" t="n">
        <v>45</v>
      </c>
      <c r="H762" s="189" t="s">
        <v>2797</v>
      </c>
      <c r="I762" s="189" t="s">
        <v>31472</v>
      </c>
      <c r="J762" s="189" t="s">
        <v>2548</v>
      </c>
      <c r="K762" s="189" t="s">
        <v>4720</v>
      </c>
      <c r="L762" s="191"/>
      <c r="M762" s="191"/>
      <c r="N762" s="191"/>
      <c r="O762" s="150"/>
    </row>
    <row r="763" customFormat="false" ht="14.25" hidden="false" customHeight="false" outlineLevel="0" collapsed="false">
      <c r="A763" s="188" t="s">
        <v>31473</v>
      </c>
      <c r="B763" s="189" t="s">
        <v>31474</v>
      </c>
      <c r="C763" s="188" t="s">
        <v>28646</v>
      </c>
      <c r="D763" s="189" t="s">
        <v>31475</v>
      </c>
      <c r="E763" s="188" t="s">
        <v>827</v>
      </c>
      <c r="F763" s="189" t="s">
        <v>2555</v>
      </c>
      <c r="G763" s="190" t="n">
        <v>45</v>
      </c>
      <c r="H763" s="189" t="s">
        <v>19416</v>
      </c>
      <c r="I763" s="189" t="s">
        <v>31476</v>
      </c>
      <c r="J763" s="189" t="s">
        <v>2548</v>
      </c>
      <c r="K763" s="189" t="s">
        <v>4720</v>
      </c>
      <c r="L763" s="189"/>
      <c r="M763" s="189"/>
      <c r="N763" s="188" t="s">
        <v>2584</v>
      </c>
      <c r="O763" s="193" t="s">
        <v>2551</v>
      </c>
    </row>
    <row r="764" customFormat="false" ht="14.25" hidden="false" customHeight="false" outlineLevel="0" collapsed="false">
      <c r="A764" s="189" t="s">
        <v>31477</v>
      </c>
      <c r="B764" s="189" t="s">
        <v>31478</v>
      </c>
      <c r="C764" s="188" t="s">
        <v>28646</v>
      </c>
      <c r="D764" s="188" t="s">
        <v>2587</v>
      </c>
      <c r="E764" s="188" t="s">
        <v>827</v>
      </c>
      <c r="F764" s="189" t="s">
        <v>2561</v>
      </c>
      <c r="G764" s="190" t="n">
        <v>45</v>
      </c>
      <c r="H764" s="189" t="s">
        <v>2562</v>
      </c>
      <c r="I764" s="189" t="s">
        <v>31479</v>
      </c>
      <c r="J764" s="189" t="s">
        <v>2548</v>
      </c>
      <c r="K764" s="189" t="s">
        <v>4720</v>
      </c>
      <c r="L764" s="189"/>
      <c r="M764" s="189"/>
      <c r="N764" s="188" t="s">
        <v>2584</v>
      </c>
      <c r="O764" s="193" t="s">
        <v>2551</v>
      </c>
    </row>
    <row r="765" customFormat="false" ht="14.25" hidden="false" customHeight="false" outlineLevel="0" collapsed="false">
      <c r="A765" s="188" t="s">
        <v>1961</v>
      </c>
      <c r="B765" s="189" t="s">
        <v>31480</v>
      </c>
      <c r="C765" s="188" t="s">
        <v>28646</v>
      </c>
      <c r="D765" s="188" t="s">
        <v>31481</v>
      </c>
      <c r="E765" s="188" t="s">
        <v>1953</v>
      </c>
      <c r="F765" s="189" t="s">
        <v>2555</v>
      </c>
      <c r="G765" s="190" t="n">
        <v>45</v>
      </c>
      <c r="H765" s="189" t="s">
        <v>3375</v>
      </c>
      <c r="I765" s="189" t="s">
        <v>31482</v>
      </c>
      <c r="J765" s="189" t="s">
        <v>2548</v>
      </c>
      <c r="K765" s="189" t="s">
        <v>29794</v>
      </c>
      <c r="L765" s="189"/>
      <c r="M765" s="189"/>
      <c r="N765" s="188" t="s">
        <v>2550</v>
      </c>
      <c r="O765" s="193" t="s">
        <v>2551</v>
      </c>
    </row>
    <row r="766" customFormat="false" ht="14.25" hidden="false" customHeight="false" outlineLevel="0" collapsed="false">
      <c r="A766" s="188" t="s">
        <v>31483</v>
      </c>
      <c r="B766" s="189" t="s">
        <v>31484</v>
      </c>
      <c r="C766" s="188" t="s">
        <v>28646</v>
      </c>
      <c r="D766" s="189"/>
      <c r="E766" s="188" t="s">
        <v>1724</v>
      </c>
      <c r="F766" s="189" t="s">
        <v>2561</v>
      </c>
      <c r="G766" s="190" t="n">
        <v>45</v>
      </c>
      <c r="H766" s="189" t="s">
        <v>2562</v>
      </c>
      <c r="I766" s="189" t="s">
        <v>31485</v>
      </c>
      <c r="J766" s="189" t="s">
        <v>2548</v>
      </c>
      <c r="K766" s="189" t="s">
        <v>4280</v>
      </c>
      <c r="L766" s="189"/>
      <c r="M766" s="189"/>
      <c r="N766" s="188" t="s">
        <v>2550</v>
      </c>
      <c r="O766" s="193" t="s">
        <v>2551</v>
      </c>
    </row>
    <row r="767" customFormat="false" ht="14.25" hidden="false" customHeight="false" outlineLevel="0" collapsed="false">
      <c r="A767" s="188" t="s">
        <v>31486</v>
      </c>
      <c r="B767" s="189" t="s">
        <v>31487</v>
      </c>
      <c r="C767" s="188" t="s">
        <v>28664</v>
      </c>
      <c r="D767" s="188" t="s">
        <v>31488</v>
      </c>
      <c r="E767" s="188" t="s">
        <v>4859</v>
      </c>
      <c r="F767" s="189" t="s">
        <v>2545</v>
      </c>
      <c r="G767" s="190" t="n">
        <v>45</v>
      </c>
      <c r="H767" s="189" t="s">
        <v>2556</v>
      </c>
      <c r="I767" s="189" t="s">
        <v>31489</v>
      </c>
      <c r="J767" s="189" t="s">
        <v>2548</v>
      </c>
      <c r="K767" s="189" t="s">
        <v>4861</v>
      </c>
      <c r="L767" s="189"/>
      <c r="M767" s="189"/>
      <c r="N767" s="188" t="s">
        <v>2550</v>
      </c>
      <c r="O767" s="193" t="s">
        <v>2551</v>
      </c>
    </row>
    <row r="768" customFormat="false" ht="14.25" hidden="false" customHeight="false" outlineLevel="0" collapsed="false">
      <c r="A768" s="188" t="s">
        <v>31490</v>
      </c>
      <c r="B768" s="189" t="s">
        <v>31491</v>
      </c>
      <c r="C768" s="188" t="s">
        <v>28646</v>
      </c>
      <c r="D768" s="188" t="s">
        <v>31492</v>
      </c>
      <c r="E768" s="188" t="s">
        <v>5541</v>
      </c>
      <c r="F768" s="189" t="s">
        <v>2555</v>
      </c>
      <c r="G768" s="190" t="n">
        <v>45</v>
      </c>
      <c r="H768" s="189" t="s">
        <v>3031</v>
      </c>
      <c r="I768" s="189" t="s">
        <v>31493</v>
      </c>
      <c r="J768" s="189" t="s">
        <v>2548</v>
      </c>
      <c r="K768" s="189" t="s">
        <v>5543</v>
      </c>
      <c r="L768" s="191"/>
      <c r="M768" s="191"/>
      <c r="N768" s="191"/>
      <c r="O768" s="150"/>
    </row>
    <row r="769" customFormat="false" ht="14.25" hidden="false" customHeight="false" outlineLevel="0" collapsed="false">
      <c r="A769" s="188" t="s">
        <v>31494</v>
      </c>
      <c r="B769" s="189" t="s">
        <v>31495</v>
      </c>
      <c r="C769" s="188" t="s">
        <v>28664</v>
      </c>
      <c r="D769" s="188" t="s">
        <v>31496</v>
      </c>
      <c r="E769" s="188" t="s">
        <v>30186</v>
      </c>
      <c r="F769" s="189" t="s">
        <v>2561</v>
      </c>
      <c r="G769" s="190" t="n">
        <v>45</v>
      </c>
      <c r="H769" s="189" t="s">
        <v>2562</v>
      </c>
      <c r="I769" s="189" t="s">
        <v>31497</v>
      </c>
      <c r="J769" s="189" t="s">
        <v>2548</v>
      </c>
      <c r="K769" s="189" t="s">
        <v>30188</v>
      </c>
      <c r="L769" s="189"/>
      <c r="M769" s="189"/>
      <c r="N769" s="188" t="s">
        <v>2584</v>
      </c>
      <c r="O769" s="189" t="s">
        <v>2551</v>
      </c>
    </row>
    <row r="770" customFormat="false" ht="14.25" hidden="false" customHeight="false" outlineLevel="0" collapsed="false">
      <c r="A770" s="188" t="s">
        <v>31498</v>
      </c>
      <c r="B770" s="189" t="s">
        <v>31499</v>
      </c>
      <c r="C770" s="188" t="s">
        <v>28664</v>
      </c>
      <c r="D770" s="188" t="s">
        <v>31500</v>
      </c>
      <c r="E770" s="188" t="s">
        <v>30186</v>
      </c>
      <c r="F770" s="189" t="s">
        <v>2561</v>
      </c>
      <c r="G770" s="190" t="n">
        <v>45</v>
      </c>
      <c r="H770" s="189" t="s">
        <v>2817</v>
      </c>
      <c r="I770" s="189" t="s">
        <v>31501</v>
      </c>
      <c r="J770" s="189" t="s">
        <v>2548</v>
      </c>
      <c r="K770" s="189" t="s">
        <v>30188</v>
      </c>
      <c r="L770" s="189"/>
      <c r="M770" s="189"/>
      <c r="N770" s="188" t="s">
        <v>2584</v>
      </c>
      <c r="O770" s="189" t="s">
        <v>2551</v>
      </c>
    </row>
    <row r="771" customFormat="false" ht="14.25" hidden="false" customHeight="false" outlineLevel="0" collapsed="false">
      <c r="A771" s="188" t="s">
        <v>31502</v>
      </c>
      <c r="B771" s="189" t="s">
        <v>31503</v>
      </c>
      <c r="C771" s="188" t="s">
        <v>28646</v>
      </c>
      <c r="D771" s="188" t="s">
        <v>31504</v>
      </c>
      <c r="E771" s="188" t="s">
        <v>6397</v>
      </c>
      <c r="F771" s="189" t="s">
        <v>2555</v>
      </c>
      <c r="G771" s="190" t="n">
        <v>45</v>
      </c>
      <c r="H771" s="189" t="s">
        <v>4774</v>
      </c>
      <c r="I771" s="189" t="s">
        <v>31505</v>
      </c>
      <c r="J771" s="189" t="s">
        <v>2548</v>
      </c>
      <c r="K771" s="189" t="s">
        <v>6400</v>
      </c>
      <c r="L771" s="191"/>
      <c r="M771" s="191"/>
      <c r="N771" s="191"/>
      <c r="O771" s="191"/>
    </row>
    <row r="772" customFormat="false" ht="14.25" hidden="false" customHeight="false" outlineLevel="0" collapsed="false">
      <c r="A772" s="188" t="s">
        <v>31506</v>
      </c>
      <c r="B772" s="189" t="s">
        <v>31507</v>
      </c>
      <c r="C772" s="188" t="s">
        <v>28646</v>
      </c>
      <c r="D772" s="189"/>
      <c r="E772" s="188" t="s">
        <v>1439</v>
      </c>
      <c r="F772" s="189" t="s">
        <v>2561</v>
      </c>
      <c r="G772" s="190" t="n">
        <v>45</v>
      </c>
      <c r="H772" s="189" t="s">
        <v>2562</v>
      </c>
      <c r="I772" s="189" t="s">
        <v>31508</v>
      </c>
      <c r="J772" s="189" t="s">
        <v>2548</v>
      </c>
      <c r="K772" s="189" t="s">
        <v>22866</v>
      </c>
      <c r="L772" s="189"/>
      <c r="M772" s="189"/>
      <c r="N772" s="188" t="s">
        <v>2550</v>
      </c>
      <c r="O772" s="189" t="s">
        <v>2551</v>
      </c>
    </row>
    <row r="773" customFormat="false" ht="14.25" hidden="false" customHeight="false" outlineLevel="0" collapsed="false">
      <c r="A773" s="188" t="s">
        <v>31509</v>
      </c>
      <c r="B773" s="189" t="s">
        <v>31510</v>
      </c>
      <c r="C773" s="188" t="s">
        <v>28646</v>
      </c>
      <c r="D773" s="189"/>
      <c r="E773" s="188" t="s">
        <v>1439</v>
      </c>
      <c r="F773" s="189" t="s">
        <v>2561</v>
      </c>
      <c r="G773" s="190" t="n">
        <v>45</v>
      </c>
      <c r="H773" s="189" t="s">
        <v>2562</v>
      </c>
      <c r="I773" s="189" t="s">
        <v>31511</v>
      </c>
      <c r="J773" s="189" t="s">
        <v>2548</v>
      </c>
      <c r="K773" s="189" t="s">
        <v>22866</v>
      </c>
      <c r="L773" s="189"/>
      <c r="M773" s="189"/>
      <c r="N773" s="188" t="s">
        <v>2550</v>
      </c>
      <c r="O773" s="189" t="s">
        <v>2551</v>
      </c>
    </row>
    <row r="774" customFormat="false" ht="14.25" hidden="false" customHeight="false" outlineLevel="0" collapsed="false">
      <c r="A774" s="188" t="s">
        <v>31512</v>
      </c>
      <c r="B774" s="189" t="s">
        <v>31513</v>
      </c>
      <c r="C774" s="188" t="s">
        <v>28646</v>
      </c>
      <c r="D774" s="188" t="s">
        <v>31514</v>
      </c>
      <c r="E774" s="188" t="s">
        <v>1439</v>
      </c>
      <c r="F774" s="189" t="s">
        <v>2555</v>
      </c>
      <c r="G774" s="190" t="n">
        <v>45</v>
      </c>
      <c r="H774" s="189" t="s">
        <v>4636</v>
      </c>
      <c r="I774" s="189" t="s">
        <v>31515</v>
      </c>
      <c r="J774" s="189" t="s">
        <v>2548</v>
      </c>
      <c r="K774" s="189" t="s">
        <v>22866</v>
      </c>
      <c r="L774" s="189"/>
      <c r="M774" s="189"/>
      <c r="N774" s="188" t="s">
        <v>2550</v>
      </c>
      <c r="O774" s="189" t="s">
        <v>2551</v>
      </c>
    </row>
    <row r="775" customFormat="false" ht="14.25" hidden="false" customHeight="false" outlineLevel="0" collapsed="false">
      <c r="A775" s="188" t="s">
        <v>31516</v>
      </c>
      <c r="B775" s="189" t="s">
        <v>31517</v>
      </c>
      <c r="C775" s="188" t="s">
        <v>28646</v>
      </c>
      <c r="D775" s="189"/>
      <c r="E775" s="188" t="s">
        <v>2454</v>
      </c>
      <c r="F775" s="189" t="s">
        <v>2561</v>
      </c>
      <c r="G775" s="190" t="n">
        <v>45</v>
      </c>
      <c r="H775" s="189" t="s">
        <v>2562</v>
      </c>
      <c r="I775" s="189" t="s">
        <v>31518</v>
      </c>
      <c r="J775" s="189" t="s">
        <v>2548</v>
      </c>
      <c r="K775" s="189" t="s">
        <v>29052</v>
      </c>
      <c r="L775" s="189"/>
      <c r="M775" s="189"/>
      <c r="N775" s="188" t="s">
        <v>2550</v>
      </c>
      <c r="O775" s="189" t="s">
        <v>2551</v>
      </c>
    </row>
    <row r="776" customFormat="false" ht="14.25" hidden="false" customHeight="false" outlineLevel="0" collapsed="false">
      <c r="A776" s="188" t="s">
        <v>31519</v>
      </c>
      <c r="B776" s="189" t="s">
        <v>31520</v>
      </c>
      <c r="C776" s="188" t="s">
        <v>28664</v>
      </c>
      <c r="D776" s="189"/>
      <c r="E776" s="188" t="s">
        <v>28797</v>
      </c>
      <c r="F776" s="189" t="s">
        <v>2561</v>
      </c>
      <c r="G776" s="190" t="n">
        <v>45</v>
      </c>
      <c r="H776" s="189" t="s">
        <v>2562</v>
      </c>
      <c r="I776" s="189" t="s">
        <v>31521</v>
      </c>
      <c r="J776" s="189" t="s">
        <v>2548</v>
      </c>
      <c r="K776" s="189" t="s">
        <v>28799</v>
      </c>
      <c r="L776" s="189"/>
      <c r="M776" s="189"/>
      <c r="N776" s="188" t="s">
        <v>2550</v>
      </c>
      <c r="O776" s="189" t="s">
        <v>2551</v>
      </c>
    </row>
    <row r="777" customFormat="false" ht="14.25" hidden="false" customHeight="false" outlineLevel="0" collapsed="false">
      <c r="A777" s="188" t="s">
        <v>31522</v>
      </c>
      <c r="B777" s="189" t="s">
        <v>31523</v>
      </c>
      <c r="C777" s="188" t="s">
        <v>28664</v>
      </c>
      <c r="D777" s="188" t="s">
        <v>31524</v>
      </c>
      <c r="E777" s="188" t="s">
        <v>28797</v>
      </c>
      <c r="F777" s="189" t="s">
        <v>2561</v>
      </c>
      <c r="G777" s="190" t="n">
        <v>45</v>
      </c>
      <c r="H777" s="189" t="s">
        <v>2588</v>
      </c>
      <c r="I777" s="189" t="s">
        <v>31525</v>
      </c>
      <c r="J777" s="189" t="s">
        <v>2548</v>
      </c>
      <c r="K777" s="189" t="s">
        <v>28799</v>
      </c>
      <c r="L777" s="189"/>
      <c r="M777" s="189"/>
      <c r="N777" s="188" t="s">
        <v>2584</v>
      </c>
      <c r="O777" s="189" t="s">
        <v>2551</v>
      </c>
    </row>
    <row r="778" customFormat="false" ht="14.25" hidden="false" customHeight="false" outlineLevel="0" collapsed="false">
      <c r="A778" s="188" t="s">
        <v>31526</v>
      </c>
      <c r="B778" s="189" t="s">
        <v>31527</v>
      </c>
      <c r="C778" s="188" t="s">
        <v>28664</v>
      </c>
      <c r="D778" s="188" t="s">
        <v>31528</v>
      </c>
      <c r="E778" s="188" t="s">
        <v>28797</v>
      </c>
      <c r="F778" s="189" t="s">
        <v>2561</v>
      </c>
      <c r="G778" s="190" t="n">
        <v>45</v>
      </c>
      <c r="H778" s="189" t="s">
        <v>3227</v>
      </c>
      <c r="I778" s="189" t="s">
        <v>31529</v>
      </c>
      <c r="J778" s="189" t="s">
        <v>2548</v>
      </c>
      <c r="K778" s="189" t="s">
        <v>28799</v>
      </c>
      <c r="L778" s="189"/>
      <c r="M778" s="189"/>
      <c r="N778" s="188" t="s">
        <v>2584</v>
      </c>
      <c r="O778" s="189" t="s">
        <v>2551</v>
      </c>
    </row>
    <row r="779" customFormat="false" ht="14.25" hidden="false" customHeight="false" outlineLevel="0" collapsed="false">
      <c r="A779" s="188" t="s">
        <v>31530</v>
      </c>
      <c r="B779" s="189" t="s">
        <v>31531</v>
      </c>
      <c r="C779" s="188" t="s">
        <v>28664</v>
      </c>
      <c r="D779" s="188" t="s">
        <v>31532</v>
      </c>
      <c r="E779" s="188" t="s">
        <v>28797</v>
      </c>
      <c r="F779" s="189" t="s">
        <v>2561</v>
      </c>
      <c r="G779" s="190" t="n">
        <v>45</v>
      </c>
      <c r="H779" s="189" t="s">
        <v>2960</v>
      </c>
      <c r="I779" s="189" t="s">
        <v>31533</v>
      </c>
      <c r="J779" s="189" t="s">
        <v>2548</v>
      </c>
      <c r="K779" s="189" t="s">
        <v>28799</v>
      </c>
      <c r="L779" s="189"/>
      <c r="M779" s="189"/>
      <c r="N779" s="188" t="s">
        <v>2550</v>
      </c>
      <c r="O779" s="189" t="s">
        <v>2551</v>
      </c>
    </row>
    <row r="780" customFormat="false" ht="14.25" hidden="false" customHeight="false" outlineLevel="0" collapsed="false">
      <c r="A780" s="188" t="s">
        <v>31534</v>
      </c>
      <c r="B780" s="189" t="s">
        <v>31535</v>
      </c>
      <c r="C780" s="188" t="s">
        <v>28664</v>
      </c>
      <c r="D780" s="189"/>
      <c r="E780" s="188" t="s">
        <v>28797</v>
      </c>
      <c r="F780" s="189" t="s">
        <v>2561</v>
      </c>
      <c r="G780" s="190" t="n">
        <v>45</v>
      </c>
      <c r="H780" s="189" t="s">
        <v>2562</v>
      </c>
      <c r="I780" s="189" t="s">
        <v>31536</v>
      </c>
      <c r="J780" s="189" t="s">
        <v>2548</v>
      </c>
      <c r="K780" s="189" t="s">
        <v>28799</v>
      </c>
      <c r="L780" s="189"/>
      <c r="M780" s="189"/>
      <c r="N780" s="188" t="s">
        <v>2550</v>
      </c>
      <c r="O780" s="189" t="s">
        <v>2551</v>
      </c>
    </row>
    <row r="781" customFormat="false" ht="14.25" hidden="false" customHeight="false" outlineLevel="0" collapsed="false">
      <c r="A781" s="188" t="s">
        <v>31537</v>
      </c>
      <c r="B781" s="189" t="s">
        <v>31538</v>
      </c>
      <c r="C781" s="188" t="s">
        <v>28646</v>
      </c>
      <c r="D781" s="188" t="s">
        <v>31539</v>
      </c>
      <c r="E781" s="188" t="s">
        <v>2616</v>
      </c>
      <c r="F781" s="189" t="s">
        <v>2555</v>
      </c>
      <c r="G781" s="190" t="n">
        <v>45</v>
      </c>
      <c r="H781" s="189" t="s">
        <v>2639</v>
      </c>
      <c r="I781" s="189" t="s">
        <v>31540</v>
      </c>
      <c r="J781" s="189" t="s">
        <v>2548</v>
      </c>
      <c r="K781" s="189" t="s">
        <v>2619</v>
      </c>
      <c r="L781" s="191"/>
      <c r="M781" s="191"/>
      <c r="N781" s="191"/>
      <c r="O781" s="191"/>
    </row>
    <row r="782" customFormat="false" ht="14.25" hidden="false" customHeight="false" outlineLevel="0" collapsed="false">
      <c r="A782" s="188" t="s">
        <v>31541</v>
      </c>
      <c r="B782" s="189" t="s">
        <v>31542</v>
      </c>
      <c r="C782" s="188" t="s">
        <v>28664</v>
      </c>
      <c r="D782" s="188" t="s">
        <v>31543</v>
      </c>
      <c r="E782" s="188" t="s">
        <v>878</v>
      </c>
      <c r="F782" s="189" t="s">
        <v>2599</v>
      </c>
      <c r="G782" s="190" t="n">
        <v>45</v>
      </c>
      <c r="H782" s="189" t="s">
        <v>2993</v>
      </c>
      <c r="I782" s="189" t="s">
        <v>31544</v>
      </c>
      <c r="J782" s="189" t="s">
        <v>2548</v>
      </c>
      <c r="K782" s="189" t="s">
        <v>2641</v>
      </c>
      <c r="L782" s="189"/>
      <c r="M782" s="189"/>
      <c r="N782" s="188" t="s">
        <v>2584</v>
      </c>
      <c r="O782" s="189" t="s">
        <v>2551</v>
      </c>
    </row>
    <row r="783" customFormat="false" ht="14.25" hidden="false" customHeight="false" outlineLevel="0" collapsed="false">
      <c r="A783" s="188" t="s">
        <v>31545</v>
      </c>
      <c r="B783" s="189" t="s">
        <v>31546</v>
      </c>
      <c r="C783" s="188" t="s">
        <v>28664</v>
      </c>
      <c r="D783" s="188" t="s">
        <v>31547</v>
      </c>
      <c r="E783" s="188" t="s">
        <v>878</v>
      </c>
      <c r="F783" s="189" t="s">
        <v>2599</v>
      </c>
      <c r="G783" s="190" t="n">
        <v>45</v>
      </c>
      <c r="H783" s="189" t="s">
        <v>3227</v>
      </c>
      <c r="I783" s="189" t="s">
        <v>31548</v>
      </c>
      <c r="J783" s="189" t="s">
        <v>2548</v>
      </c>
      <c r="K783" s="189" t="s">
        <v>2641</v>
      </c>
      <c r="L783" s="189"/>
      <c r="M783" s="189"/>
      <c r="N783" s="188" t="s">
        <v>2584</v>
      </c>
      <c r="O783" s="189" t="s">
        <v>2551</v>
      </c>
    </row>
    <row r="784" customFormat="false" ht="14.25" hidden="false" customHeight="false" outlineLevel="0" collapsed="false">
      <c r="A784" s="188" t="s">
        <v>31549</v>
      </c>
      <c r="B784" s="189" t="s">
        <v>31550</v>
      </c>
      <c r="C784" s="188" t="s">
        <v>28664</v>
      </c>
      <c r="D784" s="189"/>
      <c r="E784" s="188" t="s">
        <v>878</v>
      </c>
      <c r="F784" s="189" t="s">
        <v>2561</v>
      </c>
      <c r="G784" s="190" t="n">
        <v>45</v>
      </c>
      <c r="H784" s="189" t="s">
        <v>2562</v>
      </c>
      <c r="I784" s="189" t="s">
        <v>31551</v>
      </c>
      <c r="J784" s="189" t="s">
        <v>2548</v>
      </c>
      <c r="K784" s="189" t="s">
        <v>2641</v>
      </c>
      <c r="L784" s="189"/>
      <c r="M784" s="189"/>
      <c r="N784" s="188" t="s">
        <v>2550</v>
      </c>
      <c r="O784" s="189" t="s">
        <v>2551</v>
      </c>
    </row>
    <row r="785" customFormat="false" ht="14.25" hidden="false" customHeight="false" outlineLevel="0" collapsed="false">
      <c r="A785" s="188" t="s">
        <v>31552</v>
      </c>
      <c r="B785" s="189" t="s">
        <v>31553</v>
      </c>
      <c r="C785" s="188" t="s">
        <v>28664</v>
      </c>
      <c r="D785" s="189"/>
      <c r="E785" s="188" t="s">
        <v>878</v>
      </c>
      <c r="F785" s="189" t="s">
        <v>2561</v>
      </c>
      <c r="G785" s="190" t="n">
        <v>45</v>
      </c>
      <c r="H785" s="189" t="s">
        <v>2562</v>
      </c>
      <c r="I785" s="189" t="s">
        <v>31554</v>
      </c>
      <c r="J785" s="189" t="s">
        <v>2548</v>
      </c>
      <c r="K785" s="189" t="s">
        <v>2641</v>
      </c>
      <c r="L785" s="189"/>
      <c r="M785" s="189"/>
      <c r="N785" s="188" t="s">
        <v>2550</v>
      </c>
      <c r="O785" s="189" t="s">
        <v>2551</v>
      </c>
    </row>
    <row r="786" customFormat="false" ht="14.25" hidden="false" customHeight="false" outlineLevel="0" collapsed="false">
      <c r="A786" s="188" t="s">
        <v>31555</v>
      </c>
      <c r="B786" s="189" t="s">
        <v>31556</v>
      </c>
      <c r="C786" s="188" t="s">
        <v>28664</v>
      </c>
      <c r="D786" s="189"/>
      <c r="E786" s="188" t="s">
        <v>878</v>
      </c>
      <c r="F786" s="189" t="s">
        <v>2561</v>
      </c>
      <c r="G786" s="190" t="n">
        <v>45</v>
      </c>
      <c r="H786" s="189" t="s">
        <v>2562</v>
      </c>
      <c r="I786" s="189" t="s">
        <v>31557</v>
      </c>
      <c r="J786" s="189" t="s">
        <v>2548</v>
      </c>
      <c r="K786" s="189" t="s">
        <v>2641</v>
      </c>
      <c r="L786" s="189"/>
      <c r="M786" s="189"/>
      <c r="N786" s="188" t="s">
        <v>2550</v>
      </c>
      <c r="O786" s="189" t="s">
        <v>2551</v>
      </c>
    </row>
    <row r="787" customFormat="false" ht="14.25" hidden="false" customHeight="false" outlineLevel="0" collapsed="false">
      <c r="A787" s="188" t="s">
        <v>31558</v>
      </c>
      <c r="B787" s="189" t="s">
        <v>31559</v>
      </c>
      <c r="C787" s="188" t="s">
        <v>28664</v>
      </c>
      <c r="D787" s="189"/>
      <c r="E787" s="188" t="s">
        <v>878</v>
      </c>
      <c r="F787" s="189" t="s">
        <v>2561</v>
      </c>
      <c r="G787" s="190" t="n">
        <v>45</v>
      </c>
      <c r="H787" s="189" t="s">
        <v>2562</v>
      </c>
      <c r="I787" s="189" t="s">
        <v>31560</v>
      </c>
      <c r="J787" s="189" t="s">
        <v>2548</v>
      </c>
      <c r="K787" s="189" t="s">
        <v>2641</v>
      </c>
      <c r="L787" s="189"/>
      <c r="M787" s="189"/>
      <c r="N787" s="188" t="s">
        <v>2550</v>
      </c>
      <c r="O787" s="189" t="s">
        <v>2551</v>
      </c>
    </row>
    <row r="788" customFormat="false" ht="14.25" hidden="false" customHeight="false" outlineLevel="0" collapsed="false">
      <c r="A788" s="188" t="s">
        <v>31561</v>
      </c>
      <c r="B788" s="189" t="s">
        <v>31562</v>
      </c>
      <c r="C788" s="188" t="s">
        <v>28664</v>
      </c>
      <c r="D788" s="189"/>
      <c r="E788" s="188" t="s">
        <v>878</v>
      </c>
      <c r="F788" s="189" t="s">
        <v>2561</v>
      </c>
      <c r="G788" s="190" t="n">
        <v>45</v>
      </c>
      <c r="H788" s="189" t="s">
        <v>2562</v>
      </c>
      <c r="I788" s="189" t="s">
        <v>31563</v>
      </c>
      <c r="J788" s="189" t="s">
        <v>2548</v>
      </c>
      <c r="K788" s="189" t="s">
        <v>2641</v>
      </c>
      <c r="L788" s="189"/>
      <c r="M788" s="189"/>
      <c r="N788" s="188" t="s">
        <v>2550</v>
      </c>
      <c r="O788" s="189" t="s">
        <v>2551</v>
      </c>
    </row>
    <row r="789" customFormat="false" ht="14.25" hidden="false" customHeight="false" outlineLevel="0" collapsed="false">
      <c r="A789" s="188" t="s">
        <v>31564</v>
      </c>
      <c r="B789" s="189" t="s">
        <v>31565</v>
      </c>
      <c r="C789" s="188" t="s">
        <v>28664</v>
      </c>
      <c r="D789" s="189"/>
      <c r="E789" s="188" t="s">
        <v>878</v>
      </c>
      <c r="F789" s="189" t="s">
        <v>2561</v>
      </c>
      <c r="G789" s="190" t="n">
        <v>45</v>
      </c>
      <c r="H789" s="189" t="s">
        <v>2562</v>
      </c>
      <c r="I789" s="189" t="s">
        <v>31566</v>
      </c>
      <c r="J789" s="189" t="s">
        <v>2548</v>
      </c>
      <c r="K789" s="189" t="s">
        <v>2641</v>
      </c>
      <c r="L789" s="189"/>
      <c r="M789" s="189"/>
      <c r="N789" s="188" t="s">
        <v>2550</v>
      </c>
      <c r="O789" s="189" t="s">
        <v>2551</v>
      </c>
    </row>
    <row r="790" customFormat="false" ht="14.25" hidden="false" customHeight="false" outlineLevel="0" collapsed="false">
      <c r="A790" s="188" t="s">
        <v>31567</v>
      </c>
      <c r="B790" s="189" t="s">
        <v>31568</v>
      </c>
      <c r="C790" s="188" t="s">
        <v>28646</v>
      </c>
      <c r="D790" s="188" t="s">
        <v>31569</v>
      </c>
      <c r="E790" s="188" t="s">
        <v>1790</v>
      </c>
      <c r="F790" s="189" t="s">
        <v>2545</v>
      </c>
      <c r="G790" s="190" t="n">
        <v>45</v>
      </c>
      <c r="H790" s="189" t="s">
        <v>17773</v>
      </c>
      <c r="I790" s="189" t="s">
        <v>31570</v>
      </c>
      <c r="J790" s="189" t="s">
        <v>2548</v>
      </c>
      <c r="K790" s="189" t="s">
        <v>6708</v>
      </c>
      <c r="L790" s="189"/>
      <c r="M790" s="189"/>
      <c r="N790" s="188" t="s">
        <v>2584</v>
      </c>
      <c r="O790" s="189" t="s">
        <v>2551</v>
      </c>
    </row>
    <row r="791" customFormat="false" ht="14.25" hidden="false" customHeight="false" outlineLevel="0" collapsed="false">
      <c r="A791" s="188" t="s">
        <v>31571</v>
      </c>
      <c r="B791" s="189" t="s">
        <v>31572</v>
      </c>
      <c r="C791" s="188" t="s">
        <v>28646</v>
      </c>
      <c r="D791" s="188" t="s">
        <v>31573</v>
      </c>
      <c r="E791" s="188" t="s">
        <v>1790</v>
      </c>
      <c r="F791" s="189" t="s">
        <v>2599</v>
      </c>
      <c r="G791" s="190" t="n">
        <v>45</v>
      </c>
      <c r="H791" s="189" t="s">
        <v>4539</v>
      </c>
      <c r="I791" s="189" t="s">
        <v>31574</v>
      </c>
      <c r="J791" s="189" t="s">
        <v>2548</v>
      </c>
      <c r="K791" s="189" t="s">
        <v>6708</v>
      </c>
      <c r="L791" s="189"/>
      <c r="M791" s="189"/>
      <c r="N791" s="188" t="s">
        <v>2584</v>
      </c>
      <c r="O791" s="189" t="s">
        <v>2551</v>
      </c>
    </row>
    <row r="792" customFormat="false" ht="14.25" hidden="false" customHeight="false" outlineLevel="0" collapsed="false">
      <c r="A792" s="188" t="s">
        <v>31575</v>
      </c>
      <c r="B792" s="189" t="s">
        <v>31576</v>
      </c>
      <c r="C792" s="188" t="s">
        <v>28646</v>
      </c>
      <c r="D792" s="188" t="s">
        <v>31577</v>
      </c>
      <c r="E792" s="188" t="s">
        <v>1790</v>
      </c>
      <c r="F792" s="189" t="s">
        <v>2599</v>
      </c>
      <c r="G792" s="190" t="n">
        <v>45</v>
      </c>
      <c r="H792" s="189" t="s">
        <v>7234</v>
      </c>
      <c r="I792" s="189" t="s">
        <v>31578</v>
      </c>
      <c r="J792" s="189" t="s">
        <v>2548</v>
      </c>
      <c r="K792" s="189" t="s">
        <v>6708</v>
      </c>
      <c r="L792" s="189"/>
      <c r="M792" s="189"/>
      <c r="N792" s="188" t="s">
        <v>2584</v>
      </c>
      <c r="O792" s="189" t="s">
        <v>2551</v>
      </c>
    </row>
    <row r="793" customFormat="false" ht="14.25" hidden="false" customHeight="false" outlineLevel="0" collapsed="false">
      <c r="A793" s="188" t="s">
        <v>31579</v>
      </c>
      <c r="B793" s="189" t="s">
        <v>31580</v>
      </c>
      <c r="C793" s="188" t="s">
        <v>28646</v>
      </c>
      <c r="D793" s="188" t="s">
        <v>14628</v>
      </c>
      <c r="E793" s="188" t="s">
        <v>2850</v>
      </c>
      <c r="F793" s="189" t="s">
        <v>2545</v>
      </c>
      <c r="G793" s="190" t="n">
        <v>45</v>
      </c>
      <c r="H793" s="189" t="s">
        <v>2581</v>
      </c>
      <c r="I793" s="189" t="s">
        <v>31581</v>
      </c>
      <c r="J793" s="189" t="s">
        <v>2548</v>
      </c>
      <c r="K793" s="189" t="s">
        <v>2548</v>
      </c>
      <c r="L793" s="189"/>
      <c r="M793" s="189"/>
      <c r="N793" s="188" t="s">
        <v>2550</v>
      </c>
      <c r="O793" s="189" t="s">
        <v>2551</v>
      </c>
    </row>
    <row r="794" customFormat="false" ht="14.25" hidden="false" customHeight="false" outlineLevel="0" collapsed="false">
      <c r="A794" s="188" t="s">
        <v>31582</v>
      </c>
      <c r="B794" s="189" t="s">
        <v>31583</v>
      </c>
      <c r="C794" s="188" t="s">
        <v>28646</v>
      </c>
      <c r="D794" s="188" t="s">
        <v>31584</v>
      </c>
      <c r="E794" s="188" t="s">
        <v>20431</v>
      </c>
      <c r="F794" s="189" t="s">
        <v>2545</v>
      </c>
      <c r="G794" s="190" t="n">
        <v>45</v>
      </c>
      <c r="H794" s="189" t="s">
        <v>2779</v>
      </c>
      <c r="I794" s="189" t="s">
        <v>31585</v>
      </c>
      <c r="J794" s="189" t="s">
        <v>2548</v>
      </c>
      <c r="K794" s="189" t="s">
        <v>20433</v>
      </c>
      <c r="L794" s="189"/>
      <c r="M794" s="189"/>
      <c r="N794" s="188" t="s">
        <v>2550</v>
      </c>
      <c r="O794" s="189" t="s">
        <v>2551</v>
      </c>
    </row>
    <row r="795" customFormat="false" ht="14.25" hidden="false" customHeight="false" outlineLevel="0" collapsed="false">
      <c r="A795" s="188" t="s">
        <v>31586</v>
      </c>
      <c r="B795" s="189" t="s">
        <v>31587</v>
      </c>
      <c r="C795" s="188" t="s">
        <v>28664</v>
      </c>
      <c r="D795" s="188" t="s">
        <v>31588</v>
      </c>
      <c r="E795" s="188" t="s">
        <v>900</v>
      </c>
      <c r="F795" s="189" t="s">
        <v>2555</v>
      </c>
      <c r="G795" s="190" t="n">
        <v>45</v>
      </c>
      <c r="H795" s="189" t="s">
        <v>2779</v>
      </c>
      <c r="I795" s="189" t="s">
        <v>31589</v>
      </c>
      <c r="J795" s="189" t="s">
        <v>2548</v>
      </c>
      <c r="K795" s="189" t="s">
        <v>3584</v>
      </c>
      <c r="L795" s="189"/>
      <c r="M795" s="189"/>
      <c r="N795" s="188" t="s">
        <v>2584</v>
      </c>
      <c r="O795" s="189" t="s">
        <v>2551</v>
      </c>
    </row>
    <row r="796" customFormat="false" ht="14.25" hidden="false" customHeight="false" outlineLevel="0" collapsed="false">
      <c r="A796" s="188" t="s">
        <v>31590</v>
      </c>
      <c r="B796" s="189" t="s">
        <v>31591</v>
      </c>
      <c r="C796" s="188" t="s">
        <v>28766</v>
      </c>
      <c r="D796" s="188" t="s">
        <v>31592</v>
      </c>
      <c r="E796" s="188" t="s">
        <v>900</v>
      </c>
      <c r="F796" s="189" t="s">
        <v>2555</v>
      </c>
      <c r="G796" s="190" t="n">
        <v>45</v>
      </c>
      <c r="H796" s="189" t="s">
        <v>2740</v>
      </c>
      <c r="I796" s="189" t="s">
        <v>31593</v>
      </c>
      <c r="J796" s="189" t="s">
        <v>2548</v>
      </c>
      <c r="K796" s="189" t="s">
        <v>3584</v>
      </c>
      <c r="L796" s="189"/>
      <c r="M796" s="189"/>
      <c r="N796" s="188" t="s">
        <v>2550</v>
      </c>
      <c r="O796" s="189" t="s">
        <v>2551</v>
      </c>
    </row>
    <row r="797" customFormat="false" ht="14.25" hidden="false" customHeight="false" outlineLevel="0" collapsed="false">
      <c r="A797" s="188" t="s">
        <v>31594</v>
      </c>
      <c r="B797" s="189" t="s">
        <v>31595</v>
      </c>
      <c r="C797" s="188" t="s">
        <v>28646</v>
      </c>
      <c r="D797" s="188" t="s">
        <v>31596</v>
      </c>
      <c r="E797" s="188" t="s">
        <v>1606</v>
      </c>
      <c r="F797" s="189" t="s">
        <v>2545</v>
      </c>
      <c r="G797" s="190" t="n">
        <v>45</v>
      </c>
      <c r="H797" s="189" t="s">
        <v>4515</v>
      </c>
      <c r="I797" s="189" t="s">
        <v>31597</v>
      </c>
      <c r="J797" s="189" t="s">
        <v>2548</v>
      </c>
      <c r="K797" s="189" t="s">
        <v>4134</v>
      </c>
      <c r="L797" s="189"/>
      <c r="M797" s="189"/>
      <c r="N797" s="188" t="s">
        <v>2584</v>
      </c>
      <c r="O797" s="189" t="s">
        <v>2551</v>
      </c>
    </row>
    <row r="798" customFormat="false" ht="14.25" hidden="false" customHeight="false" outlineLevel="0" collapsed="false">
      <c r="A798" s="188" t="s">
        <v>31598</v>
      </c>
      <c r="B798" s="189" t="s">
        <v>31599</v>
      </c>
      <c r="C798" s="188" t="s">
        <v>28646</v>
      </c>
      <c r="D798" s="188" t="s">
        <v>15524</v>
      </c>
      <c r="E798" s="188" t="s">
        <v>1449</v>
      </c>
      <c r="F798" s="189" t="s">
        <v>2555</v>
      </c>
      <c r="G798" s="190" t="n">
        <v>45</v>
      </c>
      <c r="H798" s="189" t="s">
        <v>6437</v>
      </c>
      <c r="I798" s="189" t="s">
        <v>31600</v>
      </c>
      <c r="J798" s="189" t="s">
        <v>2548</v>
      </c>
      <c r="K798" s="189" t="s">
        <v>5200</v>
      </c>
      <c r="L798" s="189"/>
      <c r="M798" s="189"/>
      <c r="N798" s="188" t="s">
        <v>2550</v>
      </c>
      <c r="O798" s="189" t="s">
        <v>2551</v>
      </c>
    </row>
    <row r="799" customFormat="false" ht="14.25" hidden="false" customHeight="false" outlineLevel="0" collapsed="false">
      <c r="A799" s="188" t="s">
        <v>31601</v>
      </c>
      <c r="B799" s="189" t="s">
        <v>31602</v>
      </c>
      <c r="C799" s="188" t="s">
        <v>28664</v>
      </c>
      <c r="D799" s="189"/>
      <c r="E799" s="188" t="s">
        <v>7154</v>
      </c>
      <c r="F799" s="189" t="s">
        <v>2545</v>
      </c>
      <c r="G799" s="190" t="n">
        <v>45</v>
      </c>
      <c r="H799" s="189" t="s">
        <v>2562</v>
      </c>
      <c r="I799" s="189" t="s">
        <v>31603</v>
      </c>
      <c r="J799" s="189" t="s">
        <v>2548</v>
      </c>
      <c r="K799" s="189" t="s">
        <v>7156</v>
      </c>
      <c r="L799" s="189"/>
      <c r="M799" s="189"/>
      <c r="N799" s="188" t="s">
        <v>2550</v>
      </c>
      <c r="O799" s="189" t="s">
        <v>2551</v>
      </c>
    </row>
    <row r="800" customFormat="false" ht="14.25" hidden="false" customHeight="false" outlineLevel="0" collapsed="false">
      <c r="A800" s="188" t="s">
        <v>31604</v>
      </c>
      <c r="B800" s="189" t="s">
        <v>31605</v>
      </c>
      <c r="C800" s="188" t="s">
        <v>28664</v>
      </c>
      <c r="D800" s="188" t="s">
        <v>31606</v>
      </c>
      <c r="E800" s="188" t="s">
        <v>7154</v>
      </c>
      <c r="F800" s="189" t="s">
        <v>2545</v>
      </c>
      <c r="G800" s="190" t="n">
        <v>45</v>
      </c>
      <c r="H800" s="189" t="s">
        <v>2740</v>
      </c>
      <c r="I800" s="189" t="s">
        <v>31607</v>
      </c>
      <c r="J800" s="189" t="s">
        <v>2548</v>
      </c>
      <c r="K800" s="189" t="s">
        <v>7156</v>
      </c>
      <c r="L800" s="189"/>
      <c r="M800" s="189"/>
      <c r="N800" s="188" t="s">
        <v>2550</v>
      </c>
      <c r="O800" s="189" t="s">
        <v>2551</v>
      </c>
    </row>
    <row r="801" customFormat="false" ht="14.25" hidden="false" customHeight="false" outlineLevel="0" collapsed="false">
      <c r="A801" s="188" t="s">
        <v>31608</v>
      </c>
      <c r="B801" s="189" t="s">
        <v>31609</v>
      </c>
      <c r="C801" s="188" t="s">
        <v>28646</v>
      </c>
      <c r="D801" s="188" t="s">
        <v>31610</v>
      </c>
      <c r="E801" s="188" t="s">
        <v>5410</v>
      </c>
      <c r="F801" s="189" t="s">
        <v>2561</v>
      </c>
      <c r="G801" s="190" t="n">
        <v>45</v>
      </c>
      <c r="H801" s="189" t="s">
        <v>2617</v>
      </c>
      <c r="I801" s="189" t="s">
        <v>31611</v>
      </c>
      <c r="J801" s="189" t="s">
        <v>2548</v>
      </c>
      <c r="K801" s="189" t="s">
        <v>6574</v>
      </c>
      <c r="L801" s="189"/>
      <c r="M801" s="189"/>
      <c r="N801" s="188" t="s">
        <v>2550</v>
      </c>
      <c r="O801" s="189" t="s">
        <v>2551</v>
      </c>
    </row>
    <row r="802" customFormat="false" ht="14.25" hidden="false" customHeight="false" outlineLevel="0" collapsed="false">
      <c r="A802" s="188" t="s">
        <v>31612</v>
      </c>
      <c r="B802" s="189" t="s">
        <v>31613</v>
      </c>
      <c r="C802" s="188" t="s">
        <v>28646</v>
      </c>
      <c r="D802" s="188" t="s">
        <v>31614</v>
      </c>
      <c r="E802" s="188" t="s">
        <v>4126</v>
      </c>
      <c r="F802" s="189" t="s">
        <v>2599</v>
      </c>
      <c r="G802" s="190" t="n">
        <v>45</v>
      </c>
      <c r="H802" s="189" t="s">
        <v>3227</v>
      </c>
      <c r="I802" s="189" t="s">
        <v>31615</v>
      </c>
      <c r="J802" s="189" t="s">
        <v>2548</v>
      </c>
      <c r="K802" s="189" t="s">
        <v>4128</v>
      </c>
      <c r="L802" s="189"/>
      <c r="M802" s="189"/>
      <c r="N802" s="188" t="s">
        <v>2550</v>
      </c>
      <c r="O802" s="189" t="s">
        <v>2551</v>
      </c>
    </row>
    <row r="803" customFormat="false" ht="14.25" hidden="false" customHeight="false" outlineLevel="0" collapsed="false">
      <c r="A803" s="188" t="s">
        <v>31616</v>
      </c>
      <c r="B803" s="189" t="s">
        <v>31617</v>
      </c>
      <c r="C803" s="188" t="s">
        <v>28646</v>
      </c>
      <c r="D803" s="188" t="s">
        <v>31216</v>
      </c>
      <c r="E803" s="188" t="s">
        <v>1755</v>
      </c>
      <c r="F803" s="189" t="s">
        <v>2545</v>
      </c>
      <c r="G803" s="190" t="n">
        <v>45</v>
      </c>
      <c r="H803" s="189" t="s">
        <v>2854</v>
      </c>
      <c r="I803" s="189" t="s">
        <v>31618</v>
      </c>
      <c r="J803" s="189" t="s">
        <v>2548</v>
      </c>
      <c r="K803" s="189" t="s">
        <v>30944</v>
      </c>
      <c r="L803" s="189"/>
      <c r="M803" s="189"/>
      <c r="N803" s="188" t="s">
        <v>2550</v>
      </c>
      <c r="O803" s="189" t="s">
        <v>2551</v>
      </c>
    </row>
    <row r="804" customFormat="false" ht="14.25" hidden="false" customHeight="false" outlineLevel="0" collapsed="false">
      <c r="A804" s="188" t="s">
        <v>31619</v>
      </c>
      <c r="B804" s="189" t="s">
        <v>31620</v>
      </c>
      <c r="C804" s="188" t="s">
        <v>28646</v>
      </c>
      <c r="D804" s="188" t="s">
        <v>31621</v>
      </c>
      <c r="E804" s="188" t="s">
        <v>1755</v>
      </c>
      <c r="F804" s="189" t="s">
        <v>2545</v>
      </c>
      <c r="G804" s="190" t="n">
        <v>45</v>
      </c>
      <c r="H804" s="189" t="s">
        <v>2854</v>
      </c>
      <c r="I804" s="189" t="s">
        <v>31622</v>
      </c>
      <c r="J804" s="189" t="s">
        <v>2548</v>
      </c>
      <c r="K804" s="189" t="s">
        <v>30944</v>
      </c>
      <c r="L804" s="189"/>
      <c r="M804" s="189"/>
      <c r="N804" s="188" t="s">
        <v>2550</v>
      </c>
      <c r="O804" s="189" t="s">
        <v>2551</v>
      </c>
    </row>
    <row r="805" customFormat="false" ht="14.25" hidden="false" customHeight="false" outlineLevel="0" collapsed="false">
      <c r="A805" s="188" t="s">
        <v>31623</v>
      </c>
      <c r="B805" s="189" t="s">
        <v>31624</v>
      </c>
      <c r="C805" s="188" t="s">
        <v>28646</v>
      </c>
      <c r="D805" s="188" t="s">
        <v>4494</v>
      </c>
      <c r="E805" s="188" t="s">
        <v>31625</v>
      </c>
      <c r="F805" s="189" t="s">
        <v>2545</v>
      </c>
      <c r="G805" s="190" t="n">
        <v>45</v>
      </c>
      <c r="H805" s="189" t="s">
        <v>3647</v>
      </c>
      <c r="I805" s="189" t="s">
        <v>31626</v>
      </c>
      <c r="J805" s="189" t="s">
        <v>2548</v>
      </c>
      <c r="K805" s="189" t="s">
        <v>31627</v>
      </c>
      <c r="L805" s="189" t="s">
        <v>2562</v>
      </c>
      <c r="M805" s="189"/>
      <c r="N805" s="188" t="s">
        <v>2584</v>
      </c>
      <c r="O805" s="189" t="s">
        <v>2551</v>
      </c>
    </row>
    <row r="806" customFormat="false" ht="14.25" hidden="false" customHeight="false" outlineLevel="0" collapsed="false">
      <c r="A806" s="188" t="s">
        <v>31628</v>
      </c>
      <c r="B806" s="189" t="s">
        <v>31629</v>
      </c>
      <c r="C806" s="188" t="s">
        <v>28664</v>
      </c>
      <c r="D806" s="188" t="s">
        <v>31630</v>
      </c>
      <c r="E806" s="188" t="s">
        <v>2877</v>
      </c>
      <c r="F806" s="189" t="s">
        <v>2555</v>
      </c>
      <c r="G806" s="190" t="n">
        <v>45</v>
      </c>
      <c r="H806" s="189" t="s">
        <v>2854</v>
      </c>
      <c r="I806" s="189" t="s">
        <v>31631</v>
      </c>
      <c r="J806" s="189" t="s">
        <v>2548</v>
      </c>
      <c r="K806" s="189" t="s">
        <v>2879</v>
      </c>
      <c r="L806" s="189"/>
      <c r="M806" s="189"/>
      <c r="N806" s="188" t="s">
        <v>2584</v>
      </c>
      <c r="O806" s="189" t="s">
        <v>2551</v>
      </c>
    </row>
    <row r="807" customFormat="false" ht="14.25" hidden="false" customHeight="false" outlineLevel="0" collapsed="false">
      <c r="A807" s="188" t="s">
        <v>31632</v>
      </c>
      <c r="B807" s="189" t="s">
        <v>31633</v>
      </c>
      <c r="C807" s="188" t="s">
        <v>28646</v>
      </c>
      <c r="D807" s="188" t="s">
        <v>31634</v>
      </c>
      <c r="E807" s="188" t="s">
        <v>1381</v>
      </c>
      <c r="F807" s="189" t="s">
        <v>2545</v>
      </c>
      <c r="G807" s="190" t="n">
        <v>45</v>
      </c>
      <c r="H807" s="189" t="s">
        <v>2581</v>
      </c>
      <c r="I807" s="189" t="s">
        <v>31635</v>
      </c>
      <c r="J807" s="189" t="s">
        <v>2548</v>
      </c>
      <c r="K807" s="189" t="s">
        <v>5632</v>
      </c>
      <c r="L807" s="189"/>
      <c r="M807" s="189"/>
      <c r="N807" s="188" t="s">
        <v>2550</v>
      </c>
      <c r="O807" s="189" t="s">
        <v>2551</v>
      </c>
    </row>
    <row r="808" customFormat="false" ht="14.25" hidden="false" customHeight="false" outlineLevel="0" collapsed="false">
      <c r="A808" s="188" t="s">
        <v>31636</v>
      </c>
      <c r="B808" s="189" t="s">
        <v>31637</v>
      </c>
      <c r="C808" s="188" t="s">
        <v>28646</v>
      </c>
      <c r="D808" s="188" t="s">
        <v>31638</v>
      </c>
      <c r="E808" s="188" t="s">
        <v>1000</v>
      </c>
      <c r="F808" s="189" t="s">
        <v>2545</v>
      </c>
      <c r="G808" s="190" t="n">
        <v>45</v>
      </c>
      <c r="H808" s="189" t="s">
        <v>2688</v>
      </c>
      <c r="I808" s="189" t="s">
        <v>31639</v>
      </c>
      <c r="J808" s="189" t="s">
        <v>2548</v>
      </c>
      <c r="K808" s="189" t="s">
        <v>3199</v>
      </c>
      <c r="L808" s="189"/>
      <c r="M808" s="189"/>
      <c r="N808" s="188" t="s">
        <v>2550</v>
      </c>
      <c r="O808" s="189" t="s">
        <v>2551</v>
      </c>
    </row>
    <row r="809" customFormat="false" ht="14.25" hidden="false" customHeight="false" outlineLevel="0" collapsed="false">
      <c r="A809" s="188" t="s">
        <v>31640</v>
      </c>
      <c r="B809" s="189" t="s">
        <v>31641</v>
      </c>
      <c r="C809" s="188" t="s">
        <v>28664</v>
      </c>
      <c r="D809" s="188" t="s">
        <v>31642</v>
      </c>
      <c r="E809" s="188" t="s">
        <v>1000</v>
      </c>
      <c r="F809" s="189" t="s">
        <v>2545</v>
      </c>
      <c r="G809" s="190" t="n">
        <v>45</v>
      </c>
      <c r="H809" s="189" t="s">
        <v>2562</v>
      </c>
      <c r="I809" s="189" t="s">
        <v>31643</v>
      </c>
      <c r="J809" s="189" t="s">
        <v>2548</v>
      </c>
      <c r="K809" s="189" t="s">
        <v>3199</v>
      </c>
      <c r="L809" s="189" t="s">
        <v>2562</v>
      </c>
      <c r="M809" s="189"/>
      <c r="N809" s="188" t="s">
        <v>2550</v>
      </c>
      <c r="O809" s="189" t="s">
        <v>2551</v>
      </c>
    </row>
    <row r="810" customFormat="false" ht="14.25" hidden="false" customHeight="false" outlineLevel="0" collapsed="false">
      <c r="A810" s="188" t="s">
        <v>31644</v>
      </c>
      <c r="B810" s="189" t="s">
        <v>31645</v>
      </c>
      <c r="C810" s="188" t="s">
        <v>28664</v>
      </c>
      <c r="D810" s="188" t="s">
        <v>31646</v>
      </c>
      <c r="E810" s="188" t="s">
        <v>1000</v>
      </c>
      <c r="F810" s="189" t="s">
        <v>2545</v>
      </c>
      <c r="G810" s="190" t="n">
        <v>45</v>
      </c>
      <c r="H810" s="189" t="s">
        <v>3375</v>
      </c>
      <c r="I810" s="189" t="s">
        <v>31647</v>
      </c>
      <c r="J810" s="189" t="s">
        <v>2548</v>
      </c>
      <c r="K810" s="189" t="s">
        <v>3199</v>
      </c>
      <c r="L810" s="189"/>
      <c r="M810" s="189"/>
      <c r="N810" s="188" t="s">
        <v>2550</v>
      </c>
      <c r="O810" s="189" t="s">
        <v>2551</v>
      </c>
    </row>
    <row r="811" customFormat="false" ht="14.25" hidden="false" customHeight="false" outlineLevel="0" collapsed="false">
      <c r="A811" s="188" t="s">
        <v>31648</v>
      </c>
      <c r="B811" s="189" t="s">
        <v>31649</v>
      </c>
      <c r="C811" s="188" t="s">
        <v>28664</v>
      </c>
      <c r="D811" s="188" t="s">
        <v>31650</v>
      </c>
      <c r="E811" s="188" t="s">
        <v>1000</v>
      </c>
      <c r="F811" s="189" t="s">
        <v>2545</v>
      </c>
      <c r="G811" s="190" t="n">
        <v>45</v>
      </c>
      <c r="H811" s="189" t="s">
        <v>3375</v>
      </c>
      <c r="I811" s="189" t="s">
        <v>31651</v>
      </c>
      <c r="J811" s="189" t="s">
        <v>2548</v>
      </c>
      <c r="K811" s="189" t="s">
        <v>3199</v>
      </c>
      <c r="L811" s="189"/>
      <c r="M811" s="189"/>
      <c r="N811" s="188" t="s">
        <v>2550</v>
      </c>
      <c r="O811" s="189" t="s">
        <v>2551</v>
      </c>
    </row>
    <row r="812" customFormat="false" ht="14.25" hidden="false" customHeight="false" outlineLevel="0" collapsed="false">
      <c r="A812" s="188" t="s">
        <v>31652</v>
      </c>
      <c r="B812" s="189" t="s">
        <v>31653</v>
      </c>
      <c r="C812" s="188" t="s">
        <v>28664</v>
      </c>
      <c r="D812" s="188" t="s">
        <v>31654</v>
      </c>
      <c r="E812" s="188" t="s">
        <v>1000</v>
      </c>
      <c r="F812" s="189" t="s">
        <v>2545</v>
      </c>
      <c r="G812" s="190" t="n">
        <v>45</v>
      </c>
      <c r="H812" s="189" t="s">
        <v>3007</v>
      </c>
      <c r="I812" s="189" t="s">
        <v>31655</v>
      </c>
      <c r="J812" s="189" t="s">
        <v>2548</v>
      </c>
      <c r="K812" s="189" t="s">
        <v>3199</v>
      </c>
      <c r="L812" s="189"/>
      <c r="M812" s="189"/>
      <c r="N812" s="188" t="s">
        <v>2550</v>
      </c>
      <c r="O812" s="189" t="s">
        <v>2551</v>
      </c>
    </row>
    <row r="813" customFormat="false" ht="14.25" hidden="false" customHeight="false" outlineLevel="0" collapsed="false">
      <c r="A813" s="188" t="s">
        <v>31656</v>
      </c>
      <c r="B813" s="189" t="s">
        <v>31657</v>
      </c>
      <c r="C813" s="188" t="s">
        <v>28664</v>
      </c>
      <c r="D813" s="188" t="s">
        <v>31658</v>
      </c>
      <c r="E813" s="188" t="s">
        <v>1000</v>
      </c>
      <c r="F813" s="189" t="s">
        <v>2545</v>
      </c>
      <c r="G813" s="190" t="n">
        <v>45</v>
      </c>
      <c r="H813" s="189" t="s">
        <v>2694</v>
      </c>
      <c r="I813" s="189" t="s">
        <v>31659</v>
      </c>
      <c r="J813" s="189" t="s">
        <v>2548</v>
      </c>
      <c r="K813" s="189" t="s">
        <v>3199</v>
      </c>
      <c r="L813" s="189"/>
      <c r="M813" s="189"/>
      <c r="N813" s="188" t="s">
        <v>2550</v>
      </c>
      <c r="O813" s="189" t="s">
        <v>2551</v>
      </c>
    </row>
    <row r="814" customFormat="false" ht="14.25" hidden="false" customHeight="false" outlineLevel="0" collapsed="false">
      <c r="A814" s="188" t="s">
        <v>31660</v>
      </c>
      <c r="B814" s="189" t="s">
        <v>31661</v>
      </c>
      <c r="C814" s="188" t="s">
        <v>28664</v>
      </c>
      <c r="D814" s="188" t="s">
        <v>31662</v>
      </c>
      <c r="E814" s="188" t="s">
        <v>1000</v>
      </c>
      <c r="F814" s="189" t="s">
        <v>2545</v>
      </c>
      <c r="G814" s="190" t="n">
        <v>45</v>
      </c>
      <c r="H814" s="189" t="s">
        <v>3007</v>
      </c>
      <c r="I814" s="189" t="s">
        <v>31663</v>
      </c>
      <c r="J814" s="189" t="s">
        <v>2548</v>
      </c>
      <c r="K814" s="189" t="s">
        <v>3199</v>
      </c>
      <c r="L814" s="189"/>
      <c r="M814" s="189"/>
      <c r="N814" s="188" t="s">
        <v>2550</v>
      </c>
      <c r="O814" s="189" t="s">
        <v>2551</v>
      </c>
    </row>
    <row r="815" customFormat="false" ht="14.25" hidden="false" customHeight="false" outlineLevel="0" collapsed="false">
      <c r="A815" s="188" t="s">
        <v>31664</v>
      </c>
      <c r="B815" s="189" t="s">
        <v>31665</v>
      </c>
      <c r="C815" s="188" t="s">
        <v>28664</v>
      </c>
      <c r="D815" s="188" t="s">
        <v>31658</v>
      </c>
      <c r="E815" s="188" t="s">
        <v>1000</v>
      </c>
      <c r="F815" s="189" t="s">
        <v>2545</v>
      </c>
      <c r="G815" s="190" t="n">
        <v>45</v>
      </c>
      <c r="H815" s="189" t="s">
        <v>3007</v>
      </c>
      <c r="I815" s="189" t="s">
        <v>31666</v>
      </c>
      <c r="J815" s="189" t="s">
        <v>2548</v>
      </c>
      <c r="K815" s="189" t="s">
        <v>3199</v>
      </c>
      <c r="L815" s="189"/>
      <c r="M815" s="189"/>
      <c r="N815" s="188" t="s">
        <v>2550</v>
      </c>
      <c r="O815" s="189" t="s">
        <v>2551</v>
      </c>
    </row>
    <row r="816" customFormat="false" ht="14.25" hidden="false" customHeight="false" outlineLevel="0" collapsed="false">
      <c r="A816" s="188" t="s">
        <v>31667</v>
      </c>
      <c r="B816" s="189" t="s">
        <v>31668</v>
      </c>
      <c r="C816" s="188" t="s">
        <v>28646</v>
      </c>
      <c r="D816" s="188" t="s">
        <v>31669</v>
      </c>
      <c r="E816" s="188" t="s">
        <v>1000</v>
      </c>
      <c r="F816" s="189" t="s">
        <v>2545</v>
      </c>
      <c r="G816" s="190" t="n">
        <v>45</v>
      </c>
      <c r="H816" s="189" t="s">
        <v>4515</v>
      </c>
      <c r="I816" s="189" t="s">
        <v>31670</v>
      </c>
      <c r="J816" s="189" t="s">
        <v>2548</v>
      </c>
      <c r="K816" s="189" t="s">
        <v>3199</v>
      </c>
      <c r="L816" s="189"/>
      <c r="M816" s="189"/>
      <c r="N816" s="188" t="s">
        <v>2550</v>
      </c>
      <c r="O816" s="189" t="s">
        <v>2551</v>
      </c>
    </row>
    <row r="817" customFormat="false" ht="14.25" hidden="false" customHeight="false" outlineLevel="0" collapsed="false">
      <c r="A817" s="188" t="s">
        <v>31671</v>
      </c>
      <c r="B817" s="189" t="s">
        <v>31672</v>
      </c>
      <c r="C817" s="188" t="s">
        <v>28646</v>
      </c>
      <c r="D817" s="188" t="s">
        <v>31673</v>
      </c>
      <c r="E817" s="188" t="s">
        <v>1000</v>
      </c>
      <c r="F817" s="189" t="s">
        <v>2545</v>
      </c>
      <c r="G817" s="190" t="n">
        <v>45</v>
      </c>
      <c r="H817" s="189" t="s">
        <v>4835</v>
      </c>
      <c r="I817" s="189" t="s">
        <v>31674</v>
      </c>
      <c r="J817" s="189" t="s">
        <v>2548</v>
      </c>
      <c r="K817" s="189" t="s">
        <v>3199</v>
      </c>
      <c r="L817" s="189"/>
      <c r="M817" s="189"/>
      <c r="N817" s="188" t="s">
        <v>2550</v>
      </c>
      <c r="O817" s="189" t="s">
        <v>2551</v>
      </c>
    </row>
    <row r="818" customFormat="false" ht="14.25" hidden="false" customHeight="false" outlineLevel="0" collapsed="false">
      <c r="A818" s="189" t="s">
        <v>31675</v>
      </c>
      <c r="B818" s="189" t="s">
        <v>31676</v>
      </c>
      <c r="C818" s="188" t="s">
        <v>28646</v>
      </c>
      <c r="D818" s="189"/>
      <c r="E818" s="188" t="s">
        <v>981</v>
      </c>
      <c r="F818" s="189" t="s">
        <v>2561</v>
      </c>
      <c r="G818" s="190" t="n">
        <v>45</v>
      </c>
      <c r="H818" s="189" t="s">
        <v>2562</v>
      </c>
      <c r="I818" s="189" t="s">
        <v>31677</v>
      </c>
      <c r="J818" s="189" t="s">
        <v>2548</v>
      </c>
      <c r="K818" s="189" t="s">
        <v>4671</v>
      </c>
      <c r="L818" s="189"/>
      <c r="M818" s="189"/>
      <c r="N818" s="188" t="s">
        <v>2550</v>
      </c>
      <c r="O818" s="189" t="s">
        <v>2551</v>
      </c>
    </row>
    <row r="819" customFormat="false" ht="14.25" hidden="false" customHeight="false" outlineLevel="0" collapsed="false">
      <c r="A819" s="188" t="s">
        <v>31678</v>
      </c>
      <c r="B819" s="189" t="s">
        <v>31679</v>
      </c>
      <c r="C819" s="188" t="s">
        <v>28646</v>
      </c>
      <c r="D819" s="189"/>
      <c r="E819" s="188" t="s">
        <v>987</v>
      </c>
      <c r="F819" s="189" t="s">
        <v>2561</v>
      </c>
      <c r="G819" s="190" t="n">
        <v>45</v>
      </c>
      <c r="H819" s="189" t="s">
        <v>2562</v>
      </c>
      <c r="I819" s="189" t="s">
        <v>31680</v>
      </c>
      <c r="J819" s="189" t="s">
        <v>2548</v>
      </c>
      <c r="K819" s="189" t="s">
        <v>2658</v>
      </c>
      <c r="L819" s="189"/>
      <c r="M819" s="189"/>
      <c r="N819" s="188" t="s">
        <v>2550</v>
      </c>
      <c r="O819" s="189" t="s">
        <v>2551</v>
      </c>
    </row>
    <row r="820" customFormat="false" ht="14.25" hidden="false" customHeight="false" outlineLevel="0" collapsed="false">
      <c r="A820" s="188" t="s">
        <v>31681</v>
      </c>
      <c r="B820" s="189" t="s">
        <v>31682</v>
      </c>
      <c r="C820" s="188" t="s">
        <v>28646</v>
      </c>
      <c r="D820" s="188" t="s">
        <v>31683</v>
      </c>
      <c r="E820" s="188" t="s">
        <v>987</v>
      </c>
      <c r="F820" s="189" t="s">
        <v>2599</v>
      </c>
      <c r="G820" s="190" t="n">
        <v>45</v>
      </c>
      <c r="H820" s="189" t="s">
        <v>2556</v>
      </c>
      <c r="I820" s="189" t="s">
        <v>31684</v>
      </c>
      <c r="J820" s="189" t="s">
        <v>2548</v>
      </c>
      <c r="K820" s="189" t="s">
        <v>2658</v>
      </c>
      <c r="L820" s="189"/>
      <c r="M820" s="189"/>
      <c r="N820" s="188" t="s">
        <v>2550</v>
      </c>
      <c r="O820" s="189" t="s">
        <v>2551</v>
      </c>
    </row>
    <row r="821" customFormat="false" ht="14.25" hidden="false" customHeight="false" outlineLevel="0" collapsed="false">
      <c r="A821" s="188" t="s">
        <v>31685</v>
      </c>
      <c r="B821" s="189" t="s">
        <v>31686</v>
      </c>
      <c r="C821" s="188" t="s">
        <v>28646</v>
      </c>
      <c r="D821" s="188" t="s">
        <v>31687</v>
      </c>
      <c r="E821" s="188" t="s">
        <v>987</v>
      </c>
      <c r="F821" s="189" t="s">
        <v>2555</v>
      </c>
      <c r="G821" s="190" t="n">
        <v>45</v>
      </c>
      <c r="H821" s="189" t="s">
        <v>2639</v>
      </c>
      <c r="I821" s="189" t="s">
        <v>31688</v>
      </c>
      <c r="J821" s="189" t="s">
        <v>2548</v>
      </c>
      <c r="K821" s="189" t="s">
        <v>2658</v>
      </c>
      <c r="L821" s="189"/>
      <c r="M821" s="189"/>
      <c r="N821" s="188" t="s">
        <v>2550</v>
      </c>
      <c r="O821" s="189" t="s">
        <v>2551</v>
      </c>
    </row>
    <row r="822" customFormat="false" ht="14.25" hidden="false" customHeight="false" outlineLevel="0" collapsed="false">
      <c r="A822" s="188" t="s">
        <v>31689</v>
      </c>
      <c r="B822" s="189" t="s">
        <v>31690</v>
      </c>
      <c r="C822" s="188" t="s">
        <v>28664</v>
      </c>
      <c r="D822" s="188" t="s">
        <v>31691</v>
      </c>
      <c r="E822" s="188" t="s">
        <v>987</v>
      </c>
      <c r="F822" s="189" t="s">
        <v>2599</v>
      </c>
      <c r="G822" s="190" t="n">
        <v>45</v>
      </c>
      <c r="H822" s="189" t="s">
        <v>2807</v>
      </c>
      <c r="I822" s="189" t="s">
        <v>31692</v>
      </c>
      <c r="J822" s="189" t="s">
        <v>2548</v>
      </c>
      <c r="K822" s="189" t="s">
        <v>2658</v>
      </c>
      <c r="L822" s="189" t="s">
        <v>2562</v>
      </c>
      <c r="M822" s="189"/>
      <c r="N822" s="188" t="s">
        <v>2584</v>
      </c>
      <c r="O822" s="189" t="s">
        <v>2551</v>
      </c>
    </row>
    <row r="823" customFormat="false" ht="14.25" hidden="false" customHeight="false" outlineLevel="0" collapsed="false">
      <c r="A823" s="188" t="s">
        <v>31693</v>
      </c>
      <c r="B823" s="189" t="s">
        <v>31694</v>
      </c>
      <c r="C823" s="188" t="s">
        <v>28646</v>
      </c>
      <c r="D823" s="188" t="s">
        <v>31695</v>
      </c>
      <c r="E823" s="188" t="s">
        <v>6567</v>
      </c>
      <c r="F823" s="189" t="s">
        <v>2599</v>
      </c>
      <c r="G823" s="190" t="n">
        <v>45</v>
      </c>
      <c r="H823" s="189" t="s">
        <v>31696</v>
      </c>
      <c r="I823" s="189" t="s">
        <v>31697</v>
      </c>
      <c r="J823" s="189" t="s">
        <v>2548</v>
      </c>
      <c r="K823" s="189" t="s">
        <v>6569</v>
      </c>
      <c r="L823" s="189"/>
      <c r="M823" s="189"/>
      <c r="N823" s="188" t="s">
        <v>2886</v>
      </c>
      <c r="O823" s="189" t="s">
        <v>2551</v>
      </c>
    </row>
    <row r="824" customFormat="false" ht="14.25" hidden="false" customHeight="false" outlineLevel="0" collapsed="false">
      <c r="A824" s="188" t="s">
        <v>31698</v>
      </c>
      <c r="B824" s="189" t="s">
        <v>31699</v>
      </c>
      <c r="C824" s="188" t="s">
        <v>28646</v>
      </c>
      <c r="D824" s="188" t="s">
        <v>31700</v>
      </c>
      <c r="E824" s="188" t="s">
        <v>1568</v>
      </c>
      <c r="F824" s="189" t="s">
        <v>2545</v>
      </c>
      <c r="G824" s="190" t="n">
        <v>45</v>
      </c>
      <c r="H824" s="189" t="s">
        <v>3066</v>
      </c>
      <c r="I824" s="189" t="s">
        <v>31701</v>
      </c>
      <c r="J824" s="189" t="s">
        <v>2548</v>
      </c>
      <c r="K824" s="189" t="s">
        <v>21189</v>
      </c>
      <c r="L824" s="189"/>
      <c r="M824" s="189"/>
      <c r="N824" s="188" t="s">
        <v>2886</v>
      </c>
      <c r="O824" s="189" t="s">
        <v>2551</v>
      </c>
    </row>
    <row r="825" customFormat="false" ht="14.25" hidden="false" customHeight="false" outlineLevel="0" collapsed="false">
      <c r="A825" s="188" t="s">
        <v>31702</v>
      </c>
      <c r="B825" s="189" t="s">
        <v>31703</v>
      </c>
      <c r="C825" s="188" t="s">
        <v>28646</v>
      </c>
      <c r="D825" s="188" t="s">
        <v>31704</v>
      </c>
      <c r="E825" s="188" t="s">
        <v>25075</v>
      </c>
      <c r="F825" s="189" t="s">
        <v>2555</v>
      </c>
      <c r="G825" s="190" t="n">
        <v>45</v>
      </c>
      <c r="H825" s="189" t="s">
        <v>4539</v>
      </c>
      <c r="I825" s="189" t="s">
        <v>31705</v>
      </c>
      <c r="J825" s="189" t="s">
        <v>2548</v>
      </c>
      <c r="K825" s="189" t="s">
        <v>25077</v>
      </c>
      <c r="L825" s="189"/>
      <c r="M825" s="189"/>
      <c r="N825" s="188" t="s">
        <v>2550</v>
      </c>
      <c r="O825" s="189" t="s">
        <v>2551</v>
      </c>
    </row>
    <row r="826" customFormat="false" ht="14.25" hidden="false" customHeight="false" outlineLevel="0" collapsed="false">
      <c r="A826" s="188" t="s">
        <v>31706</v>
      </c>
      <c r="B826" s="189" t="s">
        <v>31707</v>
      </c>
      <c r="C826" s="188" t="s">
        <v>28646</v>
      </c>
      <c r="D826" s="188" t="s">
        <v>30116</v>
      </c>
      <c r="E826" s="188" t="s">
        <v>3555</v>
      </c>
      <c r="F826" s="189" t="s">
        <v>2561</v>
      </c>
      <c r="G826" s="190" t="n">
        <v>43.8</v>
      </c>
      <c r="H826" s="189" t="s">
        <v>2688</v>
      </c>
      <c r="I826" s="189" t="s">
        <v>31708</v>
      </c>
      <c r="J826" s="189" t="s">
        <v>2548</v>
      </c>
      <c r="K826" s="189" t="s">
        <v>3557</v>
      </c>
      <c r="L826" s="189"/>
      <c r="M826" s="189"/>
      <c r="N826" s="188" t="s">
        <v>2550</v>
      </c>
      <c r="O826" s="189" t="s">
        <v>2551</v>
      </c>
    </row>
    <row r="827" customFormat="false" ht="14.25" hidden="false" customHeight="false" outlineLevel="0" collapsed="false">
      <c r="A827" s="188" t="s">
        <v>31709</v>
      </c>
      <c r="B827" s="189" t="s">
        <v>31710</v>
      </c>
      <c r="C827" s="188" t="s">
        <v>28646</v>
      </c>
      <c r="D827" s="188" t="s">
        <v>30545</v>
      </c>
      <c r="E827" s="188" t="s">
        <v>2947</v>
      </c>
      <c r="F827" s="189" t="s">
        <v>2555</v>
      </c>
      <c r="G827" s="190" t="n">
        <v>43</v>
      </c>
      <c r="H827" s="189" t="s">
        <v>3066</v>
      </c>
      <c r="I827" s="189" t="s">
        <v>31711</v>
      </c>
      <c r="J827" s="189" t="s">
        <v>2548</v>
      </c>
      <c r="K827" s="189" t="s">
        <v>2949</v>
      </c>
      <c r="L827" s="189"/>
      <c r="M827" s="189"/>
      <c r="N827" s="188" t="s">
        <v>2584</v>
      </c>
      <c r="O827" s="189" t="s">
        <v>2551</v>
      </c>
    </row>
    <row r="828" customFormat="false" ht="14.25" hidden="false" customHeight="false" outlineLevel="0" collapsed="false">
      <c r="A828" s="188" t="s">
        <v>31712</v>
      </c>
      <c r="B828" s="189" t="s">
        <v>31713</v>
      </c>
      <c r="C828" s="188" t="s">
        <v>28646</v>
      </c>
      <c r="D828" s="188" t="s">
        <v>31714</v>
      </c>
      <c r="E828" s="188" t="s">
        <v>2947</v>
      </c>
      <c r="F828" s="189" t="s">
        <v>2555</v>
      </c>
      <c r="G828" s="190" t="n">
        <v>43</v>
      </c>
      <c r="H828" s="189" t="s">
        <v>4974</v>
      </c>
      <c r="I828" s="189" t="s">
        <v>31715</v>
      </c>
      <c r="J828" s="189" t="s">
        <v>2548</v>
      </c>
      <c r="K828" s="189" t="s">
        <v>2949</v>
      </c>
      <c r="L828" s="189"/>
      <c r="M828" s="189"/>
      <c r="N828" s="188" t="s">
        <v>2584</v>
      </c>
      <c r="O828" s="189" t="s">
        <v>2551</v>
      </c>
    </row>
    <row r="829" customFormat="false" ht="14.25" hidden="false" customHeight="false" outlineLevel="0" collapsed="false">
      <c r="A829" s="188" t="s">
        <v>31716</v>
      </c>
      <c r="B829" s="189" t="s">
        <v>31717</v>
      </c>
      <c r="C829" s="188" t="s">
        <v>28646</v>
      </c>
      <c r="D829" s="188" t="s">
        <v>31718</v>
      </c>
      <c r="E829" s="188" t="s">
        <v>1755</v>
      </c>
      <c r="F829" s="189" t="s">
        <v>2545</v>
      </c>
      <c r="G829" s="190" t="n">
        <v>43</v>
      </c>
      <c r="H829" s="189" t="s">
        <v>2807</v>
      </c>
      <c r="I829" s="189" t="s">
        <v>31719</v>
      </c>
      <c r="J829" s="189" t="s">
        <v>2548</v>
      </c>
      <c r="K829" s="189" t="s">
        <v>30944</v>
      </c>
      <c r="L829" s="189"/>
      <c r="M829" s="189"/>
      <c r="N829" s="188" t="s">
        <v>2550</v>
      </c>
      <c r="O829" s="189" t="s">
        <v>2551</v>
      </c>
    </row>
    <row r="830" customFormat="false" ht="14.25" hidden="false" customHeight="false" outlineLevel="0" collapsed="false">
      <c r="A830" s="188" t="s">
        <v>31720</v>
      </c>
      <c r="B830" s="189" t="s">
        <v>31721</v>
      </c>
      <c r="C830" s="188" t="s">
        <v>28646</v>
      </c>
      <c r="D830" s="188" t="s">
        <v>31722</v>
      </c>
      <c r="E830" s="188" t="s">
        <v>3689</v>
      </c>
      <c r="F830" s="189" t="s">
        <v>2555</v>
      </c>
      <c r="G830" s="190" t="n">
        <v>43</v>
      </c>
      <c r="H830" s="189" t="s">
        <v>2656</v>
      </c>
      <c r="I830" s="189" t="s">
        <v>31723</v>
      </c>
      <c r="J830" s="189" t="s">
        <v>2548</v>
      </c>
      <c r="K830" s="189" t="s">
        <v>3691</v>
      </c>
      <c r="L830" s="189"/>
      <c r="M830" s="189"/>
      <c r="N830" s="188" t="s">
        <v>2550</v>
      </c>
      <c r="O830" s="189" t="s">
        <v>2551</v>
      </c>
    </row>
    <row r="831" customFormat="false" ht="14.25" hidden="false" customHeight="false" outlineLevel="0" collapsed="false">
      <c r="A831" s="188" t="s">
        <v>31724</v>
      </c>
      <c r="B831" s="189" t="s">
        <v>31725</v>
      </c>
      <c r="C831" s="188" t="s">
        <v>28664</v>
      </c>
      <c r="D831" s="188" t="s">
        <v>31726</v>
      </c>
      <c r="E831" s="188" t="s">
        <v>987</v>
      </c>
      <c r="F831" s="189" t="s">
        <v>2555</v>
      </c>
      <c r="G831" s="190" t="n">
        <v>43</v>
      </c>
      <c r="H831" s="189" t="s">
        <v>2993</v>
      </c>
      <c r="I831" s="189" t="s">
        <v>31727</v>
      </c>
      <c r="J831" s="189" t="s">
        <v>2548</v>
      </c>
      <c r="K831" s="189" t="s">
        <v>2658</v>
      </c>
      <c r="L831" s="189"/>
      <c r="M831" s="189"/>
      <c r="N831" s="188" t="s">
        <v>2584</v>
      </c>
      <c r="O831" s="189" t="s">
        <v>2551</v>
      </c>
    </row>
    <row r="832" customFormat="false" ht="14.25" hidden="false" customHeight="false" outlineLevel="0" collapsed="false">
      <c r="A832" s="188" t="s">
        <v>31728</v>
      </c>
      <c r="B832" s="189" t="s">
        <v>31729</v>
      </c>
      <c r="C832" s="188" t="s">
        <v>28646</v>
      </c>
      <c r="D832" s="188" t="s">
        <v>31730</v>
      </c>
      <c r="E832" s="188" t="s">
        <v>1334</v>
      </c>
      <c r="F832" s="189" t="s">
        <v>2599</v>
      </c>
      <c r="G832" s="190" t="n">
        <v>42.8</v>
      </c>
      <c r="H832" s="189" t="s">
        <v>4774</v>
      </c>
      <c r="I832" s="189" t="s">
        <v>31731</v>
      </c>
      <c r="J832" s="189" t="s">
        <v>2548</v>
      </c>
      <c r="K832" s="189" t="s">
        <v>4187</v>
      </c>
      <c r="L832" s="189"/>
      <c r="M832" s="189"/>
      <c r="N832" s="188" t="s">
        <v>2584</v>
      </c>
      <c r="O832" s="189" t="s">
        <v>2551</v>
      </c>
    </row>
    <row r="833" customFormat="false" ht="14.25" hidden="false" customHeight="false" outlineLevel="0" collapsed="false">
      <c r="A833" s="188" t="s">
        <v>31732</v>
      </c>
      <c r="B833" s="189" t="s">
        <v>31733</v>
      </c>
      <c r="C833" s="188" t="s">
        <v>28646</v>
      </c>
      <c r="D833" s="188" t="s">
        <v>31734</v>
      </c>
      <c r="E833" s="188" t="s">
        <v>6121</v>
      </c>
      <c r="F833" s="189" t="s">
        <v>2545</v>
      </c>
      <c r="G833" s="190" t="n">
        <v>42</v>
      </c>
      <c r="H833" s="189" t="s">
        <v>2817</v>
      </c>
      <c r="I833" s="189" t="s">
        <v>31735</v>
      </c>
      <c r="J833" s="189" t="s">
        <v>2548</v>
      </c>
      <c r="K833" s="189" t="s">
        <v>6123</v>
      </c>
      <c r="L833" s="189"/>
      <c r="M833" s="189"/>
      <c r="N833" s="188" t="s">
        <v>2584</v>
      </c>
      <c r="O833" s="189" t="s">
        <v>2551</v>
      </c>
    </row>
    <row r="834" customFormat="false" ht="14.25" hidden="false" customHeight="false" outlineLevel="0" collapsed="false">
      <c r="A834" s="188" t="s">
        <v>31736</v>
      </c>
      <c r="B834" s="189" t="s">
        <v>31737</v>
      </c>
      <c r="C834" s="188" t="s">
        <v>28646</v>
      </c>
      <c r="D834" s="188" t="s">
        <v>30806</v>
      </c>
      <c r="E834" s="188" t="s">
        <v>6121</v>
      </c>
      <c r="F834" s="189" t="s">
        <v>2561</v>
      </c>
      <c r="G834" s="190" t="n">
        <v>42</v>
      </c>
      <c r="H834" s="189" t="s">
        <v>31738</v>
      </c>
      <c r="I834" s="189" t="s">
        <v>31739</v>
      </c>
      <c r="J834" s="189" t="s">
        <v>2548</v>
      </c>
      <c r="K834" s="189" t="s">
        <v>6123</v>
      </c>
      <c r="L834" s="189" t="s">
        <v>2562</v>
      </c>
      <c r="M834" s="189"/>
      <c r="N834" s="188" t="s">
        <v>2550</v>
      </c>
      <c r="O834" s="189" t="s">
        <v>2551</v>
      </c>
    </row>
    <row r="835" customFormat="false" ht="14.25" hidden="false" customHeight="false" outlineLevel="0" collapsed="false">
      <c r="A835" s="188" t="s">
        <v>31740</v>
      </c>
      <c r="B835" s="189" t="s">
        <v>31741</v>
      </c>
      <c r="C835" s="188" t="s">
        <v>28646</v>
      </c>
      <c r="D835" s="189"/>
      <c r="E835" s="188" t="s">
        <v>6121</v>
      </c>
      <c r="F835" s="189" t="s">
        <v>2555</v>
      </c>
      <c r="G835" s="190" t="n">
        <v>42</v>
      </c>
      <c r="H835" s="189" t="s">
        <v>2562</v>
      </c>
      <c r="I835" s="189" t="s">
        <v>31742</v>
      </c>
      <c r="J835" s="189" t="s">
        <v>2548</v>
      </c>
      <c r="K835" s="189" t="s">
        <v>6123</v>
      </c>
      <c r="L835" s="189"/>
      <c r="M835" s="189"/>
      <c r="N835" s="188" t="s">
        <v>2550</v>
      </c>
      <c r="O835" s="189" t="s">
        <v>2551</v>
      </c>
    </row>
    <row r="836" customFormat="false" ht="14.25" hidden="false" customHeight="false" outlineLevel="0" collapsed="false">
      <c r="A836" s="188" t="s">
        <v>31743</v>
      </c>
      <c r="B836" s="189" t="s">
        <v>31744</v>
      </c>
      <c r="C836" s="188" t="s">
        <v>28646</v>
      </c>
      <c r="D836" s="188" t="s">
        <v>31745</v>
      </c>
      <c r="E836" s="188" t="s">
        <v>6121</v>
      </c>
      <c r="F836" s="189" t="s">
        <v>2555</v>
      </c>
      <c r="G836" s="190" t="n">
        <v>42</v>
      </c>
      <c r="H836" s="189" t="s">
        <v>2740</v>
      </c>
      <c r="I836" s="189" t="s">
        <v>31746</v>
      </c>
      <c r="J836" s="189" t="s">
        <v>2548</v>
      </c>
      <c r="K836" s="189" t="s">
        <v>6123</v>
      </c>
      <c r="L836" s="189"/>
      <c r="M836" s="189"/>
      <c r="N836" s="188" t="s">
        <v>2550</v>
      </c>
      <c r="O836" s="189" t="s">
        <v>2551</v>
      </c>
    </row>
    <row r="837" customFormat="false" ht="14.25" hidden="false" customHeight="false" outlineLevel="0" collapsed="false">
      <c r="A837" s="188" t="s">
        <v>31747</v>
      </c>
      <c r="B837" s="189" t="s">
        <v>31748</v>
      </c>
      <c r="C837" s="188" t="s">
        <v>28646</v>
      </c>
      <c r="D837" s="189"/>
      <c r="E837" s="188" t="s">
        <v>781</v>
      </c>
      <c r="F837" s="189" t="s">
        <v>2561</v>
      </c>
      <c r="G837" s="190" t="n">
        <v>42</v>
      </c>
      <c r="H837" s="189" t="s">
        <v>2562</v>
      </c>
      <c r="I837" s="189" t="s">
        <v>31749</v>
      </c>
      <c r="J837" s="189" t="s">
        <v>2548</v>
      </c>
      <c r="K837" s="189" t="s">
        <v>2964</v>
      </c>
      <c r="L837" s="189"/>
      <c r="M837" s="189"/>
      <c r="N837" s="188" t="s">
        <v>2550</v>
      </c>
      <c r="O837" s="189" t="s">
        <v>2551</v>
      </c>
    </row>
    <row r="838" customFormat="false" ht="14.25" hidden="false" customHeight="false" outlineLevel="0" collapsed="false">
      <c r="A838" s="188" t="s">
        <v>31750</v>
      </c>
      <c r="B838" s="189" t="s">
        <v>31751</v>
      </c>
      <c r="C838" s="188" t="s">
        <v>28646</v>
      </c>
      <c r="D838" s="188" t="s">
        <v>31752</v>
      </c>
      <c r="E838" s="188" t="s">
        <v>785</v>
      </c>
      <c r="F838" s="189" t="s">
        <v>2545</v>
      </c>
      <c r="G838" s="190" t="n">
        <v>42</v>
      </c>
      <c r="H838" s="189" t="s">
        <v>2656</v>
      </c>
      <c r="I838" s="189" t="s">
        <v>31753</v>
      </c>
      <c r="J838" s="189" t="s">
        <v>2548</v>
      </c>
      <c r="K838" s="189" t="s">
        <v>2793</v>
      </c>
      <c r="L838" s="189"/>
      <c r="M838" s="189"/>
      <c r="N838" s="188" t="s">
        <v>2584</v>
      </c>
      <c r="O838" s="189" t="s">
        <v>2551</v>
      </c>
    </row>
    <row r="839" customFormat="false" ht="14.25" hidden="false" customHeight="false" outlineLevel="0" collapsed="false">
      <c r="A839" s="188" t="s">
        <v>31754</v>
      </c>
      <c r="B839" s="189" t="s">
        <v>31755</v>
      </c>
      <c r="C839" s="188" t="s">
        <v>28646</v>
      </c>
      <c r="D839" s="188" t="s">
        <v>30445</v>
      </c>
      <c r="E839" s="188" t="s">
        <v>2947</v>
      </c>
      <c r="F839" s="189" t="s">
        <v>2555</v>
      </c>
      <c r="G839" s="190" t="n">
        <v>42</v>
      </c>
      <c r="H839" s="189" t="s">
        <v>2785</v>
      </c>
      <c r="I839" s="189" t="s">
        <v>31756</v>
      </c>
      <c r="J839" s="189" t="s">
        <v>2548</v>
      </c>
      <c r="K839" s="189" t="s">
        <v>2949</v>
      </c>
      <c r="L839" s="191"/>
      <c r="M839" s="191"/>
      <c r="N839" s="191"/>
      <c r="O839" s="191"/>
    </row>
    <row r="840" customFormat="false" ht="14.25" hidden="false" customHeight="false" outlineLevel="0" collapsed="false">
      <c r="A840" s="188" t="s">
        <v>31757</v>
      </c>
      <c r="B840" s="189" t="s">
        <v>31758</v>
      </c>
      <c r="C840" s="188" t="s">
        <v>28646</v>
      </c>
      <c r="D840" s="189"/>
      <c r="E840" s="188" t="s">
        <v>3885</v>
      </c>
      <c r="F840" s="189" t="s">
        <v>2561</v>
      </c>
      <c r="G840" s="190" t="n">
        <v>42</v>
      </c>
      <c r="H840" s="189" t="s">
        <v>2562</v>
      </c>
      <c r="I840" s="189" t="s">
        <v>31759</v>
      </c>
      <c r="J840" s="189" t="s">
        <v>2548</v>
      </c>
      <c r="K840" s="189" t="s">
        <v>3887</v>
      </c>
      <c r="L840" s="189"/>
      <c r="M840" s="189"/>
      <c r="N840" s="188" t="s">
        <v>2550</v>
      </c>
      <c r="O840" s="189" t="s">
        <v>2551</v>
      </c>
    </row>
    <row r="841" customFormat="false" ht="14.25" hidden="false" customHeight="false" outlineLevel="0" collapsed="false">
      <c r="A841" s="188" t="s">
        <v>31760</v>
      </c>
      <c r="B841" s="189" t="s">
        <v>31761</v>
      </c>
      <c r="C841" s="188" t="s">
        <v>28646</v>
      </c>
      <c r="D841" s="188" t="s">
        <v>31762</v>
      </c>
      <c r="E841" s="188" t="s">
        <v>3519</v>
      </c>
      <c r="F841" s="189" t="s">
        <v>2561</v>
      </c>
      <c r="G841" s="190" t="n">
        <v>42</v>
      </c>
      <c r="H841" s="189" t="s">
        <v>2797</v>
      </c>
      <c r="I841" s="189" t="s">
        <v>31763</v>
      </c>
      <c r="J841" s="189" t="s">
        <v>2548</v>
      </c>
      <c r="K841" s="189" t="s">
        <v>3521</v>
      </c>
      <c r="L841" s="189"/>
      <c r="M841" s="189"/>
      <c r="N841" s="188" t="s">
        <v>2550</v>
      </c>
      <c r="O841" s="189" t="s">
        <v>2551</v>
      </c>
    </row>
    <row r="842" customFormat="false" ht="14.25" hidden="false" customHeight="false" outlineLevel="0" collapsed="false">
      <c r="A842" s="188" t="s">
        <v>31764</v>
      </c>
      <c r="B842" s="189" t="s">
        <v>31765</v>
      </c>
      <c r="C842" s="188" t="s">
        <v>28646</v>
      </c>
      <c r="D842" s="188" t="s">
        <v>31766</v>
      </c>
      <c r="E842" s="188" t="s">
        <v>1371</v>
      </c>
      <c r="F842" s="189" t="s">
        <v>2555</v>
      </c>
      <c r="G842" s="190" t="n">
        <v>42</v>
      </c>
      <c r="H842" s="189" t="s">
        <v>2650</v>
      </c>
      <c r="I842" s="189" t="s">
        <v>31767</v>
      </c>
      <c r="J842" s="189" t="s">
        <v>2548</v>
      </c>
      <c r="K842" s="189" t="s">
        <v>2583</v>
      </c>
      <c r="L842" s="189"/>
      <c r="M842" s="189"/>
      <c r="N842" s="188" t="s">
        <v>2550</v>
      </c>
      <c r="O842" s="189" t="s">
        <v>2551</v>
      </c>
    </row>
    <row r="843" customFormat="false" ht="14.25" hidden="false" customHeight="false" outlineLevel="0" collapsed="false">
      <c r="A843" s="188" t="s">
        <v>31768</v>
      </c>
      <c r="B843" s="189" t="s">
        <v>31769</v>
      </c>
      <c r="C843" s="188" t="s">
        <v>28664</v>
      </c>
      <c r="D843" s="189"/>
      <c r="E843" s="188" t="s">
        <v>795</v>
      </c>
      <c r="F843" s="189" t="s">
        <v>3483</v>
      </c>
      <c r="G843" s="190" t="n">
        <v>42</v>
      </c>
      <c r="H843" s="189" t="s">
        <v>2562</v>
      </c>
      <c r="I843" s="189" t="s">
        <v>31770</v>
      </c>
      <c r="J843" s="189" t="s">
        <v>2548</v>
      </c>
      <c r="K843" s="189" t="s">
        <v>2753</v>
      </c>
      <c r="L843" s="189"/>
      <c r="M843" s="189"/>
      <c r="N843" s="188" t="s">
        <v>2550</v>
      </c>
      <c r="O843" s="189" t="s">
        <v>2551</v>
      </c>
    </row>
    <row r="844" customFormat="false" ht="14.25" hidden="false" customHeight="false" outlineLevel="0" collapsed="false">
      <c r="A844" s="188" t="s">
        <v>31771</v>
      </c>
      <c r="B844" s="189" t="s">
        <v>31772</v>
      </c>
      <c r="C844" s="188" t="s">
        <v>28646</v>
      </c>
      <c r="D844" s="188" t="s">
        <v>31773</v>
      </c>
      <c r="E844" s="188" t="s">
        <v>815</v>
      </c>
      <c r="F844" s="189" t="s">
        <v>2555</v>
      </c>
      <c r="G844" s="190" t="n">
        <v>42</v>
      </c>
      <c r="H844" s="189" t="s">
        <v>3227</v>
      </c>
      <c r="I844" s="189" t="s">
        <v>31774</v>
      </c>
      <c r="J844" s="189" t="s">
        <v>2548</v>
      </c>
      <c r="K844" s="189" t="s">
        <v>3271</v>
      </c>
      <c r="L844" s="189"/>
      <c r="M844" s="189"/>
      <c r="N844" s="188" t="s">
        <v>2550</v>
      </c>
      <c r="O844" s="189" t="s">
        <v>2551</v>
      </c>
    </row>
    <row r="845" customFormat="false" ht="14.25" hidden="false" customHeight="false" outlineLevel="0" collapsed="false">
      <c r="A845" s="188" t="s">
        <v>31775</v>
      </c>
      <c r="B845" s="189" t="s">
        <v>31776</v>
      </c>
      <c r="C845" s="188" t="s">
        <v>28646</v>
      </c>
      <c r="D845" s="188" t="s">
        <v>31777</v>
      </c>
      <c r="E845" s="188" t="s">
        <v>827</v>
      </c>
      <c r="F845" s="189" t="s">
        <v>2545</v>
      </c>
      <c r="G845" s="190" t="n">
        <v>42</v>
      </c>
      <c r="H845" s="189" t="s">
        <v>3031</v>
      </c>
      <c r="I845" s="189" t="s">
        <v>31778</v>
      </c>
      <c r="J845" s="189" t="s">
        <v>2548</v>
      </c>
      <c r="K845" s="189" t="s">
        <v>4720</v>
      </c>
      <c r="L845" s="189"/>
      <c r="M845" s="189"/>
      <c r="N845" s="188" t="s">
        <v>2584</v>
      </c>
      <c r="O845" s="189" t="s">
        <v>2551</v>
      </c>
    </row>
    <row r="846" customFormat="false" ht="14.25" hidden="false" customHeight="false" outlineLevel="0" collapsed="false">
      <c r="A846" s="188" t="s">
        <v>1958</v>
      </c>
      <c r="B846" s="189" t="s">
        <v>31779</v>
      </c>
      <c r="C846" s="188" t="s">
        <v>28646</v>
      </c>
      <c r="D846" s="188" t="s">
        <v>31780</v>
      </c>
      <c r="E846" s="188" t="s">
        <v>1953</v>
      </c>
      <c r="F846" s="189" t="s">
        <v>2555</v>
      </c>
      <c r="G846" s="190" t="n">
        <v>42</v>
      </c>
      <c r="H846" s="189" t="s">
        <v>2617</v>
      </c>
      <c r="I846" s="189" t="s">
        <v>31781</v>
      </c>
      <c r="J846" s="189" t="s">
        <v>2548</v>
      </c>
      <c r="K846" s="189" t="s">
        <v>29794</v>
      </c>
      <c r="L846" s="189"/>
      <c r="M846" s="189"/>
      <c r="N846" s="188" t="s">
        <v>2550</v>
      </c>
      <c r="O846" s="189" t="s">
        <v>2551</v>
      </c>
    </row>
    <row r="847" customFormat="false" ht="14.25" hidden="false" customHeight="false" outlineLevel="0" collapsed="false">
      <c r="A847" s="188" t="s">
        <v>31782</v>
      </c>
      <c r="B847" s="189" t="s">
        <v>31783</v>
      </c>
      <c r="C847" s="188" t="s">
        <v>28646</v>
      </c>
      <c r="D847" s="189"/>
      <c r="E847" s="188" t="s">
        <v>1724</v>
      </c>
      <c r="F847" s="189" t="s">
        <v>2599</v>
      </c>
      <c r="G847" s="190" t="n">
        <v>42</v>
      </c>
      <c r="H847" s="189" t="s">
        <v>2562</v>
      </c>
      <c r="I847" s="189" t="s">
        <v>31784</v>
      </c>
      <c r="J847" s="189" t="s">
        <v>2548</v>
      </c>
      <c r="K847" s="189" t="s">
        <v>4280</v>
      </c>
      <c r="L847" s="189"/>
      <c r="M847" s="189"/>
      <c r="N847" s="188" t="s">
        <v>2550</v>
      </c>
      <c r="O847" s="189" t="s">
        <v>2551</v>
      </c>
    </row>
    <row r="848" customFormat="false" ht="14.25" hidden="false" customHeight="false" outlineLevel="0" collapsed="false">
      <c r="A848" s="188" t="s">
        <v>31785</v>
      </c>
      <c r="B848" s="189" t="s">
        <v>31786</v>
      </c>
      <c r="C848" s="188" t="s">
        <v>28646</v>
      </c>
      <c r="D848" s="188" t="s">
        <v>31787</v>
      </c>
      <c r="E848" s="188" t="s">
        <v>1724</v>
      </c>
      <c r="F848" s="189" t="s">
        <v>2561</v>
      </c>
      <c r="G848" s="190" t="n">
        <v>42</v>
      </c>
      <c r="H848" s="189" t="s">
        <v>2631</v>
      </c>
      <c r="I848" s="189" t="s">
        <v>31788</v>
      </c>
      <c r="J848" s="189" t="s">
        <v>2548</v>
      </c>
      <c r="K848" s="189" t="s">
        <v>4280</v>
      </c>
      <c r="L848" s="189"/>
      <c r="M848" s="189"/>
      <c r="N848" s="188" t="s">
        <v>2550</v>
      </c>
      <c r="O848" s="189" t="s">
        <v>2551</v>
      </c>
    </row>
    <row r="849" customFormat="false" ht="14.25" hidden="false" customHeight="false" outlineLevel="0" collapsed="false">
      <c r="A849" s="188" t="s">
        <v>31789</v>
      </c>
      <c r="B849" s="189" t="s">
        <v>31790</v>
      </c>
      <c r="C849" s="188" t="s">
        <v>28646</v>
      </c>
      <c r="D849" s="188" t="s">
        <v>31791</v>
      </c>
      <c r="E849" s="188" t="s">
        <v>2458</v>
      </c>
      <c r="F849" s="189" t="s">
        <v>2545</v>
      </c>
      <c r="G849" s="190" t="n">
        <v>42</v>
      </c>
      <c r="H849" s="189" t="s">
        <v>2556</v>
      </c>
      <c r="I849" s="189" t="s">
        <v>31792</v>
      </c>
      <c r="J849" s="189" t="s">
        <v>2548</v>
      </c>
      <c r="K849" s="189" t="s">
        <v>7175</v>
      </c>
      <c r="L849" s="189"/>
      <c r="M849" s="189"/>
      <c r="N849" s="188" t="s">
        <v>2550</v>
      </c>
      <c r="O849" s="189" t="s">
        <v>2551</v>
      </c>
    </row>
    <row r="850" customFormat="false" ht="14.25" hidden="false" customHeight="false" outlineLevel="0" collapsed="false">
      <c r="A850" s="188" t="s">
        <v>31793</v>
      </c>
      <c r="B850" s="189" t="s">
        <v>31794</v>
      </c>
      <c r="C850" s="188" t="s">
        <v>28664</v>
      </c>
      <c r="D850" s="188" t="s">
        <v>31795</v>
      </c>
      <c r="E850" s="188" t="s">
        <v>6357</v>
      </c>
      <c r="F850" s="189" t="s">
        <v>2555</v>
      </c>
      <c r="G850" s="190" t="n">
        <v>42</v>
      </c>
      <c r="H850" s="189" t="s">
        <v>2740</v>
      </c>
      <c r="I850" s="189" t="s">
        <v>31796</v>
      </c>
      <c r="J850" s="189" t="s">
        <v>2548</v>
      </c>
      <c r="K850" s="189" t="s">
        <v>6359</v>
      </c>
      <c r="L850" s="189"/>
      <c r="M850" s="189"/>
      <c r="N850" s="188" t="s">
        <v>2550</v>
      </c>
      <c r="O850" s="189" t="s">
        <v>2551</v>
      </c>
    </row>
    <row r="851" customFormat="false" ht="14.25" hidden="false" customHeight="false" outlineLevel="0" collapsed="false">
      <c r="A851" s="188" t="s">
        <v>31797</v>
      </c>
      <c r="B851" s="189" t="s">
        <v>31798</v>
      </c>
      <c r="C851" s="188" t="s">
        <v>28646</v>
      </c>
      <c r="D851" s="189"/>
      <c r="E851" s="188" t="s">
        <v>5541</v>
      </c>
      <c r="F851" s="189" t="s">
        <v>2561</v>
      </c>
      <c r="G851" s="190" t="n">
        <v>42</v>
      </c>
      <c r="H851" s="189" t="s">
        <v>2562</v>
      </c>
      <c r="I851" s="189" t="s">
        <v>31799</v>
      </c>
      <c r="J851" s="189" t="s">
        <v>2548</v>
      </c>
      <c r="K851" s="189" t="s">
        <v>5543</v>
      </c>
      <c r="L851" s="189"/>
      <c r="M851" s="189"/>
      <c r="N851" s="188" t="s">
        <v>2550</v>
      </c>
      <c r="O851" s="189" t="s">
        <v>2551</v>
      </c>
    </row>
    <row r="852" customFormat="false" ht="14.25" hidden="false" customHeight="false" outlineLevel="0" collapsed="false">
      <c r="A852" s="188" t="s">
        <v>31800</v>
      </c>
      <c r="B852" s="189" t="s">
        <v>31801</v>
      </c>
      <c r="C852" s="188" t="s">
        <v>28664</v>
      </c>
      <c r="D852" s="188" t="s">
        <v>31802</v>
      </c>
      <c r="E852" s="188" t="s">
        <v>30186</v>
      </c>
      <c r="F852" s="189" t="s">
        <v>2545</v>
      </c>
      <c r="G852" s="190" t="n">
        <v>42</v>
      </c>
      <c r="H852" s="189" t="s">
        <v>2817</v>
      </c>
      <c r="I852" s="189" t="s">
        <v>31803</v>
      </c>
      <c r="J852" s="189" t="s">
        <v>2548</v>
      </c>
      <c r="K852" s="189" t="s">
        <v>30188</v>
      </c>
      <c r="L852" s="189"/>
      <c r="M852" s="189"/>
      <c r="N852" s="188" t="s">
        <v>2584</v>
      </c>
      <c r="O852" s="189" t="s">
        <v>2551</v>
      </c>
    </row>
    <row r="853" customFormat="false" ht="14.25" hidden="false" customHeight="false" outlineLevel="0" collapsed="false">
      <c r="A853" s="188" t="s">
        <v>31804</v>
      </c>
      <c r="B853" s="189" t="s">
        <v>31805</v>
      </c>
      <c r="C853" s="188" t="s">
        <v>28646</v>
      </c>
      <c r="D853" s="188" t="s">
        <v>31806</v>
      </c>
      <c r="E853" s="188" t="s">
        <v>1610</v>
      </c>
      <c r="F853" s="189" t="s">
        <v>2561</v>
      </c>
      <c r="G853" s="190" t="n">
        <v>42</v>
      </c>
      <c r="H853" s="189" t="s">
        <v>19212</v>
      </c>
      <c r="I853" s="189" t="s">
        <v>31807</v>
      </c>
      <c r="J853" s="189" t="s">
        <v>2548</v>
      </c>
      <c r="K853" s="189" t="s">
        <v>3575</v>
      </c>
      <c r="L853" s="189" t="s">
        <v>2562</v>
      </c>
      <c r="M853" s="189"/>
      <c r="N853" s="188" t="s">
        <v>2584</v>
      </c>
      <c r="O853" s="189" t="s">
        <v>2551</v>
      </c>
    </row>
    <row r="854" customFormat="false" ht="14.25" hidden="false" customHeight="false" outlineLevel="0" collapsed="false">
      <c r="A854" s="188" t="s">
        <v>31808</v>
      </c>
      <c r="B854" s="189" t="s">
        <v>31809</v>
      </c>
      <c r="C854" s="188" t="s">
        <v>28646</v>
      </c>
      <c r="D854" s="188" t="s">
        <v>31810</v>
      </c>
      <c r="E854" s="188" t="s">
        <v>2784</v>
      </c>
      <c r="F854" s="189" t="s">
        <v>2545</v>
      </c>
      <c r="G854" s="190" t="n">
        <v>42</v>
      </c>
      <c r="H854" s="189" t="s">
        <v>2588</v>
      </c>
      <c r="I854" s="189" t="s">
        <v>31811</v>
      </c>
      <c r="J854" s="189" t="s">
        <v>2548</v>
      </c>
      <c r="K854" s="189" t="s">
        <v>2787</v>
      </c>
      <c r="L854" s="189"/>
      <c r="M854" s="189"/>
      <c r="N854" s="188" t="s">
        <v>2584</v>
      </c>
      <c r="O854" s="189" t="s">
        <v>2551</v>
      </c>
    </row>
    <row r="855" customFormat="false" ht="14.25" hidden="false" customHeight="false" outlineLevel="0" collapsed="false">
      <c r="A855" s="188" t="s">
        <v>31812</v>
      </c>
      <c r="B855" s="189" t="s">
        <v>31813</v>
      </c>
      <c r="C855" s="188" t="s">
        <v>28646</v>
      </c>
      <c r="D855" s="188" t="s">
        <v>31514</v>
      </c>
      <c r="E855" s="188" t="s">
        <v>1439</v>
      </c>
      <c r="F855" s="189" t="s">
        <v>2555</v>
      </c>
      <c r="G855" s="190" t="n">
        <v>42</v>
      </c>
      <c r="H855" s="189" t="s">
        <v>5307</v>
      </c>
      <c r="I855" s="189" t="s">
        <v>31814</v>
      </c>
      <c r="J855" s="189" t="s">
        <v>2548</v>
      </c>
      <c r="K855" s="189" t="s">
        <v>22866</v>
      </c>
      <c r="L855" s="189"/>
      <c r="M855" s="189"/>
      <c r="N855" s="188" t="s">
        <v>2550</v>
      </c>
      <c r="O855" s="189" t="s">
        <v>2551</v>
      </c>
    </row>
    <row r="856" customFormat="false" ht="14.25" hidden="false" customHeight="false" outlineLevel="0" collapsed="false">
      <c r="A856" s="188" t="s">
        <v>31815</v>
      </c>
      <c r="B856" s="189" t="s">
        <v>31816</v>
      </c>
      <c r="C856" s="188" t="s">
        <v>28646</v>
      </c>
      <c r="D856" s="189"/>
      <c r="E856" s="188" t="s">
        <v>1439</v>
      </c>
      <c r="F856" s="189" t="s">
        <v>2561</v>
      </c>
      <c r="G856" s="190" t="n">
        <v>42</v>
      </c>
      <c r="H856" s="189" t="s">
        <v>2562</v>
      </c>
      <c r="I856" s="189" t="s">
        <v>31817</v>
      </c>
      <c r="J856" s="189" t="s">
        <v>2548</v>
      </c>
      <c r="K856" s="189" t="s">
        <v>22866</v>
      </c>
      <c r="L856" s="189"/>
      <c r="M856" s="189"/>
      <c r="N856" s="188" t="s">
        <v>2550</v>
      </c>
      <c r="O856" s="189" t="s">
        <v>2551</v>
      </c>
    </row>
    <row r="857" customFormat="false" ht="14.25" hidden="false" customHeight="false" outlineLevel="0" collapsed="false">
      <c r="A857" s="188" t="s">
        <v>31818</v>
      </c>
      <c r="B857" s="189" t="s">
        <v>31819</v>
      </c>
      <c r="C857" s="188" t="s">
        <v>28646</v>
      </c>
      <c r="D857" s="188" t="s">
        <v>31820</v>
      </c>
      <c r="E857" s="188" t="s">
        <v>1439</v>
      </c>
      <c r="F857" s="189" t="s">
        <v>2599</v>
      </c>
      <c r="G857" s="190" t="n">
        <v>42</v>
      </c>
      <c r="H857" s="189" t="s">
        <v>3370</v>
      </c>
      <c r="I857" s="189" t="s">
        <v>31821</v>
      </c>
      <c r="J857" s="189" t="s">
        <v>2548</v>
      </c>
      <c r="K857" s="189" t="s">
        <v>22866</v>
      </c>
      <c r="L857" s="189"/>
      <c r="M857" s="189"/>
      <c r="N857" s="188" t="s">
        <v>2550</v>
      </c>
      <c r="O857" s="189" t="s">
        <v>2551</v>
      </c>
    </row>
    <row r="858" customFormat="false" ht="14.25" hidden="false" customHeight="false" outlineLevel="0" collapsed="false">
      <c r="A858" s="188" t="s">
        <v>31822</v>
      </c>
      <c r="B858" s="189" t="s">
        <v>31823</v>
      </c>
      <c r="C858" s="188" t="s">
        <v>28646</v>
      </c>
      <c r="D858" s="188" t="s">
        <v>29251</v>
      </c>
      <c r="E858" s="188" t="s">
        <v>2454</v>
      </c>
      <c r="F858" s="189" t="s">
        <v>2599</v>
      </c>
      <c r="G858" s="190" t="n">
        <v>42</v>
      </c>
      <c r="H858" s="189" t="s">
        <v>7217</v>
      </c>
      <c r="I858" s="189" t="s">
        <v>31824</v>
      </c>
      <c r="J858" s="189" t="s">
        <v>2548</v>
      </c>
      <c r="K858" s="189" t="s">
        <v>29052</v>
      </c>
      <c r="L858" s="189"/>
      <c r="M858" s="189"/>
      <c r="N858" s="188" t="s">
        <v>2584</v>
      </c>
      <c r="O858" s="189" t="s">
        <v>2551</v>
      </c>
    </row>
    <row r="859" customFormat="false" ht="14.25" hidden="false" customHeight="false" outlineLevel="0" collapsed="false">
      <c r="A859" s="188" t="s">
        <v>31825</v>
      </c>
      <c r="B859" s="189" t="s">
        <v>31826</v>
      </c>
      <c r="C859" s="188" t="s">
        <v>28646</v>
      </c>
      <c r="D859" s="188" t="s">
        <v>31827</v>
      </c>
      <c r="E859" s="188" t="s">
        <v>2454</v>
      </c>
      <c r="F859" s="189" t="s">
        <v>2599</v>
      </c>
      <c r="G859" s="190" t="n">
        <v>42</v>
      </c>
      <c r="H859" s="189" t="s">
        <v>7217</v>
      </c>
      <c r="I859" s="189" t="s">
        <v>31828</v>
      </c>
      <c r="J859" s="189" t="s">
        <v>2548</v>
      </c>
      <c r="K859" s="189" t="s">
        <v>29052</v>
      </c>
      <c r="L859" s="189"/>
      <c r="M859" s="189"/>
      <c r="N859" s="188" t="s">
        <v>2584</v>
      </c>
      <c r="O859" s="191"/>
    </row>
    <row r="860" customFormat="false" ht="14.25" hidden="false" customHeight="false" outlineLevel="0" collapsed="false">
      <c r="A860" s="188" t="s">
        <v>31829</v>
      </c>
      <c r="B860" s="189" t="s">
        <v>31830</v>
      </c>
      <c r="C860" s="188" t="s">
        <v>28646</v>
      </c>
      <c r="D860" s="188" t="s">
        <v>31831</v>
      </c>
      <c r="E860" s="188" t="s">
        <v>1179</v>
      </c>
      <c r="F860" s="189" t="s">
        <v>2555</v>
      </c>
      <c r="G860" s="190" t="n">
        <v>42</v>
      </c>
      <c r="H860" s="189" t="s">
        <v>2774</v>
      </c>
      <c r="I860" s="189" t="s">
        <v>31832</v>
      </c>
      <c r="J860" s="189" t="s">
        <v>2548</v>
      </c>
      <c r="K860" s="189" t="s">
        <v>3009</v>
      </c>
      <c r="L860" s="189"/>
      <c r="M860" s="189"/>
      <c r="N860" s="188" t="s">
        <v>2550</v>
      </c>
      <c r="O860" s="189" t="s">
        <v>2551</v>
      </c>
    </row>
    <row r="861" customFormat="false" ht="14.25" hidden="false" customHeight="false" outlineLevel="0" collapsed="false">
      <c r="A861" s="188" t="s">
        <v>31833</v>
      </c>
      <c r="B861" s="189" t="s">
        <v>31834</v>
      </c>
      <c r="C861" s="188" t="s">
        <v>28664</v>
      </c>
      <c r="D861" s="188" t="s">
        <v>31835</v>
      </c>
      <c r="E861" s="188" t="s">
        <v>28797</v>
      </c>
      <c r="F861" s="189" t="s">
        <v>2561</v>
      </c>
      <c r="G861" s="190" t="n">
        <v>42</v>
      </c>
      <c r="H861" s="189" t="s">
        <v>2694</v>
      </c>
      <c r="I861" s="189" t="s">
        <v>31836</v>
      </c>
      <c r="J861" s="189" t="s">
        <v>2548</v>
      </c>
      <c r="K861" s="189" t="s">
        <v>28799</v>
      </c>
      <c r="L861" s="189"/>
      <c r="M861" s="189"/>
      <c r="N861" s="188" t="s">
        <v>2584</v>
      </c>
      <c r="O861" s="189" t="s">
        <v>2551</v>
      </c>
    </row>
    <row r="862" customFormat="false" ht="14.25" hidden="false" customHeight="false" outlineLevel="0" collapsed="false">
      <c r="A862" s="188" t="s">
        <v>31837</v>
      </c>
      <c r="B862" s="189" t="s">
        <v>31838</v>
      </c>
      <c r="C862" s="188" t="s">
        <v>28664</v>
      </c>
      <c r="D862" s="188" t="s">
        <v>31839</v>
      </c>
      <c r="E862" s="188" t="s">
        <v>28797</v>
      </c>
      <c r="F862" s="189" t="s">
        <v>2561</v>
      </c>
      <c r="G862" s="190" t="n">
        <v>42</v>
      </c>
      <c r="H862" s="189" t="s">
        <v>5169</v>
      </c>
      <c r="I862" s="189" t="s">
        <v>31840</v>
      </c>
      <c r="J862" s="189" t="s">
        <v>2548</v>
      </c>
      <c r="K862" s="189" t="s">
        <v>28799</v>
      </c>
      <c r="L862" s="189"/>
      <c r="M862" s="189"/>
      <c r="N862" s="188" t="s">
        <v>2584</v>
      </c>
      <c r="O862" s="189" t="s">
        <v>2551</v>
      </c>
    </row>
    <row r="863" customFormat="false" ht="14.25" hidden="false" customHeight="false" outlineLevel="0" collapsed="false">
      <c r="A863" s="188" t="s">
        <v>31841</v>
      </c>
      <c r="B863" s="189" t="s">
        <v>31842</v>
      </c>
      <c r="C863" s="188" t="s">
        <v>28664</v>
      </c>
      <c r="D863" s="188" t="s">
        <v>31843</v>
      </c>
      <c r="E863" s="188" t="s">
        <v>28797</v>
      </c>
      <c r="F863" s="189" t="s">
        <v>2561</v>
      </c>
      <c r="G863" s="190" t="n">
        <v>42</v>
      </c>
      <c r="H863" s="189" t="s">
        <v>4809</v>
      </c>
      <c r="I863" s="189" t="s">
        <v>31844</v>
      </c>
      <c r="J863" s="189" t="s">
        <v>2548</v>
      </c>
      <c r="K863" s="189" t="s">
        <v>28799</v>
      </c>
      <c r="L863" s="189"/>
      <c r="M863" s="189"/>
      <c r="N863" s="188" t="s">
        <v>2584</v>
      </c>
      <c r="O863" s="189" t="s">
        <v>2551</v>
      </c>
    </row>
    <row r="864" customFormat="false" ht="14.25" hidden="false" customHeight="false" outlineLevel="0" collapsed="false">
      <c r="A864" s="188" t="s">
        <v>31845</v>
      </c>
      <c r="B864" s="189" t="s">
        <v>31846</v>
      </c>
      <c r="C864" s="188" t="s">
        <v>28646</v>
      </c>
      <c r="D864" s="188" t="s">
        <v>31847</v>
      </c>
      <c r="E864" s="188" t="s">
        <v>1300</v>
      </c>
      <c r="F864" s="189" t="s">
        <v>2545</v>
      </c>
      <c r="G864" s="190" t="n">
        <v>42</v>
      </c>
      <c r="H864" s="189" t="s">
        <v>2562</v>
      </c>
      <c r="I864" s="189" t="s">
        <v>31848</v>
      </c>
      <c r="J864" s="189" t="s">
        <v>2548</v>
      </c>
      <c r="K864" s="189" t="s">
        <v>3233</v>
      </c>
      <c r="L864" s="189"/>
      <c r="M864" s="189"/>
      <c r="N864" s="188" t="s">
        <v>2550</v>
      </c>
      <c r="O864" s="189" t="s">
        <v>2551</v>
      </c>
    </row>
    <row r="865" customFormat="false" ht="14.25" hidden="false" customHeight="false" outlineLevel="0" collapsed="false">
      <c r="A865" s="188" t="s">
        <v>31849</v>
      </c>
      <c r="B865" s="189" t="s">
        <v>31850</v>
      </c>
      <c r="C865" s="188" t="s">
        <v>28664</v>
      </c>
      <c r="D865" s="188" t="s">
        <v>31851</v>
      </c>
      <c r="E865" s="188" t="s">
        <v>878</v>
      </c>
      <c r="F865" s="189" t="s">
        <v>2599</v>
      </c>
      <c r="G865" s="190" t="n">
        <v>42</v>
      </c>
      <c r="H865" s="189" t="s">
        <v>2807</v>
      </c>
      <c r="I865" s="189" t="s">
        <v>31852</v>
      </c>
      <c r="J865" s="189" t="s">
        <v>2548</v>
      </c>
      <c r="K865" s="189" t="s">
        <v>2641</v>
      </c>
      <c r="L865" s="189"/>
      <c r="M865" s="189"/>
      <c r="N865" s="188" t="s">
        <v>2584</v>
      </c>
      <c r="O865" s="189" t="s">
        <v>2551</v>
      </c>
    </row>
    <row r="866" customFormat="false" ht="14.25" hidden="false" customHeight="false" outlineLevel="0" collapsed="false">
      <c r="A866" s="188" t="s">
        <v>31853</v>
      </c>
      <c r="B866" s="189" t="s">
        <v>31854</v>
      </c>
      <c r="C866" s="188" t="s">
        <v>28664</v>
      </c>
      <c r="D866" s="188" t="s">
        <v>31855</v>
      </c>
      <c r="E866" s="188" t="s">
        <v>878</v>
      </c>
      <c r="F866" s="189" t="s">
        <v>2599</v>
      </c>
      <c r="G866" s="190" t="n">
        <v>42</v>
      </c>
      <c r="H866" s="189" t="s">
        <v>2807</v>
      </c>
      <c r="I866" s="189" t="s">
        <v>31856</v>
      </c>
      <c r="J866" s="189" t="s">
        <v>2548</v>
      </c>
      <c r="K866" s="189" t="s">
        <v>2641</v>
      </c>
      <c r="L866" s="189"/>
      <c r="M866" s="189"/>
      <c r="N866" s="188" t="s">
        <v>2584</v>
      </c>
      <c r="O866" s="189" t="s">
        <v>2551</v>
      </c>
    </row>
    <row r="867" customFormat="false" ht="14.25" hidden="false" customHeight="false" outlineLevel="0" collapsed="false">
      <c r="A867" s="188" t="s">
        <v>31857</v>
      </c>
      <c r="B867" s="189" t="s">
        <v>31858</v>
      </c>
      <c r="C867" s="188" t="s">
        <v>28664</v>
      </c>
      <c r="D867" s="188" t="s">
        <v>31855</v>
      </c>
      <c r="E867" s="188" t="s">
        <v>878</v>
      </c>
      <c r="F867" s="189" t="s">
        <v>2599</v>
      </c>
      <c r="G867" s="190" t="n">
        <v>42</v>
      </c>
      <c r="H867" s="189" t="s">
        <v>2562</v>
      </c>
      <c r="I867" s="189" t="s">
        <v>31859</v>
      </c>
      <c r="J867" s="189" t="s">
        <v>2548</v>
      </c>
      <c r="K867" s="189" t="s">
        <v>2641</v>
      </c>
      <c r="L867" s="189"/>
      <c r="M867" s="189"/>
      <c r="N867" s="188" t="s">
        <v>2584</v>
      </c>
      <c r="O867" s="189" t="s">
        <v>2551</v>
      </c>
    </row>
    <row r="868" customFormat="false" ht="14.25" hidden="false" customHeight="false" outlineLevel="0" collapsed="false">
      <c r="A868" s="188" t="s">
        <v>31860</v>
      </c>
      <c r="B868" s="189" t="s">
        <v>31861</v>
      </c>
      <c r="C868" s="188" t="s">
        <v>28646</v>
      </c>
      <c r="D868" s="188" t="s">
        <v>31862</v>
      </c>
      <c r="E868" s="188" t="s">
        <v>1790</v>
      </c>
      <c r="F868" s="189" t="s">
        <v>2545</v>
      </c>
      <c r="G868" s="190" t="n">
        <v>42</v>
      </c>
      <c r="H868" s="189" t="s">
        <v>2593</v>
      </c>
      <c r="I868" s="189" t="s">
        <v>31863</v>
      </c>
      <c r="J868" s="189" t="s">
        <v>2548</v>
      </c>
      <c r="K868" s="189" t="s">
        <v>6708</v>
      </c>
      <c r="L868" s="189"/>
      <c r="M868" s="189"/>
      <c r="N868" s="188" t="s">
        <v>2550</v>
      </c>
      <c r="O868" s="189" t="s">
        <v>2551</v>
      </c>
    </row>
    <row r="869" customFormat="false" ht="14.25" hidden="false" customHeight="false" outlineLevel="0" collapsed="false">
      <c r="A869" s="188" t="s">
        <v>31864</v>
      </c>
      <c r="B869" s="189" t="s">
        <v>31865</v>
      </c>
      <c r="C869" s="188" t="s">
        <v>28646</v>
      </c>
      <c r="D869" s="188" t="s">
        <v>31866</v>
      </c>
      <c r="E869" s="188" t="s">
        <v>2850</v>
      </c>
      <c r="F869" s="189" t="s">
        <v>2545</v>
      </c>
      <c r="G869" s="190" t="n">
        <v>42</v>
      </c>
      <c r="H869" s="189" t="s">
        <v>2740</v>
      </c>
      <c r="I869" s="189" t="s">
        <v>31867</v>
      </c>
      <c r="J869" s="189" t="s">
        <v>2548</v>
      </c>
      <c r="K869" s="189" t="s">
        <v>2548</v>
      </c>
      <c r="L869" s="189"/>
      <c r="M869" s="189"/>
      <c r="N869" s="188" t="s">
        <v>2550</v>
      </c>
      <c r="O869" s="189" t="s">
        <v>2551</v>
      </c>
    </row>
    <row r="870" customFormat="false" ht="14.25" hidden="false" customHeight="false" outlineLevel="0" collapsed="false">
      <c r="A870" s="188" t="s">
        <v>31868</v>
      </c>
      <c r="B870" s="189" t="s">
        <v>31869</v>
      </c>
      <c r="C870" s="188" t="s">
        <v>28664</v>
      </c>
      <c r="D870" s="188" t="s">
        <v>31870</v>
      </c>
      <c r="E870" s="188" t="s">
        <v>10756</v>
      </c>
      <c r="F870" s="189" t="s">
        <v>2599</v>
      </c>
      <c r="G870" s="190" t="n">
        <v>42</v>
      </c>
      <c r="H870" s="189" t="s">
        <v>6638</v>
      </c>
      <c r="I870" s="189" t="s">
        <v>31871</v>
      </c>
      <c r="J870" s="189" t="s">
        <v>2548</v>
      </c>
      <c r="K870" s="189" t="s">
        <v>12481</v>
      </c>
      <c r="L870" s="189"/>
      <c r="M870" s="189"/>
      <c r="N870" s="188" t="s">
        <v>2584</v>
      </c>
      <c r="O870" s="189" t="s">
        <v>2551</v>
      </c>
    </row>
    <row r="871" customFormat="false" ht="14.25" hidden="false" customHeight="false" outlineLevel="0" collapsed="false">
      <c r="A871" s="188" t="s">
        <v>31872</v>
      </c>
      <c r="B871" s="189" t="s">
        <v>31873</v>
      </c>
      <c r="C871" s="188" t="s">
        <v>28664</v>
      </c>
      <c r="D871" s="188" t="s">
        <v>31071</v>
      </c>
      <c r="E871" s="188" t="s">
        <v>10756</v>
      </c>
      <c r="F871" s="189" t="s">
        <v>2599</v>
      </c>
      <c r="G871" s="190" t="n">
        <v>42</v>
      </c>
      <c r="H871" s="189" t="s">
        <v>3066</v>
      </c>
      <c r="I871" s="189" t="s">
        <v>31874</v>
      </c>
      <c r="J871" s="189" t="s">
        <v>2548</v>
      </c>
      <c r="K871" s="189" t="s">
        <v>12481</v>
      </c>
      <c r="L871" s="189"/>
      <c r="M871" s="189"/>
      <c r="N871" s="188" t="s">
        <v>2584</v>
      </c>
      <c r="O871" s="189" t="s">
        <v>2551</v>
      </c>
    </row>
    <row r="872" customFormat="false" ht="14.25" hidden="false" customHeight="false" outlineLevel="0" collapsed="false">
      <c r="A872" s="188" t="s">
        <v>31875</v>
      </c>
      <c r="B872" s="189" t="s">
        <v>31876</v>
      </c>
      <c r="C872" s="188" t="s">
        <v>28646</v>
      </c>
      <c r="D872" s="188" t="s">
        <v>31877</v>
      </c>
      <c r="E872" s="188" t="s">
        <v>924</v>
      </c>
      <c r="F872" s="189" t="s">
        <v>2561</v>
      </c>
      <c r="G872" s="190" t="n">
        <v>42</v>
      </c>
      <c r="H872" s="189" t="s">
        <v>2807</v>
      </c>
      <c r="I872" s="189" t="s">
        <v>31878</v>
      </c>
      <c r="J872" s="189" t="s">
        <v>2548</v>
      </c>
      <c r="K872" s="189" t="s">
        <v>4609</v>
      </c>
      <c r="L872" s="189"/>
      <c r="M872" s="189"/>
      <c r="N872" s="188" t="s">
        <v>2550</v>
      </c>
      <c r="O872" s="189" t="s">
        <v>2551</v>
      </c>
    </row>
    <row r="873" customFormat="false" ht="14.25" hidden="false" customHeight="false" outlineLevel="0" collapsed="false">
      <c r="A873" s="188" t="s">
        <v>31879</v>
      </c>
      <c r="B873" s="189" t="s">
        <v>31880</v>
      </c>
      <c r="C873" s="188" t="s">
        <v>28646</v>
      </c>
      <c r="D873" s="188" t="s">
        <v>31881</v>
      </c>
      <c r="E873" s="188" t="s">
        <v>1449</v>
      </c>
      <c r="F873" s="189" t="s">
        <v>2545</v>
      </c>
      <c r="G873" s="190" t="n">
        <v>42</v>
      </c>
      <c r="H873" s="189" t="s">
        <v>7244</v>
      </c>
      <c r="I873" s="189" t="s">
        <v>31882</v>
      </c>
      <c r="J873" s="189" t="s">
        <v>2548</v>
      </c>
      <c r="K873" s="189" t="s">
        <v>5200</v>
      </c>
      <c r="L873" s="189"/>
      <c r="M873" s="189"/>
      <c r="N873" s="188" t="s">
        <v>2584</v>
      </c>
      <c r="O873" s="189" t="s">
        <v>2551</v>
      </c>
    </row>
    <row r="874" customFormat="false" ht="14.25" hidden="false" customHeight="false" outlineLevel="0" collapsed="false">
      <c r="A874" s="188" t="s">
        <v>31883</v>
      </c>
      <c r="B874" s="189" t="s">
        <v>31884</v>
      </c>
      <c r="C874" s="188" t="s">
        <v>28646</v>
      </c>
      <c r="D874" s="188" t="s">
        <v>31885</v>
      </c>
      <c r="E874" s="188" t="s">
        <v>4126</v>
      </c>
      <c r="F874" s="189" t="s">
        <v>2599</v>
      </c>
      <c r="G874" s="190" t="n">
        <v>42</v>
      </c>
      <c r="H874" s="189" t="s">
        <v>2588</v>
      </c>
      <c r="I874" s="189" t="s">
        <v>31886</v>
      </c>
      <c r="J874" s="189" t="s">
        <v>2548</v>
      </c>
      <c r="K874" s="189" t="s">
        <v>4128</v>
      </c>
      <c r="L874" s="189"/>
      <c r="M874" s="189"/>
      <c r="N874" s="188" t="s">
        <v>2550</v>
      </c>
      <c r="O874" s="189" t="s">
        <v>2551</v>
      </c>
    </row>
    <row r="875" customFormat="false" ht="14.25" hidden="false" customHeight="false" outlineLevel="0" collapsed="false">
      <c r="A875" s="188" t="s">
        <v>31887</v>
      </c>
      <c r="B875" s="189" t="s">
        <v>31888</v>
      </c>
      <c r="C875" s="188" t="s">
        <v>28646</v>
      </c>
      <c r="D875" s="188" t="s">
        <v>31889</v>
      </c>
      <c r="E875" s="188" t="s">
        <v>4126</v>
      </c>
      <c r="F875" s="189" t="s">
        <v>2599</v>
      </c>
      <c r="G875" s="190" t="n">
        <v>42</v>
      </c>
      <c r="H875" s="189" t="s">
        <v>3227</v>
      </c>
      <c r="I875" s="189" t="s">
        <v>31890</v>
      </c>
      <c r="J875" s="189" t="s">
        <v>2548</v>
      </c>
      <c r="K875" s="189" t="s">
        <v>4128</v>
      </c>
      <c r="L875" s="189"/>
      <c r="M875" s="189"/>
      <c r="N875" s="188" t="s">
        <v>2550</v>
      </c>
      <c r="O875" s="189" t="s">
        <v>2551</v>
      </c>
    </row>
    <row r="876" customFormat="false" ht="14.25" hidden="false" customHeight="false" outlineLevel="0" collapsed="false">
      <c r="A876" s="188" t="s">
        <v>31891</v>
      </c>
      <c r="B876" s="189" t="s">
        <v>31892</v>
      </c>
      <c r="C876" s="188" t="s">
        <v>28646</v>
      </c>
      <c r="D876" s="188" t="s">
        <v>31893</v>
      </c>
      <c r="E876" s="188" t="s">
        <v>4126</v>
      </c>
      <c r="F876" s="189" t="s">
        <v>2599</v>
      </c>
      <c r="G876" s="190" t="n">
        <v>42</v>
      </c>
      <c r="H876" s="189" t="s">
        <v>2779</v>
      </c>
      <c r="I876" s="189" t="s">
        <v>31894</v>
      </c>
      <c r="J876" s="189" t="s">
        <v>2548</v>
      </c>
      <c r="K876" s="189" t="s">
        <v>4128</v>
      </c>
      <c r="L876" s="189"/>
      <c r="M876" s="189"/>
      <c r="N876" s="188" t="s">
        <v>2550</v>
      </c>
      <c r="O876" s="189" t="s">
        <v>2551</v>
      </c>
    </row>
    <row r="877" customFormat="false" ht="14.25" hidden="false" customHeight="false" outlineLevel="0" collapsed="false">
      <c r="A877" s="188" t="s">
        <v>31895</v>
      </c>
      <c r="B877" s="189" t="s">
        <v>31896</v>
      </c>
      <c r="C877" s="188" t="s">
        <v>28646</v>
      </c>
      <c r="D877" s="188" t="s">
        <v>29372</v>
      </c>
      <c r="E877" s="188" t="s">
        <v>2319</v>
      </c>
      <c r="F877" s="189" t="s">
        <v>2599</v>
      </c>
      <c r="G877" s="190" t="n">
        <v>42</v>
      </c>
      <c r="H877" s="189" t="s">
        <v>31897</v>
      </c>
      <c r="I877" s="189" t="s">
        <v>31898</v>
      </c>
      <c r="J877" s="189" t="s">
        <v>2548</v>
      </c>
      <c r="K877" s="189" t="s">
        <v>6169</v>
      </c>
      <c r="L877" s="189"/>
      <c r="M877" s="189"/>
      <c r="N877" s="188" t="s">
        <v>2886</v>
      </c>
      <c r="O877" s="189" t="s">
        <v>2551</v>
      </c>
    </row>
    <row r="878" customFormat="false" ht="14.25" hidden="false" customHeight="false" outlineLevel="0" collapsed="false">
      <c r="A878" s="188" t="s">
        <v>31899</v>
      </c>
      <c r="B878" s="189" t="s">
        <v>31900</v>
      </c>
      <c r="C878" s="188" t="s">
        <v>28646</v>
      </c>
      <c r="D878" s="188" t="s">
        <v>31901</v>
      </c>
      <c r="E878" s="188" t="s">
        <v>1535</v>
      </c>
      <c r="F878" s="189" t="s">
        <v>2545</v>
      </c>
      <c r="G878" s="190" t="n">
        <v>42</v>
      </c>
      <c r="H878" s="189" t="s">
        <v>3007</v>
      </c>
      <c r="I878" s="189" t="s">
        <v>31902</v>
      </c>
      <c r="J878" s="189" t="s">
        <v>2548</v>
      </c>
      <c r="K878" s="189" t="s">
        <v>8044</v>
      </c>
      <c r="L878" s="189"/>
      <c r="M878" s="189"/>
      <c r="N878" s="188" t="s">
        <v>2550</v>
      </c>
      <c r="O878" s="189" t="s">
        <v>2551</v>
      </c>
    </row>
    <row r="879" customFormat="false" ht="14.25" hidden="false" customHeight="false" outlineLevel="0" collapsed="false">
      <c r="A879" s="188" t="s">
        <v>1812</v>
      </c>
      <c r="B879" s="189" t="s">
        <v>31903</v>
      </c>
      <c r="C879" s="188" t="s">
        <v>28646</v>
      </c>
      <c r="D879" s="189"/>
      <c r="E879" s="188" t="s">
        <v>1148</v>
      </c>
      <c r="F879" s="189" t="s">
        <v>2545</v>
      </c>
      <c r="G879" s="190" t="n">
        <v>42</v>
      </c>
      <c r="H879" s="189" t="s">
        <v>2562</v>
      </c>
      <c r="I879" s="189" t="s">
        <v>31904</v>
      </c>
      <c r="J879" s="189" t="s">
        <v>2548</v>
      </c>
      <c r="K879" s="189" t="s">
        <v>3333</v>
      </c>
      <c r="L879" s="189"/>
      <c r="M879" s="189"/>
      <c r="N879" s="188" t="s">
        <v>2550</v>
      </c>
      <c r="O879" s="189" t="s">
        <v>2551</v>
      </c>
    </row>
    <row r="880" customFormat="false" ht="14.25" hidden="false" customHeight="false" outlineLevel="0" collapsed="false">
      <c r="A880" s="188" t="s">
        <v>31905</v>
      </c>
      <c r="B880" s="189" t="s">
        <v>31906</v>
      </c>
      <c r="C880" s="188" t="s">
        <v>28646</v>
      </c>
      <c r="D880" s="189"/>
      <c r="E880" s="188" t="s">
        <v>1148</v>
      </c>
      <c r="F880" s="189" t="s">
        <v>2545</v>
      </c>
      <c r="G880" s="190" t="n">
        <v>42</v>
      </c>
      <c r="H880" s="189" t="s">
        <v>2562</v>
      </c>
      <c r="I880" s="189" t="s">
        <v>31907</v>
      </c>
      <c r="J880" s="189" t="s">
        <v>2548</v>
      </c>
      <c r="K880" s="189" t="s">
        <v>3333</v>
      </c>
      <c r="L880" s="189"/>
      <c r="M880" s="189"/>
      <c r="N880" s="188" t="s">
        <v>2550</v>
      </c>
      <c r="O880" s="189" t="s">
        <v>2551</v>
      </c>
    </row>
    <row r="881" customFormat="false" ht="14.25" hidden="false" customHeight="false" outlineLevel="0" collapsed="false">
      <c r="A881" s="188" t="s">
        <v>31908</v>
      </c>
      <c r="B881" s="189" t="s">
        <v>31909</v>
      </c>
      <c r="C881" s="188" t="s">
        <v>28646</v>
      </c>
      <c r="D881" s="188" t="s">
        <v>31910</v>
      </c>
      <c r="E881" s="188" t="s">
        <v>1148</v>
      </c>
      <c r="F881" s="189" t="s">
        <v>2555</v>
      </c>
      <c r="G881" s="190" t="n">
        <v>42</v>
      </c>
      <c r="H881" s="189" t="s">
        <v>3790</v>
      </c>
      <c r="I881" s="189" t="s">
        <v>31911</v>
      </c>
      <c r="J881" s="189" t="s">
        <v>2548</v>
      </c>
      <c r="K881" s="189" t="s">
        <v>3333</v>
      </c>
      <c r="L881" s="189"/>
      <c r="M881" s="189"/>
      <c r="N881" s="188" t="s">
        <v>2550</v>
      </c>
      <c r="O881" s="189" t="s">
        <v>2551</v>
      </c>
    </row>
    <row r="882" customFormat="false" ht="14.25" hidden="false" customHeight="false" outlineLevel="0" collapsed="false">
      <c r="A882" s="188" t="s">
        <v>31912</v>
      </c>
      <c r="B882" s="189" t="s">
        <v>31913</v>
      </c>
      <c r="C882" s="188" t="s">
        <v>28646</v>
      </c>
      <c r="D882" s="188" t="s">
        <v>31914</v>
      </c>
      <c r="E882" s="188" t="s">
        <v>1381</v>
      </c>
      <c r="F882" s="189" t="s">
        <v>2599</v>
      </c>
      <c r="G882" s="190" t="n">
        <v>42</v>
      </c>
      <c r="H882" s="189" t="s">
        <v>2556</v>
      </c>
      <c r="I882" s="189" t="s">
        <v>31915</v>
      </c>
      <c r="J882" s="189" t="s">
        <v>2548</v>
      </c>
      <c r="K882" s="189" t="s">
        <v>5632</v>
      </c>
      <c r="L882" s="189"/>
      <c r="M882" s="189"/>
      <c r="N882" s="188" t="s">
        <v>2550</v>
      </c>
      <c r="O882" s="189" t="s">
        <v>2551</v>
      </c>
    </row>
    <row r="883" customFormat="false" ht="14.25" hidden="false" customHeight="false" outlineLevel="0" collapsed="false">
      <c r="A883" s="188" t="s">
        <v>31916</v>
      </c>
      <c r="B883" s="189" t="s">
        <v>31917</v>
      </c>
      <c r="C883" s="188" t="s">
        <v>28646</v>
      </c>
      <c r="D883" s="188" t="s">
        <v>31918</v>
      </c>
      <c r="E883" s="188" t="s">
        <v>5072</v>
      </c>
      <c r="F883" s="189" t="s">
        <v>2555</v>
      </c>
      <c r="G883" s="190" t="n">
        <v>42</v>
      </c>
      <c r="H883" s="189" t="s">
        <v>7217</v>
      </c>
      <c r="I883" s="189" t="s">
        <v>31919</v>
      </c>
      <c r="J883" s="189" t="s">
        <v>2548</v>
      </c>
      <c r="K883" s="189" t="s">
        <v>5074</v>
      </c>
      <c r="L883" s="191"/>
      <c r="M883" s="191"/>
      <c r="N883" s="191"/>
      <c r="O883" s="191"/>
    </row>
    <row r="884" customFormat="false" ht="14.25" hidden="false" customHeight="false" outlineLevel="0" collapsed="false">
      <c r="A884" s="188" t="s">
        <v>31920</v>
      </c>
      <c r="B884" s="189" t="s">
        <v>31921</v>
      </c>
      <c r="C884" s="188" t="s">
        <v>28646</v>
      </c>
      <c r="D884" s="188" t="s">
        <v>31922</v>
      </c>
      <c r="E884" s="188" t="s">
        <v>987</v>
      </c>
      <c r="F884" s="189" t="s">
        <v>2555</v>
      </c>
      <c r="G884" s="190" t="n">
        <v>42</v>
      </c>
      <c r="H884" s="189" t="s">
        <v>2656</v>
      </c>
      <c r="I884" s="189" t="s">
        <v>31923</v>
      </c>
      <c r="J884" s="189" t="s">
        <v>2548</v>
      </c>
      <c r="K884" s="189" t="s">
        <v>2658</v>
      </c>
      <c r="L884" s="189"/>
      <c r="M884" s="189"/>
      <c r="N884" s="188" t="s">
        <v>2550</v>
      </c>
      <c r="O884" s="189" t="s">
        <v>2551</v>
      </c>
    </row>
    <row r="885" customFormat="false" ht="14.25" hidden="false" customHeight="false" outlineLevel="0" collapsed="false">
      <c r="A885" s="188" t="s">
        <v>31924</v>
      </c>
      <c r="B885" s="189" t="s">
        <v>31925</v>
      </c>
      <c r="C885" s="188" t="s">
        <v>28646</v>
      </c>
      <c r="D885" s="189"/>
      <c r="E885" s="188" t="s">
        <v>987</v>
      </c>
      <c r="F885" s="189" t="s">
        <v>2561</v>
      </c>
      <c r="G885" s="190" t="n">
        <v>42</v>
      </c>
      <c r="H885" s="189" t="s">
        <v>2562</v>
      </c>
      <c r="I885" s="189" t="s">
        <v>31926</v>
      </c>
      <c r="J885" s="189" t="s">
        <v>2548</v>
      </c>
      <c r="K885" s="189" t="s">
        <v>2658</v>
      </c>
      <c r="L885" s="189"/>
      <c r="M885" s="189"/>
      <c r="N885" s="188" t="s">
        <v>2550</v>
      </c>
      <c r="O885" s="189" t="s">
        <v>2551</v>
      </c>
    </row>
    <row r="886" customFormat="false" ht="14.25" hidden="false" customHeight="false" outlineLevel="0" collapsed="false">
      <c r="A886" s="188" t="s">
        <v>31927</v>
      </c>
      <c r="B886" s="189" t="s">
        <v>31928</v>
      </c>
      <c r="C886" s="188" t="s">
        <v>28646</v>
      </c>
      <c r="D886" s="188" t="s">
        <v>30116</v>
      </c>
      <c r="E886" s="188" t="s">
        <v>3555</v>
      </c>
      <c r="F886" s="189" t="s">
        <v>2561</v>
      </c>
      <c r="G886" s="190" t="n">
        <v>41.8</v>
      </c>
      <c r="H886" s="189" t="s">
        <v>2688</v>
      </c>
      <c r="I886" s="189" t="s">
        <v>31929</v>
      </c>
      <c r="J886" s="189" t="s">
        <v>2548</v>
      </c>
      <c r="K886" s="189" t="s">
        <v>3557</v>
      </c>
      <c r="L886" s="189"/>
      <c r="M886" s="189"/>
      <c r="N886" s="188" t="s">
        <v>2550</v>
      </c>
      <c r="O886" s="189" t="s">
        <v>2551</v>
      </c>
    </row>
    <row r="887" customFormat="false" ht="14.25" hidden="false" customHeight="false" outlineLevel="0" collapsed="false">
      <c r="A887" s="188" t="s">
        <v>31930</v>
      </c>
      <c r="B887" s="189" t="s">
        <v>31931</v>
      </c>
      <c r="C887" s="188" t="s">
        <v>28646</v>
      </c>
      <c r="D887" s="188" t="s">
        <v>31932</v>
      </c>
      <c r="E887" s="188" t="s">
        <v>6567</v>
      </c>
      <c r="F887" s="189" t="s">
        <v>2545</v>
      </c>
      <c r="G887" s="190" t="n">
        <v>41.65</v>
      </c>
      <c r="H887" s="189" t="s">
        <v>7661</v>
      </c>
      <c r="I887" s="189" t="s">
        <v>31933</v>
      </c>
      <c r="J887" s="189" t="s">
        <v>2548</v>
      </c>
      <c r="K887" s="189" t="s">
        <v>6569</v>
      </c>
      <c r="L887" s="189"/>
      <c r="M887" s="189"/>
      <c r="N887" s="188" t="s">
        <v>2550</v>
      </c>
      <c r="O887" s="189" t="s">
        <v>2551</v>
      </c>
    </row>
    <row r="888" customFormat="false" ht="14.25" hidden="false" customHeight="false" outlineLevel="0" collapsed="false">
      <c r="A888" s="188" t="s">
        <v>31934</v>
      </c>
      <c r="B888" s="189" t="s">
        <v>31935</v>
      </c>
      <c r="C888" s="188" t="s">
        <v>28766</v>
      </c>
      <c r="D888" s="188" t="s">
        <v>31936</v>
      </c>
      <c r="E888" s="188" t="s">
        <v>2947</v>
      </c>
      <c r="F888" s="189" t="s">
        <v>2555</v>
      </c>
      <c r="G888" s="190" t="n">
        <v>41</v>
      </c>
      <c r="H888" s="189" t="s">
        <v>2562</v>
      </c>
      <c r="I888" s="189" t="s">
        <v>31937</v>
      </c>
      <c r="J888" s="189" t="s">
        <v>2548</v>
      </c>
      <c r="K888" s="189" t="s">
        <v>2949</v>
      </c>
      <c r="L888" s="189"/>
      <c r="M888" s="189"/>
      <c r="N888" s="188" t="s">
        <v>2550</v>
      </c>
      <c r="O888" s="189" t="s">
        <v>2551</v>
      </c>
    </row>
    <row r="889" customFormat="false" ht="14.25" hidden="false" customHeight="false" outlineLevel="0" collapsed="false">
      <c r="A889" s="188" t="s">
        <v>31938</v>
      </c>
      <c r="B889" s="189" t="s">
        <v>31939</v>
      </c>
      <c r="C889" s="188" t="s">
        <v>28646</v>
      </c>
      <c r="D889" s="188" t="s">
        <v>31940</v>
      </c>
      <c r="E889" s="188" t="s">
        <v>2947</v>
      </c>
      <c r="F889" s="189" t="s">
        <v>2545</v>
      </c>
      <c r="G889" s="190" t="n">
        <v>40</v>
      </c>
      <c r="H889" s="189" t="s">
        <v>2562</v>
      </c>
      <c r="I889" s="189" t="s">
        <v>31941</v>
      </c>
      <c r="J889" s="189" t="s">
        <v>2548</v>
      </c>
      <c r="K889" s="189" t="s">
        <v>2949</v>
      </c>
      <c r="L889" s="189"/>
      <c r="M889" s="189"/>
      <c r="N889" s="188" t="s">
        <v>2584</v>
      </c>
      <c r="O889" s="189" t="s">
        <v>2551</v>
      </c>
    </row>
    <row r="890" customFormat="false" ht="14.25" hidden="false" customHeight="false" outlineLevel="0" collapsed="false">
      <c r="A890" s="188" t="s">
        <v>31942</v>
      </c>
      <c r="B890" s="189" t="s">
        <v>31943</v>
      </c>
      <c r="C890" s="188" t="s">
        <v>28646</v>
      </c>
      <c r="D890" s="188" t="s">
        <v>31944</v>
      </c>
      <c r="E890" s="188" t="s">
        <v>2513</v>
      </c>
      <c r="F890" s="189" t="s">
        <v>2545</v>
      </c>
      <c r="G890" s="190" t="n">
        <v>40</v>
      </c>
      <c r="H890" s="189" t="s">
        <v>2562</v>
      </c>
      <c r="I890" s="189" t="s">
        <v>31945</v>
      </c>
      <c r="J890" s="189" t="s">
        <v>2548</v>
      </c>
      <c r="K890" s="189" t="s">
        <v>3727</v>
      </c>
      <c r="L890" s="189"/>
      <c r="M890" s="189"/>
      <c r="N890" s="188" t="s">
        <v>2550</v>
      </c>
      <c r="O890" s="189" t="s">
        <v>2551</v>
      </c>
    </row>
    <row r="891" customFormat="false" ht="14.25" hidden="false" customHeight="false" outlineLevel="0" collapsed="false">
      <c r="A891" s="188" t="s">
        <v>31946</v>
      </c>
      <c r="B891" s="189" t="s">
        <v>31947</v>
      </c>
      <c r="C891" s="188" t="s">
        <v>28646</v>
      </c>
      <c r="D891" s="189"/>
      <c r="E891" s="188" t="s">
        <v>2463</v>
      </c>
      <c r="F891" s="189" t="s">
        <v>2555</v>
      </c>
      <c r="G891" s="190" t="n">
        <v>40</v>
      </c>
      <c r="H891" s="189" t="s">
        <v>2562</v>
      </c>
      <c r="I891" s="189" t="s">
        <v>31948</v>
      </c>
      <c r="J891" s="189" t="s">
        <v>2548</v>
      </c>
      <c r="K891" s="189" t="s">
        <v>3562</v>
      </c>
      <c r="L891" s="191"/>
      <c r="M891" s="191"/>
      <c r="N891" s="191"/>
      <c r="O891" s="191"/>
    </row>
    <row r="892" customFormat="false" ht="14.25" hidden="false" customHeight="false" outlineLevel="0" collapsed="false">
      <c r="A892" s="188" t="s">
        <v>31949</v>
      </c>
      <c r="B892" s="189" t="s">
        <v>31950</v>
      </c>
      <c r="C892" s="188" t="s">
        <v>28646</v>
      </c>
      <c r="D892" s="188" t="s">
        <v>31951</v>
      </c>
      <c r="E892" s="188" t="s">
        <v>6357</v>
      </c>
      <c r="F892" s="189" t="s">
        <v>2545</v>
      </c>
      <c r="G892" s="190" t="n">
        <v>40</v>
      </c>
      <c r="H892" s="189" t="s">
        <v>2639</v>
      </c>
      <c r="I892" s="189" t="s">
        <v>31952</v>
      </c>
      <c r="J892" s="189" t="s">
        <v>2548</v>
      </c>
      <c r="K892" s="189" t="s">
        <v>6359</v>
      </c>
      <c r="L892" s="189"/>
      <c r="M892" s="189"/>
      <c r="N892" s="188" t="s">
        <v>2550</v>
      </c>
      <c r="O892" s="189" t="s">
        <v>2551</v>
      </c>
    </row>
    <row r="893" customFormat="false" ht="14.25" hidden="false" customHeight="false" outlineLevel="0" collapsed="false">
      <c r="A893" s="188" t="s">
        <v>31953</v>
      </c>
      <c r="B893" s="189" t="s">
        <v>31954</v>
      </c>
      <c r="C893" s="188" t="s">
        <v>28664</v>
      </c>
      <c r="D893" s="188" t="s">
        <v>31955</v>
      </c>
      <c r="E893" s="188" t="s">
        <v>30186</v>
      </c>
      <c r="F893" s="189" t="s">
        <v>2561</v>
      </c>
      <c r="G893" s="190" t="n">
        <v>40</v>
      </c>
      <c r="H893" s="189" t="s">
        <v>3647</v>
      </c>
      <c r="I893" s="189" t="s">
        <v>31956</v>
      </c>
      <c r="J893" s="189" t="s">
        <v>2548</v>
      </c>
      <c r="K893" s="189" t="s">
        <v>30188</v>
      </c>
      <c r="L893" s="189"/>
      <c r="M893" s="189"/>
      <c r="N893" s="188" t="s">
        <v>2584</v>
      </c>
      <c r="O893" s="189" t="s">
        <v>2551</v>
      </c>
    </row>
    <row r="894" customFormat="false" ht="14.25" hidden="false" customHeight="false" outlineLevel="0" collapsed="false">
      <c r="A894" s="188" t="s">
        <v>31957</v>
      </c>
      <c r="B894" s="189" t="s">
        <v>31958</v>
      </c>
      <c r="C894" s="188" t="s">
        <v>28664</v>
      </c>
      <c r="D894" s="188" t="s">
        <v>31959</v>
      </c>
      <c r="E894" s="188" t="s">
        <v>30186</v>
      </c>
      <c r="F894" s="189" t="s">
        <v>2545</v>
      </c>
      <c r="G894" s="190" t="n">
        <v>40</v>
      </c>
      <c r="H894" s="189" t="s">
        <v>4809</v>
      </c>
      <c r="I894" s="189" t="s">
        <v>31960</v>
      </c>
      <c r="J894" s="189" t="s">
        <v>2548</v>
      </c>
      <c r="K894" s="189" t="s">
        <v>30188</v>
      </c>
      <c r="L894" s="189"/>
      <c r="M894" s="189"/>
      <c r="N894" s="188" t="s">
        <v>2584</v>
      </c>
      <c r="O894" s="189" t="s">
        <v>2551</v>
      </c>
    </row>
    <row r="895" customFormat="false" ht="14.25" hidden="false" customHeight="false" outlineLevel="0" collapsed="false">
      <c r="A895" s="188" t="s">
        <v>2364</v>
      </c>
      <c r="B895" s="189" t="s">
        <v>31961</v>
      </c>
      <c r="C895" s="188" t="s">
        <v>28646</v>
      </c>
      <c r="D895" s="188" t="s">
        <v>31962</v>
      </c>
      <c r="E895" s="188" t="s">
        <v>3203</v>
      </c>
      <c r="F895" s="189" t="s">
        <v>2555</v>
      </c>
      <c r="G895" s="190" t="n">
        <v>40</v>
      </c>
      <c r="H895" s="189" t="s">
        <v>2562</v>
      </c>
      <c r="I895" s="189" t="s">
        <v>31963</v>
      </c>
      <c r="J895" s="189" t="s">
        <v>2548</v>
      </c>
      <c r="K895" s="189" t="s">
        <v>3205</v>
      </c>
      <c r="L895" s="189"/>
      <c r="M895" s="189"/>
      <c r="N895" s="188" t="s">
        <v>2550</v>
      </c>
      <c r="O895" s="189" t="s">
        <v>2551</v>
      </c>
    </row>
    <row r="896" customFormat="false" ht="14.25" hidden="false" customHeight="false" outlineLevel="0" collapsed="false">
      <c r="A896" s="188" t="s">
        <v>31964</v>
      </c>
      <c r="B896" s="189" t="s">
        <v>31965</v>
      </c>
      <c r="C896" s="188" t="s">
        <v>28646</v>
      </c>
      <c r="D896" s="188" t="s">
        <v>31966</v>
      </c>
      <c r="E896" s="188" t="s">
        <v>1439</v>
      </c>
      <c r="F896" s="189" t="s">
        <v>2599</v>
      </c>
      <c r="G896" s="190" t="n">
        <v>40</v>
      </c>
      <c r="H896" s="189" t="s">
        <v>3370</v>
      </c>
      <c r="I896" s="189" t="s">
        <v>31967</v>
      </c>
      <c r="J896" s="189" t="s">
        <v>2548</v>
      </c>
      <c r="K896" s="189" t="s">
        <v>22866</v>
      </c>
      <c r="L896" s="189"/>
      <c r="M896" s="189"/>
      <c r="N896" s="188" t="s">
        <v>2550</v>
      </c>
      <c r="O896" s="189" t="s">
        <v>2551</v>
      </c>
    </row>
    <row r="897" customFormat="false" ht="14.25" hidden="false" customHeight="false" outlineLevel="0" collapsed="false">
      <c r="A897" s="188" t="s">
        <v>31968</v>
      </c>
      <c r="B897" s="189" t="s">
        <v>31969</v>
      </c>
      <c r="C897" s="188" t="s">
        <v>28646</v>
      </c>
      <c r="D897" s="189"/>
      <c r="E897" s="188" t="s">
        <v>1439</v>
      </c>
      <c r="F897" s="189" t="s">
        <v>2561</v>
      </c>
      <c r="G897" s="190" t="n">
        <v>40</v>
      </c>
      <c r="H897" s="189" t="s">
        <v>2562</v>
      </c>
      <c r="I897" s="189" t="s">
        <v>31970</v>
      </c>
      <c r="J897" s="189" t="s">
        <v>2548</v>
      </c>
      <c r="K897" s="189" t="s">
        <v>22866</v>
      </c>
      <c r="L897" s="189"/>
      <c r="M897" s="189"/>
      <c r="N897" s="188" t="s">
        <v>2550</v>
      </c>
      <c r="O897" s="189" t="s">
        <v>2551</v>
      </c>
    </row>
    <row r="898" customFormat="false" ht="14.25" hidden="false" customHeight="false" outlineLevel="0" collapsed="false">
      <c r="A898" s="188" t="s">
        <v>31971</v>
      </c>
      <c r="B898" s="189" t="s">
        <v>31972</v>
      </c>
      <c r="C898" s="188" t="s">
        <v>28646</v>
      </c>
      <c r="D898" s="188" t="s">
        <v>31973</v>
      </c>
      <c r="E898" s="188" t="s">
        <v>2454</v>
      </c>
      <c r="F898" s="189" t="s">
        <v>2599</v>
      </c>
      <c r="G898" s="190" t="n">
        <v>40</v>
      </c>
      <c r="H898" s="189" t="s">
        <v>3790</v>
      </c>
      <c r="I898" s="189" t="s">
        <v>31974</v>
      </c>
      <c r="J898" s="189" t="s">
        <v>2548</v>
      </c>
      <c r="K898" s="189" t="s">
        <v>29052</v>
      </c>
      <c r="L898" s="189"/>
      <c r="M898" s="189"/>
      <c r="N898" s="188" t="s">
        <v>2584</v>
      </c>
      <c r="O898" s="191"/>
    </row>
    <row r="899" customFormat="false" ht="14.25" hidden="false" customHeight="false" outlineLevel="0" collapsed="false">
      <c r="A899" s="188" t="s">
        <v>31975</v>
      </c>
      <c r="B899" s="189" t="s">
        <v>31976</v>
      </c>
      <c r="C899" s="188" t="s">
        <v>28646</v>
      </c>
      <c r="D899" s="188" t="s">
        <v>31977</v>
      </c>
      <c r="E899" s="188" t="s">
        <v>5306</v>
      </c>
      <c r="F899" s="189" t="s">
        <v>2555</v>
      </c>
      <c r="G899" s="190" t="n">
        <v>40</v>
      </c>
      <c r="H899" s="189" t="s">
        <v>2703</v>
      </c>
      <c r="I899" s="189" t="s">
        <v>31978</v>
      </c>
      <c r="J899" s="189" t="s">
        <v>2548</v>
      </c>
      <c r="K899" s="189" t="s">
        <v>5309</v>
      </c>
      <c r="L899" s="189"/>
      <c r="M899" s="189"/>
      <c r="N899" s="188" t="s">
        <v>2550</v>
      </c>
      <c r="O899" s="189" t="s">
        <v>2551</v>
      </c>
    </row>
    <row r="900" customFormat="false" ht="14.25" hidden="false" customHeight="false" outlineLevel="0" collapsed="false">
      <c r="A900" s="188" t="s">
        <v>31979</v>
      </c>
      <c r="B900" s="189" t="s">
        <v>31980</v>
      </c>
      <c r="C900" s="188" t="s">
        <v>28664</v>
      </c>
      <c r="D900" s="188" t="s">
        <v>31981</v>
      </c>
      <c r="E900" s="188" t="s">
        <v>860</v>
      </c>
      <c r="F900" s="189" t="s">
        <v>2599</v>
      </c>
      <c r="G900" s="190" t="n">
        <v>40</v>
      </c>
      <c r="H900" s="189" t="s">
        <v>2779</v>
      </c>
      <c r="I900" s="189" t="s">
        <v>31982</v>
      </c>
      <c r="J900" s="189" t="s">
        <v>2548</v>
      </c>
      <c r="K900" s="189" t="s">
        <v>10532</v>
      </c>
      <c r="L900" s="189"/>
      <c r="M900" s="189"/>
      <c r="N900" s="188" t="s">
        <v>2550</v>
      </c>
      <c r="O900" s="189" t="s">
        <v>2551</v>
      </c>
    </row>
    <row r="901" customFormat="false" ht="14.25" hidden="false" customHeight="false" outlineLevel="0" collapsed="false">
      <c r="A901" s="188" t="s">
        <v>31983</v>
      </c>
      <c r="B901" s="189" t="s">
        <v>31984</v>
      </c>
      <c r="C901" s="188" t="s">
        <v>28646</v>
      </c>
      <c r="D901" s="188" t="s">
        <v>31985</v>
      </c>
      <c r="E901" s="188" t="s">
        <v>31986</v>
      </c>
      <c r="F901" s="189" t="s">
        <v>2555</v>
      </c>
      <c r="G901" s="190" t="n">
        <v>40</v>
      </c>
      <c r="H901" s="189" t="s">
        <v>2993</v>
      </c>
      <c r="I901" s="189" t="s">
        <v>31987</v>
      </c>
      <c r="J901" s="189" t="s">
        <v>2548</v>
      </c>
      <c r="K901" s="189" t="s">
        <v>31988</v>
      </c>
      <c r="L901" s="189" t="s">
        <v>2562</v>
      </c>
      <c r="M901" s="189"/>
      <c r="N901" s="188" t="s">
        <v>2550</v>
      </c>
      <c r="O901" s="189" t="s">
        <v>2551</v>
      </c>
    </row>
    <row r="902" customFormat="false" ht="14.25" hidden="false" customHeight="false" outlineLevel="0" collapsed="false">
      <c r="A902" s="188" t="s">
        <v>31989</v>
      </c>
      <c r="B902" s="189" t="s">
        <v>31990</v>
      </c>
      <c r="C902" s="188" t="s">
        <v>28646</v>
      </c>
      <c r="D902" s="188" t="s">
        <v>31991</v>
      </c>
      <c r="E902" s="188" t="s">
        <v>31986</v>
      </c>
      <c r="F902" s="189" t="s">
        <v>2555</v>
      </c>
      <c r="G902" s="190" t="n">
        <v>40</v>
      </c>
      <c r="H902" s="189" t="s">
        <v>2993</v>
      </c>
      <c r="I902" s="189" t="s">
        <v>31992</v>
      </c>
      <c r="J902" s="189" t="s">
        <v>2548</v>
      </c>
      <c r="K902" s="189" t="s">
        <v>31988</v>
      </c>
      <c r="L902" s="189" t="s">
        <v>2562</v>
      </c>
      <c r="M902" s="189"/>
      <c r="N902" s="188" t="s">
        <v>2550</v>
      </c>
      <c r="O902" s="189" t="s">
        <v>2551</v>
      </c>
    </row>
    <row r="903" customFormat="false" ht="14.25" hidden="false" customHeight="false" outlineLevel="0" collapsed="false">
      <c r="A903" s="188" t="s">
        <v>31993</v>
      </c>
      <c r="B903" s="189" t="s">
        <v>31994</v>
      </c>
      <c r="C903" s="188" t="s">
        <v>28646</v>
      </c>
      <c r="D903" s="188" t="s">
        <v>31881</v>
      </c>
      <c r="E903" s="188" t="s">
        <v>1449</v>
      </c>
      <c r="F903" s="189" t="s">
        <v>2545</v>
      </c>
      <c r="G903" s="190" t="n">
        <v>40</v>
      </c>
      <c r="H903" s="189" t="s">
        <v>2836</v>
      </c>
      <c r="I903" s="189" t="s">
        <v>31995</v>
      </c>
      <c r="J903" s="189" t="s">
        <v>2548</v>
      </c>
      <c r="K903" s="189" t="s">
        <v>5200</v>
      </c>
      <c r="L903" s="189"/>
      <c r="M903" s="189"/>
      <c r="N903" s="188" t="s">
        <v>2550</v>
      </c>
      <c r="O903" s="189" t="s">
        <v>2551</v>
      </c>
    </row>
    <row r="904" customFormat="false" ht="14.25" hidden="false" customHeight="false" outlineLevel="0" collapsed="false">
      <c r="A904" s="188" t="s">
        <v>31996</v>
      </c>
      <c r="B904" s="189" t="s">
        <v>31997</v>
      </c>
      <c r="C904" s="188" t="s">
        <v>28646</v>
      </c>
      <c r="D904" s="188" t="s">
        <v>31998</v>
      </c>
      <c r="E904" s="188" t="s">
        <v>1755</v>
      </c>
      <c r="F904" s="189" t="s">
        <v>2545</v>
      </c>
      <c r="G904" s="190" t="n">
        <v>40</v>
      </c>
      <c r="H904" s="189" t="s">
        <v>2854</v>
      </c>
      <c r="I904" s="189" t="s">
        <v>31999</v>
      </c>
      <c r="J904" s="189" t="s">
        <v>2548</v>
      </c>
      <c r="K904" s="189" t="s">
        <v>30944</v>
      </c>
      <c r="L904" s="189"/>
      <c r="M904" s="189"/>
      <c r="N904" s="188" t="s">
        <v>2550</v>
      </c>
      <c r="O904" s="189" t="s">
        <v>2551</v>
      </c>
    </row>
    <row r="905" customFormat="false" ht="14.25" hidden="false" customHeight="false" outlineLevel="0" collapsed="false">
      <c r="A905" s="188" t="s">
        <v>32000</v>
      </c>
      <c r="B905" s="189" t="s">
        <v>32001</v>
      </c>
      <c r="C905" s="188" t="s">
        <v>28646</v>
      </c>
      <c r="D905" s="188" t="s">
        <v>32002</v>
      </c>
      <c r="E905" s="188" t="s">
        <v>2319</v>
      </c>
      <c r="F905" s="189" t="s">
        <v>2545</v>
      </c>
      <c r="G905" s="190" t="n">
        <v>40</v>
      </c>
      <c r="H905" s="189" t="s">
        <v>3891</v>
      </c>
      <c r="I905" s="189" t="s">
        <v>32003</v>
      </c>
      <c r="J905" s="189" t="s">
        <v>2548</v>
      </c>
      <c r="K905" s="189" t="s">
        <v>6169</v>
      </c>
      <c r="L905" s="189"/>
      <c r="M905" s="189"/>
      <c r="N905" s="188" t="s">
        <v>2550</v>
      </c>
      <c r="O905" s="189" t="s">
        <v>2551</v>
      </c>
    </row>
    <row r="906" customFormat="false" ht="14.25" hidden="false" customHeight="false" outlineLevel="0" collapsed="false">
      <c r="A906" s="188" t="s">
        <v>32004</v>
      </c>
      <c r="B906" s="189" t="s">
        <v>32005</v>
      </c>
      <c r="C906" s="188" t="s">
        <v>28646</v>
      </c>
      <c r="D906" s="189"/>
      <c r="E906" s="188" t="s">
        <v>2319</v>
      </c>
      <c r="F906" s="189" t="s">
        <v>2561</v>
      </c>
      <c r="G906" s="190" t="n">
        <v>40</v>
      </c>
      <c r="H906" s="189" t="s">
        <v>2562</v>
      </c>
      <c r="I906" s="189" t="s">
        <v>32006</v>
      </c>
      <c r="J906" s="189" t="s">
        <v>2548</v>
      </c>
      <c r="K906" s="189" t="s">
        <v>6169</v>
      </c>
      <c r="L906" s="189"/>
      <c r="M906" s="189"/>
      <c r="N906" s="188" t="s">
        <v>2550</v>
      </c>
      <c r="O906" s="189" t="s">
        <v>2551</v>
      </c>
    </row>
    <row r="907" customFormat="false" ht="14.25" hidden="false" customHeight="false" outlineLevel="0" collapsed="false">
      <c r="A907" s="189" t="s">
        <v>32007</v>
      </c>
      <c r="B907" s="189" t="s">
        <v>32008</v>
      </c>
      <c r="C907" s="188" t="s">
        <v>28646</v>
      </c>
      <c r="D907" s="189"/>
      <c r="E907" s="188" t="s">
        <v>981</v>
      </c>
      <c r="F907" s="189" t="s">
        <v>2561</v>
      </c>
      <c r="G907" s="190" t="n">
        <v>40</v>
      </c>
      <c r="H907" s="189" t="s">
        <v>2562</v>
      </c>
      <c r="I907" s="189" t="s">
        <v>32009</v>
      </c>
      <c r="J907" s="189" t="s">
        <v>2548</v>
      </c>
      <c r="K907" s="189" t="s">
        <v>4671</v>
      </c>
      <c r="L907" s="189"/>
      <c r="M907" s="189"/>
      <c r="N907" s="188" t="s">
        <v>2550</v>
      </c>
      <c r="O907" s="189" t="s">
        <v>2551</v>
      </c>
    </row>
    <row r="908" customFormat="false" ht="14.25" hidden="false" customHeight="false" outlineLevel="0" collapsed="false">
      <c r="A908" s="188" t="s">
        <v>32010</v>
      </c>
      <c r="B908" s="189" t="s">
        <v>32011</v>
      </c>
      <c r="C908" s="188" t="s">
        <v>28646</v>
      </c>
      <c r="D908" s="189"/>
      <c r="E908" s="188" t="s">
        <v>987</v>
      </c>
      <c r="F908" s="189" t="s">
        <v>2561</v>
      </c>
      <c r="G908" s="190" t="n">
        <v>40</v>
      </c>
      <c r="H908" s="189" t="s">
        <v>2562</v>
      </c>
      <c r="I908" s="189" t="s">
        <v>32012</v>
      </c>
      <c r="J908" s="189" t="s">
        <v>2548</v>
      </c>
      <c r="K908" s="189" t="s">
        <v>2658</v>
      </c>
      <c r="L908" s="189"/>
      <c r="M908" s="189"/>
      <c r="N908" s="188" t="s">
        <v>2550</v>
      </c>
      <c r="O908" s="189" t="s">
        <v>2551</v>
      </c>
    </row>
    <row r="909" customFormat="false" ht="14.25" hidden="false" customHeight="false" outlineLevel="0" collapsed="false">
      <c r="A909" s="188" t="s">
        <v>32013</v>
      </c>
      <c r="B909" s="189" t="s">
        <v>32014</v>
      </c>
      <c r="C909" s="188" t="s">
        <v>28646</v>
      </c>
      <c r="D909" s="189"/>
      <c r="E909" s="188" t="s">
        <v>987</v>
      </c>
      <c r="F909" s="189" t="s">
        <v>2561</v>
      </c>
      <c r="G909" s="190" t="n">
        <v>40</v>
      </c>
      <c r="H909" s="189" t="s">
        <v>2562</v>
      </c>
      <c r="I909" s="189" t="s">
        <v>32015</v>
      </c>
      <c r="J909" s="189" t="s">
        <v>2548</v>
      </c>
      <c r="K909" s="189" t="s">
        <v>2658</v>
      </c>
      <c r="L909" s="189"/>
      <c r="M909" s="189"/>
      <c r="N909" s="188" t="s">
        <v>2550</v>
      </c>
      <c r="O909" s="189" t="s">
        <v>2551</v>
      </c>
    </row>
    <row r="910" customFormat="false" ht="14.25" hidden="false" customHeight="false" outlineLevel="0" collapsed="false">
      <c r="A910" s="188" t="s">
        <v>32016</v>
      </c>
      <c r="B910" s="189" t="s">
        <v>32017</v>
      </c>
      <c r="C910" s="188" t="s">
        <v>28646</v>
      </c>
      <c r="D910" s="189"/>
      <c r="E910" s="188" t="s">
        <v>7089</v>
      </c>
      <c r="F910" s="189" t="s">
        <v>3483</v>
      </c>
      <c r="G910" s="190" t="n">
        <v>40</v>
      </c>
      <c r="H910" s="189" t="s">
        <v>2562</v>
      </c>
      <c r="I910" s="189" t="s">
        <v>32018</v>
      </c>
      <c r="J910" s="189" t="s">
        <v>2548</v>
      </c>
      <c r="K910" s="189" t="s">
        <v>7091</v>
      </c>
      <c r="L910" s="189"/>
      <c r="M910" s="189"/>
      <c r="N910" s="188" t="s">
        <v>2886</v>
      </c>
      <c r="O910" s="189" t="s">
        <v>2551</v>
      </c>
    </row>
    <row r="911" customFormat="false" ht="14.25" hidden="false" customHeight="false" outlineLevel="0" collapsed="false">
      <c r="A911" s="188" t="s">
        <v>32019</v>
      </c>
      <c r="B911" s="189" t="s">
        <v>32020</v>
      </c>
      <c r="C911" s="188" t="s">
        <v>28646</v>
      </c>
      <c r="D911" s="189"/>
      <c r="E911" s="188" t="s">
        <v>7089</v>
      </c>
      <c r="F911" s="189" t="s">
        <v>3483</v>
      </c>
      <c r="G911" s="190" t="n">
        <v>40</v>
      </c>
      <c r="H911" s="189" t="s">
        <v>2562</v>
      </c>
      <c r="I911" s="189" t="s">
        <v>32021</v>
      </c>
      <c r="J911" s="189" t="s">
        <v>2548</v>
      </c>
      <c r="K911" s="189" t="s">
        <v>7091</v>
      </c>
      <c r="L911" s="189"/>
      <c r="M911" s="189"/>
      <c r="N911" s="188" t="s">
        <v>2886</v>
      </c>
      <c r="O911" s="189" t="s">
        <v>2551</v>
      </c>
    </row>
    <row r="912" customFormat="false" ht="14.25" hidden="false" customHeight="false" outlineLevel="0" collapsed="false">
      <c r="A912" s="188" t="s">
        <v>32022</v>
      </c>
      <c r="B912" s="189" t="s">
        <v>32023</v>
      </c>
      <c r="C912" s="188" t="s">
        <v>28646</v>
      </c>
      <c r="D912" s="189"/>
      <c r="E912" s="188" t="s">
        <v>7089</v>
      </c>
      <c r="F912" s="189" t="s">
        <v>3483</v>
      </c>
      <c r="G912" s="190" t="n">
        <v>40</v>
      </c>
      <c r="H912" s="189" t="s">
        <v>2562</v>
      </c>
      <c r="I912" s="189" t="s">
        <v>32024</v>
      </c>
      <c r="J912" s="189" t="s">
        <v>2548</v>
      </c>
      <c r="K912" s="189" t="s">
        <v>7091</v>
      </c>
      <c r="L912" s="189"/>
      <c r="M912" s="189"/>
      <c r="N912" s="188" t="s">
        <v>2886</v>
      </c>
      <c r="O912" s="189" t="s">
        <v>2551</v>
      </c>
    </row>
    <row r="913" customFormat="false" ht="14.25" hidden="false" customHeight="false" outlineLevel="0" collapsed="false">
      <c r="A913" s="188" t="s">
        <v>32025</v>
      </c>
      <c r="B913" s="189" t="s">
        <v>32026</v>
      </c>
      <c r="C913" s="188" t="s">
        <v>28646</v>
      </c>
      <c r="D913" s="188" t="s">
        <v>32027</v>
      </c>
      <c r="E913" s="188" t="s">
        <v>25075</v>
      </c>
      <c r="F913" s="189" t="s">
        <v>2555</v>
      </c>
      <c r="G913" s="190" t="n">
        <v>40</v>
      </c>
      <c r="H913" s="189" t="s">
        <v>6206</v>
      </c>
      <c r="I913" s="189" t="s">
        <v>32028</v>
      </c>
      <c r="J913" s="189" t="s">
        <v>2548</v>
      </c>
      <c r="K913" s="189" t="s">
        <v>25077</v>
      </c>
      <c r="L913" s="189"/>
      <c r="M913" s="189"/>
      <c r="N913" s="188" t="s">
        <v>2550</v>
      </c>
      <c r="O913" s="189" t="s">
        <v>2551</v>
      </c>
    </row>
    <row r="914" customFormat="false" ht="14.25" hidden="false" customHeight="false" outlineLevel="0" collapsed="false">
      <c r="A914" s="188" t="s">
        <v>4614</v>
      </c>
      <c r="B914" s="189" t="s">
        <v>4615</v>
      </c>
      <c r="C914" s="188" t="s">
        <v>2543</v>
      </c>
      <c r="D914" s="188" t="s">
        <v>4616</v>
      </c>
      <c r="E914" s="188" t="s">
        <v>4617</v>
      </c>
      <c r="F914" s="189" t="s">
        <v>2561</v>
      </c>
      <c r="G914" s="190" t="n">
        <v>39.9</v>
      </c>
      <c r="H914" s="189" t="s">
        <v>2960</v>
      </c>
      <c r="I914" s="189" t="s">
        <v>4618</v>
      </c>
      <c r="J914" s="189" t="s">
        <v>2548</v>
      </c>
      <c r="K914" s="189" t="s">
        <v>4619</v>
      </c>
      <c r="L914" s="189"/>
      <c r="M914" s="189"/>
      <c r="N914" s="188" t="s">
        <v>2584</v>
      </c>
      <c r="O914" s="189" t="s">
        <v>2551</v>
      </c>
    </row>
    <row r="915" customFormat="false" ht="14.25" hidden="false" customHeight="false" outlineLevel="0" collapsed="false">
      <c r="A915" s="188" t="s">
        <v>32029</v>
      </c>
      <c r="B915" s="189" t="s">
        <v>32030</v>
      </c>
      <c r="C915" s="188" t="s">
        <v>28664</v>
      </c>
      <c r="D915" s="188" t="s">
        <v>30655</v>
      </c>
      <c r="E915" s="188" t="s">
        <v>795</v>
      </c>
      <c r="F915" s="189" t="s">
        <v>2561</v>
      </c>
      <c r="G915" s="190" t="n">
        <v>39.9</v>
      </c>
      <c r="H915" s="189" t="s">
        <v>2785</v>
      </c>
      <c r="I915" s="189" t="s">
        <v>32031</v>
      </c>
      <c r="J915" s="189" t="s">
        <v>2548</v>
      </c>
      <c r="K915" s="189" t="s">
        <v>2753</v>
      </c>
      <c r="L915" s="189"/>
      <c r="M915" s="189"/>
      <c r="N915" s="188" t="s">
        <v>2584</v>
      </c>
      <c r="O915" s="189" t="s">
        <v>2551</v>
      </c>
    </row>
    <row r="916" customFormat="false" ht="14.25" hidden="false" customHeight="false" outlineLevel="0" collapsed="false">
      <c r="A916" s="188" t="s">
        <v>32032</v>
      </c>
      <c r="B916" s="189" t="s">
        <v>32033</v>
      </c>
      <c r="C916" s="188" t="s">
        <v>28664</v>
      </c>
      <c r="D916" s="189"/>
      <c r="E916" s="188" t="s">
        <v>795</v>
      </c>
      <c r="F916" s="189" t="s">
        <v>3483</v>
      </c>
      <c r="G916" s="190" t="n">
        <v>39.9</v>
      </c>
      <c r="H916" s="189" t="s">
        <v>2562</v>
      </c>
      <c r="I916" s="189" t="s">
        <v>32034</v>
      </c>
      <c r="J916" s="189" t="s">
        <v>2548</v>
      </c>
      <c r="K916" s="189" t="s">
        <v>2753</v>
      </c>
      <c r="L916" s="189"/>
      <c r="M916" s="189"/>
      <c r="N916" s="188" t="s">
        <v>2550</v>
      </c>
      <c r="O916" s="189" t="s">
        <v>2551</v>
      </c>
    </row>
    <row r="917" customFormat="false" ht="14.25" hidden="false" customHeight="false" outlineLevel="0" collapsed="false">
      <c r="A917" s="188" t="s">
        <v>32035</v>
      </c>
      <c r="B917" s="189" t="s">
        <v>32036</v>
      </c>
      <c r="C917" s="188" t="s">
        <v>28664</v>
      </c>
      <c r="D917" s="189"/>
      <c r="E917" s="188" t="s">
        <v>795</v>
      </c>
      <c r="F917" s="189" t="s">
        <v>3483</v>
      </c>
      <c r="G917" s="190" t="n">
        <v>39.9</v>
      </c>
      <c r="H917" s="189" t="s">
        <v>2562</v>
      </c>
      <c r="I917" s="189" t="s">
        <v>32037</v>
      </c>
      <c r="J917" s="189" t="s">
        <v>2548</v>
      </c>
      <c r="K917" s="189" t="s">
        <v>2753</v>
      </c>
      <c r="L917" s="189"/>
      <c r="M917" s="189"/>
      <c r="N917" s="188" t="s">
        <v>2550</v>
      </c>
      <c r="O917" s="189" t="s">
        <v>2551</v>
      </c>
    </row>
    <row r="918" customFormat="false" ht="14.25" hidden="false" customHeight="false" outlineLevel="0" collapsed="false">
      <c r="A918" s="188" t="s">
        <v>32038</v>
      </c>
      <c r="B918" s="189" t="s">
        <v>32039</v>
      </c>
      <c r="C918" s="188" t="s">
        <v>28646</v>
      </c>
      <c r="D918" s="188" t="s">
        <v>32040</v>
      </c>
      <c r="E918" s="188" t="s">
        <v>31986</v>
      </c>
      <c r="F918" s="189" t="s">
        <v>2555</v>
      </c>
      <c r="G918" s="190" t="n">
        <v>39.9</v>
      </c>
      <c r="H918" s="189" t="s">
        <v>2562</v>
      </c>
      <c r="I918" s="189" t="s">
        <v>32041</v>
      </c>
      <c r="J918" s="189" t="s">
        <v>2548</v>
      </c>
      <c r="K918" s="189" t="s">
        <v>31988</v>
      </c>
      <c r="L918" s="189" t="s">
        <v>2562</v>
      </c>
      <c r="M918" s="189"/>
      <c r="N918" s="188" t="s">
        <v>2550</v>
      </c>
      <c r="O918" s="189" t="s">
        <v>2551</v>
      </c>
    </row>
    <row r="919" customFormat="false" ht="14.25" hidden="false" customHeight="false" outlineLevel="0" collapsed="false">
      <c r="A919" s="188" t="s">
        <v>32042</v>
      </c>
      <c r="B919" s="189" t="s">
        <v>32043</v>
      </c>
      <c r="C919" s="188" t="s">
        <v>28646</v>
      </c>
      <c r="D919" s="188" t="s">
        <v>32044</v>
      </c>
      <c r="E919" s="188" t="s">
        <v>1449</v>
      </c>
      <c r="F919" s="189" t="s">
        <v>2555</v>
      </c>
      <c r="G919" s="190" t="n">
        <v>39.9</v>
      </c>
      <c r="H919" s="189" t="s">
        <v>2769</v>
      </c>
      <c r="I919" s="189" t="s">
        <v>32045</v>
      </c>
      <c r="J919" s="189" t="s">
        <v>2548</v>
      </c>
      <c r="K919" s="189" t="s">
        <v>5200</v>
      </c>
      <c r="L919" s="189"/>
      <c r="M919" s="189"/>
      <c r="N919" s="188" t="s">
        <v>2584</v>
      </c>
      <c r="O919" s="189" t="s">
        <v>2551</v>
      </c>
    </row>
    <row r="920" customFormat="false" ht="14.25" hidden="false" customHeight="false" outlineLevel="0" collapsed="false">
      <c r="A920" s="188" t="s">
        <v>32046</v>
      </c>
      <c r="B920" s="189" t="s">
        <v>32043</v>
      </c>
      <c r="C920" s="188" t="s">
        <v>28646</v>
      </c>
      <c r="D920" s="189"/>
      <c r="E920" s="188" t="s">
        <v>1449</v>
      </c>
      <c r="F920" s="189" t="s">
        <v>2555</v>
      </c>
      <c r="G920" s="190" t="n">
        <v>39.9</v>
      </c>
      <c r="H920" s="189" t="s">
        <v>2562</v>
      </c>
      <c r="I920" s="189" t="s">
        <v>32047</v>
      </c>
      <c r="J920" s="189" t="s">
        <v>2548</v>
      </c>
      <c r="K920" s="189" t="s">
        <v>5200</v>
      </c>
      <c r="L920" s="189"/>
      <c r="M920" s="189"/>
      <c r="N920" s="188" t="s">
        <v>2550</v>
      </c>
      <c r="O920" s="189" t="s">
        <v>2551</v>
      </c>
    </row>
    <row r="921" customFormat="false" ht="14.25" hidden="false" customHeight="false" outlineLevel="0" collapsed="false">
      <c r="A921" s="188" t="s">
        <v>32048</v>
      </c>
      <c r="B921" s="189" t="s">
        <v>32049</v>
      </c>
      <c r="C921" s="188" t="s">
        <v>28646</v>
      </c>
      <c r="D921" s="188" t="s">
        <v>32050</v>
      </c>
      <c r="E921" s="188" t="s">
        <v>766</v>
      </c>
      <c r="F921" s="189" t="s">
        <v>2545</v>
      </c>
      <c r="G921" s="190" t="n">
        <v>39.8</v>
      </c>
      <c r="H921" s="189" t="s">
        <v>4809</v>
      </c>
      <c r="I921" s="189" t="s">
        <v>32051</v>
      </c>
      <c r="J921" s="189" t="s">
        <v>2548</v>
      </c>
      <c r="K921" s="189" t="s">
        <v>4145</v>
      </c>
      <c r="L921" s="189"/>
      <c r="M921" s="189"/>
      <c r="N921" s="188" t="s">
        <v>2550</v>
      </c>
      <c r="O921" s="189" t="s">
        <v>2551</v>
      </c>
    </row>
    <row r="922" customFormat="false" ht="14.25" hidden="false" customHeight="false" outlineLevel="0" collapsed="false">
      <c r="A922" s="188" t="s">
        <v>32052</v>
      </c>
      <c r="B922" s="189" t="s">
        <v>32053</v>
      </c>
      <c r="C922" s="188" t="s">
        <v>28646</v>
      </c>
      <c r="D922" s="188" t="s">
        <v>32054</v>
      </c>
      <c r="E922" s="188" t="s">
        <v>781</v>
      </c>
      <c r="F922" s="189" t="s">
        <v>2555</v>
      </c>
      <c r="G922" s="190" t="n">
        <v>39.8</v>
      </c>
      <c r="H922" s="189" t="s">
        <v>2703</v>
      </c>
      <c r="I922" s="189" t="s">
        <v>32055</v>
      </c>
      <c r="J922" s="189" t="s">
        <v>2548</v>
      </c>
      <c r="K922" s="189" t="s">
        <v>2964</v>
      </c>
      <c r="L922" s="189"/>
      <c r="M922" s="189"/>
      <c r="N922" s="188" t="s">
        <v>2584</v>
      </c>
      <c r="O922" s="189" t="s">
        <v>2551</v>
      </c>
    </row>
    <row r="923" customFormat="false" ht="14.25" hidden="false" customHeight="false" outlineLevel="0" collapsed="false">
      <c r="A923" s="188" t="s">
        <v>32056</v>
      </c>
      <c r="B923" s="189" t="s">
        <v>32057</v>
      </c>
      <c r="C923" s="188" t="s">
        <v>28646</v>
      </c>
      <c r="D923" s="189"/>
      <c r="E923" s="188" t="s">
        <v>781</v>
      </c>
      <c r="F923" s="189" t="s">
        <v>2561</v>
      </c>
      <c r="G923" s="190" t="n">
        <v>39.8</v>
      </c>
      <c r="H923" s="189" t="s">
        <v>2562</v>
      </c>
      <c r="I923" s="189" t="s">
        <v>32058</v>
      </c>
      <c r="J923" s="189" t="s">
        <v>2548</v>
      </c>
      <c r="K923" s="189" t="s">
        <v>2964</v>
      </c>
      <c r="L923" s="189"/>
      <c r="M923" s="189"/>
      <c r="N923" s="188" t="s">
        <v>2550</v>
      </c>
      <c r="O923" s="189" t="s">
        <v>2551</v>
      </c>
    </row>
    <row r="924" customFormat="false" ht="14.25" hidden="false" customHeight="false" outlineLevel="0" collapsed="false">
      <c r="A924" s="188" t="s">
        <v>32059</v>
      </c>
      <c r="B924" s="189" t="s">
        <v>32060</v>
      </c>
      <c r="C924" s="188" t="s">
        <v>28646</v>
      </c>
      <c r="D924" s="188" t="s">
        <v>32061</v>
      </c>
      <c r="E924" s="188" t="s">
        <v>781</v>
      </c>
      <c r="F924" s="189" t="s">
        <v>2561</v>
      </c>
      <c r="G924" s="190" t="n">
        <v>39.8</v>
      </c>
      <c r="H924" s="189" t="s">
        <v>2703</v>
      </c>
      <c r="I924" s="189" t="s">
        <v>32062</v>
      </c>
      <c r="J924" s="189" t="s">
        <v>2548</v>
      </c>
      <c r="K924" s="189" t="s">
        <v>2964</v>
      </c>
      <c r="L924" s="189"/>
      <c r="M924" s="189"/>
      <c r="N924" s="188" t="s">
        <v>2584</v>
      </c>
      <c r="O924" s="189" t="s">
        <v>2551</v>
      </c>
    </row>
    <row r="925" customFormat="false" ht="14.25" hidden="false" customHeight="false" outlineLevel="0" collapsed="false">
      <c r="A925" s="188" t="s">
        <v>32063</v>
      </c>
      <c r="B925" s="189" t="s">
        <v>32064</v>
      </c>
      <c r="C925" s="188" t="s">
        <v>28646</v>
      </c>
      <c r="D925" s="189"/>
      <c r="E925" s="188" t="s">
        <v>781</v>
      </c>
      <c r="F925" s="189" t="s">
        <v>2561</v>
      </c>
      <c r="G925" s="190" t="n">
        <v>39.8</v>
      </c>
      <c r="H925" s="189" t="s">
        <v>2562</v>
      </c>
      <c r="I925" s="189" t="s">
        <v>32065</v>
      </c>
      <c r="J925" s="189" t="s">
        <v>2548</v>
      </c>
      <c r="K925" s="189" t="s">
        <v>2964</v>
      </c>
      <c r="L925" s="189"/>
      <c r="M925" s="189"/>
      <c r="N925" s="188" t="s">
        <v>2550</v>
      </c>
      <c r="O925" s="189" t="s">
        <v>2551</v>
      </c>
    </row>
    <row r="926" customFormat="false" ht="14.25" hidden="false" customHeight="false" outlineLevel="0" collapsed="false">
      <c r="A926" s="188" t="s">
        <v>32066</v>
      </c>
      <c r="B926" s="189" t="s">
        <v>32067</v>
      </c>
      <c r="C926" s="188" t="s">
        <v>28646</v>
      </c>
      <c r="D926" s="188" t="s">
        <v>32068</v>
      </c>
      <c r="E926" s="188" t="s">
        <v>781</v>
      </c>
      <c r="F926" s="189" t="s">
        <v>2599</v>
      </c>
      <c r="G926" s="190" t="n">
        <v>39.8</v>
      </c>
      <c r="H926" s="189" t="s">
        <v>2774</v>
      </c>
      <c r="I926" s="189" t="s">
        <v>32069</v>
      </c>
      <c r="J926" s="189" t="s">
        <v>2548</v>
      </c>
      <c r="K926" s="189" t="s">
        <v>2964</v>
      </c>
      <c r="L926" s="189"/>
      <c r="M926" s="189"/>
      <c r="N926" s="188" t="s">
        <v>2584</v>
      </c>
      <c r="O926" s="189" t="s">
        <v>2551</v>
      </c>
    </row>
    <row r="927" customFormat="false" ht="14.25" hidden="false" customHeight="false" outlineLevel="0" collapsed="false">
      <c r="A927" s="188" t="s">
        <v>32070</v>
      </c>
      <c r="B927" s="189" t="s">
        <v>32071</v>
      </c>
      <c r="C927" s="188" t="s">
        <v>28646</v>
      </c>
      <c r="D927" s="188" t="s">
        <v>32072</v>
      </c>
      <c r="E927" s="188" t="s">
        <v>1640</v>
      </c>
      <c r="F927" s="189" t="s">
        <v>2561</v>
      </c>
      <c r="G927" s="190" t="n">
        <v>39.8</v>
      </c>
      <c r="H927" s="189" t="s">
        <v>2960</v>
      </c>
      <c r="I927" s="189" t="s">
        <v>32073</v>
      </c>
      <c r="J927" s="189" t="s">
        <v>2548</v>
      </c>
      <c r="K927" s="189" t="s">
        <v>2646</v>
      </c>
      <c r="L927" s="189"/>
      <c r="M927" s="189"/>
      <c r="N927" s="188" t="s">
        <v>2550</v>
      </c>
      <c r="O927" s="189" t="s">
        <v>2551</v>
      </c>
    </row>
    <row r="928" customFormat="false" ht="14.25" hidden="false" customHeight="false" outlineLevel="0" collapsed="false">
      <c r="A928" s="188" t="s">
        <v>32074</v>
      </c>
      <c r="B928" s="189" t="s">
        <v>32075</v>
      </c>
      <c r="C928" s="188" t="s">
        <v>28646</v>
      </c>
      <c r="D928" s="188" t="s">
        <v>32076</v>
      </c>
      <c r="E928" s="188" t="s">
        <v>785</v>
      </c>
      <c r="F928" s="189" t="s">
        <v>2599</v>
      </c>
      <c r="G928" s="190" t="n">
        <v>39.8</v>
      </c>
      <c r="H928" s="189" t="s">
        <v>18317</v>
      </c>
      <c r="I928" s="189" t="s">
        <v>32077</v>
      </c>
      <c r="J928" s="189" t="s">
        <v>2548</v>
      </c>
      <c r="K928" s="189" t="s">
        <v>2793</v>
      </c>
      <c r="L928" s="189"/>
      <c r="M928" s="189"/>
      <c r="N928" s="188" t="s">
        <v>2584</v>
      </c>
      <c r="O928" s="189" t="s">
        <v>2551</v>
      </c>
    </row>
    <row r="929" customFormat="false" ht="14.25" hidden="false" customHeight="false" outlineLevel="0" collapsed="false">
      <c r="A929" s="188" t="s">
        <v>32078</v>
      </c>
      <c r="B929" s="189" t="s">
        <v>32079</v>
      </c>
      <c r="C929" s="188" t="s">
        <v>28664</v>
      </c>
      <c r="D929" s="188" t="s">
        <v>32080</v>
      </c>
      <c r="E929" s="188" t="s">
        <v>785</v>
      </c>
      <c r="F929" s="189" t="s">
        <v>2555</v>
      </c>
      <c r="G929" s="190" t="n">
        <v>39.8</v>
      </c>
      <c r="H929" s="189" t="s">
        <v>3647</v>
      </c>
      <c r="I929" s="189" t="s">
        <v>32081</v>
      </c>
      <c r="J929" s="189" t="s">
        <v>2548</v>
      </c>
      <c r="K929" s="189" t="s">
        <v>2793</v>
      </c>
      <c r="L929" s="189"/>
      <c r="M929" s="189"/>
      <c r="N929" s="188" t="s">
        <v>2886</v>
      </c>
      <c r="O929" s="189" t="s">
        <v>2551</v>
      </c>
    </row>
    <row r="930" customFormat="false" ht="14.25" hidden="false" customHeight="false" outlineLevel="0" collapsed="false">
      <c r="A930" s="188" t="s">
        <v>32082</v>
      </c>
      <c r="B930" s="189" t="s">
        <v>32083</v>
      </c>
      <c r="C930" s="188" t="s">
        <v>28646</v>
      </c>
      <c r="D930" s="188" t="s">
        <v>32084</v>
      </c>
      <c r="E930" s="188" t="s">
        <v>785</v>
      </c>
      <c r="F930" s="189" t="s">
        <v>2555</v>
      </c>
      <c r="G930" s="190" t="n">
        <v>39.8</v>
      </c>
      <c r="H930" s="189" t="s">
        <v>13159</v>
      </c>
      <c r="I930" s="189" t="s">
        <v>32085</v>
      </c>
      <c r="J930" s="189" t="s">
        <v>2548</v>
      </c>
      <c r="K930" s="189" t="s">
        <v>2793</v>
      </c>
      <c r="L930" s="191"/>
      <c r="M930" s="191"/>
      <c r="N930" s="191"/>
      <c r="O930" s="191"/>
    </row>
    <row r="931" customFormat="false" ht="14.25" hidden="false" customHeight="false" outlineLevel="0" collapsed="false">
      <c r="A931" s="188" t="s">
        <v>32086</v>
      </c>
      <c r="B931" s="189" t="s">
        <v>32087</v>
      </c>
      <c r="C931" s="188" t="s">
        <v>28646</v>
      </c>
      <c r="D931" s="188" t="s">
        <v>32088</v>
      </c>
      <c r="E931" s="188" t="s">
        <v>3885</v>
      </c>
      <c r="F931" s="189" t="s">
        <v>2545</v>
      </c>
      <c r="G931" s="190" t="n">
        <v>39.8</v>
      </c>
      <c r="H931" s="189" t="s">
        <v>2556</v>
      </c>
      <c r="I931" s="189" t="s">
        <v>32089</v>
      </c>
      <c r="J931" s="189" t="s">
        <v>2548</v>
      </c>
      <c r="K931" s="189" t="s">
        <v>3887</v>
      </c>
      <c r="L931" s="189"/>
      <c r="M931" s="189"/>
      <c r="N931" s="188" t="s">
        <v>2550</v>
      </c>
      <c r="O931" s="189" t="s">
        <v>2551</v>
      </c>
    </row>
    <row r="932" customFormat="false" ht="14.25" hidden="false" customHeight="false" outlineLevel="0" collapsed="false">
      <c r="A932" s="188" t="s">
        <v>32090</v>
      </c>
      <c r="B932" s="189" t="s">
        <v>32091</v>
      </c>
      <c r="C932" s="188" t="s">
        <v>28646</v>
      </c>
      <c r="D932" s="188" t="s">
        <v>20780</v>
      </c>
      <c r="E932" s="188" t="s">
        <v>2513</v>
      </c>
      <c r="F932" s="189" t="s">
        <v>2545</v>
      </c>
      <c r="G932" s="190" t="n">
        <v>39.8</v>
      </c>
      <c r="H932" s="189" t="s">
        <v>2562</v>
      </c>
      <c r="I932" s="189" t="s">
        <v>32092</v>
      </c>
      <c r="J932" s="189" t="s">
        <v>2548</v>
      </c>
      <c r="K932" s="189" t="s">
        <v>3727</v>
      </c>
      <c r="L932" s="189"/>
      <c r="M932" s="189"/>
      <c r="N932" s="188" t="s">
        <v>2550</v>
      </c>
      <c r="O932" s="189" t="s">
        <v>2551</v>
      </c>
    </row>
    <row r="933" customFormat="false" ht="14.25" hidden="false" customHeight="false" outlineLevel="0" collapsed="false">
      <c r="A933" s="188" t="s">
        <v>32093</v>
      </c>
      <c r="B933" s="189" t="s">
        <v>32094</v>
      </c>
      <c r="C933" s="188" t="s">
        <v>28646</v>
      </c>
      <c r="D933" s="188" t="s">
        <v>32095</v>
      </c>
      <c r="E933" s="188" t="s">
        <v>2513</v>
      </c>
      <c r="F933" s="189" t="s">
        <v>2599</v>
      </c>
      <c r="G933" s="190" t="n">
        <v>39.8</v>
      </c>
      <c r="H933" s="189" t="s">
        <v>7434</v>
      </c>
      <c r="I933" s="189" t="s">
        <v>32096</v>
      </c>
      <c r="J933" s="189" t="s">
        <v>2548</v>
      </c>
      <c r="K933" s="189" t="s">
        <v>3727</v>
      </c>
      <c r="L933" s="189"/>
      <c r="M933" s="189"/>
      <c r="N933" s="188" t="s">
        <v>2584</v>
      </c>
      <c r="O933" s="189" t="s">
        <v>2551</v>
      </c>
    </row>
    <row r="934" customFormat="false" ht="14.25" hidden="false" customHeight="false" outlineLevel="0" collapsed="false">
      <c r="A934" s="188" t="s">
        <v>32097</v>
      </c>
      <c r="B934" s="189" t="s">
        <v>32098</v>
      </c>
      <c r="C934" s="188" t="s">
        <v>28646</v>
      </c>
      <c r="D934" s="188" t="s">
        <v>32099</v>
      </c>
      <c r="E934" s="188" t="s">
        <v>3555</v>
      </c>
      <c r="F934" s="189" t="s">
        <v>2561</v>
      </c>
      <c r="G934" s="190" t="n">
        <v>39.8</v>
      </c>
      <c r="H934" s="189" t="s">
        <v>2688</v>
      </c>
      <c r="I934" s="189" t="s">
        <v>32100</v>
      </c>
      <c r="J934" s="189" t="s">
        <v>2548</v>
      </c>
      <c r="K934" s="189" t="s">
        <v>3557</v>
      </c>
      <c r="L934" s="189"/>
      <c r="M934" s="189"/>
      <c r="N934" s="188" t="s">
        <v>2550</v>
      </c>
      <c r="O934" s="189" t="s">
        <v>2551</v>
      </c>
    </row>
    <row r="935" customFormat="false" ht="14.25" hidden="false" customHeight="false" outlineLevel="0" collapsed="false">
      <c r="A935" s="188" t="s">
        <v>32101</v>
      </c>
      <c r="B935" s="189" t="s">
        <v>32102</v>
      </c>
      <c r="C935" s="188" t="s">
        <v>28646</v>
      </c>
      <c r="D935" s="188" t="s">
        <v>32103</v>
      </c>
      <c r="E935" s="188" t="s">
        <v>3555</v>
      </c>
      <c r="F935" s="189" t="s">
        <v>2561</v>
      </c>
      <c r="G935" s="190" t="n">
        <v>39.8</v>
      </c>
      <c r="H935" s="189" t="s">
        <v>2688</v>
      </c>
      <c r="I935" s="189" t="s">
        <v>32104</v>
      </c>
      <c r="J935" s="189" t="s">
        <v>2548</v>
      </c>
      <c r="K935" s="189" t="s">
        <v>3557</v>
      </c>
      <c r="L935" s="189"/>
      <c r="M935" s="189"/>
      <c r="N935" s="188" t="s">
        <v>2550</v>
      </c>
      <c r="O935" s="189" t="s">
        <v>2551</v>
      </c>
    </row>
    <row r="936" customFormat="false" ht="14.25" hidden="false" customHeight="false" outlineLevel="0" collapsed="false">
      <c r="A936" s="188" t="s">
        <v>32105</v>
      </c>
      <c r="B936" s="189" t="s">
        <v>32106</v>
      </c>
      <c r="C936" s="188" t="s">
        <v>28646</v>
      </c>
      <c r="D936" s="188" t="s">
        <v>32107</v>
      </c>
      <c r="E936" s="188" t="s">
        <v>3555</v>
      </c>
      <c r="F936" s="189" t="s">
        <v>2561</v>
      </c>
      <c r="G936" s="190" t="n">
        <v>39.8</v>
      </c>
      <c r="H936" s="189" t="s">
        <v>2688</v>
      </c>
      <c r="I936" s="189" t="s">
        <v>32108</v>
      </c>
      <c r="J936" s="189" t="s">
        <v>2548</v>
      </c>
      <c r="K936" s="189" t="s">
        <v>3557</v>
      </c>
      <c r="L936" s="189"/>
      <c r="M936" s="189"/>
      <c r="N936" s="188" t="s">
        <v>2550</v>
      </c>
      <c r="O936" s="189" t="s">
        <v>2551</v>
      </c>
    </row>
    <row r="937" customFormat="false" ht="14.25" hidden="false" customHeight="false" outlineLevel="0" collapsed="false">
      <c r="A937" s="188" t="s">
        <v>32109</v>
      </c>
      <c r="B937" s="189" t="s">
        <v>32110</v>
      </c>
      <c r="C937" s="188" t="s">
        <v>28646</v>
      </c>
      <c r="D937" s="188" t="s">
        <v>32111</v>
      </c>
      <c r="E937" s="188" t="s">
        <v>3555</v>
      </c>
      <c r="F937" s="189" t="s">
        <v>2561</v>
      </c>
      <c r="G937" s="190" t="n">
        <v>39.8</v>
      </c>
      <c r="H937" s="189" t="s">
        <v>2688</v>
      </c>
      <c r="I937" s="189" t="s">
        <v>32112</v>
      </c>
      <c r="J937" s="189" t="s">
        <v>2548</v>
      </c>
      <c r="K937" s="189" t="s">
        <v>3557</v>
      </c>
      <c r="L937" s="189"/>
      <c r="M937" s="189"/>
      <c r="N937" s="188" t="s">
        <v>2550</v>
      </c>
      <c r="O937" s="189" t="s">
        <v>2551</v>
      </c>
    </row>
    <row r="938" customFormat="false" ht="14.25" hidden="false" customHeight="false" outlineLevel="0" collapsed="false">
      <c r="A938" s="188" t="s">
        <v>32113</v>
      </c>
      <c r="B938" s="189" t="s">
        <v>32114</v>
      </c>
      <c r="C938" s="188" t="s">
        <v>28646</v>
      </c>
      <c r="D938" s="189"/>
      <c r="E938" s="188" t="s">
        <v>795</v>
      </c>
      <c r="F938" s="189" t="s">
        <v>2561</v>
      </c>
      <c r="G938" s="190" t="n">
        <v>39.8</v>
      </c>
      <c r="H938" s="189" t="s">
        <v>2562</v>
      </c>
      <c r="I938" s="189" t="s">
        <v>32115</v>
      </c>
      <c r="J938" s="189" t="s">
        <v>2548</v>
      </c>
      <c r="K938" s="189" t="s">
        <v>2753</v>
      </c>
      <c r="L938" s="189"/>
      <c r="M938" s="189"/>
      <c r="N938" s="188" t="s">
        <v>2550</v>
      </c>
      <c r="O938" s="189" t="s">
        <v>2551</v>
      </c>
    </row>
    <row r="939" customFormat="false" ht="14.25" hidden="false" customHeight="false" outlineLevel="0" collapsed="false">
      <c r="A939" s="188" t="s">
        <v>32116</v>
      </c>
      <c r="B939" s="189" t="s">
        <v>32117</v>
      </c>
      <c r="C939" s="188" t="s">
        <v>28664</v>
      </c>
      <c r="D939" s="189"/>
      <c r="E939" s="188" t="s">
        <v>795</v>
      </c>
      <c r="F939" s="189" t="s">
        <v>3483</v>
      </c>
      <c r="G939" s="190" t="n">
        <v>39.8</v>
      </c>
      <c r="H939" s="189" t="s">
        <v>2562</v>
      </c>
      <c r="I939" s="189" t="s">
        <v>32118</v>
      </c>
      <c r="J939" s="189" t="s">
        <v>2548</v>
      </c>
      <c r="K939" s="189" t="s">
        <v>2753</v>
      </c>
      <c r="L939" s="189"/>
      <c r="M939" s="189"/>
      <c r="N939" s="188" t="s">
        <v>2550</v>
      </c>
      <c r="O939" s="189" t="s">
        <v>2551</v>
      </c>
    </row>
    <row r="940" customFormat="false" ht="14.25" hidden="false" customHeight="false" outlineLevel="0" collapsed="false">
      <c r="A940" s="188" t="s">
        <v>32119</v>
      </c>
      <c r="B940" s="189" t="s">
        <v>32120</v>
      </c>
      <c r="C940" s="188" t="s">
        <v>28664</v>
      </c>
      <c r="D940" s="188" t="s">
        <v>32121</v>
      </c>
      <c r="E940" s="188" t="s">
        <v>795</v>
      </c>
      <c r="F940" s="189" t="s">
        <v>2561</v>
      </c>
      <c r="G940" s="190" t="n">
        <v>39.8</v>
      </c>
      <c r="H940" s="189" t="s">
        <v>2588</v>
      </c>
      <c r="I940" s="189" t="s">
        <v>32122</v>
      </c>
      <c r="J940" s="189" t="s">
        <v>2548</v>
      </c>
      <c r="K940" s="189" t="s">
        <v>2753</v>
      </c>
      <c r="L940" s="189"/>
      <c r="M940" s="189"/>
      <c r="N940" s="188" t="s">
        <v>2584</v>
      </c>
      <c r="O940" s="189" t="s">
        <v>2551</v>
      </c>
    </row>
    <row r="941" customFormat="false" ht="14.25" hidden="false" customHeight="false" outlineLevel="0" collapsed="false">
      <c r="A941" s="188" t="s">
        <v>32123</v>
      </c>
      <c r="B941" s="189" t="s">
        <v>32124</v>
      </c>
      <c r="C941" s="188" t="s">
        <v>28664</v>
      </c>
      <c r="D941" s="188" t="s">
        <v>32125</v>
      </c>
      <c r="E941" s="188" t="s">
        <v>795</v>
      </c>
      <c r="F941" s="189" t="s">
        <v>2561</v>
      </c>
      <c r="G941" s="190" t="n">
        <v>39.8</v>
      </c>
      <c r="H941" s="189" t="s">
        <v>2562</v>
      </c>
      <c r="I941" s="189" t="s">
        <v>32126</v>
      </c>
      <c r="J941" s="189" t="s">
        <v>2548</v>
      </c>
      <c r="K941" s="189" t="s">
        <v>2753</v>
      </c>
      <c r="L941" s="189"/>
      <c r="M941" s="189"/>
      <c r="N941" s="188" t="s">
        <v>2584</v>
      </c>
      <c r="O941" s="189" t="s">
        <v>2551</v>
      </c>
    </row>
    <row r="942" customFormat="false" ht="14.25" hidden="false" customHeight="false" outlineLevel="0" collapsed="false">
      <c r="A942" s="188" t="s">
        <v>32127</v>
      </c>
      <c r="B942" s="189" t="s">
        <v>32128</v>
      </c>
      <c r="C942" s="188" t="s">
        <v>28646</v>
      </c>
      <c r="D942" s="188" t="s">
        <v>32129</v>
      </c>
      <c r="E942" s="188" t="s">
        <v>16975</v>
      </c>
      <c r="F942" s="189" t="s">
        <v>2545</v>
      </c>
      <c r="G942" s="190" t="n">
        <v>39.8</v>
      </c>
      <c r="H942" s="189" t="s">
        <v>7661</v>
      </c>
      <c r="I942" s="189" t="s">
        <v>32130</v>
      </c>
      <c r="J942" s="189" t="s">
        <v>2548</v>
      </c>
      <c r="K942" s="189" t="s">
        <v>16977</v>
      </c>
      <c r="L942" s="189"/>
      <c r="M942" s="189"/>
      <c r="N942" s="188" t="s">
        <v>2886</v>
      </c>
      <c r="O942" s="189" t="s">
        <v>2551</v>
      </c>
    </row>
    <row r="943" customFormat="false" ht="14.25" hidden="false" customHeight="false" outlineLevel="0" collapsed="false">
      <c r="A943" s="188" t="s">
        <v>32131</v>
      </c>
      <c r="B943" s="189" t="s">
        <v>32132</v>
      </c>
      <c r="C943" s="188" t="s">
        <v>28646</v>
      </c>
      <c r="D943" s="188" t="s">
        <v>32133</v>
      </c>
      <c r="E943" s="188" t="s">
        <v>16975</v>
      </c>
      <c r="F943" s="189" t="s">
        <v>2545</v>
      </c>
      <c r="G943" s="190" t="n">
        <v>39.8</v>
      </c>
      <c r="H943" s="189" t="s">
        <v>18848</v>
      </c>
      <c r="I943" s="189" t="s">
        <v>32134</v>
      </c>
      <c r="J943" s="189" t="s">
        <v>2548</v>
      </c>
      <c r="K943" s="189" t="s">
        <v>16977</v>
      </c>
      <c r="L943" s="189"/>
      <c r="M943" s="189"/>
      <c r="N943" s="188" t="s">
        <v>2886</v>
      </c>
      <c r="O943" s="189" t="s">
        <v>2551</v>
      </c>
    </row>
    <row r="944" customFormat="false" ht="14.25" hidden="false" customHeight="false" outlineLevel="0" collapsed="false">
      <c r="A944" s="188" t="s">
        <v>32135</v>
      </c>
      <c r="B944" s="189" t="s">
        <v>32136</v>
      </c>
      <c r="C944" s="188" t="s">
        <v>28664</v>
      </c>
      <c r="D944" s="188" t="s">
        <v>32137</v>
      </c>
      <c r="E944" s="188" t="s">
        <v>803</v>
      </c>
      <c r="F944" s="189" t="s">
        <v>2599</v>
      </c>
      <c r="G944" s="190" t="n">
        <v>39.8</v>
      </c>
      <c r="H944" s="189" t="s">
        <v>32138</v>
      </c>
      <c r="I944" s="189" t="s">
        <v>32139</v>
      </c>
      <c r="J944" s="189" t="s">
        <v>2548</v>
      </c>
      <c r="K944" s="189" t="s">
        <v>4823</v>
      </c>
      <c r="L944" s="189"/>
      <c r="M944" s="189"/>
      <c r="N944" s="188" t="s">
        <v>2550</v>
      </c>
      <c r="O944" s="189" t="s">
        <v>2551</v>
      </c>
    </row>
    <row r="945" customFormat="false" ht="14.25" hidden="false" customHeight="false" outlineLevel="0" collapsed="false">
      <c r="A945" s="188" t="s">
        <v>32140</v>
      </c>
      <c r="B945" s="189" t="s">
        <v>32141</v>
      </c>
      <c r="C945" s="188" t="s">
        <v>28646</v>
      </c>
      <c r="D945" s="188" t="s">
        <v>32142</v>
      </c>
      <c r="E945" s="188" t="s">
        <v>803</v>
      </c>
      <c r="F945" s="189" t="s">
        <v>2555</v>
      </c>
      <c r="G945" s="190" t="n">
        <v>39.8</v>
      </c>
      <c r="H945" s="189" t="s">
        <v>3227</v>
      </c>
      <c r="I945" s="189" t="s">
        <v>32143</v>
      </c>
      <c r="J945" s="189" t="s">
        <v>2548</v>
      </c>
      <c r="K945" s="189" t="s">
        <v>4823</v>
      </c>
      <c r="L945" s="189"/>
      <c r="M945" s="189"/>
      <c r="N945" s="188" t="s">
        <v>2584</v>
      </c>
      <c r="O945" s="189" t="s">
        <v>2551</v>
      </c>
    </row>
    <row r="946" customFormat="false" ht="14.25" hidden="false" customHeight="false" outlineLevel="0" collapsed="false">
      <c r="A946" s="188" t="s">
        <v>32144</v>
      </c>
      <c r="B946" s="189" t="s">
        <v>32145</v>
      </c>
      <c r="C946" s="188" t="s">
        <v>28664</v>
      </c>
      <c r="D946" s="188" t="s">
        <v>32146</v>
      </c>
      <c r="E946" s="188" t="s">
        <v>803</v>
      </c>
      <c r="F946" s="189" t="s">
        <v>2599</v>
      </c>
      <c r="G946" s="190" t="n">
        <v>39.8</v>
      </c>
      <c r="H946" s="189" t="s">
        <v>17760</v>
      </c>
      <c r="I946" s="189" t="s">
        <v>32147</v>
      </c>
      <c r="J946" s="189" t="s">
        <v>2548</v>
      </c>
      <c r="K946" s="189" t="s">
        <v>4823</v>
      </c>
      <c r="L946" s="189"/>
      <c r="M946" s="189"/>
      <c r="N946" s="188" t="s">
        <v>2584</v>
      </c>
      <c r="O946" s="189" t="s">
        <v>2551</v>
      </c>
    </row>
    <row r="947" customFormat="false" ht="14.25" hidden="false" customHeight="false" outlineLevel="0" collapsed="false">
      <c r="A947" s="188" t="s">
        <v>32148</v>
      </c>
      <c r="B947" s="189" t="s">
        <v>32149</v>
      </c>
      <c r="C947" s="188" t="s">
        <v>28664</v>
      </c>
      <c r="D947" s="188" t="s">
        <v>32146</v>
      </c>
      <c r="E947" s="188" t="s">
        <v>803</v>
      </c>
      <c r="F947" s="189" t="s">
        <v>2599</v>
      </c>
      <c r="G947" s="190" t="n">
        <v>39.8</v>
      </c>
      <c r="H947" s="189" t="s">
        <v>32150</v>
      </c>
      <c r="I947" s="189" t="s">
        <v>32151</v>
      </c>
      <c r="J947" s="189" t="s">
        <v>2548</v>
      </c>
      <c r="K947" s="189" t="s">
        <v>4823</v>
      </c>
      <c r="L947" s="189"/>
      <c r="M947" s="189"/>
      <c r="N947" s="188" t="s">
        <v>2584</v>
      </c>
      <c r="O947" s="189" t="s">
        <v>2551</v>
      </c>
    </row>
    <row r="948" customFormat="false" ht="14.25" hidden="false" customHeight="false" outlineLevel="0" collapsed="false">
      <c r="A948" s="188" t="s">
        <v>32152</v>
      </c>
      <c r="B948" s="189" t="s">
        <v>32153</v>
      </c>
      <c r="C948" s="188" t="s">
        <v>28664</v>
      </c>
      <c r="D948" s="188" t="s">
        <v>32146</v>
      </c>
      <c r="E948" s="188" t="s">
        <v>803</v>
      </c>
      <c r="F948" s="189" t="s">
        <v>2599</v>
      </c>
      <c r="G948" s="190" t="n">
        <v>39.8</v>
      </c>
      <c r="H948" s="189" t="s">
        <v>17760</v>
      </c>
      <c r="I948" s="189" t="s">
        <v>32154</v>
      </c>
      <c r="J948" s="189" t="s">
        <v>2548</v>
      </c>
      <c r="K948" s="189" t="s">
        <v>4823</v>
      </c>
      <c r="L948" s="189"/>
      <c r="M948" s="189"/>
      <c r="N948" s="188" t="s">
        <v>2584</v>
      </c>
      <c r="O948" s="189" t="s">
        <v>2551</v>
      </c>
    </row>
    <row r="949" customFormat="false" ht="14.25" hidden="false" customHeight="false" outlineLevel="0" collapsed="false">
      <c r="A949" s="188" t="s">
        <v>32155</v>
      </c>
      <c r="B949" s="189" t="s">
        <v>32156</v>
      </c>
      <c r="C949" s="188" t="s">
        <v>28646</v>
      </c>
      <c r="D949" s="189"/>
      <c r="E949" s="188" t="s">
        <v>7398</v>
      </c>
      <c r="F949" s="189" t="s">
        <v>2561</v>
      </c>
      <c r="G949" s="190" t="n">
        <v>39.8</v>
      </c>
      <c r="H949" s="189" t="s">
        <v>2562</v>
      </c>
      <c r="I949" s="189" t="s">
        <v>32157</v>
      </c>
      <c r="J949" s="189" t="s">
        <v>2548</v>
      </c>
      <c r="K949" s="189" t="s">
        <v>7400</v>
      </c>
      <c r="L949" s="189"/>
      <c r="M949" s="189"/>
      <c r="N949" s="188" t="s">
        <v>2550</v>
      </c>
      <c r="O949" s="189" t="s">
        <v>2551</v>
      </c>
    </row>
    <row r="950" customFormat="false" ht="14.25" hidden="false" customHeight="false" outlineLevel="0" collapsed="false">
      <c r="A950" s="188" t="s">
        <v>32158</v>
      </c>
      <c r="B950" s="189" t="s">
        <v>32159</v>
      </c>
      <c r="C950" s="188" t="s">
        <v>28646</v>
      </c>
      <c r="D950" s="188" t="s">
        <v>32160</v>
      </c>
      <c r="E950" s="188" t="s">
        <v>5446</v>
      </c>
      <c r="F950" s="189" t="s">
        <v>2599</v>
      </c>
      <c r="G950" s="190" t="n">
        <v>39.8</v>
      </c>
      <c r="H950" s="189" t="s">
        <v>2562</v>
      </c>
      <c r="I950" s="189" t="s">
        <v>32161</v>
      </c>
      <c r="J950" s="189" t="s">
        <v>2548</v>
      </c>
      <c r="K950" s="189" t="s">
        <v>5448</v>
      </c>
      <c r="L950" s="189"/>
      <c r="M950" s="189"/>
      <c r="N950" s="188" t="s">
        <v>2550</v>
      </c>
      <c r="O950" s="189" t="s">
        <v>2551</v>
      </c>
    </row>
    <row r="951" customFormat="false" ht="14.25" hidden="false" customHeight="false" outlineLevel="0" collapsed="false">
      <c r="A951" s="188" t="s">
        <v>32162</v>
      </c>
      <c r="B951" s="189" t="s">
        <v>32163</v>
      </c>
      <c r="C951" s="188" t="s">
        <v>28646</v>
      </c>
      <c r="D951" s="189"/>
      <c r="E951" s="188" t="s">
        <v>30576</v>
      </c>
      <c r="F951" s="189" t="s">
        <v>2561</v>
      </c>
      <c r="G951" s="190" t="n">
        <v>39.8</v>
      </c>
      <c r="H951" s="189" t="s">
        <v>2562</v>
      </c>
      <c r="I951" s="189" t="s">
        <v>32164</v>
      </c>
      <c r="J951" s="189" t="s">
        <v>2548</v>
      </c>
      <c r="K951" s="189" t="s">
        <v>30578</v>
      </c>
      <c r="L951" s="189"/>
      <c r="M951" s="189"/>
      <c r="N951" s="188" t="s">
        <v>2550</v>
      </c>
      <c r="O951" s="189" t="s">
        <v>2551</v>
      </c>
    </row>
    <row r="952" customFormat="false" ht="14.25" hidden="false" customHeight="false" outlineLevel="0" collapsed="false">
      <c r="A952" s="188" t="s">
        <v>32165</v>
      </c>
      <c r="B952" s="189" t="s">
        <v>32166</v>
      </c>
      <c r="C952" s="188" t="s">
        <v>28646</v>
      </c>
      <c r="D952" s="188" t="s">
        <v>32167</v>
      </c>
      <c r="E952" s="188" t="s">
        <v>827</v>
      </c>
      <c r="F952" s="189" t="s">
        <v>2599</v>
      </c>
      <c r="G952" s="190" t="n">
        <v>39.8</v>
      </c>
      <c r="H952" s="189" t="s">
        <v>2593</v>
      </c>
      <c r="I952" s="189" t="s">
        <v>32168</v>
      </c>
      <c r="J952" s="189" t="s">
        <v>2548</v>
      </c>
      <c r="K952" s="189" t="s">
        <v>4720</v>
      </c>
      <c r="L952" s="189"/>
      <c r="M952" s="189"/>
      <c r="N952" s="188" t="s">
        <v>2584</v>
      </c>
      <c r="O952" s="189" t="s">
        <v>2551</v>
      </c>
    </row>
    <row r="953" customFormat="false" ht="14.25" hidden="false" customHeight="false" outlineLevel="0" collapsed="false">
      <c r="A953" s="188" t="s">
        <v>32169</v>
      </c>
      <c r="B953" s="189" t="s">
        <v>32170</v>
      </c>
      <c r="C953" s="188" t="s">
        <v>28646</v>
      </c>
      <c r="D953" s="189"/>
      <c r="E953" s="188" t="s">
        <v>827</v>
      </c>
      <c r="F953" s="189" t="s">
        <v>2599</v>
      </c>
      <c r="G953" s="190" t="n">
        <v>39.8</v>
      </c>
      <c r="H953" s="189" t="s">
        <v>2562</v>
      </c>
      <c r="I953" s="189" t="s">
        <v>32171</v>
      </c>
      <c r="J953" s="189" t="s">
        <v>2548</v>
      </c>
      <c r="K953" s="189" t="s">
        <v>4720</v>
      </c>
      <c r="L953" s="189"/>
      <c r="M953" s="189"/>
      <c r="N953" s="188" t="s">
        <v>2550</v>
      </c>
      <c r="O953" s="189" t="s">
        <v>2551</v>
      </c>
    </row>
    <row r="954" customFormat="false" ht="14.25" hidden="false" customHeight="false" outlineLevel="0" collapsed="false">
      <c r="A954" s="188" t="s">
        <v>32172</v>
      </c>
      <c r="B954" s="189" t="s">
        <v>32173</v>
      </c>
      <c r="C954" s="188" t="s">
        <v>28646</v>
      </c>
      <c r="D954" s="188" t="s">
        <v>32174</v>
      </c>
      <c r="E954" s="188" t="s">
        <v>1334</v>
      </c>
      <c r="F954" s="189" t="s">
        <v>2545</v>
      </c>
      <c r="G954" s="190" t="n">
        <v>39.8</v>
      </c>
      <c r="H954" s="189" t="s">
        <v>2688</v>
      </c>
      <c r="I954" s="189" t="s">
        <v>32175</v>
      </c>
      <c r="J954" s="189" t="s">
        <v>2548</v>
      </c>
      <c r="K954" s="189" t="s">
        <v>4187</v>
      </c>
      <c r="L954" s="189"/>
      <c r="M954" s="189"/>
      <c r="N954" s="188" t="s">
        <v>2550</v>
      </c>
      <c r="O954" s="189" t="s">
        <v>2551</v>
      </c>
    </row>
    <row r="955" customFormat="false" ht="14.25" hidden="false" customHeight="false" outlineLevel="0" collapsed="false">
      <c r="A955" s="188" t="s">
        <v>32176</v>
      </c>
      <c r="B955" s="189" t="s">
        <v>32177</v>
      </c>
      <c r="C955" s="188" t="s">
        <v>28664</v>
      </c>
      <c r="D955" s="188" t="s">
        <v>32178</v>
      </c>
      <c r="E955" s="188" t="s">
        <v>2458</v>
      </c>
      <c r="F955" s="189" t="s">
        <v>2599</v>
      </c>
      <c r="G955" s="190" t="n">
        <v>39.8</v>
      </c>
      <c r="H955" s="189" t="s">
        <v>3747</v>
      </c>
      <c r="I955" s="189" t="s">
        <v>32179</v>
      </c>
      <c r="J955" s="189" t="s">
        <v>2548</v>
      </c>
      <c r="K955" s="189" t="s">
        <v>7175</v>
      </c>
      <c r="L955" s="189"/>
      <c r="M955" s="189"/>
      <c r="N955" s="188" t="s">
        <v>2550</v>
      </c>
      <c r="O955" s="189" t="s">
        <v>2551</v>
      </c>
    </row>
    <row r="956" customFormat="false" ht="14.25" hidden="false" customHeight="false" outlineLevel="0" collapsed="false">
      <c r="A956" s="188" t="s">
        <v>32180</v>
      </c>
      <c r="B956" s="189" t="s">
        <v>32181</v>
      </c>
      <c r="C956" s="188" t="s">
        <v>28646</v>
      </c>
      <c r="D956" s="188" t="s">
        <v>32182</v>
      </c>
      <c r="E956" s="188" t="s">
        <v>2458</v>
      </c>
      <c r="F956" s="189" t="s">
        <v>2561</v>
      </c>
      <c r="G956" s="190" t="n">
        <v>39.8</v>
      </c>
      <c r="H956" s="189" t="s">
        <v>32183</v>
      </c>
      <c r="I956" s="189" t="s">
        <v>32184</v>
      </c>
      <c r="J956" s="189" t="s">
        <v>2548</v>
      </c>
      <c r="K956" s="189" t="s">
        <v>7175</v>
      </c>
      <c r="L956" s="189"/>
      <c r="M956" s="189"/>
      <c r="N956" s="188" t="s">
        <v>2584</v>
      </c>
      <c r="O956" s="189" t="s">
        <v>2551</v>
      </c>
    </row>
    <row r="957" customFormat="false" ht="14.25" hidden="false" customHeight="false" outlineLevel="0" collapsed="false">
      <c r="A957" s="188" t="s">
        <v>32185</v>
      </c>
      <c r="B957" s="189" t="s">
        <v>32186</v>
      </c>
      <c r="C957" s="188" t="s">
        <v>28664</v>
      </c>
      <c r="D957" s="188" t="s">
        <v>32187</v>
      </c>
      <c r="E957" s="188" t="s">
        <v>2458</v>
      </c>
      <c r="F957" s="189" t="s">
        <v>2599</v>
      </c>
      <c r="G957" s="190" t="n">
        <v>39.8</v>
      </c>
      <c r="H957" s="189" t="s">
        <v>3747</v>
      </c>
      <c r="I957" s="189" t="s">
        <v>32188</v>
      </c>
      <c r="J957" s="189" t="s">
        <v>2548</v>
      </c>
      <c r="K957" s="189" t="s">
        <v>7175</v>
      </c>
      <c r="L957" s="189"/>
      <c r="M957" s="189"/>
      <c r="N957" s="188" t="s">
        <v>2550</v>
      </c>
      <c r="O957" s="189" t="s">
        <v>2551</v>
      </c>
    </row>
    <row r="958" customFormat="false" ht="14.25" hidden="false" customHeight="false" outlineLevel="0" collapsed="false">
      <c r="A958" s="188" t="s">
        <v>32189</v>
      </c>
      <c r="B958" s="189" t="s">
        <v>32190</v>
      </c>
      <c r="C958" s="188" t="s">
        <v>28646</v>
      </c>
      <c r="D958" s="188" t="s">
        <v>32191</v>
      </c>
      <c r="E958" s="188" t="s">
        <v>2458</v>
      </c>
      <c r="F958" s="189" t="s">
        <v>2561</v>
      </c>
      <c r="G958" s="190" t="n">
        <v>39.8</v>
      </c>
      <c r="H958" s="189" t="s">
        <v>5866</v>
      </c>
      <c r="I958" s="189" t="s">
        <v>32192</v>
      </c>
      <c r="J958" s="189" t="s">
        <v>2548</v>
      </c>
      <c r="K958" s="189" t="s">
        <v>7175</v>
      </c>
      <c r="L958" s="189"/>
      <c r="M958" s="189"/>
      <c r="N958" s="188" t="s">
        <v>2550</v>
      </c>
      <c r="O958" s="189" t="s">
        <v>2551</v>
      </c>
    </row>
    <row r="959" customFormat="false" ht="14.25" hidden="false" customHeight="false" outlineLevel="0" collapsed="false">
      <c r="A959" s="188" t="s">
        <v>32193</v>
      </c>
      <c r="B959" s="189" t="s">
        <v>32194</v>
      </c>
      <c r="C959" s="188" t="s">
        <v>28664</v>
      </c>
      <c r="D959" s="188" t="s">
        <v>32178</v>
      </c>
      <c r="E959" s="188" t="s">
        <v>2458</v>
      </c>
      <c r="F959" s="189" t="s">
        <v>2599</v>
      </c>
      <c r="G959" s="190" t="n">
        <v>39.8</v>
      </c>
      <c r="H959" s="189" t="s">
        <v>3647</v>
      </c>
      <c r="I959" s="189" t="s">
        <v>32195</v>
      </c>
      <c r="J959" s="189" t="s">
        <v>2548</v>
      </c>
      <c r="K959" s="189" t="s">
        <v>7175</v>
      </c>
      <c r="L959" s="189"/>
      <c r="M959" s="189"/>
      <c r="N959" s="188" t="s">
        <v>2550</v>
      </c>
      <c r="O959" s="189" t="s">
        <v>2551</v>
      </c>
    </row>
    <row r="960" customFormat="false" ht="14.25" hidden="false" customHeight="false" outlineLevel="0" collapsed="false">
      <c r="A960" s="188" t="s">
        <v>32196</v>
      </c>
      <c r="B960" s="189" t="s">
        <v>32197</v>
      </c>
      <c r="C960" s="188" t="s">
        <v>28664</v>
      </c>
      <c r="D960" s="188" t="s">
        <v>32187</v>
      </c>
      <c r="E960" s="188" t="s">
        <v>2458</v>
      </c>
      <c r="F960" s="189" t="s">
        <v>2599</v>
      </c>
      <c r="G960" s="190" t="n">
        <v>39.8</v>
      </c>
      <c r="H960" s="189" t="s">
        <v>4800</v>
      </c>
      <c r="I960" s="189" t="s">
        <v>32198</v>
      </c>
      <c r="J960" s="189" t="s">
        <v>2548</v>
      </c>
      <c r="K960" s="189" t="s">
        <v>7175</v>
      </c>
      <c r="L960" s="189"/>
      <c r="M960" s="189"/>
      <c r="N960" s="188" t="s">
        <v>2550</v>
      </c>
      <c r="O960" s="189" t="s">
        <v>2551</v>
      </c>
    </row>
    <row r="961" customFormat="false" ht="14.25" hidden="false" customHeight="false" outlineLevel="0" collapsed="false">
      <c r="A961" s="188" t="s">
        <v>32199</v>
      </c>
      <c r="B961" s="189" t="s">
        <v>32200</v>
      </c>
      <c r="C961" s="188" t="s">
        <v>28664</v>
      </c>
      <c r="D961" s="188" t="s">
        <v>32187</v>
      </c>
      <c r="E961" s="188" t="s">
        <v>2458</v>
      </c>
      <c r="F961" s="189" t="s">
        <v>2599</v>
      </c>
      <c r="G961" s="190" t="n">
        <v>39.8</v>
      </c>
      <c r="H961" s="189" t="s">
        <v>4800</v>
      </c>
      <c r="I961" s="189" t="s">
        <v>32201</v>
      </c>
      <c r="J961" s="189" t="s">
        <v>2548</v>
      </c>
      <c r="K961" s="189" t="s">
        <v>7175</v>
      </c>
      <c r="L961" s="189"/>
      <c r="M961" s="189"/>
      <c r="N961" s="188" t="s">
        <v>2550</v>
      </c>
      <c r="O961" s="189" t="s">
        <v>2551</v>
      </c>
    </row>
    <row r="962" customFormat="false" ht="14.25" hidden="false" customHeight="false" outlineLevel="0" collapsed="false">
      <c r="A962" s="188" t="s">
        <v>32202</v>
      </c>
      <c r="B962" s="189" t="s">
        <v>32203</v>
      </c>
      <c r="C962" s="188" t="s">
        <v>28646</v>
      </c>
      <c r="D962" s="188" t="s">
        <v>32204</v>
      </c>
      <c r="E962" s="188" t="s">
        <v>2413</v>
      </c>
      <c r="F962" s="189" t="s">
        <v>2599</v>
      </c>
      <c r="G962" s="190" t="n">
        <v>39.8</v>
      </c>
      <c r="H962" s="189" t="s">
        <v>2562</v>
      </c>
      <c r="I962" s="189" t="s">
        <v>32205</v>
      </c>
      <c r="J962" s="189" t="s">
        <v>2548</v>
      </c>
      <c r="K962" s="189" t="s">
        <v>4377</v>
      </c>
      <c r="L962" s="189"/>
      <c r="M962" s="189"/>
      <c r="N962" s="188" t="s">
        <v>2886</v>
      </c>
      <c r="O962" s="189" t="s">
        <v>2551</v>
      </c>
    </row>
    <row r="963" customFormat="false" ht="14.25" hidden="false" customHeight="false" outlineLevel="0" collapsed="false">
      <c r="A963" s="188" t="s">
        <v>32206</v>
      </c>
      <c r="B963" s="189" t="s">
        <v>32207</v>
      </c>
      <c r="C963" s="188" t="s">
        <v>28646</v>
      </c>
      <c r="D963" s="188" t="s">
        <v>32208</v>
      </c>
      <c r="E963" s="188" t="s">
        <v>2413</v>
      </c>
      <c r="F963" s="189" t="s">
        <v>2545</v>
      </c>
      <c r="G963" s="190" t="n">
        <v>39.8</v>
      </c>
      <c r="H963" s="189" t="s">
        <v>2631</v>
      </c>
      <c r="I963" s="189" t="s">
        <v>32209</v>
      </c>
      <c r="J963" s="189" t="s">
        <v>2548</v>
      </c>
      <c r="K963" s="189" t="s">
        <v>4377</v>
      </c>
      <c r="L963" s="189"/>
      <c r="M963" s="189"/>
      <c r="N963" s="188" t="s">
        <v>2550</v>
      </c>
      <c r="O963" s="189" t="s">
        <v>2551</v>
      </c>
    </row>
    <row r="964" customFormat="false" ht="14.25" hidden="false" customHeight="false" outlineLevel="0" collapsed="false">
      <c r="A964" s="188" t="s">
        <v>32210</v>
      </c>
      <c r="B964" s="189" t="s">
        <v>32211</v>
      </c>
      <c r="C964" s="188" t="s">
        <v>28646</v>
      </c>
      <c r="D964" s="188" t="s">
        <v>32212</v>
      </c>
      <c r="E964" s="188" t="s">
        <v>2784</v>
      </c>
      <c r="F964" s="189" t="s">
        <v>2545</v>
      </c>
      <c r="G964" s="190" t="n">
        <v>39.8</v>
      </c>
      <c r="H964" s="189" t="s">
        <v>4809</v>
      </c>
      <c r="I964" s="189" t="s">
        <v>32213</v>
      </c>
      <c r="J964" s="189" t="s">
        <v>2548</v>
      </c>
      <c r="K964" s="189" t="s">
        <v>2787</v>
      </c>
      <c r="L964" s="189"/>
      <c r="M964" s="189"/>
      <c r="N964" s="188" t="s">
        <v>2584</v>
      </c>
      <c r="O964" s="189" t="s">
        <v>2551</v>
      </c>
    </row>
    <row r="965" customFormat="false" ht="14.25" hidden="false" customHeight="false" outlineLevel="0" collapsed="false">
      <c r="A965" s="188" t="s">
        <v>32214</v>
      </c>
      <c r="B965" s="189" t="s">
        <v>32215</v>
      </c>
      <c r="C965" s="188" t="s">
        <v>28646</v>
      </c>
      <c r="D965" s="188" t="s">
        <v>32216</v>
      </c>
      <c r="E965" s="188" t="s">
        <v>6397</v>
      </c>
      <c r="F965" s="189" t="s">
        <v>2561</v>
      </c>
      <c r="G965" s="190" t="n">
        <v>39.8</v>
      </c>
      <c r="H965" s="189" t="s">
        <v>5267</v>
      </c>
      <c r="I965" s="189" t="s">
        <v>32217</v>
      </c>
      <c r="J965" s="189" t="s">
        <v>2548</v>
      </c>
      <c r="K965" s="189" t="s">
        <v>6400</v>
      </c>
      <c r="L965" s="189"/>
      <c r="M965" s="189"/>
      <c r="N965" s="188" t="s">
        <v>2886</v>
      </c>
      <c r="O965" s="189" t="s">
        <v>2551</v>
      </c>
    </row>
    <row r="966" customFormat="false" ht="14.25" hidden="false" customHeight="false" outlineLevel="0" collapsed="false">
      <c r="A966" s="188" t="s">
        <v>32218</v>
      </c>
      <c r="B966" s="189" t="s">
        <v>32219</v>
      </c>
      <c r="C966" s="188" t="s">
        <v>28646</v>
      </c>
      <c r="D966" s="188" t="s">
        <v>32220</v>
      </c>
      <c r="E966" s="188" t="s">
        <v>5306</v>
      </c>
      <c r="F966" s="189" t="s">
        <v>2599</v>
      </c>
      <c r="G966" s="190" t="n">
        <v>39.8</v>
      </c>
      <c r="H966" s="189" t="s">
        <v>2960</v>
      </c>
      <c r="I966" s="189" t="s">
        <v>32221</v>
      </c>
      <c r="J966" s="189" t="s">
        <v>2548</v>
      </c>
      <c r="K966" s="189" t="s">
        <v>5309</v>
      </c>
      <c r="L966" s="189"/>
      <c r="M966" s="189"/>
      <c r="N966" s="188" t="s">
        <v>2550</v>
      </c>
      <c r="O966" s="189" t="s">
        <v>2551</v>
      </c>
    </row>
    <row r="967" customFormat="false" ht="14.25" hidden="false" customHeight="false" outlineLevel="0" collapsed="false">
      <c r="A967" s="188" t="s">
        <v>32222</v>
      </c>
      <c r="B967" s="189" t="s">
        <v>32223</v>
      </c>
      <c r="C967" s="188" t="s">
        <v>28646</v>
      </c>
      <c r="D967" s="188" t="s">
        <v>2587</v>
      </c>
      <c r="E967" s="188" t="s">
        <v>2567</v>
      </c>
      <c r="F967" s="189" t="s">
        <v>2561</v>
      </c>
      <c r="G967" s="190" t="n">
        <v>39.8</v>
      </c>
      <c r="H967" s="189" t="s">
        <v>2562</v>
      </c>
      <c r="I967" s="189" t="s">
        <v>32224</v>
      </c>
      <c r="J967" s="189" t="s">
        <v>2548</v>
      </c>
      <c r="K967" s="189" t="s">
        <v>2569</v>
      </c>
      <c r="L967" s="189"/>
      <c r="M967" s="189"/>
      <c r="N967" s="188" t="s">
        <v>2550</v>
      </c>
      <c r="O967" s="189" t="s">
        <v>2551</v>
      </c>
    </row>
    <row r="968" customFormat="false" ht="14.25" hidden="false" customHeight="false" outlineLevel="0" collapsed="false">
      <c r="A968" s="188" t="s">
        <v>32225</v>
      </c>
      <c r="B968" s="189" t="s">
        <v>32226</v>
      </c>
      <c r="C968" s="188" t="s">
        <v>28664</v>
      </c>
      <c r="D968" s="189"/>
      <c r="E968" s="188" t="s">
        <v>28797</v>
      </c>
      <c r="F968" s="189" t="s">
        <v>2561</v>
      </c>
      <c r="G968" s="190" t="n">
        <v>39.8</v>
      </c>
      <c r="H968" s="189" t="s">
        <v>2562</v>
      </c>
      <c r="I968" s="189" t="s">
        <v>32227</v>
      </c>
      <c r="J968" s="189" t="s">
        <v>2548</v>
      </c>
      <c r="K968" s="189" t="s">
        <v>28799</v>
      </c>
      <c r="L968" s="189"/>
      <c r="M968" s="189"/>
      <c r="N968" s="188" t="s">
        <v>2550</v>
      </c>
      <c r="O968" s="189" t="s">
        <v>2551</v>
      </c>
    </row>
    <row r="969" customFormat="false" ht="14.25" hidden="false" customHeight="false" outlineLevel="0" collapsed="false">
      <c r="A969" s="188" t="s">
        <v>32228</v>
      </c>
      <c r="B969" s="189" t="s">
        <v>32229</v>
      </c>
      <c r="C969" s="188" t="s">
        <v>28664</v>
      </c>
      <c r="D969" s="188" t="s">
        <v>32230</v>
      </c>
      <c r="E969" s="188" t="s">
        <v>878</v>
      </c>
      <c r="F969" s="189" t="s">
        <v>2561</v>
      </c>
      <c r="G969" s="190" t="n">
        <v>39.8</v>
      </c>
      <c r="H969" s="189" t="s">
        <v>2662</v>
      </c>
      <c r="I969" s="189" t="s">
        <v>32231</v>
      </c>
      <c r="J969" s="189" t="s">
        <v>2548</v>
      </c>
      <c r="K969" s="189" t="s">
        <v>2641</v>
      </c>
      <c r="L969" s="189"/>
      <c r="M969" s="189"/>
      <c r="N969" s="188" t="s">
        <v>2550</v>
      </c>
      <c r="O969" s="189" t="s">
        <v>2551</v>
      </c>
    </row>
    <row r="970" customFormat="false" ht="14.25" hidden="false" customHeight="false" outlineLevel="0" collapsed="false">
      <c r="A970" s="188" t="s">
        <v>32232</v>
      </c>
      <c r="B970" s="189" t="s">
        <v>32233</v>
      </c>
      <c r="C970" s="188" t="s">
        <v>28664</v>
      </c>
      <c r="D970" s="189" t="s">
        <v>32234</v>
      </c>
      <c r="E970" s="188" t="s">
        <v>878</v>
      </c>
      <c r="F970" s="189" t="s">
        <v>2555</v>
      </c>
      <c r="G970" s="190" t="n">
        <v>39.8</v>
      </c>
      <c r="H970" s="189" t="s">
        <v>2807</v>
      </c>
      <c r="I970" s="189" t="s">
        <v>32235</v>
      </c>
      <c r="J970" s="189" t="s">
        <v>2548</v>
      </c>
      <c r="K970" s="189" t="s">
        <v>2641</v>
      </c>
      <c r="L970" s="189"/>
      <c r="M970" s="189"/>
      <c r="N970" s="188" t="s">
        <v>2584</v>
      </c>
      <c r="O970" s="189" t="s">
        <v>2551</v>
      </c>
    </row>
    <row r="971" customFormat="false" ht="14.25" hidden="false" customHeight="false" outlineLevel="0" collapsed="false">
      <c r="A971" s="188" t="s">
        <v>32236</v>
      </c>
      <c r="B971" s="189" t="s">
        <v>32237</v>
      </c>
      <c r="C971" s="188" t="s">
        <v>28664</v>
      </c>
      <c r="D971" s="189" t="s">
        <v>32234</v>
      </c>
      <c r="E971" s="188" t="s">
        <v>878</v>
      </c>
      <c r="F971" s="189" t="s">
        <v>2555</v>
      </c>
      <c r="G971" s="190" t="n">
        <v>39.8</v>
      </c>
      <c r="H971" s="189" t="s">
        <v>2581</v>
      </c>
      <c r="I971" s="189" t="s">
        <v>32238</v>
      </c>
      <c r="J971" s="189" t="s">
        <v>2548</v>
      </c>
      <c r="K971" s="189" t="s">
        <v>2641</v>
      </c>
      <c r="L971" s="189"/>
      <c r="M971" s="189"/>
      <c r="N971" s="188" t="s">
        <v>2584</v>
      </c>
      <c r="O971" s="189" t="s">
        <v>2551</v>
      </c>
    </row>
    <row r="972" customFormat="false" ht="14.25" hidden="false" customHeight="false" outlineLevel="0" collapsed="false">
      <c r="A972" s="188" t="s">
        <v>32239</v>
      </c>
      <c r="B972" s="189" t="s">
        <v>32240</v>
      </c>
      <c r="C972" s="188" t="s">
        <v>28664</v>
      </c>
      <c r="D972" s="189" t="s">
        <v>32234</v>
      </c>
      <c r="E972" s="188" t="s">
        <v>878</v>
      </c>
      <c r="F972" s="189" t="s">
        <v>2555</v>
      </c>
      <c r="G972" s="190" t="n">
        <v>39.8</v>
      </c>
      <c r="H972" s="189" t="s">
        <v>2807</v>
      </c>
      <c r="I972" s="189" t="s">
        <v>32241</v>
      </c>
      <c r="J972" s="189" t="s">
        <v>2548</v>
      </c>
      <c r="K972" s="189" t="s">
        <v>2641</v>
      </c>
      <c r="L972" s="189"/>
      <c r="M972" s="189"/>
      <c r="N972" s="188" t="s">
        <v>2584</v>
      </c>
      <c r="O972" s="189" t="s">
        <v>2551</v>
      </c>
    </row>
    <row r="973" customFormat="false" ht="14.25" hidden="false" customHeight="false" outlineLevel="0" collapsed="false">
      <c r="A973" s="188" t="s">
        <v>32242</v>
      </c>
      <c r="B973" s="189" t="s">
        <v>32243</v>
      </c>
      <c r="C973" s="188" t="s">
        <v>28664</v>
      </c>
      <c r="D973" s="189" t="s">
        <v>32234</v>
      </c>
      <c r="E973" s="188" t="s">
        <v>878</v>
      </c>
      <c r="F973" s="189" t="s">
        <v>2555</v>
      </c>
      <c r="G973" s="190" t="n">
        <v>39.8</v>
      </c>
      <c r="H973" s="189" t="s">
        <v>3031</v>
      </c>
      <c r="I973" s="189" t="s">
        <v>32244</v>
      </c>
      <c r="J973" s="189" t="s">
        <v>2548</v>
      </c>
      <c r="K973" s="189" t="s">
        <v>2641</v>
      </c>
      <c r="L973" s="189"/>
      <c r="M973" s="189"/>
      <c r="N973" s="188" t="s">
        <v>2584</v>
      </c>
      <c r="O973" s="189" t="s">
        <v>2551</v>
      </c>
    </row>
    <row r="974" customFormat="false" ht="14.25" hidden="false" customHeight="false" outlineLevel="0" collapsed="false">
      <c r="A974" s="188" t="s">
        <v>32245</v>
      </c>
      <c r="B974" s="189" t="s">
        <v>32246</v>
      </c>
      <c r="C974" s="188" t="s">
        <v>28664</v>
      </c>
      <c r="D974" s="189" t="s">
        <v>32234</v>
      </c>
      <c r="E974" s="188" t="s">
        <v>878</v>
      </c>
      <c r="F974" s="189" t="s">
        <v>2555</v>
      </c>
      <c r="G974" s="190" t="n">
        <v>39.8</v>
      </c>
      <c r="H974" s="189" t="s">
        <v>2650</v>
      </c>
      <c r="I974" s="189" t="s">
        <v>32247</v>
      </c>
      <c r="J974" s="189" t="s">
        <v>2548</v>
      </c>
      <c r="K974" s="189" t="s">
        <v>2641</v>
      </c>
      <c r="L974" s="189"/>
      <c r="M974" s="189"/>
      <c r="N974" s="188" t="s">
        <v>2584</v>
      </c>
      <c r="O974" s="189" t="s">
        <v>2551</v>
      </c>
    </row>
    <row r="975" customFormat="false" ht="14.25" hidden="false" customHeight="false" outlineLevel="0" collapsed="false">
      <c r="A975" s="188" t="s">
        <v>32248</v>
      </c>
      <c r="B975" s="189" t="s">
        <v>32249</v>
      </c>
      <c r="C975" s="188" t="s">
        <v>28664</v>
      </c>
      <c r="D975" s="188" t="s">
        <v>32250</v>
      </c>
      <c r="E975" s="188" t="s">
        <v>878</v>
      </c>
      <c r="F975" s="189" t="s">
        <v>2555</v>
      </c>
      <c r="G975" s="190" t="n">
        <v>39.8</v>
      </c>
      <c r="H975" s="189" t="s">
        <v>2807</v>
      </c>
      <c r="I975" s="189" t="s">
        <v>32251</v>
      </c>
      <c r="J975" s="189" t="s">
        <v>2548</v>
      </c>
      <c r="K975" s="189" t="s">
        <v>2641</v>
      </c>
      <c r="L975" s="189"/>
      <c r="M975" s="189"/>
      <c r="N975" s="188" t="s">
        <v>2550</v>
      </c>
      <c r="O975" s="189" t="s">
        <v>2551</v>
      </c>
    </row>
    <row r="976" customFormat="false" ht="14.25" hidden="false" customHeight="false" outlineLevel="0" collapsed="false">
      <c r="A976" s="188" t="s">
        <v>32252</v>
      </c>
      <c r="B976" s="189" t="s">
        <v>32253</v>
      </c>
      <c r="C976" s="188" t="s">
        <v>28664</v>
      </c>
      <c r="D976" s="188" t="s">
        <v>32254</v>
      </c>
      <c r="E976" s="188" t="s">
        <v>878</v>
      </c>
      <c r="F976" s="189" t="s">
        <v>2599</v>
      </c>
      <c r="G976" s="190" t="n">
        <v>39.8</v>
      </c>
      <c r="H976" s="189" t="s">
        <v>2854</v>
      </c>
      <c r="I976" s="189" t="s">
        <v>32255</v>
      </c>
      <c r="J976" s="189" t="s">
        <v>2548</v>
      </c>
      <c r="K976" s="189" t="s">
        <v>2641</v>
      </c>
      <c r="L976" s="189"/>
      <c r="M976" s="189"/>
      <c r="N976" s="188" t="s">
        <v>2584</v>
      </c>
      <c r="O976" s="189" t="s">
        <v>2551</v>
      </c>
    </row>
    <row r="977" customFormat="false" ht="14.25" hidden="false" customHeight="false" outlineLevel="0" collapsed="false">
      <c r="A977" s="188" t="s">
        <v>32256</v>
      </c>
      <c r="B977" s="189" t="s">
        <v>32257</v>
      </c>
      <c r="C977" s="188" t="s">
        <v>28664</v>
      </c>
      <c r="D977" s="188" t="s">
        <v>32258</v>
      </c>
      <c r="E977" s="188" t="s">
        <v>878</v>
      </c>
      <c r="F977" s="189" t="s">
        <v>2561</v>
      </c>
      <c r="G977" s="190" t="n">
        <v>39.8</v>
      </c>
      <c r="H977" s="189" t="s">
        <v>2562</v>
      </c>
      <c r="I977" s="189" t="s">
        <v>32259</v>
      </c>
      <c r="J977" s="189" t="s">
        <v>2548</v>
      </c>
      <c r="K977" s="189" t="s">
        <v>2641</v>
      </c>
      <c r="L977" s="189"/>
      <c r="M977" s="189"/>
      <c r="N977" s="188" t="s">
        <v>2584</v>
      </c>
      <c r="O977" s="189" t="s">
        <v>2551</v>
      </c>
    </row>
    <row r="978" customFormat="false" ht="14.25" hidden="false" customHeight="false" outlineLevel="0" collapsed="false">
      <c r="A978" s="188" t="s">
        <v>32260</v>
      </c>
      <c r="B978" s="189" t="s">
        <v>32261</v>
      </c>
      <c r="C978" s="188" t="s">
        <v>28664</v>
      </c>
      <c r="D978" s="188" t="s">
        <v>32262</v>
      </c>
      <c r="E978" s="188" t="s">
        <v>878</v>
      </c>
      <c r="F978" s="189" t="s">
        <v>2561</v>
      </c>
      <c r="G978" s="190" t="n">
        <v>39.8</v>
      </c>
      <c r="H978" s="189" t="s">
        <v>2546</v>
      </c>
      <c r="I978" s="189" t="s">
        <v>32263</v>
      </c>
      <c r="J978" s="189" t="s">
        <v>2548</v>
      </c>
      <c r="K978" s="189" t="s">
        <v>2641</v>
      </c>
      <c r="L978" s="189"/>
      <c r="M978" s="189"/>
      <c r="N978" s="188" t="s">
        <v>2584</v>
      </c>
      <c r="O978" s="189" t="s">
        <v>2551</v>
      </c>
    </row>
    <row r="979" customFormat="false" ht="14.25" hidden="false" customHeight="false" outlineLevel="0" collapsed="false">
      <c r="A979" s="188" t="s">
        <v>32264</v>
      </c>
      <c r="B979" s="189" t="s">
        <v>32265</v>
      </c>
      <c r="C979" s="188" t="s">
        <v>28664</v>
      </c>
      <c r="D979" s="188" t="s">
        <v>32266</v>
      </c>
      <c r="E979" s="188" t="s">
        <v>878</v>
      </c>
      <c r="F979" s="189" t="s">
        <v>2561</v>
      </c>
      <c r="G979" s="190" t="n">
        <v>39.8</v>
      </c>
      <c r="H979" s="189" t="s">
        <v>2562</v>
      </c>
      <c r="I979" s="189" t="s">
        <v>32267</v>
      </c>
      <c r="J979" s="189" t="s">
        <v>2548</v>
      </c>
      <c r="K979" s="189" t="s">
        <v>2641</v>
      </c>
      <c r="L979" s="189"/>
      <c r="M979" s="189"/>
      <c r="N979" s="188" t="s">
        <v>2584</v>
      </c>
      <c r="O979" s="189" t="s">
        <v>2551</v>
      </c>
    </row>
    <row r="980" customFormat="false" ht="14.25" hidden="false" customHeight="false" outlineLevel="0" collapsed="false">
      <c r="A980" s="188" t="s">
        <v>32268</v>
      </c>
      <c r="B980" s="189" t="s">
        <v>32269</v>
      </c>
      <c r="C980" s="188" t="s">
        <v>28664</v>
      </c>
      <c r="D980" s="188" t="s">
        <v>32270</v>
      </c>
      <c r="E980" s="188" t="s">
        <v>878</v>
      </c>
      <c r="F980" s="189" t="s">
        <v>2561</v>
      </c>
      <c r="G980" s="190" t="n">
        <v>39.8</v>
      </c>
      <c r="H980" s="189" t="s">
        <v>2650</v>
      </c>
      <c r="I980" s="189" t="s">
        <v>32271</v>
      </c>
      <c r="J980" s="189" t="s">
        <v>2548</v>
      </c>
      <c r="K980" s="189" t="s">
        <v>2641</v>
      </c>
      <c r="L980" s="189"/>
      <c r="M980" s="189"/>
      <c r="N980" s="188" t="s">
        <v>2584</v>
      </c>
      <c r="O980" s="189" t="s">
        <v>2551</v>
      </c>
    </row>
    <row r="981" customFormat="false" ht="14.25" hidden="false" customHeight="false" outlineLevel="0" collapsed="false">
      <c r="A981" s="188" t="s">
        <v>32272</v>
      </c>
      <c r="B981" s="189" t="s">
        <v>32273</v>
      </c>
      <c r="C981" s="188" t="s">
        <v>28664</v>
      </c>
      <c r="D981" s="189"/>
      <c r="E981" s="188" t="s">
        <v>878</v>
      </c>
      <c r="F981" s="189" t="s">
        <v>2561</v>
      </c>
      <c r="G981" s="190" t="n">
        <v>39.8</v>
      </c>
      <c r="H981" s="189" t="s">
        <v>2562</v>
      </c>
      <c r="I981" s="189" t="s">
        <v>32274</v>
      </c>
      <c r="J981" s="189" t="s">
        <v>2548</v>
      </c>
      <c r="K981" s="189" t="s">
        <v>2641</v>
      </c>
      <c r="L981" s="189"/>
      <c r="M981" s="189"/>
      <c r="N981" s="188" t="s">
        <v>2550</v>
      </c>
      <c r="O981" s="189" t="s">
        <v>2551</v>
      </c>
    </row>
    <row r="982" customFormat="false" ht="14.25" hidden="false" customHeight="false" outlineLevel="0" collapsed="false">
      <c r="A982" s="189" t="s">
        <v>32275</v>
      </c>
      <c r="B982" s="189" t="s">
        <v>32276</v>
      </c>
      <c r="C982" s="188" t="s">
        <v>28664</v>
      </c>
      <c r="D982" s="188" t="s">
        <v>29897</v>
      </c>
      <c r="E982" s="188" t="s">
        <v>878</v>
      </c>
      <c r="F982" s="189" t="s">
        <v>2545</v>
      </c>
      <c r="G982" s="190" t="n">
        <v>39.8</v>
      </c>
      <c r="H982" s="189" t="s">
        <v>2785</v>
      </c>
      <c r="I982" s="189" t="s">
        <v>32277</v>
      </c>
      <c r="J982" s="189" t="s">
        <v>2548</v>
      </c>
      <c r="K982" s="189" t="s">
        <v>2641</v>
      </c>
      <c r="L982" s="189"/>
      <c r="M982" s="189"/>
      <c r="N982" s="188" t="s">
        <v>2584</v>
      </c>
      <c r="O982" s="189" t="s">
        <v>2551</v>
      </c>
    </row>
    <row r="983" customFormat="false" ht="14.25" hidden="false" customHeight="false" outlineLevel="0" collapsed="false">
      <c r="A983" s="189" t="s">
        <v>32278</v>
      </c>
      <c r="B983" s="189" t="s">
        <v>32279</v>
      </c>
      <c r="C983" s="188" t="s">
        <v>28664</v>
      </c>
      <c r="D983" s="188" t="s">
        <v>29897</v>
      </c>
      <c r="E983" s="188" t="s">
        <v>878</v>
      </c>
      <c r="F983" s="189" t="s">
        <v>2545</v>
      </c>
      <c r="G983" s="190" t="n">
        <v>39.8</v>
      </c>
      <c r="H983" s="189" t="s">
        <v>2740</v>
      </c>
      <c r="I983" s="189" t="s">
        <v>32280</v>
      </c>
      <c r="J983" s="189" t="s">
        <v>2548</v>
      </c>
      <c r="K983" s="189" t="s">
        <v>2641</v>
      </c>
      <c r="L983" s="189"/>
      <c r="M983" s="189"/>
      <c r="N983" s="188" t="s">
        <v>2584</v>
      </c>
      <c r="O983" s="189" t="s">
        <v>2551</v>
      </c>
    </row>
    <row r="984" customFormat="false" ht="14.25" hidden="false" customHeight="false" outlineLevel="0" collapsed="false">
      <c r="A984" s="189" t="s">
        <v>32281</v>
      </c>
      <c r="B984" s="189" t="s">
        <v>32282</v>
      </c>
      <c r="C984" s="188" t="s">
        <v>28664</v>
      </c>
      <c r="D984" s="189"/>
      <c r="E984" s="188" t="s">
        <v>878</v>
      </c>
      <c r="F984" s="189" t="s">
        <v>2555</v>
      </c>
      <c r="G984" s="190" t="n">
        <v>39.8</v>
      </c>
      <c r="H984" s="189" t="s">
        <v>2562</v>
      </c>
      <c r="I984" s="189" t="s">
        <v>32283</v>
      </c>
      <c r="J984" s="189" t="s">
        <v>2548</v>
      </c>
      <c r="K984" s="189" t="s">
        <v>2641</v>
      </c>
      <c r="L984" s="189"/>
      <c r="M984" s="189"/>
      <c r="N984" s="188" t="s">
        <v>2550</v>
      </c>
      <c r="O984" s="189" t="s">
        <v>2551</v>
      </c>
    </row>
    <row r="985" customFormat="false" ht="14.25" hidden="false" customHeight="false" outlineLevel="0" collapsed="false">
      <c r="A985" s="188" t="s">
        <v>32284</v>
      </c>
      <c r="B985" s="189" t="s">
        <v>32285</v>
      </c>
      <c r="C985" s="188" t="s">
        <v>28646</v>
      </c>
      <c r="D985" s="188" t="s">
        <v>32286</v>
      </c>
      <c r="E985" s="188" t="s">
        <v>20431</v>
      </c>
      <c r="F985" s="189" t="s">
        <v>2545</v>
      </c>
      <c r="G985" s="190" t="n">
        <v>39.8</v>
      </c>
      <c r="H985" s="189" t="s">
        <v>2694</v>
      </c>
      <c r="I985" s="189" t="s">
        <v>32287</v>
      </c>
      <c r="J985" s="189" t="s">
        <v>2548</v>
      </c>
      <c r="K985" s="189" t="s">
        <v>20433</v>
      </c>
      <c r="L985" s="189"/>
      <c r="M985" s="189"/>
      <c r="N985" s="188" t="s">
        <v>2550</v>
      </c>
      <c r="O985" s="189" t="s">
        <v>2551</v>
      </c>
    </row>
    <row r="986" customFormat="false" ht="14.25" hidden="false" customHeight="false" outlineLevel="0" collapsed="false">
      <c r="A986" s="188" t="s">
        <v>32288</v>
      </c>
      <c r="B986" s="189" t="s">
        <v>32289</v>
      </c>
      <c r="C986" s="188" t="s">
        <v>28646</v>
      </c>
      <c r="D986" s="188" t="s">
        <v>32290</v>
      </c>
      <c r="E986" s="188" t="s">
        <v>2055</v>
      </c>
      <c r="F986" s="189" t="s">
        <v>2599</v>
      </c>
      <c r="G986" s="190" t="n">
        <v>39.8</v>
      </c>
      <c r="H986" s="189" t="s">
        <v>2581</v>
      </c>
      <c r="I986" s="189" t="s">
        <v>32291</v>
      </c>
      <c r="J986" s="189" t="s">
        <v>2548</v>
      </c>
      <c r="K986" s="189" t="s">
        <v>7300</v>
      </c>
      <c r="L986" s="189"/>
      <c r="M986" s="189"/>
      <c r="N986" s="188" t="s">
        <v>2886</v>
      </c>
      <c r="O986" s="189" t="s">
        <v>2551</v>
      </c>
    </row>
    <row r="987" customFormat="false" ht="14.25" hidden="false" customHeight="false" outlineLevel="0" collapsed="false">
      <c r="A987" s="188" t="s">
        <v>32292</v>
      </c>
      <c r="B987" s="189" t="s">
        <v>32293</v>
      </c>
      <c r="C987" s="188" t="s">
        <v>28664</v>
      </c>
      <c r="D987" s="188" t="s">
        <v>32294</v>
      </c>
      <c r="E987" s="188" t="s">
        <v>900</v>
      </c>
      <c r="F987" s="189" t="s">
        <v>2545</v>
      </c>
      <c r="G987" s="190" t="n">
        <v>39.8</v>
      </c>
      <c r="H987" s="189" t="s">
        <v>3031</v>
      </c>
      <c r="I987" s="189" t="s">
        <v>32295</v>
      </c>
      <c r="J987" s="189" t="s">
        <v>2548</v>
      </c>
      <c r="K987" s="189" t="s">
        <v>3584</v>
      </c>
      <c r="L987" s="189"/>
      <c r="M987" s="189"/>
      <c r="N987" s="188" t="s">
        <v>2584</v>
      </c>
      <c r="O987" s="189" t="s">
        <v>2551</v>
      </c>
    </row>
    <row r="988" customFormat="false" ht="14.25" hidden="false" customHeight="false" outlineLevel="0" collapsed="false">
      <c r="A988" s="188" t="s">
        <v>32296</v>
      </c>
      <c r="B988" s="189" t="s">
        <v>32297</v>
      </c>
      <c r="C988" s="188" t="s">
        <v>28646</v>
      </c>
      <c r="D988" s="188" t="s">
        <v>32298</v>
      </c>
      <c r="E988" s="188" t="s">
        <v>900</v>
      </c>
      <c r="F988" s="189" t="s">
        <v>2545</v>
      </c>
      <c r="G988" s="190" t="n">
        <v>39.8</v>
      </c>
      <c r="H988" s="189" t="s">
        <v>2836</v>
      </c>
      <c r="I988" s="189" t="s">
        <v>32299</v>
      </c>
      <c r="J988" s="189" t="s">
        <v>2548</v>
      </c>
      <c r="K988" s="189" t="s">
        <v>3584</v>
      </c>
      <c r="L988" s="189"/>
      <c r="M988" s="189"/>
      <c r="N988" s="188" t="s">
        <v>2550</v>
      </c>
      <c r="O988" s="189" t="s">
        <v>2551</v>
      </c>
    </row>
    <row r="989" customFormat="false" ht="14.25" hidden="false" customHeight="false" outlineLevel="0" collapsed="false">
      <c r="A989" s="188" t="s">
        <v>32300</v>
      </c>
      <c r="B989" s="189" t="s">
        <v>32301</v>
      </c>
      <c r="C989" s="188" t="s">
        <v>28646</v>
      </c>
      <c r="D989" s="189"/>
      <c r="E989" s="188" t="s">
        <v>1158</v>
      </c>
      <c r="F989" s="189" t="s">
        <v>3483</v>
      </c>
      <c r="G989" s="190" t="n">
        <v>39.8</v>
      </c>
      <c r="H989" s="189" t="s">
        <v>2562</v>
      </c>
      <c r="I989" s="189" t="s">
        <v>32302</v>
      </c>
      <c r="J989" s="189" t="s">
        <v>2548</v>
      </c>
      <c r="K989" s="189" t="s">
        <v>16905</v>
      </c>
      <c r="L989" s="189"/>
      <c r="M989" s="189"/>
      <c r="N989" s="188" t="s">
        <v>2550</v>
      </c>
      <c r="O989" s="189" t="s">
        <v>2551</v>
      </c>
    </row>
    <row r="990" customFormat="false" ht="14.25" hidden="false" customHeight="false" outlineLevel="0" collapsed="false">
      <c r="A990" s="188" t="s">
        <v>32303</v>
      </c>
      <c r="B990" s="189" t="s">
        <v>32304</v>
      </c>
      <c r="C990" s="188" t="s">
        <v>28646</v>
      </c>
      <c r="D990" s="188" t="s">
        <v>32305</v>
      </c>
      <c r="E990" s="188" t="s">
        <v>1606</v>
      </c>
      <c r="F990" s="189" t="s">
        <v>2599</v>
      </c>
      <c r="G990" s="190" t="n">
        <v>39.8</v>
      </c>
      <c r="H990" s="189" t="s">
        <v>32306</v>
      </c>
      <c r="I990" s="189" t="s">
        <v>32307</v>
      </c>
      <c r="J990" s="189" t="s">
        <v>2548</v>
      </c>
      <c r="K990" s="189" t="s">
        <v>4134</v>
      </c>
      <c r="L990" s="189"/>
      <c r="M990" s="189"/>
      <c r="N990" s="188" t="s">
        <v>2886</v>
      </c>
      <c r="O990" s="191"/>
    </row>
    <row r="991" customFormat="false" ht="14.25" hidden="false" customHeight="false" outlineLevel="0" collapsed="false">
      <c r="A991" s="189" t="s">
        <v>32308</v>
      </c>
      <c r="B991" s="189" t="s">
        <v>32309</v>
      </c>
      <c r="C991" s="188" t="s">
        <v>28646</v>
      </c>
      <c r="D991" s="189"/>
      <c r="E991" s="188" t="s">
        <v>1606</v>
      </c>
      <c r="F991" s="189" t="s">
        <v>2561</v>
      </c>
      <c r="G991" s="190" t="n">
        <v>39.8</v>
      </c>
      <c r="H991" s="189" t="s">
        <v>2562</v>
      </c>
      <c r="I991" s="189" t="s">
        <v>32310</v>
      </c>
      <c r="J991" s="189" t="s">
        <v>2548</v>
      </c>
      <c r="K991" s="189" t="s">
        <v>4134</v>
      </c>
      <c r="L991" s="189"/>
      <c r="M991" s="189"/>
      <c r="N991" s="188" t="s">
        <v>2550</v>
      </c>
      <c r="O991" s="189" t="s">
        <v>2551</v>
      </c>
    </row>
    <row r="992" customFormat="false" ht="14.25" hidden="false" customHeight="false" outlineLevel="0" collapsed="false">
      <c r="A992" s="189" t="s">
        <v>32311</v>
      </c>
      <c r="B992" s="189" t="s">
        <v>32312</v>
      </c>
      <c r="C992" s="188" t="s">
        <v>28646</v>
      </c>
      <c r="D992" s="189"/>
      <c r="E992" s="188" t="s">
        <v>1606</v>
      </c>
      <c r="F992" s="189" t="s">
        <v>2561</v>
      </c>
      <c r="G992" s="190" t="n">
        <v>39.8</v>
      </c>
      <c r="H992" s="189" t="s">
        <v>2562</v>
      </c>
      <c r="I992" s="189" t="s">
        <v>32313</v>
      </c>
      <c r="J992" s="189" t="s">
        <v>2548</v>
      </c>
      <c r="K992" s="189" t="s">
        <v>4134</v>
      </c>
      <c r="L992" s="189"/>
      <c r="M992" s="189"/>
      <c r="N992" s="188" t="s">
        <v>2550</v>
      </c>
      <c r="O992" s="189" t="s">
        <v>2551</v>
      </c>
    </row>
    <row r="993" customFormat="false" ht="14.25" hidden="false" customHeight="false" outlineLevel="0" collapsed="false">
      <c r="A993" s="188" t="s">
        <v>32314</v>
      </c>
      <c r="B993" s="189" t="s">
        <v>32315</v>
      </c>
      <c r="C993" s="188" t="s">
        <v>28646</v>
      </c>
      <c r="D993" s="188" t="s">
        <v>32316</v>
      </c>
      <c r="E993" s="188" t="s">
        <v>3865</v>
      </c>
      <c r="F993" s="189" t="s">
        <v>2561</v>
      </c>
      <c r="G993" s="190" t="n">
        <v>39.8</v>
      </c>
      <c r="H993" s="189" t="s">
        <v>3747</v>
      </c>
      <c r="I993" s="189" t="s">
        <v>32317</v>
      </c>
      <c r="J993" s="189" t="s">
        <v>2548</v>
      </c>
      <c r="K993" s="189" t="s">
        <v>3867</v>
      </c>
      <c r="L993" s="189"/>
      <c r="M993" s="189"/>
      <c r="N993" s="188" t="s">
        <v>2584</v>
      </c>
      <c r="O993" s="189" t="s">
        <v>2551</v>
      </c>
    </row>
    <row r="994" customFormat="false" ht="14.25" hidden="false" customHeight="false" outlineLevel="0" collapsed="false">
      <c r="A994" s="188" t="s">
        <v>32318</v>
      </c>
      <c r="B994" s="189" t="s">
        <v>32319</v>
      </c>
      <c r="C994" s="188" t="s">
        <v>28646</v>
      </c>
      <c r="D994" s="188" t="s">
        <v>32320</v>
      </c>
      <c r="E994" s="188" t="s">
        <v>3865</v>
      </c>
      <c r="F994" s="189" t="s">
        <v>2555</v>
      </c>
      <c r="G994" s="190" t="n">
        <v>39.8</v>
      </c>
      <c r="H994" s="189" t="s">
        <v>2650</v>
      </c>
      <c r="I994" s="189" t="s">
        <v>32321</v>
      </c>
      <c r="J994" s="189" t="s">
        <v>2548</v>
      </c>
      <c r="K994" s="189" t="s">
        <v>3867</v>
      </c>
      <c r="L994" s="191"/>
      <c r="M994" s="191"/>
      <c r="N994" s="191"/>
      <c r="O994" s="191"/>
    </row>
    <row r="995" customFormat="false" ht="14.25" hidden="false" customHeight="false" outlineLevel="0" collapsed="false">
      <c r="A995" s="188" t="s">
        <v>32322</v>
      </c>
      <c r="B995" s="189" t="s">
        <v>32323</v>
      </c>
      <c r="C995" s="188" t="s">
        <v>28646</v>
      </c>
      <c r="D995" s="188" t="s">
        <v>32324</v>
      </c>
      <c r="E995" s="188" t="s">
        <v>3865</v>
      </c>
      <c r="F995" s="189" t="s">
        <v>2545</v>
      </c>
      <c r="G995" s="190" t="n">
        <v>39.8</v>
      </c>
      <c r="H995" s="189" t="s">
        <v>3440</v>
      </c>
      <c r="I995" s="189" t="s">
        <v>32325</v>
      </c>
      <c r="J995" s="189" t="s">
        <v>2548</v>
      </c>
      <c r="K995" s="189" t="s">
        <v>3867</v>
      </c>
      <c r="L995" s="189"/>
      <c r="M995" s="189"/>
      <c r="N995" s="188" t="s">
        <v>2886</v>
      </c>
      <c r="O995" s="189" t="s">
        <v>2551</v>
      </c>
    </row>
    <row r="996" customFormat="false" ht="14.25" hidden="false" customHeight="false" outlineLevel="0" collapsed="false">
      <c r="A996" s="188" t="s">
        <v>32326</v>
      </c>
      <c r="B996" s="189" t="s">
        <v>32327</v>
      </c>
      <c r="C996" s="188" t="s">
        <v>28646</v>
      </c>
      <c r="D996" s="188" t="s">
        <v>32328</v>
      </c>
      <c r="E996" s="188" t="s">
        <v>3865</v>
      </c>
      <c r="F996" s="189" t="s">
        <v>2545</v>
      </c>
      <c r="G996" s="190" t="n">
        <v>39.8</v>
      </c>
      <c r="H996" s="189" t="s">
        <v>5169</v>
      </c>
      <c r="I996" s="189" t="s">
        <v>32329</v>
      </c>
      <c r="J996" s="189" t="s">
        <v>2548</v>
      </c>
      <c r="K996" s="189" t="s">
        <v>3867</v>
      </c>
      <c r="L996" s="189"/>
      <c r="M996" s="189"/>
      <c r="N996" s="188" t="s">
        <v>2584</v>
      </c>
      <c r="O996" s="189" t="s">
        <v>2551</v>
      </c>
    </row>
    <row r="997" customFormat="false" ht="14.25" hidden="false" customHeight="false" outlineLevel="0" collapsed="false">
      <c r="A997" s="188" t="s">
        <v>32330</v>
      </c>
      <c r="B997" s="189" t="s">
        <v>32331</v>
      </c>
      <c r="C997" s="188" t="s">
        <v>28646</v>
      </c>
      <c r="D997" s="188" t="s">
        <v>32332</v>
      </c>
      <c r="E997" s="188" t="s">
        <v>924</v>
      </c>
      <c r="F997" s="189" t="s">
        <v>2545</v>
      </c>
      <c r="G997" s="190" t="n">
        <v>39.8</v>
      </c>
      <c r="H997" s="189" t="s">
        <v>2774</v>
      </c>
      <c r="I997" s="189" t="s">
        <v>32333</v>
      </c>
      <c r="J997" s="189" t="s">
        <v>2548</v>
      </c>
      <c r="K997" s="189" t="s">
        <v>4609</v>
      </c>
      <c r="L997" s="189"/>
      <c r="M997" s="189"/>
      <c r="N997" s="188" t="s">
        <v>2584</v>
      </c>
      <c r="O997" s="189" t="s">
        <v>2551</v>
      </c>
    </row>
    <row r="998" customFormat="false" ht="14.25" hidden="false" customHeight="false" outlineLevel="0" collapsed="false">
      <c r="A998" s="188" t="s">
        <v>32334</v>
      </c>
      <c r="B998" s="189" t="s">
        <v>32335</v>
      </c>
      <c r="C998" s="188" t="s">
        <v>28646</v>
      </c>
      <c r="D998" s="188" t="s">
        <v>32336</v>
      </c>
      <c r="E998" s="188" t="s">
        <v>924</v>
      </c>
      <c r="F998" s="189" t="s">
        <v>2545</v>
      </c>
      <c r="G998" s="190" t="n">
        <v>39.8</v>
      </c>
      <c r="H998" s="189" t="s">
        <v>2656</v>
      </c>
      <c r="I998" s="189" t="s">
        <v>32337</v>
      </c>
      <c r="J998" s="189" t="s">
        <v>2548</v>
      </c>
      <c r="K998" s="189" t="s">
        <v>4609</v>
      </c>
      <c r="L998" s="189"/>
      <c r="M998" s="189"/>
      <c r="N998" s="188" t="s">
        <v>2550</v>
      </c>
      <c r="O998" s="189" t="s">
        <v>2551</v>
      </c>
    </row>
    <row r="999" customFormat="false" ht="14.25" hidden="false" customHeight="false" outlineLevel="0" collapsed="false">
      <c r="A999" s="188" t="s">
        <v>32338</v>
      </c>
      <c r="B999" s="189" t="s">
        <v>32339</v>
      </c>
      <c r="C999" s="188" t="s">
        <v>28646</v>
      </c>
      <c r="D999" s="189"/>
      <c r="E999" s="188" t="s">
        <v>924</v>
      </c>
      <c r="F999" s="189" t="s">
        <v>3860</v>
      </c>
      <c r="G999" s="190" t="n">
        <v>39.8</v>
      </c>
      <c r="H999" s="189" t="s">
        <v>2562</v>
      </c>
      <c r="I999" s="189" t="s">
        <v>32340</v>
      </c>
      <c r="J999" s="189" t="s">
        <v>2548</v>
      </c>
      <c r="K999" s="189" t="s">
        <v>4609</v>
      </c>
      <c r="L999" s="189"/>
      <c r="M999" s="189"/>
      <c r="N999" s="188" t="s">
        <v>2550</v>
      </c>
      <c r="O999" s="189" t="s">
        <v>2551</v>
      </c>
    </row>
    <row r="1000" customFormat="false" ht="14.25" hidden="false" customHeight="false" outlineLevel="0" collapsed="false">
      <c r="A1000" s="188" t="s">
        <v>1831</v>
      </c>
      <c r="B1000" s="189" t="s">
        <v>32341</v>
      </c>
      <c r="C1000" s="188" t="s">
        <v>28646</v>
      </c>
      <c r="D1000" s="188" t="s">
        <v>32342</v>
      </c>
      <c r="E1000" s="188" t="s">
        <v>924</v>
      </c>
      <c r="F1000" s="189" t="s">
        <v>2545</v>
      </c>
      <c r="G1000" s="190" t="n">
        <v>39.8</v>
      </c>
      <c r="H1000" s="189" t="s">
        <v>2807</v>
      </c>
      <c r="I1000" s="189" t="s">
        <v>32343</v>
      </c>
      <c r="J1000" s="189" t="s">
        <v>2548</v>
      </c>
      <c r="K1000" s="189" t="s">
        <v>4609</v>
      </c>
      <c r="L1000" s="189"/>
      <c r="M1000" s="189"/>
      <c r="N1000" s="188" t="s">
        <v>2584</v>
      </c>
      <c r="O1000" s="189" t="s">
        <v>2551</v>
      </c>
    </row>
    <row r="1001" customFormat="false" ht="14.25" hidden="false" customHeight="false" outlineLevel="0" collapsed="false">
      <c r="A1001" s="188" t="s">
        <v>32344</v>
      </c>
      <c r="B1001" s="189" t="s">
        <v>32345</v>
      </c>
      <c r="C1001" s="188" t="s">
        <v>28646</v>
      </c>
      <c r="D1001" s="188" t="s">
        <v>32346</v>
      </c>
      <c r="E1001" s="188" t="s">
        <v>1449</v>
      </c>
      <c r="F1001" s="189" t="s">
        <v>2545</v>
      </c>
      <c r="G1001" s="190" t="n">
        <v>39.8</v>
      </c>
      <c r="H1001" s="189" t="s">
        <v>32347</v>
      </c>
      <c r="I1001" s="189" t="s">
        <v>32348</v>
      </c>
      <c r="J1001" s="189" t="s">
        <v>2548</v>
      </c>
      <c r="K1001" s="189" t="s">
        <v>5200</v>
      </c>
      <c r="L1001" s="189"/>
      <c r="M1001" s="189"/>
      <c r="N1001" s="188" t="s">
        <v>2886</v>
      </c>
      <c r="O1001" s="189" t="s">
        <v>2551</v>
      </c>
    </row>
    <row r="1002" customFormat="false" ht="14.25" hidden="false" customHeight="false" outlineLevel="0" collapsed="false">
      <c r="A1002" s="188" t="s">
        <v>32349</v>
      </c>
      <c r="B1002" s="189" t="s">
        <v>32350</v>
      </c>
      <c r="C1002" s="188" t="s">
        <v>28646</v>
      </c>
      <c r="D1002" s="188" t="s">
        <v>32351</v>
      </c>
      <c r="E1002" s="188" t="s">
        <v>5410</v>
      </c>
      <c r="F1002" s="189" t="s">
        <v>2545</v>
      </c>
      <c r="G1002" s="190" t="n">
        <v>39.8</v>
      </c>
      <c r="H1002" s="189" t="s">
        <v>2817</v>
      </c>
      <c r="I1002" s="189" t="s">
        <v>32352</v>
      </c>
      <c r="J1002" s="189" t="s">
        <v>2548</v>
      </c>
      <c r="K1002" s="189" t="s">
        <v>5412</v>
      </c>
      <c r="L1002" s="189"/>
      <c r="M1002" s="189"/>
      <c r="N1002" s="188" t="s">
        <v>2886</v>
      </c>
      <c r="O1002" s="189" t="s">
        <v>2551</v>
      </c>
    </row>
    <row r="1003" customFormat="false" ht="14.25" hidden="false" customHeight="false" outlineLevel="0" collapsed="false">
      <c r="A1003" s="188" t="s">
        <v>32353</v>
      </c>
      <c r="B1003" s="189" t="s">
        <v>32354</v>
      </c>
      <c r="C1003" s="188" t="s">
        <v>28646</v>
      </c>
      <c r="D1003" s="189"/>
      <c r="E1003" s="188" t="s">
        <v>1162</v>
      </c>
      <c r="F1003" s="189" t="s">
        <v>2561</v>
      </c>
      <c r="G1003" s="190" t="n">
        <v>39.8</v>
      </c>
      <c r="H1003" s="189" t="s">
        <v>2562</v>
      </c>
      <c r="I1003" s="189" t="s">
        <v>32355</v>
      </c>
      <c r="J1003" s="189" t="s">
        <v>2548</v>
      </c>
      <c r="K1003" s="189" t="s">
        <v>5514</v>
      </c>
      <c r="L1003" s="189"/>
      <c r="M1003" s="189"/>
      <c r="N1003" s="188" t="s">
        <v>2550</v>
      </c>
      <c r="O1003" s="189" t="s">
        <v>2551</v>
      </c>
    </row>
    <row r="1004" customFormat="false" ht="14.25" hidden="false" customHeight="false" outlineLevel="0" collapsed="false">
      <c r="A1004" s="188" t="s">
        <v>32356</v>
      </c>
      <c r="B1004" s="189" t="s">
        <v>32357</v>
      </c>
      <c r="C1004" s="188" t="s">
        <v>28646</v>
      </c>
      <c r="D1004" s="188" t="s">
        <v>29372</v>
      </c>
      <c r="E1004" s="188" t="s">
        <v>2319</v>
      </c>
      <c r="F1004" s="189" t="s">
        <v>2545</v>
      </c>
      <c r="G1004" s="190" t="n">
        <v>39.8</v>
      </c>
      <c r="H1004" s="189" t="s">
        <v>6694</v>
      </c>
      <c r="I1004" s="189" t="s">
        <v>32358</v>
      </c>
      <c r="J1004" s="189" t="s">
        <v>2548</v>
      </c>
      <c r="K1004" s="189" t="s">
        <v>6169</v>
      </c>
      <c r="L1004" s="189"/>
      <c r="M1004" s="189"/>
      <c r="N1004" s="188" t="s">
        <v>2886</v>
      </c>
      <c r="O1004" s="189" t="s">
        <v>2551</v>
      </c>
    </row>
    <row r="1005" customFormat="false" ht="14.25" hidden="false" customHeight="false" outlineLevel="0" collapsed="false">
      <c r="A1005" s="188" t="s">
        <v>32359</v>
      </c>
      <c r="B1005" s="189" t="s">
        <v>32360</v>
      </c>
      <c r="C1005" s="188" t="s">
        <v>28646</v>
      </c>
      <c r="D1005" s="188" t="s">
        <v>32361</v>
      </c>
      <c r="E1005" s="188" t="s">
        <v>4266</v>
      </c>
      <c r="F1005" s="189" t="s">
        <v>2599</v>
      </c>
      <c r="G1005" s="190" t="n">
        <v>39.8</v>
      </c>
      <c r="H1005" s="189" t="s">
        <v>2631</v>
      </c>
      <c r="I1005" s="189" t="s">
        <v>32362</v>
      </c>
      <c r="J1005" s="189" t="s">
        <v>2548</v>
      </c>
      <c r="K1005" s="189" t="s">
        <v>4268</v>
      </c>
      <c r="L1005" s="189"/>
      <c r="M1005" s="189"/>
      <c r="N1005" s="188" t="s">
        <v>2584</v>
      </c>
      <c r="O1005" s="189" t="s">
        <v>2551</v>
      </c>
    </row>
    <row r="1006" customFormat="false" ht="14.25" hidden="false" customHeight="false" outlineLevel="0" collapsed="false">
      <c r="A1006" s="188" t="s">
        <v>32363</v>
      </c>
      <c r="B1006" s="189" t="s">
        <v>32364</v>
      </c>
      <c r="C1006" s="188" t="s">
        <v>28646</v>
      </c>
      <c r="D1006" s="188" t="s">
        <v>32365</v>
      </c>
      <c r="E1006" s="188" t="s">
        <v>4315</v>
      </c>
      <c r="F1006" s="189" t="s">
        <v>2545</v>
      </c>
      <c r="G1006" s="190" t="n">
        <v>39.8</v>
      </c>
      <c r="H1006" s="189" t="s">
        <v>2562</v>
      </c>
      <c r="I1006" s="189" t="s">
        <v>32366</v>
      </c>
      <c r="J1006" s="189" t="s">
        <v>2548</v>
      </c>
      <c r="K1006" s="189" t="s">
        <v>4317</v>
      </c>
      <c r="L1006" s="189" t="s">
        <v>2562</v>
      </c>
      <c r="M1006" s="189"/>
      <c r="N1006" s="188" t="s">
        <v>2550</v>
      </c>
      <c r="O1006" s="189" t="s">
        <v>2551</v>
      </c>
    </row>
    <row r="1007" customFormat="false" ht="14.25" hidden="false" customHeight="false" outlineLevel="0" collapsed="false">
      <c r="A1007" s="188" t="s">
        <v>32367</v>
      </c>
      <c r="B1007" s="189" t="s">
        <v>32368</v>
      </c>
      <c r="C1007" s="188" t="s">
        <v>28646</v>
      </c>
      <c r="D1007" s="188" t="s">
        <v>32365</v>
      </c>
      <c r="E1007" s="188" t="s">
        <v>4315</v>
      </c>
      <c r="F1007" s="189" t="s">
        <v>2545</v>
      </c>
      <c r="G1007" s="190" t="n">
        <v>39.8</v>
      </c>
      <c r="H1007" s="189" t="s">
        <v>2562</v>
      </c>
      <c r="I1007" s="189" t="s">
        <v>32369</v>
      </c>
      <c r="J1007" s="189" t="s">
        <v>2548</v>
      </c>
      <c r="K1007" s="189" t="s">
        <v>4317</v>
      </c>
      <c r="L1007" s="189" t="s">
        <v>2562</v>
      </c>
      <c r="M1007" s="189"/>
      <c r="N1007" s="188" t="s">
        <v>2550</v>
      </c>
      <c r="O1007" s="189" t="s">
        <v>2551</v>
      </c>
    </row>
    <row r="1008" customFormat="false" ht="14.25" hidden="false" customHeight="false" outlineLevel="0" collapsed="false">
      <c r="A1008" s="188" t="s">
        <v>32370</v>
      </c>
      <c r="B1008" s="189" t="s">
        <v>32371</v>
      </c>
      <c r="C1008" s="188" t="s">
        <v>28646</v>
      </c>
      <c r="D1008" s="188" t="s">
        <v>32372</v>
      </c>
      <c r="E1008" s="188" t="s">
        <v>969</v>
      </c>
      <c r="F1008" s="189" t="s">
        <v>2599</v>
      </c>
      <c r="G1008" s="190" t="n">
        <v>39.8</v>
      </c>
      <c r="H1008" s="189" t="s">
        <v>4753</v>
      </c>
      <c r="I1008" s="189" t="s">
        <v>32373</v>
      </c>
      <c r="J1008" s="189" t="s">
        <v>2548</v>
      </c>
      <c r="K1008" s="189" t="s">
        <v>4796</v>
      </c>
      <c r="L1008" s="189"/>
      <c r="M1008" s="189"/>
      <c r="N1008" s="188" t="s">
        <v>2550</v>
      </c>
      <c r="O1008" s="189" t="s">
        <v>2551</v>
      </c>
    </row>
    <row r="1009" customFormat="false" ht="14.25" hidden="false" customHeight="false" outlineLevel="0" collapsed="false">
      <c r="A1009" s="188" t="s">
        <v>32374</v>
      </c>
      <c r="B1009" s="189" t="s">
        <v>32375</v>
      </c>
      <c r="C1009" s="188" t="s">
        <v>28646</v>
      </c>
      <c r="D1009" s="188" t="s">
        <v>32376</v>
      </c>
      <c r="E1009" s="188" t="s">
        <v>969</v>
      </c>
      <c r="F1009" s="189" t="s">
        <v>2555</v>
      </c>
      <c r="G1009" s="190" t="n">
        <v>39.8</v>
      </c>
      <c r="H1009" s="189" t="s">
        <v>2562</v>
      </c>
      <c r="I1009" s="189" t="s">
        <v>32377</v>
      </c>
      <c r="J1009" s="189" t="s">
        <v>2548</v>
      </c>
      <c r="K1009" s="189" t="s">
        <v>4796</v>
      </c>
      <c r="L1009" s="189"/>
      <c r="M1009" s="189"/>
      <c r="N1009" s="188" t="s">
        <v>2584</v>
      </c>
      <c r="O1009" s="189" t="s">
        <v>2551</v>
      </c>
    </row>
    <row r="1010" customFormat="false" ht="14.25" hidden="false" customHeight="false" outlineLevel="0" collapsed="false">
      <c r="A1010" s="188" t="s">
        <v>32378</v>
      </c>
      <c r="B1010" s="189" t="s">
        <v>32379</v>
      </c>
      <c r="C1010" s="188" t="s">
        <v>28646</v>
      </c>
      <c r="D1010" s="188" t="s">
        <v>32380</v>
      </c>
      <c r="E1010" s="188" t="s">
        <v>32381</v>
      </c>
      <c r="F1010" s="189" t="s">
        <v>2599</v>
      </c>
      <c r="G1010" s="190" t="n">
        <v>39.8</v>
      </c>
      <c r="H1010" s="189" t="s">
        <v>3448</v>
      </c>
      <c r="I1010" s="189" t="s">
        <v>32382</v>
      </c>
      <c r="J1010" s="189" t="s">
        <v>2548</v>
      </c>
      <c r="K1010" s="189" t="s">
        <v>32383</v>
      </c>
      <c r="L1010" s="189"/>
      <c r="M1010" s="189"/>
      <c r="N1010" s="188" t="s">
        <v>2886</v>
      </c>
      <c r="O1010" s="189" t="s">
        <v>2551</v>
      </c>
    </row>
    <row r="1011" customFormat="false" ht="14.25" hidden="false" customHeight="false" outlineLevel="0" collapsed="false">
      <c r="A1011" s="188" t="s">
        <v>32384</v>
      </c>
      <c r="B1011" s="189" t="s">
        <v>32385</v>
      </c>
      <c r="C1011" s="188" t="s">
        <v>28646</v>
      </c>
      <c r="D1011" s="189"/>
      <c r="E1011" s="188" t="s">
        <v>32381</v>
      </c>
      <c r="F1011" s="189" t="s">
        <v>2555</v>
      </c>
      <c r="G1011" s="190" t="n">
        <v>39.8</v>
      </c>
      <c r="H1011" s="189" t="s">
        <v>2562</v>
      </c>
      <c r="I1011" s="189" t="s">
        <v>32386</v>
      </c>
      <c r="J1011" s="189" t="s">
        <v>2548</v>
      </c>
      <c r="K1011" s="189" t="s">
        <v>32383</v>
      </c>
      <c r="L1011" s="189"/>
      <c r="M1011" s="189"/>
      <c r="N1011" s="188" t="s">
        <v>2550</v>
      </c>
      <c r="O1011" s="189" t="s">
        <v>2551</v>
      </c>
    </row>
    <row r="1012" customFormat="false" ht="14.25" hidden="false" customHeight="false" outlineLevel="0" collapsed="false">
      <c r="A1012" s="188" t="s">
        <v>32387</v>
      </c>
      <c r="B1012" s="189" t="s">
        <v>32388</v>
      </c>
      <c r="C1012" s="188" t="s">
        <v>28646</v>
      </c>
      <c r="D1012" s="188" t="s">
        <v>32389</v>
      </c>
      <c r="E1012" s="188" t="s">
        <v>18693</v>
      </c>
      <c r="F1012" s="189" t="s">
        <v>2545</v>
      </c>
      <c r="G1012" s="190" t="n">
        <v>39.8</v>
      </c>
      <c r="H1012" s="189" t="s">
        <v>2785</v>
      </c>
      <c r="I1012" s="189" t="s">
        <v>32390</v>
      </c>
      <c r="J1012" s="189" t="s">
        <v>2548</v>
      </c>
      <c r="K1012" s="189" t="s">
        <v>18695</v>
      </c>
      <c r="L1012" s="189"/>
      <c r="M1012" s="189"/>
      <c r="N1012" s="188" t="s">
        <v>2584</v>
      </c>
      <c r="O1012" s="189" t="s">
        <v>2551</v>
      </c>
    </row>
    <row r="1013" customFormat="false" ht="14.25" hidden="false" customHeight="false" outlineLevel="0" collapsed="false">
      <c r="A1013" s="188" t="s">
        <v>32391</v>
      </c>
      <c r="B1013" s="189" t="s">
        <v>32392</v>
      </c>
      <c r="C1013" s="188" t="s">
        <v>28646</v>
      </c>
      <c r="D1013" s="188" t="s">
        <v>32393</v>
      </c>
      <c r="E1013" s="188" t="s">
        <v>1816</v>
      </c>
      <c r="F1013" s="189" t="s">
        <v>2555</v>
      </c>
      <c r="G1013" s="190" t="n">
        <v>39.8</v>
      </c>
      <c r="H1013" s="189" t="s">
        <v>32394</v>
      </c>
      <c r="I1013" s="189" t="s">
        <v>32395</v>
      </c>
      <c r="J1013" s="189" t="s">
        <v>2548</v>
      </c>
      <c r="K1013" s="189" t="s">
        <v>2664</v>
      </c>
      <c r="L1013" s="189"/>
      <c r="M1013" s="189"/>
      <c r="N1013" s="188" t="s">
        <v>2886</v>
      </c>
      <c r="O1013" s="189" t="s">
        <v>2551</v>
      </c>
    </row>
    <row r="1014" customFormat="false" ht="14.25" hidden="false" customHeight="false" outlineLevel="0" collapsed="false">
      <c r="A1014" s="188" t="s">
        <v>32396</v>
      </c>
      <c r="B1014" s="189" t="s">
        <v>32397</v>
      </c>
      <c r="C1014" s="188" t="s">
        <v>28646</v>
      </c>
      <c r="D1014" s="189"/>
      <c r="E1014" s="188" t="s">
        <v>20657</v>
      </c>
      <c r="F1014" s="189" t="s">
        <v>2561</v>
      </c>
      <c r="G1014" s="190" t="n">
        <v>39.8</v>
      </c>
      <c r="H1014" s="189" t="s">
        <v>2562</v>
      </c>
      <c r="I1014" s="189" t="s">
        <v>32398</v>
      </c>
      <c r="J1014" s="189" t="s">
        <v>2548</v>
      </c>
      <c r="K1014" s="189" t="s">
        <v>20659</v>
      </c>
      <c r="L1014" s="189"/>
      <c r="M1014" s="189"/>
      <c r="N1014" s="188" t="s">
        <v>2550</v>
      </c>
      <c r="O1014" s="189" t="s">
        <v>2551</v>
      </c>
    </row>
    <row r="1015" customFormat="false" ht="14.25" hidden="false" customHeight="false" outlineLevel="0" collapsed="false">
      <c r="A1015" s="188" t="s">
        <v>32399</v>
      </c>
      <c r="B1015" s="189" t="s">
        <v>32400</v>
      </c>
      <c r="C1015" s="188" t="s">
        <v>28646</v>
      </c>
      <c r="D1015" s="188" t="s">
        <v>32401</v>
      </c>
      <c r="E1015" s="188" t="s">
        <v>4301</v>
      </c>
      <c r="F1015" s="189" t="s">
        <v>2599</v>
      </c>
      <c r="G1015" s="190" t="n">
        <v>39.8</v>
      </c>
      <c r="H1015" s="189" t="s">
        <v>32402</v>
      </c>
      <c r="I1015" s="189" t="s">
        <v>32403</v>
      </c>
      <c r="J1015" s="189" t="s">
        <v>2548</v>
      </c>
      <c r="K1015" s="189" t="s">
        <v>4303</v>
      </c>
      <c r="L1015" s="189"/>
      <c r="M1015" s="189"/>
      <c r="N1015" s="188" t="s">
        <v>2550</v>
      </c>
      <c r="O1015" s="189" t="s">
        <v>2551</v>
      </c>
    </row>
    <row r="1016" customFormat="false" ht="14.25" hidden="false" customHeight="false" outlineLevel="0" collapsed="false">
      <c r="A1016" s="188" t="s">
        <v>32404</v>
      </c>
      <c r="B1016" s="189" t="s">
        <v>32405</v>
      </c>
      <c r="C1016" s="188" t="s">
        <v>28646</v>
      </c>
      <c r="D1016" s="188" t="s">
        <v>32406</v>
      </c>
      <c r="E1016" s="188" t="s">
        <v>4301</v>
      </c>
      <c r="F1016" s="189" t="s">
        <v>2555</v>
      </c>
      <c r="G1016" s="190" t="n">
        <v>39.8</v>
      </c>
      <c r="H1016" s="189" t="s">
        <v>2960</v>
      </c>
      <c r="I1016" s="189" t="s">
        <v>32407</v>
      </c>
      <c r="J1016" s="189" t="s">
        <v>2548</v>
      </c>
      <c r="K1016" s="189" t="s">
        <v>4303</v>
      </c>
      <c r="L1016" s="191"/>
      <c r="M1016" s="191"/>
      <c r="N1016" s="191"/>
      <c r="O1016" s="191"/>
    </row>
    <row r="1017" customFormat="false" ht="14.25" hidden="false" customHeight="false" outlineLevel="0" collapsed="false">
      <c r="A1017" s="188" t="s">
        <v>32408</v>
      </c>
      <c r="B1017" s="189" t="s">
        <v>32409</v>
      </c>
      <c r="C1017" s="188" t="s">
        <v>28646</v>
      </c>
      <c r="D1017" s="189"/>
      <c r="E1017" s="188" t="s">
        <v>977</v>
      </c>
      <c r="F1017" s="189" t="s">
        <v>3860</v>
      </c>
      <c r="G1017" s="190" t="n">
        <v>39.8</v>
      </c>
      <c r="H1017" s="189" t="s">
        <v>2562</v>
      </c>
      <c r="I1017" s="189" t="s">
        <v>32410</v>
      </c>
      <c r="J1017" s="189" t="s">
        <v>2548</v>
      </c>
      <c r="K1017" s="189" t="s">
        <v>3931</v>
      </c>
      <c r="L1017" s="189"/>
      <c r="M1017" s="189"/>
      <c r="N1017" s="188" t="s">
        <v>2550</v>
      </c>
      <c r="O1017" s="189" t="s">
        <v>2551</v>
      </c>
    </row>
    <row r="1018" customFormat="false" ht="14.25" hidden="false" customHeight="false" outlineLevel="0" collapsed="false">
      <c r="A1018" s="188" t="s">
        <v>32411</v>
      </c>
      <c r="B1018" s="189" t="s">
        <v>32412</v>
      </c>
      <c r="C1018" s="188" t="s">
        <v>28646</v>
      </c>
      <c r="D1018" s="188" t="s">
        <v>32290</v>
      </c>
      <c r="E1018" s="188" t="s">
        <v>977</v>
      </c>
      <c r="F1018" s="189" t="s">
        <v>3483</v>
      </c>
      <c r="G1018" s="190" t="n">
        <v>39.8</v>
      </c>
      <c r="H1018" s="189" t="s">
        <v>32413</v>
      </c>
      <c r="I1018" s="189" t="s">
        <v>32414</v>
      </c>
      <c r="J1018" s="189" t="s">
        <v>2548</v>
      </c>
      <c r="K1018" s="189" t="s">
        <v>3931</v>
      </c>
      <c r="L1018" s="189"/>
      <c r="M1018" s="189"/>
      <c r="N1018" s="188" t="s">
        <v>2550</v>
      </c>
      <c r="O1018" s="189" t="s">
        <v>2551</v>
      </c>
    </row>
    <row r="1019" customFormat="false" ht="14.25" hidden="false" customHeight="false" outlineLevel="0" collapsed="false">
      <c r="A1019" s="188" t="s">
        <v>32415</v>
      </c>
      <c r="B1019" s="189" t="s">
        <v>32416</v>
      </c>
      <c r="C1019" s="188" t="s">
        <v>28646</v>
      </c>
      <c r="D1019" s="189"/>
      <c r="E1019" s="188" t="s">
        <v>977</v>
      </c>
      <c r="F1019" s="189" t="s">
        <v>2561</v>
      </c>
      <c r="G1019" s="190" t="n">
        <v>39.8</v>
      </c>
      <c r="H1019" s="189" t="s">
        <v>2562</v>
      </c>
      <c r="I1019" s="189" t="s">
        <v>32417</v>
      </c>
      <c r="J1019" s="189" t="s">
        <v>2548</v>
      </c>
      <c r="K1019" s="189" t="s">
        <v>3931</v>
      </c>
      <c r="L1019" s="189"/>
      <c r="M1019" s="189"/>
      <c r="N1019" s="188" t="s">
        <v>2550</v>
      </c>
      <c r="O1019" s="189" t="s">
        <v>2551</v>
      </c>
    </row>
    <row r="1020" customFormat="false" ht="14.25" hidden="false" customHeight="false" outlineLevel="0" collapsed="false">
      <c r="A1020" s="188" t="s">
        <v>32418</v>
      </c>
      <c r="B1020" s="189" t="s">
        <v>32419</v>
      </c>
      <c r="C1020" s="188" t="s">
        <v>28646</v>
      </c>
      <c r="D1020" s="188" t="s">
        <v>32420</v>
      </c>
      <c r="E1020" s="188" t="s">
        <v>977</v>
      </c>
      <c r="F1020" s="189" t="s">
        <v>2555</v>
      </c>
      <c r="G1020" s="190" t="n">
        <v>39.8</v>
      </c>
      <c r="H1020" s="189" t="s">
        <v>6638</v>
      </c>
      <c r="I1020" s="189" t="s">
        <v>32421</v>
      </c>
      <c r="J1020" s="189" t="s">
        <v>2548</v>
      </c>
      <c r="K1020" s="189" t="s">
        <v>3931</v>
      </c>
      <c r="L1020" s="191"/>
      <c r="M1020" s="191"/>
      <c r="N1020" s="191"/>
      <c r="O1020" s="191"/>
    </row>
    <row r="1021" customFormat="false" ht="14.25" hidden="false" customHeight="false" outlineLevel="0" collapsed="false">
      <c r="A1021" s="188" t="s">
        <v>32422</v>
      </c>
      <c r="B1021" s="189" t="s">
        <v>32423</v>
      </c>
      <c r="C1021" s="188" t="s">
        <v>28646</v>
      </c>
      <c r="D1021" s="188" t="s">
        <v>32290</v>
      </c>
      <c r="E1021" s="188" t="s">
        <v>977</v>
      </c>
      <c r="F1021" s="189" t="s">
        <v>2561</v>
      </c>
      <c r="G1021" s="190" t="n">
        <v>39.8</v>
      </c>
      <c r="H1021" s="189" t="s">
        <v>7331</v>
      </c>
      <c r="I1021" s="189" t="s">
        <v>32424</v>
      </c>
      <c r="J1021" s="189" t="s">
        <v>2548</v>
      </c>
      <c r="K1021" s="189" t="s">
        <v>3931</v>
      </c>
      <c r="L1021" s="189"/>
      <c r="M1021" s="189"/>
      <c r="N1021" s="188" t="s">
        <v>2886</v>
      </c>
      <c r="O1021" s="189" t="s">
        <v>2551</v>
      </c>
    </row>
    <row r="1022" customFormat="false" ht="14.25" hidden="false" customHeight="false" outlineLevel="0" collapsed="false">
      <c r="A1022" s="188" t="s">
        <v>32425</v>
      </c>
      <c r="B1022" s="189" t="s">
        <v>32426</v>
      </c>
      <c r="C1022" s="188" t="s">
        <v>28646</v>
      </c>
      <c r="D1022" s="189"/>
      <c r="E1022" s="188" t="s">
        <v>977</v>
      </c>
      <c r="F1022" s="189" t="s">
        <v>2561</v>
      </c>
      <c r="G1022" s="190" t="n">
        <v>39.8</v>
      </c>
      <c r="H1022" s="189" t="s">
        <v>2562</v>
      </c>
      <c r="I1022" s="189" t="s">
        <v>32427</v>
      </c>
      <c r="J1022" s="189" t="s">
        <v>2548</v>
      </c>
      <c r="K1022" s="189" t="s">
        <v>3931</v>
      </c>
      <c r="L1022" s="189"/>
      <c r="M1022" s="189"/>
      <c r="N1022" s="188" t="s">
        <v>2550</v>
      </c>
      <c r="O1022" s="189" t="s">
        <v>2551</v>
      </c>
    </row>
    <row r="1023" customFormat="false" ht="14.25" hidden="false" customHeight="false" outlineLevel="0" collapsed="false">
      <c r="A1023" s="188" t="s">
        <v>32428</v>
      </c>
      <c r="B1023" s="189" t="s">
        <v>32429</v>
      </c>
      <c r="C1023" s="188" t="s">
        <v>28646</v>
      </c>
      <c r="D1023" s="188" t="s">
        <v>32420</v>
      </c>
      <c r="E1023" s="188" t="s">
        <v>977</v>
      </c>
      <c r="F1023" s="189" t="s">
        <v>2555</v>
      </c>
      <c r="G1023" s="190" t="n">
        <v>39.8</v>
      </c>
      <c r="H1023" s="189" t="s">
        <v>7324</v>
      </c>
      <c r="I1023" s="189" t="s">
        <v>32430</v>
      </c>
      <c r="J1023" s="189" t="s">
        <v>2548</v>
      </c>
      <c r="K1023" s="189" t="s">
        <v>3931</v>
      </c>
      <c r="L1023" s="191"/>
      <c r="M1023" s="191"/>
      <c r="N1023" s="191"/>
      <c r="O1023" s="191"/>
    </row>
    <row r="1024" customFormat="false" ht="14.25" hidden="false" customHeight="false" outlineLevel="0" collapsed="false">
      <c r="A1024" s="188" t="s">
        <v>32431</v>
      </c>
      <c r="B1024" s="189" t="s">
        <v>32432</v>
      </c>
      <c r="C1024" s="188" t="s">
        <v>28646</v>
      </c>
      <c r="D1024" s="188" t="s">
        <v>32433</v>
      </c>
      <c r="E1024" s="188" t="s">
        <v>977</v>
      </c>
      <c r="F1024" s="189" t="s">
        <v>2599</v>
      </c>
      <c r="G1024" s="190" t="n">
        <v>39.8</v>
      </c>
      <c r="H1024" s="189" t="s">
        <v>26011</v>
      </c>
      <c r="I1024" s="189" t="s">
        <v>32434</v>
      </c>
      <c r="J1024" s="189" t="s">
        <v>2548</v>
      </c>
      <c r="K1024" s="189" t="s">
        <v>3931</v>
      </c>
      <c r="L1024" s="189"/>
      <c r="M1024" s="189"/>
      <c r="N1024" s="188" t="s">
        <v>2886</v>
      </c>
      <c r="O1024" s="189" t="s">
        <v>2551</v>
      </c>
    </row>
    <row r="1025" customFormat="false" ht="14.25" hidden="false" customHeight="false" outlineLevel="0" collapsed="false">
      <c r="A1025" s="188" t="s">
        <v>32435</v>
      </c>
      <c r="B1025" s="189" t="s">
        <v>32436</v>
      </c>
      <c r="C1025" s="188" t="s">
        <v>28646</v>
      </c>
      <c r="D1025" s="188" t="s">
        <v>32420</v>
      </c>
      <c r="E1025" s="188" t="s">
        <v>977</v>
      </c>
      <c r="F1025" s="189" t="s">
        <v>2555</v>
      </c>
      <c r="G1025" s="190" t="n">
        <v>39.8</v>
      </c>
      <c r="H1025" s="189" t="s">
        <v>5582</v>
      </c>
      <c r="I1025" s="189" t="s">
        <v>32437</v>
      </c>
      <c r="J1025" s="189" t="s">
        <v>2548</v>
      </c>
      <c r="K1025" s="189" t="s">
        <v>3931</v>
      </c>
      <c r="L1025" s="191"/>
      <c r="M1025" s="191"/>
      <c r="N1025" s="191"/>
      <c r="O1025" s="191"/>
    </row>
    <row r="1026" customFormat="false" ht="14.25" hidden="false" customHeight="false" outlineLevel="0" collapsed="false">
      <c r="A1026" s="188" t="s">
        <v>32438</v>
      </c>
      <c r="B1026" s="189" t="s">
        <v>32439</v>
      </c>
      <c r="C1026" s="188" t="s">
        <v>28646</v>
      </c>
      <c r="D1026" s="188" t="s">
        <v>32290</v>
      </c>
      <c r="E1026" s="188" t="s">
        <v>977</v>
      </c>
      <c r="F1026" s="189" t="s">
        <v>2599</v>
      </c>
      <c r="G1026" s="190" t="n">
        <v>39.8</v>
      </c>
      <c r="H1026" s="189" t="s">
        <v>3448</v>
      </c>
      <c r="I1026" s="189" t="s">
        <v>32440</v>
      </c>
      <c r="J1026" s="189" t="s">
        <v>2548</v>
      </c>
      <c r="K1026" s="189" t="s">
        <v>3931</v>
      </c>
      <c r="L1026" s="189"/>
      <c r="M1026" s="189"/>
      <c r="N1026" s="188" t="s">
        <v>2886</v>
      </c>
      <c r="O1026" s="189" t="s">
        <v>2551</v>
      </c>
    </row>
    <row r="1027" customFormat="false" ht="14.25" hidden="false" customHeight="false" outlineLevel="0" collapsed="false">
      <c r="A1027" s="188" t="s">
        <v>32441</v>
      </c>
      <c r="B1027" s="189" t="s">
        <v>32442</v>
      </c>
      <c r="C1027" s="188" t="s">
        <v>28646</v>
      </c>
      <c r="D1027" s="188" t="s">
        <v>32443</v>
      </c>
      <c r="E1027" s="188" t="s">
        <v>977</v>
      </c>
      <c r="F1027" s="189" t="s">
        <v>2555</v>
      </c>
      <c r="G1027" s="190" t="n">
        <v>39.8</v>
      </c>
      <c r="H1027" s="189" t="s">
        <v>5582</v>
      </c>
      <c r="I1027" s="189" t="s">
        <v>32444</v>
      </c>
      <c r="J1027" s="189" t="s">
        <v>2548</v>
      </c>
      <c r="K1027" s="189" t="s">
        <v>3931</v>
      </c>
      <c r="L1027" s="191"/>
      <c r="M1027" s="191"/>
      <c r="N1027" s="191"/>
      <c r="O1027" s="191"/>
    </row>
    <row r="1028" customFormat="false" ht="14.25" hidden="false" customHeight="false" outlineLevel="0" collapsed="false">
      <c r="A1028" s="188" t="s">
        <v>32445</v>
      </c>
      <c r="B1028" s="189" t="s">
        <v>32446</v>
      </c>
      <c r="C1028" s="188" t="s">
        <v>28646</v>
      </c>
      <c r="D1028" s="188" t="s">
        <v>32447</v>
      </c>
      <c r="E1028" s="188" t="s">
        <v>7089</v>
      </c>
      <c r="F1028" s="189" t="s">
        <v>2555</v>
      </c>
      <c r="G1028" s="190" t="n">
        <v>39.8</v>
      </c>
      <c r="H1028" s="189" t="s">
        <v>3448</v>
      </c>
      <c r="I1028" s="189" t="s">
        <v>32448</v>
      </c>
      <c r="J1028" s="189" t="s">
        <v>2548</v>
      </c>
      <c r="K1028" s="189" t="s">
        <v>7091</v>
      </c>
      <c r="L1028" s="189"/>
      <c r="M1028" s="189"/>
      <c r="N1028" s="188" t="s">
        <v>2550</v>
      </c>
      <c r="O1028" s="189" t="s">
        <v>2551</v>
      </c>
    </row>
    <row r="1029" customFormat="false" ht="14.25" hidden="false" customHeight="false" outlineLevel="0" collapsed="false">
      <c r="A1029" s="188" t="s">
        <v>32449</v>
      </c>
      <c r="B1029" s="189" t="s">
        <v>32450</v>
      </c>
      <c r="C1029" s="188" t="s">
        <v>28646</v>
      </c>
      <c r="D1029" s="188" t="s">
        <v>32451</v>
      </c>
      <c r="E1029" s="188" t="s">
        <v>6567</v>
      </c>
      <c r="F1029" s="189" t="s">
        <v>2545</v>
      </c>
      <c r="G1029" s="190" t="n">
        <v>39.8</v>
      </c>
      <c r="H1029" s="189" t="s">
        <v>5156</v>
      </c>
      <c r="I1029" s="189" t="s">
        <v>32452</v>
      </c>
      <c r="J1029" s="189" t="s">
        <v>2548</v>
      </c>
      <c r="K1029" s="189" t="s">
        <v>6569</v>
      </c>
      <c r="L1029" s="191"/>
      <c r="M1029" s="191"/>
      <c r="N1029" s="191"/>
      <c r="O1029" s="191"/>
    </row>
    <row r="1030" customFormat="false" ht="14.25" hidden="false" customHeight="false" outlineLevel="0" collapsed="false">
      <c r="A1030" s="188" t="s">
        <v>32453</v>
      </c>
      <c r="B1030" s="189" t="s">
        <v>32454</v>
      </c>
      <c r="C1030" s="188" t="s">
        <v>28646</v>
      </c>
      <c r="D1030" s="188" t="s">
        <v>32324</v>
      </c>
      <c r="E1030" s="188" t="s">
        <v>6567</v>
      </c>
      <c r="F1030" s="189" t="s">
        <v>2555</v>
      </c>
      <c r="G1030" s="190" t="n">
        <v>39.8</v>
      </c>
      <c r="H1030" s="189" t="s">
        <v>3227</v>
      </c>
      <c r="I1030" s="189" t="s">
        <v>32455</v>
      </c>
      <c r="J1030" s="189" t="s">
        <v>2548</v>
      </c>
      <c r="K1030" s="189" t="s">
        <v>6569</v>
      </c>
      <c r="L1030" s="189"/>
      <c r="M1030" s="189"/>
      <c r="N1030" s="188" t="s">
        <v>2886</v>
      </c>
      <c r="O1030" s="189" t="s">
        <v>2551</v>
      </c>
    </row>
    <row r="1031" customFormat="false" ht="14.25" hidden="false" customHeight="false" outlineLevel="0" collapsed="false">
      <c r="A1031" s="188" t="s">
        <v>32456</v>
      </c>
      <c r="B1031" s="189" t="s">
        <v>32457</v>
      </c>
      <c r="C1031" s="188" t="s">
        <v>28646</v>
      </c>
      <c r="D1031" s="188" t="s">
        <v>25074</v>
      </c>
      <c r="E1031" s="188" t="s">
        <v>25075</v>
      </c>
      <c r="F1031" s="189" t="s">
        <v>2555</v>
      </c>
      <c r="G1031" s="190" t="n">
        <v>39.8</v>
      </c>
      <c r="H1031" s="189" t="s">
        <v>2562</v>
      </c>
      <c r="I1031" s="189" t="s">
        <v>32458</v>
      </c>
      <c r="J1031" s="189" t="s">
        <v>2548</v>
      </c>
      <c r="K1031" s="189" t="s">
        <v>25077</v>
      </c>
      <c r="L1031" s="189" t="s">
        <v>2562</v>
      </c>
      <c r="M1031" s="189"/>
      <c r="N1031" s="188" t="s">
        <v>2550</v>
      </c>
      <c r="O1031" s="189" t="s">
        <v>2551</v>
      </c>
    </row>
    <row r="1032" customFormat="false" ht="14.25" hidden="false" customHeight="false" outlineLevel="0" collapsed="false">
      <c r="A1032" s="188" t="s">
        <v>32459</v>
      </c>
      <c r="B1032" s="189" t="s">
        <v>32460</v>
      </c>
      <c r="C1032" s="188" t="s">
        <v>28664</v>
      </c>
      <c r="D1032" s="189"/>
      <c r="E1032" s="188" t="s">
        <v>6479</v>
      </c>
      <c r="F1032" s="189" t="s">
        <v>3483</v>
      </c>
      <c r="G1032" s="190" t="n">
        <v>39.5</v>
      </c>
      <c r="H1032" s="189" t="s">
        <v>2562</v>
      </c>
      <c r="I1032" s="189" t="s">
        <v>32461</v>
      </c>
      <c r="J1032" s="189" t="s">
        <v>2548</v>
      </c>
      <c r="K1032" s="189" t="s">
        <v>6481</v>
      </c>
      <c r="L1032" s="189"/>
      <c r="M1032" s="189"/>
      <c r="N1032" s="188" t="s">
        <v>2550</v>
      </c>
      <c r="O1032" s="189" t="s">
        <v>2551</v>
      </c>
    </row>
    <row r="1033" customFormat="false" ht="14.25" hidden="false" customHeight="false" outlineLevel="0" collapsed="false">
      <c r="A1033" s="188" t="s">
        <v>32462</v>
      </c>
      <c r="B1033" s="189" t="s">
        <v>32463</v>
      </c>
      <c r="C1033" s="188" t="s">
        <v>28646</v>
      </c>
      <c r="D1033" s="189"/>
      <c r="E1033" s="188" t="s">
        <v>1724</v>
      </c>
      <c r="F1033" s="189" t="s">
        <v>2561</v>
      </c>
      <c r="G1033" s="190" t="n">
        <v>39.5</v>
      </c>
      <c r="H1033" s="189" t="s">
        <v>2562</v>
      </c>
      <c r="I1033" s="189" t="s">
        <v>32464</v>
      </c>
      <c r="J1033" s="189" t="s">
        <v>2548</v>
      </c>
      <c r="K1033" s="189" t="s">
        <v>4280</v>
      </c>
      <c r="L1033" s="189"/>
      <c r="M1033" s="189"/>
      <c r="N1033" s="188" t="s">
        <v>2550</v>
      </c>
      <c r="O1033" s="189" t="s">
        <v>2551</v>
      </c>
    </row>
    <row r="1034" customFormat="false" ht="14.25" hidden="false" customHeight="false" outlineLevel="0" collapsed="false">
      <c r="A1034" s="188" t="s">
        <v>32465</v>
      </c>
      <c r="B1034" s="189" t="s">
        <v>32466</v>
      </c>
      <c r="C1034" s="188" t="s">
        <v>28646</v>
      </c>
      <c r="D1034" s="188" t="s">
        <v>32467</v>
      </c>
      <c r="E1034" s="188" t="s">
        <v>1158</v>
      </c>
      <c r="F1034" s="189" t="s">
        <v>2545</v>
      </c>
      <c r="G1034" s="190" t="n">
        <v>39.5</v>
      </c>
      <c r="H1034" s="189" t="s">
        <v>13163</v>
      </c>
      <c r="I1034" s="189" t="s">
        <v>32468</v>
      </c>
      <c r="J1034" s="189" t="s">
        <v>2548</v>
      </c>
      <c r="K1034" s="189" t="s">
        <v>16905</v>
      </c>
      <c r="L1034" s="189"/>
      <c r="M1034" s="189"/>
      <c r="N1034" s="188" t="s">
        <v>2584</v>
      </c>
      <c r="O1034" s="189" t="s">
        <v>2551</v>
      </c>
    </row>
    <row r="1035" customFormat="false" ht="14.25" hidden="false" customHeight="false" outlineLevel="0" collapsed="false">
      <c r="A1035" s="188" t="s">
        <v>32469</v>
      </c>
      <c r="B1035" s="189" t="s">
        <v>32470</v>
      </c>
      <c r="C1035" s="188" t="s">
        <v>28646</v>
      </c>
      <c r="D1035" s="188" t="s">
        <v>32471</v>
      </c>
      <c r="E1035" s="188" t="s">
        <v>1158</v>
      </c>
      <c r="F1035" s="189" t="s">
        <v>2555</v>
      </c>
      <c r="G1035" s="190" t="n">
        <v>39.5</v>
      </c>
      <c r="H1035" s="189" t="s">
        <v>3370</v>
      </c>
      <c r="I1035" s="189" t="s">
        <v>32472</v>
      </c>
      <c r="J1035" s="189" t="s">
        <v>2548</v>
      </c>
      <c r="K1035" s="189" t="s">
        <v>16905</v>
      </c>
      <c r="L1035" s="189"/>
      <c r="M1035" s="189"/>
      <c r="N1035" s="188" t="s">
        <v>2584</v>
      </c>
      <c r="O1035" s="189" t="s">
        <v>2551</v>
      </c>
    </row>
    <row r="1036" customFormat="false" ht="14.25" hidden="false" customHeight="false" outlineLevel="0" collapsed="false">
      <c r="A1036" s="188" t="s">
        <v>32473</v>
      </c>
      <c r="B1036" s="189" t="s">
        <v>32474</v>
      </c>
      <c r="C1036" s="188" t="s">
        <v>28646</v>
      </c>
      <c r="D1036" s="188" t="s">
        <v>32475</v>
      </c>
      <c r="E1036" s="188" t="s">
        <v>1158</v>
      </c>
      <c r="F1036" s="189" t="s">
        <v>2555</v>
      </c>
      <c r="G1036" s="190" t="n">
        <v>39.5</v>
      </c>
      <c r="H1036" s="189" t="s">
        <v>3575</v>
      </c>
      <c r="I1036" s="189" t="s">
        <v>32476</v>
      </c>
      <c r="J1036" s="189" t="s">
        <v>2548</v>
      </c>
      <c r="K1036" s="189" t="s">
        <v>16905</v>
      </c>
      <c r="L1036" s="189"/>
      <c r="M1036" s="189"/>
      <c r="N1036" s="188" t="s">
        <v>2886</v>
      </c>
      <c r="O1036" s="189" t="s">
        <v>2551</v>
      </c>
    </row>
    <row r="1037" customFormat="false" ht="14.25" hidden="false" customHeight="false" outlineLevel="0" collapsed="false">
      <c r="A1037" s="188" t="s">
        <v>32477</v>
      </c>
      <c r="B1037" s="189" t="s">
        <v>32478</v>
      </c>
      <c r="C1037" s="188" t="s">
        <v>28646</v>
      </c>
      <c r="D1037" s="188" t="s">
        <v>32479</v>
      </c>
      <c r="E1037" s="188" t="s">
        <v>1158</v>
      </c>
      <c r="F1037" s="189" t="s">
        <v>2599</v>
      </c>
      <c r="G1037" s="190" t="n">
        <v>39.5</v>
      </c>
      <c r="H1037" s="189" t="s">
        <v>2562</v>
      </c>
      <c r="I1037" s="189" t="s">
        <v>32480</v>
      </c>
      <c r="J1037" s="189" t="s">
        <v>2548</v>
      </c>
      <c r="K1037" s="189" t="s">
        <v>16905</v>
      </c>
      <c r="L1037" s="189"/>
      <c r="M1037" s="189"/>
      <c r="N1037" s="188" t="s">
        <v>2584</v>
      </c>
      <c r="O1037" s="189" t="s">
        <v>2551</v>
      </c>
    </row>
    <row r="1038" customFormat="false" ht="14.25" hidden="false" customHeight="false" outlineLevel="0" collapsed="false">
      <c r="A1038" s="188" t="s">
        <v>32481</v>
      </c>
      <c r="B1038" s="189" t="s">
        <v>32482</v>
      </c>
      <c r="C1038" s="188" t="s">
        <v>28646</v>
      </c>
      <c r="D1038" s="188" t="s">
        <v>32479</v>
      </c>
      <c r="E1038" s="188" t="s">
        <v>1158</v>
      </c>
      <c r="F1038" s="189" t="s">
        <v>2545</v>
      </c>
      <c r="G1038" s="190" t="n">
        <v>39.5</v>
      </c>
      <c r="H1038" s="189" t="s">
        <v>4089</v>
      </c>
      <c r="I1038" s="189" t="s">
        <v>32483</v>
      </c>
      <c r="J1038" s="189" t="s">
        <v>2548</v>
      </c>
      <c r="K1038" s="189" t="s">
        <v>16905</v>
      </c>
      <c r="L1038" s="189"/>
      <c r="M1038" s="189"/>
      <c r="N1038" s="188" t="s">
        <v>2886</v>
      </c>
      <c r="O1038" s="189" t="s">
        <v>2551</v>
      </c>
    </row>
    <row r="1039" customFormat="false" ht="14.25" hidden="false" customHeight="false" outlineLevel="0" collapsed="false">
      <c r="A1039" s="188" t="s">
        <v>32484</v>
      </c>
      <c r="B1039" s="189" t="s">
        <v>32485</v>
      </c>
      <c r="C1039" s="188" t="s">
        <v>28646</v>
      </c>
      <c r="D1039" s="188" t="s">
        <v>32486</v>
      </c>
      <c r="E1039" s="188" t="s">
        <v>5072</v>
      </c>
      <c r="F1039" s="189" t="s">
        <v>2561</v>
      </c>
      <c r="G1039" s="190" t="n">
        <v>39.5</v>
      </c>
      <c r="H1039" s="189" t="s">
        <v>32487</v>
      </c>
      <c r="I1039" s="189" t="s">
        <v>32488</v>
      </c>
      <c r="J1039" s="189" t="s">
        <v>2548</v>
      </c>
      <c r="K1039" s="189" t="s">
        <v>5074</v>
      </c>
      <c r="L1039" s="189"/>
      <c r="M1039" s="189"/>
      <c r="N1039" s="188" t="s">
        <v>2886</v>
      </c>
      <c r="O1039" s="189" t="s">
        <v>2551</v>
      </c>
    </row>
    <row r="1040" customFormat="false" ht="14.25" hidden="false" customHeight="false" outlineLevel="0" collapsed="false">
      <c r="A1040" s="188" t="s">
        <v>32489</v>
      </c>
      <c r="B1040" s="189" t="s">
        <v>32490</v>
      </c>
      <c r="C1040" s="188" t="s">
        <v>28646</v>
      </c>
      <c r="D1040" s="189"/>
      <c r="E1040" s="188" t="s">
        <v>977</v>
      </c>
      <c r="F1040" s="189" t="s">
        <v>3860</v>
      </c>
      <c r="G1040" s="190" t="n">
        <v>39.5</v>
      </c>
      <c r="H1040" s="189" t="s">
        <v>2562</v>
      </c>
      <c r="I1040" s="189" t="s">
        <v>32491</v>
      </c>
      <c r="J1040" s="189" t="s">
        <v>2548</v>
      </c>
      <c r="K1040" s="189" t="s">
        <v>3931</v>
      </c>
      <c r="L1040" s="189"/>
      <c r="M1040" s="189"/>
      <c r="N1040" s="188" t="s">
        <v>2550</v>
      </c>
      <c r="O1040" s="189" t="s">
        <v>2551</v>
      </c>
    </row>
    <row r="1041" customFormat="false" ht="14.25" hidden="false" customHeight="false" outlineLevel="0" collapsed="false">
      <c r="A1041" s="188" t="s">
        <v>32492</v>
      </c>
      <c r="B1041" s="189" t="s">
        <v>32493</v>
      </c>
      <c r="C1041" s="188" t="s">
        <v>28646</v>
      </c>
      <c r="D1041" s="188" t="s">
        <v>32494</v>
      </c>
      <c r="E1041" s="188" t="s">
        <v>977</v>
      </c>
      <c r="F1041" s="189" t="s">
        <v>2545</v>
      </c>
      <c r="G1041" s="190" t="n">
        <v>39.5</v>
      </c>
      <c r="H1041" s="189" t="s">
        <v>2562</v>
      </c>
      <c r="I1041" s="189" t="s">
        <v>32495</v>
      </c>
      <c r="J1041" s="189" t="s">
        <v>2548</v>
      </c>
      <c r="K1041" s="189" t="s">
        <v>3931</v>
      </c>
      <c r="L1041" s="189"/>
      <c r="M1041" s="189"/>
      <c r="N1041" s="188" t="s">
        <v>2550</v>
      </c>
      <c r="O1041" s="189" t="s">
        <v>2551</v>
      </c>
    </row>
    <row r="1042" customFormat="false" ht="14.25" hidden="false" customHeight="false" outlineLevel="0" collapsed="false">
      <c r="A1042" s="188" t="s">
        <v>32496</v>
      </c>
      <c r="B1042" s="189" t="s">
        <v>32497</v>
      </c>
      <c r="C1042" s="188" t="s">
        <v>28646</v>
      </c>
      <c r="D1042" s="188" t="s">
        <v>32494</v>
      </c>
      <c r="E1042" s="188" t="s">
        <v>977</v>
      </c>
      <c r="F1042" s="189" t="s">
        <v>2545</v>
      </c>
      <c r="G1042" s="190" t="n">
        <v>39.5</v>
      </c>
      <c r="H1042" s="189" t="s">
        <v>2562</v>
      </c>
      <c r="I1042" s="189" t="s">
        <v>32498</v>
      </c>
      <c r="J1042" s="189" t="s">
        <v>2548</v>
      </c>
      <c r="K1042" s="189" t="s">
        <v>3931</v>
      </c>
      <c r="L1042" s="189"/>
      <c r="M1042" s="189"/>
      <c r="N1042" s="188" t="s">
        <v>2550</v>
      </c>
      <c r="O1042" s="189" t="s">
        <v>2551</v>
      </c>
    </row>
    <row r="1043" customFormat="false" ht="14.25" hidden="false" customHeight="false" outlineLevel="0" collapsed="false">
      <c r="A1043" s="188" t="s">
        <v>32499</v>
      </c>
      <c r="B1043" s="189" t="s">
        <v>32500</v>
      </c>
      <c r="C1043" s="188" t="s">
        <v>28646</v>
      </c>
      <c r="D1043" s="188" t="s">
        <v>32501</v>
      </c>
      <c r="E1043" s="188" t="s">
        <v>977</v>
      </c>
      <c r="F1043" s="189" t="s">
        <v>2545</v>
      </c>
      <c r="G1043" s="190" t="n">
        <v>39.5</v>
      </c>
      <c r="H1043" s="189" t="s">
        <v>2631</v>
      </c>
      <c r="I1043" s="189" t="s">
        <v>32502</v>
      </c>
      <c r="J1043" s="189" t="s">
        <v>2548</v>
      </c>
      <c r="K1043" s="189" t="s">
        <v>3931</v>
      </c>
      <c r="L1043" s="191"/>
      <c r="M1043" s="191"/>
      <c r="N1043" s="191"/>
      <c r="O1043" s="191"/>
    </row>
    <row r="1044" customFormat="false" ht="14.25" hidden="false" customHeight="false" outlineLevel="0" collapsed="false">
      <c r="A1044" s="188" t="s">
        <v>32503</v>
      </c>
      <c r="B1044" s="189" t="s">
        <v>32504</v>
      </c>
      <c r="C1044" s="188" t="s">
        <v>28646</v>
      </c>
      <c r="D1044" s="188" t="s">
        <v>32505</v>
      </c>
      <c r="E1044" s="188" t="s">
        <v>977</v>
      </c>
      <c r="F1044" s="189" t="s">
        <v>2561</v>
      </c>
      <c r="G1044" s="190" t="n">
        <v>39.5</v>
      </c>
      <c r="H1044" s="189" t="s">
        <v>2562</v>
      </c>
      <c r="I1044" s="189" t="s">
        <v>32506</v>
      </c>
      <c r="J1044" s="189" t="s">
        <v>2548</v>
      </c>
      <c r="K1044" s="189" t="s">
        <v>3931</v>
      </c>
      <c r="L1044" s="189"/>
      <c r="M1044" s="189"/>
      <c r="N1044" s="188" t="s">
        <v>2550</v>
      </c>
      <c r="O1044" s="189" t="s">
        <v>2551</v>
      </c>
    </row>
    <row r="1045" customFormat="false" ht="14.25" hidden="false" customHeight="false" outlineLevel="0" collapsed="false">
      <c r="A1045" s="188" t="s">
        <v>32507</v>
      </c>
      <c r="B1045" s="189" t="s">
        <v>32508</v>
      </c>
      <c r="C1045" s="188" t="s">
        <v>28646</v>
      </c>
      <c r="D1045" s="188" t="s">
        <v>32509</v>
      </c>
      <c r="E1045" s="188" t="s">
        <v>6121</v>
      </c>
      <c r="F1045" s="189" t="s">
        <v>2545</v>
      </c>
      <c r="G1045" s="190" t="n">
        <v>39</v>
      </c>
      <c r="H1045" s="189" t="s">
        <v>2631</v>
      </c>
      <c r="I1045" s="189" t="s">
        <v>32510</v>
      </c>
      <c r="J1045" s="189" t="s">
        <v>2548</v>
      </c>
      <c r="K1045" s="189" t="s">
        <v>6123</v>
      </c>
      <c r="L1045" s="189"/>
      <c r="M1045" s="189"/>
      <c r="N1045" s="188" t="s">
        <v>2550</v>
      </c>
      <c r="O1045" s="189" t="s">
        <v>2551</v>
      </c>
    </row>
    <row r="1046" customFormat="false" ht="14.25" hidden="false" customHeight="false" outlineLevel="0" collapsed="false">
      <c r="A1046" s="188" t="s">
        <v>32511</v>
      </c>
      <c r="B1046" s="189" t="s">
        <v>32512</v>
      </c>
      <c r="C1046" s="188" t="s">
        <v>28646</v>
      </c>
      <c r="D1046" s="188" t="s">
        <v>32513</v>
      </c>
      <c r="E1046" s="188" t="s">
        <v>6121</v>
      </c>
      <c r="F1046" s="189" t="s">
        <v>2545</v>
      </c>
      <c r="G1046" s="190" t="n">
        <v>39</v>
      </c>
      <c r="H1046" s="189" t="s">
        <v>3647</v>
      </c>
      <c r="I1046" s="189" t="s">
        <v>32514</v>
      </c>
      <c r="J1046" s="189" t="s">
        <v>2548</v>
      </c>
      <c r="K1046" s="189" t="s">
        <v>6123</v>
      </c>
      <c r="L1046" s="189"/>
      <c r="M1046" s="189"/>
      <c r="N1046" s="188" t="s">
        <v>2550</v>
      </c>
      <c r="O1046" s="189" t="s">
        <v>2551</v>
      </c>
    </row>
    <row r="1047" customFormat="false" ht="14.25" hidden="false" customHeight="false" outlineLevel="0" collapsed="false">
      <c r="A1047" s="188" t="s">
        <v>32515</v>
      </c>
      <c r="B1047" s="189" t="s">
        <v>32516</v>
      </c>
      <c r="C1047" s="188" t="s">
        <v>28646</v>
      </c>
      <c r="D1047" s="188" t="s">
        <v>32517</v>
      </c>
      <c r="E1047" s="188" t="s">
        <v>6121</v>
      </c>
      <c r="F1047" s="189" t="s">
        <v>2545</v>
      </c>
      <c r="G1047" s="190" t="n">
        <v>39</v>
      </c>
      <c r="H1047" s="189" t="s">
        <v>2562</v>
      </c>
      <c r="I1047" s="189" t="s">
        <v>32518</v>
      </c>
      <c r="J1047" s="189" t="s">
        <v>2548</v>
      </c>
      <c r="K1047" s="189" t="s">
        <v>6123</v>
      </c>
      <c r="L1047" s="189" t="s">
        <v>2562</v>
      </c>
      <c r="M1047" s="189"/>
      <c r="N1047" s="188" t="s">
        <v>2550</v>
      </c>
      <c r="O1047" s="189" t="s">
        <v>2551</v>
      </c>
    </row>
    <row r="1048" customFormat="false" ht="14.25" hidden="false" customHeight="false" outlineLevel="0" collapsed="false">
      <c r="A1048" s="188" t="s">
        <v>32519</v>
      </c>
      <c r="B1048" s="189" t="s">
        <v>32520</v>
      </c>
      <c r="C1048" s="188" t="s">
        <v>28646</v>
      </c>
      <c r="D1048" s="188" t="s">
        <v>32509</v>
      </c>
      <c r="E1048" s="188" t="s">
        <v>6121</v>
      </c>
      <c r="F1048" s="189" t="s">
        <v>2545</v>
      </c>
      <c r="G1048" s="190" t="n">
        <v>39</v>
      </c>
      <c r="H1048" s="189" t="s">
        <v>4809</v>
      </c>
      <c r="I1048" s="189" t="s">
        <v>32521</v>
      </c>
      <c r="J1048" s="189" t="s">
        <v>2548</v>
      </c>
      <c r="K1048" s="189" t="s">
        <v>6123</v>
      </c>
      <c r="L1048" s="189"/>
      <c r="M1048" s="189"/>
      <c r="N1048" s="188" t="s">
        <v>2550</v>
      </c>
      <c r="O1048" s="189" t="s">
        <v>2551</v>
      </c>
    </row>
    <row r="1049" customFormat="false" ht="14.25" hidden="false" customHeight="false" outlineLevel="0" collapsed="false">
      <c r="A1049" s="188" t="s">
        <v>32522</v>
      </c>
      <c r="B1049" s="189" t="s">
        <v>32523</v>
      </c>
      <c r="C1049" s="188" t="s">
        <v>28646</v>
      </c>
      <c r="D1049" s="188" t="s">
        <v>32509</v>
      </c>
      <c r="E1049" s="188" t="s">
        <v>6121</v>
      </c>
      <c r="F1049" s="189" t="s">
        <v>2545</v>
      </c>
      <c r="G1049" s="190" t="n">
        <v>39</v>
      </c>
      <c r="H1049" s="189" t="s">
        <v>2779</v>
      </c>
      <c r="I1049" s="189" t="s">
        <v>32524</v>
      </c>
      <c r="J1049" s="189" t="s">
        <v>2548</v>
      </c>
      <c r="K1049" s="189" t="s">
        <v>6123</v>
      </c>
      <c r="L1049" s="189"/>
      <c r="M1049" s="189"/>
      <c r="N1049" s="188" t="s">
        <v>2584</v>
      </c>
      <c r="O1049" s="189" t="s">
        <v>2551</v>
      </c>
    </row>
    <row r="1050" customFormat="false" ht="14.25" hidden="false" customHeight="false" outlineLevel="0" collapsed="false">
      <c r="A1050" s="188" t="s">
        <v>32525</v>
      </c>
      <c r="B1050" s="189" t="s">
        <v>32526</v>
      </c>
      <c r="C1050" s="188" t="s">
        <v>28646</v>
      </c>
      <c r="D1050" s="188" t="s">
        <v>32509</v>
      </c>
      <c r="E1050" s="188" t="s">
        <v>6121</v>
      </c>
      <c r="F1050" s="189" t="s">
        <v>2545</v>
      </c>
      <c r="G1050" s="190" t="n">
        <v>39</v>
      </c>
      <c r="H1050" s="189" t="s">
        <v>2960</v>
      </c>
      <c r="I1050" s="189" t="s">
        <v>32527</v>
      </c>
      <c r="J1050" s="189" t="s">
        <v>2548</v>
      </c>
      <c r="K1050" s="189" t="s">
        <v>6123</v>
      </c>
      <c r="L1050" s="189"/>
      <c r="M1050" s="189"/>
      <c r="N1050" s="188" t="s">
        <v>2550</v>
      </c>
      <c r="O1050" s="189" t="s">
        <v>2551</v>
      </c>
    </row>
    <row r="1051" customFormat="false" ht="14.25" hidden="false" customHeight="false" outlineLevel="0" collapsed="false">
      <c r="A1051" s="188" t="s">
        <v>32528</v>
      </c>
      <c r="B1051" s="189" t="s">
        <v>32529</v>
      </c>
      <c r="C1051" s="188" t="s">
        <v>28646</v>
      </c>
      <c r="D1051" s="188" t="s">
        <v>32530</v>
      </c>
      <c r="E1051" s="188" t="s">
        <v>6121</v>
      </c>
      <c r="F1051" s="189" t="s">
        <v>2545</v>
      </c>
      <c r="G1051" s="190" t="n">
        <v>39</v>
      </c>
      <c r="H1051" s="189" t="s">
        <v>4800</v>
      </c>
      <c r="I1051" s="189" t="s">
        <v>32531</v>
      </c>
      <c r="J1051" s="189" t="s">
        <v>2548</v>
      </c>
      <c r="K1051" s="189" t="s">
        <v>6123</v>
      </c>
      <c r="L1051" s="189"/>
      <c r="M1051" s="189"/>
      <c r="N1051" s="188" t="s">
        <v>2550</v>
      </c>
      <c r="O1051" s="189" t="s">
        <v>2551</v>
      </c>
    </row>
    <row r="1052" customFormat="false" ht="14.25" hidden="false" customHeight="false" outlineLevel="0" collapsed="false">
      <c r="A1052" s="188" t="s">
        <v>32532</v>
      </c>
      <c r="B1052" s="189" t="s">
        <v>32533</v>
      </c>
      <c r="C1052" s="188" t="s">
        <v>28646</v>
      </c>
      <c r="D1052" s="188" t="s">
        <v>32509</v>
      </c>
      <c r="E1052" s="188" t="s">
        <v>6121</v>
      </c>
      <c r="F1052" s="189" t="s">
        <v>2545</v>
      </c>
      <c r="G1052" s="190" t="n">
        <v>39</v>
      </c>
      <c r="H1052" s="189" t="s">
        <v>4809</v>
      </c>
      <c r="I1052" s="189" t="s">
        <v>32534</v>
      </c>
      <c r="J1052" s="189" t="s">
        <v>2548</v>
      </c>
      <c r="K1052" s="189" t="s">
        <v>6123</v>
      </c>
      <c r="L1052" s="189"/>
      <c r="M1052" s="189"/>
      <c r="N1052" s="188" t="s">
        <v>2550</v>
      </c>
      <c r="O1052" s="189" t="s">
        <v>2551</v>
      </c>
    </row>
    <row r="1053" customFormat="false" ht="14.25" hidden="false" customHeight="false" outlineLevel="0" collapsed="false">
      <c r="A1053" s="188" t="s">
        <v>32535</v>
      </c>
      <c r="B1053" s="189" t="s">
        <v>32536</v>
      </c>
      <c r="C1053" s="188" t="s">
        <v>28646</v>
      </c>
      <c r="D1053" s="188" t="s">
        <v>32509</v>
      </c>
      <c r="E1053" s="188" t="s">
        <v>6121</v>
      </c>
      <c r="F1053" s="189" t="s">
        <v>2545</v>
      </c>
      <c r="G1053" s="190" t="n">
        <v>39</v>
      </c>
      <c r="H1053" s="189" t="s">
        <v>4809</v>
      </c>
      <c r="I1053" s="189" t="s">
        <v>32537</v>
      </c>
      <c r="J1053" s="189" t="s">
        <v>2548</v>
      </c>
      <c r="K1053" s="189" t="s">
        <v>6123</v>
      </c>
      <c r="L1053" s="189"/>
      <c r="M1053" s="189"/>
      <c r="N1053" s="188" t="s">
        <v>2550</v>
      </c>
      <c r="O1053" s="189" t="s">
        <v>2551</v>
      </c>
    </row>
    <row r="1054" customFormat="false" ht="14.25" hidden="false" customHeight="false" outlineLevel="0" collapsed="false">
      <c r="A1054" s="188" t="s">
        <v>32538</v>
      </c>
      <c r="B1054" s="189" t="s">
        <v>32539</v>
      </c>
      <c r="C1054" s="188" t="s">
        <v>28646</v>
      </c>
      <c r="D1054" s="188" t="s">
        <v>32509</v>
      </c>
      <c r="E1054" s="188" t="s">
        <v>6121</v>
      </c>
      <c r="F1054" s="189" t="s">
        <v>2545</v>
      </c>
      <c r="G1054" s="190" t="n">
        <v>39</v>
      </c>
      <c r="H1054" s="189" t="s">
        <v>2631</v>
      </c>
      <c r="I1054" s="189" t="s">
        <v>32540</v>
      </c>
      <c r="J1054" s="189" t="s">
        <v>2548</v>
      </c>
      <c r="K1054" s="189" t="s">
        <v>6123</v>
      </c>
      <c r="L1054" s="189"/>
      <c r="M1054" s="189"/>
      <c r="N1054" s="188" t="s">
        <v>2550</v>
      </c>
      <c r="O1054" s="189" t="s">
        <v>2551</v>
      </c>
    </row>
    <row r="1055" customFormat="false" ht="14.25" hidden="false" customHeight="false" outlineLevel="0" collapsed="false">
      <c r="A1055" s="188" t="s">
        <v>32541</v>
      </c>
      <c r="B1055" s="189" t="s">
        <v>32542</v>
      </c>
      <c r="C1055" s="188" t="s">
        <v>28646</v>
      </c>
      <c r="D1055" s="188" t="s">
        <v>32543</v>
      </c>
      <c r="E1055" s="188" t="s">
        <v>6121</v>
      </c>
      <c r="F1055" s="189" t="s">
        <v>2545</v>
      </c>
      <c r="G1055" s="190" t="n">
        <v>39</v>
      </c>
      <c r="H1055" s="189" t="s">
        <v>4794</v>
      </c>
      <c r="I1055" s="189" t="s">
        <v>32544</v>
      </c>
      <c r="J1055" s="189" t="s">
        <v>2548</v>
      </c>
      <c r="K1055" s="189" t="s">
        <v>6123</v>
      </c>
      <c r="L1055" s="189"/>
      <c r="M1055" s="189"/>
      <c r="N1055" s="188" t="s">
        <v>2550</v>
      </c>
      <c r="O1055" s="189" t="s">
        <v>2551</v>
      </c>
    </row>
    <row r="1056" customFormat="false" ht="14.25" hidden="false" customHeight="false" outlineLevel="0" collapsed="false">
      <c r="A1056" s="188" t="s">
        <v>32545</v>
      </c>
      <c r="B1056" s="189" t="s">
        <v>32546</v>
      </c>
      <c r="C1056" s="188" t="s">
        <v>28646</v>
      </c>
      <c r="D1056" s="188" t="s">
        <v>32547</v>
      </c>
      <c r="E1056" s="188" t="s">
        <v>6121</v>
      </c>
      <c r="F1056" s="189" t="s">
        <v>2555</v>
      </c>
      <c r="G1056" s="190" t="n">
        <v>39</v>
      </c>
      <c r="H1056" s="189" t="s">
        <v>3747</v>
      </c>
      <c r="I1056" s="189" t="s">
        <v>32548</v>
      </c>
      <c r="J1056" s="189" t="s">
        <v>2548</v>
      </c>
      <c r="K1056" s="189" t="s">
        <v>6123</v>
      </c>
      <c r="L1056" s="189"/>
      <c r="M1056" s="189"/>
      <c r="N1056" s="188" t="s">
        <v>2584</v>
      </c>
      <c r="O1056" s="189" t="s">
        <v>2551</v>
      </c>
    </row>
    <row r="1057" customFormat="false" ht="14.25" hidden="false" customHeight="false" outlineLevel="0" collapsed="false">
      <c r="A1057" s="188" t="s">
        <v>32549</v>
      </c>
      <c r="B1057" s="189" t="s">
        <v>32550</v>
      </c>
      <c r="C1057" s="188" t="s">
        <v>28646</v>
      </c>
      <c r="D1057" s="188" t="s">
        <v>32509</v>
      </c>
      <c r="E1057" s="188" t="s">
        <v>6121</v>
      </c>
      <c r="F1057" s="189" t="s">
        <v>2545</v>
      </c>
      <c r="G1057" s="190" t="n">
        <v>39</v>
      </c>
      <c r="H1057" s="189" t="s">
        <v>3031</v>
      </c>
      <c r="I1057" s="189" t="s">
        <v>32551</v>
      </c>
      <c r="J1057" s="189" t="s">
        <v>2548</v>
      </c>
      <c r="K1057" s="189" t="s">
        <v>6123</v>
      </c>
      <c r="L1057" s="189"/>
      <c r="M1057" s="189"/>
      <c r="N1057" s="188" t="s">
        <v>2584</v>
      </c>
      <c r="O1057" s="189" t="s">
        <v>2551</v>
      </c>
    </row>
    <row r="1058" customFormat="false" ht="14.25" hidden="false" customHeight="false" outlineLevel="0" collapsed="false">
      <c r="A1058" s="188" t="s">
        <v>32552</v>
      </c>
      <c r="B1058" s="189" t="s">
        <v>32553</v>
      </c>
      <c r="C1058" s="188" t="s">
        <v>28646</v>
      </c>
      <c r="D1058" s="188" t="s">
        <v>32509</v>
      </c>
      <c r="E1058" s="188" t="s">
        <v>6121</v>
      </c>
      <c r="F1058" s="189" t="s">
        <v>2545</v>
      </c>
      <c r="G1058" s="190" t="n">
        <v>39</v>
      </c>
      <c r="H1058" s="189" t="s">
        <v>2817</v>
      </c>
      <c r="I1058" s="189" t="s">
        <v>32554</v>
      </c>
      <c r="J1058" s="189" t="s">
        <v>2548</v>
      </c>
      <c r="K1058" s="189" t="s">
        <v>6123</v>
      </c>
      <c r="L1058" s="189"/>
      <c r="M1058" s="189"/>
      <c r="N1058" s="188" t="s">
        <v>2550</v>
      </c>
      <c r="O1058" s="189" t="s">
        <v>2551</v>
      </c>
    </row>
    <row r="1059" customFormat="false" ht="14.25" hidden="false" customHeight="false" outlineLevel="0" collapsed="false">
      <c r="A1059" s="188" t="s">
        <v>32555</v>
      </c>
      <c r="B1059" s="189" t="s">
        <v>32556</v>
      </c>
      <c r="C1059" s="188" t="s">
        <v>28646</v>
      </c>
      <c r="D1059" s="188" t="s">
        <v>32509</v>
      </c>
      <c r="E1059" s="188" t="s">
        <v>6121</v>
      </c>
      <c r="F1059" s="189" t="s">
        <v>2545</v>
      </c>
      <c r="G1059" s="190" t="n">
        <v>39</v>
      </c>
      <c r="H1059" s="189" t="s">
        <v>4809</v>
      </c>
      <c r="I1059" s="189" t="s">
        <v>32557</v>
      </c>
      <c r="J1059" s="189" t="s">
        <v>2548</v>
      </c>
      <c r="K1059" s="189" t="s">
        <v>6123</v>
      </c>
      <c r="L1059" s="189"/>
      <c r="M1059" s="189"/>
      <c r="N1059" s="188" t="s">
        <v>2550</v>
      </c>
      <c r="O1059" s="189" t="s">
        <v>2551</v>
      </c>
    </row>
    <row r="1060" customFormat="false" ht="14.25" hidden="false" customHeight="false" outlineLevel="0" collapsed="false">
      <c r="A1060" s="188" t="s">
        <v>32558</v>
      </c>
      <c r="B1060" s="189" t="s">
        <v>32559</v>
      </c>
      <c r="C1060" s="188" t="s">
        <v>28646</v>
      </c>
      <c r="D1060" s="188" t="s">
        <v>32560</v>
      </c>
      <c r="E1060" s="188" t="s">
        <v>6121</v>
      </c>
      <c r="F1060" s="189" t="s">
        <v>2555</v>
      </c>
      <c r="G1060" s="190" t="n">
        <v>39</v>
      </c>
      <c r="H1060" s="189" t="s">
        <v>4644</v>
      </c>
      <c r="I1060" s="189" t="s">
        <v>32561</v>
      </c>
      <c r="J1060" s="189" t="s">
        <v>2548</v>
      </c>
      <c r="K1060" s="189" t="s">
        <v>6123</v>
      </c>
      <c r="L1060" s="191"/>
      <c r="M1060" s="191"/>
      <c r="N1060" s="191"/>
      <c r="O1060" s="191"/>
    </row>
    <row r="1061" customFormat="false" ht="14.25" hidden="false" customHeight="false" outlineLevel="0" collapsed="false">
      <c r="A1061" s="188" t="s">
        <v>32562</v>
      </c>
      <c r="B1061" s="189" t="s">
        <v>32563</v>
      </c>
      <c r="C1061" s="188" t="s">
        <v>28646</v>
      </c>
      <c r="D1061" s="188" t="s">
        <v>32564</v>
      </c>
      <c r="E1061" s="188" t="s">
        <v>6121</v>
      </c>
      <c r="F1061" s="189" t="s">
        <v>2561</v>
      </c>
      <c r="G1061" s="190" t="n">
        <v>39</v>
      </c>
      <c r="H1061" s="189" t="s">
        <v>32565</v>
      </c>
      <c r="I1061" s="189" t="s">
        <v>32566</v>
      </c>
      <c r="J1061" s="189" t="s">
        <v>2548</v>
      </c>
      <c r="K1061" s="189" t="s">
        <v>6123</v>
      </c>
      <c r="L1061" s="189"/>
      <c r="M1061" s="189"/>
      <c r="N1061" s="188" t="s">
        <v>2584</v>
      </c>
      <c r="O1061" s="189" t="s">
        <v>2551</v>
      </c>
    </row>
    <row r="1062" customFormat="false" ht="14.25" hidden="false" customHeight="false" outlineLevel="0" collapsed="false">
      <c r="A1062" s="188" t="s">
        <v>32567</v>
      </c>
      <c r="B1062" s="189" t="s">
        <v>32568</v>
      </c>
      <c r="C1062" s="188" t="s">
        <v>28646</v>
      </c>
      <c r="D1062" s="188" t="s">
        <v>32569</v>
      </c>
      <c r="E1062" s="188" t="s">
        <v>781</v>
      </c>
      <c r="F1062" s="189" t="s">
        <v>2545</v>
      </c>
      <c r="G1062" s="190" t="n">
        <v>39</v>
      </c>
      <c r="H1062" s="189" t="s">
        <v>2562</v>
      </c>
      <c r="I1062" s="189" t="s">
        <v>32570</v>
      </c>
      <c r="J1062" s="189" t="s">
        <v>2548</v>
      </c>
      <c r="K1062" s="189" t="s">
        <v>2964</v>
      </c>
      <c r="L1062" s="189" t="s">
        <v>2562</v>
      </c>
      <c r="M1062" s="189"/>
      <c r="N1062" s="188" t="s">
        <v>2550</v>
      </c>
      <c r="O1062" s="189" t="s">
        <v>2551</v>
      </c>
    </row>
    <row r="1063" customFormat="false" ht="14.25" hidden="false" customHeight="false" outlineLevel="0" collapsed="false">
      <c r="A1063" s="188" t="s">
        <v>32571</v>
      </c>
      <c r="B1063" s="189" t="s">
        <v>32572</v>
      </c>
      <c r="C1063" s="188" t="s">
        <v>28646</v>
      </c>
      <c r="D1063" s="188" t="s">
        <v>32573</v>
      </c>
      <c r="E1063" s="188" t="s">
        <v>785</v>
      </c>
      <c r="F1063" s="189" t="s">
        <v>2555</v>
      </c>
      <c r="G1063" s="190" t="n">
        <v>39</v>
      </c>
      <c r="H1063" s="189" t="s">
        <v>2562</v>
      </c>
      <c r="I1063" s="189" t="s">
        <v>32574</v>
      </c>
      <c r="J1063" s="189" t="s">
        <v>2548</v>
      </c>
      <c r="K1063" s="189" t="s">
        <v>2793</v>
      </c>
      <c r="L1063" s="191"/>
      <c r="M1063" s="191"/>
      <c r="N1063" s="191"/>
      <c r="O1063" s="191"/>
    </row>
    <row r="1064" customFormat="false" ht="14.25" hidden="false" customHeight="false" outlineLevel="0" collapsed="false">
      <c r="A1064" s="188" t="s">
        <v>32575</v>
      </c>
      <c r="B1064" s="189" t="s">
        <v>32576</v>
      </c>
      <c r="C1064" s="188" t="s">
        <v>28646</v>
      </c>
      <c r="D1064" s="188" t="s">
        <v>32577</v>
      </c>
      <c r="E1064" s="188" t="s">
        <v>785</v>
      </c>
      <c r="F1064" s="189" t="s">
        <v>2561</v>
      </c>
      <c r="G1064" s="190" t="n">
        <v>39</v>
      </c>
      <c r="H1064" s="189" t="s">
        <v>4515</v>
      </c>
      <c r="I1064" s="189" t="s">
        <v>32578</v>
      </c>
      <c r="J1064" s="189" t="s">
        <v>2548</v>
      </c>
      <c r="K1064" s="189" t="s">
        <v>2793</v>
      </c>
      <c r="L1064" s="189"/>
      <c r="M1064" s="189"/>
      <c r="N1064" s="188" t="s">
        <v>2550</v>
      </c>
      <c r="O1064" s="189" t="s">
        <v>2551</v>
      </c>
    </row>
    <row r="1065" customFormat="false" ht="14.25" hidden="false" customHeight="false" outlineLevel="0" collapsed="false">
      <c r="A1065" s="188" t="s">
        <v>32579</v>
      </c>
      <c r="B1065" s="189" t="s">
        <v>32580</v>
      </c>
      <c r="C1065" s="188" t="s">
        <v>28646</v>
      </c>
      <c r="D1065" s="188" t="s">
        <v>31714</v>
      </c>
      <c r="E1065" s="188" t="s">
        <v>2947</v>
      </c>
      <c r="F1065" s="189" t="s">
        <v>2555</v>
      </c>
      <c r="G1065" s="190" t="n">
        <v>39</v>
      </c>
      <c r="H1065" s="189" t="s">
        <v>6659</v>
      </c>
      <c r="I1065" s="189" t="s">
        <v>32581</v>
      </c>
      <c r="J1065" s="189" t="s">
        <v>2548</v>
      </c>
      <c r="K1065" s="189" t="s">
        <v>2949</v>
      </c>
      <c r="L1065" s="189"/>
      <c r="M1065" s="189"/>
      <c r="N1065" s="188" t="s">
        <v>2584</v>
      </c>
      <c r="O1065" s="189" t="s">
        <v>2551</v>
      </c>
    </row>
    <row r="1066" customFormat="false" ht="14.25" hidden="false" customHeight="false" outlineLevel="0" collapsed="false">
      <c r="A1066" s="189" t="s">
        <v>32582</v>
      </c>
      <c r="B1066" s="189" t="s">
        <v>32583</v>
      </c>
      <c r="C1066" s="188" t="s">
        <v>28664</v>
      </c>
      <c r="D1066" s="188" t="s">
        <v>32584</v>
      </c>
      <c r="E1066" s="188" t="s">
        <v>1265</v>
      </c>
      <c r="F1066" s="189" t="s">
        <v>2545</v>
      </c>
      <c r="G1066" s="190" t="n">
        <v>39</v>
      </c>
      <c r="H1066" s="189" t="s">
        <v>2703</v>
      </c>
      <c r="I1066" s="189" t="s">
        <v>32585</v>
      </c>
      <c r="J1066" s="189" t="s">
        <v>2548</v>
      </c>
      <c r="K1066" s="189" t="s">
        <v>3229</v>
      </c>
      <c r="L1066" s="189"/>
      <c r="M1066" s="189"/>
      <c r="N1066" s="188" t="s">
        <v>2584</v>
      </c>
      <c r="O1066" s="189" t="s">
        <v>2551</v>
      </c>
    </row>
    <row r="1067" customFormat="false" ht="14.25" hidden="false" customHeight="false" outlineLevel="0" collapsed="false">
      <c r="A1067" s="188" t="s">
        <v>32586</v>
      </c>
      <c r="B1067" s="189" t="s">
        <v>32587</v>
      </c>
      <c r="C1067" s="188" t="s">
        <v>28646</v>
      </c>
      <c r="D1067" s="188" t="s">
        <v>32588</v>
      </c>
      <c r="E1067" s="188" t="s">
        <v>1296</v>
      </c>
      <c r="F1067" s="189" t="s">
        <v>2555</v>
      </c>
      <c r="G1067" s="190" t="n">
        <v>39</v>
      </c>
      <c r="H1067" s="189" t="s">
        <v>5169</v>
      </c>
      <c r="I1067" s="189" t="s">
        <v>32589</v>
      </c>
      <c r="J1067" s="189" t="s">
        <v>2548</v>
      </c>
      <c r="K1067" s="189" t="s">
        <v>2558</v>
      </c>
      <c r="L1067" s="189"/>
      <c r="M1067" s="189"/>
      <c r="N1067" s="188" t="s">
        <v>2550</v>
      </c>
      <c r="O1067" s="189" t="s">
        <v>2551</v>
      </c>
    </row>
    <row r="1068" customFormat="false" ht="14.25" hidden="false" customHeight="false" outlineLevel="0" collapsed="false">
      <c r="A1068" s="188" t="s">
        <v>32590</v>
      </c>
      <c r="B1068" s="189" t="s">
        <v>32591</v>
      </c>
      <c r="C1068" s="188" t="s">
        <v>28646</v>
      </c>
      <c r="D1068" s="188" t="s">
        <v>31901</v>
      </c>
      <c r="E1068" s="188" t="s">
        <v>5349</v>
      </c>
      <c r="F1068" s="189" t="s">
        <v>2555</v>
      </c>
      <c r="G1068" s="190" t="n">
        <v>39</v>
      </c>
      <c r="H1068" s="189" t="s">
        <v>2836</v>
      </c>
      <c r="I1068" s="189" t="s">
        <v>32592</v>
      </c>
      <c r="J1068" s="189" t="s">
        <v>2548</v>
      </c>
      <c r="K1068" s="189" t="s">
        <v>5351</v>
      </c>
      <c r="L1068" s="191"/>
      <c r="M1068" s="191"/>
      <c r="N1068" s="191"/>
      <c r="O1068" s="191"/>
    </row>
    <row r="1069" customFormat="false" ht="14.25" hidden="false" customHeight="false" outlineLevel="0" collapsed="false">
      <c r="A1069" s="188" t="s">
        <v>32593</v>
      </c>
      <c r="B1069" s="189" t="s">
        <v>32594</v>
      </c>
      <c r="C1069" s="188" t="s">
        <v>28646</v>
      </c>
      <c r="D1069" s="188" t="s">
        <v>32595</v>
      </c>
      <c r="E1069" s="188" t="s">
        <v>1371</v>
      </c>
      <c r="F1069" s="189" t="s">
        <v>2561</v>
      </c>
      <c r="G1069" s="190" t="n">
        <v>39</v>
      </c>
      <c r="H1069" s="189" t="s">
        <v>2779</v>
      </c>
      <c r="I1069" s="189" t="s">
        <v>32596</v>
      </c>
      <c r="J1069" s="189" t="s">
        <v>2548</v>
      </c>
      <c r="K1069" s="189" t="s">
        <v>2583</v>
      </c>
      <c r="L1069" s="189"/>
      <c r="M1069" s="189"/>
      <c r="N1069" s="188" t="s">
        <v>2550</v>
      </c>
      <c r="O1069" s="189" t="s">
        <v>2551</v>
      </c>
    </row>
    <row r="1070" customFormat="false" ht="14.25" hidden="false" customHeight="false" outlineLevel="0" collapsed="false">
      <c r="A1070" s="188" t="s">
        <v>32597</v>
      </c>
      <c r="B1070" s="189" t="s">
        <v>32598</v>
      </c>
      <c r="C1070" s="188" t="s">
        <v>28646</v>
      </c>
      <c r="D1070" s="188" t="s">
        <v>32599</v>
      </c>
      <c r="E1070" s="188" t="s">
        <v>1371</v>
      </c>
      <c r="F1070" s="189" t="s">
        <v>2555</v>
      </c>
      <c r="G1070" s="190" t="n">
        <v>39</v>
      </c>
      <c r="H1070" s="189" t="s">
        <v>2639</v>
      </c>
      <c r="I1070" s="189" t="s">
        <v>32600</v>
      </c>
      <c r="J1070" s="189" t="s">
        <v>2548</v>
      </c>
      <c r="K1070" s="189" t="s">
        <v>2583</v>
      </c>
      <c r="L1070" s="189"/>
      <c r="M1070" s="189"/>
      <c r="N1070" s="188" t="s">
        <v>2584</v>
      </c>
      <c r="O1070" s="189" t="s">
        <v>2551</v>
      </c>
    </row>
    <row r="1071" customFormat="false" ht="14.25" hidden="false" customHeight="false" outlineLevel="0" collapsed="false">
      <c r="A1071" s="188" t="s">
        <v>2500</v>
      </c>
      <c r="B1071" s="189" t="s">
        <v>32601</v>
      </c>
      <c r="C1071" s="188" t="s">
        <v>28646</v>
      </c>
      <c r="D1071" s="188" t="s">
        <v>32602</v>
      </c>
      <c r="E1071" s="188" t="s">
        <v>795</v>
      </c>
      <c r="F1071" s="189" t="s">
        <v>2545</v>
      </c>
      <c r="G1071" s="190" t="n">
        <v>39</v>
      </c>
      <c r="H1071" s="189" t="s">
        <v>4774</v>
      </c>
      <c r="I1071" s="189" t="s">
        <v>32603</v>
      </c>
      <c r="J1071" s="189" t="s">
        <v>2548</v>
      </c>
      <c r="K1071" s="189" t="s">
        <v>2753</v>
      </c>
      <c r="L1071" s="189" t="s">
        <v>2562</v>
      </c>
      <c r="M1071" s="189"/>
      <c r="N1071" s="188" t="s">
        <v>2584</v>
      </c>
      <c r="O1071" s="189" t="s">
        <v>2551</v>
      </c>
    </row>
    <row r="1072" customFormat="false" ht="14.25" hidden="false" customHeight="false" outlineLevel="0" collapsed="false">
      <c r="A1072" s="188" t="s">
        <v>32604</v>
      </c>
      <c r="B1072" s="189" t="s">
        <v>32605</v>
      </c>
      <c r="C1072" s="188" t="s">
        <v>28664</v>
      </c>
      <c r="D1072" s="188" t="s">
        <v>32606</v>
      </c>
      <c r="E1072" s="188" t="s">
        <v>5446</v>
      </c>
      <c r="F1072" s="189" t="s">
        <v>2599</v>
      </c>
      <c r="G1072" s="190" t="n">
        <v>39</v>
      </c>
      <c r="H1072" s="189" t="s">
        <v>2779</v>
      </c>
      <c r="I1072" s="189" t="s">
        <v>32607</v>
      </c>
      <c r="J1072" s="189" t="s">
        <v>2548</v>
      </c>
      <c r="K1072" s="189" t="s">
        <v>5448</v>
      </c>
      <c r="L1072" s="189"/>
      <c r="M1072" s="189"/>
      <c r="N1072" s="188" t="s">
        <v>2584</v>
      </c>
      <c r="O1072" s="189" t="s">
        <v>2551</v>
      </c>
    </row>
    <row r="1073" customFormat="false" ht="14.25" hidden="false" customHeight="false" outlineLevel="0" collapsed="false">
      <c r="A1073" s="188" t="s">
        <v>32608</v>
      </c>
      <c r="B1073" s="189" t="s">
        <v>32609</v>
      </c>
      <c r="C1073" s="188" t="s">
        <v>28664</v>
      </c>
      <c r="D1073" s="188" t="s">
        <v>32610</v>
      </c>
      <c r="E1073" s="188" t="s">
        <v>5446</v>
      </c>
      <c r="F1073" s="189" t="s">
        <v>2561</v>
      </c>
      <c r="G1073" s="190" t="n">
        <v>39</v>
      </c>
      <c r="H1073" s="189" t="s">
        <v>2854</v>
      </c>
      <c r="I1073" s="189" t="s">
        <v>32611</v>
      </c>
      <c r="J1073" s="189" t="s">
        <v>2548</v>
      </c>
      <c r="K1073" s="189" t="s">
        <v>5448</v>
      </c>
      <c r="L1073" s="189"/>
      <c r="M1073" s="189"/>
      <c r="N1073" s="188" t="s">
        <v>2584</v>
      </c>
      <c r="O1073" s="189" t="s">
        <v>2551</v>
      </c>
    </row>
    <row r="1074" customFormat="false" ht="14.25" hidden="false" customHeight="false" outlineLevel="0" collapsed="false">
      <c r="A1074" s="188" t="s">
        <v>32612</v>
      </c>
      <c r="B1074" s="189" t="s">
        <v>32613</v>
      </c>
      <c r="C1074" s="188" t="s">
        <v>28664</v>
      </c>
      <c r="D1074" s="188" t="s">
        <v>32614</v>
      </c>
      <c r="E1074" s="188" t="s">
        <v>5446</v>
      </c>
      <c r="F1074" s="189" t="s">
        <v>2561</v>
      </c>
      <c r="G1074" s="190" t="n">
        <v>39</v>
      </c>
      <c r="H1074" s="189" t="s">
        <v>2779</v>
      </c>
      <c r="I1074" s="189" t="s">
        <v>32615</v>
      </c>
      <c r="J1074" s="189" t="s">
        <v>2548</v>
      </c>
      <c r="K1074" s="189" t="s">
        <v>5448</v>
      </c>
      <c r="L1074" s="189"/>
      <c r="M1074" s="189"/>
      <c r="N1074" s="188" t="s">
        <v>2584</v>
      </c>
      <c r="O1074" s="189" t="s">
        <v>2551</v>
      </c>
    </row>
    <row r="1075" customFormat="false" ht="14.25" hidden="false" customHeight="false" outlineLevel="0" collapsed="false">
      <c r="A1075" s="188" t="s">
        <v>32616</v>
      </c>
      <c r="B1075" s="189" t="s">
        <v>32617</v>
      </c>
      <c r="C1075" s="188" t="s">
        <v>28664</v>
      </c>
      <c r="D1075" s="188" t="s">
        <v>32610</v>
      </c>
      <c r="E1075" s="188" t="s">
        <v>5446</v>
      </c>
      <c r="F1075" s="189" t="s">
        <v>2561</v>
      </c>
      <c r="G1075" s="190" t="n">
        <v>39</v>
      </c>
      <c r="H1075" s="189" t="s">
        <v>2817</v>
      </c>
      <c r="I1075" s="189" t="s">
        <v>32618</v>
      </c>
      <c r="J1075" s="189" t="s">
        <v>2548</v>
      </c>
      <c r="K1075" s="189" t="s">
        <v>5448</v>
      </c>
      <c r="L1075" s="189"/>
      <c r="M1075" s="189"/>
      <c r="N1075" s="188" t="s">
        <v>2584</v>
      </c>
      <c r="O1075" s="189" t="s">
        <v>2551</v>
      </c>
    </row>
    <row r="1076" customFormat="false" ht="14.25" hidden="false" customHeight="false" outlineLevel="0" collapsed="false">
      <c r="A1076" s="188" t="s">
        <v>32619</v>
      </c>
      <c r="B1076" s="189" t="s">
        <v>32620</v>
      </c>
      <c r="C1076" s="188" t="s">
        <v>28646</v>
      </c>
      <c r="D1076" s="188" t="s">
        <v>32621</v>
      </c>
      <c r="E1076" s="188" t="s">
        <v>30576</v>
      </c>
      <c r="F1076" s="189" t="s">
        <v>2545</v>
      </c>
      <c r="G1076" s="190" t="n">
        <v>39</v>
      </c>
      <c r="H1076" s="189" t="s">
        <v>20169</v>
      </c>
      <c r="I1076" s="189" t="s">
        <v>32622</v>
      </c>
      <c r="J1076" s="189" t="s">
        <v>2548</v>
      </c>
      <c r="K1076" s="189" t="s">
        <v>30578</v>
      </c>
      <c r="L1076" s="189"/>
      <c r="M1076" s="189"/>
      <c r="N1076" s="188" t="s">
        <v>2584</v>
      </c>
      <c r="O1076" s="189" t="s">
        <v>2551</v>
      </c>
    </row>
    <row r="1077" customFormat="false" ht="14.25" hidden="false" customHeight="false" outlineLevel="0" collapsed="false">
      <c r="A1077" s="188" t="s">
        <v>32623</v>
      </c>
      <c r="B1077" s="189" t="s">
        <v>32624</v>
      </c>
      <c r="C1077" s="188" t="s">
        <v>28646</v>
      </c>
      <c r="D1077" s="189"/>
      <c r="E1077" s="188" t="s">
        <v>815</v>
      </c>
      <c r="F1077" s="189" t="s">
        <v>2555</v>
      </c>
      <c r="G1077" s="190" t="n">
        <v>39</v>
      </c>
      <c r="H1077" s="189" t="s">
        <v>2562</v>
      </c>
      <c r="I1077" s="189" t="s">
        <v>32625</v>
      </c>
      <c r="J1077" s="189" t="s">
        <v>2548</v>
      </c>
      <c r="K1077" s="189" t="s">
        <v>3271</v>
      </c>
      <c r="L1077" s="189"/>
      <c r="M1077" s="189"/>
      <c r="N1077" s="188" t="s">
        <v>2550</v>
      </c>
      <c r="O1077" s="189" t="s">
        <v>2551</v>
      </c>
    </row>
    <row r="1078" customFormat="false" ht="14.25" hidden="false" customHeight="false" outlineLevel="0" collapsed="false">
      <c r="A1078" s="188" t="s">
        <v>32626</v>
      </c>
      <c r="B1078" s="189" t="s">
        <v>32627</v>
      </c>
      <c r="C1078" s="188" t="s">
        <v>28646</v>
      </c>
      <c r="D1078" s="188" t="s">
        <v>32628</v>
      </c>
      <c r="E1078" s="188" t="s">
        <v>827</v>
      </c>
      <c r="F1078" s="189" t="s">
        <v>2545</v>
      </c>
      <c r="G1078" s="190" t="n">
        <v>39</v>
      </c>
      <c r="H1078" s="189" t="s">
        <v>2662</v>
      </c>
      <c r="I1078" s="189" t="s">
        <v>32629</v>
      </c>
      <c r="J1078" s="189" t="s">
        <v>2548</v>
      </c>
      <c r="K1078" s="189" t="s">
        <v>4720</v>
      </c>
      <c r="L1078" s="189"/>
      <c r="M1078" s="189"/>
      <c r="N1078" s="188" t="s">
        <v>2584</v>
      </c>
      <c r="O1078" s="189" t="s">
        <v>2551</v>
      </c>
    </row>
    <row r="1079" customFormat="false" ht="14.25" hidden="false" customHeight="false" outlineLevel="0" collapsed="false">
      <c r="A1079" s="188" t="s">
        <v>32630</v>
      </c>
      <c r="B1079" s="189" t="s">
        <v>32631</v>
      </c>
      <c r="C1079" s="188" t="s">
        <v>28646</v>
      </c>
      <c r="D1079" s="188" t="s">
        <v>32632</v>
      </c>
      <c r="E1079" s="188" t="s">
        <v>827</v>
      </c>
      <c r="F1079" s="189" t="s">
        <v>2555</v>
      </c>
      <c r="G1079" s="190" t="n">
        <v>39</v>
      </c>
      <c r="H1079" s="189" t="s">
        <v>5169</v>
      </c>
      <c r="I1079" s="189" t="s">
        <v>32633</v>
      </c>
      <c r="J1079" s="189" t="s">
        <v>2548</v>
      </c>
      <c r="K1079" s="189" t="s">
        <v>4720</v>
      </c>
      <c r="L1079" s="191"/>
      <c r="M1079" s="191"/>
      <c r="N1079" s="191"/>
      <c r="O1079" s="191"/>
    </row>
    <row r="1080" customFormat="false" ht="14.25" hidden="false" customHeight="false" outlineLevel="0" collapsed="false">
      <c r="A1080" s="189" t="s">
        <v>32634</v>
      </c>
      <c r="B1080" s="189" t="s">
        <v>32635</v>
      </c>
      <c r="C1080" s="188" t="s">
        <v>28646</v>
      </c>
      <c r="D1080" s="188" t="s">
        <v>32636</v>
      </c>
      <c r="E1080" s="188" t="s">
        <v>827</v>
      </c>
      <c r="F1080" s="189" t="s">
        <v>2599</v>
      </c>
      <c r="G1080" s="190" t="n">
        <v>39</v>
      </c>
      <c r="H1080" s="189" t="s">
        <v>2740</v>
      </c>
      <c r="I1080" s="189" t="s">
        <v>32637</v>
      </c>
      <c r="J1080" s="189" t="s">
        <v>2548</v>
      </c>
      <c r="K1080" s="189" t="s">
        <v>4720</v>
      </c>
      <c r="L1080" s="189"/>
      <c r="M1080" s="189"/>
      <c r="N1080" s="188" t="s">
        <v>2584</v>
      </c>
      <c r="O1080" s="189" t="s">
        <v>2551</v>
      </c>
    </row>
    <row r="1081" customFormat="false" ht="14.25" hidden="false" customHeight="false" outlineLevel="0" collapsed="false">
      <c r="A1081" s="188" t="s">
        <v>32638</v>
      </c>
      <c r="B1081" s="189" t="s">
        <v>32639</v>
      </c>
      <c r="C1081" s="188" t="s">
        <v>28646</v>
      </c>
      <c r="D1081" s="189"/>
      <c r="E1081" s="188" t="s">
        <v>11431</v>
      </c>
      <c r="F1081" s="189" t="s">
        <v>2561</v>
      </c>
      <c r="G1081" s="190" t="n">
        <v>39</v>
      </c>
      <c r="H1081" s="189" t="s">
        <v>2562</v>
      </c>
      <c r="I1081" s="189" t="s">
        <v>32640</v>
      </c>
      <c r="J1081" s="189" t="s">
        <v>2548</v>
      </c>
      <c r="K1081" s="189" t="s">
        <v>12620</v>
      </c>
      <c r="L1081" s="189"/>
      <c r="M1081" s="189"/>
      <c r="N1081" s="188" t="s">
        <v>2550</v>
      </c>
      <c r="O1081" s="189" t="s">
        <v>2551</v>
      </c>
    </row>
    <row r="1082" customFormat="false" ht="14.25" hidden="false" customHeight="false" outlineLevel="0" collapsed="false">
      <c r="A1082" s="188" t="s">
        <v>32641</v>
      </c>
      <c r="B1082" s="189" t="s">
        <v>32642</v>
      </c>
      <c r="C1082" s="188" t="s">
        <v>28646</v>
      </c>
      <c r="D1082" s="188" t="s">
        <v>32643</v>
      </c>
      <c r="E1082" s="188" t="s">
        <v>11431</v>
      </c>
      <c r="F1082" s="189" t="s">
        <v>2555</v>
      </c>
      <c r="G1082" s="190" t="n">
        <v>39</v>
      </c>
      <c r="H1082" s="189" t="s">
        <v>2779</v>
      </c>
      <c r="I1082" s="189" t="s">
        <v>32644</v>
      </c>
      <c r="J1082" s="189" t="s">
        <v>2548</v>
      </c>
      <c r="K1082" s="189" t="s">
        <v>12620</v>
      </c>
      <c r="L1082" s="189"/>
      <c r="M1082" s="189"/>
      <c r="N1082" s="188" t="s">
        <v>2550</v>
      </c>
      <c r="O1082" s="189" t="s">
        <v>2551</v>
      </c>
    </row>
    <row r="1083" customFormat="false" ht="14.25" hidden="false" customHeight="false" outlineLevel="0" collapsed="false">
      <c r="A1083" s="189" t="s">
        <v>32645</v>
      </c>
      <c r="B1083" s="189" t="s">
        <v>32646</v>
      </c>
      <c r="C1083" s="188" t="s">
        <v>28664</v>
      </c>
      <c r="D1083" s="188" t="s">
        <v>32647</v>
      </c>
      <c r="E1083" s="188" t="s">
        <v>1401</v>
      </c>
      <c r="F1083" s="189" t="s">
        <v>2555</v>
      </c>
      <c r="G1083" s="190" t="n">
        <v>39</v>
      </c>
      <c r="H1083" s="189" t="s">
        <v>2639</v>
      </c>
      <c r="I1083" s="189" t="s">
        <v>32648</v>
      </c>
      <c r="J1083" s="189" t="s">
        <v>2548</v>
      </c>
      <c r="K1083" s="189" t="s">
        <v>2890</v>
      </c>
      <c r="L1083" s="189"/>
      <c r="M1083" s="189"/>
      <c r="N1083" s="188" t="s">
        <v>2584</v>
      </c>
      <c r="O1083" s="189" t="s">
        <v>2551</v>
      </c>
    </row>
    <row r="1084" customFormat="false" ht="14.25" hidden="false" customHeight="false" outlineLevel="0" collapsed="false">
      <c r="A1084" s="188" t="s">
        <v>32649</v>
      </c>
      <c r="B1084" s="189" t="s">
        <v>32650</v>
      </c>
      <c r="C1084" s="188" t="s">
        <v>28646</v>
      </c>
      <c r="D1084" s="188" t="s">
        <v>32651</v>
      </c>
      <c r="E1084" s="188" t="s">
        <v>3203</v>
      </c>
      <c r="F1084" s="189" t="s">
        <v>2555</v>
      </c>
      <c r="G1084" s="190" t="n">
        <v>39</v>
      </c>
      <c r="H1084" s="189" t="s">
        <v>2562</v>
      </c>
      <c r="I1084" s="189" t="s">
        <v>32652</v>
      </c>
      <c r="J1084" s="189" t="s">
        <v>2548</v>
      </c>
      <c r="K1084" s="189" t="s">
        <v>3205</v>
      </c>
      <c r="L1084" s="189"/>
      <c r="M1084" s="189"/>
      <c r="N1084" s="188" t="s">
        <v>2550</v>
      </c>
      <c r="O1084" s="189" t="s">
        <v>2551</v>
      </c>
    </row>
    <row r="1085" customFormat="false" ht="14.25" hidden="false" customHeight="false" outlineLevel="0" collapsed="false">
      <c r="A1085" s="188" t="s">
        <v>32653</v>
      </c>
      <c r="B1085" s="189" t="s">
        <v>32654</v>
      </c>
      <c r="C1085" s="188" t="s">
        <v>28646</v>
      </c>
      <c r="D1085" s="188" t="s">
        <v>32655</v>
      </c>
      <c r="E1085" s="188" t="s">
        <v>3088</v>
      </c>
      <c r="F1085" s="189" t="s">
        <v>2561</v>
      </c>
      <c r="G1085" s="190" t="n">
        <v>39</v>
      </c>
      <c r="H1085" s="189" t="s">
        <v>2740</v>
      </c>
      <c r="I1085" s="189" t="s">
        <v>32656</v>
      </c>
      <c r="J1085" s="189" t="s">
        <v>2548</v>
      </c>
      <c r="K1085" s="189" t="s">
        <v>3090</v>
      </c>
      <c r="L1085" s="189"/>
      <c r="M1085" s="189"/>
      <c r="N1085" s="188" t="s">
        <v>2584</v>
      </c>
      <c r="O1085" s="189" t="s">
        <v>2551</v>
      </c>
    </row>
    <row r="1086" customFormat="false" ht="14.25" hidden="false" customHeight="false" outlineLevel="0" collapsed="false">
      <c r="A1086" s="188" t="s">
        <v>32657</v>
      </c>
      <c r="B1086" s="189" t="s">
        <v>32658</v>
      </c>
      <c r="C1086" s="188" t="s">
        <v>28646</v>
      </c>
      <c r="D1086" s="188" t="s">
        <v>32659</v>
      </c>
      <c r="E1086" s="188" t="s">
        <v>3088</v>
      </c>
      <c r="F1086" s="189" t="s">
        <v>2561</v>
      </c>
      <c r="G1086" s="190" t="n">
        <v>39</v>
      </c>
      <c r="H1086" s="189" t="s">
        <v>2807</v>
      </c>
      <c r="I1086" s="189" t="s">
        <v>32660</v>
      </c>
      <c r="J1086" s="189" t="s">
        <v>2548</v>
      </c>
      <c r="K1086" s="189" t="s">
        <v>3090</v>
      </c>
      <c r="L1086" s="189"/>
      <c r="M1086" s="189"/>
      <c r="N1086" s="188" t="s">
        <v>2584</v>
      </c>
      <c r="O1086" s="189" t="s">
        <v>2551</v>
      </c>
    </row>
    <row r="1087" customFormat="false" ht="14.25" hidden="false" customHeight="false" outlineLevel="0" collapsed="false">
      <c r="A1087" s="188" t="s">
        <v>32661</v>
      </c>
      <c r="B1087" s="189" t="s">
        <v>32662</v>
      </c>
      <c r="C1087" s="188" t="s">
        <v>28646</v>
      </c>
      <c r="D1087" s="188" t="s">
        <v>31146</v>
      </c>
      <c r="E1087" s="188" t="s">
        <v>1439</v>
      </c>
      <c r="F1087" s="189" t="s">
        <v>2561</v>
      </c>
      <c r="G1087" s="190" t="n">
        <v>39</v>
      </c>
      <c r="H1087" s="189" t="s">
        <v>3370</v>
      </c>
      <c r="I1087" s="189" t="s">
        <v>32663</v>
      </c>
      <c r="J1087" s="189" t="s">
        <v>2548</v>
      </c>
      <c r="K1087" s="189" t="s">
        <v>22866</v>
      </c>
      <c r="L1087" s="189"/>
      <c r="M1087" s="189"/>
      <c r="N1087" s="188" t="s">
        <v>2550</v>
      </c>
      <c r="O1087" s="189" t="s">
        <v>2551</v>
      </c>
    </row>
    <row r="1088" customFormat="false" ht="14.25" hidden="false" customHeight="false" outlineLevel="0" collapsed="false">
      <c r="A1088" s="188" t="s">
        <v>32664</v>
      </c>
      <c r="B1088" s="189" t="s">
        <v>32665</v>
      </c>
      <c r="C1088" s="188" t="s">
        <v>28646</v>
      </c>
      <c r="D1088" s="188" t="s">
        <v>32666</v>
      </c>
      <c r="E1088" s="188" t="s">
        <v>1439</v>
      </c>
      <c r="F1088" s="189" t="s">
        <v>2555</v>
      </c>
      <c r="G1088" s="190" t="n">
        <v>39</v>
      </c>
      <c r="H1088" s="189" t="s">
        <v>2593</v>
      </c>
      <c r="I1088" s="189" t="s">
        <v>32667</v>
      </c>
      <c r="J1088" s="189" t="s">
        <v>2548</v>
      </c>
      <c r="K1088" s="189" t="s">
        <v>22866</v>
      </c>
      <c r="L1088" s="189"/>
      <c r="M1088" s="189"/>
      <c r="N1088" s="188" t="s">
        <v>2584</v>
      </c>
      <c r="O1088" s="189" t="s">
        <v>2551</v>
      </c>
    </row>
    <row r="1089" customFormat="false" ht="14.25" hidden="false" customHeight="false" outlineLevel="0" collapsed="false">
      <c r="A1089" s="188" t="s">
        <v>32668</v>
      </c>
      <c r="B1089" s="189" t="s">
        <v>32669</v>
      </c>
      <c r="C1089" s="188" t="s">
        <v>28646</v>
      </c>
      <c r="D1089" s="188" t="s">
        <v>32670</v>
      </c>
      <c r="E1089" s="188" t="s">
        <v>1439</v>
      </c>
      <c r="F1089" s="189" t="s">
        <v>2555</v>
      </c>
      <c r="G1089" s="190" t="n">
        <v>39</v>
      </c>
      <c r="H1089" s="189" t="s">
        <v>2556</v>
      </c>
      <c r="I1089" s="189" t="s">
        <v>32671</v>
      </c>
      <c r="J1089" s="189" t="s">
        <v>2548</v>
      </c>
      <c r="K1089" s="189" t="s">
        <v>22866</v>
      </c>
      <c r="L1089" s="191"/>
      <c r="M1089" s="191"/>
      <c r="N1089" s="191"/>
      <c r="O1089" s="191"/>
    </row>
    <row r="1090" customFormat="false" ht="14.25" hidden="false" customHeight="false" outlineLevel="0" collapsed="false">
      <c r="A1090" s="188" t="s">
        <v>32672</v>
      </c>
      <c r="B1090" s="189" t="s">
        <v>32673</v>
      </c>
      <c r="C1090" s="188" t="s">
        <v>28646</v>
      </c>
      <c r="D1090" s="188" t="s">
        <v>31146</v>
      </c>
      <c r="E1090" s="188" t="s">
        <v>1439</v>
      </c>
      <c r="F1090" s="189" t="s">
        <v>2561</v>
      </c>
      <c r="G1090" s="190" t="n">
        <v>39</v>
      </c>
      <c r="H1090" s="189" t="s">
        <v>2562</v>
      </c>
      <c r="I1090" s="189" t="s">
        <v>32674</v>
      </c>
      <c r="J1090" s="189" t="s">
        <v>2548</v>
      </c>
      <c r="K1090" s="189" t="s">
        <v>22866</v>
      </c>
      <c r="L1090" s="189"/>
      <c r="M1090" s="189"/>
      <c r="N1090" s="188" t="s">
        <v>2550</v>
      </c>
      <c r="O1090" s="189" t="s">
        <v>2551</v>
      </c>
    </row>
    <row r="1091" customFormat="false" ht="14.25" hidden="false" customHeight="false" outlineLevel="0" collapsed="false">
      <c r="A1091" s="188" t="s">
        <v>32675</v>
      </c>
      <c r="B1091" s="189" t="s">
        <v>32676</v>
      </c>
      <c r="C1091" s="188" t="s">
        <v>28646</v>
      </c>
      <c r="D1091" s="188" t="s">
        <v>32670</v>
      </c>
      <c r="E1091" s="188" t="s">
        <v>1439</v>
      </c>
      <c r="F1091" s="189" t="s">
        <v>2555</v>
      </c>
      <c r="G1091" s="190" t="n">
        <v>39</v>
      </c>
      <c r="H1091" s="189" t="s">
        <v>2650</v>
      </c>
      <c r="I1091" s="189" t="s">
        <v>32677</v>
      </c>
      <c r="J1091" s="189" t="s">
        <v>2548</v>
      </c>
      <c r="K1091" s="189" t="s">
        <v>22866</v>
      </c>
      <c r="L1091" s="191"/>
      <c r="M1091" s="191"/>
      <c r="N1091" s="191"/>
      <c r="O1091" s="191"/>
    </row>
    <row r="1092" customFormat="false" ht="14.25" hidden="false" customHeight="false" outlineLevel="0" collapsed="false">
      <c r="A1092" s="188" t="s">
        <v>32678</v>
      </c>
      <c r="B1092" s="189" t="s">
        <v>32679</v>
      </c>
      <c r="C1092" s="188" t="s">
        <v>28646</v>
      </c>
      <c r="D1092" s="188" t="s">
        <v>29251</v>
      </c>
      <c r="E1092" s="188" t="s">
        <v>2454</v>
      </c>
      <c r="F1092" s="189" t="s">
        <v>2555</v>
      </c>
      <c r="G1092" s="190" t="n">
        <v>39</v>
      </c>
      <c r="H1092" s="189" t="s">
        <v>3031</v>
      </c>
      <c r="I1092" s="189" t="s">
        <v>32680</v>
      </c>
      <c r="J1092" s="189" t="s">
        <v>2548</v>
      </c>
      <c r="K1092" s="189" t="s">
        <v>29052</v>
      </c>
      <c r="L1092" s="191"/>
      <c r="M1092" s="191"/>
      <c r="N1092" s="191"/>
      <c r="O1092" s="191"/>
    </row>
    <row r="1093" customFormat="false" ht="14.25" hidden="false" customHeight="false" outlineLevel="0" collapsed="false">
      <c r="A1093" s="188" t="s">
        <v>32681</v>
      </c>
      <c r="B1093" s="189" t="s">
        <v>32682</v>
      </c>
      <c r="C1093" s="188" t="s">
        <v>28646</v>
      </c>
      <c r="D1093" s="188" t="s">
        <v>32683</v>
      </c>
      <c r="E1093" s="188" t="s">
        <v>2454</v>
      </c>
      <c r="F1093" s="189" t="s">
        <v>2555</v>
      </c>
      <c r="G1093" s="190" t="n">
        <v>39</v>
      </c>
      <c r="H1093" s="189" t="s">
        <v>2650</v>
      </c>
      <c r="I1093" s="189" t="s">
        <v>32684</v>
      </c>
      <c r="J1093" s="189" t="s">
        <v>2548</v>
      </c>
      <c r="K1093" s="189" t="s">
        <v>29052</v>
      </c>
      <c r="L1093" s="189"/>
      <c r="M1093" s="189"/>
      <c r="N1093" s="188" t="s">
        <v>2550</v>
      </c>
      <c r="O1093" s="189" t="s">
        <v>2551</v>
      </c>
    </row>
    <row r="1094" customFormat="false" ht="14.25" hidden="false" customHeight="false" outlineLevel="0" collapsed="false">
      <c r="A1094" s="188" t="s">
        <v>32685</v>
      </c>
      <c r="B1094" s="189" t="s">
        <v>32686</v>
      </c>
      <c r="C1094" s="188" t="s">
        <v>28646</v>
      </c>
      <c r="D1094" s="188" t="s">
        <v>32687</v>
      </c>
      <c r="E1094" s="188" t="s">
        <v>1179</v>
      </c>
      <c r="F1094" s="189" t="s">
        <v>2561</v>
      </c>
      <c r="G1094" s="190" t="n">
        <v>39</v>
      </c>
      <c r="H1094" s="189" t="s">
        <v>2797</v>
      </c>
      <c r="I1094" s="189" t="s">
        <v>32688</v>
      </c>
      <c r="J1094" s="189" t="s">
        <v>2548</v>
      </c>
      <c r="K1094" s="189" t="s">
        <v>3009</v>
      </c>
      <c r="L1094" s="189"/>
      <c r="M1094" s="189"/>
      <c r="N1094" s="188" t="s">
        <v>2584</v>
      </c>
      <c r="O1094" s="189" t="s">
        <v>2551</v>
      </c>
    </row>
    <row r="1095" customFormat="false" ht="14.25" hidden="false" customHeight="false" outlineLevel="0" collapsed="false">
      <c r="A1095" s="188" t="s">
        <v>32689</v>
      </c>
      <c r="B1095" s="189" t="s">
        <v>32690</v>
      </c>
      <c r="C1095" s="188" t="s">
        <v>28646</v>
      </c>
      <c r="D1095" s="189"/>
      <c r="E1095" s="188" t="s">
        <v>1179</v>
      </c>
      <c r="F1095" s="189" t="s">
        <v>2561</v>
      </c>
      <c r="G1095" s="190" t="n">
        <v>39</v>
      </c>
      <c r="H1095" s="189" t="s">
        <v>2562</v>
      </c>
      <c r="I1095" s="189" t="s">
        <v>32691</v>
      </c>
      <c r="J1095" s="189" t="s">
        <v>2548</v>
      </c>
      <c r="K1095" s="189" t="s">
        <v>3009</v>
      </c>
      <c r="L1095" s="189"/>
      <c r="M1095" s="189"/>
      <c r="N1095" s="188" t="s">
        <v>2550</v>
      </c>
      <c r="O1095" s="189" t="s">
        <v>2551</v>
      </c>
    </row>
    <row r="1096" customFormat="false" ht="14.25" hidden="false" customHeight="false" outlineLevel="0" collapsed="false">
      <c r="A1096" s="188" t="s">
        <v>32692</v>
      </c>
      <c r="B1096" s="189" t="s">
        <v>32693</v>
      </c>
      <c r="C1096" s="188" t="s">
        <v>28664</v>
      </c>
      <c r="D1096" s="188" t="s">
        <v>32694</v>
      </c>
      <c r="E1096" s="188" t="s">
        <v>28797</v>
      </c>
      <c r="F1096" s="189" t="s">
        <v>2561</v>
      </c>
      <c r="G1096" s="190" t="n">
        <v>39</v>
      </c>
      <c r="H1096" s="189" t="s">
        <v>2779</v>
      </c>
      <c r="I1096" s="189" t="s">
        <v>32695</v>
      </c>
      <c r="J1096" s="189" t="s">
        <v>2548</v>
      </c>
      <c r="K1096" s="189" t="s">
        <v>28799</v>
      </c>
      <c r="L1096" s="189"/>
      <c r="M1096" s="189"/>
      <c r="N1096" s="188" t="s">
        <v>2550</v>
      </c>
      <c r="O1096" s="189" t="s">
        <v>2551</v>
      </c>
    </row>
    <row r="1097" customFormat="false" ht="14.25" hidden="false" customHeight="false" outlineLevel="0" collapsed="false">
      <c r="A1097" s="188" t="s">
        <v>32696</v>
      </c>
      <c r="B1097" s="189" t="s">
        <v>32697</v>
      </c>
      <c r="C1097" s="188" t="s">
        <v>28664</v>
      </c>
      <c r="D1097" s="188" t="s">
        <v>32698</v>
      </c>
      <c r="E1097" s="188" t="s">
        <v>28797</v>
      </c>
      <c r="F1097" s="189" t="s">
        <v>2561</v>
      </c>
      <c r="G1097" s="190" t="n">
        <v>39</v>
      </c>
      <c r="H1097" s="189" t="s">
        <v>2779</v>
      </c>
      <c r="I1097" s="189" t="s">
        <v>32699</v>
      </c>
      <c r="J1097" s="189" t="s">
        <v>2548</v>
      </c>
      <c r="K1097" s="189" t="s">
        <v>28799</v>
      </c>
      <c r="L1097" s="189"/>
      <c r="M1097" s="189"/>
      <c r="N1097" s="188" t="s">
        <v>2550</v>
      </c>
      <c r="O1097" s="189" t="s">
        <v>2551</v>
      </c>
    </row>
    <row r="1098" customFormat="false" ht="14.25" hidden="false" customHeight="false" outlineLevel="0" collapsed="false">
      <c r="A1098" s="188" t="s">
        <v>32700</v>
      </c>
      <c r="B1098" s="189" t="s">
        <v>32701</v>
      </c>
      <c r="C1098" s="188" t="s">
        <v>28664</v>
      </c>
      <c r="D1098" s="188" t="s">
        <v>32702</v>
      </c>
      <c r="E1098" s="188" t="s">
        <v>28797</v>
      </c>
      <c r="F1098" s="189" t="s">
        <v>2561</v>
      </c>
      <c r="G1098" s="190" t="n">
        <v>39</v>
      </c>
      <c r="H1098" s="189" t="s">
        <v>2562</v>
      </c>
      <c r="I1098" s="189" t="s">
        <v>32703</v>
      </c>
      <c r="J1098" s="189" t="s">
        <v>2548</v>
      </c>
      <c r="K1098" s="189" t="s">
        <v>28799</v>
      </c>
      <c r="L1098" s="189" t="s">
        <v>2562</v>
      </c>
      <c r="M1098" s="189"/>
      <c r="N1098" s="188" t="s">
        <v>2550</v>
      </c>
      <c r="O1098" s="189" t="s">
        <v>2551</v>
      </c>
    </row>
    <row r="1099" customFormat="false" ht="14.25" hidden="false" customHeight="false" outlineLevel="0" collapsed="false">
      <c r="A1099" s="188" t="s">
        <v>32704</v>
      </c>
      <c r="B1099" s="189" t="s">
        <v>32705</v>
      </c>
      <c r="C1099" s="188" t="s">
        <v>28646</v>
      </c>
      <c r="D1099" s="188" t="s">
        <v>32706</v>
      </c>
      <c r="E1099" s="188" t="s">
        <v>4544</v>
      </c>
      <c r="F1099" s="189" t="s">
        <v>2599</v>
      </c>
      <c r="G1099" s="190" t="n">
        <v>39</v>
      </c>
      <c r="H1099" s="189" t="s">
        <v>5169</v>
      </c>
      <c r="I1099" s="189" t="s">
        <v>32707</v>
      </c>
      <c r="J1099" s="189" t="s">
        <v>2548</v>
      </c>
      <c r="K1099" s="189" t="s">
        <v>4546</v>
      </c>
      <c r="L1099" s="189"/>
      <c r="M1099" s="189"/>
      <c r="N1099" s="188" t="s">
        <v>2550</v>
      </c>
      <c r="O1099" s="189" t="s">
        <v>2551</v>
      </c>
    </row>
    <row r="1100" customFormat="false" ht="14.25" hidden="false" customHeight="false" outlineLevel="0" collapsed="false">
      <c r="A1100" s="188" t="s">
        <v>32708</v>
      </c>
      <c r="B1100" s="189" t="s">
        <v>32709</v>
      </c>
      <c r="C1100" s="188" t="s">
        <v>28646</v>
      </c>
      <c r="D1100" s="188" t="s">
        <v>32710</v>
      </c>
      <c r="E1100" s="188" t="s">
        <v>1300</v>
      </c>
      <c r="F1100" s="189" t="s">
        <v>2555</v>
      </c>
      <c r="G1100" s="190" t="n">
        <v>39</v>
      </c>
      <c r="H1100" s="189" t="s">
        <v>2703</v>
      </c>
      <c r="I1100" s="189" t="s">
        <v>32711</v>
      </c>
      <c r="J1100" s="189" t="s">
        <v>2548</v>
      </c>
      <c r="K1100" s="189" t="s">
        <v>3233</v>
      </c>
      <c r="L1100" s="189"/>
      <c r="M1100" s="189"/>
      <c r="N1100" s="188" t="s">
        <v>2550</v>
      </c>
      <c r="O1100" s="189" t="s">
        <v>2551</v>
      </c>
    </row>
    <row r="1101" customFormat="false" ht="14.25" hidden="false" customHeight="false" outlineLevel="0" collapsed="false">
      <c r="A1101" s="188" t="s">
        <v>32712</v>
      </c>
      <c r="B1101" s="189" t="s">
        <v>32713</v>
      </c>
      <c r="C1101" s="188" t="s">
        <v>28646</v>
      </c>
      <c r="D1101" s="189"/>
      <c r="E1101" s="188" t="s">
        <v>864</v>
      </c>
      <c r="F1101" s="189" t="s">
        <v>2599</v>
      </c>
      <c r="G1101" s="190" t="n">
        <v>39</v>
      </c>
      <c r="H1101" s="189" t="s">
        <v>2562</v>
      </c>
      <c r="I1101" s="189" t="s">
        <v>32714</v>
      </c>
      <c r="J1101" s="189" t="s">
        <v>2548</v>
      </c>
      <c r="K1101" s="189" t="s">
        <v>3440</v>
      </c>
      <c r="L1101" s="189"/>
      <c r="M1101" s="189"/>
      <c r="N1101" s="188" t="s">
        <v>2550</v>
      </c>
      <c r="O1101" s="189" t="s">
        <v>2551</v>
      </c>
    </row>
    <row r="1102" customFormat="false" ht="14.25" hidden="false" customHeight="false" outlineLevel="0" collapsed="false">
      <c r="A1102" s="188" t="s">
        <v>32715</v>
      </c>
      <c r="B1102" s="189" t="s">
        <v>32716</v>
      </c>
      <c r="C1102" s="188" t="s">
        <v>28664</v>
      </c>
      <c r="D1102" s="188" t="s">
        <v>32717</v>
      </c>
      <c r="E1102" s="188" t="s">
        <v>878</v>
      </c>
      <c r="F1102" s="189" t="s">
        <v>2555</v>
      </c>
      <c r="G1102" s="190" t="n">
        <v>39</v>
      </c>
      <c r="H1102" s="189" t="s">
        <v>2581</v>
      </c>
      <c r="I1102" s="189" t="s">
        <v>32718</v>
      </c>
      <c r="J1102" s="189" t="s">
        <v>2548</v>
      </c>
      <c r="K1102" s="189" t="s">
        <v>2641</v>
      </c>
      <c r="L1102" s="189"/>
      <c r="M1102" s="189"/>
      <c r="N1102" s="188" t="s">
        <v>2584</v>
      </c>
      <c r="O1102" s="189" t="s">
        <v>2551</v>
      </c>
    </row>
    <row r="1103" customFormat="false" ht="14.25" hidden="false" customHeight="false" outlineLevel="0" collapsed="false">
      <c r="A1103" s="188" t="s">
        <v>32719</v>
      </c>
      <c r="B1103" s="189" t="s">
        <v>32720</v>
      </c>
      <c r="C1103" s="188" t="s">
        <v>28664</v>
      </c>
      <c r="D1103" s="188" t="s">
        <v>32721</v>
      </c>
      <c r="E1103" s="188" t="s">
        <v>878</v>
      </c>
      <c r="F1103" s="189" t="s">
        <v>2599</v>
      </c>
      <c r="G1103" s="190" t="n">
        <v>39</v>
      </c>
      <c r="H1103" s="189" t="s">
        <v>2588</v>
      </c>
      <c r="I1103" s="189" t="s">
        <v>32722</v>
      </c>
      <c r="J1103" s="189" t="s">
        <v>2548</v>
      </c>
      <c r="K1103" s="189" t="s">
        <v>2641</v>
      </c>
      <c r="L1103" s="189"/>
      <c r="M1103" s="189"/>
      <c r="N1103" s="188" t="s">
        <v>2886</v>
      </c>
      <c r="O1103" s="189" t="s">
        <v>2551</v>
      </c>
    </row>
    <row r="1104" customFormat="false" ht="14.25" hidden="false" customHeight="false" outlineLevel="0" collapsed="false">
      <c r="A1104" s="188" t="s">
        <v>32723</v>
      </c>
      <c r="B1104" s="189" t="s">
        <v>32724</v>
      </c>
      <c r="C1104" s="188" t="s">
        <v>28664</v>
      </c>
      <c r="D1104" s="188" t="s">
        <v>32725</v>
      </c>
      <c r="E1104" s="188" t="s">
        <v>878</v>
      </c>
      <c r="F1104" s="189" t="s">
        <v>2599</v>
      </c>
      <c r="G1104" s="190" t="n">
        <v>39</v>
      </c>
      <c r="H1104" s="189" t="s">
        <v>2581</v>
      </c>
      <c r="I1104" s="189" t="s">
        <v>32726</v>
      </c>
      <c r="J1104" s="189" t="s">
        <v>2548</v>
      </c>
      <c r="K1104" s="189" t="s">
        <v>2641</v>
      </c>
      <c r="L1104" s="189"/>
      <c r="M1104" s="189"/>
      <c r="N1104" s="188" t="s">
        <v>2584</v>
      </c>
      <c r="O1104" s="189" t="s">
        <v>2551</v>
      </c>
    </row>
    <row r="1105" customFormat="false" ht="14.25" hidden="false" customHeight="false" outlineLevel="0" collapsed="false">
      <c r="A1105" s="188" t="s">
        <v>32727</v>
      </c>
      <c r="B1105" s="189" t="s">
        <v>32728</v>
      </c>
      <c r="C1105" s="188" t="s">
        <v>28664</v>
      </c>
      <c r="D1105" s="188" t="s">
        <v>32729</v>
      </c>
      <c r="E1105" s="188" t="s">
        <v>878</v>
      </c>
      <c r="F1105" s="189" t="s">
        <v>2599</v>
      </c>
      <c r="G1105" s="190" t="n">
        <v>39</v>
      </c>
      <c r="H1105" s="189" t="s">
        <v>3227</v>
      </c>
      <c r="I1105" s="189" t="s">
        <v>32730</v>
      </c>
      <c r="J1105" s="189" t="s">
        <v>2548</v>
      </c>
      <c r="K1105" s="189" t="s">
        <v>2641</v>
      </c>
      <c r="L1105" s="189"/>
      <c r="M1105" s="189"/>
      <c r="N1105" s="188" t="s">
        <v>2886</v>
      </c>
      <c r="O1105" s="189" t="s">
        <v>2551</v>
      </c>
    </row>
    <row r="1106" customFormat="false" ht="14.25" hidden="false" customHeight="false" outlineLevel="0" collapsed="false">
      <c r="A1106" s="188" t="s">
        <v>32731</v>
      </c>
      <c r="B1106" s="189" t="s">
        <v>32732</v>
      </c>
      <c r="C1106" s="188" t="s">
        <v>28664</v>
      </c>
      <c r="D1106" s="188" t="s">
        <v>32733</v>
      </c>
      <c r="E1106" s="188" t="s">
        <v>878</v>
      </c>
      <c r="F1106" s="189" t="s">
        <v>2599</v>
      </c>
      <c r="G1106" s="190" t="n">
        <v>39</v>
      </c>
      <c r="H1106" s="189" t="s">
        <v>2562</v>
      </c>
      <c r="I1106" s="189" t="s">
        <v>32734</v>
      </c>
      <c r="J1106" s="189" t="s">
        <v>2548</v>
      </c>
      <c r="K1106" s="189" t="s">
        <v>2641</v>
      </c>
      <c r="L1106" s="189"/>
      <c r="M1106" s="189"/>
      <c r="N1106" s="188" t="s">
        <v>2886</v>
      </c>
      <c r="O1106" s="189" t="s">
        <v>2551</v>
      </c>
    </row>
    <row r="1107" customFormat="false" ht="14.25" hidden="false" customHeight="false" outlineLevel="0" collapsed="false">
      <c r="A1107" s="188" t="s">
        <v>32735</v>
      </c>
      <c r="B1107" s="189" t="s">
        <v>32736</v>
      </c>
      <c r="C1107" s="188" t="s">
        <v>28646</v>
      </c>
      <c r="D1107" s="188" t="s">
        <v>32737</v>
      </c>
      <c r="E1107" s="188" t="s">
        <v>1790</v>
      </c>
      <c r="F1107" s="189" t="s">
        <v>2599</v>
      </c>
      <c r="G1107" s="190" t="n">
        <v>39</v>
      </c>
      <c r="H1107" s="189" t="s">
        <v>16595</v>
      </c>
      <c r="I1107" s="189" t="s">
        <v>32738</v>
      </c>
      <c r="J1107" s="189" t="s">
        <v>2548</v>
      </c>
      <c r="K1107" s="189" t="s">
        <v>6708</v>
      </c>
      <c r="L1107" s="189"/>
      <c r="M1107" s="189"/>
      <c r="N1107" s="188" t="s">
        <v>2584</v>
      </c>
      <c r="O1107" s="189" t="s">
        <v>2551</v>
      </c>
    </row>
    <row r="1108" customFormat="false" ht="14.25" hidden="false" customHeight="false" outlineLevel="0" collapsed="false">
      <c r="A1108" s="188" t="s">
        <v>32739</v>
      </c>
      <c r="B1108" s="189" t="s">
        <v>32740</v>
      </c>
      <c r="C1108" s="188" t="s">
        <v>28646</v>
      </c>
      <c r="D1108" s="189"/>
      <c r="E1108" s="188" t="s">
        <v>1790</v>
      </c>
      <c r="F1108" s="189" t="s">
        <v>2561</v>
      </c>
      <c r="G1108" s="190" t="n">
        <v>39</v>
      </c>
      <c r="H1108" s="189" t="s">
        <v>2562</v>
      </c>
      <c r="I1108" s="189" t="s">
        <v>32741</v>
      </c>
      <c r="J1108" s="189" t="s">
        <v>2548</v>
      </c>
      <c r="K1108" s="189" t="s">
        <v>6708</v>
      </c>
      <c r="L1108" s="189"/>
      <c r="M1108" s="189"/>
      <c r="N1108" s="188" t="s">
        <v>2550</v>
      </c>
      <c r="O1108" s="189" t="s">
        <v>2551</v>
      </c>
    </row>
    <row r="1109" customFormat="false" ht="14.25" hidden="false" customHeight="false" outlineLevel="0" collapsed="false">
      <c r="A1109" s="188" t="s">
        <v>32742</v>
      </c>
      <c r="B1109" s="189" t="s">
        <v>32743</v>
      </c>
      <c r="C1109" s="188" t="s">
        <v>28646</v>
      </c>
      <c r="D1109" s="188" t="s">
        <v>32744</v>
      </c>
      <c r="E1109" s="188" t="s">
        <v>1790</v>
      </c>
      <c r="F1109" s="189" t="s">
        <v>2599</v>
      </c>
      <c r="G1109" s="190" t="n">
        <v>39</v>
      </c>
      <c r="H1109" s="189" t="s">
        <v>27276</v>
      </c>
      <c r="I1109" s="189" t="s">
        <v>32745</v>
      </c>
      <c r="J1109" s="189" t="s">
        <v>2548</v>
      </c>
      <c r="K1109" s="189" t="s">
        <v>6708</v>
      </c>
      <c r="L1109" s="189"/>
      <c r="M1109" s="189"/>
      <c r="N1109" s="188" t="s">
        <v>2584</v>
      </c>
      <c r="O1109" s="189" t="s">
        <v>2551</v>
      </c>
    </row>
    <row r="1110" customFormat="false" ht="14.25" hidden="false" customHeight="false" outlineLevel="0" collapsed="false">
      <c r="A1110" s="188" t="s">
        <v>32746</v>
      </c>
      <c r="B1110" s="189" t="s">
        <v>32747</v>
      </c>
      <c r="C1110" s="188" t="s">
        <v>28646</v>
      </c>
      <c r="D1110" s="188" t="s">
        <v>32748</v>
      </c>
      <c r="E1110" s="188" t="s">
        <v>1790</v>
      </c>
      <c r="F1110" s="189" t="s">
        <v>2545</v>
      </c>
      <c r="G1110" s="190" t="n">
        <v>39</v>
      </c>
      <c r="H1110" s="189" t="s">
        <v>32749</v>
      </c>
      <c r="I1110" s="189" t="s">
        <v>32750</v>
      </c>
      <c r="J1110" s="189" t="s">
        <v>2548</v>
      </c>
      <c r="K1110" s="189" t="s">
        <v>6708</v>
      </c>
      <c r="L1110" s="189"/>
      <c r="M1110" s="189"/>
      <c r="N1110" s="188" t="s">
        <v>2584</v>
      </c>
      <c r="O1110" s="189" t="s">
        <v>2551</v>
      </c>
    </row>
    <row r="1111" customFormat="false" ht="14.25" hidden="false" customHeight="false" outlineLevel="0" collapsed="false">
      <c r="A1111" s="188" t="s">
        <v>32751</v>
      </c>
      <c r="B1111" s="189" t="s">
        <v>32752</v>
      </c>
      <c r="C1111" s="188" t="s">
        <v>28646</v>
      </c>
      <c r="D1111" s="188" t="s">
        <v>32753</v>
      </c>
      <c r="E1111" s="188" t="s">
        <v>1790</v>
      </c>
      <c r="F1111" s="189" t="s">
        <v>2599</v>
      </c>
      <c r="G1111" s="190" t="n">
        <v>39</v>
      </c>
      <c r="H1111" s="189" t="s">
        <v>7434</v>
      </c>
      <c r="I1111" s="189" t="s">
        <v>32754</v>
      </c>
      <c r="J1111" s="189" t="s">
        <v>2548</v>
      </c>
      <c r="K1111" s="189" t="s">
        <v>6708</v>
      </c>
      <c r="L1111" s="189"/>
      <c r="M1111" s="189"/>
      <c r="N1111" s="188" t="s">
        <v>2584</v>
      </c>
      <c r="O1111" s="189" t="s">
        <v>2551</v>
      </c>
    </row>
    <row r="1112" customFormat="false" ht="14.25" hidden="false" customHeight="false" outlineLevel="0" collapsed="false">
      <c r="A1112" s="188" t="s">
        <v>32755</v>
      </c>
      <c r="B1112" s="189" t="s">
        <v>32756</v>
      </c>
      <c r="C1112" s="188" t="s">
        <v>28646</v>
      </c>
      <c r="D1112" s="188" t="s">
        <v>32757</v>
      </c>
      <c r="E1112" s="188" t="s">
        <v>4840</v>
      </c>
      <c r="F1112" s="189" t="s">
        <v>2599</v>
      </c>
      <c r="G1112" s="190" t="n">
        <v>39</v>
      </c>
      <c r="H1112" s="189" t="s">
        <v>2785</v>
      </c>
      <c r="I1112" s="189" t="s">
        <v>32758</v>
      </c>
      <c r="J1112" s="189" t="s">
        <v>2548</v>
      </c>
      <c r="K1112" s="189" t="s">
        <v>4842</v>
      </c>
      <c r="L1112" s="189"/>
      <c r="M1112" s="189"/>
      <c r="N1112" s="188" t="s">
        <v>2584</v>
      </c>
      <c r="O1112" s="189" t="s">
        <v>2551</v>
      </c>
    </row>
    <row r="1113" customFormat="false" ht="14.25" hidden="false" customHeight="false" outlineLevel="0" collapsed="false">
      <c r="A1113" s="188" t="s">
        <v>32759</v>
      </c>
      <c r="B1113" s="189" t="s">
        <v>32760</v>
      </c>
      <c r="C1113" s="188" t="s">
        <v>28646</v>
      </c>
      <c r="D1113" s="189"/>
      <c r="E1113" s="188" t="s">
        <v>20431</v>
      </c>
      <c r="F1113" s="189" t="s">
        <v>2599</v>
      </c>
      <c r="G1113" s="190" t="n">
        <v>39</v>
      </c>
      <c r="H1113" s="189" t="s">
        <v>2562</v>
      </c>
      <c r="I1113" s="189" t="s">
        <v>32761</v>
      </c>
      <c r="J1113" s="189" t="s">
        <v>2548</v>
      </c>
      <c r="K1113" s="189" t="s">
        <v>20433</v>
      </c>
      <c r="L1113" s="189"/>
      <c r="M1113" s="189"/>
      <c r="N1113" s="188" t="s">
        <v>2550</v>
      </c>
      <c r="O1113" s="189" t="s">
        <v>2551</v>
      </c>
    </row>
    <row r="1114" customFormat="false" ht="14.25" hidden="false" customHeight="false" outlineLevel="0" collapsed="false">
      <c r="A1114" s="189" t="s">
        <v>32762</v>
      </c>
      <c r="B1114" s="189" t="s">
        <v>32763</v>
      </c>
      <c r="C1114" s="188" t="s">
        <v>28646</v>
      </c>
      <c r="D1114" s="188" t="s">
        <v>32764</v>
      </c>
      <c r="E1114" s="188" t="s">
        <v>1606</v>
      </c>
      <c r="F1114" s="189" t="s">
        <v>2545</v>
      </c>
      <c r="G1114" s="190" t="n">
        <v>39</v>
      </c>
      <c r="H1114" s="189" t="s">
        <v>4800</v>
      </c>
      <c r="I1114" s="189" t="s">
        <v>32765</v>
      </c>
      <c r="J1114" s="189" t="s">
        <v>2548</v>
      </c>
      <c r="K1114" s="189" t="s">
        <v>4134</v>
      </c>
      <c r="L1114" s="189"/>
      <c r="M1114" s="189"/>
      <c r="N1114" s="188" t="s">
        <v>2584</v>
      </c>
      <c r="O1114" s="189" t="s">
        <v>2551</v>
      </c>
    </row>
    <row r="1115" customFormat="false" ht="14.25" hidden="false" customHeight="false" outlineLevel="0" collapsed="false">
      <c r="A1115" s="188" t="s">
        <v>32766</v>
      </c>
      <c r="B1115" s="189" t="s">
        <v>32767</v>
      </c>
      <c r="C1115" s="188" t="s">
        <v>28664</v>
      </c>
      <c r="D1115" s="189" t="s">
        <v>32768</v>
      </c>
      <c r="E1115" s="188" t="s">
        <v>29360</v>
      </c>
      <c r="F1115" s="189" t="s">
        <v>2555</v>
      </c>
      <c r="G1115" s="190" t="n">
        <v>39</v>
      </c>
      <c r="H1115" s="189" t="s">
        <v>2703</v>
      </c>
      <c r="I1115" s="189" t="s">
        <v>32769</v>
      </c>
      <c r="J1115" s="189" t="s">
        <v>2548</v>
      </c>
      <c r="K1115" s="189" t="s">
        <v>29362</v>
      </c>
      <c r="L1115" s="189"/>
      <c r="M1115" s="189"/>
      <c r="N1115" s="188" t="s">
        <v>2550</v>
      </c>
      <c r="O1115" s="189" t="s">
        <v>2551</v>
      </c>
    </row>
    <row r="1116" customFormat="false" ht="14.25" hidden="false" customHeight="false" outlineLevel="0" collapsed="false">
      <c r="A1116" s="188" t="s">
        <v>32770</v>
      </c>
      <c r="B1116" s="189" t="s">
        <v>32771</v>
      </c>
      <c r="C1116" s="188" t="s">
        <v>28646</v>
      </c>
      <c r="D1116" s="188" t="s">
        <v>32772</v>
      </c>
      <c r="E1116" s="188" t="s">
        <v>1449</v>
      </c>
      <c r="F1116" s="189" t="s">
        <v>2599</v>
      </c>
      <c r="G1116" s="190" t="n">
        <v>39</v>
      </c>
      <c r="H1116" s="189" t="s">
        <v>2593</v>
      </c>
      <c r="I1116" s="189" t="s">
        <v>32773</v>
      </c>
      <c r="J1116" s="189" t="s">
        <v>2548</v>
      </c>
      <c r="K1116" s="189" t="s">
        <v>5200</v>
      </c>
      <c r="L1116" s="189" t="s">
        <v>2562</v>
      </c>
      <c r="M1116" s="189"/>
      <c r="N1116" s="188" t="s">
        <v>2886</v>
      </c>
      <c r="O1116" s="189" t="s">
        <v>2551</v>
      </c>
    </row>
    <row r="1117" customFormat="false" ht="14.25" hidden="false" customHeight="false" outlineLevel="0" collapsed="false">
      <c r="A1117" s="188" t="s">
        <v>32774</v>
      </c>
      <c r="B1117" s="189" t="s">
        <v>32775</v>
      </c>
      <c r="C1117" s="188" t="s">
        <v>28664</v>
      </c>
      <c r="D1117" s="188" t="s">
        <v>29993</v>
      </c>
      <c r="E1117" s="188" t="s">
        <v>1162</v>
      </c>
      <c r="F1117" s="189" t="s">
        <v>2545</v>
      </c>
      <c r="G1117" s="190" t="n">
        <v>39</v>
      </c>
      <c r="H1117" s="189" t="s">
        <v>2817</v>
      </c>
      <c r="I1117" s="189" t="s">
        <v>32776</v>
      </c>
      <c r="J1117" s="189" t="s">
        <v>2548</v>
      </c>
      <c r="K1117" s="189" t="s">
        <v>5514</v>
      </c>
      <c r="L1117" s="189"/>
      <c r="M1117" s="189"/>
      <c r="N1117" s="188" t="s">
        <v>2584</v>
      </c>
      <c r="O1117" s="189" t="s">
        <v>2551</v>
      </c>
    </row>
    <row r="1118" customFormat="false" ht="14.25" hidden="false" customHeight="false" outlineLevel="0" collapsed="false">
      <c r="A1118" s="188" t="s">
        <v>32777</v>
      </c>
      <c r="B1118" s="189" t="s">
        <v>32778</v>
      </c>
      <c r="C1118" s="188" t="s">
        <v>28646</v>
      </c>
      <c r="D1118" s="188" t="s">
        <v>31998</v>
      </c>
      <c r="E1118" s="188" t="s">
        <v>4126</v>
      </c>
      <c r="F1118" s="189" t="s">
        <v>2599</v>
      </c>
      <c r="G1118" s="190" t="n">
        <v>39</v>
      </c>
      <c r="H1118" s="189" t="s">
        <v>3227</v>
      </c>
      <c r="I1118" s="189" t="s">
        <v>32779</v>
      </c>
      <c r="J1118" s="189" t="s">
        <v>2548</v>
      </c>
      <c r="K1118" s="189" t="s">
        <v>4128</v>
      </c>
      <c r="L1118" s="189"/>
      <c r="M1118" s="189"/>
      <c r="N1118" s="188" t="s">
        <v>2550</v>
      </c>
      <c r="O1118" s="189" t="s">
        <v>2551</v>
      </c>
    </row>
    <row r="1119" customFormat="false" ht="14.25" hidden="false" customHeight="false" outlineLevel="0" collapsed="false">
      <c r="A1119" s="188" t="s">
        <v>32780</v>
      </c>
      <c r="B1119" s="189" t="s">
        <v>32781</v>
      </c>
      <c r="C1119" s="188" t="s">
        <v>28646</v>
      </c>
      <c r="D1119" s="188" t="s">
        <v>32782</v>
      </c>
      <c r="E1119" s="188" t="s">
        <v>4126</v>
      </c>
      <c r="F1119" s="189" t="s">
        <v>2599</v>
      </c>
      <c r="G1119" s="190" t="n">
        <v>39</v>
      </c>
      <c r="H1119" s="189" t="s">
        <v>2779</v>
      </c>
      <c r="I1119" s="189" t="s">
        <v>32783</v>
      </c>
      <c r="J1119" s="189" t="s">
        <v>2548</v>
      </c>
      <c r="K1119" s="189" t="s">
        <v>4128</v>
      </c>
      <c r="L1119" s="189"/>
      <c r="M1119" s="189"/>
      <c r="N1119" s="188" t="s">
        <v>2550</v>
      </c>
      <c r="O1119" s="189" t="s">
        <v>2551</v>
      </c>
    </row>
    <row r="1120" customFormat="false" ht="14.25" hidden="false" customHeight="false" outlineLevel="0" collapsed="false">
      <c r="A1120" s="188" t="s">
        <v>32784</v>
      </c>
      <c r="B1120" s="189" t="s">
        <v>32785</v>
      </c>
      <c r="C1120" s="188" t="s">
        <v>28646</v>
      </c>
      <c r="D1120" s="188" t="s">
        <v>32786</v>
      </c>
      <c r="E1120" s="188" t="s">
        <v>4126</v>
      </c>
      <c r="F1120" s="189" t="s">
        <v>2599</v>
      </c>
      <c r="G1120" s="190" t="n">
        <v>39</v>
      </c>
      <c r="H1120" s="189" t="s">
        <v>2779</v>
      </c>
      <c r="I1120" s="189" t="s">
        <v>32787</v>
      </c>
      <c r="J1120" s="189" t="s">
        <v>2548</v>
      </c>
      <c r="K1120" s="189" t="s">
        <v>4128</v>
      </c>
      <c r="L1120" s="189"/>
      <c r="M1120" s="189"/>
      <c r="N1120" s="188" t="s">
        <v>2550</v>
      </c>
      <c r="O1120" s="189" t="s">
        <v>2551</v>
      </c>
    </row>
    <row r="1121" customFormat="false" ht="14.25" hidden="false" customHeight="false" outlineLevel="0" collapsed="false">
      <c r="A1121" s="188" t="s">
        <v>32788</v>
      </c>
      <c r="B1121" s="189" t="s">
        <v>32789</v>
      </c>
      <c r="C1121" s="188" t="s">
        <v>28646</v>
      </c>
      <c r="D1121" s="188" t="s">
        <v>32790</v>
      </c>
      <c r="E1121" s="188" t="s">
        <v>1755</v>
      </c>
      <c r="F1121" s="189" t="s">
        <v>2555</v>
      </c>
      <c r="G1121" s="190" t="n">
        <v>39</v>
      </c>
      <c r="H1121" s="189" t="s">
        <v>2807</v>
      </c>
      <c r="I1121" s="189" t="s">
        <v>32791</v>
      </c>
      <c r="J1121" s="189" t="s">
        <v>2548</v>
      </c>
      <c r="K1121" s="189" t="s">
        <v>30944</v>
      </c>
      <c r="L1121" s="189"/>
      <c r="M1121" s="189"/>
      <c r="N1121" s="188" t="s">
        <v>2550</v>
      </c>
      <c r="O1121" s="189" t="s">
        <v>2551</v>
      </c>
    </row>
    <row r="1122" customFormat="false" ht="14.25" hidden="false" customHeight="false" outlineLevel="0" collapsed="false">
      <c r="A1122" s="188" t="s">
        <v>32792</v>
      </c>
      <c r="B1122" s="189" t="s">
        <v>32793</v>
      </c>
      <c r="C1122" s="188" t="s">
        <v>28646</v>
      </c>
      <c r="D1122" s="188" t="s">
        <v>32794</v>
      </c>
      <c r="E1122" s="188" t="s">
        <v>1755</v>
      </c>
      <c r="F1122" s="189" t="s">
        <v>2545</v>
      </c>
      <c r="G1122" s="190" t="n">
        <v>39</v>
      </c>
      <c r="H1122" s="189" t="s">
        <v>2581</v>
      </c>
      <c r="I1122" s="189" t="s">
        <v>32795</v>
      </c>
      <c r="J1122" s="189" t="s">
        <v>2548</v>
      </c>
      <c r="K1122" s="189" t="s">
        <v>30944</v>
      </c>
      <c r="L1122" s="189"/>
      <c r="M1122" s="189"/>
      <c r="N1122" s="188" t="s">
        <v>2550</v>
      </c>
      <c r="O1122" s="189" t="s">
        <v>2551</v>
      </c>
    </row>
    <row r="1123" customFormat="false" ht="14.25" hidden="false" customHeight="false" outlineLevel="0" collapsed="false">
      <c r="A1123" s="188" t="s">
        <v>32796</v>
      </c>
      <c r="B1123" s="189" t="s">
        <v>32797</v>
      </c>
      <c r="C1123" s="188" t="s">
        <v>28664</v>
      </c>
      <c r="D1123" s="188" t="s">
        <v>32798</v>
      </c>
      <c r="E1123" s="188" t="s">
        <v>2877</v>
      </c>
      <c r="F1123" s="189" t="s">
        <v>2561</v>
      </c>
      <c r="G1123" s="190" t="n">
        <v>39</v>
      </c>
      <c r="H1123" s="189" t="s">
        <v>3891</v>
      </c>
      <c r="I1123" s="189" t="s">
        <v>32799</v>
      </c>
      <c r="J1123" s="189" t="s">
        <v>2548</v>
      </c>
      <c r="K1123" s="189" t="s">
        <v>2879</v>
      </c>
      <c r="L1123" s="189"/>
      <c r="M1123" s="189"/>
      <c r="N1123" s="188" t="s">
        <v>2550</v>
      </c>
      <c r="O1123" s="189" t="s">
        <v>2551</v>
      </c>
    </row>
    <row r="1124" customFormat="false" ht="14.25" hidden="false" customHeight="false" outlineLevel="0" collapsed="false">
      <c r="A1124" s="188" t="s">
        <v>32800</v>
      </c>
      <c r="B1124" s="189" t="s">
        <v>32801</v>
      </c>
      <c r="C1124" s="188" t="s">
        <v>28646</v>
      </c>
      <c r="D1124" s="188" t="s">
        <v>32802</v>
      </c>
      <c r="E1124" s="188" t="s">
        <v>4315</v>
      </c>
      <c r="F1124" s="189" t="s">
        <v>2545</v>
      </c>
      <c r="G1124" s="190" t="n">
        <v>39</v>
      </c>
      <c r="H1124" s="189" t="s">
        <v>2562</v>
      </c>
      <c r="I1124" s="189" t="s">
        <v>32803</v>
      </c>
      <c r="J1124" s="189" t="s">
        <v>2548</v>
      </c>
      <c r="K1124" s="189" t="s">
        <v>4317</v>
      </c>
      <c r="L1124" s="189" t="s">
        <v>2562</v>
      </c>
      <c r="M1124" s="189"/>
      <c r="N1124" s="188" t="s">
        <v>2550</v>
      </c>
      <c r="O1124" s="189" t="s">
        <v>2551</v>
      </c>
    </row>
    <row r="1125" customFormat="false" ht="14.25" hidden="false" customHeight="false" outlineLevel="0" collapsed="false">
      <c r="A1125" s="188" t="s">
        <v>32804</v>
      </c>
      <c r="B1125" s="189" t="s">
        <v>32805</v>
      </c>
      <c r="C1125" s="188" t="s">
        <v>28646</v>
      </c>
      <c r="D1125" s="188" t="s">
        <v>32806</v>
      </c>
      <c r="E1125" s="188" t="s">
        <v>1148</v>
      </c>
      <c r="F1125" s="189" t="s">
        <v>2555</v>
      </c>
      <c r="G1125" s="190" t="n">
        <v>39</v>
      </c>
      <c r="H1125" s="189" t="s">
        <v>2588</v>
      </c>
      <c r="I1125" s="189" t="s">
        <v>32807</v>
      </c>
      <c r="J1125" s="189" t="s">
        <v>2548</v>
      </c>
      <c r="K1125" s="189" t="s">
        <v>3333</v>
      </c>
      <c r="L1125" s="189"/>
      <c r="M1125" s="189"/>
      <c r="N1125" s="188" t="s">
        <v>2584</v>
      </c>
      <c r="O1125" s="189" t="s">
        <v>2551</v>
      </c>
    </row>
    <row r="1126" customFormat="false" ht="14.25" hidden="false" customHeight="false" outlineLevel="0" collapsed="false">
      <c r="A1126" s="188" t="s">
        <v>32808</v>
      </c>
      <c r="B1126" s="189" t="s">
        <v>32809</v>
      </c>
      <c r="C1126" s="188" t="s">
        <v>28646</v>
      </c>
      <c r="D1126" s="188" t="s">
        <v>32810</v>
      </c>
      <c r="E1126" s="188" t="s">
        <v>1148</v>
      </c>
      <c r="F1126" s="189" t="s">
        <v>2555</v>
      </c>
      <c r="G1126" s="190" t="n">
        <v>39</v>
      </c>
      <c r="H1126" s="189" t="s">
        <v>2562</v>
      </c>
      <c r="I1126" s="189" t="s">
        <v>32811</v>
      </c>
      <c r="J1126" s="189" t="s">
        <v>2548</v>
      </c>
      <c r="K1126" s="189" t="s">
        <v>3333</v>
      </c>
      <c r="L1126" s="189"/>
      <c r="M1126" s="189"/>
      <c r="N1126" s="188" t="s">
        <v>2550</v>
      </c>
      <c r="O1126" s="189" t="s">
        <v>2551</v>
      </c>
    </row>
    <row r="1127" customFormat="false" ht="14.25" hidden="false" customHeight="false" outlineLevel="0" collapsed="false">
      <c r="A1127" s="188" t="s">
        <v>32812</v>
      </c>
      <c r="B1127" s="189" t="s">
        <v>32813</v>
      </c>
      <c r="C1127" s="188" t="s">
        <v>28646</v>
      </c>
      <c r="D1127" s="189"/>
      <c r="E1127" s="188" t="s">
        <v>1148</v>
      </c>
      <c r="F1127" s="189" t="s">
        <v>2561</v>
      </c>
      <c r="G1127" s="190" t="n">
        <v>39</v>
      </c>
      <c r="H1127" s="189" t="s">
        <v>2562</v>
      </c>
      <c r="I1127" s="189" t="s">
        <v>32814</v>
      </c>
      <c r="J1127" s="189" t="s">
        <v>2548</v>
      </c>
      <c r="K1127" s="189" t="s">
        <v>3333</v>
      </c>
      <c r="L1127" s="189"/>
      <c r="M1127" s="189"/>
      <c r="N1127" s="188" t="s">
        <v>2550</v>
      </c>
      <c r="O1127" s="189" t="s">
        <v>2551</v>
      </c>
    </row>
    <row r="1128" customFormat="false" ht="14.25" hidden="false" customHeight="false" outlineLevel="0" collapsed="false">
      <c r="A1128" s="188" t="s">
        <v>32815</v>
      </c>
      <c r="B1128" s="189" t="s">
        <v>32816</v>
      </c>
      <c r="C1128" s="188" t="s">
        <v>28646</v>
      </c>
      <c r="D1128" s="189"/>
      <c r="E1128" s="188" t="s">
        <v>1148</v>
      </c>
      <c r="F1128" s="189" t="s">
        <v>2561</v>
      </c>
      <c r="G1128" s="190" t="n">
        <v>39</v>
      </c>
      <c r="H1128" s="189" t="s">
        <v>2562</v>
      </c>
      <c r="I1128" s="189" t="s">
        <v>32817</v>
      </c>
      <c r="J1128" s="189" t="s">
        <v>2548</v>
      </c>
      <c r="K1128" s="189" t="s">
        <v>3333</v>
      </c>
      <c r="L1128" s="189"/>
      <c r="M1128" s="189"/>
      <c r="N1128" s="188" t="s">
        <v>2550</v>
      </c>
      <c r="O1128" s="189" t="s">
        <v>2551</v>
      </c>
    </row>
    <row r="1129" customFormat="false" ht="14.25" hidden="false" customHeight="false" outlineLevel="0" collapsed="false">
      <c r="A1129" s="188" t="s">
        <v>32818</v>
      </c>
      <c r="B1129" s="189" t="s">
        <v>32819</v>
      </c>
      <c r="C1129" s="188" t="s">
        <v>28646</v>
      </c>
      <c r="D1129" s="189"/>
      <c r="E1129" s="188" t="s">
        <v>1148</v>
      </c>
      <c r="F1129" s="189" t="s">
        <v>2561</v>
      </c>
      <c r="G1129" s="190" t="n">
        <v>39</v>
      </c>
      <c r="H1129" s="189" t="s">
        <v>2562</v>
      </c>
      <c r="I1129" s="189" t="s">
        <v>32820</v>
      </c>
      <c r="J1129" s="189" t="s">
        <v>2548</v>
      </c>
      <c r="K1129" s="189" t="s">
        <v>3333</v>
      </c>
      <c r="L1129" s="189"/>
      <c r="M1129" s="189"/>
      <c r="N1129" s="188" t="s">
        <v>2550</v>
      </c>
      <c r="O1129" s="189" t="s">
        <v>2551</v>
      </c>
    </row>
    <row r="1130" customFormat="false" ht="14.25" hidden="false" customHeight="false" outlineLevel="0" collapsed="false">
      <c r="A1130" s="188" t="s">
        <v>32821</v>
      </c>
      <c r="B1130" s="189" t="s">
        <v>32822</v>
      </c>
      <c r="C1130" s="188" t="s">
        <v>28646</v>
      </c>
      <c r="D1130" s="189"/>
      <c r="E1130" s="188" t="s">
        <v>1148</v>
      </c>
      <c r="F1130" s="189" t="s">
        <v>2561</v>
      </c>
      <c r="G1130" s="190" t="n">
        <v>39</v>
      </c>
      <c r="H1130" s="189" t="s">
        <v>2562</v>
      </c>
      <c r="I1130" s="189" t="s">
        <v>32823</v>
      </c>
      <c r="J1130" s="189" t="s">
        <v>2548</v>
      </c>
      <c r="K1130" s="189" t="s">
        <v>3333</v>
      </c>
      <c r="L1130" s="189"/>
      <c r="M1130" s="189"/>
      <c r="N1130" s="188" t="s">
        <v>2550</v>
      </c>
      <c r="O1130" s="189" t="s">
        <v>2551</v>
      </c>
    </row>
    <row r="1131" customFormat="false" ht="14.25" hidden="false" customHeight="false" outlineLevel="0" collapsed="false">
      <c r="A1131" s="188" t="s">
        <v>32824</v>
      </c>
      <c r="B1131" s="189" t="s">
        <v>32825</v>
      </c>
      <c r="C1131" s="188" t="s">
        <v>28646</v>
      </c>
      <c r="D1131" s="188" t="s">
        <v>32826</v>
      </c>
      <c r="E1131" s="188" t="s">
        <v>1148</v>
      </c>
      <c r="F1131" s="189" t="s">
        <v>2561</v>
      </c>
      <c r="G1131" s="190" t="n">
        <v>39</v>
      </c>
      <c r="H1131" s="189" t="s">
        <v>2562</v>
      </c>
      <c r="I1131" s="189" t="s">
        <v>32827</v>
      </c>
      <c r="J1131" s="189" t="s">
        <v>2548</v>
      </c>
      <c r="K1131" s="189" t="s">
        <v>3333</v>
      </c>
      <c r="L1131" s="189"/>
      <c r="M1131" s="189"/>
      <c r="N1131" s="188" t="s">
        <v>2550</v>
      </c>
      <c r="O1131" s="189" t="s">
        <v>2551</v>
      </c>
    </row>
    <row r="1132" customFormat="false" ht="14.25" hidden="false" customHeight="false" outlineLevel="0" collapsed="false">
      <c r="A1132" s="188" t="s">
        <v>32828</v>
      </c>
      <c r="B1132" s="189" t="s">
        <v>32829</v>
      </c>
      <c r="C1132" s="188" t="s">
        <v>28646</v>
      </c>
      <c r="D1132" s="188" t="s">
        <v>31722</v>
      </c>
      <c r="E1132" s="188" t="s">
        <v>3689</v>
      </c>
      <c r="F1132" s="189" t="s">
        <v>2555</v>
      </c>
      <c r="G1132" s="190" t="n">
        <v>39</v>
      </c>
      <c r="H1132" s="189" t="s">
        <v>2656</v>
      </c>
      <c r="I1132" s="189" t="s">
        <v>32830</v>
      </c>
      <c r="J1132" s="189" t="s">
        <v>2548</v>
      </c>
      <c r="K1132" s="189" t="s">
        <v>3691</v>
      </c>
      <c r="L1132" s="189"/>
      <c r="M1132" s="189"/>
      <c r="N1132" s="188" t="s">
        <v>2550</v>
      </c>
      <c r="O1132" s="189" t="s">
        <v>2551</v>
      </c>
    </row>
    <row r="1133" customFormat="false" ht="14.25" hidden="false" customHeight="false" outlineLevel="0" collapsed="false">
      <c r="A1133" s="188" t="s">
        <v>32831</v>
      </c>
      <c r="B1133" s="189" t="s">
        <v>32832</v>
      </c>
      <c r="C1133" s="188" t="s">
        <v>28646</v>
      </c>
      <c r="D1133" s="188" t="s">
        <v>32833</v>
      </c>
      <c r="E1133" s="188" t="s">
        <v>2572</v>
      </c>
      <c r="F1133" s="189" t="s">
        <v>2555</v>
      </c>
      <c r="G1133" s="190" t="n">
        <v>39</v>
      </c>
      <c r="H1133" s="189" t="s">
        <v>2581</v>
      </c>
      <c r="I1133" s="189" t="s">
        <v>32834</v>
      </c>
      <c r="J1133" s="189" t="s">
        <v>2548</v>
      </c>
      <c r="K1133" s="189" t="s">
        <v>2574</v>
      </c>
      <c r="L1133" s="189" t="s">
        <v>2562</v>
      </c>
      <c r="M1133" s="189"/>
      <c r="N1133" s="188" t="s">
        <v>2550</v>
      </c>
      <c r="O1133" s="189" t="s">
        <v>2551</v>
      </c>
    </row>
    <row r="1134" customFormat="false" ht="14.25" hidden="false" customHeight="false" outlineLevel="0" collapsed="false">
      <c r="A1134" s="188" t="s">
        <v>32835</v>
      </c>
      <c r="B1134" s="189" t="s">
        <v>32836</v>
      </c>
      <c r="C1134" s="188" t="s">
        <v>28646</v>
      </c>
      <c r="D1134" s="188" t="s">
        <v>32837</v>
      </c>
      <c r="E1134" s="188" t="s">
        <v>1381</v>
      </c>
      <c r="F1134" s="189" t="s">
        <v>2555</v>
      </c>
      <c r="G1134" s="190" t="n">
        <v>39</v>
      </c>
      <c r="H1134" s="189" t="s">
        <v>2556</v>
      </c>
      <c r="I1134" s="189" t="s">
        <v>32838</v>
      </c>
      <c r="J1134" s="189" t="s">
        <v>2548</v>
      </c>
      <c r="K1134" s="189" t="s">
        <v>5632</v>
      </c>
      <c r="L1134" s="191"/>
      <c r="M1134" s="191"/>
      <c r="N1134" s="191"/>
      <c r="O1134" s="191"/>
    </row>
    <row r="1135" customFormat="false" ht="14.25" hidden="false" customHeight="false" outlineLevel="0" collapsed="false">
      <c r="A1135" s="188" t="s">
        <v>32839</v>
      </c>
      <c r="B1135" s="189" t="s">
        <v>32840</v>
      </c>
      <c r="C1135" s="188" t="s">
        <v>28646</v>
      </c>
      <c r="D1135" s="188" t="s">
        <v>32841</v>
      </c>
      <c r="E1135" s="188" t="s">
        <v>987</v>
      </c>
      <c r="F1135" s="189" t="s">
        <v>2555</v>
      </c>
      <c r="G1135" s="190" t="n">
        <v>39</v>
      </c>
      <c r="H1135" s="189" t="s">
        <v>2656</v>
      </c>
      <c r="I1135" s="189" t="s">
        <v>32842</v>
      </c>
      <c r="J1135" s="189" t="s">
        <v>2548</v>
      </c>
      <c r="K1135" s="189" t="s">
        <v>2658</v>
      </c>
      <c r="L1135" s="189"/>
      <c r="M1135" s="189"/>
      <c r="N1135" s="188" t="s">
        <v>2550</v>
      </c>
      <c r="O1135" s="189" t="s">
        <v>2551</v>
      </c>
    </row>
    <row r="1136" customFormat="false" ht="14.25" hidden="false" customHeight="false" outlineLevel="0" collapsed="false">
      <c r="A1136" s="188" t="s">
        <v>32843</v>
      </c>
      <c r="B1136" s="189" t="s">
        <v>32844</v>
      </c>
      <c r="C1136" s="188" t="s">
        <v>28766</v>
      </c>
      <c r="D1136" s="188" t="s">
        <v>32845</v>
      </c>
      <c r="E1136" s="188" t="s">
        <v>25075</v>
      </c>
      <c r="F1136" s="189" t="s">
        <v>2555</v>
      </c>
      <c r="G1136" s="190" t="n">
        <v>39</v>
      </c>
      <c r="H1136" s="189" t="s">
        <v>4132</v>
      </c>
      <c r="I1136" s="189" t="s">
        <v>32846</v>
      </c>
      <c r="J1136" s="189" t="s">
        <v>2548</v>
      </c>
      <c r="K1136" s="189" t="s">
        <v>25077</v>
      </c>
      <c r="L1136" s="189"/>
      <c r="M1136" s="189"/>
      <c r="N1136" s="188" t="s">
        <v>2584</v>
      </c>
      <c r="O1136" s="189" t="s">
        <v>2551</v>
      </c>
    </row>
    <row r="1137" customFormat="false" ht="14.25" hidden="false" customHeight="false" outlineLevel="0" collapsed="false">
      <c r="A1137" s="188" t="s">
        <v>32847</v>
      </c>
      <c r="B1137" s="189" t="s">
        <v>32848</v>
      </c>
      <c r="C1137" s="188" t="s">
        <v>28646</v>
      </c>
      <c r="D1137" s="188" t="s">
        <v>32849</v>
      </c>
      <c r="E1137" s="188" t="s">
        <v>827</v>
      </c>
      <c r="F1137" s="189" t="s">
        <v>2561</v>
      </c>
      <c r="G1137" s="190" t="n">
        <v>38.8</v>
      </c>
      <c r="H1137" s="189" t="s">
        <v>7217</v>
      </c>
      <c r="I1137" s="189" t="s">
        <v>32850</v>
      </c>
      <c r="J1137" s="189" t="s">
        <v>2548</v>
      </c>
      <c r="K1137" s="189" t="s">
        <v>4720</v>
      </c>
      <c r="L1137" s="189"/>
      <c r="M1137" s="189"/>
      <c r="N1137" s="188" t="s">
        <v>2584</v>
      </c>
      <c r="O1137" s="189" t="s">
        <v>2551</v>
      </c>
    </row>
    <row r="1138" customFormat="false" ht="14.25" hidden="false" customHeight="false" outlineLevel="0" collapsed="false">
      <c r="A1138" s="188" t="s">
        <v>32851</v>
      </c>
      <c r="B1138" s="189" t="s">
        <v>32852</v>
      </c>
      <c r="C1138" s="188" t="s">
        <v>28646</v>
      </c>
      <c r="D1138" s="188" t="s">
        <v>32853</v>
      </c>
      <c r="E1138" s="188" t="s">
        <v>6121</v>
      </c>
      <c r="F1138" s="189" t="s">
        <v>2555</v>
      </c>
      <c r="G1138" s="190" t="n">
        <v>38</v>
      </c>
      <c r="H1138" s="189" t="s">
        <v>2562</v>
      </c>
      <c r="I1138" s="189" t="s">
        <v>32854</v>
      </c>
      <c r="J1138" s="189" t="s">
        <v>2548</v>
      </c>
      <c r="K1138" s="189" t="s">
        <v>6123</v>
      </c>
      <c r="L1138" s="189"/>
      <c r="M1138" s="189"/>
      <c r="N1138" s="188" t="s">
        <v>2550</v>
      </c>
      <c r="O1138" s="189" t="s">
        <v>2551</v>
      </c>
    </row>
    <row r="1139" customFormat="false" ht="14.25" hidden="false" customHeight="false" outlineLevel="0" collapsed="false">
      <c r="A1139" s="188" t="s">
        <v>32855</v>
      </c>
      <c r="B1139" s="189" t="s">
        <v>32856</v>
      </c>
      <c r="C1139" s="188" t="s">
        <v>28646</v>
      </c>
      <c r="D1139" s="188" t="s">
        <v>32857</v>
      </c>
      <c r="E1139" s="188" t="s">
        <v>6121</v>
      </c>
      <c r="F1139" s="189" t="s">
        <v>2545</v>
      </c>
      <c r="G1139" s="190" t="n">
        <v>38</v>
      </c>
      <c r="H1139" s="189" t="s">
        <v>2779</v>
      </c>
      <c r="I1139" s="189" t="s">
        <v>32858</v>
      </c>
      <c r="J1139" s="189" t="s">
        <v>2548</v>
      </c>
      <c r="K1139" s="189" t="s">
        <v>6123</v>
      </c>
      <c r="L1139" s="189"/>
      <c r="M1139" s="189"/>
      <c r="N1139" s="188" t="s">
        <v>2584</v>
      </c>
      <c r="O1139" s="189" t="s">
        <v>2551</v>
      </c>
    </row>
    <row r="1140" customFormat="false" ht="14.25" hidden="false" customHeight="false" outlineLevel="0" collapsed="false">
      <c r="A1140" s="188" t="s">
        <v>32859</v>
      </c>
      <c r="B1140" s="189" t="s">
        <v>32860</v>
      </c>
      <c r="C1140" s="188" t="s">
        <v>28646</v>
      </c>
      <c r="D1140" s="188" t="s">
        <v>32861</v>
      </c>
      <c r="E1140" s="188" t="s">
        <v>6121</v>
      </c>
      <c r="F1140" s="189" t="s">
        <v>2561</v>
      </c>
      <c r="G1140" s="190" t="n">
        <v>38</v>
      </c>
      <c r="H1140" s="189" t="s">
        <v>32862</v>
      </c>
      <c r="I1140" s="189" t="s">
        <v>32863</v>
      </c>
      <c r="J1140" s="189" t="s">
        <v>2548</v>
      </c>
      <c r="K1140" s="189" t="s">
        <v>6123</v>
      </c>
      <c r="L1140" s="189"/>
      <c r="M1140" s="189"/>
      <c r="N1140" s="188" t="s">
        <v>2584</v>
      </c>
      <c r="O1140" s="189" t="s">
        <v>2551</v>
      </c>
    </row>
    <row r="1141" customFormat="false" ht="14.25" hidden="false" customHeight="false" outlineLevel="0" collapsed="false">
      <c r="A1141" s="188" t="s">
        <v>32864</v>
      </c>
      <c r="B1141" s="189" t="s">
        <v>32865</v>
      </c>
      <c r="C1141" s="188" t="s">
        <v>28646</v>
      </c>
      <c r="D1141" s="188" t="s">
        <v>32866</v>
      </c>
      <c r="E1141" s="188" t="s">
        <v>6121</v>
      </c>
      <c r="F1141" s="189" t="s">
        <v>2545</v>
      </c>
      <c r="G1141" s="190" t="n">
        <v>38</v>
      </c>
      <c r="H1141" s="189" t="s">
        <v>2650</v>
      </c>
      <c r="I1141" s="189" t="s">
        <v>32867</v>
      </c>
      <c r="J1141" s="189" t="s">
        <v>2548</v>
      </c>
      <c r="K1141" s="189" t="s">
        <v>6123</v>
      </c>
      <c r="L1141" s="189"/>
      <c r="M1141" s="189"/>
      <c r="N1141" s="188" t="s">
        <v>2886</v>
      </c>
      <c r="O1141" s="189" t="s">
        <v>2551</v>
      </c>
    </row>
    <row r="1142" customFormat="false" ht="14.25" hidden="false" customHeight="false" outlineLevel="0" collapsed="false">
      <c r="A1142" s="188" t="s">
        <v>32868</v>
      </c>
      <c r="B1142" s="189" t="s">
        <v>32869</v>
      </c>
      <c r="C1142" s="188" t="s">
        <v>28646</v>
      </c>
      <c r="D1142" s="188" t="s">
        <v>32870</v>
      </c>
      <c r="E1142" s="188" t="s">
        <v>6121</v>
      </c>
      <c r="F1142" s="189" t="s">
        <v>2599</v>
      </c>
      <c r="G1142" s="190" t="n">
        <v>38</v>
      </c>
      <c r="H1142" s="189" t="s">
        <v>2639</v>
      </c>
      <c r="I1142" s="189" t="s">
        <v>32871</v>
      </c>
      <c r="J1142" s="189" t="s">
        <v>2548</v>
      </c>
      <c r="K1142" s="189" t="s">
        <v>6123</v>
      </c>
      <c r="L1142" s="189"/>
      <c r="M1142" s="189"/>
      <c r="N1142" s="188" t="s">
        <v>2886</v>
      </c>
      <c r="O1142" s="189" t="s">
        <v>2551</v>
      </c>
    </row>
    <row r="1143" customFormat="false" ht="14.25" hidden="false" customHeight="false" outlineLevel="0" collapsed="false">
      <c r="A1143" s="188" t="s">
        <v>32872</v>
      </c>
      <c r="B1143" s="189" t="s">
        <v>32873</v>
      </c>
      <c r="C1143" s="188" t="s">
        <v>28646</v>
      </c>
      <c r="D1143" s="188" t="s">
        <v>32874</v>
      </c>
      <c r="E1143" s="188" t="s">
        <v>6121</v>
      </c>
      <c r="F1143" s="189" t="s">
        <v>2599</v>
      </c>
      <c r="G1143" s="190" t="n">
        <v>38</v>
      </c>
      <c r="H1143" s="189" t="s">
        <v>4644</v>
      </c>
      <c r="I1143" s="189" t="s">
        <v>32875</v>
      </c>
      <c r="J1143" s="189" t="s">
        <v>2548</v>
      </c>
      <c r="K1143" s="189" t="s">
        <v>6123</v>
      </c>
      <c r="L1143" s="189"/>
      <c r="M1143" s="189"/>
      <c r="N1143" s="188" t="s">
        <v>2886</v>
      </c>
      <c r="O1143" s="189" t="s">
        <v>2551</v>
      </c>
    </row>
    <row r="1144" customFormat="false" ht="14.25" hidden="false" customHeight="false" outlineLevel="0" collapsed="false">
      <c r="A1144" s="188" t="s">
        <v>32876</v>
      </c>
      <c r="B1144" s="189" t="s">
        <v>32877</v>
      </c>
      <c r="C1144" s="188" t="s">
        <v>28646</v>
      </c>
      <c r="D1144" s="188" t="s">
        <v>32878</v>
      </c>
      <c r="E1144" s="188" t="s">
        <v>6121</v>
      </c>
      <c r="F1144" s="189" t="s">
        <v>2599</v>
      </c>
      <c r="G1144" s="190" t="n">
        <v>38</v>
      </c>
      <c r="H1144" s="189" t="s">
        <v>2562</v>
      </c>
      <c r="I1144" s="189" t="s">
        <v>32879</v>
      </c>
      <c r="J1144" s="189" t="s">
        <v>2548</v>
      </c>
      <c r="K1144" s="189" t="s">
        <v>6123</v>
      </c>
      <c r="L1144" s="189" t="s">
        <v>2562</v>
      </c>
      <c r="M1144" s="189"/>
      <c r="N1144" s="188" t="s">
        <v>2550</v>
      </c>
      <c r="O1144" s="189" t="s">
        <v>2551</v>
      </c>
    </row>
    <row r="1145" customFormat="false" ht="14.25" hidden="false" customHeight="false" outlineLevel="0" collapsed="false">
      <c r="A1145" s="188" t="s">
        <v>32880</v>
      </c>
      <c r="B1145" s="189" t="s">
        <v>32881</v>
      </c>
      <c r="C1145" s="188" t="s">
        <v>28646</v>
      </c>
      <c r="D1145" s="188" t="s">
        <v>32882</v>
      </c>
      <c r="E1145" s="188" t="s">
        <v>6121</v>
      </c>
      <c r="F1145" s="189" t="s">
        <v>2545</v>
      </c>
      <c r="G1145" s="190" t="n">
        <v>38</v>
      </c>
      <c r="H1145" s="189" t="s">
        <v>4809</v>
      </c>
      <c r="I1145" s="189" t="s">
        <v>32883</v>
      </c>
      <c r="J1145" s="189" t="s">
        <v>2548</v>
      </c>
      <c r="K1145" s="189" t="s">
        <v>6123</v>
      </c>
      <c r="L1145" s="189"/>
      <c r="M1145" s="189"/>
      <c r="N1145" s="188" t="s">
        <v>2584</v>
      </c>
      <c r="O1145" s="189" t="s">
        <v>2551</v>
      </c>
    </row>
    <row r="1146" customFormat="false" ht="14.25" hidden="false" customHeight="false" outlineLevel="0" collapsed="false">
      <c r="A1146" s="188" t="s">
        <v>32884</v>
      </c>
      <c r="B1146" s="189" t="s">
        <v>32885</v>
      </c>
      <c r="C1146" s="188" t="s">
        <v>28646</v>
      </c>
      <c r="D1146" s="188" t="s">
        <v>32886</v>
      </c>
      <c r="E1146" s="188" t="s">
        <v>6121</v>
      </c>
      <c r="F1146" s="189" t="s">
        <v>2555</v>
      </c>
      <c r="G1146" s="190" t="n">
        <v>38</v>
      </c>
      <c r="H1146" s="189" t="s">
        <v>3891</v>
      </c>
      <c r="I1146" s="189" t="s">
        <v>32887</v>
      </c>
      <c r="J1146" s="189" t="s">
        <v>2548</v>
      </c>
      <c r="K1146" s="189" t="s">
        <v>6123</v>
      </c>
      <c r="L1146" s="191"/>
      <c r="M1146" s="191"/>
      <c r="N1146" s="191"/>
      <c r="O1146" s="191"/>
    </row>
    <row r="1147" customFormat="false" ht="14.25" hidden="false" customHeight="false" outlineLevel="0" collapsed="false">
      <c r="A1147" s="188" t="s">
        <v>32888</v>
      </c>
      <c r="B1147" s="189" t="s">
        <v>32889</v>
      </c>
      <c r="C1147" s="188" t="s">
        <v>28646</v>
      </c>
      <c r="D1147" s="188" t="s">
        <v>32886</v>
      </c>
      <c r="E1147" s="188" t="s">
        <v>6121</v>
      </c>
      <c r="F1147" s="189" t="s">
        <v>2555</v>
      </c>
      <c r="G1147" s="190" t="n">
        <v>38</v>
      </c>
      <c r="H1147" s="189" t="s">
        <v>4774</v>
      </c>
      <c r="I1147" s="189" t="s">
        <v>32890</v>
      </c>
      <c r="J1147" s="189" t="s">
        <v>2548</v>
      </c>
      <c r="K1147" s="189" t="s">
        <v>6123</v>
      </c>
      <c r="L1147" s="191"/>
      <c r="M1147" s="191"/>
      <c r="N1147" s="191"/>
      <c r="O1147" s="191"/>
    </row>
    <row r="1148" customFormat="false" ht="14.25" hidden="false" customHeight="false" outlineLevel="0" collapsed="false">
      <c r="A1148" s="188" t="s">
        <v>32891</v>
      </c>
      <c r="B1148" s="189" t="s">
        <v>32892</v>
      </c>
      <c r="C1148" s="188" t="s">
        <v>28646</v>
      </c>
      <c r="D1148" s="188" t="s">
        <v>32893</v>
      </c>
      <c r="E1148" s="188" t="s">
        <v>6121</v>
      </c>
      <c r="F1148" s="189" t="s">
        <v>2545</v>
      </c>
      <c r="G1148" s="190" t="n">
        <v>38</v>
      </c>
      <c r="H1148" s="189" t="s">
        <v>6437</v>
      </c>
      <c r="I1148" s="189" t="s">
        <v>32894</v>
      </c>
      <c r="J1148" s="189" t="s">
        <v>2548</v>
      </c>
      <c r="K1148" s="189" t="s">
        <v>6123</v>
      </c>
      <c r="L1148" s="189"/>
      <c r="M1148" s="189"/>
      <c r="N1148" s="188" t="s">
        <v>2550</v>
      </c>
      <c r="O1148" s="189" t="s">
        <v>2551</v>
      </c>
    </row>
    <row r="1149" customFormat="false" ht="14.25" hidden="false" customHeight="false" outlineLevel="0" collapsed="false">
      <c r="A1149" s="188" t="s">
        <v>32895</v>
      </c>
      <c r="B1149" s="189" t="s">
        <v>32896</v>
      </c>
      <c r="C1149" s="188" t="s">
        <v>28646</v>
      </c>
      <c r="D1149" s="188" t="s">
        <v>32897</v>
      </c>
      <c r="E1149" s="188" t="s">
        <v>781</v>
      </c>
      <c r="F1149" s="189" t="s">
        <v>2561</v>
      </c>
      <c r="G1149" s="190" t="n">
        <v>38</v>
      </c>
      <c r="H1149" s="189" t="s">
        <v>4809</v>
      </c>
      <c r="I1149" s="189" t="s">
        <v>32898</v>
      </c>
      <c r="J1149" s="189" t="s">
        <v>2548</v>
      </c>
      <c r="K1149" s="189" t="s">
        <v>2964</v>
      </c>
      <c r="L1149" s="189"/>
      <c r="M1149" s="189"/>
      <c r="N1149" s="188" t="s">
        <v>2886</v>
      </c>
      <c r="O1149" s="189" t="s">
        <v>2551</v>
      </c>
    </row>
    <row r="1150" customFormat="false" ht="14.25" hidden="false" customHeight="false" outlineLevel="0" collapsed="false">
      <c r="A1150" s="189" t="s">
        <v>32899</v>
      </c>
      <c r="B1150" s="189" t="s">
        <v>32900</v>
      </c>
      <c r="C1150" s="188" t="s">
        <v>28646</v>
      </c>
      <c r="D1150" s="188" t="s">
        <v>32901</v>
      </c>
      <c r="E1150" s="188" t="s">
        <v>781</v>
      </c>
      <c r="F1150" s="189" t="s">
        <v>2561</v>
      </c>
      <c r="G1150" s="190" t="n">
        <v>38</v>
      </c>
      <c r="H1150" s="189" t="s">
        <v>2617</v>
      </c>
      <c r="I1150" s="189" t="s">
        <v>32902</v>
      </c>
      <c r="J1150" s="189" t="s">
        <v>2548</v>
      </c>
      <c r="K1150" s="189" t="s">
        <v>2964</v>
      </c>
      <c r="L1150" s="189"/>
      <c r="M1150" s="189"/>
      <c r="N1150" s="188" t="s">
        <v>2584</v>
      </c>
      <c r="O1150" s="189" t="s">
        <v>2551</v>
      </c>
    </row>
    <row r="1151" customFormat="false" ht="14.25" hidden="false" customHeight="false" outlineLevel="0" collapsed="false">
      <c r="A1151" s="189" t="s">
        <v>32903</v>
      </c>
      <c r="B1151" s="189" t="s">
        <v>32904</v>
      </c>
      <c r="C1151" s="188" t="s">
        <v>28646</v>
      </c>
      <c r="D1151" s="189"/>
      <c r="E1151" s="188" t="s">
        <v>781</v>
      </c>
      <c r="F1151" s="189" t="s">
        <v>3860</v>
      </c>
      <c r="G1151" s="190" t="n">
        <v>38</v>
      </c>
      <c r="H1151" s="189" t="s">
        <v>2562</v>
      </c>
      <c r="I1151" s="189" t="s">
        <v>32905</v>
      </c>
      <c r="J1151" s="189" t="s">
        <v>2548</v>
      </c>
      <c r="K1151" s="189" t="s">
        <v>2964</v>
      </c>
      <c r="L1151" s="189"/>
      <c r="M1151" s="189"/>
      <c r="N1151" s="188" t="s">
        <v>2550</v>
      </c>
      <c r="O1151" s="189" t="s">
        <v>2551</v>
      </c>
    </row>
    <row r="1152" customFormat="false" ht="14.25" hidden="false" customHeight="false" outlineLevel="0" collapsed="false">
      <c r="A1152" s="189" t="s">
        <v>32906</v>
      </c>
      <c r="B1152" s="189" t="s">
        <v>32907</v>
      </c>
      <c r="C1152" s="188" t="s">
        <v>28646</v>
      </c>
      <c r="D1152" s="189"/>
      <c r="E1152" s="188" t="s">
        <v>781</v>
      </c>
      <c r="F1152" s="189" t="s">
        <v>2545</v>
      </c>
      <c r="G1152" s="190" t="n">
        <v>38</v>
      </c>
      <c r="H1152" s="189" t="s">
        <v>2562</v>
      </c>
      <c r="I1152" s="189" t="s">
        <v>32908</v>
      </c>
      <c r="J1152" s="189" t="s">
        <v>2548</v>
      </c>
      <c r="K1152" s="189" t="s">
        <v>2964</v>
      </c>
      <c r="L1152" s="189"/>
      <c r="M1152" s="189"/>
      <c r="N1152" s="188" t="s">
        <v>2550</v>
      </c>
      <c r="O1152" s="189" t="s">
        <v>2551</v>
      </c>
    </row>
    <row r="1153" customFormat="false" ht="14.25" hidden="false" customHeight="false" outlineLevel="0" collapsed="false">
      <c r="A1153" s="188" t="s">
        <v>32909</v>
      </c>
      <c r="B1153" s="189" t="s">
        <v>32910</v>
      </c>
      <c r="C1153" s="188" t="s">
        <v>28646</v>
      </c>
      <c r="D1153" s="188" t="s">
        <v>32911</v>
      </c>
      <c r="E1153" s="188" t="s">
        <v>1640</v>
      </c>
      <c r="F1153" s="189" t="s">
        <v>2599</v>
      </c>
      <c r="G1153" s="190" t="n">
        <v>38</v>
      </c>
      <c r="H1153" s="189" t="s">
        <v>2562</v>
      </c>
      <c r="I1153" s="189" t="s">
        <v>32912</v>
      </c>
      <c r="J1153" s="189" t="s">
        <v>2548</v>
      </c>
      <c r="K1153" s="189" t="s">
        <v>2646</v>
      </c>
      <c r="L1153" s="189" t="s">
        <v>2562</v>
      </c>
      <c r="M1153" s="189"/>
      <c r="N1153" s="188" t="s">
        <v>2550</v>
      </c>
      <c r="O1153" s="189" t="s">
        <v>2551</v>
      </c>
    </row>
    <row r="1154" customFormat="false" ht="14.25" hidden="false" customHeight="false" outlineLevel="0" collapsed="false">
      <c r="A1154" s="188" t="s">
        <v>32913</v>
      </c>
      <c r="B1154" s="189" t="s">
        <v>32914</v>
      </c>
      <c r="C1154" s="188" t="s">
        <v>28646</v>
      </c>
      <c r="D1154" s="188" t="s">
        <v>3289</v>
      </c>
      <c r="E1154" s="188" t="s">
        <v>785</v>
      </c>
      <c r="F1154" s="189" t="s">
        <v>2555</v>
      </c>
      <c r="G1154" s="190" t="n">
        <v>38</v>
      </c>
      <c r="H1154" s="189" t="s">
        <v>7244</v>
      </c>
      <c r="I1154" s="189" t="s">
        <v>32915</v>
      </c>
      <c r="J1154" s="189" t="s">
        <v>2548</v>
      </c>
      <c r="K1154" s="189" t="s">
        <v>2793</v>
      </c>
      <c r="L1154" s="191"/>
      <c r="M1154" s="191"/>
      <c r="N1154" s="191"/>
      <c r="O1154" s="191"/>
    </row>
    <row r="1155" customFormat="false" ht="14.25" hidden="false" customHeight="false" outlineLevel="0" collapsed="false">
      <c r="A1155" s="188" t="s">
        <v>32916</v>
      </c>
      <c r="B1155" s="189" t="s">
        <v>32917</v>
      </c>
      <c r="C1155" s="188" t="s">
        <v>28646</v>
      </c>
      <c r="D1155" s="188" t="s">
        <v>20776</v>
      </c>
      <c r="E1155" s="188" t="s">
        <v>2947</v>
      </c>
      <c r="F1155" s="189" t="s">
        <v>2555</v>
      </c>
      <c r="G1155" s="190" t="n">
        <v>38</v>
      </c>
      <c r="H1155" s="189" t="s">
        <v>3031</v>
      </c>
      <c r="I1155" s="189" t="s">
        <v>32918</v>
      </c>
      <c r="J1155" s="189" t="s">
        <v>2548</v>
      </c>
      <c r="K1155" s="189" t="s">
        <v>2949</v>
      </c>
      <c r="L1155" s="189"/>
      <c r="M1155" s="189"/>
      <c r="N1155" s="188" t="s">
        <v>2550</v>
      </c>
      <c r="O1155" s="189" t="s">
        <v>2551</v>
      </c>
    </row>
    <row r="1156" customFormat="false" ht="14.25" hidden="false" customHeight="false" outlineLevel="0" collapsed="false">
      <c r="A1156" s="188" t="s">
        <v>32919</v>
      </c>
      <c r="B1156" s="189" t="s">
        <v>32920</v>
      </c>
      <c r="C1156" s="188" t="s">
        <v>28646</v>
      </c>
      <c r="D1156" s="188" t="s">
        <v>32921</v>
      </c>
      <c r="E1156" s="188" t="s">
        <v>2947</v>
      </c>
      <c r="F1156" s="189" t="s">
        <v>2555</v>
      </c>
      <c r="G1156" s="190" t="n">
        <v>38</v>
      </c>
      <c r="H1156" s="189" t="s">
        <v>2562</v>
      </c>
      <c r="I1156" s="189" t="s">
        <v>32922</v>
      </c>
      <c r="J1156" s="189" t="s">
        <v>2548</v>
      </c>
      <c r="K1156" s="189" t="s">
        <v>2949</v>
      </c>
      <c r="L1156" s="189"/>
      <c r="M1156" s="189"/>
      <c r="N1156" s="188" t="s">
        <v>2584</v>
      </c>
      <c r="O1156" s="189" t="s">
        <v>2551</v>
      </c>
    </row>
    <row r="1157" customFormat="false" ht="14.25" hidden="false" customHeight="false" outlineLevel="0" collapsed="false">
      <c r="A1157" s="188" t="s">
        <v>32923</v>
      </c>
      <c r="B1157" s="189" t="s">
        <v>32924</v>
      </c>
      <c r="C1157" s="188" t="s">
        <v>28646</v>
      </c>
      <c r="D1157" s="188" t="s">
        <v>6895</v>
      </c>
      <c r="E1157" s="188" t="s">
        <v>2947</v>
      </c>
      <c r="F1157" s="189" t="s">
        <v>2555</v>
      </c>
      <c r="G1157" s="190" t="n">
        <v>38</v>
      </c>
      <c r="H1157" s="189" t="s">
        <v>2631</v>
      </c>
      <c r="I1157" s="189" t="s">
        <v>32925</v>
      </c>
      <c r="J1157" s="189" t="s">
        <v>2548</v>
      </c>
      <c r="K1157" s="189" t="s">
        <v>2949</v>
      </c>
      <c r="L1157" s="189"/>
      <c r="M1157" s="189"/>
      <c r="N1157" s="188" t="s">
        <v>2550</v>
      </c>
      <c r="O1157" s="189" t="s">
        <v>2551</v>
      </c>
    </row>
    <row r="1158" customFormat="false" ht="14.25" hidden="false" customHeight="false" outlineLevel="0" collapsed="false">
      <c r="A1158" s="188" t="s">
        <v>32926</v>
      </c>
      <c r="B1158" s="189" t="s">
        <v>32927</v>
      </c>
      <c r="C1158" s="188" t="s">
        <v>28646</v>
      </c>
      <c r="D1158" s="189"/>
      <c r="E1158" s="188" t="s">
        <v>4617</v>
      </c>
      <c r="F1158" s="189" t="s">
        <v>2561</v>
      </c>
      <c r="G1158" s="190" t="n">
        <v>38</v>
      </c>
      <c r="H1158" s="189" t="s">
        <v>2562</v>
      </c>
      <c r="I1158" s="189" t="s">
        <v>32928</v>
      </c>
      <c r="J1158" s="189" t="s">
        <v>2548</v>
      </c>
      <c r="K1158" s="189" t="s">
        <v>4619</v>
      </c>
      <c r="L1158" s="189"/>
      <c r="M1158" s="189"/>
      <c r="N1158" s="188" t="s">
        <v>2550</v>
      </c>
      <c r="O1158" s="189" t="s">
        <v>2551</v>
      </c>
    </row>
    <row r="1159" customFormat="false" ht="14.25" hidden="false" customHeight="false" outlineLevel="0" collapsed="false">
      <c r="A1159" s="188" t="s">
        <v>32929</v>
      </c>
      <c r="B1159" s="189" t="s">
        <v>32930</v>
      </c>
      <c r="C1159" s="188" t="s">
        <v>28646</v>
      </c>
      <c r="D1159" s="189"/>
      <c r="E1159" s="188" t="s">
        <v>4617</v>
      </c>
      <c r="F1159" s="189" t="s">
        <v>2561</v>
      </c>
      <c r="G1159" s="190" t="n">
        <v>38</v>
      </c>
      <c r="H1159" s="189" t="s">
        <v>2562</v>
      </c>
      <c r="I1159" s="189" t="s">
        <v>32931</v>
      </c>
      <c r="J1159" s="189" t="s">
        <v>2548</v>
      </c>
      <c r="K1159" s="189" t="s">
        <v>4619</v>
      </c>
      <c r="L1159" s="189"/>
      <c r="M1159" s="189"/>
      <c r="N1159" s="188" t="s">
        <v>2550</v>
      </c>
      <c r="O1159" s="189" t="s">
        <v>2551</v>
      </c>
    </row>
    <row r="1160" customFormat="false" ht="14.25" hidden="false" customHeight="false" outlineLevel="0" collapsed="false">
      <c r="A1160" s="188" t="s">
        <v>32932</v>
      </c>
      <c r="B1160" s="189" t="s">
        <v>32933</v>
      </c>
      <c r="C1160" s="188" t="s">
        <v>28646</v>
      </c>
      <c r="D1160" s="189"/>
      <c r="E1160" s="188" t="s">
        <v>4617</v>
      </c>
      <c r="F1160" s="189" t="s">
        <v>2561</v>
      </c>
      <c r="G1160" s="190" t="n">
        <v>38</v>
      </c>
      <c r="H1160" s="189" t="s">
        <v>2562</v>
      </c>
      <c r="I1160" s="189" t="s">
        <v>32934</v>
      </c>
      <c r="J1160" s="189" t="s">
        <v>2548</v>
      </c>
      <c r="K1160" s="189" t="s">
        <v>4619</v>
      </c>
      <c r="L1160" s="189"/>
      <c r="M1160" s="189"/>
      <c r="N1160" s="188" t="s">
        <v>2550</v>
      </c>
      <c r="O1160" s="189" t="s">
        <v>2551</v>
      </c>
    </row>
    <row r="1161" customFormat="false" ht="14.25" hidden="false" customHeight="false" outlineLevel="0" collapsed="false">
      <c r="A1161" s="188" t="s">
        <v>32935</v>
      </c>
      <c r="B1161" s="189" t="s">
        <v>32936</v>
      </c>
      <c r="C1161" s="188" t="s">
        <v>28646</v>
      </c>
      <c r="D1161" s="189"/>
      <c r="E1161" s="188" t="s">
        <v>4617</v>
      </c>
      <c r="F1161" s="189" t="s">
        <v>2561</v>
      </c>
      <c r="G1161" s="190" t="n">
        <v>38</v>
      </c>
      <c r="H1161" s="189" t="s">
        <v>2562</v>
      </c>
      <c r="I1161" s="189" t="s">
        <v>32937</v>
      </c>
      <c r="J1161" s="189" t="s">
        <v>2548</v>
      </c>
      <c r="K1161" s="189" t="s">
        <v>4619</v>
      </c>
      <c r="L1161" s="189"/>
      <c r="M1161" s="189"/>
      <c r="N1161" s="188" t="s">
        <v>2550</v>
      </c>
      <c r="O1161" s="189" t="s">
        <v>2551</v>
      </c>
    </row>
    <row r="1162" customFormat="false" ht="14.25" hidden="false" customHeight="false" outlineLevel="0" collapsed="false">
      <c r="A1162" s="188" t="s">
        <v>32938</v>
      </c>
      <c r="B1162" s="189" t="s">
        <v>32939</v>
      </c>
      <c r="C1162" s="188" t="s">
        <v>28646</v>
      </c>
      <c r="D1162" s="189"/>
      <c r="E1162" s="188" t="s">
        <v>4617</v>
      </c>
      <c r="F1162" s="189" t="s">
        <v>2561</v>
      </c>
      <c r="G1162" s="190" t="n">
        <v>38</v>
      </c>
      <c r="H1162" s="189" t="s">
        <v>2562</v>
      </c>
      <c r="I1162" s="189" t="s">
        <v>32940</v>
      </c>
      <c r="J1162" s="189" t="s">
        <v>2548</v>
      </c>
      <c r="K1162" s="189" t="s">
        <v>4619</v>
      </c>
      <c r="L1162" s="189"/>
      <c r="M1162" s="189"/>
      <c r="N1162" s="188" t="s">
        <v>2550</v>
      </c>
      <c r="O1162" s="189" t="s">
        <v>2551</v>
      </c>
    </row>
    <row r="1163" customFormat="false" ht="14.25" hidden="false" customHeight="false" outlineLevel="0" collapsed="false">
      <c r="A1163" s="188" t="s">
        <v>32941</v>
      </c>
      <c r="B1163" s="189" t="s">
        <v>32942</v>
      </c>
      <c r="C1163" s="188" t="s">
        <v>28646</v>
      </c>
      <c r="D1163" s="189"/>
      <c r="E1163" s="188" t="s">
        <v>4617</v>
      </c>
      <c r="F1163" s="189" t="s">
        <v>2561</v>
      </c>
      <c r="G1163" s="190" t="n">
        <v>38</v>
      </c>
      <c r="H1163" s="189" t="s">
        <v>2562</v>
      </c>
      <c r="I1163" s="189" t="s">
        <v>32943</v>
      </c>
      <c r="J1163" s="189" t="s">
        <v>2548</v>
      </c>
      <c r="K1163" s="189" t="s">
        <v>4619</v>
      </c>
      <c r="L1163" s="189"/>
      <c r="M1163" s="189"/>
      <c r="N1163" s="188" t="s">
        <v>2550</v>
      </c>
      <c r="O1163" s="189" t="s">
        <v>2551</v>
      </c>
    </row>
    <row r="1164" customFormat="false" ht="14.25" hidden="false" customHeight="false" outlineLevel="0" collapsed="false">
      <c r="A1164" s="188" t="s">
        <v>32944</v>
      </c>
      <c r="B1164" s="189" t="s">
        <v>32945</v>
      </c>
      <c r="C1164" s="188" t="s">
        <v>28646</v>
      </c>
      <c r="D1164" s="189"/>
      <c r="E1164" s="188" t="s">
        <v>4617</v>
      </c>
      <c r="F1164" s="189" t="s">
        <v>2561</v>
      </c>
      <c r="G1164" s="190" t="n">
        <v>38</v>
      </c>
      <c r="H1164" s="189" t="s">
        <v>2562</v>
      </c>
      <c r="I1164" s="189" t="s">
        <v>32946</v>
      </c>
      <c r="J1164" s="189" t="s">
        <v>2548</v>
      </c>
      <c r="K1164" s="189" t="s">
        <v>4619</v>
      </c>
      <c r="L1164" s="189"/>
      <c r="M1164" s="189"/>
      <c r="N1164" s="188" t="s">
        <v>2550</v>
      </c>
      <c r="O1164" s="189" t="s">
        <v>2551</v>
      </c>
    </row>
    <row r="1165" customFormat="false" ht="14.25" hidden="false" customHeight="false" outlineLevel="0" collapsed="false">
      <c r="A1165" s="188" t="s">
        <v>32947</v>
      </c>
      <c r="B1165" s="189" t="s">
        <v>32948</v>
      </c>
      <c r="C1165" s="188" t="s">
        <v>28646</v>
      </c>
      <c r="D1165" s="189"/>
      <c r="E1165" s="188" t="s">
        <v>4617</v>
      </c>
      <c r="F1165" s="189" t="s">
        <v>2561</v>
      </c>
      <c r="G1165" s="190" t="n">
        <v>38</v>
      </c>
      <c r="H1165" s="189" t="s">
        <v>2562</v>
      </c>
      <c r="I1165" s="189" t="s">
        <v>32949</v>
      </c>
      <c r="J1165" s="189" t="s">
        <v>2548</v>
      </c>
      <c r="K1165" s="189" t="s">
        <v>4619</v>
      </c>
      <c r="L1165" s="189"/>
      <c r="M1165" s="189"/>
      <c r="N1165" s="188" t="s">
        <v>2550</v>
      </c>
      <c r="O1165" s="189" t="s">
        <v>2551</v>
      </c>
    </row>
    <row r="1166" customFormat="false" ht="14.25" hidden="false" customHeight="false" outlineLevel="0" collapsed="false">
      <c r="A1166" s="188" t="s">
        <v>32950</v>
      </c>
      <c r="B1166" s="189" t="s">
        <v>32951</v>
      </c>
      <c r="C1166" s="188" t="s">
        <v>28646</v>
      </c>
      <c r="D1166" s="189"/>
      <c r="E1166" s="188" t="s">
        <v>4617</v>
      </c>
      <c r="F1166" s="189" t="s">
        <v>2561</v>
      </c>
      <c r="G1166" s="190" t="n">
        <v>38</v>
      </c>
      <c r="H1166" s="189" t="s">
        <v>2562</v>
      </c>
      <c r="I1166" s="189" t="s">
        <v>32952</v>
      </c>
      <c r="J1166" s="189" t="s">
        <v>2548</v>
      </c>
      <c r="K1166" s="189" t="s">
        <v>4619</v>
      </c>
      <c r="L1166" s="189"/>
      <c r="M1166" s="189"/>
      <c r="N1166" s="188" t="s">
        <v>2550</v>
      </c>
      <c r="O1166" s="189" t="s">
        <v>2551</v>
      </c>
    </row>
    <row r="1167" customFormat="false" ht="14.25" hidden="false" customHeight="false" outlineLevel="0" collapsed="false">
      <c r="A1167" s="188" t="s">
        <v>32953</v>
      </c>
      <c r="B1167" s="189" t="s">
        <v>32954</v>
      </c>
      <c r="C1167" s="188" t="s">
        <v>28646</v>
      </c>
      <c r="D1167" s="189"/>
      <c r="E1167" s="188" t="s">
        <v>4617</v>
      </c>
      <c r="F1167" s="189" t="s">
        <v>2561</v>
      </c>
      <c r="G1167" s="190" t="n">
        <v>38</v>
      </c>
      <c r="H1167" s="189" t="s">
        <v>2562</v>
      </c>
      <c r="I1167" s="189" t="s">
        <v>32955</v>
      </c>
      <c r="J1167" s="189" t="s">
        <v>2548</v>
      </c>
      <c r="K1167" s="189" t="s">
        <v>4619</v>
      </c>
      <c r="L1167" s="189"/>
      <c r="M1167" s="189"/>
      <c r="N1167" s="188" t="s">
        <v>2550</v>
      </c>
      <c r="O1167" s="189" t="s">
        <v>2551</v>
      </c>
    </row>
    <row r="1168" customFormat="false" ht="14.25" hidden="false" customHeight="false" outlineLevel="0" collapsed="false">
      <c r="A1168" s="188" t="s">
        <v>32956</v>
      </c>
      <c r="B1168" s="189" t="s">
        <v>32957</v>
      </c>
      <c r="C1168" s="188" t="s">
        <v>28646</v>
      </c>
      <c r="D1168" s="189"/>
      <c r="E1168" s="188" t="s">
        <v>4617</v>
      </c>
      <c r="F1168" s="189" t="s">
        <v>2561</v>
      </c>
      <c r="G1168" s="190" t="n">
        <v>38</v>
      </c>
      <c r="H1168" s="189" t="s">
        <v>2562</v>
      </c>
      <c r="I1168" s="189" t="s">
        <v>32958</v>
      </c>
      <c r="J1168" s="189" t="s">
        <v>2548</v>
      </c>
      <c r="K1168" s="189" t="s">
        <v>4619</v>
      </c>
      <c r="L1168" s="189"/>
      <c r="M1168" s="189"/>
      <c r="N1168" s="188" t="s">
        <v>2550</v>
      </c>
      <c r="O1168" s="189" t="s">
        <v>2551</v>
      </c>
    </row>
    <row r="1169" customFormat="false" ht="14.25" hidden="false" customHeight="false" outlineLevel="0" collapsed="false">
      <c r="A1169" s="188" t="s">
        <v>32959</v>
      </c>
      <c r="B1169" s="189" t="s">
        <v>32960</v>
      </c>
      <c r="C1169" s="188" t="s">
        <v>28646</v>
      </c>
      <c r="D1169" s="189"/>
      <c r="E1169" s="188" t="s">
        <v>4617</v>
      </c>
      <c r="F1169" s="189" t="s">
        <v>2561</v>
      </c>
      <c r="G1169" s="190" t="n">
        <v>38</v>
      </c>
      <c r="H1169" s="189" t="s">
        <v>2562</v>
      </c>
      <c r="I1169" s="189" t="s">
        <v>32961</v>
      </c>
      <c r="J1169" s="189" t="s">
        <v>2548</v>
      </c>
      <c r="K1169" s="189" t="s">
        <v>4619</v>
      </c>
      <c r="L1169" s="189"/>
      <c r="M1169" s="189"/>
      <c r="N1169" s="188" t="s">
        <v>2550</v>
      </c>
      <c r="O1169" s="189" t="s">
        <v>2551</v>
      </c>
    </row>
    <row r="1170" customFormat="false" ht="14.25" hidden="false" customHeight="false" outlineLevel="0" collapsed="false">
      <c r="A1170" s="188" t="s">
        <v>32962</v>
      </c>
      <c r="B1170" s="189" t="s">
        <v>32963</v>
      </c>
      <c r="C1170" s="188" t="s">
        <v>28646</v>
      </c>
      <c r="D1170" s="189"/>
      <c r="E1170" s="188" t="s">
        <v>4617</v>
      </c>
      <c r="F1170" s="189" t="s">
        <v>2561</v>
      </c>
      <c r="G1170" s="190" t="n">
        <v>38</v>
      </c>
      <c r="H1170" s="189" t="s">
        <v>2562</v>
      </c>
      <c r="I1170" s="189" t="s">
        <v>32964</v>
      </c>
      <c r="J1170" s="189" t="s">
        <v>2548</v>
      </c>
      <c r="K1170" s="189" t="s">
        <v>4619</v>
      </c>
      <c r="L1170" s="189"/>
      <c r="M1170" s="189"/>
      <c r="N1170" s="188" t="s">
        <v>2550</v>
      </c>
      <c r="O1170" s="189" t="s">
        <v>2551</v>
      </c>
    </row>
    <row r="1171" customFormat="false" ht="14.25" hidden="false" customHeight="false" outlineLevel="0" collapsed="false">
      <c r="A1171" s="188" t="s">
        <v>32965</v>
      </c>
      <c r="B1171" s="189" t="s">
        <v>32966</v>
      </c>
      <c r="C1171" s="188" t="s">
        <v>28646</v>
      </c>
      <c r="D1171" s="189"/>
      <c r="E1171" s="188" t="s">
        <v>4617</v>
      </c>
      <c r="F1171" s="189" t="s">
        <v>2561</v>
      </c>
      <c r="G1171" s="190" t="n">
        <v>38</v>
      </c>
      <c r="H1171" s="189" t="s">
        <v>2562</v>
      </c>
      <c r="I1171" s="189" t="s">
        <v>32967</v>
      </c>
      <c r="J1171" s="189" t="s">
        <v>2548</v>
      </c>
      <c r="K1171" s="189" t="s">
        <v>4619</v>
      </c>
      <c r="L1171" s="189"/>
      <c r="M1171" s="189"/>
      <c r="N1171" s="188" t="s">
        <v>2550</v>
      </c>
      <c r="O1171" s="189" t="s">
        <v>2551</v>
      </c>
    </row>
    <row r="1172" customFormat="false" ht="14.25" hidden="false" customHeight="false" outlineLevel="0" collapsed="false">
      <c r="A1172" s="188" t="s">
        <v>32968</v>
      </c>
      <c r="B1172" s="189" t="s">
        <v>32969</v>
      </c>
      <c r="C1172" s="188" t="s">
        <v>28646</v>
      </c>
      <c r="D1172" s="189"/>
      <c r="E1172" s="188" t="s">
        <v>4617</v>
      </c>
      <c r="F1172" s="189" t="s">
        <v>2561</v>
      </c>
      <c r="G1172" s="190" t="n">
        <v>38</v>
      </c>
      <c r="H1172" s="189" t="s">
        <v>2562</v>
      </c>
      <c r="I1172" s="189" t="s">
        <v>32970</v>
      </c>
      <c r="J1172" s="189" t="s">
        <v>2548</v>
      </c>
      <c r="K1172" s="189" t="s">
        <v>4619</v>
      </c>
      <c r="L1172" s="189"/>
      <c r="M1172" s="189"/>
      <c r="N1172" s="188" t="s">
        <v>2550</v>
      </c>
      <c r="O1172" s="189" t="s">
        <v>2551</v>
      </c>
    </row>
    <row r="1173" customFormat="false" ht="14.25" hidden="false" customHeight="false" outlineLevel="0" collapsed="false">
      <c r="A1173" s="188" t="s">
        <v>32971</v>
      </c>
      <c r="B1173" s="189" t="s">
        <v>32972</v>
      </c>
      <c r="C1173" s="188" t="s">
        <v>28646</v>
      </c>
      <c r="D1173" s="189"/>
      <c r="E1173" s="188" t="s">
        <v>4617</v>
      </c>
      <c r="F1173" s="189" t="s">
        <v>2561</v>
      </c>
      <c r="G1173" s="190" t="n">
        <v>38</v>
      </c>
      <c r="H1173" s="189" t="s">
        <v>2562</v>
      </c>
      <c r="I1173" s="189" t="s">
        <v>32973</v>
      </c>
      <c r="J1173" s="189" t="s">
        <v>2548</v>
      </c>
      <c r="K1173" s="189" t="s">
        <v>4619</v>
      </c>
      <c r="L1173" s="189"/>
      <c r="M1173" s="189"/>
      <c r="N1173" s="188" t="s">
        <v>2550</v>
      </c>
      <c r="O1173" s="189" t="s">
        <v>2551</v>
      </c>
    </row>
    <row r="1174" customFormat="false" ht="14.25" hidden="false" customHeight="false" outlineLevel="0" collapsed="false">
      <c r="A1174" s="188" t="s">
        <v>32974</v>
      </c>
      <c r="B1174" s="189" t="s">
        <v>32975</v>
      </c>
      <c r="C1174" s="188" t="s">
        <v>28646</v>
      </c>
      <c r="D1174" s="189"/>
      <c r="E1174" s="188" t="s">
        <v>4617</v>
      </c>
      <c r="F1174" s="189" t="s">
        <v>2561</v>
      </c>
      <c r="G1174" s="190" t="n">
        <v>38</v>
      </c>
      <c r="H1174" s="189" t="s">
        <v>2562</v>
      </c>
      <c r="I1174" s="189" t="s">
        <v>32976</v>
      </c>
      <c r="J1174" s="189" t="s">
        <v>2548</v>
      </c>
      <c r="K1174" s="189" t="s">
        <v>4619</v>
      </c>
      <c r="L1174" s="189"/>
      <c r="M1174" s="189"/>
      <c r="N1174" s="188" t="s">
        <v>2550</v>
      </c>
      <c r="O1174" s="189" t="s">
        <v>2551</v>
      </c>
    </row>
    <row r="1175" customFormat="false" ht="14.25" hidden="false" customHeight="false" outlineLevel="0" collapsed="false">
      <c r="A1175" s="188" t="s">
        <v>32977</v>
      </c>
      <c r="B1175" s="189" t="s">
        <v>32933</v>
      </c>
      <c r="C1175" s="188" t="s">
        <v>28646</v>
      </c>
      <c r="D1175" s="189"/>
      <c r="E1175" s="188" t="s">
        <v>4617</v>
      </c>
      <c r="F1175" s="189" t="s">
        <v>2561</v>
      </c>
      <c r="G1175" s="190" t="n">
        <v>38</v>
      </c>
      <c r="H1175" s="189" t="s">
        <v>2562</v>
      </c>
      <c r="I1175" s="189" t="s">
        <v>32978</v>
      </c>
      <c r="J1175" s="189" t="s">
        <v>2548</v>
      </c>
      <c r="K1175" s="189" t="s">
        <v>4619</v>
      </c>
      <c r="L1175" s="189"/>
      <c r="M1175" s="189"/>
      <c r="N1175" s="188" t="s">
        <v>2550</v>
      </c>
      <c r="O1175" s="189" t="s">
        <v>2551</v>
      </c>
    </row>
    <row r="1176" customFormat="false" ht="14.25" hidden="false" customHeight="false" outlineLevel="0" collapsed="false">
      <c r="A1176" s="188" t="s">
        <v>32979</v>
      </c>
      <c r="B1176" s="189" t="s">
        <v>32980</v>
      </c>
      <c r="C1176" s="188" t="s">
        <v>28646</v>
      </c>
      <c r="D1176" s="189"/>
      <c r="E1176" s="188" t="s">
        <v>4617</v>
      </c>
      <c r="F1176" s="189" t="s">
        <v>2561</v>
      </c>
      <c r="G1176" s="190" t="n">
        <v>38</v>
      </c>
      <c r="H1176" s="189" t="s">
        <v>2562</v>
      </c>
      <c r="I1176" s="189" t="s">
        <v>32981</v>
      </c>
      <c r="J1176" s="189" t="s">
        <v>2548</v>
      </c>
      <c r="K1176" s="189" t="s">
        <v>4619</v>
      </c>
      <c r="L1176" s="189"/>
      <c r="M1176" s="189"/>
      <c r="N1176" s="188" t="s">
        <v>2550</v>
      </c>
      <c r="O1176" s="189" t="s">
        <v>2551</v>
      </c>
    </row>
    <row r="1177" customFormat="false" ht="14.25" hidden="false" customHeight="false" outlineLevel="0" collapsed="false">
      <c r="A1177" s="188" t="s">
        <v>32982</v>
      </c>
      <c r="B1177" s="189" t="s">
        <v>32983</v>
      </c>
      <c r="C1177" s="188" t="s">
        <v>28646</v>
      </c>
      <c r="D1177" s="188" t="s">
        <v>32984</v>
      </c>
      <c r="E1177" s="188" t="s">
        <v>2513</v>
      </c>
      <c r="F1177" s="189" t="s">
        <v>2545</v>
      </c>
      <c r="G1177" s="190" t="n">
        <v>38</v>
      </c>
      <c r="H1177" s="189" t="s">
        <v>2588</v>
      </c>
      <c r="I1177" s="189" t="s">
        <v>32985</v>
      </c>
      <c r="J1177" s="189" t="s">
        <v>2548</v>
      </c>
      <c r="K1177" s="189" t="s">
        <v>3727</v>
      </c>
      <c r="L1177" s="189"/>
      <c r="M1177" s="189"/>
      <c r="N1177" s="188" t="s">
        <v>2550</v>
      </c>
      <c r="O1177" s="189" t="s">
        <v>2551</v>
      </c>
    </row>
    <row r="1178" customFormat="false" ht="14.25" hidden="false" customHeight="false" outlineLevel="0" collapsed="false">
      <c r="A1178" s="188" t="s">
        <v>32986</v>
      </c>
      <c r="B1178" s="189" t="s">
        <v>32987</v>
      </c>
      <c r="C1178" s="188" t="s">
        <v>28646</v>
      </c>
      <c r="D1178" s="188" t="s">
        <v>32988</v>
      </c>
      <c r="E1178" s="188" t="s">
        <v>2513</v>
      </c>
      <c r="F1178" s="189" t="s">
        <v>2545</v>
      </c>
      <c r="G1178" s="190" t="n">
        <v>38</v>
      </c>
      <c r="H1178" s="189" t="s">
        <v>2556</v>
      </c>
      <c r="I1178" s="189" t="s">
        <v>32989</v>
      </c>
      <c r="J1178" s="189" t="s">
        <v>2548</v>
      </c>
      <c r="K1178" s="189" t="s">
        <v>3727</v>
      </c>
      <c r="L1178" s="189"/>
      <c r="M1178" s="189"/>
      <c r="N1178" s="188" t="s">
        <v>2550</v>
      </c>
      <c r="O1178" s="189" t="s">
        <v>2551</v>
      </c>
    </row>
    <row r="1179" customFormat="false" ht="14.25" hidden="false" customHeight="false" outlineLevel="0" collapsed="false">
      <c r="A1179" s="188" t="s">
        <v>32990</v>
      </c>
      <c r="B1179" s="189" t="s">
        <v>32991</v>
      </c>
      <c r="C1179" s="188" t="s">
        <v>28646</v>
      </c>
      <c r="D1179" s="188" t="s">
        <v>30367</v>
      </c>
      <c r="E1179" s="188" t="s">
        <v>3555</v>
      </c>
      <c r="F1179" s="189" t="s">
        <v>2561</v>
      </c>
      <c r="G1179" s="190" t="n">
        <v>38</v>
      </c>
      <c r="H1179" s="189" t="s">
        <v>2688</v>
      </c>
      <c r="I1179" s="189" t="s">
        <v>32992</v>
      </c>
      <c r="J1179" s="189" t="s">
        <v>2548</v>
      </c>
      <c r="K1179" s="189" t="s">
        <v>3557</v>
      </c>
      <c r="L1179" s="189"/>
      <c r="M1179" s="189"/>
      <c r="N1179" s="188" t="s">
        <v>2550</v>
      </c>
      <c r="O1179" s="189" t="s">
        <v>2551</v>
      </c>
    </row>
    <row r="1180" customFormat="false" ht="14.25" hidden="false" customHeight="false" outlineLevel="0" collapsed="false">
      <c r="A1180" s="188" t="s">
        <v>32993</v>
      </c>
      <c r="B1180" s="189" t="s">
        <v>32994</v>
      </c>
      <c r="C1180" s="188" t="s">
        <v>28646</v>
      </c>
      <c r="D1180" s="189"/>
      <c r="E1180" s="188" t="s">
        <v>3555</v>
      </c>
      <c r="F1180" s="189" t="s">
        <v>2561</v>
      </c>
      <c r="G1180" s="190" t="n">
        <v>38</v>
      </c>
      <c r="H1180" s="189" t="s">
        <v>2562</v>
      </c>
      <c r="I1180" s="189" t="s">
        <v>32995</v>
      </c>
      <c r="J1180" s="189" t="s">
        <v>2548</v>
      </c>
      <c r="K1180" s="189" t="s">
        <v>3557</v>
      </c>
      <c r="L1180" s="189"/>
      <c r="M1180" s="189"/>
      <c r="N1180" s="188" t="s">
        <v>2550</v>
      </c>
      <c r="O1180" s="189" t="s">
        <v>2551</v>
      </c>
    </row>
    <row r="1181" customFormat="false" ht="14.25" hidden="false" customHeight="false" outlineLevel="0" collapsed="false">
      <c r="A1181" s="188" t="s">
        <v>32996</v>
      </c>
      <c r="B1181" s="189" t="s">
        <v>32997</v>
      </c>
      <c r="C1181" s="188" t="s">
        <v>28646</v>
      </c>
      <c r="D1181" s="188" t="s">
        <v>32998</v>
      </c>
      <c r="E1181" s="188" t="s">
        <v>3555</v>
      </c>
      <c r="F1181" s="189" t="s">
        <v>2561</v>
      </c>
      <c r="G1181" s="190" t="n">
        <v>38</v>
      </c>
      <c r="H1181" s="189" t="s">
        <v>2688</v>
      </c>
      <c r="I1181" s="189" t="s">
        <v>32999</v>
      </c>
      <c r="J1181" s="189" t="s">
        <v>2548</v>
      </c>
      <c r="K1181" s="189" t="s">
        <v>3557</v>
      </c>
      <c r="L1181" s="189"/>
      <c r="M1181" s="189"/>
      <c r="N1181" s="188" t="s">
        <v>2550</v>
      </c>
      <c r="O1181" s="189" t="s">
        <v>2551</v>
      </c>
    </row>
    <row r="1182" customFormat="false" ht="14.25" hidden="false" customHeight="false" outlineLevel="0" collapsed="false">
      <c r="A1182" s="188" t="s">
        <v>33000</v>
      </c>
      <c r="B1182" s="189" t="s">
        <v>33001</v>
      </c>
      <c r="C1182" s="188" t="s">
        <v>28664</v>
      </c>
      <c r="D1182" s="188" t="s">
        <v>33002</v>
      </c>
      <c r="E1182" s="188" t="s">
        <v>1265</v>
      </c>
      <c r="F1182" s="189" t="s">
        <v>2599</v>
      </c>
      <c r="G1182" s="190" t="n">
        <v>38</v>
      </c>
      <c r="H1182" s="189" t="s">
        <v>2593</v>
      </c>
      <c r="I1182" s="189" t="s">
        <v>33003</v>
      </c>
      <c r="J1182" s="189" t="s">
        <v>2548</v>
      </c>
      <c r="K1182" s="189" t="s">
        <v>3229</v>
      </c>
      <c r="L1182" s="189"/>
      <c r="M1182" s="189"/>
      <c r="N1182" s="188" t="s">
        <v>2584</v>
      </c>
      <c r="O1182" s="189" t="s">
        <v>2551</v>
      </c>
    </row>
    <row r="1183" customFormat="false" ht="14.25" hidden="false" customHeight="false" outlineLevel="0" collapsed="false">
      <c r="A1183" s="188" t="s">
        <v>33004</v>
      </c>
      <c r="B1183" s="189" t="s">
        <v>33005</v>
      </c>
      <c r="C1183" s="188" t="s">
        <v>28664</v>
      </c>
      <c r="D1183" s="189"/>
      <c r="E1183" s="188" t="s">
        <v>1265</v>
      </c>
      <c r="F1183" s="189" t="s">
        <v>3483</v>
      </c>
      <c r="G1183" s="190" t="n">
        <v>38</v>
      </c>
      <c r="H1183" s="189" t="s">
        <v>2562</v>
      </c>
      <c r="I1183" s="189" t="s">
        <v>33006</v>
      </c>
      <c r="J1183" s="189" t="s">
        <v>2548</v>
      </c>
      <c r="K1183" s="189" t="s">
        <v>3229</v>
      </c>
      <c r="L1183" s="189"/>
      <c r="M1183" s="189"/>
      <c r="N1183" s="188" t="s">
        <v>2550</v>
      </c>
      <c r="O1183" s="189" t="s">
        <v>2551</v>
      </c>
    </row>
    <row r="1184" customFormat="false" ht="14.25" hidden="false" customHeight="false" outlineLevel="0" collapsed="false">
      <c r="A1184" s="188" t="s">
        <v>33007</v>
      </c>
      <c r="B1184" s="189" t="s">
        <v>33008</v>
      </c>
      <c r="C1184" s="188" t="s">
        <v>28664</v>
      </c>
      <c r="D1184" s="188" t="s">
        <v>33009</v>
      </c>
      <c r="E1184" s="188" t="s">
        <v>28693</v>
      </c>
      <c r="F1184" s="189" t="s">
        <v>2545</v>
      </c>
      <c r="G1184" s="190" t="n">
        <v>38</v>
      </c>
      <c r="H1184" s="189" t="s">
        <v>2588</v>
      </c>
      <c r="I1184" s="189" t="s">
        <v>33010</v>
      </c>
      <c r="J1184" s="189" t="s">
        <v>2548</v>
      </c>
      <c r="K1184" s="189" t="s">
        <v>28695</v>
      </c>
      <c r="L1184" s="189"/>
      <c r="M1184" s="189"/>
      <c r="N1184" s="188" t="s">
        <v>2550</v>
      </c>
      <c r="O1184" s="189" t="s">
        <v>2551</v>
      </c>
    </row>
    <row r="1185" customFormat="false" ht="14.25" hidden="false" customHeight="false" outlineLevel="0" collapsed="false">
      <c r="A1185" s="188" t="s">
        <v>33011</v>
      </c>
      <c r="B1185" s="189" t="s">
        <v>33012</v>
      </c>
      <c r="C1185" s="188" t="s">
        <v>28646</v>
      </c>
      <c r="D1185" s="189"/>
      <c r="E1185" s="188" t="s">
        <v>1296</v>
      </c>
      <c r="F1185" s="189" t="s">
        <v>2599</v>
      </c>
      <c r="G1185" s="190" t="n">
        <v>38</v>
      </c>
      <c r="H1185" s="189" t="s">
        <v>2562</v>
      </c>
      <c r="I1185" s="189" t="s">
        <v>33013</v>
      </c>
      <c r="J1185" s="189" t="s">
        <v>2548</v>
      </c>
      <c r="K1185" s="189" t="s">
        <v>2558</v>
      </c>
      <c r="L1185" s="189"/>
      <c r="M1185" s="189"/>
      <c r="N1185" s="188" t="s">
        <v>2550</v>
      </c>
      <c r="O1185" s="189" t="s">
        <v>2551</v>
      </c>
    </row>
    <row r="1186" customFormat="false" ht="14.25" hidden="false" customHeight="false" outlineLevel="0" collapsed="false">
      <c r="A1186" s="188" t="s">
        <v>33014</v>
      </c>
      <c r="B1186" s="189" t="s">
        <v>33015</v>
      </c>
      <c r="C1186" s="188" t="s">
        <v>28646</v>
      </c>
      <c r="D1186" s="188" t="s">
        <v>33016</v>
      </c>
      <c r="E1186" s="188" t="s">
        <v>1371</v>
      </c>
      <c r="F1186" s="189" t="s">
        <v>2599</v>
      </c>
      <c r="G1186" s="190" t="n">
        <v>38</v>
      </c>
      <c r="H1186" s="189" t="s">
        <v>2662</v>
      </c>
      <c r="I1186" s="189" t="s">
        <v>33017</v>
      </c>
      <c r="J1186" s="189" t="s">
        <v>2548</v>
      </c>
      <c r="K1186" s="189" t="s">
        <v>2583</v>
      </c>
      <c r="L1186" s="189"/>
      <c r="M1186" s="189"/>
      <c r="N1186" s="188" t="s">
        <v>2550</v>
      </c>
      <c r="O1186" s="189" t="s">
        <v>2551</v>
      </c>
    </row>
    <row r="1187" customFormat="false" ht="14.25" hidden="false" customHeight="false" outlineLevel="0" collapsed="false">
      <c r="A1187" s="188" t="s">
        <v>33018</v>
      </c>
      <c r="B1187" s="189" t="s">
        <v>33019</v>
      </c>
      <c r="C1187" s="188" t="s">
        <v>28646</v>
      </c>
      <c r="D1187" s="188" t="s">
        <v>31235</v>
      </c>
      <c r="E1187" s="188" t="s">
        <v>5446</v>
      </c>
      <c r="F1187" s="189" t="s">
        <v>2599</v>
      </c>
      <c r="G1187" s="190" t="n">
        <v>38</v>
      </c>
      <c r="H1187" s="189" t="s">
        <v>2562</v>
      </c>
      <c r="I1187" s="189" t="s">
        <v>33020</v>
      </c>
      <c r="J1187" s="189" t="s">
        <v>2548</v>
      </c>
      <c r="K1187" s="189" t="s">
        <v>5448</v>
      </c>
      <c r="L1187" s="189"/>
      <c r="M1187" s="189"/>
      <c r="N1187" s="188" t="s">
        <v>2886</v>
      </c>
      <c r="O1187" s="189" t="s">
        <v>2551</v>
      </c>
    </row>
    <row r="1188" customFormat="false" ht="14.25" hidden="false" customHeight="false" outlineLevel="0" collapsed="false">
      <c r="A1188" s="188" t="s">
        <v>33021</v>
      </c>
      <c r="B1188" s="189" t="s">
        <v>33022</v>
      </c>
      <c r="C1188" s="188" t="s">
        <v>28646</v>
      </c>
      <c r="D1188" s="188" t="s">
        <v>33023</v>
      </c>
      <c r="E1188" s="188" t="s">
        <v>5446</v>
      </c>
      <c r="F1188" s="189" t="s">
        <v>2545</v>
      </c>
      <c r="G1188" s="190" t="n">
        <v>38</v>
      </c>
      <c r="H1188" s="189" t="s">
        <v>2769</v>
      </c>
      <c r="I1188" s="189" t="s">
        <v>33024</v>
      </c>
      <c r="J1188" s="189" t="s">
        <v>2548</v>
      </c>
      <c r="K1188" s="189" t="s">
        <v>5448</v>
      </c>
      <c r="L1188" s="189"/>
      <c r="M1188" s="189"/>
      <c r="N1188" s="188" t="s">
        <v>2584</v>
      </c>
      <c r="O1188" s="189" t="s">
        <v>2551</v>
      </c>
    </row>
    <row r="1189" customFormat="false" ht="14.25" hidden="false" customHeight="false" outlineLevel="0" collapsed="false">
      <c r="A1189" s="188" t="s">
        <v>33025</v>
      </c>
      <c r="B1189" s="189" t="s">
        <v>33026</v>
      </c>
      <c r="C1189" s="188" t="s">
        <v>28646</v>
      </c>
      <c r="D1189" s="188" t="s">
        <v>33027</v>
      </c>
      <c r="E1189" s="188" t="s">
        <v>5446</v>
      </c>
      <c r="F1189" s="189" t="s">
        <v>2599</v>
      </c>
      <c r="G1189" s="190" t="n">
        <v>38</v>
      </c>
      <c r="H1189" s="189" t="s">
        <v>2556</v>
      </c>
      <c r="I1189" s="189" t="s">
        <v>33028</v>
      </c>
      <c r="J1189" s="189" t="s">
        <v>2548</v>
      </c>
      <c r="K1189" s="189" t="s">
        <v>5448</v>
      </c>
      <c r="L1189" s="189"/>
      <c r="M1189" s="189"/>
      <c r="N1189" s="188" t="s">
        <v>2886</v>
      </c>
      <c r="O1189" s="189" t="s">
        <v>2551</v>
      </c>
    </row>
    <row r="1190" customFormat="false" ht="14.25" hidden="false" customHeight="false" outlineLevel="0" collapsed="false">
      <c r="A1190" s="188" t="s">
        <v>33029</v>
      </c>
      <c r="B1190" s="189" t="s">
        <v>33030</v>
      </c>
      <c r="C1190" s="188" t="s">
        <v>28646</v>
      </c>
      <c r="D1190" s="188" t="s">
        <v>33031</v>
      </c>
      <c r="E1190" s="188" t="s">
        <v>5446</v>
      </c>
      <c r="F1190" s="189" t="s">
        <v>2545</v>
      </c>
      <c r="G1190" s="190" t="n">
        <v>38</v>
      </c>
      <c r="H1190" s="189" t="s">
        <v>4753</v>
      </c>
      <c r="I1190" s="189" t="s">
        <v>33032</v>
      </c>
      <c r="J1190" s="189" t="s">
        <v>2548</v>
      </c>
      <c r="K1190" s="189" t="s">
        <v>5448</v>
      </c>
      <c r="L1190" s="189"/>
      <c r="M1190" s="189"/>
      <c r="N1190" s="188" t="s">
        <v>2584</v>
      </c>
      <c r="O1190" s="189" t="s">
        <v>2551</v>
      </c>
    </row>
    <row r="1191" customFormat="false" ht="14.25" hidden="false" customHeight="false" outlineLevel="0" collapsed="false">
      <c r="A1191" s="188" t="s">
        <v>33033</v>
      </c>
      <c r="B1191" s="189" t="s">
        <v>33034</v>
      </c>
      <c r="C1191" s="188" t="s">
        <v>28646</v>
      </c>
      <c r="D1191" s="188" t="s">
        <v>33035</v>
      </c>
      <c r="E1191" s="188" t="s">
        <v>5446</v>
      </c>
      <c r="F1191" s="189" t="s">
        <v>2545</v>
      </c>
      <c r="G1191" s="190" t="n">
        <v>38</v>
      </c>
      <c r="H1191" s="189" t="s">
        <v>6808</v>
      </c>
      <c r="I1191" s="189" t="s">
        <v>33036</v>
      </c>
      <c r="J1191" s="189" t="s">
        <v>2548</v>
      </c>
      <c r="K1191" s="189" t="s">
        <v>5448</v>
      </c>
      <c r="L1191" s="189"/>
      <c r="M1191" s="189"/>
      <c r="N1191" s="188" t="s">
        <v>2584</v>
      </c>
      <c r="O1191" s="189" t="s">
        <v>2551</v>
      </c>
    </row>
    <row r="1192" customFormat="false" ht="14.25" hidden="false" customHeight="false" outlineLevel="0" collapsed="false">
      <c r="A1192" s="188" t="s">
        <v>33037</v>
      </c>
      <c r="B1192" s="189" t="s">
        <v>33038</v>
      </c>
      <c r="C1192" s="188" t="s">
        <v>28646</v>
      </c>
      <c r="D1192" s="188" t="s">
        <v>33039</v>
      </c>
      <c r="E1192" s="188" t="s">
        <v>5446</v>
      </c>
      <c r="F1192" s="189" t="s">
        <v>2545</v>
      </c>
      <c r="G1192" s="190" t="n">
        <v>38</v>
      </c>
      <c r="H1192" s="189" t="s">
        <v>6765</v>
      </c>
      <c r="I1192" s="189" t="s">
        <v>33040</v>
      </c>
      <c r="J1192" s="189" t="s">
        <v>2548</v>
      </c>
      <c r="K1192" s="189" t="s">
        <v>5448</v>
      </c>
      <c r="L1192" s="189"/>
      <c r="M1192" s="189"/>
      <c r="N1192" s="188" t="s">
        <v>2584</v>
      </c>
      <c r="O1192" s="189" t="s">
        <v>2551</v>
      </c>
    </row>
    <row r="1193" customFormat="false" ht="14.25" hidden="false" customHeight="false" outlineLevel="0" collapsed="false">
      <c r="A1193" s="188" t="s">
        <v>33041</v>
      </c>
      <c r="B1193" s="189" t="s">
        <v>33042</v>
      </c>
      <c r="C1193" s="188" t="s">
        <v>28646</v>
      </c>
      <c r="D1193" s="188" t="s">
        <v>33023</v>
      </c>
      <c r="E1193" s="188" t="s">
        <v>5446</v>
      </c>
      <c r="F1193" s="189" t="s">
        <v>2545</v>
      </c>
      <c r="G1193" s="190" t="n">
        <v>38</v>
      </c>
      <c r="H1193" s="189" t="s">
        <v>7244</v>
      </c>
      <c r="I1193" s="189" t="s">
        <v>33043</v>
      </c>
      <c r="J1193" s="189" t="s">
        <v>2548</v>
      </c>
      <c r="K1193" s="189" t="s">
        <v>5448</v>
      </c>
      <c r="L1193" s="189"/>
      <c r="M1193" s="189"/>
      <c r="N1193" s="188" t="s">
        <v>2584</v>
      </c>
      <c r="O1193" s="189" t="s">
        <v>2551</v>
      </c>
    </row>
    <row r="1194" customFormat="false" ht="14.25" hidden="false" customHeight="false" outlineLevel="0" collapsed="false">
      <c r="A1194" s="188" t="s">
        <v>33044</v>
      </c>
      <c r="B1194" s="189" t="s">
        <v>33045</v>
      </c>
      <c r="C1194" s="188" t="s">
        <v>28646</v>
      </c>
      <c r="D1194" s="188" t="s">
        <v>33046</v>
      </c>
      <c r="E1194" s="188" t="s">
        <v>5446</v>
      </c>
      <c r="F1194" s="189" t="s">
        <v>2545</v>
      </c>
      <c r="G1194" s="190" t="n">
        <v>38</v>
      </c>
      <c r="H1194" s="189" t="s">
        <v>3790</v>
      </c>
      <c r="I1194" s="189" t="s">
        <v>33047</v>
      </c>
      <c r="J1194" s="189" t="s">
        <v>2548</v>
      </c>
      <c r="K1194" s="189" t="s">
        <v>5448</v>
      </c>
      <c r="L1194" s="189"/>
      <c r="M1194" s="189"/>
      <c r="N1194" s="188" t="s">
        <v>2584</v>
      </c>
      <c r="O1194" s="189" t="s">
        <v>2551</v>
      </c>
    </row>
    <row r="1195" customFormat="false" ht="14.25" hidden="false" customHeight="false" outlineLevel="0" collapsed="false">
      <c r="A1195" s="188" t="s">
        <v>33048</v>
      </c>
      <c r="B1195" s="189" t="s">
        <v>33049</v>
      </c>
      <c r="C1195" s="188" t="s">
        <v>28646</v>
      </c>
      <c r="D1195" s="188" t="s">
        <v>33050</v>
      </c>
      <c r="E1195" s="188" t="s">
        <v>5446</v>
      </c>
      <c r="F1195" s="189" t="s">
        <v>2545</v>
      </c>
      <c r="G1195" s="190" t="n">
        <v>38</v>
      </c>
      <c r="H1195" s="189" t="s">
        <v>2785</v>
      </c>
      <c r="I1195" s="189" t="s">
        <v>33051</v>
      </c>
      <c r="J1195" s="189" t="s">
        <v>2548</v>
      </c>
      <c r="K1195" s="189" t="s">
        <v>5448</v>
      </c>
      <c r="L1195" s="189"/>
      <c r="M1195" s="189"/>
      <c r="N1195" s="188" t="s">
        <v>2886</v>
      </c>
      <c r="O1195" s="189" t="s">
        <v>2551</v>
      </c>
    </row>
    <row r="1196" customFormat="false" ht="14.25" hidden="false" customHeight="false" outlineLevel="0" collapsed="false">
      <c r="A1196" s="188" t="s">
        <v>33052</v>
      </c>
      <c r="B1196" s="189" t="s">
        <v>33053</v>
      </c>
      <c r="C1196" s="188" t="s">
        <v>28664</v>
      </c>
      <c r="D1196" s="188" t="s">
        <v>33054</v>
      </c>
      <c r="E1196" s="188" t="s">
        <v>29242</v>
      </c>
      <c r="F1196" s="189" t="s">
        <v>2545</v>
      </c>
      <c r="G1196" s="190" t="n">
        <v>38</v>
      </c>
      <c r="H1196" s="189" t="s">
        <v>2656</v>
      </c>
      <c r="I1196" s="189" t="s">
        <v>33055</v>
      </c>
      <c r="J1196" s="189" t="s">
        <v>2548</v>
      </c>
      <c r="K1196" s="189" t="s">
        <v>29244</v>
      </c>
      <c r="L1196" s="189"/>
      <c r="M1196" s="189"/>
      <c r="N1196" s="188" t="s">
        <v>2584</v>
      </c>
      <c r="O1196" s="189" t="s">
        <v>2551</v>
      </c>
    </row>
    <row r="1197" customFormat="false" ht="14.25" hidden="false" customHeight="false" outlineLevel="0" collapsed="false">
      <c r="A1197" s="188" t="s">
        <v>33056</v>
      </c>
      <c r="B1197" s="189" t="s">
        <v>33057</v>
      </c>
      <c r="C1197" s="188" t="s">
        <v>28664</v>
      </c>
      <c r="D1197" s="188" t="s">
        <v>33054</v>
      </c>
      <c r="E1197" s="188" t="s">
        <v>29242</v>
      </c>
      <c r="F1197" s="189" t="s">
        <v>2545</v>
      </c>
      <c r="G1197" s="190" t="n">
        <v>38</v>
      </c>
      <c r="H1197" s="189" t="s">
        <v>2562</v>
      </c>
      <c r="I1197" s="189" t="s">
        <v>33058</v>
      </c>
      <c r="J1197" s="189" t="s">
        <v>2548</v>
      </c>
      <c r="K1197" s="189" t="s">
        <v>29244</v>
      </c>
      <c r="L1197" s="189"/>
      <c r="M1197" s="189"/>
      <c r="N1197" s="188" t="s">
        <v>2584</v>
      </c>
      <c r="O1197" s="189" t="s">
        <v>2551</v>
      </c>
    </row>
    <row r="1198" customFormat="false" ht="14.25" hidden="false" customHeight="false" outlineLevel="0" collapsed="false">
      <c r="A1198" s="188" t="s">
        <v>33059</v>
      </c>
      <c r="B1198" s="189" t="s">
        <v>33060</v>
      </c>
      <c r="C1198" s="188" t="s">
        <v>28664</v>
      </c>
      <c r="D1198" s="188" t="s">
        <v>33054</v>
      </c>
      <c r="E1198" s="188" t="s">
        <v>29242</v>
      </c>
      <c r="F1198" s="189" t="s">
        <v>2545</v>
      </c>
      <c r="G1198" s="190" t="n">
        <v>38</v>
      </c>
      <c r="H1198" s="189" t="s">
        <v>2740</v>
      </c>
      <c r="I1198" s="189" t="s">
        <v>33061</v>
      </c>
      <c r="J1198" s="189" t="s">
        <v>2548</v>
      </c>
      <c r="K1198" s="189" t="s">
        <v>29244</v>
      </c>
      <c r="L1198" s="189"/>
      <c r="M1198" s="189"/>
      <c r="N1198" s="188" t="s">
        <v>2584</v>
      </c>
      <c r="O1198" s="189" t="s">
        <v>2551</v>
      </c>
    </row>
    <row r="1199" customFormat="false" ht="14.25" hidden="false" customHeight="false" outlineLevel="0" collapsed="false">
      <c r="A1199" s="188" t="s">
        <v>33062</v>
      </c>
      <c r="B1199" s="189" t="s">
        <v>33063</v>
      </c>
      <c r="C1199" s="188" t="s">
        <v>28664</v>
      </c>
      <c r="D1199" s="188" t="s">
        <v>33054</v>
      </c>
      <c r="E1199" s="188" t="s">
        <v>29242</v>
      </c>
      <c r="F1199" s="189" t="s">
        <v>2545</v>
      </c>
      <c r="G1199" s="190" t="n">
        <v>38</v>
      </c>
      <c r="H1199" s="189" t="s">
        <v>2588</v>
      </c>
      <c r="I1199" s="189" t="s">
        <v>33064</v>
      </c>
      <c r="J1199" s="189" t="s">
        <v>2548</v>
      </c>
      <c r="K1199" s="189" t="s">
        <v>29244</v>
      </c>
      <c r="L1199" s="189"/>
      <c r="M1199" s="189"/>
      <c r="N1199" s="188" t="s">
        <v>2584</v>
      </c>
      <c r="O1199" s="189" t="s">
        <v>2551</v>
      </c>
    </row>
    <row r="1200" customFormat="false" ht="14.25" hidden="false" customHeight="false" outlineLevel="0" collapsed="false">
      <c r="A1200" s="188" t="s">
        <v>33065</v>
      </c>
      <c r="B1200" s="189" t="s">
        <v>33066</v>
      </c>
      <c r="C1200" s="188" t="s">
        <v>28664</v>
      </c>
      <c r="D1200" s="188" t="s">
        <v>33054</v>
      </c>
      <c r="E1200" s="188" t="s">
        <v>29242</v>
      </c>
      <c r="F1200" s="189" t="s">
        <v>2545</v>
      </c>
      <c r="G1200" s="190" t="n">
        <v>38</v>
      </c>
      <c r="H1200" s="189" t="s">
        <v>2797</v>
      </c>
      <c r="I1200" s="189" t="s">
        <v>33067</v>
      </c>
      <c r="J1200" s="189" t="s">
        <v>2548</v>
      </c>
      <c r="K1200" s="189" t="s">
        <v>29244</v>
      </c>
      <c r="L1200" s="189"/>
      <c r="M1200" s="189"/>
      <c r="N1200" s="188" t="s">
        <v>8137</v>
      </c>
      <c r="O1200" s="189" t="s">
        <v>2551</v>
      </c>
    </row>
    <row r="1201" customFormat="false" ht="14.25" hidden="false" customHeight="false" outlineLevel="0" collapsed="false">
      <c r="A1201" s="188" t="s">
        <v>33068</v>
      </c>
      <c r="B1201" s="189" t="s">
        <v>33069</v>
      </c>
      <c r="C1201" s="188" t="s">
        <v>28664</v>
      </c>
      <c r="D1201" s="188" t="s">
        <v>33070</v>
      </c>
      <c r="E1201" s="188" t="s">
        <v>29242</v>
      </c>
      <c r="F1201" s="189" t="s">
        <v>2545</v>
      </c>
      <c r="G1201" s="190" t="n">
        <v>38</v>
      </c>
      <c r="H1201" s="189" t="s">
        <v>2556</v>
      </c>
      <c r="I1201" s="189" t="s">
        <v>33071</v>
      </c>
      <c r="J1201" s="189" t="s">
        <v>2548</v>
      </c>
      <c r="K1201" s="189" t="s">
        <v>29244</v>
      </c>
      <c r="L1201" s="189"/>
      <c r="M1201" s="189"/>
      <c r="N1201" s="188" t="s">
        <v>2550</v>
      </c>
      <c r="O1201" s="189" t="s">
        <v>2551</v>
      </c>
    </row>
    <row r="1202" customFormat="false" ht="14.25" hidden="false" customHeight="false" outlineLevel="0" collapsed="false">
      <c r="A1202" s="188" t="s">
        <v>33072</v>
      </c>
      <c r="B1202" s="189" t="s">
        <v>33073</v>
      </c>
      <c r="C1202" s="188" t="s">
        <v>28646</v>
      </c>
      <c r="D1202" s="188" t="s">
        <v>33074</v>
      </c>
      <c r="E1202" s="188" t="s">
        <v>815</v>
      </c>
      <c r="F1202" s="189" t="s">
        <v>2555</v>
      </c>
      <c r="G1202" s="190" t="n">
        <v>38</v>
      </c>
      <c r="H1202" s="189" t="s">
        <v>2740</v>
      </c>
      <c r="I1202" s="189" t="s">
        <v>33075</v>
      </c>
      <c r="J1202" s="189" t="s">
        <v>2548</v>
      </c>
      <c r="K1202" s="189" t="s">
        <v>3271</v>
      </c>
      <c r="L1202" s="189"/>
      <c r="M1202" s="189"/>
      <c r="N1202" s="188" t="s">
        <v>2550</v>
      </c>
      <c r="O1202" s="189" t="s">
        <v>2551</v>
      </c>
    </row>
    <row r="1203" customFormat="false" ht="14.25" hidden="false" customHeight="false" outlineLevel="0" collapsed="false">
      <c r="A1203" s="188" t="s">
        <v>33076</v>
      </c>
      <c r="B1203" s="189" t="s">
        <v>33077</v>
      </c>
      <c r="C1203" s="188" t="s">
        <v>28646</v>
      </c>
      <c r="D1203" s="188" t="s">
        <v>33078</v>
      </c>
      <c r="E1203" s="188" t="s">
        <v>815</v>
      </c>
      <c r="F1203" s="189" t="s">
        <v>2545</v>
      </c>
      <c r="G1203" s="190" t="n">
        <v>38</v>
      </c>
      <c r="H1203" s="189" t="s">
        <v>2779</v>
      </c>
      <c r="I1203" s="189" t="s">
        <v>33079</v>
      </c>
      <c r="J1203" s="189" t="s">
        <v>2548</v>
      </c>
      <c r="K1203" s="189" t="s">
        <v>3271</v>
      </c>
      <c r="L1203" s="189"/>
      <c r="M1203" s="189"/>
      <c r="N1203" s="188" t="s">
        <v>2550</v>
      </c>
      <c r="O1203" s="189" t="s">
        <v>2551</v>
      </c>
    </row>
    <row r="1204" customFormat="false" ht="14.25" hidden="false" customHeight="false" outlineLevel="0" collapsed="false">
      <c r="A1204" s="188" t="s">
        <v>33080</v>
      </c>
      <c r="B1204" s="189" t="s">
        <v>33081</v>
      </c>
      <c r="C1204" s="188" t="s">
        <v>28646</v>
      </c>
      <c r="D1204" s="188" t="s">
        <v>33082</v>
      </c>
      <c r="E1204" s="188" t="s">
        <v>815</v>
      </c>
      <c r="F1204" s="189" t="s">
        <v>2555</v>
      </c>
      <c r="G1204" s="190" t="n">
        <v>38</v>
      </c>
      <c r="H1204" s="189" t="s">
        <v>2656</v>
      </c>
      <c r="I1204" s="189" t="s">
        <v>33083</v>
      </c>
      <c r="J1204" s="189" t="s">
        <v>2548</v>
      </c>
      <c r="K1204" s="189" t="s">
        <v>3271</v>
      </c>
      <c r="L1204" s="189"/>
      <c r="M1204" s="189"/>
      <c r="N1204" s="188" t="s">
        <v>2550</v>
      </c>
      <c r="O1204" s="189" t="s">
        <v>2551</v>
      </c>
    </row>
    <row r="1205" customFormat="false" ht="14.25" hidden="false" customHeight="false" outlineLevel="0" collapsed="false">
      <c r="A1205" s="188" t="s">
        <v>33084</v>
      </c>
      <c r="B1205" s="189" t="s">
        <v>33085</v>
      </c>
      <c r="C1205" s="188" t="s">
        <v>28646</v>
      </c>
      <c r="D1205" s="188" t="s">
        <v>33086</v>
      </c>
      <c r="E1205" s="188" t="s">
        <v>827</v>
      </c>
      <c r="F1205" s="189" t="s">
        <v>2545</v>
      </c>
      <c r="G1205" s="190" t="n">
        <v>38</v>
      </c>
      <c r="H1205" s="189" t="s">
        <v>2797</v>
      </c>
      <c r="I1205" s="189" t="s">
        <v>33087</v>
      </c>
      <c r="J1205" s="189" t="s">
        <v>2548</v>
      </c>
      <c r="K1205" s="189" t="s">
        <v>4720</v>
      </c>
      <c r="L1205" s="189"/>
      <c r="M1205" s="189"/>
      <c r="N1205" s="188" t="s">
        <v>2584</v>
      </c>
      <c r="O1205" s="189" t="s">
        <v>2551</v>
      </c>
    </row>
    <row r="1206" customFormat="false" ht="14.25" hidden="false" customHeight="false" outlineLevel="0" collapsed="false">
      <c r="A1206" s="188" t="s">
        <v>33088</v>
      </c>
      <c r="B1206" s="189" t="s">
        <v>33089</v>
      </c>
      <c r="C1206" s="188" t="s">
        <v>28646</v>
      </c>
      <c r="D1206" s="188" t="s">
        <v>33090</v>
      </c>
      <c r="E1206" s="188" t="s">
        <v>827</v>
      </c>
      <c r="F1206" s="189" t="s">
        <v>2545</v>
      </c>
      <c r="G1206" s="190" t="n">
        <v>38</v>
      </c>
      <c r="H1206" s="189" t="s">
        <v>2740</v>
      </c>
      <c r="I1206" s="189" t="s">
        <v>33091</v>
      </c>
      <c r="J1206" s="189" t="s">
        <v>2548</v>
      </c>
      <c r="K1206" s="189" t="s">
        <v>4720</v>
      </c>
      <c r="L1206" s="189"/>
      <c r="M1206" s="189"/>
      <c r="N1206" s="188" t="s">
        <v>2584</v>
      </c>
      <c r="O1206" s="189" t="s">
        <v>2551</v>
      </c>
    </row>
    <row r="1207" customFormat="false" ht="14.25" hidden="false" customHeight="false" outlineLevel="0" collapsed="false">
      <c r="A1207" s="189" t="s">
        <v>33092</v>
      </c>
      <c r="B1207" s="189" t="s">
        <v>33093</v>
      </c>
      <c r="C1207" s="188" t="s">
        <v>28646</v>
      </c>
      <c r="D1207" s="188" t="s">
        <v>2587</v>
      </c>
      <c r="E1207" s="188" t="s">
        <v>827</v>
      </c>
      <c r="F1207" s="189" t="s">
        <v>2561</v>
      </c>
      <c r="G1207" s="190" t="n">
        <v>38</v>
      </c>
      <c r="H1207" s="189" t="s">
        <v>2562</v>
      </c>
      <c r="I1207" s="189" t="s">
        <v>33094</v>
      </c>
      <c r="J1207" s="189" t="s">
        <v>2548</v>
      </c>
      <c r="K1207" s="189" t="s">
        <v>4720</v>
      </c>
      <c r="L1207" s="189"/>
      <c r="M1207" s="189"/>
      <c r="N1207" s="188" t="s">
        <v>2584</v>
      </c>
      <c r="O1207" s="189" t="s">
        <v>2551</v>
      </c>
    </row>
    <row r="1208" customFormat="false" ht="14.25" hidden="false" customHeight="false" outlineLevel="0" collapsed="false">
      <c r="A1208" s="188" t="s">
        <v>33095</v>
      </c>
      <c r="B1208" s="189" t="s">
        <v>33096</v>
      </c>
      <c r="C1208" s="188" t="s">
        <v>28646</v>
      </c>
      <c r="D1208" s="188" t="s">
        <v>33097</v>
      </c>
      <c r="E1208" s="188" t="s">
        <v>1724</v>
      </c>
      <c r="F1208" s="189" t="s">
        <v>2545</v>
      </c>
      <c r="G1208" s="190" t="n">
        <v>38</v>
      </c>
      <c r="H1208" s="189" t="s">
        <v>4774</v>
      </c>
      <c r="I1208" s="189" t="s">
        <v>33098</v>
      </c>
      <c r="J1208" s="189" t="s">
        <v>2548</v>
      </c>
      <c r="K1208" s="189" t="s">
        <v>4280</v>
      </c>
      <c r="L1208" s="189"/>
      <c r="M1208" s="189"/>
      <c r="N1208" s="188" t="s">
        <v>2584</v>
      </c>
      <c r="O1208" s="189" t="s">
        <v>2551</v>
      </c>
    </row>
    <row r="1209" customFormat="false" ht="14.25" hidden="false" customHeight="false" outlineLevel="0" collapsed="false">
      <c r="A1209" s="188" t="s">
        <v>33099</v>
      </c>
      <c r="B1209" s="189" t="s">
        <v>33100</v>
      </c>
      <c r="C1209" s="188" t="s">
        <v>28646</v>
      </c>
      <c r="D1209" s="188" t="s">
        <v>33101</v>
      </c>
      <c r="E1209" s="188" t="s">
        <v>1724</v>
      </c>
      <c r="F1209" s="189" t="s">
        <v>2561</v>
      </c>
      <c r="G1209" s="190" t="n">
        <v>38</v>
      </c>
      <c r="H1209" s="189" t="s">
        <v>33102</v>
      </c>
      <c r="I1209" s="189" t="s">
        <v>33103</v>
      </c>
      <c r="J1209" s="189" t="s">
        <v>2548</v>
      </c>
      <c r="K1209" s="189" t="s">
        <v>4280</v>
      </c>
      <c r="L1209" s="189"/>
      <c r="M1209" s="189"/>
      <c r="N1209" s="188" t="s">
        <v>2584</v>
      </c>
      <c r="O1209" s="189" t="s">
        <v>2551</v>
      </c>
    </row>
    <row r="1210" customFormat="false" ht="14.25" hidden="false" customHeight="false" outlineLevel="0" collapsed="false">
      <c r="A1210" s="188" t="s">
        <v>33104</v>
      </c>
      <c r="B1210" s="189" t="s">
        <v>33105</v>
      </c>
      <c r="C1210" s="188" t="s">
        <v>28646</v>
      </c>
      <c r="D1210" s="188" t="s">
        <v>33106</v>
      </c>
      <c r="E1210" s="188" t="s">
        <v>1724</v>
      </c>
      <c r="F1210" s="189" t="s">
        <v>2545</v>
      </c>
      <c r="G1210" s="190" t="n">
        <v>38</v>
      </c>
      <c r="H1210" s="189" t="s">
        <v>6598</v>
      </c>
      <c r="I1210" s="189" t="s">
        <v>33107</v>
      </c>
      <c r="J1210" s="189" t="s">
        <v>2548</v>
      </c>
      <c r="K1210" s="189" t="s">
        <v>4280</v>
      </c>
      <c r="L1210" s="191"/>
      <c r="M1210" s="191"/>
      <c r="N1210" s="191"/>
      <c r="O1210" s="191"/>
    </row>
    <row r="1211" customFormat="false" ht="14.25" hidden="false" customHeight="false" outlineLevel="0" collapsed="false">
      <c r="A1211" s="188" t="s">
        <v>33108</v>
      </c>
      <c r="B1211" s="189" t="s">
        <v>33109</v>
      </c>
      <c r="C1211" s="188" t="s">
        <v>28646</v>
      </c>
      <c r="D1211" s="189"/>
      <c r="E1211" s="188" t="s">
        <v>1401</v>
      </c>
      <c r="F1211" s="189" t="s">
        <v>2561</v>
      </c>
      <c r="G1211" s="190" t="n">
        <v>38</v>
      </c>
      <c r="H1211" s="189" t="s">
        <v>2562</v>
      </c>
      <c r="I1211" s="189" t="s">
        <v>33110</v>
      </c>
      <c r="J1211" s="189" t="s">
        <v>2548</v>
      </c>
      <c r="K1211" s="189" t="s">
        <v>2890</v>
      </c>
      <c r="L1211" s="189"/>
      <c r="M1211" s="189"/>
      <c r="N1211" s="188" t="s">
        <v>2550</v>
      </c>
      <c r="O1211" s="189" t="s">
        <v>2551</v>
      </c>
    </row>
    <row r="1212" customFormat="false" ht="14.25" hidden="false" customHeight="false" outlineLevel="0" collapsed="false">
      <c r="A1212" s="188" t="s">
        <v>33111</v>
      </c>
      <c r="B1212" s="189" t="s">
        <v>33112</v>
      </c>
      <c r="C1212" s="188" t="s">
        <v>28646</v>
      </c>
      <c r="D1212" s="188" t="s">
        <v>33113</v>
      </c>
      <c r="E1212" s="188" t="s">
        <v>2458</v>
      </c>
      <c r="F1212" s="189" t="s">
        <v>2545</v>
      </c>
      <c r="G1212" s="190" t="n">
        <v>38</v>
      </c>
      <c r="H1212" s="189" t="s">
        <v>2562</v>
      </c>
      <c r="I1212" s="189" t="s">
        <v>33114</v>
      </c>
      <c r="J1212" s="189" t="s">
        <v>2548</v>
      </c>
      <c r="K1212" s="189" t="s">
        <v>7175</v>
      </c>
      <c r="L1212" s="189" t="s">
        <v>2562</v>
      </c>
      <c r="M1212" s="189"/>
      <c r="N1212" s="188" t="s">
        <v>2550</v>
      </c>
      <c r="O1212" s="189" t="s">
        <v>2551</v>
      </c>
    </row>
    <row r="1213" customFormat="false" ht="14.25" hidden="false" customHeight="false" outlineLevel="0" collapsed="false">
      <c r="A1213" s="188" t="s">
        <v>31092</v>
      </c>
      <c r="B1213" s="189" t="s">
        <v>31093</v>
      </c>
      <c r="C1213" s="188" t="s">
        <v>28646</v>
      </c>
      <c r="D1213" s="189"/>
      <c r="E1213" s="188" t="s">
        <v>2458</v>
      </c>
      <c r="F1213" s="189" t="s">
        <v>2599</v>
      </c>
      <c r="G1213" s="190" t="n">
        <v>38</v>
      </c>
      <c r="H1213" s="189" t="s">
        <v>2562</v>
      </c>
      <c r="I1213" s="189" t="s">
        <v>33115</v>
      </c>
      <c r="J1213" s="189" t="s">
        <v>2548</v>
      </c>
      <c r="K1213" s="189" t="s">
        <v>7175</v>
      </c>
      <c r="L1213" s="189"/>
      <c r="M1213" s="189"/>
      <c r="N1213" s="188" t="s">
        <v>2550</v>
      </c>
      <c r="O1213" s="189" t="s">
        <v>2551</v>
      </c>
    </row>
    <row r="1214" customFormat="false" ht="14.25" hidden="false" customHeight="false" outlineLevel="0" collapsed="false">
      <c r="A1214" s="188" t="s">
        <v>33116</v>
      </c>
      <c r="B1214" s="189" t="s">
        <v>33117</v>
      </c>
      <c r="C1214" s="188" t="s">
        <v>28646</v>
      </c>
      <c r="D1214" s="188" t="s">
        <v>33118</v>
      </c>
      <c r="E1214" s="188" t="s">
        <v>2458</v>
      </c>
      <c r="F1214" s="189" t="s">
        <v>2561</v>
      </c>
      <c r="G1214" s="190" t="n">
        <v>38</v>
      </c>
      <c r="H1214" s="189" t="s">
        <v>7217</v>
      </c>
      <c r="I1214" s="189" t="s">
        <v>33119</v>
      </c>
      <c r="J1214" s="189" t="s">
        <v>2548</v>
      </c>
      <c r="K1214" s="189" t="s">
        <v>7175</v>
      </c>
      <c r="L1214" s="189"/>
      <c r="M1214" s="189"/>
      <c r="N1214" s="188" t="s">
        <v>2550</v>
      </c>
      <c r="O1214" s="189" t="s">
        <v>2551</v>
      </c>
    </row>
    <row r="1215" customFormat="false" ht="14.25" hidden="false" customHeight="false" outlineLevel="0" collapsed="false">
      <c r="A1215" s="188" t="s">
        <v>33120</v>
      </c>
      <c r="B1215" s="189" t="s">
        <v>33121</v>
      </c>
      <c r="C1215" s="188" t="s">
        <v>28646</v>
      </c>
      <c r="D1215" s="188" t="s">
        <v>30882</v>
      </c>
      <c r="E1215" s="188" t="s">
        <v>5670</v>
      </c>
      <c r="F1215" s="189" t="s">
        <v>2561</v>
      </c>
      <c r="G1215" s="190" t="n">
        <v>38</v>
      </c>
      <c r="H1215" s="189" t="s">
        <v>4809</v>
      </c>
      <c r="I1215" s="189" t="s">
        <v>33122</v>
      </c>
      <c r="J1215" s="189" t="s">
        <v>2548</v>
      </c>
      <c r="K1215" s="189" t="s">
        <v>5672</v>
      </c>
      <c r="L1215" s="189"/>
      <c r="M1215" s="189"/>
      <c r="N1215" s="188" t="s">
        <v>2550</v>
      </c>
      <c r="O1215" s="189" t="s">
        <v>2551</v>
      </c>
    </row>
    <row r="1216" customFormat="false" ht="14.25" hidden="false" customHeight="false" outlineLevel="0" collapsed="false">
      <c r="A1216" s="188" t="s">
        <v>33123</v>
      </c>
      <c r="B1216" s="189" t="s">
        <v>33124</v>
      </c>
      <c r="C1216" s="188" t="s">
        <v>28664</v>
      </c>
      <c r="D1216" s="188" t="s">
        <v>33125</v>
      </c>
      <c r="E1216" s="188" t="s">
        <v>30186</v>
      </c>
      <c r="F1216" s="189" t="s">
        <v>2561</v>
      </c>
      <c r="G1216" s="190" t="n">
        <v>38</v>
      </c>
      <c r="H1216" s="189" t="s">
        <v>5866</v>
      </c>
      <c r="I1216" s="189" t="s">
        <v>33126</v>
      </c>
      <c r="J1216" s="189" t="s">
        <v>2548</v>
      </c>
      <c r="K1216" s="189" t="s">
        <v>30188</v>
      </c>
      <c r="L1216" s="189"/>
      <c r="M1216" s="189"/>
      <c r="N1216" s="188" t="s">
        <v>2584</v>
      </c>
      <c r="O1216" s="189" t="s">
        <v>2551</v>
      </c>
    </row>
    <row r="1217" customFormat="false" ht="14.25" hidden="false" customHeight="false" outlineLevel="0" collapsed="false">
      <c r="A1217" s="188" t="s">
        <v>33127</v>
      </c>
      <c r="B1217" s="189" t="s">
        <v>33128</v>
      </c>
      <c r="C1217" s="188" t="s">
        <v>28646</v>
      </c>
      <c r="D1217" s="188" t="s">
        <v>33129</v>
      </c>
      <c r="E1217" s="188" t="s">
        <v>26472</v>
      </c>
      <c r="F1217" s="189" t="s">
        <v>2561</v>
      </c>
      <c r="G1217" s="190" t="n">
        <v>38</v>
      </c>
      <c r="H1217" s="189" t="s">
        <v>2740</v>
      </c>
      <c r="I1217" s="189" t="s">
        <v>33130</v>
      </c>
      <c r="J1217" s="189" t="s">
        <v>2548</v>
      </c>
      <c r="K1217" s="189" t="s">
        <v>26474</v>
      </c>
      <c r="L1217" s="189" t="s">
        <v>2562</v>
      </c>
      <c r="M1217" s="189"/>
      <c r="N1217" s="188" t="s">
        <v>2584</v>
      </c>
      <c r="O1217" s="189" t="s">
        <v>2551</v>
      </c>
    </row>
    <row r="1218" customFormat="false" ht="14.25" hidden="false" customHeight="false" outlineLevel="0" collapsed="false">
      <c r="A1218" s="188" t="s">
        <v>33131</v>
      </c>
      <c r="B1218" s="189" t="s">
        <v>33132</v>
      </c>
      <c r="C1218" s="188" t="s">
        <v>28646</v>
      </c>
      <c r="D1218" s="188" t="s">
        <v>33133</v>
      </c>
      <c r="E1218" s="188" t="s">
        <v>1610</v>
      </c>
      <c r="F1218" s="189" t="s">
        <v>2561</v>
      </c>
      <c r="G1218" s="190" t="n">
        <v>38</v>
      </c>
      <c r="H1218" s="189" t="s">
        <v>2593</v>
      </c>
      <c r="I1218" s="189" t="s">
        <v>33134</v>
      </c>
      <c r="J1218" s="189" t="s">
        <v>2548</v>
      </c>
      <c r="K1218" s="189" t="s">
        <v>3575</v>
      </c>
      <c r="L1218" s="189" t="s">
        <v>2562</v>
      </c>
      <c r="M1218" s="189"/>
      <c r="N1218" s="188" t="s">
        <v>2584</v>
      </c>
      <c r="O1218" s="189" t="s">
        <v>2551</v>
      </c>
    </row>
    <row r="1219" customFormat="false" ht="14.25" hidden="false" customHeight="false" outlineLevel="0" collapsed="false">
      <c r="A1219" s="188" t="s">
        <v>33135</v>
      </c>
      <c r="B1219" s="189" t="s">
        <v>33136</v>
      </c>
      <c r="C1219" s="188" t="s">
        <v>28646</v>
      </c>
      <c r="D1219" s="188" t="s">
        <v>33137</v>
      </c>
      <c r="E1219" s="188" t="s">
        <v>6397</v>
      </c>
      <c r="F1219" s="189" t="s">
        <v>2555</v>
      </c>
      <c r="G1219" s="190" t="n">
        <v>38</v>
      </c>
      <c r="H1219" s="189" t="s">
        <v>2807</v>
      </c>
      <c r="I1219" s="189" t="s">
        <v>33138</v>
      </c>
      <c r="J1219" s="189" t="s">
        <v>2548</v>
      </c>
      <c r="K1219" s="189" t="s">
        <v>6400</v>
      </c>
      <c r="L1219" s="191"/>
      <c r="M1219" s="191"/>
      <c r="N1219" s="191"/>
      <c r="O1219" s="191"/>
    </row>
    <row r="1220" customFormat="false" ht="14.25" hidden="false" customHeight="false" outlineLevel="0" collapsed="false">
      <c r="A1220" s="188" t="s">
        <v>33139</v>
      </c>
      <c r="B1220" s="189" t="s">
        <v>33140</v>
      </c>
      <c r="C1220" s="188" t="s">
        <v>28646</v>
      </c>
      <c r="D1220" s="188" t="s">
        <v>32220</v>
      </c>
      <c r="E1220" s="188" t="s">
        <v>2520</v>
      </c>
      <c r="F1220" s="189" t="s">
        <v>2555</v>
      </c>
      <c r="G1220" s="190" t="n">
        <v>38</v>
      </c>
      <c r="H1220" s="189" t="s">
        <v>2785</v>
      </c>
      <c r="I1220" s="189" t="s">
        <v>33141</v>
      </c>
      <c r="J1220" s="189" t="s">
        <v>2548</v>
      </c>
      <c r="K1220" s="189" t="s">
        <v>4535</v>
      </c>
      <c r="L1220" s="191"/>
      <c r="M1220" s="191"/>
      <c r="N1220" s="191"/>
      <c r="O1220" s="191"/>
    </row>
    <row r="1221" customFormat="false" ht="14.25" hidden="false" customHeight="false" outlineLevel="0" collapsed="false">
      <c r="A1221" s="188" t="s">
        <v>33142</v>
      </c>
      <c r="B1221" s="189" t="s">
        <v>33143</v>
      </c>
      <c r="C1221" s="188" t="s">
        <v>28646</v>
      </c>
      <c r="D1221" s="188" t="s">
        <v>33144</v>
      </c>
      <c r="E1221" s="188" t="s">
        <v>1439</v>
      </c>
      <c r="F1221" s="189" t="s">
        <v>2599</v>
      </c>
      <c r="G1221" s="190" t="n">
        <v>38</v>
      </c>
      <c r="H1221" s="189" t="s">
        <v>7294</v>
      </c>
      <c r="I1221" s="189" t="s">
        <v>33145</v>
      </c>
      <c r="J1221" s="189" t="s">
        <v>2548</v>
      </c>
      <c r="K1221" s="189" t="s">
        <v>22866</v>
      </c>
      <c r="L1221" s="189"/>
      <c r="M1221" s="189"/>
      <c r="N1221" s="188" t="s">
        <v>2584</v>
      </c>
      <c r="O1221" s="189" t="s">
        <v>2551</v>
      </c>
    </row>
    <row r="1222" customFormat="false" ht="14.25" hidden="false" customHeight="false" outlineLevel="0" collapsed="false">
      <c r="A1222" s="188" t="s">
        <v>33146</v>
      </c>
      <c r="B1222" s="189" t="s">
        <v>33147</v>
      </c>
      <c r="C1222" s="188" t="s">
        <v>28646</v>
      </c>
      <c r="D1222" s="188" t="s">
        <v>33148</v>
      </c>
      <c r="E1222" s="188" t="s">
        <v>1439</v>
      </c>
      <c r="F1222" s="189" t="s">
        <v>2599</v>
      </c>
      <c r="G1222" s="190" t="n">
        <v>38</v>
      </c>
      <c r="H1222" s="189" t="s">
        <v>3370</v>
      </c>
      <c r="I1222" s="189" t="s">
        <v>33149</v>
      </c>
      <c r="J1222" s="189" t="s">
        <v>2548</v>
      </c>
      <c r="K1222" s="189" t="s">
        <v>22866</v>
      </c>
      <c r="L1222" s="189"/>
      <c r="M1222" s="189"/>
      <c r="N1222" s="188" t="s">
        <v>2584</v>
      </c>
      <c r="O1222" s="189" t="s">
        <v>2551</v>
      </c>
    </row>
    <row r="1223" customFormat="false" ht="14.25" hidden="false" customHeight="false" outlineLevel="0" collapsed="false">
      <c r="A1223" s="188" t="s">
        <v>33150</v>
      </c>
      <c r="B1223" s="189" t="s">
        <v>33151</v>
      </c>
      <c r="C1223" s="188" t="s">
        <v>28646</v>
      </c>
      <c r="D1223" s="189"/>
      <c r="E1223" s="188" t="s">
        <v>1439</v>
      </c>
      <c r="F1223" s="189" t="s">
        <v>2561</v>
      </c>
      <c r="G1223" s="190" t="n">
        <v>38</v>
      </c>
      <c r="H1223" s="189" t="s">
        <v>2562</v>
      </c>
      <c r="I1223" s="189" t="s">
        <v>33152</v>
      </c>
      <c r="J1223" s="189" t="s">
        <v>2548</v>
      </c>
      <c r="K1223" s="189" t="s">
        <v>22866</v>
      </c>
      <c r="L1223" s="189"/>
      <c r="M1223" s="189"/>
      <c r="N1223" s="188" t="s">
        <v>2550</v>
      </c>
      <c r="O1223" s="189" t="s">
        <v>2551</v>
      </c>
    </row>
    <row r="1224" customFormat="false" ht="14.25" hidden="false" customHeight="false" outlineLevel="0" collapsed="false">
      <c r="A1224" s="188" t="s">
        <v>33153</v>
      </c>
      <c r="B1224" s="189" t="s">
        <v>33154</v>
      </c>
      <c r="C1224" s="188" t="s">
        <v>28646</v>
      </c>
      <c r="D1224" s="188" t="s">
        <v>31146</v>
      </c>
      <c r="E1224" s="188" t="s">
        <v>1439</v>
      </c>
      <c r="F1224" s="189" t="s">
        <v>2561</v>
      </c>
      <c r="G1224" s="190" t="n">
        <v>38</v>
      </c>
      <c r="H1224" s="189" t="s">
        <v>3370</v>
      </c>
      <c r="I1224" s="189" t="s">
        <v>33155</v>
      </c>
      <c r="J1224" s="189" t="s">
        <v>2548</v>
      </c>
      <c r="K1224" s="189" t="s">
        <v>22866</v>
      </c>
      <c r="L1224" s="189"/>
      <c r="M1224" s="189"/>
      <c r="N1224" s="188" t="s">
        <v>2550</v>
      </c>
      <c r="O1224" s="189" t="s">
        <v>2551</v>
      </c>
    </row>
    <row r="1225" customFormat="false" ht="14.25" hidden="false" customHeight="false" outlineLevel="0" collapsed="false">
      <c r="A1225" s="188" t="s">
        <v>33156</v>
      </c>
      <c r="B1225" s="189" t="s">
        <v>33157</v>
      </c>
      <c r="C1225" s="188" t="s">
        <v>28646</v>
      </c>
      <c r="D1225" s="188" t="s">
        <v>31146</v>
      </c>
      <c r="E1225" s="188" t="s">
        <v>1439</v>
      </c>
      <c r="F1225" s="189" t="s">
        <v>2561</v>
      </c>
      <c r="G1225" s="190" t="n">
        <v>38</v>
      </c>
      <c r="H1225" s="189" t="s">
        <v>3370</v>
      </c>
      <c r="I1225" s="189" t="s">
        <v>33158</v>
      </c>
      <c r="J1225" s="189" t="s">
        <v>2548</v>
      </c>
      <c r="K1225" s="189" t="s">
        <v>22866</v>
      </c>
      <c r="L1225" s="189"/>
      <c r="M1225" s="189"/>
      <c r="N1225" s="188" t="s">
        <v>2550</v>
      </c>
      <c r="O1225" s="189" t="s">
        <v>2551</v>
      </c>
    </row>
    <row r="1226" customFormat="false" ht="14.25" hidden="false" customHeight="false" outlineLevel="0" collapsed="false">
      <c r="A1226" s="188" t="s">
        <v>33159</v>
      </c>
      <c r="B1226" s="189" t="s">
        <v>33160</v>
      </c>
      <c r="C1226" s="188" t="s">
        <v>28646</v>
      </c>
      <c r="D1226" s="188" t="s">
        <v>33161</v>
      </c>
      <c r="E1226" s="188" t="s">
        <v>2454</v>
      </c>
      <c r="F1226" s="189" t="s">
        <v>2555</v>
      </c>
      <c r="G1226" s="190" t="n">
        <v>38</v>
      </c>
      <c r="H1226" s="189" t="s">
        <v>3007</v>
      </c>
      <c r="I1226" s="189" t="s">
        <v>33162</v>
      </c>
      <c r="J1226" s="189" t="s">
        <v>2548</v>
      </c>
      <c r="K1226" s="189" t="s">
        <v>29052</v>
      </c>
      <c r="L1226" s="189"/>
      <c r="M1226" s="189"/>
      <c r="N1226" s="188" t="s">
        <v>2584</v>
      </c>
      <c r="O1226" s="189" t="s">
        <v>2551</v>
      </c>
    </row>
    <row r="1227" customFormat="false" ht="14.25" hidden="false" customHeight="false" outlineLevel="0" collapsed="false">
      <c r="A1227" s="188" t="s">
        <v>33163</v>
      </c>
      <c r="B1227" s="189" t="s">
        <v>33164</v>
      </c>
      <c r="C1227" s="188" t="s">
        <v>28646</v>
      </c>
      <c r="D1227" s="188" t="s">
        <v>33165</v>
      </c>
      <c r="E1227" s="188" t="s">
        <v>2454</v>
      </c>
      <c r="F1227" s="189" t="s">
        <v>2555</v>
      </c>
      <c r="G1227" s="190" t="n">
        <v>38</v>
      </c>
      <c r="H1227" s="189" t="s">
        <v>2662</v>
      </c>
      <c r="I1227" s="189" t="s">
        <v>33166</v>
      </c>
      <c r="J1227" s="189" t="s">
        <v>2548</v>
      </c>
      <c r="K1227" s="189" t="s">
        <v>29052</v>
      </c>
      <c r="L1227" s="191"/>
      <c r="M1227" s="191"/>
      <c r="N1227" s="191"/>
      <c r="O1227" s="191"/>
    </row>
    <row r="1228" customFormat="false" ht="14.25" hidden="false" customHeight="false" outlineLevel="0" collapsed="false">
      <c r="A1228" s="188" t="s">
        <v>33167</v>
      </c>
      <c r="B1228" s="189" t="s">
        <v>33168</v>
      </c>
      <c r="C1228" s="188" t="s">
        <v>28646</v>
      </c>
      <c r="D1228" s="188" t="s">
        <v>33169</v>
      </c>
      <c r="E1228" s="188" t="s">
        <v>2454</v>
      </c>
      <c r="F1228" s="189" t="s">
        <v>2555</v>
      </c>
      <c r="G1228" s="190" t="n">
        <v>38</v>
      </c>
      <c r="H1228" s="189" t="s">
        <v>2631</v>
      </c>
      <c r="I1228" s="189" t="s">
        <v>33170</v>
      </c>
      <c r="J1228" s="189" t="s">
        <v>2548</v>
      </c>
      <c r="K1228" s="189" t="s">
        <v>29052</v>
      </c>
      <c r="L1228" s="191"/>
      <c r="M1228" s="191"/>
      <c r="N1228" s="191"/>
      <c r="O1228" s="191"/>
    </row>
    <row r="1229" customFormat="false" ht="14.25" hidden="false" customHeight="false" outlineLevel="0" collapsed="false">
      <c r="A1229" s="188" t="s">
        <v>33171</v>
      </c>
      <c r="B1229" s="189" t="s">
        <v>33172</v>
      </c>
      <c r="C1229" s="188" t="s">
        <v>28664</v>
      </c>
      <c r="D1229" s="188" t="s">
        <v>33173</v>
      </c>
      <c r="E1229" s="188" t="s">
        <v>1179</v>
      </c>
      <c r="F1229" s="189" t="s">
        <v>2555</v>
      </c>
      <c r="G1229" s="190" t="n">
        <v>38</v>
      </c>
      <c r="H1229" s="189" t="s">
        <v>2656</v>
      </c>
      <c r="I1229" s="189" t="s">
        <v>33174</v>
      </c>
      <c r="J1229" s="189" t="s">
        <v>2548</v>
      </c>
      <c r="K1229" s="189" t="s">
        <v>3009</v>
      </c>
      <c r="L1229" s="189"/>
      <c r="M1229" s="189"/>
      <c r="N1229" s="188" t="s">
        <v>2550</v>
      </c>
      <c r="O1229" s="189" t="s">
        <v>2551</v>
      </c>
    </row>
    <row r="1230" customFormat="false" ht="14.25" hidden="false" customHeight="false" outlineLevel="0" collapsed="false">
      <c r="A1230" s="188" t="s">
        <v>33175</v>
      </c>
      <c r="B1230" s="189" t="s">
        <v>33176</v>
      </c>
      <c r="C1230" s="188" t="s">
        <v>28646</v>
      </c>
      <c r="D1230" s="188" t="s">
        <v>33177</v>
      </c>
      <c r="E1230" s="188" t="s">
        <v>1179</v>
      </c>
      <c r="F1230" s="189" t="s">
        <v>2561</v>
      </c>
      <c r="G1230" s="190" t="n">
        <v>38</v>
      </c>
      <c r="H1230" s="189" t="s">
        <v>2562</v>
      </c>
      <c r="I1230" s="189" t="s">
        <v>33178</v>
      </c>
      <c r="J1230" s="189" t="s">
        <v>2548</v>
      </c>
      <c r="K1230" s="189" t="s">
        <v>3009</v>
      </c>
      <c r="L1230" s="189"/>
      <c r="M1230" s="189"/>
      <c r="N1230" s="188" t="s">
        <v>2584</v>
      </c>
      <c r="O1230" s="189" t="s">
        <v>2551</v>
      </c>
    </row>
    <row r="1231" customFormat="false" ht="14.25" hidden="false" customHeight="false" outlineLevel="0" collapsed="false">
      <c r="A1231" s="188" t="s">
        <v>33179</v>
      </c>
      <c r="B1231" s="189" t="s">
        <v>33180</v>
      </c>
      <c r="C1231" s="188" t="s">
        <v>28646</v>
      </c>
      <c r="D1231" s="188" t="s">
        <v>33181</v>
      </c>
      <c r="E1231" s="188" t="s">
        <v>1179</v>
      </c>
      <c r="F1231" s="189" t="s">
        <v>2561</v>
      </c>
      <c r="G1231" s="190" t="n">
        <v>38</v>
      </c>
      <c r="H1231" s="189" t="s">
        <v>2562</v>
      </c>
      <c r="I1231" s="189" t="s">
        <v>33182</v>
      </c>
      <c r="J1231" s="189" t="s">
        <v>2548</v>
      </c>
      <c r="K1231" s="189" t="s">
        <v>3009</v>
      </c>
      <c r="L1231" s="189"/>
      <c r="M1231" s="189"/>
      <c r="N1231" s="188" t="s">
        <v>2550</v>
      </c>
      <c r="O1231" s="189" t="s">
        <v>2551</v>
      </c>
    </row>
    <row r="1232" customFormat="false" ht="14.25" hidden="false" customHeight="false" outlineLevel="0" collapsed="false">
      <c r="A1232" s="188" t="s">
        <v>33183</v>
      </c>
      <c r="B1232" s="189" t="s">
        <v>33184</v>
      </c>
      <c r="C1232" s="188" t="s">
        <v>28646</v>
      </c>
      <c r="D1232" s="188" t="s">
        <v>33185</v>
      </c>
      <c r="E1232" s="188" t="s">
        <v>1179</v>
      </c>
      <c r="F1232" s="189" t="s">
        <v>2555</v>
      </c>
      <c r="G1232" s="190" t="n">
        <v>38</v>
      </c>
      <c r="H1232" s="189" t="s">
        <v>2556</v>
      </c>
      <c r="I1232" s="189" t="s">
        <v>33186</v>
      </c>
      <c r="J1232" s="189" t="s">
        <v>2548</v>
      </c>
      <c r="K1232" s="189" t="s">
        <v>3009</v>
      </c>
      <c r="L1232" s="189"/>
      <c r="M1232" s="189"/>
      <c r="N1232" s="188" t="s">
        <v>2550</v>
      </c>
      <c r="O1232" s="189" t="s">
        <v>2551</v>
      </c>
    </row>
    <row r="1233" customFormat="false" ht="14.25" hidden="false" customHeight="false" outlineLevel="0" collapsed="false">
      <c r="A1233" s="188" t="s">
        <v>33187</v>
      </c>
      <c r="B1233" s="189" t="s">
        <v>33188</v>
      </c>
      <c r="C1233" s="188" t="s">
        <v>28664</v>
      </c>
      <c r="D1233" s="188" t="s">
        <v>33189</v>
      </c>
      <c r="E1233" s="188" t="s">
        <v>28797</v>
      </c>
      <c r="F1233" s="189" t="s">
        <v>2561</v>
      </c>
      <c r="G1233" s="190" t="n">
        <v>38</v>
      </c>
      <c r="H1233" s="189" t="s">
        <v>4809</v>
      </c>
      <c r="I1233" s="189" t="s">
        <v>33190</v>
      </c>
      <c r="J1233" s="189" t="s">
        <v>2548</v>
      </c>
      <c r="K1233" s="189" t="s">
        <v>28799</v>
      </c>
      <c r="L1233" s="189"/>
      <c r="M1233" s="189"/>
      <c r="N1233" s="188" t="s">
        <v>2584</v>
      </c>
      <c r="O1233" s="189" t="s">
        <v>2551</v>
      </c>
    </row>
    <row r="1234" customFormat="false" ht="14.25" hidden="false" customHeight="false" outlineLevel="0" collapsed="false">
      <c r="A1234" s="188" t="s">
        <v>33191</v>
      </c>
      <c r="B1234" s="189" t="s">
        <v>33192</v>
      </c>
      <c r="C1234" s="188" t="s">
        <v>28664</v>
      </c>
      <c r="D1234" s="188" t="s">
        <v>33193</v>
      </c>
      <c r="E1234" s="188" t="s">
        <v>28797</v>
      </c>
      <c r="F1234" s="189" t="s">
        <v>2561</v>
      </c>
      <c r="G1234" s="190" t="n">
        <v>38</v>
      </c>
      <c r="H1234" s="189" t="s">
        <v>2662</v>
      </c>
      <c r="I1234" s="189" t="s">
        <v>33194</v>
      </c>
      <c r="J1234" s="189" t="s">
        <v>2548</v>
      </c>
      <c r="K1234" s="189" t="s">
        <v>28799</v>
      </c>
      <c r="L1234" s="189"/>
      <c r="M1234" s="189"/>
      <c r="N1234" s="188" t="s">
        <v>2550</v>
      </c>
      <c r="O1234" s="189" t="s">
        <v>2551</v>
      </c>
    </row>
    <row r="1235" customFormat="false" ht="14.25" hidden="false" customHeight="false" outlineLevel="0" collapsed="false">
      <c r="A1235" s="188" t="s">
        <v>33195</v>
      </c>
      <c r="B1235" s="189" t="s">
        <v>33196</v>
      </c>
      <c r="C1235" s="188" t="s">
        <v>28664</v>
      </c>
      <c r="D1235" s="188" t="s">
        <v>17965</v>
      </c>
      <c r="E1235" s="188" t="s">
        <v>28797</v>
      </c>
      <c r="F1235" s="189" t="s">
        <v>2561</v>
      </c>
      <c r="G1235" s="190" t="n">
        <v>38</v>
      </c>
      <c r="H1235" s="189" t="s">
        <v>2662</v>
      </c>
      <c r="I1235" s="189" t="s">
        <v>33197</v>
      </c>
      <c r="J1235" s="189" t="s">
        <v>2548</v>
      </c>
      <c r="K1235" s="189" t="s">
        <v>28799</v>
      </c>
      <c r="L1235" s="189"/>
      <c r="M1235" s="189"/>
      <c r="N1235" s="188" t="s">
        <v>2550</v>
      </c>
      <c r="O1235" s="189" t="s">
        <v>2551</v>
      </c>
    </row>
    <row r="1236" customFormat="false" ht="14.25" hidden="false" customHeight="false" outlineLevel="0" collapsed="false">
      <c r="A1236" s="188" t="s">
        <v>33198</v>
      </c>
      <c r="B1236" s="189" t="s">
        <v>33199</v>
      </c>
      <c r="C1236" s="188" t="s">
        <v>28664</v>
      </c>
      <c r="D1236" s="188" t="s">
        <v>33200</v>
      </c>
      <c r="E1236" s="188" t="s">
        <v>28797</v>
      </c>
      <c r="F1236" s="189" t="s">
        <v>2561</v>
      </c>
      <c r="G1236" s="190" t="n">
        <v>38</v>
      </c>
      <c r="H1236" s="189" t="s">
        <v>2662</v>
      </c>
      <c r="I1236" s="189" t="s">
        <v>33201</v>
      </c>
      <c r="J1236" s="189" t="s">
        <v>2548</v>
      </c>
      <c r="K1236" s="189" t="s">
        <v>28799</v>
      </c>
      <c r="L1236" s="189"/>
      <c r="M1236" s="189"/>
      <c r="N1236" s="188" t="s">
        <v>2584</v>
      </c>
      <c r="O1236" s="189" t="s">
        <v>2551</v>
      </c>
    </row>
    <row r="1237" customFormat="false" ht="14.25" hidden="false" customHeight="false" outlineLevel="0" collapsed="false">
      <c r="A1237" s="188" t="s">
        <v>33202</v>
      </c>
      <c r="B1237" s="189" t="s">
        <v>33203</v>
      </c>
      <c r="C1237" s="188" t="s">
        <v>28664</v>
      </c>
      <c r="D1237" s="189"/>
      <c r="E1237" s="188" t="s">
        <v>28797</v>
      </c>
      <c r="F1237" s="189" t="s">
        <v>2561</v>
      </c>
      <c r="G1237" s="190" t="n">
        <v>38</v>
      </c>
      <c r="H1237" s="189" t="s">
        <v>2562</v>
      </c>
      <c r="I1237" s="189" t="s">
        <v>33204</v>
      </c>
      <c r="J1237" s="189" t="s">
        <v>2548</v>
      </c>
      <c r="K1237" s="189" t="s">
        <v>28799</v>
      </c>
      <c r="L1237" s="189"/>
      <c r="M1237" s="189"/>
      <c r="N1237" s="188" t="s">
        <v>2550</v>
      </c>
      <c r="O1237" s="189" t="s">
        <v>2551</v>
      </c>
    </row>
    <row r="1238" customFormat="false" ht="14.25" hidden="false" customHeight="false" outlineLevel="0" collapsed="false">
      <c r="A1238" s="188" t="s">
        <v>33205</v>
      </c>
      <c r="B1238" s="189" t="s">
        <v>33206</v>
      </c>
      <c r="C1238" s="188" t="s">
        <v>28646</v>
      </c>
      <c r="D1238" s="188" t="s">
        <v>2812</v>
      </c>
      <c r="E1238" s="188" t="s">
        <v>1300</v>
      </c>
      <c r="F1238" s="189" t="s">
        <v>2599</v>
      </c>
      <c r="G1238" s="190" t="n">
        <v>38</v>
      </c>
      <c r="H1238" s="189" t="s">
        <v>2631</v>
      </c>
      <c r="I1238" s="189" t="s">
        <v>33207</v>
      </c>
      <c r="J1238" s="189" t="s">
        <v>2548</v>
      </c>
      <c r="K1238" s="189" t="s">
        <v>3233</v>
      </c>
      <c r="L1238" s="189"/>
      <c r="M1238" s="189"/>
      <c r="N1238" s="188" t="s">
        <v>2550</v>
      </c>
      <c r="O1238" s="189" t="s">
        <v>2551</v>
      </c>
    </row>
    <row r="1239" customFormat="false" ht="14.25" hidden="false" customHeight="false" outlineLevel="0" collapsed="false">
      <c r="A1239" s="188" t="s">
        <v>33208</v>
      </c>
      <c r="B1239" s="189" t="s">
        <v>33209</v>
      </c>
      <c r="C1239" s="188" t="s">
        <v>28646</v>
      </c>
      <c r="D1239" s="188" t="s">
        <v>33210</v>
      </c>
      <c r="E1239" s="188" t="s">
        <v>1300</v>
      </c>
      <c r="F1239" s="189" t="s">
        <v>2555</v>
      </c>
      <c r="G1239" s="190" t="n">
        <v>38</v>
      </c>
      <c r="H1239" s="189" t="s">
        <v>3375</v>
      </c>
      <c r="I1239" s="189" t="s">
        <v>33211</v>
      </c>
      <c r="J1239" s="189" t="s">
        <v>2548</v>
      </c>
      <c r="K1239" s="189" t="s">
        <v>3233</v>
      </c>
      <c r="L1239" s="191"/>
      <c r="M1239" s="191"/>
      <c r="N1239" s="191"/>
      <c r="O1239" s="191"/>
    </row>
    <row r="1240" customFormat="false" ht="14.25" hidden="false" customHeight="false" outlineLevel="0" collapsed="false">
      <c r="A1240" s="188" t="s">
        <v>33212</v>
      </c>
      <c r="B1240" s="189" t="s">
        <v>33213</v>
      </c>
      <c r="C1240" s="188" t="s">
        <v>28664</v>
      </c>
      <c r="D1240" s="189"/>
      <c r="E1240" s="188" t="s">
        <v>3549</v>
      </c>
      <c r="F1240" s="189" t="s">
        <v>2599</v>
      </c>
      <c r="G1240" s="190" t="n">
        <v>38</v>
      </c>
      <c r="H1240" s="189" t="s">
        <v>2562</v>
      </c>
      <c r="I1240" s="189" t="s">
        <v>33214</v>
      </c>
      <c r="J1240" s="189" t="s">
        <v>2548</v>
      </c>
      <c r="K1240" s="189" t="s">
        <v>3551</v>
      </c>
      <c r="L1240" s="189"/>
      <c r="M1240" s="189"/>
      <c r="N1240" s="188" t="s">
        <v>2886</v>
      </c>
      <c r="O1240" s="189" t="s">
        <v>2551</v>
      </c>
    </row>
    <row r="1241" customFormat="false" ht="14.25" hidden="false" customHeight="false" outlineLevel="0" collapsed="false">
      <c r="A1241" s="188" t="s">
        <v>33215</v>
      </c>
      <c r="B1241" s="189" t="s">
        <v>33216</v>
      </c>
      <c r="C1241" s="188" t="s">
        <v>28646</v>
      </c>
      <c r="D1241" s="188" t="s">
        <v>29372</v>
      </c>
      <c r="E1241" s="188" t="s">
        <v>31986</v>
      </c>
      <c r="F1241" s="189" t="s">
        <v>2555</v>
      </c>
      <c r="G1241" s="190" t="n">
        <v>38</v>
      </c>
      <c r="H1241" s="189" t="s">
        <v>2562</v>
      </c>
      <c r="I1241" s="189" t="s">
        <v>33217</v>
      </c>
      <c r="J1241" s="189" t="s">
        <v>2548</v>
      </c>
      <c r="K1241" s="189" t="s">
        <v>31988</v>
      </c>
      <c r="L1241" s="189" t="s">
        <v>2562</v>
      </c>
      <c r="M1241" s="189"/>
      <c r="N1241" s="188" t="s">
        <v>2550</v>
      </c>
      <c r="O1241" s="189" t="s">
        <v>2551</v>
      </c>
    </row>
    <row r="1242" customFormat="false" ht="14.25" hidden="false" customHeight="false" outlineLevel="0" collapsed="false">
      <c r="A1242" s="188" t="s">
        <v>33218</v>
      </c>
      <c r="B1242" s="189" t="s">
        <v>33219</v>
      </c>
      <c r="C1242" s="188" t="s">
        <v>28646</v>
      </c>
      <c r="D1242" s="188" t="s">
        <v>33220</v>
      </c>
      <c r="E1242" s="188" t="s">
        <v>2370</v>
      </c>
      <c r="F1242" s="189" t="s">
        <v>2545</v>
      </c>
      <c r="G1242" s="190" t="n">
        <v>38</v>
      </c>
      <c r="H1242" s="189" t="s">
        <v>2650</v>
      </c>
      <c r="I1242" s="189" t="s">
        <v>33221</v>
      </c>
      <c r="J1242" s="189" t="s">
        <v>2548</v>
      </c>
      <c r="K1242" s="189" t="s">
        <v>4551</v>
      </c>
      <c r="L1242" s="189"/>
      <c r="M1242" s="189"/>
      <c r="N1242" s="188" t="s">
        <v>2550</v>
      </c>
      <c r="O1242" s="189" t="s">
        <v>2551</v>
      </c>
    </row>
    <row r="1243" customFormat="false" ht="14.25" hidden="false" customHeight="false" outlineLevel="0" collapsed="false">
      <c r="A1243" s="188" t="s">
        <v>33222</v>
      </c>
      <c r="B1243" s="189" t="s">
        <v>33223</v>
      </c>
      <c r="C1243" s="188" t="s">
        <v>28646</v>
      </c>
      <c r="D1243" s="188" t="s">
        <v>33224</v>
      </c>
      <c r="E1243" s="188" t="s">
        <v>2370</v>
      </c>
      <c r="F1243" s="189" t="s">
        <v>2545</v>
      </c>
      <c r="G1243" s="190" t="n">
        <v>38</v>
      </c>
      <c r="H1243" s="189" t="s">
        <v>2593</v>
      </c>
      <c r="I1243" s="189" t="s">
        <v>33225</v>
      </c>
      <c r="J1243" s="189" t="s">
        <v>2548</v>
      </c>
      <c r="K1243" s="189" t="s">
        <v>4551</v>
      </c>
      <c r="L1243" s="189"/>
      <c r="M1243" s="189"/>
      <c r="N1243" s="188" t="s">
        <v>2550</v>
      </c>
      <c r="O1243" s="189" t="s">
        <v>2551</v>
      </c>
    </row>
    <row r="1244" customFormat="false" ht="14.25" hidden="false" customHeight="false" outlineLevel="0" collapsed="false">
      <c r="A1244" s="188" t="s">
        <v>33226</v>
      </c>
      <c r="B1244" s="189" t="s">
        <v>33227</v>
      </c>
      <c r="C1244" s="188" t="s">
        <v>28664</v>
      </c>
      <c r="D1244" s="188" t="s">
        <v>33228</v>
      </c>
      <c r="E1244" s="188" t="s">
        <v>878</v>
      </c>
      <c r="F1244" s="189" t="s">
        <v>2555</v>
      </c>
      <c r="G1244" s="190" t="n">
        <v>38</v>
      </c>
      <c r="H1244" s="189" t="s">
        <v>4809</v>
      </c>
      <c r="I1244" s="189" t="s">
        <v>33229</v>
      </c>
      <c r="J1244" s="189" t="s">
        <v>2548</v>
      </c>
      <c r="K1244" s="189" t="s">
        <v>2641</v>
      </c>
      <c r="L1244" s="189"/>
      <c r="M1244" s="189"/>
      <c r="N1244" s="188" t="s">
        <v>2550</v>
      </c>
      <c r="O1244" s="189" t="s">
        <v>2551</v>
      </c>
    </row>
    <row r="1245" customFormat="false" ht="14.25" hidden="false" customHeight="false" outlineLevel="0" collapsed="false">
      <c r="A1245" s="188" t="s">
        <v>33230</v>
      </c>
      <c r="B1245" s="189" t="s">
        <v>33231</v>
      </c>
      <c r="C1245" s="188" t="s">
        <v>28664</v>
      </c>
      <c r="D1245" s="188" t="s">
        <v>33232</v>
      </c>
      <c r="E1245" s="188" t="s">
        <v>878</v>
      </c>
      <c r="F1245" s="189" t="s">
        <v>2561</v>
      </c>
      <c r="G1245" s="190" t="n">
        <v>38</v>
      </c>
      <c r="H1245" s="189" t="s">
        <v>2694</v>
      </c>
      <c r="I1245" s="189" t="s">
        <v>33233</v>
      </c>
      <c r="J1245" s="189" t="s">
        <v>2548</v>
      </c>
      <c r="K1245" s="189" t="s">
        <v>2641</v>
      </c>
      <c r="L1245" s="189"/>
      <c r="M1245" s="189"/>
      <c r="N1245" s="188" t="s">
        <v>2584</v>
      </c>
      <c r="O1245" s="189" t="s">
        <v>2551</v>
      </c>
    </row>
    <row r="1246" customFormat="false" ht="14.25" hidden="false" customHeight="false" outlineLevel="0" collapsed="false">
      <c r="A1246" s="188" t="s">
        <v>33234</v>
      </c>
      <c r="B1246" s="189" t="s">
        <v>33235</v>
      </c>
      <c r="C1246" s="188" t="s">
        <v>28664</v>
      </c>
      <c r="D1246" s="188" t="s">
        <v>33236</v>
      </c>
      <c r="E1246" s="188" t="s">
        <v>878</v>
      </c>
      <c r="F1246" s="189" t="s">
        <v>2555</v>
      </c>
      <c r="G1246" s="190" t="n">
        <v>38</v>
      </c>
      <c r="H1246" s="189" t="s">
        <v>2740</v>
      </c>
      <c r="I1246" s="189" t="s">
        <v>33237</v>
      </c>
      <c r="J1246" s="189" t="s">
        <v>2548</v>
      </c>
      <c r="K1246" s="189" t="s">
        <v>2641</v>
      </c>
      <c r="L1246" s="189"/>
      <c r="M1246" s="189"/>
      <c r="N1246" s="188" t="s">
        <v>2584</v>
      </c>
      <c r="O1246" s="189" t="s">
        <v>2551</v>
      </c>
    </row>
    <row r="1247" customFormat="false" ht="14.25" hidden="false" customHeight="false" outlineLevel="0" collapsed="false">
      <c r="A1247" s="188" t="s">
        <v>33238</v>
      </c>
      <c r="B1247" s="189" t="s">
        <v>33239</v>
      </c>
      <c r="C1247" s="188" t="s">
        <v>28646</v>
      </c>
      <c r="D1247" s="189"/>
      <c r="E1247" s="188" t="s">
        <v>1790</v>
      </c>
      <c r="F1247" s="189" t="s">
        <v>2561</v>
      </c>
      <c r="G1247" s="190" t="n">
        <v>38</v>
      </c>
      <c r="H1247" s="189" t="s">
        <v>2562</v>
      </c>
      <c r="I1247" s="189" t="s">
        <v>33240</v>
      </c>
      <c r="J1247" s="189" t="s">
        <v>2548</v>
      </c>
      <c r="K1247" s="189" t="s">
        <v>6708</v>
      </c>
      <c r="L1247" s="189"/>
      <c r="M1247" s="189"/>
      <c r="N1247" s="188" t="s">
        <v>2550</v>
      </c>
      <c r="O1247" s="189" t="s">
        <v>2551</v>
      </c>
    </row>
    <row r="1248" customFormat="false" ht="14.25" hidden="false" customHeight="false" outlineLevel="0" collapsed="false">
      <c r="A1248" s="188" t="s">
        <v>33241</v>
      </c>
      <c r="B1248" s="189" t="s">
        <v>33242</v>
      </c>
      <c r="C1248" s="188" t="s">
        <v>28646</v>
      </c>
      <c r="D1248" s="189"/>
      <c r="E1248" s="188" t="s">
        <v>1790</v>
      </c>
      <c r="F1248" s="189" t="s">
        <v>2561</v>
      </c>
      <c r="G1248" s="190" t="n">
        <v>38</v>
      </c>
      <c r="H1248" s="189" t="s">
        <v>2562</v>
      </c>
      <c r="I1248" s="189" t="s">
        <v>33243</v>
      </c>
      <c r="J1248" s="189" t="s">
        <v>2548</v>
      </c>
      <c r="K1248" s="189" t="s">
        <v>6708</v>
      </c>
      <c r="L1248" s="189"/>
      <c r="M1248" s="189"/>
      <c r="N1248" s="188" t="s">
        <v>2550</v>
      </c>
      <c r="O1248" s="189" t="s">
        <v>2551</v>
      </c>
    </row>
    <row r="1249" customFormat="false" ht="14.25" hidden="false" customHeight="false" outlineLevel="0" collapsed="false">
      <c r="A1249" s="188" t="s">
        <v>33244</v>
      </c>
      <c r="B1249" s="189" t="s">
        <v>33245</v>
      </c>
      <c r="C1249" s="188" t="s">
        <v>28646</v>
      </c>
      <c r="D1249" s="189"/>
      <c r="E1249" s="188" t="s">
        <v>1790</v>
      </c>
      <c r="F1249" s="189" t="s">
        <v>2599</v>
      </c>
      <c r="G1249" s="190" t="n">
        <v>38</v>
      </c>
      <c r="H1249" s="189" t="s">
        <v>2562</v>
      </c>
      <c r="I1249" s="189" t="s">
        <v>33246</v>
      </c>
      <c r="J1249" s="189" t="s">
        <v>2548</v>
      </c>
      <c r="K1249" s="189" t="s">
        <v>6708</v>
      </c>
      <c r="L1249" s="189"/>
      <c r="M1249" s="189"/>
      <c r="N1249" s="188" t="s">
        <v>2550</v>
      </c>
      <c r="O1249" s="189" t="s">
        <v>2551</v>
      </c>
    </row>
    <row r="1250" customFormat="false" ht="14.25" hidden="false" customHeight="false" outlineLevel="0" collapsed="false">
      <c r="A1250" s="188" t="s">
        <v>33247</v>
      </c>
      <c r="B1250" s="189" t="s">
        <v>33248</v>
      </c>
      <c r="C1250" s="188" t="s">
        <v>28664</v>
      </c>
      <c r="D1250" s="188" t="s">
        <v>33249</v>
      </c>
      <c r="E1250" s="188" t="s">
        <v>2850</v>
      </c>
      <c r="F1250" s="189" t="s">
        <v>2599</v>
      </c>
      <c r="G1250" s="190" t="n">
        <v>38</v>
      </c>
      <c r="H1250" s="189" t="s">
        <v>2785</v>
      </c>
      <c r="I1250" s="189" t="s">
        <v>33250</v>
      </c>
      <c r="J1250" s="189" t="s">
        <v>2548</v>
      </c>
      <c r="K1250" s="189" t="s">
        <v>2548</v>
      </c>
      <c r="L1250" s="189"/>
      <c r="M1250" s="189"/>
      <c r="N1250" s="188" t="s">
        <v>2584</v>
      </c>
      <c r="O1250" s="189" t="s">
        <v>2551</v>
      </c>
    </row>
    <row r="1251" customFormat="false" ht="14.25" hidden="false" customHeight="false" outlineLevel="0" collapsed="false">
      <c r="A1251" s="188" t="s">
        <v>33251</v>
      </c>
      <c r="B1251" s="189" t="s">
        <v>33252</v>
      </c>
      <c r="C1251" s="188" t="s">
        <v>28646</v>
      </c>
      <c r="D1251" s="189"/>
      <c r="E1251" s="188" t="s">
        <v>20431</v>
      </c>
      <c r="F1251" s="189" t="s">
        <v>2599</v>
      </c>
      <c r="G1251" s="190" t="n">
        <v>38</v>
      </c>
      <c r="H1251" s="189" t="s">
        <v>2562</v>
      </c>
      <c r="I1251" s="189" t="s">
        <v>33253</v>
      </c>
      <c r="J1251" s="189" t="s">
        <v>2548</v>
      </c>
      <c r="K1251" s="189" t="s">
        <v>20433</v>
      </c>
      <c r="L1251" s="189"/>
      <c r="M1251" s="189"/>
      <c r="N1251" s="188" t="s">
        <v>2550</v>
      </c>
      <c r="O1251" s="189" t="s">
        <v>2551</v>
      </c>
    </row>
    <row r="1252" customFormat="false" ht="14.25" hidden="false" customHeight="false" outlineLevel="0" collapsed="false">
      <c r="A1252" s="188" t="s">
        <v>33254</v>
      </c>
      <c r="B1252" s="189" t="s">
        <v>33255</v>
      </c>
      <c r="C1252" s="188" t="s">
        <v>28646</v>
      </c>
      <c r="D1252" s="189"/>
      <c r="E1252" s="188" t="s">
        <v>20431</v>
      </c>
      <c r="F1252" s="189" t="s">
        <v>2599</v>
      </c>
      <c r="G1252" s="190" t="n">
        <v>38</v>
      </c>
      <c r="H1252" s="189" t="s">
        <v>2562</v>
      </c>
      <c r="I1252" s="189" t="s">
        <v>33256</v>
      </c>
      <c r="J1252" s="189" t="s">
        <v>2548</v>
      </c>
      <c r="K1252" s="189" t="s">
        <v>20433</v>
      </c>
      <c r="L1252" s="189"/>
      <c r="M1252" s="189"/>
      <c r="N1252" s="188" t="s">
        <v>2550</v>
      </c>
      <c r="O1252" s="189" t="s">
        <v>2551</v>
      </c>
    </row>
    <row r="1253" customFormat="false" ht="14.25" hidden="false" customHeight="false" outlineLevel="0" collapsed="false">
      <c r="A1253" s="188" t="s">
        <v>33257</v>
      </c>
      <c r="B1253" s="189" t="s">
        <v>33258</v>
      </c>
      <c r="C1253" s="188" t="s">
        <v>28646</v>
      </c>
      <c r="D1253" s="189"/>
      <c r="E1253" s="188" t="s">
        <v>20431</v>
      </c>
      <c r="F1253" s="189" t="s">
        <v>2599</v>
      </c>
      <c r="G1253" s="190" t="n">
        <v>38</v>
      </c>
      <c r="H1253" s="189" t="s">
        <v>2562</v>
      </c>
      <c r="I1253" s="189" t="s">
        <v>33259</v>
      </c>
      <c r="J1253" s="189" t="s">
        <v>2548</v>
      </c>
      <c r="K1253" s="189" t="s">
        <v>20433</v>
      </c>
      <c r="L1253" s="189"/>
      <c r="M1253" s="189"/>
      <c r="N1253" s="188" t="s">
        <v>2550</v>
      </c>
      <c r="O1253" s="189" t="s">
        <v>2551</v>
      </c>
    </row>
    <row r="1254" customFormat="false" ht="14.25" hidden="false" customHeight="false" outlineLevel="0" collapsed="false">
      <c r="A1254" s="188" t="s">
        <v>33260</v>
      </c>
      <c r="B1254" s="189" t="s">
        <v>33261</v>
      </c>
      <c r="C1254" s="188" t="s">
        <v>28646</v>
      </c>
      <c r="D1254" s="188" t="s">
        <v>33262</v>
      </c>
      <c r="E1254" s="188" t="s">
        <v>20431</v>
      </c>
      <c r="F1254" s="189" t="s">
        <v>2545</v>
      </c>
      <c r="G1254" s="190" t="n">
        <v>38</v>
      </c>
      <c r="H1254" s="189" t="s">
        <v>2656</v>
      </c>
      <c r="I1254" s="189" t="s">
        <v>33263</v>
      </c>
      <c r="J1254" s="189" t="s">
        <v>2548</v>
      </c>
      <c r="K1254" s="189" t="s">
        <v>20433</v>
      </c>
      <c r="L1254" s="189"/>
      <c r="M1254" s="189"/>
      <c r="N1254" s="188" t="s">
        <v>2550</v>
      </c>
      <c r="O1254" s="189" t="s">
        <v>2551</v>
      </c>
    </row>
    <row r="1255" customFormat="false" ht="14.25" hidden="false" customHeight="false" outlineLevel="0" collapsed="false">
      <c r="A1255" s="188" t="s">
        <v>33264</v>
      </c>
      <c r="B1255" s="189" t="s">
        <v>33265</v>
      </c>
      <c r="C1255" s="188" t="s">
        <v>28646</v>
      </c>
      <c r="D1255" s="188" t="s">
        <v>33266</v>
      </c>
      <c r="E1255" s="188" t="s">
        <v>20431</v>
      </c>
      <c r="F1255" s="189" t="s">
        <v>2545</v>
      </c>
      <c r="G1255" s="190" t="n">
        <v>38</v>
      </c>
      <c r="H1255" s="189" t="s">
        <v>2703</v>
      </c>
      <c r="I1255" s="189" t="s">
        <v>33267</v>
      </c>
      <c r="J1255" s="189" t="s">
        <v>2548</v>
      </c>
      <c r="K1255" s="189" t="s">
        <v>20433</v>
      </c>
      <c r="L1255" s="189"/>
      <c r="M1255" s="189"/>
      <c r="N1255" s="188" t="s">
        <v>2550</v>
      </c>
      <c r="O1255" s="189" t="s">
        <v>2551</v>
      </c>
    </row>
    <row r="1256" customFormat="false" ht="14.25" hidden="false" customHeight="false" outlineLevel="0" collapsed="false">
      <c r="A1256" s="188" t="s">
        <v>33268</v>
      </c>
      <c r="B1256" s="189" t="s">
        <v>33269</v>
      </c>
      <c r="C1256" s="188" t="s">
        <v>28646</v>
      </c>
      <c r="D1256" s="189"/>
      <c r="E1256" s="188" t="s">
        <v>20431</v>
      </c>
      <c r="F1256" s="189" t="s">
        <v>2599</v>
      </c>
      <c r="G1256" s="190" t="n">
        <v>38</v>
      </c>
      <c r="H1256" s="189" t="s">
        <v>2562</v>
      </c>
      <c r="I1256" s="189" t="s">
        <v>33270</v>
      </c>
      <c r="J1256" s="189" t="s">
        <v>2548</v>
      </c>
      <c r="K1256" s="189" t="s">
        <v>20433</v>
      </c>
      <c r="L1256" s="189"/>
      <c r="M1256" s="189"/>
      <c r="N1256" s="188" t="s">
        <v>2550</v>
      </c>
      <c r="O1256" s="189" t="s">
        <v>2551</v>
      </c>
    </row>
    <row r="1257" customFormat="false" ht="14.25" hidden="false" customHeight="false" outlineLevel="0" collapsed="false">
      <c r="A1257" s="188" t="s">
        <v>33271</v>
      </c>
      <c r="B1257" s="189" t="s">
        <v>33272</v>
      </c>
      <c r="C1257" s="188" t="s">
        <v>28646</v>
      </c>
      <c r="D1257" s="188" t="s">
        <v>33273</v>
      </c>
      <c r="E1257" s="188" t="s">
        <v>3470</v>
      </c>
      <c r="F1257" s="189" t="s">
        <v>2555</v>
      </c>
      <c r="G1257" s="190" t="n">
        <v>38</v>
      </c>
      <c r="H1257" s="189" t="s">
        <v>2797</v>
      </c>
      <c r="I1257" s="189" t="s">
        <v>33274</v>
      </c>
      <c r="J1257" s="189" t="s">
        <v>2548</v>
      </c>
      <c r="K1257" s="189" t="s">
        <v>3472</v>
      </c>
      <c r="L1257" s="189"/>
      <c r="M1257" s="189"/>
      <c r="N1257" s="188" t="s">
        <v>2550</v>
      </c>
      <c r="O1257" s="189" t="s">
        <v>2551</v>
      </c>
    </row>
    <row r="1258" customFormat="false" ht="14.25" hidden="false" customHeight="false" outlineLevel="0" collapsed="false">
      <c r="A1258" s="188" t="s">
        <v>33275</v>
      </c>
      <c r="B1258" s="189" t="s">
        <v>33276</v>
      </c>
      <c r="C1258" s="188" t="s">
        <v>28646</v>
      </c>
      <c r="D1258" s="189"/>
      <c r="E1258" s="188" t="s">
        <v>2166</v>
      </c>
      <c r="F1258" s="189" t="s">
        <v>2555</v>
      </c>
      <c r="G1258" s="190" t="n">
        <v>38</v>
      </c>
      <c r="H1258" s="189" t="s">
        <v>2562</v>
      </c>
      <c r="I1258" s="189" t="s">
        <v>33277</v>
      </c>
      <c r="J1258" s="189" t="s">
        <v>2548</v>
      </c>
      <c r="K1258" s="189" t="s">
        <v>4650</v>
      </c>
      <c r="L1258" s="189"/>
      <c r="M1258" s="189"/>
      <c r="N1258" s="188" t="s">
        <v>2550</v>
      </c>
      <c r="O1258" s="189" t="s">
        <v>2551</v>
      </c>
    </row>
    <row r="1259" customFormat="false" ht="14.25" hidden="false" customHeight="false" outlineLevel="0" collapsed="false">
      <c r="A1259" s="188" t="s">
        <v>33278</v>
      </c>
      <c r="B1259" s="189" t="s">
        <v>33279</v>
      </c>
      <c r="C1259" s="188" t="s">
        <v>28646</v>
      </c>
      <c r="D1259" s="188" t="s">
        <v>33280</v>
      </c>
      <c r="E1259" s="188" t="s">
        <v>1449</v>
      </c>
      <c r="F1259" s="189" t="s">
        <v>2545</v>
      </c>
      <c r="G1259" s="190" t="n">
        <v>38</v>
      </c>
      <c r="H1259" s="189" t="s">
        <v>2562</v>
      </c>
      <c r="I1259" s="189" t="s">
        <v>33281</v>
      </c>
      <c r="J1259" s="189" t="s">
        <v>2548</v>
      </c>
      <c r="K1259" s="189" t="s">
        <v>5200</v>
      </c>
      <c r="L1259" s="189"/>
      <c r="M1259" s="189"/>
      <c r="N1259" s="188" t="s">
        <v>2550</v>
      </c>
      <c r="O1259" s="189" t="s">
        <v>2551</v>
      </c>
    </row>
    <row r="1260" customFormat="false" ht="14.25" hidden="false" customHeight="false" outlineLevel="0" collapsed="false">
      <c r="A1260" s="188" t="s">
        <v>33282</v>
      </c>
      <c r="B1260" s="189" t="s">
        <v>33283</v>
      </c>
      <c r="C1260" s="188" t="s">
        <v>2543</v>
      </c>
      <c r="D1260" s="188" t="s">
        <v>33284</v>
      </c>
      <c r="E1260" s="188" t="s">
        <v>1449</v>
      </c>
      <c r="F1260" s="189" t="s">
        <v>2561</v>
      </c>
      <c r="G1260" s="190" t="n">
        <v>38</v>
      </c>
      <c r="H1260" s="189" t="s">
        <v>3370</v>
      </c>
      <c r="I1260" s="189" t="s">
        <v>33285</v>
      </c>
      <c r="J1260" s="189" t="s">
        <v>2548</v>
      </c>
      <c r="K1260" s="189" t="s">
        <v>5200</v>
      </c>
      <c r="L1260" s="189"/>
      <c r="M1260" s="189"/>
      <c r="N1260" s="188" t="s">
        <v>2584</v>
      </c>
      <c r="O1260" s="189" t="s">
        <v>2551</v>
      </c>
    </row>
    <row r="1261" customFormat="false" ht="14.25" hidden="false" customHeight="false" outlineLevel="0" collapsed="false">
      <c r="A1261" s="188" t="s">
        <v>33286</v>
      </c>
      <c r="B1261" s="189" t="s">
        <v>33287</v>
      </c>
      <c r="C1261" s="188" t="s">
        <v>28646</v>
      </c>
      <c r="D1261" s="188" t="s">
        <v>33288</v>
      </c>
      <c r="E1261" s="188" t="s">
        <v>1449</v>
      </c>
      <c r="F1261" s="189" t="s">
        <v>2561</v>
      </c>
      <c r="G1261" s="190" t="n">
        <v>38</v>
      </c>
      <c r="H1261" s="189" t="s">
        <v>33289</v>
      </c>
      <c r="I1261" s="189" t="s">
        <v>33290</v>
      </c>
      <c r="J1261" s="189" t="s">
        <v>2548</v>
      </c>
      <c r="K1261" s="189" t="s">
        <v>5200</v>
      </c>
      <c r="L1261" s="189"/>
      <c r="M1261" s="189"/>
      <c r="N1261" s="188" t="s">
        <v>2886</v>
      </c>
      <c r="O1261" s="189" t="s">
        <v>2551</v>
      </c>
    </row>
    <row r="1262" customFormat="false" ht="14.25" hidden="false" customHeight="false" outlineLevel="0" collapsed="false">
      <c r="A1262" s="188" t="s">
        <v>33291</v>
      </c>
      <c r="B1262" s="189" t="s">
        <v>33292</v>
      </c>
      <c r="C1262" s="188" t="s">
        <v>28646</v>
      </c>
      <c r="D1262" s="188" t="s">
        <v>33293</v>
      </c>
      <c r="E1262" s="188" t="s">
        <v>1449</v>
      </c>
      <c r="F1262" s="189" t="s">
        <v>2599</v>
      </c>
      <c r="G1262" s="190" t="n">
        <v>38</v>
      </c>
      <c r="H1262" s="189" t="s">
        <v>3747</v>
      </c>
      <c r="I1262" s="189" t="s">
        <v>33294</v>
      </c>
      <c r="J1262" s="189" t="s">
        <v>2548</v>
      </c>
      <c r="K1262" s="189" t="s">
        <v>5200</v>
      </c>
      <c r="L1262" s="189"/>
      <c r="M1262" s="189"/>
      <c r="N1262" s="188" t="s">
        <v>2584</v>
      </c>
      <c r="O1262" s="189" t="s">
        <v>2551</v>
      </c>
    </row>
    <row r="1263" customFormat="false" ht="14.25" hidden="false" customHeight="false" outlineLevel="0" collapsed="false">
      <c r="A1263" s="188" t="s">
        <v>926</v>
      </c>
      <c r="B1263" s="189" t="s">
        <v>33295</v>
      </c>
      <c r="C1263" s="188" t="s">
        <v>28646</v>
      </c>
      <c r="D1263" s="188" t="s">
        <v>33296</v>
      </c>
      <c r="E1263" s="188" t="s">
        <v>1449</v>
      </c>
      <c r="F1263" s="189" t="s">
        <v>2555</v>
      </c>
      <c r="G1263" s="190" t="n">
        <v>38</v>
      </c>
      <c r="H1263" s="189" t="s">
        <v>4835</v>
      </c>
      <c r="I1263" s="189" t="s">
        <v>33297</v>
      </c>
      <c r="J1263" s="189" t="s">
        <v>2548</v>
      </c>
      <c r="K1263" s="189" t="s">
        <v>5200</v>
      </c>
      <c r="L1263" s="189"/>
      <c r="M1263" s="189"/>
      <c r="N1263" s="188" t="s">
        <v>2550</v>
      </c>
      <c r="O1263" s="189" t="s">
        <v>2551</v>
      </c>
    </row>
    <row r="1264" customFormat="false" ht="14.25" hidden="false" customHeight="false" outlineLevel="0" collapsed="false">
      <c r="A1264" s="188" t="s">
        <v>33298</v>
      </c>
      <c r="B1264" s="189" t="s">
        <v>33299</v>
      </c>
      <c r="C1264" s="188" t="s">
        <v>28646</v>
      </c>
      <c r="D1264" s="188" t="s">
        <v>33300</v>
      </c>
      <c r="E1264" s="188" t="s">
        <v>1449</v>
      </c>
      <c r="F1264" s="189" t="s">
        <v>2561</v>
      </c>
      <c r="G1264" s="190" t="n">
        <v>38</v>
      </c>
      <c r="H1264" s="189" t="s">
        <v>2562</v>
      </c>
      <c r="I1264" s="189" t="s">
        <v>33301</v>
      </c>
      <c r="J1264" s="189" t="s">
        <v>2548</v>
      </c>
      <c r="K1264" s="189" t="s">
        <v>5200</v>
      </c>
      <c r="L1264" s="189"/>
      <c r="M1264" s="189"/>
      <c r="N1264" s="188" t="s">
        <v>2550</v>
      </c>
      <c r="O1264" s="189" t="s">
        <v>2551</v>
      </c>
    </row>
    <row r="1265" customFormat="false" ht="14.25" hidden="false" customHeight="false" outlineLevel="0" collapsed="false">
      <c r="A1265" s="188" t="s">
        <v>33302</v>
      </c>
      <c r="B1265" s="189" t="s">
        <v>33303</v>
      </c>
      <c r="C1265" s="188" t="s">
        <v>28646</v>
      </c>
      <c r="D1265" s="188" t="s">
        <v>33304</v>
      </c>
      <c r="E1265" s="188" t="s">
        <v>1449</v>
      </c>
      <c r="F1265" s="189" t="s">
        <v>2545</v>
      </c>
      <c r="G1265" s="190" t="n">
        <v>38</v>
      </c>
      <c r="H1265" s="189" t="s">
        <v>4809</v>
      </c>
      <c r="I1265" s="189" t="s">
        <v>33305</v>
      </c>
      <c r="J1265" s="189" t="s">
        <v>2548</v>
      </c>
      <c r="K1265" s="189" t="s">
        <v>5200</v>
      </c>
      <c r="L1265" s="189"/>
      <c r="M1265" s="189"/>
      <c r="N1265" s="188" t="s">
        <v>2584</v>
      </c>
      <c r="O1265" s="189" t="s">
        <v>2551</v>
      </c>
    </row>
    <row r="1266" customFormat="false" ht="14.25" hidden="false" customHeight="false" outlineLevel="0" collapsed="false">
      <c r="A1266" s="188" t="s">
        <v>33306</v>
      </c>
      <c r="B1266" s="189" t="s">
        <v>33307</v>
      </c>
      <c r="C1266" s="188" t="s">
        <v>28646</v>
      </c>
      <c r="D1266" s="188" t="s">
        <v>33308</v>
      </c>
      <c r="E1266" s="188" t="s">
        <v>1449</v>
      </c>
      <c r="F1266" s="189" t="s">
        <v>2555</v>
      </c>
      <c r="G1266" s="190" t="n">
        <v>38</v>
      </c>
      <c r="H1266" s="189" t="s">
        <v>3066</v>
      </c>
      <c r="I1266" s="189" t="s">
        <v>33309</v>
      </c>
      <c r="J1266" s="189" t="s">
        <v>2548</v>
      </c>
      <c r="K1266" s="189" t="s">
        <v>5200</v>
      </c>
      <c r="L1266" s="189"/>
      <c r="M1266" s="189"/>
      <c r="N1266" s="188" t="s">
        <v>2550</v>
      </c>
      <c r="O1266" s="189" t="s">
        <v>2551</v>
      </c>
    </row>
    <row r="1267" customFormat="false" ht="14.25" hidden="false" customHeight="false" outlineLevel="0" collapsed="false">
      <c r="A1267" s="188" t="s">
        <v>33310</v>
      </c>
      <c r="B1267" s="189" t="s">
        <v>33311</v>
      </c>
      <c r="C1267" s="188" t="s">
        <v>28646</v>
      </c>
      <c r="D1267" s="188" t="s">
        <v>33312</v>
      </c>
      <c r="E1267" s="188" t="s">
        <v>1449</v>
      </c>
      <c r="F1267" s="189" t="s">
        <v>2561</v>
      </c>
      <c r="G1267" s="190" t="n">
        <v>38</v>
      </c>
      <c r="H1267" s="189" t="s">
        <v>6206</v>
      </c>
      <c r="I1267" s="189" t="s">
        <v>33313</v>
      </c>
      <c r="J1267" s="189" t="s">
        <v>2548</v>
      </c>
      <c r="K1267" s="189" t="s">
        <v>5200</v>
      </c>
      <c r="L1267" s="189"/>
      <c r="M1267" s="189"/>
      <c r="N1267" s="188" t="s">
        <v>2584</v>
      </c>
      <c r="O1267" s="189" t="s">
        <v>2551</v>
      </c>
    </row>
    <row r="1268" customFormat="false" ht="14.25" hidden="false" customHeight="false" outlineLevel="0" collapsed="false">
      <c r="A1268" s="188" t="s">
        <v>33314</v>
      </c>
      <c r="B1268" s="189" t="s">
        <v>33315</v>
      </c>
      <c r="C1268" s="188" t="s">
        <v>28646</v>
      </c>
      <c r="D1268" s="188" t="s">
        <v>33316</v>
      </c>
      <c r="E1268" s="188" t="s">
        <v>22732</v>
      </c>
      <c r="F1268" s="189" t="s">
        <v>2545</v>
      </c>
      <c r="G1268" s="190" t="n">
        <v>38</v>
      </c>
      <c r="H1268" s="189" t="s">
        <v>2562</v>
      </c>
      <c r="I1268" s="189" t="s">
        <v>33317</v>
      </c>
      <c r="J1268" s="189" t="s">
        <v>2548</v>
      </c>
      <c r="K1268" s="189" t="s">
        <v>22734</v>
      </c>
      <c r="L1268" s="189" t="s">
        <v>2562</v>
      </c>
      <c r="M1268" s="189"/>
      <c r="N1268" s="188" t="s">
        <v>2550</v>
      </c>
      <c r="O1268" s="189" t="s">
        <v>2551</v>
      </c>
    </row>
    <row r="1269" customFormat="false" ht="14.25" hidden="false" customHeight="false" outlineLevel="0" collapsed="false">
      <c r="A1269" s="188" t="s">
        <v>33318</v>
      </c>
      <c r="B1269" s="189" t="s">
        <v>33319</v>
      </c>
      <c r="C1269" s="188" t="s">
        <v>28646</v>
      </c>
      <c r="D1269" s="188" t="s">
        <v>33318</v>
      </c>
      <c r="E1269" s="188" t="s">
        <v>5410</v>
      </c>
      <c r="F1269" s="189" t="s">
        <v>2561</v>
      </c>
      <c r="G1269" s="190" t="n">
        <v>38</v>
      </c>
      <c r="H1269" s="189" t="s">
        <v>5169</v>
      </c>
      <c r="I1269" s="189" t="s">
        <v>33320</v>
      </c>
      <c r="J1269" s="189" t="s">
        <v>2548</v>
      </c>
      <c r="K1269" s="189" t="s">
        <v>6574</v>
      </c>
      <c r="L1269" s="189"/>
      <c r="M1269" s="189"/>
      <c r="N1269" s="188" t="s">
        <v>2550</v>
      </c>
      <c r="O1269" s="189" t="s">
        <v>2551</v>
      </c>
    </row>
    <row r="1270" customFormat="false" ht="14.25" hidden="false" customHeight="false" outlineLevel="0" collapsed="false">
      <c r="A1270" s="188" t="s">
        <v>33321</v>
      </c>
      <c r="B1270" s="189" t="s">
        <v>33322</v>
      </c>
      <c r="C1270" s="188" t="s">
        <v>28646</v>
      </c>
      <c r="D1270" s="188" t="s">
        <v>33323</v>
      </c>
      <c r="E1270" s="188" t="s">
        <v>5410</v>
      </c>
      <c r="F1270" s="189" t="s">
        <v>2561</v>
      </c>
      <c r="G1270" s="190" t="n">
        <v>38</v>
      </c>
      <c r="H1270" s="189" t="s">
        <v>2836</v>
      </c>
      <c r="I1270" s="189" t="s">
        <v>33324</v>
      </c>
      <c r="J1270" s="189" t="s">
        <v>2548</v>
      </c>
      <c r="K1270" s="189" t="s">
        <v>6574</v>
      </c>
      <c r="L1270" s="189"/>
      <c r="M1270" s="189"/>
      <c r="N1270" s="188" t="s">
        <v>2550</v>
      </c>
      <c r="O1270" s="189" t="s">
        <v>2551</v>
      </c>
    </row>
    <row r="1271" customFormat="false" ht="14.25" hidden="false" customHeight="false" outlineLevel="0" collapsed="false">
      <c r="A1271" s="188" t="s">
        <v>33325</v>
      </c>
      <c r="B1271" s="189" t="s">
        <v>33326</v>
      </c>
      <c r="C1271" s="188" t="s">
        <v>28646</v>
      </c>
      <c r="D1271" s="188" t="s">
        <v>33327</v>
      </c>
      <c r="E1271" s="188" t="s">
        <v>5410</v>
      </c>
      <c r="F1271" s="189" t="s">
        <v>2555</v>
      </c>
      <c r="G1271" s="190" t="n">
        <v>38</v>
      </c>
      <c r="H1271" s="189" t="s">
        <v>2631</v>
      </c>
      <c r="I1271" s="189" t="s">
        <v>33328</v>
      </c>
      <c r="J1271" s="189" t="s">
        <v>2548</v>
      </c>
      <c r="K1271" s="189" t="s">
        <v>5412</v>
      </c>
      <c r="L1271" s="191"/>
      <c r="M1271" s="191"/>
      <c r="N1271" s="191"/>
      <c r="O1271" s="191"/>
    </row>
    <row r="1272" customFormat="false" ht="14.25" hidden="false" customHeight="false" outlineLevel="0" collapsed="false">
      <c r="A1272" s="188" t="s">
        <v>33329</v>
      </c>
      <c r="B1272" s="189" t="s">
        <v>33330</v>
      </c>
      <c r="C1272" s="188" t="s">
        <v>28646</v>
      </c>
      <c r="D1272" s="188" t="s">
        <v>33329</v>
      </c>
      <c r="E1272" s="188" t="s">
        <v>5410</v>
      </c>
      <c r="F1272" s="189" t="s">
        <v>2561</v>
      </c>
      <c r="G1272" s="190" t="n">
        <v>38</v>
      </c>
      <c r="H1272" s="189" t="s">
        <v>3007</v>
      </c>
      <c r="I1272" s="189" t="s">
        <v>33331</v>
      </c>
      <c r="J1272" s="189" t="s">
        <v>2548</v>
      </c>
      <c r="K1272" s="189" t="s">
        <v>6574</v>
      </c>
      <c r="L1272" s="189"/>
      <c r="M1272" s="189"/>
      <c r="N1272" s="188" t="s">
        <v>2550</v>
      </c>
      <c r="O1272" s="189" t="s">
        <v>2551</v>
      </c>
    </row>
    <row r="1273" customFormat="false" ht="14.25" hidden="false" customHeight="false" outlineLevel="0" collapsed="false">
      <c r="A1273" s="188" t="s">
        <v>33332</v>
      </c>
      <c r="B1273" s="189" t="s">
        <v>33333</v>
      </c>
      <c r="C1273" s="188" t="s">
        <v>28664</v>
      </c>
      <c r="D1273" s="188" t="s">
        <v>16531</v>
      </c>
      <c r="E1273" s="188" t="s">
        <v>932</v>
      </c>
      <c r="F1273" s="189" t="s">
        <v>2599</v>
      </c>
      <c r="G1273" s="190" t="n">
        <v>38</v>
      </c>
      <c r="H1273" s="189" t="s">
        <v>3375</v>
      </c>
      <c r="I1273" s="189" t="s">
        <v>33334</v>
      </c>
      <c r="J1273" s="189" t="s">
        <v>2548</v>
      </c>
      <c r="K1273" s="189" t="s">
        <v>2842</v>
      </c>
      <c r="L1273" s="189"/>
      <c r="M1273" s="189"/>
      <c r="N1273" s="188" t="s">
        <v>2550</v>
      </c>
      <c r="O1273" s="189" t="s">
        <v>2551</v>
      </c>
    </row>
    <row r="1274" customFormat="false" ht="14.25" hidden="false" customHeight="false" outlineLevel="0" collapsed="false">
      <c r="A1274" s="188" t="s">
        <v>33335</v>
      </c>
      <c r="B1274" s="189" t="s">
        <v>33336</v>
      </c>
      <c r="C1274" s="188" t="s">
        <v>28664</v>
      </c>
      <c r="D1274" s="188" t="s">
        <v>33337</v>
      </c>
      <c r="E1274" s="188" t="s">
        <v>932</v>
      </c>
      <c r="F1274" s="189" t="s">
        <v>2599</v>
      </c>
      <c r="G1274" s="190" t="n">
        <v>38</v>
      </c>
      <c r="H1274" s="189" t="s">
        <v>2960</v>
      </c>
      <c r="I1274" s="189" t="s">
        <v>33338</v>
      </c>
      <c r="J1274" s="189" t="s">
        <v>2548</v>
      </c>
      <c r="K1274" s="189" t="s">
        <v>2842</v>
      </c>
      <c r="L1274" s="189"/>
      <c r="M1274" s="189"/>
      <c r="N1274" s="188" t="s">
        <v>2584</v>
      </c>
      <c r="O1274" s="189" t="s">
        <v>2551</v>
      </c>
    </row>
    <row r="1275" customFormat="false" ht="14.25" hidden="false" customHeight="false" outlineLevel="0" collapsed="false">
      <c r="A1275" s="188" t="s">
        <v>33339</v>
      </c>
      <c r="B1275" s="189" t="s">
        <v>33340</v>
      </c>
      <c r="C1275" s="188" t="s">
        <v>28664</v>
      </c>
      <c r="D1275" s="188" t="s">
        <v>33337</v>
      </c>
      <c r="E1275" s="188" t="s">
        <v>932</v>
      </c>
      <c r="F1275" s="189" t="s">
        <v>2545</v>
      </c>
      <c r="G1275" s="190" t="n">
        <v>38</v>
      </c>
      <c r="H1275" s="189" t="s">
        <v>2694</v>
      </c>
      <c r="I1275" s="189" t="s">
        <v>33341</v>
      </c>
      <c r="J1275" s="189" t="s">
        <v>2548</v>
      </c>
      <c r="K1275" s="189" t="s">
        <v>2842</v>
      </c>
      <c r="L1275" s="189"/>
      <c r="M1275" s="189"/>
      <c r="N1275" s="188" t="s">
        <v>2550</v>
      </c>
      <c r="O1275" s="189" t="s">
        <v>2551</v>
      </c>
    </row>
    <row r="1276" customFormat="false" ht="14.25" hidden="false" customHeight="false" outlineLevel="0" collapsed="false">
      <c r="A1276" s="188" t="s">
        <v>33342</v>
      </c>
      <c r="B1276" s="189" t="s">
        <v>33343</v>
      </c>
      <c r="C1276" s="188" t="s">
        <v>28664</v>
      </c>
      <c r="D1276" s="188" t="s">
        <v>33337</v>
      </c>
      <c r="E1276" s="188" t="s">
        <v>932</v>
      </c>
      <c r="F1276" s="189" t="s">
        <v>2561</v>
      </c>
      <c r="G1276" s="190" t="n">
        <v>38</v>
      </c>
      <c r="H1276" s="189" t="s">
        <v>2562</v>
      </c>
      <c r="I1276" s="189" t="s">
        <v>33344</v>
      </c>
      <c r="J1276" s="189" t="s">
        <v>2548</v>
      </c>
      <c r="K1276" s="189" t="s">
        <v>2842</v>
      </c>
      <c r="L1276" s="189"/>
      <c r="M1276" s="189"/>
      <c r="N1276" s="188" t="s">
        <v>2550</v>
      </c>
      <c r="O1276" s="189" t="s">
        <v>2551</v>
      </c>
    </row>
    <row r="1277" customFormat="false" ht="14.25" hidden="false" customHeight="false" outlineLevel="0" collapsed="false">
      <c r="A1277" s="188" t="s">
        <v>33345</v>
      </c>
      <c r="B1277" s="189" t="s">
        <v>33346</v>
      </c>
      <c r="C1277" s="188" t="s">
        <v>28664</v>
      </c>
      <c r="D1277" s="188" t="s">
        <v>33337</v>
      </c>
      <c r="E1277" s="188" t="s">
        <v>932</v>
      </c>
      <c r="F1277" s="189" t="s">
        <v>2545</v>
      </c>
      <c r="G1277" s="190" t="n">
        <v>38</v>
      </c>
      <c r="H1277" s="189" t="s">
        <v>3007</v>
      </c>
      <c r="I1277" s="189" t="s">
        <v>33347</v>
      </c>
      <c r="J1277" s="189" t="s">
        <v>2548</v>
      </c>
      <c r="K1277" s="189" t="s">
        <v>2842</v>
      </c>
      <c r="L1277" s="189"/>
      <c r="M1277" s="189"/>
      <c r="N1277" s="188" t="s">
        <v>2550</v>
      </c>
      <c r="O1277" s="189" t="s">
        <v>2551</v>
      </c>
    </row>
    <row r="1278" customFormat="false" ht="14.25" hidden="false" customHeight="false" outlineLevel="0" collapsed="false">
      <c r="A1278" s="188" t="s">
        <v>33348</v>
      </c>
      <c r="B1278" s="189" t="s">
        <v>33349</v>
      </c>
      <c r="C1278" s="188" t="s">
        <v>28646</v>
      </c>
      <c r="D1278" s="188" t="s">
        <v>33350</v>
      </c>
      <c r="E1278" s="188" t="s">
        <v>30278</v>
      </c>
      <c r="F1278" s="189" t="s">
        <v>2555</v>
      </c>
      <c r="G1278" s="190" t="n">
        <v>38</v>
      </c>
      <c r="H1278" s="189" t="s">
        <v>2562</v>
      </c>
      <c r="I1278" s="189" t="s">
        <v>33351</v>
      </c>
      <c r="J1278" s="189" t="s">
        <v>2548</v>
      </c>
      <c r="K1278" s="189" t="s">
        <v>30280</v>
      </c>
      <c r="L1278" s="189"/>
      <c r="M1278" s="189"/>
      <c r="N1278" s="188" t="s">
        <v>2550</v>
      </c>
      <c r="O1278" s="189" t="s">
        <v>2551</v>
      </c>
    </row>
    <row r="1279" customFormat="false" ht="14.25" hidden="false" customHeight="false" outlineLevel="0" collapsed="false">
      <c r="A1279" s="188" t="s">
        <v>33352</v>
      </c>
      <c r="B1279" s="189" t="s">
        <v>33353</v>
      </c>
      <c r="C1279" s="188" t="s">
        <v>28646</v>
      </c>
      <c r="D1279" s="189"/>
      <c r="E1279" s="188" t="s">
        <v>1162</v>
      </c>
      <c r="F1279" s="189" t="s">
        <v>3483</v>
      </c>
      <c r="G1279" s="190" t="n">
        <v>38</v>
      </c>
      <c r="H1279" s="189" t="s">
        <v>2562</v>
      </c>
      <c r="I1279" s="189" t="s">
        <v>33354</v>
      </c>
      <c r="J1279" s="189" t="s">
        <v>2548</v>
      </c>
      <c r="K1279" s="189" t="s">
        <v>5514</v>
      </c>
      <c r="L1279" s="189"/>
      <c r="M1279" s="189"/>
      <c r="N1279" s="188" t="s">
        <v>2550</v>
      </c>
      <c r="O1279" s="189" t="s">
        <v>2551</v>
      </c>
    </row>
    <row r="1280" customFormat="false" ht="14.25" hidden="false" customHeight="false" outlineLevel="0" collapsed="false">
      <c r="A1280" s="188" t="s">
        <v>33355</v>
      </c>
      <c r="B1280" s="189" t="s">
        <v>33356</v>
      </c>
      <c r="C1280" s="188" t="s">
        <v>28664</v>
      </c>
      <c r="D1280" s="189"/>
      <c r="E1280" s="188" t="s">
        <v>936</v>
      </c>
      <c r="F1280" s="189" t="s">
        <v>2545</v>
      </c>
      <c r="G1280" s="190" t="n">
        <v>38</v>
      </c>
      <c r="H1280" s="189" t="s">
        <v>2562</v>
      </c>
      <c r="I1280" s="189" t="s">
        <v>33357</v>
      </c>
      <c r="J1280" s="189" t="s">
        <v>2548</v>
      </c>
      <c r="K1280" s="189" t="s">
        <v>3282</v>
      </c>
      <c r="L1280" s="189"/>
      <c r="M1280" s="189"/>
      <c r="N1280" s="188" t="s">
        <v>2550</v>
      </c>
      <c r="O1280" s="189" t="s">
        <v>2551</v>
      </c>
    </row>
    <row r="1281" customFormat="false" ht="14.25" hidden="false" customHeight="false" outlineLevel="0" collapsed="false">
      <c r="A1281" s="188" t="s">
        <v>33358</v>
      </c>
      <c r="B1281" s="189" t="s">
        <v>33359</v>
      </c>
      <c r="C1281" s="188" t="s">
        <v>28646</v>
      </c>
      <c r="D1281" s="188" t="s">
        <v>33360</v>
      </c>
      <c r="E1281" s="188" t="s">
        <v>4126</v>
      </c>
      <c r="F1281" s="189" t="s">
        <v>2555</v>
      </c>
      <c r="G1281" s="190" t="n">
        <v>38</v>
      </c>
      <c r="H1281" s="189" t="s">
        <v>2785</v>
      </c>
      <c r="I1281" s="189" t="s">
        <v>33361</v>
      </c>
      <c r="J1281" s="189" t="s">
        <v>2548</v>
      </c>
      <c r="K1281" s="189" t="s">
        <v>4128</v>
      </c>
      <c r="L1281" s="189"/>
      <c r="M1281" s="189"/>
      <c r="N1281" s="188" t="s">
        <v>2550</v>
      </c>
      <c r="O1281" s="189" t="s">
        <v>2551</v>
      </c>
    </row>
    <row r="1282" customFormat="false" ht="14.25" hidden="false" customHeight="false" outlineLevel="0" collapsed="false">
      <c r="A1282" s="188" t="s">
        <v>33362</v>
      </c>
      <c r="B1282" s="189" t="s">
        <v>33363</v>
      </c>
      <c r="C1282" s="188" t="s">
        <v>28646</v>
      </c>
      <c r="D1282" s="188" t="s">
        <v>33364</v>
      </c>
      <c r="E1282" s="188" t="s">
        <v>29315</v>
      </c>
      <c r="F1282" s="189" t="s">
        <v>2555</v>
      </c>
      <c r="G1282" s="190" t="n">
        <v>38</v>
      </c>
      <c r="H1282" s="189" t="s">
        <v>2562</v>
      </c>
      <c r="I1282" s="189" t="s">
        <v>33365</v>
      </c>
      <c r="J1282" s="189" t="s">
        <v>2548</v>
      </c>
      <c r="K1282" s="189" t="s">
        <v>29317</v>
      </c>
      <c r="L1282" s="189" t="s">
        <v>2562</v>
      </c>
      <c r="M1282" s="189"/>
      <c r="N1282" s="188" t="s">
        <v>2886</v>
      </c>
      <c r="O1282" s="189" t="s">
        <v>2551</v>
      </c>
    </row>
    <row r="1283" customFormat="false" ht="14.25" hidden="false" customHeight="false" outlineLevel="0" collapsed="false">
      <c r="A1283" s="188" t="s">
        <v>33366</v>
      </c>
      <c r="B1283" s="189" t="s">
        <v>33367</v>
      </c>
      <c r="C1283" s="188" t="s">
        <v>28646</v>
      </c>
      <c r="D1283" s="188" t="s">
        <v>33368</v>
      </c>
      <c r="E1283" s="188" t="s">
        <v>1755</v>
      </c>
      <c r="F1283" s="189" t="s">
        <v>2545</v>
      </c>
      <c r="G1283" s="190" t="n">
        <v>38</v>
      </c>
      <c r="H1283" s="189" t="s">
        <v>2854</v>
      </c>
      <c r="I1283" s="189" t="s">
        <v>33369</v>
      </c>
      <c r="J1283" s="189" t="s">
        <v>2548</v>
      </c>
      <c r="K1283" s="189" t="s">
        <v>30944</v>
      </c>
      <c r="L1283" s="189"/>
      <c r="M1283" s="189"/>
      <c r="N1283" s="188" t="s">
        <v>2550</v>
      </c>
      <c r="O1283" s="189" t="s">
        <v>2551</v>
      </c>
    </row>
    <row r="1284" customFormat="false" ht="14.25" hidden="false" customHeight="false" outlineLevel="0" collapsed="false">
      <c r="A1284" s="188" t="s">
        <v>33370</v>
      </c>
      <c r="B1284" s="189" t="s">
        <v>33371</v>
      </c>
      <c r="C1284" s="188" t="s">
        <v>28646</v>
      </c>
      <c r="D1284" s="189"/>
      <c r="E1284" s="188" t="s">
        <v>2319</v>
      </c>
      <c r="F1284" s="189" t="s">
        <v>2561</v>
      </c>
      <c r="G1284" s="190" t="n">
        <v>38</v>
      </c>
      <c r="H1284" s="189" t="s">
        <v>2562</v>
      </c>
      <c r="I1284" s="189" t="s">
        <v>33372</v>
      </c>
      <c r="J1284" s="189" t="s">
        <v>2548</v>
      </c>
      <c r="K1284" s="189" t="s">
        <v>6169</v>
      </c>
      <c r="L1284" s="189"/>
      <c r="M1284" s="189"/>
      <c r="N1284" s="188" t="s">
        <v>2550</v>
      </c>
      <c r="O1284" s="189" t="s">
        <v>2551</v>
      </c>
    </row>
    <row r="1285" customFormat="false" ht="14.25" hidden="false" customHeight="false" outlineLevel="0" collapsed="false">
      <c r="A1285" s="188" t="s">
        <v>33373</v>
      </c>
      <c r="B1285" s="189" t="s">
        <v>33374</v>
      </c>
      <c r="C1285" s="188" t="s">
        <v>28646</v>
      </c>
      <c r="D1285" s="188" t="s">
        <v>33375</v>
      </c>
      <c r="E1285" s="188" t="s">
        <v>2319</v>
      </c>
      <c r="F1285" s="189" t="s">
        <v>2555</v>
      </c>
      <c r="G1285" s="190" t="n">
        <v>38</v>
      </c>
      <c r="H1285" s="189" t="s">
        <v>7217</v>
      </c>
      <c r="I1285" s="189" t="s">
        <v>33376</v>
      </c>
      <c r="J1285" s="189" t="s">
        <v>2548</v>
      </c>
      <c r="K1285" s="189" t="s">
        <v>6169</v>
      </c>
      <c r="L1285" s="189"/>
      <c r="M1285" s="189"/>
      <c r="N1285" s="188" t="s">
        <v>2584</v>
      </c>
      <c r="O1285" s="189" t="s">
        <v>2551</v>
      </c>
    </row>
    <row r="1286" customFormat="false" ht="14.25" hidden="false" customHeight="false" outlineLevel="0" collapsed="false">
      <c r="A1286" s="188" t="s">
        <v>33377</v>
      </c>
      <c r="B1286" s="189" t="s">
        <v>33378</v>
      </c>
      <c r="C1286" s="188" t="s">
        <v>28646</v>
      </c>
      <c r="D1286" s="188" t="s">
        <v>33379</v>
      </c>
      <c r="E1286" s="188" t="s">
        <v>2319</v>
      </c>
      <c r="F1286" s="189" t="s">
        <v>2545</v>
      </c>
      <c r="G1286" s="190" t="n">
        <v>38</v>
      </c>
      <c r="H1286" s="189" t="s">
        <v>7294</v>
      </c>
      <c r="I1286" s="189" t="s">
        <v>33380</v>
      </c>
      <c r="J1286" s="189" t="s">
        <v>2548</v>
      </c>
      <c r="K1286" s="189" t="s">
        <v>6169</v>
      </c>
      <c r="L1286" s="189"/>
      <c r="M1286" s="189"/>
      <c r="N1286" s="188" t="s">
        <v>2584</v>
      </c>
      <c r="O1286" s="189" t="s">
        <v>2551</v>
      </c>
    </row>
    <row r="1287" customFormat="false" ht="14.25" hidden="false" customHeight="false" outlineLevel="0" collapsed="false">
      <c r="A1287" s="188" t="s">
        <v>33381</v>
      </c>
      <c r="B1287" s="189" t="s">
        <v>33382</v>
      </c>
      <c r="C1287" s="188" t="s">
        <v>28646</v>
      </c>
      <c r="D1287" s="188" t="s">
        <v>33383</v>
      </c>
      <c r="E1287" s="188" t="s">
        <v>2319</v>
      </c>
      <c r="F1287" s="189" t="s">
        <v>2555</v>
      </c>
      <c r="G1287" s="190" t="n">
        <v>38</v>
      </c>
      <c r="H1287" s="189" t="s">
        <v>5582</v>
      </c>
      <c r="I1287" s="189" t="s">
        <v>33384</v>
      </c>
      <c r="J1287" s="189" t="s">
        <v>2548</v>
      </c>
      <c r="K1287" s="189" t="s">
        <v>6169</v>
      </c>
      <c r="L1287" s="191"/>
      <c r="M1287" s="191"/>
      <c r="N1287" s="191"/>
      <c r="O1287" s="191"/>
    </row>
    <row r="1288" customFormat="false" ht="14.25" hidden="false" customHeight="false" outlineLevel="0" collapsed="false">
      <c r="A1288" s="188" t="s">
        <v>33385</v>
      </c>
      <c r="B1288" s="189" t="s">
        <v>33386</v>
      </c>
      <c r="C1288" s="188" t="s">
        <v>28646</v>
      </c>
      <c r="D1288" s="189"/>
      <c r="E1288" s="188" t="s">
        <v>2319</v>
      </c>
      <c r="F1288" s="189" t="s">
        <v>2561</v>
      </c>
      <c r="G1288" s="190" t="n">
        <v>38</v>
      </c>
      <c r="H1288" s="189" t="s">
        <v>2562</v>
      </c>
      <c r="I1288" s="189" t="s">
        <v>33387</v>
      </c>
      <c r="J1288" s="189" t="s">
        <v>2548</v>
      </c>
      <c r="K1288" s="189" t="s">
        <v>6169</v>
      </c>
      <c r="L1288" s="189"/>
      <c r="M1288" s="189"/>
      <c r="N1288" s="188" t="s">
        <v>2550</v>
      </c>
      <c r="O1288" s="189" t="s">
        <v>2551</v>
      </c>
    </row>
    <row r="1289" customFormat="false" ht="14.25" hidden="false" customHeight="false" outlineLevel="0" collapsed="false">
      <c r="A1289" s="188" t="s">
        <v>33388</v>
      </c>
      <c r="B1289" s="189" t="s">
        <v>33389</v>
      </c>
      <c r="C1289" s="188" t="s">
        <v>28646</v>
      </c>
      <c r="D1289" s="189"/>
      <c r="E1289" s="188" t="s">
        <v>2319</v>
      </c>
      <c r="F1289" s="189" t="s">
        <v>2561</v>
      </c>
      <c r="G1289" s="190" t="n">
        <v>38</v>
      </c>
      <c r="H1289" s="189" t="s">
        <v>2562</v>
      </c>
      <c r="I1289" s="189" t="s">
        <v>33390</v>
      </c>
      <c r="J1289" s="189" t="s">
        <v>2548</v>
      </c>
      <c r="K1289" s="189" t="s">
        <v>6169</v>
      </c>
      <c r="L1289" s="189"/>
      <c r="M1289" s="189"/>
      <c r="N1289" s="188" t="s">
        <v>2550</v>
      </c>
      <c r="O1289" s="189" t="s">
        <v>2551</v>
      </c>
    </row>
    <row r="1290" customFormat="false" ht="14.25" hidden="false" customHeight="false" outlineLevel="0" collapsed="false">
      <c r="A1290" s="188" t="s">
        <v>33391</v>
      </c>
      <c r="B1290" s="189" t="s">
        <v>33392</v>
      </c>
      <c r="C1290" s="188" t="s">
        <v>28646</v>
      </c>
      <c r="D1290" s="188" t="s">
        <v>33393</v>
      </c>
      <c r="E1290" s="188" t="s">
        <v>2319</v>
      </c>
      <c r="F1290" s="189" t="s">
        <v>2555</v>
      </c>
      <c r="G1290" s="190" t="n">
        <v>38</v>
      </c>
      <c r="H1290" s="189" t="s">
        <v>33394</v>
      </c>
      <c r="I1290" s="189" t="s">
        <v>33395</v>
      </c>
      <c r="J1290" s="189" t="s">
        <v>2548</v>
      </c>
      <c r="K1290" s="189" t="s">
        <v>6169</v>
      </c>
      <c r="L1290" s="189"/>
      <c r="M1290" s="189"/>
      <c r="N1290" s="188" t="s">
        <v>2886</v>
      </c>
      <c r="O1290" s="189" t="s">
        <v>2551</v>
      </c>
    </row>
    <row r="1291" customFormat="false" ht="14.25" hidden="false" customHeight="false" outlineLevel="0" collapsed="false">
      <c r="A1291" s="188" t="s">
        <v>33396</v>
      </c>
      <c r="B1291" s="189" t="s">
        <v>33397</v>
      </c>
      <c r="C1291" s="188" t="s">
        <v>28646</v>
      </c>
      <c r="D1291" s="188" t="s">
        <v>33398</v>
      </c>
      <c r="E1291" s="188" t="s">
        <v>2419</v>
      </c>
      <c r="F1291" s="189" t="s">
        <v>2555</v>
      </c>
      <c r="G1291" s="190" t="n">
        <v>38</v>
      </c>
      <c r="H1291" s="189" t="s">
        <v>6437</v>
      </c>
      <c r="I1291" s="189" t="s">
        <v>33399</v>
      </c>
      <c r="J1291" s="189" t="s">
        <v>2548</v>
      </c>
      <c r="K1291" s="189" t="s">
        <v>4750</v>
      </c>
      <c r="L1291" s="189"/>
      <c r="M1291" s="189"/>
      <c r="N1291" s="188" t="s">
        <v>2550</v>
      </c>
      <c r="O1291" s="189" t="s">
        <v>2551</v>
      </c>
    </row>
    <row r="1292" customFormat="false" ht="14.25" hidden="false" customHeight="false" outlineLevel="0" collapsed="false">
      <c r="A1292" s="188" t="s">
        <v>33400</v>
      </c>
      <c r="B1292" s="189" t="s">
        <v>33401</v>
      </c>
      <c r="C1292" s="188" t="s">
        <v>28664</v>
      </c>
      <c r="D1292" s="188" t="s">
        <v>33402</v>
      </c>
      <c r="E1292" s="188" t="s">
        <v>4266</v>
      </c>
      <c r="F1292" s="189" t="s">
        <v>2599</v>
      </c>
      <c r="G1292" s="190" t="n">
        <v>38</v>
      </c>
      <c r="H1292" s="189" t="s">
        <v>2836</v>
      </c>
      <c r="I1292" s="189" t="s">
        <v>33403</v>
      </c>
      <c r="J1292" s="189" t="s">
        <v>2548</v>
      </c>
      <c r="K1292" s="189" t="s">
        <v>4268</v>
      </c>
      <c r="L1292" s="189"/>
      <c r="M1292" s="189"/>
      <c r="N1292" s="188" t="s">
        <v>2550</v>
      </c>
      <c r="O1292" s="189" t="s">
        <v>2551</v>
      </c>
    </row>
    <row r="1293" customFormat="false" ht="14.25" hidden="false" customHeight="false" outlineLevel="0" collapsed="false">
      <c r="A1293" s="188" t="s">
        <v>33404</v>
      </c>
      <c r="B1293" s="189" t="s">
        <v>33405</v>
      </c>
      <c r="C1293" s="188" t="s">
        <v>28646</v>
      </c>
      <c r="D1293" s="188" t="s">
        <v>33406</v>
      </c>
      <c r="E1293" s="188" t="s">
        <v>2877</v>
      </c>
      <c r="F1293" s="189" t="s">
        <v>2545</v>
      </c>
      <c r="G1293" s="190" t="n">
        <v>38</v>
      </c>
      <c r="H1293" s="189" t="s">
        <v>3227</v>
      </c>
      <c r="I1293" s="189" t="s">
        <v>33407</v>
      </c>
      <c r="J1293" s="189" t="s">
        <v>2548</v>
      </c>
      <c r="K1293" s="189" t="s">
        <v>2879</v>
      </c>
      <c r="L1293" s="189"/>
      <c r="M1293" s="189"/>
      <c r="N1293" s="188" t="s">
        <v>2550</v>
      </c>
      <c r="O1293" s="189" t="s">
        <v>2551</v>
      </c>
    </row>
    <row r="1294" customFormat="false" ht="14.25" hidden="false" customHeight="false" outlineLevel="0" collapsed="false">
      <c r="A1294" s="188" t="s">
        <v>33408</v>
      </c>
      <c r="B1294" s="189" t="s">
        <v>33409</v>
      </c>
      <c r="C1294" s="188" t="s">
        <v>28646</v>
      </c>
      <c r="D1294" s="188" t="s">
        <v>33406</v>
      </c>
      <c r="E1294" s="188" t="s">
        <v>2877</v>
      </c>
      <c r="F1294" s="189" t="s">
        <v>2545</v>
      </c>
      <c r="G1294" s="190" t="n">
        <v>38</v>
      </c>
      <c r="H1294" s="189" t="s">
        <v>2817</v>
      </c>
      <c r="I1294" s="189" t="s">
        <v>33410</v>
      </c>
      <c r="J1294" s="189" t="s">
        <v>2548</v>
      </c>
      <c r="K1294" s="189" t="s">
        <v>2879</v>
      </c>
      <c r="L1294" s="189"/>
      <c r="M1294" s="189"/>
      <c r="N1294" s="188" t="s">
        <v>2550</v>
      </c>
      <c r="O1294" s="189" t="s">
        <v>2551</v>
      </c>
    </row>
    <row r="1295" customFormat="false" ht="14.25" hidden="false" customHeight="false" outlineLevel="0" collapsed="false">
      <c r="A1295" s="188" t="s">
        <v>33411</v>
      </c>
      <c r="B1295" s="189" t="s">
        <v>33412</v>
      </c>
      <c r="C1295" s="188" t="s">
        <v>28646</v>
      </c>
      <c r="D1295" s="188" t="s">
        <v>33413</v>
      </c>
      <c r="E1295" s="188" t="s">
        <v>29340</v>
      </c>
      <c r="F1295" s="189" t="s">
        <v>2555</v>
      </c>
      <c r="G1295" s="190" t="n">
        <v>38</v>
      </c>
      <c r="H1295" s="189" t="s">
        <v>3647</v>
      </c>
      <c r="I1295" s="189" t="s">
        <v>33414</v>
      </c>
      <c r="J1295" s="189" t="s">
        <v>2548</v>
      </c>
      <c r="K1295" s="189" t="s">
        <v>29342</v>
      </c>
      <c r="L1295" s="189"/>
      <c r="M1295" s="189"/>
      <c r="N1295" s="188" t="s">
        <v>2550</v>
      </c>
      <c r="O1295" s="189" t="s">
        <v>2551</v>
      </c>
    </row>
    <row r="1296" customFormat="false" ht="14.25" hidden="false" customHeight="false" outlineLevel="0" collapsed="false">
      <c r="A1296" s="188" t="s">
        <v>33415</v>
      </c>
      <c r="B1296" s="189" t="s">
        <v>33416</v>
      </c>
      <c r="C1296" s="188" t="s">
        <v>28646</v>
      </c>
      <c r="D1296" s="188" t="s">
        <v>33417</v>
      </c>
      <c r="E1296" s="188" t="s">
        <v>29340</v>
      </c>
      <c r="F1296" s="189" t="s">
        <v>2545</v>
      </c>
      <c r="G1296" s="190" t="n">
        <v>38</v>
      </c>
      <c r="H1296" s="189" t="s">
        <v>2836</v>
      </c>
      <c r="I1296" s="189" t="s">
        <v>33418</v>
      </c>
      <c r="J1296" s="189" t="s">
        <v>2548</v>
      </c>
      <c r="K1296" s="189" t="s">
        <v>29342</v>
      </c>
      <c r="L1296" s="189"/>
      <c r="M1296" s="189"/>
      <c r="N1296" s="188" t="s">
        <v>2550</v>
      </c>
      <c r="O1296" s="189" t="s">
        <v>2551</v>
      </c>
    </row>
    <row r="1297" customFormat="false" ht="14.25" hidden="false" customHeight="false" outlineLevel="0" collapsed="false">
      <c r="A1297" s="188" t="s">
        <v>33419</v>
      </c>
      <c r="B1297" s="189" t="s">
        <v>33420</v>
      </c>
      <c r="C1297" s="188" t="s">
        <v>28646</v>
      </c>
      <c r="D1297" s="188" t="s">
        <v>33421</v>
      </c>
      <c r="E1297" s="188" t="s">
        <v>1535</v>
      </c>
      <c r="F1297" s="189" t="s">
        <v>2561</v>
      </c>
      <c r="G1297" s="190" t="n">
        <v>38</v>
      </c>
      <c r="H1297" s="189" t="s">
        <v>5169</v>
      </c>
      <c r="I1297" s="189" t="s">
        <v>33422</v>
      </c>
      <c r="J1297" s="189" t="s">
        <v>2548</v>
      </c>
      <c r="K1297" s="189" t="s">
        <v>8044</v>
      </c>
      <c r="L1297" s="189"/>
      <c r="M1297" s="189"/>
      <c r="N1297" s="188" t="s">
        <v>2550</v>
      </c>
      <c r="O1297" s="189" t="s">
        <v>2551</v>
      </c>
    </row>
    <row r="1298" customFormat="false" ht="14.25" hidden="false" customHeight="false" outlineLevel="0" collapsed="false">
      <c r="A1298" s="188" t="s">
        <v>33423</v>
      </c>
      <c r="B1298" s="189" t="s">
        <v>33424</v>
      </c>
      <c r="C1298" s="188" t="s">
        <v>28646</v>
      </c>
      <c r="D1298" s="188" t="s">
        <v>33425</v>
      </c>
      <c r="E1298" s="188" t="s">
        <v>1535</v>
      </c>
      <c r="F1298" s="189" t="s">
        <v>2561</v>
      </c>
      <c r="G1298" s="190" t="n">
        <v>38</v>
      </c>
      <c r="H1298" s="189" t="s">
        <v>4809</v>
      </c>
      <c r="I1298" s="189" t="s">
        <v>33426</v>
      </c>
      <c r="J1298" s="189" t="s">
        <v>2548</v>
      </c>
      <c r="K1298" s="189" t="s">
        <v>8044</v>
      </c>
      <c r="L1298" s="189"/>
      <c r="M1298" s="189"/>
      <c r="N1298" s="188" t="s">
        <v>2550</v>
      </c>
      <c r="O1298" s="189" t="s">
        <v>2551</v>
      </c>
    </row>
    <row r="1299" customFormat="false" ht="14.25" hidden="false" customHeight="false" outlineLevel="0" collapsed="false">
      <c r="A1299" s="188" t="s">
        <v>33427</v>
      </c>
      <c r="B1299" s="189" t="s">
        <v>33428</v>
      </c>
      <c r="C1299" s="188" t="s">
        <v>28646</v>
      </c>
      <c r="D1299" s="189"/>
      <c r="E1299" s="188" t="s">
        <v>33429</v>
      </c>
      <c r="F1299" s="189" t="s">
        <v>2561</v>
      </c>
      <c r="G1299" s="190" t="n">
        <v>38</v>
      </c>
      <c r="H1299" s="189" t="s">
        <v>2562</v>
      </c>
      <c r="I1299" s="189" t="s">
        <v>33430</v>
      </c>
      <c r="J1299" s="189" t="s">
        <v>2548</v>
      </c>
      <c r="K1299" s="189" t="s">
        <v>33431</v>
      </c>
      <c r="L1299" s="189"/>
      <c r="M1299" s="189"/>
      <c r="N1299" s="188" t="s">
        <v>2550</v>
      </c>
      <c r="O1299" s="189" t="s">
        <v>2551</v>
      </c>
    </row>
    <row r="1300" customFormat="false" ht="14.25" hidden="false" customHeight="false" outlineLevel="0" collapsed="false">
      <c r="A1300" s="188" t="s">
        <v>33432</v>
      </c>
      <c r="B1300" s="189" t="s">
        <v>33433</v>
      </c>
      <c r="C1300" s="188" t="s">
        <v>28646</v>
      </c>
      <c r="D1300" s="189"/>
      <c r="E1300" s="188" t="s">
        <v>5154</v>
      </c>
      <c r="F1300" s="189" t="s">
        <v>3483</v>
      </c>
      <c r="G1300" s="190" t="n">
        <v>38</v>
      </c>
      <c r="H1300" s="189" t="s">
        <v>2562</v>
      </c>
      <c r="I1300" s="189" t="s">
        <v>33434</v>
      </c>
      <c r="J1300" s="189" t="s">
        <v>2548</v>
      </c>
      <c r="K1300" s="189" t="s">
        <v>5156</v>
      </c>
      <c r="L1300" s="189"/>
      <c r="M1300" s="189"/>
      <c r="N1300" s="188" t="s">
        <v>2550</v>
      </c>
      <c r="O1300" s="189" t="s">
        <v>2551</v>
      </c>
    </row>
    <row r="1301" customFormat="false" ht="14.25" hidden="false" customHeight="false" outlineLevel="0" collapsed="false">
      <c r="A1301" s="188" t="s">
        <v>33435</v>
      </c>
      <c r="B1301" s="189" t="s">
        <v>33436</v>
      </c>
      <c r="C1301" s="188" t="s">
        <v>28646</v>
      </c>
      <c r="D1301" s="189"/>
      <c r="E1301" s="188" t="s">
        <v>5154</v>
      </c>
      <c r="F1301" s="189" t="s">
        <v>3483</v>
      </c>
      <c r="G1301" s="190" t="n">
        <v>38</v>
      </c>
      <c r="H1301" s="189" t="s">
        <v>2562</v>
      </c>
      <c r="I1301" s="189" t="s">
        <v>33437</v>
      </c>
      <c r="J1301" s="189" t="s">
        <v>2548</v>
      </c>
      <c r="K1301" s="189" t="s">
        <v>5156</v>
      </c>
      <c r="L1301" s="189"/>
      <c r="M1301" s="189"/>
      <c r="N1301" s="188" t="s">
        <v>2550</v>
      </c>
      <c r="O1301" s="189" t="s">
        <v>2551</v>
      </c>
    </row>
    <row r="1302" customFormat="false" ht="14.25" hidden="false" customHeight="false" outlineLevel="0" collapsed="false">
      <c r="A1302" s="188" t="s">
        <v>33438</v>
      </c>
      <c r="B1302" s="189" t="s">
        <v>33439</v>
      </c>
      <c r="C1302" s="188" t="s">
        <v>28646</v>
      </c>
      <c r="D1302" s="189"/>
      <c r="E1302" s="188" t="s">
        <v>5154</v>
      </c>
      <c r="F1302" s="189" t="s">
        <v>3483</v>
      </c>
      <c r="G1302" s="190" t="n">
        <v>38</v>
      </c>
      <c r="H1302" s="189" t="s">
        <v>2562</v>
      </c>
      <c r="I1302" s="189" t="s">
        <v>33440</v>
      </c>
      <c r="J1302" s="189" t="s">
        <v>2548</v>
      </c>
      <c r="K1302" s="189" t="s">
        <v>5156</v>
      </c>
      <c r="L1302" s="189"/>
      <c r="M1302" s="189"/>
      <c r="N1302" s="188" t="s">
        <v>2550</v>
      </c>
      <c r="O1302" s="189" t="s">
        <v>2551</v>
      </c>
    </row>
    <row r="1303" customFormat="false" ht="14.25" hidden="false" customHeight="false" outlineLevel="0" collapsed="false">
      <c r="A1303" s="188" t="s">
        <v>33441</v>
      </c>
      <c r="B1303" s="189" t="s">
        <v>33442</v>
      </c>
      <c r="C1303" s="188" t="s">
        <v>28646</v>
      </c>
      <c r="D1303" s="188" t="s">
        <v>33443</v>
      </c>
      <c r="E1303" s="188" t="s">
        <v>1148</v>
      </c>
      <c r="F1303" s="189" t="s">
        <v>2555</v>
      </c>
      <c r="G1303" s="190" t="n">
        <v>38</v>
      </c>
      <c r="H1303" s="189" t="s">
        <v>3747</v>
      </c>
      <c r="I1303" s="189" t="s">
        <v>33444</v>
      </c>
      <c r="J1303" s="189" t="s">
        <v>2548</v>
      </c>
      <c r="K1303" s="189" t="s">
        <v>3333</v>
      </c>
      <c r="L1303" s="189"/>
      <c r="M1303" s="189"/>
      <c r="N1303" s="188" t="s">
        <v>2584</v>
      </c>
      <c r="O1303" s="189" t="s">
        <v>2551</v>
      </c>
    </row>
    <row r="1304" customFormat="false" ht="14.25" hidden="false" customHeight="false" outlineLevel="0" collapsed="false">
      <c r="A1304" s="188" t="s">
        <v>33445</v>
      </c>
      <c r="B1304" s="189" t="s">
        <v>33446</v>
      </c>
      <c r="C1304" s="188" t="s">
        <v>28646</v>
      </c>
      <c r="D1304" s="188" t="s">
        <v>33447</v>
      </c>
      <c r="E1304" s="188" t="s">
        <v>3106</v>
      </c>
      <c r="F1304" s="189" t="s">
        <v>2555</v>
      </c>
      <c r="G1304" s="190" t="n">
        <v>38</v>
      </c>
      <c r="H1304" s="189" t="s">
        <v>3227</v>
      </c>
      <c r="I1304" s="189" t="s">
        <v>33448</v>
      </c>
      <c r="J1304" s="189" t="s">
        <v>2548</v>
      </c>
      <c r="K1304" s="189" t="s">
        <v>3108</v>
      </c>
      <c r="L1304" s="189"/>
      <c r="M1304" s="189"/>
      <c r="N1304" s="188" t="s">
        <v>2886</v>
      </c>
      <c r="O1304" s="189" t="s">
        <v>2551</v>
      </c>
    </row>
    <row r="1305" customFormat="false" ht="14.25" hidden="false" customHeight="false" outlineLevel="0" collapsed="false">
      <c r="A1305" s="188" t="s">
        <v>33449</v>
      </c>
      <c r="B1305" s="189" t="s">
        <v>33450</v>
      </c>
      <c r="C1305" s="188" t="s">
        <v>28646</v>
      </c>
      <c r="D1305" s="188" t="s">
        <v>33451</v>
      </c>
      <c r="E1305" s="188" t="s">
        <v>1121</v>
      </c>
      <c r="F1305" s="189" t="s">
        <v>2555</v>
      </c>
      <c r="G1305" s="190" t="n">
        <v>38</v>
      </c>
      <c r="H1305" s="189" t="s">
        <v>2562</v>
      </c>
      <c r="I1305" s="189" t="s">
        <v>33452</v>
      </c>
      <c r="J1305" s="189" t="s">
        <v>2548</v>
      </c>
      <c r="K1305" s="189" t="s">
        <v>7843</v>
      </c>
      <c r="L1305" s="189" t="s">
        <v>2562</v>
      </c>
      <c r="M1305" s="189"/>
      <c r="N1305" s="188" t="s">
        <v>2550</v>
      </c>
      <c r="O1305" s="189" t="s">
        <v>2551</v>
      </c>
    </row>
    <row r="1306" customFormat="false" ht="14.25" hidden="false" customHeight="false" outlineLevel="0" collapsed="false">
      <c r="A1306" s="188" t="s">
        <v>33453</v>
      </c>
      <c r="B1306" s="189" t="s">
        <v>33454</v>
      </c>
      <c r="C1306" s="188" t="s">
        <v>28646</v>
      </c>
      <c r="D1306" s="188" t="s">
        <v>33455</v>
      </c>
      <c r="E1306" s="188" t="s">
        <v>1121</v>
      </c>
      <c r="F1306" s="189" t="s">
        <v>2555</v>
      </c>
      <c r="G1306" s="190" t="n">
        <v>38</v>
      </c>
      <c r="H1306" s="189" t="s">
        <v>2562</v>
      </c>
      <c r="I1306" s="189" t="s">
        <v>33456</v>
      </c>
      <c r="J1306" s="189" t="s">
        <v>2548</v>
      </c>
      <c r="K1306" s="189" t="s">
        <v>7843</v>
      </c>
      <c r="L1306" s="189" t="s">
        <v>2562</v>
      </c>
      <c r="M1306" s="189"/>
      <c r="N1306" s="188" t="s">
        <v>2550</v>
      </c>
      <c r="O1306" s="189" t="s">
        <v>2551</v>
      </c>
    </row>
    <row r="1307" customFormat="false" ht="14.25" hidden="false" customHeight="false" outlineLevel="0" collapsed="false">
      <c r="A1307" s="188" t="s">
        <v>33457</v>
      </c>
      <c r="B1307" s="189" t="s">
        <v>33458</v>
      </c>
      <c r="C1307" s="188" t="s">
        <v>28646</v>
      </c>
      <c r="D1307" s="188" t="s">
        <v>33459</v>
      </c>
      <c r="E1307" s="188" t="s">
        <v>3777</v>
      </c>
      <c r="F1307" s="189" t="s">
        <v>2555</v>
      </c>
      <c r="G1307" s="190" t="n">
        <v>38</v>
      </c>
      <c r="H1307" s="189" t="s">
        <v>2593</v>
      </c>
      <c r="I1307" s="189" t="s">
        <v>33460</v>
      </c>
      <c r="J1307" s="189" t="s">
        <v>2548</v>
      </c>
      <c r="K1307" s="189" t="s">
        <v>3779</v>
      </c>
      <c r="L1307" s="189"/>
      <c r="M1307" s="189"/>
      <c r="N1307" s="188" t="s">
        <v>2550</v>
      </c>
      <c r="O1307" s="189" t="s">
        <v>2551</v>
      </c>
    </row>
    <row r="1308" customFormat="false" ht="14.25" hidden="false" customHeight="false" outlineLevel="0" collapsed="false">
      <c r="A1308" s="188" t="s">
        <v>33461</v>
      </c>
      <c r="B1308" s="189" t="s">
        <v>33462</v>
      </c>
      <c r="C1308" s="188" t="s">
        <v>28646</v>
      </c>
      <c r="D1308" s="188" t="s">
        <v>33463</v>
      </c>
      <c r="E1308" s="188" t="s">
        <v>3777</v>
      </c>
      <c r="F1308" s="189" t="s">
        <v>2555</v>
      </c>
      <c r="G1308" s="190" t="n">
        <v>38</v>
      </c>
      <c r="H1308" s="189" t="s">
        <v>2593</v>
      </c>
      <c r="I1308" s="189" t="s">
        <v>33464</v>
      </c>
      <c r="J1308" s="189" t="s">
        <v>2548</v>
      </c>
      <c r="K1308" s="189" t="s">
        <v>3779</v>
      </c>
      <c r="L1308" s="189"/>
      <c r="M1308" s="189"/>
      <c r="N1308" s="188" t="s">
        <v>2550</v>
      </c>
      <c r="O1308" s="189" t="s">
        <v>2551</v>
      </c>
    </row>
    <row r="1309" customFormat="false" ht="14.25" hidden="false" customHeight="false" outlineLevel="0" collapsed="false">
      <c r="A1309" s="188" t="s">
        <v>33465</v>
      </c>
      <c r="B1309" s="189" t="s">
        <v>33466</v>
      </c>
      <c r="C1309" s="188" t="s">
        <v>28646</v>
      </c>
      <c r="D1309" s="188" t="s">
        <v>33467</v>
      </c>
      <c r="E1309" s="188" t="s">
        <v>3777</v>
      </c>
      <c r="F1309" s="189" t="s">
        <v>2555</v>
      </c>
      <c r="G1309" s="190" t="n">
        <v>38</v>
      </c>
      <c r="H1309" s="189" t="s">
        <v>2639</v>
      </c>
      <c r="I1309" s="189" t="s">
        <v>33468</v>
      </c>
      <c r="J1309" s="189" t="s">
        <v>2548</v>
      </c>
      <c r="K1309" s="189" t="s">
        <v>3779</v>
      </c>
      <c r="L1309" s="189"/>
      <c r="M1309" s="189"/>
      <c r="N1309" s="188" t="s">
        <v>2550</v>
      </c>
      <c r="O1309" s="189" t="s">
        <v>2551</v>
      </c>
    </row>
    <row r="1310" customFormat="false" ht="14.25" hidden="false" customHeight="false" outlineLevel="0" collapsed="false">
      <c r="A1310" s="188" t="s">
        <v>33469</v>
      </c>
      <c r="B1310" s="189" t="s">
        <v>33470</v>
      </c>
      <c r="C1310" s="188" t="s">
        <v>28646</v>
      </c>
      <c r="D1310" s="188" t="s">
        <v>33471</v>
      </c>
      <c r="E1310" s="188" t="s">
        <v>3777</v>
      </c>
      <c r="F1310" s="189" t="s">
        <v>2555</v>
      </c>
      <c r="G1310" s="190" t="n">
        <v>38</v>
      </c>
      <c r="H1310" s="189" t="s">
        <v>2593</v>
      </c>
      <c r="I1310" s="189" t="s">
        <v>33472</v>
      </c>
      <c r="J1310" s="189" t="s">
        <v>2548</v>
      </c>
      <c r="K1310" s="189" t="s">
        <v>3779</v>
      </c>
      <c r="L1310" s="189"/>
      <c r="M1310" s="189"/>
      <c r="N1310" s="188" t="s">
        <v>2550</v>
      </c>
      <c r="O1310" s="189" t="s">
        <v>2551</v>
      </c>
    </row>
    <row r="1311" customFormat="false" ht="14.25" hidden="false" customHeight="false" outlineLevel="0" collapsed="false">
      <c r="A1311" s="188" t="s">
        <v>33473</v>
      </c>
      <c r="B1311" s="189" t="s">
        <v>33474</v>
      </c>
      <c r="C1311" s="188" t="s">
        <v>28646</v>
      </c>
      <c r="D1311" s="189"/>
      <c r="E1311" s="188" t="s">
        <v>20657</v>
      </c>
      <c r="F1311" s="189" t="s">
        <v>2561</v>
      </c>
      <c r="G1311" s="190" t="n">
        <v>38</v>
      </c>
      <c r="H1311" s="189" t="s">
        <v>2562</v>
      </c>
      <c r="I1311" s="189" t="s">
        <v>33475</v>
      </c>
      <c r="J1311" s="189" t="s">
        <v>2548</v>
      </c>
      <c r="K1311" s="189" t="s">
        <v>20659</v>
      </c>
      <c r="L1311" s="189"/>
      <c r="M1311" s="189"/>
      <c r="N1311" s="188" t="s">
        <v>2550</v>
      </c>
      <c r="O1311" s="189" t="s">
        <v>2551</v>
      </c>
    </row>
    <row r="1312" customFormat="false" ht="14.25" hidden="false" customHeight="false" outlineLevel="0" collapsed="false">
      <c r="A1312" s="188" t="s">
        <v>33476</v>
      </c>
      <c r="B1312" s="189" t="s">
        <v>33477</v>
      </c>
      <c r="C1312" s="188" t="s">
        <v>28646</v>
      </c>
      <c r="D1312" s="188" t="s">
        <v>33478</v>
      </c>
      <c r="E1312" s="188" t="s">
        <v>29957</v>
      </c>
      <c r="F1312" s="189" t="s">
        <v>2555</v>
      </c>
      <c r="G1312" s="190" t="n">
        <v>38</v>
      </c>
      <c r="H1312" s="189" t="s">
        <v>2617</v>
      </c>
      <c r="I1312" s="189" t="s">
        <v>33479</v>
      </c>
      <c r="J1312" s="189" t="s">
        <v>2548</v>
      </c>
      <c r="K1312" s="189" t="s">
        <v>29959</v>
      </c>
      <c r="L1312" s="189"/>
      <c r="M1312" s="189"/>
      <c r="N1312" s="188" t="s">
        <v>2550</v>
      </c>
      <c r="O1312" s="189" t="s">
        <v>2551</v>
      </c>
    </row>
    <row r="1313" customFormat="false" ht="14.25" hidden="false" customHeight="false" outlineLevel="0" collapsed="false">
      <c r="A1313" s="188" t="s">
        <v>33480</v>
      </c>
      <c r="B1313" s="189" t="s">
        <v>33481</v>
      </c>
      <c r="C1313" s="188" t="s">
        <v>28646</v>
      </c>
      <c r="D1313" s="188" t="s">
        <v>33478</v>
      </c>
      <c r="E1313" s="188" t="s">
        <v>29957</v>
      </c>
      <c r="F1313" s="189" t="s">
        <v>2555</v>
      </c>
      <c r="G1313" s="190" t="n">
        <v>38</v>
      </c>
      <c r="H1313" s="189" t="s">
        <v>2617</v>
      </c>
      <c r="I1313" s="189" t="s">
        <v>33482</v>
      </c>
      <c r="J1313" s="189" t="s">
        <v>2548</v>
      </c>
      <c r="K1313" s="189" t="s">
        <v>29959</v>
      </c>
      <c r="L1313" s="189"/>
      <c r="M1313" s="189"/>
      <c r="N1313" s="188" t="s">
        <v>2550</v>
      </c>
      <c r="O1313" s="189" t="s">
        <v>2551</v>
      </c>
    </row>
    <row r="1314" customFormat="false" ht="14.25" hidden="false" customHeight="false" outlineLevel="0" collapsed="false">
      <c r="A1314" s="188" t="s">
        <v>33483</v>
      </c>
      <c r="B1314" s="189" t="s">
        <v>33484</v>
      </c>
      <c r="C1314" s="188" t="s">
        <v>28646</v>
      </c>
      <c r="D1314" s="188" t="s">
        <v>33478</v>
      </c>
      <c r="E1314" s="188" t="s">
        <v>29957</v>
      </c>
      <c r="F1314" s="189" t="s">
        <v>2555</v>
      </c>
      <c r="G1314" s="190" t="n">
        <v>38</v>
      </c>
      <c r="H1314" s="189" t="s">
        <v>2617</v>
      </c>
      <c r="I1314" s="189" t="s">
        <v>33485</v>
      </c>
      <c r="J1314" s="189" t="s">
        <v>2548</v>
      </c>
      <c r="K1314" s="189" t="s">
        <v>29959</v>
      </c>
      <c r="L1314" s="189"/>
      <c r="M1314" s="189"/>
      <c r="N1314" s="188" t="s">
        <v>2550</v>
      </c>
      <c r="O1314" s="189" t="s">
        <v>2551</v>
      </c>
    </row>
    <row r="1315" customFormat="false" ht="14.25" hidden="false" customHeight="false" outlineLevel="0" collapsed="false">
      <c r="A1315" s="188" t="s">
        <v>33486</v>
      </c>
      <c r="B1315" s="189" t="s">
        <v>33487</v>
      </c>
      <c r="C1315" s="188" t="s">
        <v>28646</v>
      </c>
      <c r="D1315" s="188" t="s">
        <v>33478</v>
      </c>
      <c r="E1315" s="188" t="s">
        <v>29957</v>
      </c>
      <c r="F1315" s="189" t="s">
        <v>2555</v>
      </c>
      <c r="G1315" s="190" t="n">
        <v>38</v>
      </c>
      <c r="H1315" s="189" t="s">
        <v>2617</v>
      </c>
      <c r="I1315" s="189" t="s">
        <v>33488</v>
      </c>
      <c r="J1315" s="189" t="s">
        <v>2548</v>
      </c>
      <c r="K1315" s="189" t="s">
        <v>29959</v>
      </c>
      <c r="L1315" s="189"/>
      <c r="M1315" s="189"/>
      <c r="N1315" s="188" t="s">
        <v>2550</v>
      </c>
      <c r="O1315" s="189" t="s">
        <v>2551</v>
      </c>
    </row>
    <row r="1316" customFormat="false" ht="14.25" hidden="false" customHeight="false" outlineLevel="0" collapsed="false">
      <c r="A1316" s="188" t="s">
        <v>33489</v>
      </c>
      <c r="B1316" s="189" t="s">
        <v>33490</v>
      </c>
      <c r="C1316" s="188" t="s">
        <v>28646</v>
      </c>
      <c r="D1316" s="188" t="s">
        <v>33478</v>
      </c>
      <c r="E1316" s="188" t="s">
        <v>29957</v>
      </c>
      <c r="F1316" s="189" t="s">
        <v>2555</v>
      </c>
      <c r="G1316" s="190" t="n">
        <v>38</v>
      </c>
      <c r="H1316" s="189" t="s">
        <v>2617</v>
      </c>
      <c r="I1316" s="189" t="s">
        <v>33491</v>
      </c>
      <c r="J1316" s="189" t="s">
        <v>2548</v>
      </c>
      <c r="K1316" s="189" t="s">
        <v>29959</v>
      </c>
      <c r="L1316" s="189"/>
      <c r="M1316" s="189"/>
      <c r="N1316" s="188" t="s">
        <v>2550</v>
      </c>
      <c r="O1316" s="189" t="s">
        <v>2551</v>
      </c>
    </row>
    <row r="1317" customFormat="false" ht="14.25" hidden="false" customHeight="false" outlineLevel="0" collapsed="false">
      <c r="A1317" s="188" t="s">
        <v>33492</v>
      </c>
      <c r="B1317" s="189" t="s">
        <v>33493</v>
      </c>
      <c r="C1317" s="188" t="s">
        <v>28646</v>
      </c>
      <c r="D1317" s="189"/>
      <c r="E1317" s="188" t="s">
        <v>29957</v>
      </c>
      <c r="F1317" s="189" t="s">
        <v>2555</v>
      </c>
      <c r="G1317" s="190" t="n">
        <v>38</v>
      </c>
      <c r="H1317" s="189" t="s">
        <v>2562</v>
      </c>
      <c r="I1317" s="189" t="s">
        <v>33494</v>
      </c>
      <c r="J1317" s="189" t="s">
        <v>2548</v>
      </c>
      <c r="K1317" s="189" t="s">
        <v>29959</v>
      </c>
      <c r="L1317" s="189"/>
      <c r="M1317" s="189"/>
      <c r="N1317" s="188" t="s">
        <v>2550</v>
      </c>
      <c r="O1317" s="189" t="s">
        <v>2551</v>
      </c>
    </row>
    <row r="1318" customFormat="false" ht="14.25" hidden="false" customHeight="false" outlineLevel="0" collapsed="false">
      <c r="A1318" s="188" t="s">
        <v>33495</v>
      </c>
      <c r="B1318" s="189" t="s">
        <v>33496</v>
      </c>
      <c r="C1318" s="188" t="s">
        <v>28646</v>
      </c>
      <c r="D1318" s="188" t="s">
        <v>33478</v>
      </c>
      <c r="E1318" s="188" t="s">
        <v>29957</v>
      </c>
      <c r="F1318" s="189" t="s">
        <v>2555</v>
      </c>
      <c r="G1318" s="190" t="n">
        <v>38</v>
      </c>
      <c r="H1318" s="189" t="s">
        <v>2617</v>
      </c>
      <c r="I1318" s="189" t="s">
        <v>33497</v>
      </c>
      <c r="J1318" s="189" t="s">
        <v>2548</v>
      </c>
      <c r="K1318" s="189" t="s">
        <v>29959</v>
      </c>
      <c r="L1318" s="189"/>
      <c r="M1318" s="189"/>
      <c r="N1318" s="188" t="s">
        <v>2550</v>
      </c>
      <c r="O1318" s="189" t="s">
        <v>2551</v>
      </c>
    </row>
    <row r="1319" customFormat="false" ht="14.25" hidden="false" customHeight="false" outlineLevel="0" collapsed="false">
      <c r="A1319" s="188" t="s">
        <v>33498</v>
      </c>
      <c r="B1319" s="189" t="s">
        <v>33499</v>
      </c>
      <c r="C1319" s="188" t="s">
        <v>28646</v>
      </c>
      <c r="D1319" s="188" t="s">
        <v>33478</v>
      </c>
      <c r="E1319" s="188" t="s">
        <v>29957</v>
      </c>
      <c r="F1319" s="189" t="s">
        <v>2555</v>
      </c>
      <c r="G1319" s="190" t="n">
        <v>38</v>
      </c>
      <c r="H1319" s="189" t="s">
        <v>2617</v>
      </c>
      <c r="I1319" s="189" t="s">
        <v>33500</v>
      </c>
      <c r="J1319" s="189" t="s">
        <v>2548</v>
      </c>
      <c r="K1319" s="189" t="s">
        <v>29959</v>
      </c>
      <c r="L1319" s="189"/>
      <c r="M1319" s="189"/>
      <c r="N1319" s="188" t="s">
        <v>2550</v>
      </c>
      <c r="O1319" s="189" t="s">
        <v>2551</v>
      </c>
    </row>
    <row r="1320" customFormat="false" ht="14.25" hidden="false" customHeight="false" outlineLevel="0" collapsed="false">
      <c r="A1320" s="188" t="s">
        <v>33501</v>
      </c>
      <c r="B1320" s="189" t="s">
        <v>33502</v>
      </c>
      <c r="C1320" s="188" t="s">
        <v>28646</v>
      </c>
      <c r="D1320" s="188" t="s">
        <v>33478</v>
      </c>
      <c r="E1320" s="188" t="s">
        <v>29957</v>
      </c>
      <c r="F1320" s="189" t="s">
        <v>2555</v>
      </c>
      <c r="G1320" s="190" t="n">
        <v>38</v>
      </c>
      <c r="H1320" s="189" t="s">
        <v>2617</v>
      </c>
      <c r="I1320" s="189" t="s">
        <v>33503</v>
      </c>
      <c r="J1320" s="189" t="s">
        <v>2548</v>
      </c>
      <c r="K1320" s="189" t="s">
        <v>29959</v>
      </c>
      <c r="L1320" s="189"/>
      <c r="M1320" s="189"/>
      <c r="N1320" s="188" t="s">
        <v>2550</v>
      </c>
      <c r="O1320" s="189" t="s">
        <v>2551</v>
      </c>
    </row>
    <row r="1321" customFormat="false" ht="14.25" hidden="false" customHeight="false" outlineLevel="0" collapsed="false">
      <c r="A1321" s="188" t="s">
        <v>33504</v>
      </c>
      <c r="B1321" s="189" t="s">
        <v>33505</v>
      </c>
      <c r="C1321" s="188" t="s">
        <v>28646</v>
      </c>
      <c r="D1321" s="188" t="s">
        <v>33478</v>
      </c>
      <c r="E1321" s="188" t="s">
        <v>29957</v>
      </c>
      <c r="F1321" s="189" t="s">
        <v>2555</v>
      </c>
      <c r="G1321" s="190" t="n">
        <v>38</v>
      </c>
      <c r="H1321" s="189" t="s">
        <v>2617</v>
      </c>
      <c r="I1321" s="189" t="s">
        <v>33506</v>
      </c>
      <c r="J1321" s="189" t="s">
        <v>2548</v>
      </c>
      <c r="K1321" s="189" t="s">
        <v>29959</v>
      </c>
      <c r="L1321" s="189"/>
      <c r="M1321" s="189"/>
      <c r="N1321" s="188" t="s">
        <v>2550</v>
      </c>
      <c r="O1321" s="189" t="s">
        <v>2551</v>
      </c>
    </row>
    <row r="1322" customFormat="false" ht="14.25" hidden="false" customHeight="false" outlineLevel="0" collapsed="false">
      <c r="A1322" s="188" t="s">
        <v>33507</v>
      </c>
      <c r="B1322" s="189" t="s">
        <v>33508</v>
      </c>
      <c r="C1322" s="188" t="s">
        <v>28646</v>
      </c>
      <c r="D1322" s="188" t="s">
        <v>33478</v>
      </c>
      <c r="E1322" s="188" t="s">
        <v>29957</v>
      </c>
      <c r="F1322" s="189" t="s">
        <v>2555</v>
      </c>
      <c r="G1322" s="190" t="n">
        <v>38</v>
      </c>
      <c r="H1322" s="189" t="s">
        <v>2617</v>
      </c>
      <c r="I1322" s="189" t="s">
        <v>33509</v>
      </c>
      <c r="J1322" s="189" t="s">
        <v>2548</v>
      </c>
      <c r="K1322" s="189" t="s">
        <v>29959</v>
      </c>
      <c r="L1322" s="189"/>
      <c r="M1322" s="189"/>
      <c r="N1322" s="188" t="s">
        <v>2550</v>
      </c>
      <c r="O1322" s="189" t="s">
        <v>2551</v>
      </c>
    </row>
    <row r="1323" customFormat="false" ht="14.25" hidden="false" customHeight="false" outlineLevel="0" collapsed="false">
      <c r="A1323" s="188" t="s">
        <v>33510</v>
      </c>
      <c r="B1323" s="189" t="s">
        <v>33511</v>
      </c>
      <c r="C1323" s="188" t="s">
        <v>28646</v>
      </c>
      <c r="D1323" s="188" t="s">
        <v>33478</v>
      </c>
      <c r="E1323" s="188" t="s">
        <v>29957</v>
      </c>
      <c r="F1323" s="189" t="s">
        <v>2555</v>
      </c>
      <c r="G1323" s="190" t="n">
        <v>38</v>
      </c>
      <c r="H1323" s="189" t="s">
        <v>2617</v>
      </c>
      <c r="I1323" s="189" t="s">
        <v>33512</v>
      </c>
      <c r="J1323" s="189" t="s">
        <v>2548</v>
      </c>
      <c r="K1323" s="189" t="s">
        <v>29959</v>
      </c>
      <c r="L1323" s="189"/>
      <c r="M1323" s="189"/>
      <c r="N1323" s="188" t="s">
        <v>2550</v>
      </c>
      <c r="O1323" s="189" t="s">
        <v>2551</v>
      </c>
    </row>
    <row r="1324" customFormat="false" ht="14.25" hidden="false" customHeight="false" outlineLevel="0" collapsed="false">
      <c r="A1324" s="188" t="s">
        <v>33513</v>
      </c>
      <c r="B1324" s="189" t="s">
        <v>33514</v>
      </c>
      <c r="C1324" s="188" t="s">
        <v>28646</v>
      </c>
      <c r="D1324" s="188" t="s">
        <v>33478</v>
      </c>
      <c r="E1324" s="188" t="s">
        <v>29957</v>
      </c>
      <c r="F1324" s="189" t="s">
        <v>2555</v>
      </c>
      <c r="G1324" s="190" t="n">
        <v>38</v>
      </c>
      <c r="H1324" s="189" t="s">
        <v>2617</v>
      </c>
      <c r="I1324" s="189" t="s">
        <v>33515</v>
      </c>
      <c r="J1324" s="189" t="s">
        <v>2548</v>
      </c>
      <c r="K1324" s="189" t="s">
        <v>29959</v>
      </c>
      <c r="L1324" s="189"/>
      <c r="M1324" s="189"/>
      <c r="N1324" s="188" t="s">
        <v>2550</v>
      </c>
      <c r="O1324" s="189" t="s">
        <v>2551</v>
      </c>
    </row>
    <row r="1325" customFormat="false" ht="14.25" hidden="false" customHeight="false" outlineLevel="0" collapsed="false">
      <c r="A1325" s="188" t="s">
        <v>33516</v>
      </c>
      <c r="B1325" s="189" t="s">
        <v>33517</v>
      </c>
      <c r="C1325" s="188" t="s">
        <v>28646</v>
      </c>
      <c r="D1325" s="188" t="s">
        <v>33478</v>
      </c>
      <c r="E1325" s="188" t="s">
        <v>29957</v>
      </c>
      <c r="F1325" s="189" t="s">
        <v>2555</v>
      </c>
      <c r="G1325" s="190" t="n">
        <v>38</v>
      </c>
      <c r="H1325" s="189" t="s">
        <v>2617</v>
      </c>
      <c r="I1325" s="189" t="s">
        <v>33518</v>
      </c>
      <c r="J1325" s="189" t="s">
        <v>2548</v>
      </c>
      <c r="K1325" s="189" t="s">
        <v>29959</v>
      </c>
      <c r="L1325" s="189"/>
      <c r="M1325" s="189"/>
      <c r="N1325" s="188" t="s">
        <v>2550</v>
      </c>
      <c r="O1325" s="189" t="s">
        <v>2551</v>
      </c>
    </row>
    <row r="1326" customFormat="false" ht="14.25" hidden="false" customHeight="false" outlineLevel="0" collapsed="false">
      <c r="A1326" s="188" t="s">
        <v>33519</v>
      </c>
      <c r="B1326" s="189" t="s">
        <v>33520</v>
      </c>
      <c r="C1326" s="188" t="s">
        <v>28646</v>
      </c>
      <c r="D1326" s="188" t="s">
        <v>33478</v>
      </c>
      <c r="E1326" s="188" t="s">
        <v>29957</v>
      </c>
      <c r="F1326" s="189" t="s">
        <v>2555</v>
      </c>
      <c r="G1326" s="190" t="n">
        <v>38</v>
      </c>
      <c r="H1326" s="189" t="s">
        <v>2617</v>
      </c>
      <c r="I1326" s="189" t="s">
        <v>33521</v>
      </c>
      <c r="J1326" s="189" t="s">
        <v>2548</v>
      </c>
      <c r="K1326" s="189" t="s">
        <v>29959</v>
      </c>
      <c r="L1326" s="189"/>
      <c r="M1326" s="189"/>
      <c r="N1326" s="188" t="s">
        <v>2550</v>
      </c>
      <c r="O1326" s="189" t="s">
        <v>2551</v>
      </c>
    </row>
    <row r="1327" customFormat="false" ht="14.25" hidden="false" customHeight="false" outlineLevel="0" collapsed="false">
      <c r="A1327" s="188" t="s">
        <v>33522</v>
      </c>
      <c r="B1327" s="189" t="s">
        <v>33523</v>
      </c>
      <c r="C1327" s="188" t="s">
        <v>28646</v>
      </c>
      <c r="D1327" s="188" t="s">
        <v>33478</v>
      </c>
      <c r="E1327" s="188" t="s">
        <v>29957</v>
      </c>
      <c r="F1327" s="189" t="s">
        <v>2555</v>
      </c>
      <c r="G1327" s="190" t="n">
        <v>38</v>
      </c>
      <c r="H1327" s="189" t="s">
        <v>2617</v>
      </c>
      <c r="I1327" s="189" t="s">
        <v>33524</v>
      </c>
      <c r="J1327" s="189" t="s">
        <v>2548</v>
      </c>
      <c r="K1327" s="189" t="s">
        <v>29959</v>
      </c>
      <c r="L1327" s="189"/>
      <c r="M1327" s="189"/>
      <c r="N1327" s="188" t="s">
        <v>2550</v>
      </c>
      <c r="O1327" s="189" t="s">
        <v>2551</v>
      </c>
    </row>
    <row r="1328" customFormat="false" ht="14.25" hidden="false" customHeight="false" outlineLevel="0" collapsed="false">
      <c r="A1328" s="188" t="s">
        <v>33525</v>
      </c>
      <c r="B1328" s="189" t="s">
        <v>33526</v>
      </c>
      <c r="C1328" s="188" t="s">
        <v>28646</v>
      </c>
      <c r="D1328" s="188" t="s">
        <v>33478</v>
      </c>
      <c r="E1328" s="188" t="s">
        <v>29957</v>
      </c>
      <c r="F1328" s="189" t="s">
        <v>2555</v>
      </c>
      <c r="G1328" s="190" t="n">
        <v>38</v>
      </c>
      <c r="H1328" s="189" t="s">
        <v>2617</v>
      </c>
      <c r="I1328" s="189" t="s">
        <v>33527</v>
      </c>
      <c r="J1328" s="189" t="s">
        <v>2548</v>
      </c>
      <c r="K1328" s="189" t="s">
        <v>29959</v>
      </c>
      <c r="L1328" s="189"/>
      <c r="M1328" s="189"/>
      <c r="N1328" s="188" t="s">
        <v>2550</v>
      </c>
      <c r="O1328" s="189" t="s">
        <v>2551</v>
      </c>
    </row>
    <row r="1329" customFormat="false" ht="14.25" hidden="false" customHeight="false" outlineLevel="0" collapsed="false">
      <c r="A1329" s="188" t="s">
        <v>33528</v>
      </c>
      <c r="B1329" s="189" t="s">
        <v>33529</v>
      </c>
      <c r="C1329" s="188" t="s">
        <v>28646</v>
      </c>
      <c r="D1329" s="188" t="s">
        <v>33478</v>
      </c>
      <c r="E1329" s="188" t="s">
        <v>29957</v>
      </c>
      <c r="F1329" s="189" t="s">
        <v>2555</v>
      </c>
      <c r="G1329" s="190" t="n">
        <v>38</v>
      </c>
      <c r="H1329" s="189" t="s">
        <v>2617</v>
      </c>
      <c r="I1329" s="189" t="s">
        <v>33530</v>
      </c>
      <c r="J1329" s="189" t="s">
        <v>2548</v>
      </c>
      <c r="K1329" s="189" t="s">
        <v>29959</v>
      </c>
      <c r="L1329" s="189"/>
      <c r="M1329" s="189"/>
      <c r="N1329" s="188" t="s">
        <v>2550</v>
      </c>
      <c r="O1329" s="189" t="s">
        <v>2551</v>
      </c>
    </row>
    <row r="1330" customFormat="false" ht="14.25" hidden="false" customHeight="false" outlineLevel="0" collapsed="false">
      <c r="A1330" s="188" t="s">
        <v>33531</v>
      </c>
      <c r="B1330" s="189" t="s">
        <v>33532</v>
      </c>
      <c r="C1330" s="188" t="s">
        <v>28646</v>
      </c>
      <c r="D1330" s="188" t="s">
        <v>33478</v>
      </c>
      <c r="E1330" s="188" t="s">
        <v>29957</v>
      </c>
      <c r="F1330" s="189" t="s">
        <v>2555</v>
      </c>
      <c r="G1330" s="190" t="n">
        <v>38</v>
      </c>
      <c r="H1330" s="189" t="s">
        <v>2617</v>
      </c>
      <c r="I1330" s="189" t="s">
        <v>33533</v>
      </c>
      <c r="J1330" s="189" t="s">
        <v>2548</v>
      </c>
      <c r="K1330" s="189" t="s">
        <v>29959</v>
      </c>
      <c r="L1330" s="189"/>
      <c r="M1330" s="189"/>
      <c r="N1330" s="188" t="s">
        <v>2550</v>
      </c>
      <c r="O1330" s="189" t="s">
        <v>2551</v>
      </c>
    </row>
    <row r="1331" customFormat="false" ht="14.25" hidden="false" customHeight="false" outlineLevel="0" collapsed="false">
      <c r="A1331" s="188" t="s">
        <v>33534</v>
      </c>
      <c r="B1331" s="189" t="s">
        <v>33535</v>
      </c>
      <c r="C1331" s="188" t="s">
        <v>28646</v>
      </c>
      <c r="D1331" s="188" t="s">
        <v>33478</v>
      </c>
      <c r="E1331" s="188" t="s">
        <v>29957</v>
      </c>
      <c r="F1331" s="189" t="s">
        <v>2555</v>
      </c>
      <c r="G1331" s="190" t="n">
        <v>38</v>
      </c>
      <c r="H1331" s="189" t="s">
        <v>2617</v>
      </c>
      <c r="I1331" s="189" t="s">
        <v>33536</v>
      </c>
      <c r="J1331" s="189" t="s">
        <v>2548</v>
      </c>
      <c r="K1331" s="189" t="s">
        <v>29959</v>
      </c>
      <c r="L1331" s="189"/>
      <c r="M1331" s="189"/>
      <c r="N1331" s="188" t="s">
        <v>2550</v>
      </c>
      <c r="O1331" s="189" t="s">
        <v>2551</v>
      </c>
    </row>
    <row r="1332" customFormat="false" ht="14.25" hidden="false" customHeight="false" outlineLevel="0" collapsed="false">
      <c r="A1332" s="188" t="s">
        <v>33537</v>
      </c>
      <c r="B1332" s="189" t="s">
        <v>33538</v>
      </c>
      <c r="C1332" s="188" t="s">
        <v>28646</v>
      </c>
      <c r="D1332" s="189"/>
      <c r="E1332" s="188" t="s">
        <v>29957</v>
      </c>
      <c r="F1332" s="189" t="s">
        <v>2561</v>
      </c>
      <c r="G1332" s="190" t="n">
        <v>38</v>
      </c>
      <c r="H1332" s="189" t="s">
        <v>2562</v>
      </c>
      <c r="I1332" s="189" t="s">
        <v>33539</v>
      </c>
      <c r="J1332" s="189" t="s">
        <v>2548</v>
      </c>
      <c r="K1332" s="189" t="s">
        <v>29959</v>
      </c>
      <c r="L1332" s="189"/>
      <c r="M1332" s="189"/>
      <c r="N1332" s="188" t="s">
        <v>2550</v>
      </c>
      <c r="O1332" s="189" t="s">
        <v>2551</v>
      </c>
    </row>
    <row r="1333" customFormat="false" ht="14.25" hidden="false" customHeight="false" outlineLevel="0" collapsed="false">
      <c r="A1333" s="188" t="s">
        <v>33540</v>
      </c>
      <c r="B1333" s="189" t="s">
        <v>33541</v>
      </c>
      <c r="C1333" s="188" t="s">
        <v>28646</v>
      </c>
      <c r="D1333" s="189"/>
      <c r="E1333" s="188" t="s">
        <v>29957</v>
      </c>
      <c r="F1333" s="189" t="s">
        <v>2545</v>
      </c>
      <c r="G1333" s="190" t="n">
        <v>38</v>
      </c>
      <c r="H1333" s="189" t="s">
        <v>2562</v>
      </c>
      <c r="I1333" s="189" t="s">
        <v>33542</v>
      </c>
      <c r="J1333" s="189" t="s">
        <v>2548</v>
      </c>
      <c r="K1333" s="189" t="s">
        <v>29959</v>
      </c>
      <c r="L1333" s="189"/>
      <c r="M1333" s="189"/>
      <c r="N1333" s="188" t="s">
        <v>2550</v>
      </c>
      <c r="O1333" s="189" t="s">
        <v>2551</v>
      </c>
    </row>
    <row r="1334" customFormat="false" ht="14.25" hidden="false" customHeight="false" outlineLevel="0" collapsed="false">
      <c r="A1334" s="188" t="s">
        <v>33543</v>
      </c>
      <c r="B1334" s="189" t="s">
        <v>33544</v>
      </c>
      <c r="C1334" s="188" t="s">
        <v>28646</v>
      </c>
      <c r="D1334" s="189"/>
      <c r="E1334" s="188" t="s">
        <v>29957</v>
      </c>
      <c r="F1334" s="189" t="s">
        <v>2561</v>
      </c>
      <c r="G1334" s="190" t="n">
        <v>38</v>
      </c>
      <c r="H1334" s="189" t="s">
        <v>2562</v>
      </c>
      <c r="I1334" s="189" t="s">
        <v>33545</v>
      </c>
      <c r="J1334" s="189" t="s">
        <v>2548</v>
      </c>
      <c r="K1334" s="189" t="s">
        <v>29959</v>
      </c>
      <c r="L1334" s="189"/>
      <c r="M1334" s="189"/>
      <c r="N1334" s="188" t="s">
        <v>2550</v>
      </c>
      <c r="O1334" s="189" t="s">
        <v>2551</v>
      </c>
    </row>
    <row r="1335" customFormat="false" ht="14.25" hidden="false" customHeight="false" outlineLevel="0" collapsed="false">
      <c r="A1335" s="188" t="s">
        <v>33546</v>
      </c>
      <c r="B1335" s="189" t="s">
        <v>33547</v>
      </c>
      <c r="C1335" s="188" t="s">
        <v>28646</v>
      </c>
      <c r="D1335" s="189"/>
      <c r="E1335" s="188" t="s">
        <v>29957</v>
      </c>
      <c r="F1335" s="189" t="s">
        <v>2545</v>
      </c>
      <c r="G1335" s="190" t="n">
        <v>38</v>
      </c>
      <c r="H1335" s="189" t="s">
        <v>2562</v>
      </c>
      <c r="I1335" s="189" t="s">
        <v>33548</v>
      </c>
      <c r="J1335" s="189" t="s">
        <v>2548</v>
      </c>
      <c r="K1335" s="189" t="s">
        <v>29959</v>
      </c>
      <c r="L1335" s="189"/>
      <c r="M1335" s="189"/>
      <c r="N1335" s="188" t="s">
        <v>2550</v>
      </c>
      <c r="O1335" s="189" t="s">
        <v>2551</v>
      </c>
    </row>
    <row r="1336" customFormat="false" ht="14.25" hidden="false" customHeight="false" outlineLevel="0" collapsed="false">
      <c r="A1336" s="188" t="s">
        <v>33549</v>
      </c>
      <c r="B1336" s="189" t="s">
        <v>33550</v>
      </c>
      <c r="C1336" s="188" t="s">
        <v>2543</v>
      </c>
      <c r="D1336" s="188" t="s">
        <v>33551</v>
      </c>
      <c r="E1336" s="188" t="s">
        <v>4301</v>
      </c>
      <c r="F1336" s="189" t="s">
        <v>2561</v>
      </c>
      <c r="G1336" s="190" t="n">
        <v>38</v>
      </c>
      <c r="H1336" s="189" t="s">
        <v>4774</v>
      </c>
      <c r="I1336" s="189" t="s">
        <v>33552</v>
      </c>
      <c r="J1336" s="189" t="s">
        <v>2548</v>
      </c>
      <c r="K1336" s="189" t="s">
        <v>4303</v>
      </c>
      <c r="L1336" s="189"/>
      <c r="M1336" s="189"/>
      <c r="N1336" s="188" t="s">
        <v>2584</v>
      </c>
      <c r="O1336" s="189" t="s">
        <v>2551</v>
      </c>
    </row>
    <row r="1337" customFormat="false" ht="14.25" hidden="false" customHeight="false" outlineLevel="0" collapsed="false">
      <c r="A1337" s="188" t="s">
        <v>33553</v>
      </c>
      <c r="B1337" s="189" t="s">
        <v>33554</v>
      </c>
      <c r="C1337" s="188" t="s">
        <v>28646</v>
      </c>
      <c r="D1337" s="188" t="s">
        <v>33555</v>
      </c>
      <c r="E1337" s="188" t="s">
        <v>4301</v>
      </c>
      <c r="F1337" s="189" t="s">
        <v>2561</v>
      </c>
      <c r="G1337" s="190" t="n">
        <v>38</v>
      </c>
      <c r="H1337" s="189" t="s">
        <v>4794</v>
      </c>
      <c r="I1337" s="189" t="s">
        <v>33556</v>
      </c>
      <c r="J1337" s="189" t="s">
        <v>2548</v>
      </c>
      <c r="K1337" s="189" t="s">
        <v>4303</v>
      </c>
      <c r="L1337" s="189"/>
      <c r="M1337" s="189"/>
      <c r="N1337" s="188" t="s">
        <v>2584</v>
      </c>
      <c r="O1337" s="189" t="s">
        <v>2551</v>
      </c>
    </row>
    <row r="1338" customFormat="false" ht="14.25" hidden="false" customHeight="false" outlineLevel="0" collapsed="false">
      <c r="A1338" s="188" t="s">
        <v>33557</v>
      </c>
      <c r="B1338" s="189" t="s">
        <v>33558</v>
      </c>
      <c r="C1338" s="188" t="s">
        <v>28646</v>
      </c>
      <c r="D1338" s="189"/>
      <c r="E1338" s="188" t="s">
        <v>5072</v>
      </c>
      <c r="F1338" s="189" t="s">
        <v>2561</v>
      </c>
      <c r="G1338" s="190" t="n">
        <v>38</v>
      </c>
      <c r="H1338" s="189" t="s">
        <v>2562</v>
      </c>
      <c r="I1338" s="189" t="s">
        <v>33559</v>
      </c>
      <c r="J1338" s="189" t="s">
        <v>2548</v>
      </c>
      <c r="K1338" s="189" t="s">
        <v>5074</v>
      </c>
      <c r="L1338" s="189"/>
      <c r="M1338" s="189"/>
      <c r="N1338" s="188" t="s">
        <v>2550</v>
      </c>
      <c r="O1338" s="189" t="s">
        <v>2551</v>
      </c>
    </row>
    <row r="1339" customFormat="false" ht="14.25" hidden="false" customHeight="false" outlineLevel="0" collapsed="false">
      <c r="A1339" s="188" t="s">
        <v>33560</v>
      </c>
      <c r="B1339" s="189" t="s">
        <v>33561</v>
      </c>
      <c r="C1339" s="188" t="s">
        <v>28664</v>
      </c>
      <c r="D1339" s="188" t="s">
        <v>33562</v>
      </c>
      <c r="E1339" s="188" t="s">
        <v>21504</v>
      </c>
      <c r="F1339" s="189" t="s">
        <v>2555</v>
      </c>
      <c r="G1339" s="190" t="n">
        <v>38</v>
      </c>
      <c r="H1339" s="189" t="s">
        <v>2562</v>
      </c>
      <c r="I1339" s="189" t="s">
        <v>33563</v>
      </c>
      <c r="J1339" s="189" t="s">
        <v>2548</v>
      </c>
      <c r="K1339" s="189" t="s">
        <v>21506</v>
      </c>
      <c r="L1339" s="189"/>
      <c r="M1339" s="189"/>
      <c r="N1339" s="188" t="s">
        <v>2550</v>
      </c>
      <c r="O1339" s="189" t="s">
        <v>2551</v>
      </c>
    </row>
    <row r="1340" customFormat="false" ht="14.25" hidden="false" customHeight="false" outlineLevel="0" collapsed="false">
      <c r="A1340" s="188" t="s">
        <v>33564</v>
      </c>
      <c r="B1340" s="189" t="s">
        <v>33565</v>
      </c>
      <c r="C1340" s="188" t="s">
        <v>28646</v>
      </c>
      <c r="D1340" s="188" t="s">
        <v>33566</v>
      </c>
      <c r="E1340" s="188" t="s">
        <v>977</v>
      </c>
      <c r="F1340" s="189" t="s">
        <v>2599</v>
      </c>
      <c r="G1340" s="190" t="n">
        <v>38</v>
      </c>
      <c r="H1340" s="189" t="s">
        <v>4377</v>
      </c>
      <c r="I1340" s="189" t="s">
        <v>33567</v>
      </c>
      <c r="J1340" s="189" t="s">
        <v>2548</v>
      </c>
      <c r="K1340" s="189" t="s">
        <v>3931</v>
      </c>
      <c r="L1340" s="189"/>
      <c r="M1340" s="189" t="s">
        <v>31314</v>
      </c>
      <c r="N1340" s="188" t="s">
        <v>2886</v>
      </c>
      <c r="O1340" s="189" t="s">
        <v>2551</v>
      </c>
    </row>
    <row r="1341" customFormat="false" ht="14.25" hidden="false" customHeight="false" outlineLevel="0" collapsed="false">
      <c r="A1341" s="188" t="s">
        <v>33568</v>
      </c>
      <c r="B1341" s="189" t="s">
        <v>33569</v>
      </c>
      <c r="C1341" s="188" t="s">
        <v>28646</v>
      </c>
      <c r="D1341" s="189"/>
      <c r="E1341" s="188" t="s">
        <v>987</v>
      </c>
      <c r="F1341" s="189" t="s">
        <v>2561</v>
      </c>
      <c r="G1341" s="190" t="n">
        <v>38</v>
      </c>
      <c r="H1341" s="189" t="s">
        <v>2562</v>
      </c>
      <c r="I1341" s="189" t="s">
        <v>33570</v>
      </c>
      <c r="J1341" s="189" t="s">
        <v>2548</v>
      </c>
      <c r="K1341" s="189" t="s">
        <v>2658</v>
      </c>
      <c r="L1341" s="189"/>
      <c r="M1341" s="189"/>
      <c r="N1341" s="188" t="s">
        <v>2550</v>
      </c>
      <c r="O1341" s="189" t="s">
        <v>2551</v>
      </c>
    </row>
    <row r="1342" customFormat="false" ht="14.25" hidden="false" customHeight="false" outlineLevel="0" collapsed="false">
      <c r="A1342" s="188" t="s">
        <v>33571</v>
      </c>
      <c r="B1342" s="189" t="s">
        <v>33572</v>
      </c>
      <c r="C1342" s="188" t="s">
        <v>28646</v>
      </c>
      <c r="D1342" s="188" t="s">
        <v>33573</v>
      </c>
      <c r="E1342" s="188" t="s">
        <v>987</v>
      </c>
      <c r="F1342" s="189" t="s">
        <v>2545</v>
      </c>
      <c r="G1342" s="190" t="n">
        <v>38</v>
      </c>
      <c r="H1342" s="189" t="s">
        <v>2581</v>
      </c>
      <c r="I1342" s="189" t="s">
        <v>33574</v>
      </c>
      <c r="J1342" s="189" t="s">
        <v>2548</v>
      </c>
      <c r="K1342" s="189" t="s">
        <v>2658</v>
      </c>
      <c r="L1342" s="189"/>
      <c r="M1342" s="189"/>
      <c r="N1342" s="188" t="s">
        <v>2550</v>
      </c>
      <c r="O1342" s="189" t="s">
        <v>2551</v>
      </c>
    </row>
    <row r="1343" customFormat="false" ht="14.25" hidden="false" customHeight="false" outlineLevel="0" collapsed="false">
      <c r="A1343" s="188" t="s">
        <v>33575</v>
      </c>
      <c r="B1343" s="189" t="s">
        <v>33576</v>
      </c>
      <c r="C1343" s="188" t="s">
        <v>28646</v>
      </c>
      <c r="D1343" s="188" t="s">
        <v>33577</v>
      </c>
      <c r="E1343" s="188" t="s">
        <v>987</v>
      </c>
      <c r="F1343" s="189" t="s">
        <v>2545</v>
      </c>
      <c r="G1343" s="190" t="n">
        <v>38</v>
      </c>
      <c r="H1343" s="189" t="s">
        <v>2993</v>
      </c>
      <c r="I1343" s="189" t="s">
        <v>33578</v>
      </c>
      <c r="J1343" s="189" t="s">
        <v>2548</v>
      </c>
      <c r="K1343" s="189" t="s">
        <v>2658</v>
      </c>
      <c r="L1343" s="189"/>
      <c r="M1343" s="189"/>
      <c r="N1343" s="188" t="s">
        <v>2550</v>
      </c>
      <c r="O1343" s="189" t="s">
        <v>2551</v>
      </c>
    </row>
    <row r="1344" customFormat="false" ht="14.25" hidden="false" customHeight="false" outlineLevel="0" collapsed="false">
      <c r="A1344" s="188" t="s">
        <v>33579</v>
      </c>
      <c r="B1344" s="189" t="s">
        <v>33580</v>
      </c>
      <c r="C1344" s="188" t="s">
        <v>28646</v>
      </c>
      <c r="D1344" s="188" t="s">
        <v>33581</v>
      </c>
      <c r="E1344" s="188" t="s">
        <v>25075</v>
      </c>
      <c r="F1344" s="189" t="s">
        <v>2555</v>
      </c>
      <c r="G1344" s="190" t="n">
        <v>38</v>
      </c>
      <c r="H1344" s="189" t="s">
        <v>4974</v>
      </c>
      <c r="I1344" s="189" t="s">
        <v>33582</v>
      </c>
      <c r="J1344" s="189" t="s">
        <v>2548</v>
      </c>
      <c r="K1344" s="189" t="s">
        <v>25077</v>
      </c>
      <c r="L1344" s="189"/>
      <c r="M1344" s="189"/>
      <c r="N1344" s="188" t="s">
        <v>2584</v>
      </c>
      <c r="O1344" s="189" t="s">
        <v>2551</v>
      </c>
    </row>
    <row r="1345" customFormat="false" ht="14.25" hidden="false" customHeight="false" outlineLevel="0" collapsed="false">
      <c r="A1345" s="188" t="s">
        <v>33583</v>
      </c>
      <c r="B1345" s="189" t="s">
        <v>33584</v>
      </c>
      <c r="C1345" s="188" t="s">
        <v>28646</v>
      </c>
      <c r="D1345" s="188" t="s">
        <v>33585</v>
      </c>
      <c r="E1345" s="188" t="s">
        <v>1606</v>
      </c>
      <c r="F1345" s="189" t="s">
        <v>2561</v>
      </c>
      <c r="G1345" s="190" t="n">
        <v>37.5</v>
      </c>
      <c r="H1345" s="189" t="s">
        <v>7037</v>
      </c>
      <c r="I1345" s="189" t="s">
        <v>33586</v>
      </c>
      <c r="J1345" s="189" t="s">
        <v>2548</v>
      </c>
      <c r="K1345" s="189" t="s">
        <v>4134</v>
      </c>
      <c r="L1345" s="189"/>
      <c r="M1345" s="189"/>
      <c r="N1345" s="188" t="s">
        <v>2550</v>
      </c>
      <c r="O1345" s="189" t="s">
        <v>2551</v>
      </c>
    </row>
    <row r="1346" customFormat="false" ht="14.25" hidden="false" customHeight="false" outlineLevel="0" collapsed="false">
      <c r="A1346" s="188" t="s">
        <v>33587</v>
      </c>
      <c r="B1346" s="189" t="s">
        <v>33588</v>
      </c>
      <c r="C1346" s="188" t="s">
        <v>28646</v>
      </c>
      <c r="D1346" s="188" t="s">
        <v>33589</v>
      </c>
      <c r="E1346" s="188" t="s">
        <v>6121</v>
      </c>
      <c r="F1346" s="189" t="s">
        <v>2545</v>
      </c>
      <c r="G1346" s="190" t="n">
        <v>37</v>
      </c>
      <c r="H1346" s="189" t="s">
        <v>2774</v>
      </c>
      <c r="I1346" s="189" t="s">
        <v>33590</v>
      </c>
      <c r="J1346" s="189" t="s">
        <v>2548</v>
      </c>
      <c r="K1346" s="189" t="s">
        <v>6123</v>
      </c>
      <c r="L1346" s="189"/>
      <c r="M1346" s="189"/>
      <c r="N1346" s="188" t="s">
        <v>2584</v>
      </c>
      <c r="O1346" s="189" t="s">
        <v>2551</v>
      </c>
    </row>
    <row r="1347" customFormat="false" ht="14.25" hidden="false" customHeight="false" outlineLevel="0" collapsed="false">
      <c r="A1347" s="188" t="s">
        <v>33591</v>
      </c>
      <c r="B1347" s="189" t="s">
        <v>33592</v>
      </c>
      <c r="C1347" s="188" t="s">
        <v>28646</v>
      </c>
      <c r="D1347" s="188" t="s">
        <v>33593</v>
      </c>
      <c r="E1347" s="188" t="s">
        <v>6121</v>
      </c>
      <c r="F1347" s="189" t="s">
        <v>2545</v>
      </c>
      <c r="G1347" s="190" t="n">
        <v>37</v>
      </c>
      <c r="H1347" s="189" t="s">
        <v>2562</v>
      </c>
      <c r="I1347" s="189" t="s">
        <v>33594</v>
      </c>
      <c r="J1347" s="189" t="s">
        <v>2548</v>
      </c>
      <c r="K1347" s="189" t="s">
        <v>6123</v>
      </c>
      <c r="L1347" s="189" t="s">
        <v>2562</v>
      </c>
      <c r="M1347" s="189"/>
      <c r="N1347" s="188" t="s">
        <v>2550</v>
      </c>
      <c r="O1347" s="189" t="s">
        <v>2551</v>
      </c>
    </row>
    <row r="1348" customFormat="false" ht="14.25" hidden="false" customHeight="false" outlineLevel="0" collapsed="false">
      <c r="A1348" s="188" t="s">
        <v>33595</v>
      </c>
      <c r="B1348" s="189" t="s">
        <v>33596</v>
      </c>
      <c r="C1348" s="188" t="s">
        <v>28646</v>
      </c>
      <c r="D1348" s="188" t="s">
        <v>33597</v>
      </c>
      <c r="E1348" s="188" t="s">
        <v>1158</v>
      </c>
      <c r="F1348" s="189" t="s">
        <v>2545</v>
      </c>
      <c r="G1348" s="190" t="n">
        <v>37</v>
      </c>
      <c r="H1348" s="189" t="s">
        <v>6225</v>
      </c>
      <c r="I1348" s="189" t="s">
        <v>33598</v>
      </c>
      <c r="J1348" s="189" t="s">
        <v>2548</v>
      </c>
      <c r="K1348" s="189" t="s">
        <v>16905</v>
      </c>
      <c r="L1348" s="189"/>
      <c r="M1348" s="189"/>
      <c r="N1348" s="188" t="s">
        <v>2584</v>
      </c>
      <c r="O1348" s="189" t="s">
        <v>2551</v>
      </c>
    </row>
    <row r="1349" customFormat="false" ht="14.25" hidden="false" customHeight="false" outlineLevel="0" collapsed="false">
      <c r="A1349" s="188" t="s">
        <v>33599</v>
      </c>
      <c r="B1349" s="189" t="s">
        <v>33600</v>
      </c>
      <c r="C1349" s="188" t="s">
        <v>28646</v>
      </c>
      <c r="D1349" s="188" t="s">
        <v>33601</v>
      </c>
      <c r="E1349" s="188" t="s">
        <v>1158</v>
      </c>
      <c r="F1349" s="189" t="s">
        <v>2555</v>
      </c>
      <c r="G1349" s="190" t="n">
        <v>37</v>
      </c>
      <c r="H1349" s="189" t="s">
        <v>2817</v>
      </c>
      <c r="I1349" s="189" t="s">
        <v>33602</v>
      </c>
      <c r="J1349" s="189" t="s">
        <v>2548</v>
      </c>
      <c r="K1349" s="189" t="s">
        <v>16905</v>
      </c>
      <c r="L1349" s="191"/>
      <c r="M1349" s="191"/>
      <c r="N1349" s="191"/>
      <c r="O1349" s="191"/>
    </row>
    <row r="1350" customFormat="false" ht="14.25" hidden="false" customHeight="false" outlineLevel="0" collapsed="false">
      <c r="A1350" s="188" t="s">
        <v>33603</v>
      </c>
      <c r="B1350" s="189" t="s">
        <v>33604</v>
      </c>
      <c r="C1350" s="188" t="s">
        <v>28646</v>
      </c>
      <c r="D1350" s="188" t="s">
        <v>33605</v>
      </c>
      <c r="E1350" s="188" t="s">
        <v>1755</v>
      </c>
      <c r="F1350" s="189" t="s">
        <v>2555</v>
      </c>
      <c r="G1350" s="190" t="n">
        <v>37</v>
      </c>
      <c r="H1350" s="189" t="s">
        <v>2807</v>
      </c>
      <c r="I1350" s="189" t="s">
        <v>33606</v>
      </c>
      <c r="J1350" s="189" t="s">
        <v>2548</v>
      </c>
      <c r="K1350" s="189" t="s">
        <v>30944</v>
      </c>
      <c r="L1350" s="189"/>
      <c r="M1350" s="189"/>
      <c r="N1350" s="188" t="s">
        <v>2550</v>
      </c>
      <c r="O1350" s="189" t="s">
        <v>2551</v>
      </c>
    </row>
    <row r="1351" customFormat="false" ht="14.25" hidden="false" customHeight="false" outlineLevel="0" collapsed="false">
      <c r="A1351" s="188" t="s">
        <v>33607</v>
      </c>
      <c r="B1351" s="189" t="s">
        <v>33608</v>
      </c>
      <c r="C1351" s="188" t="s">
        <v>28646</v>
      </c>
      <c r="D1351" s="188" t="s">
        <v>33609</v>
      </c>
      <c r="E1351" s="188" t="s">
        <v>6567</v>
      </c>
      <c r="F1351" s="189" t="s">
        <v>2599</v>
      </c>
      <c r="G1351" s="190" t="n">
        <v>37</v>
      </c>
      <c r="H1351" s="189" t="s">
        <v>2774</v>
      </c>
      <c r="I1351" s="189" t="s">
        <v>33610</v>
      </c>
      <c r="J1351" s="189" t="s">
        <v>2548</v>
      </c>
      <c r="K1351" s="189" t="s">
        <v>6569</v>
      </c>
      <c r="L1351" s="189"/>
      <c r="M1351" s="189"/>
      <c r="N1351" s="188" t="s">
        <v>2584</v>
      </c>
      <c r="O1351" s="189" t="s">
        <v>2551</v>
      </c>
    </row>
    <row r="1352" customFormat="false" ht="14.25" hidden="false" customHeight="false" outlineLevel="0" collapsed="false">
      <c r="A1352" s="188" t="s">
        <v>33611</v>
      </c>
      <c r="B1352" s="189" t="s">
        <v>33612</v>
      </c>
      <c r="C1352" s="188" t="s">
        <v>28664</v>
      </c>
      <c r="D1352" s="188" t="s">
        <v>33002</v>
      </c>
      <c r="E1352" s="188" t="s">
        <v>1265</v>
      </c>
      <c r="F1352" s="189" t="s">
        <v>2599</v>
      </c>
      <c r="G1352" s="190" t="n">
        <v>36.8</v>
      </c>
      <c r="H1352" s="189" t="s">
        <v>3227</v>
      </c>
      <c r="I1352" s="189" t="s">
        <v>33613</v>
      </c>
      <c r="J1352" s="189" t="s">
        <v>2548</v>
      </c>
      <c r="K1352" s="189" t="s">
        <v>3229</v>
      </c>
      <c r="L1352" s="189"/>
      <c r="M1352" s="189"/>
      <c r="N1352" s="188" t="s">
        <v>2584</v>
      </c>
      <c r="O1352" s="189" t="s">
        <v>2551</v>
      </c>
    </row>
    <row r="1353" customFormat="false" ht="14.25" hidden="false" customHeight="false" outlineLevel="0" collapsed="false">
      <c r="A1353" s="188" t="s">
        <v>33614</v>
      </c>
      <c r="B1353" s="189" t="s">
        <v>33615</v>
      </c>
      <c r="C1353" s="188" t="s">
        <v>28664</v>
      </c>
      <c r="D1353" s="188" t="s">
        <v>33002</v>
      </c>
      <c r="E1353" s="188" t="s">
        <v>1265</v>
      </c>
      <c r="F1353" s="189" t="s">
        <v>2599</v>
      </c>
      <c r="G1353" s="190" t="n">
        <v>36.8</v>
      </c>
      <c r="H1353" s="189" t="s">
        <v>3227</v>
      </c>
      <c r="I1353" s="189" t="s">
        <v>33616</v>
      </c>
      <c r="J1353" s="189" t="s">
        <v>2548</v>
      </c>
      <c r="K1353" s="189" t="s">
        <v>3229</v>
      </c>
      <c r="L1353" s="189"/>
      <c r="M1353" s="189"/>
      <c r="N1353" s="188" t="s">
        <v>2584</v>
      </c>
      <c r="O1353" s="189" t="s">
        <v>2551</v>
      </c>
    </row>
    <row r="1354" customFormat="false" ht="14.25" hidden="false" customHeight="false" outlineLevel="0" collapsed="false">
      <c r="A1354" s="188" t="s">
        <v>33617</v>
      </c>
      <c r="B1354" s="189" t="s">
        <v>33618</v>
      </c>
      <c r="C1354" s="188" t="s">
        <v>28664</v>
      </c>
      <c r="D1354" s="188" t="s">
        <v>33002</v>
      </c>
      <c r="E1354" s="188" t="s">
        <v>1265</v>
      </c>
      <c r="F1354" s="189" t="s">
        <v>2599</v>
      </c>
      <c r="G1354" s="190" t="n">
        <v>36.8</v>
      </c>
      <c r="H1354" s="189" t="s">
        <v>2656</v>
      </c>
      <c r="I1354" s="189" t="s">
        <v>33619</v>
      </c>
      <c r="J1354" s="189" t="s">
        <v>2548</v>
      </c>
      <c r="K1354" s="189" t="s">
        <v>3229</v>
      </c>
      <c r="L1354" s="189"/>
      <c r="M1354" s="189"/>
      <c r="N1354" s="188" t="s">
        <v>2584</v>
      </c>
      <c r="O1354" s="189" t="s">
        <v>2551</v>
      </c>
    </row>
    <row r="1355" customFormat="false" ht="14.25" hidden="false" customHeight="false" outlineLevel="0" collapsed="false">
      <c r="A1355" s="188" t="s">
        <v>33620</v>
      </c>
      <c r="B1355" s="189" t="s">
        <v>33621</v>
      </c>
      <c r="C1355" s="188" t="s">
        <v>28664</v>
      </c>
      <c r="D1355" s="188" t="s">
        <v>33002</v>
      </c>
      <c r="E1355" s="188" t="s">
        <v>1265</v>
      </c>
      <c r="F1355" s="189" t="s">
        <v>2599</v>
      </c>
      <c r="G1355" s="190" t="n">
        <v>36.8</v>
      </c>
      <c r="H1355" s="189" t="s">
        <v>3227</v>
      </c>
      <c r="I1355" s="189" t="s">
        <v>33622</v>
      </c>
      <c r="J1355" s="189" t="s">
        <v>2548</v>
      </c>
      <c r="K1355" s="189" t="s">
        <v>3229</v>
      </c>
      <c r="L1355" s="189"/>
      <c r="M1355" s="189"/>
      <c r="N1355" s="188" t="s">
        <v>2584</v>
      </c>
      <c r="O1355" s="189" t="s">
        <v>2551</v>
      </c>
    </row>
    <row r="1356" customFormat="false" ht="14.25" hidden="false" customHeight="false" outlineLevel="0" collapsed="false">
      <c r="A1356" s="188" t="s">
        <v>33623</v>
      </c>
      <c r="B1356" s="189" t="s">
        <v>33624</v>
      </c>
      <c r="C1356" s="188" t="s">
        <v>28646</v>
      </c>
      <c r="D1356" s="188" t="s">
        <v>33625</v>
      </c>
      <c r="E1356" s="188" t="s">
        <v>803</v>
      </c>
      <c r="F1356" s="189" t="s">
        <v>2599</v>
      </c>
      <c r="G1356" s="190" t="n">
        <v>36.8</v>
      </c>
      <c r="H1356" s="189" t="s">
        <v>33626</v>
      </c>
      <c r="I1356" s="189" t="s">
        <v>33627</v>
      </c>
      <c r="J1356" s="189" t="s">
        <v>2548</v>
      </c>
      <c r="K1356" s="189" t="s">
        <v>4823</v>
      </c>
      <c r="L1356" s="189"/>
      <c r="M1356" s="189"/>
      <c r="N1356" s="188" t="s">
        <v>2886</v>
      </c>
      <c r="O1356" s="189" t="s">
        <v>2551</v>
      </c>
    </row>
    <row r="1357" customFormat="false" ht="14.25" hidden="false" customHeight="false" outlineLevel="0" collapsed="false">
      <c r="A1357" s="188" t="s">
        <v>33628</v>
      </c>
      <c r="B1357" s="189" t="s">
        <v>33629</v>
      </c>
      <c r="C1357" s="188" t="s">
        <v>28646</v>
      </c>
      <c r="D1357" s="188" t="s">
        <v>33630</v>
      </c>
      <c r="E1357" s="188" t="s">
        <v>827</v>
      </c>
      <c r="F1357" s="189" t="s">
        <v>2545</v>
      </c>
      <c r="G1357" s="190" t="n">
        <v>36.8</v>
      </c>
      <c r="H1357" s="189" t="s">
        <v>4539</v>
      </c>
      <c r="I1357" s="189" t="s">
        <v>33631</v>
      </c>
      <c r="J1357" s="189" t="s">
        <v>2548</v>
      </c>
      <c r="K1357" s="189" t="s">
        <v>4720</v>
      </c>
      <c r="L1357" s="189"/>
      <c r="M1357" s="189"/>
      <c r="N1357" s="188" t="s">
        <v>2584</v>
      </c>
      <c r="O1357" s="189" t="s">
        <v>2551</v>
      </c>
    </row>
    <row r="1358" customFormat="false" ht="14.25" hidden="false" customHeight="false" outlineLevel="0" collapsed="false">
      <c r="A1358" s="188" t="s">
        <v>33632</v>
      </c>
      <c r="B1358" s="189" t="s">
        <v>33633</v>
      </c>
      <c r="C1358" s="188" t="s">
        <v>28646</v>
      </c>
      <c r="D1358" s="188" t="s">
        <v>33634</v>
      </c>
      <c r="E1358" s="188" t="s">
        <v>827</v>
      </c>
      <c r="F1358" s="189" t="s">
        <v>2599</v>
      </c>
      <c r="G1358" s="190" t="n">
        <v>36.8</v>
      </c>
      <c r="H1358" s="189" t="s">
        <v>2581</v>
      </c>
      <c r="I1358" s="189" t="s">
        <v>33635</v>
      </c>
      <c r="J1358" s="189" t="s">
        <v>2548</v>
      </c>
      <c r="K1358" s="189" t="s">
        <v>4720</v>
      </c>
      <c r="L1358" s="189"/>
      <c r="M1358" s="189"/>
      <c r="N1358" s="188" t="s">
        <v>2550</v>
      </c>
      <c r="O1358" s="189" t="s">
        <v>2551</v>
      </c>
    </row>
    <row r="1359" customFormat="false" ht="14.25" hidden="false" customHeight="false" outlineLevel="0" collapsed="false">
      <c r="A1359" s="188" t="s">
        <v>33636</v>
      </c>
      <c r="B1359" s="189" t="s">
        <v>33637</v>
      </c>
      <c r="C1359" s="188" t="s">
        <v>28646</v>
      </c>
      <c r="D1359" s="188" t="s">
        <v>33638</v>
      </c>
      <c r="E1359" s="188" t="s">
        <v>1179</v>
      </c>
      <c r="F1359" s="189" t="s">
        <v>2599</v>
      </c>
      <c r="G1359" s="190" t="n">
        <v>36.8</v>
      </c>
      <c r="H1359" s="189" t="s">
        <v>2588</v>
      </c>
      <c r="I1359" s="189" t="s">
        <v>33639</v>
      </c>
      <c r="J1359" s="189" t="s">
        <v>2548</v>
      </c>
      <c r="K1359" s="189" t="s">
        <v>3009</v>
      </c>
      <c r="L1359" s="189"/>
      <c r="M1359" s="189"/>
      <c r="N1359" s="188" t="s">
        <v>2584</v>
      </c>
      <c r="O1359" s="189" t="s">
        <v>2551</v>
      </c>
    </row>
    <row r="1360" customFormat="false" ht="14.25" hidden="false" customHeight="false" outlineLevel="0" collapsed="false">
      <c r="A1360" s="188" t="s">
        <v>33640</v>
      </c>
      <c r="B1360" s="189" t="s">
        <v>33641</v>
      </c>
      <c r="C1360" s="188" t="s">
        <v>28646</v>
      </c>
      <c r="D1360" s="189"/>
      <c r="E1360" s="188" t="s">
        <v>7861</v>
      </c>
      <c r="F1360" s="189" t="s">
        <v>2561</v>
      </c>
      <c r="G1360" s="190" t="n">
        <v>36.8</v>
      </c>
      <c r="H1360" s="189" t="s">
        <v>2562</v>
      </c>
      <c r="I1360" s="189" t="s">
        <v>33642</v>
      </c>
      <c r="J1360" s="189" t="s">
        <v>2548</v>
      </c>
      <c r="K1360" s="189" t="s">
        <v>7864</v>
      </c>
      <c r="L1360" s="189"/>
      <c r="M1360" s="189"/>
      <c r="N1360" s="188" t="s">
        <v>2550</v>
      </c>
      <c r="O1360" s="189" t="s">
        <v>2551</v>
      </c>
    </row>
    <row r="1361" customFormat="false" ht="14.25" hidden="false" customHeight="false" outlineLevel="0" collapsed="false">
      <c r="A1361" s="188" t="s">
        <v>33643</v>
      </c>
      <c r="B1361" s="189" t="s">
        <v>33644</v>
      </c>
      <c r="C1361" s="188" t="s">
        <v>28646</v>
      </c>
      <c r="D1361" s="188" t="s">
        <v>33645</v>
      </c>
      <c r="E1361" s="188" t="s">
        <v>1449</v>
      </c>
      <c r="F1361" s="189" t="s">
        <v>2599</v>
      </c>
      <c r="G1361" s="190" t="n">
        <v>36.8</v>
      </c>
      <c r="H1361" s="189" t="s">
        <v>2688</v>
      </c>
      <c r="I1361" s="189" t="s">
        <v>33646</v>
      </c>
      <c r="J1361" s="189" t="s">
        <v>2548</v>
      </c>
      <c r="K1361" s="189" t="s">
        <v>5200</v>
      </c>
      <c r="L1361" s="189"/>
      <c r="M1361" s="189"/>
      <c r="N1361" s="188" t="s">
        <v>2584</v>
      </c>
      <c r="O1361" s="189" t="s">
        <v>2551</v>
      </c>
    </row>
    <row r="1362" customFormat="false" ht="14.25" hidden="false" customHeight="false" outlineLevel="0" collapsed="false">
      <c r="A1362" s="188" t="s">
        <v>33647</v>
      </c>
      <c r="B1362" s="189" t="s">
        <v>33648</v>
      </c>
      <c r="C1362" s="188" t="s">
        <v>28664</v>
      </c>
      <c r="D1362" s="188" t="s">
        <v>33649</v>
      </c>
      <c r="E1362" s="188" t="s">
        <v>2319</v>
      </c>
      <c r="F1362" s="189" t="s">
        <v>2545</v>
      </c>
      <c r="G1362" s="190" t="n">
        <v>36.8</v>
      </c>
      <c r="H1362" s="189" t="s">
        <v>4515</v>
      </c>
      <c r="I1362" s="189" t="s">
        <v>33650</v>
      </c>
      <c r="J1362" s="189" t="s">
        <v>2548</v>
      </c>
      <c r="K1362" s="189" t="s">
        <v>6169</v>
      </c>
      <c r="L1362" s="189"/>
      <c r="M1362" s="189"/>
      <c r="N1362" s="188" t="s">
        <v>2886</v>
      </c>
      <c r="O1362" s="189" t="s">
        <v>2551</v>
      </c>
    </row>
    <row r="1363" customFormat="false" ht="14.25" hidden="false" customHeight="false" outlineLevel="0" collapsed="false">
      <c r="A1363" s="188" t="s">
        <v>33651</v>
      </c>
      <c r="B1363" s="189" t="s">
        <v>33652</v>
      </c>
      <c r="C1363" s="188" t="s">
        <v>28646</v>
      </c>
      <c r="D1363" s="188" t="s">
        <v>33653</v>
      </c>
      <c r="E1363" s="188" t="s">
        <v>2319</v>
      </c>
      <c r="F1363" s="189" t="s">
        <v>2599</v>
      </c>
      <c r="G1363" s="190" t="n">
        <v>36.8</v>
      </c>
      <c r="H1363" s="189" t="s">
        <v>16119</v>
      </c>
      <c r="I1363" s="189" t="s">
        <v>33654</v>
      </c>
      <c r="J1363" s="189" t="s">
        <v>2548</v>
      </c>
      <c r="K1363" s="189" t="s">
        <v>6169</v>
      </c>
      <c r="L1363" s="189"/>
      <c r="M1363" s="189"/>
      <c r="N1363" s="188" t="s">
        <v>2584</v>
      </c>
      <c r="O1363" s="189" t="s">
        <v>2551</v>
      </c>
    </row>
    <row r="1364" customFormat="false" ht="14.25" hidden="false" customHeight="false" outlineLevel="0" collapsed="false">
      <c r="A1364" s="188" t="s">
        <v>33655</v>
      </c>
      <c r="B1364" s="189" t="s">
        <v>33656</v>
      </c>
      <c r="C1364" s="188" t="s">
        <v>28646</v>
      </c>
      <c r="D1364" s="188" t="s">
        <v>33657</v>
      </c>
      <c r="E1364" s="188" t="s">
        <v>4301</v>
      </c>
      <c r="F1364" s="189" t="s">
        <v>2545</v>
      </c>
      <c r="G1364" s="190" t="n">
        <v>36.8</v>
      </c>
      <c r="H1364" s="189" t="s">
        <v>3227</v>
      </c>
      <c r="I1364" s="189" t="s">
        <v>33658</v>
      </c>
      <c r="J1364" s="189" t="s">
        <v>2548</v>
      </c>
      <c r="K1364" s="189" t="s">
        <v>4303</v>
      </c>
      <c r="L1364" s="189"/>
      <c r="M1364" s="189"/>
      <c r="N1364" s="188" t="s">
        <v>2584</v>
      </c>
      <c r="O1364" s="189" t="s">
        <v>2551</v>
      </c>
    </row>
    <row r="1365" customFormat="false" ht="14.25" hidden="false" customHeight="false" outlineLevel="0" collapsed="false">
      <c r="A1365" s="188" t="s">
        <v>33659</v>
      </c>
      <c r="B1365" s="189" t="s">
        <v>33660</v>
      </c>
      <c r="C1365" s="188" t="s">
        <v>28646</v>
      </c>
      <c r="D1365" s="188" t="s">
        <v>33661</v>
      </c>
      <c r="E1365" s="188" t="s">
        <v>977</v>
      </c>
      <c r="F1365" s="189" t="s">
        <v>2555</v>
      </c>
      <c r="G1365" s="190" t="n">
        <v>36.8</v>
      </c>
      <c r="H1365" s="189" t="s">
        <v>2854</v>
      </c>
      <c r="I1365" s="189" t="s">
        <v>33662</v>
      </c>
      <c r="J1365" s="189" t="s">
        <v>2548</v>
      </c>
      <c r="K1365" s="189" t="s">
        <v>3931</v>
      </c>
      <c r="L1365" s="189"/>
      <c r="M1365" s="189"/>
      <c r="N1365" s="188" t="s">
        <v>2550</v>
      </c>
      <c r="O1365" s="189" t="s">
        <v>2551</v>
      </c>
    </row>
    <row r="1366" customFormat="false" ht="14.25" hidden="false" customHeight="false" outlineLevel="0" collapsed="false">
      <c r="A1366" s="188" t="s">
        <v>33663</v>
      </c>
      <c r="B1366" s="189" t="s">
        <v>33664</v>
      </c>
      <c r="C1366" s="188" t="s">
        <v>28664</v>
      </c>
      <c r="D1366" s="189"/>
      <c r="E1366" s="188" t="s">
        <v>977</v>
      </c>
      <c r="F1366" s="189" t="s">
        <v>2599</v>
      </c>
      <c r="G1366" s="190" t="n">
        <v>36.8</v>
      </c>
      <c r="H1366" s="189" t="s">
        <v>2562</v>
      </c>
      <c r="I1366" s="189" t="s">
        <v>33665</v>
      </c>
      <c r="J1366" s="189" t="s">
        <v>2548</v>
      </c>
      <c r="K1366" s="189" t="s">
        <v>3931</v>
      </c>
      <c r="L1366" s="189"/>
      <c r="M1366" s="189"/>
      <c r="N1366" s="188" t="s">
        <v>2550</v>
      </c>
      <c r="O1366" s="189" t="s">
        <v>2551</v>
      </c>
    </row>
    <row r="1367" customFormat="false" ht="14.25" hidden="false" customHeight="false" outlineLevel="0" collapsed="false">
      <c r="A1367" s="188" t="s">
        <v>33666</v>
      </c>
      <c r="B1367" s="189" t="s">
        <v>33667</v>
      </c>
      <c r="C1367" s="188" t="s">
        <v>28646</v>
      </c>
      <c r="D1367" s="189"/>
      <c r="E1367" s="188" t="s">
        <v>977</v>
      </c>
      <c r="F1367" s="189" t="s">
        <v>2599</v>
      </c>
      <c r="G1367" s="190" t="n">
        <v>36.8</v>
      </c>
      <c r="H1367" s="189" t="s">
        <v>2562</v>
      </c>
      <c r="I1367" s="189" t="s">
        <v>33668</v>
      </c>
      <c r="J1367" s="189" t="s">
        <v>2548</v>
      </c>
      <c r="K1367" s="189" t="s">
        <v>3931</v>
      </c>
      <c r="L1367" s="189"/>
      <c r="M1367" s="189"/>
      <c r="N1367" s="188" t="s">
        <v>2550</v>
      </c>
      <c r="O1367" s="189" t="s">
        <v>2551</v>
      </c>
    </row>
    <row r="1368" customFormat="false" ht="14.25" hidden="false" customHeight="false" outlineLevel="0" collapsed="false">
      <c r="A1368" s="188" t="s">
        <v>33669</v>
      </c>
      <c r="B1368" s="189" t="s">
        <v>33670</v>
      </c>
      <c r="C1368" s="188" t="s">
        <v>28646</v>
      </c>
      <c r="D1368" s="188" t="s">
        <v>33671</v>
      </c>
      <c r="E1368" s="188" t="s">
        <v>977</v>
      </c>
      <c r="F1368" s="189" t="s">
        <v>2599</v>
      </c>
      <c r="G1368" s="190" t="n">
        <v>36.8</v>
      </c>
      <c r="H1368" s="189" t="s">
        <v>2546</v>
      </c>
      <c r="I1368" s="189" t="s">
        <v>33672</v>
      </c>
      <c r="J1368" s="189" t="s">
        <v>2548</v>
      </c>
      <c r="K1368" s="189" t="s">
        <v>3931</v>
      </c>
      <c r="L1368" s="189" t="s">
        <v>2562</v>
      </c>
      <c r="M1368" s="189"/>
      <c r="N1368" s="188" t="s">
        <v>2550</v>
      </c>
      <c r="O1368" s="189" t="s">
        <v>2551</v>
      </c>
    </row>
    <row r="1369" customFormat="false" ht="14.25" hidden="false" customHeight="false" outlineLevel="0" collapsed="false">
      <c r="A1369" s="188" t="s">
        <v>33673</v>
      </c>
      <c r="B1369" s="189" t="s">
        <v>33674</v>
      </c>
      <c r="C1369" s="188" t="s">
        <v>28646</v>
      </c>
      <c r="D1369" s="188" t="s">
        <v>8720</v>
      </c>
      <c r="E1369" s="188" t="s">
        <v>7329</v>
      </c>
      <c r="F1369" s="189" t="s">
        <v>2599</v>
      </c>
      <c r="G1369" s="190" t="n">
        <v>36.8</v>
      </c>
      <c r="H1369" s="189" t="s">
        <v>2807</v>
      </c>
      <c r="I1369" s="189" t="s">
        <v>33675</v>
      </c>
      <c r="J1369" s="189" t="s">
        <v>2548</v>
      </c>
      <c r="K1369" s="189" t="s">
        <v>7331</v>
      </c>
      <c r="L1369" s="189"/>
      <c r="M1369" s="189"/>
      <c r="N1369" s="188" t="s">
        <v>2584</v>
      </c>
      <c r="O1369" s="189" t="s">
        <v>2551</v>
      </c>
    </row>
    <row r="1370" customFormat="false" ht="14.25" hidden="false" customHeight="false" outlineLevel="0" collapsed="false">
      <c r="A1370" s="188" t="s">
        <v>33676</v>
      </c>
      <c r="B1370" s="189" t="s">
        <v>33677</v>
      </c>
      <c r="C1370" s="188" t="s">
        <v>28646</v>
      </c>
      <c r="D1370" s="188" t="s">
        <v>33678</v>
      </c>
      <c r="E1370" s="188" t="s">
        <v>6121</v>
      </c>
      <c r="F1370" s="189" t="s">
        <v>2555</v>
      </c>
      <c r="G1370" s="190" t="n">
        <v>36</v>
      </c>
      <c r="H1370" s="189" t="s">
        <v>3747</v>
      </c>
      <c r="I1370" s="189" t="s">
        <v>33679</v>
      </c>
      <c r="J1370" s="189" t="s">
        <v>2548</v>
      </c>
      <c r="K1370" s="189" t="s">
        <v>6123</v>
      </c>
      <c r="L1370" s="191"/>
      <c r="M1370" s="191"/>
      <c r="N1370" s="191"/>
      <c r="O1370" s="191"/>
    </row>
    <row r="1371" customFormat="false" ht="14.25" hidden="false" customHeight="false" outlineLevel="0" collapsed="false">
      <c r="A1371" s="188" t="s">
        <v>33680</v>
      </c>
      <c r="B1371" s="189" t="s">
        <v>33681</v>
      </c>
      <c r="C1371" s="188" t="s">
        <v>28646</v>
      </c>
      <c r="D1371" s="188" t="s">
        <v>33682</v>
      </c>
      <c r="E1371" s="188" t="s">
        <v>6121</v>
      </c>
      <c r="F1371" s="189" t="s">
        <v>2545</v>
      </c>
      <c r="G1371" s="190" t="n">
        <v>36</v>
      </c>
      <c r="H1371" s="189" t="s">
        <v>2694</v>
      </c>
      <c r="I1371" s="189" t="s">
        <v>33683</v>
      </c>
      <c r="J1371" s="189" t="s">
        <v>2548</v>
      </c>
      <c r="K1371" s="189" t="s">
        <v>6123</v>
      </c>
      <c r="L1371" s="189"/>
      <c r="M1371" s="189"/>
      <c r="N1371" s="188" t="s">
        <v>2584</v>
      </c>
      <c r="O1371" s="189" t="s">
        <v>2551</v>
      </c>
    </row>
    <row r="1372" customFormat="false" ht="14.25" hidden="false" customHeight="false" outlineLevel="0" collapsed="false">
      <c r="A1372" s="188" t="s">
        <v>33684</v>
      </c>
      <c r="B1372" s="189" t="s">
        <v>33685</v>
      </c>
      <c r="C1372" s="188" t="s">
        <v>28646</v>
      </c>
      <c r="D1372" s="188" t="s">
        <v>33686</v>
      </c>
      <c r="E1372" s="188" t="s">
        <v>6121</v>
      </c>
      <c r="F1372" s="189" t="s">
        <v>2555</v>
      </c>
      <c r="G1372" s="190" t="n">
        <v>36</v>
      </c>
      <c r="H1372" s="189" t="s">
        <v>3031</v>
      </c>
      <c r="I1372" s="189" t="s">
        <v>33687</v>
      </c>
      <c r="J1372" s="189" t="s">
        <v>2548</v>
      </c>
      <c r="K1372" s="189" t="s">
        <v>6123</v>
      </c>
      <c r="L1372" s="191"/>
      <c r="M1372" s="191"/>
      <c r="N1372" s="191"/>
      <c r="O1372" s="191"/>
    </row>
    <row r="1373" customFormat="false" ht="14.25" hidden="false" customHeight="false" outlineLevel="0" collapsed="false">
      <c r="A1373" s="188" t="s">
        <v>33688</v>
      </c>
      <c r="B1373" s="189" t="s">
        <v>33689</v>
      </c>
      <c r="C1373" s="188" t="s">
        <v>28646</v>
      </c>
      <c r="D1373" s="188" t="s">
        <v>33690</v>
      </c>
      <c r="E1373" s="188" t="s">
        <v>6121</v>
      </c>
      <c r="F1373" s="189" t="s">
        <v>2561</v>
      </c>
      <c r="G1373" s="190" t="n">
        <v>36</v>
      </c>
      <c r="H1373" s="189" t="s">
        <v>2562</v>
      </c>
      <c r="I1373" s="189" t="s">
        <v>33691</v>
      </c>
      <c r="J1373" s="189" t="s">
        <v>2548</v>
      </c>
      <c r="K1373" s="189" t="s">
        <v>6123</v>
      </c>
      <c r="L1373" s="189" t="s">
        <v>2562</v>
      </c>
      <c r="M1373" s="189"/>
      <c r="N1373" s="188" t="s">
        <v>2550</v>
      </c>
      <c r="O1373" s="189" t="s">
        <v>2551</v>
      </c>
    </row>
    <row r="1374" customFormat="false" ht="14.25" hidden="false" customHeight="false" outlineLevel="0" collapsed="false">
      <c r="A1374" s="188" t="s">
        <v>33692</v>
      </c>
      <c r="B1374" s="189" t="s">
        <v>33693</v>
      </c>
      <c r="C1374" s="188" t="s">
        <v>28646</v>
      </c>
      <c r="D1374" s="188" t="s">
        <v>33694</v>
      </c>
      <c r="E1374" s="188" t="s">
        <v>6121</v>
      </c>
      <c r="F1374" s="189" t="s">
        <v>2561</v>
      </c>
      <c r="G1374" s="190" t="n">
        <v>36</v>
      </c>
      <c r="H1374" s="189" t="s">
        <v>20710</v>
      </c>
      <c r="I1374" s="189" t="s">
        <v>33695</v>
      </c>
      <c r="J1374" s="189" t="s">
        <v>2548</v>
      </c>
      <c r="K1374" s="189" t="s">
        <v>6123</v>
      </c>
      <c r="L1374" s="189"/>
      <c r="M1374" s="189"/>
      <c r="N1374" s="188" t="s">
        <v>2584</v>
      </c>
      <c r="O1374" s="189" t="s">
        <v>2551</v>
      </c>
    </row>
    <row r="1375" customFormat="false" ht="14.25" hidden="false" customHeight="false" outlineLevel="0" collapsed="false">
      <c r="A1375" s="188" t="s">
        <v>33696</v>
      </c>
      <c r="B1375" s="189" t="s">
        <v>33697</v>
      </c>
      <c r="C1375" s="188" t="s">
        <v>28646</v>
      </c>
      <c r="D1375" s="188" t="s">
        <v>32886</v>
      </c>
      <c r="E1375" s="188" t="s">
        <v>6121</v>
      </c>
      <c r="F1375" s="189" t="s">
        <v>2555</v>
      </c>
      <c r="G1375" s="190" t="n">
        <v>36</v>
      </c>
      <c r="H1375" s="189" t="s">
        <v>3647</v>
      </c>
      <c r="I1375" s="189" t="s">
        <v>33698</v>
      </c>
      <c r="J1375" s="189" t="s">
        <v>2548</v>
      </c>
      <c r="K1375" s="189" t="s">
        <v>6123</v>
      </c>
      <c r="L1375" s="191"/>
      <c r="M1375" s="191"/>
      <c r="N1375" s="191"/>
      <c r="O1375" s="191"/>
    </row>
    <row r="1376" customFormat="false" ht="14.25" hidden="false" customHeight="false" outlineLevel="0" collapsed="false">
      <c r="A1376" s="188" t="s">
        <v>33699</v>
      </c>
      <c r="B1376" s="189" t="s">
        <v>33700</v>
      </c>
      <c r="C1376" s="188" t="s">
        <v>28646</v>
      </c>
      <c r="D1376" s="188" t="s">
        <v>32886</v>
      </c>
      <c r="E1376" s="188" t="s">
        <v>6121</v>
      </c>
      <c r="F1376" s="189" t="s">
        <v>2555</v>
      </c>
      <c r="G1376" s="190" t="n">
        <v>36</v>
      </c>
      <c r="H1376" s="189" t="s">
        <v>4809</v>
      </c>
      <c r="I1376" s="189" t="s">
        <v>33701</v>
      </c>
      <c r="J1376" s="189" t="s">
        <v>2548</v>
      </c>
      <c r="K1376" s="189" t="s">
        <v>6123</v>
      </c>
      <c r="L1376" s="191"/>
      <c r="M1376" s="191"/>
      <c r="N1376" s="191"/>
      <c r="O1376" s="191"/>
    </row>
    <row r="1377" customFormat="false" ht="14.25" hidden="false" customHeight="false" outlineLevel="0" collapsed="false">
      <c r="A1377" s="188" t="s">
        <v>33702</v>
      </c>
      <c r="B1377" s="189" t="s">
        <v>33703</v>
      </c>
      <c r="C1377" s="188" t="s">
        <v>28646</v>
      </c>
      <c r="D1377" s="188" t="s">
        <v>32886</v>
      </c>
      <c r="E1377" s="188" t="s">
        <v>6121</v>
      </c>
      <c r="F1377" s="189" t="s">
        <v>2555</v>
      </c>
      <c r="G1377" s="190" t="n">
        <v>36</v>
      </c>
      <c r="H1377" s="189" t="s">
        <v>6437</v>
      </c>
      <c r="I1377" s="189" t="s">
        <v>33704</v>
      </c>
      <c r="J1377" s="189" t="s">
        <v>2548</v>
      </c>
      <c r="K1377" s="189" t="s">
        <v>6123</v>
      </c>
      <c r="L1377" s="191"/>
      <c r="M1377" s="191"/>
      <c r="N1377" s="191"/>
      <c r="O1377" s="191"/>
    </row>
    <row r="1378" customFormat="false" ht="14.25" hidden="false" customHeight="false" outlineLevel="0" collapsed="false">
      <c r="A1378" s="188" t="s">
        <v>33705</v>
      </c>
      <c r="B1378" s="189" t="s">
        <v>33706</v>
      </c>
      <c r="C1378" s="188" t="s">
        <v>28646</v>
      </c>
      <c r="D1378" s="188" t="s">
        <v>33707</v>
      </c>
      <c r="E1378" s="188" t="s">
        <v>781</v>
      </c>
      <c r="F1378" s="189" t="s">
        <v>2561</v>
      </c>
      <c r="G1378" s="190" t="n">
        <v>36</v>
      </c>
      <c r="H1378" s="189" t="s">
        <v>3066</v>
      </c>
      <c r="I1378" s="189" t="s">
        <v>33708</v>
      </c>
      <c r="J1378" s="189" t="s">
        <v>2548</v>
      </c>
      <c r="K1378" s="189" t="s">
        <v>2964</v>
      </c>
      <c r="L1378" s="189"/>
      <c r="M1378" s="189"/>
      <c r="N1378" s="188" t="s">
        <v>2584</v>
      </c>
      <c r="O1378" s="189" t="s">
        <v>2551</v>
      </c>
    </row>
    <row r="1379" customFormat="false" ht="14.25" hidden="false" customHeight="false" outlineLevel="0" collapsed="false">
      <c r="A1379" s="188" t="s">
        <v>33709</v>
      </c>
      <c r="B1379" s="189" t="s">
        <v>33710</v>
      </c>
      <c r="C1379" s="188" t="s">
        <v>28646</v>
      </c>
      <c r="D1379" s="189"/>
      <c r="E1379" s="188" t="s">
        <v>781</v>
      </c>
      <c r="F1379" s="189" t="s">
        <v>3860</v>
      </c>
      <c r="G1379" s="190" t="n">
        <v>36</v>
      </c>
      <c r="H1379" s="189" t="s">
        <v>2562</v>
      </c>
      <c r="I1379" s="189" t="s">
        <v>33711</v>
      </c>
      <c r="J1379" s="189" t="s">
        <v>2548</v>
      </c>
      <c r="K1379" s="189" t="s">
        <v>2964</v>
      </c>
      <c r="L1379" s="189"/>
      <c r="M1379" s="189"/>
      <c r="N1379" s="188" t="s">
        <v>2550</v>
      </c>
      <c r="O1379" s="189" t="s">
        <v>2551</v>
      </c>
    </row>
    <row r="1380" customFormat="false" ht="14.25" hidden="false" customHeight="false" outlineLevel="0" collapsed="false">
      <c r="A1380" s="188" t="s">
        <v>33712</v>
      </c>
      <c r="B1380" s="189" t="s">
        <v>33713</v>
      </c>
      <c r="C1380" s="188" t="s">
        <v>28646</v>
      </c>
      <c r="D1380" s="188" t="s">
        <v>33714</v>
      </c>
      <c r="E1380" s="188" t="s">
        <v>781</v>
      </c>
      <c r="F1380" s="189" t="s">
        <v>2599</v>
      </c>
      <c r="G1380" s="190" t="n">
        <v>36</v>
      </c>
      <c r="H1380" s="189" t="s">
        <v>2694</v>
      </c>
      <c r="I1380" s="189" t="s">
        <v>33715</v>
      </c>
      <c r="J1380" s="189" t="s">
        <v>2548</v>
      </c>
      <c r="K1380" s="189" t="s">
        <v>2964</v>
      </c>
      <c r="L1380" s="189"/>
      <c r="M1380" s="189"/>
      <c r="N1380" s="188" t="s">
        <v>2584</v>
      </c>
      <c r="O1380" s="189" t="s">
        <v>2551</v>
      </c>
    </row>
    <row r="1381" customFormat="false" ht="14.25" hidden="false" customHeight="false" outlineLevel="0" collapsed="false">
      <c r="A1381" s="188" t="s">
        <v>33716</v>
      </c>
      <c r="B1381" s="189" t="s">
        <v>33717</v>
      </c>
      <c r="C1381" s="188" t="s">
        <v>28646</v>
      </c>
      <c r="D1381" s="188" t="s">
        <v>33718</v>
      </c>
      <c r="E1381" s="188" t="s">
        <v>781</v>
      </c>
      <c r="F1381" s="189" t="s">
        <v>2555</v>
      </c>
      <c r="G1381" s="190" t="n">
        <v>36</v>
      </c>
      <c r="H1381" s="189" t="s">
        <v>4132</v>
      </c>
      <c r="I1381" s="189" t="s">
        <v>33719</v>
      </c>
      <c r="J1381" s="189" t="s">
        <v>2548</v>
      </c>
      <c r="K1381" s="189" t="s">
        <v>2964</v>
      </c>
      <c r="L1381" s="189"/>
      <c r="M1381" s="189"/>
      <c r="N1381" s="188" t="s">
        <v>2584</v>
      </c>
      <c r="O1381" s="189" t="s">
        <v>2551</v>
      </c>
    </row>
    <row r="1382" customFormat="false" ht="14.25" hidden="false" customHeight="false" outlineLevel="0" collapsed="false">
      <c r="A1382" s="188" t="s">
        <v>33720</v>
      </c>
      <c r="B1382" s="189" t="s">
        <v>33721</v>
      </c>
      <c r="C1382" s="188" t="s">
        <v>28646</v>
      </c>
      <c r="D1382" s="188" t="s">
        <v>33722</v>
      </c>
      <c r="E1382" s="188" t="s">
        <v>781</v>
      </c>
      <c r="F1382" s="189" t="s">
        <v>2599</v>
      </c>
      <c r="G1382" s="190" t="n">
        <v>36</v>
      </c>
      <c r="H1382" s="189" t="s">
        <v>3747</v>
      </c>
      <c r="I1382" s="189" t="s">
        <v>33723</v>
      </c>
      <c r="J1382" s="189" t="s">
        <v>2548</v>
      </c>
      <c r="K1382" s="189" t="s">
        <v>2964</v>
      </c>
      <c r="L1382" s="189"/>
      <c r="M1382" s="189"/>
      <c r="N1382" s="188" t="s">
        <v>2584</v>
      </c>
      <c r="O1382" s="189" t="s">
        <v>2551</v>
      </c>
    </row>
    <row r="1383" customFormat="false" ht="14.25" hidden="false" customHeight="false" outlineLevel="0" collapsed="false">
      <c r="A1383" s="189" t="s">
        <v>33724</v>
      </c>
      <c r="B1383" s="189" t="s">
        <v>33725</v>
      </c>
      <c r="C1383" s="188" t="s">
        <v>28646</v>
      </c>
      <c r="D1383" s="188" t="s">
        <v>32901</v>
      </c>
      <c r="E1383" s="188" t="s">
        <v>781</v>
      </c>
      <c r="F1383" s="189" t="s">
        <v>2545</v>
      </c>
      <c r="G1383" s="190" t="n">
        <v>36</v>
      </c>
      <c r="H1383" s="189" t="s">
        <v>4800</v>
      </c>
      <c r="I1383" s="189" t="s">
        <v>33726</v>
      </c>
      <c r="J1383" s="189" t="s">
        <v>2548</v>
      </c>
      <c r="K1383" s="189" t="s">
        <v>2964</v>
      </c>
      <c r="L1383" s="189"/>
      <c r="M1383" s="189"/>
      <c r="N1383" s="188" t="s">
        <v>2550</v>
      </c>
      <c r="O1383" s="189" t="s">
        <v>2551</v>
      </c>
    </row>
    <row r="1384" customFormat="false" ht="14.25" hidden="false" customHeight="false" outlineLevel="0" collapsed="false">
      <c r="A1384" s="189" t="s">
        <v>33727</v>
      </c>
      <c r="B1384" s="189" t="s">
        <v>33728</v>
      </c>
      <c r="C1384" s="188" t="s">
        <v>28646</v>
      </c>
      <c r="D1384" s="188" t="s">
        <v>32901</v>
      </c>
      <c r="E1384" s="188" t="s">
        <v>781</v>
      </c>
      <c r="F1384" s="189" t="s">
        <v>2561</v>
      </c>
      <c r="G1384" s="190" t="n">
        <v>36</v>
      </c>
      <c r="H1384" s="189" t="s">
        <v>2774</v>
      </c>
      <c r="I1384" s="189" t="s">
        <v>33729</v>
      </c>
      <c r="J1384" s="189" t="s">
        <v>2548</v>
      </c>
      <c r="K1384" s="189" t="s">
        <v>2964</v>
      </c>
      <c r="L1384" s="189"/>
      <c r="M1384" s="189"/>
      <c r="N1384" s="188" t="s">
        <v>2886</v>
      </c>
      <c r="O1384" s="189" t="s">
        <v>2551</v>
      </c>
    </row>
    <row r="1385" customFormat="false" ht="14.25" hidden="false" customHeight="false" outlineLevel="0" collapsed="false">
      <c r="A1385" s="189" t="s">
        <v>33730</v>
      </c>
      <c r="B1385" s="189" t="s">
        <v>33731</v>
      </c>
      <c r="C1385" s="188" t="s">
        <v>28646</v>
      </c>
      <c r="D1385" s="188" t="s">
        <v>32901</v>
      </c>
      <c r="E1385" s="188" t="s">
        <v>781</v>
      </c>
      <c r="F1385" s="189" t="s">
        <v>2561</v>
      </c>
      <c r="G1385" s="190" t="n">
        <v>36</v>
      </c>
      <c r="H1385" s="189" t="s">
        <v>33732</v>
      </c>
      <c r="I1385" s="189" t="s">
        <v>33733</v>
      </c>
      <c r="J1385" s="189" t="s">
        <v>2548</v>
      </c>
      <c r="K1385" s="189" t="s">
        <v>2964</v>
      </c>
      <c r="L1385" s="189"/>
      <c r="M1385" s="189"/>
      <c r="N1385" s="188" t="s">
        <v>2584</v>
      </c>
      <c r="O1385" s="189" t="s">
        <v>2551</v>
      </c>
    </row>
    <row r="1386" customFormat="false" ht="14.25" hidden="false" customHeight="false" outlineLevel="0" collapsed="false">
      <c r="A1386" s="188" t="s">
        <v>33734</v>
      </c>
      <c r="B1386" s="189" t="s">
        <v>33735</v>
      </c>
      <c r="C1386" s="188" t="s">
        <v>28646</v>
      </c>
      <c r="D1386" s="189"/>
      <c r="E1386" s="188" t="s">
        <v>785</v>
      </c>
      <c r="F1386" s="189" t="s">
        <v>2555</v>
      </c>
      <c r="G1386" s="190" t="n">
        <v>36</v>
      </c>
      <c r="H1386" s="189" t="s">
        <v>2562</v>
      </c>
      <c r="I1386" s="189" t="s">
        <v>33736</v>
      </c>
      <c r="J1386" s="189" t="s">
        <v>2548</v>
      </c>
      <c r="K1386" s="189" t="s">
        <v>2793</v>
      </c>
      <c r="L1386" s="191"/>
      <c r="M1386" s="191"/>
      <c r="N1386" s="191"/>
      <c r="O1386" s="191"/>
    </row>
    <row r="1387" customFormat="false" ht="14.25" hidden="false" customHeight="false" outlineLevel="0" collapsed="false">
      <c r="A1387" s="188" t="s">
        <v>33737</v>
      </c>
      <c r="B1387" s="189" t="s">
        <v>33738</v>
      </c>
      <c r="C1387" s="188" t="s">
        <v>28646</v>
      </c>
      <c r="D1387" s="188" t="s">
        <v>33739</v>
      </c>
      <c r="E1387" s="188" t="s">
        <v>785</v>
      </c>
      <c r="F1387" s="189" t="s">
        <v>2555</v>
      </c>
      <c r="G1387" s="190" t="n">
        <v>36</v>
      </c>
      <c r="H1387" s="189" t="s">
        <v>5169</v>
      </c>
      <c r="I1387" s="189" t="s">
        <v>33740</v>
      </c>
      <c r="J1387" s="189" t="s">
        <v>2548</v>
      </c>
      <c r="K1387" s="189" t="s">
        <v>2793</v>
      </c>
      <c r="L1387" s="191"/>
      <c r="M1387" s="191"/>
      <c r="N1387" s="191"/>
      <c r="O1387" s="191"/>
    </row>
    <row r="1388" customFormat="false" ht="14.25" hidden="false" customHeight="false" outlineLevel="0" collapsed="false">
      <c r="A1388" s="188" t="s">
        <v>33741</v>
      </c>
      <c r="B1388" s="189" t="s">
        <v>33742</v>
      </c>
      <c r="C1388" s="188" t="s">
        <v>28646</v>
      </c>
      <c r="D1388" s="188" t="s">
        <v>33743</v>
      </c>
      <c r="E1388" s="188" t="s">
        <v>785</v>
      </c>
      <c r="F1388" s="189" t="s">
        <v>2599</v>
      </c>
      <c r="G1388" s="190" t="n">
        <v>36</v>
      </c>
      <c r="H1388" s="189" t="s">
        <v>2836</v>
      </c>
      <c r="I1388" s="189" t="s">
        <v>33744</v>
      </c>
      <c r="J1388" s="189" t="s">
        <v>2548</v>
      </c>
      <c r="K1388" s="189" t="s">
        <v>2793</v>
      </c>
      <c r="L1388" s="189"/>
      <c r="M1388" s="189"/>
      <c r="N1388" s="188" t="s">
        <v>2584</v>
      </c>
      <c r="O1388" s="189" t="s">
        <v>2551</v>
      </c>
    </row>
    <row r="1389" customFormat="false" ht="14.25" hidden="false" customHeight="false" outlineLevel="0" collapsed="false">
      <c r="A1389" s="188" t="s">
        <v>33745</v>
      </c>
      <c r="B1389" s="189" t="s">
        <v>33746</v>
      </c>
      <c r="C1389" s="188" t="s">
        <v>28646</v>
      </c>
      <c r="D1389" s="188" t="s">
        <v>33747</v>
      </c>
      <c r="E1389" s="188" t="s">
        <v>785</v>
      </c>
      <c r="F1389" s="189" t="s">
        <v>2545</v>
      </c>
      <c r="G1389" s="190" t="n">
        <v>36</v>
      </c>
      <c r="H1389" s="189" t="s">
        <v>2546</v>
      </c>
      <c r="I1389" s="189" t="s">
        <v>33748</v>
      </c>
      <c r="J1389" s="189" t="s">
        <v>2548</v>
      </c>
      <c r="K1389" s="189" t="s">
        <v>2793</v>
      </c>
      <c r="L1389" s="189"/>
      <c r="M1389" s="189"/>
      <c r="N1389" s="188" t="s">
        <v>2584</v>
      </c>
      <c r="O1389" s="189" t="s">
        <v>2551</v>
      </c>
    </row>
    <row r="1390" customFormat="false" ht="14.25" hidden="false" customHeight="false" outlineLevel="0" collapsed="false">
      <c r="A1390" s="188" t="s">
        <v>33749</v>
      </c>
      <c r="B1390" s="189" t="s">
        <v>33750</v>
      </c>
      <c r="C1390" s="188" t="s">
        <v>28646</v>
      </c>
      <c r="D1390" s="188" t="s">
        <v>33751</v>
      </c>
      <c r="E1390" s="188" t="s">
        <v>2947</v>
      </c>
      <c r="F1390" s="189" t="s">
        <v>2555</v>
      </c>
      <c r="G1390" s="190" t="n">
        <v>36</v>
      </c>
      <c r="H1390" s="189" t="s">
        <v>3647</v>
      </c>
      <c r="I1390" s="189" t="s">
        <v>33752</v>
      </c>
      <c r="J1390" s="189" t="s">
        <v>2548</v>
      </c>
      <c r="K1390" s="189" t="s">
        <v>2949</v>
      </c>
      <c r="L1390" s="189"/>
      <c r="M1390" s="189"/>
      <c r="N1390" s="188" t="s">
        <v>2550</v>
      </c>
      <c r="O1390" s="189" t="s">
        <v>2551</v>
      </c>
    </row>
    <row r="1391" customFormat="false" ht="14.25" hidden="false" customHeight="false" outlineLevel="0" collapsed="false">
      <c r="A1391" s="188" t="s">
        <v>33753</v>
      </c>
      <c r="B1391" s="189" t="s">
        <v>33754</v>
      </c>
      <c r="C1391" s="188" t="s">
        <v>28646</v>
      </c>
      <c r="D1391" s="189"/>
      <c r="E1391" s="188" t="s">
        <v>4617</v>
      </c>
      <c r="F1391" s="189" t="s">
        <v>2561</v>
      </c>
      <c r="G1391" s="190" t="n">
        <v>36</v>
      </c>
      <c r="H1391" s="189" t="s">
        <v>2562</v>
      </c>
      <c r="I1391" s="189" t="s">
        <v>33755</v>
      </c>
      <c r="J1391" s="189" t="s">
        <v>2548</v>
      </c>
      <c r="K1391" s="189" t="s">
        <v>4619</v>
      </c>
      <c r="L1391" s="189"/>
      <c r="M1391" s="189"/>
      <c r="N1391" s="188" t="s">
        <v>2550</v>
      </c>
      <c r="O1391" s="189" t="s">
        <v>2551</v>
      </c>
    </row>
    <row r="1392" customFormat="false" ht="14.25" hidden="false" customHeight="false" outlineLevel="0" collapsed="false">
      <c r="A1392" s="188" t="s">
        <v>33756</v>
      </c>
      <c r="B1392" s="189" t="s">
        <v>33757</v>
      </c>
      <c r="C1392" s="188" t="s">
        <v>28646</v>
      </c>
      <c r="D1392" s="189"/>
      <c r="E1392" s="188" t="s">
        <v>4617</v>
      </c>
      <c r="F1392" s="189" t="s">
        <v>2561</v>
      </c>
      <c r="G1392" s="190" t="n">
        <v>36</v>
      </c>
      <c r="H1392" s="189" t="s">
        <v>2562</v>
      </c>
      <c r="I1392" s="189" t="s">
        <v>33758</v>
      </c>
      <c r="J1392" s="189" t="s">
        <v>2548</v>
      </c>
      <c r="K1392" s="189" t="s">
        <v>4619</v>
      </c>
      <c r="L1392" s="189"/>
      <c r="M1392" s="189"/>
      <c r="N1392" s="188" t="s">
        <v>2550</v>
      </c>
      <c r="O1392" s="189" t="s">
        <v>2551</v>
      </c>
    </row>
    <row r="1393" customFormat="false" ht="14.25" hidden="false" customHeight="false" outlineLevel="0" collapsed="false">
      <c r="A1393" s="188" t="s">
        <v>33759</v>
      </c>
      <c r="B1393" s="189" t="s">
        <v>33760</v>
      </c>
      <c r="C1393" s="188" t="s">
        <v>28646</v>
      </c>
      <c r="D1393" s="189"/>
      <c r="E1393" s="188" t="s">
        <v>3885</v>
      </c>
      <c r="F1393" s="189" t="s">
        <v>2561</v>
      </c>
      <c r="G1393" s="190" t="n">
        <v>36</v>
      </c>
      <c r="H1393" s="189" t="s">
        <v>2562</v>
      </c>
      <c r="I1393" s="189" t="s">
        <v>33761</v>
      </c>
      <c r="J1393" s="189" t="s">
        <v>2548</v>
      </c>
      <c r="K1393" s="189" t="s">
        <v>3887</v>
      </c>
      <c r="L1393" s="189"/>
      <c r="M1393" s="189"/>
      <c r="N1393" s="188" t="s">
        <v>2550</v>
      </c>
      <c r="O1393" s="189" t="s">
        <v>2551</v>
      </c>
    </row>
    <row r="1394" customFormat="false" ht="14.25" hidden="false" customHeight="false" outlineLevel="0" collapsed="false">
      <c r="A1394" s="188" t="s">
        <v>33762</v>
      </c>
      <c r="B1394" s="189" t="s">
        <v>33763</v>
      </c>
      <c r="C1394" s="188" t="s">
        <v>28646</v>
      </c>
      <c r="D1394" s="188" t="s">
        <v>33764</v>
      </c>
      <c r="E1394" s="188" t="s">
        <v>3555</v>
      </c>
      <c r="F1394" s="189" t="s">
        <v>2561</v>
      </c>
      <c r="G1394" s="190" t="n">
        <v>36</v>
      </c>
      <c r="H1394" s="189" t="s">
        <v>3747</v>
      </c>
      <c r="I1394" s="189" t="s">
        <v>33765</v>
      </c>
      <c r="J1394" s="189" t="s">
        <v>2548</v>
      </c>
      <c r="K1394" s="189" t="s">
        <v>3557</v>
      </c>
      <c r="L1394" s="189"/>
      <c r="M1394" s="189"/>
      <c r="N1394" s="188" t="s">
        <v>2550</v>
      </c>
      <c r="O1394" s="189" t="s">
        <v>2551</v>
      </c>
    </row>
    <row r="1395" customFormat="false" ht="14.25" hidden="false" customHeight="false" outlineLevel="0" collapsed="false">
      <c r="A1395" s="188" t="s">
        <v>33766</v>
      </c>
      <c r="B1395" s="189" t="s">
        <v>33767</v>
      </c>
      <c r="C1395" s="188" t="s">
        <v>28646</v>
      </c>
      <c r="D1395" s="188" t="s">
        <v>33768</v>
      </c>
      <c r="E1395" s="188" t="s">
        <v>20007</v>
      </c>
      <c r="F1395" s="189" t="s">
        <v>2599</v>
      </c>
      <c r="G1395" s="190" t="n">
        <v>36</v>
      </c>
      <c r="H1395" s="189" t="s">
        <v>2960</v>
      </c>
      <c r="I1395" s="189" t="s">
        <v>33769</v>
      </c>
      <c r="J1395" s="189" t="s">
        <v>2548</v>
      </c>
      <c r="K1395" s="189" t="s">
        <v>20009</v>
      </c>
      <c r="L1395" s="189"/>
      <c r="M1395" s="189"/>
      <c r="N1395" s="188" t="s">
        <v>2584</v>
      </c>
      <c r="O1395" s="191"/>
    </row>
    <row r="1396" customFormat="false" ht="14.25" hidden="false" customHeight="false" outlineLevel="0" collapsed="false">
      <c r="A1396" s="188" t="s">
        <v>33770</v>
      </c>
      <c r="B1396" s="189" t="s">
        <v>33771</v>
      </c>
      <c r="C1396" s="188" t="s">
        <v>28646</v>
      </c>
      <c r="D1396" s="188" t="s">
        <v>33772</v>
      </c>
      <c r="E1396" s="188" t="s">
        <v>20007</v>
      </c>
      <c r="F1396" s="189" t="s">
        <v>2545</v>
      </c>
      <c r="G1396" s="190" t="n">
        <v>36</v>
      </c>
      <c r="H1396" s="189" t="s">
        <v>2556</v>
      </c>
      <c r="I1396" s="189" t="s">
        <v>33773</v>
      </c>
      <c r="J1396" s="189" t="s">
        <v>2548</v>
      </c>
      <c r="K1396" s="189" t="s">
        <v>20009</v>
      </c>
      <c r="L1396" s="189"/>
      <c r="M1396" s="189"/>
      <c r="N1396" s="188" t="s">
        <v>2584</v>
      </c>
      <c r="O1396" s="189" t="s">
        <v>2551</v>
      </c>
    </row>
    <row r="1397" customFormat="false" ht="14.25" hidden="false" customHeight="false" outlineLevel="0" collapsed="false">
      <c r="A1397" s="188" t="s">
        <v>33774</v>
      </c>
      <c r="B1397" s="189" t="s">
        <v>33775</v>
      </c>
      <c r="C1397" s="188" t="s">
        <v>28646</v>
      </c>
      <c r="D1397" s="188" t="s">
        <v>33776</v>
      </c>
      <c r="E1397" s="188" t="s">
        <v>20007</v>
      </c>
      <c r="F1397" s="189" t="s">
        <v>2599</v>
      </c>
      <c r="G1397" s="190" t="n">
        <v>36</v>
      </c>
      <c r="H1397" s="189" t="s">
        <v>3448</v>
      </c>
      <c r="I1397" s="189" t="s">
        <v>33777</v>
      </c>
      <c r="J1397" s="189" t="s">
        <v>2548</v>
      </c>
      <c r="K1397" s="189" t="s">
        <v>20009</v>
      </c>
      <c r="L1397" s="189"/>
      <c r="M1397" s="189"/>
      <c r="N1397" s="188" t="s">
        <v>2584</v>
      </c>
      <c r="O1397" s="191"/>
    </row>
    <row r="1398" customFormat="false" ht="14.25" hidden="false" customHeight="false" outlineLevel="0" collapsed="false">
      <c r="A1398" s="188" t="s">
        <v>33778</v>
      </c>
      <c r="B1398" s="189" t="s">
        <v>33779</v>
      </c>
      <c r="C1398" s="188" t="s">
        <v>28646</v>
      </c>
      <c r="D1398" s="188" t="s">
        <v>33780</v>
      </c>
      <c r="E1398" s="188" t="s">
        <v>1371</v>
      </c>
      <c r="F1398" s="189" t="s">
        <v>2555</v>
      </c>
      <c r="G1398" s="190" t="n">
        <v>36</v>
      </c>
      <c r="H1398" s="189" t="s">
        <v>2581</v>
      </c>
      <c r="I1398" s="189" t="s">
        <v>33781</v>
      </c>
      <c r="J1398" s="189" t="s">
        <v>2548</v>
      </c>
      <c r="K1398" s="189" t="s">
        <v>2583</v>
      </c>
      <c r="L1398" s="189"/>
      <c r="M1398" s="189"/>
      <c r="N1398" s="188" t="s">
        <v>2550</v>
      </c>
      <c r="O1398" s="189" t="s">
        <v>2551</v>
      </c>
    </row>
    <row r="1399" customFormat="false" ht="14.25" hidden="false" customHeight="false" outlineLevel="0" collapsed="false">
      <c r="A1399" s="188" t="s">
        <v>1825</v>
      </c>
      <c r="B1399" s="189" t="s">
        <v>33782</v>
      </c>
      <c r="C1399" s="188" t="s">
        <v>28646</v>
      </c>
      <c r="D1399" s="188" t="s">
        <v>33783</v>
      </c>
      <c r="E1399" s="188" t="s">
        <v>1371</v>
      </c>
      <c r="F1399" s="189" t="s">
        <v>2555</v>
      </c>
      <c r="G1399" s="190" t="n">
        <v>36</v>
      </c>
      <c r="H1399" s="189" t="s">
        <v>2836</v>
      </c>
      <c r="I1399" s="189" t="s">
        <v>33784</v>
      </c>
      <c r="J1399" s="189" t="s">
        <v>2548</v>
      </c>
      <c r="K1399" s="189" t="s">
        <v>2583</v>
      </c>
      <c r="L1399" s="189"/>
      <c r="M1399" s="189"/>
      <c r="N1399" s="188" t="s">
        <v>2550</v>
      </c>
      <c r="O1399" s="189" t="s">
        <v>2551</v>
      </c>
    </row>
    <row r="1400" customFormat="false" ht="14.25" hidden="false" customHeight="false" outlineLevel="0" collapsed="false">
      <c r="A1400" s="188" t="s">
        <v>7707</v>
      </c>
      <c r="B1400" s="189" t="s">
        <v>33785</v>
      </c>
      <c r="C1400" s="188" t="s">
        <v>28646</v>
      </c>
      <c r="D1400" s="188" t="s">
        <v>7709</v>
      </c>
      <c r="E1400" s="188" t="s">
        <v>1371</v>
      </c>
      <c r="F1400" s="189" t="s">
        <v>2555</v>
      </c>
      <c r="G1400" s="190" t="n">
        <v>36</v>
      </c>
      <c r="H1400" s="189" t="s">
        <v>2639</v>
      </c>
      <c r="I1400" s="189" t="s">
        <v>33786</v>
      </c>
      <c r="J1400" s="189" t="s">
        <v>2548</v>
      </c>
      <c r="K1400" s="189" t="s">
        <v>2583</v>
      </c>
      <c r="L1400" s="189"/>
      <c r="M1400" s="189"/>
      <c r="N1400" s="188" t="s">
        <v>2584</v>
      </c>
      <c r="O1400" s="189" t="s">
        <v>2551</v>
      </c>
    </row>
    <row r="1401" customFormat="false" ht="14.25" hidden="false" customHeight="false" outlineLevel="0" collapsed="false">
      <c r="A1401" s="188" t="s">
        <v>33787</v>
      </c>
      <c r="B1401" s="189" t="s">
        <v>33788</v>
      </c>
      <c r="C1401" s="188" t="s">
        <v>28646</v>
      </c>
      <c r="D1401" s="189"/>
      <c r="E1401" s="188" t="s">
        <v>795</v>
      </c>
      <c r="F1401" s="189" t="s">
        <v>2561</v>
      </c>
      <c r="G1401" s="190" t="n">
        <v>36</v>
      </c>
      <c r="H1401" s="189" t="s">
        <v>2562</v>
      </c>
      <c r="I1401" s="189" t="s">
        <v>33789</v>
      </c>
      <c r="J1401" s="189" t="s">
        <v>2548</v>
      </c>
      <c r="K1401" s="189" t="s">
        <v>2753</v>
      </c>
      <c r="L1401" s="189"/>
      <c r="M1401" s="189"/>
      <c r="N1401" s="188" t="s">
        <v>2550</v>
      </c>
      <c r="O1401" s="189" t="s">
        <v>2551</v>
      </c>
    </row>
    <row r="1402" customFormat="false" ht="14.25" hidden="false" customHeight="false" outlineLevel="0" collapsed="false">
      <c r="A1402" s="188" t="s">
        <v>33790</v>
      </c>
      <c r="B1402" s="189" t="s">
        <v>33791</v>
      </c>
      <c r="C1402" s="188" t="s">
        <v>28646</v>
      </c>
      <c r="D1402" s="188" t="s">
        <v>33792</v>
      </c>
      <c r="E1402" s="188" t="s">
        <v>4654</v>
      </c>
      <c r="F1402" s="189" t="s">
        <v>2555</v>
      </c>
      <c r="G1402" s="190" t="n">
        <v>36</v>
      </c>
      <c r="H1402" s="189" t="s">
        <v>2650</v>
      </c>
      <c r="I1402" s="189" t="s">
        <v>33793</v>
      </c>
      <c r="J1402" s="189" t="s">
        <v>2548</v>
      </c>
      <c r="K1402" s="189" t="s">
        <v>4656</v>
      </c>
      <c r="L1402" s="189"/>
      <c r="M1402" s="189"/>
      <c r="N1402" s="188" t="s">
        <v>2550</v>
      </c>
      <c r="O1402" s="189" t="s">
        <v>2551</v>
      </c>
    </row>
    <row r="1403" customFormat="false" ht="14.25" hidden="false" customHeight="false" outlineLevel="0" collapsed="false">
      <c r="A1403" s="188" t="s">
        <v>33794</v>
      </c>
      <c r="B1403" s="189" t="s">
        <v>33795</v>
      </c>
      <c r="C1403" s="188" t="s">
        <v>28646</v>
      </c>
      <c r="D1403" s="188" t="s">
        <v>33792</v>
      </c>
      <c r="E1403" s="188" t="s">
        <v>4654</v>
      </c>
      <c r="F1403" s="189" t="s">
        <v>2555</v>
      </c>
      <c r="G1403" s="190" t="n">
        <v>36</v>
      </c>
      <c r="H1403" s="189" t="s">
        <v>2807</v>
      </c>
      <c r="I1403" s="189" t="s">
        <v>33796</v>
      </c>
      <c r="J1403" s="189" t="s">
        <v>2548</v>
      </c>
      <c r="K1403" s="189" t="s">
        <v>4656</v>
      </c>
      <c r="L1403" s="189"/>
      <c r="M1403" s="189"/>
      <c r="N1403" s="188" t="s">
        <v>2550</v>
      </c>
      <c r="O1403" s="189" t="s">
        <v>2551</v>
      </c>
    </row>
    <row r="1404" customFormat="false" ht="14.25" hidden="false" customHeight="false" outlineLevel="0" collapsed="false">
      <c r="A1404" s="188" t="s">
        <v>33797</v>
      </c>
      <c r="B1404" s="189" t="s">
        <v>33798</v>
      </c>
      <c r="C1404" s="188" t="s">
        <v>28646</v>
      </c>
      <c r="D1404" s="188" t="s">
        <v>33792</v>
      </c>
      <c r="E1404" s="188" t="s">
        <v>4654</v>
      </c>
      <c r="F1404" s="189" t="s">
        <v>2555</v>
      </c>
      <c r="G1404" s="190" t="n">
        <v>36</v>
      </c>
      <c r="H1404" s="189" t="s">
        <v>2656</v>
      </c>
      <c r="I1404" s="189" t="s">
        <v>33799</v>
      </c>
      <c r="J1404" s="189" t="s">
        <v>2548</v>
      </c>
      <c r="K1404" s="189" t="s">
        <v>4656</v>
      </c>
      <c r="L1404" s="189"/>
      <c r="M1404" s="189"/>
      <c r="N1404" s="188" t="s">
        <v>2550</v>
      </c>
      <c r="O1404" s="189" t="s">
        <v>2551</v>
      </c>
    </row>
    <row r="1405" customFormat="false" ht="14.25" hidden="false" customHeight="false" outlineLevel="0" collapsed="false">
      <c r="A1405" s="188" t="s">
        <v>33800</v>
      </c>
      <c r="B1405" s="189" t="s">
        <v>33801</v>
      </c>
      <c r="C1405" s="188" t="s">
        <v>28646</v>
      </c>
      <c r="D1405" s="188" t="s">
        <v>33802</v>
      </c>
      <c r="E1405" s="188" t="s">
        <v>803</v>
      </c>
      <c r="F1405" s="189" t="s">
        <v>2561</v>
      </c>
      <c r="G1405" s="190" t="n">
        <v>36</v>
      </c>
      <c r="H1405" s="189" t="s">
        <v>4646</v>
      </c>
      <c r="I1405" s="189" t="s">
        <v>33803</v>
      </c>
      <c r="J1405" s="189" t="s">
        <v>2548</v>
      </c>
      <c r="K1405" s="189" t="s">
        <v>4823</v>
      </c>
      <c r="L1405" s="189"/>
      <c r="M1405" s="189"/>
      <c r="N1405" s="188" t="s">
        <v>2584</v>
      </c>
      <c r="O1405" s="189" t="s">
        <v>2551</v>
      </c>
    </row>
    <row r="1406" customFormat="false" ht="14.25" hidden="false" customHeight="false" outlineLevel="0" collapsed="false">
      <c r="A1406" s="188" t="s">
        <v>33804</v>
      </c>
      <c r="B1406" s="189" t="s">
        <v>33805</v>
      </c>
      <c r="C1406" s="188" t="s">
        <v>28646</v>
      </c>
      <c r="D1406" s="188" t="s">
        <v>33806</v>
      </c>
      <c r="E1406" s="188" t="s">
        <v>2598</v>
      </c>
      <c r="F1406" s="189" t="s">
        <v>2599</v>
      </c>
      <c r="G1406" s="190" t="n">
        <v>36</v>
      </c>
      <c r="H1406" s="189" t="s">
        <v>2562</v>
      </c>
      <c r="I1406" s="189" t="s">
        <v>33807</v>
      </c>
      <c r="J1406" s="189" t="s">
        <v>2548</v>
      </c>
      <c r="K1406" s="189" t="s">
        <v>2601</v>
      </c>
      <c r="L1406" s="189"/>
      <c r="M1406" s="189"/>
      <c r="N1406" s="188" t="s">
        <v>2550</v>
      </c>
      <c r="O1406" s="189" t="s">
        <v>2551</v>
      </c>
    </row>
    <row r="1407" customFormat="false" ht="14.25" hidden="false" customHeight="false" outlineLevel="0" collapsed="false">
      <c r="A1407" s="188" t="s">
        <v>33808</v>
      </c>
      <c r="B1407" s="189" t="s">
        <v>33809</v>
      </c>
      <c r="C1407" s="188" t="s">
        <v>28646</v>
      </c>
      <c r="D1407" s="188" t="s">
        <v>33810</v>
      </c>
      <c r="E1407" s="188" t="s">
        <v>30576</v>
      </c>
      <c r="F1407" s="189" t="s">
        <v>2545</v>
      </c>
      <c r="G1407" s="190" t="n">
        <v>36</v>
      </c>
      <c r="H1407" s="189" t="s">
        <v>3647</v>
      </c>
      <c r="I1407" s="189" t="s">
        <v>33811</v>
      </c>
      <c r="J1407" s="189" t="s">
        <v>2548</v>
      </c>
      <c r="K1407" s="189" t="s">
        <v>30578</v>
      </c>
      <c r="L1407" s="189"/>
      <c r="M1407" s="189"/>
      <c r="N1407" s="188" t="s">
        <v>2550</v>
      </c>
      <c r="O1407" s="189" t="s">
        <v>2551</v>
      </c>
    </row>
    <row r="1408" customFormat="false" ht="14.25" hidden="false" customHeight="false" outlineLevel="0" collapsed="false">
      <c r="A1408" s="188" t="s">
        <v>33812</v>
      </c>
      <c r="B1408" s="189" t="s">
        <v>33813</v>
      </c>
      <c r="C1408" s="188" t="s">
        <v>28646</v>
      </c>
      <c r="D1408" s="188" t="s">
        <v>33814</v>
      </c>
      <c r="E1408" s="188" t="s">
        <v>30576</v>
      </c>
      <c r="F1408" s="189" t="s">
        <v>2545</v>
      </c>
      <c r="G1408" s="190" t="n">
        <v>36</v>
      </c>
      <c r="H1408" s="189" t="s">
        <v>4794</v>
      </c>
      <c r="I1408" s="189" t="s">
        <v>33815</v>
      </c>
      <c r="J1408" s="189" t="s">
        <v>2548</v>
      </c>
      <c r="K1408" s="189" t="s">
        <v>30578</v>
      </c>
      <c r="L1408" s="189"/>
      <c r="M1408" s="189"/>
      <c r="N1408" s="188" t="s">
        <v>2886</v>
      </c>
      <c r="O1408" s="189" t="s">
        <v>2551</v>
      </c>
    </row>
    <row r="1409" customFormat="false" ht="14.25" hidden="false" customHeight="false" outlineLevel="0" collapsed="false">
      <c r="A1409" s="188" t="s">
        <v>33816</v>
      </c>
      <c r="B1409" s="189" t="s">
        <v>33817</v>
      </c>
      <c r="C1409" s="188" t="s">
        <v>28646</v>
      </c>
      <c r="D1409" s="188" t="s">
        <v>33814</v>
      </c>
      <c r="E1409" s="188" t="s">
        <v>30576</v>
      </c>
      <c r="F1409" s="189" t="s">
        <v>2545</v>
      </c>
      <c r="G1409" s="190" t="n">
        <v>36</v>
      </c>
      <c r="H1409" s="189" t="s">
        <v>7434</v>
      </c>
      <c r="I1409" s="189" t="s">
        <v>33818</v>
      </c>
      <c r="J1409" s="189" t="s">
        <v>2548</v>
      </c>
      <c r="K1409" s="189" t="s">
        <v>30578</v>
      </c>
      <c r="L1409" s="189"/>
      <c r="M1409" s="189"/>
      <c r="N1409" s="188" t="s">
        <v>2886</v>
      </c>
      <c r="O1409" s="189" t="s">
        <v>2551</v>
      </c>
    </row>
    <row r="1410" customFormat="false" ht="14.25" hidden="false" customHeight="false" outlineLevel="0" collapsed="false">
      <c r="A1410" s="188" t="s">
        <v>33819</v>
      </c>
      <c r="B1410" s="189" t="s">
        <v>33820</v>
      </c>
      <c r="C1410" s="188" t="s">
        <v>28646</v>
      </c>
      <c r="D1410" s="188" t="s">
        <v>33814</v>
      </c>
      <c r="E1410" s="188" t="s">
        <v>30576</v>
      </c>
      <c r="F1410" s="189" t="s">
        <v>2545</v>
      </c>
      <c r="G1410" s="190" t="n">
        <v>36</v>
      </c>
      <c r="H1410" s="189" t="s">
        <v>27276</v>
      </c>
      <c r="I1410" s="189" t="s">
        <v>33821</v>
      </c>
      <c r="J1410" s="189" t="s">
        <v>2548</v>
      </c>
      <c r="K1410" s="189" t="s">
        <v>30578</v>
      </c>
      <c r="L1410" s="189"/>
      <c r="M1410" s="189"/>
      <c r="N1410" s="188" t="s">
        <v>2886</v>
      </c>
      <c r="O1410" s="189" t="s">
        <v>2551</v>
      </c>
    </row>
    <row r="1411" customFormat="false" ht="14.25" hidden="false" customHeight="false" outlineLevel="0" collapsed="false">
      <c r="A1411" s="188" t="s">
        <v>33822</v>
      </c>
      <c r="B1411" s="189" t="s">
        <v>33823</v>
      </c>
      <c r="C1411" s="188" t="s">
        <v>28646</v>
      </c>
      <c r="D1411" s="188" t="s">
        <v>33824</v>
      </c>
      <c r="E1411" s="188" t="s">
        <v>827</v>
      </c>
      <c r="F1411" s="189" t="s">
        <v>2545</v>
      </c>
      <c r="G1411" s="190" t="n">
        <v>36</v>
      </c>
      <c r="H1411" s="189" t="s">
        <v>2703</v>
      </c>
      <c r="I1411" s="189" t="s">
        <v>33825</v>
      </c>
      <c r="J1411" s="189" t="s">
        <v>2548</v>
      </c>
      <c r="K1411" s="189" t="s">
        <v>4720</v>
      </c>
      <c r="L1411" s="189"/>
      <c r="M1411" s="189"/>
      <c r="N1411" s="188" t="s">
        <v>2584</v>
      </c>
      <c r="O1411" s="189" t="s">
        <v>2551</v>
      </c>
    </row>
    <row r="1412" customFormat="false" ht="14.25" hidden="false" customHeight="false" outlineLevel="0" collapsed="false">
      <c r="A1412" s="188" t="s">
        <v>33826</v>
      </c>
      <c r="B1412" s="189" t="s">
        <v>33827</v>
      </c>
      <c r="C1412" s="188" t="s">
        <v>28646</v>
      </c>
      <c r="D1412" s="188" t="s">
        <v>33828</v>
      </c>
      <c r="E1412" s="188" t="s">
        <v>827</v>
      </c>
      <c r="F1412" s="189" t="s">
        <v>2545</v>
      </c>
      <c r="G1412" s="190" t="n">
        <v>36</v>
      </c>
      <c r="H1412" s="189" t="s">
        <v>2588</v>
      </c>
      <c r="I1412" s="189" t="s">
        <v>33829</v>
      </c>
      <c r="J1412" s="189" t="s">
        <v>2548</v>
      </c>
      <c r="K1412" s="189" t="s">
        <v>4720</v>
      </c>
      <c r="L1412" s="189"/>
      <c r="M1412" s="189"/>
      <c r="N1412" s="188" t="s">
        <v>2584</v>
      </c>
      <c r="O1412" s="189" t="s">
        <v>2551</v>
      </c>
    </row>
    <row r="1413" customFormat="false" ht="14.25" hidden="false" customHeight="false" outlineLevel="0" collapsed="false">
      <c r="A1413" s="188" t="s">
        <v>33830</v>
      </c>
      <c r="B1413" s="189" t="s">
        <v>33831</v>
      </c>
      <c r="C1413" s="188" t="s">
        <v>28646</v>
      </c>
      <c r="D1413" s="189"/>
      <c r="E1413" s="188" t="s">
        <v>827</v>
      </c>
      <c r="F1413" s="189" t="s">
        <v>2599</v>
      </c>
      <c r="G1413" s="190" t="n">
        <v>36</v>
      </c>
      <c r="H1413" s="189" t="s">
        <v>2562</v>
      </c>
      <c r="I1413" s="189" t="s">
        <v>33832</v>
      </c>
      <c r="J1413" s="189" t="s">
        <v>2548</v>
      </c>
      <c r="K1413" s="189" t="s">
        <v>4720</v>
      </c>
      <c r="L1413" s="189"/>
      <c r="M1413" s="189"/>
      <c r="N1413" s="188" t="s">
        <v>2550</v>
      </c>
      <c r="O1413" s="189" t="s">
        <v>2551</v>
      </c>
    </row>
    <row r="1414" customFormat="false" ht="14.25" hidden="false" customHeight="false" outlineLevel="0" collapsed="false">
      <c r="A1414" s="188" t="s">
        <v>33833</v>
      </c>
      <c r="B1414" s="189" t="s">
        <v>33834</v>
      </c>
      <c r="C1414" s="188" t="s">
        <v>28646</v>
      </c>
      <c r="D1414" s="188" t="s">
        <v>33835</v>
      </c>
      <c r="E1414" s="188" t="s">
        <v>827</v>
      </c>
      <c r="F1414" s="189" t="s">
        <v>2599</v>
      </c>
      <c r="G1414" s="190" t="n">
        <v>36</v>
      </c>
      <c r="H1414" s="189" t="s">
        <v>2639</v>
      </c>
      <c r="I1414" s="189" t="s">
        <v>33836</v>
      </c>
      <c r="J1414" s="189" t="s">
        <v>2548</v>
      </c>
      <c r="K1414" s="189" t="s">
        <v>4720</v>
      </c>
      <c r="L1414" s="189"/>
      <c r="M1414" s="189"/>
      <c r="N1414" s="188" t="s">
        <v>2584</v>
      </c>
      <c r="O1414" s="189" t="s">
        <v>2551</v>
      </c>
    </row>
    <row r="1415" customFormat="false" ht="14.25" hidden="false" customHeight="false" outlineLevel="0" collapsed="false">
      <c r="A1415" s="188" t="s">
        <v>33837</v>
      </c>
      <c r="B1415" s="189" t="s">
        <v>33838</v>
      </c>
      <c r="C1415" s="188" t="s">
        <v>28646</v>
      </c>
      <c r="D1415" s="188" t="s">
        <v>33839</v>
      </c>
      <c r="E1415" s="188" t="s">
        <v>827</v>
      </c>
      <c r="F1415" s="189" t="s">
        <v>2599</v>
      </c>
      <c r="G1415" s="190" t="n">
        <v>36</v>
      </c>
      <c r="H1415" s="189" t="s">
        <v>2639</v>
      </c>
      <c r="I1415" s="189" t="s">
        <v>33840</v>
      </c>
      <c r="J1415" s="189" t="s">
        <v>2548</v>
      </c>
      <c r="K1415" s="189" t="s">
        <v>4720</v>
      </c>
      <c r="L1415" s="189"/>
      <c r="M1415" s="189"/>
      <c r="N1415" s="188" t="s">
        <v>2584</v>
      </c>
      <c r="O1415" s="189" t="s">
        <v>2551</v>
      </c>
    </row>
    <row r="1416" customFormat="false" ht="14.25" hidden="false" customHeight="false" outlineLevel="0" collapsed="false">
      <c r="A1416" s="188" t="s">
        <v>33841</v>
      </c>
      <c r="B1416" s="189" t="s">
        <v>33842</v>
      </c>
      <c r="C1416" s="188" t="s">
        <v>28646</v>
      </c>
      <c r="D1416" s="188" t="s">
        <v>33843</v>
      </c>
      <c r="E1416" s="188" t="s">
        <v>827</v>
      </c>
      <c r="F1416" s="189" t="s">
        <v>2561</v>
      </c>
      <c r="G1416" s="190" t="n">
        <v>36</v>
      </c>
      <c r="H1416" s="189" t="s">
        <v>6659</v>
      </c>
      <c r="I1416" s="189" t="s">
        <v>33844</v>
      </c>
      <c r="J1416" s="189" t="s">
        <v>2548</v>
      </c>
      <c r="K1416" s="189" t="s">
        <v>4720</v>
      </c>
      <c r="L1416" s="189"/>
      <c r="M1416" s="189"/>
      <c r="N1416" s="188" t="s">
        <v>2584</v>
      </c>
      <c r="O1416" s="189" t="s">
        <v>2551</v>
      </c>
    </row>
    <row r="1417" customFormat="false" ht="14.25" hidden="false" customHeight="false" outlineLevel="0" collapsed="false">
      <c r="A1417" s="188" t="s">
        <v>33845</v>
      </c>
      <c r="B1417" s="189" t="s">
        <v>33846</v>
      </c>
      <c r="C1417" s="188" t="s">
        <v>28646</v>
      </c>
      <c r="D1417" s="189"/>
      <c r="E1417" s="188" t="s">
        <v>827</v>
      </c>
      <c r="F1417" s="189" t="s">
        <v>2561</v>
      </c>
      <c r="G1417" s="190" t="n">
        <v>36</v>
      </c>
      <c r="H1417" s="189" t="s">
        <v>2562</v>
      </c>
      <c r="I1417" s="189" t="s">
        <v>33847</v>
      </c>
      <c r="J1417" s="189" t="s">
        <v>2548</v>
      </c>
      <c r="K1417" s="189" t="s">
        <v>4720</v>
      </c>
      <c r="L1417" s="189"/>
      <c r="M1417" s="189"/>
      <c r="N1417" s="188" t="s">
        <v>2550</v>
      </c>
      <c r="O1417" s="189" t="s">
        <v>2551</v>
      </c>
    </row>
    <row r="1418" customFormat="false" ht="14.25" hidden="false" customHeight="false" outlineLevel="0" collapsed="false">
      <c r="A1418" s="188" t="s">
        <v>33848</v>
      </c>
      <c r="B1418" s="189" t="s">
        <v>33849</v>
      </c>
      <c r="C1418" s="188" t="s">
        <v>28646</v>
      </c>
      <c r="D1418" s="188" t="s">
        <v>33850</v>
      </c>
      <c r="E1418" s="188" t="s">
        <v>827</v>
      </c>
      <c r="F1418" s="189" t="s">
        <v>2599</v>
      </c>
      <c r="G1418" s="190" t="n">
        <v>36</v>
      </c>
      <c r="H1418" s="189" t="s">
        <v>2593</v>
      </c>
      <c r="I1418" s="189" t="s">
        <v>33851</v>
      </c>
      <c r="J1418" s="189" t="s">
        <v>2548</v>
      </c>
      <c r="K1418" s="189" t="s">
        <v>4720</v>
      </c>
      <c r="L1418" s="189"/>
      <c r="M1418" s="189"/>
      <c r="N1418" s="188" t="s">
        <v>2584</v>
      </c>
      <c r="O1418" s="189" t="s">
        <v>2551</v>
      </c>
    </row>
    <row r="1419" customFormat="false" ht="14.25" hidden="false" customHeight="false" outlineLevel="0" collapsed="false">
      <c r="A1419" s="188" t="s">
        <v>33852</v>
      </c>
      <c r="B1419" s="189" t="s">
        <v>33853</v>
      </c>
      <c r="C1419" s="188" t="s">
        <v>28646</v>
      </c>
      <c r="D1419" s="188" t="s">
        <v>33854</v>
      </c>
      <c r="E1419" s="188" t="s">
        <v>827</v>
      </c>
      <c r="F1419" s="189" t="s">
        <v>2545</v>
      </c>
      <c r="G1419" s="190" t="n">
        <v>36</v>
      </c>
      <c r="H1419" s="189" t="s">
        <v>2662</v>
      </c>
      <c r="I1419" s="189" t="s">
        <v>33855</v>
      </c>
      <c r="J1419" s="189" t="s">
        <v>2548</v>
      </c>
      <c r="K1419" s="189" t="s">
        <v>4720</v>
      </c>
      <c r="L1419" s="189"/>
      <c r="M1419" s="189"/>
      <c r="N1419" s="188" t="s">
        <v>2584</v>
      </c>
      <c r="O1419" s="189" t="s">
        <v>2551</v>
      </c>
    </row>
    <row r="1420" customFormat="false" ht="14.25" hidden="false" customHeight="false" outlineLevel="0" collapsed="false">
      <c r="A1420" s="188" t="s">
        <v>33856</v>
      </c>
      <c r="B1420" s="189" t="s">
        <v>33857</v>
      </c>
      <c r="C1420" s="188" t="s">
        <v>28646</v>
      </c>
      <c r="D1420" s="189"/>
      <c r="E1420" s="188" t="s">
        <v>827</v>
      </c>
      <c r="F1420" s="189" t="s">
        <v>2599</v>
      </c>
      <c r="G1420" s="190" t="n">
        <v>36</v>
      </c>
      <c r="H1420" s="189" t="s">
        <v>2562</v>
      </c>
      <c r="I1420" s="189" t="s">
        <v>33858</v>
      </c>
      <c r="J1420" s="189" t="s">
        <v>2548</v>
      </c>
      <c r="K1420" s="189" t="s">
        <v>4720</v>
      </c>
      <c r="L1420" s="189"/>
      <c r="M1420" s="189"/>
      <c r="N1420" s="188" t="s">
        <v>2550</v>
      </c>
      <c r="O1420" s="189" t="s">
        <v>2551</v>
      </c>
    </row>
    <row r="1421" customFormat="false" ht="14.25" hidden="false" customHeight="false" outlineLevel="0" collapsed="false">
      <c r="A1421" s="188" t="s">
        <v>33859</v>
      </c>
      <c r="B1421" s="189" t="s">
        <v>33860</v>
      </c>
      <c r="C1421" s="188" t="s">
        <v>28646</v>
      </c>
      <c r="D1421" s="188" t="s">
        <v>33861</v>
      </c>
      <c r="E1421" s="188" t="s">
        <v>827</v>
      </c>
      <c r="F1421" s="189" t="s">
        <v>2599</v>
      </c>
      <c r="G1421" s="190" t="n">
        <v>36</v>
      </c>
      <c r="H1421" s="189" t="s">
        <v>2650</v>
      </c>
      <c r="I1421" s="189" t="s">
        <v>33862</v>
      </c>
      <c r="J1421" s="189" t="s">
        <v>2548</v>
      </c>
      <c r="K1421" s="189" t="s">
        <v>4720</v>
      </c>
      <c r="L1421" s="189"/>
      <c r="M1421" s="189"/>
      <c r="N1421" s="188" t="s">
        <v>2584</v>
      </c>
      <c r="O1421" s="189" t="s">
        <v>2551</v>
      </c>
    </row>
    <row r="1422" customFormat="false" ht="14.25" hidden="false" customHeight="false" outlineLevel="0" collapsed="false">
      <c r="A1422" s="188" t="s">
        <v>33863</v>
      </c>
      <c r="B1422" s="189" t="s">
        <v>33864</v>
      </c>
      <c r="C1422" s="188" t="s">
        <v>28646</v>
      </c>
      <c r="D1422" s="188" t="s">
        <v>33865</v>
      </c>
      <c r="E1422" s="188" t="s">
        <v>6150</v>
      </c>
      <c r="F1422" s="189" t="s">
        <v>2555</v>
      </c>
      <c r="G1422" s="190" t="n">
        <v>36</v>
      </c>
      <c r="H1422" s="189" t="s">
        <v>2562</v>
      </c>
      <c r="I1422" s="189" t="s">
        <v>33866</v>
      </c>
      <c r="J1422" s="189" t="s">
        <v>2548</v>
      </c>
      <c r="K1422" s="189" t="s">
        <v>6152</v>
      </c>
      <c r="L1422" s="189"/>
      <c r="M1422" s="189"/>
      <c r="N1422" s="188" t="s">
        <v>2550</v>
      </c>
      <c r="O1422" s="189" t="s">
        <v>2551</v>
      </c>
    </row>
    <row r="1423" customFormat="false" ht="14.25" hidden="false" customHeight="false" outlineLevel="0" collapsed="false">
      <c r="A1423" s="188" t="s">
        <v>33867</v>
      </c>
      <c r="B1423" s="189" t="s">
        <v>33868</v>
      </c>
      <c r="C1423" s="188" t="s">
        <v>28646</v>
      </c>
      <c r="D1423" s="188" t="s">
        <v>16531</v>
      </c>
      <c r="E1423" s="188" t="s">
        <v>1724</v>
      </c>
      <c r="F1423" s="189" t="s">
        <v>2555</v>
      </c>
      <c r="G1423" s="190" t="n">
        <v>36</v>
      </c>
      <c r="H1423" s="189" t="s">
        <v>2617</v>
      </c>
      <c r="I1423" s="189" t="s">
        <v>33869</v>
      </c>
      <c r="J1423" s="189" t="s">
        <v>2548</v>
      </c>
      <c r="K1423" s="189" t="s">
        <v>4280</v>
      </c>
      <c r="L1423" s="189"/>
      <c r="M1423" s="189"/>
      <c r="N1423" s="188" t="s">
        <v>2584</v>
      </c>
      <c r="O1423" s="189" t="s">
        <v>2551</v>
      </c>
    </row>
    <row r="1424" customFormat="false" ht="14.25" hidden="false" customHeight="false" outlineLevel="0" collapsed="false">
      <c r="A1424" s="188" t="s">
        <v>33870</v>
      </c>
      <c r="B1424" s="189" t="s">
        <v>33871</v>
      </c>
      <c r="C1424" s="188" t="s">
        <v>28646</v>
      </c>
      <c r="D1424" s="188" t="s">
        <v>33872</v>
      </c>
      <c r="E1424" s="188" t="s">
        <v>1034</v>
      </c>
      <c r="F1424" s="189" t="s">
        <v>2599</v>
      </c>
      <c r="G1424" s="190" t="n">
        <v>36</v>
      </c>
      <c r="H1424" s="189" t="s">
        <v>2562</v>
      </c>
      <c r="I1424" s="189" t="s">
        <v>33873</v>
      </c>
      <c r="J1424" s="189" t="s">
        <v>2548</v>
      </c>
      <c r="K1424" s="189" t="s">
        <v>2999</v>
      </c>
      <c r="L1424" s="189"/>
      <c r="M1424" s="189"/>
      <c r="N1424" s="188" t="s">
        <v>2584</v>
      </c>
      <c r="O1424" s="189" t="s">
        <v>2551</v>
      </c>
    </row>
    <row r="1425" customFormat="false" ht="14.25" hidden="false" customHeight="false" outlineLevel="0" collapsed="false">
      <c r="A1425" s="188" t="s">
        <v>33874</v>
      </c>
      <c r="B1425" s="189" t="s">
        <v>33875</v>
      </c>
      <c r="C1425" s="188" t="s">
        <v>28646</v>
      </c>
      <c r="D1425" s="188" t="s">
        <v>33872</v>
      </c>
      <c r="E1425" s="188" t="s">
        <v>1034</v>
      </c>
      <c r="F1425" s="189" t="s">
        <v>2599</v>
      </c>
      <c r="G1425" s="190" t="n">
        <v>36</v>
      </c>
      <c r="H1425" s="189" t="s">
        <v>3031</v>
      </c>
      <c r="I1425" s="189" t="s">
        <v>33876</v>
      </c>
      <c r="J1425" s="189" t="s">
        <v>2548</v>
      </c>
      <c r="K1425" s="189" t="s">
        <v>2999</v>
      </c>
      <c r="L1425" s="189"/>
      <c r="M1425" s="189"/>
      <c r="N1425" s="188" t="s">
        <v>2584</v>
      </c>
      <c r="O1425" s="189" t="s">
        <v>2551</v>
      </c>
    </row>
    <row r="1426" customFormat="false" ht="14.25" hidden="false" customHeight="false" outlineLevel="0" collapsed="false">
      <c r="A1426" s="188" t="s">
        <v>33877</v>
      </c>
      <c r="B1426" s="189" t="s">
        <v>33878</v>
      </c>
      <c r="C1426" s="188" t="s">
        <v>28646</v>
      </c>
      <c r="D1426" s="188" t="s">
        <v>20795</v>
      </c>
      <c r="E1426" s="188" t="s">
        <v>1034</v>
      </c>
      <c r="F1426" s="189" t="s">
        <v>2545</v>
      </c>
      <c r="G1426" s="190" t="n">
        <v>36</v>
      </c>
      <c r="H1426" s="189" t="s">
        <v>4644</v>
      </c>
      <c r="I1426" s="189" t="s">
        <v>33879</v>
      </c>
      <c r="J1426" s="189" t="s">
        <v>2548</v>
      </c>
      <c r="K1426" s="189" t="s">
        <v>2999</v>
      </c>
      <c r="L1426" s="189"/>
      <c r="M1426" s="189"/>
      <c r="N1426" s="188" t="s">
        <v>2584</v>
      </c>
      <c r="O1426" s="189" t="s">
        <v>2551</v>
      </c>
    </row>
    <row r="1427" customFormat="false" ht="14.25" hidden="false" customHeight="false" outlineLevel="0" collapsed="false">
      <c r="A1427" s="188" t="s">
        <v>33880</v>
      </c>
      <c r="B1427" s="189" t="s">
        <v>33881</v>
      </c>
      <c r="C1427" s="188" t="s">
        <v>28646</v>
      </c>
      <c r="D1427" s="188" t="s">
        <v>33882</v>
      </c>
      <c r="E1427" s="188" t="s">
        <v>1401</v>
      </c>
      <c r="F1427" s="189" t="s">
        <v>2599</v>
      </c>
      <c r="G1427" s="190" t="n">
        <v>36</v>
      </c>
      <c r="H1427" s="189" t="s">
        <v>2774</v>
      </c>
      <c r="I1427" s="189" t="s">
        <v>33883</v>
      </c>
      <c r="J1427" s="189" t="s">
        <v>2548</v>
      </c>
      <c r="K1427" s="189" t="s">
        <v>2890</v>
      </c>
      <c r="L1427" s="189"/>
      <c r="M1427" s="189"/>
      <c r="N1427" s="188" t="s">
        <v>2550</v>
      </c>
      <c r="O1427" s="191"/>
    </row>
    <row r="1428" customFormat="false" ht="14.25" hidden="false" customHeight="false" outlineLevel="0" collapsed="false">
      <c r="A1428" s="188" t="s">
        <v>33884</v>
      </c>
      <c r="B1428" s="189" t="s">
        <v>33885</v>
      </c>
      <c r="C1428" s="188" t="s">
        <v>28646</v>
      </c>
      <c r="D1428" s="188" t="s">
        <v>33886</v>
      </c>
      <c r="E1428" s="188" t="s">
        <v>3275</v>
      </c>
      <c r="F1428" s="189" t="s">
        <v>2555</v>
      </c>
      <c r="G1428" s="190" t="n">
        <v>36</v>
      </c>
      <c r="H1428" s="189" t="s">
        <v>4774</v>
      </c>
      <c r="I1428" s="189" t="s">
        <v>33887</v>
      </c>
      <c r="J1428" s="189" t="s">
        <v>2548</v>
      </c>
      <c r="K1428" s="189" t="s">
        <v>3277</v>
      </c>
      <c r="L1428" s="189"/>
      <c r="M1428" s="189"/>
      <c r="N1428" s="188" t="s">
        <v>2550</v>
      </c>
      <c r="O1428" s="189" t="s">
        <v>2551</v>
      </c>
    </row>
    <row r="1429" customFormat="false" ht="14.25" hidden="false" customHeight="false" outlineLevel="0" collapsed="false">
      <c r="A1429" s="188" t="s">
        <v>33888</v>
      </c>
      <c r="B1429" s="189" t="s">
        <v>33889</v>
      </c>
      <c r="C1429" s="188" t="s">
        <v>28646</v>
      </c>
      <c r="D1429" s="189"/>
      <c r="E1429" s="188" t="s">
        <v>6357</v>
      </c>
      <c r="F1429" s="189" t="s">
        <v>2555</v>
      </c>
      <c r="G1429" s="190" t="n">
        <v>36</v>
      </c>
      <c r="H1429" s="189" t="s">
        <v>2562</v>
      </c>
      <c r="I1429" s="189" t="s">
        <v>33890</v>
      </c>
      <c r="J1429" s="189" t="s">
        <v>2548</v>
      </c>
      <c r="K1429" s="189" t="s">
        <v>6359</v>
      </c>
      <c r="L1429" s="189"/>
      <c r="M1429" s="189"/>
      <c r="N1429" s="188" t="s">
        <v>2550</v>
      </c>
      <c r="O1429" s="189" t="s">
        <v>2551</v>
      </c>
    </row>
    <row r="1430" customFormat="false" ht="14.25" hidden="false" customHeight="false" outlineLevel="0" collapsed="false">
      <c r="A1430" s="188" t="s">
        <v>33891</v>
      </c>
      <c r="B1430" s="189" t="s">
        <v>33892</v>
      </c>
      <c r="C1430" s="188" t="s">
        <v>28646</v>
      </c>
      <c r="D1430" s="189"/>
      <c r="E1430" s="188" t="s">
        <v>6357</v>
      </c>
      <c r="F1430" s="189" t="s">
        <v>2561</v>
      </c>
      <c r="G1430" s="190" t="n">
        <v>36</v>
      </c>
      <c r="H1430" s="189" t="s">
        <v>2562</v>
      </c>
      <c r="I1430" s="189" t="s">
        <v>33893</v>
      </c>
      <c r="J1430" s="189" t="s">
        <v>2548</v>
      </c>
      <c r="K1430" s="189" t="s">
        <v>6359</v>
      </c>
      <c r="L1430" s="189"/>
      <c r="M1430" s="189"/>
      <c r="N1430" s="188" t="s">
        <v>2550</v>
      </c>
      <c r="O1430" s="189" t="s">
        <v>2551</v>
      </c>
    </row>
    <row r="1431" customFormat="false" ht="14.25" hidden="false" customHeight="false" outlineLevel="0" collapsed="false">
      <c r="A1431" s="188" t="s">
        <v>33894</v>
      </c>
      <c r="B1431" s="189" t="s">
        <v>33895</v>
      </c>
      <c r="C1431" s="188" t="s">
        <v>28646</v>
      </c>
      <c r="D1431" s="189"/>
      <c r="E1431" s="188" t="s">
        <v>6357</v>
      </c>
      <c r="F1431" s="189" t="s">
        <v>2545</v>
      </c>
      <c r="G1431" s="190" t="n">
        <v>36</v>
      </c>
      <c r="H1431" s="189" t="s">
        <v>2562</v>
      </c>
      <c r="I1431" s="189" t="s">
        <v>33896</v>
      </c>
      <c r="J1431" s="189" t="s">
        <v>2548</v>
      </c>
      <c r="K1431" s="189" t="s">
        <v>6359</v>
      </c>
      <c r="L1431" s="189"/>
      <c r="M1431" s="189"/>
      <c r="N1431" s="188" t="s">
        <v>2550</v>
      </c>
      <c r="O1431" s="189" t="s">
        <v>2551</v>
      </c>
    </row>
    <row r="1432" customFormat="false" ht="14.25" hidden="false" customHeight="false" outlineLevel="0" collapsed="false">
      <c r="A1432" s="188" t="s">
        <v>33897</v>
      </c>
      <c r="B1432" s="189" t="s">
        <v>33898</v>
      </c>
      <c r="C1432" s="188" t="s">
        <v>28646</v>
      </c>
      <c r="D1432" s="188" t="s">
        <v>33899</v>
      </c>
      <c r="E1432" s="188" t="s">
        <v>5670</v>
      </c>
      <c r="F1432" s="189" t="s">
        <v>2599</v>
      </c>
      <c r="G1432" s="190" t="n">
        <v>36</v>
      </c>
      <c r="H1432" s="189" t="s">
        <v>2562</v>
      </c>
      <c r="I1432" s="189" t="s">
        <v>33900</v>
      </c>
      <c r="J1432" s="189" t="s">
        <v>2548</v>
      </c>
      <c r="K1432" s="189" t="s">
        <v>5672</v>
      </c>
      <c r="L1432" s="189"/>
      <c r="M1432" s="189"/>
      <c r="N1432" s="188" t="s">
        <v>2584</v>
      </c>
      <c r="O1432" s="189" t="s">
        <v>2551</v>
      </c>
    </row>
    <row r="1433" customFormat="false" ht="14.25" hidden="false" customHeight="false" outlineLevel="0" collapsed="false">
      <c r="A1433" s="188" t="s">
        <v>33901</v>
      </c>
      <c r="B1433" s="189" t="s">
        <v>33902</v>
      </c>
      <c r="C1433" s="188" t="s">
        <v>28664</v>
      </c>
      <c r="D1433" s="188" t="s">
        <v>33903</v>
      </c>
      <c r="E1433" s="188" t="s">
        <v>30186</v>
      </c>
      <c r="F1433" s="189" t="s">
        <v>2561</v>
      </c>
      <c r="G1433" s="190" t="n">
        <v>36</v>
      </c>
      <c r="H1433" s="189" t="s">
        <v>2650</v>
      </c>
      <c r="I1433" s="189" t="s">
        <v>33904</v>
      </c>
      <c r="J1433" s="189" t="s">
        <v>2548</v>
      </c>
      <c r="K1433" s="189" t="s">
        <v>30188</v>
      </c>
      <c r="L1433" s="189"/>
      <c r="M1433" s="189"/>
      <c r="N1433" s="188" t="s">
        <v>2584</v>
      </c>
      <c r="O1433" s="189" t="s">
        <v>2551</v>
      </c>
    </row>
    <row r="1434" customFormat="false" ht="14.25" hidden="false" customHeight="false" outlineLevel="0" collapsed="false">
      <c r="A1434" s="188" t="s">
        <v>33905</v>
      </c>
      <c r="B1434" s="189" t="s">
        <v>33906</v>
      </c>
      <c r="C1434" s="188" t="s">
        <v>28664</v>
      </c>
      <c r="D1434" s="188" t="s">
        <v>33907</v>
      </c>
      <c r="E1434" s="188" t="s">
        <v>30186</v>
      </c>
      <c r="F1434" s="189" t="s">
        <v>2545</v>
      </c>
      <c r="G1434" s="190" t="n">
        <v>36</v>
      </c>
      <c r="H1434" s="189" t="s">
        <v>2662</v>
      </c>
      <c r="I1434" s="189" t="s">
        <v>33908</v>
      </c>
      <c r="J1434" s="189" t="s">
        <v>2548</v>
      </c>
      <c r="K1434" s="189" t="s">
        <v>30188</v>
      </c>
      <c r="L1434" s="189"/>
      <c r="M1434" s="189"/>
      <c r="N1434" s="188" t="s">
        <v>2584</v>
      </c>
      <c r="O1434" s="189" t="s">
        <v>2551</v>
      </c>
    </row>
    <row r="1435" customFormat="false" ht="14.25" hidden="false" customHeight="false" outlineLevel="0" collapsed="false">
      <c r="A1435" s="188" t="s">
        <v>33909</v>
      </c>
      <c r="B1435" s="189" t="s">
        <v>33910</v>
      </c>
      <c r="C1435" s="188" t="s">
        <v>28664</v>
      </c>
      <c r="D1435" s="188" t="s">
        <v>30185</v>
      </c>
      <c r="E1435" s="188" t="s">
        <v>30186</v>
      </c>
      <c r="F1435" s="189" t="s">
        <v>2561</v>
      </c>
      <c r="G1435" s="190" t="n">
        <v>36</v>
      </c>
      <c r="H1435" s="189" t="s">
        <v>2581</v>
      </c>
      <c r="I1435" s="189" t="s">
        <v>33911</v>
      </c>
      <c r="J1435" s="189" t="s">
        <v>2548</v>
      </c>
      <c r="K1435" s="189" t="s">
        <v>30188</v>
      </c>
      <c r="L1435" s="189"/>
      <c r="M1435" s="189"/>
      <c r="N1435" s="188" t="s">
        <v>2584</v>
      </c>
      <c r="O1435" s="189" t="s">
        <v>2551</v>
      </c>
    </row>
    <row r="1436" customFormat="false" ht="14.25" hidden="false" customHeight="false" outlineLevel="0" collapsed="false">
      <c r="A1436" s="188" t="s">
        <v>33912</v>
      </c>
      <c r="B1436" s="189" t="s">
        <v>33913</v>
      </c>
      <c r="C1436" s="188" t="s">
        <v>28646</v>
      </c>
      <c r="D1436" s="189"/>
      <c r="E1436" s="188" t="s">
        <v>1453</v>
      </c>
      <c r="F1436" s="189" t="s">
        <v>2599</v>
      </c>
      <c r="G1436" s="190" t="n">
        <v>36</v>
      </c>
      <c r="H1436" s="189" t="s">
        <v>2562</v>
      </c>
      <c r="I1436" s="189" t="s">
        <v>33914</v>
      </c>
      <c r="J1436" s="189" t="s">
        <v>2548</v>
      </c>
      <c r="K1436" s="189" t="s">
        <v>2609</v>
      </c>
      <c r="L1436" s="189"/>
      <c r="M1436" s="189"/>
      <c r="N1436" s="188" t="s">
        <v>2550</v>
      </c>
      <c r="O1436" s="189" t="s">
        <v>2551</v>
      </c>
    </row>
    <row r="1437" customFormat="false" ht="14.25" hidden="false" customHeight="false" outlineLevel="0" collapsed="false">
      <c r="A1437" s="188" t="s">
        <v>33915</v>
      </c>
      <c r="B1437" s="189" t="s">
        <v>33916</v>
      </c>
      <c r="C1437" s="188" t="s">
        <v>28646</v>
      </c>
      <c r="D1437" s="188" t="s">
        <v>33917</v>
      </c>
      <c r="E1437" s="188" t="s">
        <v>1439</v>
      </c>
      <c r="F1437" s="189" t="s">
        <v>2545</v>
      </c>
      <c r="G1437" s="190" t="n">
        <v>36</v>
      </c>
      <c r="H1437" s="189" t="s">
        <v>3007</v>
      </c>
      <c r="I1437" s="189" t="s">
        <v>33918</v>
      </c>
      <c r="J1437" s="189" t="s">
        <v>2548</v>
      </c>
      <c r="K1437" s="189" t="s">
        <v>22866</v>
      </c>
      <c r="L1437" s="189"/>
      <c r="M1437" s="189"/>
      <c r="N1437" s="188" t="s">
        <v>2584</v>
      </c>
      <c r="O1437" s="189" t="s">
        <v>2551</v>
      </c>
    </row>
    <row r="1438" customFormat="false" ht="14.25" hidden="false" customHeight="false" outlineLevel="0" collapsed="false">
      <c r="A1438" s="188" t="s">
        <v>33919</v>
      </c>
      <c r="B1438" s="189" t="s">
        <v>33920</v>
      </c>
      <c r="C1438" s="188" t="s">
        <v>28646</v>
      </c>
      <c r="D1438" s="188" t="s">
        <v>33921</v>
      </c>
      <c r="E1438" s="188" t="s">
        <v>2454</v>
      </c>
      <c r="F1438" s="189" t="s">
        <v>2545</v>
      </c>
      <c r="G1438" s="190" t="n">
        <v>36</v>
      </c>
      <c r="H1438" s="189" t="s">
        <v>3647</v>
      </c>
      <c r="I1438" s="189" t="s">
        <v>33922</v>
      </c>
      <c r="J1438" s="189" t="s">
        <v>2548</v>
      </c>
      <c r="K1438" s="189" t="s">
        <v>29052</v>
      </c>
      <c r="L1438" s="189"/>
      <c r="M1438" s="189"/>
      <c r="N1438" s="188" t="s">
        <v>2584</v>
      </c>
      <c r="O1438" s="189" t="s">
        <v>2551</v>
      </c>
    </row>
    <row r="1439" customFormat="false" ht="14.25" hidden="false" customHeight="false" outlineLevel="0" collapsed="false">
      <c r="A1439" s="188" t="s">
        <v>33923</v>
      </c>
      <c r="B1439" s="189" t="s">
        <v>33924</v>
      </c>
      <c r="C1439" s="188" t="s">
        <v>28646</v>
      </c>
      <c r="D1439" s="188" t="s">
        <v>33925</v>
      </c>
      <c r="E1439" s="188" t="s">
        <v>2454</v>
      </c>
      <c r="F1439" s="189" t="s">
        <v>2555</v>
      </c>
      <c r="G1439" s="190" t="n">
        <v>36</v>
      </c>
      <c r="H1439" s="189" t="s">
        <v>4800</v>
      </c>
      <c r="I1439" s="189" t="s">
        <v>33926</v>
      </c>
      <c r="J1439" s="189" t="s">
        <v>2548</v>
      </c>
      <c r="K1439" s="189" t="s">
        <v>29052</v>
      </c>
      <c r="L1439" s="191"/>
      <c r="M1439" s="191"/>
      <c r="N1439" s="191"/>
      <c r="O1439" s="191"/>
    </row>
    <row r="1440" customFormat="false" ht="14.25" hidden="false" customHeight="false" outlineLevel="0" collapsed="false">
      <c r="A1440" s="188" t="s">
        <v>33927</v>
      </c>
      <c r="B1440" s="189" t="s">
        <v>33928</v>
      </c>
      <c r="C1440" s="188" t="s">
        <v>28646</v>
      </c>
      <c r="D1440" s="188" t="s">
        <v>29251</v>
      </c>
      <c r="E1440" s="188" t="s">
        <v>2454</v>
      </c>
      <c r="F1440" s="189" t="s">
        <v>2555</v>
      </c>
      <c r="G1440" s="190" t="n">
        <v>36</v>
      </c>
      <c r="H1440" s="189" t="s">
        <v>2854</v>
      </c>
      <c r="I1440" s="189" t="s">
        <v>33929</v>
      </c>
      <c r="J1440" s="189" t="s">
        <v>2548</v>
      </c>
      <c r="K1440" s="189" t="s">
        <v>29052</v>
      </c>
      <c r="L1440" s="191"/>
      <c r="M1440" s="191"/>
      <c r="N1440" s="191"/>
      <c r="O1440" s="191"/>
    </row>
    <row r="1441" customFormat="false" ht="14.25" hidden="false" customHeight="false" outlineLevel="0" collapsed="false">
      <c r="A1441" s="188" t="s">
        <v>33930</v>
      </c>
      <c r="B1441" s="189" t="s">
        <v>33931</v>
      </c>
      <c r="C1441" s="188" t="s">
        <v>28646</v>
      </c>
      <c r="D1441" s="188" t="s">
        <v>33161</v>
      </c>
      <c r="E1441" s="188" t="s">
        <v>2454</v>
      </c>
      <c r="F1441" s="189" t="s">
        <v>2555</v>
      </c>
      <c r="G1441" s="190" t="n">
        <v>36</v>
      </c>
      <c r="H1441" s="189" t="s">
        <v>2817</v>
      </c>
      <c r="I1441" s="189" t="s">
        <v>33932</v>
      </c>
      <c r="J1441" s="189" t="s">
        <v>2548</v>
      </c>
      <c r="K1441" s="189" t="s">
        <v>29052</v>
      </c>
      <c r="L1441" s="189"/>
      <c r="M1441" s="189"/>
      <c r="N1441" s="188" t="s">
        <v>2550</v>
      </c>
      <c r="O1441" s="189" t="s">
        <v>2551</v>
      </c>
    </row>
    <row r="1442" customFormat="false" ht="14.25" hidden="false" customHeight="false" outlineLevel="0" collapsed="false">
      <c r="A1442" s="188" t="s">
        <v>33933</v>
      </c>
      <c r="B1442" s="189" t="s">
        <v>33934</v>
      </c>
      <c r="C1442" s="188" t="s">
        <v>28646</v>
      </c>
      <c r="D1442" s="189"/>
      <c r="E1442" s="188" t="s">
        <v>2454</v>
      </c>
      <c r="F1442" s="189" t="s">
        <v>2599</v>
      </c>
      <c r="G1442" s="190" t="n">
        <v>36</v>
      </c>
      <c r="H1442" s="189" t="s">
        <v>2562</v>
      </c>
      <c r="I1442" s="189" t="s">
        <v>33935</v>
      </c>
      <c r="J1442" s="189" t="s">
        <v>2548</v>
      </c>
      <c r="K1442" s="189" t="s">
        <v>29052</v>
      </c>
      <c r="L1442" s="189"/>
      <c r="M1442" s="189"/>
      <c r="N1442" s="188" t="s">
        <v>2550</v>
      </c>
      <c r="O1442" s="189" t="s">
        <v>2551</v>
      </c>
    </row>
    <row r="1443" customFormat="false" ht="14.25" hidden="false" customHeight="false" outlineLevel="0" collapsed="false">
      <c r="A1443" s="188" t="s">
        <v>33936</v>
      </c>
      <c r="B1443" s="189" t="s">
        <v>33937</v>
      </c>
      <c r="C1443" s="188" t="s">
        <v>28646</v>
      </c>
      <c r="D1443" s="188" t="s">
        <v>26603</v>
      </c>
      <c r="E1443" s="188" t="s">
        <v>5306</v>
      </c>
      <c r="F1443" s="189" t="s">
        <v>2599</v>
      </c>
      <c r="G1443" s="190" t="n">
        <v>36</v>
      </c>
      <c r="H1443" s="189" t="s">
        <v>5582</v>
      </c>
      <c r="I1443" s="189" t="s">
        <v>33938</v>
      </c>
      <c r="J1443" s="189" t="s">
        <v>2548</v>
      </c>
      <c r="K1443" s="189" t="s">
        <v>5309</v>
      </c>
      <c r="L1443" s="189"/>
      <c r="M1443" s="189"/>
      <c r="N1443" s="188" t="s">
        <v>2886</v>
      </c>
      <c r="O1443" s="189" t="s">
        <v>2551</v>
      </c>
    </row>
    <row r="1444" customFormat="false" ht="14.25" hidden="false" customHeight="false" outlineLevel="0" collapsed="false">
      <c r="A1444" s="188" t="s">
        <v>33939</v>
      </c>
      <c r="B1444" s="189" t="s">
        <v>33940</v>
      </c>
      <c r="C1444" s="188" t="s">
        <v>28646</v>
      </c>
      <c r="D1444" s="188" t="s">
        <v>33941</v>
      </c>
      <c r="E1444" s="188" t="s">
        <v>1179</v>
      </c>
      <c r="F1444" s="189" t="s">
        <v>2545</v>
      </c>
      <c r="G1444" s="190" t="n">
        <v>36</v>
      </c>
      <c r="H1444" s="189" t="s">
        <v>2785</v>
      </c>
      <c r="I1444" s="189" t="s">
        <v>33942</v>
      </c>
      <c r="J1444" s="189" t="s">
        <v>2548</v>
      </c>
      <c r="K1444" s="189" t="s">
        <v>3009</v>
      </c>
      <c r="L1444" s="189"/>
      <c r="M1444" s="189"/>
      <c r="N1444" s="188" t="s">
        <v>2550</v>
      </c>
      <c r="O1444" s="189" t="s">
        <v>2551</v>
      </c>
    </row>
    <row r="1445" customFormat="false" ht="14.25" hidden="false" customHeight="false" outlineLevel="0" collapsed="false">
      <c r="A1445" s="188" t="s">
        <v>33943</v>
      </c>
      <c r="B1445" s="189" t="s">
        <v>33944</v>
      </c>
      <c r="C1445" s="188" t="s">
        <v>28664</v>
      </c>
      <c r="D1445" s="188" t="s">
        <v>33945</v>
      </c>
      <c r="E1445" s="188" t="s">
        <v>28797</v>
      </c>
      <c r="F1445" s="189" t="s">
        <v>2561</v>
      </c>
      <c r="G1445" s="190" t="n">
        <v>36</v>
      </c>
      <c r="H1445" s="189" t="s">
        <v>2779</v>
      </c>
      <c r="I1445" s="189" t="s">
        <v>33946</v>
      </c>
      <c r="J1445" s="189" t="s">
        <v>2548</v>
      </c>
      <c r="K1445" s="189" t="s">
        <v>28799</v>
      </c>
      <c r="L1445" s="189"/>
      <c r="M1445" s="189"/>
      <c r="N1445" s="188" t="s">
        <v>2550</v>
      </c>
      <c r="O1445" s="189" t="s">
        <v>2551</v>
      </c>
    </row>
    <row r="1446" customFormat="false" ht="14.25" hidden="false" customHeight="false" outlineLevel="0" collapsed="false">
      <c r="A1446" s="188" t="s">
        <v>33947</v>
      </c>
      <c r="B1446" s="189" t="s">
        <v>33948</v>
      </c>
      <c r="C1446" s="188" t="s">
        <v>28664</v>
      </c>
      <c r="D1446" s="188" t="s">
        <v>33949</v>
      </c>
      <c r="E1446" s="188" t="s">
        <v>28797</v>
      </c>
      <c r="F1446" s="189" t="s">
        <v>2561</v>
      </c>
      <c r="G1446" s="190" t="n">
        <v>36</v>
      </c>
      <c r="H1446" s="189" t="s">
        <v>2774</v>
      </c>
      <c r="I1446" s="189" t="s">
        <v>33950</v>
      </c>
      <c r="J1446" s="189" t="s">
        <v>2548</v>
      </c>
      <c r="K1446" s="189" t="s">
        <v>28799</v>
      </c>
      <c r="L1446" s="189"/>
      <c r="M1446" s="189"/>
      <c r="N1446" s="188" t="s">
        <v>2584</v>
      </c>
      <c r="O1446" s="189" t="s">
        <v>2551</v>
      </c>
    </row>
    <row r="1447" customFormat="false" ht="14.25" hidden="false" customHeight="false" outlineLevel="0" collapsed="false">
      <c r="A1447" s="188" t="s">
        <v>33951</v>
      </c>
      <c r="B1447" s="189" t="s">
        <v>33952</v>
      </c>
      <c r="C1447" s="188" t="s">
        <v>28664</v>
      </c>
      <c r="D1447" s="188" t="s">
        <v>33953</v>
      </c>
      <c r="E1447" s="188" t="s">
        <v>28797</v>
      </c>
      <c r="F1447" s="189" t="s">
        <v>2561</v>
      </c>
      <c r="G1447" s="190" t="n">
        <v>36</v>
      </c>
      <c r="H1447" s="189" t="s">
        <v>2779</v>
      </c>
      <c r="I1447" s="189" t="s">
        <v>33954</v>
      </c>
      <c r="J1447" s="189" t="s">
        <v>2548</v>
      </c>
      <c r="K1447" s="189" t="s">
        <v>28799</v>
      </c>
      <c r="L1447" s="189"/>
      <c r="M1447" s="189"/>
      <c r="N1447" s="188" t="s">
        <v>2550</v>
      </c>
      <c r="O1447" s="189" t="s">
        <v>2551</v>
      </c>
    </row>
    <row r="1448" customFormat="false" ht="14.25" hidden="false" customHeight="false" outlineLevel="0" collapsed="false">
      <c r="A1448" s="188" t="s">
        <v>33955</v>
      </c>
      <c r="B1448" s="189" t="s">
        <v>33956</v>
      </c>
      <c r="C1448" s="188" t="s">
        <v>28646</v>
      </c>
      <c r="D1448" s="188" t="s">
        <v>33957</v>
      </c>
      <c r="E1448" s="188" t="s">
        <v>2616</v>
      </c>
      <c r="F1448" s="189" t="s">
        <v>2555</v>
      </c>
      <c r="G1448" s="190" t="n">
        <v>36</v>
      </c>
      <c r="H1448" s="189" t="s">
        <v>2562</v>
      </c>
      <c r="I1448" s="189" t="s">
        <v>33958</v>
      </c>
      <c r="J1448" s="189" t="s">
        <v>2548</v>
      </c>
      <c r="K1448" s="189" t="s">
        <v>2619</v>
      </c>
      <c r="L1448" s="189" t="s">
        <v>2562</v>
      </c>
      <c r="M1448" s="189"/>
      <c r="N1448" s="188" t="s">
        <v>2550</v>
      </c>
      <c r="O1448" s="189" t="s">
        <v>2551</v>
      </c>
    </row>
    <row r="1449" customFormat="false" ht="14.25" hidden="false" customHeight="false" outlineLevel="0" collapsed="false">
      <c r="A1449" s="188" t="s">
        <v>33959</v>
      </c>
      <c r="B1449" s="189" t="s">
        <v>33960</v>
      </c>
      <c r="C1449" s="188" t="s">
        <v>28646</v>
      </c>
      <c r="D1449" s="188" t="s">
        <v>33961</v>
      </c>
      <c r="E1449" s="188" t="s">
        <v>1300</v>
      </c>
      <c r="F1449" s="189" t="s">
        <v>2555</v>
      </c>
      <c r="G1449" s="190" t="n">
        <v>36</v>
      </c>
      <c r="H1449" s="189" t="s">
        <v>2588</v>
      </c>
      <c r="I1449" s="189" t="s">
        <v>33962</v>
      </c>
      <c r="J1449" s="189" t="s">
        <v>2548</v>
      </c>
      <c r="K1449" s="189" t="s">
        <v>3233</v>
      </c>
      <c r="L1449" s="189"/>
      <c r="M1449" s="189"/>
      <c r="N1449" s="188" t="s">
        <v>2550</v>
      </c>
      <c r="O1449" s="189" t="s">
        <v>2551</v>
      </c>
    </row>
    <row r="1450" customFormat="false" ht="14.25" hidden="false" customHeight="false" outlineLevel="0" collapsed="false">
      <c r="A1450" s="188" t="s">
        <v>33963</v>
      </c>
      <c r="B1450" s="189" t="s">
        <v>33964</v>
      </c>
      <c r="C1450" s="188" t="s">
        <v>28646</v>
      </c>
      <c r="D1450" s="188" t="s">
        <v>33965</v>
      </c>
      <c r="E1450" s="188" t="s">
        <v>1300</v>
      </c>
      <c r="F1450" s="189" t="s">
        <v>2555</v>
      </c>
      <c r="G1450" s="190" t="n">
        <v>36</v>
      </c>
      <c r="H1450" s="189" t="s">
        <v>3031</v>
      </c>
      <c r="I1450" s="189" t="s">
        <v>33966</v>
      </c>
      <c r="J1450" s="189" t="s">
        <v>2548</v>
      </c>
      <c r="K1450" s="189" t="s">
        <v>3233</v>
      </c>
      <c r="L1450" s="189"/>
      <c r="M1450" s="189"/>
      <c r="N1450" s="188" t="s">
        <v>2550</v>
      </c>
      <c r="O1450" s="189" t="s">
        <v>2551</v>
      </c>
    </row>
    <row r="1451" customFormat="false" ht="14.25" hidden="false" customHeight="false" outlineLevel="0" collapsed="false">
      <c r="A1451" s="188" t="s">
        <v>33967</v>
      </c>
      <c r="B1451" s="189" t="s">
        <v>33968</v>
      </c>
      <c r="C1451" s="188" t="s">
        <v>28646</v>
      </c>
      <c r="D1451" s="188" t="s">
        <v>33969</v>
      </c>
      <c r="E1451" s="188" t="s">
        <v>31986</v>
      </c>
      <c r="F1451" s="189" t="s">
        <v>2555</v>
      </c>
      <c r="G1451" s="190" t="n">
        <v>36</v>
      </c>
      <c r="H1451" s="189" t="s">
        <v>2562</v>
      </c>
      <c r="I1451" s="189" t="s">
        <v>33970</v>
      </c>
      <c r="J1451" s="189" t="s">
        <v>2548</v>
      </c>
      <c r="K1451" s="189" t="s">
        <v>31988</v>
      </c>
      <c r="L1451" s="189" t="s">
        <v>2562</v>
      </c>
      <c r="M1451" s="189"/>
      <c r="N1451" s="188" t="s">
        <v>2550</v>
      </c>
      <c r="O1451" s="189" t="s">
        <v>2551</v>
      </c>
    </row>
    <row r="1452" customFormat="false" ht="14.25" hidden="false" customHeight="false" outlineLevel="0" collapsed="false">
      <c r="A1452" s="188" t="s">
        <v>33971</v>
      </c>
      <c r="B1452" s="189" t="s">
        <v>33972</v>
      </c>
      <c r="C1452" s="188" t="s">
        <v>28646</v>
      </c>
      <c r="D1452" s="188" t="s">
        <v>33973</v>
      </c>
      <c r="E1452" s="188" t="s">
        <v>31986</v>
      </c>
      <c r="F1452" s="189" t="s">
        <v>2555</v>
      </c>
      <c r="G1452" s="190" t="n">
        <v>36</v>
      </c>
      <c r="H1452" s="189" t="s">
        <v>3031</v>
      </c>
      <c r="I1452" s="189" t="s">
        <v>33974</v>
      </c>
      <c r="J1452" s="189" t="s">
        <v>2548</v>
      </c>
      <c r="K1452" s="189" t="s">
        <v>31988</v>
      </c>
      <c r="L1452" s="191"/>
      <c r="M1452" s="191"/>
      <c r="N1452" s="191"/>
      <c r="O1452" s="191"/>
    </row>
    <row r="1453" customFormat="false" ht="14.25" hidden="false" customHeight="false" outlineLevel="0" collapsed="false">
      <c r="A1453" s="188" t="s">
        <v>33975</v>
      </c>
      <c r="B1453" s="189" t="s">
        <v>33976</v>
      </c>
      <c r="C1453" s="188" t="s">
        <v>28646</v>
      </c>
      <c r="D1453" s="188" t="s">
        <v>33977</v>
      </c>
      <c r="E1453" s="188" t="s">
        <v>31986</v>
      </c>
      <c r="F1453" s="189" t="s">
        <v>2555</v>
      </c>
      <c r="G1453" s="190" t="n">
        <v>36</v>
      </c>
      <c r="H1453" s="189" t="s">
        <v>2993</v>
      </c>
      <c r="I1453" s="189" t="s">
        <v>33978</v>
      </c>
      <c r="J1453" s="189" t="s">
        <v>2548</v>
      </c>
      <c r="K1453" s="189" t="s">
        <v>31988</v>
      </c>
      <c r="L1453" s="189" t="s">
        <v>2562</v>
      </c>
      <c r="M1453" s="189"/>
      <c r="N1453" s="188" t="s">
        <v>2550</v>
      </c>
      <c r="O1453" s="189" t="s">
        <v>2551</v>
      </c>
    </row>
    <row r="1454" customFormat="false" ht="14.25" hidden="false" customHeight="false" outlineLevel="0" collapsed="false">
      <c r="A1454" s="188" t="s">
        <v>33979</v>
      </c>
      <c r="B1454" s="189" t="s">
        <v>33980</v>
      </c>
      <c r="C1454" s="188" t="s">
        <v>28646</v>
      </c>
      <c r="D1454" s="188" t="s">
        <v>33981</v>
      </c>
      <c r="E1454" s="188" t="s">
        <v>2370</v>
      </c>
      <c r="F1454" s="189" t="s">
        <v>2545</v>
      </c>
      <c r="G1454" s="190" t="n">
        <v>36</v>
      </c>
      <c r="H1454" s="189" t="s">
        <v>2556</v>
      </c>
      <c r="I1454" s="189" t="s">
        <v>33982</v>
      </c>
      <c r="J1454" s="189" t="s">
        <v>2548</v>
      </c>
      <c r="K1454" s="189" t="s">
        <v>4551</v>
      </c>
      <c r="L1454" s="189"/>
      <c r="M1454" s="189"/>
      <c r="N1454" s="188" t="s">
        <v>2550</v>
      </c>
      <c r="O1454" s="189" t="s">
        <v>2551</v>
      </c>
    </row>
    <row r="1455" customFormat="false" ht="14.25" hidden="false" customHeight="false" outlineLevel="0" collapsed="false">
      <c r="A1455" s="188" t="s">
        <v>33983</v>
      </c>
      <c r="B1455" s="189" t="s">
        <v>33984</v>
      </c>
      <c r="C1455" s="188" t="s">
        <v>28646</v>
      </c>
      <c r="D1455" s="188" t="s">
        <v>33985</v>
      </c>
      <c r="E1455" s="188" t="s">
        <v>2370</v>
      </c>
      <c r="F1455" s="189" t="s">
        <v>2561</v>
      </c>
      <c r="G1455" s="190" t="n">
        <v>36</v>
      </c>
      <c r="H1455" s="189" t="s">
        <v>2556</v>
      </c>
      <c r="I1455" s="189" t="s">
        <v>33986</v>
      </c>
      <c r="J1455" s="189" t="s">
        <v>2548</v>
      </c>
      <c r="K1455" s="189" t="s">
        <v>4551</v>
      </c>
      <c r="L1455" s="189"/>
      <c r="M1455" s="189"/>
      <c r="N1455" s="188" t="s">
        <v>2550</v>
      </c>
      <c r="O1455" s="189" t="s">
        <v>2551</v>
      </c>
    </row>
    <row r="1456" customFormat="false" ht="14.25" hidden="false" customHeight="false" outlineLevel="0" collapsed="false">
      <c r="A1456" s="188" t="s">
        <v>33987</v>
      </c>
      <c r="B1456" s="189" t="s">
        <v>33988</v>
      </c>
      <c r="C1456" s="188" t="s">
        <v>28646</v>
      </c>
      <c r="D1456" s="188" t="s">
        <v>33989</v>
      </c>
      <c r="E1456" s="188" t="s">
        <v>25949</v>
      </c>
      <c r="F1456" s="189" t="s">
        <v>2555</v>
      </c>
      <c r="G1456" s="190" t="n">
        <v>36</v>
      </c>
      <c r="H1456" s="189" t="s">
        <v>2562</v>
      </c>
      <c r="I1456" s="189" t="s">
        <v>33990</v>
      </c>
      <c r="J1456" s="189" t="s">
        <v>2548</v>
      </c>
      <c r="K1456" s="189" t="s">
        <v>25951</v>
      </c>
      <c r="L1456" s="189" t="s">
        <v>2562</v>
      </c>
      <c r="M1456" s="189"/>
      <c r="N1456" s="188" t="s">
        <v>2550</v>
      </c>
      <c r="O1456" s="189" t="s">
        <v>2551</v>
      </c>
    </row>
    <row r="1457" customFormat="false" ht="14.25" hidden="false" customHeight="false" outlineLevel="0" collapsed="false">
      <c r="A1457" s="188" t="s">
        <v>33991</v>
      </c>
      <c r="B1457" s="189" t="s">
        <v>33992</v>
      </c>
      <c r="C1457" s="188" t="s">
        <v>28646</v>
      </c>
      <c r="D1457" s="188" t="s">
        <v>31901</v>
      </c>
      <c r="E1457" s="188" t="s">
        <v>1790</v>
      </c>
      <c r="F1457" s="189" t="s">
        <v>2545</v>
      </c>
      <c r="G1457" s="190" t="n">
        <v>36</v>
      </c>
      <c r="H1457" s="189" t="s">
        <v>6398</v>
      </c>
      <c r="I1457" s="189" t="s">
        <v>33993</v>
      </c>
      <c r="J1457" s="189" t="s">
        <v>2548</v>
      </c>
      <c r="K1457" s="189" t="s">
        <v>6708</v>
      </c>
      <c r="L1457" s="189"/>
      <c r="M1457" s="189"/>
      <c r="N1457" s="188" t="s">
        <v>2886</v>
      </c>
      <c r="O1457" s="189" t="s">
        <v>2551</v>
      </c>
    </row>
    <row r="1458" customFormat="false" ht="14.25" hidden="false" customHeight="false" outlineLevel="0" collapsed="false">
      <c r="A1458" s="188" t="s">
        <v>33994</v>
      </c>
      <c r="B1458" s="189" t="s">
        <v>33995</v>
      </c>
      <c r="C1458" s="188" t="s">
        <v>28646</v>
      </c>
      <c r="D1458" s="189" t="s">
        <v>29659</v>
      </c>
      <c r="E1458" s="188" t="s">
        <v>1790</v>
      </c>
      <c r="F1458" s="189" t="s">
        <v>2555</v>
      </c>
      <c r="G1458" s="190" t="n">
        <v>36</v>
      </c>
      <c r="H1458" s="189" t="s">
        <v>18317</v>
      </c>
      <c r="I1458" s="189" t="s">
        <v>33996</v>
      </c>
      <c r="J1458" s="189" t="s">
        <v>2548</v>
      </c>
      <c r="K1458" s="189" t="s">
        <v>6708</v>
      </c>
      <c r="L1458" s="189"/>
      <c r="M1458" s="189"/>
      <c r="N1458" s="188" t="s">
        <v>2886</v>
      </c>
      <c r="O1458" s="189" t="s">
        <v>2551</v>
      </c>
    </row>
    <row r="1459" customFormat="false" ht="14.25" hidden="false" customHeight="false" outlineLevel="0" collapsed="false">
      <c r="A1459" s="188" t="s">
        <v>33997</v>
      </c>
      <c r="B1459" s="189" t="s">
        <v>33998</v>
      </c>
      <c r="C1459" s="188" t="s">
        <v>28646</v>
      </c>
      <c r="D1459" s="188" t="s">
        <v>33999</v>
      </c>
      <c r="E1459" s="188" t="s">
        <v>2055</v>
      </c>
      <c r="F1459" s="189" t="s">
        <v>2555</v>
      </c>
      <c r="G1459" s="190" t="n">
        <v>36</v>
      </c>
      <c r="H1459" s="189" t="s">
        <v>6206</v>
      </c>
      <c r="I1459" s="189" t="s">
        <v>34000</v>
      </c>
      <c r="J1459" s="189" t="s">
        <v>2548</v>
      </c>
      <c r="K1459" s="189" t="s">
        <v>7300</v>
      </c>
      <c r="L1459" s="189"/>
      <c r="M1459" s="189"/>
      <c r="N1459" s="188" t="s">
        <v>2584</v>
      </c>
      <c r="O1459" s="189" t="s">
        <v>2551</v>
      </c>
    </row>
    <row r="1460" customFormat="false" ht="14.25" hidden="false" customHeight="false" outlineLevel="0" collapsed="false">
      <c r="A1460" s="188" t="s">
        <v>34001</v>
      </c>
      <c r="B1460" s="189" t="s">
        <v>34002</v>
      </c>
      <c r="C1460" s="188" t="s">
        <v>28646</v>
      </c>
      <c r="D1460" s="188" t="s">
        <v>33999</v>
      </c>
      <c r="E1460" s="188" t="s">
        <v>2055</v>
      </c>
      <c r="F1460" s="189" t="s">
        <v>2599</v>
      </c>
      <c r="G1460" s="190" t="n">
        <v>36</v>
      </c>
      <c r="H1460" s="189" t="s">
        <v>4809</v>
      </c>
      <c r="I1460" s="189" t="s">
        <v>34003</v>
      </c>
      <c r="J1460" s="189" t="s">
        <v>2548</v>
      </c>
      <c r="K1460" s="189" t="s">
        <v>7300</v>
      </c>
      <c r="L1460" s="189"/>
      <c r="M1460" s="189"/>
      <c r="N1460" s="188" t="s">
        <v>2584</v>
      </c>
      <c r="O1460" s="189" t="s">
        <v>2551</v>
      </c>
    </row>
    <row r="1461" customFormat="false" ht="14.25" hidden="false" customHeight="false" outlineLevel="0" collapsed="false">
      <c r="A1461" s="188" t="s">
        <v>34004</v>
      </c>
      <c r="B1461" s="189" t="s">
        <v>34005</v>
      </c>
      <c r="C1461" s="188" t="s">
        <v>28646</v>
      </c>
      <c r="D1461" s="188" t="s">
        <v>33999</v>
      </c>
      <c r="E1461" s="188" t="s">
        <v>2055</v>
      </c>
      <c r="F1461" s="189" t="s">
        <v>2561</v>
      </c>
      <c r="G1461" s="190" t="n">
        <v>36</v>
      </c>
      <c r="H1461" s="189" t="s">
        <v>3790</v>
      </c>
      <c r="I1461" s="189" t="s">
        <v>34006</v>
      </c>
      <c r="J1461" s="189" t="s">
        <v>2548</v>
      </c>
      <c r="K1461" s="189" t="s">
        <v>7300</v>
      </c>
      <c r="L1461" s="189"/>
      <c r="M1461" s="189"/>
      <c r="N1461" s="188" t="s">
        <v>2584</v>
      </c>
      <c r="O1461" s="189" t="s">
        <v>2551</v>
      </c>
    </row>
    <row r="1462" customFormat="false" ht="14.25" hidden="false" customHeight="false" outlineLevel="0" collapsed="false">
      <c r="A1462" s="188" t="s">
        <v>34007</v>
      </c>
      <c r="B1462" s="189" t="s">
        <v>34008</v>
      </c>
      <c r="C1462" s="188" t="s">
        <v>28646</v>
      </c>
      <c r="D1462" s="188" t="s">
        <v>33999</v>
      </c>
      <c r="E1462" s="188" t="s">
        <v>2055</v>
      </c>
      <c r="F1462" s="189" t="s">
        <v>2561</v>
      </c>
      <c r="G1462" s="190" t="n">
        <v>36</v>
      </c>
      <c r="H1462" s="189" t="s">
        <v>5267</v>
      </c>
      <c r="I1462" s="189" t="s">
        <v>34009</v>
      </c>
      <c r="J1462" s="189" t="s">
        <v>2548</v>
      </c>
      <c r="K1462" s="189" t="s">
        <v>7300</v>
      </c>
      <c r="L1462" s="189"/>
      <c r="M1462" s="189"/>
      <c r="N1462" s="188" t="s">
        <v>2584</v>
      </c>
      <c r="O1462" s="189" t="s">
        <v>2551</v>
      </c>
    </row>
    <row r="1463" customFormat="false" ht="14.25" hidden="false" customHeight="false" outlineLevel="0" collapsed="false">
      <c r="A1463" s="188" t="s">
        <v>34010</v>
      </c>
      <c r="B1463" s="189" t="s">
        <v>34011</v>
      </c>
      <c r="C1463" s="188" t="s">
        <v>28646</v>
      </c>
      <c r="D1463" s="188" t="s">
        <v>34012</v>
      </c>
      <c r="E1463" s="188" t="s">
        <v>3470</v>
      </c>
      <c r="F1463" s="189" t="s">
        <v>2555</v>
      </c>
      <c r="G1463" s="190" t="n">
        <v>36</v>
      </c>
      <c r="H1463" s="189" t="s">
        <v>2639</v>
      </c>
      <c r="I1463" s="189" t="s">
        <v>34013</v>
      </c>
      <c r="J1463" s="189" t="s">
        <v>2548</v>
      </c>
      <c r="K1463" s="189" t="s">
        <v>3472</v>
      </c>
      <c r="L1463" s="189"/>
      <c r="M1463" s="189"/>
      <c r="N1463" s="188" t="s">
        <v>2550</v>
      </c>
      <c r="O1463" s="189" t="s">
        <v>2551</v>
      </c>
    </row>
    <row r="1464" customFormat="false" ht="14.25" hidden="false" customHeight="false" outlineLevel="0" collapsed="false">
      <c r="A1464" s="188" t="s">
        <v>34014</v>
      </c>
      <c r="B1464" s="189" t="s">
        <v>34015</v>
      </c>
      <c r="C1464" s="188" t="s">
        <v>28646</v>
      </c>
      <c r="D1464" s="188" t="s">
        <v>34016</v>
      </c>
      <c r="E1464" s="188" t="s">
        <v>1158</v>
      </c>
      <c r="F1464" s="189" t="s">
        <v>2555</v>
      </c>
      <c r="G1464" s="190" t="n">
        <v>36</v>
      </c>
      <c r="H1464" s="189" t="s">
        <v>3375</v>
      </c>
      <c r="I1464" s="189" t="s">
        <v>34017</v>
      </c>
      <c r="J1464" s="189" t="s">
        <v>2548</v>
      </c>
      <c r="K1464" s="189" t="s">
        <v>16905</v>
      </c>
      <c r="L1464" s="191"/>
      <c r="M1464" s="191"/>
      <c r="N1464" s="191"/>
      <c r="O1464" s="191"/>
    </row>
    <row r="1465" customFormat="false" ht="14.25" hidden="false" customHeight="false" outlineLevel="0" collapsed="false">
      <c r="A1465" s="188" t="s">
        <v>34018</v>
      </c>
      <c r="B1465" s="189" t="s">
        <v>34019</v>
      </c>
      <c r="C1465" s="188" t="s">
        <v>28646</v>
      </c>
      <c r="D1465" s="188" t="s">
        <v>34020</v>
      </c>
      <c r="E1465" s="188" t="s">
        <v>1038</v>
      </c>
      <c r="F1465" s="189" t="s">
        <v>2599</v>
      </c>
      <c r="G1465" s="190" t="n">
        <v>36</v>
      </c>
      <c r="H1465" s="189" t="s">
        <v>2556</v>
      </c>
      <c r="I1465" s="189" t="s">
        <v>34021</v>
      </c>
      <c r="J1465" s="189" t="s">
        <v>2548</v>
      </c>
      <c r="K1465" s="189" t="s">
        <v>5781</v>
      </c>
      <c r="L1465" s="189"/>
      <c r="M1465" s="189"/>
      <c r="N1465" s="188" t="s">
        <v>2550</v>
      </c>
      <c r="O1465" s="191"/>
    </row>
    <row r="1466" customFormat="false" ht="14.25" hidden="false" customHeight="false" outlineLevel="0" collapsed="false">
      <c r="A1466" s="188" t="s">
        <v>34022</v>
      </c>
      <c r="B1466" s="189" t="s">
        <v>34023</v>
      </c>
      <c r="C1466" s="188" t="s">
        <v>28646</v>
      </c>
      <c r="D1466" s="188" t="s">
        <v>34024</v>
      </c>
      <c r="E1466" s="188" t="s">
        <v>5168</v>
      </c>
      <c r="F1466" s="189" t="s">
        <v>2555</v>
      </c>
      <c r="G1466" s="190" t="n">
        <v>36</v>
      </c>
      <c r="H1466" s="189" t="s">
        <v>2556</v>
      </c>
      <c r="I1466" s="189" t="s">
        <v>34025</v>
      </c>
      <c r="J1466" s="189" t="s">
        <v>2548</v>
      </c>
      <c r="K1466" s="189" t="s">
        <v>23666</v>
      </c>
      <c r="L1466" s="189"/>
      <c r="M1466" s="189"/>
      <c r="N1466" s="188" t="s">
        <v>2550</v>
      </c>
      <c r="O1466" s="189" t="s">
        <v>2551</v>
      </c>
    </row>
    <row r="1467" customFormat="false" ht="14.25" hidden="false" customHeight="false" outlineLevel="0" collapsed="false">
      <c r="A1467" s="188" t="s">
        <v>34026</v>
      </c>
      <c r="B1467" s="189" t="s">
        <v>34027</v>
      </c>
      <c r="C1467" s="188" t="s">
        <v>28646</v>
      </c>
      <c r="D1467" s="189"/>
      <c r="E1467" s="188" t="s">
        <v>19850</v>
      </c>
      <c r="F1467" s="189" t="s">
        <v>2555</v>
      </c>
      <c r="G1467" s="190" t="n">
        <v>36</v>
      </c>
      <c r="H1467" s="189" t="s">
        <v>2562</v>
      </c>
      <c r="I1467" s="189" t="s">
        <v>34028</v>
      </c>
      <c r="J1467" s="189" t="s">
        <v>2548</v>
      </c>
      <c r="K1467" s="189" t="s">
        <v>19852</v>
      </c>
      <c r="L1467" s="189"/>
      <c r="M1467" s="189"/>
      <c r="N1467" s="188" t="s">
        <v>2550</v>
      </c>
      <c r="O1467" s="189" t="s">
        <v>2551</v>
      </c>
    </row>
    <row r="1468" customFormat="false" ht="14.25" hidden="false" customHeight="false" outlineLevel="0" collapsed="false">
      <c r="A1468" s="188" t="s">
        <v>34029</v>
      </c>
      <c r="B1468" s="189" t="s">
        <v>34030</v>
      </c>
      <c r="C1468" s="188" t="s">
        <v>28646</v>
      </c>
      <c r="D1468" s="188" t="s">
        <v>34031</v>
      </c>
      <c r="E1468" s="188" t="s">
        <v>1079</v>
      </c>
      <c r="F1468" s="189" t="s">
        <v>2545</v>
      </c>
      <c r="G1468" s="190" t="n">
        <v>36</v>
      </c>
      <c r="H1468" s="189" t="s">
        <v>2807</v>
      </c>
      <c r="I1468" s="189" t="s">
        <v>34032</v>
      </c>
      <c r="J1468" s="189" t="s">
        <v>2548</v>
      </c>
      <c r="K1468" s="189" t="s">
        <v>4983</v>
      </c>
      <c r="L1468" s="189"/>
      <c r="M1468" s="189"/>
      <c r="N1468" s="188" t="s">
        <v>2584</v>
      </c>
      <c r="O1468" s="189" t="s">
        <v>2551</v>
      </c>
    </row>
    <row r="1469" customFormat="false" ht="14.25" hidden="false" customHeight="false" outlineLevel="0" collapsed="false">
      <c r="A1469" s="188" t="s">
        <v>34033</v>
      </c>
      <c r="B1469" s="189" t="s">
        <v>34034</v>
      </c>
      <c r="C1469" s="188" t="s">
        <v>28646</v>
      </c>
      <c r="D1469" s="188" t="s">
        <v>34035</v>
      </c>
      <c r="E1469" s="188" t="s">
        <v>1606</v>
      </c>
      <c r="F1469" s="189" t="s">
        <v>2555</v>
      </c>
      <c r="G1469" s="190" t="n">
        <v>36</v>
      </c>
      <c r="H1469" s="189" t="s">
        <v>7434</v>
      </c>
      <c r="I1469" s="189" t="s">
        <v>34036</v>
      </c>
      <c r="J1469" s="189" t="s">
        <v>2548</v>
      </c>
      <c r="K1469" s="189" t="s">
        <v>4134</v>
      </c>
      <c r="L1469" s="191"/>
      <c r="M1469" s="191"/>
      <c r="N1469" s="191"/>
      <c r="O1469" s="191"/>
    </row>
    <row r="1470" customFormat="false" ht="14.25" hidden="false" customHeight="false" outlineLevel="0" collapsed="false">
      <c r="A1470" s="188" t="s">
        <v>34037</v>
      </c>
      <c r="B1470" s="189" t="s">
        <v>34038</v>
      </c>
      <c r="C1470" s="188" t="s">
        <v>28646</v>
      </c>
      <c r="D1470" s="188" t="s">
        <v>34039</v>
      </c>
      <c r="E1470" s="188" t="s">
        <v>21110</v>
      </c>
      <c r="F1470" s="189" t="s">
        <v>2561</v>
      </c>
      <c r="G1470" s="190" t="n">
        <v>36</v>
      </c>
      <c r="H1470" s="189" t="s">
        <v>2562</v>
      </c>
      <c r="I1470" s="189" t="s">
        <v>34040</v>
      </c>
      <c r="J1470" s="189" t="s">
        <v>2548</v>
      </c>
      <c r="K1470" s="189" t="s">
        <v>21112</v>
      </c>
      <c r="L1470" s="189"/>
      <c r="M1470" s="189"/>
      <c r="N1470" s="188" t="s">
        <v>2584</v>
      </c>
      <c r="O1470" s="189" t="s">
        <v>2551</v>
      </c>
    </row>
    <row r="1471" customFormat="false" ht="14.25" hidden="false" customHeight="false" outlineLevel="0" collapsed="false">
      <c r="A1471" s="188" t="s">
        <v>34041</v>
      </c>
      <c r="B1471" s="189" t="s">
        <v>34042</v>
      </c>
      <c r="C1471" s="188" t="s">
        <v>28646</v>
      </c>
      <c r="D1471" s="188" t="s">
        <v>34043</v>
      </c>
      <c r="E1471" s="188" t="s">
        <v>3865</v>
      </c>
      <c r="F1471" s="189" t="s">
        <v>2555</v>
      </c>
      <c r="G1471" s="190" t="n">
        <v>36</v>
      </c>
      <c r="H1471" s="189" t="s">
        <v>4132</v>
      </c>
      <c r="I1471" s="189" t="s">
        <v>34044</v>
      </c>
      <c r="J1471" s="189" t="s">
        <v>2548</v>
      </c>
      <c r="K1471" s="189" t="s">
        <v>3867</v>
      </c>
      <c r="L1471" s="189"/>
      <c r="M1471" s="189"/>
      <c r="N1471" s="188" t="s">
        <v>2584</v>
      </c>
      <c r="O1471" s="189" t="s">
        <v>2551</v>
      </c>
    </row>
    <row r="1472" customFormat="false" ht="14.25" hidden="false" customHeight="false" outlineLevel="0" collapsed="false">
      <c r="A1472" s="188" t="s">
        <v>34045</v>
      </c>
      <c r="B1472" s="189" t="s">
        <v>34046</v>
      </c>
      <c r="C1472" s="188" t="s">
        <v>28646</v>
      </c>
      <c r="D1472" s="189"/>
      <c r="E1472" s="188" t="s">
        <v>924</v>
      </c>
      <c r="F1472" s="189" t="s">
        <v>3483</v>
      </c>
      <c r="G1472" s="190" t="n">
        <v>36</v>
      </c>
      <c r="H1472" s="189" t="s">
        <v>2562</v>
      </c>
      <c r="I1472" s="189" t="s">
        <v>34047</v>
      </c>
      <c r="J1472" s="189" t="s">
        <v>2548</v>
      </c>
      <c r="K1472" s="189" t="s">
        <v>4609</v>
      </c>
      <c r="L1472" s="189"/>
      <c r="M1472" s="189"/>
      <c r="N1472" s="188" t="s">
        <v>2550</v>
      </c>
      <c r="O1472" s="189" t="s">
        <v>2551</v>
      </c>
    </row>
    <row r="1473" customFormat="false" ht="14.25" hidden="false" customHeight="false" outlineLevel="0" collapsed="false">
      <c r="A1473" s="188" t="s">
        <v>34048</v>
      </c>
      <c r="B1473" s="189" t="s">
        <v>34049</v>
      </c>
      <c r="C1473" s="188" t="s">
        <v>28646</v>
      </c>
      <c r="D1473" s="188" t="s">
        <v>34050</v>
      </c>
      <c r="E1473" s="188" t="s">
        <v>924</v>
      </c>
      <c r="F1473" s="189" t="s">
        <v>2545</v>
      </c>
      <c r="G1473" s="190" t="n">
        <v>36</v>
      </c>
      <c r="H1473" s="189" t="s">
        <v>2807</v>
      </c>
      <c r="I1473" s="189" t="s">
        <v>34051</v>
      </c>
      <c r="J1473" s="189" t="s">
        <v>2548</v>
      </c>
      <c r="K1473" s="189" t="s">
        <v>4609</v>
      </c>
      <c r="L1473" s="189"/>
      <c r="M1473" s="189"/>
      <c r="N1473" s="188" t="s">
        <v>2584</v>
      </c>
      <c r="O1473" s="189" t="s">
        <v>2551</v>
      </c>
    </row>
    <row r="1474" customFormat="false" ht="14.25" hidden="false" customHeight="false" outlineLevel="0" collapsed="false">
      <c r="A1474" s="188" t="s">
        <v>34052</v>
      </c>
      <c r="B1474" s="189" t="s">
        <v>34053</v>
      </c>
      <c r="C1474" s="188" t="s">
        <v>28646</v>
      </c>
      <c r="D1474" s="188" t="s">
        <v>34054</v>
      </c>
      <c r="E1474" s="188" t="s">
        <v>1449</v>
      </c>
      <c r="F1474" s="189" t="s">
        <v>2599</v>
      </c>
      <c r="G1474" s="190" t="n">
        <v>36</v>
      </c>
      <c r="H1474" s="189" t="s">
        <v>7294</v>
      </c>
      <c r="I1474" s="189" t="s">
        <v>34055</v>
      </c>
      <c r="J1474" s="189" t="s">
        <v>2548</v>
      </c>
      <c r="K1474" s="189" t="s">
        <v>5200</v>
      </c>
      <c r="L1474" s="189"/>
      <c r="M1474" s="189"/>
      <c r="N1474" s="188" t="s">
        <v>2584</v>
      </c>
      <c r="O1474" s="189" t="s">
        <v>2551</v>
      </c>
    </row>
    <row r="1475" customFormat="false" ht="14.25" hidden="false" customHeight="false" outlineLevel="0" collapsed="false">
      <c r="A1475" s="188" t="s">
        <v>34056</v>
      </c>
      <c r="B1475" s="189" t="s">
        <v>34057</v>
      </c>
      <c r="C1475" s="188" t="s">
        <v>28646</v>
      </c>
      <c r="D1475" s="188" t="s">
        <v>34058</v>
      </c>
      <c r="E1475" s="188" t="s">
        <v>1449</v>
      </c>
      <c r="F1475" s="189" t="s">
        <v>2555</v>
      </c>
      <c r="G1475" s="190" t="n">
        <v>36</v>
      </c>
      <c r="H1475" s="189" t="s">
        <v>3007</v>
      </c>
      <c r="I1475" s="189" t="s">
        <v>34059</v>
      </c>
      <c r="J1475" s="189" t="s">
        <v>2548</v>
      </c>
      <c r="K1475" s="189" t="s">
        <v>5200</v>
      </c>
      <c r="L1475" s="189"/>
      <c r="M1475" s="189"/>
      <c r="N1475" s="188" t="s">
        <v>2550</v>
      </c>
      <c r="O1475" s="189" t="s">
        <v>2551</v>
      </c>
    </row>
    <row r="1476" customFormat="false" ht="14.25" hidden="false" customHeight="false" outlineLevel="0" collapsed="false">
      <c r="A1476" s="188" t="s">
        <v>34060</v>
      </c>
      <c r="B1476" s="189" t="s">
        <v>34061</v>
      </c>
      <c r="C1476" s="188" t="s">
        <v>28646</v>
      </c>
      <c r="D1476" s="188" t="s">
        <v>34062</v>
      </c>
      <c r="E1476" s="188" t="s">
        <v>1449</v>
      </c>
      <c r="F1476" s="189" t="s">
        <v>2555</v>
      </c>
      <c r="G1476" s="190" t="n">
        <v>36</v>
      </c>
      <c r="H1476" s="189" t="s">
        <v>2617</v>
      </c>
      <c r="I1476" s="189" t="s">
        <v>34063</v>
      </c>
      <c r="J1476" s="189" t="s">
        <v>2548</v>
      </c>
      <c r="K1476" s="189" t="s">
        <v>5200</v>
      </c>
      <c r="L1476" s="189"/>
      <c r="M1476" s="189"/>
      <c r="N1476" s="188" t="s">
        <v>2550</v>
      </c>
      <c r="O1476" s="189" t="s">
        <v>2551</v>
      </c>
    </row>
    <row r="1477" customFormat="false" ht="14.25" hidden="false" customHeight="false" outlineLevel="0" collapsed="false">
      <c r="A1477" s="188" t="s">
        <v>34064</v>
      </c>
      <c r="B1477" s="189" t="s">
        <v>34065</v>
      </c>
      <c r="C1477" s="188" t="s">
        <v>28646</v>
      </c>
      <c r="D1477" s="188" t="s">
        <v>34066</v>
      </c>
      <c r="E1477" s="188" t="s">
        <v>1449</v>
      </c>
      <c r="F1477" s="189" t="s">
        <v>2561</v>
      </c>
      <c r="G1477" s="190" t="n">
        <v>36</v>
      </c>
      <c r="H1477" s="189" t="s">
        <v>2807</v>
      </c>
      <c r="I1477" s="189" t="s">
        <v>34067</v>
      </c>
      <c r="J1477" s="189" t="s">
        <v>2548</v>
      </c>
      <c r="K1477" s="189" t="s">
        <v>5200</v>
      </c>
      <c r="L1477" s="189"/>
      <c r="M1477" s="189"/>
      <c r="N1477" s="188" t="s">
        <v>2584</v>
      </c>
      <c r="O1477" s="189" t="s">
        <v>2551</v>
      </c>
    </row>
    <row r="1478" customFormat="false" ht="14.25" hidden="false" customHeight="false" outlineLevel="0" collapsed="false">
      <c r="A1478" s="188" t="s">
        <v>34068</v>
      </c>
      <c r="B1478" s="189" t="s">
        <v>34069</v>
      </c>
      <c r="C1478" s="188" t="s">
        <v>28646</v>
      </c>
      <c r="D1478" s="188" t="s">
        <v>34070</v>
      </c>
      <c r="E1478" s="188" t="s">
        <v>1449</v>
      </c>
      <c r="F1478" s="189" t="s">
        <v>2555</v>
      </c>
      <c r="G1478" s="190" t="n">
        <v>36</v>
      </c>
      <c r="H1478" s="189" t="s">
        <v>5267</v>
      </c>
      <c r="I1478" s="189" t="s">
        <v>34071</v>
      </c>
      <c r="J1478" s="189" t="s">
        <v>2548</v>
      </c>
      <c r="K1478" s="189" t="s">
        <v>5200</v>
      </c>
      <c r="L1478" s="191"/>
      <c r="M1478" s="191"/>
      <c r="N1478" s="191"/>
      <c r="O1478" s="191"/>
    </row>
    <row r="1479" customFormat="false" ht="14.25" hidden="false" customHeight="false" outlineLevel="0" collapsed="false">
      <c r="A1479" s="188" t="s">
        <v>34072</v>
      </c>
      <c r="B1479" s="189" t="s">
        <v>34073</v>
      </c>
      <c r="C1479" s="188" t="s">
        <v>28646</v>
      </c>
      <c r="D1479" s="188" t="s">
        <v>34016</v>
      </c>
      <c r="E1479" s="188" t="s">
        <v>1449</v>
      </c>
      <c r="F1479" s="189" t="s">
        <v>2555</v>
      </c>
      <c r="G1479" s="190" t="n">
        <v>36</v>
      </c>
      <c r="H1479" s="189" t="s">
        <v>3375</v>
      </c>
      <c r="I1479" s="189" t="s">
        <v>34074</v>
      </c>
      <c r="J1479" s="189" t="s">
        <v>2548</v>
      </c>
      <c r="K1479" s="189" t="s">
        <v>5200</v>
      </c>
      <c r="L1479" s="191"/>
      <c r="M1479" s="191"/>
      <c r="N1479" s="191"/>
      <c r="O1479" s="191"/>
    </row>
    <row r="1480" customFormat="false" ht="14.25" hidden="false" customHeight="false" outlineLevel="0" collapsed="false">
      <c r="A1480" s="188" t="s">
        <v>34075</v>
      </c>
      <c r="B1480" s="189" t="s">
        <v>34076</v>
      </c>
      <c r="C1480" s="188" t="s">
        <v>28646</v>
      </c>
      <c r="D1480" s="188" t="s">
        <v>34077</v>
      </c>
      <c r="E1480" s="188" t="s">
        <v>30278</v>
      </c>
      <c r="F1480" s="189" t="s">
        <v>2555</v>
      </c>
      <c r="G1480" s="190" t="n">
        <v>36</v>
      </c>
      <c r="H1480" s="189" t="s">
        <v>2617</v>
      </c>
      <c r="I1480" s="189" t="s">
        <v>34078</v>
      </c>
      <c r="J1480" s="189" t="s">
        <v>2548</v>
      </c>
      <c r="K1480" s="189" t="s">
        <v>30280</v>
      </c>
      <c r="L1480" s="189"/>
      <c r="M1480" s="189"/>
      <c r="N1480" s="188" t="s">
        <v>2550</v>
      </c>
      <c r="O1480" s="189" t="s">
        <v>2551</v>
      </c>
    </row>
    <row r="1481" customFormat="false" ht="14.25" hidden="false" customHeight="false" outlineLevel="0" collapsed="false">
      <c r="A1481" s="188" t="s">
        <v>34079</v>
      </c>
      <c r="B1481" s="189" t="s">
        <v>34080</v>
      </c>
      <c r="C1481" s="188" t="s">
        <v>28664</v>
      </c>
      <c r="D1481" s="189"/>
      <c r="E1481" s="188" t="s">
        <v>936</v>
      </c>
      <c r="F1481" s="189" t="s">
        <v>2545</v>
      </c>
      <c r="G1481" s="190" t="n">
        <v>36</v>
      </c>
      <c r="H1481" s="189" t="s">
        <v>2562</v>
      </c>
      <c r="I1481" s="189" t="s">
        <v>34081</v>
      </c>
      <c r="J1481" s="189" t="s">
        <v>2548</v>
      </c>
      <c r="K1481" s="189" t="s">
        <v>3282</v>
      </c>
      <c r="L1481" s="189"/>
      <c r="M1481" s="189"/>
      <c r="N1481" s="188" t="s">
        <v>2550</v>
      </c>
      <c r="O1481" s="189" t="s">
        <v>2551</v>
      </c>
    </row>
    <row r="1482" customFormat="false" ht="14.25" hidden="false" customHeight="false" outlineLevel="0" collapsed="false">
      <c r="A1482" s="188" t="s">
        <v>34082</v>
      </c>
      <c r="B1482" s="189" t="s">
        <v>34083</v>
      </c>
      <c r="C1482" s="188" t="s">
        <v>28646</v>
      </c>
      <c r="D1482" s="188" t="s">
        <v>34084</v>
      </c>
      <c r="E1482" s="188" t="s">
        <v>4126</v>
      </c>
      <c r="F1482" s="189" t="s">
        <v>2599</v>
      </c>
      <c r="G1482" s="190" t="n">
        <v>36</v>
      </c>
      <c r="H1482" s="189" t="s">
        <v>3227</v>
      </c>
      <c r="I1482" s="189" t="s">
        <v>34085</v>
      </c>
      <c r="J1482" s="189" t="s">
        <v>2548</v>
      </c>
      <c r="K1482" s="189" t="s">
        <v>4128</v>
      </c>
      <c r="L1482" s="189"/>
      <c r="M1482" s="189"/>
      <c r="N1482" s="188" t="s">
        <v>2550</v>
      </c>
      <c r="O1482" s="189" t="s">
        <v>2551</v>
      </c>
    </row>
    <row r="1483" customFormat="false" ht="14.25" hidden="false" customHeight="false" outlineLevel="0" collapsed="false">
      <c r="A1483" s="188" t="s">
        <v>34086</v>
      </c>
      <c r="B1483" s="189" t="s">
        <v>34087</v>
      </c>
      <c r="C1483" s="188" t="s">
        <v>28646</v>
      </c>
      <c r="D1483" s="188" t="s">
        <v>32866</v>
      </c>
      <c r="E1483" s="188" t="s">
        <v>29315</v>
      </c>
      <c r="F1483" s="189" t="s">
        <v>2561</v>
      </c>
      <c r="G1483" s="190" t="n">
        <v>36</v>
      </c>
      <c r="H1483" s="189" t="s">
        <v>32749</v>
      </c>
      <c r="I1483" s="189" t="s">
        <v>34088</v>
      </c>
      <c r="J1483" s="189" t="s">
        <v>2548</v>
      </c>
      <c r="K1483" s="189" t="s">
        <v>29317</v>
      </c>
      <c r="L1483" s="189"/>
      <c r="M1483" s="189"/>
      <c r="N1483" s="188" t="s">
        <v>2550</v>
      </c>
      <c r="O1483" s="189" t="s">
        <v>2551</v>
      </c>
    </row>
    <row r="1484" customFormat="false" ht="14.25" hidden="false" customHeight="false" outlineLevel="0" collapsed="false">
      <c r="A1484" s="188" t="s">
        <v>34089</v>
      </c>
      <c r="B1484" s="189" t="s">
        <v>34090</v>
      </c>
      <c r="C1484" s="188" t="s">
        <v>28646</v>
      </c>
      <c r="D1484" s="189"/>
      <c r="E1484" s="188" t="s">
        <v>1755</v>
      </c>
      <c r="F1484" s="189" t="s">
        <v>2555</v>
      </c>
      <c r="G1484" s="190" t="n">
        <v>36</v>
      </c>
      <c r="H1484" s="189" t="s">
        <v>2562</v>
      </c>
      <c r="I1484" s="189" t="s">
        <v>34091</v>
      </c>
      <c r="J1484" s="189" t="s">
        <v>2548</v>
      </c>
      <c r="K1484" s="189" t="s">
        <v>30944</v>
      </c>
      <c r="L1484" s="189"/>
      <c r="M1484" s="189"/>
      <c r="N1484" s="188" t="s">
        <v>2550</v>
      </c>
      <c r="O1484" s="189" t="s">
        <v>2551</v>
      </c>
    </row>
    <row r="1485" customFormat="false" ht="14.25" hidden="false" customHeight="false" outlineLevel="0" collapsed="false">
      <c r="A1485" s="188" t="s">
        <v>34092</v>
      </c>
      <c r="B1485" s="189" t="s">
        <v>34093</v>
      </c>
      <c r="C1485" s="188" t="s">
        <v>28646</v>
      </c>
      <c r="D1485" s="188" t="s">
        <v>34094</v>
      </c>
      <c r="E1485" s="188" t="s">
        <v>1755</v>
      </c>
      <c r="F1485" s="189" t="s">
        <v>2555</v>
      </c>
      <c r="G1485" s="190" t="n">
        <v>36</v>
      </c>
      <c r="H1485" s="189" t="s">
        <v>2854</v>
      </c>
      <c r="I1485" s="189" t="s">
        <v>34095</v>
      </c>
      <c r="J1485" s="189" t="s">
        <v>2548</v>
      </c>
      <c r="K1485" s="189" t="s">
        <v>30944</v>
      </c>
      <c r="L1485" s="189"/>
      <c r="M1485" s="189"/>
      <c r="N1485" s="188" t="s">
        <v>2550</v>
      </c>
      <c r="O1485" s="189" t="s">
        <v>2551</v>
      </c>
    </row>
    <row r="1486" customFormat="false" ht="14.25" hidden="false" customHeight="false" outlineLevel="0" collapsed="false">
      <c r="A1486" s="188" t="s">
        <v>34096</v>
      </c>
      <c r="B1486" s="189" t="s">
        <v>34097</v>
      </c>
      <c r="C1486" s="188" t="s">
        <v>28646</v>
      </c>
      <c r="D1486" s="189"/>
      <c r="E1486" s="188" t="s">
        <v>1755</v>
      </c>
      <c r="F1486" s="189" t="s">
        <v>2545</v>
      </c>
      <c r="G1486" s="190" t="n">
        <v>36</v>
      </c>
      <c r="H1486" s="189" t="s">
        <v>2562</v>
      </c>
      <c r="I1486" s="189" t="s">
        <v>34098</v>
      </c>
      <c r="J1486" s="189" t="s">
        <v>2548</v>
      </c>
      <c r="K1486" s="189" t="s">
        <v>30944</v>
      </c>
      <c r="L1486" s="189"/>
      <c r="M1486" s="189"/>
      <c r="N1486" s="188" t="s">
        <v>2550</v>
      </c>
      <c r="O1486" s="189" t="s">
        <v>2551</v>
      </c>
    </row>
    <row r="1487" customFormat="false" ht="14.25" hidden="false" customHeight="false" outlineLevel="0" collapsed="false">
      <c r="A1487" s="188" t="s">
        <v>34099</v>
      </c>
      <c r="B1487" s="189" t="s">
        <v>34100</v>
      </c>
      <c r="C1487" s="188" t="s">
        <v>28646</v>
      </c>
      <c r="D1487" s="189"/>
      <c r="E1487" s="188" t="s">
        <v>2319</v>
      </c>
      <c r="F1487" s="189" t="s">
        <v>2561</v>
      </c>
      <c r="G1487" s="190" t="n">
        <v>36</v>
      </c>
      <c r="H1487" s="189" t="s">
        <v>2562</v>
      </c>
      <c r="I1487" s="189" t="s">
        <v>34101</v>
      </c>
      <c r="J1487" s="189" t="s">
        <v>2548</v>
      </c>
      <c r="K1487" s="189" t="s">
        <v>6169</v>
      </c>
      <c r="L1487" s="189"/>
      <c r="M1487" s="189"/>
      <c r="N1487" s="188" t="s">
        <v>2550</v>
      </c>
      <c r="O1487" s="189" t="s">
        <v>2551</v>
      </c>
    </row>
    <row r="1488" customFormat="false" ht="14.25" hidden="false" customHeight="false" outlineLevel="0" collapsed="false">
      <c r="A1488" s="188" t="s">
        <v>34102</v>
      </c>
      <c r="B1488" s="189" t="s">
        <v>34103</v>
      </c>
      <c r="C1488" s="188" t="s">
        <v>28646</v>
      </c>
      <c r="D1488" s="189" t="s">
        <v>34104</v>
      </c>
      <c r="E1488" s="188" t="s">
        <v>2319</v>
      </c>
      <c r="F1488" s="189" t="s">
        <v>2545</v>
      </c>
      <c r="G1488" s="190" t="n">
        <v>36</v>
      </c>
      <c r="H1488" s="189" t="s">
        <v>7244</v>
      </c>
      <c r="I1488" s="189" t="s">
        <v>34105</v>
      </c>
      <c r="J1488" s="189" t="s">
        <v>2548</v>
      </c>
      <c r="K1488" s="189" t="s">
        <v>6169</v>
      </c>
      <c r="L1488" s="189"/>
      <c r="M1488" s="189"/>
      <c r="N1488" s="188" t="s">
        <v>2886</v>
      </c>
      <c r="O1488" s="189" t="s">
        <v>2551</v>
      </c>
    </row>
    <row r="1489" customFormat="false" ht="14.25" hidden="false" customHeight="false" outlineLevel="0" collapsed="false">
      <c r="A1489" s="188" t="s">
        <v>34106</v>
      </c>
      <c r="B1489" s="189" t="s">
        <v>34107</v>
      </c>
      <c r="C1489" s="188" t="s">
        <v>28646</v>
      </c>
      <c r="D1489" s="188" t="s">
        <v>34108</v>
      </c>
      <c r="E1489" s="188" t="s">
        <v>2319</v>
      </c>
      <c r="F1489" s="189" t="s">
        <v>2545</v>
      </c>
      <c r="G1489" s="190" t="n">
        <v>36</v>
      </c>
      <c r="H1489" s="189" t="s">
        <v>34109</v>
      </c>
      <c r="I1489" s="189" t="s">
        <v>34110</v>
      </c>
      <c r="J1489" s="189" t="s">
        <v>2548</v>
      </c>
      <c r="K1489" s="189" t="s">
        <v>6169</v>
      </c>
      <c r="L1489" s="189"/>
      <c r="M1489" s="189" t="s">
        <v>34111</v>
      </c>
      <c r="N1489" s="188" t="s">
        <v>2886</v>
      </c>
      <c r="O1489" s="189" t="s">
        <v>2551</v>
      </c>
    </row>
    <row r="1490" customFormat="false" ht="14.25" hidden="false" customHeight="false" outlineLevel="0" collapsed="false">
      <c r="A1490" s="188" t="s">
        <v>34112</v>
      </c>
      <c r="B1490" s="189" t="s">
        <v>34113</v>
      </c>
      <c r="C1490" s="188" t="s">
        <v>28646</v>
      </c>
      <c r="D1490" s="188" t="s">
        <v>34114</v>
      </c>
      <c r="E1490" s="188" t="s">
        <v>29340</v>
      </c>
      <c r="F1490" s="189" t="s">
        <v>2555</v>
      </c>
      <c r="G1490" s="190" t="n">
        <v>36</v>
      </c>
      <c r="H1490" s="189" t="s">
        <v>3747</v>
      </c>
      <c r="I1490" s="189" t="s">
        <v>34115</v>
      </c>
      <c r="J1490" s="189" t="s">
        <v>2548</v>
      </c>
      <c r="K1490" s="189" t="s">
        <v>29342</v>
      </c>
      <c r="L1490" s="189"/>
      <c r="M1490" s="189"/>
      <c r="N1490" s="188" t="s">
        <v>2550</v>
      </c>
      <c r="O1490" s="189" t="s">
        <v>2551</v>
      </c>
    </row>
    <row r="1491" customFormat="false" ht="14.25" hidden="false" customHeight="false" outlineLevel="0" collapsed="false">
      <c r="A1491" s="188" t="s">
        <v>34116</v>
      </c>
      <c r="B1491" s="189" t="s">
        <v>34117</v>
      </c>
      <c r="C1491" s="188" t="s">
        <v>28646</v>
      </c>
      <c r="D1491" s="188" t="s">
        <v>34118</v>
      </c>
      <c r="E1491" s="188" t="s">
        <v>29340</v>
      </c>
      <c r="F1491" s="189" t="s">
        <v>2555</v>
      </c>
      <c r="G1491" s="190" t="n">
        <v>36</v>
      </c>
      <c r="H1491" s="189" t="s">
        <v>3227</v>
      </c>
      <c r="I1491" s="189" t="s">
        <v>34119</v>
      </c>
      <c r="J1491" s="189" t="s">
        <v>2548</v>
      </c>
      <c r="K1491" s="189" t="s">
        <v>29342</v>
      </c>
      <c r="L1491" s="189"/>
      <c r="M1491" s="189"/>
      <c r="N1491" s="188" t="s">
        <v>2550</v>
      </c>
      <c r="O1491" s="189" t="s">
        <v>2551</v>
      </c>
    </row>
    <row r="1492" customFormat="false" ht="14.25" hidden="false" customHeight="false" outlineLevel="0" collapsed="false">
      <c r="A1492" s="188" t="s">
        <v>34120</v>
      </c>
      <c r="B1492" s="189" t="s">
        <v>34121</v>
      </c>
      <c r="C1492" s="188" t="s">
        <v>28646</v>
      </c>
      <c r="D1492" s="188" t="s">
        <v>28788</v>
      </c>
      <c r="E1492" s="188" t="s">
        <v>5576</v>
      </c>
      <c r="F1492" s="189" t="s">
        <v>2545</v>
      </c>
      <c r="G1492" s="190" t="n">
        <v>36</v>
      </c>
      <c r="H1492" s="189" t="s">
        <v>4809</v>
      </c>
      <c r="I1492" s="189" t="s">
        <v>34122</v>
      </c>
      <c r="J1492" s="189" t="s">
        <v>2548</v>
      </c>
      <c r="K1492" s="189" t="s">
        <v>5578</v>
      </c>
      <c r="L1492" s="189"/>
      <c r="M1492" s="189"/>
      <c r="N1492" s="188" t="s">
        <v>2584</v>
      </c>
      <c r="O1492" s="189" t="s">
        <v>2551</v>
      </c>
    </row>
    <row r="1493" customFormat="false" ht="14.25" hidden="false" customHeight="false" outlineLevel="0" collapsed="false">
      <c r="A1493" s="188" t="s">
        <v>34123</v>
      </c>
      <c r="B1493" s="189" t="s">
        <v>34124</v>
      </c>
      <c r="C1493" s="188" t="s">
        <v>28646</v>
      </c>
      <c r="D1493" s="188" t="s">
        <v>28788</v>
      </c>
      <c r="E1493" s="188" t="s">
        <v>5576</v>
      </c>
      <c r="F1493" s="189" t="s">
        <v>2545</v>
      </c>
      <c r="G1493" s="190" t="n">
        <v>36</v>
      </c>
      <c r="H1493" s="189" t="s">
        <v>3227</v>
      </c>
      <c r="I1493" s="189" t="s">
        <v>34125</v>
      </c>
      <c r="J1493" s="189" t="s">
        <v>2548</v>
      </c>
      <c r="K1493" s="189" t="s">
        <v>5578</v>
      </c>
      <c r="L1493" s="189"/>
      <c r="M1493" s="189"/>
      <c r="N1493" s="188" t="s">
        <v>2584</v>
      </c>
      <c r="O1493" s="189" t="s">
        <v>2551</v>
      </c>
    </row>
    <row r="1494" customFormat="false" ht="14.25" hidden="false" customHeight="false" outlineLevel="0" collapsed="false">
      <c r="A1494" s="188" t="s">
        <v>34126</v>
      </c>
      <c r="B1494" s="189" t="s">
        <v>34127</v>
      </c>
      <c r="C1494" s="188" t="s">
        <v>28646</v>
      </c>
      <c r="D1494" s="188" t="s">
        <v>28788</v>
      </c>
      <c r="E1494" s="188" t="s">
        <v>5576</v>
      </c>
      <c r="F1494" s="189" t="s">
        <v>2545</v>
      </c>
      <c r="G1494" s="190" t="n">
        <v>36</v>
      </c>
      <c r="H1494" s="189" t="s">
        <v>2807</v>
      </c>
      <c r="I1494" s="189" t="s">
        <v>34128</v>
      </c>
      <c r="J1494" s="189" t="s">
        <v>2548</v>
      </c>
      <c r="K1494" s="189" t="s">
        <v>5578</v>
      </c>
      <c r="L1494" s="189"/>
      <c r="M1494" s="189"/>
      <c r="N1494" s="188" t="s">
        <v>2584</v>
      </c>
      <c r="O1494" s="189" t="s">
        <v>2551</v>
      </c>
    </row>
    <row r="1495" customFormat="false" ht="14.25" hidden="false" customHeight="false" outlineLevel="0" collapsed="false">
      <c r="A1495" s="188" t="s">
        <v>34129</v>
      </c>
      <c r="B1495" s="189" t="s">
        <v>34130</v>
      </c>
      <c r="C1495" s="188" t="s">
        <v>28646</v>
      </c>
      <c r="D1495" s="189"/>
      <c r="E1495" s="188" t="s">
        <v>5154</v>
      </c>
      <c r="F1495" s="189" t="s">
        <v>3483</v>
      </c>
      <c r="G1495" s="190" t="n">
        <v>36</v>
      </c>
      <c r="H1495" s="189" t="s">
        <v>2562</v>
      </c>
      <c r="I1495" s="189" t="s">
        <v>34131</v>
      </c>
      <c r="J1495" s="189" t="s">
        <v>2548</v>
      </c>
      <c r="K1495" s="189" t="s">
        <v>5156</v>
      </c>
      <c r="L1495" s="189"/>
      <c r="M1495" s="189"/>
      <c r="N1495" s="188" t="s">
        <v>2550</v>
      </c>
      <c r="O1495" s="189" t="s">
        <v>2551</v>
      </c>
    </row>
    <row r="1496" customFormat="false" ht="14.25" hidden="false" customHeight="false" outlineLevel="0" collapsed="false">
      <c r="A1496" s="188" t="s">
        <v>34132</v>
      </c>
      <c r="B1496" s="189" t="s">
        <v>34133</v>
      </c>
      <c r="C1496" s="188" t="s">
        <v>28646</v>
      </c>
      <c r="D1496" s="189"/>
      <c r="E1496" s="188" t="s">
        <v>5154</v>
      </c>
      <c r="F1496" s="189" t="s">
        <v>3483</v>
      </c>
      <c r="G1496" s="190" t="n">
        <v>36</v>
      </c>
      <c r="H1496" s="189" t="s">
        <v>2562</v>
      </c>
      <c r="I1496" s="189" t="s">
        <v>34134</v>
      </c>
      <c r="J1496" s="189" t="s">
        <v>2548</v>
      </c>
      <c r="K1496" s="189" t="s">
        <v>5156</v>
      </c>
      <c r="L1496" s="189"/>
      <c r="M1496" s="189"/>
      <c r="N1496" s="188" t="s">
        <v>2550</v>
      </c>
      <c r="O1496" s="189" t="s">
        <v>2551</v>
      </c>
    </row>
    <row r="1497" customFormat="false" ht="14.25" hidden="false" customHeight="false" outlineLevel="0" collapsed="false">
      <c r="A1497" s="188" t="s">
        <v>34135</v>
      </c>
      <c r="B1497" s="189" t="s">
        <v>34136</v>
      </c>
      <c r="C1497" s="188" t="s">
        <v>28646</v>
      </c>
      <c r="D1497" s="189"/>
      <c r="E1497" s="188" t="s">
        <v>5154</v>
      </c>
      <c r="F1497" s="189" t="s">
        <v>3483</v>
      </c>
      <c r="G1497" s="190" t="n">
        <v>36</v>
      </c>
      <c r="H1497" s="189" t="s">
        <v>2562</v>
      </c>
      <c r="I1497" s="189" t="s">
        <v>34137</v>
      </c>
      <c r="J1497" s="189" t="s">
        <v>2548</v>
      </c>
      <c r="K1497" s="189" t="s">
        <v>5156</v>
      </c>
      <c r="L1497" s="189"/>
      <c r="M1497" s="189"/>
      <c r="N1497" s="188" t="s">
        <v>2550</v>
      </c>
      <c r="O1497" s="189" t="s">
        <v>2551</v>
      </c>
    </row>
    <row r="1498" customFormat="false" ht="14.25" hidden="false" customHeight="false" outlineLevel="0" collapsed="false">
      <c r="A1498" s="188" t="s">
        <v>34138</v>
      </c>
      <c r="B1498" s="189" t="s">
        <v>34139</v>
      </c>
      <c r="C1498" s="188" t="s">
        <v>28646</v>
      </c>
      <c r="D1498" s="189"/>
      <c r="E1498" s="188" t="s">
        <v>5154</v>
      </c>
      <c r="F1498" s="189" t="s">
        <v>3483</v>
      </c>
      <c r="G1498" s="190" t="n">
        <v>36</v>
      </c>
      <c r="H1498" s="189" t="s">
        <v>2562</v>
      </c>
      <c r="I1498" s="189" t="s">
        <v>34140</v>
      </c>
      <c r="J1498" s="189" t="s">
        <v>2548</v>
      </c>
      <c r="K1498" s="189" t="s">
        <v>5156</v>
      </c>
      <c r="L1498" s="189"/>
      <c r="M1498" s="189"/>
      <c r="N1498" s="188" t="s">
        <v>2550</v>
      </c>
      <c r="O1498" s="189" t="s">
        <v>2551</v>
      </c>
    </row>
    <row r="1499" customFormat="false" ht="14.25" hidden="false" customHeight="false" outlineLevel="0" collapsed="false">
      <c r="A1499" s="188" t="s">
        <v>34141</v>
      </c>
      <c r="B1499" s="189" t="s">
        <v>34142</v>
      </c>
      <c r="C1499" s="188" t="s">
        <v>28646</v>
      </c>
      <c r="D1499" s="189"/>
      <c r="E1499" s="188" t="s">
        <v>5154</v>
      </c>
      <c r="F1499" s="189" t="s">
        <v>3483</v>
      </c>
      <c r="G1499" s="190" t="n">
        <v>36</v>
      </c>
      <c r="H1499" s="189" t="s">
        <v>2562</v>
      </c>
      <c r="I1499" s="189" t="s">
        <v>34143</v>
      </c>
      <c r="J1499" s="189" t="s">
        <v>2548</v>
      </c>
      <c r="K1499" s="189" t="s">
        <v>5156</v>
      </c>
      <c r="L1499" s="189"/>
      <c r="M1499" s="189"/>
      <c r="N1499" s="188" t="s">
        <v>2550</v>
      </c>
      <c r="O1499" s="189" t="s">
        <v>2551</v>
      </c>
    </row>
    <row r="1500" customFormat="false" ht="14.25" hidden="false" customHeight="false" outlineLevel="0" collapsed="false">
      <c r="A1500" s="188" t="s">
        <v>34144</v>
      </c>
      <c r="B1500" s="189" t="s">
        <v>34145</v>
      </c>
      <c r="C1500" s="188" t="s">
        <v>28646</v>
      </c>
      <c r="D1500" s="189"/>
      <c r="E1500" s="188" t="s">
        <v>5154</v>
      </c>
      <c r="F1500" s="189" t="s">
        <v>3483</v>
      </c>
      <c r="G1500" s="190" t="n">
        <v>36</v>
      </c>
      <c r="H1500" s="189" t="s">
        <v>2562</v>
      </c>
      <c r="I1500" s="189" t="s">
        <v>34146</v>
      </c>
      <c r="J1500" s="189" t="s">
        <v>2548</v>
      </c>
      <c r="K1500" s="189" t="s">
        <v>5156</v>
      </c>
      <c r="L1500" s="189"/>
      <c r="M1500" s="189"/>
      <c r="N1500" s="188" t="s">
        <v>2550</v>
      </c>
      <c r="O1500" s="189" t="s">
        <v>2551</v>
      </c>
    </row>
    <row r="1501" customFormat="false" ht="14.25" hidden="false" customHeight="false" outlineLevel="0" collapsed="false">
      <c r="A1501" s="188" t="s">
        <v>34147</v>
      </c>
      <c r="B1501" s="189" t="s">
        <v>34148</v>
      </c>
      <c r="C1501" s="188" t="s">
        <v>28646</v>
      </c>
      <c r="D1501" s="188" t="s">
        <v>34149</v>
      </c>
      <c r="E1501" s="188" t="s">
        <v>1148</v>
      </c>
      <c r="F1501" s="189" t="s">
        <v>2555</v>
      </c>
      <c r="G1501" s="190" t="n">
        <v>36</v>
      </c>
      <c r="H1501" s="189" t="s">
        <v>2562</v>
      </c>
      <c r="I1501" s="189" t="s">
        <v>34150</v>
      </c>
      <c r="J1501" s="189" t="s">
        <v>2548</v>
      </c>
      <c r="K1501" s="189" t="s">
        <v>3333</v>
      </c>
      <c r="L1501" s="189"/>
      <c r="M1501" s="189"/>
      <c r="N1501" s="188" t="s">
        <v>2550</v>
      </c>
      <c r="O1501" s="189" t="s">
        <v>2551</v>
      </c>
    </row>
    <row r="1502" customFormat="false" ht="14.25" hidden="false" customHeight="false" outlineLevel="0" collapsed="false">
      <c r="A1502" s="188" t="s">
        <v>34151</v>
      </c>
      <c r="B1502" s="189" t="s">
        <v>34152</v>
      </c>
      <c r="C1502" s="188" t="s">
        <v>28646</v>
      </c>
      <c r="D1502" s="189"/>
      <c r="E1502" s="188" t="s">
        <v>1148</v>
      </c>
      <c r="F1502" s="189" t="s">
        <v>2545</v>
      </c>
      <c r="G1502" s="190" t="n">
        <v>36</v>
      </c>
      <c r="H1502" s="189" t="s">
        <v>2562</v>
      </c>
      <c r="I1502" s="189" t="s">
        <v>34153</v>
      </c>
      <c r="J1502" s="189" t="s">
        <v>2548</v>
      </c>
      <c r="K1502" s="189" t="s">
        <v>3333</v>
      </c>
      <c r="L1502" s="189"/>
      <c r="M1502" s="189"/>
      <c r="N1502" s="188" t="s">
        <v>2550</v>
      </c>
      <c r="O1502" s="189" t="s">
        <v>2551</v>
      </c>
    </row>
    <row r="1503" customFormat="false" ht="14.25" hidden="false" customHeight="false" outlineLevel="0" collapsed="false">
      <c r="A1503" s="188" t="s">
        <v>34154</v>
      </c>
      <c r="B1503" s="189" t="s">
        <v>34155</v>
      </c>
      <c r="C1503" s="188" t="s">
        <v>28646</v>
      </c>
      <c r="D1503" s="189"/>
      <c r="E1503" s="188" t="s">
        <v>1148</v>
      </c>
      <c r="F1503" s="189" t="s">
        <v>2561</v>
      </c>
      <c r="G1503" s="190" t="n">
        <v>36</v>
      </c>
      <c r="H1503" s="189" t="s">
        <v>2562</v>
      </c>
      <c r="I1503" s="189" t="s">
        <v>34156</v>
      </c>
      <c r="J1503" s="189" t="s">
        <v>2548</v>
      </c>
      <c r="K1503" s="189" t="s">
        <v>3333</v>
      </c>
      <c r="L1503" s="189"/>
      <c r="M1503" s="189"/>
      <c r="N1503" s="188" t="s">
        <v>2550</v>
      </c>
      <c r="O1503" s="189" t="s">
        <v>2551</v>
      </c>
    </row>
    <row r="1504" customFormat="false" ht="14.25" hidden="false" customHeight="false" outlineLevel="0" collapsed="false">
      <c r="A1504" s="188" t="s">
        <v>34157</v>
      </c>
      <c r="B1504" s="189" t="s">
        <v>34158</v>
      </c>
      <c r="C1504" s="188" t="s">
        <v>28646</v>
      </c>
      <c r="D1504" s="188" t="s">
        <v>34159</v>
      </c>
      <c r="E1504" s="188" t="s">
        <v>2572</v>
      </c>
      <c r="F1504" s="189" t="s">
        <v>2545</v>
      </c>
      <c r="G1504" s="190" t="n">
        <v>36</v>
      </c>
      <c r="H1504" s="189" t="s">
        <v>2854</v>
      </c>
      <c r="I1504" s="189" t="s">
        <v>34160</v>
      </c>
      <c r="J1504" s="189" t="s">
        <v>2548</v>
      </c>
      <c r="K1504" s="189" t="s">
        <v>2574</v>
      </c>
      <c r="L1504" s="189"/>
      <c r="M1504" s="189"/>
      <c r="N1504" s="188" t="s">
        <v>2550</v>
      </c>
      <c r="O1504" s="189" t="s">
        <v>2551</v>
      </c>
    </row>
    <row r="1505" customFormat="false" ht="14.25" hidden="false" customHeight="false" outlineLevel="0" collapsed="false">
      <c r="A1505" s="188" t="s">
        <v>34161</v>
      </c>
      <c r="B1505" s="189" t="s">
        <v>34162</v>
      </c>
      <c r="C1505" s="188" t="s">
        <v>28646</v>
      </c>
      <c r="D1505" s="188" t="s">
        <v>34163</v>
      </c>
      <c r="E1505" s="188" t="s">
        <v>32381</v>
      </c>
      <c r="F1505" s="189" t="s">
        <v>2555</v>
      </c>
      <c r="G1505" s="190" t="n">
        <v>36</v>
      </c>
      <c r="H1505" s="189" t="s">
        <v>2785</v>
      </c>
      <c r="I1505" s="189" t="s">
        <v>34164</v>
      </c>
      <c r="J1505" s="189" t="s">
        <v>2548</v>
      </c>
      <c r="K1505" s="189" t="s">
        <v>32383</v>
      </c>
      <c r="L1505" s="191"/>
      <c r="M1505" s="191"/>
      <c r="N1505" s="191"/>
      <c r="O1505" s="191"/>
    </row>
    <row r="1506" customFormat="false" ht="14.25" hidden="false" customHeight="false" outlineLevel="0" collapsed="false">
      <c r="A1506" s="188" t="s">
        <v>34165</v>
      </c>
      <c r="B1506" s="189" t="s">
        <v>34166</v>
      </c>
      <c r="C1506" s="188" t="s">
        <v>28646</v>
      </c>
      <c r="D1506" s="188" t="s">
        <v>34167</v>
      </c>
      <c r="E1506" s="188" t="s">
        <v>32381</v>
      </c>
      <c r="F1506" s="189" t="s">
        <v>2555</v>
      </c>
      <c r="G1506" s="190" t="n">
        <v>36</v>
      </c>
      <c r="H1506" s="189" t="s">
        <v>2562</v>
      </c>
      <c r="I1506" s="189" t="s">
        <v>34168</v>
      </c>
      <c r="J1506" s="189" t="s">
        <v>2548</v>
      </c>
      <c r="K1506" s="189" t="s">
        <v>32383</v>
      </c>
      <c r="L1506" s="191"/>
      <c r="M1506" s="191"/>
      <c r="N1506" s="191"/>
      <c r="O1506" s="191"/>
    </row>
    <row r="1507" customFormat="false" ht="14.25" hidden="false" customHeight="false" outlineLevel="0" collapsed="false">
      <c r="A1507" s="188" t="s">
        <v>34169</v>
      </c>
      <c r="B1507" s="189" t="s">
        <v>34170</v>
      </c>
      <c r="C1507" s="188" t="s">
        <v>28646</v>
      </c>
      <c r="D1507" s="188" t="s">
        <v>34171</v>
      </c>
      <c r="E1507" s="188" t="s">
        <v>32381</v>
      </c>
      <c r="F1507" s="189" t="s">
        <v>2555</v>
      </c>
      <c r="G1507" s="190" t="n">
        <v>36</v>
      </c>
      <c r="H1507" s="189" t="s">
        <v>2588</v>
      </c>
      <c r="I1507" s="189" t="s">
        <v>34172</v>
      </c>
      <c r="J1507" s="189" t="s">
        <v>2548</v>
      </c>
      <c r="K1507" s="189" t="s">
        <v>32383</v>
      </c>
      <c r="L1507" s="191"/>
      <c r="M1507" s="191"/>
      <c r="N1507" s="191"/>
      <c r="O1507" s="191"/>
    </row>
    <row r="1508" customFormat="false" ht="14.25" hidden="false" customHeight="false" outlineLevel="0" collapsed="false">
      <c r="A1508" s="188" t="s">
        <v>34173</v>
      </c>
      <c r="B1508" s="189" t="s">
        <v>34174</v>
      </c>
      <c r="C1508" s="188" t="s">
        <v>28646</v>
      </c>
      <c r="D1508" s="188" t="s">
        <v>34175</v>
      </c>
      <c r="E1508" s="188" t="s">
        <v>32381</v>
      </c>
      <c r="F1508" s="189" t="s">
        <v>2555</v>
      </c>
      <c r="G1508" s="190" t="n">
        <v>36</v>
      </c>
      <c r="H1508" s="189" t="s">
        <v>2854</v>
      </c>
      <c r="I1508" s="189" t="s">
        <v>34176</v>
      </c>
      <c r="J1508" s="189" t="s">
        <v>2548</v>
      </c>
      <c r="K1508" s="189" t="s">
        <v>32383</v>
      </c>
      <c r="L1508" s="191"/>
      <c r="M1508" s="191"/>
      <c r="N1508" s="191"/>
      <c r="O1508" s="191"/>
    </row>
    <row r="1509" customFormat="false" ht="14.25" hidden="false" customHeight="false" outlineLevel="0" collapsed="false">
      <c r="A1509" s="188" t="s">
        <v>34177</v>
      </c>
      <c r="B1509" s="189" t="s">
        <v>34178</v>
      </c>
      <c r="C1509" s="188" t="s">
        <v>28646</v>
      </c>
      <c r="D1509" s="188" t="s">
        <v>34179</v>
      </c>
      <c r="E1509" s="188" t="s">
        <v>28648</v>
      </c>
      <c r="F1509" s="189" t="s">
        <v>2555</v>
      </c>
      <c r="G1509" s="190" t="n">
        <v>36</v>
      </c>
      <c r="H1509" s="189" t="s">
        <v>5267</v>
      </c>
      <c r="I1509" s="189" t="s">
        <v>34180</v>
      </c>
      <c r="J1509" s="189" t="s">
        <v>2548</v>
      </c>
      <c r="K1509" s="189" t="s">
        <v>28650</v>
      </c>
      <c r="L1509" s="189"/>
      <c r="M1509" s="189"/>
      <c r="N1509" s="188" t="s">
        <v>2584</v>
      </c>
      <c r="O1509" s="189" t="s">
        <v>2551</v>
      </c>
    </row>
    <row r="1510" customFormat="false" ht="14.25" hidden="false" customHeight="false" outlineLevel="0" collapsed="false">
      <c r="A1510" s="188" t="s">
        <v>34181</v>
      </c>
      <c r="B1510" s="189" t="s">
        <v>34182</v>
      </c>
      <c r="C1510" s="188" t="s">
        <v>28646</v>
      </c>
      <c r="D1510" s="189"/>
      <c r="E1510" s="188" t="s">
        <v>4301</v>
      </c>
      <c r="F1510" s="189" t="s">
        <v>2561</v>
      </c>
      <c r="G1510" s="190" t="n">
        <v>36</v>
      </c>
      <c r="H1510" s="189" t="s">
        <v>2562</v>
      </c>
      <c r="I1510" s="189" t="s">
        <v>34183</v>
      </c>
      <c r="J1510" s="189" t="s">
        <v>2548</v>
      </c>
      <c r="K1510" s="189" t="s">
        <v>4303</v>
      </c>
      <c r="L1510" s="189"/>
      <c r="M1510" s="189"/>
      <c r="N1510" s="188" t="s">
        <v>2550</v>
      </c>
      <c r="O1510" s="189" t="s">
        <v>2551</v>
      </c>
    </row>
    <row r="1511" customFormat="false" ht="14.25" hidden="false" customHeight="false" outlineLevel="0" collapsed="false">
      <c r="A1511" s="188" t="s">
        <v>34184</v>
      </c>
      <c r="B1511" s="189" t="s">
        <v>34185</v>
      </c>
      <c r="C1511" s="188" t="s">
        <v>28646</v>
      </c>
      <c r="D1511" s="188" t="s">
        <v>34186</v>
      </c>
      <c r="E1511" s="188" t="s">
        <v>4301</v>
      </c>
      <c r="F1511" s="189" t="s">
        <v>2545</v>
      </c>
      <c r="G1511" s="190" t="n">
        <v>36</v>
      </c>
      <c r="H1511" s="189" t="s">
        <v>3007</v>
      </c>
      <c r="I1511" s="189" t="s">
        <v>34187</v>
      </c>
      <c r="J1511" s="189" t="s">
        <v>2548</v>
      </c>
      <c r="K1511" s="189" t="s">
        <v>4303</v>
      </c>
      <c r="L1511" s="189"/>
      <c r="M1511" s="189"/>
      <c r="N1511" s="188" t="s">
        <v>2584</v>
      </c>
      <c r="O1511" s="189" t="s">
        <v>2551</v>
      </c>
    </row>
    <row r="1512" customFormat="false" ht="14.25" hidden="false" customHeight="false" outlineLevel="0" collapsed="false">
      <c r="A1512" s="188" t="s">
        <v>34188</v>
      </c>
      <c r="B1512" s="189" t="s">
        <v>34189</v>
      </c>
      <c r="C1512" s="188" t="s">
        <v>28646</v>
      </c>
      <c r="D1512" s="189"/>
      <c r="E1512" s="188" t="s">
        <v>5072</v>
      </c>
      <c r="F1512" s="189" t="s">
        <v>2561</v>
      </c>
      <c r="G1512" s="190" t="n">
        <v>36</v>
      </c>
      <c r="H1512" s="189" t="s">
        <v>2562</v>
      </c>
      <c r="I1512" s="189" t="s">
        <v>34190</v>
      </c>
      <c r="J1512" s="189" t="s">
        <v>2548</v>
      </c>
      <c r="K1512" s="189" t="s">
        <v>5074</v>
      </c>
      <c r="L1512" s="189"/>
      <c r="M1512" s="189"/>
      <c r="N1512" s="188" t="s">
        <v>2550</v>
      </c>
      <c r="O1512" s="189" t="s">
        <v>2551</v>
      </c>
    </row>
    <row r="1513" customFormat="false" ht="14.25" hidden="false" customHeight="false" outlineLevel="0" collapsed="false">
      <c r="A1513" s="188" t="s">
        <v>34191</v>
      </c>
      <c r="B1513" s="189" t="s">
        <v>34192</v>
      </c>
      <c r="C1513" s="188" t="s">
        <v>28646</v>
      </c>
      <c r="D1513" s="188" t="s">
        <v>34193</v>
      </c>
      <c r="E1513" s="188" t="s">
        <v>977</v>
      </c>
      <c r="F1513" s="189" t="s">
        <v>2599</v>
      </c>
      <c r="G1513" s="190" t="n">
        <v>36</v>
      </c>
      <c r="H1513" s="189" t="s">
        <v>34194</v>
      </c>
      <c r="I1513" s="189" t="s">
        <v>34195</v>
      </c>
      <c r="J1513" s="189" t="s">
        <v>2548</v>
      </c>
      <c r="K1513" s="189" t="s">
        <v>3931</v>
      </c>
      <c r="L1513" s="189"/>
      <c r="M1513" s="189"/>
      <c r="N1513" s="188" t="s">
        <v>2886</v>
      </c>
      <c r="O1513" s="189" t="s">
        <v>2551</v>
      </c>
    </row>
    <row r="1514" customFormat="false" ht="14.25" hidden="false" customHeight="false" outlineLevel="0" collapsed="false">
      <c r="A1514" s="188" t="s">
        <v>34196</v>
      </c>
      <c r="B1514" s="189" t="s">
        <v>34197</v>
      </c>
      <c r="C1514" s="188" t="s">
        <v>28646</v>
      </c>
      <c r="D1514" s="188" t="s">
        <v>21098</v>
      </c>
      <c r="E1514" s="188" t="s">
        <v>977</v>
      </c>
      <c r="F1514" s="189" t="s">
        <v>2599</v>
      </c>
      <c r="G1514" s="190" t="n">
        <v>36</v>
      </c>
      <c r="H1514" s="189" t="s">
        <v>2562</v>
      </c>
      <c r="I1514" s="189" t="s">
        <v>34198</v>
      </c>
      <c r="J1514" s="189" t="s">
        <v>2548</v>
      </c>
      <c r="K1514" s="189" t="s">
        <v>3931</v>
      </c>
      <c r="L1514" s="189"/>
      <c r="M1514" s="189"/>
      <c r="N1514" s="188" t="s">
        <v>2886</v>
      </c>
      <c r="O1514" s="189" t="s">
        <v>2551</v>
      </c>
    </row>
    <row r="1515" customFormat="false" ht="14.25" hidden="false" customHeight="false" outlineLevel="0" collapsed="false">
      <c r="A1515" s="188" t="s">
        <v>34199</v>
      </c>
      <c r="B1515" s="189" t="s">
        <v>34200</v>
      </c>
      <c r="C1515" s="188" t="s">
        <v>28646</v>
      </c>
      <c r="D1515" s="188" t="s">
        <v>34201</v>
      </c>
      <c r="E1515" s="188" t="s">
        <v>977</v>
      </c>
      <c r="F1515" s="189" t="s">
        <v>2599</v>
      </c>
      <c r="G1515" s="190" t="n">
        <v>36</v>
      </c>
      <c r="H1515" s="189" t="s">
        <v>34202</v>
      </c>
      <c r="I1515" s="189" t="s">
        <v>34203</v>
      </c>
      <c r="J1515" s="189" t="s">
        <v>2548</v>
      </c>
      <c r="K1515" s="189" t="s">
        <v>3931</v>
      </c>
      <c r="L1515" s="189"/>
      <c r="M1515" s="189"/>
      <c r="N1515" s="188" t="s">
        <v>2886</v>
      </c>
      <c r="O1515" s="189" t="s">
        <v>2551</v>
      </c>
    </row>
    <row r="1516" customFormat="false" ht="14.25" hidden="false" customHeight="false" outlineLevel="0" collapsed="false">
      <c r="A1516" s="188" t="s">
        <v>34204</v>
      </c>
      <c r="B1516" s="189" t="s">
        <v>34205</v>
      </c>
      <c r="C1516" s="188" t="s">
        <v>28646</v>
      </c>
      <c r="D1516" s="188" t="s">
        <v>34206</v>
      </c>
      <c r="E1516" s="188" t="s">
        <v>25075</v>
      </c>
      <c r="F1516" s="189" t="s">
        <v>2555</v>
      </c>
      <c r="G1516" s="190" t="n">
        <v>36</v>
      </c>
      <c r="H1516" s="189" t="s">
        <v>3790</v>
      </c>
      <c r="I1516" s="189" t="s">
        <v>34207</v>
      </c>
      <c r="J1516" s="189" t="s">
        <v>2548</v>
      </c>
      <c r="K1516" s="189" t="s">
        <v>25077</v>
      </c>
      <c r="L1516" s="189"/>
      <c r="M1516" s="189"/>
      <c r="N1516" s="188" t="s">
        <v>2550</v>
      </c>
      <c r="O1516" s="189" t="s">
        <v>2551</v>
      </c>
    </row>
    <row r="1517" customFormat="false" ht="14.25" hidden="false" customHeight="false" outlineLevel="0" collapsed="false">
      <c r="A1517" s="188" t="s">
        <v>34208</v>
      </c>
      <c r="B1517" s="189" t="s">
        <v>34209</v>
      </c>
      <c r="C1517" s="188" t="s">
        <v>28664</v>
      </c>
      <c r="D1517" s="188" t="s">
        <v>34210</v>
      </c>
      <c r="E1517" s="188" t="s">
        <v>1265</v>
      </c>
      <c r="F1517" s="189" t="s">
        <v>2545</v>
      </c>
      <c r="G1517" s="190" t="n">
        <v>35.8</v>
      </c>
      <c r="H1517" s="189" t="s">
        <v>2703</v>
      </c>
      <c r="I1517" s="189" t="s">
        <v>34211</v>
      </c>
      <c r="J1517" s="189" t="s">
        <v>2548</v>
      </c>
      <c r="K1517" s="189" t="s">
        <v>3229</v>
      </c>
      <c r="L1517" s="189"/>
      <c r="M1517" s="189"/>
      <c r="N1517" s="188" t="s">
        <v>2584</v>
      </c>
      <c r="O1517" s="189" t="s">
        <v>2551</v>
      </c>
    </row>
    <row r="1518" customFormat="false" ht="14.25" hidden="false" customHeight="false" outlineLevel="0" collapsed="false">
      <c r="A1518" s="188" t="s">
        <v>34212</v>
      </c>
      <c r="B1518" s="189" t="s">
        <v>34213</v>
      </c>
      <c r="C1518" s="188" t="s">
        <v>28646</v>
      </c>
      <c r="D1518" s="188" t="s">
        <v>34214</v>
      </c>
      <c r="E1518" s="188" t="s">
        <v>827</v>
      </c>
      <c r="F1518" s="189" t="s">
        <v>2545</v>
      </c>
      <c r="G1518" s="190" t="n">
        <v>35.8</v>
      </c>
      <c r="H1518" s="189" t="s">
        <v>2593</v>
      </c>
      <c r="I1518" s="189" t="s">
        <v>34215</v>
      </c>
      <c r="J1518" s="189" t="s">
        <v>2548</v>
      </c>
      <c r="K1518" s="189" t="s">
        <v>4720</v>
      </c>
      <c r="L1518" s="189"/>
      <c r="M1518" s="189"/>
      <c r="N1518" s="188" t="s">
        <v>2584</v>
      </c>
      <c r="O1518" s="189" t="s">
        <v>2551</v>
      </c>
    </row>
    <row r="1519" customFormat="false" ht="14.25" hidden="false" customHeight="false" outlineLevel="0" collapsed="false">
      <c r="A1519" s="188" t="s">
        <v>34216</v>
      </c>
      <c r="B1519" s="189" t="s">
        <v>34217</v>
      </c>
      <c r="C1519" s="188" t="s">
        <v>28646</v>
      </c>
      <c r="D1519" s="188" t="s">
        <v>34218</v>
      </c>
      <c r="E1519" s="188" t="s">
        <v>1179</v>
      </c>
      <c r="F1519" s="189" t="s">
        <v>2599</v>
      </c>
      <c r="G1519" s="190" t="n">
        <v>35.8</v>
      </c>
      <c r="H1519" s="189" t="s">
        <v>2785</v>
      </c>
      <c r="I1519" s="189" t="s">
        <v>34219</v>
      </c>
      <c r="J1519" s="189" t="s">
        <v>2548</v>
      </c>
      <c r="K1519" s="189" t="s">
        <v>3009</v>
      </c>
      <c r="L1519" s="189"/>
      <c r="M1519" s="189"/>
      <c r="N1519" s="188" t="s">
        <v>2550</v>
      </c>
      <c r="O1519" s="189" t="s">
        <v>2551</v>
      </c>
    </row>
    <row r="1520" customFormat="false" ht="14.25" hidden="false" customHeight="false" outlineLevel="0" collapsed="false">
      <c r="A1520" s="188" t="s">
        <v>34220</v>
      </c>
      <c r="B1520" s="189" t="s">
        <v>34221</v>
      </c>
      <c r="C1520" s="188" t="s">
        <v>28646</v>
      </c>
      <c r="D1520" s="188" t="s">
        <v>34222</v>
      </c>
      <c r="E1520" s="188" t="s">
        <v>1755</v>
      </c>
      <c r="F1520" s="189" t="s">
        <v>2561</v>
      </c>
      <c r="G1520" s="190" t="n">
        <v>35.8</v>
      </c>
      <c r="H1520" s="189" t="s">
        <v>2639</v>
      </c>
      <c r="I1520" s="189" t="s">
        <v>34223</v>
      </c>
      <c r="J1520" s="189" t="s">
        <v>2548</v>
      </c>
      <c r="K1520" s="189" t="s">
        <v>30944</v>
      </c>
      <c r="L1520" s="189"/>
      <c r="M1520" s="189"/>
      <c r="N1520" s="188" t="s">
        <v>2584</v>
      </c>
      <c r="O1520" s="189" t="s">
        <v>2551</v>
      </c>
    </row>
    <row r="1521" customFormat="false" ht="14.25" hidden="false" customHeight="false" outlineLevel="0" collapsed="false">
      <c r="A1521" s="188" t="s">
        <v>5868</v>
      </c>
      <c r="B1521" s="189" t="s">
        <v>5869</v>
      </c>
      <c r="C1521" s="188" t="s">
        <v>2543</v>
      </c>
      <c r="D1521" s="188" t="s">
        <v>5870</v>
      </c>
      <c r="E1521" s="188" t="s">
        <v>1000</v>
      </c>
      <c r="F1521" s="189" t="s">
        <v>2561</v>
      </c>
      <c r="G1521" s="190" t="n">
        <v>35.8</v>
      </c>
      <c r="H1521" s="189" t="s">
        <v>3007</v>
      </c>
      <c r="I1521" s="189" t="s">
        <v>5871</v>
      </c>
      <c r="J1521" s="189" t="s">
        <v>2548</v>
      </c>
      <c r="K1521" s="189" t="s">
        <v>3199</v>
      </c>
      <c r="L1521" s="189"/>
      <c r="M1521" s="189"/>
      <c r="N1521" s="188" t="s">
        <v>2584</v>
      </c>
      <c r="O1521" s="189" t="s">
        <v>2551</v>
      </c>
    </row>
    <row r="1522" customFormat="false" ht="14.25" hidden="false" customHeight="false" outlineLevel="0" collapsed="false">
      <c r="A1522" s="188" t="s">
        <v>34224</v>
      </c>
      <c r="B1522" s="189" t="s">
        <v>34225</v>
      </c>
      <c r="C1522" s="188" t="s">
        <v>28646</v>
      </c>
      <c r="D1522" s="188" t="s">
        <v>32509</v>
      </c>
      <c r="E1522" s="188" t="s">
        <v>6121</v>
      </c>
      <c r="F1522" s="189" t="s">
        <v>2545</v>
      </c>
      <c r="G1522" s="190" t="n">
        <v>35</v>
      </c>
      <c r="H1522" s="189" t="s">
        <v>5514</v>
      </c>
      <c r="I1522" s="189" t="s">
        <v>34226</v>
      </c>
      <c r="J1522" s="189" t="s">
        <v>2548</v>
      </c>
      <c r="K1522" s="189" t="s">
        <v>6123</v>
      </c>
      <c r="L1522" s="189"/>
      <c r="M1522" s="189"/>
      <c r="N1522" s="188" t="s">
        <v>2584</v>
      </c>
      <c r="O1522" s="189" t="s">
        <v>2551</v>
      </c>
    </row>
    <row r="1523" customFormat="false" ht="14.25" hidden="false" customHeight="false" outlineLevel="0" collapsed="false">
      <c r="A1523" s="188" t="s">
        <v>34227</v>
      </c>
      <c r="B1523" s="189" t="s">
        <v>34228</v>
      </c>
      <c r="C1523" s="188" t="s">
        <v>28646</v>
      </c>
      <c r="D1523" s="188" t="s">
        <v>32509</v>
      </c>
      <c r="E1523" s="188" t="s">
        <v>6121</v>
      </c>
      <c r="F1523" s="189" t="s">
        <v>2545</v>
      </c>
      <c r="G1523" s="190" t="n">
        <v>35</v>
      </c>
      <c r="H1523" s="189" t="s">
        <v>7448</v>
      </c>
      <c r="I1523" s="189" t="s">
        <v>34229</v>
      </c>
      <c r="J1523" s="189" t="s">
        <v>2548</v>
      </c>
      <c r="K1523" s="189" t="s">
        <v>6123</v>
      </c>
      <c r="L1523" s="189"/>
      <c r="M1523" s="189"/>
      <c r="N1523" s="188" t="s">
        <v>2584</v>
      </c>
      <c r="O1523" s="189" t="s">
        <v>2551</v>
      </c>
    </row>
    <row r="1524" customFormat="false" ht="14.25" hidden="false" customHeight="false" outlineLevel="0" collapsed="false">
      <c r="A1524" s="188" t="s">
        <v>34230</v>
      </c>
      <c r="B1524" s="189" t="s">
        <v>34231</v>
      </c>
      <c r="C1524" s="188" t="s">
        <v>28646</v>
      </c>
      <c r="D1524" s="188" t="s">
        <v>32509</v>
      </c>
      <c r="E1524" s="188" t="s">
        <v>6121</v>
      </c>
      <c r="F1524" s="189" t="s">
        <v>2545</v>
      </c>
      <c r="G1524" s="190" t="n">
        <v>35</v>
      </c>
      <c r="H1524" s="189" t="s">
        <v>2641</v>
      </c>
      <c r="I1524" s="189" t="s">
        <v>34232</v>
      </c>
      <c r="J1524" s="189" t="s">
        <v>2548</v>
      </c>
      <c r="K1524" s="189" t="s">
        <v>6123</v>
      </c>
      <c r="L1524" s="189"/>
      <c r="M1524" s="189"/>
      <c r="N1524" s="188" t="s">
        <v>2584</v>
      </c>
      <c r="O1524" s="189" t="s">
        <v>2551</v>
      </c>
    </row>
    <row r="1525" customFormat="false" ht="14.25" hidden="false" customHeight="false" outlineLevel="0" collapsed="false">
      <c r="A1525" s="188" t="s">
        <v>34233</v>
      </c>
      <c r="B1525" s="189" t="s">
        <v>34234</v>
      </c>
      <c r="C1525" s="188" t="s">
        <v>28646</v>
      </c>
      <c r="D1525" s="188" t="s">
        <v>32509</v>
      </c>
      <c r="E1525" s="188" t="s">
        <v>6121</v>
      </c>
      <c r="F1525" s="189" t="s">
        <v>2545</v>
      </c>
      <c r="G1525" s="190" t="n">
        <v>35</v>
      </c>
      <c r="H1525" s="189" t="s">
        <v>7669</v>
      </c>
      <c r="I1525" s="189" t="s">
        <v>34235</v>
      </c>
      <c r="J1525" s="189" t="s">
        <v>2548</v>
      </c>
      <c r="K1525" s="189" t="s">
        <v>6123</v>
      </c>
      <c r="L1525" s="189"/>
      <c r="M1525" s="189"/>
      <c r="N1525" s="188" t="s">
        <v>2584</v>
      </c>
      <c r="O1525" s="189" t="s">
        <v>2551</v>
      </c>
    </row>
    <row r="1526" customFormat="false" ht="14.25" hidden="false" customHeight="false" outlineLevel="0" collapsed="false">
      <c r="A1526" s="188" t="s">
        <v>34236</v>
      </c>
      <c r="B1526" s="189" t="s">
        <v>34237</v>
      </c>
      <c r="C1526" s="188" t="s">
        <v>28646</v>
      </c>
      <c r="D1526" s="188" t="s">
        <v>32509</v>
      </c>
      <c r="E1526" s="188" t="s">
        <v>6121</v>
      </c>
      <c r="F1526" s="189" t="s">
        <v>2545</v>
      </c>
      <c r="G1526" s="190" t="n">
        <v>35</v>
      </c>
      <c r="H1526" s="189" t="s">
        <v>2562</v>
      </c>
      <c r="I1526" s="189" t="s">
        <v>34238</v>
      </c>
      <c r="J1526" s="189" t="s">
        <v>2548</v>
      </c>
      <c r="K1526" s="189" t="s">
        <v>6123</v>
      </c>
      <c r="L1526" s="189"/>
      <c r="M1526" s="189"/>
      <c r="N1526" s="188" t="s">
        <v>2550</v>
      </c>
      <c r="O1526" s="189" t="s">
        <v>2551</v>
      </c>
    </row>
    <row r="1527" customFormat="false" ht="14.25" hidden="false" customHeight="false" outlineLevel="0" collapsed="false">
      <c r="A1527" s="188" t="s">
        <v>34239</v>
      </c>
      <c r="B1527" s="189" t="s">
        <v>34240</v>
      </c>
      <c r="C1527" s="188" t="s">
        <v>28646</v>
      </c>
      <c r="D1527" s="188" t="s">
        <v>32509</v>
      </c>
      <c r="E1527" s="188" t="s">
        <v>6121</v>
      </c>
      <c r="F1527" s="189" t="s">
        <v>2545</v>
      </c>
      <c r="G1527" s="190" t="n">
        <v>35</v>
      </c>
      <c r="H1527" s="189" t="s">
        <v>3458</v>
      </c>
      <c r="I1527" s="189" t="s">
        <v>34241</v>
      </c>
      <c r="J1527" s="189" t="s">
        <v>2548</v>
      </c>
      <c r="K1527" s="189" t="s">
        <v>6123</v>
      </c>
      <c r="L1527" s="189"/>
      <c r="M1527" s="189"/>
      <c r="N1527" s="188" t="s">
        <v>2584</v>
      </c>
      <c r="O1527" s="189" t="s">
        <v>2551</v>
      </c>
    </row>
    <row r="1528" customFormat="false" ht="14.25" hidden="false" customHeight="false" outlineLevel="0" collapsed="false">
      <c r="A1528" s="188" t="s">
        <v>34242</v>
      </c>
      <c r="B1528" s="189" t="s">
        <v>34243</v>
      </c>
      <c r="C1528" s="188" t="s">
        <v>28646</v>
      </c>
      <c r="D1528" s="188" t="s">
        <v>32509</v>
      </c>
      <c r="E1528" s="188" t="s">
        <v>6121</v>
      </c>
      <c r="F1528" s="189" t="s">
        <v>2545</v>
      </c>
      <c r="G1528" s="190" t="n">
        <v>35</v>
      </c>
      <c r="H1528" s="189" t="s">
        <v>34244</v>
      </c>
      <c r="I1528" s="189" t="s">
        <v>34245</v>
      </c>
      <c r="J1528" s="189" t="s">
        <v>2548</v>
      </c>
      <c r="K1528" s="189" t="s">
        <v>6123</v>
      </c>
      <c r="L1528" s="189"/>
      <c r="M1528" s="189"/>
      <c r="N1528" s="188" t="s">
        <v>2584</v>
      </c>
      <c r="O1528" s="189" t="s">
        <v>2551</v>
      </c>
    </row>
    <row r="1529" customFormat="false" ht="14.25" hidden="false" customHeight="false" outlineLevel="0" collapsed="false">
      <c r="A1529" s="188" t="s">
        <v>34246</v>
      </c>
      <c r="B1529" s="189" t="s">
        <v>34247</v>
      </c>
      <c r="C1529" s="188" t="s">
        <v>28646</v>
      </c>
      <c r="D1529" s="188" t="s">
        <v>32886</v>
      </c>
      <c r="E1529" s="188" t="s">
        <v>6121</v>
      </c>
      <c r="F1529" s="189" t="s">
        <v>2555</v>
      </c>
      <c r="G1529" s="190" t="n">
        <v>35</v>
      </c>
      <c r="H1529" s="189" t="s">
        <v>2562</v>
      </c>
      <c r="I1529" s="189" t="s">
        <v>34248</v>
      </c>
      <c r="J1529" s="189" t="s">
        <v>2548</v>
      </c>
      <c r="K1529" s="189" t="s">
        <v>6123</v>
      </c>
      <c r="L1529" s="189" t="s">
        <v>2562</v>
      </c>
      <c r="M1529" s="189"/>
      <c r="N1529" s="188" t="s">
        <v>2550</v>
      </c>
      <c r="O1529" s="189" t="s">
        <v>2551</v>
      </c>
    </row>
    <row r="1530" customFormat="false" ht="14.25" hidden="false" customHeight="false" outlineLevel="0" collapsed="false">
      <c r="A1530" s="188" t="s">
        <v>34249</v>
      </c>
      <c r="B1530" s="189" t="s">
        <v>34250</v>
      </c>
      <c r="C1530" s="188" t="s">
        <v>28646</v>
      </c>
      <c r="D1530" s="188" t="s">
        <v>32886</v>
      </c>
      <c r="E1530" s="188" t="s">
        <v>6121</v>
      </c>
      <c r="F1530" s="189" t="s">
        <v>2555</v>
      </c>
      <c r="G1530" s="190" t="n">
        <v>35</v>
      </c>
      <c r="H1530" s="189" t="s">
        <v>2562</v>
      </c>
      <c r="I1530" s="189" t="s">
        <v>34251</v>
      </c>
      <c r="J1530" s="189" t="s">
        <v>2548</v>
      </c>
      <c r="K1530" s="189" t="s">
        <v>6123</v>
      </c>
      <c r="L1530" s="189" t="s">
        <v>2562</v>
      </c>
      <c r="M1530" s="189"/>
      <c r="N1530" s="188" t="s">
        <v>2550</v>
      </c>
      <c r="O1530" s="189" t="s">
        <v>2551</v>
      </c>
    </row>
    <row r="1531" customFormat="false" ht="14.25" hidden="false" customHeight="false" outlineLevel="0" collapsed="false">
      <c r="A1531" s="188" t="s">
        <v>34252</v>
      </c>
      <c r="B1531" s="189" t="s">
        <v>34253</v>
      </c>
      <c r="C1531" s="188" t="s">
        <v>28646</v>
      </c>
      <c r="D1531" s="188" t="s">
        <v>32886</v>
      </c>
      <c r="E1531" s="188" t="s">
        <v>6121</v>
      </c>
      <c r="F1531" s="189" t="s">
        <v>2555</v>
      </c>
      <c r="G1531" s="190" t="n">
        <v>35</v>
      </c>
      <c r="H1531" s="189" t="s">
        <v>2562</v>
      </c>
      <c r="I1531" s="189" t="s">
        <v>34254</v>
      </c>
      <c r="J1531" s="189" t="s">
        <v>2548</v>
      </c>
      <c r="K1531" s="189" t="s">
        <v>6123</v>
      </c>
      <c r="L1531" s="189" t="s">
        <v>2562</v>
      </c>
      <c r="M1531" s="189"/>
      <c r="N1531" s="188" t="s">
        <v>2550</v>
      </c>
      <c r="O1531" s="189" t="s">
        <v>2551</v>
      </c>
    </row>
    <row r="1532" customFormat="false" ht="14.25" hidden="false" customHeight="false" outlineLevel="0" collapsed="false">
      <c r="A1532" s="188" t="s">
        <v>34255</v>
      </c>
      <c r="B1532" s="189" t="s">
        <v>34256</v>
      </c>
      <c r="C1532" s="188" t="s">
        <v>28646</v>
      </c>
      <c r="D1532" s="188" t="s">
        <v>32886</v>
      </c>
      <c r="E1532" s="188" t="s">
        <v>6121</v>
      </c>
      <c r="F1532" s="189" t="s">
        <v>2555</v>
      </c>
      <c r="G1532" s="190" t="n">
        <v>35</v>
      </c>
      <c r="H1532" s="189" t="s">
        <v>2562</v>
      </c>
      <c r="I1532" s="189" t="s">
        <v>34257</v>
      </c>
      <c r="J1532" s="189" t="s">
        <v>2548</v>
      </c>
      <c r="K1532" s="189" t="s">
        <v>6123</v>
      </c>
      <c r="L1532" s="189" t="s">
        <v>2562</v>
      </c>
      <c r="M1532" s="189"/>
      <c r="N1532" s="188" t="s">
        <v>2550</v>
      </c>
      <c r="O1532" s="189" t="s">
        <v>2551</v>
      </c>
    </row>
    <row r="1533" customFormat="false" ht="14.25" hidden="false" customHeight="false" outlineLevel="0" collapsed="false">
      <c r="A1533" s="188" t="s">
        <v>34258</v>
      </c>
      <c r="B1533" s="189" t="s">
        <v>34259</v>
      </c>
      <c r="C1533" s="188" t="s">
        <v>28646</v>
      </c>
      <c r="D1533" s="188" t="s">
        <v>32886</v>
      </c>
      <c r="E1533" s="188" t="s">
        <v>6121</v>
      </c>
      <c r="F1533" s="189" t="s">
        <v>2555</v>
      </c>
      <c r="G1533" s="190" t="n">
        <v>35</v>
      </c>
      <c r="H1533" s="189" t="s">
        <v>2562</v>
      </c>
      <c r="I1533" s="189" t="s">
        <v>34260</v>
      </c>
      <c r="J1533" s="189" t="s">
        <v>2548</v>
      </c>
      <c r="K1533" s="189" t="s">
        <v>6123</v>
      </c>
      <c r="L1533" s="189" t="s">
        <v>2562</v>
      </c>
      <c r="M1533" s="189"/>
      <c r="N1533" s="188" t="s">
        <v>2550</v>
      </c>
      <c r="O1533" s="189" t="s">
        <v>2551</v>
      </c>
    </row>
    <row r="1534" customFormat="false" ht="14.25" hidden="false" customHeight="false" outlineLevel="0" collapsed="false">
      <c r="A1534" s="188" t="s">
        <v>34261</v>
      </c>
      <c r="B1534" s="189" t="s">
        <v>34262</v>
      </c>
      <c r="C1534" s="188" t="s">
        <v>28646</v>
      </c>
      <c r="D1534" s="188" t="s">
        <v>32886</v>
      </c>
      <c r="E1534" s="188" t="s">
        <v>6121</v>
      </c>
      <c r="F1534" s="189" t="s">
        <v>2555</v>
      </c>
      <c r="G1534" s="190" t="n">
        <v>35</v>
      </c>
      <c r="H1534" s="189" t="s">
        <v>2562</v>
      </c>
      <c r="I1534" s="189" t="s">
        <v>34263</v>
      </c>
      <c r="J1534" s="189" t="s">
        <v>2548</v>
      </c>
      <c r="K1534" s="189" t="s">
        <v>6123</v>
      </c>
      <c r="L1534" s="189" t="s">
        <v>2562</v>
      </c>
      <c r="M1534" s="189"/>
      <c r="N1534" s="188" t="s">
        <v>2550</v>
      </c>
      <c r="O1534" s="189" t="s">
        <v>2551</v>
      </c>
    </row>
    <row r="1535" customFormat="false" ht="14.25" hidden="false" customHeight="false" outlineLevel="0" collapsed="false">
      <c r="A1535" s="188" t="s">
        <v>34264</v>
      </c>
      <c r="B1535" s="189" t="s">
        <v>34265</v>
      </c>
      <c r="C1535" s="188" t="s">
        <v>28646</v>
      </c>
      <c r="D1535" s="188" t="s">
        <v>32886</v>
      </c>
      <c r="E1535" s="188" t="s">
        <v>6121</v>
      </c>
      <c r="F1535" s="189" t="s">
        <v>2555</v>
      </c>
      <c r="G1535" s="190" t="n">
        <v>35</v>
      </c>
      <c r="H1535" s="189" t="s">
        <v>2562</v>
      </c>
      <c r="I1535" s="189" t="s">
        <v>34266</v>
      </c>
      <c r="J1535" s="189" t="s">
        <v>2548</v>
      </c>
      <c r="K1535" s="189" t="s">
        <v>6123</v>
      </c>
      <c r="L1535" s="189" t="s">
        <v>2562</v>
      </c>
      <c r="M1535" s="189"/>
      <c r="N1535" s="188" t="s">
        <v>2550</v>
      </c>
      <c r="O1535" s="189" t="s">
        <v>2551</v>
      </c>
    </row>
    <row r="1536" customFormat="false" ht="14.25" hidden="false" customHeight="false" outlineLevel="0" collapsed="false">
      <c r="A1536" s="188" t="s">
        <v>34267</v>
      </c>
      <c r="B1536" s="189" t="s">
        <v>34268</v>
      </c>
      <c r="C1536" s="188" t="s">
        <v>28646</v>
      </c>
      <c r="D1536" s="188" t="s">
        <v>32886</v>
      </c>
      <c r="E1536" s="188" t="s">
        <v>6121</v>
      </c>
      <c r="F1536" s="189" t="s">
        <v>2555</v>
      </c>
      <c r="G1536" s="190" t="n">
        <v>35</v>
      </c>
      <c r="H1536" s="189" t="s">
        <v>2562</v>
      </c>
      <c r="I1536" s="189" t="s">
        <v>34269</v>
      </c>
      <c r="J1536" s="189" t="s">
        <v>2548</v>
      </c>
      <c r="K1536" s="189" t="s">
        <v>6123</v>
      </c>
      <c r="L1536" s="189" t="s">
        <v>2562</v>
      </c>
      <c r="M1536" s="189"/>
      <c r="N1536" s="188" t="s">
        <v>2550</v>
      </c>
      <c r="O1536" s="189" t="s">
        <v>2551</v>
      </c>
    </row>
    <row r="1537" customFormat="false" ht="14.25" hidden="false" customHeight="false" outlineLevel="0" collapsed="false">
      <c r="A1537" s="188" t="s">
        <v>34270</v>
      </c>
      <c r="B1537" s="189" t="s">
        <v>34271</v>
      </c>
      <c r="C1537" s="188" t="s">
        <v>28646</v>
      </c>
      <c r="D1537" s="188" t="s">
        <v>32886</v>
      </c>
      <c r="E1537" s="188" t="s">
        <v>6121</v>
      </c>
      <c r="F1537" s="189" t="s">
        <v>2555</v>
      </c>
      <c r="G1537" s="190" t="n">
        <v>35</v>
      </c>
      <c r="H1537" s="189" t="s">
        <v>2562</v>
      </c>
      <c r="I1537" s="189" t="s">
        <v>34272</v>
      </c>
      <c r="J1537" s="189" t="s">
        <v>2548</v>
      </c>
      <c r="K1537" s="189" t="s">
        <v>6123</v>
      </c>
      <c r="L1537" s="189" t="s">
        <v>2562</v>
      </c>
      <c r="M1537" s="189"/>
      <c r="N1537" s="188" t="s">
        <v>2550</v>
      </c>
      <c r="O1537" s="189" t="s">
        <v>2551</v>
      </c>
    </row>
    <row r="1538" customFormat="false" ht="14.25" hidden="false" customHeight="false" outlineLevel="0" collapsed="false">
      <c r="A1538" s="188" t="s">
        <v>34273</v>
      </c>
      <c r="B1538" s="189" t="s">
        <v>34274</v>
      </c>
      <c r="C1538" s="188" t="s">
        <v>28646</v>
      </c>
      <c r="D1538" s="188" t="s">
        <v>32886</v>
      </c>
      <c r="E1538" s="188" t="s">
        <v>6121</v>
      </c>
      <c r="F1538" s="189" t="s">
        <v>2555</v>
      </c>
      <c r="G1538" s="190" t="n">
        <v>35</v>
      </c>
      <c r="H1538" s="189" t="s">
        <v>2562</v>
      </c>
      <c r="I1538" s="189" t="s">
        <v>34275</v>
      </c>
      <c r="J1538" s="189" t="s">
        <v>2548</v>
      </c>
      <c r="K1538" s="189" t="s">
        <v>6123</v>
      </c>
      <c r="L1538" s="189" t="s">
        <v>2562</v>
      </c>
      <c r="M1538" s="189"/>
      <c r="N1538" s="188" t="s">
        <v>2550</v>
      </c>
      <c r="O1538" s="189" t="s">
        <v>2551</v>
      </c>
    </row>
    <row r="1539" customFormat="false" ht="14.25" hidden="false" customHeight="false" outlineLevel="0" collapsed="false">
      <c r="A1539" s="188" t="s">
        <v>34276</v>
      </c>
      <c r="B1539" s="189" t="s">
        <v>34277</v>
      </c>
      <c r="C1539" s="188" t="s">
        <v>28646</v>
      </c>
      <c r="D1539" s="188" t="s">
        <v>32886</v>
      </c>
      <c r="E1539" s="188" t="s">
        <v>6121</v>
      </c>
      <c r="F1539" s="189" t="s">
        <v>2555</v>
      </c>
      <c r="G1539" s="190" t="n">
        <v>35</v>
      </c>
      <c r="H1539" s="189" t="s">
        <v>2562</v>
      </c>
      <c r="I1539" s="189" t="s">
        <v>34278</v>
      </c>
      <c r="J1539" s="189" t="s">
        <v>2548</v>
      </c>
      <c r="K1539" s="189" t="s">
        <v>6123</v>
      </c>
      <c r="L1539" s="189" t="s">
        <v>2562</v>
      </c>
      <c r="M1539" s="189"/>
      <c r="N1539" s="188" t="s">
        <v>2550</v>
      </c>
      <c r="O1539" s="189" t="s">
        <v>2551</v>
      </c>
    </row>
    <row r="1540" customFormat="false" ht="14.25" hidden="false" customHeight="false" outlineLevel="0" collapsed="false">
      <c r="A1540" s="188" t="s">
        <v>34279</v>
      </c>
      <c r="B1540" s="189" t="s">
        <v>34280</v>
      </c>
      <c r="C1540" s="188" t="s">
        <v>28646</v>
      </c>
      <c r="D1540" s="188" t="s">
        <v>32886</v>
      </c>
      <c r="E1540" s="188" t="s">
        <v>6121</v>
      </c>
      <c r="F1540" s="189" t="s">
        <v>2555</v>
      </c>
      <c r="G1540" s="190" t="n">
        <v>35</v>
      </c>
      <c r="H1540" s="189" t="s">
        <v>2562</v>
      </c>
      <c r="I1540" s="189" t="s">
        <v>34281</v>
      </c>
      <c r="J1540" s="189" t="s">
        <v>2548</v>
      </c>
      <c r="K1540" s="189" t="s">
        <v>6123</v>
      </c>
      <c r="L1540" s="189" t="s">
        <v>2562</v>
      </c>
      <c r="M1540" s="189"/>
      <c r="N1540" s="188" t="s">
        <v>2550</v>
      </c>
      <c r="O1540" s="189" t="s">
        <v>2551</v>
      </c>
    </row>
    <row r="1541" customFormat="false" ht="14.25" hidden="false" customHeight="false" outlineLevel="0" collapsed="false">
      <c r="A1541" s="188" t="s">
        <v>34282</v>
      </c>
      <c r="B1541" s="189" t="s">
        <v>34283</v>
      </c>
      <c r="C1541" s="188" t="s">
        <v>28646</v>
      </c>
      <c r="D1541" s="188" t="s">
        <v>32886</v>
      </c>
      <c r="E1541" s="188" t="s">
        <v>6121</v>
      </c>
      <c r="F1541" s="189" t="s">
        <v>2555</v>
      </c>
      <c r="G1541" s="190" t="n">
        <v>35</v>
      </c>
      <c r="H1541" s="189" t="s">
        <v>2562</v>
      </c>
      <c r="I1541" s="189" t="s">
        <v>34284</v>
      </c>
      <c r="J1541" s="189" t="s">
        <v>2548</v>
      </c>
      <c r="K1541" s="189" t="s">
        <v>6123</v>
      </c>
      <c r="L1541" s="189" t="s">
        <v>2562</v>
      </c>
      <c r="M1541" s="189"/>
      <c r="N1541" s="188" t="s">
        <v>2550</v>
      </c>
      <c r="O1541" s="189" t="s">
        <v>2551</v>
      </c>
    </row>
    <row r="1542" customFormat="false" ht="14.25" hidden="false" customHeight="false" outlineLevel="0" collapsed="false">
      <c r="A1542" s="188" t="s">
        <v>34285</v>
      </c>
      <c r="B1542" s="189" t="s">
        <v>34286</v>
      </c>
      <c r="C1542" s="188" t="s">
        <v>28646</v>
      </c>
      <c r="D1542" s="188" t="s">
        <v>32886</v>
      </c>
      <c r="E1542" s="188" t="s">
        <v>6121</v>
      </c>
      <c r="F1542" s="189" t="s">
        <v>2555</v>
      </c>
      <c r="G1542" s="190" t="n">
        <v>35</v>
      </c>
      <c r="H1542" s="189" t="s">
        <v>2562</v>
      </c>
      <c r="I1542" s="189" t="s">
        <v>34287</v>
      </c>
      <c r="J1542" s="189" t="s">
        <v>2548</v>
      </c>
      <c r="K1542" s="189" t="s">
        <v>6123</v>
      </c>
      <c r="L1542" s="189" t="s">
        <v>2562</v>
      </c>
      <c r="M1542" s="189"/>
      <c r="N1542" s="188" t="s">
        <v>2550</v>
      </c>
      <c r="O1542" s="189" t="s">
        <v>2551</v>
      </c>
    </row>
    <row r="1543" customFormat="false" ht="14.25" hidden="false" customHeight="false" outlineLevel="0" collapsed="false">
      <c r="A1543" s="188" t="s">
        <v>34288</v>
      </c>
      <c r="B1543" s="189" t="s">
        <v>34289</v>
      </c>
      <c r="C1543" s="188" t="s">
        <v>28646</v>
      </c>
      <c r="D1543" s="188" t="s">
        <v>32886</v>
      </c>
      <c r="E1543" s="188" t="s">
        <v>6121</v>
      </c>
      <c r="F1543" s="189" t="s">
        <v>2555</v>
      </c>
      <c r="G1543" s="190" t="n">
        <v>35</v>
      </c>
      <c r="H1543" s="189" t="s">
        <v>2562</v>
      </c>
      <c r="I1543" s="189" t="s">
        <v>34290</v>
      </c>
      <c r="J1543" s="189" t="s">
        <v>2548</v>
      </c>
      <c r="K1543" s="189" t="s">
        <v>6123</v>
      </c>
      <c r="L1543" s="189" t="s">
        <v>2562</v>
      </c>
      <c r="M1543" s="189"/>
      <c r="N1543" s="188" t="s">
        <v>2550</v>
      </c>
      <c r="O1543" s="189" t="s">
        <v>2551</v>
      </c>
    </row>
    <row r="1544" customFormat="false" ht="14.25" hidden="false" customHeight="false" outlineLevel="0" collapsed="false">
      <c r="A1544" s="188" t="s">
        <v>34291</v>
      </c>
      <c r="B1544" s="189" t="s">
        <v>34292</v>
      </c>
      <c r="C1544" s="188" t="s">
        <v>28646</v>
      </c>
      <c r="D1544" s="188" t="s">
        <v>2587</v>
      </c>
      <c r="E1544" s="188" t="s">
        <v>6121</v>
      </c>
      <c r="F1544" s="189" t="s">
        <v>2545</v>
      </c>
      <c r="G1544" s="190" t="n">
        <v>35</v>
      </c>
      <c r="H1544" s="189" t="s">
        <v>2785</v>
      </c>
      <c r="I1544" s="189" t="s">
        <v>34293</v>
      </c>
      <c r="J1544" s="189" t="s">
        <v>2548</v>
      </c>
      <c r="K1544" s="189" t="s">
        <v>6123</v>
      </c>
      <c r="L1544" s="189"/>
      <c r="M1544" s="189"/>
      <c r="N1544" s="188" t="s">
        <v>2550</v>
      </c>
      <c r="O1544" s="189" t="s">
        <v>2551</v>
      </c>
    </row>
    <row r="1545" customFormat="false" ht="14.25" hidden="false" customHeight="false" outlineLevel="0" collapsed="false">
      <c r="A1545" s="188" t="s">
        <v>34294</v>
      </c>
      <c r="B1545" s="189" t="s">
        <v>34295</v>
      </c>
      <c r="C1545" s="188" t="s">
        <v>28646</v>
      </c>
      <c r="D1545" s="188" t="s">
        <v>2587</v>
      </c>
      <c r="E1545" s="188" t="s">
        <v>6121</v>
      </c>
      <c r="F1545" s="189" t="s">
        <v>2545</v>
      </c>
      <c r="G1545" s="190" t="n">
        <v>35</v>
      </c>
      <c r="H1545" s="189" t="s">
        <v>2650</v>
      </c>
      <c r="I1545" s="189" t="s">
        <v>34296</v>
      </c>
      <c r="J1545" s="189" t="s">
        <v>2548</v>
      </c>
      <c r="K1545" s="189" t="s">
        <v>6123</v>
      </c>
      <c r="L1545" s="189"/>
      <c r="M1545" s="189"/>
      <c r="N1545" s="188" t="s">
        <v>2550</v>
      </c>
      <c r="O1545" s="189" t="s">
        <v>2551</v>
      </c>
    </row>
    <row r="1546" customFormat="false" ht="14.25" hidden="false" customHeight="false" outlineLevel="0" collapsed="false">
      <c r="A1546" s="188" t="s">
        <v>34297</v>
      </c>
      <c r="B1546" s="189" t="s">
        <v>34298</v>
      </c>
      <c r="C1546" s="188" t="s">
        <v>28646</v>
      </c>
      <c r="D1546" s="188" t="s">
        <v>32509</v>
      </c>
      <c r="E1546" s="188" t="s">
        <v>6121</v>
      </c>
      <c r="F1546" s="189" t="s">
        <v>2545</v>
      </c>
      <c r="G1546" s="190" t="n">
        <v>35</v>
      </c>
      <c r="H1546" s="189" t="s">
        <v>2779</v>
      </c>
      <c r="I1546" s="189" t="s">
        <v>34299</v>
      </c>
      <c r="J1546" s="189" t="s">
        <v>2548</v>
      </c>
      <c r="K1546" s="189" t="s">
        <v>6123</v>
      </c>
      <c r="L1546" s="189"/>
      <c r="M1546" s="189"/>
      <c r="N1546" s="188" t="s">
        <v>2584</v>
      </c>
      <c r="O1546" s="189" t="s">
        <v>2551</v>
      </c>
    </row>
    <row r="1547" customFormat="false" ht="14.25" hidden="false" customHeight="false" outlineLevel="0" collapsed="false">
      <c r="A1547" s="188" t="s">
        <v>34300</v>
      </c>
      <c r="B1547" s="189" t="s">
        <v>34301</v>
      </c>
      <c r="C1547" s="188" t="s">
        <v>28646</v>
      </c>
      <c r="D1547" s="188" t="s">
        <v>32509</v>
      </c>
      <c r="E1547" s="188" t="s">
        <v>6121</v>
      </c>
      <c r="F1547" s="189" t="s">
        <v>2545</v>
      </c>
      <c r="G1547" s="190" t="n">
        <v>35</v>
      </c>
      <c r="H1547" s="189" t="s">
        <v>16119</v>
      </c>
      <c r="I1547" s="189" t="s">
        <v>34302</v>
      </c>
      <c r="J1547" s="189" t="s">
        <v>2548</v>
      </c>
      <c r="K1547" s="189" t="s">
        <v>6123</v>
      </c>
      <c r="L1547" s="189"/>
      <c r="M1547" s="189"/>
      <c r="N1547" s="188" t="s">
        <v>2584</v>
      </c>
      <c r="O1547" s="189" t="s">
        <v>2551</v>
      </c>
    </row>
    <row r="1548" customFormat="false" ht="14.25" hidden="false" customHeight="false" outlineLevel="0" collapsed="false">
      <c r="A1548" s="188" t="s">
        <v>34303</v>
      </c>
      <c r="B1548" s="189" t="s">
        <v>34304</v>
      </c>
      <c r="C1548" s="188" t="s">
        <v>28646</v>
      </c>
      <c r="D1548" s="188" t="s">
        <v>32509</v>
      </c>
      <c r="E1548" s="188" t="s">
        <v>6121</v>
      </c>
      <c r="F1548" s="189" t="s">
        <v>2545</v>
      </c>
      <c r="G1548" s="190" t="n">
        <v>35</v>
      </c>
      <c r="H1548" s="189" t="s">
        <v>2588</v>
      </c>
      <c r="I1548" s="189" t="s">
        <v>34305</v>
      </c>
      <c r="J1548" s="189" t="s">
        <v>2548</v>
      </c>
      <c r="K1548" s="189" t="s">
        <v>6123</v>
      </c>
      <c r="L1548" s="189"/>
      <c r="M1548" s="189"/>
      <c r="N1548" s="188" t="s">
        <v>2584</v>
      </c>
      <c r="O1548" s="189" t="s">
        <v>2551</v>
      </c>
    </row>
    <row r="1549" customFormat="false" ht="14.25" hidden="false" customHeight="false" outlineLevel="0" collapsed="false">
      <c r="A1549" s="188" t="s">
        <v>34306</v>
      </c>
      <c r="B1549" s="189" t="s">
        <v>34307</v>
      </c>
      <c r="C1549" s="188" t="s">
        <v>28646</v>
      </c>
      <c r="D1549" s="188" t="s">
        <v>34308</v>
      </c>
      <c r="E1549" s="188" t="s">
        <v>6121</v>
      </c>
      <c r="F1549" s="189" t="s">
        <v>2555</v>
      </c>
      <c r="G1549" s="190" t="n">
        <v>35</v>
      </c>
      <c r="H1549" s="189" t="s">
        <v>4132</v>
      </c>
      <c r="I1549" s="189" t="s">
        <v>34309</v>
      </c>
      <c r="J1549" s="189" t="s">
        <v>2548</v>
      </c>
      <c r="K1549" s="189" t="s">
        <v>6123</v>
      </c>
      <c r="L1549" s="189"/>
      <c r="M1549" s="189"/>
      <c r="N1549" s="188" t="s">
        <v>2584</v>
      </c>
      <c r="O1549" s="189" t="s">
        <v>2551</v>
      </c>
    </row>
    <row r="1550" customFormat="false" ht="14.25" hidden="false" customHeight="false" outlineLevel="0" collapsed="false">
      <c r="A1550" s="188" t="s">
        <v>34310</v>
      </c>
      <c r="B1550" s="189" t="s">
        <v>34311</v>
      </c>
      <c r="C1550" s="188" t="s">
        <v>28646</v>
      </c>
      <c r="D1550" s="188" t="s">
        <v>32509</v>
      </c>
      <c r="E1550" s="188" t="s">
        <v>6121</v>
      </c>
      <c r="F1550" s="189" t="s">
        <v>2545</v>
      </c>
      <c r="G1550" s="190" t="n">
        <v>35</v>
      </c>
      <c r="H1550" s="189" t="s">
        <v>6598</v>
      </c>
      <c r="I1550" s="189" t="s">
        <v>34312</v>
      </c>
      <c r="J1550" s="189" t="s">
        <v>2548</v>
      </c>
      <c r="K1550" s="189" t="s">
        <v>6123</v>
      </c>
      <c r="L1550" s="189"/>
      <c r="M1550" s="189"/>
      <c r="N1550" s="188" t="s">
        <v>2584</v>
      </c>
      <c r="O1550" s="189" t="s">
        <v>2551</v>
      </c>
    </row>
    <row r="1551" customFormat="false" ht="14.25" hidden="false" customHeight="false" outlineLevel="0" collapsed="false">
      <c r="A1551" s="188" t="s">
        <v>34313</v>
      </c>
      <c r="B1551" s="189" t="s">
        <v>34314</v>
      </c>
      <c r="C1551" s="188" t="s">
        <v>28646</v>
      </c>
      <c r="D1551" s="188" t="s">
        <v>34315</v>
      </c>
      <c r="E1551" s="188" t="s">
        <v>6121</v>
      </c>
      <c r="F1551" s="189" t="s">
        <v>2561</v>
      </c>
      <c r="G1551" s="190" t="n">
        <v>35</v>
      </c>
      <c r="H1551" s="189" t="s">
        <v>34316</v>
      </c>
      <c r="I1551" s="189" t="s">
        <v>34317</v>
      </c>
      <c r="J1551" s="189" t="s">
        <v>2548</v>
      </c>
      <c r="K1551" s="189" t="s">
        <v>6123</v>
      </c>
      <c r="L1551" s="189"/>
      <c r="M1551" s="189"/>
      <c r="N1551" s="188" t="s">
        <v>2584</v>
      </c>
      <c r="O1551" s="189" t="s">
        <v>2551</v>
      </c>
    </row>
    <row r="1552" customFormat="false" ht="14.25" hidden="false" customHeight="false" outlineLevel="0" collapsed="false">
      <c r="A1552" s="188" t="s">
        <v>34318</v>
      </c>
      <c r="B1552" s="189" t="s">
        <v>34319</v>
      </c>
      <c r="C1552" s="188" t="s">
        <v>28646</v>
      </c>
      <c r="D1552" s="188" t="s">
        <v>32509</v>
      </c>
      <c r="E1552" s="188" t="s">
        <v>6121</v>
      </c>
      <c r="F1552" s="189" t="s">
        <v>2545</v>
      </c>
      <c r="G1552" s="190" t="n">
        <v>35</v>
      </c>
      <c r="H1552" s="189" t="s">
        <v>2854</v>
      </c>
      <c r="I1552" s="189" t="s">
        <v>34320</v>
      </c>
      <c r="J1552" s="189" t="s">
        <v>2548</v>
      </c>
      <c r="K1552" s="189" t="s">
        <v>6123</v>
      </c>
      <c r="L1552" s="189"/>
      <c r="M1552" s="189"/>
      <c r="N1552" s="188" t="s">
        <v>2584</v>
      </c>
      <c r="O1552" s="189" t="s">
        <v>2551</v>
      </c>
    </row>
    <row r="1553" customFormat="false" ht="14.25" hidden="false" customHeight="false" outlineLevel="0" collapsed="false">
      <c r="A1553" s="188" t="s">
        <v>34321</v>
      </c>
      <c r="B1553" s="189" t="s">
        <v>34322</v>
      </c>
      <c r="C1553" s="188" t="s">
        <v>28646</v>
      </c>
      <c r="D1553" s="188" t="s">
        <v>32509</v>
      </c>
      <c r="E1553" s="188" t="s">
        <v>6121</v>
      </c>
      <c r="F1553" s="189" t="s">
        <v>2545</v>
      </c>
      <c r="G1553" s="190" t="n">
        <v>35</v>
      </c>
      <c r="H1553" s="189" t="s">
        <v>15688</v>
      </c>
      <c r="I1553" s="189" t="s">
        <v>34323</v>
      </c>
      <c r="J1553" s="189" t="s">
        <v>2548</v>
      </c>
      <c r="K1553" s="189" t="s">
        <v>6123</v>
      </c>
      <c r="L1553" s="189"/>
      <c r="M1553" s="189"/>
      <c r="N1553" s="188" t="s">
        <v>2584</v>
      </c>
      <c r="O1553" s="189" t="s">
        <v>2551</v>
      </c>
    </row>
    <row r="1554" customFormat="false" ht="14.25" hidden="false" customHeight="false" outlineLevel="0" collapsed="false">
      <c r="A1554" s="188" t="s">
        <v>34324</v>
      </c>
      <c r="B1554" s="189" t="s">
        <v>28827</v>
      </c>
      <c r="C1554" s="188" t="s">
        <v>28646</v>
      </c>
      <c r="D1554" s="188" t="s">
        <v>34325</v>
      </c>
      <c r="E1554" s="188" t="s">
        <v>6121</v>
      </c>
      <c r="F1554" s="189" t="s">
        <v>2555</v>
      </c>
      <c r="G1554" s="190" t="n">
        <v>35</v>
      </c>
      <c r="H1554" s="189" t="s">
        <v>2662</v>
      </c>
      <c r="I1554" s="189" t="s">
        <v>34326</v>
      </c>
      <c r="J1554" s="189" t="s">
        <v>2548</v>
      </c>
      <c r="K1554" s="189" t="s">
        <v>6123</v>
      </c>
      <c r="L1554" s="189"/>
      <c r="M1554" s="189"/>
      <c r="N1554" s="188" t="s">
        <v>2550</v>
      </c>
      <c r="O1554" s="189" t="s">
        <v>2551</v>
      </c>
    </row>
    <row r="1555" customFormat="false" ht="14.25" hidden="false" customHeight="false" outlineLevel="0" collapsed="false">
      <c r="A1555" s="188" t="s">
        <v>34327</v>
      </c>
      <c r="B1555" s="189" t="s">
        <v>34328</v>
      </c>
      <c r="C1555" s="188" t="s">
        <v>28646</v>
      </c>
      <c r="D1555" s="188" t="s">
        <v>32509</v>
      </c>
      <c r="E1555" s="188" t="s">
        <v>6121</v>
      </c>
      <c r="F1555" s="189" t="s">
        <v>2545</v>
      </c>
      <c r="G1555" s="190" t="n">
        <v>35</v>
      </c>
      <c r="H1555" s="189" t="s">
        <v>30775</v>
      </c>
      <c r="I1555" s="189" t="s">
        <v>34329</v>
      </c>
      <c r="J1555" s="189" t="s">
        <v>2548</v>
      </c>
      <c r="K1555" s="189" t="s">
        <v>6123</v>
      </c>
      <c r="L1555" s="189"/>
      <c r="M1555" s="189"/>
      <c r="N1555" s="188" t="s">
        <v>2584</v>
      </c>
      <c r="O1555" s="189" t="s">
        <v>2551</v>
      </c>
    </row>
    <row r="1556" customFormat="false" ht="14.25" hidden="false" customHeight="false" outlineLevel="0" collapsed="false">
      <c r="A1556" s="188" t="s">
        <v>34330</v>
      </c>
      <c r="B1556" s="189" t="s">
        <v>34331</v>
      </c>
      <c r="C1556" s="188" t="s">
        <v>28646</v>
      </c>
      <c r="D1556" s="188" t="s">
        <v>32509</v>
      </c>
      <c r="E1556" s="188" t="s">
        <v>6121</v>
      </c>
      <c r="F1556" s="189" t="s">
        <v>2545</v>
      </c>
      <c r="G1556" s="190" t="n">
        <v>35</v>
      </c>
      <c r="H1556" s="189" t="s">
        <v>34244</v>
      </c>
      <c r="I1556" s="189" t="s">
        <v>34332</v>
      </c>
      <c r="J1556" s="189" t="s">
        <v>2548</v>
      </c>
      <c r="K1556" s="189" t="s">
        <v>6123</v>
      </c>
      <c r="L1556" s="189"/>
      <c r="M1556" s="189"/>
      <c r="N1556" s="188" t="s">
        <v>2584</v>
      </c>
      <c r="O1556" s="189" t="s">
        <v>2551</v>
      </c>
    </row>
    <row r="1557" customFormat="false" ht="14.25" hidden="false" customHeight="false" outlineLevel="0" collapsed="false">
      <c r="A1557" s="188" t="s">
        <v>34333</v>
      </c>
      <c r="B1557" s="189" t="s">
        <v>34334</v>
      </c>
      <c r="C1557" s="188" t="s">
        <v>28646</v>
      </c>
      <c r="D1557" s="188" t="s">
        <v>32509</v>
      </c>
      <c r="E1557" s="188" t="s">
        <v>6121</v>
      </c>
      <c r="F1557" s="189" t="s">
        <v>2545</v>
      </c>
      <c r="G1557" s="190" t="n">
        <v>35</v>
      </c>
      <c r="H1557" s="189" t="s">
        <v>30775</v>
      </c>
      <c r="I1557" s="189" t="s">
        <v>34335</v>
      </c>
      <c r="J1557" s="189" t="s">
        <v>2548</v>
      </c>
      <c r="K1557" s="189" t="s">
        <v>6123</v>
      </c>
      <c r="L1557" s="189"/>
      <c r="M1557" s="189"/>
      <c r="N1557" s="188" t="s">
        <v>2584</v>
      </c>
      <c r="O1557" s="189" t="s">
        <v>2551</v>
      </c>
    </row>
    <row r="1558" customFormat="false" ht="14.25" hidden="false" customHeight="false" outlineLevel="0" collapsed="false">
      <c r="A1558" s="188" t="s">
        <v>34336</v>
      </c>
      <c r="B1558" s="189" t="s">
        <v>34337</v>
      </c>
      <c r="C1558" s="188" t="s">
        <v>28646</v>
      </c>
      <c r="D1558" s="188" t="s">
        <v>32509</v>
      </c>
      <c r="E1558" s="188" t="s">
        <v>6121</v>
      </c>
      <c r="F1558" s="189" t="s">
        <v>2545</v>
      </c>
      <c r="G1558" s="190" t="n">
        <v>35</v>
      </c>
      <c r="H1558" s="189" t="s">
        <v>2641</v>
      </c>
      <c r="I1558" s="189" t="s">
        <v>34338</v>
      </c>
      <c r="J1558" s="189" t="s">
        <v>2548</v>
      </c>
      <c r="K1558" s="189" t="s">
        <v>6123</v>
      </c>
      <c r="L1558" s="189"/>
      <c r="M1558" s="189"/>
      <c r="N1558" s="188" t="s">
        <v>2584</v>
      </c>
      <c r="O1558" s="189" t="s">
        <v>2551</v>
      </c>
    </row>
    <row r="1559" customFormat="false" ht="14.25" hidden="false" customHeight="false" outlineLevel="0" collapsed="false">
      <c r="A1559" s="188" t="s">
        <v>34339</v>
      </c>
      <c r="B1559" s="189" t="s">
        <v>34340</v>
      </c>
      <c r="C1559" s="188" t="s">
        <v>28646</v>
      </c>
      <c r="D1559" s="188" t="s">
        <v>32509</v>
      </c>
      <c r="E1559" s="188" t="s">
        <v>6121</v>
      </c>
      <c r="F1559" s="189" t="s">
        <v>2545</v>
      </c>
      <c r="G1559" s="190" t="n">
        <v>35</v>
      </c>
      <c r="H1559" s="189" t="s">
        <v>4809</v>
      </c>
      <c r="I1559" s="189" t="s">
        <v>34341</v>
      </c>
      <c r="J1559" s="189" t="s">
        <v>2548</v>
      </c>
      <c r="K1559" s="189" t="s">
        <v>6123</v>
      </c>
      <c r="L1559" s="189"/>
      <c r="M1559" s="189"/>
      <c r="N1559" s="188" t="s">
        <v>2550</v>
      </c>
      <c r="O1559" s="189" t="s">
        <v>2551</v>
      </c>
    </row>
    <row r="1560" customFormat="false" ht="14.25" hidden="false" customHeight="false" outlineLevel="0" collapsed="false">
      <c r="A1560" s="188" t="s">
        <v>34342</v>
      </c>
      <c r="B1560" s="189" t="s">
        <v>34343</v>
      </c>
      <c r="C1560" s="188" t="s">
        <v>28646</v>
      </c>
      <c r="D1560" s="188" t="s">
        <v>32509</v>
      </c>
      <c r="E1560" s="188" t="s">
        <v>6121</v>
      </c>
      <c r="F1560" s="189" t="s">
        <v>2545</v>
      </c>
      <c r="G1560" s="190" t="n">
        <v>35</v>
      </c>
      <c r="H1560" s="189" t="s">
        <v>3458</v>
      </c>
      <c r="I1560" s="189" t="s">
        <v>34344</v>
      </c>
      <c r="J1560" s="189" t="s">
        <v>2548</v>
      </c>
      <c r="K1560" s="189" t="s">
        <v>6123</v>
      </c>
      <c r="L1560" s="189"/>
      <c r="M1560" s="189"/>
      <c r="N1560" s="188" t="s">
        <v>2584</v>
      </c>
      <c r="O1560" s="189" t="s">
        <v>2551</v>
      </c>
    </row>
    <row r="1561" customFormat="false" ht="14.25" hidden="false" customHeight="false" outlineLevel="0" collapsed="false">
      <c r="A1561" s="188" t="s">
        <v>34345</v>
      </c>
      <c r="B1561" s="189" t="s">
        <v>34346</v>
      </c>
      <c r="C1561" s="188" t="s">
        <v>28646</v>
      </c>
      <c r="D1561" s="189"/>
      <c r="E1561" s="188" t="s">
        <v>6121</v>
      </c>
      <c r="F1561" s="189" t="s">
        <v>2545</v>
      </c>
      <c r="G1561" s="190" t="n">
        <v>35</v>
      </c>
      <c r="H1561" s="189" t="s">
        <v>2562</v>
      </c>
      <c r="I1561" s="189" t="s">
        <v>34347</v>
      </c>
      <c r="J1561" s="189" t="s">
        <v>2548</v>
      </c>
      <c r="K1561" s="189" t="s">
        <v>6123</v>
      </c>
      <c r="L1561" s="189"/>
      <c r="M1561" s="189"/>
      <c r="N1561" s="188" t="s">
        <v>2550</v>
      </c>
      <c r="O1561" s="189" t="s">
        <v>2551</v>
      </c>
    </row>
    <row r="1562" customFormat="false" ht="14.25" hidden="false" customHeight="false" outlineLevel="0" collapsed="false">
      <c r="A1562" s="188" t="s">
        <v>34348</v>
      </c>
      <c r="B1562" s="189" t="s">
        <v>34349</v>
      </c>
      <c r="C1562" s="188" t="s">
        <v>28646</v>
      </c>
      <c r="D1562" s="188" t="s">
        <v>32509</v>
      </c>
      <c r="E1562" s="188" t="s">
        <v>6121</v>
      </c>
      <c r="F1562" s="189" t="s">
        <v>2545</v>
      </c>
      <c r="G1562" s="190" t="n">
        <v>35</v>
      </c>
      <c r="H1562" s="189" t="s">
        <v>3031</v>
      </c>
      <c r="I1562" s="189" t="s">
        <v>34350</v>
      </c>
      <c r="J1562" s="189" t="s">
        <v>2548</v>
      </c>
      <c r="K1562" s="189" t="s">
        <v>6123</v>
      </c>
      <c r="L1562" s="189"/>
      <c r="M1562" s="189"/>
      <c r="N1562" s="188" t="s">
        <v>2584</v>
      </c>
      <c r="O1562" s="189" t="s">
        <v>2551</v>
      </c>
    </row>
    <row r="1563" customFormat="false" ht="14.25" hidden="false" customHeight="false" outlineLevel="0" collapsed="false">
      <c r="A1563" s="188" t="s">
        <v>34351</v>
      </c>
      <c r="B1563" s="189" t="s">
        <v>34352</v>
      </c>
      <c r="C1563" s="188" t="s">
        <v>28646</v>
      </c>
      <c r="D1563" s="188" t="s">
        <v>32509</v>
      </c>
      <c r="E1563" s="188" t="s">
        <v>6121</v>
      </c>
      <c r="F1563" s="189" t="s">
        <v>2545</v>
      </c>
      <c r="G1563" s="190" t="n">
        <v>35</v>
      </c>
      <c r="H1563" s="189" t="s">
        <v>30775</v>
      </c>
      <c r="I1563" s="189" t="s">
        <v>34353</v>
      </c>
      <c r="J1563" s="189" t="s">
        <v>2548</v>
      </c>
      <c r="K1563" s="189" t="s">
        <v>6123</v>
      </c>
      <c r="L1563" s="189"/>
      <c r="M1563" s="189"/>
      <c r="N1563" s="188" t="s">
        <v>2584</v>
      </c>
      <c r="O1563" s="189" t="s">
        <v>2551</v>
      </c>
    </row>
    <row r="1564" customFormat="false" ht="14.25" hidden="false" customHeight="false" outlineLevel="0" collapsed="false">
      <c r="A1564" s="188" t="s">
        <v>34354</v>
      </c>
      <c r="B1564" s="189" t="s">
        <v>34355</v>
      </c>
      <c r="C1564" s="188" t="s">
        <v>28646</v>
      </c>
      <c r="D1564" s="188" t="s">
        <v>32509</v>
      </c>
      <c r="E1564" s="188" t="s">
        <v>6121</v>
      </c>
      <c r="F1564" s="189" t="s">
        <v>2545</v>
      </c>
      <c r="G1564" s="190" t="n">
        <v>35</v>
      </c>
      <c r="H1564" s="189" t="s">
        <v>6598</v>
      </c>
      <c r="I1564" s="189" t="s">
        <v>34356</v>
      </c>
      <c r="J1564" s="189" t="s">
        <v>2548</v>
      </c>
      <c r="K1564" s="189" t="s">
        <v>6123</v>
      </c>
      <c r="L1564" s="189"/>
      <c r="M1564" s="189"/>
      <c r="N1564" s="188" t="s">
        <v>2584</v>
      </c>
      <c r="O1564" s="189" t="s">
        <v>2551</v>
      </c>
    </row>
    <row r="1565" customFormat="false" ht="14.25" hidden="false" customHeight="false" outlineLevel="0" collapsed="false">
      <c r="A1565" s="188" t="s">
        <v>34357</v>
      </c>
      <c r="B1565" s="189" t="s">
        <v>34358</v>
      </c>
      <c r="C1565" s="188" t="s">
        <v>28646</v>
      </c>
      <c r="D1565" s="188" t="s">
        <v>32509</v>
      </c>
      <c r="E1565" s="188" t="s">
        <v>6121</v>
      </c>
      <c r="F1565" s="189" t="s">
        <v>2545</v>
      </c>
      <c r="G1565" s="190" t="n">
        <v>35</v>
      </c>
      <c r="H1565" s="189" t="s">
        <v>6598</v>
      </c>
      <c r="I1565" s="189" t="s">
        <v>34359</v>
      </c>
      <c r="J1565" s="189" t="s">
        <v>2548</v>
      </c>
      <c r="K1565" s="189" t="s">
        <v>6123</v>
      </c>
      <c r="L1565" s="189"/>
      <c r="M1565" s="189"/>
      <c r="N1565" s="188" t="s">
        <v>2584</v>
      </c>
      <c r="O1565" s="189" t="s">
        <v>2551</v>
      </c>
    </row>
    <row r="1566" customFormat="false" ht="14.25" hidden="false" customHeight="false" outlineLevel="0" collapsed="false">
      <c r="A1566" s="188" t="s">
        <v>34360</v>
      </c>
      <c r="B1566" s="189" t="s">
        <v>34361</v>
      </c>
      <c r="C1566" s="188" t="s">
        <v>28646</v>
      </c>
      <c r="D1566" s="188" t="s">
        <v>32509</v>
      </c>
      <c r="E1566" s="188" t="s">
        <v>6121</v>
      </c>
      <c r="F1566" s="189" t="s">
        <v>2545</v>
      </c>
      <c r="G1566" s="190" t="n">
        <v>35</v>
      </c>
      <c r="H1566" s="189" t="s">
        <v>2779</v>
      </c>
      <c r="I1566" s="189" t="s">
        <v>34362</v>
      </c>
      <c r="J1566" s="189" t="s">
        <v>2548</v>
      </c>
      <c r="K1566" s="189" t="s">
        <v>6123</v>
      </c>
      <c r="L1566" s="189"/>
      <c r="M1566" s="189"/>
      <c r="N1566" s="188" t="s">
        <v>2584</v>
      </c>
      <c r="O1566" s="189" t="s">
        <v>2551</v>
      </c>
    </row>
    <row r="1567" customFormat="false" ht="14.25" hidden="false" customHeight="false" outlineLevel="0" collapsed="false">
      <c r="A1567" s="188" t="s">
        <v>34363</v>
      </c>
      <c r="B1567" s="189" t="s">
        <v>34364</v>
      </c>
      <c r="C1567" s="188" t="s">
        <v>28646</v>
      </c>
      <c r="D1567" s="188" t="s">
        <v>32509</v>
      </c>
      <c r="E1567" s="188" t="s">
        <v>6121</v>
      </c>
      <c r="F1567" s="189" t="s">
        <v>2545</v>
      </c>
      <c r="G1567" s="190" t="n">
        <v>35</v>
      </c>
      <c r="H1567" s="189" t="s">
        <v>5514</v>
      </c>
      <c r="I1567" s="189" t="s">
        <v>34365</v>
      </c>
      <c r="J1567" s="189" t="s">
        <v>2548</v>
      </c>
      <c r="K1567" s="189" t="s">
        <v>6123</v>
      </c>
      <c r="L1567" s="189"/>
      <c r="M1567" s="189"/>
      <c r="N1567" s="188" t="s">
        <v>2584</v>
      </c>
      <c r="O1567" s="189" t="s">
        <v>2551</v>
      </c>
    </row>
    <row r="1568" customFormat="false" ht="14.25" hidden="false" customHeight="false" outlineLevel="0" collapsed="false">
      <c r="A1568" s="188" t="s">
        <v>34366</v>
      </c>
      <c r="B1568" s="189" t="s">
        <v>34367</v>
      </c>
      <c r="C1568" s="188" t="s">
        <v>28646</v>
      </c>
      <c r="D1568" s="188" t="s">
        <v>32509</v>
      </c>
      <c r="E1568" s="188" t="s">
        <v>6121</v>
      </c>
      <c r="F1568" s="189" t="s">
        <v>2545</v>
      </c>
      <c r="G1568" s="190" t="n">
        <v>35</v>
      </c>
      <c r="H1568" s="189" t="s">
        <v>34368</v>
      </c>
      <c r="I1568" s="189" t="s">
        <v>34369</v>
      </c>
      <c r="J1568" s="189" t="s">
        <v>2548</v>
      </c>
      <c r="K1568" s="189" t="s">
        <v>6123</v>
      </c>
      <c r="L1568" s="189"/>
      <c r="M1568" s="189"/>
      <c r="N1568" s="188" t="s">
        <v>2584</v>
      </c>
      <c r="O1568" s="189" t="s">
        <v>2551</v>
      </c>
    </row>
    <row r="1569" customFormat="false" ht="14.25" hidden="false" customHeight="false" outlineLevel="0" collapsed="false">
      <c r="A1569" s="188" t="s">
        <v>34370</v>
      </c>
      <c r="B1569" s="189" t="s">
        <v>34371</v>
      </c>
      <c r="C1569" s="188" t="s">
        <v>28646</v>
      </c>
      <c r="D1569" s="188" t="s">
        <v>34372</v>
      </c>
      <c r="E1569" s="188" t="s">
        <v>781</v>
      </c>
      <c r="F1569" s="189" t="s">
        <v>2561</v>
      </c>
      <c r="G1569" s="190" t="n">
        <v>35</v>
      </c>
      <c r="H1569" s="189" t="s">
        <v>4515</v>
      </c>
      <c r="I1569" s="189" t="s">
        <v>34373</v>
      </c>
      <c r="J1569" s="189" t="s">
        <v>2548</v>
      </c>
      <c r="K1569" s="189" t="s">
        <v>2964</v>
      </c>
      <c r="L1569" s="189"/>
      <c r="M1569" s="189"/>
      <c r="N1569" s="188" t="s">
        <v>2584</v>
      </c>
      <c r="O1569" s="189" t="s">
        <v>2551</v>
      </c>
    </row>
    <row r="1570" customFormat="false" ht="14.25" hidden="false" customHeight="false" outlineLevel="0" collapsed="false">
      <c r="A1570" s="188" t="s">
        <v>34374</v>
      </c>
      <c r="B1570" s="189" t="s">
        <v>34375</v>
      </c>
      <c r="C1570" s="188" t="s">
        <v>28646</v>
      </c>
      <c r="D1570" s="188" t="s">
        <v>34376</v>
      </c>
      <c r="E1570" s="188" t="s">
        <v>781</v>
      </c>
      <c r="F1570" s="189" t="s">
        <v>2545</v>
      </c>
      <c r="G1570" s="190" t="n">
        <v>35</v>
      </c>
      <c r="H1570" s="189" t="s">
        <v>5307</v>
      </c>
      <c r="I1570" s="189" t="s">
        <v>34377</v>
      </c>
      <c r="J1570" s="189" t="s">
        <v>2548</v>
      </c>
      <c r="K1570" s="189" t="s">
        <v>2964</v>
      </c>
      <c r="L1570" s="189"/>
      <c r="M1570" s="189"/>
      <c r="N1570" s="188" t="s">
        <v>2584</v>
      </c>
      <c r="O1570" s="189" t="s">
        <v>2551</v>
      </c>
    </row>
    <row r="1571" customFormat="false" ht="14.25" hidden="false" customHeight="false" outlineLevel="0" collapsed="false">
      <c r="A1571" s="188" t="s">
        <v>34378</v>
      </c>
      <c r="B1571" s="189" t="s">
        <v>34379</v>
      </c>
      <c r="C1571" s="188" t="s">
        <v>28646</v>
      </c>
      <c r="D1571" s="188" t="s">
        <v>34380</v>
      </c>
      <c r="E1571" s="188" t="s">
        <v>781</v>
      </c>
      <c r="F1571" s="189" t="s">
        <v>2545</v>
      </c>
      <c r="G1571" s="190" t="n">
        <v>35</v>
      </c>
      <c r="H1571" s="189" t="s">
        <v>2617</v>
      </c>
      <c r="I1571" s="189" t="s">
        <v>34381</v>
      </c>
      <c r="J1571" s="189" t="s">
        <v>2548</v>
      </c>
      <c r="K1571" s="189" t="s">
        <v>2964</v>
      </c>
      <c r="L1571" s="189"/>
      <c r="M1571" s="189"/>
      <c r="N1571" s="188" t="s">
        <v>2550</v>
      </c>
      <c r="O1571" s="189" t="s">
        <v>2551</v>
      </c>
    </row>
    <row r="1572" customFormat="false" ht="14.25" hidden="false" customHeight="false" outlineLevel="0" collapsed="false">
      <c r="A1572" s="189" t="s">
        <v>34382</v>
      </c>
      <c r="B1572" s="189" t="s">
        <v>34383</v>
      </c>
      <c r="C1572" s="188" t="s">
        <v>28646</v>
      </c>
      <c r="D1572" s="188" t="s">
        <v>32901</v>
      </c>
      <c r="E1572" s="188" t="s">
        <v>781</v>
      </c>
      <c r="F1572" s="189" t="s">
        <v>2561</v>
      </c>
      <c r="G1572" s="190" t="n">
        <v>35</v>
      </c>
      <c r="H1572" s="189" t="s">
        <v>3375</v>
      </c>
      <c r="I1572" s="189" t="s">
        <v>34384</v>
      </c>
      <c r="J1572" s="189" t="s">
        <v>2548</v>
      </c>
      <c r="K1572" s="189" t="s">
        <v>2964</v>
      </c>
      <c r="L1572" s="189"/>
      <c r="M1572" s="189"/>
      <c r="N1572" s="188" t="s">
        <v>2886</v>
      </c>
      <c r="O1572" s="189" t="s">
        <v>2551</v>
      </c>
    </row>
    <row r="1573" customFormat="false" ht="14.25" hidden="false" customHeight="false" outlineLevel="0" collapsed="false">
      <c r="A1573" s="188" t="s">
        <v>34385</v>
      </c>
      <c r="B1573" s="189" t="s">
        <v>34386</v>
      </c>
      <c r="C1573" s="188" t="s">
        <v>28646</v>
      </c>
      <c r="D1573" s="188" t="s">
        <v>34387</v>
      </c>
      <c r="E1573" s="188" t="s">
        <v>785</v>
      </c>
      <c r="F1573" s="189" t="s">
        <v>2545</v>
      </c>
      <c r="G1573" s="190" t="n">
        <v>35</v>
      </c>
      <c r="H1573" s="189" t="s">
        <v>6659</v>
      </c>
      <c r="I1573" s="189" t="s">
        <v>34388</v>
      </c>
      <c r="J1573" s="189" t="s">
        <v>2548</v>
      </c>
      <c r="K1573" s="189" t="s">
        <v>2793</v>
      </c>
      <c r="L1573" s="189"/>
      <c r="M1573" s="189"/>
      <c r="N1573" s="188" t="s">
        <v>2886</v>
      </c>
      <c r="O1573" s="189" t="s">
        <v>2551</v>
      </c>
    </row>
    <row r="1574" customFormat="false" ht="14.25" hidden="false" customHeight="false" outlineLevel="0" collapsed="false">
      <c r="A1574" s="188" t="s">
        <v>34389</v>
      </c>
      <c r="B1574" s="189" t="s">
        <v>34390</v>
      </c>
      <c r="C1574" s="188" t="s">
        <v>28646</v>
      </c>
      <c r="D1574" s="189"/>
      <c r="E1574" s="188" t="s">
        <v>785</v>
      </c>
      <c r="F1574" s="189" t="s">
        <v>2555</v>
      </c>
      <c r="G1574" s="190" t="n">
        <v>35</v>
      </c>
      <c r="H1574" s="189" t="s">
        <v>2562</v>
      </c>
      <c r="I1574" s="189" t="s">
        <v>34391</v>
      </c>
      <c r="J1574" s="189" t="s">
        <v>2548</v>
      </c>
      <c r="K1574" s="189" t="s">
        <v>2793</v>
      </c>
      <c r="L1574" s="191"/>
      <c r="M1574" s="191"/>
      <c r="N1574" s="191"/>
      <c r="O1574" s="191"/>
    </row>
    <row r="1575" customFormat="false" ht="14.25" hidden="false" customHeight="false" outlineLevel="0" collapsed="false">
      <c r="A1575" s="188" t="s">
        <v>34392</v>
      </c>
      <c r="B1575" s="189" t="s">
        <v>34393</v>
      </c>
      <c r="C1575" s="188" t="s">
        <v>28646</v>
      </c>
      <c r="D1575" s="188" t="s">
        <v>34394</v>
      </c>
      <c r="E1575" s="188" t="s">
        <v>2947</v>
      </c>
      <c r="F1575" s="189" t="s">
        <v>2545</v>
      </c>
      <c r="G1575" s="190" t="n">
        <v>35</v>
      </c>
      <c r="H1575" s="189" t="s">
        <v>2656</v>
      </c>
      <c r="I1575" s="189" t="s">
        <v>34395</v>
      </c>
      <c r="J1575" s="189" t="s">
        <v>2548</v>
      </c>
      <c r="K1575" s="189" t="s">
        <v>2949</v>
      </c>
      <c r="L1575" s="189"/>
      <c r="M1575" s="189"/>
      <c r="N1575" s="188" t="s">
        <v>2584</v>
      </c>
      <c r="O1575" s="189" t="s">
        <v>2551</v>
      </c>
    </row>
    <row r="1576" customFormat="false" ht="14.25" hidden="false" customHeight="false" outlineLevel="0" collapsed="false">
      <c r="A1576" s="188" t="s">
        <v>34396</v>
      </c>
      <c r="B1576" s="189" t="s">
        <v>34397</v>
      </c>
      <c r="C1576" s="188" t="s">
        <v>28646</v>
      </c>
      <c r="D1576" s="188" t="s">
        <v>34398</v>
      </c>
      <c r="E1576" s="188" t="s">
        <v>2947</v>
      </c>
      <c r="F1576" s="189" t="s">
        <v>2555</v>
      </c>
      <c r="G1576" s="190" t="n">
        <v>35</v>
      </c>
      <c r="H1576" s="189" t="s">
        <v>2593</v>
      </c>
      <c r="I1576" s="189" t="s">
        <v>34399</v>
      </c>
      <c r="J1576" s="189" t="s">
        <v>2548</v>
      </c>
      <c r="K1576" s="189" t="s">
        <v>2949</v>
      </c>
      <c r="L1576" s="189"/>
      <c r="M1576" s="189"/>
      <c r="N1576" s="188" t="s">
        <v>2584</v>
      </c>
      <c r="O1576" s="189" t="s">
        <v>2551</v>
      </c>
    </row>
    <row r="1577" customFormat="false" ht="14.25" hidden="false" customHeight="false" outlineLevel="0" collapsed="false">
      <c r="A1577" s="188" t="s">
        <v>34400</v>
      </c>
      <c r="B1577" s="189" t="s">
        <v>34401</v>
      </c>
      <c r="C1577" s="188" t="s">
        <v>28646</v>
      </c>
      <c r="D1577" s="188" t="s">
        <v>34402</v>
      </c>
      <c r="E1577" s="188" t="s">
        <v>2947</v>
      </c>
      <c r="F1577" s="189" t="s">
        <v>2545</v>
      </c>
      <c r="G1577" s="190" t="n">
        <v>35</v>
      </c>
      <c r="H1577" s="189" t="s">
        <v>2562</v>
      </c>
      <c r="I1577" s="189" t="s">
        <v>34403</v>
      </c>
      <c r="J1577" s="189" t="s">
        <v>2548</v>
      </c>
      <c r="K1577" s="189" t="s">
        <v>2949</v>
      </c>
      <c r="L1577" s="189"/>
      <c r="M1577" s="189"/>
      <c r="N1577" s="188" t="s">
        <v>2584</v>
      </c>
      <c r="O1577" s="189" t="s">
        <v>2551</v>
      </c>
    </row>
    <row r="1578" customFormat="false" ht="14.25" hidden="false" customHeight="false" outlineLevel="0" collapsed="false">
      <c r="A1578" s="188" t="s">
        <v>34404</v>
      </c>
      <c r="B1578" s="189" t="s">
        <v>34405</v>
      </c>
      <c r="C1578" s="188" t="s">
        <v>28646</v>
      </c>
      <c r="D1578" s="189"/>
      <c r="E1578" s="188" t="s">
        <v>3885</v>
      </c>
      <c r="F1578" s="189" t="s">
        <v>2561</v>
      </c>
      <c r="G1578" s="190" t="n">
        <v>35</v>
      </c>
      <c r="H1578" s="189" t="s">
        <v>2562</v>
      </c>
      <c r="I1578" s="189" t="s">
        <v>34406</v>
      </c>
      <c r="J1578" s="189" t="s">
        <v>2548</v>
      </c>
      <c r="K1578" s="189" t="s">
        <v>3887</v>
      </c>
      <c r="L1578" s="189"/>
      <c r="M1578" s="189"/>
      <c r="N1578" s="188" t="s">
        <v>2550</v>
      </c>
      <c r="O1578" s="189" t="s">
        <v>2551</v>
      </c>
    </row>
    <row r="1579" customFormat="false" ht="14.25" hidden="false" customHeight="false" outlineLevel="0" collapsed="false">
      <c r="A1579" s="188" t="s">
        <v>34407</v>
      </c>
      <c r="B1579" s="189" t="s">
        <v>34408</v>
      </c>
      <c r="C1579" s="188" t="s">
        <v>28646</v>
      </c>
      <c r="D1579" s="188" t="s">
        <v>34409</v>
      </c>
      <c r="E1579" s="188" t="s">
        <v>2513</v>
      </c>
      <c r="F1579" s="189" t="s">
        <v>2599</v>
      </c>
      <c r="G1579" s="190" t="n">
        <v>35</v>
      </c>
      <c r="H1579" s="189" t="s">
        <v>2562</v>
      </c>
      <c r="I1579" s="189" t="s">
        <v>34410</v>
      </c>
      <c r="J1579" s="189" t="s">
        <v>2548</v>
      </c>
      <c r="K1579" s="189" t="s">
        <v>3727</v>
      </c>
      <c r="L1579" s="189"/>
      <c r="M1579" s="189"/>
      <c r="N1579" s="188" t="s">
        <v>2550</v>
      </c>
      <c r="O1579" s="189" t="s">
        <v>2551</v>
      </c>
    </row>
    <row r="1580" customFormat="false" ht="14.25" hidden="false" customHeight="false" outlineLevel="0" collapsed="false">
      <c r="A1580" s="188" t="s">
        <v>34411</v>
      </c>
      <c r="B1580" s="189" t="s">
        <v>34412</v>
      </c>
      <c r="C1580" s="188" t="s">
        <v>28646</v>
      </c>
      <c r="D1580" s="188" t="s">
        <v>7009</v>
      </c>
      <c r="E1580" s="188" t="s">
        <v>1060</v>
      </c>
      <c r="F1580" s="189" t="s">
        <v>2599</v>
      </c>
      <c r="G1580" s="190" t="n">
        <v>35</v>
      </c>
      <c r="H1580" s="189" t="s">
        <v>2993</v>
      </c>
      <c r="I1580" s="189" t="s">
        <v>34413</v>
      </c>
      <c r="J1580" s="189" t="s">
        <v>2548</v>
      </c>
      <c r="K1580" s="189" t="s">
        <v>4263</v>
      </c>
      <c r="L1580" s="189"/>
      <c r="M1580" s="189"/>
      <c r="N1580" s="188" t="s">
        <v>2550</v>
      </c>
      <c r="O1580" s="191"/>
    </row>
    <row r="1581" customFormat="false" ht="14.25" hidden="false" customHeight="false" outlineLevel="0" collapsed="false">
      <c r="A1581" s="188" t="s">
        <v>34414</v>
      </c>
      <c r="B1581" s="189" t="s">
        <v>34415</v>
      </c>
      <c r="C1581" s="188" t="s">
        <v>28646</v>
      </c>
      <c r="D1581" s="188" t="s">
        <v>7009</v>
      </c>
      <c r="E1581" s="188" t="s">
        <v>1060</v>
      </c>
      <c r="F1581" s="189" t="s">
        <v>2599</v>
      </c>
      <c r="G1581" s="190" t="n">
        <v>35</v>
      </c>
      <c r="H1581" s="189" t="s">
        <v>2639</v>
      </c>
      <c r="I1581" s="189" t="s">
        <v>34416</v>
      </c>
      <c r="J1581" s="189" t="s">
        <v>2548</v>
      </c>
      <c r="K1581" s="189" t="s">
        <v>4263</v>
      </c>
      <c r="L1581" s="189"/>
      <c r="M1581" s="189"/>
      <c r="N1581" s="188" t="s">
        <v>2550</v>
      </c>
      <c r="O1581" s="191"/>
    </row>
    <row r="1582" customFormat="false" ht="14.25" hidden="false" customHeight="false" outlineLevel="0" collapsed="false">
      <c r="A1582" s="188" t="s">
        <v>34417</v>
      </c>
      <c r="B1582" s="189" t="s">
        <v>34418</v>
      </c>
      <c r="C1582" s="188" t="s">
        <v>28646</v>
      </c>
      <c r="D1582" s="188" t="s">
        <v>34419</v>
      </c>
      <c r="E1582" s="188" t="s">
        <v>1371</v>
      </c>
      <c r="F1582" s="189" t="s">
        <v>2561</v>
      </c>
      <c r="G1582" s="190" t="n">
        <v>35</v>
      </c>
      <c r="H1582" s="189" t="s">
        <v>2593</v>
      </c>
      <c r="I1582" s="189" t="s">
        <v>34420</v>
      </c>
      <c r="J1582" s="189" t="s">
        <v>2548</v>
      </c>
      <c r="K1582" s="189" t="s">
        <v>2583</v>
      </c>
      <c r="L1582" s="189"/>
      <c r="M1582" s="189"/>
      <c r="N1582" s="188" t="s">
        <v>2550</v>
      </c>
      <c r="O1582" s="189" t="s">
        <v>2551</v>
      </c>
    </row>
    <row r="1583" customFormat="false" ht="14.25" hidden="false" customHeight="false" outlineLevel="0" collapsed="false">
      <c r="A1583" s="188" t="s">
        <v>34421</v>
      </c>
      <c r="B1583" s="189" t="s">
        <v>34422</v>
      </c>
      <c r="C1583" s="188" t="s">
        <v>28664</v>
      </c>
      <c r="D1583" s="188" t="s">
        <v>34423</v>
      </c>
      <c r="E1583" s="188" t="s">
        <v>16975</v>
      </c>
      <c r="F1583" s="189" t="s">
        <v>2599</v>
      </c>
      <c r="G1583" s="190" t="n">
        <v>35</v>
      </c>
      <c r="H1583" s="189" t="s">
        <v>7234</v>
      </c>
      <c r="I1583" s="189" t="s">
        <v>34424</v>
      </c>
      <c r="J1583" s="189" t="s">
        <v>2548</v>
      </c>
      <c r="K1583" s="189" t="s">
        <v>16977</v>
      </c>
      <c r="L1583" s="193"/>
      <c r="M1583" s="193"/>
      <c r="N1583" s="192" t="s">
        <v>2584</v>
      </c>
      <c r="O1583" s="193" t="s">
        <v>2551</v>
      </c>
    </row>
    <row r="1584" customFormat="false" ht="14.25" hidden="false" customHeight="false" outlineLevel="0" collapsed="false">
      <c r="A1584" s="188" t="s">
        <v>34425</v>
      </c>
      <c r="B1584" s="189" t="s">
        <v>34426</v>
      </c>
      <c r="C1584" s="188" t="s">
        <v>28646</v>
      </c>
      <c r="D1584" s="188" t="s">
        <v>34427</v>
      </c>
      <c r="E1584" s="188" t="s">
        <v>803</v>
      </c>
      <c r="F1584" s="189" t="s">
        <v>2545</v>
      </c>
      <c r="G1584" s="190" t="n">
        <v>35</v>
      </c>
      <c r="H1584" s="189" t="s">
        <v>4835</v>
      </c>
      <c r="I1584" s="189" t="s">
        <v>34428</v>
      </c>
      <c r="J1584" s="189" t="s">
        <v>2548</v>
      </c>
      <c r="K1584" s="189" t="s">
        <v>4823</v>
      </c>
      <c r="L1584" s="193"/>
      <c r="M1584" s="193"/>
      <c r="N1584" s="192" t="s">
        <v>2886</v>
      </c>
      <c r="O1584" s="193" t="s">
        <v>2551</v>
      </c>
    </row>
    <row r="1585" customFormat="false" ht="14.25" hidden="false" customHeight="false" outlineLevel="0" collapsed="false">
      <c r="A1585" s="188" t="s">
        <v>34429</v>
      </c>
      <c r="B1585" s="189" t="s">
        <v>34430</v>
      </c>
      <c r="C1585" s="188" t="s">
        <v>28646</v>
      </c>
      <c r="D1585" s="188" t="s">
        <v>34431</v>
      </c>
      <c r="E1585" s="188" t="s">
        <v>803</v>
      </c>
      <c r="F1585" s="189" t="s">
        <v>2555</v>
      </c>
      <c r="G1585" s="190" t="n">
        <v>35</v>
      </c>
      <c r="H1585" s="189" t="s">
        <v>4774</v>
      </c>
      <c r="I1585" s="189" t="s">
        <v>34432</v>
      </c>
      <c r="J1585" s="189" t="s">
        <v>2548</v>
      </c>
      <c r="K1585" s="189" t="s">
        <v>4823</v>
      </c>
      <c r="L1585" s="150"/>
      <c r="M1585" s="150"/>
      <c r="N1585" s="150"/>
      <c r="O1585" s="150"/>
    </row>
    <row r="1586" customFormat="false" ht="14.25" hidden="false" customHeight="false" outlineLevel="0" collapsed="false">
      <c r="A1586" s="188" t="s">
        <v>34433</v>
      </c>
      <c r="B1586" s="189" t="s">
        <v>34434</v>
      </c>
      <c r="C1586" s="188" t="s">
        <v>28646</v>
      </c>
      <c r="D1586" s="188" t="s">
        <v>34435</v>
      </c>
      <c r="E1586" s="188" t="s">
        <v>803</v>
      </c>
      <c r="F1586" s="189" t="s">
        <v>2555</v>
      </c>
      <c r="G1586" s="190" t="n">
        <v>35</v>
      </c>
      <c r="H1586" s="189" t="s">
        <v>2960</v>
      </c>
      <c r="I1586" s="189" t="s">
        <v>34436</v>
      </c>
      <c r="J1586" s="189" t="s">
        <v>2548</v>
      </c>
      <c r="K1586" s="189" t="s">
        <v>4823</v>
      </c>
      <c r="L1586" s="193"/>
      <c r="M1586" s="193"/>
      <c r="N1586" s="192" t="s">
        <v>2584</v>
      </c>
      <c r="O1586" s="193" t="s">
        <v>2551</v>
      </c>
    </row>
    <row r="1587" customFormat="false" ht="14.25" hidden="false" customHeight="false" outlineLevel="0" collapsed="false">
      <c r="A1587" s="188" t="s">
        <v>34437</v>
      </c>
      <c r="B1587" s="189" t="s">
        <v>34438</v>
      </c>
      <c r="C1587" s="188" t="s">
        <v>28646</v>
      </c>
      <c r="D1587" s="188" t="s">
        <v>34439</v>
      </c>
      <c r="E1587" s="188" t="s">
        <v>803</v>
      </c>
      <c r="F1587" s="189" t="s">
        <v>2545</v>
      </c>
      <c r="G1587" s="190" t="n">
        <v>35</v>
      </c>
      <c r="H1587" s="189" t="s">
        <v>2656</v>
      </c>
      <c r="I1587" s="189" t="s">
        <v>34440</v>
      </c>
      <c r="J1587" s="189" t="s">
        <v>2548</v>
      </c>
      <c r="K1587" s="189" t="s">
        <v>4823</v>
      </c>
      <c r="L1587" s="193"/>
      <c r="M1587" s="193"/>
      <c r="N1587" s="192" t="s">
        <v>8137</v>
      </c>
      <c r="O1587" s="193" t="s">
        <v>2551</v>
      </c>
    </row>
    <row r="1588" customFormat="false" ht="14.25" hidden="false" customHeight="false" outlineLevel="0" collapsed="false">
      <c r="A1588" s="188" t="s">
        <v>34441</v>
      </c>
      <c r="B1588" s="189" t="s">
        <v>34442</v>
      </c>
      <c r="C1588" s="188" t="s">
        <v>28646</v>
      </c>
      <c r="D1588" s="188" t="s">
        <v>34443</v>
      </c>
      <c r="E1588" s="188" t="s">
        <v>2492</v>
      </c>
      <c r="F1588" s="189" t="s">
        <v>2555</v>
      </c>
      <c r="G1588" s="190" t="n">
        <v>35</v>
      </c>
      <c r="H1588" s="189" t="s">
        <v>2779</v>
      </c>
      <c r="I1588" s="189" t="s">
        <v>34444</v>
      </c>
      <c r="J1588" s="189" t="s">
        <v>2548</v>
      </c>
      <c r="K1588" s="189" t="s">
        <v>3749</v>
      </c>
      <c r="L1588" s="193"/>
      <c r="M1588" s="193"/>
      <c r="N1588" s="192" t="s">
        <v>2584</v>
      </c>
      <c r="O1588" s="193" t="s">
        <v>2551</v>
      </c>
    </row>
    <row r="1589" customFormat="false" ht="14.25" hidden="false" customHeight="false" outlineLevel="0" collapsed="false">
      <c r="A1589" s="188" t="s">
        <v>34445</v>
      </c>
      <c r="B1589" s="189" t="s">
        <v>34446</v>
      </c>
      <c r="C1589" s="188" t="s">
        <v>28646</v>
      </c>
      <c r="D1589" s="188" t="s">
        <v>34447</v>
      </c>
      <c r="E1589" s="188" t="s">
        <v>5446</v>
      </c>
      <c r="F1589" s="189" t="s">
        <v>2545</v>
      </c>
      <c r="G1589" s="190" t="n">
        <v>35</v>
      </c>
      <c r="H1589" s="189" t="s">
        <v>2785</v>
      </c>
      <c r="I1589" s="189" t="s">
        <v>34448</v>
      </c>
      <c r="J1589" s="189" t="s">
        <v>2548</v>
      </c>
      <c r="K1589" s="189" t="s">
        <v>5448</v>
      </c>
      <c r="L1589" s="150"/>
      <c r="M1589" s="150"/>
      <c r="N1589" s="150"/>
      <c r="O1589" s="150"/>
    </row>
    <row r="1590" customFormat="false" ht="14.25" hidden="false" customHeight="false" outlineLevel="0" collapsed="false">
      <c r="A1590" s="188" t="s">
        <v>34449</v>
      </c>
      <c r="B1590" s="189" t="s">
        <v>34450</v>
      </c>
      <c r="C1590" s="188" t="s">
        <v>28646</v>
      </c>
      <c r="D1590" s="188" t="s">
        <v>6895</v>
      </c>
      <c r="E1590" s="188" t="s">
        <v>5446</v>
      </c>
      <c r="F1590" s="189" t="s">
        <v>2545</v>
      </c>
      <c r="G1590" s="190" t="n">
        <v>35</v>
      </c>
      <c r="H1590" s="189" t="s">
        <v>4539</v>
      </c>
      <c r="I1590" s="189" t="s">
        <v>34451</v>
      </c>
      <c r="J1590" s="189" t="s">
        <v>2548</v>
      </c>
      <c r="K1590" s="189" t="s">
        <v>5448</v>
      </c>
      <c r="L1590" s="193"/>
      <c r="M1590" s="193"/>
      <c r="N1590" s="192" t="s">
        <v>2550</v>
      </c>
      <c r="O1590" s="193" t="s">
        <v>2551</v>
      </c>
    </row>
    <row r="1591" customFormat="false" ht="14.25" hidden="false" customHeight="false" outlineLevel="0" collapsed="false">
      <c r="A1591" s="188" t="s">
        <v>34452</v>
      </c>
      <c r="B1591" s="189" t="s">
        <v>34453</v>
      </c>
      <c r="C1591" s="188" t="s">
        <v>28646</v>
      </c>
      <c r="D1591" s="188" t="s">
        <v>6769</v>
      </c>
      <c r="E1591" s="188" t="s">
        <v>30576</v>
      </c>
      <c r="F1591" s="189" t="s">
        <v>2599</v>
      </c>
      <c r="G1591" s="190" t="n">
        <v>35</v>
      </c>
      <c r="H1591" s="189" t="s">
        <v>2562</v>
      </c>
      <c r="I1591" s="189" t="s">
        <v>34454</v>
      </c>
      <c r="J1591" s="189" t="s">
        <v>2548</v>
      </c>
      <c r="K1591" s="189" t="s">
        <v>30578</v>
      </c>
      <c r="L1591" s="193"/>
      <c r="M1591" s="193" t="s">
        <v>31314</v>
      </c>
      <c r="N1591" s="192" t="s">
        <v>2886</v>
      </c>
      <c r="O1591" s="193" t="s">
        <v>2551</v>
      </c>
    </row>
    <row r="1592" customFormat="false" ht="14.25" hidden="false" customHeight="false" outlineLevel="0" collapsed="false">
      <c r="A1592" s="188" t="s">
        <v>34455</v>
      </c>
      <c r="B1592" s="189" t="s">
        <v>34456</v>
      </c>
      <c r="C1592" s="188" t="s">
        <v>28646</v>
      </c>
      <c r="D1592" s="188" t="s">
        <v>34457</v>
      </c>
      <c r="E1592" s="188" t="s">
        <v>30576</v>
      </c>
      <c r="F1592" s="189" t="s">
        <v>2545</v>
      </c>
      <c r="G1592" s="190" t="n">
        <v>35</v>
      </c>
      <c r="H1592" s="189" t="s">
        <v>2688</v>
      </c>
      <c r="I1592" s="189" t="s">
        <v>34458</v>
      </c>
      <c r="J1592" s="189" t="s">
        <v>2548</v>
      </c>
      <c r="K1592" s="189" t="s">
        <v>30578</v>
      </c>
      <c r="L1592" s="193"/>
      <c r="M1592" s="193"/>
      <c r="N1592" s="192" t="s">
        <v>2886</v>
      </c>
      <c r="O1592" s="193" t="s">
        <v>2551</v>
      </c>
    </row>
    <row r="1593" customFormat="false" ht="14.25" hidden="false" customHeight="false" outlineLevel="0" collapsed="false">
      <c r="A1593" s="188" t="s">
        <v>34459</v>
      </c>
      <c r="B1593" s="189" t="s">
        <v>34460</v>
      </c>
      <c r="C1593" s="188" t="s">
        <v>28646</v>
      </c>
      <c r="D1593" s="188" t="s">
        <v>33814</v>
      </c>
      <c r="E1593" s="188" t="s">
        <v>30576</v>
      </c>
      <c r="F1593" s="189" t="s">
        <v>2545</v>
      </c>
      <c r="G1593" s="190" t="n">
        <v>35</v>
      </c>
      <c r="H1593" s="189" t="s">
        <v>2769</v>
      </c>
      <c r="I1593" s="189" t="s">
        <v>34461</v>
      </c>
      <c r="J1593" s="189" t="s">
        <v>2548</v>
      </c>
      <c r="K1593" s="189" t="s">
        <v>30578</v>
      </c>
      <c r="L1593" s="193"/>
      <c r="M1593" s="193"/>
      <c r="N1593" s="192" t="s">
        <v>2886</v>
      </c>
      <c r="O1593" s="193" t="s">
        <v>2551</v>
      </c>
    </row>
    <row r="1594" customFormat="false" ht="14.25" hidden="false" customHeight="false" outlineLevel="0" collapsed="false">
      <c r="A1594" s="188" t="s">
        <v>34462</v>
      </c>
      <c r="B1594" s="189" t="s">
        <v>34463</v>
      </c>
      <c r="C1594" s="188" t="s">
        <v>28646</v>
      </c>
      <c r="D1594" s="188" t="s">
        <v>34464</v>
      </c>
      <c r="E1594" s="188" t="s">
        <v>827</v>
      </c>
      <c r="F1594" s="189" t="s">
        <v>2599</v>
      </c>
      <c r="G1594" s="190" t="n">
        <v>35</v>
      </c>
      <c r="H1594" s="189" t="s">
        <v>2593</v>
      </c>
      <c r="I1594" s="189" t="s">
        <v>34465</v>
      </c>
      <c r="J1594" s="189" t="s">
        <v>2548</v>
      </c>
      <c r="K1594" s="189" t="s">
        <v>4720</v>
      </c>
      <c r="L1594" s="193"/>
      <c r="M1594" s="193"/>
      <c r="N1594" s="192" t="s">
        <v>2584</v>
      </c>
      <c r="O1594" s="193" t="s">
        <v>2551</v>
      </c>
    </row>
    <row r="1595" customFormat="false" ht="14.25" hidden="false" customHeight="false" outlineLevel="0" collapsed="false">
      <c r="A1595" s="188" t="s">
        <v>34466</v>
      </c>
      <c r="B1595" s="189" t="s">
        <v>34467</v>
      </c>
      <c r="C1595" s="188" t="s">
        <v>28646</v>
      </c>
      <c r="D1595" s="188" t="s">
        <v>34464</v>
      </c>
      <c r="E1595" s="188" t="s">
        <v>827</v>
      </c>
      <c r="F1595" s="189" t="s">
        <v>2545</v>
      </c>
      <c r="G1595" s="190" t="n">
        <v>35</v>
      </c>
      <c r="H1595" s="189" t="s">
        <v>2588</v>
      </c>
      <c r="I1595" s="189" t="s">
        <v>34468</v>
      </c>
      <c r="J1595" s="189" t="s">
        <v>2548</v>
      </c>
      <c r="K1595" s="189" t="s">
        <v>4720</v>
      </c>
      <c r="L1595" s="193"/>
      <c r="M1595" s="193"/>
      <c r="N1595" s="192" t="s">
        <v>2584</v>
      </c>
      <c r="O1595" s="193" t="s">
        <v>2551</v>
      </c>
    </row>
    <row r="1596" customFormat="false" ht="14.25" hidden="false" customHeight="false" outlineLevel="0" collapsed="false">
      <c r="A1596" s="188" t="s">
        <v>34469</v>
      </c>
      <c r="B1596" s="189" t="s">
        <v>34470</v>
      </c>
      <c r="C1596" s="188" t="s">
        <v>28646</v>
      </c>
      <c r="D1596" s="188" t="s">
        <v>34471</v>
      </c>
      <c r="E1596" s="188" t="s">
        <v>827</v>
      </c>
      <c r="F1596" s="189" t="s">
        <v>2545</v>
      </c>
      <c r="G1596" s="190" t="n">
        <v>35</v>
      </c>
      <c r="H1596" s="189" t="s">
        <v>2662</v>
      </c>
      <c r="I1596" s="189" t="s">
        <v>34472</v>
      </c>
      <c r="J1596" s="189" t="s">
        <v>2548</v>
      </c>
      <c r="K1596" s="189" t="s">
        <v>4720</v>
      </c>
      <c r="L1596" s="193"/>
      <c r="M1596" s="193"/>
      <c r="N1596" s="192" t="s">
        <v>2584</v>
      </c>
      <c r="O1596" s="193" t="s">
        <v>2551</v>
      </c>
    </row>
    <row r="1597" customFormat="false" ht="14.25" hidden="false" customHeight="false" outlineLevel="0" collapsed="false">
      <c r="A1597" s="188" t="s">
        <v>34473</v>
      </c>
      <c r="B1597" s="189" t="s">
        <v>34474</v>
      </c>
      <c r="C1597" s="188" t="s">
        <v>28646</v>
      </c>
      <c r="D1597" s="188" t="s">
        <v>34475</v>
      </c>
      <c r="E1597" s="188" t="s">
        <v>827</v>
      </c>
      <c r="F1597" s="189" t="s">
        <v>2555</v>
      </c>
      <c r="G1597" s="190" t="n">
        <v>35</v>
      </c>
      <c r="H1597" s="189" t="s">
        <v>3448</v>
      </c>
      <c r="I1597" s="189" t="s">
        <v>34476</v>
      </c>
      <c r="J1597" s="189" t="s">
        <v>2548</v>
      </c>
      <c r="K1597" s="189" t="s">
        <v>4720</v>
      </c>
      <c r="L1597" s="193"/>
      <c r="M1597" s="193"/>
      <c r="N1597" s="192" t="s">
        <v>2584</v>
      </c>
      <c r="O1597" s="193" t="s">
        <v>2551</v>
      </c>
    </row>
    <row r="1598" customFormat="false" ht="14.25" hidden="false" customHeight="false" outlineLevel="0" collapsed="false">
      <c r="A1598" s="189" t="s">
        <v>34477</v>
      </c>
      <c r="B1598" s="189" t="s">
        <v>34478</v>
      </c>
      <c r="C1598" s="188" t="s">
        <v>28646</v>
      </c>
      <c r="D1598" s="188" t="s">
        <v>34479</v>
      </c>
      <c r="E1598" s="188" t="s">
        <v>827</v>
      </c>
      <c r="F1598" s="189" t="s">
        <v>2561</v>
      </c>
      <c r="G1598" s="190" t="n">
        <v>35</v>
      </c>
      <c r="H1598" s="189" t="s">
        <v>2562</v>
      </c>
      <c r="I1598" s="189" t="s">
        <v>34480</v>
      </c>
      <c r="J1598" s="189" t="s">
        <v>2548</v>
      </c>
      <c r="K1598" s="189" t="s">
        <v>4720</v>
      </c>
      <c r="L1598" s="193"/>
      <c r="M1598" s="193"/>
      <c r="N1598" s="192" t="s">
        <v>2584</v>
      </c>
      <c r="O1598" s="193" t="s">
        <v>2551</v>
      </c>
    </row>
    <row r="1599" customFormat="false" ht="14.25" hidden="false" customHeight="false" outlineLevel="0" collapsed="false">
      <c r="A1599" s="189" t="s">
        <v>34481</v>
      </c>
      <c r="B1599" s="189" t="s">
        <v>34482</v>
      </c>
      <c r="C1599" s="188" t="s">
        <v>28646</v>
      </c>
      <c r="D1599" s="188" t="s">
        <v>2587</v>
      </c>
      <c r="E1599" s="188" t="s">
        <v>827</v>
      </c>
      <c r="F1599" s="189" t="s">
        <v>2561</v>
      </c>
      <c r="G1599" s="190" t="n">
        <v>35</v>
      </c>
      <c r="H1599" s="189" t="s">
        <v>2562</v>
      </c>
      <c r="I1599" s="189" t="s">
        <v>34483</v>
      </c>
      <c r="J1599" s="189" t="s">
        <v>2548</v>
      </c>
      <c r="K1599" s="189" t="s">
        <v>4720</v>
      </c>
      <c r="L1599" s="193"/>
      <c r="M1599" s="193"/>
      <c r="N1599" s="192" t="s">
        <v>2584</v>
      </c>
      <c r="O1599" s="193" t="s">
        <v>2551</v>
      </c>
    </row>
    <row r="1600" customFormat="false" ht="14.25" hidden="false" customHeight="false" outlineLevel="0" collapsed="false">
      <c r="A1600" s="188" t="s">
        <v>34484</v>
      </c>
      <c r="B1600" s="189" t="s">
        <v>34485</v>
      </c>
      <c r="C1600" s="188" t="s">
        <v>28646</v>
      </c>
      <c r="D1600" s="188" t="s">
        <v>34486</v>
      </c>
      <c r="E1600" s="188" t="s">
        <v>1724</v>
      </c>
      <c r="F1600" s="189" t="s">
        <v>2599</v>
      </c>
      <c r="G1600" s="190" t="n">
        <v>35</v>
      </c>
      <c r="H1600" s="189" t="s">
        <v>18848</v>
      </c>
      <c r="I1600" s="189" t="s">
        <v>34487</v>
      </c>
      <c r="J1600" s="189" t="s">
        <v>2548</v>
      </c>
      <c r="K1600" s="189" t="s">
        <v>4280</v>
      </c>
      <c r="L1600" s="193"/>
      <c r="M1600" s="193"/>
      <c r="N1600" s="192" t="s">
        <v>2584</v>
      </c>
      <c r="O1600" s="193" t="s">
        <v>2551</v>
      </c>
    </row>
    <row r="1601" customFormat="false" ht="14.25" hidden="false" customHeight="false" outlineLevel="0" collapsed="false">
      <c r="A1601" s="188" t="s">
        <v>34488</v>
      </c>
      <c r="B1601" s="189" t="s">
        <v>34489</v>
      </c>
      <c r="C1601" s="188" t="s">
        <v>28646</v>
      </c>
      <c r="D1601" s="188" t="s">
        <v>34490</v>
      </c>
      <c r="E1601" s="188" t="s">
        <v>1724</v>
      </c>
      <c r="F1601" s="189" t="s">
        <v>2561</v>
      </c>
      <c r="G1601" s="190" t="n">
        <v>35</v>
      </c>
      <c r="H1601" s="189" t="s">
        <v>6398</v>
      </c>
      <c r="I1601" s="189" t="s">
        <v>34491</v>
      </c>
      <c r="J1601" s="189" t="s">
        <v>2548</v>
      </c>
      <c r="K1601" s="189" t="s">
        <v>4280</v>
      </c>
      <c r="L1601" s="193"/>
      <c r="M1601" s="193"/>
      <c r="N1601" s="192" t="s">
        <v>2584</v>
      </c>
      <c r="O1601" s="193" t="s">
        <v>2551</v>
      </c>
    </row>
    <row r="1602" customFormat="false" ht="14.25" hidden="false" customHeight="false" outlineLevel="0" collapsed="false">
      <c r="A1602" s="188" t="s">
        <v>34492</v>
      </c>
      <c r="B1602" s="189" t="s">
        <v>34493</v>
      </c>
      <c r="C1602" s="188" t="s">
        <v>28646</v>
      </c>
      <c r="D1602" s="188" t="s">
        <v>34494</v>
      </c>
      <c r="E1602" s="188" t="s">
        <v>1034</v>
      </c>
      <c r="F1602" s="189" t="s">
        <v>2545</v>
      </c>
      <c r="G1602" s="190" t="n">
        <v>35</v>
      </c>
      <c r="H1602" s="189" t="s">
        <v>2593</v>
      </c>
      <c r="I1602" s="189" t="s">
        <v>34495</v>
      </c>
      <c r="J1602" s="189" t="s">
        <v>2548</v>
      </c>
      <c r="K1602" s="189" t="s">
        <v>2999</v>
      </c>
      <c r="L1602" s="193"/>
      <c r="M1602" s="193"/>
      <c r="N1602" s="192" t="s">
        <v>2584</v>
      </c>
      <c r="O1602" s="193" t="s">
        <v>2551</v>
      </c>
    </row>
    <row r="1603" customFormat="false" ht="14.25" hidden="false" customHeight="false" outlineLevel="0" collapsed="false">
      <c r="A1603" s="188" t="s">
        <v>34496</v>
      </c>
      <c r="B1603" s="189" t="s">
        <v>34497</v>
      </c>
      <c r="C1603" s="188" t="s">
        <v>28646</v>
      </c>
      <c r="D1603" s="188" t="s">
        <v>34498</v>
      </c>
      <c r="E1603" s="188" t="s">
        <v>1034</v>
      </c>
      <c r="F1603" s="189" t="s">
        <v>2599</v>
      </c>
      <c r="G1603" s="190" t="n">
        <v>35</v>
      </c>
      <c r="H1603" s="189" t="s">
        <v>2785</v>
      </c>
      <c r="I1603" s="189" t="s">
        <v>34499</v>
      </c>
      <c r="J1603" s="189" t="s">
        <v>2548</v>
      </c>
      <c r="K1603" s="189" t="s">
        <v>2999</v>
      </c>
      <c r="L1603" s="193"/>
      <c r="M1603" s="193"/>
      <c r="N1603" s="192" t="s">
        <v>2584</v>
      </c>
      <c r="O1603" s="193" t="s">
        <v>2551</v>
      </c>
    </row>
    <row r="1604" customFormat="false" ht="14.25" hidden="false" customHeight="false" outlineLevel="0" collapsed="false">
      <c r="A1604" s="188" t="s">
        <v>34500</v>
      </c>
      <c r="B1604" s="189" t="s">
        <v>34501</v>
      </c>
      <c r="C1604" s="188" t="s">
        <v>28646</v>
      </c>
      <c r="D1604" s="188" t="s">
        <v>34502</v>
      </c>
      <c r="E1604" s="188" t="s">
        <v>1034</v>
      </c>
      <c r="F1604" s="189" t="s">
        <v>2599</v>
      </c>
      <c r="G1604" s="190" t="n">
        <v>35</v>
      </c>
      <c r="H1604" s="189" t="s">
        <v>3031</v>
      </c>
      <c r="I1604" s="189" t="s">
        <v>34503</v>
      </c>
      <c r="J1604" s="189" t="s">
        <v>2548</v>
      </c>
      <c r="K1604" s="189" t="s">
        <v>2999</v>
      </c>
      <c r="L1604" s="193"/>
      <c r="M1604" s="193"/>
      <c r="N1604" s="192" t="s">
        <v>2584</v>
      </c>
      <c r="O1604" s="193" t="s">
        <v>2551</v>
      </c>
    </row>
    <row r="1605" customFormat="false" ht="14.25" hidden="false" customHeight="false" outlineLevel="0" collapsed="false">
      <c r="A1605" s="188" t="s">
        <v>34504</v>
      </c>
      <c r="B1605" s="189" t="s">
        <v>34505</v>
      </c>
      <c r="C1605" s="188" t="s">
        <v>28646</v>
      </c>
      <c r="D1605" s="188" t="s">
        <v>34506</v>
      </c>
      <c r="E1605" s="188" t="s">
        <v>2458</v>
      </c>
      <c r="F1605" s="189" t="s">
        <v>2545</v>
      </c>
      <c r="G1605" s="190" t="n">
        <v>35</v>
      </c>
      <c r="H1605" s="189" t="s">
        <v>34507</v>
      </c>
      <c r="I1605" s="189" t="s">
        <v>34508</v>
      </c>
      <c r="J1605" s="189" t="s">
        <v>2548</v>
      </c>
      <c r="K1605" s="189" t="s">
        <v>7175</v>
      </c>
      <c r="L1605" s="193"/>
      <c r="M1605" s="193"/>
      <c r="N1605" s="192" t="s">
        <v>2886</v>
      </c>
      <c r="O1605" s="193" t="s">
        <v>2551</v>
      </c>
    </row>
    <row r="1606" customFormat="false" ht="14.25" hidden="false" customHeight="false" outlineLevel="0" collapsed="false">
      <c r="A1606" s="188" t="s">
        <v>34509</v>
      </c>
      <c r="B1606" s="189" t="s">
        <v>34510</v>
      </c>
      <c r="C1606" s="188" t="s">
        <v>28646</v>
      </c>
      <c r="D1606" s="188" t="s">
        <v>34511</v>
      </c>
      <c r="E1606" s="188" t="s">
        <v>2458</v>
      </c>
      <c r="F1606" s="189" t="s">
        <v>2599</v>
      </c>
      <c r="G1606" s="190" t="n">
        <v>35</v>
      </c>
      <c r="H1606" s="189" t="s">
        <v>4636</v>
      </c>
      <c r="I1606" s="189" t="s">
        <v>34512</v>
      </c>
      <c r="J1606" s="189" t="s">
        <v>2548</v>
      </c>
      <c r="K1606" s="189" t="s">
        <v>7175</v>
      </c>
      <c r="L1606" s="193"/>
      <c r="M1606" s="193"/>
      <c r="N1606" s="192" t="s">
        <v>2886</v>
      </c>
      <c r="O1606" s="193" t="s">
        <v>2551</v>
      </c>
    </row>
    <row r="1607" customFormat="false" ht="14.25" hidden="false" customHeight="false" outlineLevel="0" collapsed="false">
      <c r="A1607" s="188" t="s">
        <v>34513</v>
      </c>
      <c r="B1607" s="189" t="s">
        <v>34514</v>
      </c>
      <c r="C1607" s="188" t="s">
        <v>28646</v>
      </c>
      <c r="D1607" s="188" t="s">
        <v>34515</v>
      </c>
      <c r="E1607" s="188" t="s">
        <v>2458</v>
      </c>
      <c r="F1607" s="189" t="s">
        <v>2545</v>
      </c>
      <c r="G1607" s="190" t="n">
        <v>35</v>
      </c>
      <c r="H1607" s="189" t="s">
        <v>6398</v>
      </c>
      <c r="I1607" s="189" t="s">
        <v>34516</v>
      </c>
      <c r="J1607" s="189" t="s">
        <v>2548</v>
      </c>
      <c r="K1607" s="189" t="s">
        <v>7175</v>
      </c>
      <c r="L1607" s="193"/>
      <c r="M1607" s="193"/>
      <c r="N1607" s="192" t="s">
        <v>2584</v>
      </c>
      <c r="O1607" s="193" t="s">
        <v>2551</v>
      </c>
    </row>
    <row r="1608" customFormat="false" ht="14.25" hidden="false" customHeight="false" outlineLevel="0" collapsed="false">
      <c r="A1608" s="188" t="s">
        <v>34517</v>
      </c>
      <c r="B1608" s="189" t="s">
        <v>34518</v>
      </c>
      <c r="C1608" s="188" t="s">
        <v>28646</v>
      </c>
      <c r="D1608" s="188" t="s">
        <v>34519</v>
      </c>
      <c r="E1608" s="188" t="s">
        <v>2458</v>
      </c>
      <c r="F1608" s="189" t="s">
        <v>2561</v>
      </c>
      <c r="G1608" s="190" t="n">
        <v>35</v>
      </c>
      <c r="H1608" s="189" t="s">
        <v>7661</v>
      </c>
      <c r="I1608" s="189" t="s">
        <v>34520</v>
      </c>
      <c r="J1608" s="189" t="s">
        <v>2548</v>
      </c>
      <c r="K1608" s="189" t="s">
        <v>7175</v>
      </c>
      <c r="L1608" s="193"/>
      <c r="M1608" s="193"/>
      <c r="N1608" s="192" t="s">
        <v>2550</v>
      </c>
      <c r="O1608" s="193" t="s">
        <v>2551</v>
      </c>
    </row>
    <row r="1609" customFormat="false" ht="14.25" hidden="false" customHeight="false" outlineLevel="0" collapsed="false">
      <c r="A1609" s="188" t="s">
        <v>34521</v>
      </c>
      <c r="B1609" s="189" t="s">
        <v>34522</v>
      </c>
      <c r="C1609" s="188" t="s">
        <v>28646</v>
      </c>
      <c r="D1609" s="188" t="s">
        <v>19809</v>
      </c>
      <c r="E1609" s="188" t="s">
        <v>3275</v>
      </c>
      <c r="F1609" s="189" t="s">
        <v>2599</v>
      </c>
      <c r="G1609" s="190" t="n">
        <v>35</v>
      </c>
      <c r="H1609" s="189" t="s">
        <v>4515</v>
      </c>
      <c r="I1609" s="189" t="s">
        <v>34523</v>
      </c>
      <c r="J1609" s="189" t="s">
        <v>2548</v>
      </c>
      <c r="K1609" s="189" t="s">
        <v>3277</v>
      </c>
      <c r="L1609" s="193"/>
      <c r="M1609" s="193"/>
      <c r="N1609" s="192" t="s">
        <v>2584</v>
      </c>
      <c r="O1609" s="193" t="s">
        <v>2551</v>
      </c>
    </row>
    <row r="1610" customFormat="false" ht="14.25" hidden="false" customHeight="false" outlineLevel="0" collapsed="false">
      <c r="A1610" s="188" t="s">
        <v>34524</v>
      </c>
      <c r="B1610" s="189" t="s">
        <v>34525</v>
      </c>
      <c r="C1610" s="188" t="s">
        <v>28646</v>
      </c>
      <c r="D1610" s="189"/>
      <c r="E1610" s="188" t="s">
        <v>4213</v>
      </c>
      <c r="F1610" s="189" t="s">
        <v>2545</v>
      </c>
      <c r="G1610" s="190" t="n">
        <v>35</v>
      </c>
      <c r="H1610" s="189" t="s">
        <v>2562</v>
      </c>
      <c r="I1610" s="189" t="s">
        <v>34526</v>
      </c>
      <c r="J1610" s="189" t="s">
        <v>2548</v>
      </c>
      <c r="K1610" s="189" t="s">
        <v>4215</v>
      </c>
      <c r="L1610" s="193"/>
      <c r="M1610" s="193"/>
      <c r="N1610" s="192" t="s">
        <v>2550</v>
      </c>
      <c r="O1610" s="193" t="s">
        <v>2551</v>
      </c>
    </row>
    <row r="1611" customFormat="false" ht="14.25" hidden="false" customHeight="false" outlineLevel="0" collapsed="false">
      <c r="A1611" s="188" t="s">
        <v>34527</v>
      </c>
      <c r="B1611" s="189" t="s">
        <v>34528</v>
      </c>
      <c r="C1611" s="188" t="s">
        <v>28664</v>
      </c>
      <c r="D1611" s="188" t="s">
        <v>34529</v>
      </c>
      <c r="E1611" s="188" t="s">
        <v>30186</v>
      </c>
      <c r="F1611" s="189" t="s">
        <v>2561</v>
      </c>
      <c r="G1611" s="190" t="n">
        <v>35</v>
      </c>
      <c r="H1611" s="189" t="s">
        <v>3891</v>
      </c>
      <c r="I1611" s="189" t="s">
        <v>34530</v>
      </c>
      <c r="J1611" s="189" t="s">
        <v>2548</v>
      </c>
      <c r="K1611" s="189" t="s">
        <v>30188</v>
      </c>
      <c r="L1611" s="193"/>
      <c r="M1611" s="193"/>
      <c r="N1611" s="192" t="s">
        <v>2584</v>
      </c>
      <c r="O1611" s="193" t="s">
        <v>2551</v>
      </c>
    </row>
    <row r="1612" customFormat="false" ht="14.25" hidden="false" customHeight="false" outlineLevel="0" collapsed="false">
      <c r="A1612" s="188" t="s">
        <v>34531</v>
      </c>
      <c r="B1612" s="189" t="s">
        <v>34532</v>
      </c>
      <c r="C1612" s="188" t="s">
        <v>28664</v>
      </c>
      <c r="D1612" s="188" t="s">
        <v>30469</v>
      </c>
      <c r="E1612" s="188" t="s">
        <v>30186</v>
      </c>
      <c r="F1612" s="189" t="s">
        <v>2561</v>
      </c>
      <c r="G1612" s="190" t="n">
        <v>35</v>
      </c>
      <c r="H1612" s="189" t="s">
        <v>2774</v>
      </c>
      <c r="I1612" s="189" t="s">
        <v>34533</v>
      </c>
      <c r="J1612" s="189" t="s">
        <v>2548</v>
      </c>
      <c r="K1612" s="189" t="s">
        <v>30188</v>
      </c>
      <c r="L1612" s="193"/>
      <c r="M1612" s="193"/>
      <c r="N1612" s="192" t="s">
        <v>2584</v>
      </c>
      <c r="O1612" s="193" t="s">
        <v>2551</v>
      </c>
    </row>
    <row r="1613" customFormat="false" ht="14.25" hidden="false" customHeight="false" outlineLevel="0" collapsed="false">
      <c r="A1613" s="188" t="s">
        <v>34534</v>
      </c>
      <c r="B1613" s="189" t="s">
        <v>34535</v>
      </c>
      <c r="C1613" s="188" t="s">
        <v>28664</v>
      </c>
      <c r="D1613" s="188" t="s">
        <v>34536</v>
      </c>
      <c r="E1613" s="188" t="s">
        <v>30186</v>
      </c>
      <c r="F1613" s="189" t="s">
        <v>2561</v>
      </c>
      <c r="G1613" s="190" t="n">
        <v>35</v>
      </c>
      <c r="H1613" s="189" t="s">
        <v>4644</v>
      </c>
      <c r="I1613" s="189" t="s">
        <v>34537</v>
      </c>
      <c r="J1613" s="189" t="s">
        <v>2548</v>
      </c>
      <c r="K1613" s="189" t="s">
        <v>30188</v>
      </c>
      <c r="L1613" s="193"/>
      <c r="M1613" s="193"/>
      <c r="N1613" s="192" t="s">
        <v>2584</v>
      </c>
      <c r="O1613" s="193" t="s">
        <v>2551</v>
      </c>
    </row>
    <row r="1614" customFormat="false" ht="14.25" hidden="false" customHeight="false" outlineLevel="0" collapsed="false">
      <c r="A1614" s="188" t="s">
        <v>34538</v>
      </c>
      <c r="B1614" s="189" t="s">
        <v>34539</v>
      </c>
      <c r="C1614" s="188" t="s">
        <v>28646</v>
      </c>
      <c r="D1614" s="188" t="s">
        <v>34540</v>
      </c>
      <c r="E1614" s="188" t="s">
        <v>2413</v>
      </c>
      <c r="F1614" s="189" t="s">
        <v>2599</v>
      </c>
      <c r="G1614" s="190" t="n">
        <v>35</v>
      </c>
      <c r="H1614" s="189" t="s">
        <v>2650</v>
      </c>
      <c r="I1614" s="189" t="s">
        <v>34541</v>
      </c>
      <c r="J1614" s="189" t="s">
        <v>2548</v>
      </c>
      <c r="K1614" s="189" t="s">
        <v>4377</v>
      </c>
      <c r="L1614" s="193"/>
      <c r="M1614" s="193"/>
      <c r="N1614" s="192" t="s">
        <v>2584</v>
      </c>
      <c r="O1614" s="193" t="s">
        <v>2551</v>
      </c>
    </row>
    <row r="1615" customFormat="false" ht="14.25" hidden="false" customHeight="false" outlineLevel="0" collapsed="false">
      <c r="A1615" s="188" t="s">
        <v>34542</v>
      </c>
      <c r="B1615" s="189" t="s">
        <v>34543</v>
      </c>
      <c r="C1615" s="188" t="s">
        <v>28646</v>
      </c>
      <c r="D1615" s="188" t="s">
        <v>34544</v>
      </c>
      <c r="E1615" s="188" t="s">
        <v>34545</v>
      </c>
      <c r="F1615" s="189" t="s">
        <v>2545</v>
      </c>
      <c r="G1615" s="190" t="n">
        <v>35</v>
      </c>
      <c r="H1615" s="189" t="s">
        <v>2581</v>
      </c>
      <c r="I1615" s="189" t="s">
        <v>34546</v>
      </c>
      <c r="J1615" s="189" t="s">
        <v>2548</v>
      </c>
      <c r="K1615" s="189" t="s">
        <v>34547</v>
      </c>
      <c r="L1615" s="193"/>
      <c r="M1615" s="193"/>
      <c r="N1615" s="192" t="s">
        <v>2550</v>
      </c>
      <c r="O1615" s="193" t="s">
        <v>2551</v>
      </c>
    </row>
    <row r="1616" customFormat="false" ht="14.25" hidden="false" customHeight="false" outlineLevel="0" collapsed="false">
      <c r="A1616" s="188" t="s">
        <v>34548</v>
      </c>
      <c r="B1616" s="189" t="s">
        <v>34549</v>
      </c>
      <c r="C1616" s="188" t="s">
        <v>28646</v>
      </c>
      <c r="D1616" s="188" t="s">
        <v>34550</v>
      </c>
      <c r="E1616" s="188" t="s">
        <v>34545</v>
      </c>
      <c r="F1616" s="189" t="s">
        <v>2555</v>
      </c>
      <c r="G1616" s="190" t="n">
        <v>35</v>
      </c>
      <c r="H1616" s="189" t="s">
        <v>2581</v>
      </c>
      <c r="I1616" s="189" t="s">
        <v>34551</v>
      </c>
      <c r="J1616" s="189" t="s">
        <v>2548</v>
      </c>
      <c r="K1616" s="189" t="s">
        <v>34547</v>
      </c>
      <c r="L1616" s="193"/>
      <c r="M1616" s="193"/>
      <c r="N1616" s="192" t="s">
        <v>2550</v>
      </c>
      <c r="O1616" s="193" t="s">
        <v>2551</v>
      </c>
    </row>
    <row r="1617" customFormat="false" ht="14.25" hidden="false" customHeight="false" outlineLevel="0" collapsed="false">
      <c r="A1617" s="188" t="s">
        <v>34552</v>
      </c>
      <c r="B1617" s="189" t="s">
        <v>34553</v>
      </c>
      <c r="C1617" s="188" t="s">
        <v>28646</v>
      </c>
      <c r="D1617" s="188" t="s">
        <v>34554</v>
      </c>
      <c r="E1617" s="188" t="s">
        <v>5416</v>
      </c>
      <c r="F1617" s="189" t="s">
        <v>2555</v>
      </c>
      <c r="G1617" s="190" t="n">
        <v>35</v>
      </c>
      <c r="H1617" s="189" t="s">
        <v>2562</v>
      </c>
      <c r="I1617" s="189" t="s">
        <v>34555</v>
      </c>
      <c r="J1617" s="189" t="s">
        <v>2548</v>
      </c>
      <c r="K1617" s="189" t="s">
        <v>5418</v>
      </c>
      <c r="L1617" s="193" t="s">
        <v>2562</v>
      </c>
      <c r="M1617" s="193"/>
      <c r="N1617" s="192" t="s">
        <v>2550</v>
      </c>
      <c r="O1617" s="193" t="s">
        <v>2551</v>
      </c>
    </row>
    <row r="1618" customFormat="false" ht="14.25" hidden="false" customHeight="false" outlineLevel="0" collapsed="false">
      <c r="A1618" s="188" t="s">
        <v>34556</v>
      </c>
      <c r="B1618" s="189" t="s">
        <v>34557</v>
      </c>
      <c r="C1618" s="188" t="s">
        <v>28646</v>
      </c>
      <c r="D1618" s="188" t="s">
        <v>34558</v>
      </c>
      <c r="E1618" s="188" t="s">
        <v>5416</v>
      </c>
      <c r="F1618" s="189" t="s">
        <v>2561</v>
      </c>
      <c r="G1618" s="190" t="n">
        <v>35</v>
      </c>
      <c r="H1618" s="189" t="s">
        <v>2662</v>
      </c>
      <c r="I1618" s="189" t="s">
        <v>34559</v>
      </c>
      <c r="J1618" s="189" t="s">
        <v>2548</v>
      </c>
      <c r="K1618" s="189" t="s">
        <v>5418</v>
      </c>
      <c r="L1618" s="193"/>
      <c r="M1618" s="193"/>
      <c r="N1618" s="192" t="s">
        <v>2584</v>
      </c>
      <c r="O1618" s="193" t="s">
        <v>2551</v>
      </c>
    </row>
    <row r="1619" customFormat="false" ht="14.25" hidden="false" customHeight="false" outlineLevel="0" collapsed="false">
      <c r="A1619" s="188" t="s">
        <v>34560</v>
      </c>
      <c r="B1619" s="189" t="s">
        <v>34561</v>
      </c>
      <c r="C1619" s="188" t="s">
        <v>28664</v>
      </c>
      <c r="D1619" s="188" t="s">
        <v>34562</v>
      </c>
      <c r="E1619" s="188" t="s">
        <v>1610</v>
      </c>
      <c r="F1619" s="189" t="s">
        <v>2561</v>
      </c>
      <c r="G1619" s="190" t="n">
        <v>35</v>
      </c>
      <c r="H1619" s="189" t="s">
        <v>5169</v>
      </c>
      <c r="I1619" s="189" t="s">
        <v>34563</v>
      </c>
      <c r="J1619" s="189" t="s">
        <v>2548</v>
      </c>
      <c r="K1619" s="189" t="s">
        <v>3575</v>
      </c>
      <c r="L1619" s="193" t="s">
        <v>2562</v>
      </c>
      <c r="M1619" s="193"/>
      <c r="N1619" s="192" t="s">
        <v>2550</v>
      </c>
      <c r="O1619" s="193" t="s">
        <v>2551</v>
      </c>
    </row>
    <row r="1620" customFormat="false" ht="14.25" hidden="false" customHeight="false" outlineLevel="0" collapsed="false">
      <c r="A1620" s="188" t="s">
        <v>34564</v>
      </c>
      <c r="B1620" s="189" t="s">
        <v>34565</v>
      </c>
      <c r="C1620" s="188" t="s">
        <v>28646</v>
      </c>
      <c r="D1620" s="188" t="s">
        <v>33133</v>
      </c>
      <c r="E1620" s="188" t="s">
        <v>1610</v>
      </c>
      <c r="F1620" s="189" t="s">
        <v>2561</v>
      </c>
      <c r="G1620" s="190" t="n">
        <v>35</v>
      </c>
      <c r="H1620" s="189" t="s">
        <v>4809</v>
      </c>
      <c r="I1620" s="189" t="s">
        <v>34566</v>
      </c>
      <c r="J1620" s="189" t="s">
        <v>2548</v>
      </c>
      <c r="K1620" s="189" t="s">
        <v>3575</v>
      </c>
      <c r="L1620" s="193" t="s">
        <v>2562</v>
      </c>
      <c r="M1620" s="193"/>
      <c r="N1620" s="192" t="s">
        <v>2584</v>
      </c>
      <c r="O1620" s="193" t="s">
        <v>2551</v>
      </c>
    </row>
    <row r="1621" customFormat="false" ht="14.25" hidden="false" customHeight="false" outlineLevel="0" collapsed="false">
      <c r="A1621" s="188" t="s">
        <v>34567</v>
      </c>
      <c r="B1621" s="189" t="s">
        <v>34568</v>
      </c>
      <c r="C1621" s="188" t="s">
        <v>28646</v>
      </c>
      <c r="D1621" s="188" t="s">
        <v>34569</v>
      </c>
      <c r="E1621" s="188" t="s">
        <v>34570</v>
      </c>
      <c r="F1621" s="189" t="s">
        <v>2555</v>
      </c>
      <c r="G1621" s="190" t="n">
        <v>35</v>
      </c>
      <c r="H1621" s="189" t="s">
        <v>2740</v>
      </c>
      <c r="I1621" s="189" t="s">
        <v>34571</v>
      </c>
      <c r="J1621" s="189" t="s">
        <v>2548</v>
      </c>
      <c r="K1621" s="189" t="s">
        <v>34572</v>
      </c>
      <c r="L1621" s="193"/>
      <c r="M1621" s="193"/>
      <c r="N1621" s="192" t="s">
        <v>2550</v>
      </c>
      <c r="O1621" s="193" t="s">
        <v>2551</v>
      </c>
    </row>
    <row r="1622" customFormat="false" ht="14.25" hidden="false" customHeight="false" outlineLevel="0" collapsed="false">
      <c r="A1622" s="188" t="s">
        <v>34573</v>
      </c>
      <c r="B1622" s="189" t="s">
        <v>34574</v>
      </c>
      <c r="C1622" s="188" t="s">
        <v>28646</v>
      </c>
      <c r="D1622" s="188" t="s">
        <v>34569</v>
      </c>
      <c r="E1622" s="188" t="s">
        <v>34570</v>
      </c>
      <c r="F1622" s="189" t="s">
        <v>2555</v>
      </c>
      <c r="G1622" s="190" t="n">
        <v>35</v>
      </c>
      <c r="H1622" s="189" t="s">
        <v>2740</v>
      </c>
      <c r="I1622" s="189" t="s">
        <v>34575</v>
      </c>
      <c r="J1622" s="189" t="s">
        <v>2548</v>
      </c>
      <c r="K1622" s="189" t="s">
        <v>34572</v>
      </c>
      <c r="L1622" s="193"/>
      <c r="M1622" s="193"/>
      <c r="N1622" s="192" t="s">
        <v>2550</v>
      </c>
      <c r="O1622" s="193" t="s">
        <v>2551</v>
      </c>
    </row>
    <row r="1623" customFormat="false" ht="14.25" hidden="false" customHeight="false" outlineLevel="0" collapsed="false">
      <c r="A1623" s="188" t="s">
        <v>34576</v>
      </c>
      <c r="B1623" s="189" t="s">
        <v>34577</v>
      </c>
      <c r="C1623" s="188" t="s">
        <v>28646</v>
      </c>
      <c r="D1623" s="188" t="s">
        <v>34569</v>
      </c>
      <c r="E1623" s="188" t="s">
        <v>34570</v>
      </c>
      <c r="F1623" s="189" t="s">
        <v>2555</v>
      </c>
      <c r="G1623" s="190" t="n">
        <v>35</v>
      </c>
      <c r="H1623" s="189" t="s">
        <v>2556</v>
      </c>
      <c r="I1623" s="189" t="s">
        <v>34578</v>
      </c>
      <c r="J1623" s="189" t="s">
        <v>2548</v>
      </c>
      <c r="K1623" s="189" t="s">
        <v>34572</v>
      </c>
      <c r="L1623" s="193"/>
      <c r="M1623" s="193"/>
      <c r="N1623" s="192" t="s">
        <v>2550</v>
      </c>
      <c r="O1623" s="193" t="s">
        <v>2551</v>
      </c>
    </row>
    <row r="1624" customFormat="false" ht="14.25" hidden="false" customHeight="false" outlineLevel="0" collapsed="false">
      <c r="A1624" s="188" t="s">
        <v>34579</v>
      </c>
      <c r="B1624" s="189" t="s">
        <v>34580</v>
      </c>
      <c r="C1624" s="188" t="s">
        <v>28646</v>
      </c>
      <c r="D1624" s="188" t="s">
        <v>2812</v>
      </c>
      <c r="E1624" s="188" t="s">
        <v>34570</v>
      </c>
      <c r="F1624" s="189" t="s">
        <v>2555</v>
      </c>
      <c r="G1624" s="190" t="n">
        <v>35</v>
      </c>
      <c r="H1624" s="189" t="s">
        <v>2797</v>
      </c>
      <c r="I1624" s="189" t="s">
        <v>34581</v>
      </c>
      <c r="J1624" s="189" t="s">
        <v>2548</v>
      </c>
      <c r="K1624" s="189" t="s">
        <v>34572</v>
      </c>
      <c r="L1624" s="193"/>
      <c r="M1624" s="193"/>
      <c r="N1624" s="192" t="s">
        <v>2550</v>
      </c>
      <c r="O1624" s="193" t="s">
        <v>2551</v>
      </c>
    </row>
    <row r="1625" customFormat="false" ht="14.25" hidden="false" customHeight="false" outlineLevel="0" collapsed="false">
      <c r="A1625" s="188" t="s">
        <v>34582</v>
      </c>
      <c r="B1625" s="189" t="s">
        <v>34583</v>
      </c>
      <c r="C1625" s="188" t="s">
        <v>28646</v>
      </c>
      <c r="D1625" s="188" t="s">
        <v>34584</v>
      </c>
      <c r="E1625" s="188" t="s">
        <v>6397</v>
      </c>
      <c r="F1625" s="189" t="s">
        <v>2555</v>
      </c>
      <c r="G1625" s="190" t="n">
        <v>35</v>
      </c>
      <c r="H1625" s="189" t="s">
        <v>4835</v>
      </c>
      <c r="I1625" s="189" t="s">
        <v>34585</v>
      </c>
      <c r="J1625" s="189" t="s">
        <v>2548</v>
      </c>
      <c r="K1625" s="189" t="s">
        <v>6400</v>
      </c>
      <c r="L1625" s="150"/>
      <c r="M1625" s="150"/>
      <c r="N1625" s="150"/>
      <c r="O1625" s="150"/>
    </row>
    <row r="1626" customFormat="false" ht="14.25" hidden="false" customHeight="false" outlineLevel="0" collapsed="false">
      <c r="A1626" s="188" t="s">
        <v>34586</v>
      </c>
      <c r="B1626" s="189" t="s">
        <v>34587</v>
      </c>
      <c r="C1626" s="188" t="s">
        <v>28646</v>
      </c>
      <c r="D1626" s="188" t="s">
        <v>34588</v>
      </c>
      <c r="E1626" s="188" t="s">
        <v>6397</v>
      </c>
      <c r="F1626" s="189" t="s">
        <v>2599</v>
      </c>
      <c r="G1626" s="190" t="n">
        <v>35</v>
      </c>
      <c r="H1626" s="189" t="s">
        <v>4132</v>
      </c>
      <c r="I1626" s="189" t="s">
        <v>34589</v>
      </c>
      <c r="J1626" s="189" t="s">
        <v>2548</v>
      </c>
      <c r="K1626" s="189" t="s">
        <v>6400</v>
      </c>
      <c r="L1626" s="193"/>
      <c r="M1626" s="193"/>
      <c r="N1626" s="192" t="s">
        <v>2550</v>
      </c>
      <c r="O1626" s="193" t="s">
        <v>2551</v>
      </c>
    </row>
    <row r="1627" customFormat="false" ht="14.25" hidden="false" customHeight="false" outlineLevel="0" collapsed="false">
      <c r="A1627" s="188" t="s">
        <v>34590</v>
      </c>
      <c r="B1627" s="189" t="s">
        <v>34591</v>
      </c>
      <c r="C1627" s="188" t="s">
        <v>28766</v>
      </c>
      <c r="D1627" s="188" t="s">
        <v>34592</v>
      </c>
      <c r="E1627" s="188" t="s">
        <v>28767</v>
      </c>
      <c r="F1627" s="189" t="s">
        <v>2555</v>
      </c>
      <c r="G1627" s="190" t="n">
        <v>35</v>
      </c>
      <c r="H1627" s="189" t="s">
        <v>2639</v>
      </c>
      <c r="I1627" s="189" t="s">
        <v>34593</v>
      </c>
      <c r="J1627" s="189" t="s">
        <v>2548</v>
      </c>
      <c r="K1627" s="189" t="s">
        <v>28769</v>
      </c>
      <c r="L1627" s="193"/>
      <c r="M1627" s="193"/>
      <c r="N1627" s="192" t="s">
        <v>2550</v>
      </c>
      <c r="O1627" s="193" t="s">
        <v>2551</v>
      </c>
    </row>
    <row r="1628" customFormat="false" ht="14.25" hidden="false" customHeight="false" outlineLevel="0" collapsed="false">
      <c r="A1628" s="188" t="s">
        <v>34594</v>
      </c>
      <c r="B1628" s="189" t="s">
        <v>34595</v>
      </c>
      <c r="C1628" s="188" t="s">
        <v>28646</v>
      </c>
      <c r="D1628" s="188" t="s">
        <v>34596</v>
      </c>
      <c r="E1628" s="188" t="s">
        <v>1439</v>
      </c>
      <c r="F1628" s="189" t="s">
        <v>2599</v>
      </c>
      <c r="G1628" s="190" t="n">
        <v>35</v>
      </c>
      <c r="H1628" s="189" t="s">
        <v>2562</v>
      </c>
      <c r="I1628" s="189" t="s">
        <v>34597</v>
      </c>
      <c r="J1628" s="189" t="s">
        <v>2548</v>
      </c>
      <c r="K1628" s="189" t="s">
        <v>22866</v>
      </c>
      <c r="L1628" s="193"/>
      <c r="M1628" s="193"/>
      <c r="N1628" s="192" t="s">
        <v>2550</v>
      </c>
      <c r="O1628" s="193" t="s">
        <v>2551</v>
      </c>
    </row>
    <row r="1629" customFormat="false" ht="14.25" hidden="false" customHeight="false" outlineLevel="0" collapsed="false">
      <c r="A1629" s="188" t="s">
        <v>34598</v>
      </c>
      <c r="B1629" s="189" t="s">
        <v>34599</v>
      </c>
      <c r="C1629" s="188" t="s">
        <v>28646</v>
      </c>
      <c r="D1629" s="188" t="s">
        <v>34600</v>
      </c>
      <c r="E1629" s="188" t="s">
        <v>1439</v>
      </c>
      <c r="F1629" s="189" t="s">
        <v>2599</v>
      </c>
      <c r="G1629" s="190" t="n">
        <v>35</v>
      </c>
      <c r="H1629" s="189" t="s">
        <v>4644</v>
      </c>
      <c r="I1629" s="189" t="s">
        <v>34601</v>
      </c>
      <c r="J1629" s="189" t="s">
        <v>2548</v>
      </c>
      <c r="K1629" s="189" t="s">
        <v>22866</v>
      </c>
      <c r="L1629" s="193"/>
      <c r="M1629" s="193"/>
      <c r="N1629" s="192" t="s">
        <v>2584</v>
      </c>
      <c r="O1629" s="193" t="s">
        <v>2551</v>
      </c>
    </row>
    <row r="1630" customFormat="false" ht="14.25" hidden="false" customHeight="false" outlineLevel="0" collapsed="false">
      <c r="A1630" s="188" t="s">
        <v>34602</v>
      </c>
      <c r="B1630" s="189" t="s">
        <v>34603</v>
      </c>
      <c r="C1630" s="188" t="s">
        <v>28646</v>
      </c>
      <c r="D1630" s="188" t="s">
        <v>30855</v>
      </c>
      <c r="E1630" s="188" t="s">
        <v>1439</v>
      </c>
      <c r="F1630" s="189" t="s">
        <v>2561</v>
      </c>
      <c r="G1630" s="190" t="n">
        <v>35</v>
      </c>
      <c r="H1630" s="189" t="s">
        <v>2562</v>
      </c>
      <c r="I1630" s="189" t="s">
        <v>34604</v>
      </c>
      <c r="J1630" s="189" t="s">
        <v>2548</v>
      </c>
      <c r="K1630" s="189" t="s">
        <v>22866</v>
      </c>
      <c r="L1630" s="193"/>
      <c r="M1630" s="193"/>
      <c r="N1630" s="192" t="s">
        <v>2550</v>
      </c>
      <c r="O1630" s="193" t="s">
        <v>2551</v>
      </c>
    </row>
    <row r="1631" customFormat="false" ht="14.25" hidden="false" customHeight="false" outlineLevel="0" collapsed="false">
      <c r="A1631" s="188" t="s">
        <v>34605</v>
      </c>
      <c r="B1631" s="189" t="s">
        <v>34606</v>
      </c>
      <c r="C1631" s="188" t="s">
        <v>28646</v>
      </c>
      <c r="D1631" s="188" t="s">
        <v>32479</v>
      </c>
      <c r="E1631" s="188" t="s">
        <v>1439</v>
      </c>
      <c r="F1631" s="189" t="s">
        <v>2555</v>
      </c>
      <c r="G1631" s="190" t="n">
        <v>35</v>
      </c>
      <c r="H1631" s="189" t="s">
        <v>2581</v>
      </c>
      <c r="I1631" s="189" t="s">
        <v>34607</v>
      </c>
      <c r="J1631" s="189" t="s">
        <v>2548</v>
      </c>
      <c r="K1631" s="189" t="s">
        <v>22866</v>
      </c>
      <c r="L1631" s="150"/>
      <c r="M1631" s="150"/>
      <c r="N1631" s="150"/>
      <c r="O1631" s="150"/>
    </row>
    <row r="1632" customFormat="false" ht="14.25" hidden="false" customHeight="false" outlineLevel="0" collapsed="false">
      <c r="A1632" s="188" t="s">
        <v>34608</v>
      </c>
      <c r="B1632" s="189" t="s">
        <v>34609</v>
      </c>
      <c r="C1632" s="188" t="s">
        <v>28646</v>
      </c>
      <c r="D1632" s="188" t="s">
        <v>31514</v>
      </c>
      <c r="E1632" s="188" t="s">
        <v>1439</v>
      </c>
      <c r="F1632" s="189" t="s">
        <v>2555</v>
      </c>
      <c r="G1632" s="190" t="n">
        <v>35</v>
      </c>
      <c r="H1632" s="189" t="s">
        <v>4774</v>
      </c>
      <c r="I1632" s="189" t="s">
        <v>34610</v>
      </c>
      <c r="J1632" s="189" t="s">
        <v>2548</v>
      </c>
      <c r="K1632" s="189" t="s">
        <v>22866</v>
      </c>
      <c r="L1632" s="193"/>
      <c r="M1632" s="193"/>
      <c r="N1632" s="192" t="s">
        <v>2550</v>
      </c>
      <c r="O1632" s="193" t="s">
        <v>2551</v>
      </c>
    </row>
    <row r="1633" customFormat="false" ht="14.25" hidden="false" customHeight="false" outlineLevel="0" collapsed="false">
      <c r="A1633" s="188" t="s">
        <v>34611</v>
      </c>
      <c r="B1633" s="189" t="s">
        <v>34612</v>
      </c>
      <c r="C1633" s="188" t="s">
        <v>28646</v>
      </c>
      <c r="D1633" s="189"/>
      <c r="E1633" s="188" t="s">
        <v>2454</v>
      </c>
      <c r="F1633" s="189" t="s">
        <v>2561</v>
      </c>
      <c r="G1633" s="190" t="n">
        <v>35</v>
      </c>
      <c r="H1633" s="189" t="s">
        <v>2562</v>
      </c>
      <c r="I1633" s="189" t="s">
        <v>34613</v>
      </c>
      <c r="J1633" s="189" t="s">
        <v>2548</v>
      </c>
      <c r="K1633" s="189" t="s">
        <v>29052</v>
      </c>
      <c r="L1633" s="193"/>
      <c r="M1633" s="193"/>
      <c r="N1633" s="192" t="s">
        <v>2550</v>
      </c>
      <c r="O1633" s="193" t="s">
        <v>2551</v>
      </c>
    </row>
    <row r="1634" customFormat="false" ht="14.25" hidden="false" customHeight="false" outlineLevel="0" collapsed="false">
      <c r="A1634" s="188" t="s">
        <v>34614</v>
      </c>
      <c r="B1634" s="189" t="s">
        <v>34615</v>
      </c>
      <c r="C1634" s="188" t="s">
        <v>28646</v>
      </c>
      <c r="D1634" s="188" t="s">
        <v>34616</v>
      </c>
      <c r="E1634" s="188" t="s">
        <v>2454</v>
      </c>
      <c r="F1634" s="189" t="s">
        <v>2545</v>
      </c>
      <c r="G1634" s="190" t="n">
        <v>35</v>
      </c>
      <c r="H1634" s="189" t="s">
        <v>2769</v>
      </c>
      <c r="I1634" s="189" t="s">
        <v>34617</v>
      </c>
      <c r="J1634" s="189" t="s">
        <v>2548</v>
      </c>
      <c r="K1634" s="189" t="s">
        <v>29052</v>
      </c>
      <c r="L1634" s="193"/>
      <c r="M1634" s="193"/>
      <c r="N1634" s="192" t="s">
        <v>2584</v>
      </c>
      <c r="O1634" s="193" t="s">
        <v>2551</v>
      </c>
    </row>
    <row r="1635" customFormat="false" ht="14.25" hidden="false" customHeight="false" outlineLevel="0" collapsed="false">
      <c r="A1635" s="188" t="s">
        <v>34618</v>
      </c>
      <c r="B1635" s="189" t="s">
        <v>34619</v>
      </c>
      <c r="C1635" s="188" t="s">
        <v>28646</v>
      </c>
      <c r="D1635" s="188" t="s">
        <v>34620</v>
      </c>
      <c r="E1635" s="188" t="s">
        <v>2454</v>
      </c>
      <c r="F1635" s="189" t="s">
        <v>2555</v>
      </c>
      <c r="G1635" s="190" t="n">
        <v>35</v>
      </c>
      <c r="H1635" s="189" t="s">
        <v>2581</v>
      </c>
      <c r="I1635" s="189" t="s">
        <v>34621</v>
      </c>
      <c r="J1635" s="189" t="s">
        <v>2548</v>
      </c>
      <c r="K1635" s="189" t="s">
        <v>29052</v>
      </c>
      <c r="L1635" s="150"/>
      <c r="M1635" s="150"/>
      <c r="N1635" s="150"/>
      <c r="O1635" s="150"/>
    </row>
    <row r="1636" customFormat="false" ht="14.25" hidden="false" customHeight="false" outlineLevel="0" collapsed="false">
      <c r="A1636" s="188" t="s">
        <v>34622</v>
      </c>
      <c r="B1636" s="189" t="s">
        <v>34623</v>
      </c>
      <c r="C1636" s="188" t="s">
        <v>28646</v>
      </c>
      <c r="D1636" s="188" t="s">
        <v>30683</v>
      </c>
      <c r="E1636" s="188" t="s">
        <v>2454</v>
      </c>
      <c r="F1636" s="189" t="s">
        <v>2599</v>
      </c>
      <c r="G1636" s="190" t="n">
        <v>35</v>
      </c>
      <c r="H1636" s="189" t="s">
        <v>6206</v>
      </c>
      <c r="I1636" s="189" t="s">
        <v>34624</v>
      </c>
      <c r="J1636" s="189" t="s">
        <v>2548</v>
      </c>
      <c r="K1636" s="189" t="s">
        <v>29052</v>
      </c>
      <c r="L1636" s="193"/>
      <c r="M1636" s="193"/>
      <c r="N1636" s="192" t="s">
        <v>2584</v>
      </c>
      <c r="O1636" s="150"/>
    </row>
    <row r="1637" customFormat="false" ht="14.25" hidden="false" customHeight="false" outlineLevel="0" collapsed="false">
      <c r="A1637" s="188" t="s">
        <v>34625</v>
      </c>
      <c r="B1637" s="189" t="s">
        <v>34626</v>
      </c>
      <c r="C1637" s="188" t="s">
        <v>28646</v>
      </c>
      <c r="D1637" s="188" t="s">
        <v>34627</v>
      </c>
      <c r="E1637" s="188" t="s">
        <v>2454</v>
      </c>
      <c r="F1637" s="189" t="s">
        <v>2555</v>
      </c>
      <c r="G1637" s="190" t="n">
        <v>35</v>
      </c>
      <c r="H1637" s="189" t="s">
        <v>2562</v>
      </c>
      <c r="I1637" s="189" t="s">
        <v>34628</v>
      </c>
      <c r="J1637" s="189" t="s">
        <v>2548</v>
      </c>
      <c r="K1637" s="189" t="s">
        <v>29052</v>
      </c>
      <c r="L1637" s="193"/>
      <c r="M1637" s="193"/>
      <c r="N1637" s="192" t="s">
        <v>2550</v>
      </c>
      <c r="O1637" s="193" t="s">
        <v>2551</v>
      </c>
    </row>
    <row r="1638" customFormat="false" ht="14.25" hidden="false" customHeight="false" outlineLevel="0" collapsed="false">
      <c r="A1638" s="188" t="s">
        <v>34629</v>
      </c>
      <c r="B1638" s="189" t="s">
        <v>34630</v>
      </c>
      <c r="C1638" s="188" t="s">
        <v>28646</v>
      </c>
      <c r="D1638" s="188" t="s">
        <v>34631</v>
      </c>
      <c r="E1638" s="188" t="s">
        <v>2454</v>
      </c>
      <c r="F1638" s="189" t="s">
        <v>2599</v>
      </c>
      <c r="G1638" s="190" t="n">
        <v>35</v>
      </c>
      <c r="H1638" s="189" t="s">
        <v>4539</v>
      </c>
      <c r="I1638" s="189" t="s">
        <v>34632</v>
      </c>
      <c r="J1638" s="189" t="s">
        <v>2548</v>
      </c>
      <c r="K1638" s="189" t="s">
        <v>29052</v>
      </c>
      <c r="L1638" s="193"/>
      <c r="M1638" s="193"/>
      <c r="N1638" s="192" t="s">
        <v>2584</v>
      </c>
      <c r="O1638" s="150"/>
    </row>
    <row r="1639" customFormat="false" ht="14.25" hidden="false" customHeight="false" outlineLevel="0" collapsed="false">
      <c r="A1639" s="188" t="s">
        <v>34633</v>
      </c>
      <c r="B1639" s="189" t="s">
        <v>34634</v>
      </c>
      <c r="C1639" s="188" t="s">
        <v>28646</v>
      </c>
      <c r="D1639" s="188" t="s">
        <v>34635</v>
      </c>
      <c r="E1639" s="188" t="s">
        <v>2454</v>
      </c>
      <c r="F1639" s="189" t="s">
        <v>2555</v>
      </c>
      <c r="G1639" s="190" t="n">
        <v>35</v>
      </c>
      <c r="H1639" s="189" t="s">
        <v>2807</v>
      </c>
      <c r="I1639" s="189" t="s">
        <v>34636</v>
      </c>
      <c r="J1639" s="189" t="s">
        <v>2548</v>
      </c>
      <c r="K1639" s="189" t="s">
        <v>29052</v>
      </c>
      <c r="L1639" s="193"/>
      <c r="M1639" s="193"/>
      <c r="N1639" s="192" t="s">
        <v>2584</v>
      </c>
      <c r="O1639" s="193" t="s">
        <v>2551</v>
      </c>
    </row>
    <row r="1640" customFormat="false" ht="14.25" hidden="false" customHeight="false" outlineLevel="0" collapsed="false">
      <c r="A1640" s="188" t="s">
        <v>34637</v>
      </c>
      <c r="B1640" s="189" t="s">
        <v>34638</v>
      </c>
      <c r="C1640" s="188" t="s">
        <v>28646</v>
      </c>
      <c r="D1640" s="188" t="s">
        <v>34639</v>
      </c>
      <c r="E1640" s="188" t="s">
        <v>1179</v>
      </c>
      <c r="F1640" s="189" t="s">
        <v>2555</v>
      </c>
      <c r="G1640" s="190" t="n">
        <v>35</v>
      </c>
      <c r="H1640" s="189" t="s">
        <v>2562</v>
      </c>
      <c r="I1640" s="189" t="s">
        <v>34640</v>
      </c>
      <c r="J1640" s="189" t="s">
        <v>2548</v>
      </c>
      <c r="K1640" s="189" t="s">
        <v>3009</v>
      </c>
      <c r="L1640" s="193"/>
      <c r="M1640" s="193"/>
      <c r="N1640" s="192" t="s">
        <v>2550</v>
      </c>
      <c r="O1640" s="193" t="s">
        <v>2551</v>
      </c>
    </row>
    <row r="1641" customFormat="false" ht="14.25" hidden="false" customHeight="false" outlineLevel="0" collapsed="false">
      <c r="A1641" s="188" t="s">
        <v>34641</v>
      </c>
      <c r="B1641" s="189" t="s">
        <v>34642</v>
      </c>
      <c r="C1641" s="188" t="s">
        <v>28646</v>
      </c>
      <c r="D1641" s="188" t="s">
        <v>34643</v>
      </c>
      <c r="E1641" s="188" t="s">
        <v>2616</v>
      </c>
      <c r="F1641" s="189" t="s">
        <v>2555</v>
      </c>
      <c r="G1641" s="190" t="n">
        <v>35</v>
      </c>
      <c r="H1641" s="189" t="s">
        <v>2656</v>
      </c>
      <c r="I1641" s="189" t="s">
        <v>34644</v>
      </c>
      <c r="J1641" s="189" t="s">
        <v>2548</v>
      </c>
      <c r="K1641" s="189" t="s">
        <v>2619</v>
      </c>
      <c r="L1641" s="150"/>
      <c r="M1641" s="150"/>
      <c r="N1641" s="150"/>
      <c r="O1641" s="150"/>
    </row>
    <row r="1642" customFormat="false" ht="14.25" hidden="false" customHeight="false" outlineLevel="0" collapsed="false">
      <c r="A1642" s="188" t="s">
        <v>34645</v>
      </c>
      <c r="B1642" s="189" t="s">
        <v>34646</v>
      </c>
      <c r="C1642" s="188" t="s">
        <v>28646</v>
      </c>
      <c r="D1642" s="188" t="s">
        <v>34647</v>
      </c>
      <c r="E1642" s="188" t="s">
        <v>2616</v>
      </c>
      <c r="F1642" s="189" t="s">
        <v>2555</v>
      </c>
      <c r="G1642" s="190" t="n">
        <v>35</v>
      </c>
      <c r="H1642" s="189" t="s">
        <v>2703</v>
      </c>
      <c r="I1642" s="189" t="s">
        <v>34648</v>
      </c>
      <c r="J1642" s="189" t="s">
        <v>2548</v>
      </c>
      <c r="K1642" s="189" t="s">
        <v>2619</v>
      </c>
      <c r="L1642" s="193"/>
      <c r="M1642" s="193"/>
      <c r="N1642" s="192" t="s">
        <v>2584</v>
      </c>
      <c r="O1642" s="193" t="s">
        <v>2551</v>
      </c>
    </row>
    <row r="1643" customFormat="false" ht="14.25" hidden="false" customHeight="false" outlineLevel="0" collapsed="false">
      <c r="A1643" s="188" t="s">
        <v>34649</v>
      </c>
      <c r="B1643" s="189" t="s">
        <v>34650</v>
      </c>
      <c r="C1643" s="188" t="s">
        <v>28646</v>
      </c>
      <c r="D1643" s="188" t="s">
        <v>34651</v>
      </c>
      <c r="E1643" s="188" t="s">
        <v>1300</v>
      </c>
      <c r="F1643" s="189" t="s">
        <v>2599</v>
      </c>
      <c r="G1643" s="190" t="n">
        <v>35</v>
      </c>
      <c r="H1643" s="189" t="s">
        <v>2960</v>
      </c>
      <c r="I1643" s="189" t="s">
        <v>34652</v>
      </c>
      <c r="J1643" s="189" t="s">
        <v>2548</v>
      </c>
      <c r="K1643" s="189" t="s">
        <v>3233</v>
      </c>
      <c r="L1643" s="193"/>
      <c r="M1643" s="193"/>
      <c r="N1643" s="192" t="s">
        <v>2550</v>
      </c>
      <c r="O1643" s="193" t="s">
        <v>2551</v>
      </c>
    </row>
    <row r="1644" customFormat="false" ht="14.25" hidden="false" customHeight="false" outlineLevel="0" collapsed="false">
      <c r="A1644" s="188" t="s">
        <v>34653</v>
      </c>
      <c r="B1644" s="189" t="s">
        <v>34654</v>
      </c>
      <c r="C1644" s="188" t="s">
        <v>28646</v>
      </c>
      <c r="D1644" s="189"/>
      <c r="E1644" s="188" t="s">
        <v>1144</v>
      </c>
      <c r="F1644" s="189" t="s">
        <v>2599</v>
      </c>
      <c r="G1644" s="190" t="n">
        <v>35</v>
      </c>
      <c r="H1644" s="189" t="s">
        <v>2562</v>
      </c>
      <c r="I1644" s="189" t="s">
        <v>34655</v>
      </c>
      <c r="J1644" s="189" t="s">
        <v>2548</v>
      </c>
      <c r="K1644" s="189" t="s">
        <v>2564</v>
      </c>
      <c r="L1644" s="193"/>
      <c r="M1644" s="193"/>
      <c r="N1644" s="192" t="s">
        <v>2550</v>
      </c>
      <c r="O1644" s="193" t="s">
        <v>2551</v>
      </c>
    </row>
    <row r="1645" customFormat="false" ht="14.25" hidden="false" customHeight="false" outlineLevel="0" collapsed="false">
      <c r="A1645" s="188" t="s">
        <v>34656</v>
      </c>
      <c r="B1645" s="189" t="s">
        <v>34657</v>
      </c>
      <c r="C1645" s="188" t="s">
        <v>28646</v>
      </c>
      <c r="D1645" s="188" t="s">
        <v>34658</v>
      </c>
      <c r="E1645" s="188" t="s">
        <v>31986</v>
      </c>
      <c r="F1645" s="189" t="s">
        <v>2555</v>
      </c>
      <c r="G1645" s="190" t="n">
        <v>35</v>
      </c>
      <c r="H1645" s="189" t="s">
        <v>2993</v>
      </c>
      <c r="I1645" s="189" t="s">
        <v>34659</v>
      </c>
      <c r="J1645" s="189" t="s">
        <v>2548</v>
      </c>
      <c r="K1645" s="189" t="s">
        <v>31988</v>
      </c>
      <c r="L1645" s="193" t="s">
        <v>2562</v>
      </c>
      <c r="M1645" s="193"/>
      <c r="N1645" s="192" t="s">
        <v>2550</v>
      </c>
      <c r="O1645" s="193" t="s">
        <v>2551</v>
      </c>
    </row>
    <row r="1646" customFormat="false" ht="14.25" hidden="false" customHeight="false" outlineLevel="0" collapsed="false">
      <c r="A1646" s="188" t="s">
        <v>34660</v>
      </c>
      <c r="B1646" s="189" t="s">
        <v>34661</v>
      </c>
      <c r="C1646" s="188" t="s">
        <v>28646</v>
      </c>
      <c r="D1646" s="188" t="s">
        <v>34662</v>
      </c>
      <c r="E1646" s="188" t="s">
        <v>31986</v>
      </c>
      <c r="F1646" s="189" t="s">
        <v>2555</v>
      </c>
      <c r="G1646" s="190" t="n">
        <v>35</v>
      </c>
      <c r="H1646" s="189" t="s">
        <v>2562</v>
      </c>
      <c r="I1646" s="189" t="s">
        <v>34663</v>
      </c>
      <c r="J1646" s="189" t="s">
        <v>2548</v>
      </c>
      <c r="K1646" s="189" t="s">
        <v>31988</v>
      </c>
      <c r="L1646" s="193" t="s">
        <v>2562</v>
      </c>
      <c r="M1646" s="193"/>
      <c r="N1646" s="192" t="s">
        <v>2550</v>
      </c>
      <c r="O1646" s="193" t="s">
        <v>2551</v>
      </c>
    </row>
    <row r="1647" customFormat="false" ht="14.25" hidden="false" customHeight="false" outlineLevel="0" collapsed="false">
      <c r="A1647" s="188" t="s">
        <v>34664</v>
      </c>
      <c r="B1647" s="189" t="s">
        <v>34665</v>
      </c>
      <c r="C1647" s="188" t="s">
        <v>28646</v>
      </c>
      <c r="D1647" s="188" t="s">
        <v>34666</v>
      </c>
      <c r="E1647" s="188" t="s">
        <v>31986</v>
      </c>
      <c r="F1647" s="189" t="s">
        <v>2555</v>
      </c>
      <c r="G1647" s="190" t="n">
        <v>35</v>
      </c>
      <c r="H1647" s="189" t="s">
        <v>2562</v>
      </c>
      <c r="I1647" s="189" t="s">
        <v>34667</v>
      </c>
      <c r="J1647" s="189" t="s">
        <v>2548</v>
      </c>
      <c r="K1647" s="189" t="s">
        <v>31988</v>
      </c>
      <c r="L1647" s="193" t="s">
        <v>2562</v>
      </c>
      <c r="M1647" s="193"/>
      <c r="N1647" s="192" t="s">
        <v>2550</v>
      </c>
      <c r="O1647" s="193" t="s">
        <v>2551</v>
      </c>
    </row>
    <row r="1648" customFormat="false" ht="14.25" hidden="false" customHeight="false" outlineLevel="0" collapsed="false">
      <c r="A1648" s="188" t="s">
        <v>34668</v>
      </c>
      <c r="B1648" s="189" t="s">
        <v>34669</v>
      </c>
      <c r="C1648" s="188" t="s">
        <v>28646</v>
      </c>
      <c r="D1648" s="188" t="s">
        <v>34670</v>
      </c>
      <c r="E1648" s="188" t="s">
        <v>2370</v>
      </c>
      <c r="F1648" s="189" t="s">
        <v>2545</v>
      </c>
      <c r="G1648" s="190" t="n">
        <v>35</v>
      </c>
      <c r="H1648" s="189" t="s">
        <v>2797</v>
      </c>
      <c r="I1648" s="189" t="s">
        <v>34671</v>
      </c>
      <c r="J1648" s="189" t="s">
        <v>2548</v>
      </c>
      <c r="K1648" s="189" t="s">
        <v>4551</v>
      </c>
      <c r="L1648" s="193"/>
      <c r="M1648" s="193"/>
      <c r="N1648" s="192" t="s">
        <v>2550</v>
      </c>
      <c r="O1648" s="193" t="s">
        <v>2551</v>
      </c>
    </row>
    <row r="1649" customFormat="false" ht="14.25" hidden="false" customHeight="false" outlineLevel="0" collapsed="false">
      <c r="A1649" s="188" t="s">
        <v>34672</v>
      </c>
      <c r="B1649" s="189" t="s">
        <v>34673</v>
      </c>
      <c r="C1649" s="188" t="s">
        <v>28646</v>
      </c>
      <c r="D1649" s="188" t="s">
        <v>34674</v>
      </c>
      <c r="E1649" s="188" t="s">
        <v>874</v>
      </c>
      <c r="F1649" s="189" t="s">
        <v>2561</v>
      </c>
      <c r="G1649" s="190" t="n">
        <v>35</v>
      </c>
      <c r="H1649" s="189" t="s">
        <v>2662</v>
      </c>
      <c r="I1649" s="189" t="s">
        <v>34675</v>
      </c>
      <c r="J1649" s="189" t="s">
        <v>2548</v>
      </c>
      <c r="K1649" s="189" t="s">
        <v>8182</v>
      </c>
      <c r="L1649" s="193"/>
      <c r="M1649" s="193"/>
      <c r="N1649" s="192" t="s">
        <v>2550</v>
      </c>
      <c r="O1649" s="193" t="s">
        <v>2551</v>
      </c>
    </row>
    <row r="1650" customFormat="false" ht="14.25" hidden="false" customHeight="false" outlineLevel="0" collapsed="false">
      <c r="A1650" s="188" t="s">
        <v>34676</v>
      </c>
      <c r="B1650" s="189" t="s">
        <v>34677</v>
      </c>
      <c r="C1650" s="188" t="s">
        <v>28664</v>
      </c>
      <c r="D1650" s="188" t="s">
        <v>34678</v>
      </c>
      <c r="E1650" s="188" t="s">
        <v>878</v>
      </c>
      <c r="F1650" s="189" t="s">
        <v>2561</v>
      </c>
      <c r="G1650" s="190" t="n">
        <v>35</v>
      </c>
      <c r="H1650" s="189" t="s">
        <v>2639</v>
      </c>
      <c r="I1650" s="189" t="s">
        <v>34679</v>
      </c>
      <c r="J1650" s="189" t="s">
        <v>2548</v>
      </c>
      <c r="K1650" s="189" t="s">
        <v>2641</v>
      </c>
      <c r="L1650" s="193"/>
      <c r="M1650" s="193"/>
      <c r="N1650" s="192" t="s">
        <v>2584</v>
      </c>
      <c r="O1650" s="193" t="s">
        <v>2551</v>
      </c>
    </row>
    <row r="1651" customFormat="false" ht="14.25" hidden="false" customHeight="false" outlineLevel="0" collapsed="false">
      <c r="A1651" s="188" t="s">
        <v>34680</v>
      </c>
      <c r="B1651" s="189" t="s">
        <v>34681</v>
      </c>
      <c r="C1651" s="188" t="s">
        <v>28664</v>
      </c>
      <c r="D1651" s="188" t="s">
        <v>32729</v>
      </c>
      <c r="E1651" s="188" t="s">
        <v>878</v>
      </c>
      <c r="F1651" s="189" t="s">
        <v>2561</v>
      </c>
      <c r="G1651" s="190" t="n">
        <v>35</v>
      </c>
      <c r="H1651" s="189" t="s">
        <v>2562</v>
      </c>
      <c r="I1651" s="189" t="s">
        <v>34682</v>
      </c>
      <c r="J1651" s="189" t="s">
        <v>2548</v>
      </c>
      <c r="K1651" s="189" t="s">
        <v>2641</v>
      </c>
      <c r="L1651" s="193"/>
      <c r="M1651" s="193"/>
      <c r="N1651" s="192" t="s">
        <v>2584</v>
      </c>
      <c r="O1651" s="193" t="s">
        <v>2551</v>
      </c>
    </row>
    <row r="1652" customFormat="false" ht="14.25" hidden="false" customHeight="false" outlineLevel="0" collapsed="false">
      <c r="A1652" s="188" t="s">
        <v>34683</v>
      </c>
      <c r="B1652" s="189" t="s">
        <v>34684</v>
      </c>
      <c r="C1652" s="188" t="s">
        <v>28664</v>
      </c>
      <c r="D1652" s="189"/>
      <c r="E1652" s="188" t="s">
        <v>878</v>
      </c>
      <c r="F1652" s="189" t="s">
        <v>2561</v>
      </c>
      <c r="G1652" s="190" t="n">
        <v>35</v>
      </c>
      <c r="H1652" s="189" t="s">
        <v>2562</v>
      </c>
      <c r="I1652" s="189" t="s">
        <v>34685</v>
      </c>
      <c r="J1652" s="189" t="s">
        <v>2548</v>
      </c>
      <c r="K1652" s="189" t="s">
        <v>2641</v>
      </c>
      <c r="L1652" s="193"/>
      <c r="M1652" s="193"/>
      <c r="N1652" s="192" t="s">
        <v>2550</v>
      </c>
      <c r="O1652" s="193" t="s">
        <v>2551</v>
      </c>
    </row>
    <row r="1653" customFormat="false" ht="14.25" hidden="false" customHeight="false" outlineLevel="0" collapsed="false">
      <c r="A1653" s="188" t="s">
        <v>34686</v>
      </c>
      <c r="B1653" s="189" t="s">
        <v>34687</v>
      </c>
      <c r="C1653" s="188" t="s">
        <v>28664</v>
      </c>
      <c r="D1653" s="189"/>
      <c r="E1653" s="188" t="s">
        <v>878</v>
      </c>
      <c r="F1653" s="189" t="s">
        <v>2561</v>
      </c>
      <c r="G1653" s="190" t="n">
        <v>35</v>
      </c>
      <c r="H1653" s="189" t="s">
        <v>2562</v>
      </c>
      <c r="I1653" s="189" t="s">
        <v>34688</v>
      </c>
      <c r="J1653" s="189" t="s">
        <v>2548</v>
      </c>
      <c r="K1653" s="189" t="s">
        <v>2641</v>
      </c>
      <c r="L1653" s="193"/>
      <c r="M1653" s="193"/>
      <c r="N1653" s="192" t="s">
        <v>2550</v>
      </c>
      <c r="O1653" s="193" t="s">
        <v>2551</v>
      </c>
    </row>
    <row r="1654" customFormat="false" ht="14.25" hidden="false" customHeight="false" outlineLevel="0" collapsed="false">
      <c r="A1654" s="188" t="s">
        <v>34689</v>
      </c>
      <c r="B1654" s="189" t="s">
        <v>34690</v>
      </c>
      <c r="C1654" s="188" t="s">
        <v>28664</v>
      </c>
      <c r="D1654" s="189"/>
      <c r="E1654" s="188" t="s">
        <v>878</v>
      </c>
      <c r="F1654" s="189" t="s">
        <v>2561</v>
      </c>
      <c r="G1654" s="190" t="n">
        <v>35</v>
      </c>
      <c r="H1654" s="189" t="s">
        <v>2562</v>
      </c>
      <c r="I1654" s="189" t="s">
        <v>34691</v>
      </c>
      <c r="J1654" s="189" t="s">
        <v>2548</v>
      </c>
      <c r="K1654" s="189" t="s">
        <v>2641</v>
      </c>
      <c r="L1654" s="193"/>
      <c r="M1654" s="193"/>
      <c r="N1654" s="192" t="s">
        <v>2550</v>
      </c>
      <c r="O1654" s="193" t="s">
        <v>2551</v>
      </c>
    </row>
    <row r="1655" customFormat="false" ht="14.25" hidden="false" customHeight="false" outlineLevel="0" collapsed="false">
      <c r="A1655" s="188" t="s">
        <v>34692</v>
      </c>
      <c r="B1655" s="189" t="s">
        <v>34693</v>
      </c>
      <c r="C1655" s="188" t="s">
        <v>28664</v>
      </c>
      <c r="D1655" s="189"/>
      <c r="E1655" s="188" t="s">
        <v>878</v>
      </c>
      <c r="F1655" s="189" t="s">
        <v>2561</v>
      </c>
      <c r="G1655" s="190" t="n">
        <v>35</v>
      </c>
      <c r="H1655" s="189" t="s">
        <v>2562</v>
      </c>
      <c r="I1655" s="189" t="s">
        <v>34694</v>
      </c>
      <c r="J1655" s="189" t="s">
        <v>2548</v>
      </c>
      <c r="K1655" s="189" t="s">
        <v>2641</v>
      </c>
      <c r="L1655" s="193"/>
      <c r="M1655" s="193"/>
      <c r="N1655" s="192" t="s">
        <v>2550</v>
      </c>
      <c r="O1655" s="193" t="s">
        <v>2551</v>
      </c>
    </row>
    <row r="1656" customFormat="false" ht="14.25" hidden="false" customHeight="false" outlineLevel="0" collapsed="false">
      <c r="A1656" s="188" t="s">
        <v>34695</v>
      </c>
      <c r="B1656" s="189" t="s">
        <v>34696</v>
      </c>
      <c r="C1656" s="188" t="s">
        <v>28664</v>
      </c>
      <c r="D1656" s="188" t="s">
        <v>34697</v>
      </c>
      <c r="E1656" s="188" t="s">
        <v>878</v>
      </c>
      <c r="F1656" s="189" t="s">
        <v>2599</v>
      </c>
      <c r="G1656" s="190" t="n">
        <v>35</v>
      </c>
      <c r="H1656" s="189" t="s">
        <v>2854</v>
      </c>
      <c r="I1656" s="189" t="s">
        <v>34698</v>
      </c>
      <c r="J1656" s="189" t="s">
        <v>2548</v>
      </c>
      <c r="K1656" s="189" t="s">
        <v>2641</v>
      </c>
      <c r="L1656" s="193"/>
      <c r="M1656" s="193"/>
      <c r="N1656" s="192" t="s">
        <v>2584</v>
      </c>
      <c r="O1656" s="193" t="s">
        <v>2551</v>
      </c>
    </row>
    <row r="1657" customFormat="false" ht="14.25" hidden="false" customHeight="false" outlineLevel="0" collapsed="false">
      <c r="A1657" s="188" t="s">
        <v>34699</v>
      </c>
      <c r="B1657" s="189" t="s">
        <v>34700</v>
      </c>
      <c r="C1657" s="188" t="s">
        <v>28664</v>
      </c>
      <c r="D1657" s="188" t="s">
        <v>34701</v>
      </c>
      <c r="E1657" s="188" t="s">
        <v>878</v>
      </c>
      <c r="F1657" s="189" t="s">
        <v>2599</v>
      </c>
      <c r="G1657" s="190" t="n">
        <v>35</v>
      </c>
      <c r="H1657" s="189" t="s">
        <v>2656</v>
      </c>
      <c r="I1657" s="189" t="s">
        <v>34702</v>
      </c>
      <c r="J1657" s="189" t="s">
        <v>2548</v>
      </c>
      <c r="K1657" s="189" t="s">
        <v>2641</v>
      </c>
      <c r="L1657" s="193"/>
      <c r="M1657" s="193"/>
      <c r="N1657" s="192" t="s">
        <v>2584</v>
      </c>
      <c r="O1657" s="193" t="s">
        <v>2551</v>
      </c>
    </row>
    <row r="1658" customFormat="false" ht="14.25" hidden="false" customHeight="false" outlineLevel="0" collapsed="false">
      <c r="A1658" s="188" t="s">
        <v>34703</v>
      </c>
      <c r="B1658" s="189" t="s">
        <v>34704</v>
      </c>
      <c r="C1658" s="188" t="s">
        <v>28664</v>
      </c>
      <c r="D1658" s="188" t="s">
        <v>34701</v>
      </c>
      <c r="E1658" s="188" t="s">
        <v>878</v>
      </c>
      <c r="F1658" s="189" t="s">
        <v>2561</v>
      </c>
      <c r="G1658" s="190" t="n">
        <v>35</v>
      </c>
      <c r="H1658" s="189" t="s">
        <v>2785</v>
      </c>
      <c r="I1658" s="189" t="s">
        <v>34705</v>
      </c>
      <c r="J1658" s="189" t="s">
        <v>2548</v>
      </c>
      <c r="K1658" s="189" t="s">
        <v>2641</v>
      </c>
      <c r="L1658" s="193"/>
      <c r="M1658" s="193"/>
      <c r="N1658" s="192" t="s">
        <v>2584</v>
      </c>
      <c r="O1658" s="193" t="s">
        <v>2551</v>
      </c>
    </row>
    <row r="1659" customFormat="false" ht="14.25" hidden="false" customHeight="false" outlineLevel="0" collapsed="false">
      <c r="A1659" s="188" t="s">
        <v>34706</v>
      </c>
      <c r="B1659" s="189" t="s">
        <v>34707</v>
      </c>
      <c r="C1659" s="188" t="s">
        <v>2543</v>
      </c>
      <c r="D1659" s="188" t="s">
        <v>34708</v>
      </c>
      <c r="E1659" s="188" t="s">
        <v>878</v>
      </c>
      <c r="F1659" s="189" t="s">
        <v>2561</v>
      </c>
      <c r="G1659" s="190" t="n">
        <v>35</v>
      </c>
      <c r="H1659" s="189" t="s">
        <v>2797</v>
      </c>
      <c r="I1659" s="189" t="s">
        <v>34709</v>
      </c>
      <c r="J1659" s="189" t="s">
        <v>2548</v>
      </c>
      <c r="K1659" s="189" t="s">
        <v>2641</v>
      </c>
      <c r="L1659" s="193"/>
      <c r="M1659" s="193"/>
      <c r="N1659" s="192" t="s">
        <v>2584</v>
      </c>
      <c r="O1659" s="193" t="s">
        <v>2551</v>
      </c>
    </row>
    <row r="1660" customFormat="false" ht="14.25" hidden="false" customHeight="false" outlineLevel="0" collapsed="false">
      <c r="A1660" s="188" t="s">
        <v>34710</v>
      </c>
      <c r="B1660" s="189" t="s">
        <v>34711</v>
      </c>
      <c r="C1660" s="188" t="s">
        <v>28646</v>
      </c>
      <c r="D1660" s="188" t="s">
        <v>34712</v>
      </c>
      <c r="E1660" s="188" t="s">
        <v>1790</v>
      </c>
      <c r="F1660" s="189" t="s">
        <v>2561</v>
      </c>
      <c r="G1660" s="190" t="n">
        <v>35</v>
      </c>
      <c r="H1660" s="189" t="s">
        <v>34713</v>
      </c>
      <c r="I1660" s="189" t="s">
        <v>34714</v>
      </c>
      <c r="J1660" s="189" t="s">
        <v>2548</v>
      </c>
      <c r="K1660" s="189" t="s">
        <v>6708</v>
      </c>
      <c r="L1660" s="193" t="s">
        <v>2562</v>
      </c>
      <c r="M1660" s="193"/>
      <c r="N1660" s="192" t="s">
        <v>2886</v>
      </c>
      <c r="O1660" s="193" t="s">
        <v>2551</v>
      </c>
    </row>
    <row r="1661" customFormat="false" ht="14.25" hidden="false" customHeight="false" outlineLevel="0" collapsed="false">
      <c r="A1661" s="188" t="s">
        <v>34715</v>
      </c>
      <c r="B1661" s="189" t="s">
        <v>34716</v>
      </c>
      <c r="C1661" s="188" t="s">
        <v>28646</v>
      </c>
      <c r="D1661" s="188" t="s">
        <v>34717</v>
      </c>
      <c r="E1661" s="188" t="s">
        <v>1790</v>
      </c>
      <c r="F1661" s="189" t="s">
        <v>2599</v>
      </c>
      <c r="G1661" s="190" t="n">
        <v>35</v>
      </c>
      <c r="H1661" s="189" t="s">
        <v>17760</v>
      </c>
      <c r="I1661" s="189" t="s">
        <v>34718</v>
      </c>
      <c r="J1661" s="189" t="s">
        <v>2548</v>
      </c>
      <c r="K1661" s="189" t="s">
        <v>6708</v>
      </c>
      <c r="L1661" s="193"/>
      <c r="M1661" s="193"/>
      <c r="N1661" s="192" t="s">
        <v>2584</v>
      </c>
      <c r="O1661" s="193" t="s">
        <v>2551</v>
      </c>
    </row>
    <row r="1662" customFormat="false" ht="14.25" hidden="false" customHeight="false" outlineLevel="0" collapsed="false">
      <c r="A1662" s="188" t="s">
        <v>34719</v>
      </c>
      <c r="B1662" s="189" t="s">
        <v>34720</v>
      </c>
      <c r="C1662" s="188" t="s">
        <v>28646</v>
      </c>
      <c r="D1662" s="188" t="s">
        <v>34721</v>
      </c>
      <c r="E1662" s="188" t="s">
        <v>1790</v>
      </c>
      <c r="F1662" s="189" t="s">
        <v>2599</v>
      </c>
      <c r="G1662" s="190" t="n">
        <v>35</v>
      </c>
      <c r="H1662" s="189" t="s">
        <v>4809</v>
      </c>
      <c r="I1662" s="189" t="s">
        <v>34722</v>
      </c>
      <c r="J1662" s="189" t="s">
        <v>2548</v>
      </c>
      <c r="K1662" s="189" t="s">
        <v>6708</v>
      </c>
      <c r="L1662" s="193"/>
      <c r="M1662" s="193"/>
      <c r="N1662" s="192" t="s">
        <v>2584</v>
      </c>
      <c r="O1662" s="193" t="s">
        <v>2551</v>
      </c>
    </row>
    <row r="1663" customFormat="false" ht="14.25" hidden="false" customHeight="false" outlineLevel="0" collapsed="false">
      <c r="A1663" s="188" t="s">
        <v>34723</v>
      </c>
      <c r="B1663" s="189" t="s">
        <v>33265</v>
      </c>
      <c r="C1663" s="188" t="s">
        <v>28646</v>
      </c>
      <c r="D1663" s="189"/>
      <c r="E1663" s="188" t="s">
        <v>20431</v>
      </c>
      <c r="F1663" s="189" t="s">
        <v>2599</v>
      </c>
      <c r="G1663" s="190" t="n">
        <v>35</v>
      </c>
      <c r="H1663" s="189" t="s">
        <v>2562</v>
      </c>
      <c r="I1663" s="189" t="s">
        <v>34724</v>
      </c>
      <c r="J1663" s="189" t="s">
        <v>2548</v>
      </c>
      <c r="K1663" s="189" t="s">
        <v>20433</v>
      </c>
      <c r="L1663" s="193"/>
      <c r="M1663" s="193"/>
      <c r="N1663" s="192" t="s">
        <v>2550</v>
      </c>
      <c r="O1663" s="193" t="s">
        <v>2551</v>
      </c>
    </row>
    <row r="1664" customFormat="false" ht="14.25" hidden="false" customHeight="false" outlineLevel="0" collapsed="false">
      <c r="A1664" s="188" t="s">
        <v>34725</v>
      </c>
      <c r="B1664" s="189" t="s">
        <v>34726</v>
      </c>
      <c r="C1664" s="188" t="s">
        <v>28646</v>
      </c>
      <c r="D1664" s="188" t="s">
        <v>30037</v>
      </c>
      <c r="E1664" s="188" t="s">
        <v>1158</v>
      </c>
      <c r="F1664" s="189" t="s">
        <v>2555</v>
      </c>
      <c r="G1664" s="190" t="n">
        <v>35</v>
      </c>
      <c r="H1664" s="189" t="s">
        <v>5307</v>
      </c>
      <c r="I1664" s="189" t="s">
        <v>34727</v>
      </c>
      <c r="J1664" s="189" t="s">
        <v>2548</v>
      </c>
      <c r="K1664" s="189" t="s">
        <v>16905</v>
      </c>
      <c r="L1664" s="150"/>
      <c r="M1664" s="150"/>
      <c r="N1664" s="150"/>
      <c r="O1664" s="150"/>
    </row>
    <row r="1665" customFormat="false" ht="14.25" hidden="false" customHeight="false" outlineLevel="0" collapsed="false">
      <c r="A1665" s="188" t="s">
        <v>34728</v>
      </c>
      <c r="B1665" s="189" t="s">
        <v>34729</v>
      </c>
      <c r="C1665" s="188" t="s">
        <v>28646</v>
      </c>
      <c r="D1665" s="188" t="s">
        <v>34730</v>
      </c>
      <c r="E1665" s="188" t="s">
        <v>1158</v>
      </c>
      <c r="F1665" s="189" t="s">
        <v>2555</v>
      </c>
      <c r="G1665" s="190" t="n">
        <v>35</v>
      </c>
      <c r="H1665" s="189" t="s">
        <v>3090</v>
      </c>
      <c r="I1665" s="189" t="s">
        <v>34731</v>
      </c>
      <c r="J1665" s="189" t="s">
        <v>2548</v>
      </c>
      <c r="K1665" s="189" t="s">
        <v>16905</v>
      </c>
      <c r="L1665" s="150"/>
      <c r="M1665" s="150"/>
      <c r="N1665" s="150"/>
      <c r="O1665" s="150"/>
    </row>
    <row r="1666" customFormat="false" ht="14.25" hidden="false" customHeight="false" outlineLevel="0" collapsed="false">
      <c r="A1666" s="188" t="s">
        <v>34732</v>
      </c>
      <c r="B1666" s="189" t="s">
        <v>34733</v>
      </c>
      <c r="C1666" s="188" t="s">
        <v>28646</v>
      </c>
      <c r="D1666" s="188" t="s">
        <v>34734</v>
      </c>
      <c r="E1666" s="188" t="s">
        <v>1158</v>
      </c>
      <c r="F1666" s="189" t="s">
        <v>2599</v>
      </c>
      <c r="G1666" s="190" t="n">
        <v>35</v>
      </c>
      <c r="H1666" s="189" t="s">
        <v>31696</v>
      </c>
      <c r="I1666" s="189" t="s">
        <v>34735</v>
      </c>
      <c r="J1666" s="189" t="s">
        <v>2548</v>
      </c>
      <c r="K1666" s="189" t="s">
        <v>16905</v>
      </c>
      <c r="L1666" s="193"/>
      <c r="M1666" s="193"/>
      <c r="N1666" s="192" t="s">
        <v>2584</v>
      </c>
      <c r="O1666" s="193" t="s">
        <v>2551</v>
      </c>
    </row>
    <row r="1667" customFormat="false" ht="14.25" hidden="false" customHeight="false" outlineLevel="0" collapsed="false">
      <c r="A1667" s="188" t="s">
        <v>34736</v>
      </c>
      <c r="B1667" s="189" t="s">
        <v>34737</v>
      </c>
      <c r="C1667" s="188" t="s">
        <v>28646</v>
      </c>
      <c r="D1667" s="188" t="s">
        <v>32479</v>
      </c>
      <c r="E1667" s="188" t="s">
        <v>1158</v>
      </c>
      <c r="F1667" s="189" t="s">
        <v>2599</v>
      </c>
      <c r="G1667" s="190" t="n">
        <v>35</v>
      </c>
      <c r="H1667" s="189" t="s">
        <v>34738</v>
      </c>
      <c r="I1667" s="189" t="s">
        <v>34739</v>
      </c>
      <c r="J1667" s="189" t="s">
        <v>2548</v>
      </c>
      <c r="K1667" s="189" t="s">
        <v>16905</v>
      </c>
      <c r="L1667" s="193"/>
      <c r="M1667" s="193"/>
      <c r="N1667" s="192" t="s">
        <v>2886</v>
      </c>
      <c r="O1667" s="193" t="s">
        <v>2551</v>
      </c>
    </row>
    <row r="1668" customFormat="false" ht="14.25" hidden="false" customHeight="false" outlineLevel="0" collapsed="false">
      <c r="A1668" s="188" t="s">
        <v>34740</v>
      </c>
      <c r="B1668" s="189" t="s">
        <v>34741</v>
      </c>
      <c r="C1668" s="188" t="s">
        <v>28646</v>
      </c>
      <c r="D1668" s="188" t="s">
        <v>32479</v>
      </c>
      <c r="E1668" s="188" t="s">
        <v>1158</v>
      </c>
      <c r="F1668" s="189" t="s">
        <v>2545</v>
      </c>
      <c r="G1668" s="190" t="n">
        <v>35</v>
      </c>
      <c r="H1668" s="189" t="s">
        <v>7434</v>
      </c>
      <c r="I1668" s="189" t="s">
        <v>34742</v>
      </c>
      <c r="J1668" s="189" t="s">
        <v>2548</v>
      </c>
      <c r="K1668" s="189" t="s">
        <v>16905</v>
      </c>
      <c r="L1668" s="193"/>
      <c r="M1668" s="193"/>
      <c r="N1668" s="192" t="s">
        <v>2886</v>
      </c>
      <c r="O1668" s="193" t="s">
        <v>2551</v>
      </c>
    </row>
    <row r="1669" customFormat="false" ht="14.25" hidden="false" customHeight="false" outlineLevel="0" collapsed="false">
      <c r="A1669" s="188" t="s">
        <v>34743</v>
      </c>
      <c r="B1669" s="189" t="s">
        <v>34744</v>
      </c>
      <c r="C1669" s="188" t="s">
        <v>28646</v>
      </c>
      <c r="D1669" s="188" t="s">
        <v>2812</v>
      </c>
      <c r="E1669" s="188" t="s">
        <v>1158</v>
      </c>
      <c r="F1669" s="189" t="s">
        <v>2545</v>
      </c>
      <c r="G1669" s="190" t="n">
        <v>35</v>
      </c>
      <c r="H1669" s="189" t="s">
        <v>3876</v>
      </c>
      <c r="I1669" s="189" t="s">
        <v>34745</v>
      </c>
      <c r="J1669" s="189" t="s">
        <v>2548</v>
      </c>
      <c r="K1669" s="189" t="s">
        <v>16905</v>
      </c>
      <c r="L1669" s="193"/>
      <c r="M1669" s="193"/>
      <c r="N1669" s="192" t="s">
        <v>2584</v>
      </c>
      <c r="O1669" s="193" t="s">
        <v>2551</v>
      </c>
    </row>
    <row r="1670" customFormat="false" ht="14.25" hidden="false" customHeight="false" outlineLevel="0" collapsed="false">
      <c r="A1670" s="188" t="s">
        <v>34746</v>
      </c>
      <c r="B1670" s="189" t="s">
        <v>34747</v>
      </c>
      <c r="C1670" s="188" t="s">
        <v>28646</v>
      </c>
      <c r="D1670" s="188" t="s">
        <v>34748</v>
      </c>
      <c r="E1670" s="188" t="s">
        <v>1158</v>
      </c>
      <c r="F1670" s="189" t="s">
        <v>2555</v>
      </c>
      <c r="G1670" s="190" t="n">
        <v>35</v>
      </c>
      <c r="H1670" s="189" t="s">
        <v>13163</v>
      </c>
      <c r="I1670" s="189" t="s">
        <v>34749</v>
      </c>
      <c r="J1670" s="189" t="s">
        <v>2548</v>
      </c>
      <c r="K1670" s="189" t="s">
        <v>16905</v>
      </c>
      <c r="L1670" s="193"/>
      <c r="M1670" s="193"/>
      <c r="N1670" s="192" t="s">
        <v>2886</v>
      </c>
      <c r="O1670" s="193" t="s">
        <v>2551</v>
      </c>
    </row>
    <row r="1671" customFormat="false" ht="14.25" hidden="false" customHeight="false" outlineLevel="0" collapsed="false">
      <c r="A1671" s="188" t="s">
        <v>34750</v>
      </c>
      <c r="B1671" s="189" t="s">
        <v>34751</v>
      </c>
      <c r="C1671" s="188" t="s">
        <v>28646</v>
      </c>
      <c r="D1671" s="188" t="s">
        <v>34748</v>
      </c>
      <c r="E1671" s="188" t="s">
        <v>1158</v>
      </c>
      <c r="F1671" s="189" t="s">
        <v>2555</v>
      </c>
      <c r="G1671" s="190" t="n">
        <v>35</v>
      </c>
      <c r="H1671" s="189" t="s">
        <v>32749</v>
      </c>
      <c r="I1671" s="189" t="s">
        <v>34752</v>
      </c>
      <c r="J1671" s="189" t="s">
        <v>2548</v>
      </c>
      <c r="K1671" s="189" t="s">
        <v>16905</v>
      </c>
      <c r="L1671" s="193"/>
      <c r="M1671" s="193"/>
      <c r="N1671" s="192" t="s">
        <v>2886</v>
      </c>
      <c r="O1671" s="193" t="s">
        <v>2551</v>
      </c>
    </row>
    <row r="1672" customFormat="false" ht="14.25" hidden="false" customHeight="false" outlineLevel="0" collapsed="false">
      <c r="A1672" s="188" t="s">
        <v>34753</v>
      </c>
      <c r="B1672" s="189" t="s">
        <v>34754</v>
      </c>
      <c r="C1672" s="188" t="s">
        <v>28646</v>
      </c>
      <c r="D1672" s="188" t="s">
        <v>34755</v>
      </c>
      <c r="E1672" s="188" t="s">
        <v>1158</v>
      </c>
      <c r="F1672" s="189" t="s">
        <v>2555</v>
      </c>
      <c r="G1672" s="190" t="n">
        <v>35</v>
      </c>
      <c r="H1672" s="189" t="s">
        <v>3891</v>
      </c>
      <c r="I1672" s="189" t="s">
        <v>34756</v>
      </c>
      <c r="J1672" s="189" t="s">
        <v>2548</v>
      </c>
      <c r="K1672" s="189" t="s">
        <v>16905</v>
      </c>
      <c r="L1672" s="150"/>
      <c r="M1672" s="150"/>
      <c r="N1672" s="150"/>
      <c r="O1672" s="150"/>
    </row>
    <row r="1673" customFormat="false" ht="14.25" hidden="false" customHeight="false" outlineLevel="0" collapsed="false">
      <c r="A1673" s="188" t="s">
        <v>34757</v>
      </c>
      <c r="B1673" s="189" t="s">
        <v>34758</v>
      </c>
      <c r="C1673" s="188" t="s">
        <v>28646</v>
      </c>
      <c r="D1673" s="188" t="s">
        <v>34759</v>
      </c>
      <c r="E1673" s="188" t="s">
        <v>3771</v>
      </c>
      <c r="F1673" s="189" t="s">
        <v>2545</v>
      </c>
      <c r="G1673" s="190" t="n">
        <v>35</v>
      </c>
      <c r="H1673" s="189" t="s">
        <v>3790</v>
      </c>
      <c r="I1673" s="189" t="s">
        <v>34760</v>
      </c>
      <c r="J1673" s="189" t="s">
        <v>2548</v>
      </c>
      <c r="K1673" s="189" t="s">
        <v>3773</v>
      </c>
      <c r="L1673" s="193"/>
      <c r="M1673" s="193"/>
      <c r="N1673" s="192" t="s">
        <v>2886</v>
      </c>
      <c r="O1673" s="193" t="s">
        <v>2551</v>
      </c>
    </row>
    <row r="1674" customFormat="false" ht="14.25" hidden="false" customHeight="false" outlineLevel="0" collapsed="false">
      <c r="A1674" s="188" t="s">
        <v>34761</v>
      </c>
      <c r="B1674" s="189" t="s">
        <v>34762</v>
      </c>
      <c r="C1674" s="188" t="s">
        <v>28664</v>
      </c>
      <c r="D1674" s="189"/>
      <c r="E1674" s="188" t="s">
        <v>10756</v>
      </c>
      <c r="F1674" s="189" t="s">
        <v>2599</v>
      </c>
      <c r="G1674" s="190" t="n">
        <v>35</v>
      </c>
      <c r="H1674" s="189" t="s">
        <v>2562</v>
      </c>
      <c r="I1674" s="189" t="s">
        <v>34763</v>
      </c>
      <c r="J1674" s="189" t="s">
        <v>2548</v>
      </c>
      <c r="K1674" s="189" t="s">
        <v>12481</v>
      </c>
      <c r="L1674" s="193"/>
      <c r="M1674" s="193"/>
      <c r="N1674" s="192" t="s">
        <v>2550</v>
      </c>
      <c r="O1674" s="193" t="s">
        <v>2551</v>
      </c>
    </row>
    <row r="1675" customFormat="false" ht="14.25" hidden="false" customHeight="false" outlineLevel="0" collapsed="false">
      <c r="A1675" s="188" t="s">
        <v>34764</v>
      </c>
      <c r="B1675" s="189" t="s">
        <v>34765</v>
      </c>
      <c r="C1675" s="188" t="s">
        <v>28646</v>
      </c>
      <c r="D1675" s="188" t="s">
        <v>34766</v>
      </c>
      <c r="E1675" s="188" t="s">
        <v>1606</v>
      </c>
      <c r="F1675" s="189" t="s">
        <v>2545</v>
      </c>
      <c r="G1675" s="190" t="n">
        <v>35</v>
      </c>
      <c r="H1675" s="189" t="s">
        <v>3876</v>
      </c>
      <c r="I1675" s="189" t="s">
        <v>34767</v>
      </c>
      <c r="J1675" s="189" t="s">
        <v>2548</v>
      </c>
      <c r="K1675" s="189" t="s">
        <v>4134</v>
      </c>
      <c r="L1675" s="193"/>
      <c r="M1675" s="193"/>
      <c r="N1675" s="192" t="s">
        <v>2886</v>
      </c>
      <c r="O1675" s="193" t="s">
        <v>2551</v>
      </c>
    </row>
    <row r="1676" customFormat="false" ht="14.25" hidden="false" customHeight="false" outlineLevel="0" collapsed="false">
      <c r="A1676" s="188" t="s">
        <v>34768</v>
      </c>
      <c r="B1676" s="189" t="s">
        <v>34769</v>
      </c>
      <c r="C1676" s="188" t="s">
        <v>28646</v>
      </c>
      <c r="D1676" s="188" t="s">
        <v>34770</v>
      </c>
      <c r="E1676" s="188" t="s">
        <v>1606</v>
      </c>
      <c r="F1676" s="189" t="s">
        <v>2545</v>
      </c>
      <c r="G1676" s="190" t="n">
        <v>35</v>
      </c>
      <c r="H1676" s="189" t="s">
        <v>20534</v>
      </c>
      <c r="I1676" s="189" t="s">
        <v>34771</v>
      </c>
      <c r="J1676" s="189" t="s">
        <v>2548</v>
      </c>
      <c r="K1676" s="189" t="s">
        <v>4134</v>
      </c>
      <c r="L1676" s="193"/>
      <c r="M1676" s="193"/>
      <c r="N1676" s="192" t="s">
        <v>2886</v>
      </c>
      <c r="O1676" s="193" t="s">
        <v>2551</v>
      </c>
    </row>
    <row r="1677" customFormat="false" ht="14.25" hidden="false" customHeight="false" outlineLevel="0" collapsed="false">
      <c r="A1677" s="188" t="s">
        <v>34772</v>
      </c>
      <c r="B1677" s="189" t="s">
        <v>34773</v>
      </c>
      <c r="C1677" s="188" t="s">
        <v>28664</v>
      </c>
      <c r="D1677" s="188" t="s">
        <v>34774</v>
      </c>
      <c r="E1677" s="188" t="s">
        <v>8122</v>
      </c>
      <c r="F1677" s="189" t="s">
        <v>2599</v>
      </c>
      <c r="G1677" s="190" t="n">
        <v>35</v>
      </c>
      <c r="H1677" s="189" t="s">
        <v>3227</v>
      </c>
      <c r="I1677" s="189" t="s">
        <v>34775</v>
      </c>
      <c r="J1677" s="189" t="s">
        <v>2548</v>
      </c>
      <c r="K1677" s="189" t="s">
        <v>8124</v>
      </c>
      <c r="L1677" s="193"/>
      <c r="M1677" s="193"/>
      <c r="N1677" s="192" t="s">
        <v>2584</v>
      </c>
      <c r="O1677" s="193" t="s">
        <v>2551</v>
      </c>
    </row>
    <row r="1678" customFormat="false" ht="14.25" hidden="false" customHeight="false" outlineLevel="0" collapsed="false">
      <c r="A1678" s="188" t="s">
        <v>34776</v>
      </c>
      <c r="B1678" s="189" t="s">
        <v>34777</v>
      </c>
      <c r="C1678" s="188" t="s">
        <v>28646</v>
      </c>
      <c r="D1678" s="189"/>
      <c r="E1678" s="188" t="s">
        <v>924</v>
      </c>
      <c r="F1678" s="189" t="s">
        <v>3483</v>
      </c>
      <c r="G1678" s="190" t="n">
        <v>35</v>
      </c>
      <c r="H1678" s="189" t="s">
        <v>2562</v>
      </c>
      <c r="I1678" s="189" t="s">
        <v>34778</v>
      </c>
      <c r="J1678" s="189" t="s">
        <v>2548</v>
      </c>
      <c r="K1678" s="189" t="s">
        <v>4609</v>
      </c>
      <c r="L1678" s="193"/>
      <c r="M1678" s="193"/>
      <c r="N1678" s="192" t="s">
        <v>2550</v>
      </c>
      <c r="O1678" s="193" t="s">
        <v>2551</v>
      </c>
    </row>
    <row r="1679" customFormat="false" ht="14.25" hidden="false" customHeight="false" outlineLevel="0" collapsed="false">
      <c r="A1679" s="188" t="s">
        <v>34779</v>
      </c>
      <c r="B1679" s="189" t="s">
        <v>34780</v>
      </c>
      <c r="C1679" s="188" t="s">
        <v>28646</v>
      </c>
      <c r="D1679" s="189"/>
      <c r="E1679" s="188" t="s">
        <v>924</v>
      </c>
      <c r="F1679" s="189" t="s">
        <v>2561</v>
      </c>
      <c r="G1679" s="190" t="n">
        <v>35</v>
      </c>
      <c r="H1679" s="189" t="s">
        <v>2562</v>
      </c>
      <c r="I1679" s="189" t="s">
        <v>34781</v>
      </c>
      <c r="J1679" s="189" t="s">
        <v>2548</v>
      </c>
      <c r="K1679" s="189" t="s">
        <v>4609</v>
      </c>
      <c r="L1679" s="193"/>
      <c r="M1679" s="193"/>
      <c r="N1679" s="192" t="s">
        <v>2550</v>
      </c>
      <c r="O1679" s="193" t="s">
        <v>2551</v>
      </c>
    </row>
    <row r="1680" customFormat="false" ht="14.25" hidden="false" customHeight="false" outlineLevel="0" collapsed="false">
      <c r="A1680" s="188" t="s">
        <v>34782</v>
      </c>
      <c r="B1680" s="189" t="s">
        <v>34783</v>
      </c>
      <c r="C1680" s="188" t="s">
        <v>28646</v>
      </c>
      <c r="D1680" s="188" t="s">
        <v>34784</v>
      </c>
      <c r="E1680" s="188" t="s">
        <v>924</v>
      </c>
      <c r="F1680" s="189" t="s">
        <v>2599</v>
      </c>
      <c r="G1680" s="190" t="n">
        <v>35</v>
      </c>
      <c r="H1680" s="189" t="s">
        <v>2740</v>
      </c>
      <c r="I1680" s="189" t="s">
        <v>34785</v>
      </c>
      <c r="J1680" s="189" t="s">
        <v>2548</v>
      </c>
      <c r="K1680" s="189" t="s">
        <v>4609</v>
      </c>
      <c r="L1680" s="193"/>
      <c r="M1680" s="193"/>
      <c r="N1680" s="192" t="s">
        <v>2550</v>
      </c>
      <c r="O1680" s="193" t="s">
        <v>2551</v>
      </c>
    </row>
    <row r="1681" customFormat="false" ht="14.25" hidden="false" customHeight="false" outlineLevel="0" collapsed="false">
      <c r="A1681" s="188" t="s">
        <v>34786</v>
      </c>
      <c r="B1681" s="189" t="s">
        <v>34787</v>
      </c>
      <c r="C1681" s="188" t="s">
        <v>28664</v>
      </c>
      <c r="D1681" s="189"/>
      <c r="E1681" s="188" t="s">
        <v>29360</v>
      </c>
      <c r="F1681" s="189" t="s">
        <v>2545</v>
      </c>
      <c r="G1681" s="190" t="n">
        <v>35</v>
      </c>
      <c r="H1681" s="189" t="s">
        <v>2562</v>
      </c>
      <c r="I1681" s="189" t="s">
        <v>34788</v>
      </c>
      <c r="J1681" s="189" t="s">
        <v>2548</v>
      </c>
      <c r="K1681" s="189" t="s">
        <v>29362</v>
      </c>
      <c r="L1681" s="193"/>
      <c r="M1681" s="193"/>
      <c r="N1681" s="192" t="s">
        <v>2886</v>
      </c>
      <c r="O1681" s="193" t="s">
        <v>2551</v>
      </c>
    </row>
    <row r="1682" customFormat="false" ht="14.25" hidden="false" customHeight="false" outlineLevel="0" collapsed="false">
      <c r="A1682" s="188" t="s">
        <v>34789</v>
      </c>
      <c r="B1682" s="189" t="s">
        <v>34790</v>
      </c>
      <c r="C1682" s="188" t="s">
        <v>28646</v>
      </c>
      <c r="D1682" s="188" t="s">
        <v>34791</v>
      </c>
      <c r="E1682" s="188" t="s">
        <v>1449</v>
      </c>
      <c r="F1682" s="189" t="s">
        <v>2599</v>
      </c>
      <c r="G1682" s="190" t="n">
        <v>35</v>
      </c>
      <c r="H1682" s="189" t="s">
        <v>3227</v>
      </c>
      <c r="I1682" s="189" t="s">
        <v>34792</v>
      </c>
      <c r="J1682" s="189" t="s">
        <v>2548</v>
      </c>
      <c r="K1682" s="189" t="s">
        <v>5200</v>
      </c>
      <c r="L1682" s="193"/>
      <c r="M1682" s="193"/>
      <c r="N1682" s="192" t="s">
        <v>2584</v>
      </c>
      <c r="O1682" s="193" t="s">
        <v>2551</v>
      </c>
    </row>
    <row r="1683" customFormat="false" ht="14.25" hidden="false" customHeight="false" outlineLevel="0" collapsed="false">
      <c r="A1683" s="188" t="s">
        <v>34793</v>
      </c>
      <c r="B1683" s="189" t="s">
        <v>34794</v>
      </c>
      <c r="C1683" s="188" t="s">
        <v>28646</v>
      </c>
      <c r="D1683" s="188" t="s">
        <v>34795</v>
      </c>
      <c r="E1683" s="188" t="s">
        <v>1449</v>
      </c>
      <c r="F1683" s="189" t="s">
        <v>2545</v>
      </c>
      <c r="G1683" s="190" t="n">
        <v>35</v>
      </c>
      <c r="H1683" s="189" t="s">
        <v>4800</v>
      </c>
      <c r="I1683" s="189" t="s">
        <v>34796</v>
      </c>
      <c r="J1683" s="189" t="s">
        <v>2548</v>
      </c>
      <c r="K1683" s="189" t="s">
        <v>5200</v>
      </c>
      <c r="L1683" s="193"/>
      <c r="M1683" s="193"/>
      <c r="N1683" s="192" t="s">
        <v>2886</v>
      </c>
      <c r="O1683" s="193" t="s">
        <v>2551</v>
      </c>
    </row>
    <row r="1684" customFormat="false" ht="14.25" hidden="false" customHeight="false" outlineLevel="0" collapsed="false">
      <c r="A1684" s="188" t="s">
        <v>34797</v>
      </c>
      <c r="B1684" s="189" t="s">
        <v>34798</v>
      </c>
      <c r="C1684" s="188" t="s">
        <v>28646</v>
      </c>
      <c r="D1684" s="188" t="s">
        <v>34799</v>
      </c>
      <c r="E1684" s="188" t="s">
        <v>1449</v>
      </c>
      <c r="F1684" s="189" t="s">
        <v>2561</v>
      </c>
      <c r="G1684" s="190" t="n">
        <v>35</v>
      </c>
      <c r="H1684" s="189" t="s">
        <v>5307</v>
      </c>
      <c r="I1684" s="189" t="s">
        <v>34800</v>
      </c>
      <c r="J1684" s="189" t="s">
        <v>2548</v>
      </c>
      <c r="K1684" s="189" t="s">
        <v>5200</v>
      </c>
      <c r="L1684" s="193"/>
      <c r="M1684" s="193"/>
      <c r="N1684" s="192" t="s">
        <v>2886</v>
      </c>
      <c r="O1684" s="193" t="s">
        <v>2551</v>
      </c>
    </row>
    <row r="1685" customFormat="false" ht="14.25" hidden="false" customHeight="false" outlineLevel="0" collapsed="false">
      <c r="A1685" s="188" t="s">
        <v>34801</v>
      </c>
      <c r="B1685" s="189" t="s">
        <v>34802</v>
      </c>
      <c r="C1685" s="188" t="s">
        <v>28646</v>
      </c>
      <c r="D1685" s="188" t="s">
        <v>34803</v>
      </c>
      <c r="E1685" s="188" t="s">
        <v>1449</v>
      </c>
      <c r="F1685" s="189" t="s">
        <v>2555</v>
      </c>
      <c r="G1685" s="190" t="n">
        <v>35</v>
      </c>
      <c r="H1685" s="189" t="s">
        <v>2656</v>
      </c>
      <c r="I1685" s="189" t="s">
        <v>34804</v>
      </c>
      <c r="J1685" s="189" t="s">
        <v>2548</v>
      </c>
      <c r="K1685" s="189" t="s">
        <v>5200</v>
      </c>
      <c r="L1685" s="150"/>
      <c r="M1685" s="150"/>
      <c r="N1685" s="150"/>
      <c r="O1685" s="150"/>
    </row>
    <row r="1686" customFormat="false" ht="14.25" hidden="false" customHeight="false" outlineLevel="0" collapsed="false">
      <c r="A1686" s="188" t="s">
        <v>34805</v>
      </c>
      <c r="B1686" s="189" t="s">
        <v>34806</v>
      </c>
      <c r="C1686" s="188" t="s">
        <v>28646</v>
      </c>
      <c r="D1686" s="188" t="s">
        <v>34807</v>
      </c>
      <c r="E1686" s="188" t="s">
        <v>1449</v>
      </c>
      <c r="F1686" s="189" t="s">
        <v>2599</v>
      </c>
      <c r="G1686" s="190" t="n">
        <v>35</v>
      </c>
      <c r="H1686" s="189" t="s">
        <v>34808</v>
      </c>
      <c r="I1686" s="189" t="s">
        <v>34809</v>
      </c>
      <c r="J1686" s="189" t="s">
        <v>2548</v>
      </c>
      <c r="K1686" s="189" t="s">
        <v>5200</v>
      </c>
      <c r="L1686" s="193"/>
      <c r="M1686" s="193"/>
      <c r="N1686" s="192" t="s">
        <v>2886</v>
      </c>
      <c r="O1686" s="150"/>
    </row>
    <row r="1687" customFormat="false" ht="14.25" hidden="false" customHeight="false" outlineLevel="0" collapsed="false">
      <c r="A1687" s="188" t="s">
        <v>34810</v>
      </c>
      <c r="B1687" s="189" t="s">
        <v>34811</v>
      </c>
      <c r="C1687" s="188" t="s">
        <v>28646</v>
      </c>
      <c r="D1687" s="188" t="s">
        <v>34812</v>
      </c>
      <c r="E1687" s="188" t="s">
        <v>1275</v>
      </c>
      <c r="F1687" s="189" t="s">
        <v>2599</v>
      </c>
      <c r="G1687" s="190" t="n">
        <v>35</v>
      </c>
      <c r="H1687" s="189" t="s">
        <v>2562</v>
      </c>
      <c r="I1687" s="189" t="s">
        <v>34813</v>
      </c>
      <c r="J1687" s="189" t="s">
        <v>2548</v>
      </c>
      <c r="K1687" s="189" t="s">
        <v>4089</v>
      </c>
      <c r="L1687" s="193"/>
      <c r="M1687" s="193"/>
      <c r="N1687" s="192" t="s">
        <v>2550</v>
      </c>
      <c r="O1687" s="193" t="s">
        <v>2551</v>
      </c>
    </row>
    <row r="1688" customFormat="false" ht="14.25" hidden="false" customHeight="false" outlineLevel="0" collapsed="false">
      <c r="A1688" s="188" t="s">
        <v>34814</v>
      </c>
      <c r="B1688" s="189" t="s">
        <v>34815</v>
      </c>
      <c r="C1688" s="188" t="s">
        <v>28646</v>
      </c>
      <c r="D1688" s="188" t="s">
        <v>34816</v>
      </c>
      <c r="E1688" s="188" t="s">
        <v>5410</v>
      </c>
      <c r="F1688" s="189" t="s">
        <v>2561</v>
      </c>
      <c r="G1688" s="190" t="n">
        <v>35</v>
      </c>
      <c r="H1688" s="189" t="s">
        <v>3007</v>
      </c>
      <c r="I1688" s="189" t="s">
        <v>34817</v>
      </c>
      <c r="J1688" s="189" t="s">
        <v>2548</v>
      </c>
      <c r="K1688" s="189" t="s">
        <v>6574</v>
      </c>
      <c r="L1688" s="193"/>
      <c r="M1688" s="193"/>
      <c r="N1688" s="192" t="s">
        <v>2550</v>
      </c>
      <c r="O1688" s="193" t="s">
        <v>2551</v>
      </c>
    </row>
    <row r="1689" customFormat="false" ht="14.25" hidden="false" customHeight="false" outlineLevel="0" collapsed="false">
      <c r="A1689" s="188" t="s">
        <v>34818</v>
      </c>
      <c r="B1689" s="189" t="s">
        <v>34819</v>
      </c>
      <c r="C1689" s="188" t="s">
        <v>28664</v>
      </c>
      <c r="D1689" s="188" t="s">
        <v>34820</v>
      </c>
      <c r="E1689" s="188" t="s">
        <v>932</v>
      </c>
      <c r="F1689" s="189" t="s">
        <v>2545</v>
      </c>
      <c r="G1689" s="190" t="n">
        <v>35</v>
      </c>
      <c r="H1689" s="189" t="s">
        <v>3747</v>
      </c>
      <c r="I1689" s="189" t="s">
        <v>34821</v>
      </c>
      <c r="J1689" s="189" t="s">
        <v>2548</v>
      </c>
      <c r="K1689" s="189" t="s">
        <v>2842</v>
      </c>
      <c r="L1689" s="193"/>
      <c r="M1689" s="193"/>
      <c r="N1689" s="192" t="s">
        <v>2550</v>
      </c>
      <c r="O1689" s="193" t="s">
        <v>2551</v>
      </c>
    </row>
    <row r="1690" customFormat="false" ht="14.25" hidden="false" customHeight="false" outlineLevel="0" collapsed="false">
      <c r="A1690" s="188" t="s">
        <v>34822</v>
      </c>
      <c r="B1690" s="189" t="s">
        <v>34823</v>
      </c>
      <c r="C1690" s="188" t="s">
        <v>28664</v>
      </c>
      <c r="D1690" s="188" t="s">
        <v>34820</v>
      </c>
      <c r="E1690" s="188" t="s">
        <v>932</v>
      </c>
      <c r="F1690" s="189" t="s">
        <v>2545</v>
      </c>
      <c r="G1690" s="190" t="n">
        <v>35</v>
      </c>
      <c r="H1690" s="189" t="s">
        <v>2774</v>
      </c>
      <c r="I1690" s="189" t="s">
        <v>34824</v>
      </c>
      <c r="J1690" s="189" t="s">
        <v>2548</v>
      </c>
      <c r="K1690" s="189" t="s">
        <v>2842</v>
      </c>
      <c r="L1690" s="193"/>
      <c r="M1690" s="193"/>
      <c r="N1690" s="192" t="s">
        <v>2584</v>
      </c>
      <c r="O1690" s="193" t="s">
        <v>2551</v>
      </c>
    </row>
    <row r="1691" customFormat="false" ht="14.25" hidden="false" customHeight="false" outlineLevel="0" collapsed="false">
      <c r="A1691" s="188" t="s">
        <v>34825</v>
      </c>
      <c r="B1691" s="189" t="s">
        <v>34826</v>
      </c>
      <c r="C1691" s="188" t="s">
        <v>28664</v>
      </c>
      <c r="D1691" s="188" t="s">
        <v>34820</v>
      </c>
      <c r="E1691" s="188" t="s">
        <v>932</v>
      </c>
      <c r="F1691" s="189" t="s">
        <v>2599</v>
      </c>
      <c r="G1691" s="190" t="n">
        <v>35</v>
      </c>
      <c r="H1691" s="189" t="s">
        <v>2960</v>
      </c>
      <c r="I1691" s="189" t="s">
        <v>34827</v>
      </c>
      <c r="J1691" s="189" t="s">
        <v>2548</v>
      </c>
      <c r="K1691" s="189" t="s">
        <v>2842</v>
      </c>
      <c r="L1691" s="193"/>
      <c r="M1691" s="193"/>
      <c r="N1691" s="192" t="s">
        <v>2584</v>
      </c>
      <c r="O1691" s="193" t="s">
        <v>2551</v>
      </c>
    </row>
    <row r="1692" customFormat="false" ht="14.25" hidden="false" customHeight="false" outlineLevel="0" collapsed="false">
      <c r="A1692" s="188" t="s">
        <v>34828</v>
      </c>
      <c r="B1692" s="189" t="s">
        <v>34829</v>
      </c>
      <c r="C1692" s="188" t="s">
        <v>28646</v>
      </c>
      <c r="D1692" s="188" t="s">
        <v>34830</v>
      </c>
      <c r="E1692" s="188" t="s">
        <v>30278</v>
      </c>
      <c r="F1692" s="189" t="s">
        <v>2561</v>
      </c>
      <c r="G1692" s="190" t="n">
        <v>35</v>
      </c>
      <c r="H1692" s="189" t="s">
        <v>2562</v>
      </c>
      <c r="I1692" s="189" t="s">
        <v>34831</v>
      </c>
      <c r="J1692" s="189" t="s">
        <v>2548</v>
      </c>
      <c r="K1692" s="189" t="s">
        <v>30280</v>
      </c>
      <c r="L1692" s="193"/>
      <c r="M1692" s="193"/>
      <c r="N1692" s="192" t="s">
        <v>2550</v>
      </c>
      <c r="O1692" s="193" t="s">
        <v>2551</v>
      </c>
    </row>
    <row r="1693" customFormat="false" ht="14.25" hidden="false" customHeight="false" outlineLevel="0" collapsed="false">
      <c r="A1693" s="188" t="s">
        <v>34832</v>
      </c>
      <c r="B1693" s="189" t="s">
        <v>34833</v>
      </c>
      <c r="C1693" s="188" t="s">
        <v>28664</v>
      </c>
      <c r="D1693" s="189"/>
      <c r="E1693" s="188" t="s">
        <v>1162</v>
      </c>
      <c r="F1693" s="189" t="s">
        <v>2561</v>
      </c>
      <c r="G1693" s="190" t="n">
        <v>35</v>
      </c>
      <c r="H1693" s="189" t="s">
        <v>2562</v>
      </c>
      <c r="I1693" s="189" t="s">
        <v>34834</v>
      </c>
      <c r="J1693" s="189" t="s">
        <v>2548</v>
      </c>
      <c r="K1693" s="189" t="s">
        <v>5514</v>
      </c>
      <c r="L1693" s="193"/>
      <c r="M1693" s="193"/>
      <c r="N1693" s="192" t="s">
        <v>2886</v>
      </c>
      <c r="O1693" s="193" t="s">
        <v>2551</v>
      </c>
    </row>
    <row r="1694" customFormat="false" ht="14.25" hidden="false" customHeight="false" outlineLevel="0" collapsed="false">
      <c r="A1694" s="188" t="s">
        <v>34835</v>
      </c>
      <c r="B1694" s="189" t="s">
        <v>34836</v>
      </c>
      <c r="C1694" s="188" t="s">
        <v>28646</v>
      </c>
      <c r="D1694" s="188" t="s">
        <v>34837</v>
      </c>
      <c r="E1694" s="188" t="s">
        <v>2044</v>
      </c>
      <c r="F1694" s="189" t="s">
        <v>2545</v>
      </c>
      <c r="G1694" s="190" t="n">
        <v>35</v>
      </c>
      <c r="H1694" s="189" t="s">
        <v>2703</v>
      </c>
      <c r="I1694" s="189" t="s">
        <v>34838</v>
      </c>
      <c r="J1694" s="189" t="s">
        <v>2548</v>
      </c>
      <c r="K1694" s="189" t="s">
        <v>3969</v>
      </c>
      <c r="L1694" s="193"/>
      <c r="M1694" s="193"/>
      <c r="N1694" s="192" t="s">
        <v>2550</v>
      </c>
      <c r="O1694" s="193" t="s">
        <v>2551</v>
      </c>
    </row>
    <row r="1695" customFormat="false" ht="14.25" hidden="false" customHeight="false" outlineLevel="0" collapsed="false">
      <c r="A1695" s="188" t="s">
        <v>34839</v>
      </c>
      <c r="B1695" s="189" t="s">
        <v>34840</v>
      </c>
      <c r="C1695" s="188" t="s">
        <v>28646</v>
      </c>
      <c r="D1695" s="188" t="s">
        <v>34841</v>
      </c>
      <c r="E1695" s="188" t="s">
        <v>4126</v>
      </c>
      <c r="F1695" s="189" t="s">
        <v>2545</v>
      </c>
      <c r="G1695" s="190" t="n">
        <v>35</v>
      </c>
      <c r="H1695" s="189" t="s">
        <v>3031</v>
      </c>
      <c r="I1695" s="189" t="s">
        <v>34842</v>
      </c>
      <c r="J1695" s="189" t="s">
        <v>2548</v>
      </c>
      <c r="K1695" s="189" t="s">
        <v>4128</v>
      </c>
      <c r="L1695" s="193"/>
      <c r="M1695" s="193"/>
      <c r="N1695" s="192" t="s">
        <v>8137</v>
      </c>
      <c r="O1695" s="193" t="s">
        <v>2551</v>
      </c>
    </row>
    <row r="1696" customFormat="false" ht="14.25" hidden="false" customHeight="false" outlineLevel="0" collapsed="false">
      <c r="A1696" s="188" t="s">
        <v>34843</v>
      </c>
      <c r="B1696" s="189" t="s">
        <v>34844</v>
      </c>
      <c r="C1696" s="188" t="s">
        <v>28646</v>
      </c>
      <c r="D1696" s="188" t="s">
        <v>34845</v>
      </c>
      <c r="E1696" s="188" t="s">
        <v>1755</v>
      </c>
      <c r="F1696" s="189" t="s">
        <v>2599</v>
      </c>
      <c r="G1696" s="190" t="n">
        <v>35</v>
      </c>
      <c r="H1696" s="189" t="s">
        <v>7234</v>
      </c>
      <c r="I1696" s="189" t="s">
        <v>34846</v>
      </c>
      <c r="J1696" s="189" t="s">
        <v>2548</v>
      </c>
      <c r="K1696" s="189" t="s">
        <v>30944</v>
      </c>
      <c r="L1696" s="193"/>
      <c r="M1696" s="193"/>
      <c r="N1696" s="192" t="s">
        <v>2584</v>
      </c>
      <c r="O1696" s="193" t="s">
        <v>2551</v>
      </c>
    </row>
    <row r="1697" customFormat="false" ht="14.25" hidden="false" customHeight="false" outlineLevel="0" collapsed="false">
      <c r="A1697" s="188" t="s">
        <v>34847</v>
      </c>
      <c r="B1697" s="189" t="s">
        <v>34848</v>
      </c>
      <c r="C1697" s="188" t="s">
        <v>28646</v>
      </c>
      <c r="D1697" s="188" t="s">
        <v>34849</v>
      </c>
      <c r="E1697" s="188" t="s">
        <v>1755</v>
      </c>
      <c r="F1697" s="189" t="s">
        <v>2555</v>
      </c>
      <c r="G1697" s="190" t="n">
        <v>35</v>
      </c>
      <c r="H1697" s="189" t="s">
        <v>2854</v>
      </c>
      <c r="I1697" s="189" t="s">
        <v>34850</v>
      </c>
      <c r="J1697" s="189" t="s">
        <v>2548</v>
      </c>
      <c r="K1697" s="189" t="s">
        <v>30944</v>
      </c>
      <c r="L1697" s="193"/>
      <c r="M1697" s="193"/>
      <c r="N1697" s="192" t="s">
        <v>2550</v>
      </c>
      <c r="O1697" s="193" t="s">
        <v>2551</v>
      </c>
    </row>
    <row r="1698" customFormat="false" ht="14.25" hidden="false" customHeight="false" outlineLevel="0" collapsed="false">
      <c r="A1698" s="188" t="s">
        <v>34851</v>
      </c>
      <c r="B1698" s="189" t="s">
        <v>34852</v>
      </c>
      <c r="C1698" s="188" t="s">
        <v>28646</v>
      </c>
      <c r="D1698" s="189"/>
      <c r="E1698" s="188" t="s">
        <v>1755</v>
      </c>
      <c r="F1698" s="189" t="s">
        <v>2555</v>
      </c>
      <c r="G1698" s="190" t="n">
        <v>35</v>
      </c>
      <c r="H1698" s="189" t="s">
        <v>2562</v>
      </c>
      <c r="I1698" s="189" t="s">
        <v>34853</v>
      </c>
      <c r="J1698" s="189" t="s">
        <v>2548</v>
      </c>
      <c r="K1698" s="189" t="s">
        <v>30944</v>
      </c>
      <c r="L1698" s="193"/>
      <c r="M1698" s="193"/>
      <c r="N1698" s="192" t="s">
        <v>2550</v>
      </c>
      <c r="O1698" s="193" t="s">
        <v>2551</v>
      </c>
    </row>
    <row r="1699" customFormat="false" ht="14.25" hidden="false" customHeight="false" outlineLevel="0" collapsed="false">
      <c r="A1699" s="188" t="s">
        <v>34854</v>
      </c>
      <c r="B1699" s="189" t="s">
        <v>34855</v>
      </c>
      <c r="C1699" s="188" t="s">
        <v>28646</v>
      </c>
      <c r="D1699" s="188" t="s">
        <v>34856</v>
      </c>
      <c r="E1699" s="188" t="s">
        <v>2319</v>
      </c>
      <c r="F1699" s="189" t="s">
        <v>2555</v>
      </c>
      <c r="G1699" s="190" t="n">
        <v>35</v>
      </c>
      <c r="H1699" s="189" t="s">
        <v>34857</v>
      </c>
      <c r="I1699" s="189" t="s">
        <v>34858</v>
      </c>
      <c r="J1699" s="189" t="s">
        <v>2548</v>
      </c>
      <c r="K1699" s="189" t="s">
        <v>6169</v>
      </c>
      <c r="L1699" s="150"/>
      <c r="M1699" s="150"/>
      <c r="N1699" s="150"/>
      <c r="O1699" s="150"/>
    </row>
    <row r="1700" customFormat="false" ht="14.25" hidden="false" customHeight="false" outlineLevel="0" collapsed="false">
      <c r="A1700" s="188" t="s">
        <v>34859</v>
      </c>
      <c r="B1700" s="189" t="s">
        <v>34860</v>
      </c>
      <c r="C1700" s="188" t="s">
        <v>28646</v>
      </c>
      <c r="D1700" s="188" t="s">
        <v>34861</v>
      </c>
      <c r="E1700" s="188" t="s">
        <v>2319</v>
      </c>
      <c r="F1700" s="189" t="s">
        <v>2555</v>
      </c>
      <c r="G1700" s="190" t="n">
        <v>35</v>
      </c>
      <c r="H1700" s="189" t="s">
        <v>4774</v>
      </c>
      <c r="I1700" s="189" t="s">
        <v>34862</v>
      </c>
      <c r="J1700" s="189" t="s">
        <v>2548</v>
      </c>
      <c r="K1700" s="189" t="s">
        <v>6169</v>
      </c>
      <c r="L1700" s="193"/>
      <c r="M1700" s="193"/>
      <c r="N1700" s="192" t="s">
        <v>2584</v>
      </c>
      <c r="O1700" s="193" t="s">
        <v>2551</v>
      </c>
    </row>
    <row r="1701" customFormat="false" ht="14.25" hidden="false" customHeight="false" outlineLevel="0" collapsed="false">
      <c r="A1701" s="188" t="s">
        <v>34863</v>
      </c>
      <c r="B1701" s="189" t="s">
        <v>34864</v>
      </c>
      <c r="C1701" s="188" t="s">
        <v>28646</v>
      </c>
      <c r="D1701" s="188" t="s">
        <v>34865</v>
      </c>
      <c r="E1701" s="188" t="s">
        <v>2319</v>
      </c>
      <c r="F1701" s="189" t="s">
        <v>2545</v>
      </c>
      <c r="G1701" s="190" t="n">
        <v>35</v>
      </c>
      <c r="H1701" s="189" t="s">
        <v>4644</v>
      </c>
      <c r="I1701" s="189" t="s">
        <v>34866</v>
      </c>
      <c r="J1701" s="189" t="s">
        <v>2548</v>
      </c>
      <c r="K1701" s="189" t="s">
        <v>6169</v>
      </c>
      <c r="L1701" s="193"/>
      <c r="M1701" s="193"/>
      <c r="N1701" s="192" t="s">
        <v>2584</v>
      </c>
      <c r="O1701" s="193" t="s">
        <v>2551</v>
      </c>
    </row>
    <row r="1702" customFormat="false" ht="14.25" hidden="false" customHeight="false" outlineLevel="0" collapsed="false">
      <c r="A1702" s="188" t="s">
        <v>34867</v>
      </c>
      <c r="B1702" s="189" t="s">
        <v>34868</v>
      </c>
      <c r="C1702" s="188" t="s">
        <v>28646</v>
      </c>
      <c r="D1702" s="188" t="s">
        <v>34869</v>
      </c>
      <c r="E1702" s="188" t="s">
        <v>2319</v>
      </c>
      <c r="F1702" s="189" t="s">
        <v>2555</v>
      </c>
      <c r="G1702" s="190" t="n">
        <v>35</v>
      </c>
      <c r="H1702" s="189" t="s">
        <v>6638</v>
      </c>
      <c r="I1702" s="189" t="s">
        <v>34870</v>
      </c>
      <c r="J1702" s="189" t="s">
        <v>2548</v>
      </c>
      <c r="K1702" s="189" t="s">
        <v>6169</v>
      </c>
      <c r="L1702" s="150"/>
      <c r="M1702" s="150"/>
      <c r="N1702" s="150"/>
      <c r="O1702" s="150"/>
    </row>
    <row r="1703" customFormat="false" ht="14.25" hidden="false" customHeight="false" outlineLevel="0" collapsed="false">
      <c r="A1703" s="188" t="s">
        <v>34871</v>
      </c>
      <c r="B1703" s="189" t="s">
        <v>34872</v>
      </c>
      <c r="C1703" s="188" t="s">
        <v>28646</v>
      </c>
      <c r="D1703" s="188" t="s">
        <v>34873</v>
      </c>
      <c r="E1703" s="188" t="s">
        <v>2319</v>
      </c>
      <c r="F1703" s="189" t="s">
        <v>2555</v>
      </c>
      <c r="G1703" s="190" t="n">
        <v>35</v>
      </c>
      <c r="H1703" s="189" t="s">
        <v>2662</v>
      </c>
      <c r="I1703" s="189" t="s">
        <v>34874</v>
      </c>
      <c r="J1703" s="189" t="s">
        <v>2548</v>
      </c>
      <c r="K1703" s="189" t="s">
        <v>6169</v>
      </c>
      <c r="L1703" s="193"/>
      <c r="M1703" s="193"/>
      <c r="N1703" s="192" t="s">
        <v>2886</v>
      </c>
      <c r="O1703" s="193" t="s">
        <v>2551</v>
      </c>
    </row>
    <row r="1704" customFormat="false" ht="14.25" hidden="false" customHeight="false" outlineLevel="0" collapsed="false">
      <c r="A1704" s="188" t="s">
        <v>34875</v>
      </c>
      <c r="B1704" s="189" t="s">
        <v>34876</v>
      </c>
      <c r="C1704" s="188" t="s">
        <v>28646</v>
      </c>
      <c r="D1704" s="188" t="s">
        <v>34873</v>
      </c>
      <c r="E1704" s="188" t="s">
        <v>2319</v>
      </c>
      <c r="F1704" s="189" t="s">
        <v>2555</v>
      </c>
      <c r="G1704" s="190" t="n">
        <v>35</v>
      </c>
      <c r="H1704" s="189" t="s">
        <v>2779</v>
      </c>
      <c r="I1704" s="189" t="s">
        <v>34877</v>
      </c>
      <c r="J1704" s="189" t="s">
        <v>2548</v>
      </c>
      <c r="K1704" s="189" t="s">
        <v>6169</v>
      </c>
      <c r="L1704" s="193"/>
      <c r="M1704" s="193"/>
      <c r="N1704" s="192" t="s">
        <v>2886</v>
      </c>
      <c r="O1704" s="193" t="s">
        <v>2551</v>
      </c>
    </row>
    <row r="1705" customFormat="false" ht="14.25" hidden="false" customHeight="false" outlineLevel="0" collapsed="false">
      <c r="A1705" s="188" t="s">
        <v>34878</v>
      </c>
      <c r="B1705" s="189" t="s">
        <v>34879</v>
      </c>
      <c r="C1705" s="188" t="s">
        <v>28646</v>
      </c>
      <c r="D1705" s="189"/>
      <c r="E1705" s="188" t="s">
        <v>2319</v>
      </c>
      <c r="F1705" s="189" t="s">
        <v>2561</v>
      </c>
      <c r="G1705" s="190" t="n">
        <v>35</v>
      </c>
      <c r="H1705" s="189" t="s">
        <v>2562</v>
      </c>
      <c r="I1705" s="189" t="s">
        <v>34880</v>
      </c>
      <c r="J1705" s="189" t="s">
        <v>2548</v>
      </c>
      <c r="K1705" s="189" t="s">
        <v>6169</v>
      </c>
      <c r="L1705" s="193"/>
      <c r="M1705" s="193"/>
      <c r="N1705" s="192" t="s">
        <v>2550</v>
      </c>
      <c r="O1705" s="193" t="s">
        <v>2551</v>
      </c>
    </row>
    <row r="1706" customFormat="false" ht="14.25" hidden="false" customHeight="false" outlineLevel="0" collapsed="false">
      <c r="A1706" s="188" t="s">
        <v>34881</v>
      </c>
      <c r="B1706" s="189" t="s">
        <v>34882</v>
      </c>
      <c r="C1706" s="188" t="s">
        <v>28646</v>
      </c>
      <c r="D1706" s="188" t="s">
        <v>34883</v>
      </c>
      <c r="E1706" s="188" t="s">
        <v>4266</v>
      </c>
      <c r="F1706" s="189" t="s">
        <v>2599</v>
      </c>
      <c r="G1706" s="190" t="n">
        <v>35</v>
      </c>
      <c r="H1706" s="189" t="s">
        <v>2639</v>
      </c>
      <c r="I1706" s="189" t="s">
        <v>34884</v>
      </c>
      <c r="J1706" s="189" t="s">
        <v>2548</v>
      </c>
      <c r="K1706" s="189" t="s">
        <v>4268</v>
      </c>
      <c r="L1706" s="193"/>
      <c r="M1706" s="193"/>
      <c r="N1706" s="192" t="s">
        <v>2584</v>
      </c>
      <c r="O1706" s="150"/>
    </row>
    <row r="1707" customFormat="false" ht="14.25" hidden="false" customHeight="false" outlineLevel="0" collapsed="false">
      <c r="A1707" s="188" t="s">
        <v>34885</v>
      </c>
      <c r="B1707" s="189" t="s">
        <v>34886</v>
      </c>
      <c r="C1707" s="188" t="s">
        <v>28646</v>
      </c>
      <c r="D1707" s="189"/>
      <c r="E1707" s="188" t="s">
        <v>1148</v>
      </c>
      <c r="F1707" s="189" t="s">
        <v>2561</v>
      </c>
      <c r="G1707" s="190" t="n">
        <v>35</v>
      </c>
      <c r="H1707" s="189" t="s">
        <v>2562</v>
      </c>
      <c r="I1707" s="189" t="s">
        <v>34887</v>
      </c>
      <c r="J1707" s="189" t="s">
        <v>2548</v>
      </c>
      <c r="K1707" s="189" t="s">
        <v>3333</v>
      </c>
      <c r="L1707" s="193"/>
      <c r="M1707" s="193"/>
      <c r="N1707" s="192" t="s">
        <v>2550</v>
      </c>
      <c r="O1707" s="193" t="s">
        <v>2551</v>
      </c>
    </row>
    <row r="1708" customFormat="false" ht="14.25" hidden="false" customHeight="false" outlineLevel="0" collapsed="false">
      <c r="A1708" s="188" t="s">
        <v>34888</v>
      </c>
      <c r="B1708" s="189" t="s">
        <v>34889</v>
      </c>
      <c r="C1708" s="188" t="s">
        <v>28646</v>
      </c>
      <c r="D1708" s="188" t="s">
        <v>34890</v>
      </c>
      <c r="E1708" s="188" t="s">
        <v>3689</v>
      </c>
      <c r="F1708" s="189" t="s">
        <v>2599</v>
      </c>
      <c r="G1708" s="190" t="n">
        <v>35</v>
      </c>
      <c r="H1708" s="189" t="s">
        <v>2656</v>
      </c>
      <c r="I1708" s="189" t="s">
        <v>34891</v>
      </c>
      <c r="J1708" s="189" t="s">
        <v>2548</v>
      </c>
      <c r="K1708" s="189" t="s">
        <v>3691</v>
      </c>
      <c r="L1708" s="193"/>
      <c r="M1708" s="193"/>
      <c r="N1708" s="192" t="s">
        <v>2550</v>
      </c>
      <c r="O1708" s="193" t="s">
        <v>2551</v>
      </c>
    </row>
    <row r="1709" customFormat="false" ht="14.25" hidden="false" customHeight="false" outlineLevel="0" collapsed="false">
      <c r="A1709" s="188" t="s">
        <v>34892</v>
      </c>
      <c r="B1709" s="189" t="s">
        <v>34893</v>
      </c>
      <c r="C1709" s="188" t="s">
        <v>28646</v>
      </c>
      <c r="D1709" s="188" t="s">
        <v>22084</v>
      </c>
      <c r="E1709" s="188" t="s">
        <v>34894</v>
      </c>
      <c r="F1709" s="189" t="s">
        <v>2555</v>
      </c>
      <c r="G1709" s="190" t="n">
        <v>35</v>
      </c>
      <c r="H1709" s="189" t="s">
        <v>3448</v>
      </c>
      <c r="I1709" s="189" t="s">
        <v>34895</v>
      </c>
      <c r="J1709" s="189" t="s">
        <v>2548</v>
      </c>
      <c r="K1709" s="189" t="s">
        <v>34896</v>
      </c>
      <c r="L1709" s="193"/>
      <c r="M1709" s="193"/>
      <c r="N1709" s="192" t="s">
        <v>2584</v>
      </c>
      <c r="O1709" s="193" t="s">
        <v>2551</v>
      </c>
    </row>
    <row r="1710" customFormat="false" ht="14.25" hidden="false" customHeight="false" outlineLevel="0" collapsed="false">
      <c r="A1710" s="188" t="s">
        <v>34897</v>
      </c>
      <c r="B1710" s="189" t="s">
        <v>34898</v>
      </c>
      <c r="C1710" s="188" t="s">
        <v>28646</v>
      </c>
      <c r="D1710" s="188" t="s">
        <v>34899</v>
      </c>
      <c r="E1710" s="188" t="s">
        <v>1004</v>
      </c>
      <c r="F1710" s="189" t="s">
        <v>3860</v>
      </c>
      <c r="G1710" s="190" t="n">
        <v>35</v>
      </c>
      <c r="H1710" s="189" t="s">
        <v>4132</v>
      </c>
      <c r="I1710" s="189" t="s">
        <v>34900</v>
      </c>
      <c r="J1710" s="189" t="s">
        <v>2548</v>
      </c>
      <c r="K1710" s="189" t="s">
        <v>3458</v>
      </c>
      <c r="L1710" s="193"/>
      <c r="M1710" s="193"/>
      <c r="N1710" s="192" t="s">
        <v>2886</v>
      </c>
      <c r="O1710" s="193" t="s">
        <v>2551</v>
      </c>
    </row>
    <row r="1711" customFormat="false" ht="14.25" hidden="false" customHeight="false" outlineLevel="0" collapsed="false">
      <c r="A1711" s="188" t="s">
        <v>34901</v>
      </c>
      <c r="B1711" s="189" t="s">
        <v>34902</v>
      </c>
      <c r="C1711" s="188" t="s">
        <v>28646</v>
      </c>
      <c r="D1711" s="188" t="s">
        <v>34899</v>
      </c>
      <c r="E1711" s="188" t="s">
        <v>1004</v>
      </c>
      <c r="F1711" s="189" t="s">
        <v>3860</v>
      </c>
      <c r="G1711" s="190" t="n">
        <v>35</v>
      </c>
      <c r="H1711" s="189" t="s">
        <v>6206</v>
      </c>
      <c r="I1711" s="189" t="s">
        <v>34903</v>
      </c>
      <c r="J1711" s="189" t="s">
        <v>2548</v>
      </c>
      <c r="K1711" s="189" t="s">
        <v>3458</v>
      </c>
      <c r="L1711" s="193"/>
      <c r="M1711" s="193"/>
      <c r="N1711" s="192" t="s">
        <v>2886</v>
      </c>
      <c r="O1711" s="193" t="s">
        <v>2551</v>
      </c>
    </row>
    <row r="1712" customFormat="false" ht="14.25" hidden="false" customHeight="false" outlineLevel="0" collapsed="false">
      <c r="A1712" s="188" t="s">
        <v>34904</v>
      </c>
      <c r="B1712" s="189" t="s">
        <v>34905</v>
      </c>
      <c r="C1712" s="188" t="s">
        <v>28646</v>
      </c>
      <c r="D1712" s="188" t="s">
        <v>34899</v>
      </c>
      <c r="E1712" s="188" t="s">
        <v>1004</v>
      </c>
      <c r="F1712" s="189" t="s">
        <v>3860</v>
      </c>
      <c r="G1712" s="190" t="n">
        <v>35</v>
      </c>
      <c r="H1712" s="189" t="s">
        <v>4800</v>
      </c>
      <c r="I1712" s="189" t="s">
        <v>34906</v>
      </c>
      <c r="J1712" s="189" t="s">
        <v>2548</v>
      </c>
      <c r="K1712" s="189" t="s">
        <v>3458</v>
      </c>
      <c r="L1712" s="193"/>
      <c r="M1712" s="193"/>
      <c r="N1712" s="192" t="s">
        <v>2886</v>
      </c>
      <c r="O1712" s="193" t="s">
        <v>2551</v>
      </c>
    </row>
    <row r="1713" customFormat="false" ht="14.25" hidden="false" customHeight="false" outlineLevel="0" collapsed="false">
      <c r="A1713" s="188" t="s">
        <v>34907</v>
      </c>
      <c r="B1713" s="189" t="s">
        <v>34908</v>
      </c>
      <c r="C1713" s="188" t="s">
        <v>28646</v>
      </c>
      <c r="D1713" s="188" t="s">
        <v>34899</v>
      </c>
      <c r="E1713" s="188" t="s">
        <v>1004</v>
      </c>
      <c r="F1713" s="189" t="s">
        <v>3860</v>
      </c>
      <c r="G1713" s="190" t="n">
        <v>35</v>
      </c>
      <c r="H1713" s="189" t="s">
        <v>7294</v>
      </c>
      <c r="I1713" s="189" t="s">
        <v>34909</v>
      </c>
      <c r="J1713" s="189" t="s">
        <v>2548</v>
      </c>
      <c r="K1713" s="189" t="s">
        <v>3458</v>
      </c>
      <c r="L1713" s="193"/>
      <c r="M1713" s="193"/>
      <c r="N1713" s="192" t="s">
        <v>2886</v>
      </c>
      <c r="O1713" s="193" t="s">
        <v>2551</v>
      </c>
    </row>
    <row r="1714" customFormat="false" ht="14.25" hidden="false" customHeight="false" outlineLevel="0" collapsed="false">
      <c r="A1714" s="188" t="s">
        <v>34910</v>
      </c>
      <c r="B1714" s="189" t="s">
        <v>34911</v>
      </c>
      <c r="C1714" s="188" t="s">
        <v>28646</v>
      </c>
      <c r="D1714" s="189"/>
      <c r="E1714" s="188" t="s">
        <v>1816</v>
      </c>
      <c r="F1714" s="189" t="s">
        <v>2561</v>
      </c>
      <c r="G1714" s="190" t="n">
        <v>35</v>
      </c>
      <c r="H1714" s="189" t="s">
        <v>2562</v>
      </c>
      <c r="I1714" s="189" t="s">
        <v>34912</v>
      </c>
      <c r="J1714" s="189" t="s">
        <v>2548</v>
      </c>
      <c r="K1714" s="189" t="s">
        <v>2664</v>
      </c>
      <c r="L1714" s="193"/>
      <c r="M1714" s="193"/>
      <c r="N1714" s="192" t="s">
        <v>2550</v>
      </c>
      <c r="O1714" s="193" t="s">
        <v>2551</v>
      </c>
    </row>
    <row r="1715" customFormat="false" ht="14.25" hidden="false" customHeight="false" outlineLevel="0" collapsed="false">
      <c r="A1715" s="188" t="s">
        <v>34913</v>
      </c>
      <c r="B1715" s="189" t="s">
        <v>34914</v>
      </c>
      <c r="C1715" s="188" t="s">
        <v>28646</v>
      </c>
      <c r="D1715" s="188" t="s">
        <v>31127</v>
      </c>
      <c r="E1715" s="188" t="s">
        <v>3672</v>
      </c>
      <c r="F1715" s="189" t="s">
        <v>2545</v>
      </c>
      <c r="G1715" s="190" t="n">
        <v>35</v>
      </c>
      <c r="H1715" s="189" t="s">
        <v>2807</v>
      </c>
      <c r="I1715" s="189" t="s">
        <v>34915</v>
      </c>
      <c r="J1715" s="189" t="s">
        <v>2548</v>
      </c>
      <c r="K1715" s="189" t="s">
        <v>3674</v>
      </c>
      <c r="L1715" s="193"/>
      <c r="M1715" s="193"/>
      <c r="N1715" s="192" t="s">
        <v>2550</v>
      </c>
      <c r="O1715" s="193" t="s">
        <v>2551</v>
      </c>
    </row>
    <row r="1716" customFormat="false" ht="14.25" hidden="false" customHeight="false" outlineLevel="0" collapsed="false">
      <c r="A1716" s="188" t="s">
        <v>34916</v>
      </c>
      <c r="B1716" s="189" t="s">
        <v>34917</v>
      </c>
      <c r="C1716" s="188" t="s">
        <v>28646</v>
      </c>
      <c r="D1716" s="189" t="s">
        <v>34918</v>
      </c>
      <c r="E1716" s="188" t="s">
        <v>3672</v>
      </c>
      <c r="F1716" s="189" t="s">
        <v>2545</v>
      </c>
      <c r="G1716" s="190" t="n">
        <v>35</v>
      </c>
      <c r="H1716" s="189" t="s">
        <v>3227</v>
      </c>
      <c r="I1716" s="189" t="s">
        <v>34919</v>
      </c>
      <c r="J1716" s="189" t="s">
        <v>2548</v>
      </c>
      <c r="K1716" s="189" t="s">
        <v>3674</v>
      </c>
      <c r="L1716" s="193"/>
      <c r="M1716" s="193"/>
      <c r="N1716" s="192" t="s">
        <v>2550</v>
      </c>
      <c r="O1716" s="193" t="s">
        <v>2551</v>
      </c>
    </row>
    <row r="1717" customFormat="false" ht="14.25" hidden="false" customHeight="false" outlineLevel="0" collapsed="false">
      <c r="A1717" s="188" t="s">
        <v>34920</v>
      </c>
      <c r="B1717" s="189" t="s">
        <v>34921</v>
      </c>
      <c r="C1717" s="188" t="s">
        <v>28646</v>
      </c>
      <c r="D1717" s="188" t="s">
        <v>34922</v>
      </c>
      <c r="E1717" s="188" t="s">
        <v>3672</v>
      </c>
      <c r="F1717" s="189" t="s">
        <v>2545</v>
      </c>
      <c r="G1717" s="190" t="n">
        <v>35</v>
      </c>
      <c r="H1717" s="189" t="s">
        <v>2779</v>
      </c>
      <c r="I1717" s="189" t="s">
        <v>34923</v>
      </c>
      <c r="J1717" s="189" t="s">
        <v>2548</v>
      </c>
      <c r="K1717" s="189" t="s">
        <v>3674</v>
      </c>
      <c r="L1717" s="193"/>
      <c r="M1717" s="193"/>
      <c r="N1717" s="192" t="s">
        <v>2550</v>
      </c>
      <c r="O1717" s="193" t="s">
        <v>2551</v>
      </c>
    </row>
    <row r="1718" customFormat="false" ht="14.25" hidden="false" customHeight="false" outlineLevel="0" collapsed="false">
      <c r="A1718" s="188" t="s">
        <v>34924</v>
      </c>
      <c r="B1718" s="189" t="s">
        <v>34925</v>
      </c>
      <c r="C1718" s="188" t="s">
        <v>28646</v>
      </c>
      <c r="D1718" s="188" t="s">
        <v>34926</v>
      </c>
      <c r="E1718" s="188" t="s">
        <v>28648</v>
      </c>
      <c r="F1718" s="189" t="s">
        <v>2545</v>
      </c>
      <c r="G1718" s="190" t="n">
        <v>35</v>
      </c>
      <c r="H1718" s="189" t="s">
        <v>4974</v>
      </c>
      <c r="I1718" s="189" t="s">
        <v>34927</v>
      </c>
      <c r="J1718" s="189" t="s">
        <v>2548</v>
      </c>
      <c r="K1718" s="189" t="s">
        <v>28650</v>
      </c>
      <c r="L1718" s="193"/>
      <c r="M1718" s="193"/>
      <c r="N1718" s="192" t="s">
        <v>2550</v>
      </c>
      <c r="O1718" s="193" t="s">
        <v>2551</v>
      </c>
    </row>
    <row r="1719" customFormat="false" ht="14.25" hidden="false" customHeight="false" outlineLevel="0" collapsed="false">
      <c r="A1719" s="188" t="s">
        <v>34928</v>
      </c>
      <c r="B1719" s="189" t="s">
        <v>34929</v>
      </c>
      <c r="C1719" s="188" t="s">
        <v>28646</v>
      </c>
      <c r="D1719" s="188" t="s">
        <v>34930</v>
      </c>
      <c r="E1719" s="188" t="s">
        <v>4301</v>
      </c>
      <c r="F1719" s="189" t="s">
        <v>2599</v>
      </c>
      <c r="G1719" s="190" t="n">
        <v>35</v>
      </c>
      <c r="H1719" s="189" t="s">
        <v>23041</v>
      </c>
      <c r="I1719" s="189" t="s">
        <v>34931</v>
      </c>
      <c r="J1719" s="189" t="s">
        <v>2548</v>
      </c>
      <c r="K1719" s="189" t="s">
        <v>4303</v>
      </c>
      <c r="L1719" s="193"/>
      <c r="M1719" s="193"/>
      <c r="N1719" s="192" t="s">
        <v>2886</v>
      </c>
      <c r="O1719" s="193" t="s">
        <v>2551</v>
      </c>
    </row>
    <row r="1720" customFormat="false" ht="14.25" hidden="false" customHeight="false" outlineLevel="0" collapsed="false">
      <c r="A1720" s="188" t="s">
        <v>34932</v>
      </c>
      <c r="B1720" s="189" t="s">
        <v>34933</v>
      </c>
      <c r="C1720" s="188" t="s">
        <v>28646</v>
      </c>
      <c r="D1720" s="188" t="s">
        <v>34934</v>
      </c>
      <c r="E1720" s="188" t="s">
        <v>5072</v>
      </c>
      <c r="F1720" s="189" t="s">
        <v>2561</v>
      </c>
      <c r="G1720" s="190" t="n">
        <v>35</v>
      </c>
      <c r="H1720" s="189" t="s">
        <v>3448</v>
      </c>
      <c r="I1720" s="189" t="s">
        <v>34935</v>
      </c>
      <c r="J1720" s="189" t="s">
        <v>2548</v>
      </c>
      <c r="K1720" s="189" t="s">
        <v>5074</v>
      </c>
      <c r="L1720" s="193"/>
      <c r="M1720" s="193"/>
      <c r="N1720" s="192" t="s">
        <v>2886</v>
      </c>
      <c r="O1720" s="193" t="s">
        <v>2551</v>
      </c>
    </row>
    <row r="1721" customFormat="false" ht="14.25" hidden="false" customHeight="false" outlineLevel="0" collapsed="false">
      <c r="A1721" s="188" t="s">
        <v>34936</v>
      </c>
      <c r="B1721" s="189" t="s">
        <v>34937</v>
      </c>
      <c r="C1721" s="188" t="s">
        <v>28646</v>
      </c>
      <c r="D1721" s="188" t="s">
        <v>34938</v>
      </c>
      <c r="E1721" s="188" t="s">
        <v>5072</v>
      </c>
      <c r="F1721" s="189" t="s">
        <v>2561</v>
      </c>
      <c r="G1721" s="190" t="n">
        <v>35</v>
      </c>
      <c r="H1721" s="189" t="s">
        <v>32150</v>
      </c>
      <c r="I1721" s="189" t="s">
        <v>34939</v>
      </c>
      <c r="J1721" s="189" t="s">
        <v>2548</v>
      </c>
      <c r="K1721" s="189" t="s">
        <v>5074</v>
      </c>
      <c r="L1721" s="193"/>
      <c r="M1721" s="193"/>
      <c r="N1721" s="192" t="s">
        <v>2886</v>
      </c>
      <c r="O1721" s="193" t="s">
        <v>2551</v>
      </c>
    </row>
    <row r="1722" customFormat="false" ht="14.25" hidden="false" customHeight="false" outlineLevel="0" collapsed="false">
      <c r="A1722" s="188" t="s">
        <v>34940</v>
      </c>
      <c r="B1722" s="189" t="s">
        <v>34941</v>
      </c>
      <c r="C1722" s="188" t="s">
        <v>28646</v>
      </c>
      <c r="D1722" s="188" t="s">
        <v>34942</v>
      </c>
      <c r="E1722" s="188" t="s">
        <v>5072</v>
      </c>
      <c r="F1722" s="189" t="s">
        <v>2555</v>
      </c>
      <c r="G1722" s="190" t="n">
        <v>35</v>
      </c>
      <c r="H1722" s="189" t="s">
        <v>19212</v>
      </c>
      <c r="I1722" s="189" t="s">
        <v>34943</v>
      </c>
      <c r="J1722" s="189" t="s">
        <v>2548</v>
      </c>
      <c r="K1722" s="189" t="s">
        <v>5074</v>
      </c>
      <c r="L1722" s="150"/>
      <c r="M1722" s="150"/>
      <c r="N1722" s="150"/>
      <c r="O1722" s="150"/>
    </row>
    <row r="1723" customFormat="false" ht="14.25" hidden="false" customHeight="false" outlineLevel="0" collapsed="false">
      <c r="A1723" s="188" t="s">
        <v>34944</v>
      </c>
      <c r="B1723" s="189" t="s">
        <v>34945</v>
      </c>
      <c r="C1723" s="188" t="s">
        <v>28646</v>
      </c>
      <c r="D1723" s="188" t="s">
        <v>32420</v>
      </c>
      <c r="E1723" s="188" t="s">
        <v>977</v>
      </c>
      <c r="F1723" s="189" t="s">
        <v>2555</v>
      </c>
      <c r="G1723" s="190" t="n">
        <v>35</v>
      </c>
      <c r="H1723" s="189" t="s">
        <v>30775</v>
      </c>
      <c r="I1723" s="189" t="s">
        <v>34946</v>
      </c>
      <c r="J1723" s="189" t="s">
        <v>2548</v>
      </c>
      <c r="K1723" s="189" t="s">
        <v>3931</v>
      </c>
      <c r="L1723" s="150"/>
      <c r="M1723" s="150"/>
      <c r="N1723" s="150"/>
      <c r="O1723" s="150"/>
    </row>
    <row r="1724" customFormat="false" ht="14.25" hidden="false" customHeight="false" outlineLevel="0" collapsed="false">
      <c r="A1724" s="188" t="s">
        <v>34947</v>
      </c>
      <c r="B1724" s="189" t="s">
        <v>34948</v>
      </c>
      <c r="C1724" s="188" t="s">
        <v>28664</v>
      </c>
      <c r="D1724" s="188" t="s">
        <v>34949</v>
      </c>
      <c r="E1724" s="188" t="s">
        <v>987</v>
      </c>
      <c r="F1724" s="189" t="s">
        <v>2555</v>
      </c>
      <c r="G1724" s="190" t="n">
        <v>35</v>
      </c>
      <c r="H1724" s="189" t="s">
        <v>2785</v>
      </c>
      <c r="I1724" s="189" t="s">
        <v>34950</v>
      </c>
      <c r="J1724" s="189" t="s">
        <v>2548</v>
      </c>
      <c r="K1724" s="189" t="s">
        <v>2658</v>
      </c>
      <c r="L1724" s="193"/>
      <c r="M1724" s="193"/>
      <c r="N1724" s="192" t="s">
        <v>2584</v>
      </c>
      <c r="O1724" s="193" t="s">
        <v>2551</v>
      </c>
    </row>
    <row r="1725" customFormat="false" ht="14.25" hidden="false" customHeight="false" outlineLevel="0" collapsed="false">
      <c r="A1725" s="188" t="s">
        <v>34951</v>
      </c>
      <c r="B1725" s="189" t="s">
        <v>34952</v>
      </c>
      <c r="C1725" s="188" t="s">
        <v>28646</v>
      </c>
      <c r="D1725" s="188" t="s">
        <v>34953</v>
      </c>
      <c r="E1725" s="188" t="s">
        <v>987</v>
      </c>
      <c r="F1725" s="189" t="s">
        <v>2561</v>
      </c>
      <c r="G1725" s="190" t="n">
        <v>35</v>
      </c>
      <c r="H1725" s="189" t="s">
        <v>2703</v>
      </c>
      <c r="I1725" s="189" t="s">
        <v>34954</v>
      </c>
      <c r="J1725" s="189" t="s">
        <v>2548</v>
      </c>
      <c r="K1725" s="189" t="s">
        <v>2658</v>
      </c>
      <c r="L1725" s="193"/>
      <c r="M1725" s="193"/>
      <c r="N1725" s="192" t="s">
        <v>2550</v>
      </c>
      <c r="O1725" s="193" t="s">
        <v>2551</v>
      </c>
    </row>
    <row r="1726" customFormat="false" ht="14.25" hidden="false" customHeight="false" outlineLevel="0" collapsed="false">
      <c r="A1726" s="188" t="s">
        <v>34955</v>
      </c>
      <c r="B1726" s="189" t="s">
        <v>34956</v>
      </c>
      <c r="C1726" s="188" t="s">
        <v>28646</v>
      </c>
      <c r="D1726" s="188" t="s">
        <v>34957</v>
      </c>
      <c r="E1726" s="188" t="s">
        <v>7089</v>
      </c>
      <c r="F1726" s="189" t="s">
        <v>2561</v>
      </c>
      <c r="G1726" s="190" t="n">
        <v>35</v>
      </c>
      <c r="H1726" s="189" t="s">
        <v>2562</v>
      </c>
      <c r="I1726" s="189" t="s">
        <v>34958</v>
      </c>
      <c r="J1726" s="189" t="s">
        <v>2548</v>
      </c>
      <c r="K1726" s="189" t="s">
        <v>7091</v>
      </c>
      <c r="L1726" s="193"/>
      <c r="M1726" s="193"/>
      <c r="N1726" s="192" t="s">
        <v>2584</v>
      </c>
      <c r="O1726" s="193" t="s">
        <v>2551</v>
      </c>
    </row>
    <row r="1727" customFormat="false" ht="14.25" hidden="false" customHeight="false" outlineLevel="0" collapsed="false">
      <c r="A1727" s="188" t="s">
        <v>34959</v>
      </c>
      <c r="B1727" s="189" t="s">
        <v>34960</v>
      </c>
      <c r="C1727" s="188" t="s">
        <v>28646</v>
      </c>
      <c r="D1727" s="188" t="s">
        <v>34961</v>
      </c>
      <c r="E1727" s="188" t="s">
        <v>6567</v>
      </c>
      <c r="F1727" s="189" t="s">
        <v>2561</v>
      </c>
      <c r="G1727" s="190" t="n">
        <v>35</v>
      </c>
      <c r="H1727" s="189" t="s">
        <v>2562</v>
      </c>
      <c r="I1727" s="189" t="s">
        <v>34962</v>
      </c>
      <c r="J1727" s="189" t="s">
        <v>2548</v>
      </c>
      <c r="K1727" s="189" t="s">
        <v>6569</v>
      </c>
      <c r="L1727" s="193"/>
      <c r="M1727" s="193"/>
      <c r="N1727" s="192" t="s">
        <v>2886</v>
      </c>
      <c r="O1727" s="193" t="s">
        <v>2551</v>
      </c>
    </row>
    <row r="1728" customFormat="false" ht="14.25" hidden="false" customHeight="false" outlineLevel="0" collapsed="false">
      <c r="A1728" s="188" t="s">
        <v>34963</v>
      </c>
      <c r="B1728" s="189" t="s">
        <v>34964</v>
      </c>
      <c r="C1728" s="188" t="s">
        <v>28646</v>
      </c>
      <c r="D1728" s="188" t="s">
        <v>34965</v>
      </c>
      <c r="E1728" s="188" t="s">
        <v>6567</v>
      </c>
      <c r="F1728" s="189" t="s">
        <v>2545</v>
      </c>
      <c r="G1728" s="190" t="n">
        <v>35</v>
      </c>
      <c r="H1728" s="189" t="s">
        <v>5169</v>
      </c>
      <c r="I1728" s="189" t="s">
        <v>34966</v>
      </c>
      <c r="J1728" s="189" t="s">
        <v>2548</v>
      </c>
      <c r="K1728" s="189" t="s">
        <v>6569</v>
      </c>
      <c r="L1728" s="193"/>
      <c r="M1728" s="193"/>
      <c r="N1728" s="192" t="s">
        <v>2584</v>
      </c>
      <c r="O1728" s="193" t="s">
        <v>2551</v>
      </c>
    </row>
    <row r="1729" customFormat="false" ht="14.25" hidden="false" customHeight="false" outlineLevel="0" collapsed="false">
      <c r="A1729" s="188" t="s">
        <v>34967</v>
      </c>
      <c r="B1729" s="189" t="s">
        <v>34968</v>
      </c>
      <c r="C1729" s="188" t="s">
        <v>28646</v>
      </c>
      <c r="D1729" s="188" t="s">
        <v>34969</v>
      </c>
      <c r="E1729" s="188" t="s">
        <v>25075</v>
      </c>
      <c r="F1729" s="189" t="s">
        <v>2555</v>
      </c>
      <c r="G1729" s="190" t="n">
        <v>35</v>
      </c>
      <c r="H1729" s="189" t="s">
        <v>4132</v>
      </c>
      <c r="I1729" s="189" t="s">
        <v>34970</v>
      </c>
      <c r="J1729" s="189" t="s">
        <v>2548</v>
      </c>
      <c r="K1729" s="189" t="s">
        <v>25077</v>
      </c>
      <c r="L1729" s="193"/>
      <c r="M1729" s="193"/>
      <c r="N1729" s="192" t="s">
        <v>2584</v>
      </c>
      <c r="O1729" s="193" t="s">
        <v>2551</v>
      </c>
    </row>
    <row r="1730" customFormat="false" ht="14.25" hidden="false" customHeight="false" outlineLevel="0" collapsed="false">
      <c r="A1730" s="188" t="s">
        <v>34971</v>
      </c>
      <c r="B1730" s="189" t="s">
        <v>34972</v>
      </c>
      <c r="C1730" s="188" t="s">
        <v>28646</v>
      </c>
      <c r="D1730" s="189"/>
      <c r="E1730" s="188" t="s">
        <v>3885</v>
      </c>
      <c r="F1730" s="189" t="s">
        <v>2555</v>
      </c>
      <c r="G1730" s="190" t="n">
        <v>34.8</v>
      </c>
      <c r="H1730" s="189" t="s">
        <v>2562</v>
      </c>
      <c r="I1730" s="189" t="s">
        <v>34973</v>
      </c>
      <c r="J1730" s="189" t="s">
        <v>2548</v>
      </c>
      <c r="K1730" s="189" t="s">
        <v>3887</v>
      </c>
      <c r="L1730" s="193"/>
      <c r="M1730" s="193"/>
      <c r="N1730" s="192" t="s">
        <v>2550</v>
      </c>
      <c r="O1730" s="193" t="s">
        <v>2551</v>
      </c>
    </row>
    <row r="1731" customFormat="false" ht="14.25" hidden="false" customHeight="false" outlineLevel="0" collapsed="false">
      <c r="A1731" s="188" t="s">
        <v>34974</v>
      </c>
      <c r="B1731" s="189" t="s">
        <v>34975</v>
      </c>
      <c r="C1731" s="188" t="s">
        <v>28646</v>
      </c>
      <c r="D1731" s="188" t="s">
        <v>34976</v>
      </c>
      <c r="E1731" s="188" t="s">
        <v>827</v>
      </c>
      <c r="F1731" s="189" t="s">
        <v>2545</v>
      </c>
      <c r="G1731" s="190" t="n">
        <v>34.8</v>
      </c>
      <c r="H1731" s="189" t="s">
        <v>19212</v>
      </c>
      <c r="I1731" s="189" t="s">
        <v>34977</v>
      </c>
      <c r="J1731" s="189" t="s">
        <v>2548</v>
      </c>
      <c r="K1731" s="189" t="s">
        <v>4720</v>
      </c>
      <c r="L1731" s="193"/>
      <c r="M1731" s="193"/>
      <c r="N1731" s="192" t="s">
        <v>2886</v>
      </c>
      <c r="O1731" s="193" t="s">
        <v>2551</v>
      </c>
    </row>
    <row r="1732" customFormat="false" ht="14.25" hidden="false" customHeight="false" outlineLevel="0" collapsed="false">
      <c r="A1732" s="188" t="s">
        <v>34978</v>
      </c>
      <c r="B1732" s="189" t="s">
        <v>34979</v>
      </c>
      <c r="C1732" s="188" t="s">
        <v>28646</v>
      </c>
      <c r="D1732" s="188" t="s">
        <v>34980</v>
      </c>
      <c r="E1732" s="188" t="s">
        <v>1334</v>
      </c>
      <c r="F1732" s="189" t="s">
        <v>2555</v>
      </c>
      <c r="G1732" s="190" t="n">
        <v>34.8</v>
      </c>
      <c r="H1732" s="189" t="s">
        <v>4515</v>
      </c>
      <c r="I1732" s="189" t="s">
        <v>34981</v>
      </c>
      <c r="J1732" s="189" t="s">
        <v>2548</v>
      </c>
      <c r="K1732" s="189" t="s">
        <v>4187</v>
      </c>
      <c r="L1732" s="193"/>
      <c r="M1732" s="193"/>
      <c r="N1732" s="192" t="s">
        <v>2550</v>
      </c>
      <c r="O1732" s="193" t="s">
        <v>2551</v>
      </c>
    </row>
    <row r="1733" customFormat="false" ht="14.25" hidden="false" customHeight="false" outlineLevel="0" collapsed="false">
      <c r="A1733" s="188" t="s">
        <v>34982</v>
      </c>
      <c r="B1733" s="189" t="s">
        <v>34983</v>
      </c>
      <c r="C1733" s="188" t="s">
        <v>28664</v>
      </c>
      <c r="D1733" s="189"/>
      <c r="E1733" s="188" t="s">
        <v>29360</v>
      </c>
      <c r="F1733" s="189" t="s">
        <v>2561</v>
      </c>
      <c r="G1733" s="190" t="n">
        <v>34.8</v>
      </c>
      <c r="H1733" s="189" t="s">
        <v>2562</v>
      </c>
      <c r="I1733" s="189" t="s">
        <v>34984</v>
      </c>
      <c r="J1733" s="189" t="s">
        <v>2548</v>
      </c>
      <c r="K1733" s="189" t="s">
        <v>29362</v>
      </c>
      <c r="L1733" s="193"/>
      <c r="M1733" s="193"/>
      <c r="N1733" s="192" t="s">
        <v>2886</v>
      </c>
      <c r="O1733" s="193" t="s">
        <v>2551</v>
      </c>
    </row>
    <row r="1734" customFormat="false" ht="14.25" hidden="false" customHeight="false" outlineLevel="0" collapsed="false">
      <c r="A1734" s="188" t="s">
        <v>34985</v>
      </c>
      <c r="B1734" s="189" t="s">
        <v>34986</v>
      </c>
      <c r="C1734" s="188" t="s">
        <v>28664</v>
      </c>
      <c r="D1734" s="189"/>
      <c r="E1734" s="188" t="s">
        <v>29360</v>
      </c>
      <c r="F1734" s="189" t="s">
        <v>2561</v>
      </c>
      <c r="G1734" s="190" t="n">
        <v>34.8</v>
      </c>
      <c r="H1734" s="189" t="s">
        <v>2562</v>
      </c>
      <c r="I1734" s="189" t="s">
        <v>34987</v>
      </c>
      <c r="J1734" s="189" t="s">
        <v>2548</v>
      </c>
      <c r="K1734" s="189" t="s">
        <v>29362</v>
      </c>
      <c r="L1734" s="193"/>
      <c r="M1734" s="193"/>
      <c r="N1734" s="192" t="s">
        <v>2886</v>
      </c>
      <c r="O1734" s="193" t="s">
        <v>2551</v>
      </c>
    </row>
    <row r="1735" customFormat="false" ht="14.25" hidden="false" customHeight="false" outlineLevel="0" collapsed="false">
      <c r="A1735" s="188" t="s">
        <v>34988</v>
      </c>
      <c r="B1735" s="189" t="s">
        <v>34989</v>
      </c>
      <c r="C1735" s="188" t="s">
        <v>28646</v>
      </c>
      <c r="D1735" s="189"/>
      <c r="E1735" s="188" t="s">
        <v>781</v>
      </c>
      <c r="F1735" s="189" t="s">
        <v>3860</v>
      </c>
      <c r="G1735" s="190" t="n">
        <v>34</v>
      </c>
      <c r="H1735" s="189" t="s">
        <v>2562</v>
      </c>
      <c r="I1735" s="189" t="s">
        <v>34990</v>
      </c>
      <c r="J1735" s="189" t="s">
        <v>2548</v>
      </c>
      <c r="K1735" s="189" t="s">
        <v>2964</v>
      </c>
      <c r="L1735" s="193"/>
      <c r="M1735" s="193"/>
      <c r="N1735" s="192" t="s">
        <v>2550</v>
      </c>
      <c r="O1735" s="193" t="s">
        <v>2551</v>
      </c>
    </row>
    <row r="1736" customFormat="false" ht="14.25" hidden="false" customHeight="false" outlineLevel="0" collapsed="false">
      <c r="A1736" s="188" t="s">
        <v>34991</v>
      </c>
      <c r="B1736" s="189" t="s">
        <v>34992</v>
      </c>
      <c r="C1736" s="188" t="s">
        <v>28646</v>
      </c>
      <c r="D1736" s="188" t="s">
        <v>34993</v>
      </c>
      <c r="E1736" s="188" t="s">
        <v>34994</v>
      </c>
      <c r="F1736" s="189" t="s">
        <v>2555</v>
      </c>
      <c r="G1736" s="190" t="n">
        <v>34</v>
      </c>
      <c r="H1736" s="189" t="s">
        <v>2562</v>
      </c>
      <c r="I1736" s="189" t="s">
        <v>34995</v>
      </c>
      <c r="J1736" s="189" t="s">
        <v>2548</v>
      </c>
      <c r="K1736" s="189" t="s">
        <v>34996</v>
      </c>
      <c r="L1736" s="193" t="s">
        <v>2562</v>
      </c>
      <c r="M1736" s="193"/>
      <c r="N1736" s="192" t="s">
        <v>2550</v>
      </c>
      <c r="O1736" s="193" t="s">
        <v>2551</v>
      </c>
    </row>
    <row r="1737" customFormat="false" ht="14.25" hidden="false" customHeight="false" outlineLevel="0" collapsed="false">
      <c r="A1737" s="188" t="s">
        <v>34997</v>
      </c>
      <c r="B1737" s="189" t="s">
        <v>34998</v>
      </c>
      <c r="C1737" s="188" t="s">
        <v>28646</v>
      </c>
      <c r="D1737" s="188" t="s">
        <v>34999</v>
      </c>
      <c r="E1737" s="188" t="s">
        <v>827</v>
      </c>
      <c r="F1737" s="189" t="s">
        <v>2555</v>
      </c>
      <c r="G1737" s="190" t="n">
        <v>34</v>
      </c>
      <c r="H1737" s="189" t="s">
        <v>3891</v>
      </c>
      <c r="I1737" s="189" t="s">
        <v>35000</v>
      </c>
      <c r="J1737" s="189" t="s">
        <v>2548</v>
      </c>
      <c r="K1737" s="189" t="s">
        <v>4720</v>
      </c>
      <c r="L1737" s="150"/>
      <c r="M1737" s="150"/>
      <c r="N1737" s="150"/>
      <c r="O1737" s="150"/>
    </row>
    <row r="1738" customFormat="false" ht="14.25" hidden="false" customHeight="false" outlineLevel="0" collapsed="false">
      <c r="A1738" s="188" t="s">
        <v>35001</v>
      </c>
      <c r="B1738" s="189" t="s">
        <v>35002</v>
      </c>
      <c r="C1738" s="188" t="s">
        <v>28646</v>
      </c>
      <c r="D1738" s="188" t="s">
        <v>34639</v>
      </c>
      <c r="E1738" s="188" t="s">
        <v>827</v>
      </c>
      <c r="F1738" s="189" t="s">
        <v>2599</v>
      </c>
      <c r="G1738" s="190" t="n">
        <v>34</v>
      </c>
      <c r="H1738" s="189" t="s">
        <v>2854</v>
      </c>
      <c r="I1738" s="189" t="s">
        <v>35003</v>
      </c>
      <c r="J1738" s="189" t="s">
        <v>2548</v>
      </c>
      <c r="K1738" s="189" t="s">
        <v>4720</v>
      </c>
      <c r="L1738" s="193"/>
      <c r="M1738" s="193"/>
      <c r="N1738" s="192" t="s">
        <v>2584</v>
      </c>
      <c r="O1738" s="193" t="s">
        <v>2551</v>
      </c>
    </row>
    <row r="1739" customFormat="false" ht="14.25" hidden="false" customHeight="false" outlineLevel="0" collapsed="false">
      <c r="A1739" s="188" t="s">
        <v>35004</v>
      </c>
      <c r="B1739" s="189" t="s">
        <v>35005</v>
      </c>
      <c r="C1739" s="188" t="s">
        <v>28646</v>
      </c>
      <c r="D1739" s="188" t="s">
        <v>33961</v>
      </c>
      <c r="E1739" s="188" t="s">
        <v>827</v>
      </c>
      <c r="F1739" s="189" t="s">
        <v>2555</v>
      </c>
      <c r="G1739" s="190" t="n">
        <v>34</v>
      </c>
      <c r="H1739" s="189" t="s">
        <v>5267</v>
      </c>
      <c r="I1739" s="189" t="s">
        <v>35006</v>
      </c>
      <c r="J1739" s="189" t="s">
        <v>2548</v>
      </c>
      <c r="K1739" s="189" t="s">
        <v>4720</v>
      </c>
      <c r="L1739" s="150"/>
      <c r="M1739" s="150"/>
      <c r="N1739" s="150"/>
      <c r="O1739" s="150"/>
    </row>
    <row r="1740" customFormat="false" ht="14.25" hidden="false" customHeight="false" outlineLevel="0" collapsed="false">
      <c r="A1740" s="188" t="s">
        <v>35007</v>
      </c>
      <c r="B1740" s="189" t="s">
        <v>35008</v>
      </c>
      <c r="C1740" s="188" t="s">
        <v>28646</v>
      </c>
      <c r="D1740" s="188" t="s">
        <v>35009</v>
      </c>
      <c r="E1740" s="188" t="s">
        <v>827</v>
      </c>
      <c r="F1740" s="189" t="s">
        <v>2555</v>
      </c>
      <c r="G1740" s="190" t="n">
        <v>34</v>
      </c>
      <c r="H1740" s="189" t="s">
        <v>4774</v>
      </c>
      <c r="I1740" s="189" t="s">
        <v>35010</v>
      </c>
      <c r="J1740" s="189" t="s">
        <v>2548</v>
      </c>
      <c r="K1740" s="189" t="s">
        <v>4720</v>
      </c>
      <c r="L1740" s="193"/>
      <c r="M1740" s="193"/>
      <c r="N1740" s="192" t="s">
        <v>2584</v>
      </c>
      <c r="O1740" s="193" t="s">
        <v>2551</v>
      </c>
    </row>
    <row r="1741" customFormat="false" ht="14.25" hidden="false" customHeight="false" outlineLevel="0" collapsed="false">
      <c r="A1741" s="189" t="s">
        <v>35011</v>
      </c>
      <c r="B1741" s="189" t="s">
        <v>35012</v>
      </c>
      <c r="C1741" s="188" t="s">
        <v>28646</v>
      </c>
      <c r="D1741" s="188" t="s">
        <v>2587</v>
      </c>
      <c r="E1741" s="188" t="s">
        <v>827</v>
      </c>
      <c r="F1741" s="189" t="s">
        <v>2561</v>
      </c>
      <c r="G1741" s="190" t="n">
        <v>34</v>
      </c>
      <c r="H1741" s="189" t="s">
        <v>2639</v>
      </c>
      <c r="I1741" s="189" t="s">
        <v>35013</v>
      </c>
      <c r="J1741" s="189" t="s">
        <v>2548</v>
      </c>
      <c r="K1741" s="189" t="s">
        <v>4720</v>
      </c>
      <c r="L1741" s="193"/>
      <c r="M1741" s="193"/>
      <c r="N1741" s="192" t="s">
        <v>2584</v>
      </c>
      <c r="O1741" s="193" t="s">
        <v>2551</v>
      </c>
    </row>
    <row r="1742" customFormat="false" ht="14.25" hidden="false" customHeight="false" outlineLevel="0" collapsed="false">
      <c r="A1742" s="189" t="s">
        <v>35014</v>
      </c>
      <c r="B1742" s="189" t="s">
        <v>35015</v>
      </c>
      <c r="C1742" s="188" t="s">
        <v>28646</v>
      </c>
      <c r="D1742" s="188" t="s">
        <v>2587</v>
      </c>
      <c r="E1742" s="188" t="s">
        <v>827</v>
      </c>
      <c r="F1742" s="189" t="s">
        <v>2561</v>
      </c>
      <c r="G1742" s="190" t="n">
        <v>34</v>
      </c>
      <c r="H1742" s="189" t="s">
        <v>2562</v>
      </c>
      <c r="I1742" s="189" t="s">
        <v>35016</v>
      </c>
      <c r="J1742" s="189" t="s">
        <v>2548</v>
      </c>
      <c r="K1742" s="189" t="s">
        <v>4720</v>
      </c>
      <c r="L1742" s="193"/>
      <c r="M1742" s="193"/>
      <c r="N1742" s="192" t="s">
        <v>2584</v>
      </c>
      <c r="O1742" s="193" t="s">
        <v>2551</v>
      </c>
    </row>
    <row r="1743" customFormat="false" ht="14.25" hidden="false" customHeight="false" outlineLevel="0" collapsed="false">
      <c r="A1743" s="189" t="s">
        <v>35017</v>
      </c>
      <c r="B1743" s="189" t="s">
        <v>35018</v>
      </c>
      <c r="C1743" s="188" t="s">
        <v>28646</v>
      </c>
      <c r="D1743" s="188" t="s">
        <v>35019</v>
      </c>
      <c r="E1743" s="188" t="s">
        <v>827</v>
      </c>
      <c r="F1743" s="189" t="s">
        <v>2561</v>
      </c>
      <c r="G1743" s="190" t="n">
        <v>34</v>
      </c>
      <c r="H1743" s="189" t="s">
        <v>2562</v>
      </c>
      <c r="I1743" s="189" t="s">
        <v>35020</v>
      </c>
      <c r="J1743" s="189" t="s">
        <v>2548</v>
      </c>
      <c r="K1743" s="189" t="s">
        <v>4720</v>
      </c>
      <c r="L1743" s="193"/>
      <c r="M1743" s="193"/>
      <c r="N1743" s="192" t="s">
        <v>2584</v>
      </c>
      <c r="O1743" s="193" t="s">
        <v>2551</v>
      </c>
    </row>
    <row r="1744" customFormat="false" ht="14.25" hidden="false" customHeight="false" outlineLevel="0" collapsed="false">
      <c r="A1744" s="188" t="s">
        <v>35021</v>
      </c>
      <c r="B1744" s="189" t="s">
        <v>35022</v>
      </c>
      <c r="C1744" s="188" t="s">
        <v>28646</v>
      </c>
      <c r="D1744" s="188" t="s">
        <v>32659</v>
      </c>
      <c r="E1744" s="188" t="s">
        <v>3088</v>
      </c>
      <c r="F1744" s="189" t="s">
        <v>2561</v>
      </c>
      <c r="G1744" s="190" t="n">
        <v>34</v>
      </c>
      <c r="H1744" s="189" t="s">
        <v>2650</v>
      </c>
      <c r="I1744" s="189" t="s">
        <v>35023</v>
      </c>
      <c r="J1744" s="189" t="s">
        <v>2548</v>
      </c>
      <c r="K1744" s="189" t="s">
        <v>3090</v>
      </c>
      <c r="L1744" s="193"/>
      <c r="M1744" s="193"/>
      <c r="N1744" s="192" t="s">
        <v>2584</v>
      </c>
      <c r="O1744" s="193" t="s">
        <v>2551</v>
      </c>
    </row>
    <row r="1745" customFormat="false" ht="14.25" hidden="false" customHeight="false" outlineLevel="0" collapsed="false">
      <c r="A1745" s="188" t="s">
        <v>35024</v>
      </c>
      <c r="B1745" s="189" t="s">
        <v>35025</v>
      </c>
      <c r="C1745" s="188" t="s">
        <v>28646</v>
      </c>
      <c r="D1745" s="188" t="s">
        <v>33921</v>
      </c>
      <c r="E1745" s="188" t="s">
        <v>2454</v>
      </c>
      <c r="F1745" s="189" t="s">
        <v>2545</v>
      </c>
      <c r="G1745" s="190" t="n">
        <v>34</v>
      </c>
      <c r="H1745" s="189" t="s">
        <v>3066</v>
      </c>
      <c r="I1745" s="189" t="s">
        <v>35026</v>
      </c>
      <c r="J1745" s="189" t="s">
        <v>2548</v>
      </c>
      <c r="K1745" s="189" t="s">
        <v>29052</v>
      </c>
      <c r="L1745" s="193"/>
      <c r="M1745" s="193"/>
      <c r="N1745" s="192" t="s">
        <v>2584</v>
      </c>
      <c r="O1745" s="193" t="s">
        <v>2551</v>
      </c>
    </row>
    <row r="1746" customFormat="false" ht="14.25" hidden="false" customHeight="false" outlineLevel="0" collapsed="false">
      <c r="A1746" s="188" t="s">
        <v>35027</v>
      </c>
      <c r="B1746" s="189" t="s">
        <v>35028</v>
      </c>
      <c r="C1746" s="188" t="s">
        <v>28646</v>
      </c>
      <c r="D1746" s="189"/>
      <c r="E1746" s="188" t="s">
        <v>1144</v>
      </c>
      <c r="F1746" s="189" t="s">
        <v>2545</v>
      </c>
      <c r="G1746" s="190" t="n">
        <v>34</v>
      </c>
      <c r="H1746" s="189" t="s">
        <v>2562</v>
      </c>
      <c r="I1746" s="189" t="s">
        <v>35029</v>
      </c>
      <c r="J1746" s="189" t="s">
        <v>2548</v>
      </c>
      <c r="K1746" s="189" t="s">
        <v>2564</v>
      </c>
      <c r="L1746" s="193"/>
      <c r="M1746" s="193"/>
      <c r="N1746" s="192" t="s">
        <v>2550</v>
      </c>
      <c r="O1746" s="193" t="s">
        <v>2551</v>
      </c>
    </row>
    <row r="1747" customFormat="false" ht="14.25" hidden="false" customHeight="false" outlineLevel="0" collapsed="false">
      <c r="A1747" s="188" t="s">
        <v>35030</v>
      </c>
      <c r="B1747" s="189" t="s">
        <v>35031</v>
      </c>
      <c r="C1747" s="188" t="s">
        <v>28646</v>
      </c>
      <c r="D1747" s="189"/>
      <c r="E1747" s="188" t="s">
        <v>1790</v>
      </c>
      <c r="F1747" s="189" t="s">
        <v>2561</v>
      </c>
      <c r="G1747" s="190" t="n">
        <v>34</v>
      </c>
      <c r="H1747" s="189" t="s">
        <v>2562</v>
      </c>
      <c r="I1747" s="189" t="s">
        <v>35032</v>
      </c>
      <c r="J1747" s="189" t="s">
        <v>2548</v>
      </c>
      <c r="K1747" s="189" t="s">
        <v>6708</v>
      </c>
      <c r="L1747" s="193"/>
      <c r="M1747" s="193"/>
      <c r="N1747" s="192" t="s">
        <v>2550</v>
      </c>
      <c r="O1747" s="193" t="s">
        <v>2551</v>
      </c>
    </row>
    <row r="1748" customFormat="false" ht="14.25" hidden="false" customHeight="false" outlineLevel="0" collapsed="false">
      <c r="A1748" s="188" t="s">
        <v>35033</v>
      </c>
      <c r="B1748" s="189" t="s">
        <v>35034</v>
      </c>
      <c r="C1748" s="188" t="s">
        <v>28646</v>
      </c>
      <c r="D1748" s="189"/>
      <c r="E1748" s="188" t="s">
        <v>1790</v>
      </c>
      <c r="F1748" s="189" t="s">
        <v>2561</v>
      </c>
      <c r="G1748" s="190" t="n">
        <v>34</v>
      </c>
      <c r="H1748" s="189" t="s">
        <v>2562</v>
      </c>
      <c r="I1748" s="189" t="s">
        <v>35035</v>
      </c>
      <c r="J1748" s="189" t="s">
        <v>2548</v>
      </c>
      <c r="K1748" s="189" t="s">
        <v>6708</v>
      </c>
      <c r="L1748" s="193"/>
      <c r="M1748" s="193"/>
      <c r="N1748" s="192" t="s">
        <v>2550</v>
      </c>
      <c r="O1748" s="193" t="s">
        <v>2551</v>
      </c>
    </row>
    <row r="1749" customFormat="false" ht="14.25" hidden="false" customHeight="false" outlineLevel="0" collapsed="false">
      <c r="A1749" s="188" t="s">
        <v>35036</v>
      </c>
      <c r="B1749" s="189" t="s">
        <v>35037</v>
      </c>
      <c r="C1749" s="188" t="s">
        <v>28646</v>
      </c>
      <c r="D1749" s="188" t="s">
        <v>35038</v>
      </c>
      <c r="E1749" s="188" t="s">
        <v>1449</v>
      </c>
      <c r="F1749" s="189" t="s">
        <v>2599</v>
      </c>
      <c r="G1749" s="190" t="n">
        <v>34</v>
      </c>
      <c r="H1749" s="189" t="s">
        <v>3642</v>
      </c>
      <c r="I1749" s="189" t="s">
        <v>35039</v>
      </c>
      <c r="J1749" s="189" t="s">
        <v>2548</v>
      </c>
      <c r="K1749" s="189" t="s">
        <v>5200</v>
      </c>
      <c r="L1749" s="193"/>
      <c r="M1749" s="193"/>
      <c r="N1749" s="192" t="s">
        <v>2550</v>
      </c>
      <c r="O1749" s="193" t="s">
        <v>2551</v>
      </c>
    </row>
    <row r="1750" customFormat="false" ht="14.25" hidden="false" customHeight="false" outlineLevel="0" collapsed="false">
      <c r="A1750" s="188" t="s">
        <v>35040</v>
      </c>
      <c r="B1750" s="189" t="s">
        <v>35041</v>
      </c>
      <c r="C1750" s="188" t="s">
        <v>28646</v>
      </c>
      <c r="D1750" s="188" t="s">
        <v>35042</v>
      </c>
      <c r="E1750" s="188" t="s">
        <v>2319</v>
      </c>
      <c r="F1750" s="189" t="s">
        <v>2599</v>
      </c>
      <c r="G1750" s="190" t="n">
        <v>34</v>
      </c>
      <c r="H1750" s="189" t="s">
        <v>35043</v>
      </c>
      <c r="I1750" s="189" t="s">
        <v>35044</v>
      </c>
      <c r="J1750" s="189" t="s">
        <v>2548</v>
      </c>
      <c r="K1750" s="189" t="s">
        <v>6169</v>
      </c>
      <c r="L1750" s="193"/>
      <c r="M1750" s="193"/>
      <c r="N1750" s="192" t="s">
        <v>2886</v>
      </c>
      <c r="O1750" s="193" t="s">
        <v>2551</v>
      </c>
    </row>
    <row r="1751" customFormat="false" ht="14.25" hidden="false" customHeight="false" outlineLevel="0" collapsed="false">
      <c r="A1751" s="188" t="s">
        <v>35045</v>
      </c>
      <c r="B1751" s="189" t="s">
        <v>35046</v>
      </c>
      <c r="C1751" s="188" t="s">
        <v>28646</v>
      </c>
      <c r="D1751" s="189"/>
      <c r="E1751" s="188" t="s">
        <v>1148</v>
      </c>
      <c r="F1751" s="189" t="s">
        <v>2599</v>
      </c>
      <c r="G1751" s="190" t="n">
        <v>34</v>
      </c>
      <c r="H1751" s="189" t="s">
        <v>2562</v>
      </c>
      <c r="I1751" s="189" t="s">
        <v>35047</v>
      </c>
      <c r="J1751" s="189" t="s">
        <v>2548</v>
      </c>
      <c r="K1751" s="189" t="s">
        <v>3333</v>
      </c>
      <c r="L1751" s="193"/>
      <c r="M1751" s="193"/>
      <c r="N1751" s="192" t="s">
        <v>2550</v>
      </c>
      <c r="O1751" s="193" t="s">
        <v>2551</v>
      </c>
    </row>
    <row r="1752" customFormat="false" ht="14.25" hidden="false" customHeight="false" outlineLevel="0" collapsed="false">
      <c r="A1752" s="188" t="s">
        <v>35048</v>
      </c>
      <c r="B1752" s="189" t="s">
        <v>35049</v>
      </c>
      <c r="C1752" s="188" t="s">
        <v>28646</v>
      </c>
      <c r="D1752" s="188" t="s">
        <v>35050</v>
      </c>
      <c r="E1752" s="188" t="s">
        <v>7089</v>
      </c>
      <c r="F1752" s="189" t="s">
        <v>2555</v>
      </c>
      <c r="G1752" s="190" t="n">
        <v>34</v>
      </c>
      <c r="H1752" s="189" t="s">
        <v>6437</v>
      </c>
      <c r="I1752" s="189" t="s">
        <v>35051</v>
      </c>
      <c r="J1752" s="189" t="s">
        <v>2548</v>
      </c>
      <c r="K1752" s="189" t="s">
        <v>7091</v>
      </c>
      <c r="L1752" s="193"/>
      <c r="M1752" s="193"/>
      <c r="N1752" s="192" t="s">
        <v>2550</v>
      </c>
      <c r="O1752" s="193" t="s">
        <v>2551</v>
      </c>
    </row>
    <row r="1753" customFormat="false" ht="14.25" hidden="false" customHeight="false" outlineLevel="0" collapsed="false">
      <c r="A1753" s="188" t="s">
        <v>35052</v>
      </c>
      <c r="B1753" s="189" t="s">
        <v>35053</v>
      </c>
      <c r="C1753" s="188" t="s">
        <v>28646</v>
      </c>
      <c r="D1753" s="188" t="s">
        <v>35054</v>
      </c>
      <c r="E1753" s="188" t="s">
        <v>1535</v>
      </c>
      <c r="F1753" s="189" t="s">
        <v>2545</v>
      </c>
      <c r="G1753" s="190" t="n">
        <v>33.8</v>
      </c>
      <c r="H1753" s="189" t="s">
        <v>5169</v>
      </c>
      <c r="I1753" s="189" t="s">
        <v>35055</v>
      </c>
      <c r="J1753" s="189" t="s">
        <v>2548</v>
      </c>
      <c r="K1753" s="189" t="s">
        <v>8044</v>
      </c>
      <c r="L1753" s="193"/>
      <c r="M1753" s="193"/>
      <c r="N1753" s="192" t="s">
        <v>2550</v>
      </c>
      <c r="O1753" s="193" t="s">
        <v>2551</v>
      </c>
    </row>
    <row r="1754" customFormat="false" ht="14.25" hidden="false" customHeight="false" outlineLevel="0" collapsed="false">
      <c r="A1754" s="188" t="s">
        <v>35056</v>
      </c>
      <c r="B1754" s="189" t="s">
        <v>35057</v>
      </c>
      <c r="C1754" s="188" t="s">
        <v>28646</v>
      </c>
      <c r="D1754" s="188" t="s">
        <v>35058</v>
      </c>
      <c r="E1754" s="188" t="s">
        <v>6121</v>
      </c>
      <c r="F1754" s="189" t="s">
        <v>2555</v>
      </c>
      <c r="G1754" s="190" t="n">
        <v>33</v>
      </c>
      <c r="H1754" s="189" t="s">
        <v>2703</v>
      </c>
      <c r="I1754" s="189" t="s">
        <v>35059</v>
      </c>
      <c r="J1754" s="189" t="s">
        <v>2548</v>
      </c>
      <c r="K1754" s="189" t="s">
        <v>6123</v>
      </c>
      <c r="L1754" s="193"/>
      <c r="M1754" s="193"/>
      <c r="N1754" s="192" t="s">
        <v>2584</v>
      </c>
      <c r="O1754" s="193" t="s">
        <v>2551</v>
      </c>
    </row>
    <row r="1755" customFormat="false" ht="14.25" hidden="false" customHeight="false" outlineLevel="0" collapsed="false">
      <c r="A1755" s="188" t="s">
        <v>35060</v>
      </c>
      <c r="B1755" s="189" t="s">
        <v>35061</v>
      </c>
      <c r="C1755" s="188" t="s">
        <v>28646</v>
      </c>
      <c r="D1755" s="188" t="s">
        <v>32365</v>
      </c>
      <c r="E1755" s="188" t="s">
        <v>827</v>
      </c>
      <c r="F1755" s="189" t="s">
        <v>2555</v>
      </c>
      <c r="G1755" s="190" t="n">
        <v>33</v>
      </c>
      <c r="H1755" s="189" t="s">
        <v>4800</v>
      </c>
      <c r="I1755" s="189" t="s">
        <v>35062</v>
      </c>
      <c r="J1755" s="189" t="s">
        <v>2548</v>
      </c>
      <c r="K1755" s="189" t="s">
        <v>4720</v>
      </c>
      <c r="L1755" s="150"/>
      <c r="M1755" s="150"/>
      <c r="N1755" s="150"/>
      <c r="O1755" s="150"/>
    </row>
    <row r="1756" customFormat="false" ht="14.25" hidden="false" customHeight="false" outlineLevel="0" collapsed="false">
      <c r="A1756" s="188" t="s">
        <v>35063</v>
      </c>
      <c r="B1756" s="189" t="s">
        <v>35064</v>
      </c>
      <c r="C1756" s="188" t="s">
        <v>28646</v>
      </c>
      <c r="D1756" s="188" t="s">
        <v>20923</v>
      </c>
      <c r="E1756" s="188" t="s">
        <v>827</v>
      </c>
      <c r="F1756" s="189" t="s">
        <v>2555</v>
      </c>
      <c r="G1756" s="190" t="n">
        <v>33</v>
      </c>
      <c r="H1756" s="189" t="s">
        <v>2617</v>
      </c>
      <c r="I1756" s="189" t="s">
        <v>35065</v>
      </c>
      <c r="J1756" s="189" t="s">
        <v>2548</v>
      </c>
      <c r="K1756" s="189" t="s">
        <v>4720</v>
      </c>
      <c r="L1756" s="150"/>
      <c r="M1756" s="150"/>
      <c r="N1756" s="150"/>
      <c r="O1756" s="150"/>
    </row>
    <row r="1757" customFormat="false" ht="14.25" hidden="false" customHeight="false" outlineLevel="0" collapsed="false">
      <c r="A1757" s="188" t="s">
        <v>35066</v>
      </c>
      <c r="B1757" s="189" t="s">
        <v>35067</v>
      </c>
      <c r="C1757" s="188" t="s">
        <v>28646</v>
      </c>
      <c r="D1757" s="188" t="s">
        <v>35068</v>
      </c>
      <c r="E1757" s="188" t="s">
        <v>827</v>
      </c>
      <c r="F1757" s="189" t="s">
        <v>2555</v>
      </c>
      <c r="G1757" s="190" t="n">
        <v>33</v>
      </c>
      <c r="H1757" s="189" t="s">
        <v>4636</v>
      </c>
      <c r="I1757" s="189" t="s">
        <v>35069</v>
      </c>
      <c r="J1757" s="189" t="s">
        <v>2548</v>
      </c>
      <c r="K1757" s="189" t="s">
        <v>4720</v>
      </c>
      <c r="L1757" s="193"/>
      <c r="M1757" s="193"/>
      <c r="N1757" s="192" t="s">
        <v>2584</v>
      </c>
      <c r="O1757" s="193" t="s">
        <v>2551</v>
      </c>
    </row>
    <row r="1758" customFormat="false" ht="14.25" hidden="false" customHeight="false" outlineLevel="0" collapsed="false">
      <c r="A1758" s="188" t="s">
        <v>35070</v>
      </c>
      <c r="B1758" s="189" t="s">
        <v>35071</v>
      </c>
      <c r="C1758" s="188" t="s">
        <v>28646</v>
      </c>
      <c r="D1758" s="188" t="s">
        <v>35072</v>
      </c>
      <c r="E1758" s="188" t="s">
        <v>827</v>
      </c>
      <c r="F1758" s="189" t="s">
        <v>2555</v>
      </c>
      <c r="G1758" s="190" t="n">
        <v>33</v>
      </c>
      <c r="H1758" s="189" t="s">
        <v>2617</v>
      </c>
      <c r="I1758" s="189" t="s">
        <v>35073</v>
      </c>
      <c r="J1758" s="189" t="s">
        <v>2548</v>
      </c>
      <c r="K1758" s="189" t="s">
        <v>4720</v>
      </c>
      <c r="L1758" s="150"/>
      <c r="M1758" s="150"/>
      <c r="N1758" s="150"/>
      <c r="O1758" s="150"/>
    </row>
    <row r="1759" customFormat="false" ht="14.25" hidden="false" customHeight="false" outlineLevel="0" collapsed="false">
      <c r="A1759" s="188" t="s">
        <v>35074</v>
      </c>
      <c r="B1759" s="189" t="s">
        <v>35075</v>
      </c>
      <c r="C1759" s="188" t="s">
        <v>28646</v>
      </c>
      <c r="D1759" s="188" t="s">
        <v>29372</v>
      </c>
      <c r="E1759" s="188" t="s">
        <v>827</v>
      </c>
      <c r="F1759" s="189" t="s">
        <v>2555</v>
      </c>
      <c r="G1759" s="190" t="n">
        <v>33</v>
      </c>
      <c r="H1759" s="189" t="s">
        <v>7294</v>
      </c>
      <c r="I1759" s="189" t="s">
        <v>35076</v>
      </c>
      <c r="J1759" s="189" t="s">
        <v>2548</v>
      </c>
      <c r="K1759" s="189" t="s">
        <v>4720</v>
      </c>
      <c r="L1759" s="150"/>
      <c r="M1759" s="150"/>
      <c r="N1759" s="150"/>
      <c r="O1759" s="150"/>
    </row>
    <row r="1760" customFormat="false" ht="14.25" hidden="false" customHeight="false" outlineLevel="0" collapsed="false">
      <c r="A1760" s="189" t="s">
        <v>35077</v>
      </c>
      <c r="B1760" s="189" t="s">
        <v>35078</v>
      </c>
      <c r="C1760" s="188" t="s">
        <v>28646</v>
      </c>
      <c r="D1760" s="188" t="s">
        <v>35079</v>
      </c>
      <c r="E1760" s="188" t="s">
        <v>827</v>
      </c>
      <c r="F1760" s="189" t="s">
        <v>2561</v>
      </c>
      <c r="G1760" s="190" t="n">
        <v>33</v>
      </c>
      <c r="H1760" s="189" t="s">
        <v>2562</v>
      </c>
      <c r="I1760" s="189" t="s">
        <v>35080</v>
      </c>
      <c r="J1760" s="189" t="s">
        <v>2548</v>
      </c>
      <c r="K1760" s="189" t="s">
        <v>4720</v>
      </c>
      <c r="L1760" s="193"/>
      <c r="M1760" s="193"/>
      <c r="N1760" s="192" t="s">
        <v>2584</v>
      </c>
      <c r="O1760" s="193" t="s">
        <v>2551</v>
      </c>
    </row>
    <row r="1761" customFormat="false" ht="14.25" hidden="false" customHeight="false" outlineLevel="0" collapsed="false">
      <c r="A1761" s="189" t="s">
        <v>35081</v>
      </c>
      <c r="B1761" s="189" t="s">
        <v>35082</v>
      </c>
      <c r="C1761" s="188" t="s">
        <v>28646</v>
      </c>
      <c r="D1761" s="188" t="s">
        <v>35083</v>
      </c>
      <c r="E1761" s="188" t="s">
        <v>827</v>
      </c>
      <c r="F1761" s="189" t="s">
        <v>2561</v>
      </c>
      <c r="G1761" s="190" t="n">
        <v>33</v>
      </c>
      <c r="H1761" s="189" t="s">
        <v>2562</v>
      </c>
      <c r="I1761" s="189" t="s">
        <v>35084</v>
      </c>
      <c r="J1761" s="189" t="s">
        <v>2548</v>
      </c>
      <c r="K1761" s="189" t="s">
        <v>4720</v>
      </c>
      <c r="L1761" s="193"/>
      <c r="M1761" s="193"/>
      <c r="N1761" s="192" t="s">
        <v>2584</v>
      </c>
      <c r="O1761" s="193" t="s">
        <v>2551</v>
      </c>
    </row>
    <row r="1762" customFormat="false" ht="14.25" hidden="false" customHeight="false" outlineLevel="0" collapsed="false">
      <c r="A1762" s="189" t="s">
        <v>35085</v>
      </c>
      <c r="B1762" s="189" t="s">
        <v>35086</v>
      </c>
      <c r="C1762" s="188" t="s">
        <v>28646</v>
      </c>
      <c r="D1762" s="188" t="s">
        <v>2587</v>
      </c>
      <c r="E1762" s="188" t="s">
        <v>827</v>
      </c>
      <c r="F1762" s="189" t="s">
        <v>2561</v>
      </c>
      <c r="G1762" s="190" t="n">
        <v>33</v>
      </c>
      <c r="H1762" s="189" t="s">
        <v>2562</v>
      </c>
      <c r="I1762" s="189" t="s">
        <v>35087</v>
      </c>
      <c r="J1762" s="189" t="s">
        <v>2548</v>
      </c>
      <c r="K1762" s="189" t="s">
        <v>4720</v>
      </c>
      <c r="L1762" s="193"/>
      <c r="M1762" s="193"/>
      <c r="N1762" s="192" t="s">
        <v>2584</v>
      </c>
      <c r="O1762" s="193" t="s">
        <v>2551</v>
      </c>
    </row>
    <row r="1763" customFormat="false" ht="14.25" hidden="false" customHeight="false" outlineLevel="0" collapsed="false">
      <c r="A1763" s="188" t="s">
        <v>35088</v>
      </c>
      <c r="B1763" s="189" t="s">
        <v>35089</v>
      </c>
      <c r="C1763" s="188" t="s">
        <v>28646</v>
      </c>
      <c r="D1763" s="188" t="s">
        <v>35090</v>
      </c>
      <c r="E1763" s="188" t="s">
        <v>1724</v>
      </c>
      <c r="F1763" s="189" t="s">
        <v>2545</v>
      </c>
      <c r="G1763" s="190" t="n">
        <v>33</v>
      </c>
      <c r="H1763" s="189" t="s">
        <v>2641</v>
      </c>
      <c r="I1763" s="189" t="s">
        <v>35091</v>
      </c>
      <c r="J1763" s="189" t="s">
        <v>2548</v>
      </c>
      <c r="K1763" s="189" t="s">
        <v>4280</v>
      </c>
      <c r="L1763" s="193"/>
      <c r="M1763" s="193"/>
      <c r="N1763" s="192" t="s">
        <v>2584</v>
      </c>
      <c r="O1763" s="193" t="s">
        <v>2551</v>
      </c>
    </row>
    <row r="1764" customFormat="false" ht="14.25" hidden="false" customHeight="false" outlineLevel="0" collapsed="false">
      <c r="A1764" s="188" t="s">
        <v>35092</v>
      </c>
      <c r="B1764" s="189" t="s">
        <v>35093</v>
      </c>
      <c r="C1764" s="188" t="s">
        <v>28646</v>
      </c>
      <c r="D1764" s="188" t="s">
        <v>35094</v>
      </c>
      <c r="E1764" s="188" t="s">
        <v>2458</v>
      </c>
      <c r="F1764" s="189" t="s">
        <v>2599</v>
      </c>
      <c r="G1764" s="190" t="n">
        <v>33</v>
      </c>
      <c r="H1764" s="189" t="s">
        <v>4835</v>
      </c>
      <c r="I1764" s="189" t="s">
        <v>35095</v>
      </c>
      <c r="J1764" s="189" t="s">
        <v>2548</v>
      </c>
      <c r="K1764" s="189" t="s">
        <v>7175</v>
      </c>
      <c r="L1764" s="193"/>
      <c r="M1764" s="193"/>
      <c r="N1764" s="192" t="s">
        <v>2584</v>
      </c>
      <c r="O1764" s="193" t="s">
        <v>2551</v>
      </c>
    </row>
    <row r="1765" customFormat="false" ht="14.25" hidden="false" customHeight="false" outlineLevel="0" collapsed="false">
      <c r="A1765" s="188" t="s">
        <v>35096</v>
      </c>
      <c r="B1765" s="189" t="s">
        <v>35097</v>
      </c>
      <c r="C1765" s="188" t="s">
        <v>28646</v>
      </c>
      <c r="D1765" s="188" t="s">
        <v>13882</v>
      </c>
      <c r="E1765" s="188" t="s">
        <v>2458</v>
      </c>
      <c r="F1765" s="189" t="s">
        <v>2599</v>
      </c>
      <c r="G1765" s="190" t="n">
        <v>33</v>
      </c>
      <c r="H1765" s="189" t="s">
        <v>2694</v>
      </c>
      <c r="I1765" s="189" t="s">
        <v>35098</v>
      </c>
      <c r="J1765" s="189" t="s">
        <v>2548</v>
      </c>
      <c r="K1765" s="189" t="s">
        <v>7175</v>
      </c>
      <c r="L1765" s="193"/>
      <c r="M1765" s="193"/>
      <c r="N1765" s="192" t="s">
        <v>2584</v>
      </c>
      <c r="O1765" s="193" t="s">
        <v>2551</v>
      </c>
    </row>
    <row r="1766" customFormat="false" ht="14.25" hidden="false" customHeight="false" outlineLevel="0" collapsed="false">
      <c r="A1766" s="188" t="s">
        <v>35099</v>
      </c>
      <c r="B1766" s="189" t="s">
        <v>35100</v>
      </c>
      <c r="C1766" s="188" t="s">
        <v>28646</v>
      </c>
      <c r="D1766" s="188" t="s">
        <v>35101</v>
      </c>
      <c r="E1766" s="188" t="s">
        <v>5306</v>
      </c>
      <c r="F1766" s="189" t="s">
        <v>2599</v>
      </c>
      <c r="G1766" s="190" t="n">
        <v>33</v>
      </c>
      <c r="H1766" s="189" t="s">
        <v>4774</v>
      </c>
      <c r="I1766" s="189" t="s">
        <v>35102</v>
      </c>
      <c r="J1766" s="189" t="s">
        <v>2548</v>
      </c>
      <c r="K1766" s="189" t="s">
        <v>5309</v>
      </c>
      <c r="L1766" s="193"/>
      <c r="M1766" s="193"/>
      <c r="N1766" s="192" t="s">
        <v>2550</v>
      </c>
      <c r="O1766" s="193" t="s">
        <v>2551</v>
      </c>
    </row>
    <row r="1767" customFormat="false" ht="14.25" hidden="false" customHeight="false" outlineLevel="0" collapsed="false">
      <c r="A1767" s="188" t="s">
        <v>35103</v>
      </c>
      <c r="B1767" s="189" t="s">
        <v>35104</v>
      </c>
      <c r="C1767" s="188" t="s">
        <v>28646</v>
      </c>
      <c r="D1767" s="188" t="s">
        <v>2587</v>
      </c>
      <c r="E1767" s="188" t="s">
        <v>1790</v>
      </c>
      <c r="F1767" s="189" t="s">
        <v>2599</v>
      </c>
      <c r="G1767" s="190" t="n">
        <v>33</v>
      </c>
      <c r="H1767" s="189" t="s">
        <v>4650</v>
      </c>
      <c r="I1767" s="189" t="s">
        <v>35105</v>
      </c>
      <c r="J1767" s="189" t="s">
        <v>2548</v>
      </c>
      <c r="K1767" s="189" t="s">
        <v>6708</v>
      </c>
      <c r="L1767" s="193"/>
      <c r="M1767" s="193"/>
      <c r="N1767" s="192" t="s">
        <v>2886</v>
      </c>
      <c r="O1767" s="150"/>
    </row>
    <row r="1768" customFormat="false" ht="14.25" hidden="false" customHeight="false" outlineLevel="0" collapsed="false">
      <c r="A1768" s="188" t="s">
        <v>35106</v>
      </c>
      <c r="B1768" s="189" t="s">
        <v>35107</v>
      </c>
      <c r="C1768" s="188" t="s">
        <v>28646</v>
      </c>
      <c r="D1768" s="189"/>
      <c r="E1768" s="188" t="s">
        <v>1790</v>
      </c>
      <c r="F1768" s="189" t="s">
        <v>2561</v>
      </c>
      <c r="G1768" s="190" t="n">
        <v>33</v>
      </c>
      <c r="H1768" s="189" t="s">
        <v>2562</v>
      </c>
      <c r="I1768" s="189" t="s">
        <v>35108</v>
      </c>
      <c r="J1768" s="189" t="s">
        <v>2548</v>
      </c>
      <c r="K1768" s="189" t="s">
        <v>6708</v>
      </c>
      <c r="L1768" s="193"/>
      <c r="M1768" s="193"/>
      <c r="N1768" s="192" t="s">
        <v>2550</v>
      </c>
      <c r="O1768" s="193" t="s">
        <v>2551</v>
      </c>
    </row>
    <row r="1769" customFormat="false" ht="14.25" hidden="false" customHeight="false" outlineLevel="0" collapsed="false">
      <c r="A1769" s="188" t="s">
        <v>35109</v>
      </c>
      <c r="B1769" s="189" t="s">
        <v>35110</v>
      </c>
      <c r="C1769" s="188" t="s">
        <v>28646</v>
      </c>
      <c r="D1769" s="188" t="s">
        <v>35111</v>
      </c>
      <c r="E1769" s="188" t="s">
        <v>20431</v>
      </c>
      <c r="F1769" s="189" t="s">
        <v>2545</v>
      </c>
      <c r="G1769" s="190" t="n">
        <v>33</v>
      </c>
      <c r="H1769" s="189" t="s">
        <v>3007</v>
      </c>
      <c r="I1769" s="189" t="s">
        <v>35112</v>
      </c>
      <c r="J1769" s="189" t="s">
        <v>2548</v>
      </c>
      <c r="K1769" s="189" t="s">
        <v>20433</v>
      </c>
      <c r="L1769" s="193"/>
      <c r="M1769" s="193"/>
      <c r="N1769" s="192" t="s">
        <v>2550</v>
      </c>
      <c r="O1769" s="193" t="s">
        <v>2551</v>
      </c>
    </row>
    <row r="1770" customFormat="false" ht="14.25" hidden="false" customHeight="false" outlineLevel="0" collapsed="false">
      <c r="A1770" s="188" t="s">
        <v>35113</v>
      </c>
      <c r="B1770" s="189" t="s">
        <v>35114</v>
      </c>
      <c r="C1770" s="188" t="s">
        <v>28646</v>
      </c>
      <c r="D1770" s="188" t="s">
        <v>35111</v>
      </c>
      <c r="E1770" s="188" t="s">
        <v>20431</v>
      </c>
      <c r="F1770" s="189" t="s">
        <v>2545</v>
      </c>
      <c r="G1770" s="190" t="n">
        <v>33</v>
      </c>
      <c r="H1770" s="189" t="s">
        <v>5169</v>
      </c>
      <c r="I1770" s="189" t="s">
        <v>35115</v>
      </c>
      <c r="J1770" s="189" t="s">
        <v>2548</v>
      </c>
      <c r="K1770" s="189" t="s">
        <v>20433</v>
      </c>
      <c r="L1770" s="193"/>
      <c r="M1770" s="193"/>
      <c r="N1770" s="192" t="s">
        <v>2550</v>
      </c>
      <c r="O1770" s="193" t="s">
        <v>2551</v>
      </c>
    </row>
    <row r="1771" customFormat="false" ht="14.25" hidden="false" customHeight="false" outlineLevel="0" collapsed="false">
      <c r="A1771" s="188" t="s">
        <v>35116</v>
      </c>
      <c r="B1771" s="189" t="s">
        <v>35117</v>
      </c>
      <c r="C1771" s="188" t="s">
        <v>28646</v>
      </c>
      <c r="D1771" s="188" t="s">
        <v>35111</v>
      </c>
      <c r="E1771" s="188" t="s">
        <v>20431</v>
      </c>
      <c r="F1771" s="189" t="s">
        <v>2545</v>
      </c>
      <c r="G1771" s="190" t="n">
        <v>33</v>
      </c>
      <c r="H1771" s="189" t="s">
        <v>5169</v>
      </c>
      <c r="I1771" s="189" t="s">
        <v>35118</v>
      </c>
      <c r="J1771" s="189" t="s">
        <v>2548</v>
      </c>
      <c r="K1771" s="189" t="s">
        <v>20433</v>
      </c>
      <c r="L1771" s="193"/>
      <c r="M1771" s="193"/>
      <c r="N1771" s="192" t="s">
        <v>2550</v>
      </c>
      <c r="O1771" s="193" t="s">
        <v>2551</v>
      </c>
    </row>
    <row r="1772" customFormat="false" ht="14.25" hidden="false" customHeight="false" outlineLevel="0" collapsed="false">
      <c r="A1772" s="188" t="s">
        <v>35119</v>
      </c>
      <c r="B1772" s="189" t="s">
        <v>35120</v>
      </c>
      <c r="C1772" s="188" t="s">
        <v>28664</v>
      </c>
      <c r="D1772" s="188" t="s">
        <v>35121</v>
      </c>
      <c r="E1772" s="188" t="s">
        <v>8122</v>
      </c>
      <c r="F1772" s="189" t="s">
        <v>2545</v>
      </c>
      <c r="G1772" s="190" t="n">
        <v>33</v>
      </c>
      <c r="H1772" s="189" t="s">
        <v>2631</v>
      </c>
      <c r="I1772" s="189" t="s">
        <v>35122</v>
      </c>
      <c r="J1772" s="189" t="s">
        <v>2548</v>
      </c>
      <c r="K1772" s="189" t="s">
        <v>8124</v>
      </c>
      <c r="L1772" s="193"/>
      <c r="M1772" s="193"/>
      <c r="N1772" s="192" t="s">
        <v>2584</v>
      </c>
      <c r="O1772" s="193" t="s">
        <v>2551</v>
      </c>
    </row>
    <row r="1773" customFormat="false" ht="14.25" hidden="false" customHeight="false" outlineLevel="0" collapsed="false">
      <c r="A1773" s="188" t="s">
        <v>35123</v>
      </c>
      <c r="B1773" s="189" t="s">
        <v>35124</v>
      </c>
      <c r="C1773" s="188" t="s">
        <v>28646</v>
      </c>
      <c r="D1773" s="188" t="s">
        <v>35125</v>
      </c>
      <c r="E1773" s="188" t="s">
        <v>1449</v>
      </c>
      <c r="F1773" s="189" t="s">
        <v>2599</v>
      </c>
      <c r="G1773" s="190" t="n">
        <v>33</v>
      </c>
      <c r="H1773" s="189" t="s">
        <v>3642</v>
      </c>
      <c r="I1773" s="189" t="s">
        <v>35126</v>
      </c>
      <c r="J1773" s="189" t="s">
        <v>2548</v>
      </c>
      <c r="K1773" s="189" t="s">
        <v>5200</v>
      </c>
      <c r="L1773" s="193"/>
      <c r="M1773" s="193"/>
      <c r="N1773" s="192" t="s">
        <v>2550</v>
      </c>
      <c r="O1773" s="193" t="s">
        <v>2551</v>
      </c>
    </row>
    <row r="1774" customFormat="false" ht="14.25" hidden="false" customHeight="false" outlineLevel="0" collapsed="false">
      <c r="A1774" s="188" t="s">
        <v>35127</v>
      </c>
      <c r="B1774" s="189" t="s">
        <v>35128</v>
      </c>
      <c r="C1774" s="188" t="s">
        <v>28646</v>
      </c>
      <c r="D1774" s="188" t="s">
        <v>35129</v>
      </c>
      <c r="E1774" s="188" t="s">
        <v>1449</v>
      </c>
      <c r="F1774" s="189" t="s">
        <v>2599</v>
      </c>
      <c r="G1774" s="190" t="n">
        <v>33</v>
      </c>
      <c r="H1774" s="189" t="s">
        <v>3642</v>
      </c>
      <c r="I1774" s="189" t="s">
        <v>35130</v>
      </c>
      <c r="J1774" s="189" t="s">
        <v>2548</v>
      </c>
      <c r="K1774" s="189" t="s">
        <v>5200</v>
      </c>
      <c r="L1774" s="193"/>
      <c r="M1774" s="193"/>
      <c r="N1774" s="192" t="s">
        <v>2550</v>
      </c>
      <c r="O1774" s="193" t="s">
        <v>2551</v>
      </c>
    </row>
    <row r="1775" customFormat="false" ht="14.25" hidden="false" customHeight="false" outlineLevel="0" collapsed="false">
      <c r="A1775" s="188" t="s">
        <v>35131</v>
      </c>
      <c r="B1775" s="189" t="s">
        <v>35132</v>
      </c>
      <c r="C1775" s="188" t="s">
        <v>28646</v>
      </c>
      <c r="D1775" s="188" t="s">
        <v>29763</v>
      </c>
      <c r="E1775" s="188" t="s">
        <v>1449</v>
      </c>
      <c r="F1775" s="189" t="s">
        <v>2599</v>
      </c>
      <c r="G1775" s="190" t="n">
        <v>33</v>
      </c>
      <c r="H1775" s="189" t="s">
        <v>3642</v>
      </c>
      <c r="I1775" s="189" t="s">
        <v>35133</v>
      </c>
      <c r="J1775" s="189" t="s">
        <v>2548</v>
      </c>
      <c r="K1775" s="189" t="s">
        <v>5200</v>
      </c>
      <c r="L1775" s="193"/>
      <c r="M1775" s="193"/>
      <c r="N1775" s="192" t="s">
        <v>2550</v>
      </c>
      <c r="O1775" s="193" t="s">
        <v>2551</v>
      </c>
    </row>
    <row r="1776" customFormat="false" ht="14.25" hidden="false" customHeight="false" outlineLevel="0" collapsed="false">
      <c r="A1776" s="188" t="s">
        <v>35134</v>
      </c>
      <c r="B1776" s="189" t="s">
        <v>35135</v>
      </c>
      <c r="C1776" s="188" t="s">
        <v>28646</v>
      </c>
      <c r="D1776" s="188" t="s">
        <v>35136</v>
      </c>
      <c r="E1776" s="188" t="s">
        <v>3689</v>
      </c>
      <c r="F1776" s="189" t="s">
        <v>2545</v>
      </c>
      <c r="G1776" s="190" t="n">
        <v>33</v>
      </c>
      <c r="H1776" s="189" t="s">
        <v>2785</v>
      </c>
      <c r="I1776" s="189" t="s">
        <v>35137</v>
      </c>
      <c r="J1776" s="189" t="s">
        <v>2548</v>
      </c>
      <c r="K1776" s="189" t="s">
        <v>3691</v>
      </c>
      <c r="L1776" s="193"/>
      <c r="M1776" s="193"/>
      <c r="N1776" s="192" t="s">
        <v>2550</v>
      </c>
      <c r="O1776" s="193" t="s">
        <v>2551</v>
      </c>
    </row>
    <row r="1777" customFormat="false" ht="14.25" hidden="false" customHeight="false" outlineLevel="0" collapsed="false">
      <c r="A1777" s="188" t="s">
        <v>35138</v>
      </c>
      <c r="B1777" s="189" t="s">
        <v>35139</v>
      </c>
      <c r="C1777" s="188" t="s">
        <v>28646</v>
      </c>
      <c r="D1777" s="188" t="s">
        <v>35140</v>
      </c>
      <c r="E1777" s="188" t="s">
        <v>3777</v>
      </c>
      <c r="F1777" s="189" t="s">
        <v>2555</v>
      </c>
      <c r="G1777" s="190" t="n">
        <v>33</v>
      </c>
      <c r="H1777" s="189" t="s">
        <v>2797</v>
      </c>
      <c r="I1777" s="189" t="s">
        <v>35141</v>
      </c>
      <c r="J1777" s="189" t="s">
        <v>2548</v>
      </c>
      <c r="K1777" s="189" t="s">
        <v>3779</v>
      </c>
      <c r="L1777" s="193"/>
      <c r="M1777" s="193"/>
      <c r="N1777" s="192" t="s">
        <v>2550</v>
      </c>
      <c r="O1777" s="193" t="s">
        <v>2551</v>
      </c>
    </row>
    <row r="1778" customFormat="false" ht="14.25" hidden="false" customHeight="false" outlineLevel="0" collapsed="false">
      <c r="A1778" s="188" t="s">
        <v>35142</v>
      </c>
      <c r="B1778" s="189" t="s">
        <v>35143</v>
      </c>
      <c r="C1778" s="188" t="s">
        <v>28646</v>
      </c>
      <c r="D1778" s="188" t="s">
        <v>34957</v>
      </c>
      <c r="E1778" s="188" t="s">
        <v>7089</v>
      </c>
      <c r="F1778" s="189" t="s">
        <v>2561</v>
      </c>
      <c r="G1778" s="190" t="n">
        <v>33</v>
      </c>
      <c r="H1778" s="189" t="s">
        <v>2650</v>
      </c>
      <c r="I1778" s="189" t="s">
        <v>35144</v>
      </c>
      <c r="J1778" s="189" t="s">
        <v>2548</v>
      </c>
      <c r="K1778" s="189" t="s">
        <v>7091</v>
      </c>
      <c r="L1778" s="193"/>
      <c r="M1778" s="193"/>
      <c r="N1778" s="192" t="s">
        <v>2584</v>
      </c>
      <c r="O1778" s="193" t="s">
        <v>2551</v>
      </c>
    </row>
    <row r="1779" customFormat="false" ht="14.25" hidden="false" customHeight="false" outlineLevel="0" collapsed="false">
      <c r="A1779" s="188" t="s">
        <v>35145</v>
      </c>
      <c r="B1779" s="189" t="s">
        <v>35146</v>
      </c>
      <c r="C1779" s="188" t="s">
        <v>28646</v>
      </c>
      <c r="D1779" s="188" t="s">
        <v>35147</v>
      </c>
      <c r="E1779" s="188" t="s">
        <v>25075</v>
      </c>
      <c r="F1779" s="189" t="s">
        <v>2555</v>
      </c>
      <c r="G1779" s="190" t="n">
        <v>33</v>
      </c>
      <c r="H1779" s="189" t="s">
        <v>7294</v>
      </c>
      <c r="I1779" s="189" t="s">
        <v>35148</v>
      </c>
      <c r="J1779" s="189" t="s">
        <v>2548</v>
      </c>
      <c r="K1779" s="189" t="s">
        <v>25077</v>
      </c>
      <c r="L1779" s="193"/>
      <c r="M1779" s="193"/>
      <c r="N1779" s="192" t="s">
        <v>2550</v>
      </c>
      <c r="O1779" s="193" t="s">
        <v>2551</v>
      </c>
    </row>
    <row r="1780" customFormat="false" ht="14.25" hidden="false" customHeight="false" outlineLevel="0" collapsed="false">
      <c r="A1780" s="188" t="s">
        <v>35149</v>
      </c>
      <c r="B1780" s="189" t="s">
        <v>35150</v>
      </c>
      <c r="C1780" s="188" t="s">
        <v>28646</v>
      </c>
      <c r="D1780" s="188" t="s">
        <v>35151</v>
      </c>
      <c r="E1780" s="188" t="s">
        <v>781</v>
      </c>
      <c r="F1780" s="189" t="s">
        <v>2545</v>
      </c>
      <c r="G1780" s="190" t="n">
        <v>32.8</v>
      </c>
      <c r="H1780" s="189" t="s">
        <v>3891</v>
      </c>
      <c r="I1780" s="189" t="s">
        <v>35152</v>
      </c>
      <c r="J1780" s="189" t="s">
        <v>2548</v>
      </c>
      <c r="K1780" s="189" t="s">
        <v>2964</v>
      </c>
      <c r="L1780" s="193"/>
      <c r="M1780" s="193"/>
      <c r="N1780" s="192" t="s">
        <v>2584</v>
      </c>
      <c r="O1780" s="193" t="s">
        <v>2551</v>
      </c>
    </row>
    <row r="1781" customFormat="false" ht="14.25" hidden="false" customHeight="false" outlineLevel="0" collapsed="false">
      <c r="A1781" s="188" t="s">
        <v>35153</v>
      </c>
      <c r="B1781" s="189" t="s">
        <v>35154</v>
      </c>
      <c r="C1781" s="188" t="s">
        <v>28646</v>
      </c>
      <c r="D1781" s="189"/>
      <c r="E1781" s="188" t="s">
        <v>781</v>
      </c>
      <c r="F1781" s="189" t="s">
        <v>3860</v>
      </c>
      <c r="G1781" s="190" t="n">
        <v>32.8</v>
      </c>
      <c r="H1781" s="189" t="s">
        <v>2562</v>
      </c>
      <c r="I1781" s="189" t="s">
        <v>35155</v>
      </c>
      <c r="J1781" s="189" t="s">
        <v>2548</v>
      </c>
      <c r="K1781" s="189" t="s">
        <v>2964</v>
      </c>
      <c r="L1781" s="193"/>
      <c r="M1781" s="193"/>
      <c r="N1781" s="192" t="s">
        <v>2550</v>
      </c>
      <c r="O1781" s="193" t="s">
        <v>2551</v>
      </c>
    </row>
    <row r="1782" customFormat="false" ht="14.25" hidden="false" customHeight="false" outlineLevel="0" collapsed="false">
      <c r="A1782" s="188" t="s">
        <v>35156</v>
      </c>
      <c r="B1782" s="189" t="s">
        <v>35157</v>
      </c>
      <c r="C1782" s="188" t="s">
        <v>28646</v>
      </c>
      <c r="D1782" s="188" t="s">
        <v>35158</v>
      </c>
      <c r="E1782" s="188" t="s">
        <v>3885</v>
      </c>
      <c r="F1782" s="189" t="s">
        <v>2555</v>
      </c>
      <c r="G1782" s="190" t="n">
        <v>32.8</v>
      </c>
      <c r="H1782" s="189" t="s">
        <v>2631</v>
      </c>
      <c r="I1782" s="189" t="s">
        <v>35159</v>
      </c>
      <c r="J1782" s="189" t="s">
        <v>2548</v>
      </c>
      <c r="K1782" s="189" t="s">
        <v>3887</v>
      </c>
      <c r="L1782" s="193"/>
      <c r="M1782" s="193"/>
      <c r="N1782" s="192" t="s">
        <v>2886</v>
      </c>
      <c r="O1782" s="193" t="s">
        <v>2551</v>
      </c>
    </row>
    <row r="1783" customFormat="false" ht="14.25" hidden="false" customHeight="false" outlineLevel="0" collapsed="false">
      <c r="A1783" s="188" t="s">
        <v>35160</v>
      </c>
      <c r="B1783" s="189" t="s">
        <v>35161</v>
      </c>
      <c r="C1783" s="188" t="s">
        <v>28646</v>
      </c>
      <c r="D1783" s="188" t="s">
        <v>35162</v>
      </c>
      <c r="E1783" s="188" t="s">
        <v>3885</v>
      </c>
      <c r="F1783" s="189" t="s">
        <v>2599</v>
      </c>
      <c r="G1783" s="190" t="n">
        <v>32.8</v>
      </c>
      <c r="H1783" s="189" t="s">
        <v>19212</v>
      </c>
      <c r="I1783" s="189" t="s">
        <v>35163</v>
      </c>
      <c r="J1783" s="189" t="s">
        <v>2548</v>
      </c>
      <c r="K1783" s="189" t="s">
        <v>3887</v>
      </c>
      <c r="L1783" s="193"/>
      <c r="M1783" s="193"/>
      <c r="N1783" s="192" t="s">
        <v>2584</v>
      </c>
      <c r="O1783" s="193" t="s">
        <v>2551</v>
      </c>
    </row>
    <row r="1784" customFormat="false" ht="14.25" hidden="false" customHeight="false" outlineLevel="0" collapsed="false">
      <c r="A1784" s="188" t="s">
        <v>35164</v>
      </c>
      <c r="B1784" s="189" t="s">
        <v>35165</v>
      </c>
      <c r="C1784" s="188" t="s">
        <v>28646</v>
      </c>
      <c r="D1784" s="188" t="s">
        <v>35158</v>
      </c>
      <c r="E1784" s="188" t="s">
        <v>3885</v>
      </c>
      <c r="F1784" s="189" t="s">
        <v>2555</v>
      </c>
      <c r="G1784" s="190" t="n">
        <v>32.8</v>
      </c>
      <c r="H1784" s="189" t="s">
        <v>16595</v>
      </c>
      <c r="I1784" s="189" t="s">
        <v>35166</v>
      </c>
      <c r="J1784" s="189" t="s">
        <v>2548</v>
      </c>
      <c r="K1784" s="189" t="s">
        <v>3887</v>
      </c>
      <c r="L1784" s="193"/>
      <c r="M1784" s="193"/>
      <c r="N1784" s="192" t="s">
        <v>2584</v>
      </c>
      <c r="O1784" s="193" t="s">
        <v>2551</v>
      </c>
    </row>
    <row r="1785" customFormat="false" ht="14.25" hidden="false" customHeight="false" outlineLevel="0" collapsed="false">
      <c r="A1785" s="188" t="s">
        <v>35167</v>
      </c>
      <c r="B1785" s="189" t="s">
        <v>35168</v>
      </c>
      <c r="C1785" s="188" t="s">
        <v>28646</v>
      </c>
      <c r="D1785" s="188" t="s">
        <v>35169</v>
      </c>
      <c r="E1785" s="188" t="s">
        <v>3555</v>
      </c>
      <c r="F1785" s="189" t="s">
        <v>2561</v>
      </c>
      <c r="G1785" s="190" t="n">
        <v>32.8</v>
      </c>
      <c r="H1785" s="189" t="s">
        <v>4974</v>
      </c>
      <c r="I1785" s="189" t="s">
        <v>35170</v>
      </c>
      <c r="J1785" s="189" t="s">
        <v>2548</v>
      </c>
      <c r="K1785" s="189" t="s">
        <v>3557</v>
      </c>
      <c r="L1785" s="193"/>
      <c r="M1785" s="193"/>
      <c r="N1785" s="192" t="s">
        <v>2550</v>
      </c>
      <c r="O1785" s="193" t="s">
        <v>2551</v>
      </c>
    </row>
    <row r="1786" customFormat="false" ht="14.25" hidden="false" customHeight="false" outlineLevel="0" collapsed="false">
      <c r="A1786" s="188" t="s">
        <v>35171</v>
      </c>
      <c r="B1786" s="189" t="s">
        <v>35172</v>
      </c>
      <c r="C1786" s="188" t="s">
        <v>28646</v>
      </c>
      <c r="D1786" s="188" t="s">
        <v>35173</v>
      </c>
      <c r="E1786" s="188" t="s">
        <v>20007</v>
      </c>
      <c r="F1786" s="189" t="s">
        <v>2545</v>
      </c>
      <c r="G1786" s="190" t="n">
        <v>32.8</v>
      </c>
      <c r="H1786" s="189" t="s">
        <v>18271</v>
      </c>
      <c r="I1786" s="189" t="s">
        <v>35174</v>
      </c>
      <c r="J1786" s="189" t="s">
        <v>2548</v>
      </c>
      <c r="K1786" s="189" t="s">
        <v>20009</v>
      </c>
      <c r="L1786" s="193"/>
      <c r="M1786" s="193"/>
      <c r="N1786" s="192" t="s">
        <v>2886</v>
      </c>
      <c r="O1786" s="193" t="s">
        <v>2551</v>
      </c>
    </row>
    <row r="1787" customFormat="false" ht="14.25" hidden="false" customHeight="false" outlineLevel="0" collapsed="false">
      <c r="A1787" s="188" t="s">
        <v>35175</v>
      </c>
      <c r="B1787" s="189" t="s">
        <v>35176</v>
      </c>
      <c r="C1787" s="188" t="s">
        <v>28664</v>
      </c>
      <c r="D1787" s="188" t="s">
        <v>33002</v>
      </c>
      <c r="E1787" s="188" t="s">
        <v>1265</v>
      </c>
      <c r="F1787" s="189" t="s">
        <v>2599</v>
      </c>
      <c r="G1787" s="190" t="n">
        <v>32.8</v>
      </c>
      <c r="H1787" s="189" t="s">
        <v>2960</v>
      </c>
      <c r="I1787" s="189" t="s">
        <v>35177</v>
      </c>
      <c r="J1787" s="189" t="s">
        <v>2548</v>
      </c>
      <c r="K1787" s="189" t="s">
        <v>3229</v>
      </c>
      <c r="L1787" s="193"/>
      <c r="M1787" s="193"/>
      <c r="N1787" s="192" t="s">
        <v>2584</v>
      </c>
      <c r="O1787" s="193" t="s">
        <v>2551</v>
      </c>
    </row>
    <row r="1788" customFormat="false" ht="14.25" hidden="false" customHeight="false" outlineLevel="0" collapsed="false">
      <c r="A1788" s="188" t="s">
        <v>35178</v>
      </c>
      <c r="B1788" s="189" t="s">
        <v>35179</v>
      </c>
      <c r="C1788" s="188" t="s">
        <v>28664</v>
      </c>
      <c r="D1788" s="189"/>
      <c r="E1788" s="188" t="s">
        <v>1265</v>
      </c>
      <c r="F1788" s="189" t="s">
        <v>2561</v>
      </c>
      <c r="G1788" s="190" t="n">
        <v>32.8</v>
      </c>
      <c r="H1788" s="189" t="s">
        <v>2562</v>
      </c>
      <c r="I1788" s="189" t="s">
        <v>35180</v>
      </c>
      <c r="J1788" s="189" t="s">
        <v>2548</v>
      </c>
      <c r="K1788" s="189" t="s">
        <v>3229</v>
      </c>
      <c r="L1788" s="193"/>
      <c r="M1788" s="193"/>
      <c r="N1788" s="192" t="s">
        <v>2550</v>
      </c>
      <c r="O1788" s="193" t="s">
        <v>2551</v>
      </c>
    </row>
    <row r="1789" customFormat="false" ht="14.25" hidden="false" customHeight="false" outlineLevel="0" collapsed="false">
      <c r="A1789" s="188" t="s">
        <v>35181</v>
      </c>
      <c r="B1789" s="189" t="s">
        <v>35182</v>
      </c>
      <c r="C1789" s="188" t="s">
        <v>28646</v>
      </c>
      <c r="D1789" s="188" t="s">
        <v>8974</v>
      </c>
      <c r="E1789" s="188" t="s">
        <v>803</v>
      </c>
      <c r="F1789" s="189" t="s">
        <v>2545</v>
      </c>
      <c r="G1789" s="190" t="n">
        <v>32.8</v>
      </c>
      <c r="H1789" s="189" t="s">
        <v>2617</v>
      </c>
      <c r="I1789" s="189" t="s">
        <v>35183</v>
      </c>
      <c r="J1789" s="189" t="s">
        <v>2548</v>
      </c>
      <c r="K1789" s="189" t="s">
        <v>4823</v>
      </c>
      <c r="L1789" s="193"/>
      <c r="M1789" s="193"/>
      <c r="N1789" s="192" t="s">
        <v>2886</v>
      </c>
      <c r="O1789" s="193" t="s">
        <v>2551</v>
      </c>
    </row>
    <row r="1790" customFormat="false" ht="14.25" hidden="false" customHeight="false" outlineLevel="0" collapsed="false">
      <c r="A1790" s="188" t="s">
        <v>35184</v>
      </c>
      <c r="B1790" s="189" t="s">
        <v>35185</v>
      </c>
      <c r="C1790" s="188" t="s">
        <v>28646</v>
      </c>
      <c r="D1790" s="188" t="s">
        <v>35186</v>
      </c>
      <c r="E1790" s="188" t="s">
        <v>803</v>
      </c>
      <c r="F1790" s="189" t="s">
        <v>2545</v>
      </c>
      <c r="G1790" s="190" t="n">
        <v>32.8</v>
      </c>
      <c r="H1790" s="189" t="s">
        <v>3007</v>
      </c>
      <c r="I1790" s="189" t="s">
        <v>35187</v>
      </c>
      <c r="J1790" s="189" t="s">
        <v>2548</v>
      </c>
      <c r="K1790" s="189" t="s">
        <v>4823</v>
      </c>
      <c r="L1790" s="150"/>
      <c r="M1790" s="150"/>
      <c r="N1790" s="150"/>
      <c r="O1790" s="150"/>
    </row>
    <row r="1791" customFormat="false" ht="14.25" hidden="false" customHeight="false" outlineLevel="0" collapsed="false">
      <c r="A1791" s="188" t="s">
        <v>35188</v>
      </c>
      <c r="B1791" s="189" t="s">
        <v>35189</v>
      </c>
      <c r="C1791" s="188" t="s">
        <v>28646</v>
      </c>
      <c r="D1791" s="189"/>
      <c r="E1791" s="188" t="s">
        <v>803</v>
      </c>
      <c r="F1791" s="189" t="s">
        <v>2545</v>
      </c>
      <c r="G1791" s="190" t="n">
        <v>32.8</v>
      </c>
      <c r="H1791" s="189" t="s">
        <v>2562</v>
      </c>
      <c r="I1791" s="189" t="s">
        <v>35190</v>
      </c>
      <c r="J1791" s="189" t="s">
        <v>2548</v>
      </c>
      <c r="K1791" s="189" t="s">
        <v>4823</v>
      </c>
      <c r="L1791" s="193"/>
      <c r="M1791" s="193"/>
      <c r="N1791" s="192" t="s">
        <v>2550</v>
      </c>
      <c r="O1791" s="193" t="s">
        <v>2551</v>
      </c>
    </row>
    <row r="1792" customFormat="false" ht="14.25" hidden="false" customHeight="false" outlineLevel="0" collapsed="false">
      <c r="A1792" s="188" t="s">
        <v>35191</v>
      </c>
      <c r="B1792" s="189" t="s">
        <v>35192</v>
      </c>
      <c r="C1792" s="188" t="s">
        <v>28646</v>
      </c>
      <c r="D1792" s="188" t="s">
        <v>35193</v>
      </c>
      <c r="E1792" s="188" t="s">
        <v>30576</v>
      </c>
      <c r="F1792" s="189" t="s">
        <v>2561</v>
      </c>
      <c r="G1792" s="190" t="n">
        <v>32.8</v>
      </c>
      <c r="H1792" s="189" t="s">
        <v>35194</v>
      </c>
      <c r="I1792" s="189" t="s">
        <v>35195</v>
      </c>
      <c r="J1792" s="189" t="s">
        <v>2548</v>
      </c>
      <c r="K1792" s="189" t="s">
        <v>30578</v>
      </c>
      <c r="L1792" s="193"/>
      <c r="M1792" s="193"/>
      <c r="N1792" s="192" t="s">
        <v>2550</v>
      </c>
      <c r="O1792" s="193" t="s">
        <v>2551</v>
      </c>
    </row>
    <row r="1793" customFormat="false" ht="14.25" hidden="false" customHeight="false" outlineLevel="0" collapsed="false">
      <c r="A1793" s="188" t="s">
        <v>35196</v>
      </c>
      <c r="B1793" s="189" t="s">
        <v>35197</v>
      </c>
      <c r="C1793" s="188" t="s">
        <v>28646</v>
      </c>
      <c r="D1793" s="189"/>
      <c r="E1793" s="188" t="s">
        <v>30576</v>
      </c>
      <c r="F1793" s="189" t="s">
        <v>2561</v>
      </c>
      <c r="G1793" s="190" t="n">
        <v>32.8</v>
      </c>
      <c r="H1793" s="189" t="s">
        <v>2562</v>
      </c>
      <c r="I1793" s="189" t="s">
        <v>35198</v>
      </c>
      <c r="J1793" s="189" t="s">
        <v>2548</v>
      </c>
      <c r="K1793" s="189" t="s">
        <v>30578</v>
      </c>
      <c r="L1793" s="193"/>
      <c r="M1793" s="193"/>
      <c r="N1793" s="192" t="s">
        <v>2550</v>
      </c>
      <c r="O1793" s="193" t="s">
        <v>2551</v>
      </c>
    </row>
    <row r="1794" customFormat="false" ht="14.25" hidden="false" customHeight="false" outlineLevel="0" collapsed="false">
      <c r="A1794" s="188" t="s">
        <v>35199</v>
      </c>
      <c r="B1794" s="189" t="s">
        <v>35200</v>
      </c>
      <c r="C1794" s="188" t="s">
        <v>28646</v>
      </c>
      <c r="D1794" s="189"/>
      <c r="E1794" s="188" t="s">
        <v>30576</v>
      </c>
      <c r="F1794" s="189" t="s">
        <v>2561</v>
      </c>
      <c r="G1794" s="190" t="n">
        <v>32.8</v>
      </c>
      <c r="H1794" s="189" t="s">
        <v>2562</v>
      </c>
      <c r="I1794" s="189" t="s">
        <v>35201</v>
      </c>
      <c r="J1794" s="189" t="s">
        <v>2548</v>
      </c>
      <c r="K1794" s="189" t="s">
        <v>30578</v>
      </c>
      <c r="L1794" s="193"/>
      <c r="M1794" s="193"/>
      <c r="N1794" s="192" t="s">
        <v>2550</v>
      </c>
      <c r="O1794" s="193" t="s">
        <v>2551</v>
      </c>
    </row>
    <row r="1795" customFormat="false" ht="14.25" hidden="false" customHeight="false" outlineLevel="0" collapsed="false">
      <c r="A1795" s="188" t="s">
        <v>35202</v>
      </c>
      <c r="B1795" s="189" t="s">
        <v>35203</v>
      </c>
      <c r="C1795" s="188" t="s">
        <v>28646</v>
      </c>
      <c r="D1795" s="189"/>
      <c r="E1795" s="188" t="s">
        <v>30576</v>
      </c>
      <c r="F1795" s="189" t="s">
        <v>2561</v>
      </c>
      <c r="G1795" s="190" t="n">
        <v>32.8</v>
      </c>
      <c r="H1795" s="189" t="s">
        <v>2562</v>
      </c>
      <c r="I1795" s="189" t="s">
        <v>35204</v>
      </c>
      <c r="J1795" s="189" t="s">
        <v>2548</v>
      </c>
      <c r="K1795" s="189" t="s">
        <v>30578</v>
      </c>
      <c r="L1795" s="193"/>
      <c r="M1795" s="193"/>
      <c r="N1795" s="192" t="s">
        <v>2550</v>
      </c>
      <c r="O1795" s="193" t="s">
        <v>2551</v>
      </c>
    </row>
    <row r="1796" customFormat="false" ht="14.25" hidden="false" customHeight="false" outlineLevel="0" collapsed="false">
      <c r="A1796" s="188" t="s">
        <v>35205</v>
      </c>
      <c r="B1796" s="189" t="s">
        <v>35206</v>
      </c>
      <c r="C1796" s="188" t="s">
        <v>28646</v>
      </c>
      <c r="D1796" s="189"/>
      <c r="E1796" s="188" t="s">
        <v>30576</v>
      </c>
      <c r="F1796" s="189" t="s">
        <v>2561</v>
      </c>
      <c r="G1796" s="190" t="n">
        <v>32.8</v>
      </c>
      <c r="H1796" s="189" t="s">
        <v>2562</v>
      </c>
      <c r="I1796" s="189" t="s">
        <v>35207</v>
      </c>
      <c r="J1796" s="189" t="s">
        <v>2548</v>
      </c>
      <c r="K1796" s="189" t="s">
        <v>30578</v>
      </c>
      <c r="L1796" s="193"/>
      <c r="M1796" s="193"/>
      <c r="N1796" s="192" t="s">
        <v>2550</v>
      </c>
      <c r="O1796" s="193" t="s">
        <v>2551</v>
      </c>
    </row>
    <row r="1797" customFormat="false" ht="14.25" hidden="false" customHeight="false" outlineLevel="0" collapsed="false">
      <c r="A1797" s="188" t="s">
        <v>35208</v>
      </c>
      <c r="B1797" s="189" t="s">
        <v>35209</v>
      </c>
      <c r="C1797" s="188" t="s">
        <v>28646</v>
      </c>
      <c r="D1797" s="189"/>
      <c r="E1797" s="188" t="s">
        <v>30576</v>
      </c>
      <c r="F1797" s="189" t="s">
        <v>2561</v>
      </c>
      <c r="G1797" s="190" t="n">
        <v>32.8</v>
      </c>
      <c r="H1797" s="189" t="s">
        <v>2562</v>
      </c>
      <c r="I1797" s="189" t="s">
        <v>35210</v>
      </c>
      <c r="J1797" s="189" t="s">
        <v>2548</v>
      </c>
      <c r="K1797" s="189" t="s">
        <v>30578</v>
      </c>
      <c r="L1797" s="193"/>
      <c r="M1797" s="193"/>
      <c r="N1797" s="192" t="s">
        <v>2550</v>
      </c>
      <c r="O1797" s="193" t="s">
        <v>2551</v>
      </c>
    </row>
    <row r="1798" customFormat="false" ht="14.25" hidden="false" customHeight="false" outlineLevel="0" collapsed="false">
      <c r="A1798" s="188" t="s">
        <v>35211</v>
      </c>
      <c r="B1798" s="189" t="s">
        <v>35212</v>
      </c>
      <c r="C1798" s="188" t="s">
        <v>28646</v>
      </c>
      <c r="D1798" s="189"/>
      <c r="E1798" s="188" t="s">
        <v>30576</v>
      </c>
      <c r="F1798" s="189" t="s">
        <v>2561</v>
      </c>
      <c r="G1798" s="190" t="n">
        <v>32.8</v>
      </c>
      <c r="H1798" s="189" t="s">
        <v>2562</v>
      </c>
      <c r="I1798" s="189" t="s">
        <v>35213</v>
      </c>
      <c r="J1798" s="189" t="s">
        <v>2548</v>
      </c>
      <c r="K1798" s="189" t="s">
        <v>30578</v>
      </c>
      <c r="L1798" s="193"/>
      <c r="M1798" s="193"/>
      <c r="N1798" s="192" t="s">
        <v>2550</v>
      </c>
      <c r="O1798" s="193" t="s">
        <v>2551</v>
      </c>
    </row>
    <row r="1799" customFormat="false" ht="14.25" hidden="false" customHeight="false" outlineLevel="0" collapsed="false">
      <c r="A1799" s="188" t="s">
        <v>35214</v>
      </c>
      <c r="B1799" s="189" t="s">
        <v>35215</v>
      </c>
      <c r="C1799" s="188" t="s">
        <v>28646</v>
      </c>
      <c r="D1799" s="189"/>
      <c r="E1799" s="188" t="s">
        <v>30576</v>
      </c>
      <c r="F1799" s="189" t="s">
        <v>2561</v>
      </c>
      <c r="G1799" s="190" t="n">
        <v>32.8</v>
      </c>
      <c r="H1799" s="189" t="s">
        <v>2562</v>
      </c>
      <c r="I1799" s="189" t="s">
        <v>35216</v>
      </c>
      <c r="J1799" s="189" t="s">
        <v>2548</v>
      </c>
      <c r="K1799" s="189" t="s">
        <v>30578</v>
      </c>
      <c r="L1799" s="193"/>
      <c r="M1799" s="193"/>
      <c r="N1799" s="192" t="s">
        <v>2550</v>
      </c>
      <c r="O1799" s="193" t="s">
        <v>2551</v>
      </c>
    </row>
    <row r="1800" customFormat="false" ht="14.25" hidden="false" customHeight="false" outlineLevel="0" collapsed="false">
      <c r="A1800" s="188" t="s">
        <v>35217</v>
      </c>
      <c r="B1800" s="189" t="s">
        <v>35218</v>
      </c>
      <c r="C1800" s="188" t="s">
        <v>28646</v>
      </c>
      <c r="D1800" s="188" t="s">
        <v>6191</v>
      </c>
      <c r="E1800" s="188" t="s">
        <v>827</v>
      </c>
      <c r="F1800" s="189" t="s">
        <v>2561</v>
      </c>
      <c r="G1800" s="190" t="n">
        <v>32.8</v>
      </c>
      <c r="H1800" s="189" t="s">
        <v>6398</v>
      </c>
      <c r="I1800" s="189" t="s">
        <v>35219</v>
      </c>
      <c r="J1800" s="189" t="s">
        <v>2548</v>
      </c>
      <c r="K1800" s="189" t="s">
        <v>4720</v>
      </c>
      <c r="L1800" s="193"/>
      <c r="M1800" s="193"/>
      <c r="N1800" s="192" t="s">
        <v>2584</v>
      </c>
      <c r="O1800" s="193" t="s">
        <v>2551</v>
      </c>
    </row>
    <row r="1801" customFormat="false" ht="14.25" hidden="false" customHeight="false" outlineLevel="0" collapsed="false">
      <c r="A1801" s="188" t="s">
        <v>35220</v>
      </c>
      <c r="B1801" s="189" t="s">
        <v>35221</v>
      </c>
      <c r="C1801" s="188" t="s">
        <v>28664</v>
      </c>
      <c r="D1801" s="188" t="s">
        <v>17698</v>
      </c>
      <c r="E1801" s="188" t="s">
        <v>1034</v>
      </c>
      <c r="F1801" s="189" t="s">
        <v>2545</v>
      </c>
      <c r="G1801" s="190" t="n">
        <v>32.8</v>
      </c>
      <c r="H1801" s="189" t="s">
        <v>2562</v>
      </c>
      <c r="I1801" s="189" t="s">
        <v>35222</v>
      </c>
      <c r="J1801" s="189" t="s">
        <v>2548</v>
      </c>
      <c r="K1801" s="189" t="s">
        <v>2999</v>
      </c>
      <c r="L1801" s="193"/>
      <c r="M1801" s="193"/>
      <c r="N1801" s="192" t="s">
        <v>2584</v>
      </c>
      <c r="O1801" s="193" t="s">
        <v>2551</v>
      </c>
    </row>
    <row r="1802" customFormat="false" ht="14.25" hidden="false" customHeight="false" outlineLevel="0" collapsed="false">
      <c r="A1802" s="188" t="s">
        <v>35223</v>
      </c>
      <c r="B1802" s="189" t="s">
        <v>35224</v>
      </c>
      <c r="C1802" s="188" t="s">
        <v>28646</v>
      </c>
      <c r="D1802" s="188" t="s">
        <v>35225</v>
      </c>
      <c r="E1802" s="188" t="s">
        <v>1034</v>
      </c>
      <c r="F1802" s="189" t="s">
        <v>2555</v>
      </c>
      <c r="G1802" s="190" t="n">
        <v>32.8</v>
      </c>
      <c r="H1802" s="189" t="s">
        <v>2562</v>
      </c>
      <c r="I1802" s="189" t="s">
        <v>35226</v>
      </c>
      <c r="J1802" s="189" t="s">
        <v>2548</v>
      </c>
      <c r="K1802" s="189" t="s">
        <v>2999</v>
      </c>
      <c r="L1802" s="193"/>
      <c r="M1802" s="193"/>
      <c r="N1802" s="192" t="s">
        <v>2550</v>
      </c>
      <c r="O1802" s="193" t="s">
        <v>2551</v>
      </c>
    </row>
    <row r="1803" customFormat="false" ht="14.25" hidden="false" customHeight="false" outlineLevel="0" collapsed="false">
      <c r="A1803" s="188" t="s">
        <v>35227</v>
      </c>
      <c r="B1803" s="189" t="s">
        <v>35228</v>
      </c>
      <c r="C1803" s="188" t="s">
        <v>28646</v>
      </c>
      <c r="D1803" s="188" t="s">
        <v>35229</v>
      </c>
      <c r="E1803" s="188" t="s">
        <v>1034</v>
      </c>
      <c r="F1803" s="189" t="s">
        <v>2555</v>
      </c>
      <c r="G1803" s="190" t="n">
        <v>32.8</v>
      </c>
      <c r="H1803" s="189" t="s">
        <v>3647</v>
      </c>
      <c r="I1803" s="189" t="s">
        <v>35230</v>
      </c>
      <c r="J1803" s="189" t="s">
        <v>2548</v>
      </c>
      <c r="K1803" s="189" t="s">
        <v>2999</v>
      </c>
      <c r="L1803" s="193"/>
      <c r="M1803" s="193"/>
      <c r="N1803" s="192" t="s">
        <v>2886</v>
      </c>
      <c r="O1803" s="193" t="s">
        <v>2551</v>
      </c>
    </row>
    <row r="1804" customFormat="false" ht="14.25" hidden="false" customHeight="false" outlineLevel="0" collapsed="false">
      <c r="A1804" s="188" t="s">
        <v>35231</v>
      </c>
      <c r="B1804" s="189" t="s">
        <v>35232</v>
      </c>
      <c r="C1804" s="188" t="s">
        <v>28646</v>
      </c>
      <c r="D1804" s="189"/>
      <c r="E1804" s="188" t="s">
        <v>1034</v>
      </c>
      <c r="F1804" s="189" t="s">
        <v>2555</v>
      </c>
      <c r="G1804" s="190" t="n">
        <v>32.8</v>
      </c>
      <c r="H1804" s="189" t="s">
        <v>2562</v>
      </c>
      <c r="I1804" s="189" t="s">
        <v>35233</v>
      </c>
      <c r="J1804" s="189" t="s">
        <v>2548</v>
      </c>
      <c r="K1804" s="189" t="s">
        <v>2999</v>
      </c>
      <c r="L1804" s="193"/>
      <c r="M1804" s="193"/>
      <c r="N1804" s="192" t="s">
        <v>2550</v>
      </c>
      <c r="O1804" s="193" t="s">
        <v>2551</v>
      </c>
    </row>
    <row r="1805" customFormat="false" ht="14.25" hidden="false" customHeight="false" outlineLevel="0" collapsed="false">
      <c r="A1805" s="188" t="s">
        <v>35234</v>
      </c>
      <c r="B1805" s="189" t="s">
        <v>35235</v>
      </c>
      <c r="C1805" s="188" t="s">
        <v>28646</v>
      </c>
      <c r="D1805" s="188" t="s">
        <v>35236</v>
      </c>
      <c r="E1805" s="188" t="s">
        <v>1034</v>
      </c>
      <c r="F1805" s="189" t="s">
        <v>2555</v>
      </c>
      <c r="G1805" s="190" t="n">
        <v>32.8</v>
      </c>
      <c r="H1805" s="189" t="s">
        <v>2779</v>
      </c>
      <c r="I1805" s="189" t="s">
        <v>35237</v>
      </c>
      <c r="J1805" s="189" t="s">
        <v>2548</v>
      </c>
      <c r="K1805" s="189" t="s">
        <v>2999</v>
      </c>
      <c r="L1805" s="193"/>
      <c r="M1805" s="193"/>
      <c r="N1805" s="192" t="s">
        <v>2584</v>
      </c>
      <c r="O1805" s="193" t="s">
        <v>2551</v>
      </c>
    </row>
    <row r="1806" customFormat="false" ht="14.25" hidden="false" customHeight="false" outlineLevel="0" collapsed="false">
      <c r="A1806" s="188" t="s">
        <v>35238</v>
      </c>
      <c r="B1806" s="189" t="s">
        <v>35239</v>
      </c>
      <c r="C1806" s="188" t="s">
        <v>28646</v>
      </c>
      <c r="D1806" s="188" t="s">
        <v>35240</v>
      </c>
      <c r="E1806" s="188" t="s">
        <v>5670</v>
      </c>
      <c r="F1806" s="189" t="s">
        <v>2545</v>
      </c>
      <c r="G1806" s="190" t="n">
        <v>32.8</v>
      </c>
      <c r="H1806" s="189" t="s">
        <v>20155</v>
      </c>
      <c r="I1806" s="189" t="s">
        <v>35241</v>
      </c>
      <c r="J1806" s="189" t="s">
        <v>2548</v>
      </c>
      <c r="K1806" s="189" t="s">
        <v>5672</v>
      </c>
      <c r="L1806" s="193"/>
      <c r="M1806" s="193"/>
      <c r="N1806" s="192" t="s">
        <v>2550</v>
      </c>
      <c r="O1806" s="193" t="s">
        <v>2551</v>
      </c>
    </row>
    <row r="1807" customFormat="false" ht="14.25" hidden="false" customHeight="false" outlineLevel="0" collapsed="false">
      <c r="A1807" s="188" t="s">
        <v>35242</v>
      </c>
      <c r="B1807" s="189" t="s">
        <v>35243</v>
      </c>
      <c r="C1807" s="188" t="s">
        <v>28646</v>
      </c>
      <c r="D1807" s="189"/>
      <c r="E1807" s="188" t="s">
        <v>2413</v>
      </c>
      <c r="F1807" s="189" t="s">
        <v>3483</v>
      </c>
      <c r="G1807" s="190" t="n">
        <v>32.8</v>
      </c>
      <c r="H1807" s="189" t="s">
        <v>2562</v>
      </c>
      <c r="I1807" s="189" t="s">
        <v>35244</v>
      </c>
      <c r="J1807" s="189" t="s">
        <v>2548</v>
      </c>
      <c r="K1807" s="189" t="s">
        <v>4377</v>
      </c>
      <c r="L1807" s="193"/>
      <c r="M1807" s="193"/>
      <c r="N1807" s="192" t="s">
        <v>2550</v>
      </c>
      <c r="O1807" s="193" t="s">
        <v>2551</v>
      </c>
    </row>
    <row r="1808" customFormat="false" ht="14.25" hidden="false" customHeight="false" outlineLevel="0" collapsed="false">
      <c r="A1808" s="188" t="s">
        <v>35245</v>
      </c>
      <c r="B1808" s="189" t="s">
        <v>35246</v>
      </c>
      <c r="C1808" s="188" t="s">
        <v>28646</v>
      </c>
      <c r="D1808" s="188" t="s">
        <v>35247</v>
      </c>
      <c r="E1808" s="188" t="s">
        <v>2413</v>
      </c>
      <c r="F1808" s="189" t="s">
        <v>2545</v>
      </c>
      <c r="G1808" s="190" t="n">
        <v>32.8</v>
      </c>
      <c r="H1808" s="189" t="s">
        <v>4636</v>
      </c>
      <c r="I1808" s="189" t="s">
        <v>35248</v>
      </c>
      <c r="J1808" s="189" t="s">
        <v>2548</v>
      </c>
      <c r="K1808" s="189" t="s">
        <v>4377</v>
      </c>
      <c r="L1808" s="193"/>
      <c r="M1808" s="193"/>
      <c r="N1808" s="192" t="s">
        <v>2584</v>
      </c>
      <c r="O1808" s="193" t="s">
        <v>2551</v>
      </c>
    </row>
    <row r="1809" customFormat="false" ht="14.25" hidden="false" customHeight="false" outlineLevel="0" collapsed="false">
      <c r="A1809" s="188" t="s">
        <v>35249</v>
      </c>
      <c r="B1809" s="189" t="s">
        <v>35250</v>
      </c>
      <c r="C1809" s="188" t="s">
        <v>28646</v>
      </c>
      <c r="D1809" s="188" t="s">
        <v>35251</v>
      </c>
      <c r="E1809" s="188" t="s">
        <v>5306</v>
      </c>
      <c r="F1809" s="189" t="s">
        <v>2555</v>
      </c>
      <c r="G1809" s="190" t="n">
        <v>32.8</v>
      </c>
      <c r="H1809" s="189" t="s">
        <v>30089</v>
      </c>
      <c r="I1809" s="189" t="s">
        <v>35252</v>
      </c>
      <c r="J1809" s="189" t="s">
        <v>2548</v>
      </c>
      <c r="K1809" s="189" t="s">
        <v>5309</v>
      </c>
      <c r="L1809" s="150"/>
      <c r="M1809" s="150"/>
      <c r="N1809" s="150"/>
      <c r="O1809" s="150"/>
    </row>
    <row r="1810" customFormat="false" ht="14.25" hidden="false" customHeight="false" outlineLevel="0" collapsed="false">
      <c r="A1810" s="188" t="s">
        <v>35253</v>
      </c>
      <c r="B1810" s="189" t="s">
        <v>35254</v>
      </c>
      <c r="C1810" s="188" t="s">
        <v>28646</v>
      </c>
      <c r="D1810" s="188" t="s">
        <v>35255</v>
      </c>
      <c r="E1810" s="188" t="s">
        <v>1179</v>
      </c>
      <c r="F1810" s="189" t="s">
        <v>2555</v>
      </c>
      <c r="G1810" s="190" t="n">
        <v>32.8</v>
      </c>
      <c r="H1810" s="189" t="s">
        <v>3375</v>
      </c>
      <c r="I1810" s="189" t="s">
        <v>35256</v>
      </c>
      <c r="J1810" s="189" t="s">
        <v>2548</v>
      </c>
      <c r="K1810" s="189" t="s">
        <v>3009</v>
      </c>
      <c r="L1810" s="193"/>
      <c r="M1810" s="193"/>
      <c r="N1810" s="192" t="s">
        <v>2550</v>
      </c>
      <c r="O1810" s="193" t="s">
        <v>2551</v>
      </c>
    </row>
    <row r="1811" customFormat="false" ht="14.25" hidden="false" customHeight="false" outlineLevel="0" collapsed="false">
      <c r="A1811" s="188" t="s">
        <v>35257</v>
      </c>
      <c r="B1811" s="189" t="s">
        <v>35258</v>
      </c>
      <c r="C1811" s="188" t="s">
        <v>28646</v>
      </c>
      <c r="D1811" s="188" t="s">
        <v>35259</v>
      </c>
      <c r="E1811" s="188" t="s">
        <v>1179</v>
      </c>
      <c r="F1811" s="189" t="s">
        <v>2545</v>
      </c>
      <c r="G1811" s="190" t="n">
        <v>32.8</v>
      </c>
      <c r="H1811" s="189" t="s">
        <v>2960</v>
      </c>
      <c r="I1811" s="189" t="s">
        <v>35260</v>
      </c>
      <c r="J1811" s="189" t="s">
        <v>2548</v>
      </c>
      <c r="K1811" s="189" t="s">
        <v>3009</v>
      </c>
      <c r="L1811" s="193"/>
      <c r="M1811" s="193"/>
      <c r="N1811" s="192" t="s">
        <v>2550</v>
      </c>
      <c r="O1811" s="193" t="s">
        <v>2551</v>
      </c>
    </row>
    <row r="1812" customFormat="false" ht="14.25" hidden="false" customHeight="false" outlineLevel="0" collapsed="false">
      <c r="A1812" s="188" t="s">
        <v>35261</v>
      </c>
      <c r="B1812" s="189" t="s">
        <v>35262</v>
      </c>
      <c r="C1812" s="188" t="s">
        <v>28646</v>
      </c>
      <c r="D1812" s="188" t="s">
        <v>35263</v>
      </c>
      <c r="E1812" s="188" t="s">
        <v>1179</v>
      </c>
      <c r="F1812" s="189" t="s">
        <v>2599</v>
      </c>
      <c r="G1812" s="190" t="n">
        <v>32.8</v>
      </c>
      <c r="H1812" s="189" t="s">
        <v>2639</v>
      </c>
      <c r="I1812" s="189" t="s">
        <v>35264</v>
      </c>
      <c r="J1812" s="189" t="s">
        <v>2548</v>
      </c>
      <c r="K1812" s="189" t="s">
        <v>3009</v>
      </c>
      <c r="L1812" s="193"/>
      <c r="M1812" s="193"/>
      <c r="N1812" s="192" t="s">
        <v>2584</v>
      </c>
      <c r="O1812" s="193" t="s">
        <v>2551</v>
      </c>
    </row>
    <row r="1813" customFormat="false" ht="14.25" hidden="false" customHeight="false" outlineLevel="0" collapsed="false">
      <c r="A1813" s="188" t="s">
        <v>35265</v>
      </c>
      <c r="B1813" s="189" t="s">
        <v>35266</v>
      </c>
      <c r="C1813" s="188" t="s">
        <v>28646</v>
      </c>
      <c r="D1813" s="188" t="s">
        <v>35267</v>
      </c>
      <c r="E1813" s="188" t="s">
        <v>3865</v>
      </c>
      <c r="F1813" s="189" t="s">
        <v>2545</v>
      </c>
      <c r="G1813" s="190" t="n">
        <v>32.8</v>
      </c>
      <c r="H1813" s="189" t="s">
        <v>4132</v>
      </c>
      <c r="I1813" s="189" t="s">
        <v>35268</v>
      </c>
      <c r="J1813" s="189" t="s">
        <v>2548</v>
      </c>
      <c r="K1813" s="189" t="s">
        <v>3867</v>
      </c>
      <c r="L1813" s="193"/>
      <c r="M1813" s="193"/>
      <c r="N1813" s="192" t="s">
        <v>2886</v>
      </c>
      <c r="O1813" s="193" t="s">
        <v>2551</v>
      </c>
    </row>
    <row r="1814" customFormat="false" ht="14.25" hidden="false" customHeight="false" outlineLevel="0" collapsed="false">
      <c r="A1814" s="188" t="s">
        <v>35269</v>
      </c>
      <c r="B1814" s="189" t="s">
        <v>35270</v>
      </c>
      <c r="C1814" s="188" t="s">
        <v>28646</v>
      </c>
      <c r="D1814" s="188" t="s">
        <v>35271</v>
      </c>
      <c r="E1814" s="188" t="s">
        <v>924</v>
      </c>
      <c r="F1814" s="189" t="s">
        <v>2555</v>
      </c>
      <c r="G1814" s="190" t="n">
        <v>32.8</v>
      </c>
      <c r="H1814" s="189" t="s">
        <v>3007</v>
      </c>
      <c r="I1814" s="189" t="s">
        <v>35272</v>
      </c>
      <c r="J1814" s="189" t="s">
        <v>2548</v>
      </c>
      <c r="K1814" s="189" t="s">
        <v>4609</v>
      </c>
      <c r="L1814" s="193"/>
      <c r="M1814" s="193"/>
      <c r="N1814" s="192" t="s">
        <v>2584</v>
      </c>
      <c r="O1814" s="193" t="s">
        <v>2551</v>
      </c>
    </row>
    <row r="1815" customFormat="false" ht="14.25" hidden="false" customHeight="false" outlineLevel="0" collapsed="false">
      <c r="A1815" s="188" t="s">
        <v>35273</v>
      </c>
      <c r="B1815" s="189" t="s">
        <v>35274</v>
      </c>
      <c r="C1815" s="188" t="s">
        <v>28646</v>
      </c>
      <c r="D1815" s="188" t="s">
        <v>35275</v>
      </c>
      <c r="E1815" s="188" t="s">
        <v>1449</v>
      </c>
      <c r="F1815" s="189" t="s">
        <v>2545</v>
      </c>
      <c r="G1815" s="190" t="n">
        <v>32.8</v>
      </c>
      <c r="H1815" s="189" t="s">
        <v>2562</v>
      </c>
      <c r="I1815" s="189" t="s">
        <v>35276</v>
      </c>
      <c r="J1815" s="189" t="s">
        <v>2548</v>
      </c>
      <c r="K1815" s="189" t="s">
        <v>5200</v>
      </c>
      <c r="L1815" s="193"/>
      <c r="M1815" s="193"/>
      <c r="N1815" s="192" t="s">
        <v>2584</v>
      </c>
      <c r="O1815" s="193" t="s">
        <v>2551</v>
      </c>
    </row>
    <row r="1816" customFormat="false" ht="14.25" hidden="false" customHeight="false" outlineLevel="0" collapsed="false">
      <c r="A1816" s="188" t="s">
        <v>35277</v>
      </c>
      <c r="B1816" s="189" t="s">
        <v>35278</v>
      </c>
      <c r="C1816" s="188" t="s">
        <v>28664</v>
      </c>
      <c r="D1816" s="189"/>
      <c r="E1816" s="188" t="s">
        <v>1162</v>
      </c>
      <c r="F1816" s="189" t="s">
        <v>2561</v>
      </c>
      <c r="G1816" s="190" t="n">
        <v>32.8</v>
      </c>
      <c r="H1816" s="189" t="s">
        <v>2562</v>
      </c>
      <c r="I1816" s="189" t="s">
        <v>35279</v>
      </c>
      <c r="J1816" s="189" t="s">
        <v>2548</v>
      </c>
      <c r="K1816" s="189" t="s">
        <v>5514</v>
      </c>
      <c r="L1816" s="193"/>
      <c r="M1816" s="193"/>
      <c r="N1816" s="192" t="s">
        <v>2550</v>
      </c>
      <c r="O1816" s="193" t="s">
        <v>2551</v>
      </c>
    </row>
    <row r="1817" customFormat="false" ht="14.25" hidden="false" customHeight="false" outlineLevel="0" collapsed="false">
      <c r="A1817" s="188" t="s">
        <v>35280</v>
      </c>
      <c r="B1817" s="189" t="s">
        <v>35281</v>
      </c>
      <c r="C1817" s="188" t="s">
        <v>28646</v>
      </c>
      <c r="D1817" s="188" t="s">
        <v>35282</v>
      </c>
      <c r="E1817" s="188" t="s">
        <v>35283</v>
      </c>
      <c r="F1817" s="189" t="s">
        <v>2561</v>
      </c>
      <c r="G1817" s="190" t="n">
        <v>32.8</v>
      </c>
      <c r="H1817" s="189" t="s">
        <v>4774</v>
      </c>
      <c r="I1817" s="189" t="s">
        <v>35284</v>
      </c>
      <c r="J1817" s="189" t="s">
        <v>2548</v>
      </c>
      <c r="K1817" s="189" t="s">
        <v>35285</v>
      </c>
      <c r="L1817" s="193"/>
      <c r="M1817" s="193"/>
      <c r="N1817" s="192" t="s">
        <v>2550</v>
      </c>
      <c r="O1817" s="193" t="s">
        <v>2551</v>
      </c>
    </row>
    <row r="1818" customFormat="false" ht="14.25" hidden="false" customHeight="false" outlineLevel="0" collapsed="false">
      <c r="A1818" s="188" t="s">
        <v>35286</v>
      </c>
      <c r="B1818" s="189" t="s">
        <v>35287</v>
      </c>
      <c r="C1818" s="188" t="s">
        <v>28646</v>
      </c>
      <c r="D1818" s="188" t="s">
        <v>35282</v>
      </c>
      <c r="E1818" s="188" t="s">
        <v>35283</v>
      </c>
      <c r="F1818" s="189" t="s">
        <v>2561</v>
      </c>
      <c r="G1818" s="190" t="n">
        <v>32.8</v>
      </c>
      <c r="H1818" s="189" t="s">
        <v>4636</v>
      </c>
      <c r="I1818" s="189" t="s">
        <v>35288</v>
      </c>
      <c r="J1818" s="189" t="s">
        <v>2548</v>
      </c>
      <c r="K1818" s="189" t="s">
        <v>35285</v>
      </c>
      <c r="L1818" s="193"/>
      <c r="M1818" s="193"/>
      <c r="N1818" s="192" t="s">
        <v>2550</v>
      </c>
      <c r="O1818" s="193" t="s">
        <v>2551</v>
      </c>
    </row>
    <row r="1819" customFormat="false" ht="14.25" hidden="false" customHeight="false" outlineLevel="0" collapsed="false">
      <c r="A1819" s="188" t="s">
        <v>35289</v>
      </c>
      <c r="B1819" s="189" t="s">
        <v>35290</v>
      </c>
      <c r="C1819" s="188" t="s">
        <v>28646</v>
      </c>
      <c r="D1819" s="188" t="s">
        <v>35282</v>
      </c>
      <c r="E1819" s="188" t="s">
        <v>35283</v>
      </c>
      <c r="F1819" s="189" t="s">
        <v>2561</v>
      </c>
      <c r="G1819" s="190" t="n">
        <v>32.8</v>
      </c>
      <c r="H1819" s="189" t="s">
        <v>5307</v>
      </c>
      <c r="I1819" s="189" t="s">
        <v>35291</v>
      </c>
      <c r="J1819" s="189" t="s">
        <v>2548</v>
      </c>
      <c r="K1819" s="189" t="s">
        <v>35285</v>
      </c>
      <c r="L1819" s="193"/>
      <c r="M1819" s="193"/>
      <c r="N1819" s="192" t="s">
        <v>2550</v>
      </c>
      <c r="O1819" s="193" t="s">
        <v>2551</v>
      </c>
    </row>
    <row r="1820" customFormat="false" ht="14.25" hidden="false" customHeight="false" outlineLevel="0" collapsed="false">
      <c r="A1820" s="188" t="s">
        <v>1946</v>
      </c>
      <c r="B1820" s="189" t="s">
        <v>35292</v>
      </c>
      <c r="C1820" s="188" t="s">
        <v>28646</v>
      </c>
      <c r="D1820" s="188" t="s">
        <v>35293</v>
      </c>
      <c r="E1820" s="188" t="s">
        <v>1535</v>
      </c>
      <c r="F1820" s="189" t="s">
        <v>2545</v>
      </c>
      <c r="G1820" s="190" t="n">
        <v>32.8</v>
      </c>
      <c r="H1820" s="189" t="s">
        <v>5169</v>
      </c>
      <c r="I1820" s="189" t="s">
        <v>35294</v>
      </c>
      <c r="J1820" s="189" t="s">
        <v>2548</v>
      </c>
      <c r="K1820" s="189" t="s">
        <v>8044</v>
      </c>
      <c r="L1820" s="193"/>
      <c r="M1820" s="193"/>
      <c r="N1820" s="192" t="s">
        <v>2550</v>
      </c>
      <c r="O1820" s="193" t="s">
        <v>2551</v>
      </c>
    </row>
    <row r="1821" customFormat="false" ht="14.25" hidden="false" customHeight="false" outlineLevel="0" collapsed="false">
      <c r="A1821" s="188" t="s">
        <v>35295</v>
      </c>
      <c r="B1821" s="189" t="s">
        <v>35296</v>
      </c>
      <c r="C1821" s="188" t="s">
        <v>28646</v>
      </c>
      <c r="D1821" s="188" t="s">
        <v>35297</v>
      </c>
      <c r="E1821" s="188" t="s">
        <v>33429</v>
      </c>
      <c r="F1821" s="189" t="s">
        <v>2599</v>
      </c>
      <c r="G1821" s="190" t="n">
        <v>32.8</v>
      </c>
      <c r="H1821" s="189" t="s">
        <v>35298</v>
      </c>
      <c r="I1821" s="189" t="s">
        <v>35299</v>
      </c>
      <c r="J1821" s="189" t="s">
        <v>2548</v>
      </c>
      <c r="K1821" s="189" t="s">
        <v>33431</v>
      </c>
      <c r="L1821" s="193"/>
      <c r="M1821" s="193"/>
      <c r="N1821" s="192" t="s">
        <v>2584</v>
      </c>
      <c r="O1821" s="193" t="s">
        <v>2551</v>
      </c>
    </row>
    <row r="1822" customFormat="false" ht="14.25" hidden="false" customHeight="false" outlineLevel="0" collapsed="false">
      <c r="A1822" s="188" t="s">
        <v>35300</v>
      </c>
      <c r="B1822" s="189" t="s">
        <v>35301</v>
      </c>
      <c r="C1822" s="188" t="s">
        <v>28646</v>
      </c>
      <c r="D1822" s="188" t="s">
        <v>35297</v>
      </c>
      <c r="E1822" s="188" t="s">
        <v>33429</v>
      </c>
      <c r="F1822" s="189" t="s">
        <v>2599</v>
      </c>
      <c r="G1822" s="190" t="n">
        <v>32.8</v>
      </c>
      <c r="H1822" s="189" t="s">
        <v>20710</v>
      </c>
      <c r="I1822" s="189" t="s">
        <v>35302</v>
      </c>
      <c r="J1822" s="189" t="s">
        <v>2548</v>
      </c>
      <c r="K1822" s="189" t="s">
        <v>33431</v>
      </c>
      <c r="L1822" s="193"/>
      <c r="M1822" s="193"/>
      <c r="N1822" s="192" t="s">
        <v>2584</v>
      </c>
      <c r="O1822" s="193" t="s">
        <v>2551</v>
      </c>
    </row>
    <row r="1823" customFormat="false" ht="14.25" hidden="false" customHeight="false" outlineLevel="0" collapsed="false">
      <c r="A1823" s="188" t="s">
        <v>35303</v>
      </c>
      <c r="B1823" s="189" t="s">
        <v>35304</v>
      </c>
      <c r="C1823" s="188" t="s">
        <v>28646</v>
      </c>
      <c r="D1823" s="188" t="s">
        <v>35305</v>
      </c>
      <c r="E1823" s="188" t="s">
        <v>34894</v>
      </c>
      <c r="F1823" s="189" t="s">
        <v>2555</v>
      </c>
      <c r="G1823" s="190" t="n">
        <v>32.8</v>
      </c>
      <c r="H1823" s="189" t="s">
        <v>6638</v>
      </c>
      <c r="I1823" s="189" t="s">
        <v>35306</v>
      </c>
      <c r="J1823" s="189" t="s">
        <v>2548</v>
      </c>
      <c r="K1823" s="189" t="s">
        <v>34896</v>
      </c>
      <c r="L1823" s="193"/>
      <c r="M1823" s="193"/>
      <c r="N1823" s="192" t="s">
        <v>2584</v>
      </c>
      <c r="O1823" s="193" t="s">
        <v>2551</v>
      </c>
    </row>
    <row r="1824" customFormat="false" ht="14.25" hidden="false" customHeight="false" outlineLevel="0" collapsed="false">
      <c r="A1824" s="188" t="s">
        <v>35307</v>
      </c>
      <c r="B1824" s="189" t="s">
        <v>35308</v>
      </c>
      <c r="C1824" s="188" t="s">
        <v>28646</v>
      </c>
      <c r="D1824" s="188" t="s">
        <v>35309</v>
      </c>
      <c r="E1824" s="188" t="s">
        <v>34894</v>
      </c>
      <c r="F1824" s="189" t="s">
        <v>2555</v>
      </c>
      <c r="G1824" s="190" t="n">
        <v>32.8</v>
      </c>
      <c r="H1824" s="189" t="s">
        <v>6808</v>
      </c>
      <c r="I1824" s="189" t="s">
        <v>35310</v>
      </c>
      <c r="J1824" s="189" t="s">
        <v>2548</v>
      </c>
      <c r="K1824" s="189" t="s">
        <v>34896</v>
      </c>
      <c r="L1824" s="193"/>
      <c r="M1824" s="193"/>
      <c r="N1824" s="192" t="s">
        <v>2584</v>
      </c>
      <c r="O1824" s="193" t="s">
        <v>2551</v>
      </c>
    </row>
    <row r="1825" customFormat="false" ht="14.25" hidden="false" customHeight="false" outlineLevel="0" collapsed="false">
      <c r="A1825" s="188" t="s">
        <v>35311</v>
      </c>
      <c r="B1825" s="189" t="s">
        <v>35312</v>
      </c>
      <c r="C1825" s="188" t="s">
        <v>28646</v>
      </c>
      <c r="D1825" s="189"/>
      <c r="E1825" s="188" t="s">
        <v>29957</v>
      </c>
      <c r="F1825" s="189" t="s">
        <v>2561</v>
      </c>
      <c r="G1825" s="190" t="n">
        <v>32.8</v>
      </c>
      <c r="H1825" s="189" t="s">
        <v>2562</v>
      </c>
      <c r="I1825" s="189" t="s">
        <v>35313</v>
      </c>
      <c r="J1825" s="189" t="s">
        <v>2548</v>
      </c>
      <c r="K1825" s="189" t="s">
        <v>29959</v>
      </c>
      <c r="L1825" s="193"/>
      <c r="M1825" s="193"/>
      <c r="N1825" s="192" t="s">
        <v>2550</v>
      </c>
      <c r="O1825" s="193" t="s">
        <v>2551</v>
      </c>
    </row>
    <row r="1826" customFormat="false" ht="14.25" hidden="false" customHeight="false" outlineLevel="0" collapsed="false">
      <c r="A1826" s="188" t="s">
        <v>35314</v>
      </c>
      <c r="B1826" s="189" t="s">
        <v>35315</v>
      </c>
      <c r="C1826" s="188" t="s">
        <v>28646</v>
      </c>
      <c r="D1826" s="189"/>
      <c r="E1826" s="188" t="s">
        <v>29957</v>
      </c>
      <c r="F1826" s="189" t="s">
        <v>2561</v>
      </c>
      <c r="G1826" s="190" t="n">
        <v>32.8</v>
      </c>
      <c r="H1826" s="189" t="s">
        <v>2562</v>
      </c>
      <c r="I1826" s="189" t="s">
        <v>35316</v>
      </c>
      <c r="J1826" s="189" t="s">
        <v>2548</v>
      </c>
      <c r="K1826" s="189" t="s">
        <v>29959</v>
      </c>
      <c r="L1826" s="193"/>
      <c r="M1826" s="193"/>
      <c r="N1826" s="192" t="s">
        <v>2550</v>
      </c>
      <c r="O1826" s="193" t="s">
        <v>2551</v>
      </c>
    </row>
    <row r="1827" customFormat="false" ht="14.25" hidden="false" customHeight="false" outlineLevel="0" collapsed="false">
      <c r="A1827" s="188" t="s">
        <v>35317</v>
      </c>
      <c r="B1827" s="189" t="s">
        <v>35318</v>
      </c>
      <c r="C1827" s="188" t="s">
        <v>28646</v>
      </c>
      <c r="D1827" s="189"/>
      <c r="E1827" s="188" t="s">
        <v>4301</v>
      </c>
      <c r="F1827" s="189" t="s">
        <v>27513</v>
      </c>
      <c r="G1827" s="190" t="n">
        <v>32.8</v>
      </c>
      <c r="H1827" s="189" t="s">
        <v>2562</v>
      </c>
      <c r="I1827" s="189" t="s">
        <v>35319</v>
      </c>
      <c r="J1827" s="189" t="s">
        <v>2548</v>
      </c>
      <c r="K1827" s="189" t="s">
        <v>4303</v>
      </c>
      <c r="L1827" s="193"/>
      <c r="M1827" s="193"/>
      <c r="N1827" s="192" t="s">
        <v>2550</v>
      </c>
      <c r="O1827" s="193" t="s">
        <v>2551</v>
      </c>
    </row>
    <row r="1828" customFormat="false" ht="14.25" hidden="false" customHeight="false" outlineLevel="0" collapsed="false">
      <c r="A1828" s="188" t="s">
        <v>35320</v>
      </c>
      <c r="B1828" s="189" t="s">
        <v>35321</v>
      </c>
      <c r="C1828" s="188" t="s">
        <v>28646</v>
      </c>
      <c r="D1828" s="189"/>
      <c r="E1828" s="188" t="s">
        <v>977</v>
      </c>
      <c r="F1828" s="189" t="s">
        <v>2561</v>
      </c>
      <c r="G1828" s="190" t="n">
        <v>32.8</v>
      </c>
      <c r="H1828" s="189" t="s">
        <v>2562</v>
      </c>
      <c r="I1828" s="189" t="s">
        <v>35322</v>
      </c>
      <c r="J1828" s="189" t="s">
        <v>2548</v>
      </c>
      <c r="K1828" s="189" t="s">
        <v>3931</v>
      </c>
      <c r="L1828" s="193"/>
      <c r="M1828" s="193"/>
      <c r="N1828" s="192" t="s">
        <v>2550</v>
      </c>
      <c r="O1828" s="193" t="s">
        <v>2551</v>
      </c>
    </row>
    <row r="1829" customFormat="false" ht="14.25" hidden="false" customHeight="false" outlineLevel="0" collapsed="false">
      <c r="A1829" s="188" t="s">
        <v>35323</v>
      </c>
      <c r="B1829" s="189" t="s">
        <v>35324</v>
      </c>
      <c r="C1829" s="188" t="s">
        <v>28646</v>
      </c>
      <c r="D1829" s="188" t="s">
        <v>6529</v>
      </c>
      <c r="E1829" s="188" t="s">
        <v>977</v>
      </c>
      <c r="F1829" s="189" t="s">
        <v>2555</v>
      </c>
      <c r="G1829" s="190" t="n">
        <v>32.8</v>
      </c>
      <c r="H1829" s="189" t="s">
        <v>2617</v>
      </c>
      <c r="I1829" s="189" t="s">
        <v>35325</v>
      </c>
      <c r="J1829" s="189" t="s">
        <v>2548</v>
      </c>
      <c r="K1829" s="189" t="s">
        <v>3931</v>
      </c>
      <c r="L1829" s="193"/>
      <c r="M1829" s="193"/>
      <c r="N1829" s="192" t="s">
        <v>2584</v>
      </c>
      <c r="O1829" s="193" t="s">
        <v>2551</v>
      </c>
    </row>
    <row r="1830" customFormat="false" ht="14.25" hidden="false" customHeight="false" outlineLevel="0" collapsed="false">
      <c r="A1830" s="188" t="s">
        <v>35326</v>
      </c>
      <c r="B1830" s="189" t="s">
        <v>35327</v>
      </c>
      <c r="C1830" s="188" t="s">
        <v>28646</v>
      </c>
      <c r="D1830" s="188" t="s">
        <v>21234</v>
      </c>
      <c r="E1830" s="188" t="s">
        <v>977</v>
      </c>
      <c r="F1830" s="189" t="s">
        <v>2555</v>
      </c>
      <c r="G1830" s="190" t="n">
        <v>32.8</v>
      </c>
      <c r="H1830" s="189" t="s">
        <v>4636</v>
      </c>
      <c r="I1830" s="189" t="s">
        <v>35328</v>
      </c>
      <c r="J1830" s="189" t="s">
        <v>2548</v>
      </c>
      <c r="K1830" s="189" t="s">
        <v>3931</v>
      </c>
      <c r="L1830" s="193"/>
      <c r="M1830" s="193"/>
      <c r="N1830" s="192" t="s">
        <v>2584</v>
      </c>
      <c r="O1830" s="193" t="s">
        <v>2551</v>
      </c>
    </row>
    <row r="1831" customFormat="false" ht="14.25" hidden="false" customHeight="false" outlineLevel="0" collapsed="false">
      <c r="A1831" s="188" t="s">
        <v>35329</v>
      </c>
      <c r="B1831" s="189" t="s">
        <v>35330</v>
      </c>
      <c r="C1831" s="188" t="s">
        <v>28646</v>
      </c>
      <c r="D1831" s="188" t="s">
        <v>35331</v>
      </c>
      <c r="E1831" s="188" t="s">
        <v>977</v>
      </c>
      <c r="F1831" s="189" t="s">
        <v>2545</v>
      </c>
      <c r="G1831" s="190" t="n">
        <v>32.8</v>
      </c>
      <c r="H1831" s="189" t="s">
        <v>2842</v>
      </c>
      <c r="I1831" s="189" t="s">
        <v>35332</v>
      </c>
      <c r="J1831" s="189" t="s">
        <v>2548</v>
      </c>
      <c r="K1831" s="189" t="s">
        <v>3931</v>
      </c>
      <c r="L1831" s="150"/>
      <c r="M1831" s="150"/>
      <c r="N1831" s="150"/>
      <c r="O1831" s="150"/>
    </row>
    <row r="1832" customFormat="false" ht="14.25" hidden="false" customHeight="false" outlineLevel="0" collapsed="false">
      <c r="A1832" s="188" t="s">
        <v>35333</v>
      </c>
      <c r="B1832" s="189" t="s">
        <v>35334</v>
      </c>
      <c r="C1832" s="188" t="s">
        <v>28646</v>
      </c>
      <c r="D1832" s="188" t="s">
        <v>35335</v>
      </c>
      <c r="E1832" s="188" t="s">
        <v>977</v>
      </c>
      <c r="F1832" s="189" t="s">
        <v>2545</v>
      </c>
      <c r="G1832" s="190" t="n">
        <v>32.8</v>
      </c>
      <c r="H1832" s="189" t="s">
        <v>3090</v>
      </c>
      <c r="I1832" s="189" t="s">
        <v>35336</v>
      </c>
      <c r="J1832" s="189" t="s">
        <v>2548</v>
      </c>
      <c r="K1832" s="189" t="s">
        <v>3931</v>
      </c>
      <c r="L1832" s="150"/>
      <c r="M1832" s="150"/>
      <c r="N1832" s="150"/>
      <c r="O1832" s="150"/>
    </row>
    <row r="1833" customFormat="false" ht="14.25" hidden="false" customHeight="false" outlineLevel="0" collapsed="false">
      <c r="A1833" s="188" t="s">
        <v>35337</v>
      </c>
      <c r="B1833" s="189" t="s">
        <v>35338</v>
      </c>
      <c r="C1833" s="188" t="s">
        <v>28646</v>
      </c>
      <c r="D1833" s="188" t="s">
        <v>35339</v>
      </c>
      <c r="E1833" s="188" t="s">
        <v>977</v>
      </c>
      <c r="F1833" s="189" t="s">
        <v>2555</v>
      </c>
      <c r="G1833" s="190" t="n">
        <v>32.8</v>
      </c>
      <c r="H1833" s="189" t="s">
        <v>3375</v>
      </c>
      <c r="I1833" s="189" t="s">
        <v>35340</v>
      </c>
      <c r="J1833" s="189" t="s">
        <v>2548</v>
      </c>
      <c r="K1833" s="189" t="s">
        <v>3931</v>
      </c>
      <c r="L1833" s="193"/>
      <c r="M1833" s="193"/>
      <c r="N1833" s="192" t="s">
        <v>2584</v>
      </c>
      <c r="O1833" s="193" t="s">
        <v>2551</v>
      </c>
    </row>
    <row r="1834" customFormat="false" ht="14.25" hidden="false" customHeight="false" outlineLevel="0" collapsed="false">
      <c r="A1834" s="188" t="s">
        <v>35341</v>
      </c>
      <c r="B1834" s="189" t="s">
        <v>35342</v>
      </c>
      <c r="C1834" s="188" t="s">
        <v>28646</v>
      </c>
      <c r="D1834" s="188" t="s">
        <v>33661</v>
      </c>
      <c r="E1834" s="188" t="s">
        <v>977</v>
      </c>
      <c r="F1834" s="189" t="s">
        <v>2555</v>
      </c>
      <c r="G1834" s="190" t="n">
        <v>32.8</v>
      </c>
      <c r="H1834" s="189" t="s">
        <v>2650</v>
      </c>
      <c r="I1834" s="189" t="s">
        <v>35343</v>
      </c>
      <c r="J1834" s="189" t="s">
        <v>2548</v>
      </c>
      <c r="K1834" s="189" t="s">
        <v>3931</v>
      </c>
      <c r="L1834" s="193"/>
      <c r="M1834" s="193"/>
      <c r="N1834" s="192" t="s">
        <v>2550</v>
      </c>
      <c r="O1834" s="193" t="s">
        <v>2551</v>
      </c>
    </row>
    <row r="1835" customFormat="false" ht="14.25" hidden="false" customHeight="false" outlineLevel="0" collapsed="false">
      <c r="A1835" s="188" t="s">
        <v>35344</v>
      </c>
      <c r="B1835" s="189" t="s">
        <v>35345</v>
      </c>
      <c r="C1835" s="188" t="s">
        <v>28646</v>
      </c>
      <c r="D1835" s="188" t="s">
        <v>35346</v>
      </c>
      <c r="E1835" s="188" t="s">
        <v>1000</v>
      </c>
      <c r="F1835" s="189" t="s">
        <v>2545</v>
      </c>
      <c r="G1835" s="190" t="n">
        <v>32.8</v>
      </c>
      <c r="H1835" s="189" t="s">
        <v>5582</v>
      </c>
      <c r="I1835" s="189" t="s">
        <v>35347</v>
      </c>
      <c r="J1835" s="189" t="s">
        <v>2548</v>
      </c>
      <c r="K1835" s="189" t="s">
        <v>3199</v>
      </c>
      <c r="L1835" s="193"/>
      <c r="M1835" s="193"/>
      <c r="N1835" s="192" t="s">
        <v>2550</v>
      </c>
      <c r="O1835" s="193" t="s">
        <v>2551</v>
      </c>
    </row>
    <row r="1836" customFormat="false" ht="14.25" hidden="false" customHeight="false" outlineLevel="0" collapsed="false">
      <c r="A1836" s="188" t="s">
        <v>35348</v>
      </c>
      <c r="B1836" s="189" t="s">
        <v>35349</v>
      </c>
      <c r="C1836" s="188" t="s">
        <v>28646</v>
      </c>
      <c r="D1836" s="188" t="s">
        <v>35350</v>
      </c>
      <c r="E1836" s="188" t="s">
        <v>6567</v>
      </c>
      <c r="F1836" s="189" t="s">
        <v>2555</v>
      </c>
      <c r="G1836" s="190" t="n">
        <v>32.8</v>
      </c>
      <c r="H1836" s="189" t="s">
        <v>2581</v>
      </c>
      <c r="I1836" s="189" t="s">
        <v>35351</v>
      </c>
      <c r="J1836" s="189" t="s">
        <v>2548</v>
      </c>
      <c r="K1836" s="189" t="s">
        <v>6569</v>
      </c>
      <c r="L1836" s="150"/>
      <c r="M1836" s="150"/>
      <c r="N1836" s="150"/>
      <c r="O1836" s="150"/>
    </row>
    <row r="1837" customFormat="false" ht="14.25" hidden="false" customHeight="false" outlineLevel="0" collapsed="false">
      <c r="A1837" s="188" t="s">
        <v>35352</v>
      </c>
      <c r="B1837" s="189" t="s">
        <v>35353</v>
      </c>
      <c r="C1837" s="188" t="s">
        <v>28646</v>
      </c>
      <c r="D1837" s="188" t="s">
        <v>35354</v>
      </c>
      <c r="E1837" s="188" t="s">
        <v>35355</v>
      </c>
      <c r="F1837" s="189" t="s">
        <v>2561</v>
      </c>
      <c r="G1837" s="190" t="n">
        <v>32.8</v>
      </c>
      <c r="H1837" s="189" t="s">
        <v>4644</v>
      </c>
      <c r="I1837" s="189" t="s">
        <v>35356</v>
      </c>
      <c r="J1837" s="189" t="s">
        <v>2548</v>
      </c>
      <c r="K1837" s="189" t="s">
        <v>35357</v>
      </c>
      <c r="L1837" s="193"/>
      <c r="M1837" s="193"/>
      <c r="N1837" s="192" t="s">
        <v>2886</v>
      </c>
      <c r="O1837" s="193" t="s">
        <v>2551</v>
      </c>
    </row>
    <row r="1838" customFormat="false" ht="14.25" hidden="false" customHeight="false" outlineLevel="0" collapsed="false">
      <c r="A1838" s="188" t="s">
        <v>35358</v>
      </c>
      <c r="B1838" s="189" t="s">
        <v>35359</v>
      </c>
      <c r="C1838" s="188" t="s">
        <v>28646</v>
      </c>
      <c r="D1838" s="188" t="s">
        <v>35360</v>
      </c>
      <c r="E1838" s="188" t="s">
        <v>6121</v>
      </c>
      <c r="F1838" s="189" t="s">
        <v>2545</v>
      </c>
      <c r="G1838" s="190" t="n">
        <v>32</v>
      </c>
      <c r="H1838" s="189" t="s">
        <v>2562</v>
      </c>
      <c r="I1838" s="189" t="s">
        <v>35361</v>
      </c>
      <c r="J1838" s="189" t="s">
        <v>2548</v>
      </c>
      <c r="K1838" s="189" t="s">
        <v>6123</v>
      </c>
      <c r="L1838" s="193" t="s">
        <v>2562</v>
      </c>
      <c r="M1838" s="193"/>
      <c r="N1838" s="192" t="s">
        <v>2550</v>
      </c>
      <c r="O1838" s="193" t="s">
        <v>2551</v>
      </c>
    </row>
    <row r="1839" customFormat="false" ht="14.25" hidden="false" customHeight="false" outlineLevel="0" collapsed="false">
      <c r="A1839" s="188" t="s">
        <v>35362</v>
      </c>
      <c r="B1839" s="189" t="s">
        <v>35363</v>
      </c>
      <c r="C1839" s="188" t="s">
        <v>28646</v>
      </c>
      <c r="D1839" s="188" t="s">
        <v>35364</v>
      </c>
      <c r="E1839" s="188" t="s">
        <v>781</v>
      </c>
      <c r="F1839" s="189" t="s">
        <v>2555</v>
      </c>
      <c r="G1839" s="190" t="n">
        <v>32</v>
      </c>
      <c r="H1839" s="189" t="s">
        <v>2779</v>
      </c>
      <c r="I1839" s="189" t="s">
        <v>35365</v>
      </c>
      <c r="J1839" s="189" t="s">
        <v>2548</v>
      </c>
      <c r="K1839" s="189" t="s">
        <v>2964</v>
      </c>
      <c r="L1839" s="193"/>
      <c r="M1839" s="193"/>
      <c r="N1839" s="192" t="s">
        <v>2550</v>
      </c>
      <c r="O1839" s="193" t="s">
        <v>2551</v>
      </c>
    </row>
    <row r="1840" customFormat="false" ht="14.25" hidden="false" customHeight="false" outlineLevel="0" collapsed="false">
      <c r="A1840" s="188" t="s">
        <v>35366</v>
      </c>
      <c r="B1840" s="189" t="s">
        <v>35367</v>
      </c>
      <c r="C1840" s="188" t="s">
        <v>28646</v>
      </c>
      <c r="D1840" s="189"/>
      <c r="E1840" s="188" t="s">
        <v>781</v>
      </c>
      <c r="F1840" s="189" t="s">
        <v>2599</v>
      </c>
      <c r="G1840" s="190" t="n">
        <v>32</v>
      </c>
      <c r="H1840" s="189" t="s">
        <v>2562</v>
      </c>
      <c r="I1840" s="189" t="s">
        <v>35368</v>
      </c>
      <c r="J1840" s="189" t="s">
        <v>2548</v>
      </c>
      <c r="K1840" s="189" t="s">
        <v>2964</v>
      </c>
      <c r="L1840" s="193"/>
      <c r="M1840" s="193"/>
      <c r="N1840" s="192" t="s">
        <v>2550</v>
      </c>
      <c r="O1840" s="193" t="s">
        <v>2551</v>
      </c>
    </row>
    <row r="1841" customFormat="false" ht="14.25" hidden="false" customHeight="false" outlineLevel="0" collapsed="false">
      <c r="A1841" s="188" t="s">
        <v>35369</v>
      </c>
      <c r="B1841" s="189" t="s">
        <v>35370</v>
      </c>
      <c r="C1841" s="188" t="s">
        <v>28646</v>
      </c>
      <c r="D1841" s="188" t="s">
        <v>35371</v>
      </c>
      <c r="E1841" s="188" t="s">
        <v>781</v>
      </c>
      <c r="F1841" s="189" t="s">
        <v>2555</v>
      </c>
      <c r="G1841" s="190" t="n">
        <v>32</v>
      </c>
      <c r="H1841" s="189" t="s">
        <v>2740</v>
      </c>
      <c r="I1841" s="189" t="s">
        <v>35372</v>
      </c>
      <c r="J1841" s="189" t="s">
        <v>2548</v>
      </c>
      <c r="K1841" s="189" t="s">
        <v>2964</v>
      </c>
      <c r="L1841" s="193"/>
      <c r="M1841" s="193"/>
      <c r="N1841" s="192" t="s">
        <v>2550</v>
      </c>
      <c r="O1841" s="193" t="s">
        <v>2551</v>
      </c>
    </row>
    <row r="1842" customFormat="false" ht="14.25" hidden="false" customHeight="false" outlineLevel="0" collapsed="false">
      <c r="A1842" s="188" t="s">
        <v>35373</v>
      </c>
      <c r="B1842" s="189" t="s">
        <v>35374</v>
      </c>
      <c r="C1842" s="188" t="s">
        <v>28646</v>
      </c>
      <c r="D1842" s="188" t="s">
        <v>35375</v>
      </c>
      <c r="E1842" s="188" t="s">
        <v>785</v>
      </c>
      <c r="F1842" s="189" t="s">
        <v>2545</v>
      </c>
      <c r="G1842" s="190" t="n">
        <v>32</v>
      </c>
      <c r="H1842" s="189" t="s">
        <v>4636</v>
      </c>
      <c r="I1842" s="189" t="s">
        <v>35376</v>
      </c>
      <c r="J1842" s="189" t="s">
        <v>2548</v>
      </c>
      <c r="K1842" s="189" t="s">
        <v>2793</v>
      </c>
      <c r="L1842" s="193"/>
      <c r="M1842" s="193"/>
      <c r="N1842" s="192" t="s">
        <v>2584</v>
      </c>
      <c r="O1842" s="193" t="s">
        <v>2551</v>
      </c>
    </row>
    <row r="1843" customFormat="false" ht="14.25" hidden="false" customHeight="false" outlineLevel="0" collapsed="false">
      <c r="A1843" s="188" t="s">
        <v>35377</v>
      </c>
      <c r="B1843" s="189" t="s">
        <v>35378</v>
      </c>
      <c r="C1843" s="188" t="s">
        <v>28646</v>
      </c>
      <c r="D1843" s="188" t="s">
        <v>35379</v>
      </c>
      <c r="E1843" s="188" t="s">
        <v>2947</v>
      </c>
      <c r="F1843" s="189" t="s">
        <v>2555</v>
      </c>
      <c r="G1843" s="190" t="n">
        <v>32</v>
      </c>
      <c r="H1843" s="189" t="s">
        <v>2562</v>
      </c>
      <c r="I1843" s="189" t="s">
        <v>35380</v>
      </c>
      <c r="J1843" s="189" t="s">
        <v>2548</v>
      </c>
      <c r="K1843" s="189" t="s">
        <v>2949</v>
      </c>
      <c r="L1843" s="150"/>
      <c r="M1843" s="150"/>
      <c r="N1843" s="150"/>
      <c r="O1843" s="150"/>
    </row>
    <row r="1844" customFormat="false" ht="14.25" hidden="false" customHeight="false" outlineLevel="0" collapsed="false">
      <c r="A1844" s="188" t="s">
        <v>35381</v>
      </c>
      <c r="B1844" s="189" t="s">
        <v>35382</v>
      </c>
      <c r="C1844" s="188" t="s">
        <v>28646</v>
      </c>
      <c r="D1844" s="188" t="s">
        <v>35383</v>
      </c>
      <c r="E1844" s="188" t="s">
        <v>4617</v>
      </c>
      <c r="F1844" s="189" t="s">
        <v>2561</v>
      </c>
      <c r="G1844" s="190" t="n">
        <v>32</v>
      </c>
      <c r="H1844" s="189" t="s">
        <v>2769</v>
      </c>
      <c r="I1844" s="189" t="s">
        <v>35384</v>
      </c>
      <c r="J1844" s="189" t="s">
        <v>2548</v>
      </c>
      <c r="K1844" s="189" t="s">
        <v>4619</v>
      </c>
      <c r="L1844" s="193"/>
      <c r="M1844" s="193"/>
      <c r="N1844" s="192" t="s">
        <v>2550</v>
      </c>
      <c r="O1844" s="193" t="s">
        <v>2551</v>
      </c>
    </row>
    <row r="1845" customFormat="false" ht="14.25" hidden="false" customHeight="false" outlineLevel="0" collapsed="false">
      <c r="A1845" s="188" t="s">
        <v>35385</v>
      </c>
      <c r="B1845" s="189" t="s">
        <v>35386</v>
      </c>
      <c r="C1845" s="188" t="s">
        <v>28646</v>
      </c>
      <c r="D1845" s="188" t="s">
        <v>35387</v>
      </c>
      <c r="E1845" s="188" t="s">
        <v>4617</v>
      </c>
      <c r="F1845" s="189" t="s">
        <v>2545</v>
      </c>
      <c r="G1845" s="190" t="n">
        <v>32</v>
      </c>
      <c r="H1845" s="189" t="s">
        <v>4809</v>
      </c>
      <c r="I1845" s="189" t="s">
        <v>35388</v>
      </c>
      <c r="J1845" s="189" t="s">
        <v>2548</v>
      </c>
      <c r="K1845" s="189" t="s">
        <v>4619</v>
      </c>
      <c r="L1845" s="193"/>
      <c r="M1845" s="193"/>
      <c r="N1845" s="192" t="s">
        <v>2584</v>
      </c>
      <c r="O1845" s="193" t="s">
        <v>2551</v>
      </c>
    </row>
    <row r="1846" customFormat="false" ht="14.25" hidden="false" customHeight="false" outlineLevel="0" collapsed="false">
      <c r="A1846" s="188" t="s">
        <v>35389</v>
      </c>
      <c r="B1846" s="189" t="s">
        <v>35390</v>
      </c>
      <c r="C1846" s="188" t="s">
        <v>2543</v>
      </c>
      <c r="D1846" s="188" t="s">
        <v>35391</v>
      </c>
      <c r="E1846" s="188" t="s">
        <v>4617</v>
      </c>
      <c r="F1846" s="189" t="s">
        <v>2561</v>
      </c>
      <c r="G1846" s="190" t="n">
        <v>32</v>
      </c>
      <c r="H1846" s="189" t="s">
        <v>2556</v>
      </c>
      <c r="I1846" s="189" t="s">
        <v>35392</v>
      </c>
      <c r="J1846" s="189" t="s">
        <v>2548</v>
      </c>
      <c r="K1846" s="189" t="s">
        <v>4619</v>
      </c>
      <c r="L1846" s="193"/>
      <c r="M1846" s="193"/>
      <c r="N1846" s="192" t="s">
        <v>2584</v>
      </c>
      <c r="O1846" s="193" t="s">
        <v>2551</v>
      </c>
    </row>
    <row r="1847" customFormat="false" ht="14.25" hidden="false" customHeight="false" outlineLevel="0" collapsed="false">
      <c r="A1847" s="188" t="s">
        <v>35393</v>
      </c>
      <c r="B1847" s="189" t="s">
        <v>35394</v>
      </c>
      <c r="C1847" s="188" t="s">
        <v>28646</v>
      </c>
      <c r="D1847" s="188" t="s">
        <v>35395</v>
      </c>
      <c r="E1847" s="188" t="s">
        <v>2513</v>
      </c>
      <c r="F1847" s="189" t="s">
        <v>2545</v>
      </c>
      <c r="G1847" s="190" t="n">
        <v>32</v>
      </c>
      <c r="H1847" s="189" t="s">
        <v>2703</v>
      </c>
      <c r="I1847" s="189" t="s">
        <v>35396</v>
      </c>
      <c r="J1847" s="189" t="s">
        <v>2548</v>
      </c>
      <c r="K1847" s="189" t="s">
        <v>3727</v>
      </c>
      <c r="L1847" s="193"/>
      <c r="M1847" s="193"/>
      <c r="N1847" s="192" t="s">
        <v>2550</v>
      </c>
      <c r="O1847" s="193" t="s">
        <v>2551</v>
      </c>
    </row>
    <row r="1848" customFormat="false" ht="14.25" hidden="false" customHeight="false" outlineLevel="0" collapsed="false">
      <c r="A1848" s="188" t="s">
        <v>35397</v>
      </c>
      <c r="B1848" s="189" t="s">
        <v>35398</v>
      </c>
      <c r="C1848" s="188" t="s">
        <v>28646</v>
      </c>
      <c r="D1848" s="188" t="s">
        <v>35399</v>
      </c>
      <c r="E1848" s="188" t="s">
        <v>2513</v>
      </c>
      <c r="F1848" s="189" t="s">
        <v>2545</v>
      </c>
      <c r="G1848" s="190" t="n">
        <v>32</v>
      </c>
      <c r="H1848" s="189" t="s">
        <v>2588</v>
      </c>
      <c r="I1848" s="189" t="s">
        <v>35400</v>
      </c>
      <c r="J1848" s="189" t="s">
        <v>2548</v>
      </c>
      <c r="K1848" s="189" t="s">
        <v>3727</v>
      </c>
      <c r="L1848" s="193"/>
      <c r="M1848" s="193"/>
      <c r="N1848" s="192" t="s">
        <v>2550</v>
      </c>
      <c r="O1848" s="193" t="s">
        <v>2551</v>
      </c>
    </row>
    <row r="1849" customFormat="false" ht="14.25" hidden="false" customHeight="false" outlineLevel="0" collapsed="false">
      <c r="A1849" s="188" t="s">
        <v>35401</v>
      </c>
      <c r="B1849" s="189" t="s">
        <v>35402</v>
      </c>
      <c r="C1849" s="188" t="s">
        <v>28646</v>
      </c>
      <c r="D1849" s="188" t="s">
        <v>35403</v>
      </c>
      <c r="E1849" s="188" t="s">
        <v>2513</v>
      </c>
      <c r="F1849" s="189" t="s">
        <v>2599</v>
      </c>
      <c r="G1849" s="190" t="n">
        <v>32</v>
      </c>
      <c r="H1849" s="189" t="s">
        <v>2562</v>
      </c>
      <c r="I1849" s="189" t="s">
        <v>35404</v>
      </c>
      <c r="J1849" s="189" t="s">
        <v>2548</v>
      </c>
      <c r="K1849" s="189" t="s">
        <v>3727</v>
      </c>
      <c r="L1849" s="193"/>
      <c r="M1849" s="193"/>
      <c r="N1849" s="192" t="s">
        <v>2550</v>
      </c>
      <c r="O1849" s="193" t="s">
        <v>2551</v>
      </c>
    </row>
    <row r="1850" customFormat="false" ht="14.25" hidden="false" customHeight="false" outlineLevel="0" collapsed="false">
      <c r="A1850" s="188" t="s">
        <v>35405</v>
      </c>
      <c r="B1850" s="189" t="s">
        <v>35406</v>
      </c>
      <c r="C1850" s="188" t="s">
        <v>28646</v>
      </c>
      <c r="D1850" s="188" t="s">
        <v>35407</v>
      </c>
      <c r="E1850" s="188" t="s">
        <v>3519</v>
      </c>
      <c r="F1850" s="189" t="s">
        <v>2561</v>
      </c>
      <c r="G1850" s="190" t="n">
        <v>32</v>
      </c>
      <c r="H1850" s="189" t="s">
        <v>2562</v>
      </c>
      <c r="I1850" s="189" t="s">
        <v>35408</v>
      </c>
      <c r="J1850" s="189" t="s">
        <v>2548</v>
      </c>
      <c r="K1850" s="189" t="s">
        <v>3521</v>
      </c>
      <c r="L1850" s="193"/>
      <c r="M1850" s="193"/>
      <c r="N1850" s="192" t="s">
        <v>2550</v>
      </c>
      <c r="O1850" s="193" t="s">
        <v>2551</v>
      </c>
    </row>
    <row r="1851" customFormat="false" ht="14.25" hidden="false" customHeight="false" outlineLevel="0" collapsed="false">
      <c r="A1851" s="188" t="s">
        <v>35409</v>
      </c>
      <c r="B1851" s="189" t="s">
        <v>35410</v>
      </c>
      <c r="C1851" s="188" t="s">
        <v>28646</v>
      </c>
      <c r="D1851" s="188" t="s">
        <v>35411</v>
      </c>
      <c r="E1851" s="188" t="s">
        <v>3519</v>
      </c>
      <c r="F1851" s="189" t="s">
        <v>2545</v>
      </c>
      <c r="G1851" s="190" t="n">
        <v>32</v>
      </c>
      <c r="H1851" s="189" t="s">
        <v>2703</v>
      </c>
      <c r="I1851" s="189" t="s">
        <v>35412</v>
      </c>
      <c r="J1851" s="189" t="s">
        <v>2548</v>
      </c>
      <c r="K1851" s="189" t="s">
        <v>3521</v>
      </c>
      <c r="L1851" s="193"/>
      <c r="M1851" s="193"/>
      <c r="N1851" s="192" t="s">
        <v>2550</v>
      </c>
      <c r="O1851" s="193" t="s">
        <v>2551</v>
      </c>
    </row>
    <row r="1852" customFormat="false" ht="14.25" hidden="false" customHeight="false" outlineLevel="0" collapsed="false">
      <c r="A1852" s="188" t="s">
        <v>35413</v>
      </c>
      <c r="B1852" s="189" t="s">
        <v>35414</v>
      </c>
      <c r="C1852" s="188" t="s">
        <v>28646</v>
      </c>
      <c r="D1852" s="188" t="s">
        <v>35415</v>
      </c>
      <c r="E1852" s="188" t="s">
        <v>20007</v>
      </c>
      <c r="F1852" s="189" t="s">
        <v>2555</v>
      </c>
      <c r="G1852" s="190" t="n">
        <v>32</v>
      </c>
      <c r="H1852" s="189" t="s">
        <v>4539</v>
      </c>
      <c r="I1852" s="189" t="s">
        <v>35416</v>
      </c>
      <c r="J1852" s="189" t="s">
        <v>2548</v>
      </c>
      <c r="K1852" s="189" t="s">
        <v>20009</v>
      </c>
      <c r="L1852" s="150"/>
      <c r="M1852" s="150"/>
      <c r="N1852" s="150"/>
      <c r="O1852" s="150"/>
    </row>
    <row r="1853" customFormat="false" ht="14.25" hidden="false" customHeight="false" outlineLevel="0" collapsed="false">
      <c r="A1853" s="188" t="s">
        <v>35417</v>
      </c>
      <c r="B1853" s="189" t="s">
        <v>35418</v>
      </c>
      <c r="C1853" s="188" t="s">
        <v>28646</v>
      </c>
      <c r="D1853" s="188" t="s">
        <v>35419</v>
      </c>
      <c r="E1853" s="188" t="s">
        <v>20007</v>
      </c>
      <c r="F1853" s="189" t="s">
        <v>2561</v>
      </c>
      <c r="G1853" s="190" t="n">
        <v>32</v>
      </c>
      <c r="H1853" s="189" t="s">
        <v>2562</v>
      </c>
      <c r="I1853" s="189" t="s">
        <v>35420</v>
      </c>
      <c r="J1853" s="189" t="s">
        <v>2548</v>
      </c>
      <c r="K1853" s="189" t="s">
        <v>20009</v>
      </c>
      <c r="L1853" s="193"/>
      <c r="M1853" s="193"/>
      <c r="N1853" s="192" t="s">
        <v>2886</v>
      </c>
      <c r="O1853" s="193" t="s">
        <v>2551</v>
      </c>
    </row>
    <row r="1854" customFormat="false" ht="14.25" hidden="false" customHeight="false" outlineLevel="0" collapsed="false">
      <c r="A1854" s="188" t="s">
        <v>35421</v>
      </c>
      <c r="B1854" s="189" t="s">
        <v>35422</v>
      </c>
      <c r="C1854" s="188" t="s">
        <v>28646</v>
      </c>
      <c r="D1854" s="188" t="s">
        <v>35423</v>
      </c>
      <c r="E1854" s="188" t="s">
        <v>34994</v>
      </c>
      <c r="F1854" s="189" t="s">
        <v>2599</v>
      </c>
      <c r="G1854" s="190" t="n">
        <v>32</v>
      </c>
      <c r="H1854" s="189" t="s">
        <v>2562</v>
      </c>
      <c r="I1854" s="189" t="s">
        <v>35424</v>
      </c>
      <c r="J1854" s="189" t="s">
        <v>2548</v>
      </c>
      <c r="K1854" s="189" t="s">
        <v>34996</v>
      </c>
      <c r="L1854" s="193" t="s">
        <v>2562</v>
      </c>
      <c r="M1854" s="193"/>
      <c r="N1854" s="192" t="s">
        <v>2550</v>
      </c>
      <c r="O1854" s="193" t="s">
        <v>2551</v>
      </c>
    </row>
    <row r="1855" customFormat="false" ht="14.25" hidden="false" customHeight="false" outlineLevel="0" collapsed="false">
      <c r="A1855" s="188" t="s">
        <v>35425</v>
      </c>
      <c r="B1855" s="189" t="s">
        <v>35426</v>
      </c>
      <c r="C1855" s="188" t="s">
        <v>28646</v>
      </c>
      <c r="D1855" s="188" t="s">
        <v>35427</v>
      </c>
      <c r="E1855" s="188" t="s">
        <v>34994</v>
      </c>
      <c r="F1855" s="189" t="s">
        <v>2599</v>
      </c>
      <c r="G1855" s="190" t="n">
        <v>32</v>
      </c>
      <c r="H1855" s="189" t="s">
        <v>2562</v>
      </c>
      <c r="I1855" s="189" t="s">
        <v>35428</v>
      </c>
      <c r="J1855" s="189" t="s">
        <v>2548</v>
      </c>
      <c r="K1855" s="189" t="s">
        <v>34996</v>
      </c>
      <c r="L1855" s="193" t="s">
        <v>2562</v>
      </c>
      <c r="M1855" s="193"/>
      <c r="N1855" s="192" t="s">
        <v>2550</v>
      </c>
      <c r="O1855" s="193" t="s">
        <v>2551</v>
      </c>
    </row>
    <row r="1856" customFormat="false" ht="14.25" hidden="false" customHeight="false" outlineLevel="0" collapsed="false">
      <c r="A1856" s="188" t="s">
        <v>35429</v>
      </c>
      <c r="B1856" s="189" t="s">
        <v>35430</v>
      </c>
      <c r="C1856" s="188" t="s">
        <v>28664</v>
      </c>
      <c r="D1856" s="188" t="s">
        <v>31409</v>
      </c>
      <c r="E1856" s="188" t="s">
        <v>795</v>
      </c>
      <c r="F1856" s="189" t="s">
        <v>2561</v>
      </c>
      <c r="G1856" s="190" t="n">
        <v>32</v>
      </c>
      <c r="H1856" s="189" t="s">
        <v>2656</v>
      </c>
      <c r="I1856" s="189" t="s">
        <v>35431</v>
      </c>
      <c r="J1856" s="189" t="s">
        <v>2548</v>
      </c>
      <c r="K1856" s="189" t="s">
        <v>2753</v>
      </c>
      <c r="L1856" s="189"/>
      <c r="M1856" s="189"/>
      <c r="N1856" s="188" t="s">
        <v>2584</v>
      </c>
      <c r="O1856" s="189" t="s">
        <v>2551</v>
      </c>
    </row>
    <row r="1857" customFormat="false" ht="14.25" hidden="false" customHeight="false" outlineLevel="0" collapsed="false">
      <c r="A1857" s="188" t="s">
        <v>35432</v>
      </c>
      <c r="B1857" s="189" t="s">
        <v>35433</v>
      </c>
      <c r="C1857" s="188" t="s">
        <v>28664</v>
      </c>
      <c r="D1857" s="188" t="s">
        <v>31409</v>
      </c>
      <c r="E1857" s="188" t="s">
        <v>795</v>
      </c>
      <c r="F1857" s="189" t="s">
        <v>2545</v>
      </c>
      <c r="G1857" s="190" t="n">
        <v>32</v>
      </c>
      <c r="H1857" s="189" t="s">
        <v>2694</v>
      </c>
      <c r="I1857" s="189" t="s">
        <v>35434</v>
      </c>
      <c r="J1857" s="189" t="s">
        <v>2548</v>
      </c>
      <c r="K1857" s="189" t="s">
        <v>2753</v>
      </c>
      <c r="L1857" s="189"/>
      <c r="M1857" s="189"/>
      <c r="N1857" s="188" t="s">
        <v>2584</v>
      </c>
      <c r="O1857" s="189" t="s">
        <v>2551</v>
      </c>
    </row>
    <row r="1858" customFormat="false" ht="14.25" hidden="false" customHeight="false" outlineLevel="0" collapsed="false">
      <c r="A1858" s="188" t="s">
        <v>35435</v>
      </c>
      <c r="B1858" s="189" t="s">
        <v>35436</v>
      </c>
      <c r="C1858" s="188" t="s">
        <v>28664</v>
      </c>
      <c r="D1858" s="188" t="s">
        <v>35437</v>
      </c>
      <c r="E1858" s="188" t="s">
        <v>795</v>
      </c>
      <c r="F1858" s="189" t="s">
        <v>6541</v>
      </c>
      <c r="G1858" s="190" t="n">
        <v>32</v>
      </c>
      <c r="H1858" s="189" t="s">
        <v>2562</v>
      </c>
      <c r="I1858" s="189" t="s">
        <v>35438</v>
      </c>
      <c r="J1858" s="189" t="s">
        <v>2548</v>
      </c>
      <c r="K1858" s="189" t="s">
        <v>2753</v>
      </c>
      <c r="L1858" s="189"/>
      <c r="M1858" s="189"/>
      <c r="N1858" s="188" t="s">
        <v>2584</v>
      </c>
      <c r="O1858" s="189" t="s">
        <v>2551</v>
      </c>
    </row>
    <row r="1859" customFormat="false" ht="14.25" hidden="false" customHeight="false" outlineLevel="0" collapsed="false">
      <c r="A1859" s="188" t="s">
        <v>35439</v>
      </c>
      <c r="B1859" s="189" t="s">
        <v>35440</v>
      </c>
      <c r="C1859" s="188" t="s">
        <v>28664</v>
      </c>
      <c r="D1859" s="188" t="s">
        <v>35441</v>
      </c>
      <c r="E1859" s="188" t="s">
        <v>16975</v>
      </c>
      <c r="F1859" s="189" t="s">
        <v>2561</v>
      </c>
      <c r="G1859" s="190" t="n">
        <v>32</v>
      </c>
      <c r="H1859" s="189" t="s">
        <v>2546</v>
      </c>
      <c r="I1859" s="189" t="s">
        <v>35442</v>
      </c>
      <c r="J1859" s="189" t="s">
        <v>2548</v>
      </c>
      <c r="K1859" s="189" t="s">
        <v>16977</v>
      </c>
      <c r="L1859" s="189"/>
      <c r="M1859" s="189"/>
      <c r="N1859" s="188" t="s">
        <v>2584</v>
      </c>
      <c r="O1859" s="189" t="s">
        <v>2551</v>
      </c>
    </row>
    <row r="1860" customFormat="false" ht="14.25" hidden="false" customHeight="false" outlineLevel="0" collapsed="false">
      <c r="A1860" s="188" t="s">
        <v>35443</v>
      </c>
      <c r="B1860" s="189" t="s">
        <v>35444</v>
      </c>
      <c r="C1860" s="188" t="s">
        <v>28664</v>
      </c>
      <c r="D1860" s="188" t="s">
        <v>35445</v>
      </c>
      <c r="E1860" s="188" t="s">
        <v>16975</v>
      </c>
      <c r="F1860" s="189" t="s">
        <v>2561</v>
      </c>
      <c r="G1860" s="190" t="n">
        <v>32</v>
      </c>
      <c r="H1860" s="189" t="s">
        <v>2581</v>
      </c>
      <c r="I1860" s="189" t="s">
        <v>35446</v>
      </c>
      <c r="J1860" s="189" t="s">
        <v>2548</v>
      </c>
      <c r="K1860" s="189" t="s">
        <v>16977</v>
      </c>
      <c r="L1860" s="189"/>
      <c r="M1860" s="189"/>
      <c r="N1860" s="188" t="s">
        <v>2584</v>
      </c>
      <c r="O1860" s="189" t="s">
        <v>2551</v>
      </c>
    </row>
    <row r="1861" customFormat="false" ht="14.25" hidden="false" customHeight="false" outlineLevel="0" collapsed="false">
      <c r="A1861" s="188" t="s">
        <v>35447</v>
      </c>
      <c r="B1861" s="189" t="s">
        <v>35448</v>
      </c>
      <c r="C1861" s="188" t="s">
        <v>28664</v>
      </c>
      <c r="D1861" s="188" t="s">
        <v>35445</v>
      </c>
      <c r="E1861" s="188" t="s">
        <v>16975</v>
      </c>
      <c r="F1861" s="189" t="s">
        <v>2561</v>
      </c>
      <c r="G1861" s="190" t="n">
        <v>32</v>
      </c>
      <c r="H1861" s="189" t="s">
        <v>2562</v>
      </c>
      <c r="I1861" s="189" t="s">
        <v>35449</v>
      </c>
      <c r="J1861" s="189" t="s">
        <v>2548</v>
      </c>
      <c r="K1861" s="189" t="s">
        <v>16977</v>
      </c>
      <c r="L1861" s="189"/>
      <c r="M1861" s="189"/>
      <c r="N1861" s="188" t="s">
        <v>2584</v>
      </c>
      <c r="O1861" s="189" t="s">
        <v>2551</v>
      </c>
    </row>
    <row r="1862" customFormat="false" ht="14.25" hidden="false" customHeight="false" outlineLevel="0" collapsed="false">
      <c r="A1862" s="188" t="s">
        <v>35450</v>
      </c>
      <c r="B1862" s="189" t="s">
        <v>35451</v>
      </c>
      <c r="C1862" s="188" t="s">
        <v>28664</v>
      </c>
      <c r="D1862" s="188" t="s">
        <v>35445</v>
      </c>
      <c r="E1862" s="188" t="s">
        <v>16975</v>
      </c>
      <c r="F1862" s="189" t="s">
        <v>2561</v>
      </c>
      <c r="G1862" s="190" t="n">
        <v>32</v>
      </c>
      <c r="H1862" s="189" t="s">
        <v>2546</v>
      </c>
      <c r="I1862" s="189" t="s">
        <v>35452</v>
      </c>
      <c r="J1862" s="189" t="s">
        <v>2548</v>
      </c>
      <c r="K1862" s="189" t="s">
        <v>16977</v>
      </c>
      <c r="L1862" s="189"/>
      <c r="M1862" s="189"/>
      <c r="N1862" s="188" t="s">
        <v>2584</v>
      </c>
      <c r="O1862" s="189" t="s">
        <v>2551</v>
      </c>
    </row>
    <row r="1863" customFormat="false" ht="14.25" hidden="false" customHeight="false" outlineLevel="0" collapsed="false">
      <c r="A1863" s="188" t="s">
        <v>35453</v>
      </c>
      <c r="B1863" s="189" t="s">
        <v>35454</v>
      </c>
      <c r="C1863" s="188" t="s">
        <v>28664</v>
      </c>
      <c r="D1863" s="188" t="s">
        <v>35445</v>
      </c>
      <c r="E1863" s="188" t="s">
        <v>16975</v>
      </c>
      <c r="F1863" s="189" t="s">
        <v>2561</v>
      </c>
      <c r="G1863" s="190" t="n">
        <v>32</v>
      </c>
      <c r="H1863" s="189" t="s">
        <v>2562</v>
      </c>
      <c r="I1863" s="189" t="s">
        <v>35455</v>
      </c>
      <c r="J1863" s="189" t="s">
        <v>2548</v>
      </c>
      <c r="K1863" s="189" t="s">
        <v>16977</v>
      </c>
      <c r="L1863" s="189"/>
      <c r="M1863" s="189"/>
      <c r="N1863" s="188" t="s">
        <v>2584</v>
      </c>
      <c r="O1863" s="189" t="s">
        <v>2551</v>
      </c>
    </row>
    <row r="1864" customFormat="false" ht="14.25" hidden="false" customHeight="false" outlineLevel="0" collapsed="false">
      <c r="A1864" s="188" t="s">
        <v>35456</v>
      </c>
      <c r="B1864" s="189" t="s">
        <v>35457</v>
      </c>
      <c r="C1864" s="188" t="s">
        <v>28664</v>
      </c>
      <c r="D1864" s="188" t="s">
        <v>35441</v>
      </c>
      <c r="E1864" s="188" t="s">
        <v>16975</v>
      </c>
      <c r="F1864" s="189" t="s">
        <v>2561</v>
      </c>
      <c r="G1864" s="190" t="n">
        <v>32</v>
      </c>
      <c r="H1864" s="189" t="s">
        <v>2562</v>
      </c>
      <c r="I1864" s="189" t="s">
        <v>35458</v>
      </c>
      <c r="J1864" s="189" t="s">
        <v>2548</v>
      </c>
      <c r="K1864" s="189" t="s">
        <v>16977</v>
      </c>
      <c r="L1864" s="189"/>
      <c r="M1864" s="189"/>
      <c r="N1864" s="188" t="s">
        <v>2584</v>
      </c>
      <c r="O1864" s="189" t="s">
        <v>2551</v>
      </c>
    </row>
    <row r="1865" customFormat="false" ht="14.25" hidden="false" customHeight="false" outlineLevel="0" collapsed="false">
      <c r="A1865" s="188" t="s">
        <v>35459</v>
      </c>
      <c r="B1865" s="189" t="s">
        <v>35460</v>
      </c>
      <c r="C1865" s="188" t="s">
        <v>28664</v>
      </c>
      <c r="D1865" s="188" t="s">
        <v>35445</v>
      </c>
      <c r="E1865" s="188" t="s">
        <v>16975</v>
      </c>
      <c r="F1865" s="189" t="s">
        <v>2561</v>
      </c>
      <c r="G1865" s="190" t="n">
        <v>32</v>
      </c>
      <c r="H1865" s="189" t="s">
        <v>2785</v>
      </c>
      <c r="I1865" s="189" t="s">
        <v>35461</v>
      </c>
      <c r="J1865" s="189" t="s">
        <v>2548</v>
      </c>
      <c r="K1865" s="189" t="s">
        <v>16977</v>
      </c>
      <c r="L1865" s="189"/>
      <c r="M1865" s="189"/>
      <c r="N1865" s="188" t="s">
        <v>2584</v>
      </c>
      <c r="O1865" s="189" t="s">
        <v>2551</v>
      </c>
    </row>
    <row r="1866" customFormat="false" ht="14.25" hidden="false" customHeight="false" outlineLevel="0" collapsed="false">
      <c r="A1866" s="188" t="s">
        <v>35462</v>
      </c>
      <c r="B1866" s="189" t="s">
        <v>35463</v>
      </c>
      <c r="C1866" s="188" t="s">
        <v>28664</v>
      </c>
      <c r="D1866" s="188" t="s">
        <v>35464</v>
      </c>
      <c r="E1866" s="188" t="s">
        <v>16975</v>
      </c>
      <c r="F1866" s="189" t="s">
        <v>2561</v>
      </c>
      <c r="G1866" s="190" t="n">
        <v>32</v>
      </c>
      <c r="H1866" s="189" t="s">
        <v>2785</v>
      </c>
      <c r="I1866" s="189" t="s">
        <v>35465</v>
      </c>
      <c r="J1866" s="189" t="s">
        <v>2548</v>
      </c>
      <c r="K1866" s="189" t="s">
        <v>16977</v>
      </c>
      <c r="L1866" s="189"/>
      <c r="M1866" s="189"/>
      <c r="N1866" s="188" t="s">
        <v>2584</v>
      </c>
      <c r="O1866" s="189" t="s">
        <v>2551</v>
      </c>
    </row>
    <row r="1867" customFormat="false" ht="14.25" hidden="false" customHeight="false" outlineLevel="0" collapsed="false">
      <c r="A1867" s="188" t="s">
        <v>35466</v>
      </c>
      <c r="B1867" s="189" t="s">
        <v>35467</v>
      </c>
      <c r="C1867" s="188" t="s">
        <v>28664</v>
      </c>
      <c r="D1867" s="188" t="s">
        <v>35441</v>
      </c>
      <c r="E1867" s="188" t="s">
        <v>16975</v>
      </c>
      <c r="F1867" s="189" t="s">
        <v>2561</v>
      </c>
      <c r="G1867" s="190" t="n">
        <v>32</v>
      </c>
      <c r="H1867" s="189" t="s">
        <v>2639</v>
      </c>
      <c r="I1867" s="189" t="s">
        <v>35468</v>
      </c>
      <c r="J1867" s="189" t="s">
        <v>2548</v>
      </c>
      <c r="K1867" s="189" t="s">
        <v>16977</v>
      </c>
      <c r="L1867" s="189"/>
      <c r="M1867" s="189"/>
      <c r="N1867" s="188" t="s">
        <v>2584</v>
      </c>
      <c r="O1867" s="189" t="s">
        <v>2551</v>
      </c>
    </row>
    <row r="1868" customFormat="false" ht="14.25" hidden="false" customHeight="false" outlineLevel="0" collapsed="false">
      <c r="A1868" s="188" t="s">
        <v>35469</v>
      </c>
      <c r="B1868" s="189" t="s">
        <v>35470</v>
      </c>
      <c r="C1868" s="188" t="s">
        <v>28664</v>
      </c>
      <c r="D1868" s="188" t="s">
        <v>35471</v>
      </c>
      <c r="E1868" s="188" t="s">
        <v>16975</v>
      </c>
      <c r="F1868" s="189" t="s">
        <v>2561</v>
      </c>
      <c r="G1868" s="190" t="n">
        <v>32</v>
      </c>
      <c r="H1868" s="189" t="s">
        <v>2562</v>
      </c>
      <c r="I1868" s="189" t="s">
        <v>35472</v>
      </c>
      <c r="J1868" s="189" t="s">
        <v>2548</v>
      </c>
      <c r="K1868" s="189" t="s">
        <v>16977</v>
      </c>
      <c r="L1868" s="189"/>
      <c r="M1868" s="189"/>
      <c r="N1868" s="188" t="s">
        <v>2584</v>
      </c>
      <c r="O1868" s="189" t="s">
        <v>2551</v>
      </c>
    </row>
    <row r="1869" customFormat="false" ht="14.25" hidden="false" customHeight="false" outlineLevel="0" collapsed="false">
      <c r="A1869" s="188" t="s">
        <v>35473</v>
      </c>
      <c r="B1869" s="189" t="s">
        <v>35474</v>
      </c>
      <c r="C1869" s="188" t="s">
        <v>28646</v>
      </c>
      <c r="D1869" s="188" t="s">
        <v>7469</v>
      </c>
      <c r="E1869" s="188" t="s">
        <v>803</v>
      </c>
      <c r="F1869" s="189" t="s">
        <v>2545</v>
      </c>
      <c r="G1869" s="190" t="n">
        <v>32</v>
      </c>
      <c r="H1869" s="189" t="s">
        <v>2774</v>
      </c>
      <c r="I1869" s="189" t="s">
        <v>35475</v>
      </c>
      <c r="J1869" s="189" t="s">
        <v>2548</v>
      </c>
      <c r="K1869" s="189" t="s">
        <v>4823</v>
      </c>
      <c r="L1869" s="189"/>
      <c r="M1869" s="189"/>
      <c r="N1869" s="188" t="s">
        <v>2584</v>
      </c>
      <c r="O1869" s="189" t="s">
        <v>2551</v>
      </c>
    </row>
    <row r="1870" customFormat="false" ht="14.25" hidden="false" customHeight="false" outlineLevel="0" collapsed="false">
      <c r="A1870" s="188" t="s">
        <v>35476</v>
      </c>
      <c r="B1870" s="189" t="s">
        <v>35477</v>
      </c>
      <c r="C1870" s="188" t="s">
        <v>28646</v>
      </c>
      <c r="D1870" s="188" t="s">
        <v>7469</v>
      </c>
      <c r="E1870" s="188" t="s">
        <v>803</v>
      </c>
      <c r="F1870" s="189" t="s">
        <v>2545</v>
      </c>
      <c r="G1870" s="190" t="n">
        <v>32</v>
      </c>
      <c r="H1870" s="189" t="s">
        <v>3031</v>
      </c>
      <c r="I1870" s="189" t="s">
        <v>35478</v>
      </c>
      <c r="J1870" s="189" t="s">
        <v>2548</v>
      </c>
      <c r="K1870" s="189" t="s">
        <v>4823</v>
      </c>
      <c r="L1870" s="189"/>
      <c r="M1870" s="189"/>
      <c r="N1870" s="188" t="s">
        <v>2584</v>
      </c>
      <c r="O1870" s="189" t="s">
        <v>2551</v>
      </c>
    </row>
    <row r="1871" customFormat="false" ht="14.25" hidden="false" customHeight="false" outlineLevel="0" collapsed="false">
      <c r="A1871" s="188" t="s">
        <v>35479</v>
      </c>
      <c r="B1871" s="189" t="s">
        <v>35480</v>
      </c>
      <c r="C1871" s="188" t="s">
        <v>28646</v>
      </c>
      <c r="D1871" s="188" t="s">
        <v>35481</v>
      </c>
      <c r="E1871" s="188" t="s">
        <v>803</v>
      </c>
      <c r="F1871" s="189" t="s">
        <v>2555</v>
      </c>
      <c r="G1871" s="190" t="n">
        <v>32</v>
      </c>
      <c r="H1871" s="189" t="s">
        <v>2556</v>
      </c>
      <c r="I1871" s="189" t="s">
        <v>35482</v>
      </c>
      <c r="J1871" s="189" t="s">
        <v>2548</v>
      </c>
      <c r="K1871" s="189" t="s">
        <v>4823</v>
      </c>
      <c r="L1871" s="189"/>
      <c r="M1871" s="189"/>
      <c r="N1871" s="188" t="s">
        <v>2584</v>
      </c>
      <c r="O1871" s="189" t="s">
        <v>2551</v>
      </c>
    </row>
    <row r="1872" customFormat="false" ht="14.25" hidden="false" customHeight="false" outlineLevel="0" collapsed="false">
      <c r="A1872" s="188" t="s">
        <v>35483</v>
      </c>
      <c r="B1872" s="189" t="s">
        <v>35484</v>
      </c>
      <c r="C1872" s="188" t="s">
        <v>28646</v>
      </c>
      <c r="D1872" s="188" t="s">
        <v>7469</v>
      </c>
      <c r="E1872" s="188" t="s">
        <v>803</v>
      </c>
      <c r="F1872" s="189" t="s">
        <v>2545</v>
      </c>
      <c r="G1872" s="190" t="n">
        <v>32</v>
      </c>
      <c r="H1872" s="189" t="s">
        <v>5169</v>
      </c>
      <c r="I1872" s="189" t="s">
        <v>35485</v>
      </c>
      <c r="J1872" s="189" t="s">
        <v>2548</v>
      </c>
      <c r="K1872" s="189" t="s">
        <v>4823</v>
      </c>
      <c r="L1872" s="189"/>
      <c r="M1872" s="189"/>
      <c r="N1872" s="188" t="s">
        <v>2550</v>
      </c>
      <c r="O1872" s="189" t="s">
        <v>2551</v>
      </c>
    </row>
    <row r="1873" customFormat="false" ht="14.25" hidden="false" customHeight="false" outlineLevel="0" collapsed="false">
      <c r="A1873" s="188" t="s">
        <v>35486</v>
      </c>
      <c r="B1873" s="189" t="s">
        <v>35487</v>
      </c>
      <c r="C1873" s="188" t="s">
        <v>28646</v>
      </c>
      <c r="D1873" s="188" t="s">
        <v>35488</v>
      </c>
      <c r="E1873" s="188" t="s">
        <v>803</v>
      </c>
      <c r="F1873" s="189" t="s">
        <v>2555</v>
      </c>
      <c r="G1873" s="190" t="n">
        <v>32</v>
      </c>
      <c r="H1873" s="189" t="s">
        <v>2854</v>
      </c>
      <c r="I1873" s="189" t="s">
        <v>35489</v>
      </c>
      <c r="J1873" s="189" t="s">
        <v>2548</v>
      </c>
      <c r="K1873" s="189" t="s">
        <v>4823</v>
      </c>
      <c r="L1873" s="189"/>
      <c r="M1873" s="189"/>
      <c r="N1873" s="188" t="s">
        <v>2584</v>
      </c>
      <c r="O1873" s="189" t="s">
        <v>2551</v>
      </c>
    </row>
    <row r="1874" customFormat="false" ht="14.25" hidden="false" customHeight="false" outlineLevel="0" collapsed="false">
      <c r="A1874" s="188" t="s">
        <v>35490</v>
      </c>
      <c r="B1874" s="189" t="s">
        <v>35491</v>
      </c>
      <c r="C1874" s="188" t="s">
        <v>28646</v>
      </c>
      <c r="D1874" s="189"/>
      <c r="E1874" s="188" t="s">
        <v>3632</v>
      </c>
      <c r="F1874" s="189" t="s">
        <v>2545</v>
      </c>
      <c r="G1874" s="190" t="n">
        <v>32</v>
      </c>
      <c r="H1874" s="189" t="s">
        <v>2562</v>
      </c>
      <c r="I1874" s="189" t="s">
        <v>35492</v>
      </c>
      <c r="J1874" s="189" t="s">
        <v>2548</v>
      </c>
      <c r="K1874" s="189" t="s">
        <v>3634</v>
      </c>
      <c r="L1874" s="189"/>
      <c r="M1874" s="189"/>
      <c r="N1874" s="188" t="s">
        <v>2550</v>
      </c>
      <c r="O1874" s="189" t="s">
        <v>2551</v>
      </c>
    </row>
    <row r="1875" customFormat="false" ht="14.25" hidden="false" customHeight="false" outlineLevel="0" collapsed="false">
      <c r="A1875" s="188" t="s">
        <v>35493</v>
      </c>
      <c r="B1875" s="189" t="s">
        <v>35494</v>
      </c>
      <c r="C1875" s="188" t="s">
        <v>28646</v>
      </c>
      <c r="D1875" s="189"/>
      <c r="E1875" s="188" t="s">
        <v>30576</v>
      </c>
      <c r="F1875" s="189" t="s">
        <v>2561</v>
      </c>
      <c r="G1875" s="190" t="n">
        <v>32</v>
      </c>
      <c r="H1875" s="189" t="s">
        <v>2562</v>
      </c>
      <c r="I1875" s="189" t="s">
        <v>35495</v>
      </c>
      <c r="J1875" s="189" t="s">
        <v>2548</v>
      </c>
      <c r="K1875" s="189" t="s">
        <v>30578</v>
      </c>
      <c r="L1875" s="189"/>
      <c r="M1875" s="189"/>
      <c r="N1875" s="188" t="s">
        <v>2550</v>
      </c>
      <c r="O1875" s="189" t="s">
        <v>2551</v>
      </c>
    </row>
    <row r="1876" customFormat="false" ht="14.25" hidden="false" customHeight="false" outlineLevel="0" collapsed="false">
      <c r="A1876" s="188" t="s">
        <v>35496</v>
      </c>
      <c r="B1876" s="189" t="s">
        <v>35497</v>
      </c>
      <c r="C1876" s="188" t="s">
        <v>28646</v>
      </c>
      <c r="D1876" s="188" t="s">
        <v>35498</v>
      </c>
      <c r="E1876" s="188" t="s">
        <v>30576</v>
      </c>
      <c r="F1876" s="189" t="s">
        <v>2555</v>
      </c>
      <c r="G1876" s="190" t="n">
        <v>32</v>
      </c>
      <c r="H1876" s="189" t="s">
        <v>3747</v>
      </c>
      <c r="I1876" s="189" t="s">
        <v>35499</v>
      </c>
      <c r="J1876" s="189" t="s">
        <v>2548</v>
      </c>
      <c r="K1876" s="189" t="s">
        <v>30578</v>
      </c>
      <c r="L1876" s="189"/>
      <c r="M1876" s="189"/>
      <c r="N1876" s="188" t="s">
        <v>2584</v>
      </c>
      <c r="O1876" s="189" t="s">
        <v>2551</v>
      </c>
    </row>
    <row r="1877" customFormat="false" ht="14.25" hidden="false" customHeight="false" outlineLevel="0" collapsed="false">
      <c r="A1877" s="188" t="s">
        <v>35500</v>
      </c>
      <c r="B1877" s="189" t="s">
        <v>35501</v>
      </c>
      <c r="C1877" s="188" t="s">
        <v>28646</v>
      </c>
      <c r="D1877" s="188" t="s">
        <v>35498</v>
      </c>
      <c r="E1877" s="188" t="s">
        <v>30576</v>
      </c>
      <c r="F1877" s="189" t="s">
        <v>2555</v>
      </c>
      <c r="G1877" s="190" t="n">
        <v>32</v>
      </c>
      <c r="H1877" s="189" t="s">
        <v>3747</v>
      </c>
      <c r="I1877" s="189" t="s">
        <v>35502</v>
      </c>
      <c r="J1877" s="189" t="s">
        <v>2548</v>
      </c>
      <c r="K1877" s="189" t="s">
        <v>30578</v>
      </c>
      <c r="L1877" s="189"/>
      <c r="M1877" s="189"/>
      <c r="N1877" s="188" t="s">
        <v>2584</v>
      </c>
      <c r="O1877" s="189" t="s">
        <v>2551</v>
      </c>
    </row>
    <row r="1878" customFormat="false" ht="14.25" hidden="false" customHeight="false" outlineLevel="0" collapsed="false">
      <c r="A1878" s="188" t="s">
        <v>35503</v>
      </c>
      <c r="B1878" s="189" t="s">
        <v>35504</v>
      </c>
      <c r="C1878" s="188" t="s">
        <v>28646</v>
      </c>
      <c r="D1878" s="188" t="s">
        <v>35498</v>
      </c>
      <c r="E1878" s="188" t="s">
        <v>30576</v>
      </c>
      <c r="F1878" s="189" t="s">
        <v>2555</v>
      </c>
      <c r="G1878" s="190" t="n">
        <v>32</v>
      </c>
      <c r="H1878" s="189" t="s">
        <v>5866</v>
      </c>
      <c r="I1878" s="189" t="s">
        <v>35505</v>
      </c>
      <c r="J1878" s="189" t="s">
        <v>2548</v>
      </c>
      <c r="K1878" s="189" t="s">
        <v>30578</v>
      </c>
      <c r="L1878" s="189"/>
      <c r="M1878" s="189"/>
      <c r="N1878" s="188" t="s">
        <v>2584</v>
      </c>
      <c r="O1878" s="189" t="s">
        <v>2551</v>
      </c>
    </row>
    <row r="1879" customFormat="false" ht="14.25" hidden="false" customHeight="false" outlineLevel="0" collapsed="false">
      <c r="A1879" s="188" t="s">
        <v>35506</v>
      </c>
      <c r="B1879" s="189" t="s">
        <v>35507</v>
      </c>
      <c r="C1879" s="188" t="s">
        <v>28646</v>
      </c>
      <c r="D1879" s="188" t="s">
        <v>35508</v>
      </c>
      <c r="E1879" s="188" t="s">
        <v>815</v>
      </c>
      <c r="F1879" s="189" t="s">
        <v>2545</v>
      </c>
      <c r="G1879" s="190" t="n">
        <v>32</v>
      </c>
      <c r="H1879" s="189" t="s">
        <v>2562</v>
      </c>
      <c r="I1879" s="189" t="s">
        <v>35509</v>
      </c>
      <c r="J1879" s="189" t="s">
        <v>2548</v>
      </c>
      <c r="K1879" s="189" t="s">
        <v>3271</v>
      </c>
      <c r="L1879" s="189" t="s">
        <v>2562</v>
      </c>
      <c r="M1879" s="189"/>
      <c r="N1879" s="188" t="s">
        <v>2550</v>
      </c>
      <c r="O1879" s="189" t="s">
        <v>2551</v>
      </c>
    </row>
    <row r="1880" customFormat="false" ht="14.25" hidden="false" customHeight="false" outlineLevel="0" collapsed="false">
      <c r="A1880" s="188" t="s">
        <v>35510</v>
      </c>
      <c r="B1880" s="189" t="s">
        <v>35511</v>
      </c>
      <c r="C1880" s="188" t="s">
        <v>28646</v>
      </c>
      <c r="D1880" s="188" t="s">
        <v>35512</v>
      </c>
      <c r="E1880" s="188" t="s">
        <v>827</v>
      </c>
      <c r="F1880" s="189" t="s">
        <v>2599</v>
      </c>
      <c r="G1880" s="190" t="n">
        <v>32</v>
      </c>
      <c r="H1880" s="189" t="s">
        <v>2662</v>
      </c>
      <c r="I1880" s="189" t="s">
        <v>35513</v>
      </c>
      <c r="J1880" s="189" t="s">
        <v>2548</v>
      </c>
      <c r="K1880" s="189" t="s">
        <v>4720</v>
      </c>
      <c r="L1880" s="189"/>
      <c r="M1880" s="189"/>
      <c r="N1880" s="188" t="s">
        <v>2584</v>
      </c>
      <c r="O1880" s="189" t="s">
        <v>2551</v>
      </c>
    </row>
    <row r="1881" customFormat="false" ht="14.25" hidden="false" customHeight="false" outlineLevel="0" collapsed="false">
      <c r="A1881" s="188" t="s">
        <v>35514</v>
      </c>
      <c r="B1881" s="189" t="s">
        <v>35515</v>
      </c>
      <c r="C1881" s="188" t="s">
        <v>28646</v>
      </c>
      <c r="D1881" s="188" t="s">
        <v>32826</v>
      </c>
      <c r="E1881" s="188" t="s">
        <v>827</v>
      </c>
      <c r="F1881" s="189" t="s">
        <v>2555</v>
      </c>
      <c r="G1881" s="190" t="n">
        <v>32</v>
      </c>
      <c r="H1881" s="189" t="s">
        <v>3747</v>
      </c>
      <c r="I1881" s="189" t="s">
        <v>35516</v>
      </c>
      <c r="J1881" s="189" t="s">
        <v>2548</v>
      </c>
      <c r="K1881" s="189" t="s">
        <v>4720</v>
      </c>
      <c r="L1881" s="191"/>
      <c r="M1881" s="191"/>
      <c r="N1881" s="191"/>
      <c r="O1881" s="191"/>
    </row>
    <row r="1882" customFormat="false" ht="14.25" hidden="false" customHeight="false" outlineLevel="0" collapsed="false">
      <c r="A1882" s="188" t="s">
        <v>35517</v>
      </c>
      <c r="B1882" s="189" t="s">
        <v>35518</v>
      </c>
      <c r="C1882" s="188" t="s">
        <v>28646</v>
      </c>
      <c r="D1882" s="188" t="s">
        <v>35519</v>
      </c>
      <c r="E1882" s="188" t="s">
        <v>827</v>
      </c>
      <c r="F1882" s="189" t="s">
        <v>2555</v>
      </c>
      <c r="G1882" s="190" t="n">
        <v>32</v>
      </c>
      <c r="H1882" s="189" t="s">
        <v>4132</v>
      </c>
      <c r="I1882" s="189" t="s">
        <v>35520</v>
      </c>
      <c r="J1882" s="189" t="s">
        <v>2548</v>
      </c>
      <c r="K1882" s="189" t="s">
        <v>4720</v>
      </c>
      <c r="L1882" s="189"/>
      <c r="M1882" s="189"/>
      <c r="N1882" s="188" t="s">
        <v>2584</v>
      </c>
      <c r="O1882" s="189" t="s">
        <v>2551</v>
      </c>
    </row>
    <row r="1883" customFormat="false" ht="14.25" hidden="false" customHeight="false" outlineLevel="0" collapsed="false">
      <c r="A1883" s="188" t="s">
        <v>35521</v>
      </c>
      <c r="B1883" s="189" t="s">
        <v>35522</v>
      </c>
      <c r="C1883" s="188" t="s">
        <v>28646</v>
      </c>
      <c r="D1883" s="188" t="s">
        <v>31354</v>
      </c>
      <c r="E1883" s="188" t="s">
        <v>827</v>
      </c>
      <c r="F1883" s="189" t="s">
        <v>2599</v>
      </c>
      <c r="G1883" s="190" t="n">
        <v>32</v>
      </c>
      <c r="H1883" s="189" t="s">
        <v>2593</v>
      </c>
      <c r="I1883" s="189" t="s">
        <v>35523</v>
      </c>
      <c r="J1883" s="189" t="s">
        <v>2548</v>
      </c>
      <c r="K1883" s="189" t="s">
        <v>4720</v>
      </c>
      <c r="L1883" s="189"/>
      <c r="M1883" s="189"/>
      <c r="N1883" s="188" t="s">
        <v>2584</v>
      </c>
      <c r="O1883" s="189" t="s">
        <v>2551</v>
      </c>
    </row>
    <row r="1884" customFormat="false" ht="14.25" hidden="false" customHeight="false" outlineLevel="0" collapsed="false">
      <c r="A1884" s="188" t="s">
        <v>35524</v>
      </c>
      <c r="B1884" s="189" t="s">
        <v>35525</v>
      </c>
      <c r="C1884" s="188" t="s">
        <v>28646</v>
      </c>
      <c r="D1884" s="188" t="s">
        <v>35526</v>
      </c>
      <c r="E1884" s="188" t="s">
        <v>827</v>
      </c>
      <c r="F1884" s="189" t="s">
        <v>2555</v>
      </c>
      <c r="G1884" s="190" t="n">
        <v>32</v>
      </c>
      <c r="H1884" s="189" t="s">
        <v>3066</v>
      </c>
      <c r="I1884" s="189" t="s">
        <v>35527</v>
      </c>
      <c r="J1884" s="189" t="s">
        <v>2548</v>
      </c>
      <c r="K1884" s="189" t="s">
        <v>4720</v>
      </c>
      <c r="L1884" s="191"/>
      <c r="M1884" s="191"/>
      <c r="N1884" s="191"/>
      <c r="O1884" s="191"/>
    </row>
    <row r="1885" customFormat="false" ht="14.25" hidden="false" customHeight="false" outlineLevel="0" collapsed="false">
      <c r="A1885" s="188" t="s">
        <v>35528</v>
      </c>
      <c r="B1885" s="189" t="s">
        <v>35529</v>
      </c>
      <c r="C1885" s="188" t="s">
        <v>28646</v>
      </c>
      <c r="D1885" s="188" t="s">
        <v>35530</v>
      </c>
      <c r="E1885" s="188" t="s">
        <v>827</v>
      </c>
      <c r="F1885" s="189" t="s">
        <v>2545</v>
      </c>
      <c r="G1885" s="190" t="n">
        <v>32</v>
      </c>
      <c r="H1885" s="189" t="s">
        <v>3375</v>
      </c>
      <c r="I1885" s="189" t="s">
        <v>35531</v>
      </c>
      <c r="J1885" s="189" t="s">
        <v>2548</v>
      </c>
      <c r="K1885" s="189" t="s">
        <v>4720</v>
      </c>
      <c r="L1885" s="189"/>
      <c r="M1885" s="189"/>
      <c r="N1885" s="188" t="s">
        <v>2550</v>
      </c>
      <c r="O1885" s="189" t="s">
        <v>2551</v>
      </c>
    </row>
    <row r="1886" customFormat="false" ht="14.25" hidden="false" customHeight="false" outlineLevel="0" collapsed="false">
      <c r="A1886" s="188" t="s">
        <v>35532</v>
      </c>
      <c r="B1886" s="189" t="s">
        <v>35533</v>
      </c>
      <c r="C1886" s="188" t="s">
        <v>28646</v>
      </c>
      <c r="D1886" s="188" t="s">
        <v>34639</v>
      </c>
      <c r="E1886" s="188" t="s">
        <v>827</v>
      </c>
      <c r="F1886" s="189" t="s">
        <v>2555</v>
      </c>
      <c r="G1886" s="190" t="n">
        <v>32</v>
      </c>
      <c r="H1886" s="189" t="s">
        <v>4515</v>
      </c>
      <c r="I1886" s="189" t="s">
        <v>35534</v>
      </c>
      <c r="J1886" s="189" t="s">
        <v>2548</v>
      </c>
      <c r="K1886" s="189" t="s">
        <v>4720</v>
      </c>
      <c r="L1886" s="191"/>
      <c r="M1886" s="191"/>
      <c r="N1886" s="191"/>
      <c r="O1886" s="191"/>
    </row>
    <row r="1887" customFormat="false" ht="14.25" hidden="false" customHeight="false" outlineLevel="0" collapsed="false">
      <c r="A1887" s="188" t="s">
        <v>35535</v>
      </c>
      <c r="B1887" s="189" t="s">
        <v>35536</v>
      </c>
      <c r="C1887" s="188" t="s">
        <v>28646</v>
      </c>
      <c r="D1887" s="188" t="s">
        <v>34193</v>
      </c>
      <c r="E1887" s="188" t="s">
        <v>827</v>
      </c>
      <c r="F1887" s="189" t="s">
        <v>2555</v>
      </c>
      <c r="G1887" s="190" t="n">
        <v>32</v>
      </c>
      <c r="H1887" s="189" t="s">
        <v>3227</v>
      </c>
      <c r="I1887" s="189" t="s">
        <v>35537</v>
      </c>
      <c r="J1887" s="189" t="s">
        <v>2548</v>
      </c>
      <c r="K1887" s="189" t="s">
        <v>4720</v>
      </c>
      <c r="L1887" s="189"/>
      <c r="M1887" s="189"/>
      <c r="N1887" s="188" t="s">
        <v>2584</v>
      </c>
      <c r="O1887" s="189" t="s">
        <v>2551</v>
      </c>
    </row>
    <row r="1888" customFormat="false" ht="14.25" hidden="false" customHeight="false" outlineLevel="0" collapsed="false">
      <c r="A1888" s="188" t="s">
        <v>35538</v>
      </c>
      <c r="B1888" s="189" t="s">
        <v>35539</v>
      </c>
      <c r="C1888" s="188" t="s">
        <v>28646</v>
      </c>
      <c r="D1888" s="188" t="s">
        <v>35540</v>
      </c>
      <c r="E1888" s="188" t="s">
        <v>827</v>
      </c>
      <c r="F1888" s="189" t="s">
        <v>2555</v>
      </c>
      <c r="G1888" s="190" t="n">
        <v>32</v>
      </c>
      <c r="H1888" s="189" t="s">
        <v>4644</v>
      </c>
      <c r="I1888" s="189" t="s">
        <v>35541</v>
      </c>
      <c r="J1888" s="189" t="s">
        <v>2548</v>
      </c>
      <c r="K1888" s="189" t="s">
        <v>4720</v>
      </c>
      <c r="L1888" s="189"/>
      <c r="M1888" s="189"/>
      <c r="N1888" s="188" t="s">
        <v>2584</v>
      </c>
      <c r="O1888" s="189" t="s">
        <v>2551</v>
      </c>
    </row>
    <row r="1889" customFormat="false" ht="14.25" hidden="false" customHeight="false" outlineLevel="0" collapsed="false">
      <c r="A1889" s="188" t="s">
        <v>35542</v>
      </c>
      <c r="B1889" s="189" t="s">
        <v>35543</v>
      </c>
      <c r="C1889" s="188" t="s">
        <v>28646</v>
      </c>
      <c r="D1889" s="188" t="s">
        <v>35544</v>
      </c>
      <c r="E1889" s="188" t="s">
        <v>827</v>
      </c>
      <c r="F1889" s="189" t="s">
        <v>2555</v>
      </c>
      <c r="G1889" s="190" t="n">
        <v>32</v>
      </c>
      <c r="H1889" s="189" t="s">
        <v>5169</v>
      </c>
      <c r="I1889" s="189" t="s">
        <v>35545</v>
      </c>
      <c r="J1889" s="189" t="s">
        <v>2548</v>
      </c>
      <c r="K1889" s="189" t="s">
        <v>4720</v>
      </c>
      <c r="L1889" s="191"/>
      <c r="M1889" s="191"/>
      <c r="N1889" s="191"/>
      <c r="O1889" s="191"/>
    </row>
    <row r="1890" customFormat="false" ht="14.25" hidden="false" customHeight="false" outlineLevel="0" collapsed="false">
      <c r="A1890" s="188" t="s">
        <v>35546</v>
      </c>
      <c r="B1890" s="189" t="s">
        <v>35547</v>
      </c>
      <c r="C1890" s="188" t="s">
        <v>28646</v>
      </c>
      <c r="D1890" s="188" t="s">
        <v>35548</v>
      </c>
      <c r="E1890" s="188" t="s">
        <v>827</v>
      </c>
      <c r="F1890" s="189" t="s">
        <v>2599</v>
      </c>
      <c r="G1890" s="190" t="n">
        <v>32</v>
      </c>
      <c r="H1890" s="189" t="s">
        <v>2581</v>
      </c>
      <c r="I1890" s="189" t="s">
        <v>35549</v>
      </c>
      <c r="J1890" s="189" t="s">
        <v>2548</v>
      </c>
      <c r="K1890" s="189" t="s">
        <v>4720</v>
      </c>
      <c r="L1890" s="189"/>
      <c r="M1890" s="189"/>
      <c r="N1890" s="188" t="s">
        <v>2584</v>
      </c>
      <c r="O1890" s="189" t="s">
        <v>2551</v>
      </c>
    </row>
    <row r="1891" customFormat="false" ht="14.25" hidden="false" customHeight="false" outlineLevel="0" collapsed="false">
      <c r="A1891" s="188" t="s">
        <v>35550</v>
      </c>
      <c r="B1891" s="189" t="s">
        <v>35551</v>
      </c>
      <c r="C1891" s="188" t="s">
        <v>28646</v>
      </c>
      <c r="D1891" s="188" t="s">
        <v>34380</v>
      </c>
      <c r="E1891" s="188" t="s">
        <v>827</v>
      </c>
      <c r="F1891" s="189" t="s">
        <v>2555</v>
      </c>
      <c r="G1891" s="190" t="n">
        <v>32</v>
      </c>
      <c r="H1891" s="189" t="s">
        <v>2688</v>
      </c>
      <c r="I1891" s="189" t="s">
        <v>35552</v>
      </c>
      <c r="J1891" s="189" t="s">
        <v>2548</v>
      </c>
      <c r="K1891" s="189" t="s">
        <v>4720</v>
      </c>
      <c r="L1891" s="191"/>
      <c r="M1891" s="191"/>
      <c r="N1891" s="191"/>
      <c r="O1891" s="191"/>
    </row>
    <row r="1892" customFormat="false" ht="14.25" hidden="false" customHeight="false" outlineLevel="0" collapsed="false">
      <c r="A1892" s="188" t="s">
        <v>35553</v>
      </c>
      <c r="B1892" s="189" t="s">
        <v>35554</v>
      </c>
      <c r="C1892" s="188" t="s">
        <v>28646</v>
      </c>
      <c r="D1892" s="188" t="s">
        <v>35555</v>
      </c>
      <c r="E1892" s="188" t="s">
        <v>827</v>
      </c>
      <c r="F1892" s="189" t="s">
        <v>2599</v>
      </c>
      <c r="G1892" s="190" t="n">
        <v>32</v>
      </c>
      <c r="H1892" s="189" t="s">
        <v>2807</v>
      </c>
      <c r="I1892" s="189" t="s">
        <v>35556</v>
      </c>
      <c r="J1892" s="189" t="s">
        <v>2548</v>
      </c>
      <c r="K1892" s="189" t="s">
        <v>4720</v>
      </c>
      <c r="L1892" s="189"/>
      <c r="M1892" s="189"/>
      <c r="N1892" s="188" t="s">
        <v>2584</v>
      </c>
      <c r="O1892" s="189" t="s">
        <v>2551</v>
      </c>
    </row>
    <row r="1893" customFormat="false" ht="14.25" hidden="false" customHeight="false" outlineLevel="0" collapsed="false">
      <c r="A1893" s="188" t="s">
        <v>35557</v>
      </c>
      <c r="B1893" s="189" t="s">
        <v>35558</v>
      </c>
      <c r="C1893" s="188" t="s">
        <v>28646</v>
      </c>
      <c r="D1893" s="188" t="s">
        <v>35559</v>
      </c>
      <c r="E1893" s="188" t="s">
        <v>827</v>
      </c>
      <c r="F1893" s="189" t="s">
        <v>2545</v>
      </c>
      <c r="G1893" s="190" t="n">
        <v>32</v>
      </c>
      <c r="H1893" s="189" t="s">
        <v>2662</v>
      </c>
      <c r="I1893" s="189" t="s">
        <v>35560</v>
      </c>
      <c r="J1893" s="189" t="s">
        <v>2548</v>
      </c>
      <c r="K1893" s="189" t="s">
        <v>4720</v>
      </c>
      <c r="L1893" s="189"/>
      <c r="M1893" s="189"/>
      <c r="N1893" s="188" t="s">
        <v>2584</v>
      </c>
      <c r="O1893" s="189" t="s">
        <v>2551</v>
      </c>
    </row>
    <row r="1894" customFormat="false" ht="14.25" hidden="false" customHeight="false" outlineLevel="0" collapsed="false">
      <c r="A1894" s="188" t="s">
        <v>35561</v>
      </c>
      <c r="B1894" s="189" t="s">
        <v>35562</v>
      </c>
      <c r="C1894" s="188" t="s">
        <v>28646</v>
      </c>
      <c r="D1894" s="188" t="s">
        <v>34999</v>
      </c>
      <c r="E1894" s="188" t="s">
        <v>827</v>
      </c>
      <c r="F1894" s="189" t="s">
        <v>2555</v>
      </c>
      <c r="G1894" s="190" t="n">
        <v>32</v>
      </c>
      <c r="H1894" s="189" t="s">
        <v>2779</v>
      </c>
      <c r="I1894" s="189" t="s">
        <v>35563</v>
      </c>
      <c r="J1894" s="189" t="s">
        <v>2548</v>
      </c>
      <c r="K1894" s="189" t="s">
        <v>4720</v>
      </c>
      <c r="L1894" s="191"/>
      <c r="M1894" s="191"/>
      <c r="N1894" s="191"/>
      <c r="O1894" s="191"/>
    </row>
    <row r="1895" customFormat="false" ht="14.25" hidden="false" customHeight="false" outlineLevel="0" collapsed="false">
      <c r="A1895" s="188" t="s">
        <v>35564</v>
      </c>
      <c r="B1895" s="189" t="s">
        <v>35565</v>
      </c>
      <c r="C1895" s="188" t="s">
        <v>28646</v>
      </c>
      <c r="D1895" s="188" t="s">
        <v>35566</v>
      </c>
      <c r="E1895" s="188" t="s">
        <v>827</v>
      </c>
      <c r="F1895" s="189" t="s">
        <v>2599</v>
      </c>
      <c r="G1895" s="190" t="n">
        <v>32</v>
      </c>
      <c r="H1895" s="189" t="s">
        <v>3031</v>
      </c>
      <c r="I1895" s="189" t="s">
        <v>35567</v>
      </c>
      <c r="J1895" s="189" t="s">
        <v>2548</v>
      </c>
      <c r="K1895" s="189" t="s">
        <v>4720</v>
      </c>
      <c r="L1895" s="189"/>
      <c r="M1895" s="189"/>
      <c r="N1895" s="188" t="s">
        <v>2550</v>
      </c>
      <c r="O1895" s="189" t="s">
        <v>2551</v>
      </c>
    </row>
    <row r="1896" customFormat="false" ht="14.25" hidden="false" customHeight="false" outlineLevel="0" collapsed="false">
      <c r="A1896" s="188" t="s">
        <v>35568</v>
      </c>
      <c r="B1896" s="189" t="s">
        <v>35569</v>
      </c>
      <c r="C1896" s="188" t="s">
        <v>28646</v>
      </c>
      <c r="D1896" s="188" t="s">
        <v>35570</v>
      </c>
      <c r="E1896" s="188" t="s">
        <v>827</v>
      </c>
      <c r="F1896" s="189" t="s">
        <v>2555</v>
      </c>
      <c r="G1896" s="190" t="n">
        <v>32</v>
      </c>
      <c r="H1896" s="189" t="s">
        <v>2617</v>
      </c>
      <c r="I1896" s="189" t="s">
        <v>35571</v>
      </c>
      <c r="J1896" s="189" t="s">
        <v>2548</v>
      </c>
      <c r="K1896" s="189" t="s">
        <v>4720</v>
      </c>
      <c r="L1896" s="189"/>
      <c r="M1896" s="189"/>
      <c r="N1896" s="188" t="s">
        <v>2584</v>
      </c>
      <c r="O1896" s="189" t="s">
        <v>2551</v>
      </c>
    </row>
    <row r="1897" customFormat="false" ht="14.25" hidden="false" customHeight="false" outlineLevel="0" collapsed="false">
      <c r="A1897" s="188" t="s">
        <v>35572</v>
      </c>
      <c r="B1897" s="189" t="s">
        <v>35573</v>
      </c>
      <c r="C1897" s="188" t="s">
        <v>28646</v>
      </c>
      <c r="D1897" s="188" t="s">
        <v>29797</v>
      </c>
      <c r="E1897" s="188" t="s">
        <v>827</v>
      </c>
      <c r="F1897" s="189" t="s">
        <v>2555</v>
      </c>
      <c r="G1897" s="190" t="n">
        <v>32</v>
      </c>
      <c r="H1897" s="189" t="s">
        <v>4809</v>
      </c>
      <c r="I1897" s="189" t="s">
        <v>35574</v>
      </c>
      <c r="J1897" s="189" t="s">
        <v>2548</v>
      </c>
      <c r="K1897" s="189" t="s">
        <v>4720</v>
      </c>
      <c r="L1897" s="189"/>
      <c r="M1897" s="189"/>
      <c r="N1897" s="188" t="s">
        <v>2584</v>
      </c>
      <c r="O1897" s="189" t="s">
        <v>2551</v>
      </c>
    </row>
    <row r="1898" customFormat="false" ht="14.25" hidden="false" customHeight="false" outlineLevel="0" collapsed="false">
      <c r="A1898" s="188" t="s">
        <v>35575</v>
      </c>
      <c r="B1898" s="189" t="s">
        <v>35576</v>
      </c>
      <c r="C1898" s="188" t="s">
        <v>28646</v>
      </c>
      <c r="D1898" s="188" t="s">
        <v>28788</v>
      </c>
      <c r="E1898" s="188" t="s">
        <v>827</v>
      </c>
      <c r="F1898" s="189" t="s">
        <v>2555</v>
      </c>
      <c r="G1898" s="190" t="n">
        <v>32</v>
      </c>
      <c r="H1898" s="189" t="s">
        <v>3375</v>
      </c>
      <c r="I1898" s="189" t="s">
        <v>35577</v>
      </c>
      <c r="J1898" s="189" t="s">
        <v>2548</v>
      </c>
      <c r="K1898" s="189" t="s">
        <v>4720</v>
      </c>
      <c r="L1898" s="191"/>
      <c r="M1898" s="191"/>
      <c r="N1898" s="191"/>
      <c r="O1898" s="191"/>
    </row>
    <row r="1899" customFormat="false" ht="14.25" hidden="false" customHeight="false" outlineLevel="0" collapsed="false">
      <c r="A1899" s="188" t="s">
        <v>35578</v>
      </c>
      <c r="B1899" s="189" t="s">
        <v>35579</v>
      </c>
      <c r="C1899" s="188" t="s">
        <v>28646</v>
      </c>
      <c r="D1899" s="188" t="s">
        <v>31127</v>
      </c>
      <c r="E1899" s="188" t="s">
        <v>827</v>
      </c>
      <c r="F1899" s="189" t="s">
        <v>2555</v>
      </c>
      <c r="G1899" s="190" t="n">
        <v>32</v>
      </c>
      <c r="H1899" s="189" t="s">
        <v>3647</v>
      </c>
      <c r="I1899" s="189" t="s">
        <v>35580</v>
      </c>
      <c r="J1899" s="189" t="s">
        <v>2548</v>
      </c>
      <c r="K1899" s="189" t="s">
        <v>4720</v>
      </c>
      <c r="L1899" s="189"/>
      <c r="M1899" s="189"/>
      <c r="N1899" s="188" t="s">
        <v>2584</v>
      </c>
      <c r="O1899" s="189" t="s">
        <v>2551</v>
      </c>
    </row>
    <row r="1900" customFormat="false" ht="14.25" hidden="false" customHeight="false" outlineLevel="0" collapsed="false">
      <c r="A1900" s="188" t="s">
        <v>35581</v>
      </c>
      <c r="B1900" s="189" t="s">
        <v>35582</v>
      </c>
      <c r="C1900" s="188" t="s">
        <v>28646</v>
      </c>
      <c r="D1900" s="188" t="s">
        <v>35583</v>
      </c>
      <c r="E1900" s="188" t="s">
        <v>827</v>
      </c>
      <c r="F1900" s="189" t="s">
        <v>2555</v>
      </c>
      <c r="G1900" s="190" t="n">
        <v>32</v>
      </c>
      <c r="H1900" s="189" t="s">
        <v>3007</v>
      </c>
      <c r="I1900" s="189" t="s">
        <v>35584</v>
      </c>
      <c r="J1900" s="189" t="s">
        <v>2548</v>
      </c>
      <c r="K1900" s="189" t="s">
        <v>4720</v>
      </c>
      <c r="L1900" s="191"/>
      <c r="M1900" s="191"/>
      <c r="N1900" s="191"/>
      <c r="O1900" s="191"/>
    </row>
    <row r="1901" customFormat="false" ht="14.25" hidden="false" customHeight="false" outlineLevel="0" collapsed="false">
      <c r="A1901" s="188" t="s">
        <v>35585</v>
      </c>
      <c r="B1901" s="189" t="s">
        <v>35586</v>
      </c>
      <c r="C1901" s="188" t="s">
        <v>28646</v>
      </c>
      <c r="D1901" s="188" t="s">
        <v>35587</v>
      </c>
      <c r="E1901" s="188" t="s">
        <v>827</v>
      </c>
      <c r="F1901" s="189" t="s">
        <v>2599</v>
      </c>
      <c r="G1901" s="190" t="n">
        <v>32</v>
      </c>
      <c r="H1901" s="189" t="s">
        <v>3227</v>
      </c>
      <c r="I1901" s="189" t="s">
        <v>35588</v>
      </c>
      <c r="J1901" s="189" t="s">
        <v>2548</v>
      </c>
      <c r="K1901" s="189" t="s">
        <v>4720</v>
      </c>
      <c r="L1901" s="189"/>
      <c r="M1901" s="189"/>
      <c r="N1901" s="188" t="s">
        <v>2550</v>
      </c>
      <c r="O1901" s="189" t="s">
        <v>2551</v>
      </c>
    </row>
    <row r="1902" customFormat="false" ht="14.25" hidden="false" customHeight="false" outlineLevel="0" collapsed="false">
      <c r="A1902" s="188" t="s">
        <v>35589</v>
      </c>
      <c r="B1902" s="189" t="s">
        <v>35590</v>
      </c>
      <c r="C1902" s="188" t="s">
        <v>28646</v>
      </c>
      <c r="D1902" s="188" t="s">
        <v>20129</v>
      </c>
      <c r="E1902" s="188" t="s">
        <v>827</v>
      </c>
      <c r="F1902" s="189" t="s">
        <v>2555</v>
      </c>
      <c r="G1902" s="190" t="n">
        <v>32</v>
      </c>
      <c r="H1902" s="189" t="s">
        <v>5169</v>
      </c>
      <c r="I1902" s="189" t="s">
        <v>35591</v>
      </c>
      <c r="J1902" s="189" t="s">
        <v>2548</v>
      </c>
      <c r="K1902" s="189" t="s">
        <v>4720</v>
      </c>
      <c r="L1902" s="189"/>
      <c r="M1902" s="189"/>
      <c r="N1902" s="188" t="s">
        <v>2584</v>
      </c>
      <c r="O1902" s="189" t="s">
        <v>2551</v>
      </c>
    </row>
    <row r="1903" customFormat="false" ht="14.25" hidden="false" customHeight="false" outlineLevel="0" collapsed="false">
      <c r="A1903" s="188" t="s">
        <v>35592</v>
      </c>
      <c r="B1903" s="189" t="s">
        <v>35593</v>
      </c>
      <c r="C1903" s="188" t="s">
        <v>28646</v>
      </c>
      <c r="D1903" s="188" t="s">
        <v>35594</v>
      </c>
      <c r="E1903" s="188" t="s">
        <v>827</v>
      </c>
      <c r="F1903" s="189" t="s">
        <v>2599</v>
      </c>
      <c r="G1903" s="190" t="n">
        <v>32</v>
      </c>
      <c r="H1903" s="189" t="s">
        <v>2593</v>
      </c>
      <c r="I1903" s="189" t="s">
        <v>35595</v>
      </c>
      <c r="J1903" s="189" t="s">
        <v>2548</v>
      </c>
      <c r="K1903" s="189" t="s">
        <v>4720</v>
      </c>
      <c r="L1903" s="189"/>
      <c r="M1903" s="189"/>
      <c r="N1903" s="188" t="s">
        <v>2584</v>
      </c>
      <c r="O1903" s="189" t="s">
        <v>2551</v>
      </c>
    </row>
    <row r="1904" customFormat="false" ht="14.25" hidden="false" customHeight="false" outlineLevel="0" collapsed="false">
      <c r="A1904" s="188" t="s">
        <v>35596</v>
      </c>
      <c r="B1904" s="189" t="s">
        <v>35597</v>
      </c>
      <c r="C1904" s="188" t="s">
        <v>28646</v>
      </c>
      <c r="D1904" s="188" t="s">
        <v>35598</v>
      </c>
      <c r="E1904" s="188" t="s">
        <v>827</v>
      </c>
      <c r="F1904" s="189" t="s">
        <v>2599</v>
      </c>
      <c r="G1904" s="190" t="n">
        <v>32</v>
      </c>
      <c r="H1904" s="189" t="s">
        <v>3031</v>
      </c>
      <c r="I1904" s="189" t="s">
        <v>35599</v>
      </c>
      <c r="J1904" s="189" t="s">
        <v>2548</v>
      </c>
      <c r="K1904" s="189" t="s">
        <v>4720</v>
      </c>
      <c r="L1904" s="189"/>
      <c r="M1904" s="189"/>
      <c r="N1904" s="188" t="s">
        <v>2584</v>
      </c>
      <c r="O1904" s="189" t="s">
        <v>2551</v>
      </c>
    </row>
    <row r="1905" customFormat="false" ht="14.25" hidden="false" customHeight="false" outlineLevel="0" collapsed="false">
      <c r="A1905" s="188" t="s">
        <v>35600</v>
      </c>
      <c r="B1905" s="189" t="s">
        <v>35601</v>
      </c>
      <c r="C1905" s="188" t="s">
        <v>28646</v>
      </c>
      <c r="D1905" s="188" t="s">
        <v>35602</v>
      </c>
      <c r="E1905" s="188" t="s">
        <v>827</v>
      </c>
      <c r="F1905" s="189" t="s">
        <v>2555</v>
      </c>
      <c r="G1905" s="190" t="n">
        <v>32</v>
      </c>
      <c r="H1905" s="189" t="s">
        <v>3891</v>
      </c>
      <c r="I1905" s="189" t="s">
        <v>35603</v>
      </c>
      <c r="J1905" s="189" t="s">
        <v>2548</v>
      </c>
      <c r="K1905" s="189" t="s">
        <v>4720</v>
      </c>
      <c r="L1905" s="189"/>
      <c r="M1905" s="189"/>
      <c r="N1905" s="188" t="s">
        <v>2584</v>
      </c>
      <c r="O1905" s="189" t="s">
        <v>2551</v>
      </c>
    </row>
    <row r="1906" customFormat="false" ht="14.25" hidden="false" customHeight="false" outlineLevel="0" collapsed="false">
      <c r="A1906" s="188" t="s">
        <v>35604</v>
      </c>
      <c r="B1906" s="189" t="s">
        <v>35605</v>
      </c>
      <c r="C1906" s="188" t="s">
        <v>28646</v>
      </c>
      <c r="D1906" s="188" t="s">
        <v>34171</v>
      </c>
      <c r="E1906" s="188" t="s">
        <v>827</v>
      </c>
      <c r="F1906" s="189" t="s">
        <v>2599</v>
      </c>
      <c r="G1906" s="190" t="n">
        <v>32</v>
      </c>
      <c r="H1906" s="189" t="s">
        <v>2854</v>
      </c>
      <c r="I1906" s="189" t="s">
        <v>35606</v>
      </c>
      <c r="J1906" s="189" t="s">
        <v>2548</v>
      </c>
      <c r="K1906" s="189" t="s">
        <v>4720</v>
      </c>
      <c r="L1906" s="189"/>
      <c r="M1906" s="189"/>
      <c r="N1906" s="188" t="s">
        <v>2584</v>
      </c>
      <c r="O1906" s="189" t="s">
        <v>2551</v>
      </c>
    </row>
    <row r="1907" customFormat="false" ht="14.25" hidden="false" customHeight="false" outlineLevel="0" collapsed="false">
      <c r="A1907" s="188" t="s">
        <v>35607</v>
      </c>
      <c r="B1907" s="189" t="s">
        <v>35608</v>
      </c>
      <c r="C1907" s="188" t="s">
        <v>28646</v>
      </c>
      <c r="D1907" s="188" t="s">
        <v>35609</v>
      </c>
      <c r="E1907" s="188" t="s">
        <v>827</v>
      </c>
      <c r="F1907" s="189" t="s">
        <v>2555</v>
      </c>
      <c r="G1907" s="190" t="n">
        <v>32</v>
      </c>
      <c r="H1907" s="189" t="s">
        <v>3448</v>
      </c>
      <c r="I1907" s="189" t="s">
        <v>35610</v>
      </c>
      <c r="J1907" s="189" t="s">
        <v>2548</v>
      </c>
      <c r="K1907" s="189" t="s">
        <v>4720</v>
      </c>
      <c r="L1907" s="189"/>
      <c r="M1907" s="189"/>
      <c r="N1907" s="188" t="s">
        <v>2584</v>
      </c>
      <c r="O1907" s="189" t="s">
        <v>2551</v>
      </c>
    </row>
    <row r="1908" customFormat="false" ht="14.25" hidden="false" customHeight="false" outlineLevel="0" collapsed="false">
      <c r="A1908" s="188" t="s">
        <v>35611</v>
      </c>
      <c r="B1908" s="189" t="s">
        <v>35612</v>
      </c>
      <c r="C1908" s="188" t="s">
        <v>28646</v>
      </c>
      <c r="D1908" s="188" t="s">
        <v>35609</v>
      </c>
      <c r="E1908" s="188" t="s">
        <v>827</v>
      </c>
      <c r="F1908" s="189" t="s">
        <v>2599</v>
      </c>
      <c r="G1908" s="190" t="n">
        <v>32</v>
      </c>
      <c r="H1908" s="189" t="s">
        <v>2993</v>
      </c>
      <c r="I1908" s="189" t="s">
        <v>35613</v>
      </c>
      <c r="J1908" s="189" t="s">
        <v>2548</v>
      </c>
      <c r="K1908" s="189" t="s">
        <v>4720</v>
      </c>
      <c r="L1908" s="189"/>
      <c r="M1908" s="189"/>
      <c r="N1908" s="188" t="s">
        <v>2584</v>
      </c>
      <c r="O1908" s="189" t="s">
        <v>2551</v>
      </c>
    </row>
    <row r="1909" customFormat="false" ht="14.25" hidden="false" customHeight="false" outlineLevel="0" collapsed="false">
      <c r="A1909" s="188" t="s">
        <v>35614</v>
      </c>
      <c r="B1909" s="189" t="s">
        <v>35615</v>
      </c>
      <c r="C1909" s="188" t="s">
        <v>28646</v>
      </c>
      <c r="D1909" s="188" t="s">
        <v>34486</v>
      </c>
      <c r="E1909" s="188" t="s">
        <v>827</v>
      </c>
      <c r="F1909" s="189" t="s">
        <v>2555</v>
      </c>
      <c r="G1909" s="190" t="n">
        <v>32</v>
      </c>
      <c r="H1909" s="189" t="s">
        <v>2617</v>
      </c>
      <c r="I1909" s="189" t="s">
        <v>35616</v>
      </c>
      <c r="J1909" s="189" t="s">
        <v>2548</v>
      </c>
      <c r="K1909" s="189" t="s">
        <v>4720</v>
      </c>
      <c r="L1909" s="191"/>
      <c r="M1909" s="191"/>
      <c r="N1909" s="191"/>
      <c r="O1909" s="191"/>
    </row>
    <row r="1910" customFormat="false" ht="14.25" hidden="false" customHeight="false" outlineLevel="0" collapsed="false">
      <c r="A1910" s="188" t="s">
        <v>35617</v>
      </c>
      <c r="B1910" s="189" t="s">
        <v>35618</v>
      </c>
      <c r="C1910" s="188" t="s">
        <v>28646</v>
      </c>
      <c r="D1910" s="188" t="s">
        <v>6572</v>
      </c>
      <c r="E1910" s="188" t="s">
        <v>827</v>
      </c>
      <c r="F1910" s="189" t="s">
        <v>2555</v>
      </c>
      <c r="G1910" s="190" t="n">
        <v>32</v>
      </c>
      <c r="H1910" s="189" t="s">
        <v>7217</v>
      </c>
      <c r="I1910" s="189" t="s">
        <v>35619</v>
      </c>
      <c r="J1910" s="189" t="s">
        <v>2548</v>
      </c>
      <c r="K1910" s="189" t="s">
        <v>4720</v>
      </c>
      <c r="L1910" s="191"/>
      <c r="M1910" s="191"/>
      <c r="N1910" s="191"/>
      <c r="O1910" s="191"/>
    </row>
    <row r="1911" customFormat="false" ht="14.25" hidden="false" customHeight="false" outlineLevel="0" collapsed="false">
      <c r="A1911" s="188" t="s">
        <v>35620</v>
      </c>
      <c r="B1911" s="189" t="s">
        <v>35621</v>
      </c>
      <c r="C1911" s="188" t="s">
        <v>28646</v>
      </c>
      <c r="D1911" s="188" t="s">
        <v>35622</v>
      </c>
      <c r="E1911" s="188" t="s">
        <v>827</v>
      </c>
      <c r="F1911" s="189" t="s">
        <v>2545</v>
      </c>
      <c r="G1911" s="190" t="n">
        <v>32</v>
      </c>
      <c r="H1911" s="189" t="s">
        <v>2662</v>
      </c>
      <c r="I1911" s="189" t="s">
        <v>35623</v>
      </c>
      <c r="J1911" s="189" t="s">
        <v>2548</v>
      </c>
      <c r="K1911" s="189" t="s">
        <v>4720</v>
      </c>
      <c r="L1911" s="189"/>
      <c r="M1911" s="189"/>
      <c r="N1911" s="188" t="s">
        <v>2584</v>
      </c>
      <c r="O1911" s="189" t="s">
        <v>2551</v>
      </c>
    </row>
    <row r="1912" customFormat="false" ht="14.25" hidden="false" customHeight="false" outlineLevel="0" collapsed="false">
      <c r="A1912" s="188" t="s">
        <v>35624</v>
      </c>
      <c r="B1912" s="189" t="s">
        <v>35625</v>
      </c>
      <c r="C1912" s="188" t="s">
        <v>28646</v>
      </c>
      <c r="D1912" s="188" t="s">
        <v>34163</v>
      </c>
      <c r="E1912" s="188" t="s">
        <v>827</v>
      </c>
      <c r="F1912" s="189" t="s">
        <v>2555</v>
      </c>
      <c r="G1912" s="190" t="n">
        <v>32</v>
      </c>
      <c r="H1912" s="189" t="s">
        <v>4809</v>
      </c>
      <c r="I1912" s="189" t="s">
        <v>35626</v>
      </c>
      <c r="J1912" s="189" t="s">
        <v>2548</v>
      </c>
      <c r="K1912" s="189" t="s">
        <v>4720</v>
      </c>
      <c r="L1912" s="189"/>
      <c r="M1912" s="189"/>
      <c r="N1912" s="188" t="s">
        <v>2584</v>
      </c>
      <c r="O1912" s="189" t="s">
        <v>2551</v>
      </c>
    </row>
    <row r="1913" customFormat="false" ht="14.25" hidden="false" customHeight="false" outlineLevel="0" collapsed="false">
      <c r="A1913" s="188" t="s">
        <v>35627</v>
      </c>
      <c r="B1913" s="189" t="s">
        <v>35628</v>
      </c>
      <c r="C1913" s="188" t="s">
        <v>28646</v>
      </c>
      <c r="D1913" s="188" t="s">
        <v>34475</v>
      </c>
      <c r="E1913" s="188" t="s">
        <v>827</v>
      </c>
      <c r="F1913" s="189" t="s">
        <v>2599</v>
      </c>
      <c r="G1913" s="190" t="n">
        <v>32</v>
      </c>
      <c r="H1913" s="189" t="s">
        <v>2785</v>
      </c>
      <c r="I1913" s="189" t="s">
        <v>35629</v>
      </c>
      <c r="J1913" s="189" t="s">
        <v>2548</v>
      </c>
      <c r="K1913" s="189" t="s">
        <v>4720</v>
      </c>
      <c r="L1913" s="189"/>
      <c r="M1913" s="189"/>
      <c r="N1913" s="188" t="s">
        <v>2584</v>
      </c>
      <c r="O1913" s="189" t="s">
        <v>2551</v>
      </c>
    </row>
    <row r="1914" customFormat="false" ht="14.25" hidden="false" customHeight="false" outlineLevel="0" collapsed="false">
      <c r="A1914" s="188" t="s">
        <v>35630</v>
      </c>
      <c r="B1914" s="189" t="s">
        <v>35631</v>
      </c>
      <c r="C1914" s="188" t="s">
        <v>28646</v>
      </c>
      <c r="D1914" s="188" t="s">
        <v>35632</v>
      </c>
      <c r="E1914" s="188" t="s">
        <v>1724</v>
      </c>
      <c r="F1914" s="189" t="s">
        <v>2561</v>
      </c>
      <c r="G1914" s="190" t="n">
        <v>32</v>
      </c>
      <c r="H1914" s="189" t="s">
        <v>32150</v>
      </c>
      <c r="I1914" s="189" t="s">
        <v>35633</v>
      </c>
      <c r="J1914" s="189" t="s">
        <v>2548</v>
      </c>
      <c r="K1914" s="189" t="s">
        <v>4280</v>
      </c>
      <c r="L1914" s="189"/>
      <c r="M1914" s="189"/>
      <c r="N1914" s="188" t="s">
        <v>2584</v>
      </c>
      <c r="O1914" s="189" t="s">
        <v>2551</v>
      </c>
    </row>
    <row r="1915" customFormat="false" ht="14.25" hidden="false" customHeight="false" outlineLevel="0" collapsed="false">
      <c r="A1915" s="188" t="s">
        <v>35634</v>
      </c>
      <c r="B1915" s="189" t="s">
        <v>35635</v>
      </c>
      <c r="C1915" s="188" t="s">
        <v>28646</v>
      </c>
      <c r="D1915" s="188" t="s">
        <v>35636</v>
      </c>
      <c r="E1915" s="188" t="s">
        <v>1034</v>
      </c>
      <c r="F1915" s="189" t="s">
        <v>2561</v>
      </c>
      <c r="G1915" s="190" t="n">
        <v>32</v>
      </c>
      <c r="H1915" s="189" t="s">
        <v>2769</v>
      </c>
      <c r="I1915" s="189" t="s">
        <v>35637</v>
      </c>
      <c r="J1915" s="189" t="s">
        <v>2548</v>
      </c>
      <c r="K1915" s="189" t="s">
        <v>2999</v>
      </c>
      <c r="L1915" s="189"/>
      <c r="M1915" s="189"/>
      <c r="N1915" s="188" t="s">
        <v>2550</v>
      </c>
      <c r="O1915" s="189" t="s">
        <v>2551</v>
      </c>
    </row>
    <row r="1916" customFormat="false" ht="14.25" hidden="false" customHeight="false" outlineLevel="0" collapsed="false">
      <c r="A1916" s="188" t="s">
        <v>35638</v>
      </c>
      <c r="B1916" s="189" t="s">
        <v>35639</v>
      </c>
      <c r="C1916" s="188" t="s">
        <v>28646</v>
      </c>
      <c r="D1916" s="188" t="s">
        <v>33872</v>
      </c>
      <c r="E1916" s="188" t="s">
        <v>1034</v>
      </c>
      <c r="F1916" s="189" t="s">
        <v>2599</v>
      </c>
      <c r="G1916" s="190" t="n">
        <v>32</v>
      </c>
      <c r="H1916" s="189" t="s">
        <v>3031</v>
      </c>
      <c r="I1916" s="189" t="s">
        <v>35640</v>
      </c>
      <c r="J1916" s="189" t="s">
        <v>2548</v>
      </c>
      <c r="K1916" s="189" t="s">
        <v>2999</v>
      </c>
      <c r="L1916" s="189"/>
      <c r="M1916" s="189"/>
      <c r="N1916" s="188" t="s">
        <v>2584</v>
      </c>
      <c r="O1916" s="189" t="s">
        <v>2551</v>
      </c>
    </row>
    <row r="1917" customFormat="false" ht="14.25" hidden="false" customHeight="false" outlineLevel="0" collapsed="false">
      <c r="A1917" s="188" t="s">
        <v>35641</v>
      </c>
      <c r="B1917" s="189" t="s">
        <v>35642</v>
      </c>
      <c r="C1917" s="188" t="s">
        <v>28646</v>
      </c>
      <c r="D1917" s="188" t="s">
        <v>33872</v>
      </c>
      <c r="E1917" s="188" t="s">
        <v>1034</v>
      </c>
      <c r="F1917" s="189" t="s">
        <v>2599</v>
      </c>
      <c r="G1917" s="190" t="n">
        <v>32</v>
      </c>
      <c r="H1917" s="189" t="s">
        <v>2588</v>
      </c>
      <c r="I1917" s="189" t="s">
        <v>35643</v>
      </c>
      <c r="J1917" s="189" t="s">
        <v>2548</v>
      </c>
      <c r="K1917" s="189" t="s">
        <v>2999</v>
      </c>
      <c r="L1917" s="189"/>
      <c r="M1917" s="189"/>
      <c r="N1917" s="188" t="s">
        <v>2584</v>
      </c>
      <c r="O1917" s="189" t="s">
        <v>2551</v>
      </c>
    </row>
    <row r="1918" customFormat="false" ht="14.25" hidden="false" customHeight="false" outlineLevel="0" collapsed="false">
      <c r="A1918" s="188" t="s">
        <v>35644</v>
      </c>
      <c r="B1918" s="189" t="s">
        <v>35645</v>
      </c>
      <c r="C1918" s="188" t="s">
        <v>28646</v>
      </c>
      <c r="D1918" s="188" t="s">
        <v>33872</v>
      </c>
      <c r="E1918" s="188" t="s">
        <v>1034</v>
      </c>
      <c r="F1918" s="189" t="s">
        <v>2599</v>
      </c>
      <c r="G1918" s="190" t="n">
        <v>32</v>
      </c>
      <c r="H1918" s="189" t="s">
        <v>2593</v>
      </c>
      <c r="I1918" s="189" t="s">
        <v>35646</v>
      </c>
      <c r="J1918" s="189" t="s">
        <v>2548</v>
      </c>
      <c r="K1918" s="189" t="s">
        <v>2999</v>
      </c>
      <c r="L1918" s="189"/>
      <c r="M1918" s="189"/>
      <c r="N1918" s="188" t="s">
        <v>2584</v>
      </c>
      <c r="O1918" s="189" t="s">
        <v>2551</v>
      </c>
    </row>
    <row r="1919" customFormat="false" ht="14.25" hidden="false" customHeight="false" outlineLevel="0" collapsed="false">
      <c r="A1919" s="188" t="s">
        <v>35647</v>
      </c>
      <c r="B1919" s="189" t="s">
        <v>35648</v>
      </c>
      <c r="C1919" s="188" t="s">
        <v>28646</v>
      </c>
      <c r="D1919" s="188" t="s">
        <v>35649</v>
      </c>
      <c r="E1919" s="188" t="s">
        <v>1034</v>
      </c>
      <c r="F1919" s="189" t="s">
        <v>2545</v>
      </c>
      <c r="G1919" s="190" t="n">
        <v>32</v>
      </c>
      <c r="H1919" s="189" t="s">
        <v>2593</v>
      </c>
      <c r="I1919" s="189" t="s">
        <v>35650</v>
      </c>
      <c r="J1919" s="189" t="s">
        <v>2548</v>
      </c>
      <c r="K1919" s="189" t="s">
        <v>2999</v>
      </c>
      <c r="L1919" s="189"/>
      <c r="M1919" s="189"/>
      <c r="N1919" s="188" t="s">
        <v>2584</v>
      </c>
      <c r="O1919" s="189" t="s">
        <v>2551</v>
      </c>
    </row>
    <row r="1920" customFormat="false" ht="14.25" hidden="false" customHeight="false" outlineLevel="0" collapsed="false">
      <c r="A1920" s="188" t="s">
        <v>35651</v>
      </c>
      <c r="B1920" s="189" t="s">
        <v>35652</v>
      </c>
      <c r="C1920" s="188" t="s">
        <v>28646</v>
      </c>
      <c r="D1920" s="188" t="s">
        <v>33882</v>
      </c>
      <c r="E1920" s="188" t="s">
        <v>1401</v>
      </c>
      <c r="F1920" s="189" t="s">
        <v>2599</v>
      </c>
      <c r="G1920" s="190" t="n">
        <v>32</v>
      </c>
      <c r="H1920" s="189" t="s">
        <v>2694</v>
      </c>
      <c r="I1920" s="189" t="s">
        <v>35653</v>
      </c>
      <c r="J1920" s="189" t="s">
        <v>2548</v>
      </c>
      <c r="K1920" s="189" t="s">
        <v>2890</v>
      </c>
      <c r="L1920" s="189"/>
      <c r="M1920" s="189"/>
      <c r="N1920" s="188" t="s">
        <v>2550</v>
      </c>
      <c r="O1920" s="191"/>
    </row>
    <row r="1921" customFormat="false" ht="14.25" hidden="false" customHeight="false" outlineLevel="0" collapsed="false">
      <c r="A1921" s="188" t="s">
        <v>35654</v>
      </c>
      <c r="B1921" s="189" t="s">
        <v>35655</v>
      </c>
      <c r="C1921" s="188" t="s">
        <v>28646</v>
      </c>
      <c r="D1921" s="188" t="s">
        <v>35656</v>
      </c>
      <c r="E1921" s="188" t="s">
        <v>1401</v>
      </c>
      <c r="F1921" s="189" t="s">
        <v>2599</v>
      </c>
      <c r="G1921" s="190" t="n">
        <v>32</v>
      </c>
      <c r="H1921" s="189" t="s">
        <v>2817</v>
      </c>
      <c r="I1921" s="189" t="s">
        <v>35657</v>
      </c>
      <c r="J1921" s="189" t="s">
        <v>2548</v>
      </c>
      <c r="K1921" s="189" t="s">
        <v>2890</v>
      </c>
      <c r="L1921" s="189"/>
      <c r="M1921" s="189"/>
      <c r="N1921" s="188" t="s">
        <v>2550</v>
      </c>
      <c r="O1921" s="189" t="s">
        <v>2551</v>
      </c>
    </row>
    <row r="1922" customFormat="false" ht="14.25" hidden="false" customHeight="false" outlineLevel="0" collapsed="false">
      <c r="A1922" s="188" t="s">
        <v>35658</v>
      </c>
      <c r="B1922" s="189" t="s">
        <v>35659</v>
      </c>
      <c r="C1922" s="188" t="s">
        <v>28646</v>
      </c>
      <c r="D1922" s="188" t="s">
        <v>35660</v>
      </c>
      <c r="E1922" s="188" t="s">
        <v>30180</v>
      </c>
      <c r="F1922" s="189" t="s">
        <v>2555</v>
      </c>
      <c r="G1922" s="190" t="n">
        <v>32</v>
      </c>
      <c r="H1922" s="189" t="s">
        <v>2562</v>
      </c>
      <c r="I1922" s="189" t="s">
        <v>35661</v>
      </c>
      <c r="J1922" s="189" t="s">
        <v>2548</v>
      </c>
      <c r="K1922" s="189" t="s">
        <v>30182</v>
      </c>
      <c r="L1922" s="189"/>
      <c r="M1922" s="189"/>
      <c r="N1922" s="188" t="s">
        <v>2550</v>
      </c>
      <c r="O1922" s="189" t="s">
        <v>2551</v>
      </c>
    </row>
    <row r="1923" customFormat="false" ht="14.25" hidden="false" customHeight="false" outlineLevel="0" collapsed="false">
      <c r="A1923" s="188" t="s">
        <v>35662</v>
      </c>
      <c r="B1923" s="189" t="s">
        <v>35663</v>
      </c>
      <c r="C1923" s="188" t="s">
        <v>28646</v>
      </c>
      <c r="D1923" s="188" t="s">
        <v>35094</v>
      </c>
      <c r="E1923" s="188" t="s">
        <v>2458</v>
      </c>
      <c r="F1923" s="189" t="s">
        <v>2599</v>
      </c>
      <c r="G1923" s="190" t="n">
        <v>32</v>
      </c>
      <c r="H1923" s="189" t="s">
        <v>7244</v>
      </c>
      <c r="I1923" s="189" t="s">
        <v>35664</v>
      </c>
      <c r="J1923" s="189" t="s">
        <v>2548</v>
      </c>
      <c r="K1923" s="189" t="s">
        <v>7175</v>
      </c>
      <c r="L1923" s="189"/>
      <c r="M1923" s="189"/>
      <c r="N1923" s="188" t="s">
        <v>2550</v>
      </c>
      <c r="O1923" s="189" t="s">
        <v>2551</v>
      </c>
    </row>
    <row r="1924" customFormat="false" ht="14.25" hidden="false" customHeight="false" outlineLevel="0" collapsed="false">
      <c r="A1924" s="188" t="s">
        <v>35665</v>
      </c>
      <c r="B1924" s="189" t="s">
        <v>35666</v>
      </c>
      <c r="C1924" s="188" t="s">
        <v>28646</v>
      </c>
      <c r="D1924" s="188" t="s">
        <v>35667</v>
      </c>
      <c r="E1924" s="188" t="s">
        <v>3275</v>
      </c>
      <c r="F1924" s="189" t="s">
        <v>2555</v>
      </c>
      <c r="G1924" s="190" t="n">
        <v>32</v>
      </c>
      <c r="H1924" s="189" t="s">
        <v>2703</v>
      </c>
      <c r="I1924" s="189" t="s">
        <v>35668</v>
      </c>
      <c r="J1924" s="189" t="s">
        <v>2548</v>
      </c>
      <c r="K1924" s="189" t="s">
        <v>3277</v>
      </c>
      <c r="L1924" s="189"/>
      <c r="M1924" s="189"/>
      <c r="N1924" s="188" t="s">
        <v>2550</v>
      </c>
      <c r="O1924" s="189" t="s">
        <v>2551</v>
      </c>
    </row>
    <row r="1925" customFormat="false" ht="14.25" hidden="false" customHeight="false" outlineLevel="0" collapsed="false">
      <c r="A1925" s="188" t="s">
        <v>35669</v>
      </c>
      <c r="B1925" s="189" t="s">
        <v>35670</v>
      </c>
      <c r="C1925" s="188" t="s">
        <v>28646</v>
      </c>
      <c r="D1925" s="188" t="s">
        <v>34639</v>
      </c>
      <c r="E1925" s="188" t="s">
        <v>5670</v>
      </c>
      <c r="F1925" s="189" t="s">
        <v>2545</v>
      </c>
      <c r="G1925" s="190" t="n">
        <v>32</v>
      </c>
      <c r="H1925" s="189" t="s">
        <v>2703</v>
      </c>
      <c r="I1925" s="189" t="s">
        <v>35671</v>
      </c>
      <c r="J1925" s="189" t="s">
        <v>2548</v>
      </c>
      <c r="K1925" s="189" t="s">
        <v>5672</v>
      </c>
      <c r="L1925" s="191"/>
      <c r="M1925" s="191"/>
      <c r="N1925" s="191"/>
      <c r="O1925" s="191"/>
    </row>
    <row r="1926" customFormat="false" ht="14.25" hidden="false" customHeight="false" outlineLevel="0" collapsed="false">
      <c r="A1926" s="188" t="s">
        <v>35672</v>
      </c>
      <c r="B1926" s="189" t="s">
        <v>35673</v>
      </c>
      <c r="C1926" s="188" t="s">
        <v>28646</v>
      </c>
      <c r="D1926" s="188" t="s">
        <v>35674</v>
      </c>
      <c r="E1926" s="188" t="s">
        <v>5670</v>
      </c>
      <c r="F1926" s="189" t="s">
        <v>2561</v>
      </c>
      <c r="G1926" s="190" t="n">
        <v>32</v>
      </c>
      <c r="H1926" s="189" t="s">
        <v>4800</v>
      </c>
      <c r="I1926" s="189" t="s">
        <v>35675</v>
      </c>
      <c r="J1926" s="189" t="s">
        <v>2548</v>
      </c>
      <c r="K1926" s="189" t="s">
        <v>5672</v>
      </c>
      <c r="L1926" s="189"/>
      <c r="M1926" s="189"/>
      <c r="N1926" s="188" t="s">
        <v>2550</v>
      </c>
      <c r="O1926" s="189" t="s">
        <v>2551</v>
      </c>
    </row>
    <row r="1927" customFormat="false" ht="14.25" hidden="false" customHeight="false" outlineLevel="0" collapsed="false">
      <c r="A1927" s="188" t="s">
        <v>35676</v>
      </c>
      <c r="B1927" s="189" t="s">
        <v>35677</v>
      </c>
      <c r="C1927" s="188" t="s">
        <v>28646</v>
      </c>
      <c r="D1927" s="188" t="s">
        <v>35678</v>
      </c>
      <c r="E1927" s="188" t="s">
        <v>5670</v>
      </c>
      <c r="F1927" s="189" t="s">
        <v>2561</v>
      </c>
      <c r="G1927" s="190" t="n">
        <v>32</v>
      </c>
      <c r="H1927" s="189" t="s">
        <v>2807</v>
      </c>
      <c r="I1927" s="189" t="s">
        <v>35679</v>
      </c>
      <c r="J1927" s="189" t="s">
        <v>2548</v>
      </c>
      <c r="K1927" s="189" t="s">
        <v>5672</v>
      </c>
      <c r="L1927" s="189"/>
      <c r="M1927" s="189"/>
      <c r="N1927" s="188" t="s">
        <v>2550</v>
      </c>
      <c r="O1927" s="189" t="s">
        <v>2551</v>
      </c>
    </row>
    <row r="1928" customFormat="false" ht="14.25" hidden="false" customHeight="false" outlineLevel="0" collapsed="false">
      <c r="A1928" s="188" t="s">
        <v>35680</v>
      </c>
      <c r="B1928" s="189" t="s">
        <v>35681</v>
      </c>
      <c r="C1928" s="188" t="s">
        <v>28646</v>
      </c>
      <c r="D1928" s="189"/>
      <c r="E1928" s="188" t="s">
        <v>5541</v>
      </c>
      <c r="F1928" s="189" t="s">
        <v>2561</v>
      </c>
      <c r="G1928" s="190" t="n">
        <v>32</v>
      </c>
      <c r="H1928" s="189" t="s">
        <v>2562</v>
      </c>
      <c r="I1928" s="189" t="s">
        <v>35682</v>
      </c>
      <c r="J1928" s="189" t="s">
        <v>2548</v>
      </c>
      <c r="K1928" s="189" t="s">
        <v>5543</v>
      </c>
      <c r="L1928" s="189"/>
      <c r="M1928" s="189"/>
      <c r="N1928" s="188" t="s">
        <v>2550</v>
      </c>
      <c r="O1928" s="189" t="s">
        <v>2551</v>
      </c>
    </row>
    <row r="1929" customFormat="false" ht="14.25" hidden="false" customHeight="false" outlineLevel="0" collapsed="false">
      <c r="A1929" s="188" t="s">
        <v>35683</v>
      </c>
      <c r="B1929" s="189" t="s">
        <v>35684</v>
      </c>
      <c r="C1929" s="188" t="s">
        <v>28646</v>
      </c>
      <c r="D1929" s="188" t="s">
        <v>35685</v>
      </c>
      <c r="E1929" s="188" t="s">
        <v>4213</v>
      </c>
      <c r="F1929" s="189" t="s">
        <v>2555</v>
      </c>
      <c r="G1929" s="190" t="n">
        <v>32</v>
      </c>
      <c r="H1929" s="189" t="s">
        <v>2562</v>
      </c>
      <c r="I1929" s="189" t="s">
        <v>35686</v>
      </c>
      <c r="J1929" s="189" t="s">
        <v>2548</v>
      </c>
      <c r="K1929" s="189" t="s">
        <v>4215</v>
      </c>
      <c r="L1929" s="189" t="s">
        <v>2562</v>
      </c>
      <c r="M1929" s="189"/>
      <c r="N1929" s="188" t="s">
        <v>2550</v>
      </c>
      <c r="O1929" s="189" t="s">
        <v>2551</v>
      </c>
    </row>
    <row r="1930" customFormat="false" ht="14.25" hidden="false" customHeight="false" outlineLevel="0" collapsed="false">
      <c r="A1930" s="188" t="s">
        <v>35687</v>
      </c>
      <c r="B1930" s="189" t="s">
        <v>35688</v>
      </c>
      <c r="C1930" s="188" t="s">
        <v>28646</v>
      </c>
      <c r="D1930" s="189"/>
      <c r="E1930" s="188" t="s">
        <v>4213</v>
      </c>
      <c r="F1930" s="189" t="s">
        <v>2561</v>
      </c>
      <c r="G1930" s="190" t="n">
        <v>32</v>
      </c>
      <c r="H1930" s="189" t="s">
        <v>2562</v>
      </c>
      <c r="I1930" s="189" t="s">
        <v>35689</v>
      </c>
      <c r="J1930" s="189" t="s">
        <v>2548</v>
      </c>
      <c r="K1930" s="189" t="s">
        <v>4215</v>
      </c>
      <c r="L1930" s="189"/>
      <c r="M1930" s="189"/>
      <c r="N1930" s="188" t="s">
        <v>2550</v>
      </c>
      <c r="O1930" s="189" t="s">
        <v>2551</v>
      </c>
    </row>
    <row r="1931" customFormat="false" ht="14.25" hidden="false" customHeight="false" outlineLevel="0" collapsed="false">
      <c r="A1931" s="188" t="s">
        <v>35690</v>
      </c>
      <c r="B1931" s="189" t="s">
        <v>35691</v>
      </c>
      <c r="C1931" s="188" t="s">
        <v>28664</v>
      </c>
      <c r="D1931" s="188" t="s">
        <v>35692</v>
      </c>
      <c r="E1931" s="188" t="s">
        <v>30186</v>
      </c>
      <c r="F1931" s="189" t="s">
        <v>2561</v>
      </c>
      <c r="G1931" s="190" t="n">
        <v>32</v>
      </c>
      <c r="H1931" s="189" t="s">
        <v>2650</v>
      </c>
      <c r="I1931" s="189" t="s">
        <v>35693</v>
      </c>
      <c r="J1931" s="189" t="s">
        <v>2548</v>
      </c>
      <c r="K1931" s="189" t="s">
        <v>30188</v>
      </c>
      <c r="L1931" s="189"/>
      <c r="M1931" s="189"/>
      <c r="N1931" s="188" t="s">
        <v>2584</v>
      </c>
      <c r="O1931" s="189" t="s">
        <v>2551</v>
      </c>
    </row>
    <row r="1932" customFormat="false" ht="14.25" hidden="false" customHeight="false" outlineLevel="0" collapsed="false">
      <c r="A1932" s="188" t="s">
        <v>35694</v>
      </c>
      <c r="B1932" s="189" t="s">
        <v>35695</v>
      </c>
      <c r="C1932" s="188" t="s">
        <v>28646</v>
      </c>
      <c r="D1932" s="188" t="s">
        <v>35696</v>
      </c>
      <c r="E1932" s="188" t="s">
        <v>34545</v>
      </c>
      <c r="F1932" s="189" t="s">
        <v>2545</v>
      </c>
      <c r="G1932" s="190" t="n">
        <v>32</v>
      </c>
      <c r="H1932" s="189" t="s">
        <v>2581</v>
      </c>
      <c r="I1932" s="189" t="s">
        <v>35697</v>
      </c>
      <c r="J1932" s="189" t="s">
        <v>2548</v>
      </c>
      <c r="K1932" s="189" t="s">
        <v>34547</v>
      </c>
      <c r="L1932" s="189"/>
      <c r="M1932" s="189"/>
      <c r="N1932" s="188" t="s">
        <v>2550</v>
      </c>
      <c r="O1932" s="189" t="s">
        <v>2551</v>
      </c>
    </row>
    <row r="1933" customFormat="false" ht="14.25" hidden="false" customHeight="false" outlineLevel="0" collapsed="false">
      <c r="A1933" s="188" t="s">
        <v>35698</v>
      </c>
      <c r="B1933" s="189" t="s">
        <v>35699</v>
      </c>
      <c r="C1933" s="188" t="s">
        <v>28646</v>
      </c>
      <c r="D1933" s="188" t="s">
        <v>35700</v>
      </c>
      <c r="E1933" s="188" t="s">
        <v>3097</v>
      </c>
      <c r="F1933" s="189" t="s">
        <v>2599</v>
      </c>
      <c r="G1933" s="190" t="n">
        <v>32</v>
      </c>
      <c r="H1933" s="189" t="s">
        <v>2662</v>
      </c>
      <c r="I1933" s="189" t="s">
        <v>35701</v>
      </c>
      <c r="J1933" s="189" t="s">
        <v>2548</v>
      </c>
      <c r="K1933" s="189" t="s">
        <v>3099</v>
      </c>
      <c r="L1933" s="189"/>
      <c r="M1933" s="189"/>
      <c r="N1933" s="188" t="s">
        <v>2550</v>
      </c>
      <c r="O1933" s="189" t="s">
        <v>2551</v>
      </c>
    </row>
    <row r="1934" customFormat="false" ht="14.25" hidden="false" customHeight="false" outlineLevel="0" collapsed="false">
      <c r="A1934" s="188" t="s">
        <v>35702</v>
      </c>
      <c r="B1934" s="189" t="s">
        <v>35703</v>
      </c>
      <c r="C1934" s="188" t="s">
        <v>28646</v>
      </c>
      <c r="D1934" s="188" t="s">
        <v>35704</v>
      </c>
      <c r="E1934" s="188" t="s">
        <v>3097</v>
      </c>
      <c r="F1934" s="189" t="s">
        <v>2599</v>
      </c>
      <c r="G1934" s="190" t="n">
        <v>32</v>
      </c>
      <c r="H1934" s="189" t="s">
        <v>2662</v>
      </c>
      <c r="I1934" s="189" t="s">
        <v>35705</v>
      </c>
      <c r="J1934" s="189" t="s">
        <v>2548</v>
      </c>
      <c r="K1934" s="189" t="s">
        <v>3099</v>
      </c>
      <c r="L1934" s="189"/>
      <c r="M1934" s="189"/>
      <c r="N1934" s="188" t="s">
        <v>2550</v>
      </c>
      <c r="O1934" s="189" t="s">
        <v>2551</v>
      </c>
    </row>
    <row r="1935" customFormat="false" ht="14.25" hidden="false" customHeight="false" outlineLevel="0" collapsed="false">
      <c r="A1935" s="188" t="s">
        <v>35706</v>
      </c>
      <c r="B1935" s="189" t="s">
        <v>35707</v>
      </c>
      <c r="C1935" s="188" t="s">
        <v>28646</v>
      </c>
      <c r="D1935" s="188" t="s">
        <v>35708</v>
      </c>
      <c r="E1935" s="188" t="s">
        <v>2784</v>
      </c>
      <c r="F1935" s="189" t="s">
        <v>2561</v>
      </c>
      <c r="G1935" s="190" t="n">
        <v>32</v>
      </c>
      <c r="H1935" s="189" t="s">
        <v>3227</v>
      </c>
      <c r="I1935" s="189" t="s">
        <v>35709</v>
      </c>
      <c r="J1935" s="189" t="s">
        <v>2548</v>
      </c>
      <c r="K1935" s="189" t="s">
        <v>2787</v>
      </c>
      <c r="L1935" s="189"/>
      <c r="M1935" s="189"/>
      <c r="N1935" s="188" t="s">
        <v>2550</v>
      </c>
      <c r="O1935" s="189" t="s">
        <v>2551</v>
      </c>
    </row>
    <row r="1936" customFormat="false" ht="14.25" hidden="false" customHeight="false" outlineLevel="0" collapsed="false">
      <c r="A1936" s="188" t="s">
        <v>35710</v>
      </c>
      <c r="B1936" s="189" t="s">
        <v>35711</v>
      </c>
      <c r="C1936" s="188" t="s">
        <v>28646</v>
      </c>
      <c r="D1936" s="188" t="s">
        <v>35712</v>
      </c>
      <c r="E1936" s="188" t="s">
        <v>6397</v>
      </c>
      <c r="F1936" s="189" t="s">
        <v>2555</v>
      </c>
      <c r="G1936" s="190" t="n">
        <v>32</v>
      </c>
      <c r="H1936" s="189" t="s">
        <v>2562</v>
      </c>
      <c r="I1936" s="189" t="s">
        <v>35713</v>
      </c>
      <c r="J1936" s="189" t="s">
        <v>2548</v>
      </c>
      <c r="K1936" s="189" t="s">
        <v>6400</v>
      </c>
      <c r="L1936" s="189" t="s">
        <v>2562</v>
      </c>
      <c r="M1936" s="189"/>
      <c r="N1936" s="188" t="s">
        <v>2550</v>
      </c>
      <c r="O1936" s="189" t="s">
        <v>2551</v>
      </c>
    </row>
    <row r="1937" customFormat="false" ht="14.25" hidden="false" customHeight="false" outlineLevel="0" collapsed="false">
      <c r="A1937" s="188" t="s">
        <v>35714</v>
      </c>
      <c r="B1937" s="189" t="s">
        <v>35715</v>
      </c>
      <c r="C1937" s="188" t="s">
        <v>28646</v>
      </c>
      <c r="D1937" s="188" t="s">
        <v>35716</v>
      </c>
      <c r="E1937" s="188" t="s">
        <v>1439</v>
      </c>
      <c r="F1937" s="189" t="s">
        <v>2555</v>
      </c>
      <c r="G1937" s="190" t="n">
        <v>32</v>
      </c>
      <c r="H1937" s="189" t="s">
        <v>4636</v>
      </c>
      <c r="I1937" s="189" t="s">
        <v>35717</v>
      </c>
      <c r="J1937" s="189" t="s">
        <v>2548</v>
      </c>
      <c r="K1937" s="189" t="s">
        <v>22866</v>
      </c>
      <c r="L1937" s="189"/>
      <c r="M1937" s="189"/>
      <c r="N1937" s="188" t="s">
        <v>2584</v>
      </c>
      <c r="O1937" s="189" t="s">
        <v>2551</v>
      </c>
    </row>
    <row r="1938" customFormat="false" ht="14.25" hidden="false" customHeight="false" outlineLevel="0" collapsed="false">
      <c r="A1938" s="188" t="s">
        <v>35718</v>
      </c>
      <c r="B1938" s="189" t="s">
        <v>35719</v>
      </c>
      <c r="C1938" s="188" t="s">
        <v>28646</v>
      </c>
      <c r="D1938" s="188" t="s">
        <v>33921</v>
      </c>
      <c r="E1938" s="188" t="s">
        <v>2454</v>
      </c>
      <c r="F1938" s="189" t="s">
        <v>2545</v>
      </c>
      <c r="G1938" s="190" t="n">
        <v>32</v>
      </c>
      <c r="H1938" s="189" t="s">
        <v>3066</v>
      </c>
      <c r="I1938" s="189" t="s">
        <v>35720</v>
      </c>
      <c r="J1938" s="189" t="s">
        <v>2548</v>
      </c>
      <c r="K1938" s="189" t="s">
        <v>29052</v>
      </c>
      <c r="L1938" s="189"/>
      <c r="M1938" s="189"/>
      <c r="N1938" s="188" t="s">
        <v>2584</v>
      </c>
      <c r="O1938" s="189" t="s">
        <v>2551</v>
      </c>
    </row>
    <row r="1939" customFormat="false" ht="14.25" hidden="false" customHeight="false" outlineLevel="0" collapsed="false">
      <c r="A1939" s="188" t="s">
        <v>35721</v>
      </c>
      <c r="B1939" s="189" t="s">
        <v>35722</v>
      </c>
      <c r="C1939" s="188" t="s">
        <v>28646</v>
      </c>
      <c r="D1939" s="188" t="s">
        <v>35723</v>
      </c>
      <c r="E1939" s="188" t="s">
        <v>2454</v>
      </c>
      <c r="F1939" s="189" t="s">
        <v>2545</v>
      </c>
      <c r="G1939" s="190" t="n">
        <v>32</v>
      </c>
      <c r="H1939" s="189" t="s">
        <v>4515</v>
      </c>
      <c r="I1939" s="189" t="s">
        <v>35724</v>
      </c>
      <c r="J1939" s="189" t="s">
        <v>2548</v>
      </c>
      <c r="K1939" s="189" t="s">
        <v>29052</v>
      </c>
      <c r="L1939" s="189"/>
      <c r="M1939" s="189"/>
      <c r="N1939" s="188" t="s">
        <v>2584</v>
      </c>
      <c r="O1939" s="189" t="s">
        <v>2551</v>
      </c>
    </row>
    <row r="1940" customFormat="false" ht="14.25" hidden="false" customHeight="false" outlineLevel="0" collapsed="false">
      <c r="A1940" s="188" t="s">
        <v>35725</v>
      </c>
      <c r="B1940" s="189" t="s">
        <v>35726</v>
      </c>
      <c r="C1940" s="188" t="s">
        <v>28646</v>
      </c>
      <c r="D1940" s="189"/>
      <c r="E1940" s="188" t="s">
        <v>2454</v>
      </c>
      <c r="F1940" s="189" t="s">
        <v>2599</v>
      </c>
      <c r="G1940" s="190" t="n">
        <v>32</v>
      </c>
      <c r="H1940" s="189" t="s">
        <v>2562</v>
      </c>
      <c r="I1940" s="189" t="s">
        <v>35727</v>
      </c>
      <c r="J1940" s="189" t="s">
        <v>2548</v>
      </c>
      <c r="K1940" s="189" t="s">
        <v>29052</v>
      </c>
      <c r="L1940" s="189"/>
      <c r="M1940" s="189"/>
      <c r="N1940" s="188" t="s">
        <v>2550</v>
      </c>
      <c r="O1940" s="189" t="s">
        <v>2551</v>
      </c>
    </row>
    <row r="1941" customFormat="false" ht="14.25" hidden="false" customHeight="false" outlineLevel="0" collapsed="false">
      <c r="A1941" s="188" t="s">
        <v>35728</v>
      </c>
      <c r="B1941" s="189" t="s">
        <v>35729</v>
      </c>
      <c r="C1941" s="188" t="s">
        <v>28646</v>
      </c>
      <c r="D1941" s="188" t="s">
        <v>33921</v>
      </c>
      <c r="E1941" s="188" t="s">
        <v>2454</v>
      </c>
      <c r="F1941" s="189" t="s">
        <v>2545</v>
      </c>
      <c r="G1941" s="190" t="n">
        <v>32</v>
      </c>
      <c r="H1941" s="189" t="s">
        <v>3066</v>
      </c>
      <c r="I1941" s="189" t="s">
        <v>35730</v>
      </c>
      <c r="J1941" s="189" t="s">
        <v>2548</v>
      </c>
      <c r="K1941" s="189" t="s">
        <v>29052</v>
      </c>
      <c r="L1941" s="189"/>
      <c r="M1941" s="189"/>
      <c r="N1941" s="188" t="s">
        <v>2584</v>
      </c>
      <c r="O1941" s="189" t="s">
        <v>2551</v>
      </c>
    </row>
    <row r="1942" customFormat="false" ht="14.25" hidden="false" customHeight="false" outlineLevel="0" collapsed="false">
      <c r="A1942" s="188" t="s">
        <v>35731</v>
      </c>
      <c r="B1942" s="189" t="s">
        <v>35732</v>
      </c>
      <c r="C1942" s="188" t="s">
        <v>28646</v>
      </c>
      <c r="D1942" s="188" t="s">
        <v>35733</v>
      </c>
      <c r="E1942" s="188" t="s">
        <v>5306</v>
      </c>
      <c r="F1942" s="189" t="s">
        <v>2555</v>
      </c>
      <c r="G1942" s="190" t="n">
        <v>32</v>
      </c>
      <c r="H1942" s="189" t="s">
        <v>7661</v>
      </c>
      <c r="I1942" s="189" t="s">
        <v>35734</v>
      </c>
      <c r="J1942" s="189" t="s">
        <v>2548</v>
      </c>
      <c r="K1942" s="189" t="s">
        <v>5309</v>
      </c>
      <c r="L1942" s="191"/>
      <c r="M1942" s="191"/>
      <c r="N1942" s="191"/>
      <c r="O1942" s="191"/>
    </row>
    <row r="1943" customFormat="false" ht="14.25" hidden="false" customHeight="false" outlineLevel="0" collapsed="false">
      <c r="A1943" s="188" t="s">
        <v>35735</v>
      </c>
      <c r="B1943" s="189" t="s">
        <v>35736</v>
      </c>
      <c r="C1943" s="188" t="s">
        <v>28646</v>
      </c>
      <c r="D1943" s="189"/>
      <c r="E1943" s="188" t="s">
        <v>1179</v>
      </c>
      <c r="F1943" s="189" t="s">
        <v>2561</v>
      </c>
      <c r="G1943" s="190" t="n">
        <v>32</v>
      </c>
      <c r="H1943" s="189" t="s">
        <v>2562</v>
      </c>
      <c r="I1943" s="189" t="s">
        <v>35737</v>
      </c>
      <c r="J1943" s="189" t="s">
        <v>2548</v>
      </c>
      <c r="K1943" s="189" t="s">
        <v>3009</v>
      </c>
      <c r="L1943" s="189"/>
      <c r="M1943" s="189"/>
      <c r="N1943" s="188" t="s">
        <v>2550</v>
      </c>
      <c r="O1943" s="189" t="s">
        <v>2551</v>
      </c>
    </row>
    <row r="1944" customFormat="false" ht="14.25" hidden="false" customHeight="false" outlineLevel="0" collapsed="false">
      <c r="A1944" s="188" t="s">
        <v>35738</v>
      </c>
      <c r="B1944" s="189" t="s">
        <v>35739</v>
      </c>
      <c r="C1944" s="188" t="s">
        <v>28664</v>
      </c>
      <c r="D1944" s="188" t="s">
        <v>35740</v>
      </c>
      <c r="E1944" s="188" t="s">
        <v>28797</v>
      </c>
      <c r="F1944" s="189" t="s">
        <v>2545</v>
      </c>
      <c r="G1944" s="190" t="n">
        <v>32</v>
      </c>
      <c r="H1944" s="189" t="s">
        <v>4835</v>
      </c>
      <c r="I1944" s="189" t="s">
        <v>35741</v>
      </c>
      <c r="J1944" s="189" t="s">
        <v>2548</v>
      </c>
      <c r="K1944" s="189" t="s">
        <v>28799</v>
      </c>
      <c r="L1944" s="189"/>
      <c r="M1944" s="189"/>
      <c r="N1944" s="188" t="s">
        <v>2584</v>
      </c>
      <c r="O1944" s="189" t="s">
        <v>2551</v>
      </c>
    </row>
    <row r="1945" customFormat="false" ht="14.25" hidden="false" customHeight="false" outlineLevel="0" collapsed="false">
      <c r="A1945" s="188" t="s">
        <v>35742</v>
      </c>
      <c r="B1945" s="189" t="s">
        <v>35743</v>
      </c>
      <c r="C1945" s="188" t="s">
        <v>28646</v>
      </c>
      <c r="D1945" s="188" t="s">
        <v>35744</v>
      </c>
      <c r="E1945" s="188" t="s">
        <v>2616</v>
      </c>
      <c r="F1945" s="189" t="s">
        <v>2599</v>
      </c>
      <c r="G1945" s="190" t="n">
        <v>32</v>
      </c>
      <c r="H1945" s="189" t="s">
        <v>5267</v>
      </c>
      <c r="I1945" s="189" t="s">
        <v>35745</v>
      </c>
      <c r="J1945" s="189" t="s">
        <v>2548</v>
      </c>
      <c r="K1945" s="189" t="s">
        <v>2619</v>
      </c>
      <c r="L1945" s="189"/>
      <c r="M1945" s="189"/>
      <c r="N1945" s="188" t="s">
        <v>2584</v>
      </c>
      <c r="O1945" s="189" t="s">
        <v>2551</v>
      </c>
    </row>
    <row r="1946" customFormat="false" ht="14.25" hidden="false" customHeight="false" outlineLevel="0" collapsed="false">
      <c r="A1946" s="188" t="s">
        <v>35746</v>
      </c>
      <c r="B1946" s="189" t="s">
        <v>35747</v>
      </c>
      <c r="C1946" s="188" t="s">
        <v>28646</v>
      </c>
      <c r="D1946" s="188" t="s">
        <v>35748</v>
      </c>
      <c r="E1946" s="188" t="s">
        <v>1300</v>
      </c>
      <c r="F1946" s="189" t="s">
        <v>2555</v>
      </c>
      <c r="G1946" s="190" t="n">
        <v>32</v>
      </c>
      <c r="H1946" s="189" t="s">
        <v>2556</v>
      </c>
      <c r="I1946" s="189" t="s">
        <v>35749</v>
      </c>
      <c r="J1946" s="189" t="s">
        <v>2548</v>
      </c>
      <c r="K1946" s="189" t="s">
        <v>3233</v>
      </c>
      <c r="L1946" s="191"/>
      <c r="M1946" s="191"/>
      <c r="N1946" s="191"/>
      <c r="O1946" s="191"/>
    </row>
    <row r="1947" customFormat="false" ht="14.25" hidden="false" customHeight="false" outlineLevel="0" collapsed="false">
      <c r="A1947" s="188" t="s">
        <v>35750</v>
      </c>
      <c r="B1947" s="189" t="s">
        <v>35751</v>
      </c>
      <c r="C1947" s="188" t="s">
        <v>28646</v>
      </c>
      <c r="D1947" s="188" t="s">
        <v>35752</v>
      </c>
      <c r="E1947" s="188" t="s">
        <v>35753</v>
      </c>
      <c r="F1947" s="189" t="s">
        <v>2555</v>
      </c>
      <c r="G1947" s="190" t="n">
        <v>32</v>
      </c>
      <c r="H1947" s="189" t="s">
        <v>2562</v>
      </c>
      <c r="I1947" s="189" t="s">
        <v>35754</v>
      </c>
      <c r="J1947" s="189" t="s">
        <v>2548</v>
      </c>
      <c r="K1947" s="189" t="s">
        <v>35755</v>
      </c>
      <c r="L1947" s="189" t="s">
        <v>2562</v>
      </c>
      <c r="M1947" s="189"/>
      <c r="N1947" s="188" t="s">
        <v>2550</v>
      </c>
      <c r="O1947" s="189" t="s">
        <v>2551</v>
      </c>
    </row>
    <row r="1948" customFormat="false" ht="14.25" hidden="false" customHeight="false" outlineLevel="0" collapsed="false">
      <c r="A1948" s="188" t="s">
        <v>35756</v>
      </c>
      <c r="B1948" s="189" t="s">
        <v>35757</v>
      </c>
      <c r="C1948" s="188" t="s">
        <v>28646</v>
      </c>
      <c r="D1948" s="188" t="s">
        <v>35758</v>
      </c>
      <c r="E1948" s="188" t="s">
        <v>31986</v>
      </c>
      <c r="F1948" s="189" t="s">
        <v>2555</v>
      </c>
      <c r="G1948" s="190" t="n">
        <v>32</v>
      </c>
      <c r="H1948" s="189" t="s">
        <v>2562</v>
      </c>
      <c r="I1948" s="189" t="s">
        <v>35759</v>
      </c>
      <c r="J1948" s="189" t="s">
        <v>2548</v>
      </c>
      <c r="K1948" s="189" t="s">
        <v>31988</v>
      </c>
      <c r="L1948" s="189" t="s">
        <v>2562</v>
      </c>
      <c r="M1948" s="189"/>
      <c r="N1948" s="188" t="s">
        <v>2550</v>
      </c>
      <c r="O1948" s="189" t="s">
        <v>2551</v>
      </c>
    </row>
    <row r="1949" customFormat="false" ht="14.25" hidden="false" customHeight="false" outlineLevel="0" collapsed="false">
      <c r="A1949" s="188" t="s">
        <v>35760</v>
      </c>
      <c r="B1949" s="189" t="s">
        <v>35761</v>
      </c>
      <c r="C1949" s="188" t="s">
        <v>28646</v>
      </c>
      <c r="D1949" s="188" t="s">
        <v>35762</v>
      </c>
      <c r="E1949" s="188" t="s">
        <v>31986</v>
      </c>
      <c r="F1949" s="189" t="s">
        <v>2555</v>
      </c>
      <c r="G1949" s="190" t="n">
        <v>32</v>
      </c>
      <c r="H1949" s="189" t="s">
        <v>2562</v>
      </c>
      <c r="I1949" s="189" t="s">
        <v>35763</v>
      </c>
      <c r="J1949" s="189" t="s">
        <v>2548</v>
      </c>
      <c r="K1949" s="189" t="s">
        <v>31988</v>
      </c>
      <c r="L1949" s="189" t="s">
        <v>2562</v>
      </c>
      <c r="M1949" s="189"/>
      <c r="N1949" s="188" t="s">
        <v>2550</v>
      </c>
      <c r="O1949" s="189" t="s">
        <v>2551</v>
      </c>
    </row>
    <row r="1950" customFormat="false" ht="14.25" hidden="false" customHeight="false" outlineLevel="0" collapsed="false">
      <c r="A1950" s="188" t="s">
        <v>35764</v>
      </c>
      <c r="B1950" s="189" t="s">
        <v>35765</v>
      </c>
      <c r="C1950" s="188" t="s">
        <v>28646</v>
      </c>
      <c r="D1950" s="188" t="s">
        <v>35766</v>
      </c>
      <c r="E1950" s="188" t="s">
        <v>874</v>
      </c>
      <c r="F1950" s="189" t="s">
        <v>2561</v>
      </c>
      <c r="G1950" s="190" t="n">
        <v>32</v>
      </c>
      <c r="H1950" s="189" t="s">
        <v>2656</v>
      </c>
      <c r="I1950" s="189" t="s">
        <v>35767</v>
      </c>
      <c r="J1950" s="189" t="s">
        <v>2548</v>
      </c>
      <c r="K1950" s="189" t="s">
        <v>8182</v>
      </c>
      <c r="L1950" s="189"/>
      <c r="M1950" s="189"/>
      <c r="N1950" s="188" t="s">
        <v>2550</v>
      </c>
      <c r="O1950" s="189" t="s">
        <v>2551</v>
      </c>
    </row>
    <row r="1951" customFormat="false" ht="14.25" hidden="false" customHeight="false" outlineLevel="0" collapsed="false">
      <c r="A1951" s="188" t="s">
        <v>35768</v>
      </c>
      <c r="B1951" s="189" t="s">
        <v>35769</v>
      </c>
      <c r="C1951" s="188" t="s">
        <v>28646</v>
      </c>
      <c r="D1951" s="188" t="s">
        <v>32826</v>
      </c>
      <c r="E1951" s="188" t="s">
        <v>1790</v>
      </c>
      <c r="F1951" s="189" t="s">
        <v>2599</v>
      </c>
      <c r="G1951" s="190" t="n">
        <v>32</v>
      </c>
      <c r="H1951" s="189" t="s">
        <v>5307</v>
      </c>
      <c r="I1951" s="189" t="s">
        <v>35770</v>
      </c>
      <c r="J1951" s="189" t="s">
        <v>2548</v>
      </c>
      <c r="K1951" s="189" t="s">
        <v>6708</v>
      </c>
      <c r="L1951" s="189"/>
      <c r="M1951" s="189"/>
      <c r="N1951" s="188" t="s">
        <v>2584</v>
      </c>
      <c r="O1951" s="191"/>
    </row>
    <row r="1952" customFormat="false" ht="14.25" hidden="false" customHeight="false" outlineLevel="0" collapsed="false">
      <c r="A1952" s="188" t="s">
        <v>1789</v>
      </c>
      <c r="B1952" s="189" t="s">
        <v>35771</v>
      </c>
      <c r="C1952" s="188" t="s">
        <v>28646</v>
      </c>
      <c r="D1952" s="188" t="s">
        <v>35772</v>
      </c>
      <c r="E1952" s="188" t="s">
        <v>1790</v>
      </c>
      <c r="F1952" s="189" t="s">
        <v>2599</v>
      </c>
      <c r="G1952" s="190" t="n">
        <v>32</v>
      </c>
      <c r="H1952" s="189" t="s">
        <v>7234</v>
      </c>
      <c r="I1952" s="189" t="s">
        <v>35773</v>
      </c>
      <c r="J1952" s="189" t="s">
        <v>2548</v>
      </c>
      <c r="K1952" s="189" t="s">
        <v>6708</v>
      </c>
      <c r="L1952" s="189"/>
      <c r="M1952" s="189"/>
      <c r="N1952" s="188" t="s">
        <v>2584</v>
      </c>
      <c r="O1952" s="189" t="s">
        <v>2551</v>
      </c>
    </row>
    <row r="1953" customFormat="false" ht="14.25" hidden="false" customHeight="false" outlineLevel="0" collapsed="false">
      <c r="A1953" s="188" t="s">
        <v>35774</v>
      </c>
      <c r="B1953" s="189" t="s">
        <v>35775</v>
      </c>
      <c r="C1953" s="188" t="s">
        <v>28646</v>
      </c>
      <c r="D1953" s="188" t="s">
        <v>35776</v>
      </c>
      <c r="E1953" s="188" t="s">
        <v>1790</v>
      </c>
      <c r="F1953" s="189" t="s">
        <v>2599</v>
      </c>
      <c r="G1953" s="190" t="n">
        <v>32</v>
      </c>
      <c r="H1953" s="189" t="s">
        <v>5582</v>
      </c>
      <c r="I1953" s="189" t="s">
        <v>35777</v>
      </c>
      <c r="J1953" s="189" t="s">
        <v>2548</v>
      </c>
      <c r="K1953" s="189" t="s">
        <v>6708</v>
      </c>
      <c r="L1953" s="189"/>
      <c r="M1953" s="189"/>
      <c r="N1953" s="188" t="s">
        <v>2550</v>
      </c>
      <c r="O1953" s="189" t="s">
        <v>2551</v>
      </c>
    </row>
    <row r="1954" customFormat="false" ht="14.25" hidden="false" customHeight="false" outlineLevel="0" collapsed="false">
      <c r="A1954" s="188" t="s">
        <v>35778</v>
      </c>
      <c r="B1954" s="189" t="s">
        <v>35779</v>
      </c>
      <c r="C1954" s="188" t="s">
        <v>28646</v>
      </c>
      <c r="D1954" s="189"/>
      <c r="E1954" s="188" t="s">
        <v>1790</v>
      </c>
      <c r="F1954" s="189" t="s">
        <v>2561</v>
      </c>
      <c r="G1954" s="190" t="n">
        <v>32</v>
      </c>
      <c r="H1954" s="189" t="s">
        <v>2562</v>
      </c>
      <c r="I1954" s="189" t="s">
        <v>35780</v>
      </c>
      <c r="J1954" s="189" t="s">
        <v>2548</v>
      </c>
      <c r="K1954" s="189" t="s">
        <v>6708</v>
      </c>
      <c r="L1954" s="189"/>
      <c r="M1954" s="189"/>
      <c r="N1954" s="188" t="s">
        <v>2550</v>
      </c>
      <c r="O1954" s="189" t="s">
        <v>2551</v>
      </c>
    </row>
    <row r="1955" customFormat="false" ht="14.25" hidden="false" customHeight="false" outlineLevel="0" collapsed="false">
      <c r="A1955" s="188" t="s">
        <v>35781</v>
      </c>
      <c r="B1955" s="189" t="s">
        <v>35782</v>
      </c>
      <c r="C1955" s="188" t="s">
        <v>28646</v>
      </c>
      <c r="D1955" s="188" t="s">
        <v>35783</v>
      </c>
      <c r="E1955" s="188" t="s">
        <v>1790</v>
      </c>
      <c r="F1955" s="189" t="s">
        <v>2599</v>
      </c>
      <c r="G1955" s="190" t="n">
        <v>32</v>
      </c>
      <c r="H1955" s="189" t="s">
        <v>7661</v>
      </c>
      <c r="I1955" s="189" t="s">
        <v>35784</v>
      </c>
      <c r="J1955" s="189" t="s">
        <v>2548</v>
      </c>
      <c r="K1955" s="189" t="s">
        <v>6708</v>
      </c>
      <c r="L1955" s="189"/>
      <c r="M1955" s="189"/>
      <c r="N1955" s="188" t="s">
        <v>2584</v>
      </c>
      <c r="O1955" s="191"/>
    </row>
    <row r="1956" customFormat="false" ht="14.25" hidden="false" customHeight="false" outlineLevel="0" collapsed="false">
      <c r="A1956" s="188" t="s">
        <v>35785</v>
      </c>
      <c r="B1956" s="189" t="s">
        <v>35786</v>
      </c>
      <c r="C1956" s="188" t="s">
        <v>28646</v>
      </c>
      <c r="D1956" s="188" t="s">
        <v>32826</v>
      </c>
      <c r="E1956" s="188" t="s">
        <v>1790</v>
      </c>
      <c r="F1956" s="189" t="s">
        <v>2599</v>
      </c>
      <c r="G1956" s="190" t="n">
        <v>32</v>
      </c>
      <c r="H1956" s="189" t="s">
        <v>5267</v>
      </c>
      <c r="I1956" s="189" t="s">
        <v>35787</v>
      </c>
      <c r="J1956" s="189" t="s">
        <v>2548</v>
      </c>
      <c r="K1956" s="189" t="s">
        <v>6708</v>
      </c>
      <c r="L1956" s="189"/>
      <c r="M1956" s="189"/>
      <c r="N1956" s="188" t="s">
        <v>2584</v>
      </c>
      <c r="O1956" s="191"/>
    </row>
    <row r="1957" customFormat="false" ht="14.25" hidden="false" customHeight="false" outlineLevel="0" collapsed="false">
      <c r="A1957" s="188" t="s">
        <v>35788</v>
      </c>
      <c r="B1957" s="189" t="s">
        <v>35789</v>
      </c>
      <c r="C1957" s="188" t="s">
        <v>28646</v>
      </c>
      <c r="D1957" s="188" t="s">
        <v>32826</v>
      </c>
      <c r="E1957" s="188" t="s">
        <v>1790</v>
      </c>
      <c r="F1957" s="189" t="s">
        <v>2599</v>
      </c>
      <c r="G1957" s="190" t="n">
        <v>32</v>
      </c>
      <c r="H1957" s="189" t="s">
        <v>4974</v>
      </c>
      <c r="I1957" s="189" t="s">
        <v>35790</v>
      </c>
      <c r="J1957" s="189" t="s">
        <v>2548</v>
      </c>
      <c r="K1957" s="189" t="s">
        <v>6708</v>
      </c>
      <c r="L1957" s="189"/>
      <c r="M1957" s="189"/>
      <c r="N1957" s="188" t="s">
        <v>2584</v>
      </c>
      <c r="O1957" s="191"/>
    </row>
    <row r="1958" customFormat="false" ht="14.25" hidden="false" customHeight="false" outlineLevel="0" collapsed="false">
      <c r="A1958" s="188" t="s">
        <v>35791</v>
      </c>
      <c r="B1958" s="189" t="s">
        <v>35792</v>
      </c>
      <c r="C1958" s="188" t="s">
        <v>28646</v>
      </c>
      <c r="D1958" s="188" t="s">
        <v>32826</v>
      </c>
      <c r="E1958" s="188" t="s">
        <v>1790</v>
      </c>
      <c r="F1958" s="189" t="s">
        <v>2599</v>
      </c>
      <c r="G1958" s="190" t="n">
        <v>32</v>
      </c>
      <c r="H1958" s="189" t="s">
        <v>3066</v>
      </c>
      <c r="I1958" s="189" t="s">
        <v>35793</v>
      </c>
      <c r="J1958" s="189" t="s">
        <v>2548</v>
      </c>
      <c r="K1958" s="189" t="s">
        <v>6708</v>
      </c>
      <c r="L1958" s="189"/>
      <c r="M1958" s="189"/>
      <c r="N1958" s="188" t="s">
        <v>2584</v>
      </c>
      <c r="O1958" s="191"/>
    </row>
    <row r="1959" customFormat="false" ht="14.25" hidden="false" customHeight="false" outlineLevel="0" collapsed="false">
      <c r="A1959" s="188" t="s">
        <v>35794</v>
      </c>
      <c r="B1959" s="189" t="s">
        <v>35795</v>
      </c>
      <c r="C1959" s="188" t="s">
        <v>28646</v>
      </c>
      <c r="D1959" s="188" t="s">
        <v>32826</v>
      </c>
      <c r="E1959" s="188" t="s">
        <v>1790</v>
      </c>
      <c r="F1959" s="189" t="s">
        <v>2599</v>
      </c>
      <c r="G1959" s="190" t="n">
        <v>32</v>
      </c>
      <c r="H1959" s="189" t="s">
        <v>4974</v>
      </c>
      <c r="I1959" s="189" t="s">
        <v>35796</v>
      </c>
      <c r="J1959" s="189" t="s">
        <v>2548</v>
      </c>
      <c r="K1959" s="189" t="s">
        <v>6708</v>
      </c>
      <c r="L1959" s="189"/>
      <c r="M1959" s="189"/>
      <c r="N1959" s="188" t="s">
        <v>2584</v>
      </c>
      <c r="O1959" s="191"/>
    </row>
    <row r="1960" customFormat="false" ht="14.25" hidden="false" customHeight="false" outlineLevel="0" collapsed="false">
      <c r="A1960" s="188" t="s">
        <v>35797</v>
      </c>
      <c r="B1960" s="189" t="s">
        <v>35798</v>
      </c>
      <c r="C1960" s="188" t="s">
        <v>28646</v>
      </c>
      <c r="D1960" s="189" t="s">
        <v>29659</v>
      </c>
      <c r="E1960" s="188" t="s">
        <v>1790</v>
      </c>
      <c r="F1960" s="189" t="s">
        <v>2555</v>
      </c>
      <c r="G1960" s="190" t="n">
        <v>32</v>
      </c>
      <c r="H1960" s="189" t="s">
        <v>23041</v>
      </c>
      <c r="I1960" s="189" t="s">
        <v>35799</v>
      </c>
      <c r="J1960" s="189" t="s">
        <v>2548</v>
      </c>
      <c r="K1960" s="189" t="s">
        <v>6708</v>
      </c>
      <c r="L1960" s="189"/>
      <c r="M1960" s="189"/>
      <c r="N1960" s="188" t="s">
        <v>2886</v>
      </c>
      <c r="O1960" s="189" t="s">
        <v>2551</v>
      </c>
    </row>
    <row r="1961" customFormat="false" ht="14.25" hidden="false" customHeight="false" outlineLevel="0" collapsed="false">
      <c r="A1961" s="188" t="s">
        <v>35800</v>
      </c>
      <c r="B1961" s="189" t="s">
        <v>35801</v>
      </c>
      <c r="C1961" s="188" t="s">
        <v>28646</v>
      </c>
      <c r="D1961" s="188" t="s">
        <v>32826</v>
      </c>
      <c r="E1961" s="188" t="s">
        <v>1790</v>
      </c>
      <c r="F1961" s="189" t="s">
        <v>2599</v>
      </c>
      <c r="G1961" s="190" t="n">
        <v>32</v>
      </c>
      <c r="H1961" s="189" t="s">
        <v>6206</v>
      </c>
      <c r="I1961" s="189" t="s">
        <v>35802</v>
      </c>
      <c r="J1961" s="189" t="s">
        <v>2548</v>
      </c>
      <c r="K1961" s="189" t="s">
        <v>6708</v>
      </c>
      <c r="L1961" s="189"/>
      <c r="M1961" s="189"/>
      <c r="N1961" s="188" t="s">
        <v>2584</v>
      </c>
      <c r="O1961" s="191"/>
    </row>
    <row r="1962" customFormat="false" ht="14.25" hidden="false" customHeight="false" outlineLevel="0" collapsed="false">
      <c r="A1962" s="189" t="s">
        <v>35803</v>
      </c>
      <c r="B1962" s="189" t="s">
        <v>35804</v>
      </c>
      <c r="C1962" s="188" t="s">
        <v>28646</v>
      </c>
      <c r="D1962" s="188" t="s">
        <v>35805</v>
      </c>
      <c r="E1962" s="188" t="s">
        <v>1790</v>
      </c>
      <c r="F1962" s="189" t="s">
        <v>2555</v>
      </c>
      <c r="G1962" s="190" t="n">
        <v>32</v>
      </c>
      <c r="H1962" s="189" t="s">
        <v>2562</v>
      </c>
      <c r="I1962" s="189" t="s">
        <v>35806</v>
      </c>
      <c r="J1962" s="189" t="s">
        <v>2548</v>
      </c>
      <c r="K1962" s="189" t="s">
        <v>6708</v>
      </c>
      <c r="L1962" s="189" t="s">
        <v>2562</v>
      </c>
      <c r="M1962" s="189"/>
      <c r="N1962" s="188" t="s">
        <v>2550</v>
      </c>
      <c r="O1962" s="189" t="s">
        <v>2551</v>
      </c>
    </row>
    <row r="1963" customFormat="false" ht="14.25" hidden="false" customHeight="false" outlineLevel="0" collapsed="false">
      <c r="A1963" s="189" t="s">
        <v>35807</v>
      </c>
      <c r="B1963" s="189" t="s">
        <v>35808</v>
      </c>
      <c r="C1963" s="188" t="s">
        <v>28646</v>
      </c>
      <c r="D1963" s="188" t="s">
        <v>10866</v>
      </c>
      <c r="E1963" s="188" t="s">
        <v>2850</v>
      </c>
      <c r="F1963" s="189" t="s">
        <v>2545</v>
      </c>
      <c r="G1963" s="190" t="n">
        <v>32</v>
      </c>
      <c r="H1963" s="189" t="s">
        <v>2650</v>
      </c>
      <c r="I1963" s="189" t="s">
        <v>35809</v>
      </c>
      <c r="J1963" s="189" t="s">
        <v>2548</v>
      </c>
      <c r="K1963" s="189" t="s">
        <v>2548</v>
      </c>
      <c r="L1963" s="189"/>
      <c r="M1963" s="189"/>
      <c r="N1963" s="188" t="s">
        <v>2550</v>
      </c>
      <c r="O1963" s="189" t="s">
        <v>2551</v>
      </c>
    </row>
    <row r="1964" customFormat="false" ht="14.25" hidden="false" customHeight="false" outlineLevel="0" collapsed="false">
      <c r="A1964" s="188" t="s">
        <v>35810</v>
      </c>
      <c r="B1964" s="189" t="s">
        <v>35811</v>
      </c>
      <c r="C1964" s="188" t="s">
        <v>28646</v>
      </c>
      <c r="D1964" s="188" t="s">
        <v>35812</v>
      </c>
      <c r="E1964" s="188" t="s">
        <v>20431</v>
      </c>
      <c r="F1964" s="189" t="s">
        <v>2545</v>
      </c>
      <c r="G1964" s="190" t="n">
        <v>32</v>
      </c>
      <c r="H1964" s="189" t="s">
        <v>2662</v>
      </c>
      <c r="I1964" s="189" t="s">
        <v>35813</v>
      </c>
      <c r="J1964" s="189" t="s">
        <v>2548</v>
      </c>
      <c r="K1964" s="189" t="s">
        <v>20433</v>
      </c>
      <c r="L1964" s="189"/>
      <c r="M1964" s="189"/>
      <c r="N1964" s="188" t="s">
        <v>2550</v>
      </c>
      <c r="O1964" s="189" t="s">
        <v>2551</v>
      </c>
    </row>
    <row r="1965" customFormat="false" ht="14.25" hidden="false" customHeight="false" outlineLevel="0" collapsed="false">
      <c r="A1965" s="188" t="s">
        <v>35814</v>
      </c>
      <c r="B1965" s="189" t="s">
        <v>35815</v>
      </c>
      <c r="C1965" s="188" t="s">
        <v>28646</v>
      </c>
      <c r="D1965" s="188" t="s">
        <v>35816</v>
      </c>
      <c r="E1965" s="188" t="s">
        <v>900</v>
      </c>
      <c r="F1965" s="189" t="s">
        <v>2599</v>
      </c>
      <c r="G1965" s="190" t="n">
        <v>32</v>
      </c>
      <c r="H1965" s="189" t="s">
        <v>3066</v>
      </c>
      <c r="I1965" s="189" t="s">
        <v>35817</v>
      </c>
      <c r="J1965" s="189" t="s">
        <v>2548</v>
      </c>
      <c r="K1965" s="189" t="s">
        <v>3584</v>
      </c>
      <c r="L1965" s="189"/>
      <c r="M1965" s="189"/>
      <c r="N1965" s="188" t="s">
        <v>2550</v>
      </c>
      <c r="O1965" s="189" t="s">
        <v>2551</v>
      </c>
    </row>
    <row r="1966" customFormat="false" ht="14.25" hidden="false" customHeight="false" outlineLevel="0" collapsed="false">
      <c r="A1966" s="188" t="s">
        <v>35818</v>
      </c>
      <c r="B1966" s="189" t="s">
        <v>35819</v>
      </c>
      <c r="C1966" s="188" t="s">
        <v>28646</v>
      </c>
      <c r="D1966" s="188" t="s">
        <v>35820</v>
      </c>
      <c r="E1966" s="188" t="s">
        <v>1158</v>
      </c>
      <c r="F1966" s="189" t="s">
        <v>2599</v>
      </c>
      <c r="G1966" s="190" t="n">
        <v>32</v>
      </c>
      <c r="H1966" s="189" t="s">
        <v>13163</v>
      </c>
      <c r="I1966" s="189" t="s">
        <v>35821</v>
      </c>
      <c r="J1966" s="189" t="s">
        <v>2548</v>
      </c>
      <c r="K1966" s="189" t="s">
        <v>16905</v>
      </c>
      <c r="L1966" s="189"/>
      <c r="M1966" s="189"/>
      <c r="N1966" s="188" t="s">
        <v>2550</v>
      </c>
      <c r="O1966" s="189" t="s">
        <v>2551</v>
      </c>
    </row>
    <row r="1967" customFormat="false" ht="14.25" hidden="false" customHeight="false" outlineLevel="0" collapsed="false">
      <c r="A1967" s="188" t="s">
        <v>35822</v>
      </c>
      <c r="B1967" s="189" t="s">
        <v>35823</v>
      </c>
      <c r="C1967" s="188" t="s">
        <v>28646</v>
      </c>
      <c r="D1967" s="188" t="s">
        <v>35824</v>
      </c>
      <c r="E1967" s="188" t="s">
        <v>1158</v>
      </c>
      <c r="F1967" s="189" t="s">
        <v>2555</v>
      </c>
      <c r="G1967" s="190" t="n">
        <v>32</v>
      </c>
      <c r="H1967" s="189" t="s">
        <v>4800</v>
      </c>
      <c r="I1967" s="189" t="s">
        <v>35825</v>
      </c>
      <c r="J1967" s="189" t="s">
        <v>2548</v>
      </c>
      <c r="K1967" s="189" t="s">
        <v>16905</v>
      </c>
      <c r="L1967" s="191"/>
      <c r="M1967" s="191"/>
      <c r="N1967" s="191"/>
      <c r="O1967" s="191"/>
    </row>
    <row r="1968" customFormat="false" ht="14.25" hidden="false" customHeight="false" outlineLevel="0" collapsed="false">
      <c r="A1968" s="188" t="s">
        <v>35826</v>
      </c>
      <c r="B1968" s="189" t="s">
        <v>35827</v>
      </c>
      <c r="C1968" s="188" t="s">
        <v>28646</v>
      </c>
      <c r="D1968" s="188" t="s">
        <v>32475</v>
      </c>
      <c r="E1968" s="188" t="s">
        <v>1158</v>
      </c>
      <c r="F1968" s="189" t="s">
        <v>2599</v>
      </c>
      <c r="G1968" s="190" t="n">
        <v>32</v>
      </c>
      <c r="H1968" s="189" t="s">
        <v>35828</v>
      </c>
      <c r="I1968" s="189" t="s">
        <v>35829</v>
      </c>
      <c r="J1968" s="189" t="s">
        <v>2548</v>
      </c>
      <c r="K1968" s="189" t="s">
        <v>16905</v>
      </c>
      <c r="L1968" s="189"/>
      <c r="M1968" s="189"/>
      <c r="N1968" s="188" t="s">
        <v>2886</v>
      </c>
      <c r="O1968" s="189" t="s">
        <v>2551</v>
      </c>
    </row>
    <row r="1969" customFormat="false" ht="14.25" hidden="false" customHeight="false" outlineLevel="0" collapsed="false">
      <c r="A1969" s="188" t="s">
        <v>35830</v>
      </c>
      <c r="B1969" s="189" t="s">
        <v>35831</v>
      </c>
      <c r="C1969" s="188" t="s">
        <v>28646</v>
      </c>
      <c r="D1969" s="188" t="s">
        <v>34734</v>
      </c>
      <c r="E1969" s="188" t="s">
        <v>1158</v>
      </c>
      <c r="F1969" s="189" t="s">
        <v>2599</v>
      </c>
      <c r="G1969" s="190" t="n">
        <v>32</v>
      </c>
      <c r="H1969" s="189" t="s">
        <v>3290</v>
      </c>
      <c r="I1969" s="189" t="s">
        <v>35832</v>
      </c>
      <c r="J1969" s="189" t="s">
        <v>2548</v>
      </c>
      <c r="K1969" s="189" t="s">
        <v>16905</v>
      </c>
      <c r="L1969" s="189"/>
      <c r="M1969" s="189"/>
      <c r="N1969" s="188" t="s">
        <v>2584</v>
      </c>
      <c r="O1969" s="189" t="s">
        <v>2551</v>
      </c>
    </row>
    <row r="1970" customFormat="false" ht="14.25" hidden="false" customHeight="false" outlineLevel="0" collapsed="false">
      <c r="A1970" s="188" t="s">
        <v>35833</v>
      </c>
      <c r="B1970" s="189" t="s">
        <v>35834</v>
      </c>
      <c r="C1970" s="188" t="s">
        <v>28646</v>
      </c>
      <c r="D1970" s="188" t="s">
        <v>32479</v>
      </c>
      <c r="E1970" s="188" t="s">
        <v>1158</v>
      </c>
      <c r="F1970" s="189" t="s">
        <v>2545</v>
      </c>
      <c r="G1970" s="190" t="n">
        <v>32</v>
      </c>
      <c r="H1970" s="189" t="s">
        <v>29278</v>
      </c>
      <c r="I1970" s="189" t="s">
        <v>35835</v>
      </c>
      <c r="J1970" s="189" t="s">
        <v>2548</v>
      </c>
      <c r="K1970" s="189" t="s">
        <v>16905</v>
      </c>
      <c r="L1970" s="189"/>
      <c r="M1970" s="189"/>
      <c r="N1970" s="188" t="s">
        <v>2886</v>
      </c>
      <c r="O1970" s="189" t="s">
        <v>2551</v>
      </c>
    </row>
    <row r="1971" customFormat="false" ht="14.25" hidden="false" customHeight="false" outlineLevel="0" collapsed="false">
      <c r="A1971" s="188" t="s">
        <v>35836</v>
      </c>
      <c r="B1971" s="189" t="s">
        <v>35837</v>
      </c>
      <c r="C1971" s="188" t="s">
        <v>28646</v>
      </c>
      <c r="D1971" s="188" t="s">
        <v>20129</v>
      </c>
      <c r="E1971" s="188" t="s">
        <v>1606</v>
      </c>
      <c r="F1971" s="189" t="s">
        <v>2555</v>
      </c>
      <c r="G1971" s="190" t="n">
        <v>32</v>
      </c>
      <c r="H1971" s="189" t="s">
        <v>5002</v>
      </c>
      <c r="I1971" s="189" t="s">
        <v>35838</v>
      </c>
      <c r="J1971" s="189" t="s">
        <v>2548</v>
      </c>
      <c r="K1971" s="189" t="s">
        <v>4134</v>
      </c>
      <c r="L1971" s="191"/>
      <c r="M1971" s="191"/>
      <c r="N1971" s="191"/>
      <c r="O1971" s="191"/>
    </row>
    <row r="1972" customFormat="false" ht="14.25" hidden="false" customHeight="false" outlineLevel="0" collapsed="false">
      <c r="A1972" s="188" t="s">
        <v>35839</v>
      </c>
      <c r="B1972" s="189" t="s">
        <v>35840</v>
      </c>
      <c r="C1972" s="188" t="s">
        <v>28646</v>
      </c>
      <c r="D1972" s="188" t="s">
        <v>20129</v>
      </c>
      <c r="E1972" s="188" t="s">
        <v>1606</v>
      </c>
      <c r="F1972" s="189" t="s">
        <v>2555</v>
      </c>
      <c r="G1972" s="190" t="n">
        <v>32</v>
      </c>
      <c r="H1972" s="189" t="s">
        <v>6638</v>
      </c>
      <c r="I1972" s="189" t="s">
        <v>35841</v>
      </c>
      <c r="J1972" s="189" t="s">
        <v>2548</v>
      </c>
      <c r="K1972" s="189" t="s">
        <v>4134</v>
      </c>
      <c r="L1972" s="191"/>
      <c r="M1972" s="191"/>
      <c r="N1972" s="191"/>
      <c r="O1972" s="191"/>
    </row>
    <row r="1973" customFormat="false" ht="14.25" hidden="false" customHeight="false" outlineLevel="0" collapsed="false">
      <c r="A1973" s="188" t="s">
        <v>35842</v>
      </c>
      <c r="B1973" s="189" t="s">
        <v>35843</v>
      </c>
      <c r="C1973" s="188" t="s">
        <v>28646</v>
      </c>
      <c r="D1973" s="188" t="s">
        <v>20129</v>
      </c>
      <c r="E1973" s="188" t="s">
        <v>1606</v>
      </c>
      <c r="F1973" s="189" t="s">
        <v>2555</v>
      </c>
      <c r="G1973" s="190" t="n">
        <v>32</v>
      </c>
      <c r="H1973" s="189" t="s">
        <v>16595</v>
      </c>
      <c r="I1973" s="189" t="s">
        <v>35844</v>
      </c>
      <c r="J1973" s="189" t="s">
        <v>2548</v>
      </c>
      <c r="K1973" s="189" t="s">
        <v>4134</v>
      </c>
      <c r="L1973" s="191"/>
      <c r="M1973" s="191"/>
      <c r="N1973" s="191"/>
      <c r="O1973" s="191"/>
    </row>
    <row r="1974" customFormat="false" ht="14.25" hidden="false" customHeight="false" outlineLevel="0" collapsed="false">
      <c r="A1974" s="188" t="s">
        <v>35845</v>
      </c>
      <c r="B1974" s="189" t="s">
        <v>35846</v>
      </c>
      <c r="C1974" s="188" t="s">
        <v>28646</v>
      </c>
      <c r="D1974" s="188" t="s">
        <v>20129</v>
      </c>
      <c r="E1974" s="188" t="s">
        <v>1606</v>
      </c>
      <c r="F1974" s="189" t="s">
        <v>2555</v>
      </c>
      <c r="G1974" s="190" t="n">
        <v>32</v>
      </c>
      <c r="H1974" s="189" t="s">
        <v>4539</v>
      </c>
      <c r="I1974" s="189" t="s">
        <v>35847</v>
      </c>
      <c r="J1974" s="189" t="s">
        <v>2548</v>
      </c>
      <c r="K1974" s="189" t="s">
        <v>4134</v>
      </c>
      <c r="L1974" s="191"/>
      <c r="M1974" s="191"/>
      <c r="N1974" s="191"/>
      <c r="O1974" s="191"/>
    </row>
    <row r="1975" customFormat="false" ht="14.25" hidden="false" customHeight="false" outlineLevel="0" collapsed="false">
      <c r="A1975" s="188" t="s">
        <v>35848</v>
      </c>
      <c r="B1975" s="189" t="s">
        <v>35849</v>
      </c>
      <c r="C1975" s="188" t="s">
        <v>28646</v>
      </c>
      <c r="D1975" s="188" t="s">
        <v>30763</v>
      </c>
      <c r="E1975" s="188" t="s">
        <v>3865</v>
      </c>
      <c r="F1975" s="189" t="s">
        <v>2545</v>
      </c>
      <c r="G1975" s="190" t="n">
        <v>32</v>
      </c>
      <c r="H1975" s="189" t="s">
        <v>4636</v>
      </c>
      <c r="I1975" s="189" t="s">
        <v>35850</v>
      </c>
      <c r="J1975" s="189" t="s">
        <v>2548</v>
      </c>
      <c r="K1975" s="189" t="s">
        <v>3867</v>
      </c>
      <c r="L1975" s="191"/>
      <c r="M1975" s="191"/>
      <c r="N1975" s="191"/>
      <c r="O1975" s="191"/>
    </row>
    <row r="1976" customFormat="false" ht="14.25" hidden="false" customHeight="false" outlineLevel="0" collapsed="false">
      <c r="A1976" s="188" t="s">
        <v>35851</v>
      </c>
      <c r="B1976" s="189" t="s">
        <v>35852</v>
      </c>
      <c r="C1976" s="188" t="s">
        <v>28646</v>
      </c>
      <c r="D1976" s="189"/>
      <c r="E1976" s="188" t="s">
        <v>3865</v>
      </c>
      <c r="F1976" s="189" t="s">
        <v>2561</v>
      </c>
      <c r="G1976" s="190" t="n">
        <v>32</v>
      </c>
      <c r="H1976" s="189" t="s">
        <v>2562</v>
      </c>
      <c r="I1976" s="189" t="s">
        <v>35853</v>
      </c>
      <c r="J1976" s="189" t="s">
        <v>2548</v>
      </c>
      <c r="K1976" s="189" t="s">
        <v>3867</v>
      </c>
      <c r="L1976" s="189"/>
      <c r="M1976" s="189"/>
      <c r="N1976" s="188" t="s">
        <v>2550</v>
      </c>
      <c r="O1976" s="189" t="s">
        <v>2551</v>
      </c>
    </row>
    <row r="1977" customFormat="false" ht="14.25" hidden="false" customHeight="false" outlineLevel="0" collapsed="false">
      <c r="A1977" s="188" t="s">
        <v>35854</v>
      </c>
      <c r="B1977" s="189" t="s">
        <v>35855</v>
      </c>
      <c r="C1977" s="188" t="s">
        <v>28646</v>
      </c>
      <c r="D1977" s="188" t="s">
        <v>35856</v>
      </c>
      <c r="E1977" s="188" t="s">
        <v>3865</v>
      </c>
      <c r="F1977" s="189" t="s">
        <v>2545</v>
      </c>
      <c r="G1977" s="190" t="n">
        <v>32</v>
      </c>
      <c r="H1977" s="189" t="s">
        <v>3066</v>
      </c>
      <c r="I1977" s="189" t="s">
        <v>35857</v>
      </c>
      <c r="J1977" s="189" t="s">
        <v>2548</v>
      </c>
      <c r="K1977" s="189" t="s">
        <v>3867</v>
      </c>
      <c r="L1977" s="191"/>
      <c r="M1977" s="191"/>
      <c r="N1977" s="191"/>
      <c r="O1977" s="191"/>
    </row>
    <row r="1978" customFormat="false" ht="14.25" hidden="false" customHeight="false" outlineLevel="0" collapsed="false">
      <c r="A1978" s="188" t="s">
        <v>35858</v>
      </c>
      <c r="B1978" s="189" t="s">
        <v>35859</v>
      </c>
      <c r="C1978" s="188" t="s">
        <v>28646</v>
      </c>
      <c r="D1978" s="188" t="s">
        <v>35860</v>
      </c>
      <c r="E1978" s="188" t="s">
        <v>3865</v>
      </c>
      <c r="F1978" s="189" t="s">
        <v>2599</v>
      </c>
      <c r="G1978" s="190" t="n">
        <v>32</v>
      </c>
      <c r="H1978" s="189" t="s">
        <v>2562</v>
      </c>
      <c r="I1978" s="189" t="s">
        <v>35861</v>
      </c>
      <c r="J1978" s="189" t="s">
        <v>2548</v>
      </c>
      <c r="K1978" s="189" t="s">
        <v>3867</v>
      </c>
      <c r="L1978" s="189"/>
      <c r="M1978" s="189"/>
      <c r="N1978" s="188" t="s">
        <v>2584</v>
      </c>
      <c r="O1978" s="189" t="s">
        <v>2551</v>
      </c>
    </row>
    <row r="1979" customFormat="false" ht="14.25" hidden="false" customHeight="false" outlineLevel="0" collapsed="false">
      <c r="A1979" s="188" t="s">
        <v>35862</v>
      </c>
      <c r="B1979" s="189" t="s">
        <v>35863</v>
      </c>
      <c r="C1979" s="188" t="s">
        <v>28646</v>
      </c>
      <c r="D1979" s="189"/>
      <c r="E1979" s="188" t="s">
        <v>924</v>
      </c>
      <c r="F1979" s="189" t="s">
        <v>3860</v>
      </c>
      <c r="G1979" s="190" t="n">
        <v>32</v>
      </c>
      <c r="H1979" s="189" t="s">
        <v>2562</v>
      </c>
      <c r="I1979" s="189" t="s">
        <v>35864</v>
      </c>
      <c r="J1979" s="189" t="s">
        <v>2548</v>
      </c>
      <c r="K1979" s="189" t="s">
        <v>4609</v>
      </c>
      <c r="L1979" s="189"/>
      <c r="M1979" s="189"/>
      <c r="N1979" s="188" t="s">
        <v>2550</v>
      </c>
      <c r="O1979" s="189" t="s">
        <v>2551</v>
      </c>
    </row>
    <row r="1980" customFormat="false" ht="14.25" hidden="false" customHeight="false" outlineLevel="0" collapsed="false">
      <c r="A1980" s="188" t="s">
        <v>35865</v>
      </c>
      <c r="B1980" s="189" t="s">
        <v>35866</v>
      </c>
      <c r="C1980" s="188" t="s">
        <v>28646</v>
      </c>
      <c r="D1980" s="188" t="s">
        <v>35867</v>
      </c>
      <c r="E1980" s="188" t="s">
        <v>924</v>
      </c>
      <c r="F1980" s="189" t="s">
        <v>2555</v>
      </c>
      <c r="G1980" s="190" t="n">
        <v>32</v>
      </c>
      <c r="H1980" s="189" t="s">
        <v>4835</v>
      </c>
      <c r="I1980" s="189" t="s">
        <v>35868</v>
      </c>
      <c r="J1980" s="189" t="s">
        <v>2548</v>
      </c>
      <c r="K1980" s="189" t="s">
        <v>4609</v>
      </c>
      <c r="L1980" s="191"/>
      <c r="M1980" s="191"/>
      <c r="N1980" s="191"/>
      <c r="O1980" s="191"/>
    </row>
    <row r="1981" customFormat="false" ht="14.25" hidden="false" customHeight="false" outlineLevel="0" collapsed="false">
      <c r="A1981" s="188" t="s">
        <v>35869</v>
      </c>
      <c r="B1981" s="189" t="s">
        <v>35870</v>
      </c>
      <c r="C1981" s="188" t="s">
        <v>28664</v>
      </c>
      <c r="D1981" s="188" t="s">
        <v>35871</v>
      </c>
      <c r="E1981" s="188" t="s">
        <v>7861</v>
      </c>
      <c r="F1981" s="189" t="s">
        <v>2599</v>
      </c>
      <c r="G1981" s="190" t="n">
        <v>32</v>
      </c>
      <c r="H1981" s="189" t="s">
        <v>7294</v>
      </c>
      <c r="I1981" s="189" t="s">
        <v>35872</v>
      </c>
      <c r="J1981" s="189" t="s">
        <v>2548</v>
      </c>
      <c r="K1981" s="189" t="s">
        <v>7864</v>
      </c>
      <c r="L1981" s="189"/>
      <c r="M1981" s="189"/>
      <c r="N1981" s="188" t="s">
        <v>2584</v>
      </c>
      <c r="O1981" s="189" t="s">
        <v>2551</v>
      </c>
    </row>
    <row r="1982" customFormat="false" ht="14.25" hidden="false" customHeight="false" outlineLevel="0" collapsed="false">
      <c r="A1982" s="188" t="s">
        <v>35873</v>
      </c>
      <c r="B1982" s="189" t="s">
        <v>35874</v>
      </c>
      <c r="C1982" s="188" t="s">
        <v>28646</v>
      </c>
      <c r="D1982" s="189"/>
      <c r="E1982" s="188" t="s">
        <v>2166</v>
      </c>
      <c r="F1982" s="189" t="s">
        <v>2555</v>
      </c>
      <c r="G1982" s="190" t="n">
        <v>32</v>
      </c>
      <c r="H1982" s="189" t="s">
        <v>2562</v>
      </c>
      <c r="I1982" s="189" t="s">
        <v>35875</v>
      </c>
      <c r="J1982" s="189" t="s">
        <v>2548</v>
      </c>
      <c r="K1982" s="189" t="s">
        <v>4650</v>
      </c>
      <c r="L1982" s="189"/>
      <c r="M1982" s="189"/>
      <c r="N1982" s="188" t="s">
        <v>2550</v>
      </c>
      <c r="O1982" s="189" t="s">
        <v>2551</v>
      </c>
    </row>
    <row r="1983" customFormat="false" ht="14.25" hidden="false" customHeight="false" outlineLevel="0" collapsed="false">
      <c r="A1983" s="188" t="s">
        <v>35876</v>
      </c>
      <c r="B1983" s="189" t="s">
        <v>35877</v>
      </c>
      <c r="C1983" s="188" t="s">
        <v>28664</v>
      </c>
      <c r="D1983" s="188" t="s">
        <v>35878</v>
      </c>
      <c r="E1983" s="188" t="s">
        <v>29360</v>
      </c>
      <c r="F1983" s="189" t="s">
        <v>2555</v>
      </c>
      <c r="G1983" s="190" t="n">
        <v>32</v>
      </c>
      <c r="H1983" s="189" t="s">
        <v>2662</v>
      </c>
      <c r="I1983" s="189" t="s">
        <v>35879</v>
      </c>
      <c r="J1983" s="189" t="s">
        <v>2548</v>
      </c>
      <c r="K1983" s="189" t="s">
        <v>29362</v>
      </c>
      <c r="L1983" s="189"/>
      <c r="M1983" s="189"/>
      <c r="N1983" s="188" t="s">
        <v>2550</v>
      </c>
      <c r="O1983" s="189" t="s">
        <v>2551</v>
      </c>
    </row>
    <row r="1984" customFormat="false" ht="14.25" hidden="false" customHeight="false" outlineLevel="0" collapsed="false">
      <c r="A1984" s="188" t="s">
        <v>35880</v>
      </c>
      <c r="B1984" s="189" t="s">
        <v>35881</v>
      </c>
      <c r="C1984" s="188" t="s">
        <v>28646</v>
      </c>
      <c r="D1984" s="188" t="s">
        <v>35882</v>
      </c>
      <c r="E1984" s="188" t="s">
        <v>1449</v>
      </c>
      <c r="F1984" s="189" t="s">
        <v>2599</v>
      </c>
      <c r="G1984" s="190" t="n">
        <v>32</v>
      </c>
      <c r="H1984" s="189" t="s">
        <v>4794</v>
      </c>
      <c r="I1984" s="189" t="s">
        <v>35883</v>
      </c>
      <c r="J1984" s="189" t="s">
        <v>2548</v>
      </c>
      <c r="K1984" s="189" t="s">
        <v>5200</v>
      </c>
      <c r="L1984" s="189"/>
      <c r="M1984" s="189"/>
      <c r="N1984" s="188" t="s">
        <v>2584</v>
      </c>
      <c r="O1984" s="191"/>
    </row>
    <row r="1985" customFormat="false" ht="14.25" hidden="false" customHeight="false" outlineLevel="0" collapsed="false">
      <c r="A1985" s="188" t="s">
        <v>35884</v>
      </c>
      <c r="B1985" s="189" t="s">
        <v>35885</v>
      </c>
      <c r="C1985" s="188" t="s">
        <v>28646</v>
      </c>
      <c r="D1985" s="188" t="s">
        <v>35882</v>
      </c>
      <c r="E1985" s="188" t="s">
        <v>1449</v>
      </c>
      <c r="F1985" s="189" t="s">
        <v>2599</v>
      </c>
      <c r="G1985" s="190" t="n">
        <v>32</v>
      </c>
      <c r="H1985" s="189" t="s">
        <v>7234</v>
      </c>
      <c r="I1985" s="189" t="s">
        <v>35886</v>
      </c>
      <c r="J1985" s="189" t="s">
        <v>2548</v>
      </c>
      <c r="K1985" s="189" t="s">
        <v>5200</v>
      </c>
      <c r="L1985" s="189"/>
      <c r="M1985" s="189"/>
      <c r="N1985" s="188" t="s">
        <v>2584</v>
      </c>
      <c r="O1985" s="191"/>
    </row>
    <row r="1986" customFormat="false" ht="14.25" hidden="false" customHeight="false" outlineLevel="0" collapsed="false">
      <c r="A1986" s="188" t="s">
        <v>35887</v>
      </c>
      <c r="B1986" s="189" t="s">
        <v>35888</v>
      </c>
      <c r="C1986" s="188" t="s">
        <v>28646</v>
      </c>
      <c r="D1986" s="188" t="s">
        <v>35889</v>
      </c>
      <c r="E1986" s="188" t="s">
        <v>1449</v>
      </c>
      <c r="F1986" s="189" t="s">
        <v>2599</v>
      </c>
      <c r="G1986" s="190" t="n">
        <v>32</v>
      </c>
      <c r="H1986" s="189" t="s">
        <v>2639</v>
      </c>
      <c r="I1986" s="189" t="s">
        <v>35890</v>
      </c>
      <c r="J1986" s="189" t="s">
        <v>2548</v>
      </c>
      <c r="K1986" s="189" t="s">
        <v>5200</v>
      </c>
      <c r="L1986" s="189"/>
      <c r="M1986" s="189"/>
      <c r="N1986" s="188" t="s">
        <v>2584</v>
      </c>
      <c r="O1986" s="189" t="s">
        <v>2551</v>
      </c>
    </row>
    <row r="1987" customFormat="false" ht="14.25" hidden="false" customHeight="false" outlineLevel="0" collapsed="false">
      <c r="A1987" s="188" t="s">
        <v>35891</v>
      </c>
      <c r="B1987" s="189" t="s">
        <v>35892</v>
      </c>
      <c r="C1987" s="188" t="s">
        <v>28646</v>
      </c>
      <c r="D1987" s="188" t="s">
        <v>35893</v>
      </c>
      <c r="E1987" s="188" t="s">
        <v>1449</v>
      </c>
      <c r="F1987" s="189" t="s">
        <v>2599</v>
      </c>
      <c r="G1987" s="190" t="n">
        <v>32</v>
      </c>
      <c r="H1987" s="189" t="s">
        <v>2774</v>
      </c>
      <c r="I1987" s="189" t="s">
        <v>35894</v>
      </c>
      <c r="J1987" s="189" t="s">
        <v>2548</v>
      </c>
      <c r="K1987" s="189" t="s">
        <v>5200</v>
      </c>
      <c r="L1987" s="189"/>
      <c r="M1987" s="189"/>
      <c r="N1987" s="188" t="s">
        <v>2584</v>
      </c>
      <c r="O1987" s="189" t="s">
        <v>2551</v>
      </c>
    </row>
    <row r="1988" customFormat="false" ht="14.25" hidden="false" customHeight="false" outlineLevel="0" collapsed="false">
      <c r="A1988" s="188" t="s">
        <v>35895</v>
      </c>
      <c r="B1988" s="189" t="s">
        <v>35896</v>
      </c>
      <c r="C1988" s="188" t="s">
        <v>28646</v>
      </c>
      <c r="D1988" s="188" t="s">
        <v>35897</v>
      </c>
      <c r="E1988" s="188" t="s">
        <v>1449</v>
      </c>
      <c r="F1988" s="189" t="s">
        <v>2555</v>
      </c>
      <c r="G1988" s="190" t="n">
        <v>32</v>
      </c>
      <c r="H1988" s="189" t="s">
        <v>7294</v>
      </c>
      <c r="I1988" s="189" t="s">
        <v>35898</v>
      </c>
      <c r="J1988" s="189" t="s">
        <v>2548</v>
      </c>
      <c r="K1988" s="189" t="s">
        <v>5200</v>
      </c>
      <c r="L1988" s="189"/>
      <c r="M1988" s="189"/>
      <c r="N1988" s="188" t="s">
        <v>2584</v>
      </c>
      <c r="O1988" s="189" t="s">
        <v>2551</v>
      </c>
    </row>
    <row r="1989" customFormat="false" ht="14.25" hidden="false" customHeight="false" outlineLevel="0" collapsed="false">
      <c r="A1989" s="188" t="s">
        <v>35899</v>
      </c>
      <c r="B1989" s="189" t="s">
        <v>35900</v>
      </c>
      <c r="C1989" s="188" t="s">
        <v>28646</v>
      </c>
      <c r="D1989" s="188" t="s">
        <v>35901</v>
      </c>
      <c r="E1989" s="188" t="s">
        <v>1449</v>
      </c>
      <c r="F1989" s="189" t="s">
        <v>2545</v>
      </c>
      <c r="G1989" s="190" t="n">
        <v>32</v>
      </c>
      <c r="H1989" s="189" t="s">
        <v>2836</v>
      </c>
      <c r="I1989" s="189" t="s">
        <v>35902</v>
      </c>
      <c r="J1989" s="189" t="s">
        <v>2548</v>
      </c>
      <c r="K1989" s="189" t="s">
        <v>5200</v>
      </c>
      <c r="L1989" s="189"/>
      <c r="M1989" s="189"/>
      <c r="N1989" s="188" t="s">
        <v>2886</v>
      </c>
      <c r="O1989" s="189" t="s">
        <v>2551</v>
      </c>
    </row>
    <row r="1990" customFormat="false" ht="14.25" hidden="false" customHeight="false" outlineLevel="0" collapsed="false">
      <c r="A1990" s="188" t="s">
        <v>35903</v>
      </c>
      <c r="B1990" s="189" t="s">
        <v>35904</v>
      </c>
      <c r="C1990" s="188" t="s">
        <v>28646</v>
      </c>
      <c r="D1990" s="188" t="s">
        <v>35905</v>
      </c>
      <c r="E1990" s="188" t="s">
        <v>1449</v>
      </c>
      <c r="F1990" s="189" t="s">
        <v>2555</v>
      </c>
      <c r="G1990" s="190" t="n">
        <v>32</v>
      </c>
      <c r="H1990" s="189" t="s">
        <v>5169</v>
      </c>
      <c r="I1990" s="189" t="s">
        <v>35906</v>
      </c>
      <c r="J1990" s="189" t="s">
        <v>2548</v>
      </c>
      <c r="K1990" s="189" t="s">
        <v>5200</v>
      </c>
      <c r="L1990" s="191"/>
      <c r="M1990" s="191"/>
      <c r="N1990" s="191"/>
      <c r="O1990" s="191"/>
    </row>
    <row r="1991" customFormat="false" ht="14.25" hidden="false" customHeight="false" outlineLevel="0" collapsed="false">
      <c r="A1991" s="188" t="s">
        <v>35907</v>
      </c>
      <c r="B1991" s="189" t="s">
        <v>35908</v>
      </c>
      <c r="C1991" s="188" t="s">
        <v>28646</v>
      </c>
      <c r="D1991" s="188" t="s">
        <v>35897</v>
      </c>
      <c r="E1991" s="188" t="s">
        <v>1449</v>
      </c>
      <c r="F1991" s="189" t="s">
        <v>2555</v>
      </c>
      <c r="G1991" s="190" t="n">
        <v>32</v>
      </c>
      <c r="H1991" s="189" t="s">
        <v>3790</v>
      </c>
      <c r="I1991" s="189" t="s">
        <v>35909</v>
      </c>
      <c r="J1991" s="189" t="s">
        <v>2548</v>
      </c>
      <c r="K1991" s="189" t="s">
        <v>5200</v>
      </c>
      <c r="L1991" s="189"/>
      <c r="M1991" s="189"/>
      <c r="N1991" s="188" t="s">
        <v>2584</v>
      </c>
      <c r="O1991" s="189" t="s">
        <v>2551</v>
      </c>
    </row>
    <row r="1992" customFormat="false" ht="14.25" hidden="false" customHeight="false" outlineLevel="0" collapsed="false">
      <c r="A1992" s="188" t="s">
        <v>35910</v>
      </c>
      <c r="B1992" s="189" t="s">
        <v>35911</v>
      </c>
      <c r="C1992" s="188" t="s">
        <v>28646</v>
      </c>
      <c r="D1992" s="188" t="s">
        <v>35912</v>
      </c>
      <c r="E1992" s="188" t="s">
        <v>1449</v>
      </c>
      <c r="F1992" s="189" t="s">
        <v>2599</v>
      </c>
      <c r="G1992" s="190" t="n">
        <v>32</v>
      </c>
      <c r="H1992" s="189" t="s">
        <v>3642</v>
      </c>
      <c r="I1992" s="189" t="s">
        <v>35913</v>
      </c>
      <c r="J1992" s="189" t="s">
        <v>2548</v>
      </c>
      <c r="K1992" s="189" t="s">
        <v>5200</v>
      </c>
      <c r="L1992" s="189"/>
      <c r="M1992" s="189"/>
      <c r="N1992" s="188" t="s">
        <v>2550</v>
      </c>
      <c r="O1992" s="189" t="s">
        <v>2551</v>
      </c>
    </row>
    <row r="1993" customFormat="false" ht="14.25" hidden="false" customHeight="false" outlineLevel="0" collapsed="false">
      <c r="A1993" s="188" t="s">
        <v>35914</v>
      </c>
      <c r="B1993" s="189" t="s">
        <v>35915</v>
      </c>
      <c r="C1993" s="188" t="s">
        <v>28646</v>
      </c>
      <c r="D1993" s="188" t="s">
        <v>35916</v>
      </c>
      <c r="E1993" s="188" t="s">
        <v>1449</v>
      </c>
      <c r="F1993" s="189" t="s">
        <v>2599</v>
      </c>
      <c r="G1993" s="190" t="n">
        <v>32</v>
      </c>
      <c r="H1993" s="189" t="s">
        <v>2562</v>
      </c>
      <c r="I1993" s="189" t="s">
        <v>35917</v>
      </c>
      <c r="J1993" s="189" t="s">
        <v>2548</v>
      </c>
      <c r="K1993" s="189" t="s">
        <v>5200</v>
      </c>
      <c r="L1993" s="189"/>
      <c r="M1993" s="189"/>
      <c r="N1993" s="188" t="s">
        <v>2584</v>
      </c>
      <c r="O1993" s="189" t="s">
        <v>2551</v>
      </c>
    </row>
    <row r="1994" customFormat="false" ht="14.25" hidden="false" customHeight="false" outlineLevel="0" collapsed="false">
      <c r="A1994" s="188" t="s">
        <v>35918</v>
      </c>
      <c r="B1994" s="189" t="s">
        <v>35919</v>
      </c>
      <c r="C1994" s="188" t="s">
        <v>28646</v>
      </c>
      <c r="D1994" s="188" t="s">
        <v>35905</v>
      </c>
      <c r="E1994" s="188" t="s">
        <v>1449</v>
      </c>
      <c r="F1994" s="189" t="s">
        <v>2555</v>
      </c>
      <c r="G1994" s="190" t="n">
        <v>32</v>
      </c>
      <c r="H1994" s="189" t="s">
        <v>2631</v>
      </c>
      <c r="I1994" s="189" t="s">
        <v>35920</v>
      </c>
      <c r="J1994" s="189" t="s">
        <v>2548</v>
      </c>
      <c r="K1994" s="189" t="s">
        <v>5200</v>
      </c>
      <c r="L1994" s="191"/>
      <c r="M1994" s="191"/>
      <c r="N1994" s="191"/>
      <c r="O1994" s="191"/>
    </row>
    <row r="1995" customFormat="false" ht="14.25" hidden="false" customHeight="false" outlineLevel="0" collapsed="false">
      <c r="A1995" s="189" t="s">
        <v>35921</v>
      </c>
      <c r="B1995" s="189" t="s">
        <v>35922</v>
      </c>
      <c r="C1995" s="188" t="s">
        <v>28646</v>
      </c>
      <c r="D1995" s="188" t="s">
        <v>35901</v>
      </c>
      <c r="E1995" s="188" t="s">
        <v>1449</v>
      </c>
      <c r="F1995" s="189" t="s">
        <v>2545</v>
      </c>
      <c r="G1995" s="190" t="n">
        <v>32</v>
      </c>
      <c r="H1995" s="189" t="s">
        <v>2785</v>
      </c>
      <c r="I1995" s="189" t="s">
        <v>35923</v>
      </c>
      <c r="J1995" s="189" t="s">
        <v>2548</v>
      </c>
      <c r="K1995" s="189" t="s">
        <v>5200</v>
      </c>
      <c r="L1995" s="189"/>
      <c r="M1995" s="189"/>
      <c r="N1995" s="188" t="s">
        <v>2886</v>
      </c>
      <c r="O1995" s="189" t="s">
        <v>2551</v>
      </c>
    </row>
    <row r="1996" customFormat="false" ht="14.25" hidden="false" customHeight="false" outlineLevel="0" collapsed="false">
      <c r="A1996" s="188" t="s">
        <v>35924</v>
      </c>
      <c r="B1996" s="189" t="s">
        <v>35925</v>
      </c>
      <c r="C1996" s="188" t="s">
        <v>28646</v>
      </c>
      <c r="D1996" s="188" t="s">
        <v>35926</v>
      </c>
      <c r="E1996" s="188" t="s">
        <v>1449</v>
      </c>
      <c r="F1996" s="189" t="s">
        <v>2545</v>
      </c>
      <c r="G1996" s="190" t="n">
        <v>32</v>
      </c>
      <c r="H1996" s="189" t="s">
        <v>13159</v>
      </c>
      <c r="I1996" s="189" t="s">
        <v>35927</v>
      </c>
      <c r="J1996" s="189" t="s">
        <v>2548</v>
      </c>
      <c r="K1996" s="189" t="s">
        <v>5200</v>
      </c>
      <c r="L1996" s="189"/>
      <c r="M1996" s="189" t="s">
        <v>34111</v>
      </c>
      <c r="N1996" s="188" t="s">
        <v>2886</v>
      </c>
      <c r="O1996" s="189" t="s">
        <v>2551</v>
      </c>
    </row>
    <row r="1997" customFormat="false" ht="14.25" hidden="false" customHeight="false" outlineLevel="0" collapsed="false">
      <c r="A1997" s="188" t="s">
        <v>35928</v>
      </c>
      <c r="B1997" s="189" t="s">
        <v>35929</v>
      </c>
      <c r="C1997" s="188" t="s">
        <v>28646</v>
      </c>
      <c r="D1997" s="188" t="s">
        <v>35930</v>
      </c>
      <c r="E1997" s="188" t="s">
        <v>1275</v>
      </c>
      <c r="F1997" s="189" t="s">
        <v>2555</v>
      </c>
      <c r="G1997" s="190" t="n">
        <v>32</v>
      </c>
      <c r="H1997" s="189" t="s">
        <v>2556</v>
      </c>
      <c r="I1997" s="189" t="s">
        <v>35931</v>
      </c>
      <c r="J1997" s="189" t="s">
        <v>2548</v>
      </c>
      <c r="K1997" s="189" t="s">
        <v>4089</v>
      </c>
      <c r="L1997" s="189"/>
      <c r="M1997" s="189"/>
      <c r="N1997" s="188" t="s">
        <v>2550</v>
      </c>
      <c r="O1997" s="189" t="s">
        <v>2551</v>
      </c>
    </row>
    <row r="1998" customFormat="false" ht="14.25" hidden="false" customHeight="false" outlineLevel="0" collapsed="false">
      <c r="A1998" s="188" t="s">
        <v>35932</v>
      </c>
      <c r="B1998" s="189" t="s">
        <v>35933</v>
      </c>
      <c r="C1998" s="188" t="s">
        <v>28646</v>
      </c>
      <c r="D1998" s="188" t="s">
        <v>35934</v>
      </c>
      <c r="E1998" s="188" t="s">
        <v>5410</v>
      </c>
      <c r="F1998" s="189" t="s">
        <v>2561</v>
      </c>
      <c r="G1998" s="190" t="n">
        <v>32</v>
      </c>
      <c r="H1998" s="189" t="s">
        <v>4800</v>
      </c>
      <c r="I1998" s="189" t="s">
        <v>35935</v>
      </c>
      <c r="J1998" s="189" t="s">
        <v>2548</v>
      </c>
      <c r="K1998" s="189" t="s">
        <v>5412</v>
      </c>
      <c r="L1998" s="189"/>
      <c r="M1998" s="189"/>
      <c r="N1998" s="188" t="s">
        <v>2584</v>
      </c>
      <c r="O1998" s="189" t="s">
        <v>2551</v>
      </c>
    </row>
    <row r="1999" customFormat="false" ht="14.25" hidden="false" customHeight="false" outlineLevel="0" collapsed="false">
      <c r="A1999" s="188" t="s">
        <v>35936</v>
      </c>
      <c r="B1999" s="189" t="s">
        <v>35937</v>
      </c>
      <c r="C1999" s="188" t="s">
        <v>28646</v>
      </c>
      <c r="D1999" s="188" t="s">
        <v>35938</v>
      </c>
      <c r="E1999" s="188" t="s">
        <v>5410</v>
      </c>
      <c r="F1999" s="189" t="s">
        <v>2555</v>
      </c>
      <c r="G1999" s="190" t="n">
        <v>32</v>
      </c>
      <c r="H1999" s="189" t="s">
        <v>2960</v>
      </c>
      <c r="I1999" s="189" t="s">
        <v>35939</v>
      </c>
      <c r="J1999" s="189" t="s">
        <v>2548</v>
      </c>
      <c r="K1999" s="189" t="s">
        <v>5412</v>
      </c>
      <c r="L1999" s="191"/>
      <c r="M1999" s="191"/>
      <c r="N1999" s="191"/>
      <c r="O1999" s="191"/>
    </row>
    <row r="2000" customFormat="false" ht="14.25" hidden="false" customHeight="false" outlineLevel="0" collapsed="false">
      <c r="A2000" s="188" t="s">
        <v>35940</v>
      </c>
      <c r="B2000" s="189" t="s">
        <v>35941</v>
      </c>
      <c r="C2000" s="188" t="s">
        <v>28646</v>
      </c>
      <c r="D2000" s="188" t="s">
        <v>35942</v>
      </c>
      <c r="E2000" s="188" t="s">
        <v>5410</v>
      </c>
      <c r="F2000" s="189" t="s">
        <v>2561</v>
      </c>
      <c r="G2000" s="190" t="n">
        <v>32</v>
      </c>
      <c r="H2000" s="189" t="s">
        <v>2556</v>
      </c>
      <c r="I2000" s="189" t="s">
        <v>35943</v>
      </c>
      <c r="J2000" s="189" t="s">
        <v>2548</v>
      </c>
      <c r="K2000" s="189" t="s">
        <v>5412</v>
      </c>
      <c r="L2000" s="189"/>
      <c r="M2000" s="189"/>
      <c r="N2000" s="188" t="s">
        <v>2584</v>
      </c>
      <c r="O2000" s="189" t="s">
        <v>2551</v>
      </c>
    </row>
    <row r="2001" customFormat="false" ht="14.25" hidden="false" customHeight="false" outlineLevel="0" collapsed="false">
      <c r="A2001" s="188" t="s">
        <v>35944</v>
      </c>
      <c r="B2001" s="189" t="s">
        <v>35945</v>
      </c>
      <c r="C2001" s="188" t="s">
        <v>28646</v>
      </c>
      <c r="D2001" s="188" t="s">
        <v>35946</v>
      </c>
      <c r="E2001" s="188" t="s">
        <v>5410</v>
      </c>
      <c r="F2001" s="189" t="s">
        <v>2599</v>
      </c>
      <c r="G2001" s="190" t="n">
        <v>32</v>
      </c>
      <c r="H2001" s="189" t="s">
        <v>4774</v>
      </c>
      <c r="I2001" s="189" t="s">
        <v>35947</v>
      </c>
      <c r="J2001" s="189" t="s">
        <v>2548</v>
      </c>
      <c r="K2001" s="189" t="s">
        <v>5412</v>
      </c>
      <c r="L2001" s="189"/>
      <c r="M2001" s="189"/>
      <c r="N2001" s="188" t="s">
        <v>2886</v>
      </c>
      <c r="O2001" s="189" t="s">
        <v>2551</v>
      </c>
    </row>
    <row r="2002" customFormat="false" ht="14.25" hidden="false" customHeight="false" outlineLevel="0" collapsed="false">
      <c r="A2002" s="188" t="s">
        <v>35948</v>
      </c>
      <c r="B2002" s="189" t="s">
        <v>35949</v>
      </c>
      <c r="C2002" s="188" t="s">
        <v>28646</v>
      </c>
      <c r="D2002" s="188" t="s">
        <v>35950</v>
      </c>
      <c r="E2002" s="188" t="s">
        <v>5410</v>
      </c>
      <c r="F2002" s="189" t="s">
        <v>2545</v>
      </c>
      <c r="G2002" s="190" t="n">
        <v>32</v>
      </c>
      <c r="H2002" s="189" t="s">
        <v>4132</v>
      </c>
      <c r="I2002" s="189" t="s">
        <v>35951</v>
      </c>
      <c r="J2002" s="189" t="s">
        <v>2548</v>
      </c>
      <c r="K2002" s="189" t="s">
        <v>5412</v>
      </c>
      <c r="L2002" s="189"/>
      <c r="M2002" s="189"/>
      <c r="N2002" s="188" t="s">
        <v>2886</v>
      </c>
      <c r="O2002" s="189" t="s">
        <v>2551</v>
      </c>
    </row>
    <row r="2003" customFormat="false" ht="14.25" hidden="false" customHeight="false" outlineLevel="0" collapsed="false">
      <c r="A2003" s="188" t="s">
        <v>35952</v>
      </c>
      <c r="B2003" s="189" t="s">
        <v>35953</v>
      </c>
      <c r="C2003" s="188" t="s">
        <v>28646</v>
      </c>
      <c r="D2003" s="188" t="s">
        <v>35954</v>
      </c>
      <c r="E2003" s="188" t="s">
        <v>1162</v>
      </c>
      <c r="F2003" s="189" t="s">
        <v>2561</v>
      </c>
      <c r="G2003" s="190" t="n">
        <v>32</v>
      </c>
      <c r="H2003" s="189" t="s">
        <v>3227</v>
      </c>
      <c r="I2003" s="189" t="s">
        <v>35955</v>
      </c>
      <c r="J2003" s="189" t="s">
        <v>2548</v>
      </c>
      <c r="K2003" s="189" t="s">
        <v>5514</v>
      </c>
      <c r="L2003" s="189"/>
      <c r="M2003" s="189"/>
      <c r="N2003" s="188" t="s">
        <v>2584</v>
      </c>
      <c r="O2003" s="189" t="s">
        <v>2551</v>
      </c>
    </row>
    <row r="2004" customFormat="false" ht="14.25" hidden="false" customHeight="false" outlineLevel="0" collapsed="false">
      <c r="A2004" s="188" t="s">
        <v>35956</v>
      </c>
      <c r="B2004" s="189" t="s">
        <v>35957</v>
      </c>
      <c r="C2004" s="188" t="s">
        <v>28664</v>
      </c>
      <c r="D2004" s="188" t="s">
        <v>35958</v>
      </c>
      <c r="E2004" s="188" t="s">
        <v>936</v>
      </c>
      <c r="F2004" s="189" t="s">
        <v>2545</v>
      </c>
      <c r="G2004" s="190" t="n">
        <v>32</v>
      </c>
      <c r="H2004" s="189" t="s">
        <v>2639</v>
      </c>
      <c r="I2004" s="189" t="s">
        <v>35959</v>
      </c>
      <c r="J2004" s="189" t="s">
        <v>2548</v>
      </c>
      <c r="K2004" s="189" t="s">
        <v>3282</v>
      </c>
      <c r="L2004" s="189"/>
      <c r="M2004" s="189"/>
      <c r="N2004" s="188" t="s">
        <v>2584</v>
      </c>
      <c r="O2004" s="189" t="s">
        <v>2551</v>
      </c>
    </row>
    <row r="2005" customFormat="false" ht="14.25" hidden="false" customHeight="false" outlineLevel="0" collapsed="false">
      <c r="A2005" s="188" t="s">
        <v>35960</v>
      </c>
      <c r="B2005" s="189" t="s">
        <v>35961</v>
      </c>
      <c r="C2005" s="188" t="s">
        <v>28646</v>
      </c>
      <c r="D2005" s="188" t="s">
        <v>35962</v>
      </c>
      <c r="E2005" s="188" t="s">
        <v>4126</v>
      </c>
      <c r="F2005" s="189" t="s">
        <v>2599</v>
      </c>
      <c r="G2005" s="190" t="n">
        <v>32</v>
      </c>
      <c r="H2005" s="189" t="s">
        <v>2779</v>
      </c>
      <c r="I2005" s="189" t="s">
        <v>35963</v>
      </c>
      <c r="J2005" s="189" t="s">
        <v>2548</v>
      </c>
      <c r="K2005" s="189" t="s">
        <v>4128</v>
      </c>
      <c r="L2005" s="189"/>
      <c r="M2005" s="189"/>
      <c r="N2005" s="188" t="s">
        <v>2550</v>
      </c>
      <c r="O2005" s="189" t="s">
        <v>2551</v>
      </c>
    </row>
    <row r="2006" customFormat="false" ht="14.25" hidden="false" customHeight="false" outlineLevel="0" collapsed="false">
      <c r="A2006" s="188" t="s">
        <v>35964</v>
      </c>
      <c r="B2006" s="189" t="s">
        <v>35965</v>
      </c>
      <c r="C2006" s="188" t="s">
        <v>28646</v>
      </c>
      <c r="D2006" s="188" t="s">
        <v>35966</v>
      </c>
      <c r="E2006" s="188" t="s">
        <v>4126</v>
      </c>
      <c r="F2006" s="189" t="s">
        <v>2599</v>
      </c>
      <c r="G2006" s="190" t="n">
        <v>32</v>
      </c>
      <c r="H2006" s="189" t="s">
        <v>3227</v>
      </c>
      <c r="I2006" s="189" t="s">
        <v>35967</v>
      </c>
      <c r="J2006" s="189" t="s">
        <v>2548</v>
      </c>
      <c r="K2006" s="189" t="s">
        <v>4128</v>
      </c>
      <c r="L2006" s="189"/>
      <c r="M2006" s="189"/>
      <c r="N2006" s="188" t="s">
        <v>2550</v>
      </c>
      <c r="O2006" s="189" t="s">
        <v>2551</v>
      </c>
    </row>
    <row r="2007" customFormat="false" ht="14.25" hidden="false" customHeight="false" outlineLevel="0" collapsed="false">
      <c r="A2007" s="188" t="s">
        <v>35968</v>
      </c>
      <c r="B2007" s="189" t="s">
        <v>35969</v>
      </c>
      <c r="C2007" s="188" t="s">
        <v>28646</v>
      </c>
      <c r="D2007" s="189"/>
      <c r="E2007" s="188" t="s">
        <v>29315</v>
      </c>
      <c r="F2007" s="189" t="s">
        <v>2599</v>
      </c>
      <c r="G2007" s="190" t="n">
        <v>32</v>
      </c>
      <c r="H2007" s="189" t="s">
        <v>2562</v>
      </c>
      <c r="I2007" s="189" t="s">
        <v>35970</v>
      </c>
      <c r="J2007" s="189" t="s">
        <v>2548</v>
      </c>
      <c r="K2007" s="189" t="s">
        <v>29317</v>
      </c>
      <c r="L2007" s="189"/>
      <c r="M2007" s="189"/>
      <c r="N2007" s="188" t="s">
        <v>2550</v>
      </c>
      <c r="O2007" s="191"/>
    </row>
    <row r="2008" customFormat="false" ht="14.25" hidden="false" customHeight="false" outlineLevel="0" collapsed="false">
      <c r="A2008" s="188" t="s">
        <v>35971</v>
      </c>
      <c r="B2008" s="189" t="s">
        <v>35972</v>
      </c>
      <c r="C2008" s="188" t="s">
        <v>28646</v>
      </c>
      <c r="D2008" s="188" t="s">
        <v>35973</v>
      </c>
      <c r="E2008" s="188" t="s">
        <v>1755</v>
      </c>
      <c r="F2008" s="189" t="s">
        <v>2555</v>
      </c>
      <c r="G2008" s="190" t="n">
        <v>32</v>
      </c>
      <c r="H2008" s="189" t="s">
        <v>3375</v>
      </c>
      <c r="I2008" s="189" t="s">
        <v>35974</v>
      </c>
      <c r="J2008" s="189" t="s">
        <v>2548</v>
      </c>
      <c r="K2008" s="189" t="s">
        <v>30944</v>
      </c>
      <c r="L2008" s="189"/>
      <c r="M2008" s="189"/>
      <c r="N2008" s="188" t="s">
        <v>2550</v>
      </c>
      <c r="O2008" s="189" t="s">
        <v>2551</v>
      </c>
    </row>
    <row r="2009" customFormat="false" ht="14.25" hidden="false" customHeight="false" outlineLevel="0" collapsed="false">
      <c r="A2009" s="188" t="s">
        <v>35975</v>
      </c>
      <c r="B2009" s="189" t="s">
        <v>35976</v>
      </c>
      <c r="C2009" s="188" t="s">
        <v>28664</v>
      </c>
      <c r="D2009" s="188" t="s">
        <v>34315</v>
      </c>
      <c r="E2009" s="188" t="s">
        <v>1755</v>
      </c>
      <c r="F2009" s="189" t="s">
        <v>2599</v>
      </c>
      <c r="G2009" s="190" t="n">
        <v>32</v>
      </c>
      <c r="H2009" s="189" t="s">
        <v>2562</v>
      </c>
      <c r="I2009" s="189" t="s">
        <v>35977</v>
      </c>
      <c r="J2009" s="189" t="s">
        <v>2548</v>
      </c>
      <c r="K2009" s="189" t="s">
        <v>30944</v>
      </c>
      <c r="L2009" s="189"/>
      <c r="M2009" s="189"/>
      <c r="N2009" s="188" t="s">
        <v>2886</v>
      </c>
      <c r="O2009" s="189" t="s">
        <v>2551</v>
      </c>
    </row>
    <row r="2010" customFormat="false" ht="14.25" hidden="false" customHeight="false" outlineLevel="0" collapsed="false">
      <c r="A2010" s="188" t="s">
        <v>35978</v>
      </c>
      <c r="B2010" s="189" t="s">
        <v>35979</v>
      </c>
      <c r="C2010" s="188" t="s">
        <v>28646</v>
      </c>
      <c r="D2010" s="188" t="s">
        <v>34938</v>
      </c>
      <c r="E2010" s="188" t="s">
        <v>2319</v>
      </c>
      <c r="F2010" s="189" t="s">
        <v>2555</v>
      </c>
      <c r="G2010" s="190" t="n">
        <v>32</v>
      </c>
      <c r="H2010" s="189" t="s">
        <v>35980</v>
      </c>
      <c r="I2010" s="189" t="s">
        <v>35981</v>
      </c>
      <c r="J2010" s="189" t="s">
        <v>2548</v>
      </c>
      <c r="K2010" s="189" t="s">
        <v>6169</v>
      </c>
      <c r="L2010" s="191"/>
      <c r="M2010" s="191"/>
      <c r="N2010" s="191"/>
      <c r="O2010" s="191"/>
    </row>
    <row r="2011" customFormat="false" ht="14.25" hidden="false" customHeight="false" outlineLevel="0" collapsed="false">
      <c r="A2011" s="188" t="s">
        <v>35982</v>
      </c>
      <c r="B2011" s="189" t="s">
        <v>35983</v>
      </c>
      <c r="C2011" s="188" t="s">
        <v>28664</v>
      </c>
      <c r="D2011" s="188" t="s">
        <v>35984</v>
      </c>
      <c r="E2011" s="188" t="s">
        <v>2319</v>
      </c>
      <c r="F2011" s="189" t="s">
        <v>2545</v>
      </c>
      <c r="G2011" s="190" t="n">
        <v>32</v>
      </c>
      <c r="H2011" s="189" t="s">
        <v>32749</v>
      </c>
      <c r="I2011" s="189" t="s">
        <v>35985</v>
      </c>
      <c r="J2011" s="189" t="s">
        <v>2548</v>
      </c>
      <c r="K2011" s="189" t="s">
        <v>6169</v>
      </c>
      <c r="L2011" s="189"/>
      <c r="M2011" s="189"/>
      <c r="N2011" s="188" t="s">
        <v>2584</v>
      </c>
      <c r="O2011" s="189" t="s">
        <v>2551</v>
      </c>
    </row>
    <row r="2012" customFormat="false" ht="14.25" hidden="false" customHeight="false" outlineLevel="0" collapsed="false">
      <c r="A2012" s="188" t="s">
        <v>35986</v>
      </c>
      <c r="B2012" s="189" t="s">
        <v>35987</v>
      </c>
      <c r="C2012" s="188" t="s">
        <v>28646</v>
      </c>
      <c r="D2012" s="188" t="s">
        <v>35988</v>
      </c>
      <c r="E2012" s="188" t="s">
        <v>3433</v>
      </c>
      <c r="F2012" s="189" t="s">
        <v>2599</v>
      </c>
      <c r="G2012" s="190" t="n">
        <v>32</v>
      </c>
      <c r="H2012" s="189" t="s">
        <v>3031</v>
      </c>
      <c r="I2012" s="189" t="s">
        <v>35989</v>
      </c>
      <c r="J2012" s="189" t="s">
        <v>2548</v>
      </c>
      <c r="K2012" s="189" t="s">
        <v>3435</v>
      </c>
      <c r="L2012" s="189" t="s">
        <v>2562</v>
      </c>
      <c r="M2012" s="189"/>
      <c r="N2012" s="188" t="s">
        <v>2584</v>
      </c>
      <c r="O2012" s="189" t="s">
        <v>2551</v>
      </c>
    </row>
    <row r="2013" customFormat="false" ht="14.25" hidden="false" customHeight="false" outlineLevel="0" collapsed="false">
      <c r="A2013" s="188" t="s">
        <v>35990</v>
      </c>
      <c r="B2013" s="189" t="s">
        <v>35991</v>
      </c>
      <c r="C2013" s="188" t="s">
        <v>2543</v>
      </c>
      <c r="D2013" s="188" t="s">
        <v>35992</v>
      </c>
      <c r="E2013" s="188" t="s">
        <v>7704</v>
      </c>
      <c r="F2013" s="189" t="s">
        <v>2561</v>
      </c>
      <c r="G2013" s="190" t="n">
        <v>32</v>
      </c>
      <c r="H2013" s="189" t="s">
        <v>2562</v>
      </c>
      <c r="I2013" s="189" t="s">
        <v>35993</v>
      </c>
      <c r="J2013" s="189" t="s">
        <v>2548</v>
      </c>
      <c r="K2013" s="189" t="s">
        <v>7706</v>
      </c>
      <c r="L2013" s="189"/>
      <c r="M2013" s="189"/>
      <c r="N2013" s="188" t="s">
        <v>2550</v>
      </c>
      <c r="O2013" s="189" t="s">
        <v>2551</v>
      </c>
    </row>
    <row r="2014" customFormat="false" ht="14.25" hidden="false" customHeight="false" outlineLevel="0" collapsed="false">
      <c r="A2014" s="188" t="s">
        <v>35994</v>
      </c>
      <c r="B2014" s="189" t="s">
        <v>35995</v>
      </c>
      <c r="C2014" s="188" t="s">
        <v>28646</v>
      </c>
      <c r="D2014" s="188" t="s">
        <v>35996</v>
      </c>
      <c r="E2014" s="188" t="s">
        <v>35997</v>
      </c>
      <c r="F2014" s="189" t="s">
        <v>2561</v>
      </c>
      <c r="G2014" s="190" t="n">
        <v>32</v>
      </c>
      <c r="H2014" s="189" t="s">
        <v>7239</v>
      </c>
      <c r="I2014" s="189" t="s">
        <v>35998</v>
      </c>
      <c r="J2014" s="189" t="s">
        <v>2548</v>
      </c>
      <c r="K2014" s="189" t="s">
        <v>35999</v>
      </c>
      <c r="L2014" s="189"/>
      <c r="M2014" s="189"/>
      <c r="N2014" s="188" t="s">
        <v>2584</v>
      </c>
      <c r="O2014" s="189" t="s">
        <v>2551</v>
      </c>
    </row>
    <row r="2015" customFormat="false" ht="14.25" hidden="false" customHeight="false" outlineLevel="0" collapsed="false">
      <c r="A2015" s="188" t="s">
        <v>36000</v>
      </c>
      <c r="B2015" s="189" t="s">
        <v>36001</v>
      </c>
      <c r="C2015" s="188" t="s">
        <v>28646</v>
      </c>
      <c r="D2015" s="188" t="s">
        <v>36002</v>
      </c>
      <c r="E2015" s="188" t="s">
        <v>1535</v>
      </c>
      <c r="F2015" s="189" t="s">
        <v>2545</v>
      </c>
      <c r="G2015" s="190" t="n">
        <v>32</v>
      </c>
      <c r="H2015" s="189" t="s">
        <v>5169</v>
      </c>
      <c r="I2015" s="189" t="s">
        <v>36003</v>
      </c>
      <c r="J2015" s="189" t="s">
        <v>2548</v>
      </c>
      <c r="K2015" s="189" t="s">
        <v>8044</v>
      </c>
      <c r="L2015" s="189"/>
      <c r="M2015" s="189"/>
      <c r="N2015" s="188" t="s">
        <v>2550</v>
      </c>
      <c r="O2015" s="189" t="s">
        <v>2551</v>
      </c>
    </row>
    <row r="2016" customFormat="false" ht="14.25" hidden="false" customHeight="false" outlineLevel="0" collapsed="false">
      <c r="A2016" s="188" t="s">
        <v>36004</v>
      </c>
      <c r="B2016" s="189" t="s">
        <v>36005</v>
      </c>
      <c r="C2016" s="188" t="s">
        <v>28646</v>
      </c>
      <c r="D2016" s="188" t="s">
        <v>36006</v>
      </c>
      <c r="E2016" s="188" t="s">
        <v>1535</v>
      </c>
      <c r="F2016" s="189" t="s">
        <v>2545</v>
      </c>
      <c r="G2016" s="190" t="n">
        <v>32</v>
      </c>
      <c r="H2016" s="189" t="s">
        <v>2617</v>
      </c>
      <c r="I2016" s="189" t="s">
        <v>36007</v>
      </c>
      <c r="J2016" s="189" t="s">
        <v>2548</v>
      </c>
      <c r="K2016" s="189" t="s">
        <v>8044</v>
      </c>
      <c r="L2016" s="189"/>
      <c r="M2016" s="189"/>
      <c r="N2016" s="188" t="s">
        <v>2550</v>
      </c>
      <c r="O2016" s="189" t="s">
        <v>2551</v>
      </c>
    </row>
    <row r="2017" customFormat="false" ht="14.25" hidden="false" customHeight="false" outlineLevel="0" collapsed="false">
      <c r="A2017" s="188" t="s">
        <v>36008</v>
      </c>
      <c r="B2017" s="189" t="s">
        <v>36009</v>
      </c>
      <c r="C2017" s="188" t="s">
        <v>28646</v>
      </c>
      <c r="D2017" s="188" t="s">
        <v>33999</v>
      </c>
      <c r="E2017" s="188" t="s">
        <v>5576</v>
      </c>
      <c r="F2017" s="189" t="s">
        <v>2561</v>
      </c>
      <c r="G2017" s="190" t="n">
        <v>32</v>
      </c>
      <c r="H2017" s="189" t="s">
        <v>3440</v>
      </c>
      <c r="I2017" s="189" t="s">
        <v>36010</v>
      </c>
      <c r="J2017" s="189" t="s">
        <v>2548</v>
      </c>
      <c r="K2017" s="189" t="s">
        <v>5578</v>
      </c>
      <c r="L2017" s="189"/>
      <c r="M2017" s="189"/>
      <c r="N2017" s="188" t="s">
        <v>2584</v>
      </c>
      <c r="O2017" s="189" t="s">
        <v>2551</v>
      </c>
    </row>
    <row r="2018" customFormat="false" ht="14.25" hidden="false" customHeight="false" outlineLevel="0" collapsed="false">
      <c r="A2018" s="188" t="s">
        <v>36011</v>
      </c>
      <c r="B2018" s="189" t="s">
        <v>36012</v>
      </c>
      <c r="C2018" s="188" t="s">
        <v>28646</v>
      </c>
      <c r="D2018" s="188" t="s">
        <v>7639</v>
      </c>
      <c r="E2018" s="188" t="s">
        <v>5154</v>
      </c>
      <c r="F2018" s="189" t="s">
        <v>2545</v>
      </c>
      <c r="G2018" s="190" t="n">
        <v>32</v>
      </c>
      <c r="H2018" s="189" t="s">
        <v>2779</v>
      </c>
      <c r="I2018" s="189" t="s">
        <v>36013</v>
      </c>
      <c r="J2018" s="189" t="s">
        <v>2548</v>
      </c>
      <c r="K2018" s="189" t="s">
        <v>5156</v>
      </c>
      <c r="L2018" s="189"/>
      <c r="M2018" s="189"/>
      <c r="N2018" s="188" t="s">
        <v>2550</v>
      </c>
      <c r="O2018" s="189" t="s">
        <v>2551</v>
      </c>
    </row>
    <row r="2019" customFormat="false" ht="14.25" hidden="false" customHeight="false" outlineLevel="0" collapsed="false">
      <c r="A2019" s="189" t="s">
        <v>36014</v>
      </c>
      <c r="B2019" s="189" t="s">
        <v>36015</v>
      </c>
      <c r="C2019" s="188" t="s">
        <v>28646</v>
      </c>
      <c r="D2019" s="189"/>
      <c r="E2019" s="188" t="s">
        <v>1148</v>
      </c>
      <c r="F2019" s="189" t="s">
        <v>2561</v>
      </c>
      <c r="G2019" s="190" t="n">
        <v>32</v>
      </c>
      <c r="H2019" s="189" t="s">
        <v>2562</v>
      </c>
      <c r="I2019" s="189" t="s">
        <v>36016</v>
      </c>
      <c r="J2019" s="189" t="s">
        <v>2548</v>
      </c>
      <c r="K2019" s="189" t="s">
        <v>3333</v>
      </c>
      <c r="L2019" s="189"/>
      <c r="M2019" s="189"/>
      <c r="N2019" s="188" t="s">
        <v>2550</v>
      </c>
      <c r="O2019" s="189" t="s">
        <v>2551</v>
      </c>
    </row>
    <row r="2020" customFormat="false" ht="14.25" hidden="false" customHeight="false" outlineLevel="0" collapsed="false">
      <c r="A2020" s="188" t="s">
        <v>36017</v>
      </c>
      <c r="B2020" s="189" t="s">
        <v>36018</v>
      </c>
      <c r="C2020" s="188" t="s">
        <v>28646</v>
      </c>
      <c r="D2020" s="188" t="s">
        <v>35583</v>
      </c>
      <c r="E2020" s="188" t="s">
        <v>32381</v>
      </c>
      <c r="F2020" s="189" t="s">
        <v>2555</v>
      </c>
      <c r="G2020" s="190" t="n">
        <v>32</v>
      </c>
      <c r="H2020" s="189" t="s">
        <v>2562</v>
      </c>
      <c r="I2020" s="189" t="s">
        <v>36019</v>
      </c>
      <c r="J2020" s="189" t="s">
        <v>2548</v>
      </c>
      <c r="K2020" s="189" t="s">
        <v>32383</v>
      </c>
      <c r="L2020" s="191"/>
      <c r="M2020" s="191"/>
      <c r="N2020" s="191"/>
      <c r="O2020" s="191"/>
    </row>
    <row r="2021" customFormat="false" ht="14.25" hidden="false" customHeight="false" outlineLevel="0" collapsed="false">
      <c r="A2021" s="188" t="s">
        <v>36020</v>
      </c>
      <c r="B2021" s="189" t="s">
        <v>36021</v>
      </c>
      <c r="C2021" s="188" t="s">
        <v>28646</v>
      </c>
      <c r="D2021" s="188" t="s">
        <v>34639</v>
      </c>
      <c r="E2021" s="188" t="s">
        <v>32381</v>
      </c>
      <c r="F2021" s="189" t="s">
        <v>2555</v>
      </c>
      <c r="G2021" s="190" t="n">
        <v>32</v>
      </c>
      <c r="H2021" s="189" t="s">
        <v>3031</v>
      </c>
      <c r="I2021" s="189" t="s">
        <v>36022</v>
      </c>
      <c r="J2021" s="189" t="s">
        <v>2548</v>
      </c>
      <c r="K2021" s="189" t="s">
        <v>32383</v>
      </c>
      <c r="L2021" s="191"/>
      <c r="M2021" s="191"/>
      <c r="N2021" s="191"/>
      <c r="O2021" s="191"/>
    </row>
    <row r="2022" customFormat="false" ht="14.25" hidden="false" customHeight="false" outlineLevel="0" collapsed="false">
      <c r="A2022" s="188" t="s">
        <v>36023</v>
      </c>
      <c r="B2022" s="189" t="s">
        <v>36024</v>
      </c>
      <c r="C2022" s="188" t="s">
        <v>28646</v>
      </c>
      <c r="D2022" s="188" t="s">
        <v>36025</v>
      </c>
      <c r="E2022" s="188" t="s">
        <v>32381</v>
      </c>
      <c r="F2022" s="189" t="s">
        <v>2555</v>
      </c>
      <c r="G2022" s="190" t="n">
        <v>32</v>
      </c>
      <c r="H2022" s="189" t="s">
        <v>2960</v>
      </c>
      <c r="I2022" s="189" t="s">
        <v>36026</v>
      </c>
      <c r="J2022" s="189" t="s">
        <v>2548</v>
      </c>
      <c r="K2022" s="189" t="s">
        <v>32383</v>
      </c>
      <c r="L2022" s="189"/>
      <c r="M2022" s="189"/>
      <c r="N2022" s="188" t="s">
        <v>2550</v>
      </c>
      <c r="O2022" s="189" t="s">
        <v>2551</v>
      </c>
    </row>
    <row r="2023" customFormat="false" ht="14.25" hidden="false" customHeight="false" outlineLevel="0" collapsed="false">
      <c r="A2023" s="188" t="s">
        <v>36027</v>
      </c>
      <c r="B2023" s="189" t="s">
        <v>36028</v>
      </c>
      <c r="C2023" s="188" t="s">
        <v>28646</v>
      </c>
      <c r="D2023" s="188" t="s">
        <v>28174</v>
      </c>
      <c r="E2023" s="188" t="s">
        <v>32381</v>
      </c>
      <c r="F2023" s="189" t="s">
        <v>2555</v>
      </c>
      <c r="G2023" s="190" t="n">
        <v>32</v>
      </c>
      <c r="H2023" s="189" t="s">
        <v>2562</v>
      </c>
      <c r="I2023" s="189" t="s">
        <v>36029</v>
      </c>
      <c r="J2023" s="189" t="s">
        <v>2548</v>
      </c>
      <c r="K2023" s="189" t="s">
        <v>32383</v>
      </c>
      <c r="L2023" s="189"/>
      <c r="M2023" s="189"/>
      <c r="N2023" s="188" t="s">
        <v>2550</v>
      </c>
      <c r="O2023" s="189" t="s">
        <v>2551</v>
      </c>
    </row>
    <row r="2024" customFormat="false" ht="14.25" hidden="false" customHeight="false" outlineLevel="0" collapsed="false">
      <c r="A2024" s="188" t="s">
        <v>36030</v>
      </c>
      <c r="B2024" s="189" t="s">
        <v>36031</v>
      </c>
      <c r="C2024" s="188" t="s">
        <v>28646</v>
      </c>
      <c r="D2024" s="188" t="s">
        <v>36032</v>
      </c>
      <c r="E2024" s="188" t="s">
        <v>32381</v>
      </c>
      <c r="F2024" s="189" t="s">
        <v>2555</v>
      </c>
      <c r="G2024" s="190" t="n">
        <v>32</v>
      </c>
      <c r="H2024" s="189" t="s">
        <v>2817</v>
      </c>
      <c r="I2024" s="189" t="s">
        <v>36033</v>
      </c>
      <c r="J2024" s="189" t="s">
        <v>2548</v>
      </c>
      <c r="K2024" s="189" t="s">
        <v>32383</v>
      </c>
      <c r="L2024" s="191"/>
      <c r="M2024" s="191"/>
      <c r="N2024" s="191"/>
      <c r="O2024" s="191"/>
    </row>
    <row r="2025" customFormat="false" ht="14.25" hidden="false" customHeight="false" outlineLevel="0" collapsed="false">
      <c r="A2025" s="188" t="s">
        <v>36034</v>
      </c>
      <c r="B2025" s="189" t="s">
        <v>36035</v>
      </c>
      <c r="C2025" s="188" t="s">
        <v>28646</v>
      </c>
      <c r="D2025" s="188" t="s">
        <v>36036</v>
      </c>
      <c r="E2025" s="188" t="s">
        <v>32381</v>
      </c>
      <c r="F2025" s="189" t="s">
        <v>2555</v>
      </c>
      <c r="G2025" s="190" t="n">
        <v>32</v>
      </c>
      <c r="H2025" s="189" t="s">
        <v>2854</v>
      </c>
      <c r="I2025" s="189" t="s">
        <v>36037</v>
      </c>
      <c r="J2025" s="189" t="s">
        <v>2548</v>
      </c>
      <c r="K2025" s="189" t="s">
        <v>32383</v>
      </c>
      <c r="L2025" s="189"/>
      <c r="M2025" s="189"/>
      <c r="N2025" s="188" t="s">
        <v>2550</v>
      </c>
      <c r="O2025" s="189" t="s">
        <v>2551</v>
      </c>
    </row>
    <row r="2026" customFormat="false" ht="14.25" hidden="false" customHeight="false" outlineLevel="0" collapsed="false">
      <c r="A2026" s="188" t="s">
        <v>36038</v>
      </c>
      <c r="B2026" s="189" t="s">
        <v>36039</v>
      </c>
      <c r="C2026" s="188" t="s">
        <v>28646</v>
      </c>
      <c r="D2026" s="188" t="s">
        <v>6895</v>
      </c>
      <c r="E2026" s="188" t="s">
        <v>32381</v>
      </c>
      <c r="F2026" s="189" t="s">
        <v>2555</v>
      </c>
      <c r="G2026" s="190" t="n">
        <v>32</v>
      </c>
      <c r="H2026" s="189" t="s">
        <v>2807</v>
      </c>
      <c r="I2026" s="189" t="s">
        <v>36040</v>
      </c>
      <c r="J2026" s="189" t="s">
        <v>2548</v>
      </c>
      <c r="K2026" s="189" t="s">
        <v>32383</v>
      </c>
      <c r="L2026" s="191"/>
      <c r="M2026" s="191"/>
      <c r="N2026" s="191"/>
      <c r="O2026" s="191"/>
    </row>
    <row r="2027" customFormat="false" ht="14.25" hidden="false" customHeight="false" outlineLevel="0" collapsed="false">
      <c r="A2027" s="188" t="s">
        <v>36041</v>
      </c>
      <c r="B2027" s="189" t="s">
        <v>36042</v>
      </c>
      <c r="C2027" s="188" t="s">
        <v>28646</v>
      </c>
      <c r="D2027" s="188" t="s">
        <v>36036</v>
      </c>
      <c r="E2027" s="188" t="s">
        <v>32381</v>
      </c>
      <c r="F2027" s="189" t="s">
        <v>2555</v>
      </c>
      <c r="G2027" s="190" t="n">
        <v>32</v>
      </c>
      <c r="H2027" s="189" t="s">
        <v>2593</v>
      </c>
      <c r="I2027" s="189" t="s">
        <v>36043</v>
      </c>
      <c r="J2027" s="189" t="s">
        <v>2548</v>
      </c>
      <c r="K2027" s="189" t="s">
        <v>32383</v>
      </c>
      <c r="L2027" s="191"/>
      <c r="M2027" s="191"/>
      <c r="N2027" s="191"/>
      <c r="O2027" s="191"/>
    </row>
    <row r="2028" customFormat="false" ht="14.25" hidden="false" customHeight="false" outlineLevel="0" collapsed="false">
      <c r="A2028" s="188" t="s">
        <v>36044</v>
      </c>
      <c r="B2028" s="189" t="s">
        <v>36045</v>
      </c>
      <c r="C2028" s="188" t="s">
        <v>28646</v>
      </c>
      <c r="D2028" s="188" t="s">
        <v>36046</v>
      </c>
      <c r="E2028" s="188" t="s">
        <v>1381</v>
      </c>
      <c r="F2028" s="189" t="s">
        <v>2545</v>
      </c>
      <c r="G2028" s="190" t="n">
        <v>32</v>
      </c>
      <c r="H2028" s="189" t="s">
        <v>2650</v>
      </c>
      <c r="I2028" s="189" t="s">
        <v>36047</v>
      </c>
      <c r="J2028" s="189" t="s">
        <v>2548</v>
      </c>
      <c r="K2028" s="189" t="s">
        <v>5632</v>
      </c>
      <c r="L2028" s="189"/>
      <c r="M2028" s="189"/>
      <c r="N2028" s="188" t="s">
        <v>2550</v>
      </c>
      <c r="O2028" s="189" t="s">
        <v>2551</v>
      </c>
    </row>
    <row r="2029" customFormat="false" ht="14.25" hidden="false" customHeight="false" outlineLevel="0" collapsed="false">
      <c r="A2029" s="188" t="s">
        <v>36048</v>
      </c>
      <c r="B2029" s="189" t="s">
        <v>36049</v>
      </c>
      <c r="C2029" s="188" t="s">
        <v>28646</v>
      </c>
      <c r="D2029" s="189"/>
      <c r="E2029" s="188" t="s">
        <v>1381</v>
      </c>
      <c r="F2029" s="189" t="s">
        <v>2555</v>
      </c>
      <c r="G2029" s="190" t="n">
        <v>32</v>
      </c>
      <c r="H2029" s="189" t="s">
        <v>2562</v>
      </c>
      <c r="I2029" s="189" t="s">
        <v>36050</v>
      </c>
      <c r="J2029" s="189" t="s">
        <v>2548</v>
      </c>
      <c r="K2029" s="189" t="s">
        <v>5632</v>
      </c>
      <c r="L2029" s="189"/>
      <c r="M2029" s="189"/>
      <c r="N2029" s="188" t="s">
        <v>2550</v>
      </c>
      <c r="O2029" s="189" t="s">
        <v>2551</v>
      </c>
    </row>
    <row r="2030" customFormat="false" ht="14.25" hidden="false" customHeight="false" outlineLevel="0" collapsed="false">
      <c r="A2030" s="188" t="s">
        <v>36051</v>
      </c>
      <c r="B2030" s="189" t="s">
        <v>36052</v>
      </c>
      <c r="C2030" s="188" t="s">
        <v>28646</v>
      </c>
      <c r="D2030" s="188" t="s">
        <v>34899</v>
      </c>
      <c r="E2030" s="188" t="s">
        <v>1004</v>
      </c>
      <c r="F2030" s="189" t="s">
        <v>3860</v>
      </c>
      <c r="G2030" s="190" t="n">
        <v>32</v>
      </c>
      <c r="H2030" s="189" t="s">
        <v>2562</v>
      </c>
      <c r="I2030" s="189" t="s">
        <v>36053</v>
      </c>
      <c r="J2030" s="189" t="s">
        <v>2548</v>
      </c>
      <c r="K2030" s="189" t="s">
        <v>3458</v>
      </c>
      <c r="L2030" s="189"/>
      <c r="M2030" s="189"/>
      <c r="N2030" s="188" t="s">
        <v>2886</v>
      </c>
      <c r="O2030" s="189" t="s">
        <v>2551</v>
      </c>
    </row>
    <row r="2031" customFormat="false" ht="14.25" hidden="false" customHeight="false" outlineLevel="0" collapsed="false">
      <c r="A2031" s="188" t="s">
        <v>36054</v>
      </c>
      <c r="B2031" s="189" t="s">
        <v>36055</v>
      </c>
      <c r="C2031" s="188" t="s">
        <v>28646</v>
      </c>
      <c r="D2031" s="188" t="s">
        <v>36056</v>
      </c>
      <c r="E2031" s="188" t="s">
        <v>3672</v>
      </c>
      <c r="F2031" s="189" t="s">
        <v>2555</v>
      </c>
      <c r="G2031" s="190" t="n">
        <v>32</v>
      </c>
      <c r="H2031" s="189" t="s">
        <v>4800</v>
      </c>
      <c r="I2031" s="189" t="s">
        <v>36057</v>
      </c>
      <c r="J2031" s="189" t="s">
        <v>2548</v>
      </c>
      <c r="K2031" s="189" t="s">
        <v>3674</v>
      </c>
      <c r="L2031" s="189"/>
      <c r="M2031" s="189"/>
      <c r="N2031" s="188" t="s">
        <v>2550</v>
      </c>
      <c r="O2031" s="189" t="s">
        <v>2551</v>
      </c>
    </row>
    <row r="2032" customFormat="false" ht="14.25" hidden="false" customHeight="false" outlineLevel="0" collapsed="false">
      <c r="A2032" s="188" t="s">
        <v>36058</v>
      </c>
      <c r="B2032" s="189" t="s">
        <v>36059</v>
      </c>
      <c r="C2032" s="188" t="s">
        <v>28646</v>
      </c>
      <c r="D2032" s="189"/>
      <c r="E2032" s="188" t="s">
        <v>20657</v>
      </c>
      <c r="F2032" s="189" t="s">
        <v>2561</v>
      </c>
      <c r="G2032" s="190" t="n">
        <v>32</v>
      </c>
      <c r="H2032" s="189" t="s">
        <v>2562</v>
      </c>
      <c r="I2032" s="189" t="s">
        <v>36060</v>
      </c>
      <c r="J2032" s="189" t="s">
        <v>2548</v>
      </c>
      <c r="K2032" s="189" t="s">
        <v>20659</v>
      </c>
      <c r="L2032" s="189"/>
      <c r="M2032" s="189"/>
      <c r="N2032" s="188" t="s">
        <v>2550</v>
      </c>
      <c r="O2032" s="189" t="s">
        <v>2551</v>
      </c>
    </row>
    <row r="2033" customFormat="false" ht="14.25" hidden="false" customHeight="false" outlineLevel="0" collapsed="false">
      <c r="A2033" s="188" t="s">
        <v>36061</v>
      </c>
      <c r="B2033" s="189" t="s">
        <v>36062</v>
      </c>
      <c r="C2033" s="188" t="s">
        <v>28646</v>
      </c>
      <c r="D2033" s="189"/>
      <c r="E2033" s="188" t="s">
        <v>29957</v>
      </c>
      <c r="F2033" s="189" t="s">
        <v>2545</v>
      </c>
      <c r="G2033" s="190" t="n">
        <v>32</v>
      </c>
      <c r="H2033" s="189" t="s">
        <v>2562</v>
      </c>
      <c r="I2033" s="189" t="s">
        <v>36063</v>
      </c>
      <c r="J2033" s="189" t="s">
        <v>2548</v>
      </c>
      <c r="K2033" s="189" t="s">
        <v>29959</v>
      </c>
      <c r="L2033" s="189"/>
      <c r="M2033" s="189"/>
      <c r="N2033" s="188" t="s">
        <v>2550</v>
      </c>
      <c r="O2033" s="189" t="s">
        <v>2551</v>
      </c>
    </row>
    <row r="2034" customFormat="false" ht="14.25" hidden="false" customHeight="false" outlineLevel="0" collapsed="false">
      <c r="A2034" s="188" t="s">
        <v>36064</v>
      </c>
      <c r="B2034" s="189" t="s">
        <v>36065</v>
      </c>
      <c r="C2034" s="188" t="s">
        <v>28646</v>
      </c>
      <c r="D2034" s="188" t="s">
        <v>36066</v>
      </c>
      <c r="E2034" s="188" t="s">
        <v>29957</v>
      </c>
      <c r="F2034" s="189" t="s">
        <v>2555</v>
      </c>
      <c r="G2034" s="190" t="n">
        <v>32</v>
      </c>
      <c r="H2034" s="189" t="s">
        <v>3790</v>
      </c>
      <c r="I2034" s="189" t="s">
        <v>36067</v>
      </c>
      <c r="J2034" s="189" t="s">
        <v>2548</v>
      </c>
      <c r="K2034" s="189" t="s">
        <v>29959</v>
      </c>
      <c r="L2034" s="189"/>
      <c r="M2034" s="189"/>
      <c r="N2034" s="188" t="s">
        <v>2550</v>
      </c>
      <c r="O2034" s="189" t="s">
        <v>2551</v>
      </c>
    </row>
    <row r="2035" customFormat="false" ht="14.25" hidden="false" customHeight="false" outlineLevel="0" collapsed="false">
      <c r="A2035" s="188" t="s">
        <v>36068</v>
      </c>
      <c r="B2035" s="189" t="s">
        <v>36069</v>
      </c>
      <c r="C2035" s="188" t="s">
        <v>28646</v>
      </c>
      <c r="D2035" s="189"/>
      <c r="E2035" s="188" t="s">
        <v>29957</v>
      </c>
      <c r="F2035" s="189" t="s">
        <v>2545</v>
      </c>
      <c r="G2035" s="190" t="n">
        <v>32</v>
      </c>
      <c r="H2035" s="189" t="s">
        <v>2562</v>
      </c>
      <c r="I2035" s="189" t="s">
        <v>36070</v>
      </c>
      <c r="J2035" s="189" t="s">
        <v>2548</v>
      </c>
      <c r="K2035" s="189" t="s">
        <v>29959</v>
      </c>
      <c r="L2035" s="189"/>
      <c r="M2035" s="189"/>
      <c r="N2035" s="188" t="s">
        <v>2550</v>
      </c>
      <c r="O2035" s="189" t="s">
        <v>2551</v>
      </c>
    </row>
    <row r="2036" customFormat="false" ht="14.25" hidden="false" customHeight="false" outlineLevel="0" collapsed="false">
      <c r="A2036" s="188" t="s">
        <v>36071</v>
      </c>
      <c r="B2036" s="189" t="s">
        <v>36072</v>
      </c>
      <c r="C2036" s="188" t="s">
        <v>28646</v>
      </c>
      <c r="D2036" s="189"/>
      <c r="E2036" s="188" t="s">
        <v>29957</v>
      </c>
      <c r="F2036" s="189" t="s">
        <v>2545</v>
      </c>
      <c r="G2036" s="190" t="n">
        <v>32</v>
      </c>
      <c r="H2036" s="189" t="s">
        <v>2562</v>
      </c>
      <c r="I2036" s="189" t="s">
        <v>36073</v>
      </c>
      <c r="J2036" s="189" t="s">
        <v>2548</v>
      </c>
      <c r="K2036" s="189" t="s">
        <v>29959</v>
      </c>
      <c r="L2036" s="189"/>
      <c r="M2036" s="189"/>
      <c r="N2036" s="188" t="s">
        <v>2550</v>
      </c>
      <c r="O2036" s="189" t="s">
        <v>2551</v>
      </c>
    </row>
    <row r="2037" customFormat="false" ht="14.25" hidden="false" customHeight="false" outlineLevel="0" collapsed="false">
      <c r="A2037" s="188" t="s">
        <v>36074</v>
      </c>
      <c r="B2037" s="189" t="s">
        <v>36075</v>
      </c>
      <c r="C2037" s="188" t="s">
        <v>28646</v>
      </c>
      <c r="D2037" s="188" t="s">
        <v>36076</v>
      </c>
      <c r="E2037" s="188" t="s">
        <v>4301</v>
      </c>
      <c r="F2037" s="189" t="s">
        <v>2545</v>
      </c>
      <c r="G2037" s="190" t="n">
        <v>32</v>
      </c>
      <c r="H2037" s="189" t="s">
        <v>2617</v>
      </c>
      <c r="I2037" s="189" t="s">
        <v>36077</v>
      </c>
      <c r="J2037" s="189" t="s">
        <v>2548</v>
      </c>
      <c r="K2037" s="189" t="s">
        <v>4303</v>
      </c>
      <c r="L2037" s="189"/>
      <c r="M2037" s="189"/>
      <c r="N2037" s="188" t="s">
        <v>2584</v>
      </c>
      <c r="O2037" s="189" t="s">
        <v>2551</v>
      </c>
    </row>
    <row r="2038" customFormat="false" ht="14.25" hidden="false" customHeight="false" outlineLevel="0" collapsed="false">
      <c r="A2038" s="188" t="s">
        <v>36078</v>
      </c>
      <c r="B2038" s="189" t="s">
        <v>36079</v>
      </c>
      <c r="C2038" s="188" t="s">
        <v>28646</v>
      </c>
      <c r="D2038" s="188" t="s">
        <v>36080</v>
      </c>
      <c r="E2038" s="188" t="s">
        <v>4301</v>
      </c>
      <c r="F2038" s="189" t="s">
        <v>2555</v>
      </c>
      <c r="G2038" s="190" t="n">
        <v>32</v>
      </c>
      <c r="H2038" s="189" t="s">
        <v>2562</v>
      </c>
      <c r="I2038" s="189" t="s">
        <v>36081</v>
      </c>
      <c r="J2038" s="189" t="s">
        <v>2548</v>
      </c>
      <c r="K2038" s="189" t="s">
        <v>4303</v>
      </c>
      <c r="L2038" s="191"/>
      <c r="M2038" s="191"/>
      <c r="N2038" s="191"/>
      <c r="O2038" s="191"/>
    </row>
    <row r="2039" customFormat="false" ht="14.25" hidden="false" customHeight="false" outlineLevel="0" collapsed="false">
      <c r="A2039" s="188" t="s">
        <v>36082</v>
      </c>
      <c r="B2039" s="189" t="s">
        <v>36083</v>
      </c>
      <c r="C2039" s="188" t="s">
        <v>28646</v>
      </c>
      <c r="D2039" s="188" t="s">
        <v>36084</v>
      </c>
      <c r="E2039" s="188" t="s">
        <v>4301</v>
      </c>
      <c r="F2039" s="189" t="s">
        <v>2545</v>
      </c>
      <c r="G2039" s="190" t="n">
        <v>32</v>
      </c>
      <c r="H2039" s="189" t="s">
        <v>4636</v>
      </c>
      <c r="I2039" s="189" t="s">
        <v>36085</v>
      </c>
      <c r="J2039" s="189" t="s">
        <v>2548</v>
      </c>
      <c r="K2039" s="189" t="s">
        <v>4303</v>
      </c>
      <c r="L2039" s="189"/>
      <c r="M2039" s="189"/>
      <c r="N2039" s="188" t="s">
        <v>2550</v>
      </c>
      <c r="O2039" s="189" t="s">
        <v>2551</v>
      </c>
    </row>
    <row r="2040" customFormat="false" ht="14.25" hidden="false" customHeight="false" outlineLevel="0" collapsed="false">
      <c r="A2040" s="188" t="s">
        <v>36086</v>
      </c>
      <c r="B2040" s="189" t="s">
        <v>36087</v>
      </c>
      <c r="C2040" s="188" t="s">
        <v>28646</v>
      </c>
      <c r="D2040" s="188" t="s">
        <v>36088</v>
      </c>
      <c r="E2040" s="188" t="s">
        <v>4301</v>
      </c>
      <c r="F2040" s="189" t="s">
        <v>2599</v>
      </c>
      <c r="G2040" s="190" t="n">
        <v>32</v>
      </c>
      <c r="H2040" s="189" t="s">
        <v>7217</v>
      </c>
      <c r="I2040" s="189" t="s">
        <v>36089</v>
      </c>
      <c r="J2040" s="189" t="s">
        <v>2548</v>
      </c>
      <c r="K2040" s="189" t="s">
        <v>4303</v>
      </c>
      <c r="L2040" s="189"/>
      <c r="M2040" s="189"/>
      <c r="N2040" s="188" t="s">
        <v>2550</v>
      </c>
      <c r="O2040" s="189" t="s">
        <v>2551</v>
      </c>
    </row>
    <row r="2041" customFormat="false" ht="14.25" hidden="false" customHeight="false" outlineLevel="0" collapsed="false">
      <c r="A2041" s="188" t="s">
        <v>36090</v>
      </c>
      <c r="B2041" s="189" t="s">
        <v>36091</v>
      </c>
      <c r="C2041" s="188" t="s">
        <v>28646</v>
      </c>
      <c r="D2041" s="188" t="s">
        <v>34938</v>
      </c>
      <c r="E2041" s="188" t="s">
        <v>5072</v>
      </c>
      <c r="F2041" s="189" t="s">
        <v>2545</v>
      </c>
      <c r="G2041" s="190" t="n">
        <v>32</v>
      </c>
      <c r="H2041" s="189" t="s">
        <v>19274</v>
      </c>
      <c r="I2041" s="189" t="s">
        <v>36092</v>
      </c>
      <c r="J2041" s="189" t="s">
        <v>2548</v>
      </c>
      <c r="K2041" s="189" t="s">
        <v>5074</v>
      </c>
      <c r="L2041" s="189"/>
      <c r="M2041" s="189"/>
      <c r="N2041" s="188" t="s">
        <v>2886</v>
      </c>
      <c r="O2041" s="189" t="s">
        <v>2551</v>
      </c>
    </row>
    <row r="2042" customFormat="false" ht="14.25" hidden="false" customHeight="false" outlineLevel="0" collapsed="false">
      <c r="A2042" s="188" t="s">
        <v>36093</v>
      </c>
      <c r="B2042" s="189" t="s">
        <v>36094</v>
      </c>
      <c r="C2042" s="188" t="s">
        <v>28646</v>
      </c>
      <c r="D2042" s="188" t="s">
        <v>36095</v>
      </c>
      <c r="E2042" s="188" t="s">
        <v>5072</v>
      </c>
      <c r="F2042" s="189" t="s">
        <v>2545</v>
      </c>
      <c r="G2042" s="190" t="n">
        <v>32</v>
      </c>
      <c r="H2042" s="189" t="s">
        <v>5002</v>
      </c>
      <c r="I2042" s="189" t="s">
        <v>36096</v>
      </c>
      <c r="J2042" s="189" t="s">
        <v>2548</v>
      </c>
      <c r="K2042" s="189" t="s">
        <v>5074</v>
      </c>
      <c r="L2042" s="189"/>
      <c r="M2042" s="189"/>
      <c r="N2042" s="188" t="s">
        <v>2584</v>
      </c>
      <c r="O2042" s="189" t="s">
        <v>2551</v>
      </c>
    </row>
    <row r="2043" customFormat="false" ht="14.25" hidden="false" customHeight="false" outlineLevel="0" collapsed="false">
      <c r="A2043" s="188" t="s">
        <v>36097</v>
      </c>
      <c r="B2043" s="189" t="s">
        <v>36098</v>
      </c>
      <c r="C2043" s="188" t="s">
        <v>28646</v>
      </c>
      <c r="D2043" s="188" t="s">
        <v>36099</v>
      </c>
      <c r="E2043" s="188" t="s">
        <v>5072</v>
      </c>
      <c r="F2043" s="189" t="s">
        <v>2599</v>
      </c>
      <c r="G2043" s="190" t="n">
        <v>32</v>
      </c>
      <c r="H2043" s="189" t="s">
        <v>4794</v>
      </c>
      <c r="I2043" s="189" t="s">
        <v>36100</v>
      </c>
      <c r="J2043" s="189" t="s">
        <v>2548</v>
      </c>
      <c r="K2043" s="189" t="s">
        <v>5074</v>
      </c>
      <c r="L2043" s="189"/>
      <c r="M2043" s="189"/>
      <c r="N2043" s="188" t="s">
        <v>2584</v>
      </c>
      <c r="O2043" s="189" t="s">
        <v>2551</v>
      </c>
    </row>
    <row r="2044" customFormat="false" ht="14.25" hidden="false" customHeight="false" outlineLevel="0" collapsed="false">
      <c r="A2044" s="188" t="s">
        <v>36101</v>
      </c>
      <c r="B2044" s="189" t="s">
        <v>36102</v>
      </c>
      <c r="C2044" s="188" t="s">
        <v>28646</v>
      </c>
      <c r="D2044" s="189"/>
      <c r="E2044" s="188" t="s">
        <v>977</v>
      </c>
      <c r="F2044" s="189" t="s">
        <v>3483</v>
      </c>
      <c r="G2044" s="190" t="n">
        <v>32</v>
      </c>
      <c r="H2044" s="189" t="s">
        <v>2562</v>
      </c>
      <c r="I2044" s="189" t="s">
        <v>36103</v>
      </c>
      <c r="J2044" s="189" t="s">
        <v>2548</v>
      </c>
      <c r="K2044" s="189" t="s">
        <v>3931</v>
      </c>
      <c r="L2044" s="189"/>
      <c r="M2044" s="189"/>
      <c r="N2044" s="188" t="s">
        <v>2886</v>
      </c>
      <c r="O2044" s="189" t="s">
        <v>2551</v>
      </c>
    </row>
    <row r="2045" customFormat="false" ht="14.25" hidden="false" customHeight="false" outlineLevel="0" collapsed="false">
      <c r="A2045" s="188" t="s">
        <v>36104</v>
      </c>
      <c r="B2045" s="189" t="s">
        <v>36105</v>
      </c>
      <c r="C2045" s="188" t="s">
        <v>28646</v>
      </c>
      <c r="D2045" s="188" t="s">
        <v>36106</v>
      </c>
      <c r="E2045" s="188" t="s">
        <v>977</v>
      </c>
      <c r="F2045" s="189" t="s">
        <v>2545</v>
      </c>
      <c r="G2045" s="190" t="n">
        <v>32</v>
      </c>
      <c r="H2045" s="189" t="s">
        <v>2774</v>
      </c>
      <c r="I2045" s="189" t="s">
        <v>36107</v>
      </c>
      <c r="J2045" s="189" t="s">
        <v>2548</v>
      </c>
      <c r="K2045" s="189" t="s">
        <v>3931</v>
      </c>
      <c r="L2045" s="189"/>
      <c r="M2045" s="189"/>
      <c r="N2045" s="188" t="s">
        <v>2584</v>
      </c>
      <c r="O2045" s="189" t="s">
        <v>2551</v>
      </c>
    </row>
    <row r="2046" customFormat="false" ht="14.25" hidden="false" customHeight="false" outlineLevel="0" collapsed="false">
      <c r="A2046" s="188" t="s">
        <v>36108</v>
      </c>
      <c r="B2046" s="189" t="s">
        <v>36109</v>
      </c>
      <c r="C2046" s="188" t="s">
        <v>28646</v>
      </c>
      <c r="D2046" s="188" t="s">
        <v>34600</v>
      </c>
      <c r="E2046" s="188" t="s">
        <v>1000</v>
      </c>
      <c r="F2046" s="189" t="s">
        <v>2545</v>
      </c>
      <c r="G2046" s="190" t="n">
        <v>32</v>
      </c>
      <c r="H2046" s="189" t="s">
        <v>3448</v>
      </c>
      <c r="I2046" s="189" t="s">
        <v>36110</v>
      </c>
      <c r="J2046" s="189" t="s">
        <v>2548</v>
      </c>
      <c r="K2046" s="189" t="s">
        <v>3199</v>
      </c>
      <c r="L2046" s="189"/>
      <c r="M2046" s="189"/>
      <c r="N2046" s="188" t="s">
        <v>2550</v>
      </c>
      <c r="O2046" s="189" t="s">
        <v>2551</v>
      </c>
    </row>
    <row r="2047" customFormat="false" ht="14.25" hidden="false" customHeight="false" outlineLevel="0" collapsed="false">
      <c r="A2047" s="188" t="s">
        <v>36111</v>
      </c>
      <c r="B2047" s="189" t="s">
        <v>36112</v>
      </c>
      <c r="C2047" s="188" t="s">
        <v>28664</v>
      </c>
      <c r="D2047" s="188" t="s">
        <v>18133</v>
      </c>
      <c r="E2047" s="188" t="s">
        <v>1000</v>
      </c>
      <c r="F2047" s="189" t="s">
        <v>2545</v>
      </c>
      <c r="G2047" s="190" t="n">
        <v>32</v>
      </c>
      <c r="H2047" s="189" t="s">
        <v>4774</v>
      </c>
      <c r="I2047" s="189" t="s">
        <v>36113</v>
      </c>
      <c r="J2047" s="189" t="s">
        <v>2548</v>
      </c>
      <c r="K2047" s="189" t="s">
        <v>3199</v>
      </c>
      <c r="L2047" s="189"/>
      <c r="M2047" s="189"/>
      <c r="N2047" s="188" t="s">
        <v>2550</v>
      </c>
      <c r="O2047" s="189" t="s">
        <v>2551</v>
      </c>
    </row>
    <row r="2048" customFormat="false" ht="14.25" hidden="false" customHeight="false" outlineLevel="0" collapsed="false">
      <c r="A2048" s="188" t="s">
        <v>36114</v>
      </c>
      <c r="B2048" s="189" t="s">
        <v>36115</v>
      </c>
      <c r="C2048" s="188" t="s">
        <v>28646</v>
      </c>
      <c r="D2048" s="188" t="s">
        <v>36116</v>
      </c>
      <c r="E2048" s="188" t="s">
        <v>987</v>
      </c>
      <c r="F2048" s="189" t="s">
        <v>2545</v>
      </c>
      <c r="G2048" s="190" t="n">
        <v>32</v>
      </c>
      <c r="H2048" s="189" t="s">
        <v>3031</v>
      </c>
      <c r="I2048" s="189" t="s">
        <v>36117</v>
      </c>
      <c r="J2048" s="189" t="s">
        <v>2548</v>
      </c>
      <c r="K2048" s="189" t="s">
        <v>2658</v>
      </c>
      <c r="L2048" s="189"/>
      <c r="M2048" s="189"/>
      <c r="N2048" s="188" t="s">
        <v>2550</v>
      </c>
      <c r="O2048" s="189" t="s">
        <v>2551</v>
      </c>
    </row>
    <row r="2049" customFormat="false" ht="14.25" hidden="false" customHeight="false" outlineLevel="0" collapsed="false">
      <c r="A2049" s="188" t="s">
        <v>36118</v>
      </c>
      <c r="B2049" s="189" t="s">
        <v>36119</v>
      </c>
      <c r="C2049" s="188" t="s">
        <v>28646</v>
      </c>
      <c r="D2049" s="188" t="s">
        <v>36120</v>
      </c>
      <c r="E2049" s="188" t="s">
        <v>7089</v>
      </c>
      <c r="F2049" s="189" t="s">
        <v>2555</v>
      </c>
      <c r="G2049" s="190" t="n">
        <v>32</v>
      </c>
      <c r="H2049" s="189" t="s">
        <v>2854</v>
      </c>
      <c r="I2049" s="189" t="s">
        <v>36121</v>
      </c>
      <c r="J2049" s="189" t="s">
        <v>2548</v>
      </c>
      <c r="K2049" s="189" t="s">
        <v>7091</v>
      </c>
      <c r="L2049" s="189"/>
      <c r="M2049" s="189"/>
      <c r="N2049" s="188" t="s">
        <v>2550</v>
      </c>
      <c r="O2049" s="189" t="s">
        <v>2551</v>
      </c>
    </row>
    <row r="2050" customFormat="false" ht="14.25" hidden="false" customHeight="false" outlineLevel="0" collapsed="false">
      <c r="A2050" s="188" t="s">
        <v>36122</v>
      </c>
      <c r="B2050" s="189" t="s">
        <v>36123</v>
      </c>
      <c r="C2050" s="188" t="s">
        <v>28646</v>
      </c>
      <c r="D2050" s="188" t="s">
        <v>8335</v>
      </c>
      <c r="E2050" s="188" t="s">
        <v>6567</v>
      </c>
      <c r="F2050" s="189" t="s">
        <v>2555</v>
      </c>
      <c r="G2050" s="190" t="n">
        <v>32</v>
      </c>
      <c r="H2050" s="189" t="s">
        <v>6437</v>
      </c>
      <c r="I2050" s="189" t="s">
        <v>36124</v>
      </c>
      <c r="J2050" s="189" t="s">
        <v>2548</v>
      </c>
      <c r="K2050" s="189" t="s">
        <v>6569</v>
      </c>
      <c r="L2050" s="191"/>
      <c r="M2050" s="191"/>
      <c r="N2050" s="191"/>
      <c r="O2050" s="191"/>
    </row>
    <row r="2051" customFormat="false" ht="14.25" hidden="false" customHeight="false" outlineLevel="0" collapsed="false">
      <c r="A2051" s="188" t="s">
        <v>36125</v>
      </c>
      <c r="B2051" s="189" t="s">
        <v>36126</v>
      </c>
      <c r="C2051" s="188" t="s">
        <v>28646</v>
      </c>
      <c r="D2051" s="188" t="s">
        <v>36127</v>
      </c>
      <c r="E2051" s="188" t="s">
        <v>6567</v>
      </c>
      <c r="F2051" s="189" t="s">
        <v>2599</v>
      </c>
      <c r="G2051" s="190" t="n">
        <v>32</v>
      </c>
      <c r="H2051" s="189" t="s">
        <v>2656</v>
      </c>
      <c r="I2051" s="189" t="s">
        <v>36128</v>
      </c>
      <c r="J2051" s="189" t="s">
        <v>2548</v>
      </c>
      <c r="K2051" s="189" t="s">
        <v>6569</v>
      </c>
      <c r="L2051" s="189"/>
      <c r="M2051" s="189"/>
      <c r="N2051" s="188" t="s">
        <v>2584</v>
      </c>
      <c r="O2051" s="189" t="s">
        <v>2551</v>
      </c>
    </row>
    <row r="2052" customFormat="false" ht="14.25" hidden="false" customHeight="false" outlineLevel="0" collapsed="false">
      <c r="A2052" s="188" t="s">
        <v>36129</v>
      </c>
      <c r="B2052" s="189" t="s">
        <v>36130</v>
      </c>
      <c r="C2052" s="188" t="s">
        <v>28646</v>
      </c>
      <c r="D2052" s="188" t="s">
        <v>36131</v>
      </c>
      <c r="E2052" s="188" t="s">
        <v>6567</v>
      </c>
      <c r="F2052" s="189" t="s">
        <v>2555</v>
      </c>
      <c r="G2052" s="190" t="n">
        <v>32</v>
      </c>
      <c r="H2052" s="189" t="s">
        <v>2779</v>
      </c>
      <c r="I2052" s="189" t="s">
        <v>36132</v>
      </c>
      <c r="J2052" s="189" t="s">
        <v>2548</v>
      </c>
      <c r="K2052" s="189" t="s">
        <v>6569</v>
      </c>
      <c r="L2052" s="191"/>
      <c r="M2052" s="191"/>
      <c r="N2052" s="191"/>
      <c r="O2052" s="191"/>
    </row>
    <row r="2053" customFormat="false" ht="14.25" hidden="false" customHeight="false" outlineLevel="0" collapsed="false">
      <c r="A2053" s="188" t="s">
        <v>36133</v>
      </c>
      <c r="B2053" s="189" t="s">
        <v>36134</v>
      </c>
      <c r="C2053" s="188" t="s">
        <v>28646</v>
      </c>
      <c r="D2053" s="188" t="s">
        <v>36135</v>
      </c>
      <c r="E2053" s="188" t="s">
        <v>6567</v>
      </c>
      <c r="F2053" s="189" t="s">
        <v>2599</v>
      </c>
      <c r="G2053" s="190" t="n">
        <v>32</v>
      </c>
      <c r="H2053" s="189" t="s">
        <v>4515</v>
      </c>
      <c r="I2053" s="189" t="s">
        <v>36136</v>
      </c>
      <c r="J2053" s="189" t="s">
        <v>2548</v>
      </c>
      <c r="K2053" s="189" t="s">
        <v>6569</v>
      </c>
      <c r="L2053" s="189"/>
      <c r="M2053" s="189"/>
      <c r="N2053" s="188" t="s">
        <v>2584</v>
      </c>
      <c r="O2053" s="189" t="s">
        <v>2551</v>
      </c>
    </row>
    <row r="2054" customFormat="false" ht="14.25" hidden="false" customHeight="false" outlineLevel="0" collapsed="false">
      <c r="A2054" s="188" t="s">
        <v>36137</v>
      </c>
      <c r="B2054" s="189" t="s">
        <v>36138</v>
      </c>
      <c r="C2054" s="188" t="s">
        <v>28646</v>
      </c>
      <c r="D2054" s="188" t="s">
        <v>8335</v>
      </c>
      <c r="E2054" s="188" t="s">
        <v>6567</v>
      </c>
      <c r="F2054" s="189" t="s">
        <v>2599</v>
      </c>
      <c r="G2054" s="190" t="n">
        <v>32</v>
      </c>
      <c r="H2054" s="189" t="s">
        <v>2562</v>
      </c>
      <c r="I2054" s="189" t="s">
        <v>36139</v>
      </c>
      <c r="J2054" s="189" t="s">
        <v>2548</v>
      </c>
      <c r="K2054" s="189" t="s">
        <v>6569</v>
      </c>
      <c r="L2054" s="189" t="s">
        <v>2562</v>
      </c>
      <c r="M2054" s="189"/>
      <c r="N2054" s="188" t="s">
        <v>2550</v>
      </c>
      <c r="O2054" s="189" t="s">
        <v>2551</v>
      </c>
    </row>
    <row r="2055" customFormat="false" ht="14.25" hidden="false" customHeight="false" outlineLevel="0" collapsed="false">
      <c r="A2055" s="188" t="s">
        <v>36140</v>
      </c>
      <c r="B2055" s="189" t="s">
        <v>36141</v>
      </c>
      <c r="C2055" s="188" t="s">
        <v>28646</v>
      </c>
      <c r="D2055" s="188" t="s">
        <v>33969</v>
      </c>
      <c r="E2055" s="188" t="s">
        <v>25075</v>
      </c>
      <c r="F2055" s="189" t="s">
        <v>2555</v>
      </c>
      <c r="G2055" s="190" t="n">
        <v>32</v>
      </c>
      <c r="H2055" s="189" t="s">
        <v>4974</v>
      </c>
      <c r="I2055" s="189" t="s">
        <v>36142</v>
      </c>
      <c r="J2055" s="189" t="s">
        <v>2548</v>
      </c>
      <c r="K2055" s="189" t="s">
        <v>25077</v>
      </c>
      <c r="L2055" s="189"/>
      <c r="M2055" s="189"/>
      <c r="N2055" s="188" t="s">
        <v>2584</v>
      </c>
      <c r="O2055" s="189" t="s">
        <v>2551</v>
      </c>
    </row>
    <row r="2056" customFormat="false" ht="14.25" hidden="false" customHeight="false" outlineLevel="0" collapsed="false">
      <c r="A2056" s="188" t="s">
        <v>36143</v>
      </c>
      <c r="B2056" s="189" t="s">
        <v>36144</v>
      </c>
      <c r="C2056" s="188" t="s">
        <v>28646</v>
      </c>
      <c r="D2056" s="188" t="s">
        <v>32509</v>
      </c>
      <c r="E2056" s="188" t="s">
        <v>6121</v>
      </c>
      <c r="F2056" s="189" t="s">
        <v>2545</v>
      </c>
      <c r="G2056" s="190" t="n">
        <v>31</v>
      </c>
      <c r="H2056" s="189" t="s">
        <v>30775</v>
      </c>
      <c r="I2056" s="189" t="s">
        <v>36145</v>
      </c>
      <c r="J2056" s="189" t="s">
        <v>2548</v>
      </c>
      <c r="K2056" s="189" t="s">
        <v>6123</v>
      </c>
      <c r="L2056" s="189"/>
      <c r="M2056" s="189"/>
      <c r="N2056" s="188" t="s">
        <v>2584</v>
      </c>
      <c r="O2056" s="189" t="s">
        <v>2551</v>
      </c>
    </row>
    <row r="2057" customFormat="false" ht="14.25" hidden="false" customHeight="false" outlineLevel="0" collapsed="false">
      <c r="A2057" s="188" t="s">
        <v>36146</v>
      </c>
      <c r="B2057" s="189" t="s">
        <v>36147</v>
      </c>
      <c r="C2057" s="188" t="s">
        <v>28646</v>
      </c>
      <c r="D2057" s="188" t="s">
        <v>32517</v>
      </c>
      <c r="E2057" s="188" t="s">
        <v>6121</v>
      </c>
      <c r="F2057" s="189" t="s">
        <v>2545</v>
      </c>
      <c r="G2057" s="190" t="n">
        <v>31</v>
      </c>
      <c r="H2057" s="189" t="s">
        <v>2562</v>
      </c>
      <c r="I2057" s="189" t="s">
        <v>36148</v>
      </c>
      <c r="J2057" s="189" t="s">
        <v>2548</v>
      </c>
      <c r="K2057" s="189" t="s">
        <v>6123</v>
      </c>
      <c r="L2057" s="189" t="s">
        <v>2562</v>
      </c>
      <c r="M2057" s="189"/>
      <c r="N2057" s="188" t="s">
        <v>2550</v>
      </c>
      <c r="O2057" s="189" t="s">
        <v>2551</v>
      </c>
    </row>
    <row r="2058" customFormat="false" ht="14.25" hidden="false" customHeight="false" outlineLevel="0" collapsed="false">
      <c r="A2058" s="188" t="s">
        <v>36149</v>
      </c>
      <c r="B2058" s="189" t="s">
        <v>36150</v>
      </c>
      <c r="C2058" s="188" t="s">
        <v>28646</v>
      </c>
      <c r="D2058" s="188" t="s">
        <v>32509</v>
      </c>
      <c r="E2058" s="188" t="s">
        <v>6121</v>
      </c>
      <c r="F2058" s="189" t="s">
        <v>2545</v>
      </c>
      <c r="G2058" s="190" t="n">
        <v>31</v>
      </c>
      <c r="H2058" s="189" t="s">
        <v>30775</v>
      </c>
      <c r="I2058" s="189" t="s">
        <v>36151</v>
      </c>
      <c r="J2058" s="189" t="s">
        <v>2548</v>
      </c>
      <c r="K2058" s="189" t="s">
        <v>6123</v>
      </c>
      <c r="L2058" s="189"/>
      <c r="M2058" s="189"/>
      <c r="N2058" s="188" t="s">
        <v>2584</v>
      </c>
      <c r="O2058" s="189" t="s">
        <v>2551</v>
      </c>
    </row>
    <row r="2059" customFormat="false" ht="14.25" hidden="false" customHeight="false" outlineLevel="0" collapsed="false">
      <c r="A2059" s="188" t="s">
        <v>36152</v>
      </c>
      <c r="B2059" s="189" t="s">
        <v>36153</v>
      </c>
      <c r="C2059" s="188" t="s">
        <v>28646</v>
      </c>
      <c r="D2059" s="188" t="s">
        <v>32509</v>
      </c>
      <c r="E2059" s="188" t="s">
        <v>6121</v>
      </c>
      <c r="F2059" s="189" t="s">
        <v>2545</v>
      </c>
      <c r="G2059" s="190" t="n">
        <v>31</v>
      </c>
      <c r="H2059" s="189" t="s">
        <v>30775</v>
      </c>
      <c r="I2059" s="189" t="s">
        <v>36154</v>
      </c>
      <c r="J2059" s="189" t="s">
        <v>2548</v>
      </c>
      <c r="K2059" s="189" t="s">
        <v>6123</v>
      </c>
      <c r="L2059" s="189"/>
      <c r="M2059" s="189"/>
      <c r="N2059" s="188" t="s">
        <v>2584</v>
      </c>
      <c r="O2059" s="189" t="s">
        <v>2551</v>
      </c>
    </row>
    <row r="2060" customFormat="false" ht="14.25" hidden="false" customHeight="false" outlineLevel="0" collapsed="false">
      <c r="A2060" s="188" t="s">
        <v>36155</v>
      </c>
      <c r="B2060" s="189" t="s">
        <v>36156</v>
      </c>
      <c r="C2060" s="188" t="s">
        <v>28646</v>
      </c>
      <c r="D2060" s="188" t="s">
        <v>32509</v>
      </c>
      <c r="E2060" s="188" t="s">
        <v>6121</v>
      </c>
      <c r="F2060" s="189" t="s">
        <v>2545</v>
      </c>
      <c r="G2060" s="190" t="n">
        <v>31</v>
      </c>
      <c r="H2060" s="189" t="s">
        <v>5466</v>
      </c>
      <c r="I2060" s="189" t="s">
        <v>36157</v>
      </c>
      <c r="J2060" s="189" t="s">
        <v>2548</v>
      </c>
      <c r="K2060" s="189" t="s">
        <v>6123</v>
      </c>
      <c r="L2060" s="189"/>
      <c r="M2060" s="189"/>
      <c r="N2060" s="188" t="s">
        <v>2584</v>
      </c>
      <c r="O2060" s="189" t="s">
        <v>2551</v>
      </c>
    </row>
    <row r="2061" customFormat="false" ht="14.25" hidden="false" customHeight="false" outlineLevel="0" collapsed="false">
      <c r="A2061" s="188" t="s">
        <v>36158</v>
      </c>
      <c r="B2061" s="189" t="s">
        <v>36159</v>
      </c>
      <c r="C2061" s="188" t="s">
        <v>28646</v>
      </c>
      <c r="D2061" s="188" t="s">
        <v>32509</v>
      </c>
      <c r="E2061" s="188" t="s">
        <v>6121</v>
      </c>
      <c r="F2061" s="189" t="s">
        <v>2545</v>
      </c>
      <c r="G2061" s="190" t="n">
        <v>31</v>
      </c>
      <c r="H2061" s="189" t="s">
        <v>30895</v>
      </c>
      <c r="I2061" s="189" t="s">
        <v>36160</v>
      </c>
      <c r="J2061" s="189" t="s">
        <v>2548</v>
      </c>
      <c r="K2061" s="189" t="s">
        <v>6123</v>
      </c>
      <c r="L2061" s="189"/>
      <c r="M2061" s="189"/>
      <c r="N2061" s="188" t="s">
        <v>2584</v>
      </c>
      <c r="O2061" s="189" t="s">
        <v>2551</v>
      </c>
    </row>
    <row r="2062" customFormat="false" ht="14.25" hidden="false" customHeight="false" outlineLevel="0" collapsed="false">
      <c r="A2062" s="188" t="s">
        <v>36161</v>
      </c>
      <c r="B2062" s="189" t="s">
        <v>36162</v>
      </c>
      <c r="C2062" s="188" t="s">
        <v>28646</v>
      </c>
      <c r="D2062" s="188" t="s">
        <v>32509</v>
      </c>
      <c r="E2062" s="188" t="s">
        <v>6121</v>
      </c>
      <c r="F2062" s="189" t="s">
        <v>2545</v>
      </c>
      <c r="G2062" s="190" t="n">
        <v>31</v>
      </c>
      <c r="H2062" s="189" t="s">
        <v>30775</v>
      </c>
      <c r="I2062" s="189" t="s">
        <v>36163</v>
      </c>
      <c r="J2062" s="189" t="s">
        <v>2548</v>
      </c>
      <c r="K2062" s="189" t="s">
        <v>6123</v>
      </c>
      <c r="L2062" s="189"/>
      <c r="M2062" s="189"/>
      <c r="N2062" s="188" t="s">
        <v>2584</v>
      </c>
      <c r="O2062" s="189" t="s">
        <v>2551</v>
      </c>
    </row>
    <row r="2063" customFormat="false" ht="14.25" hidden="false" customHeight="false" outlineLevel="0" collapsed="false">
      <c r="A2063" s="188" t="s">
        <v>36164</v>
      </c>
      <c r="B2063" s="189" t="s">
        <v>36165</v>
      </c>
      <c r="C2063" s="188" t="s">
        <v>28646</v>
      </c>
      <c r="D2063" s="188" t="s">
        <v>28174</v>
      </c>
      <c r="E2063" s="188" t="s">
        <v>827</v>
      </c>
      <c r="F2063" s="189" t="s">
        <v>2555</v>
      </c>
      <c r="G2063" s="190" t="n">
        <v>31</v>
      </c>
      <c r="H2063" s="189" t="s">
        <v>6206</v>
      </c>
      <c r="I2063" s="189" t="s">
        <v>36166</v>
      </c>
      <c r="J2063" s="189" t="s">
        <v>2548</v>
      </c>
      <c r="K2063" s="189" t="s">
        <v>4720</v>
      </c>
      <c r="L2063" s="189"/>
      <c r="M2063" s="189"/>
      <c r="N2063" s="188" t="s">
        <v>2584</v>
      </c>
      <c r="O2063" s="189" t="s">
        <v>2551</v>
      </c>
    </row>
    <row r="2064" customFormat="false" ht="14.25" hidden="false" customHeight="false" outlineLevel="0" collapsed="false">
      <c r="A2064" s="188" t="s">
        <v>36167</v>
      </c>
      <c r="B2064" s="189" t="s">
        <v>36168</v>
      </c>
      <c r="C2064" s="188" t="s">
        <v>28646</v>
      </c>
      <c r="D2064" s="188" t="s">
        <v>35548</v>
      </c>
      <c r="E2064" s="188" t="s">
        <v>827</v>
      </c>
      <c r="F2064" s="189" t="s">
        <v>2555</v>
      </c>
      <c r="G2064" s="190" t="n">
        <v>31</v>
      </c>
      <c r="H2064" s="189" t="s">
        <v>4636</v>
      </c>
      <c r="I2064" s="189" t="s">
        <v>36169</v>
      </c>
      <c r="J2064" s="189" t="s">
        <v>2548</v>
      </c>
      <c r="K2064" s="189" t="s">
        <v>4720</v>
      </c>
      <c r="L2064" s="189"/>
      <c r="M2064" s="189"/>
      <c r="N2064" s="188" t="s">
        <v>2584</v>
      </c>
      <c r="O2064" s="189" t="s">
        <v>2551</v>
      </c>
    </row>
    <row r="2065" customFormat="false" ht="14.25" hidden="false" customHeight="false" outlineLevel="0" collapsed="false">
      <c r="A2065" s="188" t="s">
        <v>36170</v>
      </c>
      <c r="B2065" s="189" t="s">
        <v>36171</v>
      </c>
      <c r="C2065" s="188" t="s">
        <v>28646</v>
      </c>
      <c r="D2065" s="188" t="s">
        <v>36172</v>
      </c>
      <c r="E2065" s="188" t="s">
        <v>827</v>
      </c>
      <c r="F2065" s="189" t="s">
        <v>2555</v>
      </c>
      <c r="G2065" s="190" t="n">
        <v>31</v>
      </c>
      <c r="H2065" s="189" t="s">
        <v>5796</v>
      </c>
      <c r="I2065" s="189" t="s">
        <v>36173</v>
      </c>
      <c r="J2065" s="189" t="s">
        <v>2548</v>
      </c>
      <c r="K2065" s="189" t="s">
        <v>4720</v>
      </c>
      <c r="L2065" s="191"/>
      <c r="M2065" s="191"/>
      <c r="N2065" s="191"/>
      <c r="O2065" s="191"/>
    </row>
    <row r="2066" customFormat="false" ht="14.25" hidden="false" customHeight="false" outlineLevel="0" collapsed="false">
      <c r="A2066" s="188" t="s">
        <v>36174</v>
      </c>
      <c r="B2066" s="189" t="s">
        <v>36175</v>
      </c>
      <c r="C2066" s="188" t="s">
        <v>28646</v>
      </c>
      <c r="D2066" s="188" t="s">
        <v>36036</v>
      </c>
      <c r="E2066" s="188" t="s">
        <v>827</v>
      </c>
      <c r="F2066" s="189" t="s">
        <v>2555</v>
      </c>
      <c r="G2066" s="190" t="n">
        <v>31</v>
      </c>
      <c r="H2066" s="189" t="s">
        <v>3066</v>
      </c>
      <c r="I2066" s="189" t="s">
        <v>36176</v>
      </c>
      <c r="J2066" s="189" t="s">
        <v>2548</v>
      </c>
      <c r="K2066" s="189" t="s">
        <v>4720</v>
      </c>
      <c r="L2066" s="191"/>
      <c r="M2066" s="191"/>
      <c r="N2066" s="191"/>
      <c r="O2066" s="191"/>
    </row>
    <row r="2067" customFormat="false" ht="14.25" hidden="false" customHeight="false" outlineLevel="0" collapsed="false">
      <c r="A2067" s="188" t="s">
        <v>36177</v>
      </c>
      <c r="B2067" s="189" t="s">
        <v>36178</v>
      </c>
      <c r="C2067" s="188" t="s">
        <v>28646</v>
      </c>
      <c r="D2067" s="188" t="s">
        <v>35708</v>
      </c>
      <c r="E2067" s="188" t="s">
        <v>827</v>
      </c>
      <c r="F2067" s="189" t="s">
        <v>2555</v>
      </c>
      <c r="G2067" s="190" t="n">
        <v>31</v>
      </c>
      <c r="H2067" s="189" t="s">
        <v>7661</v>
      </c>
      <c r="I2067" s="189" t="s">
        <v>36179</v>
      </c>
      <c r="J2067" s="189" t="s">
        <v>2548</v>
      </c>
      <c r="K2067" s="189" t="s">
        <v>4720</v>
      </c>
      <c r="L2067" s="189"/>
      <c r="M2067" s="189"/>
      <c r="N2067" s="188" t="s">
        <v>2584</v>
      </c>
      <c r="O2067" s="189" t="s">
        <v>2551</v>
      </c>
    </row>
    <row r="2068" customFormat="false" ht="14.25" hidden="false" customHeight="false" outlineLevel="0" collapsed="false">
      <c r="A2068" s="188" t="s">
        <v>36180</v>
      </c>
      <c r="B2068" s="189" t="s">
        <v>36181</v>
      </c>
      <c r="C2068" s="188" t="s">
        <v>28646</v>
      </c>
      <c r="D2068" s="188" t="s">
        <v>31901</v>
      </c>
      <c r="E2068" s="188" t="s">
        <v>827</v>
      </c>
      <c r="F2068" s="189" t="s">
        <v>2555</v>
      </c>
      <c r="G2068" s="190" t="n">
        <v>31</v>
      </c>
      <c r="H2068" s="189" t="s">
        <v>4835</v>
      </c>
      <c r="I2068" s="189" t="s">
        <v>36182</v>
      </c>
      <c r="J2068" s="189" t="s">
        <v>2548</v>
      </c>
      <c r="K2068" s="189" t="s">
        <v>4720</v>
      </c>
      <c r="L2068" s="191"/>
      <c r="M2068" s="191"/>
      <c r="N2068" s="191"/>
      <c r="O2068" s="191"/>
    </row>
    <row r="2069" customFormat="false" ht="14.25" hidden="false" customHeight="false" outlineLevel="0" collapsed="false">
      <c r="A2069" s="189" t="s">
        <v>36183</v>
      </c>
      <c r="B2069" s="189" t="s">
        <v>36184</v>
      </c>
      <c r="C2069" s="188" t="s">
        <v>28646</v>
      </c>
      <c r="D2069" s="188" t="s">
        <v>35079</v>
      </c>
      <c r="E2069" s="188" t="s">
        <v>827</v>
      </c>
      <c r="F2069" s="189" t="s">
        <v>2561</v>
      </c>
      <c r="G2069" s="190" t="n">
        <v>31</v>
      </c>
      <c r="H2069" s="189" t="s">
        <v>2562</v>
      </c>
      <c r="I2069" s="189" t="s">
        <v>36185</v>
      </c>
      <c r="J2069" s="189" t="s">
        <v>2548</v>
      </c>
      <c r="K2069" s="189" t="s">
        <v>4720</v>
      </c>
      <c r="L2069" s="189"/>
      <c r="M2069" s="189"/>
      <c r="N2069" s="188" t="s">
        <v>2584</v>
      </c>
      <c r="O2069" s="189" t="s">
        <v>2551</v>
      </c>
    </row>
    <row r="2070" customFormat="false" ht="14.25" hidden="false" customHeight="false" outlineLevel="0" collapsed="false">
      <c r="A2070" s="188" t="s">
        <v>36186</v>
      </c>
      <c r="B2070" s="189" t="s">
        <v>36187</v>
      </c>
      <c r="C2070" s="188" t="s">
        <v>28646</v>
      </c>
      <c r="D2070" s="188" t="s">
        <v>36188</v>
      </c>
      <c r="E2070" s="188" t="s">
        <v>1790</v>
      </c>
      <c r="F2070" s="189" t="s">
        <v>2599</v>
      </c>
      <c r="G2070" s="190" t="n">
        <v>31</v>
      </c>
      <c r="H2070" s="189" t="s">
        <v>7661</v>
      </c>
      <c r="I2070" s="189" t="s">
        <v>36189</v>
      </c>
      <c r="J2070" s="189" t="s">
        <v>2548</v>
      </c>
      <c r="K2070" s="189" t="s">
        <v>6708</v>
      </c>
      <c r="L2070" s="189"/>
      <c r="M2070" s="189"/>
      <c r="N2070" s="188" t="s">
        <v>2584</v>
      </c>
      <c r="O2070" s="189" t="s">
        <v>2551</v>
      </c>
    </row>
    <row r="2071" customFormat="false" ht="14.25" hidden="false" customHeight="false" outlineLevel="0" collapsed="false">
      <c r="A2071" s="188" t="s">
        <v>36190</v>
      </c>
      <c r="B2071" s="189" t="s">
        <v>36191</v>
      </c>
      <c r="C2071" s="188" t="s">
        <v>28646</v>
      </c>
      <c r="D2071" s="188" t="s">
        <v>34938</v>
      </c>
      <c r="E2071" s="188" t="s">
        <v>1790</v>
      </c>
      <c r="F2071" s="189" t="s">
        <v>2599</v>
      </c>
      <c r="G2071" s="190" t="n">
        <v>31</v>
      </c>
      <c r="H2071" s="189" t="s">
        <v>36192</v>
      </c>
      <c r="I2071" s="189" t="s">
        <v>36193</v>
      </c>
      <c r="J2071" s="189" t="s">
        <v>2548</v>
      </c>
      <c r="K2071" s="189" t="s">
        <v>6708</v>
      </c>
      <c r="L2071" s="189"/>
      <c r="M2071" s="189"/>
      <c r="N2071" s="188" t="s">
        <v>2886</v>
      </c>
      <c r="O2071" s="189" t="s">
        <v>2551</v>
      </c>
    </row>
    <row r="2072" customFormat="false" ht="14.25" hidden="false" customHeight="false" outlineLevel="0" collapsed="false">
      <c r="A2072" s="188" t="s">
        <v>36194</v>
      </c>
      <c r="B2072" s="189" t="s">
        <v>36195</v>
      </c>
      <c r="C2072" s="188" t="s">
        <v>28646</v>
      </c>
      <c r="D2072" s="188" t="s">
        <v>36196</v>
      </c>
      <c r="E2072" s="188" t="s">
        <v>1449</v>
      </c>
      <c r="F2072" s="189" t="s">
        <v>2599</v>
      </c>
      <c r="G2072" s="190" t="n">
        <v>31</v>
      </c>
      <c r="H2072" s="189" t="s">
        <v>3642</v>
      </c>
      <c r="I2072" s="189" t="s">
        <v>36197</v>
      </c>
      <c r="J2072" s="189" t="s">
        <v>2548</v>
      </c>
      <c r="K2072" s="189" t="s">
        <v>5200</v>
      </c>
      <c r="L2072" s="189"/>
      <c r="M2072" s="189"/>
      <c r="N2072" s="188" t="s">
        <v>2550</v>
      </c>
      <c r="O2072" s="189" t="s">
        <v>2551</v>
      </c>
    </row>
    <row r="2073" customFormat="false" ht="14.25" hidden="false" customHeight="false" outlineLevel="0" collapsed="false">
      <c r="A2073" s="188" t="s">
        <v>36198</v>
      </c>
      <c r="B2073" s="189" t="s">
        <v>36199</v>
      </c>
      <c r="C2073" s="188" t="s">
        <v>28646</v>
      </c>
      <c r="D2073" s="188" t="s">
        <v>36200</v>
      </c>
      <c r="E2073" s="188" t="s">
        <v>1535</v>
      </c>
      <c r="F2073" s="189" t="s">
        <v>2545</v>
      </c>
      <c r="G2073" s="190" t="n">
        <v>31</v>
      </c>
      <c r="H2073" s="189" t="s">
        <v>2617</v>
      </c>
      <c r="I2073" s="189" t="s">
        <v>36201</v>
      </c>
      <c r="J2073" s="189" t="s">
        <v>2548</v>
      </c>
      <c r="K2073" s="189" t="s">
        <v>8044</v>
      </c>
      <c r="L2073" s="189"/>
      <c r="M2073" s="189"/>
      <c r="N2073" s="188" t="s">
        <v>2550</v>
      </c>
      <c r="O2073" s="189" t="s">
        <v>2551</v>
      </c>
    </row>
    <row r="2074" customFormat="false" ht="14.25" hidden="false" customHeight="false" outlineLevel="0" collapsed="false">
      <c r="A2074" s="188" t="s">
        <v>36202</v>
      </c>
      <c r="B2074" s="189" t="s">
        <v>36203</v>
      </c>
      <c r="C2074" s="188" t="s">
        <v>28646</v>
      </c>
      <c r="D2074" s="188" t="s">
        <v>34380</v>
      </c>
      <c r="E2074" s="188" t="s">
        <v>1535</v>
      </c>
      <c r="F2074" s="189" t="s">
        <v>2545</v>
      </c>
      <c r="G2074" s="190" t="n">
        <v>31</v>
      </c>
      <c r="H2074" s="189" t="s">
        <v>2836</v>
      </c>
      <c r="I2074" s="189" t="s">
        <v>36204</v>
      </c>
      <c r="J2074" s="189" t="s">
        <v>2548</v>
      </c>
      <c r="K2074" s="189" t="s">
        <v>8044</v>
      </c>
      <c r="L2074" s="189"/>
      <c r="M2074" s="189"/>
      <c r="N2074" s="188" t="s">
        <v>2550</v>
      </c>
      <c r="O2074" s="189" t="s">
        <v>2551</v>
      </c>
    </row>
    <row r="2075" customFormat="false" ht="14.25" hidden="false" customHeight="false" outlineLevel="0" collapsed="false">
      <c r="A2075" s="188" t="s">
        <v>36205</v>
      </c>
      <c r="B2075" s="189" t="s">
        <v>36206</v>
      </c>
      <c r="C2075" s="188" t="s">
        <v>28646</v>
      </c>
      <c r="D2075" s="188" t="s">
        <v>36207</v>
      </c>
      <c r="E2075" s="188" t="s">
        <v>6121</v>
      </c>
      <c r="F2075" s="189" t="s">
        <v>2545</v>
      </c>
      <c r="G2075" s="190" t="n">
        <v>30</v>
      </c>
      <c r="H2075" s="189" t="s">
        <v>7669</v>
      </c>
      <c r="I2075" s="189" t="s">
        <v>36208</v>
      </c>
      <c r="J2075" s="189" t="s">
        <v>2548</v>
      </c>
      <c r="K2075" s="189" t="s">
        <v>6123</v>
      </c>
      <c r="L2075" s="189"/>
      <c r="M2075" s="189"/>
      <c r="N2075" s="188" t="s">
        <v>2584</v>
      </c>
      <c r="O2075" s="189" t="s">
        <v>2551</v>
      </c>
    </row>
    <row r="2076" customFormat="false" ht="14.25" hidden="false" customHeight="false" outlineLevel="0" collapsed="false">
      <c r="A2076" s="188" t="s">
        <v>36209</v>
      </c>
      <c r="B2076" s="189" t="s">
        <v>36210</v>
      </c>
      <c r="C2076" s="188" t="s">
        <v>28646</v>
      </c>
      <c r="D2076" s="188" t="s">
        <v>36211</v>
      </c>
      <c r="E2076" s="188" t="s">
        <v>6121</v>
      </c>
      <c r="F2076" s="189" t="s">
        <v>2555</v>
      </c>
      <c r="G2076" s="190" t="n">
        <v>30</v>
      </c>
      <c r="H2076" s="189" t="s">
        <v>4809</v>
      </c>
      <c r="I2076" s="189" t="s">
        <v>36212</v>
      </c>
      <c r="J2076" s="189" t="s">
        <v>2548</v>
      </c>
      <c r="K2076" s="189" t="s">
        <v>6123</v>
      </c>
      <c r="L2076" s="191"/>
      <c r="M2076" s="191"/>
      <c r="N2076" s="191"/>
      <c r="O2076" s="191"/>
    </row>
    <row r="2077" customFormat="false" ht="14.25" hidden="false" customHeight="false" outlineLevel="0" collapsed="false">
      <c r="A2077" s="188" t="s">
        <v>36213</v>
      </c>
      <c r="B2077" s="189" t="s">
        <v>36214</v>
      </c>
      <c r="C2077" s="188" t="s">
        <v>28646</v>
      </c>
      <c r="D2077" s="188" t="s">
        <v>36215</v>
      </c>
      <c r="E2077" s="188" t="s">
        <v>6121</v>
      </c>
      <c r="F2077" s="189" t="s">
        <v>2545</v>
      </c>
      <c r="G2077" s="190" t="n">
        <v>30</v>
      </c>
      <c r="H2077" s="189" t="s">
        <v>3066</v>
      </c>
      <c r="I2077" s="189" t="s">
        <v>36216</v>
      </c>
      <c r="J2077" s="189" t="s">
        <v>2548</v>
      </c>
      <c r="K2077" s="189" t="s">
        <v>6123</v>
      </c>
      <c r="L2077" s="189"/>
      <c r="M2077" s="189"/>
      <c r="N2077" s="188" t="s">
        <v>2886</v>
      </c>
      <c r="O2077" s="189" t="s">
        <v>2551</v>
      </c>
    </row>
    <row r="2078" customFormat="false" ht="14.25" hidden="false" customHeight="false" outlineLevel="0" collapsed="false">
      <c r="A2078" s="188" t="s">
        <v>36217</v>
      </c>
      <c r="B2078" s="189" t="s">
        <v>36218</v>
      </c>
      <c r="C2078" s="188" t="s">
        <v>28646</v>
      </c>
      <c r="D2078" s="188" t="s">
        <v>36219</v>
      </c>
      <c r="E2078" s="188" t="s">
        <v>781</v>
      </c>
      <c r="F2078" s="189" t="s">
        <v>2545</v>
      </c>
      <c r="G2078" s="190" t="n">
        <v>30</v>
      </c>
      <c r="H2078" s="189" t="s">
        <v>2774</v>
      </c>
      <c r="I2078" s="189" t="s">
        <v>36220</v>
      </c>
      <c r="J2078" s="189" t="s">
        <v>2548</v>
      </c>
      <c r="K2078" s="189" t="s">
        <v>2964</v>
      </c>
      <c r="L2078" s="189"/>
      <c r="M2078" s="189"/>
      <c r="N2078" s="188" t="s">
        <v>2584</v>
      </c>
      <c r="O2078" s="189" t="s">
        <v>2551</v>
      </c>
    </row>
    <row r="2079" customFormat="false" ht="14.25" hidden="false" customHeight="false" outlineLevel="0" collapsed="false">
      <c r="A2079" s="188" t="s">
        <v>36221</v>
      </c>
      <c r="B2079" s="189" t="s">
        <v>36222</v>
      </c>
      <c r="C2079" s="188" t="s">
        <v>28646</v>
      </c>
      <c r="D2079" s="188" t="s">
        <v>36223</v>
      </c>
      <c r="E2079" s="188" t="s">
        <v>781</v>
      </c>
      <c r="F2079" s="189" t="s">
        <v>2545</v>
      </c>
      <c r="G2079" s="190" t="n">
        <v>30</v>
      </c>
      <c r="H2079" s="189" t="s">
        <v>2854</v>
      </c>
      <c r="I2079" s="189" t="s">
        <v>36224</v>
      </c>
      <c r="J2079" s="189" t="s">
        <v>2548</v>
      </c>
      <c r="K2079" s="189" t="s">
        <v>2964</v>
      </c>
      <c r="L2079" s="189"/>
      <c r="M2079" s="189"/>
      <c r="N2079" s="188" t="s">
        <v>2550</v>
      </c>
      <c r="O2079" s="189" t="s">
        <v>2551</v>
      </c>
    </row>
    <row r="2080" customFormat="false" ht="14.25" hidden="false" customHeight="false" outlineLevel="0" collapsed="false">
      <c r="A2080" s="188" t="s">
        <v>36225</v>
      </c>
      <c r="B2080" s="189" t="s">
        <v>36226</v>
      </c>
      <c r="C2080" s="188" t="s">
        <v>28646</v>
      </c>
      <c r="D2080" s="188" t="s">
        <v>36227</v>
      </c>
      <c r="E2080" s="188" t="s">
        <v>2947</v>
      </c>
      <c r="F2080" s="189" t="s">
        <v>2555</v>
      </c>
      <c r="G2080" s="190" t="n">
        <v>30</v>
      </c>
      <c r="H2080" s="189" t="s">
        <v>2779</v>
      </c>
      <c r="I2080" s="189" t="s">
        <v>36228</v>
      </c>
      <c r="J2080" s="189" t="s">
        <v>2548</v>
      </c>
      <c r="K2080" s="189" t="s">
        <v>2949</v>
      </c>
      <c r="L2080" s="189"/>
      <c r="M2080" s="189"/>
      <c r="N2080" s="188" t="s">
        <v>2550</v>
      </c>
      <c r="O2080" s="189" t="s">
        <v>2551</v>
      </c>
    </row>
    <row r="2081" customFormat="false" ht="14.25" hidden="false" customHeight="false" outlineLevel="0" collapsed="false">
      <c r="A2081" s="188" t="s">
        <v>36229</v>
      </c>
      <c r="B2081" s="189" t="s">
        <v>36230</v>
      </c>
      <c r="C2081" s="188" t="s">
        <v>28646</v>
      </c>
      <c r="D2081" s="188" t="s">
        <v>36231</v>
      </c>
      <c r="E2081" s="188" t="s">
        <v>2947</v>
      </c>
      <c r="F2081" s="189" t="s">
        <v>2545</v>
      </c>
      <c r="G2081" s="190" t="n">
        <v>30</v>
      </c>
      <c r="H2081" s="189" t="s">
        <v>2593</v>
      </c>
      <c r="I2081" s="189" t="s">
        <v>36232</v>
      </c>
      <c r="J2081" s="189" t="s">
        <v>2548</v>
      </c>
      <c r="K2081" s="189" t="s">
        <v>2949</v>
      </c>
      <c r="L2081" s="189"/>
      <c r="M2081" s="189"/>
      <c r="N2081" s="188" t="s">
        <v>2584</v>
      </c>
      <c r="O2081" s="189" t="s">
        <v>2551</v>
      </c>
    </row>
    <row r="2082" customFormat="false" ht="14.25" hidden="false" customHeight="false" outlineLevel="0" collapsed="false">
      <c r="A2082" s="188" t="s">
        <v>36233</v>
      </c>
      <c r="B2082" s="189" t="s">
        <v>36234</v>
      </c>
      <c r="C2082" s="188" t="s">
        <v>28646</v>
      </c>
      <c r="D2082" s="188" t="s">
        <v>36235</v>
      </c>
      <c r="E2082" s="188" t="s">
        <v>2513</v>
      </c>
      <c r="F2082" s="189" t="s">
        <v>2545</v>
      </c>
      <c r="G2082" s="190" t="n">
        <v>30</v>
      </c>
      <c r="H2082" s="189" t="s">
        <v>2656</v>
      </c>
      <c r="I2082" s="189" t="s">
        <v>36236</v>
      </c>
      <c r="J2082" s="189" t="s">
        <v>2548</v>
      </c>
      <c r="K2082" s="189" t="s">
        <v>3727</v>
      </c>
      <c r="L2082" s="189"/>
      <c r="M2082" s="189"/>
      <c r="N2082" s="188" t="s">
        <v>2550</v>
      </c>
      <c r="O2082" s="189" t="s">
        <v>2551</v>
      </c>
    </row>
    <row r="2083" customFormat="false" ht="14.25" hidden="false" customHeight="false" outlineLevel="0" collapsed="false">
      <c r="A2083" s="188" t="s">
        <v>36237</v>
      </c>
      <c r="B2083" s="189" t="s">
        <v>36238</v>
      </c>
      <c r="C2083" s="188" t="s">
        <v>28646</v>
      </c>
      <c r="D2083" s="188" t="s">
        <v>36239</v>
      </c>
      <c r="E2083" s="188" t="s">
        <v>34994</v>
      </c>
      <c r="F2083" s="189" t="s">
        <v>2599</v>
      </c>
      <c r="G2083" s="190" t="n">
        <v>30</v>
      </c>
      <c r="H2083" s="189" t="s">
        <v>2562</v>
      </c>
      <c r="I2083" s="189" t="s">
        <v>36240</v>
      </c>
      <c r="J2083" s="189" t="s">
        <v>2548</v>
      </c>
      <c r="K2083" s="189" t="s">
        <v>34996</v>
      </c>
      <c r="L2083" s="189" t="s">
        <v>2562</v>
      </c>
      <c r="M2083" s="189"/>
      <c r="N2083" s="188" t="s">
        <v>2550</v>
      </c>
      <c r="O2083" s="189" t="s">
        <v>2551</v>
      </c>
    </row>
    <row r="2084" customFormat="false" ht="14.25" hidden="false" customHeight="false" outlineLevel="0" collapsed="false">
      <c r="A2084" s="188" t="s">
        <v>36241</v>
      </c>
      <c r="B2084" s="189" t="s">
        <v>36242</v>
      </c>
      <c r="C2084" s="188" t="s">
        <v>28646</v>
      </c>
      <c r="D2084" s="188" t="s">
        <v>7009</v>
      </c>
      <c r="E2084" s="188" t="s">
        <v>1060</v>
      </c>
      <c r="F2084" s="189" t="s">
        <v>2599</v>
      </c>
      <c r="G2084" s="190" t="n">
        <v>30</v>
      </c>
      <c r="H2084" s="189" t="s">
        <v>2650</v>
      </c>
      <c r="I2084" s="189" t="s">
        <v>36243</v>
      </c>
      <c r="J2084" s="189" t="s">
        <v>2548</v>
      </c>
      <c r="K2084" s="189" t="s">
        <v>4263</v>
      </c>
      <c r="L2084" s="189"/>
      <c r="M2084" s="189"/>
      <c r="N2084" s="188" t="s">
        <v>2550</v>
      </c>
      <c r="O2084" s="191"/>
    </row>
    <row r="2085" customFormat="false" ht="14.25" hidden="false" customHeight="false" outlineLevel="0" collapsed="false">
      <c r="A2085" s="188" t="s">
        <v>36244</v>
      </c>
      <c r="B2085" s="189" t="s">
        <v>36245</v>
      </c>
      <c r="C2085" s="188" t="s">
        <v>28646</v>
      </c>
      <c r="D2085" s="188" t="s">
        <v>36246</v>
      </c>
      <c r="E2085" s="188" t="s">
        <v>1371</v>
      </c>
      <c r="F2085" s="189" t="s">
        <v>2555</v>
      </c>
      <c r="G2085" s="190" t="n">
        <v>30</v>
      </c>
      <c r="H2085" s="189" t="s">
        <v>2854</v>
      </c>
      <c r="I2085" s="189" t="s">
        <v>36247</v>
      </c>
      <c r="J2085" s="189" t="s">
        <v>2548</v>
      </c>
      <c r="K2085" s="189" t="s">
        <v>2583</v>
      </c>
      <c r="L2085" s="191"/>
      <c r="M2085" s="191"/>
      <c r="N2085" s="191"/>
      <c r="O2085" s="191"/>
    </row>
    <row r="2086" customFormat="false" ht="14.25" hidden="false" customHeight="false" outlineLevel="0" collapsed="false">
      <c r="A2086" s="188" t="s">
        <v>36248</v>
      </c>
      <c r="B2086" s="189" t="s">
        <v>36249</v>
      </c>
      <c r="C2086" s="188" t="s">
        <v>28646</v>
      </c>
      <c r="D2086" s="188" t="s">
        <v>36250</v>
      </c>
      <c r="E2086" s="188" t="s">
        <v>1371</v>
      </c>
      <c r="F2086" s="189" t="s">
        <v>2545</v>
      </c>
      <c r="G2086" s="190" t="n">
        <v>30</v>
      </c>
      <c r="H2086" s="189" t="s">
        <v>2662</v>
      </c>
      <c r="I2086" s="189" t="s">
        <v>36251</v>
      </c>
      <c r="J2086" s="189" t="s">
        <v>2548</v>
      </c>
      <c r="K2086" s="189" t="s">
        <v>2583</v>
      </c>
      <c r="L2086" s="189"/>
      <c r="M2086" s="189"/>
      <c r="N2086" s="188" t="s">
        <v>2550</v>
      </c>
      <c r="O2086" s="189" t="s">
        <v>2551</v>
      </c>
    </row>
    <row r="2087" customFormat="false" ht="14.25" hidden="false" customHeight="false" outlineLevel="0" collapsed="false">
      <c r="A2087" s="188" t="s">
        <v>36252</v>
      </c>
      <c r="B2087" s="189" t="s">
        <v>36253</v>
      </c>
      <c r="C2087" s="188" t="s">
        <v>28646</v>
      </c>
      <c r="D2087" s="189"/>
      <c r="E2087" s="188" t="s">
        <v>17950</v>
      </c>
      <c r="F2087" s="189" t="s">
        <v>2561</v>
      </c>
      <c r="G2087" s="190" t="n">
        <v>30</v>
      </c>
      <c r="H2087" s="189" t="s">
        <v>2562</v>
      </c>
      <c r="I2087" s="189" t="s">
        <v>36254</v>
      </c>
      <c r="J2087" s="189" t="s">
        <v>2548</v>
      </c>
      <c r="K2087" s="189" t="s">
        <v>17952</v>
      </c>
      <c r="L2087" s="189"/>
      <c r="M2087" s="189"/>
      <c r="N2087" s="188" t="s">
        <v>2550</v>
      </c>
      <c r="O2087" s="189" t="s">
        <v>2551</v>
      </c>
    </row>
    <row r="2088" customFormat="false" ht="14.25" hidden="false" customHeight="false" outlineLevel="0" collapsed="false">
      <c r="A2088" s="188" t="s">
        <v>36255</v>
      </c>
      <c r="B2088" s="189" t="s">
        <v>36256</v>
      </c>
      <c r="C2088" s="188" t="s">
        <v>28646</v>
      </c>
      <c r="D2088" s="189"/>
      <c r="E2088" s="188" t="s">
        <v>17950</v>
      </c>
      <c r="F2088" s="189" t="s">
        <v>2561</v>
      </c>
      <c r="G2088" s="190" t="n">
        <v>30</v>
      </c>
      <c r="H2088" s="189" t="s">
        <v>2562</v>
      </c>
      <c r="I2088" s="189" t="s">
        <v>36257</v>
      </c>
      <c r="J2088" s="189" t="s">
        <v>2548</v>
      </c>
      <c r="K2088" s="189" t="s">
        <v>17952</v>
      </c>
      <c r="L2088" s="189"/>
      <c r="M2088" s="189"/>
      <c r="N2088" s="188" t="s">
        <v>2550</v>
      </c>
      <c r="O2088" s="189" t="s">
        <v>2551</v>
      </c>
    </row>
    <row r="2089" customFormat="false" ht="14.25" hidden="false" customHeight="false" outlineLevel="0" collapsed="false">
      <c r="A2089" s="188" t="s">
        <v>36258</v>
      </c>
      <c r="B2089" s="189" t="s">
        <v>36259</v>
      </c>
      <c r="C2089" s="188" t="s">
        <v>28646</v>
      </c>
      <c r="D2089" s="188" t="s">
        <v>36260</v>
      </c>
      <c r="E2089" s="188" t="s">
        <v>803</v>
      </c>
      <c r="F2089" s="189" t="s">
        <v>2561</v>
      </c>
      <c r="G2089" s="190" t="n">
        <v>30</v>
      </c>
      <c r="H2089" s="189" t="s">
        <v>4644</v>
      </c>
      <c r="I2089" s="189" t="s">
        <v>36261</v>
      </c>
      <c r="J2089" s="189" t="s">
        <v>2548</v>
      </c>
      <c r="K2089" s="189" t="s">
        <v>4823</v>
      </c>
      <c r="L2089" s="189"/>
      <c r="M2089" s="189"/>
      <c r="N2089" s="188" t="s">
        <v>2886</v>
      </c>
      <c r="O2089" s="189" t="s">
        <v>2551</v>
      </c>
    </row>
    <row r="2090" customFormat="false" ht="14.25" hidden="false" customHeight="false" outlineLevel="0" collapsed="false">
      <c r="A2090" s="188" t="s">
        <v>36262</v>
      </c>
      <c r="B2090" s="189" t="s">
        <v>36263</v>
      </c>
      <c r="C2090" s="188" t="s">
        <v>28646</v>
      </c>
      <c r="D2090" s="188" t="s">
        <v>36264</v>
      </c>
      <c r="E2090" s="188" t="s">
        <v>803</v>
      </c>
      <c r="F2090" s="189" t="s">
        <v>2599</v>
      </c>
      <c r="G2090" s="190" t="n">
        <v>30</v>
      </c>
      <c r="H2090" s="189" t="s">
        <v>2779</v>
      </c>
      <c r="I2090" s="189" t="s">
        <v>36265</v>
      </c>
      <c r="J2090" s="189" t="s">
        <v>2548</v>
      </c>
      <c r="K2090" s="189" t="s">
        <v>4823</v>
      </c>
      <c r="L2090" s="189"/>
      <c r="M2090" s="189"/>
      <c r="N2090" s="188" t="s">
        <v>2584</v>
      </c>
      <c r="O2090" s="189" t="s">
        <v>2551</v>
      </c>
    </row>
    <row r="2091" customFormat="false" ht="14.25" hidden="false" customHeight="false" outlineLevel="0" collapsed="false">
      <c r="A2091" s="188" t="s">
        <v>36266</v>
      </c>
      <c r="B2091" s="189" t="s">
        <v>36267</v>
      </c>
      <c r="C2091" s="188" t="s">
        <v>28646</v>
      </c>
      <c r="D2091" s="188" t="s">
        <v>36268</v>
      </c>
      <c r="E2091" s="188" t="s">
        <v>803</v>
      </c>
      <c r="F2091" s="189" t="s">
        <v>3483</v>
      </c>
      <c r="G2091" s="190" t="n">
        <v>30</v>
      </c>
      <c r="H2091" s="189" t="s">
        <v>5267</v>
      </c>
      <c r="I2091" s="189" t="s">
        <v>36269</v>
      </c>
      <c r="J2091" s="189" t="s">
        <v>2548</v>
      </c>
      <c r="K2091" s="189" t="s">
        <v>4823</v>
      </c>
      <c r="L2091" s="189"/>
      <c r="M2091" s="189"/>
      <c r="N2091" s="188" t="s">
        <v>2584</v>
      </c>
      <c r="O2091" s="189" t="s">
        <v>2551</v>
      </c>
    </row>
    <row r="2092" customFormat="false" ht="14.25" hidden="false" customHeight="false" outlineLevel="0" collapsed="false">
      <c r="A2092" s="188" t="s">
        <v>36270</v>
      </c>
      <c r="B2092" s="189" t="s">
        <v>36271</v>
      </c>
      <c r="C2092" s="188" t="s">
        <v>28646</v>
      </c>
      <c r="D2092" s="188" t="s">
        <v>36272</v>
      </c>
      <c r="E2092" s="188" t="s">
        <v>5446</v>
      </c>
      <c r="F2092" s="189" t="s">
        <v>2545</v>
      </c>
      <c r="G2092" s="190" t="n">
        <v>30</v>
      </c>
      <c r="H2092" s="189" t="s">
        <v>2993</v>
      </c>
      <c r="I2092" s="189" t="s">
        <v>36273</v>
      </c>
      <c r="J2092" s="189" t="s">
        <v>2548</v>
      </c>
      <c r="K2092" s="189" t="s">
        <v>5448</v>
      </c>
      <c r="L2092" s="189"/>
      <c r="M2092" s="189"/>
      <c r="N2092" s="188" t="s">
        <v>2584</v>
      </c>
      <c r="O2092" s="189" t="s">
        <v>2551</v>
      </c>
    </row>
    <row r="2093" customFormat="false" ht="14.25" hidden="false" customHeight="false" outlineLevel="0" collapsed="false">
      <c r="A2093" s="188" t="s">
        <v>36274</v>
      </c>
      <c r="B2093" s="189" t="s">
        <v>32620</v>
      </c>
      <c r="C2093" s="188" t="s">
        <v>28646</v>
      </c>
      <c r="D2093" s="189"/>
      <c r="E2093" s="188" t="s">
        <v>30576</v>
      </c>
      <c r="F2093" s="189" t="s">
        <v>2599</v>
      </c>
      <c r="G2093" s="190" t="n">
        <v>30</v>
      </c>
      <c r="H2093" s="189" t="s">
        <v>2562</v>
      </c>
      <c r="I2093" s="189" t="s">
        <v>36275</v>
      </c>
      <c r="J2093" s="189" t="s">
        <v>2548</v>
      </c>
      <c r="K2093" s="189" t="s">
        <v>30578</v>
      </c>
      <c r="L2093" s="189"/>
      <c r="M2093" s="189"/>
      <c r="N2093" s="188" t="s">
        <v>2550</v>
      </c>
      <c r="O2093" s="189" t="s">
        <v>2551</v>
      </c>
    </row>
    <row r="2094" customFormat="false" ht="14.25" hidden="false" customHeight="false" outlineLevel="0" collapsed="false">
      <c r="A2094" s="188" t="s">
        <v>36276</v>
      </c>
      <c r="B2094" s="189" t="s">
        <v>36277</v>
      </c>
      <c r="C2094" s="188" t="s">
        <v>28646</v>
      </c>
      <c r="D2094" s="188" t="s">
        <v>36278</v>
      </c>
      <c r="E2094" s="188" t="s">
        <v>815</v>
      </c>
      <c r="F2094" s="189" t="s">
        <v>2599</v>
      </c>
      <c r="G2094" s="190" t="n">
        <v>30</v>
      </c>
      <c r="H2094" s="189" t="s">
        <v>2562</v>
      </c>
      <c r="I2094" s="189" t="s">
        <v>36279</v>
      </c>
      <c r="J2094" s="189" t="s">
        <v>2548</v>
      </c>
      <c r="K2094" s="189" t="s">
        <v>3271</v>
      </c>
      <c r="L2094" s="189"/>
      <c r="M2094" s="189"/>
      <c r="N2094" s="188" t="s">
        <v>2550</v>
      </c>
      <c r="O2094" s="189" t="s">
        <v>2551</v>
      </c>
    </row>
    <row r="2095" customFormat="false" ht="14.25" hidden="false" customHeight="false" outlineLevel="0" collapsed="false">
      <c r="A2095" s="188" t="s">
        <v>36280</v>
      </c>
      <c r="B2095" s="189" t="s">
        <v>36281</v>
      </c>
      <c r="C2095" s="188" t="s">
        <v>28646</v>
      </c>
      <c r="D2095" s="188" t="s">
        <v>34639</v>
      </c>
      <c r="E2095" s="188" t="s">
        <v>827</v>
      </c>
      <c r="F2095" s="189" t="s">
        <v>2599</v>
      </c>
      <c r="G2095" s="190" t="n">
        <v>30</v>
      </c>
      <c r="H2095" s="189" t="s">
        <v>2993</v>
      </c>
      <c r="I2095" s="189" t="s">
        <v>36282</v>
      </c>
      <c r="J2095" s="189" t="s">
        <v>2548</v>
      </c>
      <c r="K2095" s="189" t="s">
        <v>4720</v>
      </c>
      <c r="L2095" s="189"/>
      <c r="M2095" s="189"/>
      <c r="N2095" s="188" t="s">
        <v>2584</v>
      </c>
      <c r="O2095" s="189" t="s">
        <v>2551</v>
      </c>
    </row>
    <row r="2096" customFormat="false" ht="14.25" hidden="false" customHeight="false" outlineLevel="0" collapsed="false">
      <c r="A2096" s="188" t="s">
        <v>36283</v>
      </c>
      <c r="B2096" s="189" t="s">
        <v>36284</v>
      </c>
      <c r="C2096" s="188" t="s">
        <v>28646</v>
      </c>
      <c r="D2096" s="188" t="s">
        <v>33999</v>
      </c>
      <c r="E2096" s="188" t="s">
        <v>827</v>
      </c>
      <c r="F2096" s="189" t="s">
        <v>2555</v>
      </c>
      <c r="G2096" s="190" t="n">
        <v>30</v>
      </c>
      <c r="H2096" s="189" t="s">
        <v>4644</v>
      </c>
      <c r="I2096" s="189" t="s">
        <v>36285</v>
      </c>
      <c r="J2096" s="189" t="s">
        <v>2548</v>
      </c>
      <c r="K2096" s="189" t="s">
        <v>4720</v>
      </c>
      <c r="L2096" s="191"/>
      <c r="M2096" s="191"/>
      <c r="N2096" s="191"/>
      <c r="O2096" s="191"/>
    </row>
    <row r="2097" customFormat="false" ht="14.25" hidden="false" customHeight="false" outlineLevel="0" collapsed="false">
      <c r="A2097" s="188" t="s">
        <v>36286</v>
      </c>
      <c r="B2097" s="189" t="s">
        <v>36287</v>
      </c>
      <c r="C2097" s="188" t="s">
        <v>28646</v>
      </c>
      <c r="D2097" s="188" t="s">
        <v>35512</v>
      </c>
      <c r="E2097" s="188" t="s">
        <v>827</v>
      </c>
      <c r="F2097" s="189" t="s">
        <v>2599</v>
      </c>
      <c r="G2097" s="190" t="n">
        <v>30</v>
      </c>
      <c r="H2097" s="189" t="s">
        <v>2588</v>
      </c>
      <c r="I2097" s="189" t="s">
        <v>36288</v>
      </c>
      <c r="J2097" s="189" t="s">
        <v>2548</v>
      </c>
      <c r="K2097" s="189" t="s">
        <v>4720</v>
      </c>
      <c r="L2097" s="189"/>
      <c r="M2097" s="189"/>
      <c r="N2097" s="188" t="s">
        <v>2550</v>
      </c>
      <c r="O2097" s="189" t="s">
        <v>2551</v>
      </c>
    </row>
    <row r="2098" customFormat="false" ht="14.25" hidden="false" customHeight="false" outlineLevel="0" collapsed="false">
      <c r="A2098" s="188" t="s">
        <v>36289</v>
      </c>
      <c r="B2098" s="189" t="s">
        <v>36290</v>
      </c>
      <c r="C2098" s="188" t="s">
        <v>28646</v>
      </c>
      <c r="D2098" s="188" t="s">
        <v>33383</v>
      </c>
      <c r="E2098" s="188" t="s">
        <v>827</v>
      </c>
      <c r="F2098" s="189" t="s">
        <v>2555</v>
      </c>
      <c r="G2098" s="190" t="n">
        <v>30</v>
      </c>
      <c r="H2098" s="189" t="s">
        <v>5866</v>
      </c>
      <c r="I2098" s="189" t="s">
        <v>36291</v>
      </c>
      <c r="J2098" s="189" t="s">
        <v>2548</v>
      </c>
      <c r="K2098" s="189" t="s">
        <v>4720</v>
      </c>
      <c r="L2098" s="191"/>
      <c r="M2098" s="191"/>
      <c r="N2098" s="191"/>
      <c r="O2098" s="191"/>
    </row>
    <row r="2099" customFormat="false" ht="14.25" hidden="false" customHeight="false" outlineLevel="0" collapsed="false">
      <c r="A2099" s="188" t="s">
        <v>36292</v>
      </c>
      <c r="B2099" s="189" t="s">
        <v>36293</v>
      </c>
      <c r="C2099" s="188" t="s">
        <v>28646</v>
      </c>
      <c r="D2099" s="188" t="s">
        <v>35587</v>
      </c>
      <c r="E2099" s="188" t="s">
        <v>827</v>
      </c>
      <c r="F2099" s="189" t="s">
        <v>2599</v>
      </c>
      <c r="G2099" s="190" t="n">
        <v>30</v>
      </c>
      <c r="H2099" s="189" t="s">
        <v>3031</v>
      </c>
      <c r="I2099" s="189" t="s">
        <v>36294</v>
      </c>
      <c r="J2099" s="189" t="s">
        <v>2548</v>
      </c>
      <c r="K2099" s="189" t="s">
        <v>4720</v>
      </c>
      <c r="L2099" s="189"/>
      <c r="M2099" s="189"/>
      <c r="N2099" s="188" t="s">
        <v>2584</v>
      </c>
      <c r="O2099" s="189" t="s">
        <v>2551</v>
      </c>
    </row>
    <row r="2100" customFormat="false" ht="14.25" hidden="false" customHeight="false" outlineLevel="0" collapsed="false">
      <c r="A2100" s="188" t="s">
        <v>36295</v>
      </c>
      <c r="B2100" s="189" t="s">
        <v>36296</v>
      </c>
      <c r="C2100" s="188" t="s">
        <v>28646</v>
      </c>
      <c r="D2100" s="189"/>
      <c r="E2100" s="188" t="s">
        <v>827</v>
      </c>
      <c r="F2100" s="189" t="s">
        <v>2599</v>
      </c>
      <c r="G2100" s="190" t="n">
        <v>30</v>
      </c>
      <c r="H2100" s="189" t="s">
        <v>2562</v>
      </c>
      <c r="I2100" s="189" t="s">
        <v>36297</v>
      </c>
      <c r="J2100" s="189" t="s">
        <v>2548</v>
      </c>
      <c r="K2100" s="189" t="s">
        <v>4720</v>
      </c>
      <c r="L2100" s="189"/>
      <c r="M2100" s="189"/>
      <c r="N2100" s="188" t="s">
        <v>2550</v>
      </c>
      <c r="O2100" s="189" t="s">
        <v>2551</v>
      </c>
    </row>
    <row r="2101" customFormat="false" ht="14.25" hidden="false" customHeight="false" outlineLevel="0" collapsed="false">
      <c r="A2101" s="188" t="s">
        <v>36298</v>
      </c>
      <c r="B2101" s="189" t="s">
        <v>36299</v>
      </c>
      <c r="C2101" s="188" t="s">
        <v>28646</v>
      </c>
      <c r="D2101" s="188" t="s">
        <v>36300</v>
      </c>
      <c r="E2101" s="188" t="s">
        <v>827</v>
      </c>
      <c r="F2101" s="189" t="s">
        <v>2599</v>
      </c>
      <c r="G2101" s="190" t="n">
        <v>30</v>
      </c>
      <c r="H2101" s="189" t="s">
        <v>3031</v>
      </c>
      <c r="I2101" s="189" t="s">
        <v>36301</v>
      </c>
      <c r="J2101" s="189" t="s">
        <v>2548</v>
      </c>
      <c r="K2101" s="189" t="s">
        <v>4720</v>
      </c>
      <c r="L2101" s="189"/>
      <c r="M2101" s="189"/>
      <c r="N2101" s="188" t="s">
        <v>2584</v>
      </c>
      <c r="O2101" s="189" t="s">
        <v>2551</v>
      </c>
    </row>
    <row r="2102" customFormat="false" ht="14.25" hidden="false" customHeight="false" outlineLevel="0" collapsed="false">
      <c r="A2102" s="188" t="s">
        <v>36302</v>
      </c>
      <c r="B2102" s="189" t="s">
        <v>36303</v>
      </c>
      <c r="C2102" s="188" t="s">
        <v>28646</v>
      </c>
      <c r="D2102" s="188" t="s">
        <v>36304</v>
      </c>
      <c r="E2102" s="188" t="s">
        <v>827</v>
      </c>
      <c r="F2102" s="189" t="s">
        <v>2599</v>
      </c>
      <c r="G2102" s="190" t="n">
        <v>30</v>
      </c>
      <c r="H2102" s="189" t="s">
        <v>3227</v>
      </c>
      <c r="I2102" s="189" t="s">
        <v>36305</v>
      </c>
      <c r="J2102" s="189" t="s">
        <v>2548</v>
      </c>
      <c r="K2102" s="189" t="s">
        <v>4720</v>
      </c>
      <c r="L2102" s="189"/>
      <c r="M2102" s="189"/>
      <c r="N2102" s="188" t="s">
        <v>2550</v>
      </c>
      <c r="O2102" s="189" t="s">
        <v>2551</v>
      </c>
    </row>
    <row r="2103" customFormat="false" ht="14.25" hidden="false" customHeight="false" outlineLevel="0" collapsed="false">
      <c r="A2103" s="188" t="s">
        <v>36306</v>
      </c>
      <c r="B2103" s="189" t="s">
        <v>36307</v>
      </c>
      <c r="C2103" s="188" t="s">
        <v>28646</v>
      </c>
      <c r="D2103" s="188" t="s">
        <v>34167</v>
      </c>
      <c r="E2103" s="188" t="s">
        <v>827</v>
      </c>
      <c r="F2103" s="189" t="s">
        <v>2555</v>
      </c>
      <c r="G2103" s="190" t="n">
        <v>30</v>
      </c>
      <c r="H2103" s="189" t="s">
        <v>4835</v>
      </c>
      <c r="I2103" s="189" t="s">
        <v>36308</v>
      </c>
      <c r="J2103" s="189" t="s">
        <v>2548</v>
      </c>
      <c r="K2103" s="189" t="s">
        <v>4720</v>
      </c>
      <c r="L2103" s="191"/>
      <c r="M2103" s="191"/>
      <c r="N2103" s="191"/>
      <c r="O2103" s="191"/>
    </row>
    <row r="2104" customFormat="false" ht="14.25" hidden="false" customHeight="false" outlineLevel="0" collapsed="false">
      <c r="A2104" s="188" t="s">
        <v>36309</v>
      </c>
      <c r="B2104" s="189" t="s">
        <v>36310</v>
      </c>
      <c r="C2104" s="188" t="s">
        <v>28646</v>
      </c>
      <c r="D2104" s="188" t="s">
        <v>36311</v>
      </c>
      <c r="E2104" s="188" t="s">
        <v>827</v>
      </c>
      <c r="F2104" s="189" t="s">
        <v>2599</v>
      </c>
      <c r="G2104" s="190" t="n">
        <v>30</v>
      </c>
      <c r="H2104" s="189" t="s">
        <v>2581</v>
      </c>
      <c r="I2104" s="189" t="s">
        <v>36312</v>
      </c>
      <c r="J2104" s="189" t="s">
        <v>2548</v>
      </c>
      <c r="K2104" s="189" t="s">
        <v>4720</v>
      </c>
      <c r="L2104" s="189"/>
      <c r="M2104" s="189"/>
      <c r="N2104" s="188" t="s">
        <v>2584</v>
      </c>
      <c r="O2104" s="189" t="s">
        <v>2551</v>
      </c>
    </row>
    <row r="2105" customFormat="false" ht="14.25" hidden="false" customHeight="false" outlineLevel="0" collapsed="false">
      <c r="A2105" s="189" t="s">
        <v>36313</v>
      </c>
      <c r="B2105" s="189" t="s">
        <v>36314</v>
      </c>
      <c r="C2105" s="188" t="s">
        <v>28646</v>
      </c>
      <c r="D2105" s="188" t="s">
        <v>36315</v>
      </c>
      <c r="E2105" s="188" t="s">
        <v>827</v>
      </c>
      <c r="F2105" s="189" t="s">
        <v>2561</v>
      </c>
      <c r="G2105" s="190" t="n">
        <v>30</v>
      </c>
      <c r="H2105" s="189" t="s">
        <v>2562</v>
      </c>
      <c r="I2105" s="189" t="s">
        <v>36316</v>
      </c>
      <c r="J2105" s="189" t="s">
        <v>2548</v>
      </c>
      <c r="K2105" s="189" t="s">
        <v>4720</v>
      </c>
      <c r="L2105" s="189"/>
      <c r="M2105" s="189"/>
      <c r="N2105" s="188" t="s">
        <v>2584</v>
      </c>
      <c r="O2105" s="189" t="s">
        <v>2551</v>
      </c>
    </row>
    <row r="2106" customFormat="false" ht="14.25" hidden="false" customHeight="false" outlineLevel="0" collapsed="false">
      <c r="A2106" s="189" t="s">
        <v>36317</v>
      </c>
      <c r="B2106" s="189" t="s">
        <v>36318</v>
      </c>
      <c r="C2106" s="188" t="s">
        <v>28646</v>
      </c>
      <c r="D2106" s="188" t="s">
        <v>36319</v>
      </c>
      <c r="E2106" s="188" t="s">
        <v>827</v>
      </c>
      <c r="F2106" s="189" t="s">
        <v>2561</v>
      </c>
      <c r="G2106" s="190" t="n">
        <v>30</v>
      </c>
      <c r="H2106" s="189" t="s">
        <v>2562</v>
      </c>
      <c r="I2106" s="189" t="s">
        <v>36320</v>
      </c>
      <c r="J2106" s="189" t="s">
        <v>2548</v>
      </c>
      <c r="K2106" s="189" t="s">
        <v>4720</v>
      </c>
      <c r="L2106" s="189"/>
      <c r="M2106" s="189"/>
      <c r="N2106" s="188" t="s">
        <v>2584</v>
      </c>
      <c r="O2106" s="189" t="s">
        <v>2551</v>
      </c>
    </row>
    <row r="2107" customFormat="false" ht="14.25" hidden="false" customHeight="false" outlineLevel="0" collapsed="false">
      <c r="A2107" s="189" t="s">
        <v>36321</v>
      </c>
      <c r="B2107" s="189" t="s">
        <v>36322</v>
      </c>
      <c r="C2107" s="188" t="s">
        <v>28646</v>
      </c>
      <c r="D2107" s="188" t="s">
        <v>2587</v>
      </c>
      <c r="E2107" s="188" t="s">
        <v>827</v>
      </c>
      <c r="F2107" s="189" t="s">
        <v>2561</v>
      </c>
      <c r="G2107" s="190" t="n">
        <v>30</v>
      </c>
      <c r="H2107" s="189" t="s">
        <v>2562</v>
      </c>
      <c r="I2107" s="189" t="s">
        <v>36323</v>
      </c>
      <c r="J2107" s="189" t="s">
        <v>2548</v>
      </c>
      <c r="K2107" s="189" t="s">
        <v>4720</v>
      </c>
      <c r="L2107" s="189"/>
      <c r="M2107" s="189"/>
      <c r="N2107" s="188" t="s">
        <v>2584</v>
      </c>
      <c r="O2107" s="189" t="s">
        <v>2551</v>
      </c>
    </row>
    <row r="2108" customFormat="false" ht="14.25" hidden="false" customHeight="false" outlineLevel="0" collapsed="false">
      <c r="A2108" s="188" t="s">
        <v>36324</v>
      </c>
      <c r="B2108" s="189" t="s">
        <v>36325</v>
      </c>
      <c r="C2108" s="188" t="s">
        <v>28646</v>
      </c>
      <c r="D2108" s="188" t="s">
        <v>36326</v>
      </c>
      <c r="E2108" s="188" t="s">
        <v>1724</v>
      </c>
      <c r="F2108" s="189" t="s">
        <v>2545</v>
      </c>
      <c r="G2108" s="190" t="n">
        <v>30</v>
      </c>
      <c r="H2108" s="189" t="s">
        <v>34244</v>
      </c>
      <c r="I2108" s="189" t="s">
        <v>36327</v>
      </c>
      <c r="J2108" s="189" t="s">
        <v>2548</v>
      </c>
      <c r="K2108" s="189" t="s">
        <v>4280</v>
      </c>
      <c r="L2108" s="189"/>
      <c r="M2108" s="189"/>
      <c r="N2108" s="188" t="s">
        <v>2584</v>
      </c>
      <c r="O2108" s="189" t="s">
        <v>2551</v>
      </c>
    </row>
    <row r="2109" customFormat="false" ht="14.25" hidden="false" customHeight="false" outlineLevel="0" collapsed="false">
      <c r="A2109" s="188" t="s">
        <v>36328</v>
      </c>
      <c r="B2109" s="189" t="s">
        <v>36329</v>
      </c>
      <c r="C2109" s="188" t="s">
        <v>28646</v>
      </c>
      <c r="D2109" s="188" t="s">
        <v>36330</v>
      </c>
      <c r="E2109" s="188" t="s">
        <v>1724</v>
      </c>
      <c r="F2109" s="189" t="s">
        <v>2599</v>
      </c>
      <c r="G2109" s="190" t="n">
        <v>30</v>
      </c>
      <c r="H2109" s="189" t="s">
        <v>2779</v>
      </c>
      <c r="I2109" s="189" t="s">
        <v>36331</v>
      </c>
      <c r="J2109" s="189" t="s">
        <v>2548</v>
      </c>
      <c r="K2109" s="189" t="s">
        <v>4280</v>
      </c>
      <c r="L2109" s="189"/>
      <c r="M2109" s="189"/>
      <c r="N2109" s="188" t="s">
        <v>2584</v>
      </c>
      <c r="O2109" s="189" t="s">
        <v>2551</v>
      </c>
    </row>
    <row r="2110" customFormat="false" ht="14.25" hidden="false" customHeight="false" outlineLevel="0" collapsed="false">
      <c r="A2110" s="188" t="s">
        <v>36332</v>
      </c>
      <c r="B2110" s="189" t="s">
        <v>36333</v>
      </c>
      <c r="C2110" s="188" t="s">
        <v>28646</v>
      </c>
      <c r="D2110" s="188" t="s">
        <v>36334</v>
      </c>
      <c r="E2110" s="188" t="s">
        <v>1724</v>
      </c>
      <c r="F2110" s="189" t="s">
        <v>2599</v>
      </c>
      <c r="G2110" s="190" t="n">
        <v>30</v>
      </c>
      <c r="H2110" s="189" t="s">
        <v>30176</v>
      </c>
      <c r="I2110" s="189" t="s">
        <v>36335</v>
      </c>
      <c r="J2110" s="189" t="s">
        <v>2548</v>
      </c>
      <c r="K2110" s="189" t="s">
        <v>4280</v>
      </c>
      <c r="L2110" s="189"/>
      <c r="M2110" s="189"/>
      <c r="N2110" s="188" t="s">
        <v>2584</v>
      </c>
      <c r="O2110" s="189" t="s">
        <v>2551</v>
      </c>
    </row>
    <row r="2111" customFormat="false" ht="14.25" hidden="false" customHeight="false" outlineLevel="0" collapsed="false">
      <c r="A2111" s="188" t="s">
        <v>36336</v>
      </c>
      <c r="B2111" s="189" t="s">
        <v>36337</v>
      </c>
      <c r="C2111" s="188" t="s">
        <v>28646</v>
      </c>
      <c r="D2111" s="188" t="s">
        <v>36338</v>
      </c>
      <c r="E2111" s="188" t="s">
        <v>1724</v>
      </c>
      <c r="F2111" s="189" t="s">
        <v>2545</v>
      </c>
      <c r="G2111" s="190" t="n">
        <v>30</v>
      </c>
      <c r="H2111" s="189" t="s">
        <v>27276</v>
      </c>
      <c r="I2111" s="189" t="s">
        <v>36339</v>
      </c>
      <c r="J2111" s="189" t="s">
        <v>2548</v>
      </c>
      <c r="K2111" s="189" t="s">
        <v>4280</v>
      </c>
      <c r="L2111" s="189"/>
      <c r="M2111" s="189"/>
      <c r="N2111" s="188" t="s">
        <v>2584</v>
      </c>
      <c r="O2111" s="189" t="s">
        <v>2551</v>
      </c>
    </row>
    <row r="2112" customFormat="false" ht="14.25" hidden="false" customHeight="false" outlineLevel="0" collapsed="false">
      <c r="A2112" s="188" t="s">
        <v>36340</v>
      </c>
      <c r="B2112" s="189" t="s">
        <v>36341</v>
      </c>
      <c r="C2112" s="188" t="s">
        <v>28646</v>
      </c>
      <c r="D2112" s="188" t="s">
        <v>30175</v>
      </c>
      <c r="E2112" s="188" t="s">
        <v>1724</v>
      </c>
      <c r="F2112" s="189" t="s">
        <v>2561</v>
      </c>
      <c r="G2112" s="190" t="n">
        <v>30</v>
      </c>
      <c r="H2112" s="189" t="s">
        <v>5466</v>
      </c>
      <c r="I2112" s="189" t="s">
        <v>36342</v>
      </c>
      <c r="J2112" s="189" t="s">
        <v>2548</v>
      </c>
      <c r="K2112" s="189" t="s">
        <v>4280</v>
      </c>
      <c r="L2112" s="189"/>
      <c r="M2112" s="189"/>
      <c r="N2112" s="188" t="s">
        <v>2584</v>
      </c>
      <c r="O2112" s="189" t="s">
        <v>2551</v>
      </c>
    </row>
    <row r="2113" customFormat="false" ht="14.25" hidden="false" customHeight="false" outlineLevel="0" collapsed="false">
      <c r="A2113" s="188" t="s">
        <v>36343</v>
      </c>
      <c r="B2113" s="189" t="s">
        <v>36344</v>
      </c>
      <c r="C2113" s="188" t="s">
        <v>28646</v>
      </c>
      <c r="D2113" s="188" t="s">
        <v>30175</v>
      </c>
      <c r="E2113" s="188" t="s">
        <v>1724</v>
      </c>
      <c r="F2113" s="189" t="s">
        <v>2599</v>
      </c>
      <c r="G2113" s="190" t="n">
        <v>30</v>
      </c>
      <c r="H2113" s="189" t="s">
        <v>5169</v>
      </c>
      <c r="I2113" s="189" t="s">
        <v>36345</v>
      </c>
      <c r="J2113" s="189" t="s">
        <v>2548</v>
      </c>
      <c r="K2113" s="189" t="s">
        <v>4280</v>
      </c>
      <c r="L2113" s="189"/>
      <c r="M2113" s="189"/>
      <c r="N2113" s="188" t="s">
        <v>2584</v>
      </c>
      <c r="O2113" s="189" t="s">
        <v>2551</v>
      </c>
    </row>
    <row r="2114" customFormat="false" ht="14.25" hidden="false" customHeight="false" outlineLevel="0" collapsed="false">
      <c r="A2114" s="188" t="s">
        <v>36346</v>
      </c>
      <c r="B2114" s="189" t="s">
        <v>36347</v>
      </c>
      <c r="C2114" s="188" t="s">
        <v>28646</v>
      </c>
      <c r="D2114" s="188" t="s">
        <v>36338</v>
      </c>
      <c r="E2114" s="188" t="s">
        <v>1724</v>
      </c>
      <c r="F2114" s="189" t="s">
        <v>2545</v>
      </c>
      <c r="G2114" s="190" t="n">
        <v>30</v>
      </c>
      <c r="H2114" s="189" t="s">
        <v>7239</v>
      </c>
      <c r="I2114" s="189" t="s">
        <v>36348</v>
      </c>
      <c r="J2114" s="189" t="s">
        <v>2548</v>
      </c>
      <c r="K2114" s="189" t="s">
        <v>4280</v>
      </c>
      <c r="L2114" s="189"/>
      <c r="M2114" s="189"/>
      <c r="N2114" s="188" t="s">
        <v>2886</v>
      </c>
      <c r="O2114" s="189" t="s">
        <v>2551</v>
      </c>
    </row>
    <row r="2115" customFormat="false" ht="14.25" hidden="false" customHeight="false" outlineLevel="0" collapsed="false">
      <c r="A2115" s="188" t="s">
        <v>36349</v>
      </c>
      <c r="B2115" s="189" t="s">
        <v>36350</v>
      </c>
      <c r="C2115" s="188" t="s">
        <v>28646</v>
      </c>
      <c r="D2115" s="188" t="s">
        <v>36351</v>
      </c>
      <c r="E2115" s="188" t="s">
        <v>1724</v>
      </c>
      <c r="F2115" s="189" t="s">
        <v>2599</v>
      </c>
      <c r="G2115" s="190" t="n">
        <v>30</v>
      </c>
      <c r="H2115" s="189" t="s">
        <v>5169</v>
      </c>
      <c r="I2115" s="189" t="s">
        <v>36352</v>
      </c>
      <c r="J2115" s="189" t="s">
        <v>2548</v>
      </c>
      <c r="K2115" s="189" t="s">
        <v>4280</v>
      </c>
      <c r="L2115" s="189"/>
      <c r="M2115" s="189"/>
      <c r="N2115" s="188" t="s">
        <v>2584</v>
      </c>
      <c r="O2115" s="189" t="s">
        <v>2551</v>
      </c>
    </row>
    <row r="2116" customFormat="false" ht="14.25" hidden="false" customHeight="false" outlineLevel="0" collapsed="false">
      <c r="A2116" s="188" t="s">
        <v>36353</v>
      </c>
      <c r="B2116" s="189" t="s">
        <v>36354</v>
      </c>
      <c r="C2116" s="188" t="s">
        <v>28646</v>
      </c>
      <c r="D2116" s="188" t="s">
        <v>30175</v>
      </c>
      <c r="E2116" s="188" t="s">
        <v>1724</v>
      </c>
      <c r="F2116" s="189" t="s">
        <v>2561</v>
      </c>
      <c r="G2116" s="190" t="n">
        <v>30</v>
      </c>
      <c r="H2116" s="189" t="s">
        <v>16119</v>
      </c>
      <c r="I2116" s="189" t="s">
        <v>36355</v>
      </c>
      <c r="J2116" s="189" t="s">
        <v>2548</v>
      </c>
      <c r="K2116" s="189" t="s">
        <v>4280</v>
      </c>
      <c r="L2116" s="189"/>
      <c r="M2116" s="189"/>
      <c r="N2116" s="188" t="s">
        <v>2584</v>
      </c>
      <c r="O2116" s="189" t="s">
        <v>2551</v>
      </c>
    </row>
    <row r="2117" customFormat="false" ht="14.25" hidden="false" customHeight="false" outlineLevel="0" collapsed="false">
      <c r="A2117" s="188" t="s">
        <v>36356</v>
      </c>
      <c r="B2117" s="189" t="s">
        <v>36357</v>
      </c>
      <c r="C2117" s="188" t="s">
        <v>28646</v>
      </c>
      <c r="D2117" s="189"/>
      <c r="E2117" s="188" t="s">
        <v>1401</v>
      </c>
      <c r="F2117" s="189" t="s">
        <v>2599</v>
      </c>
      <c r="G2117" s="190" t="n">
        <v>30</v>
      </c>
      <c r="H2117" s="189" t="s">
        <v>2562</v>
      </c>
      <c r="I2117" s="189" t="s">
        <v>36358</v>
      </c>
      <c r="J2117" s="189" t="s">
        <v>2548</v>
      </c>
      <c r="K2117" s="189" t="s">
        <v>2890</v>
      </c>
      <c r="L2117" s="189"/>
      <c r="M2117" s="189"/>
      <c r="N2117" s="188" t="s">
        <v>2550</v>
      </c>
      <c r="O2117" s="189" t="s">
        <v>2551</v>
      </c>
    </row>
    <row r="2118" customFormat="false" ht="14.25" hidden="false" customHeight="false" outlineLevel="0" collapsed="false">
      <c r="A2118" s="188" t="s">
        <v>36359</v>
      </c>
      <c r="B2118" s="189" t="s">
        <v>36360</v>
      </c>
      <c r="C2118" s="188" t="s">
        <v>28646</v>
      </c>
      <c r="D2118" s="188" t="s">
        <v>36361</v>
      </c>
      <c r="E2118" s="188" t="s">
        <v>2458</v>
      </c>
      <c r="F2118" s="189" t="s">
        <v>2561</v>
      </c>
      <c r="G2118" s="190" t="n">
        <v>30</v>
      </c>
      <c r="H2118" s="189" t="s">
        <v>4132</v>
      </c>
      <c r="I2118" s="189" t="s">
        <v>36362</v>
      </c>
      <c r="J2118" s="189" t="s">
        <v>2548</v>
      </c>
      <c r="K2118" s="189" t="s">
        <v>7175</v>
      </c>
      <c r="L2118" s="189"/>
      <c r="M2118" s="189"/>
      <c r="N2118" s="188" t="s">
        <v>2550</v>
      </c>
      <c r="O2118" s="189" t="s">
        <v>2551</v>
      </c>
    </row>
    <row r="2119" customFormat="false" ht="14.25" hidden="false" customHeight="false" outlineLevel="0" collapsed="false">
      <c r="A2119" s="188" t="s">
        <v>36363</v>
      </c>
      <c r="B2119" s="189" t="s">
        <v>36364</v>
      </c>
      <c r="C2119" s="188" t="s">
        <v>28646</v>
      </c>
      <c r="D2119" s="189"/>
      <c r="E2119" s="188" t="s">
        <v>4213</v>
      </c>
      <c r="F2119" s="189" t="s">
        <v>2561</v>
      </c>
      <c r="G2119" s="190" t="n">
        <v>30</v>
      </c>
      <c r="H2119" s="189" t="s">
        <v>2562</v>
      </c>
      <c r="I2119" s="189" t="s">
        <v>36365</v>
      </c>
      <c r="J2119" s="189" t="s">
        <v>2548</v>
      </c>
      <c r="K2119" s="189" t="s">
        <v>4215</v>
      </c>
      <c r="L2119" s="189"/>
      <c r="M2119" s="189"/>
      <c r="N2119" s="188" t="s">
        <v>2550</v>
      </c>
      <c r="O2119" s="189" t="s">
        <v>2551</v>
      </c>
    </row>
    <row r="2120" customFormat="false" ht="14.25" hidden="false" customHeight="false" outlineLevel="0" collapsed="false">
      <c r="A2120" s="188" t="s">
        <v>36366</v>
      </c>
      <c r="B2120" s="189" t="s">
        <v>36367</v>
      </c>
      <c r="C2120" s="188" t="s">
        <v>28646</v>
      </c>
      <c r="D2120" s="188" t="s">
        <v>34569</v>
      </c>
      <c r="E2120" s="188" t="s">
        <v>34570</v>
      </c>
      <c r="F2120" s="189" t="s">
        <v>2555</v>
      </c>
      <c r="G2120" s="190" t="n">
        <v>30</v>
      </c>
      <c r="H2120" s="189" t="s">
        <v>2740</v>
      </c>
      <c r="I2120" s="189" t="s">
        <v>36368</v>
      </c>
      <c r="J2120" s="189" t="s">
        <v>2548</v>
      </c>
      <c r="K2120" s="189" t="s">
        <v>34572</v>
      </c>
      <c r="L2120" s="189"/>
      <c r="M2120" s="189"/>
      <c r="N2120" s="188" t="s">
        <v>2550</v>
      </c>
      <c r="O2120" s="189" t="s">
        <v>2551</v>
      </c>
    </row>
    <row r="2121" customFormat="false" ht="14.25" hidden="false" customHeight="false" outlineLevel="0" collapsed="false">
      <c r="A2121" s="188" t="s">
        <v>36369</v>
      </c>
      <c r="B2121" s="189" t="s">
        <v>36370</v>
      </c>
      <c r="C2121" s="188" t="s">
        <v>28646</v>
      </c>
      <c r="D2121" s="188" t="s">
        <v>2812</v>
      </c>
      <c r="E2121" s="188" t="s">
        <v>34570</v>
      </c>
      <c r="F2121" s="189" t="s">
        <v>2555</v>
      </c>
      <c r="G2121" s="190" t="n">
        <v>30</v>
      </c>
      <c r="H2121" s="189" t="s">
        <v>2562</v>
      </c>
      <c r="I2121" s="189" t="s">
        <v>36371</v>
      </c>
      <c r="J2121" s="189" t="s">
        <v>2548</v>
      </c>
      <c r="K2121" s="189" t="s">
        <v>34572</v>
      </c>
      <c r="L2121" s="189"/>
      <c r="M2121" s="189"/>
      <c r="N2121" s="188" t="s">
        <v>2550</v>
      </c>
      <c r="O2121" s="189" t="s">
        <v>2551</v>
      </c>
    </row>
    <row r="2122" customFormat="false" ht="14.25" hidden="false" customHeight="false" outlineLevel="0" collapsed="false">
      <c r="A2122" s="188" t="s">
        <v>36372</v>
      </c>
      <c r="B2122" s="189" t="s">
        <v>36373</v>
      </c>
      <c r="C2122" s="188" t="s">
        <v>28646</v>
      </c>
      <c r="D2122" s="188" t="s">
        <v>36374</v>
      </c>
      <c r="E2122" s="188" t="s">
        <v>1439</v>
      </c>
      <c r="F2122" s="189" t="s">
        <v>2555</v>
      </c>
      <c r="G2122" s="190" t="n">
        <v>30</v>
      </c>
      <c r="H2122" s="189" t="s">
        <v>2960</v>
      </c>
      <c r="I2122" s="189" t="s">
        <v>36375</v>
      </c>
      <c r="J2122" s="189" t="s">
        <v>2548</v>
      </c>
      <c r="K2122" s="189" t="s">
        <v>22866</v>
      </c>
      <c r="L2122" s="191"/>
      <c r="M2122" s="191"/>
      <c r="N2122" s="191"/>
      <c r="O2122" s="191"/>
    </row>
    <row r="2123" customFormat="false" ht="14.25" hidden="false" customHeight="false" outlineLevel="0" collapsed="false">
      <c r="A2123" s="188" t="s">
        <v>36376</v>
      </c>
      <c r="B2123" s="189" t="s">
        <v>36377</v>
      </c>
      <c r="C2123" s="188" t="s">
        <v>28646</v>
      </c>
      <c r="D2123" s="188" t="s">
        <v>36378</v>
      </c>
      <c r="E2123" s="188" t="s">
        <v>1439</v>
      </c>
      <c r="F2123" s="189" t="s">
        <v>2555</v>
      </c>
      <c r="G2123" s="190" t="n">
        <v>30</v>
      </c>
      <c r="H2123" s="189" t="s">
        <v>2656</v>
      </c>
      <c r="I2123" s="189" t="s">
        <v>36379</v>
      </c>
      <c r="J2123" s="189" t="s">
        <v>2548</v>
      </c>
      <c r="K2123" s="189" t="s">
        <v>22866</v>
      </c>
      <c r="L2123" s="191"/>
      <c r="M2123" s="191"/>
      <c r="N2123" s="191"/>
      <c r="O2123" s="191"/>
    </row>
    <row r="2124" customFormat="false" ht="14.25" hidden="false" customHeight="false" outlineLevel="0" collapsed="false">
      <c r="A2124" s="188" t="s">
        <v>36380</v>
      </c>
      <c r="B2124" s="189" t="s">
        <v>36381</v>
      </c>
      <c r="C2124" s="188" t="s">
        <v>28646</v>
      </c>
      <c r="D2124" s="188" t="s">
        <v>36382</v>
      </c>
      <c r="E2124" s="188" t="s">
        <v>2454</v>
      </c>
      <c r="F2124" s="189" t="s">
        <v>2599</v>
      </c>
      <c r="G2124" s="190" t="n">
        <v>30</v>
      </c>
      <c r="H2124" s="189" t="s">
        <v>3790</v>
      </c>
      <c r="I2124" s="189" t="s">
        <v>36383</v>
      </c>
      <c r="J2124" s="189" t="s">
        <v>2548</v>
      </c>
      <c r="K2124" s="189" t="s">
        <v>29052</v>
      </c>
      <c r="L2124" s="189"/>
      <c r="M2124" s="189"/>
      <c r="N2124" s="188" t="s">
        <v>2584</v>
      </c>
      <c r="O2124" s="189" t="s">
        <v>2551</v>
      </c>
    </row>
    <row r="2125" customFormat="false" ht="14.25" hidden="false" customHeight="false" outlineLevel="0" collapsed="false">
      <c r="A2125" s="188" t="s">
        <v>36384</v>
      </c>
      <c r="B2125" s="189" t="s">
        <v>36385</v>
      </c>
      <c r="C2125" s="188" t="s">
        <v>28646</v>
      </c>
      <c r="D2125" s="188" t="s">
        <v>35912</v>
      </c>
      <c r="E2125" s="188" t="s">
        <v>2454</v>
      </c>
      <c r="F2125" s="189" t="s">
        <v>2599</v>
      </c>
      <c r="G2125" s="190" t="n">
        <v>30</v>
      </c>
      <c r="H2125" s="189" t="s">
        <v>4539</v>
      </c>
      <c r="I2125" s="189" t="s">
        <v>36386</v>
      </c>
      <c r="J2125" s="189" t="s">
        <v>2548</v>
      </c>
      <c r="K2125" s="189" t="s">
        <v>29052</v>
      </c>
      <c r="L2125" s="189"/>
      <c r="M2125" s="189"/>
      <c r="N2125" s="188" t="s">
        <v>2584</v>
      </c>
      <c r="O2125" s="191"/>
    </row>
    <row r="2126" customFormat="false" ht="14.25" hidden="false" customHeight="false" outlineLevel="0" collapsed="false">
      <c r="A2126" s="188" t="s">
        <v>36387</v>
      </c>
      <c r="B2126" s="189" t="s">
        <v>36388</v>
      </c>
      <c r="C2126" s="188" t="s">
        <v>28646</v>
      </c>
      <c r="D2126" s="188" t="s">
        <v>20795</v>
      </c>
      <c r="E2126" s="188" t="s">
        <v>1144</v>
      </c>
      <c r="F2126" s="189" t="s">
        <v>2545</v>
      </c>
      <c r="G2126" s="190" t="n">
        <v>30</v>
      </c>
      <c r="H2126" s="189" t="s">
        <v>2556</v>
      </c>
      <c r="I2126" s="189" t="s">
        <v>36389</v>
      </c>
      <c r="J2126" s="189" t="s">
        <v>2548</v>
      </c>
      <c r="K2126" s="189" t="s">
        <v>2564</v>
      </c>
      <c r="L2126" s="189"/>
      <c r="M2126" s="189"/>
      <c r="N2126" s="188" t="s">
        <v>2550</v>
      </c>
      <c r="O2126" s="189" t="s">
        <v>2551</v>
      </c>
    </row>
    <row r="2127" customFormat="false" ht="14.25" hidden="false" customHeight="false" outlineLevel="0" collapsed="false">
      <c r="A2127" s="188" t="s">
        <v>36390</v>
      </c>
      <c r="B2127" s="189" t="s">
        <v>36391</v>
      </c>
      <c r="C2127" s="188" t="s">
        <v>28646</v>
      </c>
      <c r="D2127" s="188" t="s">
        <v>36392</v>
      </c>
      <c r="E2127" s="188" t="s">
        <v>1144</v>
      </c>
      <c r="F2127" s="189" t="s">
        <v>2599</v>
      </c>
      <c r="G2127" s="190" t="n">
        <v>30</v>
      </c>
      <c r="H2127" s="189" t="s">
        <v>2556</v>
      </c>
      <c r="I2127" s="189" t="s">
        <v>36393</v>
      </c>
      <c r="J2127" s="189" t="s">
        <v>2548</v>
      </c>
      <c r="K2127" s="189" t="s">
        <v>2564</v>
      </c>
      <c r="L2127" s="189"/>
      <c r="M2127" s="189"/>
      <c r="N2127" s="188" t="s">
        <v>2550</v>
      </c>
      <c r="O2127" s="189" t="s">
        <v>2551</v>
      </c>
    </row>
    <row r="2128" customFormat="false" ht="14.25" hidden="false" customHeight="false" outlineLevel="0" collapsed="false">
      <c r="A2128" s="188" t="s">
        <v>36394</v>
      </c>
      <c r="B2128" s="189" t="s">
        <v>36395</v>
      </c>
      <c r="C2128" s="188" t="s">
        <v>28646</v>
      </c>
      <c r="D2128" s="188" t="s">
        <v>36396</v>
      </c>
      <c r="E2128" s="188" t="s">
        <v>31986</v>
      </c>
      <c r="F2128" s="189" t="s">
        <v>2555</v>
      </c>
      <c r="G2128" s="190" t="n">
        <v>30</v>
      </c>
      <c r="H2128" s="189" t="s">
        <v>2993</v>
      </c>
      <c r="I2128" s="189" t="s">
        <v>36397</v>
      </c>
      <c r="J2128" s="189" t="s">
        <v>2548</v>
      </c>
      <c r="K2128" s="189" t="s">
        <v>31988</v>
      </c>
      <c r="L2128" s="189" t="s">
        <v>2562</v>
      </c>
      <c r="M2128" s="189"/>
      <c r="N2128" s="188" t="s">
        <v>2550</v>
      </c>
      <c r="O2128" s="189" t="s">
        <v>2551</v>
      </c>
    </row>
    <row r="2129" customFormat="false" ht="14.25" hidden="false" customHeight="false" outlineLevel="0" collapsed="false">
      <c r="A2129" s="188" t="s">
        <v>36398</v>
      </c>
      <c r="B2129" s="189" t="s">
        <v>36399</v>
      </c>
      <c r="C2129" s="188" t="s">
        <v>28646</v>
      </c>
      <c r="D2129" s="188" t="s">
        <v>36400</v>
      </c>
      <c r="E2129" s="188" t="s">
        <v>874</v>
      </c>
      <c r="F2129" s="189" t="s">
        <v>2599</v>
      </c>
      <c r="G2129" s="190" t="n">
        <v>30</v>
      </c>
      <c r="H2129" s="189" t="s">
        <v>2581</v>
      </c>
      <c r="I2129" s="189" t="s">
        <v>36401</v>
      </c>
      <c r="J2129" s="189" t="s">
        <v>2548</v>
      </c>
      <c r="K2129" s="189" t="s">
        <v>8182</v>
      </c>
      <c r="L2129" s="189"/>
      <c r="M2129" s="189"/>
      <c r="N2129" s="188" t="s">
        <v>2550</v>
      </c>
      <c r="O2129" s="189" t="s">
        <v>2551</v>
      </c>
    </row>
    <row r="2130" customFormat="false" ht="14.25" hidden="false" customHeight="false" outlineLevel="0" collapsed="false">
      <c r="A2130" s="188" t="s">
        <v>36402</v>
      </c>
      <c r="B2130" s="189" t="s">
        <v>36403</v>
      </c>
      <c r="C2130" s="188" t="s">
        <v>28646</v>
      </c>
      <c r="D2130" s="189"/>
      <c r="E2130" s="188" t="s">
        <v>1790</v>
      </c>
      <c r="F2130" s="189" t="s">
        <v>2561</v>
      </c>
      <c r="G2130" s="190" t="n">
        <v>30</v>
      </c>
      <c r="H2130" s="189" t="s">
        <v>2562</v>
      </c>
      <c r="I2130" s="189" t="s">
        <v>36404</v>
      </c>
      <c r="J2130" s="189" t="s">
        <v>2548</v>
      </c>
      <c r="K2130" s="189" t="s">
        <v>6708</v>
      </c>
      <c r="L2130" s="189"/>
      <c r="M2130" s="189"/>
      <c r="N2130" s="188" t="s">
        <v>2550</v>
      </c>
      <c r="O2130" s="189" t="s">
        <v>2551</v>
      </c>
    </row>
    <row r="2131" customFormat="false" ht="14.25" hidden="false" customHeight="false" outlineLevel="0" collapsed="false">
      <c r="A2131" s="188" t="s">
        <v>36405</v>
      </c>
      <c r="B2131" s="189" t="s">
        <v>36406</v>
      </c>
      <c r="C2131" s="188" t="s">
        <v>28646</v>
      </c>
      <c r="D2131" s="188" t="s">
        <v>36407</v>
      </c>
      <c r="E2131" s="188" t="s">
        <v>1790</v>
      </c>
      <c r="F2131" s="189" t="s">
        <v>2599</v>
      </c>
      <c r="G2131" s="190" t="n">
        <v>30</v>
      </c>
      <c r="H2131" s="189" t="s">
        <v>16595</v>
      </c>
      <c r="I2131" s="189" t="s">
        <v>36408</v>
      </c>
      <c r="J2131" s="189" t="s">
        <v>2548</v>
      </c>
      <c r="K2131" s="189" t="s">
        <v>6708</v>
      </c>
      <c r="L2131" s="189"/>
      <c r="M2131" s="189"/>
      <c r="N2131" s="188" t="s">
        <v>2584</v>
      </c>
      <c r="O2131" s="189" t="s">
        <v>2551</v>
      </c>
    </row>
    <row r="2132" customFormat="false" ht="14.25" hidden="false" customHeight="false" outlineLevel="0" collapsed="false">
      <c r="A2132" s="188" t="s">
        <v>36409</v>
      </c>
      <c r="B2132" s="189" t="s">
        <v>36410</v>
      </c>
      <c r="C2132" s="188" t="s">
        <v>28646</v>
      </c>
      <c r="D2132" s="189"/>
      <c r="E2132" s="188" t="s">
        <v>1790</v>
      </c>
      <c r="F2132" s="189" t="s">
        <v>2561</v>
      </c>
      <c r="G2132" s="190" t="n">
        <v>30</v>
      </c>
      <c r="H2132" s="189" t="s">
        <v>2562</v>
      </c>
      <c r="I2132" s="189" t="s">
        <v>36411</v>
      </c>
      <c r="J2132" s="189" t="s">
        <v>2548</v>
      </c>
      <c r="K2132" s="189" t="s">
        <v>6708</v>
      </c>
      <c r="L2132" s="189"/>
      <c r="M2132" s="189"/>
      <c r="N2132" s="188" t="s">
        <v>2550</v>
      </c>
      <c r="O2132" s="189" t="s">
        <v>2551</v>
      </c>
    </row>
    <row r="2133" customFormat="false" ht="14.25" hidden="false" customHeight="false" outlineLevel="0" collapsed="false">
      <c r="A2133" s="188" t="s">
        <v>36412</v>
      </c>
      <c r="B2133" s="189" t="s">
        <v>36413</v>
      </c>
      <c r="C2133" s="188" t="s">
        <v>28646</v>
      </c>
      <c r="D2133" s="189"/>
      <c r="E2133" s="188" t="s">
        <v>1606</v>
      </c>
      <c r="F2133" s="189" t="s">
        <v>2561</v>
      </c>
      <c r="G2133" s="190" t="n">
        <v>30</v>
      </c>
      <c r="H2133" s="189" t="s">
        <v>2562</v>
      </c>
      <c r="I2133" s="189" t="s">
        <v>36414</v>
      </c>
      <c r="J2133" s="189" t="s">
        <v>2548</v>
      </c>
      <c r="K2133" s="189" t="s">
        <v>4134</v>
      </c>
      <c r="L2133" s="189"/>
      <c r="M2133" s="189"/>
      <c r="N2133" s="188" t="s">
        <v>2550</v>
      </c>
      <c r="O2133" s="189" t="s">
        <v>2551</v>
      </c>
    </row>
    <row r="2134" customFormat="false" ht="14.25" hidden="false" customHeight="false" outlineLevel="0" collapsed="false">
      <c r="A2134" s="188" t="s">
        <v>36415</v>
      </c>
      <c r="B2134" s="189" t="s">
        <v>36416</v>
      </c>
      <c r="C2134" s="188" t="s">
        <v>28646</v>
      </c>
      <c r="D2134" s="188" t="s">
        <v>36417</v>
      </c>
      <c r="E2134" s="188" t="s">
        <v>1449</v>
      </c>
      <c r="F2134" s="189" t="s">
        <v>2555</v>
      </c>
      <c r="G2134" s="190" t="n">
        <v>30</v>
      </c>
      <c r="H2134" s="189" t="s">
        <v>7037</v>
      </c>
      <c r="I2134" s="189" t="s">
        <v>36418</v>
      </c>
      <c r="J2134" s="189" t="s">
        <v>2548</v>
      </c>
      <c r="K2134" s="189" t="s">
        <v>5200</v>
      </c>
      <c r="L2134" s="189"/>
      <c r="M2134" s="189"/>
      <c r="N2134" s="188" t="s">
        <v>2584</v>
      </c>
      <c r="O2134" s="189" t="s">
        <v>2551</v>
      </c>
    </row>
    <row r="2135" customFormat="false" ht="14.25" hidden="false" customHeight="false" outlineLevel="0" collapsed="false">
      <c r="A2135" s="188" t="s">
        <v>36419</v>
      </c>
      <c r="B2135" s="189" t="s">
        <v>36420</v>
      </c>
      <c r="C2135" s="188" t="s">
        <v>28646</v>
      </c>
      <c r="D2135" s="189"/>
      <c r="E2135" s="188" t="s">
        <v>1449</v>
      </c>
      <c r="F2135" s="189" t="s">
        <v>2545</v>
      </c>
      <c r="G2135" s="190" t="n">
        <v>30</v>
      </c>
      <c r="H2135" s="189" t="s">
        <v>2562</v>
      </c>
      <c r="I2135" s="189" t="s">
        <v>36421</v>
      </c>
      <c r="J2135" s="189" t="s">
        <v>2548</v>
      </c>
      <c r="K2135" s="189" t="s">
        <v>5200</v>
      </c>
      <c r="L2135" s="189"/>
      <c r="M2135" s="189"/>
      <c r="N2135" s="188" t="s">
        <v>2550</v>
      </c>
      <c r="O2135" s="189" t="s">
        <v>2551</v>
      </c>
    </row>
    <row r="2136" customFormat="false" ht="14.25" hidden="false" customHeight="false" outlineLevel="0" collapsed="false">
      <c r="A2136" s="188" t="s">
        <v>36422</v>
      </c>
      <c r="B2136" s="189" t="s">
        <v>36423</v>
      </c>
      <c r="C2136" s="188" t="s">
        <v>28646</v>
      </c>
      <c r="D2136" s="188" t="s">
        <v>36424</v>
      </c>
      <c r="E2136" s="188" t="s">
        <v>1449</v>
      </c>
      <c r="F2136" s="189" t="s">
        <v>2561</v>
      </c>
      <c r="G2136" s="190" t="n">
        <v>30</v>
      </c>
      <c r="H2136" s="189" t="s">
        <v>4132</v>
      </c>
      <c r="I2136" s="189" t="s">
        <v>36425</v>
      </c>
      <c r="J2136" s="189" t="s">
        <v>2548</v>
      </c>
      <c r="K2136" s="189" t="s">
        <v>5200</v>
      </c>
      <c r="L2136" s="189"/>
      <c r="M2136" s="189"/>
      <c r="N2136" s="188" t="s">
        <v>2550</v>
      </c>
      <c r="O2136" s="189" t="s">
        <v>2551</v>
      </c>
    </row>
    <row r="2137" customFormat="false" ht="14.25" hidden="false" customHeight="false" outlineLevel="0" collapsed="false">
      <c r="A2137" s="188" t="s">
        <v>36426</v>
      </c>
      <c r="B2137" s="189" t="s">
        <v>36427</v>
      </c>
      <c r="C2137" s="188" t="s">
        <v>28646</v>
      </c>
      <c r="D2137" s="189"/>
      <c r="E2137" s="188" t="s">
        <v>1449</v>
      </c>
      <c r="F2137" s="189" t="s">
        <v>2561</v>
      </c>
      <c r="G2137" s="190" t="n">
        <v>30</v>
      </c>
      <c r="H2137" s="189" t="s">
        <v>2562</v>
      </c>
      <c r="I2137" s="189" t="s">
        <v>36428</v>
      </c>
      <c r="J2137" s="189" t="s">
        <v>2548</v>
      </c>
      <c r="K2137" s="189" t="s">
        <v>5200</v>
      </c>
      <c r="L2137" s="189"/>
      <c r="M2137" s="189"/>
      <c r="N2137" s="188" t="s">
        <v>2550</v>
      </c>
      <c r="O2137" s="189" t="s">
        <v>2551</v>
      </c>
    </row>
    <row r="2138" customFormat="false" ht="14.25" hidden="false" customHeight="false" outlineLevel="0" collapsed="false">
      <c r="A2138" s="188" t="s">
        <v>36429</v>
      </c>
      <c r="B2138" s="189" t="s">
        <v>36430</v>
      </c>
      <c r="C2138" s="188" t="s">
        <v>28664</v>
      </c>
      <c r="D2138" s="189"/>
      <c r="E2138" s="188" t="s">
        <v>7154</v>
      </c>
      <c r="F2138" s="189" t="s">
        <v>2561</v>
      </c>
      <c r="G2138" s="190" t="n">
        <v>30</v>
      </c>
      <c r="H2138" s="189" t="s">
        <v>2562</v>
      </c>
      <c r="I2138" s="189" t="s">
        <v>36431</v>
      </c>
      <c r="J2138" s="189" t="s">
        <v>2548</v>
      </c>
      <c r="K2138" s="189" t="s">
        <v>7156</v>
      </c>
      <c r="L2138" s="189"/>
      <c r="M2138" s="189"/>
      <c r="N2138" s="188" t="s">
        <v>2550</v>
      </c>
      <c r="O2138" s="189" t="s">
        <v>2551</v>
      </c>
    </row>
    <row r="2139" customFormat="false" ht="14.25" hidden="false" customHeight="false" outlineLevel="0" collapsed="false">
      <c r="A2139" s="188" t="s">
        <v>36432</v>
      </c>
      <c r="B2139" s="189" t="s">
        <v>36433</v>
      </c>
      <c r="C2139" s="188" t="s">
        <v>28664</v>
      </c>
      <c r="D2139" s="189"/>
      <c r="E2139" s="188" t="s">
        <v>7154</v>
      </c>
      <c r="F2139" s="189" t="s">
        <v>2561</v>
      </c>
      <c r="G2139" s="190" t="n">
        <v>30</v>
      </c>
      <c r="H2139" s="189" t="s">
        <v>2562</v>
      </c>
      <c r="I2139" s="189" t="s">
        <v>36434</v>
      </c>
      <c r="J2139" s="189" t="s">
        <v>2548</v>
      </c>
      <c r="K2139" s="189" t="s">
        <v>7156</v>
      </c>
      <c r="L2139" s="189"/>
      <c r="M2139" s="189"/>
      <c r="N2139" s="188" t="s">
        <v>2550</v>
      </c>
      <c r="O2139" s="189" t="s">
        <v>2551</v>
      </c>
    </row>
    <row r="2140" customFormat="false" ht="14.25" hidden="false" customHeight="false" outlineLevel="0" collapsed="false">
      <c r="A2140" s="188" t="s">
        <v>36435</v>
      </c>
      <c r="B2140" s="189" t="s">
        <v>36436</v>
      </c>
      <c r="C2140" s="188" t="s">
        <v>28646</v>
      </c>
      <c r="D2140" s="188" t="s">
        <v>32790</v>
      </c>
      <c r="E2140" s="188" t="s">
        <v>1755</v>
      </c>
      <c r="F2140" s="189" t="s">
        <v>2555</v>
      </c>
      <c r="G2140" s="190" t="n">
        <v>30</v>
      </c>
      <c r="H2140" s="189" t="s">
        <v>2807</v>
      </c>
      <c r="I2140" s="189" t="s">
        <v>36437</v>
      </c>
      <c r="J2140" s="189" t="s">
        <v>2548</v>
      </c>
      <c r="K2140" s="189" t="s">
        <v>30944</v>
      </c>
      <c r="L2140" s="189"/>
      <c r="M2140" s="189"/>
      <c r="N2140" s="188" t="s">
        <v>2550</v>
      </c>
      <c r="O2140" s="189" t="s">
        <v>2551</v>
      </c>
    </row>
    <row r="2141" customFormat="false" ht="14.25" hidden="false" customHeight="false" outlineLevel="0" collapsed="false">
      <c r="A2141" s="188" t="s">
        <v>36438</v>
      </c>
      <c r="B2141" s="189" t="s">
        <v>36439</v>
      </c>
      <c r="C2141" s="188" t="s">
        <v>28646</v>
      </c>
      <c r="D2141" s="188" t="s">
        <v>35762</v>
      </c>
      <c r="E2141" s="188" t="s">
        <v>1535</v>
      </c>
      <c r="F2141" s="189" t="s">
        <v>2545</v>
      </c>
      <c r="G2141" s="190" t="n">
        <v>30</v>
      </c>
      <c r="H2141" s="189" t="s">
        <v>5169</v>
      </c>
      <c r="I2141" s="189" t="s">
        <v>36440</v>
      </c>
      <c r="J2141" s="189" t="s">
        <v>2548</v>
      </c>
      <c r="K2141" s="189" t="s">
        <v>8044</v>
      </c>
      <c r="L2141" s="189"/>
      <c r="M2141" s="189"/>
      <c r="N2141" s="188" t="s">
        <v>2550</v>
      </c>
      <c r="O2141" s="189" t="s">
        <v>2551</v>
      </c>
    </row>
    <row r="2142" customFormat="false" ht="14.25" hidden="false" customHeight="false" outlineLevel="0" collapsed="false">
      <c r="A2142" s="188" t="s">
        <v>36441</v>
      </c>
      <c r="B2142" s="189" t="s">
        <v>36442</v>
      </c>
      <c r="C2142" s="188" t="s">
        <v>28646</v>
      </c>
      <c r="D2142" s="188" t="s">
        <v>36443</v>
      </c>
      <c r="E2142" s="188" t="s">
        <v>1535</v>
      </c>
      <c r="F2142" s="189" t="s">
        <v>2545</v>
      </c>
      <c r="G2142" s="190" t="n">
        <v>30</v>
      </c>
      <c r="H2142" s="189" t="s">
        <v>5169</v>
      </c>
      <c r="I2142" s="189" t="s">
        <v>36444</v>
      </c>
      <c r="J2142" s="189" t="s">
        <v>2548</v>
      </c>
      <c r="K2142" s="189" t="s">
        <v>8044</v>
      </c>
      <c r="L2142" s="189"/>
      <c r="M2142" s="189"/>
      <c r="N2142" s="188" t="s">
        <v>2550</v>
      </c>
      <c r="O2142" s="189" t="s">
        <v>2551</v>
      </c>
    </row>
    <row r="2143" customFormat="false" ht="14.25" hidden="false" customHeight="false" outlineLevel="0" collapsed="false">
      <c r="A2143" s="188" t="s">
        <v>36445</v>
      </c>
      <c r="B2143" s="189" t="s">
        <v>36446</v>
      </c>
      <c r="C2143" s="188" t="s">
        <v>28646</v>
      </c>
      <c r="D2143" s="188" t="s">
        <v>36447</v>
      </c>
      <c r="E2143" s="188" t="s">
        <v>32381</v>
      </c>
      <c r="F2143" s="189" t="s">
        <v>2561</v>
      </c>
      <c r="G2143" s="190" t="n">
        <v>30</v>
      </c>
      <c r="H2143" s="189" t="s">
        <v>2656</v>
      </c>
      <c r="I2143" s="189" t="s">
        <v>36448</v>
      </c>
      <c r="J2143" s="189" t="s">
        <v>2548</v>
      </c>
      <c r="K2143" s="189" t="s">
        <v>32383</v>
      </c>
      <c r="L2143" s="189"/>
      <c r="M2143" s="189"/>
      <c r="N2143" s="188" t="s">
        <v>2550</v>
      </c>
      <c r="O2143" s="189" t="s">
        <v>2551</v>
      </c>
    </row>
    <row r="2144" customFormat="false" ht="14.25" hidden="false" customHeight="false" outlineLevel="0" collapsed="false">
      <c r="A2144" s="188" t="s">
        <v>36449</v>
      </c>
      <c r="B2144" s="189" t="s">
        <v>36450</v>
      </c>
      <c r="C2144" s="188" t="s">
        <v>28646</v>
      </c>
      <c r="D2144" s="188" t="s">
        <v>36451</v>
      </c>
      <c r="E2144" s="188" t="s">
        <v>1816</v>
      </c>
      <c r="F2144" s="189" t="s">
        <v>2545</v>
      </c>
      <c r="G2144" s="190" t="n">
        <v>30</v>
      </c>
      <c r="H2144" s="189" t="s">
        <v>3227</v>
      </c>
      <c r="I2144" s="189" t="s">
        <v>36452</v>
      </c>
      <c r="J2144" s="189" t="s">
        <v>2548</v>
      </c>
      <c r="K2144" s="189" t="s">
        <v>2664</v>
      </c>
      <c r="L2144" s="189"/>
      <c r="M2144" s="189"/>
      <c r="N2144" s="188" t="s">
        <v>2550</v>
      </c>
      <c r="O2144" s="189" t="s">
        <v>2551</v>
      </c>
    </row>
    <row r="2145" customFormat="false" ht="14.25" hidden="false" customHeight="false" outlineLevel="0" collapsed="false">
      <c r="A2145" s="188" t="s">
        <v>36453</v>
      </c>
      <c r="B2145" s="189" t="s">
        <v>36454</v>
      </c>
      <c r="C2145" s="188" t="s">
        <v>28646</v>
      </c>
      <c r="D2145" s="188" t="s">
        <v>33555</v>
      </c>
      <c r="E2145" s="188" t="s">
        <v>4301</v>
      </c>
      <c r="F2145" s="189" t="s">
        <v>2561</v>
      </c>
      <c r="G2145" s="190" t="n">
        <v>30</v>
      </c>
      <c r="H2145" s="189" t="s">
        <v>7434</v>
      </c>
      <c r="I2145" s="189" t="s">
        <v>36455</v>
      </c>
      <c r="J2145" s="189" t="s">
        <v>2548</v>
      </c>
      <c r="K2145" s="189" t="s">
        <v>4303</v>
      </c>
      <c r="L2145" s="189"/>
      <c r="M2145" s="189"/>
      <c r="N2145" s="188" t="s">
        <v>2584</v>
      </c>
      <c r="O2145" s="189" t="s">
        <v>2551</v>
      </c>
    </row>
    <row r="2146" customFormat="false" ht="14.25" hidden="false" customHeight="false" outlineLevel="0" collapsed="false">
      <c r="A2146" s="188" t="s">
        <v>36456</v>
      </c>
      <c r="B2146" s="189" t="s">
        <v>36457</v>
      </c>
      <c r="C2146" s="188" t="s">
        <v>28646</v>
      </c>
      <c r="D2146" s="188" t="s">
        <v>36458</v>
      </c>
      <c r="E2146" s="188" t="s">
        <v>1000</v>
      </c>
      <c r="F2146" s="189" t="s">
        <v>2545</v>
      </c>
      <c r="G2146" s="190" t="n">
        <v>30</v>
      </c>
      <c r="H2146" s="189" t="s">
        <v>5169</v>
      </c>
      <c r="I2146" s="189" t="s">
        <v>36459</v>
      </c>
      <c r="J2146" s="189" t="s">
        <v>2548</v>
      </c>
      <c r="K2146" s="189" t="s">
        <v>3199</v>
      </c>
      <c r="L2146" s="189"/>
      <c r="M2146" s="189"/>
      <c r="N2146" s="188" t="s">
        <v>2550</v>
      </c>
      <c r="O2146" s="189" t="s">
        <v>2551</v>
      </c>
    </row>
    <row r="2147" customFormat="false" ht="14.25" hidden="false" customHeight="false" outlineLevel="0" collapsed="false">
      <c r="A2147" s="188" t="s">
        <v>36460</v>
      </c>
      <c r="B2147" s="189" t="s">
        <v>36461</v>
      </c>
      <c r="C2147" s="188" t="s">
        <v>28646</v>
      </c>
      <c r="D2147" s="188" t="s">
        <v>36462</v>
      </c>
      <c r="E2147" s="188" t="s">
        <v>1000</v>
      </c>
      <c r="F2147" s="189" t="s">
        <v>2545</v>
      </c>
      <c r="G2147" s="190" t="n">
        <v>30</v>
      </c>
      <c r="H2147" s="189" t="s">
        <v>6437</v>
      </c>
      <c r="I2147" s="189" t="s">
        <v>36463</v>
      </c>
      <c r="J2147" s="189" t="s">
        <v>2548</v>
      </c>
      <c r="K2147" s="189" t="s">
        <v>3199</v>
      </c>
      <c r="L2147" s="189"/>
      <c r="M2147" s="189"/>
      <c r="N2147" s="188" t="s">
        <v>2550</v>
      </c>
      <c r="O2147" s="189" t="s">
        <v>2551</v>
      </c>
    </row>
    <row r="2148" customFormat="false" ht="14.25" hidden="false" customHeight="false" outlineLevel="0" collapsed="false">
      <c r="A2148" s="188" t="s">
        <v>36464</v>
      </c>
      <c r="B2148" s="189" t="s">
        <v>36465</v>
      </c>
      <c r="C2148" s="188" t="s">
        <v>28646</v>
      </c>
      <c r="D2148" s="189"/>
      <c r="E2148" s="188" t="s">
        <v>981</v>
      </c>
      <c r="F2148" s="189" t="s">
        <v>2561</v>
      </c>
      <c r="G2148" s="190" t="n">
        <v>30</v>
      </c>
      <c r="H2148" s="189" t="s">
        <v>2562</v>
      </c>
      <c r="I2148" s="189" t="s">
        <v>36466</v>
      </c>
      <c r="J2148" s="189" t="s">
        <v>2548</v>
      </c>
      <c r="K2148" s="189" t="s">
        <v>4671</v>
      </c>
      <c r="L2148" s="189"/>
      <c r="M2148" s="189"/>
      <c r="N2148" s="188" t="s">
        <v>2550</v>
      </c>
      <c r="O2148" s="189" t="s">
        <v>2551</v>
      </c>
    </row>
    <row r="2149" customFormat="false" ht="14.25" hidden="false" customHeight="false" outlineLevel="0" collapsed="false">
      <c r="A2149" s="188" t="s">
        <v>36467</v>
      </c>
      <c r="B2149" s="189" t="s">
        <v>36468</v>
      </c>
      <c r="C2149" s="188" t="s">
        <v>28646</v>
      </c>
      <c r="D2149" s="189"/>
      <c r="E2149" s="188" t="s">
        <v>981</v>
      </c>
      <c r="F2149" s="189" t="s">
        <v>2561</v>
      </c>
      <c r="G2149" s="190" t="n">
        <v>30</v>
      </c>
      <c r="H2149" s="189" t="s">
        <v>2562</v>
      </c>
      <c r="I2149" s="189" t="s">
        <v>36469</v>
      </c>
      <c r="J2149" s="189" t="s">
        <v>2548</v>
      </c>
      <c r="K2149" s="189" t="s">
        <v>4671</v>
      </c>
      <c r="L2149" s="189"/>
      <c r="M2149" s="189"/>
      <c r="N2149" s="188" t="s">
        <v>2550</v>
      </c>
      <c r="O2149" s="189" t="s">
        <v>2551</v>
      </c>
    </row>
    <row r="2150" customFormat="false" ht="14.25" hidden="false" customHeight="false" outlineLevel="0" collapsed="false">
      <c r="A2150" s="188" t="s">
        <v>36470</v>
      </c>
      <c r="B2150" s="189" t="s">
        <v>36471</v>
      </c>
      <c r="C2150" s="188" t="s">
        <v>28646</v>
      </c>
      <c r="D2150" s="189"/>
      <c r="E2150" s="188" t="s">
        <v>981</v>
      </c>
      <c r="F2150" s="189" t="s">
        <v>2561</v>
      </c>
      <c r="G2150" s="190" t="n">
        <v>30</v>
      </c>
      <c r="H2150" s="189" t="s">
        <v>2562</v>
      </c>
      <c r="I2150" s="189" t="s">
        <v>36472</v>
      </c>
      <c r="J2150" s="189" t="s">
        <v>2548</v>
      </c>
      <c r="K2150" s="189" t="s">
        <v>4671</v>
      </c>
      <c r="L2150" s="189"/>
      <c r="M2150" s="189"/>
      <c r="N2150" s="188" t="s">
        <v>2550</v>
      </c>
      <c r="O2150" s="189" t="s">
        <v>2551</v>
      </c>
    </row>
    <row r="2151" customFormat="false" ht="14.25" hidden="false" customHeight="false" outlineLevel="0" collapsed="false">
      <c r="A2151" s="188" t="s">
        <v>36473</v>
      </c>
      <c r="B2151" s="189" t="s">
        <v>36474</v>
      </c>
      <c r="C2151" s="188" t="s">
        <v>28646</v>
      </c>
      <c r="D2151" s="188" t="s">
        <v>36475</v>
      </c>
      <c r="E2151" s="188" t="s">
        <v>25075</v>
      </c>
      <c r="F2151" s="189" t="s">
        <v>2555</v>
      </c>
      <c r="G2151" s="190" t="n">
        <v>30</v>
      </c>
      <c r="H2151" s="189" t="s">
        <v>3876</v>
      </c>
      <c r="I2151" s="189" t="s">
        <v>36476</v>
      </c>
      <c r="J2151" s="189" t="s">
        <v>2548</v>
      </c>
      <c r="K2151" s="189" t="s">
        <v>25077</v>
      </c>
      <c r="L2151" s="189"/>
      <c r="M2151" s="189"/>
      <c r="N2151" s="188" t="s">
        <v>2550</v>
      </c>
      <c r="O2151" s="189" t="s">
        <v>2551</v>
      </c>
    </row>
    <row r="2152" customFormat="false" ht="14.25" hidden="false" customHeight="false" outlineLevel="0" collapsed="false">
      <c r="A2152" s="188" t="s">
        <v>36477</v>
      </c>
      <c r="B2152" s="189" t="s">
        <v>36478</v>
      </c>
      <c r="C2152" s="188" t="s">
        <v>28646</v>
      </c>
      <c r="D2152" s="188" t="s">
        <v>36479</v>
      </c>
      <c r="E2152" s="188" t="s">
        <v>25075</v>
      </c>
      <c r="F2152" s="189" t="s">
        <v>2555</v>
      </c>
      <c r="G2152" s="190" t="n">
        <v>30</v>
      </c>
      <c r="H2152" s="189" t="s">
        <v>3790</v>
      </c>
      <c r="I2152" s="189" t="s">
        <v>36480</v>
      </c>
      <c r="J2152" s="189" t="s">
        <v>2548</v>
      </c>
      <c r="K2152" s="189" t="s">
        <v>25077</v>
      </c>
      <c r="L2152" s="189"/>
      <c r="M2152" s="189"/>
      <c r="N2152" s="188" t="s">
        <v>2550</v>
      </c>
      <c r="O2152" s="189" t="s">
        <v>2551</v>
      </c>
    </row>
    <row r="2153" customFormat="false" ht="14.25" hidden="false" customHeight="false" outlineLevel="0" collapsed="false">
      <c r="A2153" s="188" t="s">
        <v>36481</v>
      </c>
      <c r="B2153" s="189" t="s">
        <v>36482</v>
      </c>
      <c r="C2153" s="188" t="s">
        <v>28646</v>
      </c>
      <c r="D2153" s="188" t="s">
        <v>36483</v>
      </c>
      <c r="E2153" s="188" t="s">
        <v>25075</v>
      </c>
      <c r="F2153" s="189" t="s">
        <v>2555</v>
      </c>
      <c r="G2153" s="190" t="n">
        <v>30</v>
      </c>
      <c r="H2153" s="189" t="s">
        <v>2562</v>
      </c>
      <c r="I2153" s="189" t="s">
        <v>36484</v>
      </c>
      <c r="J2153" s="189" t="s">
        <v>2548</v>
      </c>
      <c r="K2153" s="189" t="s">
        <v>25077</v>
      </c>
      <c r="L2153" s="189" t="s">
        <v>2562</v>
      </c>
      <c r="M2153" s="189"/>
      <c r="N2153" s="188" t="s">
        <v>2550</v>
      </c>
      <c r="O2153" s="189" t="s">
        <v>2551</v>
      </c>
    </row>
    <row r="2154" customFormat="false" ht="14.25" hidden="false" customHeight="false" outlineLevel="0" collapsed="false">
      <c r="A2154" s="188" t="s">
        <v>36485</v>
      </c>
      <c r="B2154" s="189" t="s">
        <v>36486</v>
      </c>
      <c r="C2154" s="188" t="s">
        <v>28646</v>
      </c>
      <c r="D2154" s="188" t="s">
        <v>36487</v>
      </c>
      <c r="E2154" s="188" t="s">
        <v>25075</v>
      </c>
      <c r="F2154" s="189" t="s">
        <v>2555</v>
      </c>
      <c r="G2154" s="190" t="n">
        <v>30</v>
      </c>
      <c r="H2154" s="189" t="s">
        <v>2785</v>
      </c>
      <c r="I2154" s="189" t="s">
        <v>36488</v>
      </c>
      <c r="J2154" s="189" t="s">
        <v>2548</v>
      </c>
      <c r="K2154" s="189" t="s">
        <v>25077</v>
      </c>
      <c r="L2154" s="189"/>
      <c r="M2154" s="189"/>
      <c r="N2154" s="188" t="s">
        <v>2584</v>
      </c>
      <c r="O2154" s="189" t="s">
        <v>2551</v>
      </c>
    </row>
    <row r="2155" customFormat="false" ht="14.25" hidden="false" customHeight="false" outlineLevel="0" collapsed="false">
      <c r="A2155" s="188" t="s">
        <v>36489</v>
      </c>
      <c r="B2155" s="189" t="s">
        <v>36490</v>
      </c>
      <c r="C2155" s="188" t="s">
        <v>28664</v>
      </c>
      <c r="D2155" s="189"/>
      <c r="E2155" s="188" t="s">
        <v>795</v>
      </c>
      <c r="F2155" s="189" t="s">
        <v>3483</v>
      </c>
      <c r="G2155" s="190" t="n">
        <v>29.9</v>
      </c>
      <c r="H2155" s="189" t="s">
        <v>2562</v>
      </c>
      <c r="I2155" s="189" t="s">
        <v>36491</v>
      </c>
      <c r="J2155" s="189" t="s">
        <v>2548</v>
      </c>
      <c r="K2155" s="189" t="s">
        <v>2753</v>
      </c>
      <c r="L2155" s="189"/>
      <c r="M2155" s="189"/>
      <c r="N2155" s="188" t="s">
        <v>2550</v>
      </c>
      <c r="O2155" s="189" t="s">
        <v>2551</v>
      </c>
    </row>
    <row r="2156" customFormat="false" ht="14.25" hidden="false" customHeight="false" outlineLevel="0" collapsed="false">
      <c r="A2156" s="189" t="s">
        <v>36492</v>
      </c>
      <c r="B2156" s="189" t="s">
        <v>36493</v>
      </c>
      <c r="C2156" s="188" t="s">
        <v>28646</v>
      </c>
      <c r="D2156" s="188" t="s">
        <v>36494</v>
      </c>
      <c r="E2156" s="188" t="s">
        <v>827</v>
      </c>
      <c r="F2156" s="189" t="s">
        <v>2561</v>
      </c>
      <c r="G2156" s="190" t="n">
        <v>29.9</v>
      </c>
      <c r="H2156" s="189" t="s">
        <v>2562</v>
      </c>
      <c r="I2156" s="189" t="s">
        <v>36495</v>
      </c>
      <c r="J2156" s="189" t="s">
        <v>2548</v>
      </c>
      <c r="K2156" s="189" t="s">
        <v>4720</v>
      </c>
      <c r="L2156" s="189"/>
      <c r="M2156" s="189"/>
      <c r="N2156" s="188" t="s">
        <v>2584</v>
      </c>
      <c r="O2156" s="189" t="s">
        <v>2551</v>
      </c>
    </row>
    <row r="2157" customFormat="false" ht="14.25" hidden="false" customHeight="false" outlineLevel="0" collapsed="false">
      <c r="A2157" s="188" t="s">
        <v>36496</v>
      </c>
      <c r="B2157" s="189" t="s">
        <v>36497</v>
      </c>
      <c r="C2157" s="188" t="s">
        <v>28646</v>
      </c>
      <c r="D2157" s="188" t="s">
        <v>36498</v>
      </c>
      <c r="E2157" s="188" t="s">
        <v>19272</v>
      </c>
      <c r="F2157" s="189" t="s">
        <v>2555</v>
      </c>
      <c r="G2157" s="190" t="n">
        <v>29.9</v>
      </c>
      <c r="H2157" s="189" t="s">
        <v>2854</v>
      </c>
      <c r="I2157" s="189" t="s">
        <v>36499</v>
      </c>
      <c r="J2157" s="189" t="s">
        <v>2548</v>
      </c>
      <c r="K2157" s="189" t="s">
        <v>19274</v>
      </c>
      <c r="L2157" s="191"/>
      <c r="M2157" s="191"/>
      <c r="N2157" s="191"/>
      <c r="O2157" s="191"/>
    </row>
    <row r="2158" customFormat="false" ht="14.25" hidden="false" customHeight="false" outlineLevel="0" collapsed="false">
      <c r="A2158" s="188" t="s">
        <v>36500</v>
      </c>
      <c r="B2158" s="189" t="s">
        <v>36501</v>
      </c>
      <c r="C2158" s="188" t="s">
        <v>28664</v>
      </c>
      <c r="D2158" s="188" t="s">
        <v>36502</v>
      </c>
      <c r="E2158" s="188" t="s">
        <v>932</v>
      </c>
      <c r="F2158" s="189" t="s">
        <v>2561</v>
      </c>
      <c r="G2158" s="190" t="n">
        <v>29.9</v>
      </c>
      <c r="H2158" s="189" t="s">
        <v>2562</v>
      </c>
      <c r="I2158" s="189" t="s">
        <v>36503</v>
      </c>
      <c r="J2158" s="189" t="s">
        <v>2548</v>
      </c>
      <c r="K2158" s="189" t="s">
        <v>2842</v>
      </c>
      <c r="L2158" s="189"/>
      <c r="M2158" s="189"/>
      <c r="N2158" s="188" t="s">
        <v>2550</v>
      </c>
      <c r="O2158" s="189" t="s">
        <v>2551</v>
      </c>
    </row>
    <row r="2159" customFormat="false" ht="14.25" hidden="false" customHeight="false" outlineLevel="0" collapsed="false">
      <c r="A2159" s="188" t="s">
        <v>36504</v>
      </c>
      <c r="B2159" s="189" t="s">
        <v>36505</v>
      </c>
      <c r="C2159" s="188" t="s">
        <v>28664</v>
      </c>
      <c r="D2159" s="188" t="s">
        <v>36502</v>
      </c>
      <c r="E2159" s="188" t="s">
        <v>932</v>
      </c>
      <c r="F2159" s="189" t="s">
        <v>2545</v>
      </c>
      <c r="G2159" s="190" t="n">
        <v>29.9</v>
      </c>
      <c r="H2159" s="189" t="s">
        <v>2662</v>
      </c>
      <c r="I2159" s="189" t="s">
        <v>36506</v>
      </c>
      <c r="J2159" s="189" t="s">
        <v>2548</v>
      </c>
      <c r="K2159" s="189" t="s">
        <v>2842</v>
      </c>
      <c r="L2159" s="189"/>
      <c r="M2159" s="189"/>
      <c r="N2159" s="188" t="s">
        <v>2584</v>
      </c>
      <c r="O2159" s="189" t="s">
        <v>2551</v>
      </c>
    </row>
    <row r="2160" customFormat="false" ht="14.25" hidden="false" customHeight="false" outlineLevel="0" collapsed="false">
      <c r="A2160" s="188" t="s">
        <v>36507</v>
      </c>
      <c r="B2160" s="189" t="s">
        <v>36508</v>
      </c>
      <c r="C2160" s="188" t="s">
        <v>28646</v>
      </c>
      <c r="D2160" s="188" t="s">
        <v>36509</v>
      </c>
      <c r="E2160" s="188" t="s">
        <v>781</v>
      </c>
      <c r="F2160" s="189" t="s">
        <v>2555</v>
      </c>
      <c r="G2160" s="190" t="n">
        <v>29.8</v>
      </c>
      <c r="H2160" s="189" t="s">
        <v>2631</v>
      </c>
      <c r="I2160" s="189" t="s">
        <v>36510</v>
      </c>
      <c r="J2160" s="189" t="s">
        <v>2548</v>
      </c>
      <c r="K2160" s="189" t="s">
        <v>2964</v>
      </c>
      <c r="L2160" s="191"/>
      <c r="M2160" s="191"/>
      <c r="N2160" s="191"/>
      <c r="O2160" s="191"/>
    </row>
    <row r="2161" customFormat="false" ht="14.25" hidden="false" customHeight="false" outlineLevel="0" collapsed="false">
      <c r="A2161" s="188" t="s">
        <v>36511</v>
      </c>
      <c r="B2161" s="189" t="s">
        <v>36512</v>
      </c>
      <c r="C2161" s="188" t="s">
        <v>28646</v>
      </c>
      <c r="D2161" s="188" t="s">
        <v>36513</v>
      </c>
      <c r="E2161" s="188" t="s">
        <v>3519</v>
      </c>
      <c r="F2161" s="189" t="s">
        <v>2561</v>
      </c>
      <c r="G2161" s="190" t="n">
        <v>29.8</v>
      </c>
      <c r="H2161" s="189" t="s">
        <v>2562</v>
      </c>
      <c r="I2161" s="189" t="s">
        <v>36514</v>
      </c>
      <c r="J2161" s="189" t="s">
        <v>2548</v>
      </c>
      <c r="K2161" s="189" t="s">
        <v>3521</v>
      </c>
      <c r="L2161" s="189"/>
      <c r="M2161" s="189"/>
      <c r="N2161" s="188" t="s">
        <v>2550</v>
      </c>
      <c r="O2161" s="189" t="s">
        <v>2551</v>
      </c>
    </row>
    <row r="2162" customFormat="false" ht="14.25" hidden="false" customHeight="false" outlineLevel="0" collapsed="false">
      <c r="A2162" s="188" t="s">
        <v>36515</v>
      </c>
      <c r="B2162" s="189" t="s">
        <v>36516</v>
      </c>
      <c r="C2162" s="188" t="s">
        <v>28664</v>
      </c>
      <c r="D2162" s="188" t="s">
        <v>34210</v>
      </c>
      <c r="E2162" s="188" t="s">
        <v>1265</v>
      </c>
      <c r="F2162" s="189" t="s">
        <v>2545</v>
      </c>
      <c r="G2162" s="190" t="n">
        <v>29.8</v>
      </c>
      <c r="H2162" s="189" t="s">
        <v>3891</v>
      </c>
      <c r="I2162" s="189" t="s">
        <v>36517</v>
      </c>
      <c r="J2162" s="189" t="s">
        <v>2548</v>
      </c>
      <c r="K2162" s="189" t="s">
        <v>3229</v>
      </c>
      <c r="L2162" s="189"/>
      <c r="M2162" s="189"/>
      <c r="N2162" s="188" t="s">
        <v>2584</v>
      </c>
      <c r="O2162" s="189" t="s">
        <v>2551</v>
      </c>
    </row>
    <row r="2163" customFormat="false" ht="14.25" hidden="false" customHeight="false" outlineLevel="0" collapsed="false">
      <c r="A2163" s="188" t="s">
        <v>36518</v>
      </c>
      <c r="B2163" s="189" t="s">
        <v>36519</v>
      </c>
      <c r="C2163" s="188" t="s">
        <v>28664</v>
      </c>
      <c r="D2163" s="188" t="s">
        <v>34210</v>
      </c>
      <c r="E2163" s="188" t="s">
        <v>1265</v>
      </c>
      <c r="F2163" s="189" t="s">
        <v>2545</v>
      </c>
      <c r="G2163" s="190" t="n">
        <v>29.8</v>
      </c>
      <c r="H2163" s="189" t="s">
        <v>2656</v>
      </c>
      <c r="I2163" s="189" t="s">
        <v>36520</v>
      </c>
      <c r="J2163" s="189" t="s">
        <v>2548</v>
      </c>
      <c r="K2163" s="189" t="s">
        <v>3229</v>
      </c>
      <c r="L2163" s="189"/>
      <c r="M2163" s="189"/>
      <c r="N2163" s="188" t="s">
        <v>2584</v>
      </c>
      <c r="O2163" s="189" t="s">
        <v>2551</v>
      </c>
    </row>
    <row r="2164" customFormat="false" ht="14.25" hidden="false" customHeight="false" outlineLevel="0" collapsed="false">
      <c r="A2164" s="188" t="s">
        <v>36521</v>
      </c>
      <c r="B2164" s="189" t="s">
        <v>36522</v>
      </c>
      <c r="C2164" s="188" t="s">
        <v>28664</v>
      </c>
      <c r="D2164" s="188" t="s">
        <v>34210</v>
      </c>
      <c r="E2164" s="188" t="s">
        <v>1265</v>
      </c>
      <c r="F2164" s="189" t="s">
        <v>2545</v>
      </c>
      <c r="G2164" s="190" t="n">
        <v>29.8</v>
      </c>
      <c r="H2164" s="189" t="s">
        <v>2593</v>
      </c>
      <c r="I2164" s="189" t="s">
        <v>36523</v>
      </c>
      <c r="J2164" s="189" t="s">
        <v>2548</v>
      </c>
      <c r="K2164" s="189" t="s">
        <v>3229</v>
      </c>
      <c r="L2164" s="189"/>
      <c r="M2164" s="189"/>
      <c r="N2164" s="188" t="s">
        <v>2584</v>
      </c>
      <c r="O2164" s="189" t="s">
        <v>2551</v>
      </c>
    </row>
    <row r="2165" customFormat="false" ht="14.25" hidden="false" customHeight="false" outlineLevel="0" collapsed="false">
      <c r="A2165" s="188" t="s">
        <v>36524</v>
      </c>
      <c r="B2165" s="189" t="s">
        <v>36525</v>
      </c>
      <c r="C2165" s="188" t="s">
        <v>28664</v>
      </c>
      <c r="D2165" s="188" t="s">
        <v>34210</v>
      </c>
      <c r="E2165" s="188" t="s">
        <v>1265</v>
      </c>
      <c r="F2165" s="189" t="s">
        <v>2545</v>
      </c>
      <c r="G2165" s="190" t="n">
        <v>29.8</v>
      </c>
      <c r="H2165" s="189" t="s">
        <v>2807</v>
      </c>
      <c r="I2165" s="189" t="s">
        <v>36526</v>
      </c>
      <c r="J2165" s="189" t="s">
        <v>2548</v>
      </c>
      <c r="K2165" s="189" t="s">
        <v>3229</v>
      </c>
      <c r="L2165" s="189"/>
      <c r="M2165" s="189"/>
      <c r="N2165" s="188" t="s">
        <v>2584</v>
      </c>
      <c r="O2165" s="189" t="s">
        <v>2551</v>
      </c>
    </row>
    <row r="2166" customFormat="false" ht="14.25" hidden="false" customHeight="false" outlineLevel="0" collapsed="false">
      <c r="A2166" s="188" t="s">
        <v>36527</v>
      </c>
      <c r="B2166" s="189" t="s">
        <v>36528</v>
      </c>
      <c r="C2166" s="188" t="s">
        <v>28664</v>
      </c>
      <c r="D2166" s="188" t="s">
        <v>34210</v>
      </c>
      <c r="E2166" s="188" t="s">
        <v>1265</v>
      </c>
      <c r="F2166" s="189" t="s">
        <v>2545</v>
      </c>
      <c r="G2166" s="190" t="n">
        <v>29.8</v>
      </c>
      <c r="H2166" s="189" t="s">
        <v>4800</v>
      </c>
      <c r="I2166" s="189" t="s">
        <v>36529</v>
      </c>
      <c r="J2166" s="189" t="s">
        <v>2548</v>
      </c>
      <c r="K2166" s="189" t="s">
        <v>3229</v>
      </c>
      <c r="L2166" s="189"/>
      <c r="M2166" s="189"/>
      <c r="N2166" s="188" t="s">
        <v>2584</v>
      </c>
      <c r="O2166" s="189" t="s">
        <v>2551</v>
      </c>
    </row>
    <row r="2167" customFormat="false" ht="14.25" hidden="false" customHeight="false" outlineLevel="0" collapsed="false">
      <c r="A2167" s="188" t="s">
        <v>36530</v>
      </c>
      <c r="B2167" s="189" t="s">
        <v>36531</v>
      </c>
      <c r="C2167" s="188" t="s">
        <v>28646</v>
      </c>
      <c r="D2167" s="189"/>
      <c r="E2167" s="188" t="s">
        <v>17950</v>
      </c>
      <c r="F2167" s="189" t="s">
        <v>2561</v>
      </c>
      <c r="G2167" s="190" t="n">
        <v>29.8</v>
      </c>
      <c r="H2167" s="189" t="s">
        <v>2562</v>
      </c>
      <c r="I2167" s="189" t="s">
        <v>36532</v>
      </c>
      <c r="J2167" s="189" t="s">
        <v>2548</v>
      </c>
      <c r="K2167" s="189" t="s">
        <v>17952</v>
      </c>
      <c r="L2167" s="189"/>
      <c r="M2167" s="189"/>
      <c r="N2167" s="188" t="s">
        <v>2550</v>
      </c>
      <c r="O2167" s="189" t="s">
        <v>2551</v>
      </c>
    </row>
    <row r="2168" customFormat="false" ht="14.25" hidden="false" customHeight="false" outlineLevel="0" collapsed="false">
      <c r="A2168" s="188" t="s">
        <v>36533</v>
      </c>
      <c r="B2168" s="189" t="s">
        <v>36534</v>
      </c>
      <c r="C2168" s="188" t="s">
        <v>28646</v>
      </c>
      <c r="D2168" s="188" t="s">
        <v>36535</v>
      </c>
      <c r="E2168" s="188" t="s">
        <v>803</v>
      </c>
      <c r="F2168" s="189" t="s">
        <v>2561</v>
      </c>
      <c r="G2168" s="190" t="n">
        <v>29.8</v>
      </c>
      <c r="H2168" s="189" t="s">
        <v>2631</v>
      </c>
      <c r="I2168" s="189" t="s">
        <v>36536</v>
      </c>
      <c r="J2168" s="189" t="s">
        <v>2548</v>
      </c>
      <c r="K2168" s="189" t="s">
        <v>4823</v>
      </c>
      <c r="L2168" s="189"/>
      <c r="M2168" s="189"/>
      <c r="N2168" s="188" t="s">
        <v>2886</v>
      </c>
      <c r="O2168" s="189" t="s">
        <v>2551</v>
      </c>
    </row>
    <row r="2169" customFormat="false" ht="14.25" hidden="false" customHeight="false" outlineLevel="0" collapsed="false">
      <c r="A2169" s="188" t="s">
        <v>36537</v>
      </c>
      <c r="B2169" s="189" t="s">
        <v>36538</v>
      </c>
      <c r="C2169" s="188" t="s">
        <v>28646</v>
      </c>
      <c r="D2169" s="188" t="s">
        <v>36539</v>
      </c>
      <c r="E2169" s="188" t="s">
        <v>803</v>
      </c>
      <c r="F2169" s="189" t="s">
        <v>2555</v>
      </c>
      <c r="G2169" s="190" t="n">
        <v>29.8</v>
      </c>
      <c r="H2169" s="189" t="s">
        <v>2960</v>
      </c>
      <c r="I2169" s="189" t="s">
        <v>36540</v>
      </c>
      <c r="J2169" s="189" t="s">
        <v>2548</v>
      </c>
      <c r="K2169" s="189" t="s">
        <v>4823</v>
      </c>
      <c r="L2169" s="191"/>
      <c r="M2169" s="191"/>
      <c r="N2169" s="191"/>
      <c r="O2169" s="191"/>
    </row>
    <row r="2170" customFormat="false" ht="14.25" hidden="false" customHeight="false" outlineLevel="0" collapsed="false">
      <c r="A2170" s="188" t="s">
        <v>36541</v>
      </c>
      <c r="B2170" s="189" t="s">
        <v>36542</v>
      </c>
      <c r="C2170" s="188" t="s">
        <v>28646</v>
      </c>
      <c r="D2170" s="188" t="s">
        <v>18579</v>
      </c>
      <c r="E2170" s="188" t="s">
        <v>803</v>
      </c>
      <c r="F2170" s="189" t="s">
        <v>2555</v>
      </c>
      <c r="G2170" s="190" t="n">
        <v>29.8</v>
      </c>
      <c r="H2170" s="189" t="s">
        <v>2581</v>
      </c>
      <c r="I2170" s="189" t="s">
        <v>36543</v>
      </c>
      <c r="J2170" s="189" t="s">
        <v>2548</v>
      </c>
      <c r="K2170" s="189" t="s">
        <v>4823</v>
      </c>
      <c r="L2170" s="189"/>
      <c r="M2170" s="189"/>
      <c r="N2170" s="188" t="s">
        <v>2584</v>
      </c>
      <c r="O2170" s="189" t="s">
        <v>2551</v>
      </c>
    </row>
    <row r="2171" customFormat="false" ht="14.25" hidden="false" customHeight="false" outlineLevel="0" collapsed="false">
      <c r="A2171" s="188" t="s">
        <v>36544</v>
      </c>
      <c r="B2171" s="189" t="s">
        <v>36545</v>
      </c>
      <c r="C2171" s="188" t="s">
        <v>28646</v>
      </c>
      <c r="D2171" s="188" t="s">
        <v>36546</v>
      </c>
      <c r="E2171" s="188" t="s">
        <v>803</v>
      </c>
      <c r="F2171" s="189" t="s">
        <v>2561</v>
      </c>
      <c r="G2171" s="190" t="n">
        <v>29.8</v>
      </c>
      <c r="H2171" s="189" t="s">
        <v>4515</v>
      </c>
      <c r="I2171" s="189" t="s">
        <v>36547</v>
      </c>
      <c r="J2171" s="189" t="s">
        <v>2548</v>
      </c>
      <c r="K2171" s="189" t="s">
        <v>4823</v>
      </c>
      <c r="L2171" s="189"/>
      <c r="M2171" s="189"/>
      <c r="N2171" s="188" t="s">
        <v>2584</v>
      </c>
      <c r="O2171" s="189" t="s">
        <v>2551</v>
      </c>
    </row>
    <row r="2172" customFormat="false" ht="14.25" hidden="false" customHeight="false" outlineLevel="0" collapsed="false">
      <c r="A2172" s="188" t="s">
        <v>36548</v>
      </c>
      <c r="B2172" s="189" t="s">
        <v>36549</v>
      </c>
      <c r="C2172" s="188" t="s">
        <v>28646</v>
      </c>
      <c r="D2172" s="189"/>
      <c r="E2172" s="188" t="s">
        <v>803</v>
      </c>
      <c r="F2172" s="189" t="s">
        <v>2561</v>
      </c>
      <c r="G2172" s="190" t="n">
        <v>29.8</v>
      </c>
      <c r="H2172" s="189" t="s">
        <v>2562</v>
      </c>
      <c r="I2172" s="189" t="s">
        <v>36550</v>
      </c>
      <c r="J2172" s="189" t="s">
        <v>2548</v>
      </c>
      <c r="K2172" s="189" t="s">
        <v>4823</v>
      </c>
      <c r="L2172" s="189"/>
      <c r="M2172" s="189"/>
      <c r="N2172" s="188" t="s">
        <v>2550</v>
      </c>
      <c r="O2172" s="189" t="s">
        <v>2551</v>
      </c>
    </row>
    <row r="2173" customFormat="false" ht="14.25" hidden="false" customHeight="false" outlineLevel="0" collapsed="false">
      <c r="A2173" s="188" t="s">
        <v>36551</v>
      </c>
      <c r="B2173" s="189" t="s">
        <v>36552</v>
      </c>
      <c r="C2173" s="188" t="s">
        <v>28646</v>
      </c>
      <c r="D2173" s="188" t="s">
        <v>36553</v>
      </c>
      <c r="E2173" s="188" t="s">
        <v>803</v>
      </c>
      <c r="F2173" s="189" t="s">
        <v>2599</v>
      </c>
      <c r="G2173" s="190" t="n">
        <v>29.8</v>
      </c>
      <c r="H2173" s="189" t="s">
        <v>18271</v>
      </c>
      <c r="I2173" s="189" t="s">
        <v>36554</v>
      </c>
      <c r="J2173" s="189" t="s">
        <v>2548</v>
      </c>
      <c r="K2173" s="189" t="s">
        <v>4823</v>
      </c>
      <c r="L2173" s="189"/>
      <c r="M2173" s="189"/>
      <c r="N2173" s="188" t="s">
        <v>2886</v>
      </c>
      <c r="O2173" s="189" t="s">
        <v>2551</v>
      </c>
    </row>
    <row r="2174" customFormat="false" ht="14.25" hidden="false" customHeight="false" outlineLevel="0" collapsed="false">
      <c r="A2174" s="188" t="s">
        <v>36555</v>
      </c>
      <c r="B2174" s="189" t="s">
        <v>36556</v>
      </c>
      <c r="C2174" s="188" t="s">
        <v>28646</v>
      </c>
      <c r="D2174" s="188" t="s">
        <v>34639</v>
      </c>
      <c r="E2174" s="188" t="s">
        <v>6224</v>
      </c>
      <c r="F2174" s="189" t="s">
        <v>2599</v>
      </c>
      <c r="G2174" s="190" t="n">
        <v>29.8</v>
      </c>
      <c r="H2174" s="189" t="s">
        <v>5307</v>
      </c>
      <c r="I2174" s="189" t="s">
        <v>36557</v>
      </c>
      <c r="J2174" s="189" t="s">
        <v>2548</v>
      </c>
      <c r="K2174" s="189" t="s">
        <v>6227</v>
      </c>
      <c r="L2174" s="189" t="s">
        <v>2562</v>
      </c>
      <c r="M2174" s="189"/>
      <c r="N2174" s="188" t="s">
        <v>2550</v>
      </c>
      <c r="O2174" s="189" t="s">
        <v>2551</v>
      </c>
    </row>
    <row r="2175" customFormat="false" ht="14.25" hidden="false" customHeight="false" outlineLevel="0" collapsed="false">
      <c r="A2175" s="188" t="s">
        <v>36558</v>
      </c>
      <c r="B2175" s="189" t="s">
        <v>36559</v>
      </c>
      <c r="C2175" s="188" t="s">
        <v>28646</v>
      </c>
      <c r="D2175" s="188" t="s">
        <v>31127</v>
      </c>
      <c r="E2175" s="188" t="s">
        <v>6224</v>
      </c>
      <c r="F2175" s="189" t="s">
        <v>2599</v>
      </c>
      <c r="G2175" s="190" t="n">
        <v>29.8</v>
      </c>
      <c r="H2175" s="189" t="s">
        <v>3891</v>
      </c>
      <c r="I2175" s="189" t="s">
        <v>36560</v>
      </c>
      <c r="J2175" s="189" t="s">
        <v>2548</v>
      </c>
      <c r="K2175" s="189" t="s">
        <v>6227</v>
      </c>
      <c r="L2175" s="189" t="s">
        <v>2562</v>
      </c>
      <c r="M2175" s="189"/>
      <c r="N2175" s="188" t="s">
        <v>2584</v>
      </c>
      <c r="O2175" s="189" t="s">
        <v>2551</v>
      </c>
    </row>
    <row r="2176" customFormat="false" ht="14.25" hidden="false" customHeight="false" outlineLevel="0" collapsed="false">
      <c r="A2176" s="188" t="s">
        <v>7140</v>
      </c>
      <c r="B2176" s="189" t="s">
        <v>7141</v>
      </c>
      <c r="C2176" s="188" t="s">
        <v>2543</v>
      </c>
      <c r="D2176" s="188" t="s">
        <v>7142</v>
      </c>
      <c r="E2176" s="188" t="s">
        <v>5446</v>
      </c>
      <c r="F2176" s="189" t="s">
        <v>2561</v>
      </c>
      <c r="G2176" s="190" t="n">
        <v>29.8</v>
      </c>
      <c r="H2176" s="189" t="s">
        <v>2562</v>
      </c>
      <c r="I2176" s="189" t="s">
        <v>7143</v>
      </c>
      <c r="J2176" s="189" t="s">
        <v>2548</v>
      </c>
      <c r="K2176" s="189" t="s">
        <v>5448</v>
      </c>
      <c r="L2176" s="189"/>
      <c r="M2176" s="189"/>
      <c r="N2176" s="188" t="s">
        <v>2584</v>
      </c>
      <c r="O2176" s="189" t="s">
        <v>2551</v>
      </c>
    </row>
    <row r="2177" customFormat="false" ht="14.25" hidden="false" customHeight="false" outlineLevel="0" collapsed="false">
      <c r="A2177" s="188" t="s">
        <v>36561</v>
      </c>
      <c r="B2177" s="189" t="s">
        <v>36562</v>
      </c>
      <c r="C2177" s="188" t="s">
        <v>28646</v>
      </c>
      <c r="D2177" s="188" t="s">
        <v>36563</v>
      </c>
      <c r="E2177" s="188" t="s">
        <v>5446</v>
      </c>
      <c r="F2177" s="189" t="s">
        <v>2599</v>
      </c>
      <c r="G2177" s="190" t="n">
        <v>29.8</v>
      </c>
      <c r="H2177" s="189" t="s">
        <v>2617</v>
      </c>
      <c r="I2177" s="189" t="s">
        <v>36564</v>
      </c>
      <c r="J2177" s="189" t="s">
        <v>2548</v>
      </c>
      <c r="K2177" s="189" t="s">
        <v>5448</v>
      </c>
      <c r="L2177" s="189"/>
      <c r="M2177" s="189"/>
      <c r="N2177" s="188" t="s">
        <v>2584</v>
      </c>
      <c r="O2177" s="189" t="s">
        <v>2551</v>
      </c>
    </row>
    <row r="2178" customFormat="false" ht="14.25" hidden="false" customHeight="false" outlineLevel="0" collapsed="false">
      <c r="A2178" s="188" t="s">
        <v>36565</v>
      </c>
      <c r="B2178" s="189" t="s">
        <v>36566</v>
      </c>
      <c r="C2178" s="188" t="s">
        <v>28646</v>
      </c>
      <c r="D2178" s="188" t="s">
        <v>6895</v>
      </c>
      <c r="E2178" s="188" t="s">
        <v>5446</v>
      </c>
      <c r="F2178" s="189" t="s">
        <v>2545</v>
      </c>
      <c r="G2178" s="190" t="n">
        <v>29.8</v>
      </c>
      <c r="H2178" s="189" t="s">
        <v>6206</v>
      </c>
      <c r="I2178" s="189" t="s">
        <v>36567</v>
      </c>
      <c r="J2178" s="189" t="s">
        <v>2548</v>
      </c>
      <c r="K2178" s="189" t="s">
        <v>5448</v>
      </c>
      <c r="L2178" s="189"/>
      <c r="M2178" s="189"/>
      <c r="N2178" s="188" t="s">
        <v>2550</v>
      </c>
      <c r="O2178" s="189" t="s">
        <v>2551</v>
      </c>
    </row>
    <row r="2179" customFormat="false" ht="14.25" hidden="false" customHeight="false" outlineLevel="0" collapsed="false">
      <c r="A2179" s="188" t="s">
        <v>36568</v>
      </c>
      <c r="B2179" s="189" t="s">
        <v>36569</v>
      </c>
      <c r="C2179" s="188" t="s">
        <v>28646</v>
      </c>
      <c r="D2179" s="188" t="s">
        <v>36563</v>
      </c>
      <c r="E2179" s="188" t="s">
        <v>5446</v>
      </c>
      <c r="F2179" s="189" t="s">
        <v>2599</v>
      </c>
      <c r="G2179" s="190" t="n">
        <v>29.8</v>
      </c>
      <c r="H2179" s="189" t="s">
        <v>3375</v>
      </c>
      <c r="I2179" s="189" t="s">
        <v>36570</v>
      </c>
      <c r="J2179" s="189" t="s">
        <v>2548</v>
      </c>
      <c r="K2179" s="189" t="s">
        <v>5448</v>
      </c>
      <c r="L2179" s="189"/>
      <c r="M2179" s="189"/>
      <c r="N2179" s="188" t="s">
        <v>2584</v>
      </c>
      <c r="O2179" s="189" t="s">
        <v>2551</v>
      </c>
    </row>
    <row r="2180" customFormat="false" ht="14.25" hidden="false" customHeight="false" outlineLevel="0" collapsed="false">
      <c r="A2180" s="188" t="s">
        <v>36571</v>
      </c>
      <c r="B2180" s="189" t="s">
        <v>36572</v>
      </c>
      <c r="C2180" s="188" t="s">
        <v>28646</v>
      </c>
      <c r="D2180" s="188" t="s">
        <v>36573</v>
      </c>
      <c r="E2180" s="188" t="s">
        <v>2598</v>
      </c>
      <c r="F2180" s="189" t="s">
        <v>2599</v>
      </c>
      <c r="G2180" s="190" t="n">
        <v>29.8</v>
      </c>
      <c r="H2180" s="189" t="s">
        <v>2562</v>
      </c>
      <c r="I2180" s="189" t="s">
        <v>36574</v>
      </c>
      <c r="J2180" s="189" t="s">
        <v>2548</v>
      </c>
      <c r="K2180" s="189" t="s">
        <v>2601</v>
      </c>
      <c r="L2180" s="189"/>
      <c r="M2180" s="189"/>
      <c r="N2180" s="188" t="s">
        <v>2550</v>
      </c>
      <c r="O2180" s="189" t="s">
        <v>2551</v>
      </c>
    </row>
    <row r="2181" customFormat="false" ht="14.25" hidden="false" customHeight="false" outlineLevel="0" collapsed="false">
      <c r="A2181" s="188" t="s">
        <v>36575</v>
      </c>
      <c r="B2181" s="189" t="s">
        <v>36576</v>
      </c>
      <c r="C2181" s="188" t="s">
        <v>28646</v>
      </c>
      <c r="D2181" s="189"/>
      <c r="E2181" s="188" t="s">
        <v>36577</v>
      </c>
      <c r="F2181" s="189" t="s">
        <v>2561</v>
      </c>
      <c r="G2181" s="190" t="n">
        <v>29.8</v>
      </c>
      <c r="H2181" s="189" t="s">
        <v>2562</v>
      </c>
      <c r="I2181" s="189" t="s">
        <v>36578</v>
      </c>
      <c r="J2181" s="189" t="s">
        <v>2548</v>
      </c>
      <c r="K2181" s="189" t="s">
        <v>36579</v>
      </c>
      <c r="L2181" s="189"/>
      <c r="M2181" s="189"/>
      <c r="N2181" s="188" t="s">
        <v>2550</v>
      </c>
      <c r="O2181" s="189" t="s">
        <v>2551</v>
      </c>
    </row>
    <row r="2182" customFormat="false" ht="14.25" hidden="false" customHeight="false" outlineLevel="0" collapsed="false">
      <c r="A2182" s="188" t="s">
        <v>36580</v>
      </c>
      <c r="B2182" s="189" t="s">
        <v>36581</v>
      </c>
      <c r="C2182" s="188" t="s">
        <v>28646</v>
      </c>
      <c r="D2182" s="189"/>
      <c r="E2182" s="188" t="s">
        <v>30576</v>
      </c>
      <c r="F2182" s="189" t="s">
        <v>2561</v>
      </c>
      <c r="G2182" s="190" t="n">
        <v>29.8</v>
      </c>
      <c r="H2182" s="189" t="s">
        <v>2562</v>
      </c>
      <c r="I2182" s="189" t="s">
        <v>36582</v>
      </c>
      <c r="J2182" s="189" t="s">
        <v>2548</v>
      </c>
      <c r="K2182" s="189" t="s">
        <v>30578</v>
      </c>
      <c r="L2182" s="189"/>
      <c r="M2182" s="189"/>
      <c r="N2182" s="188" t="s">
        <v>2550</v>
      </c>
      <c r="O2182" s="189" t="s">
        <v>2551</v>
      </c>
    </row>
    <row r="2183" customFormat="false" ht="14.25" hidden="false" customHeight="false" outlineLevel="0" collapsed="false">
      <c r="A2183" s="188" t="s">
        <v>36583</v>
      </c>
      <c r="B2183" s="189" t="s">
        <v>36584</v>
      </c>
      <c r="C2183" s="188" t="s">
        <v>28646</v>
      </c>
      <c r="D2183" s="189"/>
      <c r="E2183" s="188" t="s">
        <v>30576</v>
      </c>
      <c r="F2183" s="189" t="s">
        <v>2561</v>
      </c>
      <c r="G2183" s="190" t="n">
        <v>29.8</v>
      </c>
      <c r="H2183" s="189" t="s">
        <v>2562</v>
      </c>
      <c r="I2183" s="189" t="s">
        <v>36585</v>
      </c>
      <c r="J2183" s="189" t="s">
        <v>2548</v>
      </c>
      <c r="K2183" s="189" t="s">
        <v>30578</v>
      </c>
      <c r="L2183" s="189"/>
      <c r="M2183" s="189"/>
      <c r="N2183" s="188" t="s">
        <v>2550</v>
      </c>
      <c r="O2183" s="189" t="s">
        <v>2551</v>
      </c>
    </row>
    <row r="2184" customFormat="false" ht="14.25" hidden="false" customHeight="false" outlineLevel="0" collapsed="false">
      <c r="A2184" s="188" t="s">
        <v>36586</v>
      </c>
      <c r="B2184" s="189" t="s">
        <v>36587</v>
      </c>
      <c r="C2184" s="188" t="s">
        <v>28646</v>
      </c>
      <c r="D2184" s="188" t="s">
        <v>36588</v>
      </c>
      <c r="E2184" s="188" t="s">
        <v>827</v>
      </c>
      <c r="F2184" s="189" t="s">
        <v>2599</v>
      </c>
      <c r="G2184" s="190" t="n">
        <v>29.8</v>
      </c>
      <c r="H2184" s="189" t="s">
        <v>2993</v>
      </c>
      <c r="I2184" s="189" t="s">
        <v>36589</v>
      </c>
      <c r="J2184" s="189" t="s">
        <v>2548</v>
      </c>
      <c r="K2184" s="189" t="s">
        <v>4720</v>
      </c>
      <c r="L2184" s="189"/>
      <c r="M2184" s="189"/>
      <c r="N2184" s="188" t="s">
        <v>2584</v>
      </c>
      <c r="O2184" s="189" t="s">
        <v>2551</v>
      </c>
    </row>
    <row r="2185" customFormat="false" ht="14.25" hidden="false" customHeight="false" outlineLevel="0" collapsed="false">
      <c r="A2185" s="188" t="s">
        <v>36590</v>
      </c>
      <c r="B2185" s="189" t="s">
        <v>36591</v>
      </c>
      <c r="C2185" s="188" t="s">
        <v>28646</v>
      </c>
      <c r="D2185" s="188" t="s">
        <v>36592</v>
      </c>
      <c r="E2185" s="188" t="s">
        <v>827</v>
      </c>
      <c r="F2185" s="189" t="s">
        <v>2545</v>
      </c>
      <c r="G2185" s="190" t="n">
        <v>29.8</v>
      </c>
      <c r="H2185" s="189" t="s">
        <v>5582</v>
      </c>
      <c r="I2185" s="189" t="s">
        <v>36593</v>
      </c>
      <c r="J2185" s="189" t="s">
        <v>2548</v>
      </c>
      <c r="K2185" s="189" t="s">
        <v>4720</v>
      </c>
      <c r="L2185" s="189"/>
      <c r="M2185" s="189"/>
      <c r="N2185" s="188" t="s">
        <v>2584</v>
      </c>
      <c r="O2185" s="189" t="s">
        <v>2551</v>
      </c>
    </row>
    <row r="2186" customFormat="false" ht="14.25" hidden="false" customHeight="false" outlineLevel="0" collapsed="false">
      <c r="A2186" s="188" t="s">
        <v>36594</v>
      </c>
      <c r="B2186" s="189" t="s">
        <v>36595</v>
      </c>
      <c r="C2186" s="188" t="s">
        <v>28646</v>
      </c>
      <c r="D2186" s="188" t="s">
        <v>36592</v>
      </c>
      <c r="E2186" s="188" t="s">
        <v>827</v>
      </c>
      <c r="F2186" s="189" t="s">
        <v>2555</v>
      </c>
      <c r="G2186" s="190" t="n">
        <v>29.8</v>
      </c>
      <c r="H2186" s="189" t="s">
        <v>2694</v>
      </c>
      <c r="I2186" s="189" t="s">
        <v>36596</v>
      </c>
      <c r="J2186" s="189" t="s">
        <v>2548</v>
      </c>
      <c r="K2186" s="189" t="s">
        <v>4720</v>
      </c>
      <c r="L2186" s="191"/>
      <c r="M2186" s="191"/>
      <c r="N2186" s="191"/>
      <c r="O2186" s="191"/>
    </row>
    <row r="2187" customFormat="false" ht="14.25" hidden="false" customHeight="false" outlineLevel="0" collapsed="false">
      <c r="A2187" s="188" t="s">
        <v>36597</v>
      </c>
      <c r="B2187" s="189" t="s">
        <v>36598</v>
      </c>
      <c r="C2187" s="188" t="s">
        <v>28646</v>
      </c>
      <c r="D2187" s="188" t="s">
        <v>36592</v>
      </c>
      <c r="E2187" s="188" t="s">
        <v>827</v>
      </c>
      <c r="F2187" s="189" t="s">
        <v>2555</v>
      </c>
      <c r="G2187" s="190" t="n">
        <v>29.8</v>
      </c>
      <c r="H2187" s="189" t="s">
        <v>2836</v>
      </c>
      <c r="I2187" s="189" t="s">
        <v>36599</v>
      </c>
      <c r="J2187" s="189" t="s">
        <v>2548</v>
      </c>
      <c r="K2187" s="189" t="s">
        <v>4720</v>
      </c>
      <c r="L2187" s="191"/>
      <c r="M2187" s="191"/>
      <c r="N2187" s="191"/>
      <c r="O2187" s="191"/>
    </row>
    <row r="2188" customFormat="false" ht="14.25" hidden="false" customHeight="false" outlineLevel="0" collapsed="false">
      <c r="A2188" s="188" t="s">
        <v>36600</v>
      </c>
      <c r="B2188" s="189" t="s">
        <v>36601</v>
      </c>
      <c r="C2188" s="188" t="s">
        <v>28646</v>
      </c>
      <c r="D2188" s="189"/>
      <c r="E2188" s="188" t="s">
        <v>827</v>
      </c>
      <c r="F2188" s="189" t="s">
        <v>2555</v>
      </c>
      <c r="G2188" s="190" t="n">
        <v>29.8</v>
      </c>
      <c r="H2188" s="189" t="s">
        <v>2562</v>
      </c>
      <c r="I2188" s="189" t="s">
        <v>36602</v>
      </c>
      <c r="J2188" s="189" t="s">
        <v>2548</v>
      </c>
      <c r="K2188" s="189" t="s">
        <v>4720</v>
      </c>
      <c r="L2188" s="191"/>
      <c r="M2188" s="191"/>
      <c r="N2188" s="191"/>
      <c r="O2188" s="191"/>
    </row>
    <row r="2189" customFormat="false" ht="14.25" hidden="false" customHeight="false" outlineLevel="0" collapsed="false">
      <c r="A2189" s="188" t="s">
        <v>36603</v>
      </c>
      <c r="B2189" s="189" t="s">
        <v>36604</v>
      </c>
      <c r="C2189" s="188" t="s">
        <v>28646</v>
      </c>
      <c r="D2189" s="188" t="s">
        <v>36605</v>
      </c>
      <c r="E2189" s="188" t="s">
        <v>827</v>
      </c>
      <c r="F2189" s="189" t="s">
        <v>2545</v>
      </c>
      <c r="G2189" s="190" t="n">
        <v>29.8</v>
      </c>
      <c r="H2189" s="189" t="s">
        <v>6225</v>
      </c>
      <c r="I2189" s="189" t="s">
        <v>36606</v>
      </c>
      <c r="J2189" s="189" t="s">
        <v>2548</v>
      </c>
      <c r="K2189" s="189" t="s">
        <v>4720</v>
      </c>
      <c r="L2189" s="189"/>
      <c r="M2189" s="189"/>
      <c r="N2189" s="188" t="s">
        <v>2584</v>
      </c>
      <c r="O2189" s="189" t="s">
        <v>2551</v>
      </c>
    </row>
    <row r="2190" customFormat="false" ht="14.25" hidden="false" customHeight="false" outlineLevel="0" collapsed="false">
      <c r="A2190" s="188" t="s">
        <v>36607</v>
      </c>
      <c r="B2190" s="189" t="s">
        <v>36608</v>
      </c>
      <c r="C2190" s="188" t="s">
        <v>28646</v>
      </c>
      <c r="D2190" s="188" t="s">
        <v>36609</v>
      </c>
      <c r="E2190" s="188" t="s">
        <v>6150</v>
      </c>
      <c r="F2190" s="189" t="s">
        <v>2545</v>
      </c>
      <c r="G2190" s="190" t="n">
        <v>29.8</v>
      </c>
      <c r="H2190" s="189" t="s">
        <v>7244</v>
      </c>
      <c r="I2190" s="189" t="s">
        <v>36610</v>
      </c>
      <c r="J2190" s="189" t="s">
        <v>2548</v>
      </c>
      <c r="K2190" s="189" t="s">
        <v>6152</v>
      </c>
      <c r="L2190" s="189"/>
      <c r="M2190" s="189"/>
      <c r="N2190" s="188" t="s">
        <v>2584</v>
      </c>
      <c r="O2190" s="189" t="s">
        <v>2551</v>
      </c>
    </row>
    <row r="2191" customFormat="false" ht="14.25" hidden="false" customHeight="false" outlineLevel="0" collapsed="false">
      <c r="A2191" s="188" t="s">
        <v>36611</v>
      </c>
      <c r="B2191" s="189" t="s">
        <v>36612</v>
      </c>
      <c r="C2191" s="188" t="s">
        <v>28646</v>
      </c>
      <c r="D2191" s="188" t="s">
        <v>36613</v>
      </c>
      <c r="E2191" s="188" t="s">
        <v>1334</v>
      </c>
      <c r="F2191" s="189" t="s">
        <v>2545</v>
      </c>
      <c r="G2191" s="190" t="n">
        <v>29.8</v>
      </c>
      <c r="H2191" s="189" t="s">
        <v>6638</v>
      </c>
      <c r="I2191" s="189" t="s">
        <v>36614</v>
      </c>
      <c r="J2191" s="189" t="s">
        <v>2548</v>
      </c>
      <c r="K2191" s="189" t="s">
        <v>4187</v>
      </c>
      <c r="L2191" s="189"/>
      <c r="M2191" s="189"/>
      <c r="N2191" s="188" t="s">
        <v>2584</v>
      </c>
      <c r="O2191" s="189" t="s">
        <v>2551</v>
      </c>
    </row>
    <row r="2192" customFormat="false" ht="14.25" hidden="false" customHeight="false" outlineLevel="0" collapsed="false">
      <c r="A2192" s="188" t="s">
        <v>36615</v>
      </c>
      <c r="B2192" s="189" t="s">
        <v>36616</v>
      </c>
      <c r="C2192" s="188" t="s">
        <v>28646</v>
      </c>
      <c r="D2192" s="189"/>
      <c r="E2192" s="188" t="s">
        <v>1334</v>
      </c>
      <c r="F2192" s="189" t="s">
        <v>2561</v>
      </c>
      <c r="G2192" s="190" t="n">
        <v>29.8</v>
      </c>
      <c r="H2192" s="189" t="s">
        <v>2562</v>
      </c>
      <c r="I2192" s="189" t="s">
        <v>36617</v>
      </c>
      <c r="J2192" s="189" t="s">
        <v>2548</v>
      </c>
      <c r="K2192" s="189" t="s">
        <v>4187</v>
      </c>
      <c r="L2192" s="189"/>
      <c r="M2192" s="189"/>
      <c r="N2192" s="188" t="s">
        <v>2550</v>
      </c>
      <c r="O2192" s="189" t="s">
        <v>2551</v>
      </c>
    </row>
    <row r="2193" customFormat="false" ht="14.25" hidden="false" customHeight="false" outlineLevel="0" collapsed="false">
      <c r="A2193" s="188" t="s">
        <v>36618</v>
      </c>
      <c r="B2193" s="189" t="s">
        <v>36619</v>
      </c>
      <c r="C2193" s="188" t="s">
        <v>28646</v>
      </c>
      <c r="D2193" s="188" t="s">
        <v>36620</v>
      </c>
      <c r="E2193" s="188" t="s">
        <v>1334</v>
      </c>
      <c r="F2193" s="189" t="s">
        <v>2599</v>
      </c>
      <c r="G2193" s="190" t="n">
        <v>29.8</v>
      </c>
      <c r="H2193" s="189" t="s">
        <v>3066</v>
      </c>
      <c r="I2193" s="189" t="s">
        <v>36621</v>
      </c>
      <c r="J2193" s="189" t="s">
        <v>2548</v>
      </c>
      <c r="K2193" s="189" t="s">
        <v>4187</v>
      </c>
      <c r="L2193" s="189"/>
      <c r="M2193" s="189"/>
      <c r="N2193" s="188" t="s">
        <v>2584</v>
      </c>
      <c r="O2193" s="189" t="s">
        <v>2551</v>
      </c>
    </row>
    <row r="2194" customFormat="false" ht="14.25" hidden="false" customHeight="false" outlineLevel="0" collapsed="false">
      <c r="A2194" s="188" t="s">
        <v>36622</v>
      </c>
      <c r="B2194" s="189" t="s">
        <v>36623</v>
      </c>
      <c r="C2194" s="188" t="s">
        <v>28646</v>
      </c>
      <c r="D2194" s="189"/>
      <c r="E2194" s="188" t="s">
        <v>1724</v>
      </c>
      <c r="F2194" s="189" t="s">
        <v>2599</v>
      </c>
      <c r="G2194" s="190" t="n">
        <v>29.8</v>
      </c>
      <c r="H2194" s="189" t="s">
        <v>2562</v>
      </c>
      <c r="I2194" s="189" t="s">
        <v>36624</v>
      </c>
      <c r="J2194" s="189" t="s">
        <v>2548</v>
      </c>
      <c r="K2194" s="189" t="s">
        <v>4280</v>
      </c>
      <c r="L2194" s="189"/>
      <c r="M2194" s="189"/>
      <c r="N2194" s="188" t="s">
        <v>2550</v>
      </c>
      <c r="O2194" s="189" t="s">
        <v>2551</v>
      </c>
    </row>
    <row r="2195" customFormat="false" ht="14.25" hidden="false" customHeight="false" outlineLevel="0" collapsed="false">
      <c r="A2195" s="188" t="s">
        <v>36625</v>
      </c>
      <c r="B2195" s="189" t="s">
        <v>36626</v>
      </c>
      <c r="C2195" s="188" t="s">
        <v>28646</v>
      </c>
      <c r="D2195" s="188" t="s">
        <v>36627</v>
      </c>
      <c r="E2195" s="188" t="s">
        <v>1034</v>
      </c>
      <c r="F2195" s="189" t="s">
        <v>2545</v>
      </c>
      <c r="G2195" s="190" t="n">
        <v>29.8</v>
      </c>
      <c r="H2195" s="189" t="s">
        <v>5307</v>
      </c>
      <c r="I2195" s="189" t="s">
        <v>36628</v>
      </c>
      <c r="J2195" s="189" t="s">
        <v>2548</v>
      </c>
      <c r="K2195" s="189" t="s">
        <v>2999</v>
      </c>
      <c r="L2195" s="189"/>
      <c r="M2195" s="189"/>
      <c r="N2195" s="188" t="s">
        <v>2584</v>
      </c>
      <c r="O2195" s="189" t="s">
        <v>2551</v>
      </c>
    </row>
    <row r="2196" customFormat="false" ht="14.25" hidden="false" customHeight="false" outlineLevel="0" collapsed="false">
      <c r="A2196" s="188" t="s">
        <v>36629</v>
      </c>
      <c r="B2196" s="189" t="s">
        <v>36630</v>
      </c>
      <c r="C2196" s="188" t="s">
        <v>28646</v>
      </c>
      <c r="D2196" s="188" t="s">
        <v>36631</v>
      </c>
      <c r="E2196" s="188" t="s">
        <v>1034</v>
      </c>
      <c r="F2196" s="189" t="s">
        <v>2555</v>
      </c>
      <c r="G2196" s="190" t="n">
        <v>29.8</v>
      </c>
      <c r="H2196" s="189" t="s">
        <v>2617</v>
      </c>
      <c r="I2196" s="189" t="s">
        <v>36632</v>
      </c>
      <c r="J2196" s="189" t="s">
        <v>2548</v>
      </c>
      <c r="K2196" s="189" t="s">
        <v>2999</v>
      </c>
      <c r="L2196" s="189"/>
      <c r="M2196" s="189"/>
      <c r="N2196" s="188" t="s">
        <v>2584</v>
      </c>
      <c r="O2196" s="189" t="s">
        <v>2551</v>
      </c>
    </row>
    <row r="2197" customFormat="false" ht="14.25" hidden="false" customHeight="false" outlineLevel="0" collapsed="false">
      <c r="A2197" s="188" t="s">
        <v>36633</v>
      </c>
      <c r="B2197" s="189" t="s">
        <v>36634</v>
      </c>
      <c r="C2197" s="188" t="s">
        <v>28646</v>
      </c>
      <c r="D2197" s="188" t="s">
        <v>36635</v>
      </c>
      <c r="E2197" s="188" t="s">
        <v>2458</v>
      </c>
      <c r="F2197" s="189" t="s">
        <v>2561</v>
      </c>
      <c r="G2197" s="190" t="n">
        <v>29.8</v>
      </c>
      <c r="H2197" s="189" t="s">
        <v>5002</v>
      </c>
      <c r="I2197" s="189" t="s">
        <v>36636</v>
      </c>
      <c r="J2197" s="189" t="s">
        <v>2548</v>
      </c>
      <c r="K2197" s="189" t="s">
        <v>7175</v>
      </c>
      <c r="L2197" s="189"/>
      <c r="M2197" s="189"/>
      <c r="N2197" s="188" t="s">
        <v>2584</v>
      </c>
      <c r="O2197" s="189" t="s">
        <v>2551</v>
      </c>
    </row>
    <row r="2198" customFormat="false" ht="14.25" hidden="false" customHeight="false" outlineLevel="0" collapsed="false">
      <c r="A2198" s="188" t="s">
        <v>36637</v>
      </c>
      <c r="B2198" s="189" t="s">
        <v>36638</v>
      </c>
      <c r="C2198" s="188" t="s">
        <v>28646</v>
      </c>
      <c r="D2198" s="189"/>
      <c r="E2198" s="188" t="s">
        <v>6357</v>
      </c>
      <c r="F2198" s="189" t="s">
        <v>2561</v>
      </c>
      <c r="G2198" s="190" t="n">
        <v>29.8</v>
      </c>
      <c r="H2198" s="189" t="s">
        <v>2562</v>
      </c>
      <c r="I2198" s="189" t="s">
        <v>36639</v>
      </c>
      <c r="J2198" s="189" t="s">
        <v>2548</v>
      </c>
      <c r="K2198" s="189" t="s">
        <v>6359</v>
      </c>
      <c r="L2198" s="189"/>
      <c r="M2198" s="189"/>
      <c r="N2198" s="188" t="s">
        <v>2550</v>
      </c>
      <c r="O2198" s="189" t="s">
        <v>2551</v>
      </c>
    </row>
    <row r="2199" customFormat="false" ht="14.25" hidden="false" customHeight="false" outlineLevel="0" collapsed="false">
      <c r="A2199" s="188" t="s">
        <v>36640</v>
      </c>
      <c r="B2199" s="189" t="s">
        <v>36641</v>
      </c>
      <c r="C2199" s="188" t="s">
        <v>28646</v>
      </c>
      <c r="D2199" s="189"/>
      <c r="E2199" s="188" t="s">
        <v>6357</v>
      </c>
      <c r="F2199" s="189" t="s">
        <v>2561</v>
      </c>
      <c r="G2199" s="190" t="n">
        <v>29.8</v>
      </c>
      <c r="H2199" s="189" t="s">
        <v>2562</v>
      </c>
      <c r="I2199" s="189" t="s">
        <v>36642</v>
      </c>
      <c r="J2199" s="189" t="s">
        <v>2548</v>
      </c>
      <c r="K2199" s="189" t="s">
        <v>6359</v>
      </c>
      <c r="L2199" s="189"/>
      <c r="M2199" s="189"/>
      <c r="N2199" s="188" t="s">
        <v>2550</v>
      </c>
      <c r="O2199" s="189" t="s">
        <v>2551</v>
      </c>
    </row>
    <row r="2200" customFormat="false" ht="14.25" hidden="false" customHeight="false" outlineLevel="0" collapsed="false">
      <c r="A2200" s="188" t="s">
        <v>36643</v>
      </c>
      <c r="B2200" s="189" t="s">
        <v>36644</v>
      </c>
      <c r="C2200" s="188" t="s">
        <v>28646</v>
      </c>
      <c r="D2200" s="189"/>
      <c r="E2200" s="188" t="s">
        <v>6357</v>
      </c>
      <c r="F2200" s="189" t="s">
        <v>2561</v>
      </c>
      <c r="G2200" s="190" t="n">
        <v>29.8</v>
      </c>
      <c r="H2200" s="189" t="s">
        <v>2562</v>
      </c>
      <c r="I2200" s="189" t="s">
        <v>36645</v>
      </c>
      <c r="J2200" s="189" t="s">
        <v>2548</v>
      </c>
      <c r="K2200" s="189" t="s">
        <v>6359</v>
      </c>
      <c r="L2200" s="189"/>
      <c r="M2200" s="189"/>
      <c r="N2200" s="188" t="s">
        <v>2550</v>
      </c>
      <c r="O2200" s="189" t="s">
        <v>2551</v>
      </c>
    </row>
    <row r="2201" customFormat="false" ht="14.25" hidden="false" customHeight="false" outlineLevel="0" collapsed="false">
      <c r="A2201" s="188" t="s">
        <v>36646</v>
      </c>
      <c r="B2201" s="189" t="s">
        <v>36647</v>
      </c>
      <c r="C2201" s="188" t="s">
        <v>28646</v>
      </c>
      <c r="D2201" s="189"/>
      <c r="E2201" s="188" t="s">
        <v>6357</v>
      </c>
      <c r="F2201" s="189" t="s">
        <v>2561</v>
      </c>
      <c r="G2201" s="190" t="n">
        <v>29.8</v>
      </c>
      <c r="H2201" s="189" t="s">
        <v>2562</v>
      </c>
      <c r="I2201" s="189" t="s">
        <v>36648</v>
      </c>
      <c r="J2201" s="189" t="s">
        <v>2548</v>
      </c>
      <c r="K2201" s="189" t="s">
        <v>6359</v>
      </c>
      <c r="L2201" s="189"/>
      <c r="M2201" s="189"/>
      <c r="N2201" s="188" t="s">
        <v>2550</v>
      </c>
      <c r="O2201" s="189" t="s">
        <v>2551</v>
      </c>
    </row>
    <row r="2202" customFormat="false" ht="14.25" hidden="false" customHeight="false" outlineLevel="0" collapsed="false">
      <c r="A2202" s="188" t="s">
        <v>36649</v>
      </c>
      <c r="B2202" s="189" t="s">
        <v>36650</v>
      </c>
      <c r="C2202" s="188" t="s">
        <v>28646</v>
      </c>
      <c r="D2202" s="189"/>
      <c r="E2202" s="188" t="s">
        <v>6357</v>
      </c>
      <c r="F2202" s="189" t="s">
        <v>2561</v>
      </c>
      <c r="G2202" s="190" t="n">
        <v>29.8</v>
      </c>
      <c r="H2202" s="189" t="s">
        <v>2562</v>
      </c>
      <c r="I2202" s="189" t="s">
        <v>36651</v>
      </c>
      <c r="J2202" s="189" t="s">
        <v>2548</v>
      </c>
      <c r="K2202" s="189" t="s">
        <v>6359</v>
      </c>
      <c r="L2202" s="189"/>
      <c r="M2202" s="189"/>
      <c r="N2202" s="188" t="s">
        <v>2550</v>
      </c>
      <c r="O2202" s="189" t="s">
        <v>2551</v>
      </c>
    </row>
    <row r="2203" customFormat="false" ht="14.25" hidden="false" customHeight="false" outlineLevel="0" collapsed="false">
      <c r="A2203" s="188" t="s">
        <v>36652</v>
      </c>
      <c r="B2203" s="189" t="s">
        <v>36653</v>
      </c>
      <c r="C2203" s="188" t="s">
        <v>28646</v>
      </c>
      <c r="D2203" s="189"/>
      <c r="E2203" s="188" t="s">
        <v>6357</v>
      </c>
      <c r="F2203" s="189" t="s">
        <v>2561</v>
      </c>
      <c r="G2203" s="190" t="n">
        <v>29.8</v>
      </c>
      <c r="H2203" s="189" t="s">
        <v>2562</v>
      </c>
      <c r="I2203" s="189" t="s">
        <v>36654</v>
      </c>
      <c r="J2203" s="189" t="s">
        <v>2548</v>
      </c>
      <c r="K2203" s="189" t="s">
        <v>6359</v>
      </c>
      <c r="L2203" s="189"/>
      <c r="M2203" s="189"/>
      <c r="N2203" s="188" t="s">
        <v>2550</v>
      </c>
      <c r="O2203" s="189" t="s">
        <v>2551</v>
      </c>
    </row>
    <row r="2204" customFormat="false" ht="14.25" hidden="false" customHeight="false" outlineLevel="0" collapsed="false">
      <c r="A2204" s="188" t="s">
        <v>36655</v>
      </c>
      <c r="B2204" s="189" t="s">
        <v>36656</v>
      </c>
      <c r="C2204" s="188" t="s">
        <v>28646</v>
      </c>
      <c r="D2204" s="189"/>
      <c r="E2204" s="188" t="s">
        <v>6357</v>
      </c>
      <c r="F2204" s="189" t="s">
        <v>2561</v>
      </c>
      <c r="G2204" s="190" t="n">
        <v>29.8</v>
      </c>
      <c r="H2204" s="189" t="s">
        <v>2562</v>
      </c>
      <c r="I2204" s="189" t="s">
        <v>36657</v>
      </c>
      <c r="J2204" s="189" t="s">
        <v>2548</v>
      </c>
      <c r="K2204" s="189" t="s">
        <v>6359</v>
      </c>
      <c r="L2204" s="189"/>
      <c r="M2204" s="189"/>
      <c r="N2204" s="188" t="s">
        <v>2550</v>
      </c>
      <c r="O2204" s="189" t="s">
        <v>2551</v>
      </c>
    </row>
    <row r="2205" customFormat="false" ht="14.25" hidden="false" customHeight="false" outlineLevel="0" collapsed="false">
      <c r="A2205" s="188" t="s">
        <v>36658</v>
      </c>
      <c r="B2205" s="189" t="s">
        <v>36659</v>
      </c>
      <c r="C2205" s="188" t="s">
        <v>28646</v>
      </c>
      <c r="D2205" s="189"/>
      <c r="E2205" s="188" t="s">
        <v>6357</v>
      </c>
      <c r="F2205" s="189" t="s">
        <v>2561</v>
      </c>
      <c r="G2205" s="190" t="n">
        <v>29.8</v>
      </c>
      <c r="H2205" s="189" t="s">
        <v>2562</v>
      </c>
      <c r="I2205" s="189" t="s">
        <v>36660</v>
      </c>
      <c r="J2205" s="189" t="s">
        <v>2548</v>
      </c>
      <c r="K2205" s="189" t="s">
        <v>6359</v>
      </c>
      <c r="L2205" s="189"/>
      <c r="M2205" s="189"/>
      <c r="N2205" s="188" t="s">
        <v>2550</v>
      </c>
      <c r="O2205" s="189" t="s">
        <v>2551</v>
      </c>
    </row>
    <row r="2206" customFormat="false" ht="14.25" hidden="false" customHeight="false" outlineLevel="0" collapsed="false">
      <c r="A2206" s="188" t="s">
        <v>36661</v>
      </c>
      <c r="B2206" s="189" t="s">
        <v>36662</v>
      </c>
      <c r="C2206" s="188" t="s">
        <v>28646</v>
      </c>
      <c r="D2206" s="188" t="s">
        <v>35383</v>
      </c>
      <c r="E2206" s="188" t="s">
        <v>5670</v>
      </c>
      <c r="F2206" s="189" t="s">
        <v>2555</v>
      </c>
      <c r="G2206" s="190" t="n">
        <v>29.8</v>
      </c>
      <c r="H2206" s="189" t="s">
        <v>3066</v>
      </c>
      <c r="I2206" s="189" t="s">
        <v>36663</v>
      </c>
      <c r="J2206" s="189" t="s">
        <v>2548</v>
      </c>
      <c r="K2206" s="189" t="s">
        <v>5672</v>
      </c>
      <c r="L2206" s="189"/>
      <c r="M2206" s="189"/>
      <c r="N2206" s="188" t="s">
        <v>2550</v>
      </c>
      <c r="O2206" s="189" t="s">
        <v>2551</v>
      </c>
    </row>
    <row r="2207" customFormat="false" ht="14.25" hidden="false" customHeight="false" outlineLevel="0" collapsed="false">
      <c r="A2207" s="188" t="s">
        <v>36664</v>
      </c>
      <c r="B2207" s="189" t="s">
        <v>36665</v>
      </c>
      <c r="C2207" s="188" t="s">
        <v>28664</v>
      </c>
      <c r="D2207" s="188" t="s">
        <v>36666</v>
      </c>
      <c r="E2207" s="188" t="s">
        <v>2155</v>
      </c>
      <c r="F2207" s="189" t="s">
        <v>2555</v>
      </c>
      <c r="G2207" s="190" t="n">
        <v>29.8</v>
      </c>
      <c r="H2207" s="189" t="s">
        <v>2556</v>
      </c>
      <c r="I2207" s="189" t="s">
        <v>36667</v>
      </c>
      <c r="J2207" s="189" t="s">
        <v>2548</v>
      </c>
      <c r="K2207" s="189" t="s">
        <v>2885</v>
      </c>
      <c r="L2207" s="189"/>
      <c r="M2207" s="189"/>
      <c r="N2207" s="188" t="s">
        <v>2550</v>
      </c>
      <c r="O2207" s="189" t="s">
        <v>2551</v>
      </c>
    </row>
    <row r="2208" customFormat="false" ht="14.25" hidden="false" customHeight="false" outlineLevel="0" collapsed="false">
      <c r="A2208" s="188" t="s">
        <v>36668</v>
      </c>
      <c r="B2208" s="189" t="s">
        <v>36669</v>
      </c>
      <c r="C2208" s="188" t="s">
        <v>28646</v>
      </c>
      <c r="D2208" s="189"/>
      <c r="E2208" s="188" t="s">
        <v>5541</v>
      </c>
      <c r="F2208" s="189" t="s">
        <v>2561</v>
      </c>
      <c r="G2208" s="190" t="n">
        <v>29.8</v>
      </c>
      <c r="H2208" s="189" t="s">
        <v>2562</v>
      </c>
      <c r="I2208" s="189" t="s">
        <v>36670</v>
      </c>
      <c r="J2208" s="189" t="s">
        <v>2548</v>
      </c>
      <c r="K2208" s="189" t="s">
        <v>5543</v>
      </c>
      <c r="L2208" s="189"/>
      <c r="M2208" s="189"/>
      <c r="N2208" s="188" t="s">
        <v>2550</v>
      </c>
      <c r="O2208" s="189" t="s">
        <v>2551</v>
      </c>
    </row>
    <row r="2209" customFormat="false" ht="14.25" hidden="false" customHeight="false" outlineLevel="0" collapsed="false">
      <c r="A2209" s="188" t="s">
        <v>36671</v>
      </c>
      <c r="B2209" s="189" t="s">
        <v>36672</v>
      </c>
      <c r="C2209" s="188" t="s">
        <v>28646</v>
      </c>
      <c r="D2209" s="188" t="s">
        <v>36673</v>
      </c>
      <c r="E2209" s="188" t="s">
        <v>5541</v>
      </c>
      <c r="F2209" s="189" t="s">
        <v>2555</v>
      </c>
      <c r="G2209" s="190" t="n">
        <v>29.8</v>
      </c>
      <c r="H2209" s="189" t="s">
        <v>4800</v>
      </c>
      <c r="I2209" s="189" t="s">
        <v>36674</v>
      </c>
      <c r="J2209" s="189" t="s">
        <v>2548</v>
      </c>
      <c r="K2209" s="189" t="s">
        <v>5543</v>
      </c>
      <c r="L2209" s="189"/>
      <c r="M2209" s="189"/>
      <c r="N2209" s="188" t="s">
        <v>2584</v>
      </c>
      <c r="O2209" s="189" t="s">
        <v>2551</v>
      </c>
    </row>
    <row r="2210" customFormat="false" ht="14.25" hidden="false" customHeight="false" outlineLevel="0" collapsed="false">
      <c r="A2210" s="188" t="s">
        <v>36675</v>
      </c>
      <c r="B2210" s="189" t="s">
        <v>36676</v>
      </c>
      <c r="C2210" s="188" t="s">
        <v>28646</v>
      </c>
      <c r="D2210" s="188" t="s">
        <v>36673</v>
      </c>
      <c r="E2210" s="188" t="s">
        <v>5541</v>
      </c>
      <c r="F2210" s="189" t="s">
        <v>2555</v>
      </c>
      <c r="G2210" s="190" t="n">
        <v>29.8</v>
      </c>
      <c r="H2210" s="189" t="s">
        <v>3031</v>
      </c>
      <c r="I2210" s="189" t="s">
        <v>36677</v>
      </c>
      <c r="J2210" s="189" t="s">
        <v>2548</v>
      </c>
      <c r="K2210" s="189" t="s">
        <v>5543</v>
      </c>
      <c r="L2210" s="189"/>
      <c r="M2210" s="189"/>
      <c r="N2210" s="188" t="s">
        <v>2584</v>
      </c>
      <c r="O2210" s="189" t="s">
        <v>2551</v>
      </c>
    </row>
    <row r="2211" customFormat="false" ht="14.25" hidden="false" customHeight="false" outlineLevel="0" collapsed="false">
      <c r="A2211" s="188" t="s">
        <v>36678</v>
      </c>
      <c r="B2211" s="189" t="s">
        <v>36679</v>
      </c>
      <c r="C2211" s="188" t="s">
        <v>28646</v>
      </c>
      <c r="D2211" s="189"/>
      <c r="E2211" s="188" t="s">
        <v>4213</v>
      </c>
      <c r="F2211" s="189" t="s">
        <v>2561</v>
      </c>
      <c r="G2211" s="190" t="n">
        <v>29.8</v>
      </c>
      <c r="H2211" s="189" t="s">
        <v>2562</v>
      </c>
      <c r="I2211" s="189" t="s">
        <v>36680</v>
      </c>
      <c r="J2211" s="189" t="s">
        <v>2548</v>
      </c>
      <c r="K2211" s="189" t="s">
        <v>4215</v>
      </c>
      <c r="L2211" s="189"/>
      <c r="M2211" s="189"/>
      <c r="N2211" s="188" t="s">
        <v>2550</v>
      </c>
      <c r="O2211" s="189" t="s">
        <v>2551</v>
      </c>
    </row>
    <row r="2212" customFormat="false" ht="14.25" hidden="false" customHeight="false" outlineLevel="0" collapsed="false">
      <c r="A2212" s="188" t="s">
        <v>36681</v>
      </c>
      <c r="B2212" s="189" t="s">
        <v>36682</v>
      </c>
      <c r="C2212" s="188" t="s">
        <v>28664</v>
      </c>
      <c r="D2212" s="189"/>
      <c r="E2212" s="188" t="s">
        <v>12323</v>
      </c>
      <c r="F2212" s="189" t="s">
        <v>2545</v>
      </c>
      <c r="G2212" s="190" t="n">
        <v>29.8</v>
      </c>
      <c r="H2212" s="189" t="s">
        <v>2562</v>
      </c>
      <c r="I2212" s="189" t="s">
        <v>36683</v>
      </c>
      <c r="J2212" s="189" t="s">
        <v>2548</v>
      </c>
      <c r="K2212" s="189" t="s">
        <v>12325</v>
      </c>
      <c r="L2212" s="189"/>
      <c r="M2212" s="189"/>
      <c r="N2212" s="188" t="s">
        <v>2550</v>
      </c>
      <c r="O2212" s="189" t="s">
        <v>2551</v>
      </c>
    </row>
    <row r="2213" customFormat="false" ht="14.25" hidden="false" customHeight="false" outlineLevel="0" collapsed="false">
      <c r="A2213" s="188" t="s">
        <v>36684</v>
      </c>
      <c r="B2213" s="189" t="s">
        <v>36685</v>
      </c>
      <c r="C2213" s="188" t="s">
        <v>28646</v>
      </c>
      <c r="D2213" s="188" t="s">
        <v>36686</v>
      </c>
      <c r="E2213" s="188" t="s">
        <v>2784</v>
      </c>
      <c r="F2213" s="189" t="s">
        <v>2599</v>
      </c>
      <c r="G2213" s="190" t="n">
        <v>29.8</v>
      </c>
      <c r="H2213" s="189" t="s">
        <v>3375</v>
      </c>
      <c r="I2213" s="189" t="s">
        <v>36687</v>
      </c>
      <c r="J2213" s="189" t="s">
        <v>2548</v>
      </c>
      <c r="K2213" s="189" t="s">
        <v>2787</v>
      </c>
      <c r="L2213" s="189"/>
      <c r="M2213" s="189"/>
      <c r="N2213" s="188" t="s">
        <v>2550</v>
      </c>
      <c r="O2213" s="189" t="s">
        <v>2551</v>
      </c>
    </row>
    <row r="2214" customFormat="false" ht="14.25" hidden="false" customHeight="false" outlineLevel="0" collapsed="false">
      <c r="A2214" s="188" t="s">
        <v>36688</v>
      </c>
      <c r="B2214" s="189" t="s">
        <v>36685</v>
      </c>
      <c r="C2214" s="188" t="s">
        <v>28646</v>
      </c>
      <c r="D2214" s="189"/>
      <c r="E2214" s="188" t="s">
        <v>2784</v>
      </c>
      <c r="F2214" s="189" t="s">
        <v>2599</v>
      </c>
      <c r="G2214" s="190" t="n">
        <v>29.8</v>
      </c>
      <c r="H2214" s="189" t="s">
        <v>2562</v>
      </c>
      <c r="I2214" s="189" t="s">
        <v>36689</v>
      </c>
      <c r="J2214" s="189" t="s">
        <v>2548</v>
      </c>
      <c r="K2214" s="189" t="s">
        <v>2787</v>
      </c>
      <c r="L2214" s="189"/>
      <c r="M2214" s="189"/>
      <c r="N2214" s="188" t="s">
        <v>2550</v>
      </c>
      <c r="O2214" s="189" t="s">
        <v>2551</v>
      </c>
    </row>
    <row r="2215" customFormat="false" ht="14.25" hidden="false" customHeight="false" outlineLevel="0" collapsed="false">
      <c r="A2215" s="188" t="s">
        <v>36690</v>
      </c>
      <c r="B2215" s="189" t="s">
        <v>36691</v>
      </c>
      <c r="C2215" s="188" t="s">
        <v>28646</v>
      </c>
      <c r="D2215" s="188" t="s">
        <v>36692</v>
      </c>
      <c r="E2215" s="188" t="s">
        <v>2784</v>
      </c>
      <c r="F2215" s="189" t="s">
        <v>2599</v>
      </c>
      <c r="G2215" s="190" t="n">
        <v>29.8</v>
      </c>
      <c r="H2215" s="189" t="s">
        <v>3375</v>
      </c>
      <c r="I2215" s="189" t="s">
        <v>36693</v>
      </c>
      <c r="J2215" s="189" t="s">
        <v>2548</v>
      </c>
      <c r="K2215" s="189" t="s">
        <v>2787</v>
      </c>
      <c r="L2215" s="189"/>
      <c r="M2215" s="189"/>
      <c r="N2215" s="188" t="s">
        <v>2550</v>
      </c>
      <c r="O2215" s="189" t="s">
        <v>2551</v>
      </c>
    </row>
    <row r="2216" customFormat="false" ht="14.25" hidden="false" customHeight="false" outlineLevel="0" collapsed="false">
      <c r="A2216" s="188" t="s">
        <v>36694</v>
      </c>
      <c r="B2216" s="189" t="s">
        <v>36691</v>
      </c>
      <c r="C2216" s="188" t="s">
        <v>28646</v>
      </c>
      <c r="D2216" s="189"/>
      <c r="E2216" s="188" t="s">
        <v>2784</v>
      </c>
      <c r="F2216" s="189" t="s">
        <v>2599</v>
      </c>
      <c r="G2216" s="190" t="n">
        <v>29.8</v>
      </c>
      <c r="H2216" s="189" t="s">
        <v>2562</v>
      </c>
      <c r="I2216" s="189" t="s">
        <v>36695</v>
      </c>
      <c r="J2216" s="189" t="s">
        <v>2548</v>
      </c>
      <c r="K2216" s="189" t="s">
        <v>2787</v>
      </c>
      <c r="L2216" s="189"/>
      <c r="M2216" s="189"/>
      <c r="N2216" s="188" t="s">
        <v>2550</v>
      </c>
      <c r="O2216" s="189" t="s">
        <v>2551</v>
      </c>
    </row>
    <row r="2217" customFormat="false" ht="14.25" hidden="false" customHeight="false" outlineLevel="0" collapsed="false">
      <c r="A2217" s="188" t="s">
        <v>36696</v>
      </c>
      <c r="B2217" s="189" t="s">
        <v>36697</v>
      </c>
      <c r="C2217" s="188" t="s">
        <v>28646</v>
      </c>
      <c r="D2217" s="188" t="s">
        <v>36698</v>
      </c>
      <c r="E2217" s="188" t="s">
        <v>2784</v>
      </c>
      <c r="F2217" s="189" t="s">
        <v>2555</v>
      </c>
      <c r="G2217" s="190" t="n">
        <v>29.8</v>
      </c>
      <c r="H2217" s="189" t="s">
        <v>2785</v>
      </c>
      <c r="I2217" s="189" t="s">
        <v>36699</v>
      </c>
      <c r="J2217" s="189" t="s">
        <v>2548</v>
      </c>
      <c r="K2217" s="189" t="s">
        <v>2787</v>
      </c>
      <c r="L2217" s="189"/>
      <c r="M2217" s="189"/>
      <c r="N2217" s="188" t="s">
        <v>2550</v>
      </c>
      <c r="O2217" s="189" t="s">
        <v>2551</v>
      </c>
    </row>
    <row r="2218" customFormat="false" ht="14.25" hidden="false" customHeight="false" outlineLevel="0" collapsed="false">
      <c r="A2218" s="188" t="s">
        <v>36700</v>
      </c>
      <c r="B2218" s="189" t="s">
        <v>36701</v>
      </c>
      <c r="C2218" s="188" t="s">
        <v>28646</v>
      </c>
      <c r="D2218" s="188" t="s">
        <v>36702</v>
      </c>
      <c r="E2218" s="188" t="s">
        <v>2784</v>
      </c>
      <c r="F2218" s="189" t="s">
        <v>2599</v>
      </c>
      <c r="G2218" s="190" t="n">
        <v>29.8</v>
      </c>
      <c r="H2218" s="189" t="s">
        <v>2694</v>
      </c>
      <c r="I2218" s="189" t="s">
        <v>36703</v>
      </c>
      <c r="J2218" s="189" t="s">
        <v>2548</v>
      </c>
      <c r="K2218" s="189" t="s">
        <v>2787</v>
      </c>
      <c r="L2218" s="189"/>
      <c r="M2218" s="189"/>
      <c r="N2218" s="188" t="s">
        <v>2550</v>
      </c>
      <c r="O2218" s="189" t="s">
        <v>2551</v>
      </c>
    </row>
    <row r="2219" customFormat="false" ht="14.25" hidden="false" customHeight="false" outlineLevel="0" collapsed="false">
      <c r="A2219" s="188" t="s">
        <v>36704</v>
      </c>
      <c r="B2219" s="189" t="s">
        <v>36705</v>
      </c>
      <c r="C2219" s="188" t="s">
        <v>28646</v>
      </c>
      <c r="D2219" s="188" t="s">
        <v>36706</v>
      </c>
      <c r="E2219" s="188" t="s">
        <v>2784</v>
      </c>
      <c r="F2219" s="189" t="s">
        <v>2545</v>
      </c>
      <c r="G2219" s="190" t="n">
        <v>29.8</v>
      </c>
      <c r="H2219" s="189" t="s">
        <v>2588</v>
      </c>
      <c r="I2219" s="189" t="s">
        <v>36707</v>
      </c>
      <c r="J2219" s="189" t="s">
        <v>2548</v>
      </c>
      <c r="K2219" s="189" t="s">
        <v>2787</v>
      </c>
      <c r="L2219" s="189"/>
      <c r="M2219" s="189"/>
      <c r="N2219" s="188" t="s">
        <v>2584</v>
      </c>
      <c r="O2219" s="189" t="s">
        <v>2551</v>
      </c>
    </row>
    <row r="2220" customFormat="false" ht="14.25" hidden="false" customHeight="false" outlineLevel="0" collapsed="false">
      <c r="A2220" s="188" t="s">
        <v>36708</v>
      </c>
      <c r="B2220" s="189" t="s">
        <v>36709</v>
      </c>
      <c r="C2220" s="188" t="s">
        <v>28646</v>
      </c>
      <c r="D2220" s="188" t="s">
        <v>8178</v>
      </c>
      <c r="E2220" s="188" t="s">
        <v>2784</v>
      </c>
      <c r="F2220" s="189" t="s">
        <v>2561</v>
      </c>
      <c r="G2220" s="190" t="n">
        <v>29.8</v>
      </c>
      <c r="H2220" s="189" t="s">
        <v>2562</v>
      </c>
      <c r="I2220" s="189" t="s">
        <v>36710</v>
      </c>
      <c r="J2220" s="189" t="s">
        <v>2548</v>
      </c>
      <c r="K2220" s="189" t="s">
        <v>2787</v>
      </c>
      <c r="L2220" s="189"/>
      <c r="M2220" s="189"/>
      <c r="N2220" s="188" t="s">
        <v>2584</v>
      </c>
      <c r="O2220" s="189" t="s">
        <v>2551</v>
      </c>
    </row>
    <row r="2221" customFormat="false" ht="14.25" hidden="false" customHeight="false" outlineLevel="0" collapsed="false">
      <c r="A2221" s="188" t="s">
        <v>36711</v>
      </c>
      <c r="B2221" s="189" t="s">
        <v>36712</v>
      </c>
      <c r="C2221" s="188" t="s">
        <v>28646</v>
      </c>
      <c r="D2221" s="188" t="s">
        <v>36713</v>
      </c>
      <c r="E2221" s="188" t="s">
        <v>6397</v>
      </c>
      <c r="F2221" s="189" t="s">
        <v>2555</v>
      </c>
      <c r="G2221" s="190" t="n">
        <v>29.8</v>
      </c>
      <c r="H2221" s="189" t="s">
        <v>4835</v>
      </c>
      <c r="I2221" s="189" t="s">
        <v>36714</v>
      </c>
      <c r="J2221" s="189" t="s">
        <v>2548</v>
      </c>
      <c r="K2221" s="189" t="s">
        <v>6400</v>
      </c>
      <c r="L2221" s="191"/>
      <c r="M2221" s="191"/>
      <c r="N2221" s="191"/>
      <c r="O2221" s="191"/>
    </row>
    <row r="2222" customFormat="false" ht="14.25" hidden="false" customHeight="false" outlineLevel="0" collapsed="false">
      <c r="A2222" s="188" t="s">
        <v>36715</v>
      </c>
      <c r="B2222" s="189" t="s">
        <v>36716</v>
      </c>
      <c r="C2222" s="188" t="s">
        <v>28646</v>
      </c>
      <c r="D2222" s="188" t="s">
        <v>36717</v>
      </c>
      <c r="E2222" s="188" t="s">
        <v>5306</v>
      </c>
      <c r="F2222" s="189" t="s">
        <v>2555</v>
      </c>
      <c r="G2222" s="190" t="n">
        <v>29.8</v>
      </c>
      <c r="H2222" s="189" t="s">
        <v>3375</v>
      </c>
      <c r="I2222" s="189" t="s">
        <v>36718</v>
      </c>
      <c r="J2222" s="189" t="s">
        <v>2548</v>
      </c>
      <c r="K2222" s="189" t="s">
        <v>5309</v>
      </c>
      <c r="L2222" s="191"/>
      <c r="M2222" s="191"/>
      <c r="N2222" s="191"/>
      <c r="O2222" s="191"/>
    </row>
    <row r="2223" customFormat="false" ht="14.25" hidden="false" customHeight="false" outlineLevel="0" collapsed="false">
      <c r="A2223" s="188" t="s">
        <v>36719</v>
      </c>
      <c r="B2223" s="189" t="s">
        <v>36720</v>
      </c>
      <c r="C2223" s="188" t="s">
        <v>28646</v>
      </c>
      <c r="D2223" s="188" t="s">
        <v>36721</v>
      </c>
      <c r="E2223" s="188" t="s">
        <v>5306</v>
      </c>
      <c r="F2223" s="189" t="s">
        <v>2555</v>
      </c>
      <c r="G2223" s="190" t="n">
        <v>29.8</v>
      </c>
      <c r="H2223" s="189" t="s">
        <v>3375</v>
      </c>
      <c r="I2223" s="189" t="s">
        <v>36722</v>
      </c>
      <c r="J2223" s="189" t="s">
        <v>2548</v>
      </c>
      <c r="K2223" s="189" t="s">
        <v>5309</v>
      </c>
      <c r="L2223" s="191"/>
      <c r="M2223" s="191"/>
      <c r="N2223" s="191"/>
      <c r="O2223" s="191"/>
    </row>
    <row r="2224" customFormat="false" ht="14.25" hidden="false" customHeight="false" outlineLevel="0" collapsed="false">
      <c r="A2224" s="188" t="s">
        <v>36723</v>
      </c>
      <c r="B2224" s="189" t="s">
        <v>36724</v>
      </c>
      <c r="C2224" s="188" t="s">
        <v>28646</v>
      </c>
      <c r="D2224" s="189"/>
      <c r="E2224" s="188" t="s">
        <v>1179</v>
      </c>
      <c r="F2224" s="189" t="s">
        <v>2599</v>
      </c>
      <c r="G2224" s="190" t="n">
        <v>29.8</v>
      </c>
      <c r="H2224" s="189" t="s">
        <v>2562</v>
      </c>
      <c r="I2224" s="189" t="s">
        <v>36725</v>
      </c>
      <c r="J2224" s="189" t="s">
        <v>2548</v>
      </c>
      <c r="K2224" s="189" t="s">
        <v>3009</v>
      </c>
      <c r="L2224" s="189"/>
      <c r="M2224" s="189"/>
      <c r="N2224" s="188" t="s">
        <v>2550</v>
      </c>
      <c r="O2224" s="189" t="s">
        <v>2551</v>
      </c>
    </row>
    <row r="2225" customFormat="false" ht="14.25" hidden="false" customHeight="false" outlineLevel="0" collapsed="false">
      <c r="A2225" s="188" t="s">
        <v>36726</v>
      </c>
      <c r="B2225" s="189" t="s">
        <v>36727</v>
      </c>
      <c r="C2225" s="188" t="s">
        <v>28646</v>
      </c>
      <c r="D2225" s="188" t="s">
        <v>36728</v>
      </c>
      <c r="E2225" s="188" t="s">
        <v>1179</v>
      </c>
      <c r="F2225" s="189" t="s">
        <v>2545</v>
      </c>
      <c r="G2225" s="190" t="n">
        <v>29.8</v>
      </c>
      <c r="H2225" s="189" t="s">
        <v>2817</v>
      </c>
      <c r="I2225" s="189" t="s">
        <v>36729</v>
      </c>
      <c r="J2225" s="189" t="s">
        <v>2548</v>
      </c>
      <c r="K2225" s="189" t="s">
        <v>3009</v>
      </c>
      <c r="L2225" s="189"/>
      <c r="M2225" s="189"/>
      <c r="N2225" s="188" t="s">
        <v>2550</v>
      </c>
      <c r="O2225" s="189" t="s">
        <v>2551</v>
      </c>
    </row>
    <row r="2226" customFormat="false" ht="14.25" hidden="false" customHeight="false" outlineLevel="0" collapsed="false">
      <c r="A2226" s="188" t="s">
        <v>36730</v>
      </c>
      <c r="B2226" s="189" t="s">
        <v>36731</v>
      </c>
      <c r="C2226" s="188" t="s">
        <v>28646</v>
      </c>
      <c r="D2226" s="188" t="s">
        <v>36732</v>
      </c>
      <c r="E2226" s="188" t="s">
        <v>1179</v>
      </c>
      <c r="F2226" s="189" t="s">
        <v>2555</v>
      </c>
      <c r="G2226" s="190" t="n">
        <v>29.8</v>
      </c>
      <c r="H2226" s="189" t="s">
        <v>2593</v>
      </c>
      <c r="I2226" s="189" t="s">
        <v>36733</v>
      </c>
      <c r="J2226" s="189" t="s">
        <v>2548</v>
      </c>
      <c r="K2226" s="189" t="s">
        <v>3009</v>
      </c>
      <c r="L2226" s="189"/>
      <c r="M2226" s="189"/>
      <c r="N2226" s="188" t="s">
        <v>2584</v>
      </c>
      <c r="O2226" s="189" t="s">
        <v>2551</v>
      </c>
    </row>
    <row r="2227" customFormat="false" ht="14.25" hidden="false" customHeight="false" outlineLevel="0" collapsed="false">
      <c r="A2227" s="188" t="s">
        <v>36734</v>
      </c>
      <c r="B2227" s="189" t="s">
        <v>36735</v>
      </c>
      <c r="C2227" s="188" t="s">
        <v>28664</v>
      </c>
      <c r="D2227" s="188" t="s">
        <v>36736</v>
      </c>
      <c r="E2227" s="188" t="s">
        <v>860</v>
      </c>
      <c r="F2227" s="189" t="s">
        <v>2599</v>
      </c>
      <c r="G2227" s="190" t="n">
        <v>29.8</v>
      </c>
      <c r="H2227" s="189" t="s">
        <v>4800</v>
      </c>
      <c r="I2227" s="189" t="s">
        <v>36737</v>
      </c>
      <c r="J2227" s="189" t="s">
        <v>2548</v>
      </c>
      <c r="K2227" s="189" t="s">
        <v>10532</v>
      </c>
      <c r="L2227" s="189"/>
      <c r="M2227" s="189"/>
      <c r="N2227" s="188" t="s">
        <v>2550</v>
      </c>
      <c r="O2227" s="189" t="s">
        <v>2551</v>
      </c>
    </row>
    <row r="2228" customFormat="false" ht="14.25" hidden="false" customHeight="false" outlineLevel="0" collapsed="false">
      <c r="A2228" s="188" t="s">
        <v>36738</v>
      </c>
      <c r="B2228" s="189" t="s">
        <v>36739</v>
      </c>
      <c r="C2228" s="188" t="s">
        <v>28766</v>
      </c>
      <c r="D2228" s="188" t="s">
        <v>36740</v>
      </c>
      <c r="E2228" s="188" t="s">
        <v>4544</v>
      </c>
      <c r="F2228" s="189" t="s">
        <v>2555</v>
      </c>
      <c r="G2228" s="190" t="n">
        <v>29.8</v>
      </c>
      <c r="H2228" s="189" t="s">
        <v>2562</v>
      </c>
      <c r="I2228" s="189" t="s">
        <v>36741</v>
      </c>
      <c r="J2228" s="189" t="s">
        <v>2548</v>
      </c>
      <c r="K2228" s="189" t="s">
        <v>4546</v>
      </c>
      <c r="L2228" s="189"/>
      <c r="M2228" s="189"/>
      <c r="N2228" s="188" t="s">
        <v>2550</v>
      </c>
      <c r="O2228" s="189" t="s">
        <v>2551</v>
      </c>
    </row>
    <row r="2229" customFormat="false" ht="14.25" hidden="false" customHeight="false" outlineLevel="0" collapsed="false">
      <c r="A2229" s="188" t="s">
        <v>36742</v>
      </c>
      <c r="B2229" s="189" t="s">
        <v>36743</v>
      </c>
      <c r="C2229" s="188" t="s">
        <v>28664</v>
      </c>
      <c r="D2229" s="189"/>
      <c r="E2229" s="188" t="s">
        <v>878</v>
      </c>
      <c r="F2229" s="189" t="s">
        <v>2561</v>
      </c>
      <c r="G2229" s="190" t="n">
        <v>29.8</v>
      </c>
      <c r="H2229" s="189" t="s">
        <v>2562</v>
      </c>
      <c r="I2229" s="189" t="s">
        <v>36744</v>
      </c>
      <c r="J2229" s="189" t="s">
        <v>2548</v>
      </c>
      <c r="K2229" s="189" t="s">
        <v>2641</v>
      </c>
      <c r="L2229" s="189"/>
      <c r="M2229" s="189"/>
      <c r="N2229" s="188" t="s">
        <v>2550</v>
      </c>
      <c r="O2229" s="189" t="s">
        <v>2551</v>
      </c>
    </row>
    <row r="2230" customFormat="false" ht="14.25" hidden="false" customHeight="false" outlineLevel="0" collapsed="false">
      <c r="A2230" s="188" t="s">
        <v>36745</v>
      </c>
      <c r="B2230" s="189" t="s">
        <v>36746</v>
      </c>
      <c r="C2230" s="188" t="s">
        <v>28664</v>
      </c>
      <c r="D2230" s="189"/>
      <c r="E2230" s="188" t="s">
        <v>878</v>
      </c>
      <c r="F2230" s="189" t="s">
        <v>2561</v>
      </c>
      <c r="G2230" s="190" t="n">
        <v>29.8</v>
      </c>
      <c r="H2230" s="189" t="s">
        <v>2562</v>
      </c>
      <c r="I2230" s="189" t="s">
        <v>36747</v>
      </c>
      <c r="J2230" s="189" t="s">
        <v>2548</v>
      </c>
      <c r="K2230" s="189" t="s">
        <v>2641</v>
      </c>
      <c r="L2230" s="189"/>
      <c r="M2230" s="189"/>
      <c r="N2230" s="188" t="s">
        <v>2550</v>
      </c>
      <c r="O2230" s="189" t="s">
        <v>2551</v>
      </c>
    </row>
    <row r="2231" customFormat="false" ht="14.25" hidden="false" customHeight="false" outlineLevel="0" collapsed="false">
      <c r="A2231" s="188" t="s">
        <v>36748</v>
      </c>
      <c r="B2231" s="189" t="s">
        <v>36749</v>
      </c>
      <c r="C2231" s="188" t="s">
        <v>28664</v>
      </c>
      <c r="D2231" s="189"/>
      <c r="E2231" s="188" t="s">
        <v>878</v>
      </c>
      <c r="F2231" s="189" t="s">
        <v>2561</v>
      </c>
      <c r="G2231" s="190" t="n">
        <v>29.8</v>
      </c>
      <c r="H2231" s="189" t="s">
        <v>2562</v>
      </c>
      <c r="I2231" s="189" t="s">
        <v>36750</v>
      </c>
      <c r="J2231" s="189" t="s">
        <v>2548</v>
      </c>
      <c r="K2231" s="189" t="s">
        <v>2641</v>
      </c>
      <c r="L2231" s="189"/>
      <c r="M2231" s="189"/>
      <c r="N2231" s="188" t="s">
        <v>2550</v>
      </c>
      <c r="O2231" s="189" t="s">
        <v>2551</v>
      </c>
    </row>
    <row r="2232" customFormat="false" ht="14.25" hidden="false" customHeight="false" outlineLevel="0" collapsed="false">
      <c r="A2232" s="188" t="s">
        <v>36751</v>
      </c>
      <c r="B2232" s="189" t="s">
        <v>36752</v>
      </c>
      <c r="C2232" s="188" t="s">
        <v>28664</v>
      </c>
      <c r="D2232" s="189"/>
      <c r="E2232" s="188" t="s">
        <v>878</v>
      </c>
      <c r="F2232" s="189" t="s">
        <v>2561</v>
      </c>
      <c r="G2232" s="190" t="n">
        <v>29.8</v>
      </c>
      <c r="H2232" s="189" t="s">
        <v>2562</v>
      </c>
      <c r="I2232" s="189" t="s">
        <v>36753</v>
      </c>
      <c r="J2232" s="189" t="s">
        <v>2548</v>
      </c>
      <c r="K2232" s="189" t="s">
        <v>2641</v>
      </c>
      <c r="L2232" s="189"/>
      <c r="M2232" s="189"/>
      <c r="N2232" s="188" t="s">
        <v>2550</v>
      </c>
      <c r="O2232" s="189" t="s">
        <v>2551</v>
      </c>
    </row>
    <row r="2233" customFormat="false" ht="14.25" hidden="false" customHeight="false" outlineLevel="0" collapsed="false">
      <c r="A2233" s="188" t="s">
        <v>36754</v>
      </c>
      <c r="B2233" s="189" t="s">
        <v>36755</v>
      </c>
      <c r="C2233" s="188" t="s">
        <v>28664</v>
      </c>
      <c r="D2233" s="189"/>
      <c r="E2233" s="188" t="s">
        <v>878</v>
      </c>
      <c r="F2233" s="189" t="s">
        <v>2561</v>
      </c>
      <c r="G2233" s="190" t="n">
        <v>29.8</v>
      </c>
      <c r="H2233" s="189" t="s">
        <v>2562</v>
      </c>
      <c r="I2233" s="189" t="s">
        <v>36756</v>
      </c>
      <c r="J2233" s="189" t="s">
        <v>2548</v>
      </c>
      <c r="K2233" s="189" t="s">
        <v>2641</v>
      </c>
      <c r="L2233" s="189"/>
      <c r="M2233" s="189"/>
      <c r="N2233" s="188" t="s">
        <v>2550</v>
      </c>
      <c r="O2233" s="189" t="s">
        <v>2551</v>
      </c>
    </row>
    <row r="2234" customFormat="false" ht="14.25" hidden="false" customHeight="false" outlineLevel="0" collapsed="false">
      <c r="A2234" s="188" t="s">
        <v>36757</v>
      </c>
      <c r="B2234" s="189" t="s">
        <v>36758</v>
      </c>
      <c r="C2234" s="188" t="s">
        <v>28664</v>
      </c>
      <c r="D2234" s="188" t="s">
        <v>36759</v>
      </c>
      <c r="E2234" s="188" t="s">
        <v>878</v>
      </c>
      <c r="F2234" s="189" t="s">
        <v>2561</v>
      </c>
      <c r="G2234" s="190" t="n">
        <v>29.8</v>
      </c>
      <c r="H2234" s="189" t="s">
        <v>2785</v>
      </c>
      <c r="I2234" s="189" t="s">
        <v>36760</v>
      </c>
      <c r="J2234" s="189" t="s">
        <v>2548</v>
      </c>
      <c r="K2234" s="189" t="s">
        <v>2641</v>
      </c>
      <c r="L2234" s="189"/>
      <c r="M2234" s="189"/>
      <c r="N2234" s="188" t="s">
        <v>2584</v>
      </c>
      <c r="O2234" s="189" t="s">
        <v>2551</v>
      </c>
    </row>
    <row r="2235" customFormat="false" ht="14.25" hidden="false" customHeight="false" outlineLevel="0" collapsed="false">
      <c r="A2235" s="188" t="s">
        <v>36761</v>
      </c>
      <c r="B2235" s="189" t="s">
        <v>36762</v>
      </c>
      <c r="C2235" s="188" t="s">
        <v>28664</v>
      </c>
      <c r="D2235" s="188" t="s">
        <v>24862</v>
      </c>
      <c r="E2235" s="188" t="s">
        <v>878</v>
      </c>
      <c r="F2235" s="189" t="s">
        <v>2561</v>
      </c>
      <c r="G2235" s="190" t="n">
        <v>29.8</v>
      </c>
      <c r="H2235" s="189" t="s">
        <v>2807</v>
      </c>
      <c r="I2235" s="189" t="s">
        <v>36763</v>
      </c>
      <c r="J2235" s="189" t="s">
        <v>2548</v>
      </c>
      <c r="K2235" s="189" t="s">
        <v>2641</v>
      </c>
      <c r="L2235" s="189"/>
      <c r="M2235" s="189"/>
      <c r="N2235" s="188" t="s">
        <v>2584</v>
      </c>
      <c r="O2235" s="189" t="s">
        <v>2551</v>
      </c>
    </row>
    <row r="2236" customFormat="false" ht="14.25" hidden="false" customHeight="false" outlineLevel="0" collapsed="false">
      <c r="A2236" s="188" t="s">
        <v>36764</v>
      </c>
      <c r="B2236" s="189" t="s">
        <v>36765</v>
      </c>
      <c r="C2236" s="188" t="s">
        <v>28664</v>
      </c>
      <c r="D2236" s="188" t="s">
        <v>24862</v>
      </c>
      <c r="E2236" s="188" t="s">
        <v>878</v>
      </c>
      <c r="F2236" s="189" t="s">
        <v>2561</v>
      </c>
      <c r="G2236" s="190" t="n">
        <v>29.8</v>
      </c>
      <c r="H2236" s="189" t="s">
        <v>2656</v>
      </c>
      <c r="I2236" s="189" t="s">
        <v>36766</v>
      </c>
      <c r="J2236" s="189" t="s">
        <v>2548</v>
      </c>
      <c r="K2236" s="189" t="s">
        <v>2641</v>
      </c>
      <c r="L2236" s="189"/>
      <c r="M2236" s="189"/>
      <c r="N2236" s="188" t="s">
        <v>2584</v>
      </c>
      <c r="O2236" s="189" t="s">
        <v>2551</v>
      </c>
    </row>
    <row r="2237" customFormat="false" ht="14.25" hidden="false" customHeight="false" outlineLevel="0" collapsed="false">
      <c r="A2237" s="188" t="s">
        <v>36767</v>
      </c>
      <c r="B2237" s="189" t="s">
        <v>36768</v>
      </c>
      <c r="C2237" s="188" t="s">
        <v>28664</v>
      </c>
      <c r="D2237" s="188" t="s">
        <v>36769</v>
      </c>
      <c r="E2237" s="188" t="s">
        <v>878</v>
      </c>
      <c r="F2237" s="189" t="s">
        <v>2561</v>
      </c>
      <c r="G2237" s="190" t="n">
        <v>29.8</v>
      </c>
      <c r="H2237" s="189" t="s">
        <v>2807</v>
      </c>
      <c r="I2237" s="189" t="s">
        <v>36770</v>
      </c>
      <c r="J2237" s="189" t="s">
        <v>2548</v>
      </c>
      <c r="K2237" s="189" t="s">
        <v>2641</v>
      </c>
      <c r="L2237" s="189"/>
      <c r="M2237" s="189"/>
      <c r="N2237" s="188" t="s">
        <v>2584</v>
      </c>
      <c r="O2237" s="189" t="s">
        <v>2551</v>
      </c>
    </row>
    <row r="2238" customFormat="false" ht="14.25" hidden="false" customHeight="false" outlineLevel="0" collapsed="false">
      <c r="A2238" s="188" t="s">
        <v>36771</v>
      </c>
      <c r="B2238" s="189" t="s">
        <v>36772</v>
      </c>
      <c r="C2238" s="188" t="s">
        <v>28664</v>
      </c>
      <c r="D2238" s="188" t="s">
        <v>36769</v>
      </c>
      <c r="E2238" s="188" t="s">
        <v>878</v>
      </c>
      <c r="F2238" s="189" t="s">
        <v>2561</v>
      </c>
      <c r="G2238" s="190" t="n">
        <v>29.8</v>
      </c>
      <c r="H2238" s="189" t="s">
        <v>2740</v>
      </c>
      <c r="I2238" s="189" t="s">
        <v>36773</v>
      </c>
      <c r="J2238" s="189" t="s">
        <v>2548</v>
      </c>
      <c r="K2238" s="189" t="s">
        <v>2641</v>
      </c>
      <c r="L2238" s="189"/>
      <c r="M2238" s="189"/>
      <c r="N2238" s="188" t="s">
        <v>2584</v>
      </c>
      <c r="O2238" s="189" t="s">
        <v>2551</v>
      </c>
    </row>
    <row r="2239" customFormat="false" ht="14.25" hidden="false" customHeight="false" outlineLevel="0" collapsed="false">
      <c r="A2239" s="188" t="s">
        <v>36774</v>
      </c>
      <c r="B2239" s="189" t="s">
        <v>36775</v>
      </c>
      <c r="C2239" s="188" t="s">
        <v>28646</v>
      </c>
      <c r="D2239" s="188" t="s">
        <v>32324</v>
      </c>
      <c r="E2239" s="188" t="s">
        <v>1158</v>
      </c>
      <c r="F2239" s="189" t="s">
        <v>2599</v>
      </c>
      <c r="G2239" s="190" t="n">
        <v>29.8</v>
      </c>
      <c r="H2239" s="189" t="s">
        <v>3458</v>
      </c>
      <c r="I2239" s="189" t="s">
        <v>36776</v>
      </c>
      <c r="J2239" s="189" t="s">
        <v>2548</v>
      </c>
      <c r="K2239" s="189" t="s">
        <v>16905</v>
      </c>
      <c r="L2239" s="189"/>
      <c r="M2239" s="189"/>
      <c r="N2239" s="188" t="s">
        <v>2584</v>
      </c>
      <c r="O2239" s="189" t="s">
        <v>2551</v>
      </c>
    </row>
    <row r="2240" customFormat="false" ht="14.25" hidden="false" customHeight="false" outlineLevel="0" collapsed="false">
      <c r="A2240" s="188" t="s">
        <v>36777</v>
      </c>
      <c r="B2240" s="189" t="s">
        <v>36778</v>
      </c>
      <c r="C2240" s="188" t="s">
        <v>28646</v>
      </c>
      <c r="D2240" s="188" t="s">
        <v>35526</v>
      </c>
      <c r="E2240" s="188" t="s">
        <v>3865</v>
      </c>
      <c r="F2240" s="189" t="s">
        <v>2545</v>
      </c>
      <c r="G2240" s="190" t="n">
        <v>29.8</v>
      </c>
      <c r="H2240" s="189" t="s">
        <v>2617</v>
      </c>
      <c r="I2240" s="189" t="s">
        <v>36779</v>
      </c>
      <c r="J2240" s="189" t="s">
        <v>2548</v>
      </c>
      <c r="K2240" s="189" t="s">
        <v>3867</v>
      </c>
      <c r="L2240" s="191"/>
      <c r="M2240" s="191"/>
      <c r="N2240" s="191"/>
      <c r="O2240" s="191"/>
    </row>
    <row r="2241" customFormat="false" ht="14.25" hidden="false" customHeight="false" outlineLevel="0" collapsed="false">
      <c r="A2241" s="188" t="s">
        <v>36780</v>
      </c>
      <c r="B2241" s="189" t="s">
        <v>36781</v>
      </c>
      <c r="C2241" s="188" t="s">
        <v>28646</v>
      </c>
      <c r="D2241" s="188" t="s">
        <v>35526</v>
      </c>
      <c r="E2241" s="188" t="s">
        <v>3865</v>
      </c>
      <c r="F2241" s="189" t="s">
        <v>2545</v>
      </c>
      <c r="G2241" s="190" t="n">
        <v>29.8</v>
      </c>
      <c r="H2241" s="189" t="s">
        <v>3647</v>
      </c>
      <c r="I2241" s="189" t="s">
        <v>36782</v>
      </c>
      <c r="J2241" s="189" t="s">
        <v>2548</v>
      </c>
      <c r="K2241" s="189" t="s">
        <v>3867</v>
      </c>
      <c r="L2241" s="191"/>
      <c r="M2241" s="191"/>
      <c r="N2241" s="191"/>
      <c r="O2241" s="191"/>
    </row>
    <row r="2242" customFormat="false" ht="14.25" hidden="false" customHeight="false" outlineLevel="0" collapsed="false">
      <c r="A2242" s="188" t="s">
        <v>36783</v>
      </c>
      <c r="B2242" s="189" t="s">
        <v>36784</v>
      </c>
      <c r="C2242" s="188" t="s">
        <v>28646</v>
      </c>
      <c r="D2242" s="189"/>
      <c r="E2242" s="188" t="s">
        <v>3865</v>
      </c>
      <c r="F2242" s="189" t="s">
        <v>2555</v>
      </c>
      <c r="G2242" s="190" t="n">
        <v>29.8</v>
      </c>
      <c r="H2242" s="189" t="s">
        <v>2562</v>
      </c>
      <c r="I2242" s="189" t="s">
        <v>36785</v>
      </c>
      <c r="J2242" s="189" t="s">
        <v>2548</v>
      </c>
      <c r="K2242" s="189" t="s">
        <v>3867</v>
      </c>
      <c r="L2242" s="189"/>
      <c r="M2242" s="189"/>
      <c r="N2242" s="188" t="s">
        <v>2550</v>
      </c>
      <c r="O2242" s="189" t="s">
        <v>2551</v>
      </c>
    </row>
    <row r="2243" customFormat="false" ht="14.25" hidden="false" customHeight="false" outlineLevel="0" collapsed="false">
      <c r="A2243" s="188" t="s">
        <v>36786</v>
      </c>
      <c r="B2243" s="189" t="s">
        <v>36787</v>
      </c>
      <c r="C2243" s="188" t="s">
        <v>28646</v>
      </c>
      <c r="D2243" s="188" t="s">
        <v>36788</v>
      </c>
      <c r="E2243" s="188" t="s">
        <v>3865</v>
      </c>
      <c r="F2243" s="189" t="s">
        <v>2555</v>
      </c>
      <c r="G2243" s="190" t="n">
        <v>29.8</v>
      </c>
      <c r="H2243" s="189" t="s">
        <v>3448</v>
      </c>
      <c r="I2243" s="189" t="s">
        <v>36789</v>
      </c>
      <c r="J2243" s="189" t="s">
        <v>2548</v>
      </c>
      <c r="K2243" s="189" t="s">
        <v>3867</v>
      </c>
      <c r="L2243" s="189"/>
      <c r="M2243" s="189"/>
      <c r="N2243" s="188" t="s">
        <v>2584</v>
      </c>
      <c r="O2243" s="189" t="s">
        <v>2551</v>
      </c>
    </row>
    <row r="2244" customFormat="false" ht="14.25" hidden="false" customHeight="false" outlineLevel="0" collapsed="false">
      <c r="A2244" s="188" t="s">
        <v>36790</v>
      </c>
      <c r="B2244" s="189" t="s">
        <v>36791</v>
      </c>
      <c r="C2244" s="188" t="s">
        <v>28646</v>
      </c>
      <c r="D2244" s="188" t="s">
        <v>36788</v>
      </c>
      <c r="E2244" s="188" t="s">
        <v>3865</v>
      </c>
      <c r="F2244" s="189" t="s">
        <v>2555</v>
      </c>
      <c r="G2244" s="190" t="n">
        <v>29.8</v>
      </c>
      <c r="H2244" s="189" t="s">
        <v>3066</v>
      </c>
      <c r="I2244" s="189" t="s">
        <v>36792</v>
      </c>
      <c r="J2244" s="189" t="s">
        <v>2548</v>
      </c>
      <c r="K2244" s="189" t="s">
        <v>3867</v>
      </c>
      <c r="L2244" s="189"/>
      <c r="M2244" s="189"/>
      <c r="N2244" s="188" t="s">
        <v>2584</v>
      </c>
      <c r="O2244" s="189" t="s">
        <v>2551</v>
      </c>
    </row>
    <row r="2245" customFormat="false" ht="14.25" hidden="false" customHeight="false" outlineLevel="0" collapsed="false">
      <c r="A2245" s="188" t="s">
        <v>36793</v>
      </c>
      <c r="B2245" s="189" t="s">
        <v>36794</v>
      </c>
      <c r="C2245" s="188" t="s">
        <v>28646</v>
      </c>
      <c r="D2245" s="188" t="s">
        <v>35526</v>
      </c>
      <c r="E2245" s="188" t="s">
        <v>3865</v>
      </c>
      <c r="F2245" s="189" t="s">
        <v>2545</v>
      </c>
      <c r="G2245" s="190" t="n">
        <v>29.8</v>
      </c>
      <c r="H2245" s="189" t="s">
        <v>5307</v>
      </c>
      <c r="I2245" s="189" t="s">
        <v>36795</v>
      </c>
      <c r="J2245" s="189" t="s">
        <v>2548</v>
      </c>
      <c r="K2245" s="189" t="s">
        <v>3867</v>
      </c>
      <c r="L2245" s="191"/>
      <c r="M2245" s="191"/>
      <c r="N2245" s="191"/>
      <c r="O2245" s="191"/>
    </row>
    <row r="2246" customFormat="false" ht="14.25" hidden="false" customHeight="false" outlineLevel="0" collapsed="false">
      <c r="A2246" s="188" t="s">
        <v>36796</v>
      </c>
      <c r="B2246" s="189" t="s">
        <v>36797</v>
      </c>
      <c r="C2246" s="188" t="s">
        <v>28646</v>
      </c>
      <c r="D2246" s="188" t="s">
        <v>36798</v>
      </c>
      <c r="E2246" s="188" t="s">
        <v>3865</v>
      </c>
      <c r="F2246" s="189" t="s">
        <v>2555</v>
      </c>
      <c r="G2246" s="190" t="n">
        <v>29.8</v>
      </c>
      <c r="H2246" s="189" t="s">
        <v>7294</v>
      </c>
      <c r="I2246" s="189" t="s">
        <v>36799</v>
      </c>
      <c r="J2246" s="189" t="s">
        <v>2548</v>
      </c>
      <c r="K2246" s="189" t="s">
        <v>3867</v>
      </c>
      <c r="L2246" s="189" t="s">
        <v>2562</v>
      </c>
      <c r="M2246" s="189"/>
      <c r="N2246" s="188" t="s">
        <v>2550</v>
      </c>
      <c r="O2246" s="189" t="s">
        <v>2551</v>
      </c>
    </row>
    <row r="2247" customFormat="false" ht="14.25" hidden="false" customHeight="false" outlineLevel="0" collapsed="false">
      <c r="A2247" s="188" t="s">
        <v>36800</v>
      </c>
      <c r="B2247" s="189" t="s">
        <v>36801</v>
      </c>
      <c r="C2247" s="188" t="s">
        <v>28646</v>
      </c>
      <c r="D2247" s="188" t="s">
        <v>35526</v>
      </c>
      <c r="E2247" s="188" t="s">
        <v>3865</v>
      </c>
      <c r="F2247" s="189" t="s">
        <v>2545</v>
      </c>
      <c r="G2247" s="190" t="n">
        <v>29.8</v>
      </c>
      <c r="H2247" s="189" t="s">
        <v>2688</v>
      </c>
      <c r="I2247" s="189" t="s">
        <v>36802</v>
      </c>
      <c r="J2247" s="189" t="s">
        <v>2548</v>
      </c>
      <c r="K2247" s="189" t="s">
        <v>3867</v>
      </c>
      <c r="L2247" s="191"/>
      <c r="M2247" s="191"/>
      <c r="N2247" s="191"/>
      <c r="O2247" s="191"/>
    </row>
    <row r="2248" customFormat="false" ht="14.25" hidden="false" customHeight="false" outlineLevel="0" collapsed="false">
      <c r="A2248" s="188" t="s">
        <v>36803</v>
      </c>
      <c r="B2248" s="189" t="s">
        <v>36804</v>
      </c>
      <c r="C2248" s="188" t="s">
        <v>28646</v>
      </c>
      <c r="D2248" s="189"/>
      <c r="E2248" s="188" t="s">
        <v>1449</v>
      </c>
      <c r="F2248" s="189" t="s">
        <v>2561</v>
      </c>
      <c r="G2248" s="190" t="n">
        <v>29.8</v>
      </c>
      <c r="H2248" s="189" t="s">
        <v>2562</v>
      </c>
      <c r="I2248" s="189" t="s">
        <v>36805</v>
      </c>
      <c r="J2248" s="189" t="s">
        <v>2548</v>
      </c>
      <c r="K2248" s="189" t="s">
        <v>5200</v>
      </c>
      <c r="L2248" s="189"/>
      <c r="M2248" s="189"/>
      <c r="N2248" s="188" t="s">
        <v>2550</v>
      </c>
      <c r="O2248" s="189" t="s">
        <v>2551</v>
      </c>
    </row>
    <row r="2249" customFormat="false" ht="14.25" hidden="false" customHeight="false" outlineLevel="0" collapsed="false">
      <c r="A2249" s="188" t="s">
        <v>36806</v>
      </c>
      <c r="B2249" s="189" t="s">
        <v>36807</v>
      </c>
      <c r="C2249" s="188" t="s">
        <v>28646</v>
      </c>
      <c r="D2249" s="188" t="s">
        <v>36808</v>
      </c>
      <c r="E2249" s="188" t="s">
        <v>1449</v>
      </c>
      <c r="F2249" s="189" t="s">
        <v>2599</v>
      </c>
      <c r="G2249" s="190" t="n">
        <v>29.8</v>
      </c>
      <c r="H2249" s="189" t="s">
        <v>2703</v>
      </c>
      <c r="I2249" s="189" t="s">
        <v>36809</v>
      </c>
      <c r="J2249" s="189" t="s">
        <v>2548</v>
      </c>
      <c r="K2249" s="189" t="s">
        <v>5200</v>
      </c>
      <c r="L2249" s="189"/>
      <c r="M2249" s="189"/>
      <c r="N2249" s="188" t="s">
        <v>2584</v>
      </c>
      <c r="O2249" s="189" t="s">
        <v>2551</v>
      </c>
    </row>
    <row r="2250" customFormat="false" ht="14.25" hidden="false" customHeight="false" outlineLevel="0" collapsed="false">
      <c r="A2250" s="188" t="s">
        <v>36810</v>
      </c>
      <c r="B2250" s="189" t="s">
        <v>36811</v>
      </c>
      <c r="C2250" s="188" t="s">
        <v>28646</v>
      </c>
      <c r="D2250" s="188" t="s">
        <v>36812</v>
      </c>
      <c r="E2250" s="188" t="s">
        <v>1449</v>
      </c>
      <c r="F2250" s="189" t="s">
        <v>2599</v>
      </c>
      <c r="G2250" s="190" t="n">
        <v>29.8</v>
      </c>
      <c r="H2250" s="189" t="s">
        <v>20155</v>
      </c>
      <c r="I2250" s="189" t="s">
        <v>36813</v>
      </c>
      <c r="J2250" s="189" t="s">
        <v>2548</v>
      </c>
      <c r="K2250" s="189" t="s">
        <v>5200</v>
      </c>
      <c r="L2250" s="189"/>
      <c r="M2250" s="189"/>
      <c r="N2250" s="188" t="s">
        <v>2584</v>
      </c>
      <c r="O2250" s="189" t="s">
        <v>2551</v>
      </c>
    </row>
    <row r="2251" customFormat="false" ht="14.25" hidden="false" customHeight="false" outlineLevel="0" collapsed="false">
      <c r="A2251" s="188" t="s">
        <v>36814</v>
      </c>
      <c r="B2251" s="189" t="s">
        <v>36815</v>
      </c>
      <c r="C2251" s="188" t="s">
        <v>28646</v>
      </c>
      <c r="D2251" s="188" t="s">
        <v>29677</v>
      </c>
      <c r="E2251" s="188" t="s">
        <v>1449</v>
      </c>
      <c r="F2251" s="189" t="s">
        <v>2599</v>
      </c>
      <c r="G2251" s="190" t="n">
        <v>29.8</v>
      </c>
      <c r="H2251" s="189" t="s">
        <v>36816</v>
      </c>
      <c r="I2251" s="189" t="s">
        <v>36817</v>
      </c>
      <c r="J2251" s="189" t="s">
        <v>2548</v>
      </c>
      <c r="K2251" s="189" t="s">
        <v>5200</v>
      </c>
      <c r="L2251" s="189"/>
      <c r="M2251" s="189"/>
      <c r="N2251" s="188" t="s">
        <v>2584</v>
      </c>
      <c r="O2251" s="189" t="s">
        <v>2551</v>
      </c>
    </row>
    <row r="2252" customFormat="false" ht="14.25" hidden="false" customHeight="false" outlineLevel="0" collapsed="false">
      <c r="A2252" s="188" t="s">
        <v>36818</v>
      </c>
      <c r="B2252" s="189" t="s">
        <v>36819</v>
      </c>
      <c r="C2252" s="188" t="s">
        <v>28646</v>
      </c>
      <c r="D2252" s="188" t="s">
        <v>36808</v>
      </c>
      <c r="E2252" s="188" t="s">
        <v>1449</v>
      </c>
      <c r="F2252" s="189" t="s">
        <v>2545</v>
      </c>
      <c r="G2252" s="190" t="n">
        <v>29.8</v>
      </c>
      <c r="H2252" s="189" t="s">
        <v>2588</v>
      </c>
      <c r="I2252" s="189" t="s">
        <v>36820</v>
      </c>
      <c r="J2252" s="189" t="s">
        <v>2548</v>
      </c>
      <c r="K2252" s="189" t="s">
        <v>5200</v>
      </c>
      <c r="L2252" s="189"/>
      <c r="M2252" s="189"/>
      <c r="N2252" s="188" t="s">
        <v>2584</v>
      </c>
      <c r="O2252" s="189" t="s">
        <v>2551</v>
      </c>
    </row>
    <row r="2253" customFormat="false" ht="14.25" hidden="false" customHeight="false" outlineLevel="0" collapsed="false">
      <c r="A2253" s="188" t="s">
        <v>36821</v>
      </c>
      <c r="B2253" s="189" t="s">
        <v>36822</v>
      </c>
      <c r="C2253" s="188" t="s">
        <v>28646</v>
      </c>
      <c r="D2253" s="188" t="s">
        <v>36808</v>
      </c>
      <c r="E2253" s="188" t="s">
        <v>1449</v>
      </c>
      <c r="F2253" s="189" t="s">
        <v>2561</v>
      </c>
      <c r="G2253" s="190" t="n">
        <v>29.8</v>
      </c>
      <c r="H2253" s="189" t="s">
        <v>4809</v>
      </c>
      <c r="I2253" s="189" t="s">
        <v>36823</v>
      </c>
      <c r="J2253" s="189" t="s">
        <v>2548</v>
      </c>
      <c r="K2253" s="189" t="s">
        <v>5200</v>
      </c>
      <c r="L2253" s="189"/>
      <c r="M2253" s="189"/>
      <c r="N2253" s="188" t="s">
        <v>2584</v>
      </c>
      <c r="O2253" s="189" t="s">
        <v>2551</v>
      </c>
    </row>
    <row r="2254" customFormat="false" ht="14.25" hidden="false" customHeight="false" outlineLevel="0" collapsed="false">
      <c r="A2254" s="188" t="s">
        <v>36824</v>
      </c>
      <c r="B2254" s="189" t="s">
        <v>36825</v>
      </c>
      <c r="C2254" s="188" t="s">
        <v>28646</v>
      </c>
      <c r="D2254" s="188" t="s">
        <v>29677</v>
      </c>
      <c r="E2254" s="188" t="s">
        <v>1449</v>
      </c>
      <c r="F2254" s="189" t="s">
        <v>2599</v>
      </c>
      <c r="G2254" s="190" t="n">
        <v>29.8</v>
      </c>
      <c r="H2254" s="189" t="s">
        <v>18848</v>
      </c>
      <c r="I2254" s="189" t="s">
        <v>36826</v>
      </c>
      <c r="J2254" s="189" t="s">
        <v>2548</v>
      </c>
      <c r="K2254" s="189" t="s">
        <v>5200</v>
      </c>
      <c r="L2254" s="189"/>
      <c r="M2254" s="189"/>
      <c r="N2254" s="188" t="s">
        <v>2886</v>
      </c>
      <c r="O2254" s="191"/>
    </row>
    <row r="2255" customFormat="false" ht="14.25" hidden="false" customHeight="false" outlineLevel="0" collapsed="false">
      <c r="A2255" s="188" t="s">
        <v>36827</v>
      </c>
      <c r="B2255" s="189" t="s">
        <v>36828</v>
      </c>
      <c r="C2255" s="188" t="s">
        <v>2543</v>
      </c>
      <c r="D2255" s="188" t="s">
        <v>36829</v>
      </c>
      <c r="E2255" s="188" t="s">
        <v>5410</v>
      </c>
      <c r="F2255" s="189" t="s">
        <v>2561</v>
      </c>
      <c r="G2255" s="190" t="n">
        <v>29.8</v>
      </c>
      <c r="H2255" s="189" t="s">
        <v>4800</v>
      </c>
      <c r="I2255" s="189" t="s">
        <v>36830</v>
      </c>
      <c r="J2255" s="189" t="s">
        <v>2548</v>
      </c>
      <c r="K2255" s="189" t="s">
        <v>5412</v>
      </c>
      <c r="L2255" s="189"/>
      <c r="M2255" s="189"/>
      <c r="N2255" s="188" t="s">
        <v>2584</v>
      </c>
      <c r="O2255" s="189" t="s">
        <v>2551</v>
      </c>
    </row>
    <row r="2256" customFormat="false" ht="14.25" hidden="false" customHeight="false" outlineLevel="0" collapsed="false">
      <c r="A2256" s="188" t="s">
        <v>36831</v>
      </c>
      <c r="B2256" s="189" t="s">
        <v>36832</v>
      </c>
      <c r="C2256" s="188" t="s">
        <v>28646</v>
      </c>
      <c r="D2256" s="188" t="s">
        <v>36833</v>
      </c>
      <c r="E2256" s="188" t="s">
        <v>5410</v>
      </c>
      <c r="F2256" s="189" t="s">
        <v>2545</v>
      </c>
      <c r="G2256" s="190" t="n">
        <v>29.8</v>
      </c>
      <c r="H2256" s="189" t="s">
        <v>6206</v>
      </c>
      <c r="I2256" s="189" t="s">
        <v>36834</v>
      </c>
      <c r="J2256" s="189" t="s">
        <v>2548</v>
      </c>
      <c r="K2256" s="189" t="s">
        <v>5412</v>
      </c>
      <c r="L2256" s="189"/>
      <c r="M2256" s="189"/>
      <c r="N2256" s="188" t="s">
        <v>2584</v>
      </c>
      <c r="O2256" s="189" t="s">
        <v>2551</v>
      </c>
    </row>
    <row r="2257" customFormat="false" ht="14.25" hidden="false" customHeight="false" outlineLevel="0" collapsed="false">
      <c r="A2257" s="188" t="s">
        <v>36835</v>
      </c>
      <c r="B2257" s="189" t="s">
        <v>36836</v>
      </c>
      <c r="C2257" s="188" t="s">
        <v>28646</v>
      </c>
      <c r="D2257" s="188" t="s">
        <v>36837</v>
      </c>
      <c r="E2257" s="188" t="s">
        <v>5410</v>
      </c>
      <c r="F2257" s="189" t="s">
        <v>2545</v>
      </c>
      <c r="G2257" s="190" t="n">
        <v>29.8</v>
      </c>
      <c r="H2257" s="189" t="s">
        <v>4794</v>
      </c>
      <c r="I2257" s="189" t="s">
        <v>36838</v>
      </c>
      <c r="J2257" s="189" t="s">
        <v>2548</v>
      </c>
      <c r="K2257" s="189" t="s">
        <v>5412</v>
      </c>
      <c r="L2257" s="189"/>
      <c r="M2257" s="189"/>
      <c r="N2257" s="188" t="s">
        <v>2886</v>
      </c>
      <c r="O2257" s="189" t="s">
        <v>2551</v>
      </c>
    </row>
    <row r="2258" customFormat="false" ht="14.25" hidden="false" customHeight="false" outlineLevel="0" collapsed="false">
      <c r="A2258" s="188" t="s">
        <v>36839</v>
      </c>
      <c r="B2258" s="189" t="s">
        <v>36840</v>
      </c>
      <c r="C2258" s="188" t="s">
        <v>28646</v>
      </c>
      <c r="D2258" s="188" t="s">
        <v>36841</v>
      </c>
      <c r="E2258" s="188" t="s">
        <v>5410</v>
      </c>
      <c r="F2258" s="189" t="s">
        <v>2555</v>
      </c>
      <c r="G2258" s="190" t="n">
        <v>29.8</v>
      </c>
      <c r="H2258" s="189" t="s">
        <v>4636</v>
      </c>
      <c r="I2258" s="189" t="s">
        <v>36842</v>
      </c>
      <c r="J2258" s="189" t="s">
        <v>2548</v>
      </c>
      <c r="K2258" s="189" t="s">
        <v>5412</v>
      </c>
      <c r="L2258" s="191"/>
      <c r="M2258" s="191"/>
      <c r="N2258" s="191"/>
      <c r="O2258" s="191"/>
    </row>
    <row r="2259" customFormat="false" ht="14.25" hidden="false" customHeight="false" outlineLevel="0" collapsed="false">
      <c r="A2259" s="188" t="s">
        <v>36843</v>
      </c>
      <c r="B2259" s="189" t="s">
        <v>36844</v>
      </c>
      <c r="C2259" s="188" t="s">
        <v>28646</v>
      </c>
      <c r="D2259" s="188" t="s">
        <v>36845</v>
      </c>
      <c r="E2259" s="188" t="s">
        <v>30278</v>
      </c>
      <c r="F2259" s="189" t="s">
        <v>2545</v>
      </c>
      <c r="G2259" s="190" t="n">
        <v>29.8</v>
      </c>
      <c r="H2259" s="189" t="s">
        <v>4794</v>
      </c>
      <c r="I2259" s="189" t="s">
        <v>36846</v>
      </c>
      <c r="J2259" s="189" t="s">
        <v>2548</v>
      </c>
      <c r="K2259" s="189" t="s">
        <v>30280</v>
      </c>
      <c r="L2259" s="189"/>
      <c r="M2259" s="189"/>
      <c r="N2259" s="188" t="s">
        <v>2550</v>
      </c>
      <c r="O2259" s="189" t="s">
        <v>2551</v>
      </c>
    </row>
    <row r="2260" customFormat="false" ht="14.25" hidden="false" customHeight="false" outlineLevel="0" collapsed="false">
      <c r="A2260" s="188" t="s">
        <v>36847</v>
      </c>
      <c r="B2260" s="189" t="s">
        <v>36848</v>
      </c>
      <c r="C2260" s="188" t="s">
        <v>28664</v>
      </c>
      <c r="D2260" s="189" t="s">
        <v>36849</v>
      </c>
      <c r="E2260" s="188" t="s">
        <v>1162</v>
      </c>
      <c r="F2260" s="189" t="s">
        <v>2545</v>
      </c>
      <c r="G2260" s="190" t="n">
        <v>29.8</v>
      </c>
      <c r="H2260" s="189" t="s">
        <v>2662</v>
      </c>
      <c r="I2260" s="189" t="s">
        <v>36850</v>
      </c>
      <c r="J2260" s="189" t="s">
        <v>2548</v>
      </c>
      <c r="K2260" s="189" t="s">
        <v>5514</v>
      </c>
      <c r="L2260" s="189"/>
      <c r="M2260" s="189"/>
      <c r="N2260" s="188" t="s">
        <v>2584</v>
      </c>
      <c r="O2260" s="189" t="s">
        <v>2551</v>
      </c>
    </row>
    <row r="2261" customFormat="false" ht="14.25" hidden="false" customHeight="false" outlineLevel="0" collapsed="false">
      <c r="A2261" s="188" t="s">
        <v>36851</v>
      </c>
      <c r="B2261" s="189" t="s">
        <v>36852</v>
      </c>
      <c r="C2261" s="188" t="s">
        <v>28664</v>
      </c>
      <c r="D2261" s="189" t="s">
        <v>36849</v>
      </c>
      <c r="E2261" s="188" t="s">
        <v>1162</v>
      </c>
      <c r="F2261" s="189" t="s">
        <v>2545</v>
      </c>
      <c r="G2261" s="190" t="n">
        <v>29.8</v>
      </c>
      <c r="H2261" s="189" t="s">
        <v>4809</v>
      </c>
      <c r="I2261" s="189" t="s">
        <v>36853</v>
      </c>
      <c r="J2261" s="189" t="s">
        <v>2548</v>
      </c>
      <c r="K2261" s="189" t="s">
        <v>5514</v>
      </c>
      <c r="L2261" s="189"/>
      <c r="M2261" s="189"/>
      <c r="N2261" s="188" t="s">
        <v>2584</v>
      </c>
      <c r="O2261" s="189" t="s">
        <v>2551</v>
      </c>
    </row>
    <row r="2262" customFormat="false" ht="14.25" hidden="false" customHeight="false" outlineLevel="0" collapsed="false">
      <c r="A2262" s="188" t="s">
        <v>36854</v>
      </c>
      <c r="B2262" s="189" t="s">
        <v>36855</v>
      </c>
      <c r="C2262" s="188" t="s">
        <v>28664</v>
      </c>
      <c r="D2262" s="189" t="s">
        <v>36849</v>
      </c>
      <c r="E2262" s="188" t="s">
        <v>1162</v>
      </c>
      <c r="F2262" s="189" t="s">
        <v>2545</v>
      </c>
      <c r="G2262" s="190" t="n">
        <v>29.8</v>
      </c>
      <c r="H2262" s="189" t="s">
        <v>2817</v>
      </c>
      <c r="I2262" s="189" t="s">
        <v>36856</v>
      </c>
      <c r="J2262" s="189" t="s">
        <v>2548</v>
      </c>
      <c r="K2262" s="189" t="s">
        <v>5514</v>
      </c>
      <c r="L2262" s="189"/>
      <c r="M2262" s="189"/>
      <c r="N2262" s="188" t="s">
        <v>2584</v>
      </c>
      <c r="O2262" s="189" t="s">
        <v>2551</v>
      </c>
    </row>
    <row r="2263" customFormat="false" ht="14.25" hidden="false" customHeight="false" outlineLevel="0" collapsed="false">
      <c r="A2263" s="188" t="s">
        <v>36857</v>
      </c>
      <c r="B2263" s="189" t="s">
        <v>36858</v>
      </c>
      <c r="C2263" s="188" t="s">
        <v>28664</v>
      </c>
      <c r="D2263" s="188" t="s">
        <v>36859</v>
      </c>
      <c r="E2263" s="188" t="s">
        <v>1162</v>
      </c>
      <c r="F2263" s="189" t="s">
        <v>2545</v>
      </c>
      <c r="G2263" s="190" t="n">
        <v>29.8</v>
      </c>
      <c r="H2263" s="189" t="s">
        <v>3448</v>
      </c>
      <c r="I2263" s="189" t="s">
        <v>36860</v>
      </c>
      <c r="J2263" s="189" t="s">
        <v>2548</v>
      </c>
      <c r="K2263" s="189" t="s">
        <v>5514</v>
      </c>
      <c r="L2263" s="189"/>
      <c r="M2263" s="189"/>
      <c r="N2263" s="188" t="s">
        <v>2584</v>
      </c>
      <c r="O2263" s="189" t="s">
        <v>2551</v>
      </c>
    </row>
    <row r="2264" customFormat="false" ht="14.25" hidden="false" customHeight="false" outlineLevel="0" collapsed="false">
      <c r="A2264" s="188" t="s">
        <v>36861</v>
      </c>
      <c r="B2264" s="189" t="s">
        <v>36862</v>
      </c>
      <c r="C2264" s="188" t="s">
        <v>28646</v>
      </c>
      <c r="D2264" s="189"/>
      <c r="E2264" s="188" t="s">
        <v>2319</v>
      </c>
      <c r="F2264" s="189" t="s">
        <v>2561</v>
      </c>
      <c r="G2264" s="190" t="n">
        <v>29.8</v>
      </c>
      <c r="H2264" s="189" t="s">
        <v>2562</v>
      </c>
      <c r="I2264" s="189" t="s">
        <v>36863</v>
      </c>
      <c r="J2264" s="189" t="s">
        <v>2548</v>
      </c>
      <c r="K2264" s="189" t="s">
        <v>6169</v>
      </c>
      <c r="L2264" s="189"/>
      <c r="M2264" s="189"/>
      <c r="N2264" s="188" t="s">
        <v>2550</v>
      </c>
      <c r="O2264" s="189" t="s">
        <v>2551</v>
      </c>
    </row>
    <row r="2265" customFormat="false" ht="14.25" hidden="false" customHeight="false" outlineLevel="0" collapsed="false">
      <c r="A2265" s="188" t="s">
        <v>36864</v>
      </c>
      <c r="B2265" s="189" t="s">
        <v>36865</v>
      </c>
      <c r="C2265" s="188" t="s">
        <v>28646</v>
      </c>
      <c r="D2265" s="189"/>
      <c r="E2265" s="188" t="s">
        <v>2319</v>
      </c>
      <c r="F2265" s="189" t="s">
        <v>2561</v>
      </c>
      <c r="G2265" s="190" t="n">
        <v>29.8</v>
      </c>
      <c r="H2265" s="189" t="s">
        <v>2562</v>
      </c>
      <c r="I2265" s="189" t="s">
        <v>36866</v>
      </c>
      <c r="J2265" s="189" t="s">
        <v>2548</v>
      </c>
      <c r="K2265" s="189" t="s">
        <v>6169</v>
      </c>
      <c r="L2265" s="189"/>
      <c r="M2265" s="189"/>
      <c r="N2265" s="188" t="s">
        <v>2550</v>
      </c>
      <c r="O2265" s="189" t="s">
        <v>2551</v>
      </c>
    </row>
    <row r="2266" customFormat="false" ht="14.25" hidden="false" customHeight="false" outlineLevel="0" collapsed="false">
      <c r="A2266" s="188" t="s">
        <v>36867</v>
      </c>
      <c r="B2266" s="189" t="s">
        <v>36868</v>
      </c>
      <c r="C2266" s="188" t="s">
        <v>28664</v>
      </c>
      <c r="D2266" s="188" t="s">
        <v>36869</v>
      </c>
      <c r="E2266" s="188" t="s">
        <v>29095</v>
      </c>
      <c r="F2266" s="189" t="s">
        <v>2555</v>
      </c>
      <c r="G2266" s="190" t="n">
        <v>29.8</v>
      </c>
      <c r="H2266" s="189" t="s">
        <v>2656</v>
      </c>
      <c r="I2266" s="189" t="s">
        <v>36870</v>
      </c>
      <c r="J2266" s="189" t="s">
        <v>2548</v>
      </c>
      <c r="K2266" s="189" t="s">
        <v>29097</v>
      </c>
      <c r="L2266" s="189"/>
      <c r="M2266" s="189"/>
      <c r="N2266" s="188" t="s">
        <v>2584</v>
      </c>
      <c r="O2266" s="189" t="s">
        <v>2551</v>
      </c>
    </row>
    <row r="2267" customFormat="false" ht="14.25" hidden="false" customHeight="false" outlineLevel="0" collapsed="false">
      <c r="A2267" s="188" t="s">
        <v>36871</v>
      </c>
      <c r="B2267" s="189" t="s">
        <v>36872</v>
      </c>
      <c r="C2267" s="188" t="s">
        <v>28664</v>
      </c>
      <c r="D2267" s="188" t="s">
        <v>36873</v>
      </c>
      <c r="E2267" s="188" t="s">
        <v>29095</v>
      </c>
      <c r="F2267" s="189" t="s">
        <v>2555</v>
      </c>
      <c r="G2267" s="190" t="n">
        <v>29.8</v>
      </c>
      <c r="H2267" s="189" t="s">
        <v>2662</v>
      </c>
      <c r="I2267" s="189" t="s">
        <v>36874</v>
      </c>
      <c r="J2267" s="189" t="s">
        <v>2548</v>
      </c>
      <c r="K2267" s="189" t="s">
        <v>29097</v>
      </c>
      <c r="L2267" s="189"/>
      <c r="M2267" s="189"/>
      <c r="N2267" s="188" t="s">
        <v>2584</v>
      </c>
      <c r="O2267" s="189" t="s">
        <v>2551</v>
      </c>
    </row>
    <row r="2268" customFormat="false" ht="14.25" hidden="false" customHeight="false" outlineLevel="0" collapsed="false">
      <c r="A2268" s="188" t="s">
        <v>36875</v>
      </c>
      <c r="B2268" s="189" t="s">
        <v>36876</v>
      </c>
      <c r="C2268" s="188" t="s">
        <v>28664</v>
      </c>
      <c r="D2268" s="188" t="s">
        <v>36877</v>
      </c>
      <c r="E2268" s="188" t="s">
        <v>29095</v>
      </c>
      <c r="F2268" s="189" t="s">
        <v>2555</v>
      </c>
      <c r="G2268" s="190" t="n">
        <v>29.8</v>
      </c>
      <c r="H2268" s="189" t="s">
        <v>3031</v>
      </c>
      <c r="I2268" s="189" t="s">
        <v>36878</v>
      </c>
      <c r="J2268" s="189" t="s">
        <v>2548</v>
      </c>
      <c r="K2268" s="189" t="s">
        <v>29097</v>
      </c>
      <c r="L2268" s="189"/>
      <c r="M2268" s="189"/>
      <c r="N2268" s="188" t="s">
        <v>2584</v>
      </c>
      <c r="O2268" s="189" t="s">
        <v>2551</v>
      </c>
    </row>
    <row r="2269" customFormat="false" ht="14.25" hidden="false" customHeight="false" outlineLevel="0" collapsed="false">
      <c r="A2269" s="188" t="s">
        <v>36879</v>
      </c>
      <c r="B2269" s="189" t="s">
        <v>36880</v>
      </c>
      <c r="C2269" s="188" t="s">
        <v>28664</v>
      </c>
      <c r="D2269" s="188" t="s">
        <v>36881</v>
      </c>
      <c r="E2269" s="188" t="s">
        <v>29095</v>
      </c>
      <c r="F2269" s="189" t="s">
        <v>2555</v>
      </c>
      <c r="G2269" s="190" t="n">
        <v>29.8</v>
      </c>
      <c r="H2269" s="189" t="s">
        <v>2588</v>
      </c>
      <c r="I2269" s="189" t="s">
        <v>36882</v>
      </c>
      <c r="J2269" s="189" t="s">
        <v>2548</v>
      </c>
      <c r="K2269" s="189" t="s">
        <v>29097</v>
      </c>
      <c r="L2269" s="189"/>
      <c r="M2269" s="189"/>
      <c r="N2269" s="188" t="s">
        <v>2584</v>
      </c>
      <c r="O2269" s="189" t="s">
        <v>2551</v>
      </c>
    </row>
    <row r="2270" customFormat="false" ht="14.25" hidden="false" customHeight="false" outlineLevel="0" collapsed="false">
      <c r="A2270" s="188" t="s">
        <v>36883</v>
      </c>
      <c r="B2270" s="189" t="s">
        <v>36884</v>
      </c>
      <c r="C2270" s="188" t="s">
        <v>28664</v>
      </c>
      <c r="D2270" s="188" t="s">
        <v>36885</v>
      </c>
      <c r="E2270" s="188" t="s">
        <v>29095</v>
      </c>
      <c r="F2270" s="189" t="s">
        <v>2555</v>
      </c>
      <c r="G2270" s="190" t="n">
        <v>29.8</v>
      </c>
      <c r="H2270" s="189" t="s">
        <v>4809</v>
      </c>
      <c r="I2270" s="189" t="s">
        <v>36886</v>
      </c>
      <c r="J2270" s="189" t="s">
        <v>2548</v>
      </c>
      <c r="K2270" s="189" t="s">
        <v>29097</v>
      </c>
      <c r="L2270" s="189"/>
      <c r="M2270" s="189"/>
      <c r="N2270" s="188" t="s">
        <v>2584</v>
      </c>
      <c r="O2270" s="189" t="s">
        <v>2551</v>
      </c>
    </row>
    <row r="2271" customFormat="false" ht="14.25" hidden="false" customHeight="false" outlineLevel="0" collapsed="false">
      <c r="A2271" s="188" t="s">
        <v>36887</v>
      </c>
      <c r="B2271" s="189" t="s">
        <v>36888</v>
      </c>
      <c r="C2271" s="188" t="s">
        <v>28664</v>
      </c>
      <c r="D2271" s="188" t="s">
        <v>6577</v>
      </c>
      <c r="E2271" s="188" t="s">
        <v>29095</v>
      </c>
      <c r="F2271" s="189" t="s">
        <v>2555</v>
      </c>
      <c r="G2271" s="190" t="n">
        <v>29.8</v>
      </c>
      <c r="H2271" s="189" t="s">
        <v>2854</v>
      </c>
      <c r="I2271" s="189" t="s">
        <v>36889</v>
      </c>
      <c r="J2271" s="189" t="s">
        <v>2548</v>
      </c>
      <c r="K2271" s="189" t="s">
        <v>29097</v>
      </c>
      <c r="L2271" s="189"/>
      <c r="M2271" s="189"/>
      <c r="N2271" s="188" t="s">
        <v>2584</v>
      </c>
      <c r="O2271" s="189" t="s">
        <v>2551</v>
      </c>
    </row>
    <row r="2272" customFormat="false" ht="14.25" hidden="false" customHeight="false" outlineLevel="0" collapsed="false">
      <c r="A2272" s="188" t="s">
        <v>36890</v>
      </c>
      <c r="B2272" s="189" t="s">
        <v>36891</v>
      </c>
      <c r="C2272" s="188" t="s">
        <v>28664</v>
      </c>
      <c r="D2272" s="188" t="s">
        <v>36892</v>
      </c>
      <c r="E2272" s="188" t="s">
        <v>29095</v>
      </c>
      <c r="F2272" s="189" t="s">
        <v>2555</v>
      </c>
      <c r="G2272" s="190" t="n">
        <v>29.8</v>
      </c>
      <c r="H2272" s="189" t="s">
        <v>2779</v>
      </c>
      <c r="I2272" s="189" t="s">
        <v>36893</v>
      </c>
      <c r="J2272" s="189" t="s">
        <v>2548</v>
      </c>
      <c r="K2272" s="189" t="s">
        <v>29097</v>
      </c>
      <c r="L2272" s="189"/>
      <c r="M2272" s="189"/>
      <c r="N2272" s="188" t="s">
        <v>2550</v>
      </c>
      <c r="O2272" s="189" t="s">
        <v>2551</v>
      </c>
    </row>
    <row r="2273" customFormat="false" ht="14.25" hidden="false" customHeight="false" outlineLevel="0" collapsed="false">
      <c r="A2273" s="188" t="s">
        <v>36894</v>
      </c>
      <c r="B2273" s="189" t="s">
        <v>36895</v>
      </c>
      <c r="C2273" s="188" t="s">
        <v>28664</v>
      </c>
      <c r="D2273" s="188" t="s">
        <v>36896</v>
      </c>
      <c r="E2273" s="188" t="s">
        <v>29095</v>
      </c>
      <c r="F2273" s="189" t="s">
        <v>2555</v>
      </c>
      <c r="G2273" s="190" t="n">
        <v>29.8</v>
      </c>
      <c r="H2273" s="189" t="s">
        <v>2854</v>
      </c>
      <c r="I2273" s="189" t="s">
        <v>36897</v>
      </c>
      <c r="J2273" s="189" t="s">
        <v>2548</v>
      </c>
      <c r="K2273" s="189" t="s">
        <v>29097</v>
      </c>
      <c r="L2273" s="189"/>
      <c r="M2273" s="189"/>
      <c r="N2273" s="188" t="s">
        <v>2584</v>
      </c>
      <c r="O2273" s="189" t="s">
        <v>2551</v>
      </c>
    </row>
    <row r="2274" customFormat="false" ht="14.25" hidden="false" customHeight="false" outlineLevel="0" collapsed="false">
      <c r="A2274" s="188" t="s">
        <v>36898</v>
      </c>
      <c r="B2274" s="189" t="s">
        <v>36899</v>
      </c>
      <c r="C2274" s="188" t="s">
        <v>28646</v>
      </c>
      <c r="D2274" s="188" t="s">
        <v>34639</v>
      </c>
      <c r="E2274" s="188" t="s">
        <v>19389</v>
      </c>
      <c r="F2274" s="189" t="s">
        <v>2555</v>
      </c>
      <c r="G2274" s="190" t="n">
        <v>29.8</v>
      </c>
      <c r="H2274" s="189" t="s">
        <v>2562</v>
      </c>
      <c r="I2274" s="189" t="s">
        <v>36900</v>
      </c>
      <c r="J2274" s="189" t="s">
        <v>2548</v>
      </c>
      <c r="K2274" s="189" t="s">
        <v>19391</v>
      </c>
      <c r="L2274" s="189" t="s">
        <v>2562</v>
      </c>
      <c r="M2274" s="189"/>
      <c r="N2274" s="188" t="s">
        <v>2550</v>
      </c>
      <c r="O2274" s="189" t="s">
        <v>2551</v>
      </c>
    </row>
    <row r="2275" customFormat="false" ht="14.25" hidden="false" customHeight="false" outlineLevel="0" collapsed="false">
      <c r="A2275" s="188" t="s">
        <v>36901</v>
      </c>
      <c r="B2275" s="189" t="s">
        <v>36902</v>
      </c>
      <c r="C2275" s="188" t="s">
        <v>28646</v>
      </c>
      <c r="D2275" s="188" t="s">
        <v>36903</v>
      </c>
      <c r="E2275" s="188" t="s">
        <v>19389</v>
      </c>
      <c r="F2275" s="189" t="s">
        <v>2545</v>
      </c>
      <c r="G2275" s="190" t="n">
        <v>29.8</v>
      </c>
      <c r="H2275" s="189" t="s">
        <v>2562</v>
      </c>
      <c r="I2275" s="189" t="s">
        <v>36904</v>
      </c>
      <c r="J2275" s="189" t="s">
        <v>2548</v>
      </c>
      <c r="K2275" s="189" t="s">
        <v>19391</v>
      </c>
      <c r="L2275" s="189" t="s">
        <v>2562</v>
      </c>
      <c r="M2275" s="189"/>
      <c r="N2275" s="188" t="s">
        <v>2550</v>
      </c>
      <c r="O2275" s="189" t="s">
        <v>2551</v>
      </c>
    </row>
    <row r="2276" customFormat="false" ht="14.25" hidden="false" customHeight="false" outlineLevel="0" collapsed="false">
      <c r="A2276" s="188" t="s">
        <v>36905</v>
      </c>
      <c r="B2276" s="189" t="s">
        <v>36906</v>
      </c>
      <c r="C2276" s="188" t="s">
        <v>28646</v>
      </c>
      <c r="D2276" s="188" t="s">
        <v>36907</v>
      </c>
      <c r="E2276" s="188" t="s">
        <v>19389</v>
      </c>
      <c r="F2276" s="189" t="s">
        <v>2545</v>
      </c>
      <c r="G2276" s="190" t="n">
        <v>29.8</v>
      </c>
      <c r="H2276" s="189" t="s">
        <v>2562</v>
      </c>
      <c r="I2276" s="189" t="s">
        <v>36908</v>
      </c>
      <c r="J2276" s="189" t="s">
        <v>2548</v>
      </c>
      <c r="K2276" s="189" t="s">
        <v>19391</v>
      </c>
      <c r="L2276" s="189" t="s">
        <v>2562</v>
      </c>
      <c r="M2276" s="189"/>
      <c r="N2276" s="188" t="s">
        <v>2550</v>
      </c>
      <c r="O2276" s="189" t="s">
        <v>2551</v>
      </c>
    </row>
    <row r="2277" customFormat="false" ht="14.25" hidden="false" customHeight="false" outlineLevel="0" collapsed="false">
      <c r="A2277" s="188" t="s">
        <v>36909</v>
      </c>
      <c r="B2277" s="189" t="s">
        <v>36910</v>
      </c>
      <c r="C2277" s="188" t="s">
        <v>28646</v>
      </c>
      <c r="D2277" s="188" t="s">
        <v>7421</v>
      </c>
      <c r="E2277" s="188" t="s">
        <v>5576</v>
      </c>
      <c r="F2277" s="189" t="s">
        <v>2561</v>
      </c>
      <c r="G2277" s="190" t="n">
        <v>29.8</v>
      </c>
      <c r="H2277" s="189" t="s">
        <v>7669</v>
      </c>
      <c r="I2277" s="189" t="s">
        <v>36911</v>
      </c>
      <c r="J2277" s="189" t="s">
        <v>2548</v>
      </c>
      <c r="K2277" s="189" t="s">
        <v>5578</v>
      </c>
      <c r="L2277" s="189"/>
      <c r="M2277" s="189"/>
      <c r="N2277" s="188" t="s">
        <v>2584</v>
      </c>
      <c r="O2277" s="189" t="s">
        <v>2551</v>
      </c>
    </row>
    <row r="2278" customFormat="false" ht="14.25" hidden="false" customHeight="false" outlineLevel="0" collapsed="false">
      <c r="A2278" s="188" t="s">
        <v>36912</v>
      </c>
      <c r="B2278" s="189" t="s">
        <v>36913</v>
      </c>
      <c r="C2278" s="188" t="s">
        <v>28646</v>
      </c>
      <c r="D2278" s="188" t="s">
        <v>7421</v>
      </c>
      <c r="E2278" s="188" t="s">
        <v>5576</v>
      </c>
      <c r="F2278" s="189" t="s">
        <v>2561</v>
      </c>
      <c r="G2278" s="190" t="n">
        <v>29.8</v>
      </c>
      <c r="H2278" s="189" t="s">
        <v>3090</v>
      </c>
      <c r="I2278" s="189" t="s">
        <v>36914</v>
      </c>
      <c r="J2278" s="189" t="s">
        <v>2548</v>
      </c>
      <c r="K2278" s="189" t="s">
        <v>5578</v>
      </c>
      <c r="L2278" s="189"/>
      <c r="M2278" s="189"/>
      <c r="N2278" s="188" t="s">
        <v>2584</v>
      </c>
      <c r="O2278" s="189" t="s">
        <v>2551</v>
      </c>
    </row>
    <row r="2279" customFormat="false" ht="14.25" hidden="false" customHeight="false" outlineLevel="0" collapsed="false">
      <c r="A2279" s="188" t="s">
        <v>36915</v>
      </c>
      <c r="B2279" s="189" t="s">
        <v>36916</v>
      </c>
      <c r="C2279" s="188" t="s">
        <v>28646</v>
      </c>
      <c r="D2279" s="188" t="s">
        <v>36917</v>
      </c>
      <c r="E2279" s="188" t="s">
        <v>32381</v>
      </c>
      <c r="F2279" s="189" t="s">
        <v>2599</v>
      </c>
      <c r="G2279" s="190" t="n">
        <v>29.8</v>
      </c>
      <c r="H2279" s="189" t="s">
        <v>2662</v>
      </c>
      <c r="I2279" s="189" t="s">
        <v>36918</v>
      </c>
      <c r="J2279" s="189" t="s">
        <v>2548</v>
      </c>
      <c r="K2279" s="189" t="s">
        <v>32383</v>
      </c>
      <c r="L2279" s="189"/>
      <c r="M2279" s="189"/>
      <c r="N2279" s="188" t="s">
        <v>2584</v>
      </c>
      <c r="O2279" s="189" t="s">
        <v>2551</v>
      </c>
    </row>
    <row r="2280" customFormat="false" ht="14.25" hidden="false" customHeight="false" outlineLevel="0" collapsed="false">
      <c r="A2280" s="188" t="s">
        <v>36919</v>
      </c>
      <c r="B2280" s="189" t="s">
        <v>36920</v>
      </c>
      <c r="C2280" s="188" t="s">
        <v>28646</v>
      </c>
      <c r="D2280" s="188" t="s">
        <v>32095</v>
      </c>
      <c r="E2280" s="188" t="s">
        <v>1381</v>
      </c>
      <c r="F2280" s="189" t="s">
        <v>2555</v>
      </c>
      <c r="G2280" s="190" t="n">
        <v>29.8</v>
      </c>
      <c r="H2280" s="189" t="s">
        <v>2960</v>
      </c>
      <c r="I2280" s="189" t="s">
        <v>36921</v>
      </c>
      <c r="J2280" s="189" t="s">
        <v>2548</v>
      </c>
      <c r="K2280" s="189" t="s">
        <v>5632</v>
      </c>
      <c r="L2280" s="191"/>
      <c r="M2280" s="191"/>
      <c r="N2280" s="191"/>
      <c r="O2280" s="191"/>
    </row>
    <row r="2281" customFormat="false" ht="14.25" hidden="false" customHeight="false" outlineLevel="0" collapsed="false">
      <c r="A2281" s="188" t="s">
        <v>36922</v>
      </c>
      <c r="B2281" s="189" t="s">
        <v>36923</v>
      </c>
      <c r="C2281" s="188" t="s">
        <v>28646</v>
      </c>
      <c r="D2281" s="188" t="s">
        <v>36924</v>
      </c>
      <c r="E2281" s="188" t="s">
        <v>1381</v>
      </c>
      <c r="F2281" s="189" t="s">
        <v>2555</v>
      </c>
      <c r="G2281" s="190" t="n">
        <v>29.8</v>
      </c>
      <c r="H2281" s="189" t="s">
        <v>4644</v>
      </c>
      <c r="I2281" s="189" t="s">
        <v>36925</v>
      </c>
      <c r="J2281" s="189" t="s">
        <v>2548</v>
      </c>
      <c r="K2281" s="189" t="s">
        <v>5632</v>
      </c>
      <c r="L2281" s="189"/>
      <c r="M2281" s="189"/>
      <c r="N2281" s="188" t="s">
        <v>2550</v>
      </c>
      <c r="O2281" s="189" t="s">
        <v>2551</v>
      </c>
    </row>
    <row r="2282" customFormat="false" ht="14.25" hidden="false" customHeight="false" outlineLevel="0" collapsed="false">
      <c r="A2282" s="188" t="s">
        <v>36926</v>
      </c>
      <c r="B2282" s="189" t="s">
        <v>36927</v>
      </c>
      <c r="C2282" s="188" t="s">
        <v>28646</v>
      </c>
      <c r="D2282" s="189"/>
      <c r="E2282" s="188" t="s">
        <v>20657</v>
      </c>
      <c r="F2282" s="189" t="s">
        <v>2561</v>
      </c>
      <c r="G2282" s="190" t="n">
        <v>29.8</v>
      </c>
      <c r="H2282" s="189" t="s">
        <v>2562</v>
      </c>
      <c r="I2282" s="189" t="s">
        <v>36928</v>
      </c>
      <c r="J2282" s="189" t="s">
        <v>2548</v>
      </c>
      <c r="K2282" s="189" t="s">
        <v>20659</v>
      </c>
      <c r="L2282" s="189"/>
      <c r="M2282" s="189"/>
      <c r="N2282" s="188" t="s">
        <v>2550</v>
      </c>
      <c r="O2282" s="189" t="s">
        <v>2551</v>
      </c>
    </row>
    <row r="2283" customFormat="false" ht="14.25" hidden="false" customHeight="false" outlineLevel="0" collapsed="false">
      <c r="A2283" s="188" t="s">
        <v>36929</v>
      </c>
      <c r="B2283" s="189" t="s">
        <v>36930</v>
      </c>
      <c r="C2283" s="188" t="s">
        <v>28646</v>
      </c>
      <c r="D2283" s="189"/>
      <c r="E2283" s="188" t="s">
        <v>20657</v>
      </c>
      <c r="F2283" s="189" t="s">
        <v>2561</v>
      </c>
      <c r="G2283" s="190" t="n">
        <v>29.8</v>
      </c>
      <c r="H2283" s="189" t="s">
        <v>2562</v>
      </c>
      <c r="I2283" s="189" t="s">
        <v>36931</v>
      </c>
      <c r="J2283" s="189" t="s">
        <v>2548</v>
      </c>
      <c r="K2283" s="189" t="s">
        <v>20659</v>
      </c>
      <c r="L2283" s="189"/>
      <c r="M2283" s="189"/>
      <c r="N2283" s="188" t="s">
        <v>2550</v>
      </c>
      <c r="O2283" s="189" t="s">
        <v>2551</v>
      </c>
    </row>
    <row r="2284" customFormat="false" ht="14.25" hidden="false" customHeight="false" outlineLevel="0" collapsed="false">
      <c r="A2284" s="188" t="s">
        <v>36932</v>
      </c>
      <c r="B2284" s="189" t="s">
        <v>36933</v>
      </c>
      <c r="C2284" s="188" t="s">
        <v>28646</v>
      </c>
      <c r="D2284" s="188" t="s">
        <v>36934</v>
      </c>
      <c r="E2284" s="188" t="s">
        <v>4301</v>
      </c>
      <c r="F2284" s="189" t="s">
        <v>2555</v>
      </c>
      <c r="G2284" s="190" t="n">
        <v>29.8</v>
      </c>
      <c r="H2284" s="189" t="s">
        <v>2562</v>
      </c>
      <c r="I2284" s="189" t="s">
        <v>36935</v>
      </c>
      <c r="J2284" s="189" t="s">
        <v>2548</v>
      </c>
      <c r="K2284" s="189" t="s">
        <v>4303</v>
      </c>
      <c r="L2284" s="189"/>
      <c r="M2284" s="189"/>
      <c r="N2284" s="188" t="s">
        <v>2584</v>
      </c>
      <c r="O2284" s="189" t="s">
        <v>2551</v>
      </c>
    </row>
    <row r="2285" customFormat="false" ht="14.25" hidden="false" customHeight="false" outlineLevel="0" collapsed="false">
      <c r="A2285" s="188" t="s">
        <v>36936</v>
      </c>
      <c r="B2285" s="189" t="s">
        <v>36937</v>
      </c>
      <c r="C2285" s="188" t="s">
        <v>28646</v>
      </c>
      <c r="D2285" s="188" t="s">
        <v>36938</v>
      </c>
      <c r="E2285" s="188" t="s">
        <v>4301</v>
      </c>
      <c r="F2285" s="189" t="s">
        <v>3483</v>
      </c>
      <c r="G2285" s="190" t="n">
        <v>29.8</v>
      </c>
      <c r="H2285" s="189" t="s">
        <v>2556</v>
      </c>
      <c r="I2285" s="189" t="s">
        <v>36939</v>
      </c>
      <c r="J2285" s="189" t="s">
        <v>2548</v>
      </c>
      <c r="K2285" s="189" t="s">
        <v>4303</v>
      </c>
      <c r="L2285" s="189"/>
      <c r="M2285" s="189"/>
      <c r="N2285" s="188" t="s">
        <v>2584</v>
      </c>
      <c r="O2285" s="189" t="s">
        <v>2551</v>
      </c>
    </row>
    <row r="2286" customFormat="false" ht="14.25" hidden="false" customHeight="false" outlineLevel="0" collapsed="false">
      <c r="A2286" s="188" t="s">
        <v>36940</v>
      </c>
      <c r="B2286" s="189" t="s">
        <v>36941</v>
      </c>
      <c r="C2286" s="188" t="s">
        <v>28646</v>
      </c>
      <c r="D2286" s="188" t="s">
        <v>33999</v>
      </c>
      <c r="E2286" s="188" t="s">
        <v>5072</v>
      </c>
      <c r="F2286" s="189" t="s">
        <v>2555</v>
      </c>
      <c r="G2286" s="190" t="n">
        <v>29.8</v>
      </c>
      <c r="H2286" s="189" t="s">
        <v>4644</v>
      </c>
      <c r="I2286" s="189" t="s">
        <v>36942</v>
      </c>
      <c r="J2286" s="189" t="s">
        <v>2548</v>
      </c>
      <c r="K2286" s="189" t="s">
        <v>5074</v>
      </c>
      <c r="L2286" s="189"/>
      <c r="M2286" s="189"/>
      <c r="N2286" s="188" t="s">
        <v>2584</v>
      </c>
      <c r="O2286" s="189" t="s">
        <v>2551</v>
      </c>
    </row>
    <row r="2287" customFormat="false" ht="14.25" hidden="false" customHeight="false" outlineLevel="0" collapsed="false">
      <c r="A2287" s="188" t="s">
        <v>36943</v>
      </c>
      <c r="B2287" s="189" t="s">
        <v>36944</v>
      </c>
      <c r="C2287" s="188" t="s">
        <v>28646</v>
      </c>
      <c r="D2287" s="188" t="s">
        <v>33999</v>
      </c>
      <c r="E2287" s="188" t="s">
        <v>5072</v>
      </c>
      <c r="F2287" s="189" t="s">
        <v>2555</v>
      </c>
      <c r="G2287" s="190" t="n">
        <v>29.8</v>
      </c>
      <c r="H2287" s="189" t="s">
        <v>6225</v>
      </c>
      <c r="I2287" s="189" t="s">
        <v>36945</v>
      </c>
      <c r="J2287" s="189" t="s">
        <v>2548</v>
      </c>
      <c r="K2287" s="189" t="s">
        <v>5074</v>
      </c>
      <c r="L2287" s="189"/>
      <c r="M2287" s="189"/>
      <c r="N2287" s="188" t="s">
        <v>2584</v>
      </c>
      <c r="O2287" s="189" t="s">
        <v>2551</v>
      </c>
    </row>
    <row r="2288" customFormat="false" ht="14.25" hidden="false" customHeight="false" outlineLevel="0" collapsed="false">
      <c r="A2288" s="188" t="s">
        <v>36946</v>
      </c>
      <c r="B2288" s="189" t="s">
        <v>36947</v>
      </c>
      <c r="C2288" s="188" t="s">
        <v>28646</v>
      </c>
      <c r="D2288" s="188" t="s">
        <v>33999</v>
      </c>
      <c r="E2288" s="188" t="s">
        <v>5072</v>
      </c>
      <c r="F2288" s="189" t="s">
        <v>2555</v>
      </c>
      <c r="G2288" s="190" t="n">
        <v>29.8</v>
      </c>
      <c r="H2288" s="189" t="s">
        <v>31365</v>
      </c>
      <c r="I2288" s="189" t="s">
        <v>36948</v>
      </c>
      <c r="J2288" s="189" t="s">
        <v>2548</v>
      </c>
      <c r="K2288" s="189" t="s">
        <v>5074</v>
      </c>
      <c r="L2288" s="189"/>
      <c r="M2288" s="189"/>
      <c r="N2288" s="188" t="s">
        <v>2584</v>
      </c>
      <c r="O2288" s="189" t="s">
        <v>2551</v>
      </c>
    </row>
    <row r="2289" customFormat="false" ht="14.25" hidden="false" customHeight="false" outlineLevel="0" collapsed="false">
      <c r="A2289" s="188" t="s">
        <v>36949</v>
      </c>
      <c r="B2289" s="189" t="s">
        <v>36950</v>
      </c>
      <c r="C2289" s="188" t="s">
        <v>28646</v>
      </c>
      <c r="D2289" s="188" t="s">
        <v>36951</v>
      </c>
      <c r="E2289" s="188" t="s">
        <v>5072</v>
      </c>
      <c r="F2289" s="189" t="s">
        <v>2555</v>
      </c>
      <c r="G2289" s="190" t="n">
        <v>29.8</v>
      </c>
      <c r="H2289" s="189" t="s">
        <v>33102</v>
      </c>
      <c r="I2289" s="189" t="s">
        <v>36952</v>
      </c>
      <c r="J2289" s="189" t="s">
        <v>2548</v>
      </c>
      <c r="K2289" s="189" t="s">
        <v>5074</v>
      </c>
      <c r="L2289" s="189"/>
      <c r="M2289" s="189"/>
      <c r="N2289" s="188" t="s">
        <v>2584</v>
      </c>
      <c r="O2289" s="189" t="s">
        <v>2551</v>
      </c>
    </row>
    <row r="2290" customFormat="false" ht="14.25" hidden="false" customHeight="false" outlineLevel="0" collapsed="false">
      <c r="A2290" s="188" t="s">
        <v>36953</v>
      </c>
      <c r="B2290" s="189" t="s">
        <v>36954</v>
      </c>
      <c r="C2290" s="188" t="s">
        <v>28646</v>
      </c>
      <c r="D2290" s="189"/>
      <c r="E2290" s="188" t="s">
        <v>977</v>
      </c>
      <c r="F2290" s="189" t="s">
        <v>2561</v>
      </c>
      <c r="G2290" s="190" t="n">
        <v>29.8</v>
      </c>
      <c r="H2290" s="189" t="s">
        <v>2562</v>
      </c>
      <c r="I2290" s="189" t="s">
        <v>36955</v>
      </c>
      <c r="J2290" s="189" t="s">
        <v>2548</v>
      </c>
      <c r="K2290" s="189" t="s">
        <v>3931</v>
      </c>
      <c r="L2290" s="189"/>
      <c r="M2290" s="189"/>
      <c r="N2290" s="188" t="s">
        <v>2550</v>
      </c>
      <c r="O2290" s="189" t="s">
        <v>2551</v>
      </c>
    </row>
    <row r="2291" customFormat="false" ht="14.25" hidden="false" customHeight="false" outlineLevel="0" collapsed="false">
      <c r="A2291" s="188" t="s">
        <v>36956</v>
      </c>
      <c r="B2291" s="189" t="s">
        <v>36957</v>
      </c>
      <c r="C2291" s="188" t="s">
        <v>28646</v>
      </c>
      <c r="D2291" s="189"/>
      <c r="E2291" s="188" t="s">
        <v>977</v>
      </c>
      <c r="F2291" s="189" t="s">
        <v>3483</v>
      </c>
      <c r="G2291" s="190" t="n">
        <v>29.8</v>
      </c>
      <c r="H2291" s="189" t="s">
        <v>2562</v>
      </c>
      <c r="I2291" s="189" t="s">
        <v>36958</v>
      </c>
      <c r="J2291" s="189" t="s">
        <v>2548</v>
      </c>
      <c r="K2291" s="189" t="s">
        <v>3931</v>
      </c>
      <c r="L2291" s="189"/>
      <c r="M2291" s="189"/>
      <c r="N2291" s="188" t="s">
        <v>2550</v>
      </c>
      <c r="O2291" s="189" t="s">
        <v>2551</v>
      </c>
    </row>
    <row r="2292" customFormat="false" ht="14.25" hidden="false" customHeight="false" outlineLevel="0" collapsed="false">
      <c r="A2292" s="188" t="s">
        <v>36959</v>
      </c>
      <c r="B2292" s="189" t="s">
        <v>36960</v>
      </c>
      <c r="C2292" s="188" t="s">
        <v>28646</v>
      </c>
      <c r="D2292" s="189"/>
      <c r="E2292" s="188" t="s">
        <v>977</v>
      </c>
      <c r="F2292" s="189" t="s">
        <v>2561</v>
      </c>
      <c r="G2292" s="190" t="n">
        <v>29.8</v>
      </c>
      <c r="H2292" s="189" t="s">
        <v>2562</v>
      </c>
      <c r="I2292" s="189" t="s">
        <v>36961</v>
      </c>
      <c r="J2292" s="189" t="s">
        <v>2548</v>
      </c>
      <c r="K2292" s="189" t="s">
        <v>3931</v>
      </c>
      <c r="L2292" s="189"/>
      <c r="M2292" s="189"/>
      <c r="N2292" s="188" t="s">
        <v>2550</v>
      </c>
      <c r="O2292" s="189" t="s">
        <v>2551</v>
      </c>
    </row>
    <row r="2293" customFormat="false" ht="14.25" hidden="false" customHeight="false" outlineLevel="0" collapsed="false">
      <c r="A2293" s="188" t="s">
        <v>36962</v>
      </c>
      <c r="B2293" s="189" t="s">
        <v>36963</v>
      </c>
      <c r="C2293" s="188" t="s">
        <v>28664</v>
      </c>
      <c r="D2293" s="189"/>
      <c r="E2293" s="188" t="s">
        <v>977</v>
      </c>
      <c r="F2293" s="189" t="s">
        <v>3483</v>
      </c>
      <c r="G2293" s="190" t="n">
        <v>29.8</v>
      </c>
      <c r="H2293" s="189" t="s">
        <v>2562</v>
      </c>
      <c r="I2293" s="189" t="s">
        <v>36964</v>
      </c>
      <c r="J2293" s="189" t="s">
        <v>2548</v>
      </c>
      <c r="K2293" s="189" t="s">
        <v>3931</v>
      </c>
      <c r="L2293" s="189"/>
      <c r="M2293" s="189"/>
      <c r="N2293" s="188" t="s">
        <v>2550</v>
      </c>
      <c r="O2293" s="189" t="s">
        <v>2551</v>
      </c>
    </row>
    <row r="2294" customFormat="false" ht="14.25" hidden="false" customHeight="false" outlineLevel="0" collapsed="false">
      <c r="A2294" s="188" t="s">
        <v>36965</v>
      </c>
      <c r="B2294" s="189" t="s">
        <v>36966</v>
      </c>
      <c r="C2294" s="188" t="s">
        <v>28646</v>
      </c>
      <c r="D2294" s="188" t="s">
        <v>36967</v>
      </c>
      <c r="E2294" s="188" t="s">
        <v>977</v>
      </c>
      <c r="F2294" s="189" t="s">
        <v>2555</v>
      </c>
      <c r="G2294" s="190" t="n">
        <v>29.8</v>
      </c>
      <c r="H2294" s="189" t="s">
        <v>3647</v>
      </c>
      <c r="I2294" s="189" t="s">
        <v>36968</v>
      </c>
      <c r="J2294" s="189" t="s">
        <v>2548</v>
      </c>
      <c r="K2294" s="189" t="s">
        <v>3931</v>
      </c>
      <c r="L2294" s="191"/>
      <c r="M2294" s="191"/>
      <c r="N2294" s="191"/>
      <c r="O2294" s="191"/>
    </row>
    <row r="2295" customFormat="false" ht="14.25" hidden="false" customHeight="false" outlineLevel="0" collapsed="false">
      <c r="A2295" s="188" t="s">
        <v>36969</v>
      </c>
      <c r="B2295" s="189" t="s">
        <v>36970</v>
      </c>
      <c r="C2295" s="188" t="s">
        <v>28646</v>
      </c>
      <c r="D2295" s="188" t="s">
        <v>36971</v>
      </c>
      <c r="E2295" s="188" t="s">
        <v>977</v>
      </c>
      <c r="F2295" s="189" t="s">
        <v>2545</v>
      </c>
      <c r="G2295" s="190" t="n">
        <v>29.8</v>
      </c>
      <c r="H2295" s="189" t="s">
        <v>3007</v>
      </c>
      <c r="I2295" s="189" t="s">
        <v>36972</v>
      </c>
      <c r="J2295" s="189" t="s">
        <v>2548</v>
      </c>
      <c r="K2295" s="189" t="s">
        <v>3931</v>
      </c>
      <c r="L2295" s="189"/>
      <c r="M2295" s="189"/>
      <c r="N2295" s="188" t="s">
        <v>2584</v>
      </c>
      <c r="O2295" s="189" t="s">
        <v>2551</v>
      </c>
    </row>
    <row r="2296" customFormat="false" ht="14.25" hidden="false" customHeight="false" outlineLevel="0" collapsed="false">
      <c r="A2296" s="188" t="s">
        <v>36973</v>
      </c>
      <c r="B2296" s="189" t="s">
        <v>36974</v>
      </c>
      <c r="C2296" s="188" t="s">
        <v>2543</v>
      </c>
      <c r="D2296" s="188" t="s">
        <v>36975</v>
      </c>
      <c r="E2296" s="188" t="s">
        <v>1000</v>
      </c>
      <c r="F2296" s="189" t="s">
        <v>2561</v>
      </c>
      <c r="G2296" s="190" t="n">
        <v>29.8</v>
      </c>
      <c r="H2296" s="189" t="s">
        <v>2662</v>
      </c>
      <c r="I2296" s="189" t="s">
        <v>36976</v>
      </c>
      <c r="J2296" s="189" t="s">
        <v>2548</v>
      </c>
      <c r="K2296" s="189" t="s">
        <v>3199</v>
      </c>
      <c r="L2296" s="189"/>
      <c r="M2296" s="189"/>
      <c r="N2296" s="188" t="s">
        <v>2584</v>
      </c>
      <c r="O2296" s="189" t="s">
        <v>2551</v>
      </c>
    </row>
    <row r="2297" customFormat="false" ht="14.25" hidden="false" customHeight="false" outlineLevel="0" collapsed="false">
      <c r="A2297" s="188" t="s">
        <v>36977</v>
      </c>
      <c r="B2297" s="189" t="s">
        <v>36978</v>
      </c>
      <c r="C2297" s="188" t="s">
        <v>2543</v>
      </c>
      <c r="D2297" s="188" t="s">
        <v>36979</v>
      </c>
      <c r="E2297" s="188" t="s">
        <v>1000</v>
      </c>
      <c r="F2297" s="189" t="s">
        <v>2561</v>
      </c>
      <c r="G2297" s="190" t="n">
        <v>29.8</v>
      </c>
      <c r="H2297" s="189" t="s">
        <v>2562</v>
      </c>
      <c r="I2297" s="189" t="s">
        <v>36980</v>
      </c>
      <c r="J2297" s="189" t="s">
        <v>2548</v>
      </c>
      <c r="K2297" s="189" t="s">
        <v>3199</v>
      </c>
      <c r="L2297" s="189"/>
      <c r="M2297" s="189"/>
      <c r="N2297" s="188" t="s">
        <v>2584</v>
      </c>
      <c r="O2297" s="189" t="s">
        <v>2551</v>
      </c>
    </row>
    <row r="2298" customFormat="false" ht="14.25" hidden="false" customHeight="false" outlineLevel="0" collapsed="false">
      <c r="A2298" s="188" t="s">
        <v>36981</v>
      </c>
      <c r="B2298" s="189" t="s">
        <v>36982</v>
      </c>
      <c r="C2298" s="188" t="s">
        <v>28646</v>
      </c>
      <c r="D2298" s="188" t="s">
        <v>36983</v>
      </c>
      <c r="E2298" s="188" t="s">
        <v>6567</v>
      </c>
      <c r="F2298" s="189" t="s">
        <v>2555</v>
      </c>
      <c r="G2298" s="190" t="n">
        <v>29.8</v>
      </c>
      <c r="H2298" s="189" t="s">
        <v>4835</v>
      </c>
      <c r="I2298" s="189" t="s">
        <v>36984</v>
      </c>
      <c r="J2298" s="189" t="s">
        <v>2548</v>
      </c>
      <c r="K2298" s="189" t="s">
        <v>6569</v>
      </c>
      <c r="L2298" s="191"/>
      <c r="M2298" s="191"/>
      <c r="N2298" s="191"/>
      <c r="O2298" s="191"/>
    </row>
    <row r="2299" customFormat="false" ht="14.25" hidden="false" customHeight="false" outlineLevel="0" collapsed="false">
      <c r="A2299" s="188" t="s">
        <v>36985</v>
      </c>
      <c r="B2299" s="189" t="s">
        <v>36986</v>
      </c>
      <c r="C2299" s="188" t="s">
        <v>28646</v>
      </c>
      <c r="D2299" s="188" t="s">
        <v>36987</v>
      </c>
      <c r="E2299" s="188" t="s">
        <v>6567</v>
      </c>
      <c r="F2299" s="189" t="s">
        <v>2561</v>
      </c>
      <c r="G2299" s="190" t="n">
        <v>29.8</v>
      </c>
      <c r="H2299" s="189" t="s">
        <v>7661</v>
      </c>
      <c r="I2299" s="189" t="s">
        <v>36988</v>
      </c>
      <c r="J2299" s="189" t="s">
        <v>2548</v>
      </c>
      <c r="K2299" s="189" t="s">
        <v>6569</v>
      </c>
      <c r="L2299" s="189"/>
      <c r="M2299" s="189"/>
      <c r="N2299" s="188" t="s">
        <v>2550</v>
      </c>
      <c r="O2299" s="189" t="s">
        <v>2551</v>
      </c>
    </row>
    <row r="2300" customFormat="false" ht="14.25" hidden="false" customHeight="false" outlineLevel="0" collapsed="false">
      <c r="A2300" s="188" t="s">
        <v>36989</v>
      </c>
      <c r="B2300" s="189" t="s">
        <v>36990</v>
      </c>
      <c r="C2300" s="188" t="s">
        <v>28646</v>
      </c>
      <c r="D2300" s="188" t="s">
        <v>36991</v>
      </c>
      <c r="E2300" s="188" t="s">
        <v>6567</v>
      </c>
      <c r="F2300" s="189" t="s">
        <v>2545</v>
      </c>
      <c r="G2300" s="190" t="n">
        <v>29.8</v>
      </c>
      <c r="H2300" s="189" t="s">
        <v>2774</v>
      </c>
      <c r="I2300" s="189" t="s">
        <v>36992</v>
      </c>
      <c r="J2300" s="189" t="s">
        <v>2548</v>
      </c>
      <c r="K2300" s="189" t="s">
        <v>6569</v>
      </c>
      <c r="L2300" s="189"/>
      <c r="M2300" s="189"/>
      <c r="N2300" s="188" t="s">
        <v>2584</v>
      </c>
      <c r="O2300" s="189" t="s">
        <v>2551</v>
      </c>
    </row>
    <row r="2301" customFormat="false" ht="14.25" hidden="false" customHeight="false" outlineLevel="0" collapsed="false">
      <c r="A2301" s="188" t="s">
        <v>36993</v>
      </c>
      <c r="B2301" s="189" t="s">
        <v>36994</v>
      </c>
      <c r="C2301" s="188" t="s">
        <v>28646</v>
      </c>
      <c r="D2301" s="188" t="s">
        <v>36995</v>
      </c>
      <c r="E2301" s="188" t="s">
        <v>6567</v>
      </c>
      <c r="F2301" s="189" t="s">
        <v>2555</v>
      </c>
      <c r="G2301" s="190" t="n">
        <v>29.8</v>
      </c>
      <c r="H2301" s="189" t="s">
        <v>2588</v>
      </c>
      <c r="I2301" s="189" t="s">
        <v>36996</v>
      </c>
      <c r="J2301" s="189" t="s">
        <v>2548</v>
      </c>
      <c r="K2301" s="189" t="s">
        <v>6569</v>
      </c>
      <c r="L2301" s="189"/>
      <c r="M2301" s="189"/>
      <c r="N2301" s="188" t="s">
        <v>2584</v>
      </c>
      <c r="O2301" s="189" t="s">
        <v>2551</v>
      </c>
    </row>
    <row r="2302" customFormat="false" ht="14.25" hidden="false" customHeight="false" outlineLevel="0" collapsed="false">
      <c r="A2302" s="188" t="s">
        <v>36997</v>
      </c>
      <c r="B2302" s="189" t="s">
        <v>36998</v>
      </c>
      <c r="C2302" s="188" t="s">
        <v>28646</v>
      </c>
      <c r="D2302" s="188" t="s">
        <v>36999</v>
      </c>
      <c r="E2302" s="188" t="s">
        <v>6567</v>
      </c>
      <c r="F2302" s="189" t="s">
        <v>2555</v>
      </c>
      <c r="G2302" s="190" t="n">
        <v>29.8</v>
      </c>
      <c r="H2302" s="189" t="s">
        <v>2562</v>
      </c>
      <c r="I2302" s="189" t="s">
        <v>37000</v>
      </c>
      <c r="J2302" s="189" t="s">
        <v>2548</v>
      </c>
      <c r="K2302" s="189" t="s">
        <v>6569</v>
      </c>
      <c r="L2302" s="191"/>
      <c r="M2302" s="191"/>
      <c r="N2302" s="191"/>
      <c r="O2302" s="191"/>
    </row>
    <row r="2303" customFormat="false" ht="14.25" hidden="false" customHeight="false" outlineLevel="0" collapsed="false">
      <c r="A2303" s="188" t="s">
        <v>37001</v>
      </c>
      <c r="B2303" s="189" t="s">
        <v>37002</v>
      </c>
      <c r="C2303" s="188" t="s">
        <v>28646</v>
      </c>
      <c r="D2303" s="188" t="s">
        <v>37003</v>
      </c>
      <c r="E2303" s="188" t="s">
        <v>6567</v>
      </c>
      <c r="F2303" s="189" t="s">
        <v>2545</v>
      </c>
      <c r="G2303" s="190" t="n">
        <v>29.8</v>
      </c>
      <c r="H2303" s="189" t="s">
        <v>4515</v>
      </c>
      <c r="I2303" s="189" t="s">
        <v>37004</v>
      </c>
      <c r="J2303" s="189" t="s">
        <v>2548</v>
      </c>
      <c r="K2303" s="189" t="s">
        <v>6569</v>
      </c>
      <c r="L2303" s="189"/>
      <c r="M2303" s="189"/>
      <c r="N2303" s="188" t="s">
        <v>2886</v>
      </c>
      <c r="O2303" s="189" t="s">
        <v>2551</v>
      </c>
    </row>
    <row r="2304" customFormat="false" ht="14.25" hidden="false" customHeight="false" outlineLevel="0" collapsed="false">
      <c r="A2304" s="188" t="s">
        <v>37005</v>
      </c>
      <c r="B2304" s="189" t="s">
        <v>37006</v>
      </c>
      <c r="C2304" s="188" t="s">
        <v>28646</v>
      </c>
      <c r="D2304" s="188" t="s">
        <v>36127</v>
      </c>
      <c r="E2304" s="188" t="s">
        <v>6567</v>
      </c>
      <c r="F2304" s="189" t="s">
        <v>2555</v>
      </c>
      <c r="G2304" s="190" t="n">
        <v>29.8</v>
      </c>
      <c r="H2304" s="189" t="s">
        <v>2694</v>
      </c>
      <c r="I2304" s="189" t="s">
        <v>37007</v>
      </c>
      <c r="J2304" s="189" t="s">
        <v>2548</v>
      </c>
      <c r="K2304" s="189" t="s">
        <v>6569</v>
      </c>
      <c r="L2304" s="191"/>
      <c r="M2304" s="191"/>
      <c r="N2304" s="191"/>
      <c r="O2304" s="191"/>
    </row>
    <row r="2305" customFormat="false" ht="14.25" hidden="false" customHeight="false" outlineLevel="0" collapsed="false">
      <c r="A2305" s="188" t="s">
        <v>37008</v>
      </c>
      <c r="B2305" s="189" t="s">
        <v>37009</v>
      </c>
      <c r="C2305" s="188" t="s">
        <v>28646</v>
      </c>
      <c r="D2305" s="188" t="s">
        <v>31638</v>
      </c>
      <c r="E2305" s="188" t="s">
        <v>827</v>
      </c>
      <c r="F2305" s="189" t="s">
        <v>2599</v>
      </c>
      <c r="G2305" s="190" t="n">
        <v>29.6</v>
      </c>
      <c r="H2305" s="189" t="s">
        <v>18848</v>
      </c>
      <c r="I2305" s="189" t="s">
        <v>37010</v>
      </c>
      <c r="J2305" s="189" t="s">
        <v>2548</v>
      </c>
      <c r="K2305" s="189" t="s">
        <v>4720</v>
      </c>
      <c r="L2305" s="189"/>
      <c r="M2305" s="189"/>
      <c r="N2305" s="188" t="s">
        <v>2550</v>
      </c>
      <c r="O2305" s="189" t="s">
        <v>2551</v>
      </c>
    </row>
    <row r="2306" customFormat="false" ht="14.25" hidden="false" customHeight="false" outlineLevel="0" collapsed="false">
      <c r="A2306" s="188" t="s">
        <v>37011</v>
      </c>
      <c r="B2306" s="189" t="s">
        <v>37012</v>
      </c>
      <c r="C2306" s="188" t="s">
        <v>28646</v>
      </c>
      <c r="D2306" s="188" t="s">
        <v>37013</v>
      </c>
      <c r="E2306" s="188" t="s">
        <v>20007</v>
      </c>
      <c r="F2306" s="189" t="s">
        <v>2599</v>
      </c>
      <c r="G2306" s="190" t="n">
        <v>29.5</v>
      </c>
      <c r="H2306" s="189" t="s">
        <v>30089</v>
      </c>
      <c r="I2306" s="189" t="s">
        <v>37014</v>
      </c>
      <c r="J2306" s="189" t="s">
        <v>2548</v>
      </c>
      <c r="K2306" s="189" t="s">
        <v>20009</v>
      </c>
      <c r="L2306" s="189"/>
      <c r="M2306" s="189"/>
      <c r="N2306" s="188" t="s">
        <v>2584</v>
      </c>
      <c r="O2306" s="189" t="s">
        <v>2551</v>
      </c>
    </row>
    <row r="2307" customFormat="false" ht="14.25" hidden="false" customHeight="false" outlineLevel="0" collapsed="false">
      <c r="A2307" s="188" t="s">
        <v>37015</v>
      </c>
      <c r="B2307" s="189" t="s">
        <v>37016</v>
      </c>
      <c r="C2307" s="188" t="s">
        <v>28646</v>
      </c>
      <c r="D2307" s="189"/>
      <c r="E2307" s="188" t="s">
        <v>31986</v>
      </c>
      <c r="F2307" s="189" t="s">
        <v>2545</v>
      </c>
      <c r="G2307" s="190" t="n">
        <v>29.5</v>
      </c>
      <c r="H2307" s="189" t="s">
        <v>2562</v>
      </c>
      <c r="I2307" s="189" t="s">
        <v>37017</v>
      </c>
      <c r="J2307" s="189" t="s">
        <v>2548</v>
      </c>
      <c r="K2307" s="189" t="s">
        <v>31988</v>
      </c>
      <c r="L2307" s="189"/>
      <c r="M2307" s="189"/>
      <c r="N2307" s="188" t="s">
        <v>2550</v>
      </c>
      <c r="O2307" s="189" t="s">
        <v>2551</v>
      </c>
    </row>
    <row r="2308" customFormat="false" ht="14.25" hidden="false" customHeight="false" outlineLevel="0" collapsed="false">
      <c r="A2308" s="188" t="s">
        <v>37018</v>
      </c>
      <c r="B2308" s="189" t="s">
        <v>37019</v>
      </c>
      <c r="C2308" s="188" t="s">
        <v>28646</v>
      </c>
      <c r="D2308" s="188" t="s">
        <v>34734</v>
      </c>
      <c r="E2308" s="188" t="s">
        <v>1158</v>
      </c>
      <c r="F2308" s="189" t="s">
        <v>2599</v>
      </c>
      <c r="G2308" s="190" t="n">
        <v>29.5</v>
      </c>
      <c r="H2308" s="189" t="s">
        <v>3290</v>
      </c>
      <c r="I2308" s="189" t="s">
        <v>37020</v>
      </c>
      <c r="J2308" s="189" t="s">
        <v>2548</v>
      </c>
      <c r="K2308" s="189" t="s">
        <v>16905</v>
      </c>
      <c r="L2308" s="189"/>
      <c r="M2308" s="189"/>
      <c r="N2308" s="188" t="s">
        <v>2584</v>
      </c>
      <c r="O2308" s="189" t="s">
        <v>2551</v>
      </c>
    </row>
    <row r="2309" customFormat="false" ht="14.25" hidden="false" customHeight="false" outlineLevel="0" collapsed="false">
      <c r="A2309" s="188" t="s">
        <v>37021</v>
      </c>
      <c r="B2309" s="189" t="s">
        <v>37022</v>
      </c>
      <c r="C2309" s="188" t="s">
        <v>28646</v>
      </c>
      <c r="D2309" s="188" t="s">
        <v>37023</v>
      </c>
      <c r="E2309" s="188" t="s">
        <v>1158</v>
      </c>
      <c r="F2309" s="189" t="s">
        <v>2599</v>
      </c>
      <c r="G2309" s="190" t="n">
        <v>29.5</v>
      </c>
      <c r="H2309" s="189" t="s">
        <v>6598</v>
      </c>
      <c r="I2309" s="189" t="s">
        <v>37024</v>
      </c>
      <c r="J2309" s="189" t="s">
        <v>2548</v>
      </c>
      <c r="K2309" s="189" t="s">
        <v>16905</v>
      </c>
      <c r="L2309" s="189"/>
      <c r="M2309" s="189"/>
      <c r="N2309" s="188" t="s">
        <v>2584</v>
      </c>
      <c r="O2309" s="189" t="s">
        <v>2551</v>
      </c>
    </row>
    <row r="2310" customFormat="false" ht="14.25" hidden="false" customHeight="false" outlineLevel="0" collapsed="false">
      <c r="A2310" s="188" t="s">
        <v>37025</v>
      </c>
      <c r="B2310" s="189" t="s">
        <v>37026</v>
      </c>
      <c r="C2310" s="188" t="s">
        <v>28646</v>
      </c>
      <c r="D2310" s="188" t="s">
        <v>37027</v>
      </c>
      <c r="E2310" s="188" t="s">
        <v>1158</v>
      </c>
      <c r="F2310" s="189" t="s">
        <v>2599</v>
      </c>
      <c r="G2310" s="190" t="n">
        <v>29.5</v>
      </c>
      <c r="H2310" s="189" t="s">
        <v>37028</v>
      </c>
      <c r="I2310" s="189" t="s">
        <v>37029</v>
      </c>
      <c r="J2310" s="189" t="s">
        <v>2548</v>
      </c>
      <c r="K2310" s="189" t="s">
        <v>16905</v>
      </c>
      <c r="L2310" s="189"/>
      <c r="M2310" s="189"/>
      <c r="N2310" s="188" t="s">
        <v>2886</v>
      </c>
      <c r="O2310" s="189" t="s">
        <v>2551</v>
      </c>
    </row>
    <row r="2311" customFormat="false" ht="14.25" hidden="false" customHeight="false" outlineLevel="0" collapsed="false">
      <c r="A2311" s="188" t="s">
        <v>37030</v>
      </c>
      <c r="B2311" s="189" t="s">
        <v>37031</v>
      </c>
      <c r="C2311" s="188" t="s">
        <v>28646</v>
      </c>
      <c r="D2311" s="188" t="s">
        <v>37032</v>
      </c>
      <c r="E2311" s="188" t="s">
        <v>1158</v>
      </c>
      <c r="F2311" s="189" t="s">
        <v>2555</v>
      </c>
      <c r="G2311" s="190" t="n">
        <v>29.5</v>
      </c>
      <c r="H2311" s="189" t="s">
        <v>2631</v>
      </c>
      <c r="I2311" s="189" t="s">
        <v>37033</v>
      </c>
      <c r="J2311" s="189" t="s">
        <v>2548</v>
      </c>
      <c r="K2311" s="189" t="s">
        <v>16905</v>
      </c>
      <c r="L2311" s="191"/>
      <c r="M2311" s="191"/>
      <c r="N2311" s="191"/>
      <c r="O2311" s="191"/>
    </row>
    <row r="2312" customFormat="false" ht="14.25" hidden="false" customHeight="false" outlineLevel="0" collapsed="false">
      <c r="A2312" s="188" t="s">
        <v>37034</v>
      </c>
      <c r="B2312" s="189" t="s">
        <v>37035</v>
      </c>
      <c r="C2312" s="188" t="s">
        <v>28646</v>
      </c>
      <c r="D2312" s="188" t="s">
        <v>37036</v>
      </c>
      <c r="E2312" s="188" t="s">
        <v>6121</v>
      </c>
      <c r="F2312" s="189" t="s">
        <v>2545</v>
      </c>
      <c r="G2312" s="190" t="n">
        <v>29</v>
      </c>
      <c r="H2312" s="189" t="s">
        <v>2562</v>
      </c>
      <c r="I2312" s="189" t="s">
        <v>37037</v>
      </c>
      <c r="J2312" s="189" t="s">
        <v>2548</v>
      </c>
      <c r="K2312" s="189" t="s">
        <v>6123</v>
      </c>
      <c r="L2312" s="189" t="s">
        <v>2562</v>
      </c>
      <c r="M2312" s="189"/>
      <c r="N2312" s="188" t="s">
        <v>2550</v>
      </c>
      <c r="O2312" s="189" t="s">
        <v>2551</v>
      </c>
    </row>
    <row r="2313" customFormat="false" ht="14.25" hidden="false" customHeight="false" outlineLevel="0" collapsed="false">
      <c r="A2313" s="188" t="s">
        <v>37038</v>
      </c>
      <c r="B2313" s="189" t="s">
        <v>37039</v>
      </c>
      <c r="C2313" s="188" t="s">
        <v>28646</v>
      </c>
      <c r="D2313" s="188" t="s">
        <v>37040</v>
      </c>
      <c r="E2313" s="188" t="s">
        <v>6121</v>
      </c>
      <c r="F2313" s="189" t="s">
        <v>2555</v>
      </c>
      <c r="G2313" s="190" t="n">
        <v>29</v>
      </c>
      <c r="H2313" s="189" t="s">
        <v>19204</v>
      </c>
      <c r="I2313" s="189" t="s">
        <v>37041</v>
      </c>
      <c r="J2313" s="189" t="s">
        <v>2548</v>
      </c>
      <c r="K2313" s="189" t="s">
        <v>6123</v>
      </c>
      <c r="L2313" s="189"/>
      <c r="M2313" s="189"/>
      <c r="N2313" s="188" t="s">
        <v>2550</v>
      </c>
      <c r="O2313" s="189" t="s">
        <v>2551</v>
      </c>
    </row>
    <row r="2314" customFormat="false" ht="14.25" hidden="false" customHeight="false" outlineLevel="0" collapsed="false">
      <c r="A2314" s="188" t="s">
        <v>37042</v>
      </c>
      <c r="B2314" s="189" t="s">
        <v>37043</v>
      </c>
      <c r="C2314" s="188" t="s">
        <v>28646</v>
      </c>
      <c r="D2314" s="188" t="s">
        <v>37044</v>
      </c>
      <c r="E2314" s="188" t="s">
        <v>6121</v>
      </c>
      <c r="F2314" s="189" t="s">
        <v>2555</v>
      </c>
      <c r="G2314" s="190" t="n">
        <v>29</v>
      </c>
      <c r="H2314" s="189" t="s">
        <v>2562</v>
      </c>
      <c r="I2314" s="189" t="s">
        <v>37045</v>
      </c>
      <c r="J2314" s="189" t="s">
        <v>2548</v>
      </c>
      <c r="K2314" s="189" t="s">
        <v>6123</v>
      </c>
      <c r="L2314" s="189" t="s">
        <v>2562</v>
      </c>
      <c r="M2314" s="189"/>
      <c r="N2314" s="188" t="s">
        <v>2550</v>
      </c>
      <c r="O2314" s="189" t="s">
        <v>2551</v>
      </c>
    </row>
    <row r="2315" customFormat="false" ht="14.25" hidden="false" customHeight="false" outlineLevel="0" collapsed="false">
      <c r="A2315" s="188" t="s">
        <v>37046</v>
      </c>
      <c r="B2315" s="189" t="s">
        <v>37047</v>
      </c>
      <c r="C2315" s="188" t="s">
        <v>28646</v>
      </c>
      <c r="D2315" s="188" t="s">
        <v>37048</v>
      </c>
      <c r="E2315" s="188" t="s">
        <v>6121</v>
      </c>
      <c r="F2315" s="189" t="s">
        <v>2545</v>
      </c>
      <c r="G2315" s="190" t="n">
        <v>29</v>
      </c>
      <c r="H2315" s="189" t="s">
        <v>3891</v>
      </c>
      <c r="I2315" s="189" t="s">
        <v>37049</v>
      </c>
      <c r="J2315" s="189" t="s">
        <v>2548</v>
      </c>
      <c r="K2315" s="189" t="s">
        <v>6123</v>
      </c>
      <c r="L2315" s="189"/>
      <c r="M2315" s="189"/>
      <c r="N2315" s="188" t="s">
        <v>2584</v>
      </c>
      <c r="O2315" s="189" t="s">
        <v>2551</v>
      </c>
    </row>
    <row r="2316" customFormat="false" ht="14.25" hidden="false" customHeight="false" outlineLevel="0" collapsed="false">
      <c r="A2316" s="188" t="s">
        <v>37050</v>
      </c>
      <c r="B2316" s="189" t="s">
        <v>37051</v>
      </c>
      <c r="C2316" s="188" t="s">
        <v>28646</v>
      </c>
      <c r="D2316" s="188" t="s">
        <v>37052</v>
      </c>
      <c r="E2316" s="188" t="s">
        <v>6121</v>
      </c>
      <c r="F2316" s="189" t="s">
        <v>2545</v>
      </c>
      <c r="G2316" s="190" t="n">
        <v>29</v>
      </c>
      <c r="H2316" s="189" t="s">
        <v>2562</v>
      </c>
      <c r="I2316" s="189" t="s">
        <v>37053</v>
      </c>
      <c r="J2316" s="189" t="s">
        <v>2548</v>
      </c>
      <c r="K2316" s="189" t="s">
        <v>6123</v>
      </c>
      <c r="L2316" s="189"/>
      <c r="M2316" s="189"/>
      <c r="N2316" s="188" t="s">
        <v>2550</v>
      </c>
      <c r="O2316" s="189" t="s">
        <v>2551</v>
      </c>
    </row>
    <row r="2317" customFormat="false" ht="14.25" hidden="false" customHeight="false" outlineLevel="0" collapsed="false">
      <c r="A2317" s="188" t="s">
        <v>37054</v>
      </c>
      <c r="B2317" s="189" t="s">
        <v>37055</v>
      </c>
      <c r="C2317" s="188" t="s">
        <v>28646</v>
      </c>
      <c r="D2317" s="189"/>
      <c r="E2317" s="188" t="s">
        <v>2947</v>
      </c>
      <c r="F2317" s="189" t="s">
        <v>2561</v>
      </c>
      <c r="G2317" s="190" t="n">
        <v>29</v>
      </c>
      <c r="H2317" s="189" t="s">
        <v>2562</v>
      </c>
      <c r="I2317" s="189" t="s">
        <v>37056</v>
      </c>
      <c r="J2317" s="189" t="s">
        <v>2548</v>
      </c>
      <c r="K2317" s="189" t="s">
        <v>2949</v>
      </c>
      <c r="L2317" s="189"/>
      <c r="M2317" s="189"/>
      <c r="N2317" s="188" t="s">
        <v>2550</v>
      </c>
      <c r="O2317" s="189" t="s">
        <v>2551</v>
      </c>
    </row>
    <row r="2318" customFormat="false" ht="14.25" hidden="false" customHeight="false" outlineLevel="0" collapsed="false">
      <c r="A2318" s="188" t="s">
        <v>37057</v>
      </c>
      <c r="B2318" s="189" t="s">
        <v>37058</v>
      </c>
      <c r="C2318" s="188" t="s">
        <v>28646</v>
      </c>
      <c r="D2318" s="188" t="s">
        <v>37059</v>
      </c>
      <c r="E2318" s="188" t="s">
        <v>3519</v>
      </c>
      <c r="F2318" s="189" t="s">
        <v>2555</v>
      </c>
      <c r="G2318" s="190" t="n">
        <v>29</v>
      </c>
      <c r="H2318" s="189" t="s">
        <v>2650</v>
      </c>
      <c r="I2318" s="189" t="s">
        <v>37060</v>
      </c>
      <c r="J2318" s="189" t="s">
        <v>2548</v>
      </c>
      <c r="K2318" s="189" t="s">
        <v>3521</v>
      </c>
      <c r="L2318" s="189"/>
      <c r="M2318" s="189"/>
      <c r="N2318" s="188" t="s">
        <v>2550</v>
      </c>
      <c r="O2318" s="189" t="s">
        <v>2551</v>
      </c>
    </row>
    <row r="2319" customFormat="false" ht="14.25" hidden="false" customHeight="false" outlineLevel="0" collapsed="false">
      <c r="A2319" s="188" t="s">
        <v>37061</v>
      </c>
      <c r="B2319" s="189" t="s">
        <v>37062</v>
      </c>
      <c r="C2319" s="188" t="s">
        <v>28646</v>
      </c>
      <c r="D2319" s="188" t="s">
        <v>32826</v>
      </c>
      <c r="E2319" s="188" t="s">
        <v>37063</v>
      </c>
      <c r="F2319" s="189" t="s">
        <v>2555</v>
      </c>
      <c r="G2319" s="190" t="n">
        <v>29</v>
      </c>
      <c r="H2319" s="189" t="s">
        <v>2854</v>
      </c>
      <c r="I2319" s="189" t="s">
        <v>37064</v>
      </c>
      <c r="J2319" s="189" t="s">
        <v>2548</v>
      </c>
      <c r="K2319" s="189" t="s">
        <v>37065</v>
      </c>
      <c r="L2319" s="189"/>
      <c r="M2319" s="189"/>
      <c r="N2319" s="188" t="s">
        <v>2550</v>
      </c>
      <c r="O2319" s="189" t="s">
        <v>2551</v>
      </c>
    </row>
    <row r="2320" customFormat="false" ht="14.25" hidden="false" customHeight="false" outlineLevel="0" collapsed="false">
      <c r="A2320" s="188" t="s">
        <v>37066</v>
      </c>
      <c r="B2320" s="189" t="s">
        <v>37067</v>
      </c>
      <c r="C2320" s="188" t="s">
        <v>28646</v>
      </c>
      <c r="D2320" s="188" t="s">
        <v>32826</v>
      </c>
      <c r="E2320" s="188" t="s">
        <v>37063</v>
      </c>
      <c r="F2320" s="189" t="s">
        <v>2555</v>
      </c>
      <c r="G2320" s="190" t="n">
        <v>29</v>
      </c>
      <c r="H2320" s="189" t="s">
        <v>2703</v>
      </c>
      <c r="I2320" s="189" t="s">
        <v>37068</v>
      </c>
      <c r="J2320" s="189" t="s">
        <v>2548</v>
      </c>
      <c r="K2320" s="189" t="s">
        <v>37065</v>
      </c>
      <c r="L2320" s="189"/>
      <c r="M2320" s="189"/>
      <c r="N2320" s="188" t="s">
        <v>2550</v>
      </c>
      <c r="O2320" s="189" t="s">
        <v>2551</v>
      </c>
    </row>
    <row r="2321" customFormat="false" ht="14.25" hidden="false" customHeight="false" outlineLevel="0" collapsed="false">
      <c r="A2321" s="188" t="s">
        <v>37069</v>
      </c>
      <c r="B2321" s="189" t="s">
        <v>37070</v>
      </c>
      <c r="C2321" s="188" t="s">
        <v>28646</v>
      </c>
      <c r="D2321" s="188" t="s">
        <v>32826</v>
      </c>
      <c r="E2321" s="188" t="s">
        <v>37063</v>
      </c>
      <c r="F2321" s="189" t="s">
        <v>2555</v>
      </c>
      <c r="G2321" s="190" t="n">
        <v>29</v>
      </c>
      <c r="H2321" s="189" t="s">
        <v>2556</v>
      </c>
      <c r="I2321" s="189" t="s">
        <v>37071</v>
      </c>
      <c r="J2321" s="189" t="s">
        <v>2548</v>
      </c>
      <c r="K2321" s="189" t="s">
        <v>37065</v>
      </c>
      <c r="L2321" s="189"/>
      <c r="M2321" s="189"/>
      <c r="N2321" s="188" t="s">
        <v>2550</v>
      </c>
      <c r="O2321" s="189" t="s">
        <v>2551</v>
      </c>
    </row>
    <row r="2322" customFormat="false" ht="14.25" hidden="false" customHeight="false" outlineLevel="0" collapsed="false">
      <c r="A2322" s="188" t="s">
        <v>37072</v>
      </c>
      <c r="B2322" s="189" t="s">
        <v>37073</v>
      </c>
      <c r="C2322" s="188" t="s">
        <v>28646</v>
      </c>
      <c r="D2322" s="188" t="s">
        <v>32826</v>
      </c>
      <c r="E2322" s="188" t="s">
        <v>37063</v>
      </c>
      <c r="F2322" s="189" t="s">
        <v>2555</v>
      </c>
      <c r="G2322" s="190" t="n">
        <v>29</v>
      </c>
      <c r="H2322" s="189" t="s">
        <v>2546</v>
      </c>
      <c r="I2322" s="189" t="s">
        <v>37074</v>
      </c>
      <c r="J2322" s="189" t="s">
        <v>2548</v>
      </c>
      <c r="K2322" s="189" t="s">
        <v>37065</v>
      </c>
      <c r="L2322" s="189"/>
      <c r="M2322" s="189"/>
      <c r="N2322" s="188" t="s">
        <v>2550</v>
      </c>
      <c r="O2322" s="189" t="s">
        <v>2551</v>
      </c>
    </row>
    <row r="2323" customFormat="false" ht="14.25" hidden="false" customHeight="false" outlineLevel="0" collapsed="false">
      <c r="A2323" s="188" t="s">
        <v>37075</v>
      </c>
      <c r="B2323" s="189" t="s">
        <v>37076</v>
      </c>
      <c r="C2323" s="188" t="s">
        <v>28646</v>
      </c>
      <c r="D2323" s="188" t="s">
        <v>32826</v>
      </c>
      <c r="E2323" s="188" t="s">
        <v>37063</v>
      </c>
      <c r="F2323" s="189" t="s">
        <v>2555</v>
      </c>
      <c r="G2323" s="190" t="n">
        <v>29</v>
      </c>
      <c r="H2323" s="189" t="s">
        <v>2854</v>
      </c>
      <c r="I2323" s="189" t="s">
        <v>37077</v>
      </c>
      <c r="J2323" s="189" t="s">
        <v>2548</v>
      </c>
      <c r="K2323" s="189" t="s">
        <v>37065</v>
      </c>
      <c r="L2323" s="189"/>
      <c r="M2323" s="189"/>
      <c r="N2323" s="188" t="s">
        <v>2550</v>
      </c>
      <c r="O2323" s="189" t="s">
        <v>2551</v>
      </c>
    </row>
    <row r="2324" customFormat="false" ht="14.25" hidden="false" customHeight="false" outlineLevel="0" collapsed="false">
      <c r="A2324" s="188" t="s">
        <v>37078</v>
      </c>
      <c r="B2324" s="189" t="s">
        <v>37079</v>
      </c>
      <c r="C2324" s="188" t="s">
        <v>28646</v>
      </c>
      <c r="D2324" s="188" t="s">
        <v>32826</v>
      </c>
      <c r="E2324" s="188" t="s">
        <v>37063</v>
      </c>
      <c r="F2324" s="189" t="s">
        <v>2555</v>
      </c>
      <c r="G2324" s="190" t="n">
        <v>29</v>
      </c>
      <c r="H2324" s="189" t="s">
        <v>2854</v>
      </c>
      <c r="I2324" s="189" t="s">
        <v>37080</v>
      </c>
      <c r="J2324" s="189" t="s">
        <v>2548</v>
      </c>
      <c r="K2324" s="189" t="s">
        <v>37065</v>
      </c>
      <c r="L2324" s="189"/>
      <c r="M2324" s="189"/>
      <c r="N2324" s="188" t="s">
        <v>2550</v>
      </c>
      <c r="O2324" s="189" t="s">
        <v>2551</v>
      </c>
    </row>
    <row r="2325" customFormat="false" ht="14.25" hidden="false" customHeight="false" outlineLevel="0" collapsed="false">
      <c r="A2325" s="188" t="s">
        <v>37081</v>
      </c>
      <c r="B2325" s="189" t="s">
        <v>37082</v>
      </c>
      <c r="C2325" s="188" t="s">
        <v>28646</v>
      </c>
      <c r="D2325" s="188" t="s">
        <v>37083</v>
      </c>
      <c r="E2325" s="188" t="s">
        <v>30576</v>
      </c>
      <c r="F2325" s="189" t="s">
        <v>2555</v>
      </c>
      <c r="G2325" s="190" t="n">
        <v>29</v>
      </c>
      <c r="H2325" s="189" t="s">
        <v>3066</v>
      </c>
      <c r="I2325" s="189" t="s">
        <v>37084</v>
      </c>
      <c r="J2325" s="189" t="s">
        <v>2548</v>
      </c>
      <c r="K2325" s="189" t="s">
        <v>30578</v>
      </c>
      <c r="L2325" s="189"/>
      <c r="M2325" s="189"/>
      <c r="N2325" s="188" t="s">
        <v>2550</v>
      </c>
      <c r="O2325" s="189" t="s">
        <v>2551</v>
      </c>
    </row>
    <row r="2326" customFormat="false" ht="14.25" hidden="false" customHeight="false" outlineLevel="0" collapsed="false">
      <c r="A2326" s="188" t="s">
        <v>37085</v>
      </c>
      <c r="B2326" s="189" t="s">
        <v>37086</v>
      </c>
      <c r="C2326" s="188" t="s">
        <v>28646</v>
      </c>
      <c r="D2326" s="188" t="s">
        <v>37087</v>
      </c>
      <c r="E2326" s="188" t="s">
        <v>30576</v>
      </c>
      <c r="F2326" s="189" t="s">
        <v>2545</v>
      </c>
      <c r="G2326" s="190" t="n">
        <v>29</v>
      </c>
      <c r="H2326" s="189" t="s">
        <v>3647</v>
      </c>
      <c r="I2326" s="189" t="s">
        <v>37088</v>
      </c>
      <c r="J2326" s="189" t="s">
        <v>2548</v>
      </c>
      <c r="K2326" s="189" t="s">
        <v>30578</v>
      </c>
      <c r="L2326" s="189"/>
      <c r="M2326" s="189"/>
      <c r="N2326" s="188" t="s">
        <v>2550</v>
      </c>
      <c r="O2326" s="189" t="s">
        <v>2551</v>
      </c>
    </row>
    <row r="2327" customFormat="false" ht="14.25" hidden="false" customHeight="false" outlineLevel="0" collapsed="false">
      <c r="A2327" s="188" t="s">
        <v>37089</v>
      </c>
      <c r="B2327" s="189" t="s">
        <v>37090</v>
      </c>
      <c r="C2327" s="188" t="s">
        <v>28646</v>
      </c>
      <c r="D2327" s="188" t="s">
        <v>37091</v>
      </c>
      <c r="E2327" s="188" t="s">
        <v>30576</v>
      </c>
      <c r="F2327" s="189" t="s">
        <v>2555</v>
      </c>
      <c r="G2327" s="190" t="n">
        <v>29</v>
      </c>
      <c r="H2327" s="189" t="s">
        <v>4800</v>
      </c>
      <c r="I2327" s="189" t="s">
        <v>37092</v>
      </c>
      <c r="J2327" s="189" t="s">
        <v>2548</v>
      </c>
      <c r="K2327" s="189" t="s">
        <v>30578</v>
      </c>
      <c r="L2327" s="189"/>
      <c r="M2327" s="189"/>
      <c r="N2327" s="188" t="s">
        <v>2550</v>
      </c>
      <c r="O2327" s="189" t="s">
        <v>2551</v>
      </c>
    </row>
    <row r="2328" customFormat="false" ht="14.25" hidden="false" customHeight="false" outlineLevel="0" collapsed="false">
      <c r="A2328" s="188" t="s">
        <v>37093</v>
      </c>
      <c r="B2328" s="189" t="s">
        <v>37094</v>
      </c>
      <c r="C2328" s="188" t="s">
        <v>28646</v>
      </c>
      <c r="D2328" s="188" t="s">
        <v>32365</v>
      </c>
      <c r="E2328" s="188" t="s">
        <v>827</v>
      </c>
      <c r="F2328" s="189" t="s">
        <v>2599</v>
      </c>
      <c r="G2328" s="190" t="n">
        <v>29</v>
      </c>
      <c r="H2328" s="189" t="s">
        <v>2656</v>
      </c>
      <c r="I2328" s="189" t="s">
        <v>37095</v>
      </c>
      <c r="J2328" s="189" t="s">
        <v>2548</v>
      </c>
      <c r="K2328" s="189" t="s">
        <v>4720</v>
      </c>
      <c r="L2328" s="189"/>
      <c r="M2328" s="189"/>
      <c r="N2328" s="188" t="s">
        <v>2584</v>
      </c>
      <c r="O2328" s="189" t="s">
        <v>2551</v>
      </c>
    </row>
    <row r="2329" customFormat="false" ht="14.25" hidden="false" customHeight="false" outlineLevel="0" collapsed="false">
      <c r="A2329" s="188" t="s">
        <v>37096</v>
      </c>
      <c r="B2329" s="189" t="s">
        <v>37097</v>
      </c>
      <c r="C2329" s="188" t="s">
        <v>28646</v>
      </c>
      <c r="D2329" s="188" t="s">
        <v>37098</v>
      </c>
      <c r="E2329" s="188" t="s">
        <v>827</v>
      </c>
      <c r="F2329" s="189" t="s">
        <v>2599</v>
      </c>
      <c r="G2329" s="190" t="n">
        <v>29</v>
      </c>
      <c r="H2329" s="189" t="s">
        <v>2593</v>
      </c>
      <c r="I2329" s="189" t="s">
        <v>37099</v>
      </c>
      <c r="J2329" s="189" t="s">
        <v>2548</v>
      </c>
      <c r="K2329" s="189" t="s">
        <v>4720</v>
      </c>
      <c r="L2329" s="189"/>
      <c r="M2329" s="189"/>
      <c r="N2329" s="188" t="s">
        <v>2584</v>
      </c>
      <c r="O2329" s="189" t="s">
        <v>2551</v>
      </c>
    </row>
    <row r="2330" customFormat="false" ht="14.25" hidden="false" customHeight="false" outlineLevel="0" collapsed="false">
      <c r="A2330" s="188" t="s">
        <v>37100</v>
      </c>
      <c r="B2330" s="189" t="s">
        <v>37101</v>
      </c>
      <c r="C2330" s="188" t="s">
        <v>28646</v>
      </c>
      <c r="D2330" s="188" t="s">
        <v>37102</v>
      </c>
      <c r="E2330" s="188" t="s">
        <v>827</v>
      </c>
      <c r="F2330" s="189" t="s">
        <v>2599</v>
      </c>
      <c r="G2330" s="190" t="n">
        <v>29</v>
      </c>
      <c r="H2330" s="189" t="s">
        <v>2650</v>
      </c>
      <c r="I2330" s="189" t="s">
        <v>37103</v>
      </c>
      <c r="J2330" s="189" t="s">
        <v>2548</v>
      </c>
      <c r="K2330" s="189" t="s">
        <v>4720</v>
      </c>
      <c r="L2330" s="189"/>
      <c r="M2330" s="189"/>
      <c r="N2330" s="188" t="s">
        <v>2584</v>
      </c>
      <c r="O2330" s="189" t="s">
        <v>2551</v>
      </c>
    </row>
    <row r="2331" customFormat="false" ht="14.25" hidden="false" customHeight="false" outlineLevel="0" collapsed="false">
      <c r="A2331" s="188" t="s">
        <v>37104</v>
      </c>
      <c r="B2331" s="189" t="s">
        <v>37105</v>
      </c>
      <c r="C2331" s="188" t="s">
        <v>28646</v>
      </c>
      <c r="D2331" s="188" t="s">
        <v>37106</v>
      </c>
      <c r="E2331" s="188" t="s">
        <v>827</v>
      </c>
      <c r="F2331" s="189" t="s">
        <v>2545</v>
      </c>
      <c r="G2331" s="190" t="n">
        <v>29</v>
      </c>
      <c r="H2331" s="189" t="s">
        <v>2588</v>
      </c>
      <c r="I2331" s="189" t="s">
        <v>37107</v>
      </c>
      <c r="J2331" s="189" t="s">
        <v>2548</v>
      </c>
      <c r="K2331" s="189" t="s">
        <v>4720</v>
      </c>
      <c r="L2331" s="189"/>
      <c r="M2331" s="189"/>
      <c r="N2331" s="188" t="s">
        <v>2584</v>
      </c>
      <c r="O2331" s="189" t="s">
        <v>2551</v>
      </c>
    </row>
    <row r="2332" customFormat="false" ht="14.25" hidden="false" customHeight="false" outlineLevel="0" collapsed="false">
      <c r="A2332" s="188" t="s">
        <v>37108</v>
      </c>
      <c r="B2332" s="189" t="s">
        <v>37109</v>
      </c>
      <c r="C2332" s="188" t="s">
        <v>28646</v>
      </c>
      <c r="D2332" s="188" t="s">
        <v>37110</v>
      </c>
      <c r="E2332" s="188" t="s">
        <v>827</v>
      </c>
      <c r="F2332" s="189" t="s">
        <v>2599</v>
      </c>
      <c r="G2332" s="190" t="n">
        <v>29</v>
      </c>
      <c r="H2332" s="189" t="s">
        <v>2581</v>
      </c>
      <c r="I2332" s="189" t="s">
        <v>37111</v>
      </c>
      <c r="J2332" s="189" t="s">
        <v>2548</v>
      </c>
      <c r="K2332" s="189" t="s">
        <v>4720</v>
      </c>
      <c r="L2332" s="189"/>
      <c r="M2332" s="189"/>
      <c r="N2332" s="188" t="s">
        <v>2584</v>
      </c>
      <c r="O2332" s="189" t="s">
        <v>2551</v>
      </c>
    </row>
    <row r="2333" customFormat="false" ht="14.25" hidden="false" customHeight="false" outlineLevel="0" collapsed="false">
      <c r="A2333" s="188" t="s">
        <v>37112</v>
      </c>
      <c r="B2333" s="189" t="s">
        <v>37113</v>
      </c>
      <c r="C2333" s="188" t="s">
        <v>28646</v>
      </c>
      <c r="D2333" s="188" t="s">
        <v>37114</v>
      </c>
      <c r="E2333" s="188" t="s">
        <v>827</v>
      </c>
      <c r="F2333" s="189" t="s">
        <v>2555</v>
      </c>
      <c r="G2333" s="190" t="n">
        <v>29</v>
      </c>
      <c r="H2333" s="189" t="s">
        <v>3066</v>
      </c>
      <c r="I2333" s="189" t="s">
        <v>37115</v>
      </c>
      <c r="J2333" s="189" t="s">
        <v>2548</v>
      </c>
      <c r="K2333" s="189" t="s">
        <v>4720</v>
      </c>
      <c r="L2333" s="191"/>
      <c r="M2333" s="191"/>
      <c r="N2333" s="191"/>
      <c r="O2333" s="191"/>
    </row>
    <row r="2334" customFormat="false" ht="14.25" hidden="false" customHeight="false" outlineLevel="0" collapsed="false">
      <c r="A2334" s="188" t="s">
        <v>37116</v>
      </c>
      <c r="B2334" s="189" t="s">
        <v>37117</v>
      </c>
      <c r="C2334" s="188" t="s">
        <v>28646</v>
      </c>
      <c r="D2334" s="188" t="s">
        <v>34475</v>
      </c>
      <c r="E2334" s="188" t="s">
        <v>827</v>
      </c>
      <c r="F2334" s="189" t="s">
        <v>2599</v>
      </c>
      <c r="G2334" s="190" t="n">
        <v>29</v>
      </c>
      <c r="H2334" s="189" t="s">
        <v>2854</v>
      </c>
      <c r="I2334" s="189" t="s">
        <v>37118</v>
      </c>
      <c r="J2334" s="189" t="s">
        <v>2548</v>
      </c>
      <c r="K2334" s="189" t="s">
        <v>4720</v>
      </c>
      <c r="L2334" s="189"/>
      <c r="M2334" s="189"/>
      <c r="N2334" s="188" t="s">
        <v>2584</v>
      </c>
      <c r="O2334" s="189" t="s">
        <v>2551</v>
      </c>
    </row>
    <row r="2335" customFormat="false" ht="14.25" hidden="false" customHeight="false" outlineLevel="0" collapsed="false">
      <c r="A2335" s="188" t="s">
        <v>37119</v>
      </c>
      <c r="B2335" s="189" t="s">
        <v>37120</v>
      </c>
      <c r="C2335" s="188" t="s">
        <v>28646</v>
      </c>
      <c r="D2335" s="188" t="s">
        <v>37121</v>
      </c>
      <c r="E2335" s="188" t="s">
        <v>827</v>
      </c>
      <c r="F2335" s="189" t="s">
        <v>2545</v>
      </c>
      <c r="G2335" s="190" t="n">
        <v>29</v>
      </c>
      <c r="H2335" s="189" t="s">
        <v>3375</v>
      </c>
      <c r="I2335" s="189" t="s">
        <v>37122</v>
      </c>
      <c r="J2335" s="189" t="s">
        <v>2548</v>
      </c>
      <c r="K2335" s="189" t="s">
        <v>4720</v>
      </c>
      <c r="L2335" s="189"/>
      <c r="M2335" s="189"/>
      <c r="N2335" s="188" t="s">
        <v>2550</v>
      </c>
      <c r="O2335" s="189" t="s">
        <v>2551</v>
      </c>
    </row>
    <row r="2336" customFormat="false" ht="14.25" hidden="false" customHeight="false" outlineLevel="0" collapsed="false">
      <c r="A2336" s="188" t="s">
        <v>37123</v>
      </c>
      <c r="B2336" s="189" t="s">
        <v>37124</v>
      </c>
      <c r="C2336" s="188" t="s">
        <v>28646</v>
      </c>
      <c r="D2336" s="188" t="s">
        <v>36907</v>
      </c>
      <c r="E2336" s="188" t="s">
        <v>827</v>
      </c>
      <c r="F2336" s="189" t="s">
        <v>2599</v>
      </c>
      <c r="G2336" s="190" t="n">
        <v>29</v>
      </c>
      <c r="H2336" s="189" t="s">
        <v>3031</v>
      </c>
      <c r="I2336" s="189" t="s">
        <v>37125</v>
      </c>
      <c r="J2336" s="189" t="s">
        <v>2548</v>
      </c>
      <c r="K2336" s="189" t="s">
        <v>4720</v>
      </c>
      <c r="L2336" s="189"/>
      <c r="M2336" s="189"/>
      <c r="N2336" s="188" t="s">
        <v>2584</v>
      </c>
      <c r="O2336" s="189" t="s">
        <v>2551</v>
      </c>
    </row>
    <row r="2337" customFormat="false" ht="14.25" hidden="false" customHeight="false" outlineLevel="0" collapsed="false">
      <c r="A2337" s="188" t="s">
        <v>37126</v>
      </c>
      <c r="B2337" s="189" t="s">
        <v>37127</v>
      </c>
      <c r="C2337" s="188" t="s">
        <v>28646</v>
      </c>
      <c r="D2337" s="188" t="s">
        <v>35602</v>
      </c>
      <c r="E2337" s="188" t="s">
        <v>827</v>
      </c>
      <c r="F2337" s="189" t="s">
        <v>2599</v>
      </c>
      <c r="G2337" s="190" t="n">
        <v>29</v>
      </c>
      <c r="H2337" s="189" t="s">
        <v>2639</v>
      </c>
      <c r="I2337" s="189" t="s">
        <v>37128</v>
      </c>
      <c r="J2337" s="189" t="s">
        <v>2548</v>
      </c>
      <c r="K2337" s="189" t="s">
        <v>4720</v>
      </c>
      <c r="L2337" s="189"/>
      <c r="M2337" s="189"/>
      <c r="N2337" s="188" t="s">
        <v>2584</v>
      </c>
      <c r="O2337" s="189" t="s">
        <v>2551</v>
      </c>
    </row>
    <row r="2338" customFormat="false" ht="14.25" hidden="false" customHeight="false" outlineLevel="0" collapsed="false">
      <c r="A2338" s="188" t="s">
        <v>37129</v>
      </c>
      <c r="B2338" s="189" t="s">
        <v>37130</v>
      </c>
      <c r="C2338" s="188" t="s">
        <v>28646</v>
      </c>
      <c r="D2338" s="189"/>
      <c r="E2338" s="188" t="s">
        <v>827</v>
      </c>
      <c r="F2338" s="189" t="s">
        <v>2555</v>
      </c>
      <c r="G2338" s="190" t="n">
        <v>29</v>
      </c>
      <c r="H2338" s="189" t="s">
        <v>2562</v>
      </c>
      <c r="I2338" s="189" t="s">
        <v>37131</v>
      </c>
      <c r="J2338" s="189" t="s">
        <v>2548</v>
      </c>
      <c r="K2338" s="189" t="s">
        <v>4720</v>
      </c>
      <c r="L2338" s="189"/>
      <c r="M2338" s="189"/>
      <c r="N2338" s="188" t="s">
        <v>2550</v>
      </c>
      <c r="O2338" s="189" t="s">
        <v>2551</v>
      </c>
    </row>
    <row r="2339" customFormat="false" ht="14.25" hidden="false" customHeight="false" outlineLevel="0" collapsed="false">
      <c r="A2339" s="188" t="s">
        <v>37132</v>
      </c>
      <c r="B2339" s="189" t="s">
        <v>37133</v>
      </c>
      <c r="C2339" s="188" t="s">
        <v>28646</v>
      </c>
      <c r="D2339" s="188" t="s">
        <v>37134</v>
      </c>
      <c r="E2339" s="188" t="s">
        <v>827</v>
      </c>
      <c r="F2339" s="189" t="s">
        <v>2599</v>
      </c>
      <c r="G2339" s="190" t="n">
        <v>29</v>
      </c>
      <c r="H2339" s="189" t="s">
        <v>2593</v>
      </c>
      <c r="I2339" s="189" t="s">
        <v>37135</v>
      </c>
      <c r="J2339" s="189" t="s">
        <v>2548</v>
      </c>
      <c r="K2339" s="189" t="s">
        <v>4720</v>
      </c>
      <c r="L2339" s="189"/>
      <c r="M2339" s="189"/>
      <c r="N2339" s="188" t="s">
        <v>2584</v>
      </c>
      <c r="O2339" s="189" t="s">
        <v>2551</v>
      </c>
    </row>
    <row r="2340" customFormat="false" ht="14.25" hidden="false" customHeight="false" outlineLevel="0" collapsed="false">
      <c r="A2340" s="188" t="s">
        <v>37136</v>
      </c>
      <c r="B2340" s="189" t="s">
        <v>37137</v>
      </c>
      <c r="C2340" s="188" t="s">
        <v>28646</v>
      </c>
      <c r="D2340" s="188" t="s">
        <v>37138</v>
      </c>
      <c r="E2340" s="188" t="s">
        <v>827</v>
      </c>
      <c r="F2340" s="189" t="s">
        <v>2599</v>
      </c>
      <c r="G2340" s="190" t="n">
        <v>29</v>
      </c>
      <c r="H2340" s="189" t="s">
        <v>3227</v>
      </c>
      <c r="I2340" s="189" t="s">
        <v>37139</v>
      </c>
      <c r="J2340" s="189" t="s">
        <v>2548</v>
      </c>
      <c r="K2340" s="189" t="s">
        <v>4720</v>
      </c>
      <c r="L2340" s="189"/>
      <c r="M2340" s="189"/>
      <c r="N2340" s="188" t="s">
        <v>2550</v>
      </c>
      <c r="O2340" s="189" t="s">
        <v>2551</v>
      </c>
    </row>
    <row r="2341" customFormat="false" ht="14.25" hidden="false" customHeight="false" outlineLevel="0" collapsed="false">
      <c r="A2341" s="189" t="s">
        <v>37140</v>
      </c>
      <c r="B2341" s="189" t="s">
        <v>37141</v>
      </c>
      <c r="C2341" s="188" t="s">
        <v>28646</v>
      </c>
      <c r="D2341" s="188" t="s">
        <v>37142</v>
      </c>
      <c r="E2341" s="188" t="s">
        <v>827</v>
      </c>
      <c r="F2341" s="189" t="s">
        <v>2561</v>
      </c>
      <c r="G2341" s="190" t="n">
        <v>29</v>
      </c>
      <c r="H2341" s="189" t="s">
        <v>2562</v>
      </c>
      <c r="I2341" s="189" t="s">
        <v>37143</v>
      </c>
      <c r="J2341" s="189" t="s">
        <v>2548</v>
      </c>
      <c r="K2341" s="189" t="s">
        <v>4720</v>
      </c>
      <c r="L2341" s="189"/>
      <c r="M2341" s="189"/>
      <c r="N2341" s="188" t="s">
        <v>2584</v>
      </c>
      <c r="O2341" s="189" t="s">
        <v>2551</v>
      </c>
    </row>
    <row r="2342" customFormat="false" ht="14.25" hidden="false" customHeight="false" outlineLevel="0" collapsed="false">
      <c r="A2342" s="189" t="s">
        <v>37144</v>
      </c>
      <c r="B2342" s="189" t="s">
        <v>37145</v>
      </c>
      <c r="C2342" s="188" t="s">
        <v>28646</v>
      </c>
      <c r="D2342" s="188" t="s">
        <v>36494</v>
      </c>
      <c r="E2342" s="188" t="s">
        <v>827</v>
      </c>
      <c r="F2342" s="189" t="s">
        <v>2561</v>
      </c>
      <c r="G2342" s="190" t="n">
        <v>29</v>
      </c>
      <c r="H2342" s="189" t="s">
        <v>2562</v>
      </c>
      <c r="I2342" s="189" t="s">
        <v>37146</v>
      </c>
      <c r="J2342" s="189" t="s">
        <v>2548</v>
      </c>
      <c r="K2342" s="189" t="s">
        <v>4720</v>
      </c>
      <c r="L2342" s="189"/>
      <c r="M2342" s="189"/>
      <c r="N2342" s="188" t="s">
        <v>2584</v>
      </c>
      <c r="O2342" s="189" t="s">
        <v>2551</v>
      </c>
    </row>
    <row r="2343" customFormat="false" ht="14.25" hidden="false" customHeight="false" outlineLevel="0" collapsed="false">
      <c r="A2343" s="189" t="s">
        <v>37147</v>
      </c>
      <c r="B2343" s="189" t="s">
        <v>37148</v>
      </c>
      <c r="C2343" s="188" t="s">
        <v>28646</v>
      </c>
      <c r="D2343" s="188" t="s">
        <v>37149</v>
      </c>
      <c r="E2343" s="188" t="s">
        <v>827</v>
      </c>
      <c r="F2343" s="189" t="s">
        <v>2561</v>
      </c>
      <c r="G2343" s="190" t="n">
        <v>29</v>
      </c>
      <c r="H2343" s="189" t="s">
        <v>2562</v>
      </c>
      <c r="I2343" s="189" t="s">
        <v>37150</v>
      </c>
      <c r="J2343" s="189" t="s">
        <v>2548</v>
      </c>
      <c r="K2343" s="189" t="s">
        <v>4720</v>
      </c>
      <c r="L2343" s="189"/>
      <c r="M2343" s="189"/>
      <c r="N2343" s="188" t="s">
        <v>2584</v>
      </c>
      <c r="O2343" s="189" t="s">
        <v>2551</v>
      </c>
    </row>
    <row r="2344" customFormat="false" ht="14.25" hidden="false" customHeight="false" outlineLevel="0" collapsed="false">
      <c r="A2344" s="188" t="s">
        <v>37151</v>
      </c>
      <c r="B2344" s="189" t="s">
        <v>37152</v>
      </c>
      <c r="C2344" s="188" t="s">
        <v>28646</v>
      </c>
      <c r="D2344" s="188" t="s">
        <v>37153</v>
      </c>
      <c r="E2344" s="188" t="s">
        <v>1724</v>
      </c>
      <c r="F2344" s="189" t="s">
        <v>2555</v>
      </c>
      <c r="G2344" s="190" t="n">
        <v>29</v>
      </c>
      <c r="H2344" s="189" t="s">
        <v>4515</v>
      </c>
      <c r="I2344" s="189" t="s">
        <v>37154</v>
      </c>
      <c r="J2344" s="189" t="s">
        <v>2548</v>
      </c>
      <c r="K2344" s="189" t="s">
        <v>4280</v>
      </c>
      <c r="L2344" s="189"/>
      <c r="M2344" s="189"/>
      <c r="N2344" s="188" t="s">
        <v>2584</v>
      </c>
      <c r="O2344" s="189" t="s">
        <v>2551</v>
      </c>
    </row>
    <row r="2345" customFormat="false" ht="14.25" hidden="false" customHeight="false" outlineLevel="0" collapsed="false">
      <c r="A2345" s="188" t="s">
        <v>37155</v>
      </c>
      <c r="B2345" s="189" t="s">
        <v>37156</v>
      </c>
      <c r="C2345" s="188" t="s">
        <v>28646</v>
      </c>
      <c r="D2345" s="188" t="s">
        <v>30866</v>
      </c>
      <c r="E2345" s="188" t="s">
        <v>1724</v>
      </c>
      <c r="F2345" s="189" t="s">
        <v>2561</v>
      </c>
      <c r="G2345" s="190" t="n">
        <v>29</v>
      </c>
      <c r="H2345" s="189" t="s">
        <v>30775</v>
      </c>
      <c r="I2345" s="189" t="s">
        <v>37157</v>
      </c>
      <c r="J2345" s="189" t="s">
        <v>2548</v>
      </c>
      <c r="K2345" s="189" t="s">
        <v>4280</v>
      </c>
      <c r="L2345" s="189"/>
      <c r="M2345" s="189"/>
      <c r="N2345" s="188" t="s">
        <v>2584</v>
      </c>
      <c r="O2345" s="189" t="s">
        <v>2551</v>
      </c>
    </row>
    <row r="2346" customFormat="false" ht="14.25" hidden="false" customHeight="false" outlineLevel="0" collapsed="false">
      <c r="A2346" s="188" t="s">
        <v>37158</v>
      </c>
      <c r="B2346" s="189" t="s">
        <v>37159</v>
      </c>
      <c r="C2346" s="188" t="s">
        <v>28646</v>
      </c>
      <c r="D2346" s="188" t="s">
        <v>37160</v>
      </c>
      <c r="E2346" s="188" t="s">
        <v>1724</v>
      </c>
      <c r="F2346" s="189" t="s">
        <v>2555</v>
      </c>
      <c r="G2346" s="190" t="n">
        <v>29</v>
      </c>
      <c r="H2346" s="189" t="s">
        <v>4774</v>
      </c>
      <c r="I2346" s="189" t="s">
        <v>37161</v>
      </c>
      <c r="J2346" s="189" t="s">
        <v>2548</v>
      </c>
      <c r="K2346" s="189" t="s">
        <v>4280</v>
      </c>
      <c r="L2346" s="191"/>
      <c r="M2346" s="191"/>
      <c r="N2346" s="191"/>
      <c r="O2346" s="191"/>
    </row>
    <row r="2347" customFormat="false" ht="14.25" hidden="false" customHeight="false" outlineLevel="0" collapsed="false">
      <c r="A2347" s="188" t="s">
        <v>37162</v>
      </c>
      <c r="B2347" s="189" t="s">
        <v>37163</v>
      </c>
      <c r="C2347" s="188" t="s">
        <v>28646</v>
      </c>
      <c r="D2347" s="188" t="s">
        <v>30866</v>
      </c>
      <c r="E2347" s="188" t="s">
        <v>1724</v>
      </c>
      <c r="F2347" s="189" t="s">
        <v>2545</v>
      </c>
      <c r="G2347" s="190" t="n">
        <v>29</v>
      </c>
      <c r="H2347" s="189" t="s">
        <v>4636</v>
      </c>
      <c r="I2347" s="189" t="s">
        <v>37164</v>
      </c>
      <c r="J2347" s="189" t="s">
        <v>2548</v>
      </c>
      <c r="K2347" s="189" t="s">
        <v>4280</v>
      </c>
      <c r="L2347" s="189"/>
      <c r="M2347" s="189"/>
      <c r="N2347" s="188" t="s">
        <v>2584</v>
      </c>
      <c r="O2347" s="189" t="s">
        <v>2551</v>
      </c>
    </row>
    <row r="2348" customFormat="false" ht="14.25" hidden="false" customHeight="false" outlineLevel="0" collapsed="false">
      <c r="A2348" s="188" t="s">
        <v>37165</v>
      </c>
      <c r="B2348" s="189" t="s">
        <v>37166</v>
      </c>
      <c r="C2348" s="188" t="s">
        <v>28646</v>
      </c>
      <c r="D2348" s="188" t="s">
        <v>36326</v>
      </c>
      <c r="E2348" s="188" t="s">
        <v>1724</v>
      </c>
      <c r="F2348" s="189" t="s">
        <v>2545</v>
      </c>
      <c r="G2348" s="190" t="n">
        <v>29</v>
      </c>
      <c r="H2348" s="189" t="s">
        <v>31696</v>
      </c>
      <c r="I2348" s="189" t="s">
        <v>37167</v>
      </c>
      <c r="J2348" s="189" t="s">
        <v>2548</v>
      </c>
      <c r="K2348" s="189" t="s">
        <v>4280</v>
      </c>
      <c r="L2348" s="189"/>
      <c r="M2348" s="189"/>
      <c r="N2348" s="188" t="s">
        <v>2584</v>
      </c>
      <c r="O2348" s="189" t="s">
        <v>2551</v>
      </c>
    </row>
    <row r="2349" customFormat="false" ht="14.25" hidden="false" customHeight="false" outlineLevel="0" collapsed="false">
      <c r="A2349" s="188" t="s">
        <v>37168</v>
      </c>
      <c r="B2349" s="189" t="s">
        <v>37169</v>
      </c>
      <c r="C2349" s="188" t="s">
        <v>28646</v>
      </c>
      <c r="D2349" s="188" t="s">
        <v>30866</v>
      </c>
      <c r="E2349" s="188" t="s">
        <v>1724</v>
      </c>
      <c r="F2349" s="189" t="s">
        <v>2545</v>
      </c>
      <c r="G2349" s="190" t="n">
        <v>29</v>
      </c>
      <c r="H2349" s="189" t="s">
        <v>3448</v>
      </c>
      <c r="I2349" s="189" t="s">
        <v>37170</v>
      </c>
      <c r="J2349" s="189" t="s">
        <v>2548</v>
      </c>
      <c r="K2349" s="189" t="s">
        <v>4280</v>
      </c>
      <c r="L2349" s="189"/>
      <c r="M2349" s="189"/>
      <c r="N2349" s="188" t="s">
        <v>2584</v>
      </c>
      <c r="O2349" s="189" t="s">
        <v>2551</v>
      </c>
    </row>
    <row r="2350" customFormat="false" ht="14.25" hidden="false" customHeight="false" outlineLevel="0" collapsed="false">
      <c r="A2350" s="188" t="s">
        <v>37171</v>
      </c>
      <c r="B2350" s="189" t="s">
        <v>37172</v>
      </c>
      <c r="C2350" s="188" t="s">
        <v>28646</v>
      </c>
      <c r="D2350" s="188" t="s">
        <v>37173</v>
      </c>
      <c r="E2350" s="188" t="s">
        <v>2458</v>
      </c>
      <c r="F2350" s="189" t="s">
        <v>2599</v>
      </c>
      <c r="G2350" s="190" t="n">
        <v>29</v>
      </c>
      <c r="H2350" s="189" t="s">
        <v>2836</v>
      </c>
      <c r="I2350" s="189" t="s">
        <v>37174</v>
      </c>
      <c r="J2350" s="189" t="s">
        <v>2548</v>
      </c>
      <c r="K2350" s="189" t="s">
        <v>7175</v>
      </c>
      <c r="L2350" s="189"/>
      <c r="M2350" s="189"/>
      <c r="N2350" s="188" t="s">
        <v>2584</v>
      </c>
      <c r="O2350" s="189" t="s">
        <v>2551</v>
      </c>
    </row>
    <row r="2351" customFormat="false" ht="14.25" hidden="false" customHeight="false" outlineLevel="0" collapsed="false">
      <c r="A2351" s="188" t="s">
        <v>37175</v>
      </c>
      <c r="B2351" s="189" t="s">
        <v>37176</v>
      </c>
      <c r="C2351" s="188" t="s">
        <v>28646</v>
      </c>
      <c r="D2351" s="188" t="s">
        <v>37177</v>
      </c>
      <c r="E2351" s="188" t="s">
        <v>34545</v>
      </c>
      <c r="F2351" s="189" t="s">
        <v>2555</v>
      </c>
      <c r="G2351" s="190" t="n">
        <v>29</v>
      </c>
      <c r="H2351" s="189" t="s">
        <v>2581</v>
      </c>
      <c r="I2351" s="189" t="s">
        <v>37178</v>
      </c>
      <c r="J2351" s="189" t="s">
        <v>2548</v>
      </c>
      <c r="K2351" s="189" t="s">
        <v>34547</v>
      </c>
      <c r="L2351" s="189"/>
      <c r="M2351" s="189"/>
      <c r="N2351" s="188" t="s">
        <v>2550</v>
      </c>
      <c r="O2351" s="189" t="s">
        <v>2551</v>
      </c>
    </row>
    <row r="2352" customFormat="false" ht="14.25" hidden="false" customHeight="false" outlineLevel="0" collapsed="false">
      <c r="A2352" s="188" t="s">
        <v>37179</v>
      </c>
      <c r="B2352" s="189" t="s">
        <v>37180</v>
      </c>
      <c r="C2352" s="188" t="s">
        <v>28646</v>
      </c>
      <c r="D2352" s="188" t="s">
        <v>37181</v>
      </c>
      <c r="E2352" s="188" t="s">
        <v>3097</v>
      </c>
      <c r="F2352" s="189" t="s">
        <v>2599</v>
      </c>
      <c r="G2352" s="190" t="n">
        <v>29</v>
      </c>
      <c r="H2352" s="189" t="s">
        <v>2779</v>
      </c>
      <c r="I2352" s="189" t="s">
        <v>37182</v>
      </c>
      <c r="J2352" s="189" t="s">
        <v>2548</v>
      </c>
      <c r="K2352" s="189" t="s">
        <v>3099</v>
      </c>
      <c r="L2352" s="189"/>
      <c r="M2352" s="189"/>
      <c r="N2352" s="188" t="s">
        <v>2550</v>
      </c>
      <c r="O2352" s="189" t="s">
        <v>2551</v>
      </c>
    </row>
    <row r="2353" customFormat="false" ht="14.25" hidden="false" customHeight="false" outlineLevel="0" collapsed="false">
      <c r="A2353" s="188" t="s">
        <v>37183</v>
      </c>
      <c r="B2353" s="189" t="s">
        <v>37184</v>
      </c>
      <c r="C2353" s="188" t="s">
        <v>28646</v>
      </c>
      <c r="D2353" s="188" t="s">
        <v>37185</v>
      </c>
      <c r="E2353" s="188" t="s">
        <v>3097</v>
      </c>
      <c r="F2353" s="189" t="s">
        <v>2599</v>
      </c>
      <c r="G2353" s="190" t="n">
        <v>29</v>
      </c>
      <c r="H2353" s="189" t="s">
        <v>2662</v>
      </c>
      <c r="I2353" s="189" t="s">
        <v>37186</v>
      </c>
      <c r="J2353" s="189" t="s">
        <v>2548</v>
      </c>
      <c r="K2353" s="189" t="s">
        <v>3099</v>
      </c>
      <c r="L2353" s="189"/>
      <c r="M2353" s="189"/>
      <c r="N2353" s="188" t="s">
        <v>2550</v>
      </c>
      <c r="O2353" s="189" t="s">
        <v>2551</v>
      </c>
    </row>
    <row r="2354" customFormat="false" ht="14.25" hidden="false" customHeight="false" outlineLevel="0" collapsed="false">
      <c r="A2354" s="188" t="s">
        <v>37187</v>
      </c>
      <c r="B2354" s="189" t="s">
        <v>37188</v>
      </c>
      <c r="C2354" s="188" t="s">
        <v>28646</v>
      </c>
      <c r="D2354" s="188" t="s">
        <v>37189</v>
      </c>
      <c r="E2354" s="188" t="s">
        <v>1439</v>
      </c>
      <c r="F2354" s="189" t="s">
        <v>2599</v>
      </c>
      <c r="G2354" s="190" t="n">
        <v>29</v>
      </c>
      <c r="H2354" s="189" t="s">
        <v>7294</v>
      </c>
      <c r="I2354" s="189" t="s">
        <v>37190</v>
      </c>
      <c r="J2354" s="189" t="s">
        <v>2548</v>
      </c>
      <c r="K2354" s="189" t="s">
        <v>22866</v>
      </c>
      <c r="L2354" s="189"/>
      <c r="M2354" s="189"/>
      <c r="N2354" s="188" t="s">
        <v>2584</v>
      </c>
      <c r="O2354" s="189" t="s">
        <v>2551</v>
      </c>
    </row>
    <row r="2355" customFormat="false" ht="14.25" hidden="false" customHeight="false" outlineLevel="0" collapsed="false">
      <c r="A2355" s="188" t="s">
        <v>37191</v>
      </c>
      <c r="B2355" s="189" t="s">
        <v>37192</v>
      </c>
      <c r="C2355" s="188" t="s">
        <v>28646</v>
      </c>
      <c r="D2355" s="188" t="s">
        <v>37193</v>
      </c>
      <c r="E2355" s="188" t="s">
        <v>2454</v>
      </c>
      <c r="F2355" s="189" t="s">
        <v>2555</v>
      </c>
      <c r="G2355" s="190" t="n">
        <v>29</v>
      </c>
      <c r="H2355" s="189" t="s">
        <v>3876</v>
      </c>
      <c r="I2355" s="189" t="s">
        <v>37194</v>
      </c>
      <c r="J2355" s="189" t="s">
        <v>2548</v>
      </c>
      <c r="K2355" s="189" t="s">
        <v>29052</v>
      </c>
      <c r="L2355" s="191"/>
      <c r="M2355" s="191"/>
      <c r="N2355" s="191"/>
      <c r="O2355" s="191"/>
    </row>
    <row r="2356" customFormat="false" ht="14.25" hidden="false" customHeight="false" outlineLevel="0" collapsed="false">
      <c r="A2356" s="188" t="s">
        <v>37195</v>
      </c>
      <c r="B2356" s="189" t="s">
        <v>37196</v>
      </c>
      <c r="C2356" s="188" t="s">
        <v>28646</v>
      </c>
      <c r="D2356" s="188" t="s">
        <v>37197</v>
      </c>
      <c r="E2356" s="188" t="s">
        <v>2454</v>
      </c>
      <c r="F2356" s="189" t="s">
        <v>2599</v>
      </c>
      <c r="G2356" s="190" t="n">
        <v>29</v>
      </c>
      <c r="H2356" s="189" t="s">
        <v>5866</v>
      </c>
      <c r="I2356" s="189" t="s">
        <v>37198</v>
      </c>
      <c r="J2356" s="189" t="s">
        <v>2548</v>
      </c>
      <c r="K2356" s="189" t="s">
        <v>29052</v>
      </c>
      <c r="L2356" s="189"/>
      <c r="M2356" s="189"/>
      <c r="N2356" s="188" t="s">
        <v>2584</v>
      </c>
      <c r="O2356" s="191"/>
    </row>
    <row r="2357" customFormat="false" ht="14.25" hidden="false" customHeight="false" outlineLevel="0" collapsed="false">
      <c r="A2357" s="188" t="s">
        <v>37199</v>
      </c>
      <c r="B2357" s="189" t="s">
        <v>37200</v>
      </c>
      <c r="C2357" s="188" t="s">
        <v>28646</v>
      </c>
      <c r="D2357" s="188" t="s">
        <v>37201</v>
      </c>
      <c r="E2357" s="188" t="s">
        <v>2454</v>
      </c>
      <c r="F2357" s="189" t="s">
        <v>2555</v>
      </c>
      <c r="G2357" s="190" t="n">
        <v>29</v>
      </c>
      <c r="H2357" s="189" t="s">
        <v>7294</v>
      </c>
      <c r="I2357" s="189" t="s">
        <v>37202</v>
      </c>
      <c r="J2357" s="189" t="s">
        <v>2548</v>
      </c>
      <c r="K2357" s="189" t="s">
        <v>29052</v>
      </c>
      <c r="L2357" s="189"/>
      <c r="M2357" s="189"/>
      <c r="N2357" s="188" t="s">
        <v>2550</v>
      </c>
      <c r="O2357" s="189" t="s">
        <v>2551</v>
      </c>
    </row>
    <row r="2358" customFormat="false" ht="14.25" hidden="false" customHeight="false" outlineLevel="0" collapsed="false">
      <c r="A2358" s="188" t="s">
        <v>37203</v>
      </c>
      <c r="B2358" s="189" t="s">
        <v>37204</v>
      </c>
      <c r="C2358" s="188" t="s">
        <v>28646</v>
      </c>
      <c r="D2358" s="188" t="s">
        <v>37205</v>
      </c>
      <c r="E2358" s="188" t="s">
        <v>2454</v>
      </c>
      <c r="F2358" s="189" t="s">
        <v>2599</v>
      </c>
      <c r="G2358" s="190" t="n">
        <v>29</v>
      </c>
      <c r="H2358" s="189" t="s">
        <v>3790</v>
      </c>
      <c r="I2358" s="189" t="s">
        <v>37206</v>
      </c>
      <c r="J2358" s="189" t="s">
        <v>2548</v>
      </c>
      <c r="K2358" s="189" t="s">
        <v>29052</v>
      </c>
      <c r="L2358" s="189"/>
      <c r="M2358" s="189"/>
      <c r="N2358" s="188" t="s">
        <v>2584</v>
      </c>
      <c r="O2358" s="189" t="s">
        <v>2551</v>
      </c>
    </row>
    <row r="2359" customFormat="false" ht="14.25" hidden="false" customHeight="false" outlineLevel="0" collapsed="false">
      <c r="A2359" s="188" t="s">
        <v>37207</v>
      </c>
      <c r="B2359" s="189" t="s">
        <v>37208</v>
      </c>
      <c r="C2359" s="188" t="s">
        <v>28646</v>
      </c>
      <c r="D2359" s="188" t="s">
        <v>37209</v>
      </c>
      <c r="E2359" s="188" t="s">
        <v>2454</v>
      </c>
      <c r="F2359" s="189" t="s">
        <v>2599</v>
      </c>
      <c r="G2359" s="190" t="n">
        <v>29</v>
      </c>
      <c r="H2359" s="189" t="s">
        <v>7217</v>
      </c>
      <c r="I2359" s="189" t="s">
        <v>37210</v>
      </c>
      <c r="J2359" s="189" t="s">
        <v>2548</v>
      </c>
      <c r="K2359" s="189" t="s">
        <v>29052</v>
      </c>
      <c r="L2359" s="189"/>
      <c r="M2359" s="189"/>
      <c r="N2359" s="188" t="s">
        <v>2584</v>
      </c>
      <c r="O2359" s="189" t="s">
        <v>2551</v>
      </c>
    </row>
    <row r="2360" customFormat="false" ht="14.25" hidden="false" customHeight="false" outlineLevel="0" collapsed="false">
      <c r="A2360" s="188" t="s">
        <v>37211</v>
      </c>
      <c r="B2360" s="189" t="s">
        <v>37212</v>
      </c>
      <c r="C2360" s="188" t="s">
        <v>28646</v>
      </c>
      <c r="D2360" s="188" t="s">
        <v>31514</v>
      </c>
      <c r="E2360" s="188" t="s">
        <v>2454</v>
      </c>
      <c r="F2360" s="189" t="s">
        <v>2599</v>
      </c>
      <c r="G2360" s="190" t="n">
        <v>29</v>
      </c>
      <c r="H2360" s="189" t="s">
        <v>6206</v>
      </c>
      <c r="I2360" s="189" t="s">
        <v>37213</v>
      </c>
      <c r="J2360" s="189" t="s">
        <v>2548</v>
      </c>
      <c r="K2360" s="189" t="s">
        <v>29052</v>
      </c>
      <c r="L2360" s="189"/>
      <c r="M2360" s="189"/>
      <c r="N2360" s="188" t="s">
        <v>2584</v>
      </c>
      <c r="O2360" s="191"/>
    </row>
    <row r="2361" customFormat="false" ht="14.25" hidden="false" customHeight="false" outlineLevel="0" collapsed="false">
      <c r="A2361" s="188" t="s">
        <v>37214</v>
      </c>
      <c r="B2361" s="189" t="s">
        <v>37215</v>
      </c>
      <c r="C2361" s="188" t="s">
        <v>28646</v>
      </c>
      <c r="D2361" s="188" t="s">
        <v>37216</v>
      </c>
      <c r="E2361" s="188" t="s">
        <v>2454</v>
      </c>
      <c r="F2361" s="189" t="s">
        <v>2545</v>
      </c>
      <c r="G2361" s="190" t="n">
        <v>29</v>
      </c>
      <c r="H2361" s="189" t="s">
        <v>2562</v>
      </c>
      <c r="I2361" s="189" t="s">
        <v>37217</v>
      </c>
      <c r="J2361" s="189" t="s">
        <v>2548</v>
      </c>
      <c r="K2361" s="189" t="s">
        <v>29052</v>
      </c>
      <c r="L2361" s="189"/>
      <c r="M2361" s="189"/>
      <c r="N2361" s="188" t="s">
        <v>2550</v>
      </c>
      <c r="O2361" s="189" t="s">
        <v>2551</v>
      </c>
    </row>
    <row r="2362" customFormat="false" ht="14.25" hidden="false" customHeight="false" outlineLevel="0" collapsed="false">
      <c r="A2362" s="188" t="s">
        <v>37218</v>
      </c>
      <c r="B2362" s="189" t="s">
        <v>37219</v>
      </c>
      <c r="C2362" s="188" t="s">
        <v>28646</v>
      </c>
      <c r="D2362" s="188" t="s">
        <v>30866</v>
      </c>
      <c r="E2362" s="188" t="s">
        <v>2454</v>
      </c>
      <c r="F2362" s="189" t="s">
        <v>2545</v>
      </c>
      <c r="G2362" s="190" t="n">
        <v>29</v>
      </c>
      <c r="H2362" s="189" t="s">
        <v>2617</v>
      </c>
      <c r="I2362" s="189" t="s">
        <v>37220</v>
      </c>
      <c r="J2362" s="189" t="s">
        <v>2548</v>
      </c>
      <c r="K2362" s="189" t="s">
        <v>29052</v>
      </c>
      <c r="L2362" s="189"/>
      <c r="M2362" s="189"/>
      <c r="N2362" s="188" t="s">
        <v>2584</v>
      </c>
      <c r="O2362" s="189" t="s">
        <v>2551</v>
      </c>
    </row>
    <row r="2363" customFormat="false" ht="14.25" hidden="false" customHeight="false" outlineLevel="0" collapsed="false">
      <c r="A2363" s="188" t="s">
        <v>37221</v>
      </c>
      <c r="B2363" s="189" t="s">
        <v>37222</v>
      </c>
      <c r="C2363" s="188" t="s">
        <v>28646</v>
      </c>
      <c r="D2363" s="188" t="s">
        <v>37223</v>
      </c>
      <c r="E2363" s="188" t="s">
        <v>2454</v>
      </c>
      <c r="F2363" s="189" t="s">
        <v>2561</v>
      </c>
      <c r="G2363" s="190" t="n">
        <v>29</v>
      </c>
      <c r="H2363" s="189" t="s">
        <v>2562</v>
      </c>
      <c r="I2363" s="189" t="s">
        <v>37224</v>
      </c>
      <c r="J2363" s="189" t="s">
        <v>2548</v>
      </c>
      <c r="K2363" s="189" t="s">
        <v>29052</v>
      </c>
      <c r="L2363" s="189" t="s">
        <v>2562</v>
      </c>
      <c r="M2363" s="189"/>
      <c r="N2363" s="188" t="s">
        <v>2886</v>
      </c>
      <c r="O2363" s="189" t="s">
        <v>2551</v>
      </c>
    </row>
    <row r="2364" customFormat="false" ht="14.25" hidden="false" customHeight="false" outlineLevel="0" collapsed="false">
      <c r="A2364" s="188" t="s">
        <v>37225</v>
      </c>
      <c r="B2364" s="189" t="s">
        <v>37226</v>
      </c>
      <c r="C2364" s="188" t="s">
        <v>28646</v>
      </c>
      <c r="D2364" s="188" t="s">
        <v>37227</v>
      </c>
      <c r="E2364" s="188" t="s">
        <v>2616</v>
      </c>
      <c r="F2364" s="189" t="s">
        <v>2555</v>
      </c>
      <c r="G2364" s="190" t="n">
        <v>29</v>
      </c>
      <c r="H2364" s="189" t="s">
        <v>23041</v>
      </c>
      <c r="I2364" s="189" t="s">
        <v>37228</v>
      </c>
      <c r="J2364" s="189" t="s">
        <v>2548</v>
      </c>
      <c r="K2364" s="189" t="s">
        <v>2619</v>
      </c>
      <c r="L2364" s="191"/>
      <c r="M2364" s="191"/>
      <c r="N2364" s="191"/>
      <c r="O2364" s="191"/>
    </row>
    <row r="2365" customFormat="false" ht="14.25" hidden="false" customHeight="false" outlineLevel="0" collapsed="false">
      <c r="A2365" s="188" t="s">
        <v>37229</v>
      </c>
      <c r="B2365" s="189" t="s">
        <v>37230</v>
      </c>
      <c r="C2365" s="188" t="s">
        <v>28646</v>
      </c>
      <c r="D2365" s="189"/>
      <c r="E2365" s="188" t="s">
        <v>864</v>
      </c>
      <c r="F2365" s="189" t="s">
        <v>2599</v>
      </c>
      <c r="G2365" s="190" t="n">
        <v>29</v>
      </c>
      <c r="H2365" s="189" t="s">
        <v>2562</v>
      </c>
      <c r="I2365" s="189" t="s">
        <v>37231</v>
      </c>
      <c r="J2365" s="189" t="s">
        <v>2548</v>
      </c>
      <c r="K2365" s="189" t="s">
        <v>3440</v>
      </c>
      <c r="L2365" s="189"/>
      <c r="M2365" s="189"/>
      <c r="N2365" s="188" t="s">
        <v>2550</v>
      </c>
      <c r="O2365" s="189" t="s">
        <v>2551</v>
      </c>
    </row>
    <row r="2366" customFormat="false" ht="14.25" hidden="false" customHeight="false" outlineLevel="0" collapsed="false">
      <c r="A2366" s="188" t="s">
        <v>37232</v>
      </c>
      <c r="B2366" s="189" t="s">
        <v>37233</v>
      </c>
      <c r="C2366" s="188" t="s">
        <v>28664</v>
      </c>
      <c r="D2366" s="189" t="s">
        <v>37234</v>
      </c>
      <c r="E2366" s="188" t="s">
        <v>878</v>
      </c>
      <c r="F2366" s="189" t="s">
        <v>2561</v>
      </c>
      <c r="G2366" s="190" t="n">
        <v>29</v>
      </c>
      <c r="H2366" s="189" t="s">
        <v>2662</v>
      </c>
      <c r="I2366" s="189" t="s">
        <v>37235</v>
      </c>
      <c r="J2366" s="189" t="s">
        <v>2548</v>
      </c>
      <c r="K2366" s="189" t="s">
        <v>2641</v>
      </c>
      <c r="L2366" s="189"/>
      <c r="M2366" s="189"/>
      <c r="N2366" s="188" t="s">
        <v>2550</v>
      </c>
      <c r="O2366" s="189" t="s">
        <v>2551</v>
      </c>
    </row>
    <row r="2367" customFormat="false" ht="14.25" hidden="false" customHeight="false" outlineLevel="0" collapsed="false">
      <c r="A2367" s="188" t="s">
        <v>37236</v>
      </c>
      <c r="B2367" s="189" t="s">
        <v>37237</v>
      </c>
      <c r="C2367" s="188" t="s">
        <v>28646</v>
      </c>
      <c r="D2367" s="189"/>
      <c r="E2367" s="188" t="s">
        <v>1790</v>
      </c>
      <c r="F2367" s="189" t="s">
        <v>2561</v>
      </c>
      <c r="G2367" s="190" t="n">
        <v>29</v>
      </c>
      <c r="H2367" s="189" t="s">
        <v>2562</v>
      </c>
      <c r="I2367" s="189" t="s">
        <v>37238</v>
      </c>
      <c r="J2367" s="189" t="s">
        <v>2548</v>
      </c>
      <c r="K2367" s="189" t="s">
        <v>6708</v>
      </c>
      <c r="L2367" s="189"/>
      <c r="M2367" s="189"/>
      <c r="N2367" s="188" t="s">
        <v>2550</v>
      </c>
      <c r="O2367" s="189" t="s">
        <v>2551</v>
      </c>
    </row>
    <row r="2368" customFormat="false" ht="14.25" hidden="false" customHeight="false" outlineLevel="0" collapsed="false">
      <c r="A2368" s="188" t="s">
        <v>37239</v>
      </c>
      <c r="B2368" s="189" t="s">
        <v>37240</v>
      </c>
      <c r="C2368" s="188" t="s">
        <v>28646</v>
      </c>
      <c r="D2368" s="189"/>
      <c r="E2368" s="188" t="s">
        <v>1790</v>
      </c>
      <c r="F2368" s="189" t="s">
        <v>2599</v>
      </c>
      <c r="G2368" s="190" t="n">
        <v>29</v>
      </c>
      <c r="H2368" s="189" t="s">
        <v>2562</v>
      </c>
      <c r="I2368" s="189" t="s">
        <v>37241</v>
      </c>
      <c r="J2368" s="189" t="s">
        <v>2548</v>
      </c>
      <c r="K2368" s="189" t="s">
        <v>6708</v>
      </c>
      <c r="L2368" s="189"/>
      <c r="M2368" s="189"/>
      <c r="N2368" s="188" t="s">
        <v>2550</v>
      </c>
      <c r="O2368" s="189" t="s">
        <v>2551</v>
      </c>
    </row>
    <row r="2369" customFormat="false" ht="14.25" hidden="false" customHeight="false" outlineLevel="0" collapsed="false">
      <c r="A2369" s="188" t="s">
        <v>37242</v>
      </c>
      <c r="B2369" s="189" t="s">
        <v>37243</v>
      </c>
      <c r="C2369" s="188" t="s">
        <v>28646</v>
      </c>
      <c r="D2369" s="188" t="s">
        <v>37244</v>
      </c>
      <c r="E2369" s="188" t="s">
        <v>1790</v>
      </c>
      <c r="F2369" s="189" t="s">
        <v>2545</v>
      </c>
      <c r="G2369" s="190" t="n">
        <v>29</v>
      </c>
      <c r="H2369" s="189" t="s">
        <v>5466</v>
      </c>
      <c r="I2369" s="189" t="s">
        <v>37245</v>
      </c>
      <c r="J2369" s="189" t="s">
        <v>2548</v>
      </c>
      <c r="K2369" s="189" t="s">
        <v>6708</v>
      </c>
      <c r="L2369" s="189"/>
      <c r="M2369" s="189"/>
      <c r="N2369" s="188" t="s">
        <v>2584</v>
      </c>
      <c r="O2369" s="189" t="s">
        <v>2551</v>
      </c>
    </row>
    <row r="2370" customFormat="false" ht="14.25" hidden="false" customHeight="false" outlineLevel="0" collapsed="false">
      <c r="A2370" s="188" t="s">
        <v>37246</v>
      </c>
      <c r="B2370" s="189" t="s">
        <v>37247</v>
      </c>
      <c r="C2370" s="188" t="s">
        <v>28646</v>
      </c>
      <c r="D2370" s="188" t="s">
        <v>37248</v>
      </c>
      <c r="E2370" s="188" t="s">
        <v>1790</v>
      </c>
      <c r="F2370" s="189" t="s">
        <v>2599</v>
      </c>
      <c r="G2370" s="190" t="n">
        <v>29</v>
      </c>
      <c r="H2370" s="189" t="s">
        <v>4800</v>
      </c>
      <c r="I2370" s="189" t="s">
        <v>37249</v>
      </c>
      <c r="J2370" s="189" t="s">
        <v>2548</v>
      </c>
      <c r="K2370" s="189" t="s">
        <v>6708</v>
      </c>
      <c r="L2370" s="189"/>
      <c r="M2370" s="189"/>
      <c r="N2370" s="188" t="s">
        <v>2584</v>
      </c>
      <c r="O2370" s="191"/>
    </row>
    <row r="2371" customFormat="false" ht="14.25" hidden="false" customHeight="false" outlineLevel="0" collapsed="false">
      <c r="A2371" s="188" t="s">
        <v>37250</v>
      </c>
      <c r="B2371" s="189" t="s">
        <v>37251</v>
      </c>
      <c r="C2371" s="188" t="s">
        <v>28646</v>
      </c>
      <c r="D2371" s="189"/>
      <c r="E2371" s="188" t="s">
        <v>1790</v>
      </c>
      <c r="F2371" s="189" t="s">
        <v>2561</v>
      </c>
      <c r="G2371" s="190" t="n">
        <v>29</v>
      </c>
      <c r="H2371" s="189" t="s">
        <v>2562</v>
      </c>
      <c r="I2371" s="189" t="s">
        <v>37252</v>
      </c>
      <c r="J2371" s="189" t="s">
        <v>2548</v>
      </c>
      <c r="K2371" s="189" t="s">
        <v>6708</v>
      </c>
      <c r="L2371" s="189"/>
      <c r="M2371" s="189"/>
      <c r="N2371" s="188" t="s">
        <v>2550</v>
      </c>
      <c r="O2371" s="189" t="s">
        <v>2551</v>
      </c>
    </row>
    <row r="2372" customFormat="false" ht="14.25" hidden="false" customHeight="false" outlineLevel="0" collapsed="false">
      <c r="A2372" s="188" t="s">
        <v>37253</v>
      </c>
      <c r="B2372" s="189" t="s">
        <v>37254</v>
      </c>
      <c r="C2372" s="188" t="s">
        <v>28646</v>
      </c>
      <c r="D2372" s="189" t="s">
        <v>29659</v>
      </c>
      <c r="E2372" s="188" t="s">
        <v>1790</v>
      </c>
      <c r="F2372" s="189" t="s">
        <v>2555</v>
      </c>
      <c r="G2372" s="190" t="n">
        <v>29</v>
      </c>
      <c r="H2372" s="189" t="s">
        <v>2562</v>
      </c>
      <c r="I2372" s="189" t="s">
        <v>37255</v>
      </c>
      <c r="J2372" s="189" t="s">
        <v>2548</v>
      </c>
      <c r="K2372" s="189" t="s">
        <v>6708</v>
      </c>
      <c r="L2372" s="189"/>
      <c r="M2372" s="189"/>
      <c r="N2372" s="188" t="s">
        <v>2886</v>
      </c>
      <c r="O2372" s="189" t="s">
        <v>2551</v>
      </c>
    </row>
    <row r="2373" customFormat="false" ht="14.25" hidden="false" customHeight="false" outlineLevel="0" collapsed="false">
      <c r="A2373" s="188" t="s">
        <v>37256</v>
      </c>
      <c r="B2373" s="189" t="s">
        <v>37257</v>
      </c>
      <c r="C2373" s="188" t="s">
        <v>28646</v>
      </c>
      <c r="D2373" s="188" t="s">
        <v>6706</v>
      </c>
      <c r="E2373" s="188" t="s">
        <v>1790</v>
      </c>
      <c r="F2373" s="189" t="s">
        <v>2599</v>
      </c>
      <c r="G2373" s="190" t="n">
        <v>29</v>
      </c>
      <c r="H2373" s="189" t="s">
        <v>7244</v>
      </c>
      <c r="I2373" s="189" t="s">
        <v>37258</v>
      </c>
      <c r="J2373" s="189" t="s">
        <v>2548</v>
      </c>
      <c r="K2373" s="189" t="s">
        <v>6708</v>
      </c>
      <c r="L2373" s="189"/>
      <c r="M2373" s="189"/>
      <c r="N2373" s="188" t="s">
        <v>2584</v>
      </c>
      <c r="O2373" s="191"/>
    </row>
    <row r="2374" customFormat="false" ht="14.25" hidden="false" customHeight="false" outlineLevel="0" collapsed="false">
      <c r="A2374" s="188" t="s">
        <v>37259</v>
      </c>
      <c r="B2374" s="189" t="s">
        <v>37260</v>
      </c>
      <c r="C2374" s="188" t="s">
        <v>28664</v>
      </c>
      <c r="D2374" s="188" t="s">
        <v>37261</v>
      </c>
      <c r="E2374" s="188" t="s">
        <v>8122</v>
      </c>
      <c r="F2374" s="189" t="s">
        <v>2555</v>
      </c>
      <c r="G2374" s="190" t="n">
        <v>29</v>
      </c>
      <c r="H2374" s="189" t="s">
        <v>3031</v>
      </c>
      <c r="I2374" s="189" t="s">
        <v>37262</v>
      </c>
      <c r="J2374" s="189" t="s">
        <v>2548</v>
      </c>
      <c r="K2374" s="189" t="s">
        <v>8124</v>
      </c>
      <c r="L2374" s="189"/>
      <c r="M2374" s="189"/>
      <c r="N2374" s="188" t="s">
        <v>2584</v>
      </c>
      <c r="O2374" s="189" t="s">
        <v>2551</v>
      </c>
    </row>
    <row r="2375" customFormat="false" ht="14.25" hidden="false" customHeight="false" outlineLevel="0" collapsed="false">
      <c r="A2375" s="188" t="s">
        <v>37263</v>
      </c>
      <c r="B2375" s="189" t="s">
        <v>37264</v>
      </c>
      <c r="C2375" s="188" t="s">
        <v>28646</v>
      </c>
      <c r="D2375" s="188" t="s">
        <v>37265</v>
      </c>
      <c r="E2375" s="188" t="s">
        <v>1449</v>
      </c>
      <c r="F2375" s="189" t="s">
        <v>2599</v>
      </c>
      <c r="G2375" s="190" t="n">
        <v>29</v>
      </c>
      <c r="H2375" s="189" t="s">
        <v>3642</v>
      </c>
      <c r="I2375" s="189" t="s">
        <v>37266</v>
      </c>
      <c r="J2375" s="189" t="s">
        <v>2548</v>
      </c>
      <c r="K2375" s="189" t="s">
        <v>5200</v>
      </c>
      <c r="L2375" s="189"/>
      <c r="M2375" s="189"/>
      <c r="N2375" s="188" t="s">
        <v>2550</v>
      </c>
      <c r="O2375" s="189" t="s">
        <v>2551</v>
      </c>
    </row>
    <row r="2376" customFormat="false" ht="14.25" hidden="false" customHeight="false" outlineLevel="0" collapsed="false">
      <c r="A2376" s="188" t="s">
        <v>37267</v>
      </c>
      <c r="B2376" s="189" t="s">
        <v>37268</v>
      </c>
      <c r="C2376" s="188" t="s">
        <v>28664</v>
      </c>
      <c r="D2376" s="188" t="s">
        <v>37269</v>
      </c>
      <c r="E2376" s="188" t="s">
        <v>1162</v>
      </c>
      <c r="F2376" s="189" t="s">
        <v>2545</v>
      </c>
      <c r="G2376" s="190" t="n">
        <v>29</v>
      </c>
      <c r="H2376" s="189" t="s">
        <v>2656</v>
      </c>
      <c r="I2376" s="189" t="s">
        <v>37270</v>
      </c>
      <c r="J2376" s="189" t="s">
        <v>2548</v>
      </c>
      <c r="K2376" s="189" t="s">
        <v>5514</v>
      </c>
      <c r="L2376" s="189"/>
      <c r="M2376" s="189"/>
      <c r="N2376" s="188" t="s">
        <v>2584</v>
      </c>
      <c r="O2376" s="189" t="s">
        <v>2551</v>
      </c>
    </row>
    <row r="2377" customFormat="false" ht="14.25" hidden="false" customHeight="false" outlineLevel="0" collapsed="false">
      <c r="A2377" s="188" t="s">
        <v>37271</v>
      </c>
      <c r="B2377" s="189" t="s">
        <v>37272</v>
      </c>
      <c r="C2377" s="188" t="s">
        <v>28646</v>
      </c>
      <c r="D2377" s="188" t="s">
        <v>37273</v>
      </c>
      <c r="E2377" s="188" t="s">
        <v>2044</v>
      </c>
      <c r="F2377" s="189" t="s">
        <v>2555</v>
      </c>
      <c r="G2377" s="190" t="n">
        <v>29</v>
      </c>
      <c r="H2377" s="189" t="s">
        <v>2779</v>
      </c>
      <c r="I2377" s="189" t="s">
        <v>37274</v>
      </c>
      <c r="J2377" s="189" t="s">
        <v>2548</v>
      </c>
      <c r="K2377" s="189" t="s">
        <v>3969</v>
      </c>
      <c r="L2377" s="189"/>
      <c r="M2377" s="189"/>
      <c r="N2377" s="188" t="s">
        <v>2550</v>
      </c>
      <c r="O2377" s="189" t="s">
        <v>2551</v>
      </c>
    </row>
    <row r="2378" customFormat="false" ht="14.25" hidden="false" customHeight="false" outlineLevel="0" collapsed="false">
      <c r="A2378" s="188" t="s">
        <v>37275</v>
      </c>
      <c r="B2378" s="189" t="s">
        <v>37276</v>
      </c>
      <c r="C2378" s="188" t="s">
        <v>28646</v>
      </c>
      <c r="D2378" s="188" t="s">
        <v>33605</v>
      </c>
      <c r="E2378" s="188" t="s">
        <v>1755</v>
      </c>
      <c r="F2378" s="189" t="s">
        <v>2555</v>
      </c>
      <c r="G2378" s="190" t="n">
        <v>29</v>
      </c>
      <c r="H2378" s="189" t="s">
        <v>2807</v>
      </c>
      <c r="I2378" s="189" t="s">
        <v>37277</v>
      </c>
      <c r="J2378" s="189" t="s">
        <v>2548</v>
      </c>
      <c r="K2378" s="189" t="s">
        <v>30944</v>
      </c>
      <c r="L2378" s="189"/>
      <c r="M2378" s="189"/>
      <c r="N2378" s="188" t="s">
        <v>2550</v>
      </c>
      <c r="O2378" s="189" t="s">
        <v>2551</v>
      </c>
    </row>
    <row r="2379" customFormat="false" ht="14.25" hidden="false" customHeight="false" outlineLevel="0" collapsed="false">
      <c r="A2379" s="188" t="s">
        <v>37278</v>
      </c>
      <c r="B2379" s="189" t="s">
        <v>37279</v>
      </c>
      <c r="C2379" s="188" t="s">
        <v>28646</v>
      </c>
      <c r="D2379" s="188" t="s">
        <v>37280</v>
      </c>
      <c r="E2379" s="188" t="s">
        <v>2319</v>
      </c>
      <c r="F2379" s="189" t="s">
        <v>2555</v>
      </c>
      <c r="G2379" s="190" t="n">
        <v>29</v>
      </c>
      <c r="H2379" s="189" t="s">
        <v>7244</v>
      </c>
      <c r="I2379" s="189" t="s">
        <v>37281</v>
      </c>
      <c r="J2379" s="189" t="s">
        <v>2548</v>
      </c>
      <c r="K2379" s="189" t="s">
        <v>6169</v>
      </c>
      <c r="L2379" s="189"/>
      <c r="M2379" s="189"/>
      <c r="N2379" s="188" t="s">
        <v>2584</v>
      </c>
      <c r="O2379" s="189" t="s">
        <v>2551</v>
      </c>
    </row>
    <row r="2380" customFormat="false" ht="14.25" hidden="false" customHeight="false" outlineLevel="0" collapsed="false">
      <c r="A2380" s="188" t="s">
        <v>37282</v>
      </c>
      <c r="B2380" s="189" t="s">
        <v>37283</v>
      </c>
      <c r="C2380" s="188" t="s">
        <v>28646</v>
      </c>
      <c r="D2380" s="188" t="s">
        <v>37284</v>
      </c>
      <c r="E2380" s="188" t="s">
        <v>7855</v>
      </c>
      <c r="F2380" s="189" t="s">
        <v>2545</v>
      </c>
      <c r="G2380" s="190" t="n">
        <v>29</v>
      </c>
      <c r="H2380" s="189" t="s">
        <v>2556</v>
      </c>
      <c r="I2380" s="189" t="s">
        <v>37285</v>
      </c>
      <c r="J2380" s="189" t="s">
        <v>2548</v>
      </c>
      <c r="K2380" s="189" t="s">
        <v>7857</v>
      </c>
      <c r="L2380" s="189"/>
      <c r="M2380" s="189"/>
      <c r="N2380" s="188" t="s">
        <v>2550</v>
      </c>
      <c r="O2380" s="189" t="s">
        <v>2551</v>
      </c>
    </row>
    <row r="2381" customFormat="false" ht="14.25" hidden="false" customHeight="false" outlineLevel="0" collapsed="false">
      <c r="A2381" s="188" t="s">
        <v>37286</v>
      </c>
      <c r="B2381" s="189" t="s">
        <v>37287</v>
      </c>
      <c r="C2381" s="188" t="s">
        <v>28646</v>
      </c>
      <c r="D2381" s="189"/>
      <c r="E2381" s="188" t="s">
        <v>1568</v>
      </c>
      <c r="F2381" s="189" t="s">
        <v>2599</v>
      </c>
      <c r="G2381" s="190" t="n">
        <v>29</v>
      </c>
      <c r="H2381" s="189" t="s">
        <v>2562</v>
      </c>
      <c r="I2381" s="189" t="s">
        <v>37288</v>
      </c>
      <c r="J2381" s="189" t="s">
        <v>2548</v>
      </c>
      <c r="K2381" s="189" t="s">
        <v>21189</v>
      </c>
      <c r="L2381" s="189"/>
      <c r="M2381" s="189"/>
      <c r="N2381" s="188" t="s">
        <v>2550</v>
      </c>
      <c r="O2381" s="189" t="s">
        <v>2551</v>
      </c>
    </row>
    <row r="2382" customFormat="false" ht="14.25" hidden="false" customHeight="false" outlineLevel="0" collapsed="false">
      <c r="A2382" s="188" t="s">
        <v>37289</v>
      </c>
      <c r="B2382" s="189" t="s">
        <v>37290</v>
      </c>
      <c r="C2382" s="188" t="s">
        <v>28646</v>
      </c>
      <c r="D2382" s="188" t="s">
        <v>37291</v>
      </c>
      <c r="E2382" s="188" t="s">
        <v>3519</v>
      </c>
      <c r="F2382" s="189" t="s">
        <v>2555</v>
      </c>
      <c r="G2382" s="190" t="n">
        <v>28.8</v>
      </c>
      <c r="H2382" s="189" t="s">
        <v>2593</v>
      </c>
      <c r="I2382" s="189" t="s">
        <v>37292</v>
      </c>
      <c r="J2382" s="189" t="s">
        <v>2548</v>
      </c>
      <c r="K2382" s="189" t="s">
        <v>3521</v>
      </c>
      <c r="L2382" s="189"/>
      <c r="M2382" s="189"/>
      <c r="N2382" s="188" t="s">
        <v>2550</v>
      </c>
      <c r="O2382" s="189" t="s">
        <v>2551</v>
      </c>
    </row>
    <row r="2383" customFormat="false" ht="14.25" hidden="false" customHeight="false" outlineLevel="0" collapsed="false">
      <c r="A2383" s="188" t="s">
        <v>37293</v>
      </c>
      <c r="B2383" s="189" t="s">
        <v>37294</v>
      </c>
      <c r="C2383" s="188" t="s">
        <v>28646</v>
      </c>
      <c r="D2383" s="188" t="s">
        <v>37295</v>
      </c>
      <c r="E2383" s="188" t="s">
        <v>827</v>
      </c>
      <c r="F2383" s="189" t="s">
        <v>2545</v>
      </c>
      <c r="G2383" s="190" t="n">
        <v>28.8</v>
      </c>
      <c r="H2383" s="189" t="s">
        <v>2779</v>
      </c>
      <c r="I2383" s="189" t="s">
        <v>37296</v>
      </c>
      <c r="J2383" s="189" t="s">
        <v>2548</v>
      </c>
      <c r="K2383" s="189" t="s">
        <v>4720</v>
      </c>
      <c r="L2383" s="189"/>
      <c r="M2383" s="189"/>
      <c r="N2383" s="188" t="s">
        <v>2886</v>
      </c>
      <c r="O2383" s="189" t="s">
        <v>2551</v>
      </c>
    </row>
    <row r="2384" customFormat="false" ht="14.25" hidden="false" customHeight="false" outlineLevel="0" collapsed="false">
      <c r="A2384" s="188" t="s">
        <v>37297</v>
      </c>
      <c r="B2384" s="189" t="s">
        <v>37298</v>
      </c>
      <c r="C2384" s="188" t="s">
        <v>28646</v>
      </c>
      <c r="D2384" s="189"/>
      <c r="E2384" s="188" t="s">
        <v>1034</v>
      </c>
      <c r="F2384" s="189" t="s">
        <v>2555</v>
      </c>
      <c r="G2384" s="190" t="n">
        <v>28.8</v>
      </c>
      <c r="H2384" s="189" t="s">
        <v>2562</v>
      </c>
      <c r="I2384" s="189" t="s">
        <v>37299</v>
      </c>
      <c r="J2384" s="189" t="s">
        <v>2548</v>
      </c>
      <c r="K2384" s="189" t="s">
        <v>2999</v>
      </c>
      <c r="L2384" s="189"/>
      <c r="M2384" s="189"/>
      <c r="N2384" s="188" t="s">
        <v>2550</v>
      </c>
      <c r="O2384" s="189" t="s">
        <v>2551</v>
      </c>
    </row>
    <row r="2385" customFormat="false" ht="14.25" hidden="false" customHeight="false" outlineLevel="0" collapsed="false">
      <c r="A2385" s="188" t="s">
        <v>37300</v>
      </c>
      <c r="B2385" s="189" t="s">
        <v>37301</v>
      </c>
      <c r="C2385" s="188" t="s">
        <v>28646</v>
      </c>
      <c r="D2385" s="188" t="s">
        <v>37302</v>
      </c>
      <c r="E2385" s="188" t="s">
        <v>1535</v>
      </c>
      <c r="F2385" s="189" t="s">
        <v>2545</v>
      </c>
      <c r="G2385" s="190" t="n">
        <v>28.8</v>
      </c>
      <c r="H2385" s="189" t="s">
        <v>5169</v>
      </c>
      <c r="I2385" s="189" t="s">
        <v>37303</v>
      </c>
      <c r="J2385" s="189" t="s">
        <v>2548</v>
      </c>
      <c r="K2385" s="189" t="s">
        <v>8044</v>
      </c>
      <c r="L2385" s="189"/>
      <c r="M2385" s="189"/>
      <c r="N2385" s="188" t="s">
        <v>2550</v>
      </c>
      <c r="O2385" s="189" t="s">
        <v>2551</v>
      </c>
    </row>
    <row r="2386" customFormat="false" ht="14.25" hidden="false" customHeight="false" outlineLevel="0" collapsed="false">
      <c r="A2386" s="188" t="s">
        <v>37304</v>
      </c>
      <c r="B2386" s="189" t="s">
        <v>37305</v>
      </c>
      <c r="C2386" s="188" t="s">
        <v>28646</v>
      </c>
      <c r="D2386" s="188" t="s">
        <v>37306</v>
      </c>
      <c r="E2386" s="188" t="s">
        <v>32381</v>
      </c>
      <c r="F2386" s="189" t="s">
        <v>2555</v>
      </c>
      <c r="G2386" s="190" t="n">
        <v>28.8</v>
      </c>
      <c r="H2386" s="189" t="s">
        <v>2703</v>
      </c>
      <c r="I2386" s="189" t="s">
        <v>37307</v>
      </c>
      <c r="J2386" s="189" t="s">
        <v>2548</v>
      </c>
      <c r="K2386" s="189" t="s">
        <v>32383</v>
      </c>
      <c r="L2386" s="189"/>
      <c r="M2386" s="189"/>
      <c r="N2386" s="188" t="s">
        <v>2550</v>
      </c>
      <c r="O2386" s="189" t="s">
        <v>2551</v>
      </c>
    </row>
    <row r="2387" customFormat="false" ht="14.25" hidden="false" customHeight="false" outlineLevel="0" collapsed="false">
      <c r="A2387" s="188" t="s">
        <v>37308</v>
      </c>
      <c r="B2387" s="189" t="s">
        <v>37309</v>
      </c>
      <c r="C2387" s="188" t="s">
        <v>28646</v>
      </c>
      <c r="D2387" s="188" t="s">
        <v>37306</v>
      </c>
      <c r="E2387" s="188" t="s">
        <v>32381</v>
      </c>
      <c r="F2387" s="189" t="s">
        <v>2555</v>
      </c>
      <c r="G2387" s="190" t="n">
        <v>28.8</v>
      </c>
      <c r="H2387" s="189" t="s">
        <v>2703</v>
      </c>
      <c r="I2387" s="189" t="s">
        <v>37310</v>
      </c>
      <c r="J2387" s="189" t="s">
        <v>2548</v>
      </c>
      <c r="K2387" s="189" t="s">
        <v>32383</v>
      </c>
      <c r="L2387" s="189"/>
      <c r="M2387" s="189"/>
      <c r="N2387" s="188" t="s">
        <v>2550</v>
      </c>
      <c r="O2387" s="189" t="s">
        <v>2551</v>
      </c>
    </row>
    <row r="2388" customFormat="false" ht="14.25" hidden="false" customHeight="false" outlineLevel="0" collapsed="false">
      <c r="A2388" s="188" t="s">
        <v>37311</v>
      </c>
      <c r="B2388" s="189" t="s">
        <v>37312</v>
      </c>
      <c r="C2388" s="188" t="s">
        <v>28646</v>
      </c>
      <c r="D2388" s="188" t="s">
        <v>31127</v>
      </c>
      <c r="E2388" s="188" t="s">
        <v>977</v>
      </c>
      <c r="F2388" s="189" t="s">
        <v>2555</v>
      </c>
      <c r="G2388" s="190" t="n">
        <v>28.8</v>
      </c>
      <c r="H2388" s="189" t="s">
        <v>2740</v>
      </c>
      <c r="I2388" s="189" t="s">
        <v>37313</v>
      </c>
      <c r="J2388" s="189" t="s">
        <v>2548</v>
      </c>
      <c r="K2388" s="189" t="s">
        <v>3931</v>
      </c>
      <c r="L2388" s="191"/>
      <c r="M2388" s="191"/>
      <c r="N2388" s="191"/>
      <c r="O2388" s="191"/>
    </row>
    <row r="2389" customFormat="false" ht="14.25" hidden="false" customHeight="false" outlineLevel="0" collapsed="false">
      <c r="A2389" s="188" t="s">
        <v>37314</v>
      </c>
      <c r="B2389" s="189" t="s">
        <v>37315</v>
      </c>
      <c r="C2389" s="188" t="s">
        <v>28646</v>
      </c>
      <c r="D2389" s="188" t="s">
        <v>37316</v>
      </c>
      <c r="E2389" s="188" t="s">
        <v>827</v>
      </c>
      <c r="F2389" s="189" t="s">
        <v>2545</v>
      </c>
      <c r="G2389" s="190" t="n">
        <v>28.6</v>
      </c>
      <c r="H2389" s="189" t="s">
        <v>2588</v>
      </c>
      <c r="I2389" s="189" t="s">
        <v>37317</v>
      </c>
      <c r="J2389" s="189" t="s">
        <v>2548</v>
      </c>
      <c r="K2389" s="189" t="s">
        <v>4720</v>
      </c>
      <c r="L2389" s="189"/>
      <c r="M2389" s="189"/>
      <c r="N2389" s="188" t="s">
        <v>2584</v>
      </c>
      <c r="O2389" s="189" t="s">
        <v>2551</v>
      </c>
    </row>
    <row r="2390" customFormat="false" ht="14.25" hidden="false" customHeight="false" outlineLevel="0" collapsed="false">
      <c r="A2390" s="188" t="s">
        <v>37318</v>
      </c>
      <c r="B2390" s="189" t="s">
        <v>37319</v>
      </c>
      <c r="C2390" s="188" t="s">
        <v>28646</v>
      </c>
      <c r="D2390" s="189"/>
      <c r="E2390" s="188" t="s">
        <v>4213</v>
      </c>
      <c r="F2390" s="189" t="s">
        <v>2561</v>
      </c>
      <c r="G2390" s="190" t="n">
        <v>28.6</v>
      </c>
      <c r="H2390" s="189" t="s">
        <v>2562</v>
      </c>
      <c r="I2390" s="189" t="s">
        <v>37320</v>
      </c>
      <c r="J2390" s="189" t="s">
        <v>2548</v>
      </c>
      <c r="K2390" s="189" t="s">
        <v>4215</v>
      </c>
      <c r="L2390" s="189"/>
      <c r="M2390" s="189"/>
      <c r="N2390" s="188" t="s">
        <v>2550</v>
      </c>
      <c r="O2390" s="189" t="s">
        <v>2551</v>
      </c>
    </row>
    <row r="2391" customFormat="false" ht="14.25" hidden="false" customHeight="false" outlineLevel="0" collapsed="false">
      <c r="A2391" s="188" t="s">
        <v>37321</v>
      </c>
      <c r="B2391" s="189" t="s">
        <v>37322</v>
      </c>
      <c r="C2391" s="188" t="s">
        <v>28646</v>
      </c>
      <c r="D2391" s="188" t="s">
        <v>37323</v>
      </c>
      <c r="E2391" s="188" t="s">
        <v>6121</v>
      </c>
      <c r="F2391" s="189" t="s">
        <v>2545</v>
      </c>
      <c r="G2391" s="190" t="n">
        <v>28</v>
      </c>
      <c r="H2391" s="189" t="s">
        <v>4644</v>
      </c>
      <c r="I2391" s="189" t="s">
        <v>37324</v>
      </c>
      <c r="J2391" s="189" t="s">
        <v>2548</v>
      </c>
      <c r="K2391" s="189" t="s">
        <v>6123</v>
      </c>
      <c r="L2391" s="189"/>
      <c r="M2391" s="189"/>
      <c r="N2391" s="188" t="s">
        <v>2584</v>
      </c>
      <c r="O2391" s="189" t="s">
        <v>2551</v>
      </c>
    </row>
    <row r="2392" customFormat="false" ht="14.25" hidden="false" customHeight="false" outlineLevel="0" collapsed="false">
      <c r="A2392" s="188" t="s">
        <v>37325</v>
      </c>
      <c r="B2392" s="189" t="s">
        <v>37326</v>
      </c>
      <c r="C2392" s="188" t="s">
        <v>28646</v>
      </c>
      <c r="D2392" s="188" t="s">
        <v>32826</v>
      </c>
      <c r="E2392" s="188" t="s">
        <v>6121</v>
      </c>
      <c r="F2392" s="189" t="s">
        <v>2555</v>
      </c>
      <c r="G2392" s="190" t="n">
        <v>28</v>
      </c>
      <c r="H2392" s="189" t="s">
        <v>2817</v>
      </c>
      <c r="I2392" s="189" t="s">
        <v>37327</v>
      </c>
      <c r="J2392" s="189" t="s">
        <v>2548</v>
      </c>
      <c r="K2392" s="189" t="s">
        <v>6123</v>
      </c>
      <c r="L2392" s="189"/>
      <c r="M2392" s="189"/>
      <c r="N2392" s="188" t="s">
        <v>2584</v>
      </c>
      <c r="O2392" s="189" t="s">
        <v>2551</v>
      </c>
    </row>
    <row r="2393" customFormat="false" ht="14.25" hidden="false" customHeight="false" outlineLevel="0" collapsed="false">
      <c r="A2393" s="188" t="s">
        <v>37328</v>
      </c>
      <c r="B2393" s="189" t="s">
        <v>37329</v>
      </c>
      <c r="C2393" s="188" t="s">
        <v>28646</v>
      </c>
      <c r="D2393" s="188" t="s">
        <v>37330</v>
      </c>
      <c r="E2393" s="188" t="s">
        <v>6121</v>
      </c>
      <c r="F2393" s="189" t="s">
        <v>2599</v>
      </c>
      <c r="G2393" s="190" t="n">
        <v>28</v>
      </c>
      <c r="H2393" s="189" t="s">
        <v>30895</v>
      </c>
      <c r="I2393" s="189" t="s">
        <v>37331</v>
      </c>
      <c r="J2393" s="189" t="s">
        <v>2548</v>
      </c>
      <c r="K2393" s="189" t="s">
        <v>6123</v>
      </c>
      <c r="L2393" s="189"/>
      <c r="M2393" s="189"/>
      <c r="N2393" s="188" t="s">
        <v>2886</v>
      </c>
      <c r="O2393" s="189" t="s">
        <v>2551</v>
      </c>
    </row>
    <row r="2394" customFormat="false" ht="14.25" hidden="false" customHeight="false" outlineLevel="0" collapsed="false">
      <c r="A2394" s="188" t="s">
        <v>37332</v>
      </c>
      <c r="B2394" s="189" t="s">
        <v>37333</v>
      </c>
      <c r="C2394" s="188" t="s">
        <v>28646</v>
      </c>
      <c r="D2394" s="188" t="s">
        <v>37334</v>
      </c>
      <c r="E2394" s="188" t="s">
        <v>6121</v>
      </c>
      <c r="F2394" s="189" t="s">
        <v>2545</v>
      </c>
      <c r="G2394" s="190" t="n">
        <v>28</v>
      </c>
      <c r="H2394" s="189" t="s">
        <v>2807</v>
      </c>
      <c r="I2394" s="189" t="s">
        <v>37335</v>
      </c>
      <c r="J2394" s="189" t="s">
        <v>2548</v>
      </c>
      <c r="K2394" s="189" t="s">
        <v>6123</v>
      </c>
      <c r="L2394" s="189"/>
      <c r="M2394" s="189"/>
      <c r="N2394" s="188" t="s">
        <v>8137</v>
      </c>
      <c r="O2394" s="189" t="s">
        <v>2551</v>
      </c>
    </row>
    <row r="2395" customFormat="false" ht="14.25" hidden="false" customHeight="false" outlineLevel="0" collapsed="false">
      <c r="A2395" s="188" t="s">
        <v>37336</v>
      </c>
      <c r="B2395" s="189" t="s">
        <v>37337</v>
      </c>
      <c r="C2395" s="188" t="s">
        <v>28646</v>
      </c>
      <c r="D2395" s="188" t="s">
        <v>37338</v>
      </c>
      <c r="E2395" s="188" t="s">
        <v>6121</v>
      </c>
      <c r="F2395" s="189" t="s">
        <v>2555</v>
      </c>
      <c r="G2395" s="190" t="n">
        <v>28</v>
      </c>
      <c r="H2395" s="189" t="s">
        <v>2593</v>
      </c>
      <c r="I2395" s="189" t="s">
        <v>37339</v>
      </c>
      <c r="J2395" s="189" t="s">
        <v>2548</v>
      </c>
      <c r="K2395" s="189" t="s">
        <v>6123</v>
      </c>
      <c r="L2395" s="189"/>
      <c r="M2395" s="189"/>
      <c r="N2395" s="188" t="s">
        <v>2550</v>
      </c>
      <c r="O2395" s="189" t="s">
        <v>2551</v>
      </c>
    </row>
    <row r="2396" customFormat="false" ht="14.25" hidden="false" customHeight="false" outlineLevel="0" collapsed="false">
      <c r="A2396" s="188" t="s">
        <v>37340</v>
      </c>
      <c r="B2396" s="189" t="s">
        <v>37341</v>
      </c>
      <c r="C2396" s="188" t="s">
        <v>28646</v>
      </c>
      <c r="D2396" s="188" t="s">
        <v>37342</v>
      </c>
      <c r="E2396" s="188" t="s">
        <v>6121</v>
      </c>
      <c r="F2396" s="189" t="s">
        <v>2561</v>
      </c>
      <c r="G2396" s="190" t="n">
        <v>28</v>
      </c>
      <c r="H2396" s="189" t="s">
        <v>37343</v>
      </c>
      <c r="I2396" s="189" t="s">
        <v>37344</v>
      </c>
      <c r="J2396" s="189" t="s">
        <v>2548</v>
      </c>
      <c r="K2396" s="189" t="s">
        <v>6123</v>
      </c>
      <c r="L2396" s="189"/>
      <c r="M2396" s="189"/>
      <c r="N2396" s="188" t="s">
        <v>2584</v>
      </c>
      <c r="O2396" s="189" t="s">
        <v>2551</v>
      </c>
    </row>
    <row r="2397" customFormat="false" ht="14.25" hidden="false" customHeight="false" outlineLevel="0" collapsed="false">
      <c r="A2397" s="188" t="s">
        <v>37345</v>
      </c>
      <c r="B2397" s="189" t="s">
        <v>37346</v>
      </c>
      <c r="C2397" s="188" t="s">
        <v>28646</v>
      </c>
      <c r="D2397" s="189"/>
      <c r="E2397" s="188" t="s">
        <v>6121</v>
      </c>
      <c r="F2397" s="189" t="s">
        <v>2545</v>
      </c>
      <c r="G2397" s="190" t="n">
        <v>28</v>
      </c>
      <c r="H2397" s="189" t="s">
        <v>2562</v>
      </c>
      <c r="I2397" s="189" t="s">
        <v>37347</v>
      </c>
      <c r="J2397" s="189" t="s">
        <v>2548</v>
      </c>
      <c r="K2397" s="189" t="s">
        <v>6123</v>
      </c>
      <c r="L2397" s="189"/>
      <c r="M2397" s="189"/>
      <c r="N2397" s="188" t="s">
        <v>2550</v>
      </c>
      <c r="O2397" s="189" t="s">
        <v>2551</v>
      </c>
    </row>
    <row r="2398" customFormat="false" ht="14.25" hidden="false" customHeight="false" outlineLevel="0" collapsed="false">
      <c r="A2398" s="188" t="s">
        <v>37348</v>
      </c>
      <c r="B2398" s="189" t="s">
        <v>37349</v>
      </c>
      <c r="C2398" s="188" t="s">
        <v>28646</v>
      </c>
      <c r="D2398" s="188" t="s">
        <v>37350</v>
      </c>
      <c r="E2398" s="188" t="s">
        <v>6121</v>
      </c>
      <c r="F2398" s="189" t="s">
        <v>2545</v>
      </c>
      <c r="G2398" s="190" t="n">
        <v>28</v>
      </c>
      <c r="H2398" s="189" t="s">
        <v>6398</v>
      </c>
      <c r="I2398" s="189" t="s">
        <v>37351</v>
      </c>
      <c r="J2398" s="189" t="s">
        <v>2548</v>
      </c>
      <c r="K2398" s="189" t="s">
        <v>6123</v>
      </c>
      <c r="L2398" s="189"/>
      <c r="M2398" s="189"/>
      <c r="N2398" s="188" t="s">
        <v>2584</v>
      </c>
      <c r="O2398" s="189" t="s">
        <v>2551</v>
      </c>
    </row>
    <row r="2399" customFormat="false" ht="14.25" hidden="false" customHeight="false" outlineLevel="0" collapsed="false">
      <c r="A2399" s="188" t="s">
        <v>37352</v>
      </c>
      <c r="B2399" s="189" t="s">
        <v>37353</v>
      </c>
      <c r="C2399" s="188" t="s">
        <v>28646</v>
      </c>
      <c r="D2399" s="188" t="s">
        <v>37354</v>
      </c>
      <c r="E2399" s="188" t="s">
        <v>6121</v>
      </c>
      <c r="F2399" s="189" t="s">
        <v>2555</v>
      </c>
      <c r="G2399" s="190" t="n">
        <v>28</v>
      </c>
      <c r="H2399" s="189" t="s">
        <v>2562</v>
      </c>
      <c r="I2399" s="189" t="s">
        <v>37355</v>
      </c>
      <c r="J2399" s="189" t="s">
        <v>2548</v>
      </c>
      <c r="K2399" s="189" t="s">
        <v>6123</v>
      </c>
      <c r="L2399" s="189" t="s">
        <v>2562</v>
      </c>
      <c r="M2399" s="189"/>
      <c r="N2399" s="188" t="s">
        <v>2550</v>
      </c>
      <c r="O2399" s="189" t="s">
        <v>2551</v>
      </c>
    </row>
    <row r="2400" customFormat="false" ht="14.25" hidden="false" customHeight="false" outlineLevel="0" collapsed="false">
      <c r="A2400" s="188" t="s">
        <v>37356</v>
      </c>
      <c r="B2400" s="189" t="s">
        <v>37357</v>
      </c>
      <c r="C2400" s="188" t="s">
        <v>28646</v>
      </c>
      <c r="D2400" s="188" t="s">
        <v>29442</v>
      </c>
      <c r="E2400" s="188" t="s">
        <v>2947</v>
      </c>
      <c r="F2400" s="189" t="s">
        <v>2545</v>
      </c>
      <c r="G2400" s="190" t="n">
        <v>28</v>
      </c>
      <c r="H2400" s="189" t="s">
        <v>2562</v>
      </c>
      <c r="I2400" s="189" t="s">
        <v>37358</v>
      </c>
      <c r="J2400" s="189" t="s">
        <v>2548</v>
      </c>
      <c r="K2400" s="189" t="s">
        <v>2949</v>
      </c>
      <c r="L2400" s="189"/>
      <c r="M2400" s="189"/>
      <c r="N2400" s="188" t="s">
        <v>2584</v>
      </c>
      <c r="O2400" s="189" t="s">
        <v>2551</v>
      </c>
    </row>
    <row r="2401" customFormat="false" ht="14.25" hidden="false" customHeight="false" outlineLevel="0" collapsed="false">
      <c r="A2401" s="188" t="s">
        <v>37359</v>
      </c>
      <c r="B2401" s="189" t="s">
        <v>37360</v>
      </c>
      <c r="C2401" s="188" t="s">
        <v>28646</v>
      </c>
      <c r="D2401" s="188" t="s">
        <v>37361</v>
      </c>
      <c r="E2401" s="188" t="s">
        <v>2947</v>
      </c>
      <c r="F2401" s="189" t="s">
        <v>2555</v>
      </c>
      <c r="G2401" s="190" t="n">
        <v>28</v>
      </c>
      <c r="H2401" s="189" t="s">
        <v>5866</v>
      </c>
      <c r="I2401" s="189" t="s">
        <v>37362</v>
      </c>
      <c r="J2401" s="189" t="s">
        <v>2548</v>
      </c>
      <c r="K2401" s="189" t="s">
        <v>2949</v>
      </c>
      <c r="L2401" s="191"/>
      <c r="M2401" s="191"/>
      <c r="N2401" s="191"/>
      <c r="O2401" s="191"/>
    </row>
    <row r="2402" customFormat="false" ht="14.25" hidden="false" customHeight="false" outlineLevel="0" collapsed="false">
      <c r="A2402" s="188" t="s">
        <v>37363</v>
      </c>
      <c r="B2402" s="189" t="s">
        <v>37364</v>
      </c>
      <c r="C2402" s="188" t="s">
        <v>28646</v>
      </c>
      <c r="D2402" s="188" t="s">
        <v>37365</v>
      </c>
      <c r="E2402" s="188" t="s">
        <v>2513</v>
      </c>
      <c r="F2402" s="189" t="s">
        <v>2555</v>
      </c>
      <c r="G2402" s="190" t="n">
        <v>28</v>
      </c>
      <c r="H2402" s="189" t="s">
        <v>2581</v>
      </c>
      <c r="I2402" s="189" t="s">
        <v>37366</v>
      </c>
      <c r="J2402" s="189" t="s">
        <v>2548</v>
      </c>
      <c r="K2402" s="189" t="s">
        <v>3727</v>
      </c>
      <c r="L2402" s="189"/>
      <c r="M2402" s="189"/>
      <c r="N2402" s="188" t="s">
        <v>2550</v>
      </c>
      <c r="O2402" s="189" t="s">
        <v>2551</v>
      </c>
    </row>
    <row r="2403" customFormat="false" ht="14.25" hidden="false" customHeight="false" outlineLevel="0" collapsed="false">
      <c r="A2403" s="188" t="s">
        <v>37367</v>
      </c>
      <c r="B2403" s="189" t="s">
        <v>37368</v>
      </c>
      <c r="C2403" s="188" t="s">
        <v>28646</v>
      </c>
      <c r="D2403" s="188" t="s">
        <v>37369</v>
      </c>
      <c r="E2403" s="188" t="s">
        <v>3519</v>
      </c>
      <c r="F2403" s="189" t="s">
        <v>2555</v>
      </c>
      <c r="G2403" s="190" t="n">
        <v>28</v>
      </c>
      <c r="H2403" s="189" t="s">
        <v>2740</v>
      </c>
      <c r="I2403" s="189" t="s">
        <v>37370</v>
      </c>
      <c r="J2403" s="189" t="s">
        <v>2548</v>
      </c>
      <c r="K2403" s="189" t="s">
        <v>3521</v>
      </c>
      <c r="L2403" s="189" t="s">
        <v>2562</v>
      </c>
      <c r="M2403" s="189"/>
      <c r="N2403" s="188" t="s">
        <v>2550</v>
      </c>
      <c r="O2403" s="189" t="s">
        <v>2551</v>
      </c>
    </row>
    <row r="2404" customFormat="false" ht="14.25" hidden="false" customHeight="false" outlineLevel="0" collapsed="false">
      <c r="A2404" s="188" t="s">
        <v>37371</v>
      </c>
      <c r="B2404" s="189" t="s">
        <v>37372</v>
      </c>
      <c r="C2404" s="188" t="s">
        <v>28646</v>
      </c>
      <c r="D2404" s="188" t="s">
        <v>37373</v>
      </c>
      <c r="E2404" s="188" t="s">
        <v>34994</v>
      </c>
      <c r="F2404" s="189" t="s">
        <v>2599</v>
      </c>
      <c r="G2404" s="190" t="n">
        <v>28</v>
      </c>
      <c r="H2404" s="189" t="s">
        <v>2562</v>
      </c>
      <c r="I2404" s="189" t="s">
        <v>37374</v>
      </c>
      <c r="J2404" s="189" t="s">
        <v>2548</v>
      </c>
      <c r="K2404" s="189" t="s">
        <v>34996</v>
      </c>
      <c r="L2404" s="189" t="s">
        <v>2562</v>
      </c>
      <c r="M2404" s="189"/>
      <c r="N2404" s="188" t="s">
        <v>2550</v>
      </c>
      <c r="O2404" s="189" t="s">
        <v>2551</v>
      </c>
    </row>
    <row r="2405" customFormat="false" ht="14.25" hidden="false" customHeight="false" outlineLevel="0" collapsed="false">
      <c r="A2405" s="188" t="s">
        <v>37375</v>
      </c>
      <c r="B2405" s="189" t="s">
        <v>37376</v>
      </c>
      <c r="C2405" s="188" t="s">
        <v>28646</v>
      </c>
      <c r="D2405" s="188" t="s">
        <v>37377</v>
      </c>
      <c r="E2405" s="188" t="s">
        <v>34994</v>
      </c>
      <c r="F2405" s="189" t="s">
        <v>2555</v>
      </c>
      <c r="G2405" s="190" t="n">
        <v>28</v>
      </c>
      <c r="H2405" s="189" t="s">
        <v>2562</v>
      </c>
      <c r="I2405" s="189" t="s">
        <v>37378</v>
      </c>
      <c r="J2405" s="189" t="s">
        <v>2548</v>
      </c>
      <c r="K2405" s="189" t="s">
        <v>34996</v>
      </c>
      <c r="L2405" s="189" t="s">
        <v>2562</v>
      </c>
      <c r="M2405" s="189"/>
      <c r="N2405" s="188" t="s">
        <v>2550</v>
      </c>
      <c r="O2405" s="189" t="s">
        <v>2551</v>
      </c>
    </row>
    <row r="2406" customFormat="false" ht="14.25" hidden="false" customHeight="false" outlineLevel="0" collapsed="false">
      <c r="A2406" s="188" t="s">
        <v>37379</v>
      </c>
      <c r="B2406" s="189" t="s">
        <v>37380</v>
      </c>
      <c r="C2406" s="188" t="s">
        <v>28646</v>
      </c>
      <c r="D2406" s="188" t="s">
        <v>37381</v>
      </c>
      <c r="E2406" s="188" t="s">
        <v>803</v>
      </c>
      <c r="F2406" s="189" t="s">
        <v>2545</v>
      </c>
      <c r="G2406" s="190" t="n">
        <v>28</v>
      </c>
      <c r="H2406" s="189" t="s">
        <v>2662</v>
      </c>
      <c r="I2406" s="189" t="s">
        <v>37382</v>
      </c>
      <c r="J2406" s="189" t="s">
        <v>2548</v>
      </c>
      <c r="K2406" s="189" t="s">
        <v>4823</v>
      </c>
      <c r="L2406" s="189"/>
      <c r="M2406" s="189"/>
      <c r="N2406" s="188" t="s">
        <v>2584</v>
      </c>
      <c r="O2406" s="189" t="s">
        <v>2551</v>
      </c>
    </row>
    <row r="2407" customFormat="false" ht="14.25" hidden="false" customHeight="false" outlineLevel="0" collapsed="false">
      <c r="A2407" s="188" t="s">
        <v>37383</v>
      </c>
      <c r="B2407" s="189" t="s">
        <v>37384</v>
      </c>
      <c r="C2407" s="188" t="s">
        <v>28646</v>
      </c>
      <c r="D2407" s="188" t="s">
        <v>37385</v>
      </c>
      <c r="E2407" s="188" t="s">
        <v>24697</v>
      </c>
      <c r="F2407" s="189" t="s">
        <v>2555</v>
      </c>
      <c r="G2407" s="190" t="n">
        <v>28</v>
      </c>
      <c r="H2407" s="189" t="s">
        <v>4644</v>
      </c>
      <c r="I2407" s="189" t="s">
        <v>37386</v>
      </c>
      <c r="J2407" s="189" t="s">
        <v>2548</v>
      </c>
      <c r="K2407" s="189" t="s">
        <v>24699</v>
      </c>
      <c r="L2407" s="189"/>
      <c r="M2407" s="189"/>
      <c r="N2407" s="188" t="s">
        <v>2550</v>
      </c>
      <c r="O2407" s="189" t="s">
        <v>2551</v>
      </c>
    </row>
    <row r="2408" customFormat="false" ht="14.25" hidden="false" customHeight="false" outlineLevel="0" collapsed="false">
      <c r="A2408" s="188" t="s">
        <v>37387</v>
      </c>
      <c r="B2408" s="189" t="s">
        <v>37388</v>
      </c>
      <c r="C2408" s="188" t="s">
        <v>28646</v>
      </c>
      <c r="D2408" s="188" t="s">
        <v>37389</v>
      </c>
      <c r="E2408" s="188" t="s">
        <v>30576</v>
      </c>
      <c r="F2408" s="189" t="s">
        <v>2555</v>
      </c>
      <c r="G2408" s="190" t="n">
        <v>28</v>
      </c>
      <c r="H2408" s="189" t="s">
        <v>4800</v>
      </c>
      <c r="I2408" s="189" t="s">
        <v>37390</v>
      </c>
      <c r="J2408" s="189" t="s">
        <v>2548</v>
      </c>
      <c r="K2408" s="189" t="s">
        <v>30578</v>
      </c>
      <c r="L2408" s="189"/>
      <c r="M2408" s="189"/>
      <c r="N2408" s="188" t="s">
        <v>2584</v>
      </c>
      <c r="O2408" s="189" t="s">
        <v>2551</v>
      </c>
    </row>
    <row r="2409" customFormat="false" ht="14.25" hidden="false" customHeight="false" outlineLevel="0" collapsed="false">
      <c r="A2409" s="188" t="s">
        <v>37391</v>
      </c>
      <c r="B2409" s="189" t="s">
        <v>37392</v>
      </c>
      <c r="C2409" s="188" t="s">
        <v>28646</v>
      </c>
      <c r="D2409" s="188" t="s">
        <v>37091</v>
      </c>
      <c r="E2409" s="188" t="s">
        <v>30576</v>
      </c>
      <c r="F2409" s="189" t="s">
        <v>2555</v>
      </c>
      <c r="G2409" s="190" t="n">
        <v>28</v>
      </c>
      <c r="H2409" s="189" t="s">
        <v>4800</v>
      </c>
      <c r="I2409" s="189" t="s">
        <v>37393</v>
      </c>
      <c r="J2409" s="189" t="s">
        <v>2548</v>
      </c>
      <c r="K2409" s="189" t="s">
        <v>30578</v>
      </c>
      <c r="L2409" s="189"/>
      <c r="M2409" s="189"/>
      <c r="N2409" s="188" t="s">
        <v>2550</v>
      </c>
      <c r="O2409" s="189" t="s">
        <v>2551</v>
      </c>
    </row>
    <row r="2410" customFormat="false" ht="14.25" hidden="false" customHeight="false" outlineLevel="0" collapsed="false">
      <c r="A2410" s="188" t="s">
        <v>37394</v>
      </c>
      <c r="B2410" s="189" t="s">
        <v>37395</v>
      </c>
      <c r="C2410" s="188" t="s">
        <v>28646</v>
      </c>
      <c r="D2410" s="188" t="s">
        <v>33118</v>
      </c>
      <c r="E2410" s="188" t="s">
        <v>827</v>
      </c>
      <c r="F2410" s="189" t="s">
        <v>2545</v>
      </c>
      <c r="G2410" s="190" t="n">
        <v>28</v>
      </c>
      <c r="H2410" s="189" t="s">
        <v>2588</v>
      </c>
      <c r="I2410" s="189" t="s">
        <v>37396</v>
      </c>
      <c r="J2410" s="189" t="s">
        <v>2548</v>
      </c>
      <c r="K2410" s="189" t="s">
        <v>4720</v>
      </c>
      <c r="L2410" s="189"/>
      <c r="M2410" s="189"/>
      <c r="N2410" s="188" t="s">
        <v>2584</v>
      </c>
      <c r="O2410" s="189" t="s">
        <v>2551</v>
      </c>
    </row>
    <row r="2411" customFormat="false" ht="14.25" hidden="false" customHeight="false" outlineLevel="0" collapsed="false">
      <c r="A2411" s="188" t="s">
        <v>37397</v>
      </c>
      <c r="B2411" s="189" t="s">
        <v>37398</v>
      </c>
      <c r="C2411" s="188" t="s">
        <v>28646</v>
      </c>
      <c r="D2411" s="188" t="s">
        <v>37399</v>
      </c>
      <c r="E2411" s="188" t="s">
        <v>827</v>
      </c>
      <c r="F2411" s="189" t="s">
        <v>2545</v>
      </c>
      <c r="G2411" s="190" t="n">
        <v>28</v>
      </c>
      <c r="H2411" s="189" t="s">
        <v>2588</v>
      </c>
      <c r="I2411" s="189" t="s">
        <v>37400</v>
      </c>
      <c r="J2411" s="189" t="s">
        <v>2548</v>
      </c>
      <c r="K2411" s="189" t="s">
        <v>4720</v>
      </c>
      <c r="L2411" s="189"/>
      <c r="M2411" s="189"/>
      <c r="N2411" s="188" t="s">
        <v>2584</v>
      </c>
      <c r="O2411" s="189" t="s">
        <v>2551</v>
      </c>
    </row>
    <row r="2412" customFormat="false" ht="14.25" hidden="false" customHeight="false" outlineLevel="0" collapsed="false">
      <c r="A2412" s="188" t="s">
        <v>37401</v>
      </c>
      <c r="B2412" s="189" t="s">
        <v>37402</v>
      </c>
      <c r="C2412" s="188" t="s">
        <v>28646</v>
      </c>
      <c r="D2412" s="188" t="s">
        <v>37403</v>
      </c>
      <c r="E2412" s="188" t="s">
        <v>827</v>
      </c>
      <c r="F2412" s="189" t="s">
        <v>2545</v>
      </c>
      <c r="G2412" s="190" t="n">
        <v>28</v>
      </c>
      <c r="H2412" s="189" t="s">
        <v>2694</v>
      </c>
      <c r="I2412" s="189" t="s">
        <v>37404</v>
      </c>
      <c r="J2412" s="189" t="s">
        <v>2548</v>
      </c>
      <c r="K2412" s="189" t="s">
        <v>4720</v>
      </c>
      <c r="L2412" s="189"/>
      <c r="M2412" s="189"/>
      <c r="N2412" s="188" t="s">
        <v>2550</v>
      </c>
      <c r="O2412" s="189" t="s">
        <v>2551</v>
      </c>
    </row>
    <row r="2413" customFormat="false" ht="14.25" hidden="false" customHeight="false" outlineLevel="0" collapsed="false">
      <c r="A2413" s="188" t="s">
        <v>37405</v>
      </c>
      <c r="B2413" s="189" t="s">
        <v>37406</v>
      </c>
      <c r="C2413" s="188" t="s">
        <v>28646</v>
      </c>
      <c r="D2413" s="188" t="s">
        <v>37407</v>
      </c>
      <c r="E2413" s="188" t="s">
        <v>827</v>
      </c>
      <c r="F2413" s="189" t="s">
        <v>2599</v>
      </c>
      <c r="G2413" s="190" t="n">
        <v>28</v>
      </c>
      <c r="H2413" s="189" t="s">
        <v>2993</v>
      </c>
      <c r="I2413" s="189" t="s">
        <v>37408</v>
      </c>
      <c r="J2413" s="189" t="s">
        <v>2548</v>
      </c>
      <c r="K2413" s="189" t="s">
        <v>4720</v>
      </c>
      <c r="L2413" s="189"/>
      <c r="M2413" s="189"/>
      <c r="N2413" s="188" t="s">
        <v>2584</v>
      </c>
      <c r="O2413" s="189" t="s">
        <v>2551</v>
      </c>
    </row>
    <row r="2414" customFormat="false" ht="14.25" hidden="false" customHeight="false" outlineLevel="0" collapsed="false">
      <c r="A2414" s="188" t="s">
        <v>37409</v>
      </c>
      <c r="B2414" s="189" t="s">
        <v>37410</v>
      </c>
      <c r="C2414" s="188" t="s">
        <v>28646</v>
      </c>
      <c r="D2414" s="188" t="s">
        <v>37098</v>
      </c>
      <c r="E2414" s="188" t="s">
        <v>827</v>
      </c>
      <c r="F2414" s="189" t="s">
        <v>2545</v>
      </c>
      <c r="G2414" s="190" t="n">
        <v>28</v>
      </c>
      <c r="H2414" s="189" t="s">
        <v>2662</v>
      </c>
      <c r="I2414" s="189" t="s">
        <v>37411</v>
      </c>
      <c r="J2414" s="189" t="s">
        <v>2548</v>
      </c>
      <c r="K2414" s="189" t="s">
        <v>4720</v>
      </c>
      <c r="L2414" s="189"/>
      <c r="M2414" s="189"/>
      <c r="N2414" s="188" t="s">
        <v>2584</v>
      </c>
      <c r="O2414" s="189" t="s">
        <v>2551</v>
      </c>
    </row>
    <row r="2415" customFormat="false" ht="14.25" hidden="false" customHeight="false" outlineLevel="0" collapsed="false">
      <c r="A2415" s="188" t="s">
        <v>37412</v>
      </c>
      <c r="B2415" s="189" t="s">
        <v>37413</v>
      </c>
      <c r="C2415" s="188" t="s">
        <v>28646</v>
      </c>
      <c r="D2415" s="188" t="s">
        <v>34942</v>
      </c>
      <c r="E2415" s="188" t="s">
        <v>827</v>
      </c>
      <c r="F2415" s="189" t="s">
        <v>2555</v>
      </c>
      <c r="G2415" s="190" t="n">
        <v>28</v>
      </c>
      <c r="H2415" s="189" t="s">
        <v>2593</v>
      </c>
      <c r="I2415" s="189" t="s">
        <v>37414</v>
      </c>
      <c r="J2415" s="189" t="s">
        <v>2548</v>
      </c>
      <c r="K2415" s="189" t="s">
        <v>4720</v>
      </c>
      <c r="L2415" s="189"/>
      <c r="M2415" s="189"/>
      <c r="N2415" s="188" t="s">
        <v>2584</v>
      </c>
      <c r="O2415" s="189" t="s">
        <v>2551</v>
      </c>
    </row>
    <row r="2416" customFormat="false" ht="14.25" hidden="false" customHeight="false" outlineLevel="0" collapsed="false">
      <c r="A2416" s="188" t="s">
        <v>37415</v>
      </c>
      <c r="B2416" s="189" t="s">
        <v>37416</v>
      </c>
      <c r="C2416" s="188" t="s">
        <v>28646</v>
      </c>
      <c r="D2416" s="188" t="s">
        <v>37417</v>
      </c>
      <c r="E2416" s="188" t="s">
        <v>827</v>
      </c>
      <c r="F2416" s="189" t="s">
        <v>2545</v>
      </c>
      <c r="G2416" s="190" t="n">
        <v>28</v>
      </c>
      <c r="H2416" s="189" t="s">
        <v>2588</v>
      </c>
      <c r="I2416" s="189" t="s">
        <v>37418</v>
      </c>
      <c r="J2416" s="189" t="s">
        <v>2548</v>
      </c>
      <c r="K2416" s="189" t="s">
        <v>4720</v>
      </c>
      <c r="L2416" s="189"/>
      <c r="M2416" s="189"/>
      <c r="N2416" s="188" t="s">
        <v>2584</v>
      </c>
      <c r="O2416" s="189" t="s">
        <v>2551</v>
      </c>
    </row>
    <row r="2417" customFormat="false" ht="14.25" hidden="false" customHeight="false" outlineLevel="0" collapsed="false">
      <c r="A2417" s="188" t="s">
        <v>37419</v>
      </c>
      <c r="B2417" s="189" t="s">
        <v>37420</v>
      </c>
      <c r="C2417" s="188" t="s">
        <v>28646</v>
      </c>
      <c r="D2417" s="189"/>
      <c r="E2417" s="188" t="s">
        <v>827</v>
      </c>
      <c r="F2417" s="189" t="s">
        <v>2545</v>
      </c>
      <c r="G2417" s="190" t="n">
        <v>28</v>
      </c>
      <c r="H2417" s="189" t="s">
        <v>2562</v>
      </c>
      <c r="I2417" s="189" t="s">
        <v>37421</v>
      </c>
      <c r="J2417" s="189" t="s">
        <v>2548</v>
      </c>
      <c r="K2417" s="189" t="s">
        <v>4720</v>
      </c>
      <c r="L2417" s="189"/>
      <c r="M2417" s="189"/>
      <c r="N2417" s="188" t="s">
        <v>2550</v>
      </c>
      <c r="O2417" s="189" t="s">
        <v>2551</v>
      </c>
    </row>
    <row r="2418" customFormat="false" ht="14.25" hidden="false" customHeight="false" outlineLevel="0" collapsed="false">
      <c r="A2418" s="188" t="s">
        <v>37422</v>
      </c>
      <c r="B2418" s="189" t="s">
        <v>37423</v>
      </c>
      <c r="C2418" s="188" t="s">
        <v>28646</v>
      </c>
      <c r="D2418" s="188" t="s">
        <v>37424</v>
      </c>
      <c r="E2418" s="188" t="s">
        <v>827</v>
      </c>
      <c r="F2418" s="189" t="s">
        <v>2545</v>
      </c>
      <c r="G2418" s="190" t="n">
        <v>28</v>
      </c>
      <c r="H2418" s="189" t="s">
        <v>2656</v>
      </c>
      <c r="I2418" s="189" t="s">
        <v>37425</v>
      </c>
      <c r="J2418" s="189" t="s">
        <v>2548</v>
      </c>
      <c r="K2418" s="189" t="s">
        <v>4720</v>
      </c>
      <c r="L2418" s="189"/>
      <c r="M2418" s="189"/>
      <c r="N2418" s="188" t="s">
        <v>2584</v>
      </c>
      <c r="O2418" s="189" t="s">
        <v>2551</v>
      </c>
    </row>
    <row r="2419" customFormat="false" ht="14.25" hidden="false" customHeight="false" outlineLevel="0" collapsed="false">
      <c r="A2419" s="188" t="s">
        <v>37426</v>
      </c>
      <c r="B2419" s="189" t="s">
        <v>37427</v>
      </c>
      <c r="C2419" s="188" t="s">
        <v>28646</v>
      </c>
      <c r="D2419" s="188" t="s">
        <v>34163</v>
      </c>
      <c r="E2419" s="188" t="s">
        <v>827</v>
      </c>
      <c r="F2419" s="189" t="s">
        <v>2599</v>
      </c>
      <c r="G2419" s="190" t="n">
        <v>28</v>
      </c>
      <c r="H2419" s="189" t="s">
        <v>2656</v>
      </c>
      <c r="I2419" s="189" t="s">
        <v>37428</v>
      </c>
      <c r="J2419" s="189" t="s">
        <v>2548</v>
      </c>
      <c r="K2419" s="189" t="s">
        <v>4720</v>
      </c>
      <c r="L2419" s="189"/>
      <c r="M2419" s="189"/>
      <c r="N2419" s="188" t="s">
        <v>2584</v>
      </c>
      <c r="O2419" s="189" t="s">
        <v>2551</v>
      </c>
    </row>
    <row r="2420" customFormat="false" ht="14.25" hidden="false" customHeight="false" outlineLevel="0" collapsed="false">
      <c r="A2420" s="189" t="s">
        <v>37429</v>
      </c>
      <c r="B2420" s="189" t="s">
        <v>37430</v>
      </c>
      <c r="C2420" s="188" t="s">
        <v>28646</v>
      </c>
      <c r="D2420" s="188" t="s">
        <v>37431</v>
      </c>
      <c r="E2420" s="188" t="s">
        <v>827</v>
      </c>
      <c r="F2420" s="189" t="s">
        <v>2561</v>
      </c>
      <c r="G2420" s="190" t="n">
        <v>28</v>
      </c>
      <c r="H2420" s="189" t="s">
        <v>2562</v>
      </c>
      <c r="I2420" s="189" t="s">
        <v>37432</v>
      </c>
      <c r="J2420" s="189" t="s">
        <v>2548</v>
      </c>
      <c r="K2420" s="189" t="s">
        <v>4720</v>
      </c>
      <c r="L2420" s="189"/>
      <c r="M2420" s="189"/>
      <c r="N2420" s="188" t="s">
        <v>2584</v>
      </c>
      <c r="O2420" s="189" t="s">
        <v>2551</v>
      </c>
    </row>
    <row r="2421" customFormat="false" ht="14.25" hidden="false" customHeight="false" outlineLevel="0" collapsed="false">
      <c r="A2421" s="188" t="s">
        <v>37433</v>
      </c>
      <c r="B2421" s="189" t="s">
        <v>37434</v>
      </c>
      <c r="C2421" s="188" t="s">
        <v>28664</v>
      </c>
      <c r="D2421" s="188" t="s">
        <v>37435</v>
      </c>
      <c r="E2421" s="188" t="s">
        <v>6150</v>
      </c>
      <c r="F2421" s="189" t="s">
        <v>2545</v>
      </c>
      <c r="G2421" s="190" t="n">
        <v>28</v>
      </c>
      <c r="H2421" s="189" t="s">
        <v>3007</v>
      </c>
      <c r="I2421" s="189" t="s">
        <v>37436</v>
      </c>
      <c r="J2421" s="189" t="s">
        <v>2548</v>
      </c>
      <c r="K2421" s="189" t="s">
        <v>6152</v>
      </c>
      <c r="L2421" s="189"/>
      <c r="M2421" s="189"/>
      <c r="N2421" s="188" t="s">
        <v>2584</v>
      </c>
      <c r="O2421" s="189" t="s">
        <v>2551</v>
      </c>
    </row>
    <row r="2422" customFormat="false" ht="14.25" hidden="false" customHeight="false" outlineLevel="0" collapsed="false">
      <c r="A2422" s="188" t="s">
        <v>37437</v>
      </c>
      <c r="B2422" s="189" t="s">
        <v>37438</v>
      </c>
      <c r="C2422" s="188" t="s">
        <v>28664</v>
      </c>
      <c r="D2422" s="188" t="s">
        <v>37435</v>
      </c>
      <c r="E2422" s="188" t="s">
        <v>6150</v>
      </c>
      <c r="F2422" s="189" t="s">
        <v>2545</v>
      </c>
      <c r="G2422" s="190" t="n">
        <v>28</v>
      </c>
      <c r="H2422" s="189" t="s">
        <v>5169</v>
      </c>
      <c r="I2422" s="189" t="s">
        <v>37439</v>
      </c>
      <c r="J2422" s="189" t="s">
        <v>2548</v>
      </c>
      <c r="K2422" s="189" t="s">
        <v>6152</v>
      </c>
      <c r="L2422" s="189"/>
      <c r="M2422" s="189"/>
      <c r="N2422" s="188" t="s">
        <v>2584</v>
      </c>
      <c r="O2422" s="189" t="s">
        <v>2551</v>
      </c>
    </row>
    <row r="2423" customFormat="false" ht="14.25" hidden="false" customHeight="false" outlineLevel="0" collapsed="false">
      <c r="A2423" s="188" t="s">
        <v>37440</v>
      </c>
      <c r="B2423" s="189" t="s">
        <v>37441</v>
      </c>
      <c r="C2423" s="188" t="s">
        <v>28646</v>
      </c>
      <c r="D2423" s="188" t="s">
        <v>37442</v>
      </c>
      <c r="E2423" s="188" t="s">
        <v>6150</v>
      </c>
      <c r="F2423" s="189" t="s">
        <v>2545</v>
      </c>
      <c r="G2423" s="190" t="n">
        <v>28</v>
      </c>
      <c r="H2423" s="189" t="s">
        <v>7037</v>
      </c>
      <c r="I2423" s="189" t="s">
        <v>37443</v>
      </c>
      <c r="J2423" s="189" t="s">
        <v>2548</v>
      </c>
      <c r="K2423" s="189" t="s">
        <v>6152</v>
      </c>
      <c r="L2423" s="189"/>
      <c r="M2423" s="189"/>
      <c r="N2423" s="188" t="s">
        <v>2584</v>
      </c>
      <c r="O2423" s="189" t="s">
        <v>2551</v>
      </c>
    </row>
    <row r="2424" customFormat="false" ht="14.25" hidden="false" customHeight="false" outlineLevel="0" collapsed="false">
      <c r="A2424" s="188" t="s">
        <v>37444</v>
      </c>
      <c r="B2424" s="189" t="s">
        <v>37445</v>
      </c>
      <c r="C2424" s="188" t="s">
        <v>28646</v>
      </c>
      <c r="D2424" s="188" t="s">
        <v>37446</v>
      </c>
      <c r="E2424" s="188" t="s">
        <v>11431</v>
      </c>
      <c r="F2424" s="189" t="s">
        <v>2545</v>
      </c>
      <c r="G2424" s="190" t="n">
        <v>28</v>
      </c>
      <c r="H2424" s="189" t="s">
        <v>2779</v>
      </c>
      <c r="I2424" s="189" t="s">
        <v>37447</v>
      </c>
      <c r="J2424" s="189" t="s">
        <v>2548</v>
      </c>
      <c r="K2424" s="189" t="s">
        <v>12620</v>
      </c>
      <c r="L2424" s="189"/>
      <c r="M2424" s="189"/>
      <c r="N2424" s="188" t="s">
        <v>2550</v>
      </c>
      <c r="O2424" s="189" t="s">
        <v>2551</v>
      </c>
    </row>
    <row r="2425" customFormat="false" ht="14.25" hidden="false" customHeight="false" outlineLevel="0" collapsed="false">
      <c r="A2425" s="188" t="s">
        <v>37448</v>
      </c>
      <c r="B2425" s="189" t="s">
        <v>37449</v>
      </c>
      <c r="C2425" s="188" t="s">
        <v>28646</v>
      </c>
      <c r="D2425" s="188" t="s">
        <v>37450</v>
      </c>
      <c r="E2425" s="188" t="s">
        <v>2463</v>
      </c>
      <c r="F2425" s="189" t="s">
        <v>2599</v>
      </c>
      <c r="G2425" s="190" t="n">
        <v>28</v>
      </c>
      <c r="H2425" s="189" t="s">
        <v>2562</v>
      </c>
      <c r="I2425" s="189" t="s">
        <v>37451</v>
      </c>
      <c r="J2425" s="189" t="s">
        <v>2548</v>
      </c>
      <c r="K2425" s="189" t="s">
        <v>3562</v>
      </c>
      <c r="L2425" s="189"/>
      <c r="M2425" s="189"/>
      <c r="N2425" s="188" t="s">
        <v>2550</v>
      </c>
      <c r="O2425" s="189" t="s">
        <v>2551</v>
      </c>
    </row>
    <row r="2426" customFormat="false" ht="14.25" hidden="false" customHeight="false" outlineLevel="0" collapsed="false">
      <c r="A2426" s="188" t="s">
        <v>37452</v>
      </c>
      <c r="B2426" s="189" t="s">
        <v>37453</v>
      </c>
      <c r="C2426" s="188" t="s">
        <v>28646</v>
      </c>
      <c r="D2426" s="188" t="s">
        <v>30866</v>
      </c>
      <c r="E2426" s="188" t="s">
        <v>1724</v>
      </c>
      <c r="F2426" s="189" t="s">
        <v>2599</v>
      </c>
      <c r="G2426" s="190" t="n">
        <v>28</v>
      </c>
      <c r="H2426" s="189" t="s">
        <v>34738</v>
      </c>
      <c r="I2426" s="189" t="s">
        <v>37454</v>
      </c>
      <c r="J2426" s="189" t="s">
        <v>2548</v>
      </c>
      <c r="K2426" s="189" t="s">
        <v>4280</v>
      </c>
      <c r="L2426" s="189"/>
      <c r="M2426" s="189"/>
      <c r="N2426" s="188" t="s">
        <v>2584</v>
      </c>
      <c r="O2426" s="189" t="s">
        <v>2551</v>
      </c>
    </row>
    <row r="2427" customFormat="false" ht="14.25" hidden="false" customHeight="false" outlineLevel="0" collapsed="false">
      <c r="A2427" s="188" t="s">
        <v>37455</v>
      </c>
      <c r="B2427" s="189" t="s">
        <v>37456</v>
      </c>
      <c r="C2427" s="188" t="s">
        <v>28646</v>
      </c>
      <c r="D2427" s="188" t="s">
        <v>37160</v>
      </c>
      <c r="E2427" s="188" t="s">
        <v>1724</v>
      </c>
      <c r="F2427" s="189" t="s">
        <v>2555</v>
      </c>
      <c r="G2427" s="190" t="n">
        <v>28</v>
      </c>
      <c r="H2427" s="189" t="s">
        <v>7217</v>
      </c>
      <c r="I2427" s="189" t="s">
        <v>37457</v>
      </c>
      <c r="J2427" s="189" t="s">
        <v>2548</v>
      </c>
      <c r="K2427" s="189" t="s">
        <v>4280</v>
      </c>
      <c r="L2427" s="191"/>
      <c r="M2427" s="191"/>
      <c r="N2427" s="191"/>
      <c r="O2427" s="191"/>
    </row>
    <row r="2428" customFormat="false" ht="14.25" hidden="false" customHeight="false" outlineLevel="0" collapsed="false">
      <c r="A2428" s="188" t="s">
        <v>37458</v>
      </c>
      <c r="B2428" s="189" t="s">
        <v>37459</v>
      </c>
      <c r="C2428" s="188" t="s">
        <v>28646</v>
      </c>
      <c r="D2428" s="188" t="s">
        <v>37460</v>
      </c>
      <c r="E2428" s="188" t="s">
        <v>1724</v>
      </c>
      <c r="F2428" s="189" t="s">
        <v>2555</v>
      </c>
      <c r="G2428" s="190" t="n">
        <v>28</v>
      </c>
      <c r="H2428" s="189" t="s">
        <v>3066</v>
      </c>
      <c r="I2428" s="189" t="s">
        <v>37461</v>
      </c>
      <c r="J2428" s="189" t="s">
        <v>2548</v>
      </c>
      <c r="K2428" s="189" t="s">
        <v>4280</v>
      </c>
      <c r="L2428" s="191"/>
      <c r="M2428" s="191"/>
      <c r="N2428" s="191"/>
      <c r="O2428" s="191"/>
    </row>
    <row r="2429" customFormat="false" ht="14.25" hidden="false" customHeight="false" outlineLevel="0" collapsed="false">
      <c r="A2429" s="188" t="s">
        <v>37462</v>
      </c>
      <c r="B2429" s="189" t="s">
        <v>37463</v>
      </c>
      <c r="C2429" s="188" t="s">
        <v>28646</v>
      </c>
      <c r="D2429" s="189"/>
      <c r="E2429" s="188" t="s">
        <v>1401</v>
      </c>
      <c r="F2429" s="189" t="s">
        <v>2599</v>
      </c>
      <c r="G2429" s="190" t="n">
        <v>28</v>
      </c>
      <c r="H2429" s="189" t="s">
        <v>2562</v>
      </c>
      <c r="I2429" s="189" t="s">
        <v>37464</v>
      </c>
      <c r="J2429" s="189" t="s">
        <v>2548</v>
      </c>
      <c r="K2429" s="189" t="s">
        <v>2890</v>
      </c>
      <c r="L2429" s="189"/>
      <c r="M2429" s="189"/>
      <c r="N2429" s="188" t="s">
        <v>2550</v>
      </c>
      <c r="O2429" s="189" t="s">
        <v>2551</v>
      </c>
    </row>
    <row r="2430" customFormat="false" ht="14.25" hidden="false" customHeight="false" outlineLevel="0" collapsed="false">
      <c r="A2430" s="188" t="s">
        <v>37465</v>
      </c>
      <c r="B2430" s="189" t="s">
        <v>37466</v>
      </c>
      <c r="C2430" s="188" t="s">
        <v>28646</v>
      </c>
      <c r="D2430" s="188" t="s">
        <v>37467</v>
      </c>
      <c r="E2430" s="188" t="s">
        <v>1401</v>
      </c>
      <c r="F2430" s="189" t="s">
        <v>2599</v>
      </c>
      <c r="G2430" s="190" t="n">
        <v>28</v>
      </c>
      <c r="H2430" s="189" t="s">
        <v>3031</v>
      </c>
      <c r="I2430" s="189" t="s">
        <v>37468</v>
      </c>
      <c r="J2430" s="189" t="s">
        <v>2548</v>
      </c>
      <c r="K2430" s="189" t="s">
        <v>2890</v>
      </c>
      <c r="L2430" s="189"/>
      <c r="M2430" s="189"/>
      <c r="N2430" s="188" t="s">
        <v>2550</v>
      </c>
      <c r="O2430" s="189" t="s">
        <v>2551</v>
      </c>
    </row>
    <row r="2431" customFormat="false" ht="14.25" hidden="false" customHeight="false" outlineLevel="0" collapsed="false">
      <c r="A2431" s="188" t="s">
        <v>37469</v>
      </c>
      <c r="B2431" s="189" t="s">
        <v>27681</v>
      </c>
      <c r="C2431" s="188" t="s">
        <v>28646</v>
      </c>
      <c r="D2431" s="189"/>
      <c r="E2431" s="188" t="s">
        <v>1401</v>
      </c>
      <c r="F2431" s="189" t="s">
        <v>2599</v>
      </c>
      <c r="G2431" s="190" t="n">
        <v>28</v>
      </c>
      <c r="H2431" s="189" t="s">
        <v>2562</v>
      </c>
      <c r="I2431" s="189" t="s">
        <v>37470</v>
      </c>
      <c r="J2431" s="189" t="s">
        <v>2548</v>
      </c>
      <c r="K2431" s="189" t="s">
        <v>2890</v>
      </c>
      <c r="L2431" s="189"/>
      <c r="M2431" s="189"/>
      <c r="N2431" s="188" t="s">
        <v>2550</v>
      </c>
      <c r="O2431" s="189" t="s">
        <v>2551</v>
      </c>
    </row>
    <row r="2432" customFormat="false" ht="14.25" hidden="false" customHeight="false" outlineLevel="0" collapsed="false">
      <c r="A2432" s="188" t="s">
        <v>37471</v>
      </c>
      <c r="B2432" s="189" t="s">
        <v>37472</v>
      </c>
      <c r="C2432" s="188" t="s">
        <v>28646</v>
      </c>
      <c r="D2432" s="188" t="s">
        <v>37473</v>
      </c>
      <c r="E2432" s="188" t="s">
        <v>1401</v>
      </c>
      <c r="F2432" s="189" t="s">
        <v>2545</v>
      </c>
      <c r="G2432" s="190" t="n">
        <v>28</v>
      </c>
      <c r="H2432" s="189" t="s">
        <v>2807</v>
      </c>
      <c r="I2432" s="189" t="s">
        <v>37474</v>
      </c>
      <c r="J2432" s="189" t="s">
        <v>2548</v>
      </c>
      <c r="K2432" s="189" t="s">
        <v>2890</v>
      </c>
      <c r="L2432" s="189"/>
      <c r="M2432" s="189"/>
      <c r="N2432" s="188" t="s">
        <v>2550</v>
      </c>
      <c r="O2432" s="189" t="s">
        <v>2551</v>
      </c>
    </row>
    <row r="2433" customFormat="false" ht="14.25" hidden="false" customHeight="false" outlineLevel="0" collapsed="false">
      <c r="A2433" s="188" t="s">
        <v>37475</v>
      </c>
      <c r="B2433" s="189" t="s">
        <v>37476</v>
      </c>
      <c r="C2433" s="188" t="s">
        <v>28646</v>
      </c>
      <c r="D2433" s="189"/>
      <c r="E2433" s="188" t="s">
        <v>1401</v>
      </c>
      <c r="F2433" s="189" t="s">
        <v>2599</v>
      </c>
      <c r="G2433" s="190" t="n">
        <v>28</v>
      </c>
      <c r="H2433" s="189" t="s">
        <v>2562</v>
      </c>
      <c r="I2433" s="189" t="s">
        <v>37477</v>
      </c>
      <c r="J2433" s="189" t="s">
        <v>2548</v>
      </c>
      <c r="K2433" s="189" t="s">
        <v>2890</v>
      </c>
      <c r="L2433" s="189"/>
      <c r="M2433" s="189"/>
      <c r="N2433" s="188" t="s">
        <v>2550</v>
      </c>
      <c r="O2433" s="189" t="s">
        <v>2551</v>
      </c>
    </row>
    <row r="2434" customFormat="false" ht="14.25" hidden="false" customHeight="false" outlineLevel="0" collapsed="false">
      <c r="A2434" s="188" t="s">
        <v>37478</v>
      </c>
      <c r="B2434" s="189" t="s">
        <v>37479</v>
      </c>
      <c r="C2434" s="188" t="s">
        <v>28646</v>
      </c>
      <c r="D2434" s="189"/>
      <c r="E2434" s="188" t="s">
        <v>30180</v>
      </c>
      <c r="F2434" s="189" t="s">
        <v>2555</v>
      </c>
      <c r="G2434" s="190" t="n">
        <v>28</v>
      </c>
      <c r="H2434" s="189" t="s">
        <v>2562</v>
      </c>
      <c r="I2434" s="189" t="s">
        <v>37480</v>
      </c>
      <c r="J2434" s="189" t="s">
        <v>2548</v>
      </c>
      <c r="K2434" s="189" t="s">
        <v>30182</v>
      </c>
      <c r="L2434" s="189"/>
      <c r="M2434" s="189"/>
      <c r="N2434" s="188" t="s">
        <v>2550</v>
      </c>
      <c r="O2434" s="189" t="s">
        <v>2551</v>
      </c>
    </row>
    <row r="2435" customFormat="false" ht="14.25" hidden="false" customHeight="false" outlineLevel="0" collapsed="false">
      <c r="A2435" s="188" t="s">
        <v>37481</v>
      </c>
      <c r="B2435" s="189" t="s">
        <v>37482</v>
      </c>
      <c r="C2435" s="188" t="s">
        <v>28646</v>
      </c>
      <c r="D2435" s="189"/>
      <c r="E2435" s="188" t="s">
        <v>2458</v>
      </c>
      <c r="F2435" s="189" t="s">
        <v>2561</v>
      </c>
      <c r="G2435" s="190" t="n">
        <v>28</v>
      </c>
      <c r="H2435" s="189" t="s">
        <v>2562</v>
      </c>
      <c r="I2435" s="189" t="s">
        <v>37483</v>
      </c>
      <c r="J2435" s="189" t="s">
        <v>2548</v>
      </c>
      <c r="K2435" s="189" t="s">
        <v>7175</v>
      </c>
      <c r="L2435" s="189"/>
      <c r="M2435" s="189"/>
      <c r="N2435" s="188" t="s">
        <v>2550</v>
      </c>
      <c r="O2435" s="189" t="s">
        <v>2551</v>
      </c>
    </row>
    <row r="2436" customFormat="false" ht="14.25" hidden="false" customHeight="false" outlineLevel="0" collapsed="false">
      <c r="A2436" s="188" t="s">
        <v>37484</v>
      </c>
      <c r="B2436" s="189" t="s">
        <v>37485</v>
      </c>
      <c r="C2436" s="188" t="s">
        <v>28646</v>
      </c>
      <c r="D2436" s="188" t="s">
        <v>21219</v>
      </c>
      <c r="E2436" s="188" t="s">
        <v>2458</v>
      </c>
      <c r="F2436" s="189" t="s">
        <v>2561</v>
      </c>
      <c r="G2436" s="190" t="n">
        <v>28</v>
      </c>
      <c r="H2436" s="189" t="s">
        <v>4644</v>
      </c>
      <c r="I2436" s="189" t="s">
        <v>37486</v>
      </c>
      <c r="J2436" s="189" t="s">
        <v>2548</v>
      </c>
      <c r="K2436" s="189" t="s">
        <v>7175</v>
      </c>
      <c r="L2436" s="189"/>
      <c r="M2436" s="189"/>
      <c r="N2436" s="188" t="s">
        <v>2550</v>
      </c>
      <c r="O2436" s="189" t="s">
        <v>2551</v>
      </c>
    </row>
    <row r="2437" customFormat="false" ht="14.25" hidden="false" customHeight="false" outlineLevel="0" collapsed="false">
      <c r="A2437" s="188" t="s">
        <v>37487</v>
      </c>
      <c r="B2437" s="189" t="s">
        <v>37488</v>
      </c>
      <c r="C2437" s="188" t="s">
        <v>28646</v>
      </c>
      <c r="D2437" s="188" t="s">
        <v>37489</v>
      </c>
      <c r="E2437" s="188" t="s">
        <v>5670</v>
      </c>
      <c r="F2437" s="189" t="s">
        <v>2545</v>
      </c>
      <c r="G2437" s="190" t="n">
        <v>28</v>
      </c>
      <c r="H2437" s="189" t="s">
        <v>3891</v>
      </c>
      <c r="I2437" s="189" t="s">
        <v>37490</v>
      </c>
      <c r="J2437" s="189" t="s">
        <v>2548</v>
      </c>
      <c r="K2437" s="189" t="s">
        <v>5672</v>
      </c>
      <c r="L2437" s="191"/>
      <c r="M2437" s="191"/>
      <c r="N2437" s="191"/>
      <c r="O2437" s="191"/>
    </row>
    <row r="2438" customFormat="false" ht="14.25" hidden="false" customHeight="false" outlineLevel="0" collapsed="false">
      <c r="A2438" s="188" t="s">
        <v>37491</v>
      </c>
      <c r="B2438" s="189" t="s">
        <v>37492</v>
      </c>
      <c r="C2438" s="188" t="s">
        <v>28646</v>
      </c>
      <c r="D2438" s="189"/>
      <c r="E2438" s="188" t="s">
        <v>5541</v>
      </c>
      <c r="F2438" s="189" t="s">
        <v>2561</v>
      </c>
      <c r="G2438" s="190" t="n">
        <v>28</v>
      </c>
      <c r="H2438" s="189" t="s">
        <v>2562</v>
      </c>
      <c r="I2438" s="189" t="s">
        <v>37493</v>
      </c>
      <c r="J2438" s="189" t="s">
        <v>2548</v>
      </c>
      <c r="K2438" s="189" t="s">
        <v>5543</v>
      </c>
      <c r="L2438" s="189"/>
      <c r="M2438" s="189"/>
      <c r="N2438" s="188" t="s">
        <v>2550</v>
      </c>
      <c r="O2438" s="189" t="s">
        <v>2551</v>
      </c>
    </row>
    <row r="2439" customFormat="false" ht="14.25" hidden="false" customHeight="false" outlineLevel="0" collapsed="false">
      <c r="A2439" s="188" t="s">
        <v>37494</v>
      </c>
      <c r="B2439" s="189" t="s">
        <v>37495</v>
      </c>
      <c r="C2439" s="188" t="s">
        <v>28646</v>
      </c>
      <c r="D2439" s="189"/>
      <c r="E2439" s="188" t="s">
        <v>5541</v>
      </c>
      <c r="F2439" s="189" t="s">
        <v>2545</v>
      </c>
      <c r="G2439" s="190" t="n">
        <v>28</v>
      </c>
      <c r="H2439" s="189" t="s">
        <v>2562</v>
      </c>
      <c r="I2439" s="189" t="s">
        <v>37496</v>
      </c>
      <c r="J2439" s="189" t="s">
        <v>2548</v>
      </c>
      <c r="K2439" s="189" t="s">
        <v>5543</v>
      </c>
      <c r="L2439" s="189"/>
      <c r="M2439" s="189"/>
      <c r="N2439" s="188" t="s">
        <v>2550</v>
      </c>
      <c r="O2439" s="189" t="s">
        <v>2551</v>
      </c>
    </row>
    <row r="2440" customFormat="false" ht="14.25" hidden="false" customHeight="false" outlineLevel="0" collapsed="false">
      <c r="A2440" s="188" t="s">
        <v>37497</v>
      </c>
      <c r="B2440" s="189" t="s">
        <v>37498</v>
      </c>
      <c r="C2440" s="188" t="s">
        <v>28664</v>
      </c>
      <c r="D2440" s="188" t="s">
        <v>37499</v>
      </c>
      <c r="E2440" s="188" t="s">
        <v>30186</v>
      </c>
      <c r="F2440" s="189" t="s">
        <v>2561</v>
      </c>
      <c r="G2440" s="190" t="n">
        <v>28</v>
      </c>
      <c r="H2440" s="189" t="s">
        <v>3448</v>
      </c>
      <c r="I2440" s="189" t="s">
        <v>37500</v>
      </c>
      <c r="J2440" s="189" t="s">
        <v>2548</v>
      </c>
      <c r="K2440" s="189" t="s">
        <v>30188</v>
      </c>
      <c r="L2440" s="189"/>
      <c r="M2440" s="189"/>
      <c r="N2440" s="188" t="s">
        <v>2584</v>
      </c>
      <c r="O2440" s="189" t="s">
        <v>2551</v>
      </c>
    </row>
    <row r="2441" customFormat="false" ht="14.25" hidden="false" customHeight="false" outlineLevel="0" collapsed="false">
      <c r="A2441" s="188" t="s">
        <v>37501</v>
      </c>
      <c r="B2441" s="189" t="s">
        <v>37502</v>
      </c>
      <c r="C2441" s="188" t="s">
        <v>28664</v>
      </c>
      <c r="D2441" s="188" t="s">
        <v>37503</v>
      </c>
      <c r="E2441" s="188" t="s">
        <v>30186</v>
      </c>
      <c r="F2441" s="189" t="s">
        <v>2561</v>
      </c>
      <c r="G2441" s="190" t="n">
        <v>28</v>
      </c>
      <c r="H2441" s="189" t="s">
        <v>2694</v>
      </c>
      <c r="I2441" s="189" t="s">
        <v>37504</v>
      </c>
      <c r="J2441" s="189" t="s">
        <v>2548</v>
      </c>
      <c r="K2441" s="189" t="s">
        <v>30188</v>
      </c>
      <c r="L2441" s="189"/>
      <c r="M2441" s="189"/>
      <c r="N2441" s="188" t="s">
        <v>2584</v>
      </c>
      <c r="O2441" s="189" t="s">
        <v>2551</v>
      </c>
    </row>
    <row r="2442" customFormat="false" ht="14.25" hidden="false" customHeight="false" outlineLevel="0" collapsed="false">
      <c r="A2442" s="188" t="s">
        <v>37505</v>
      </c>
      <c r="B2442" s="189" t="s">
        <v>37506</v>
      </c>
      <c r="C2442" s="188" t="s">
        <v>28664</v>
      </c>
      <c r="D2442" s="188" t="s">
        <v>37507</v>
      </c>
      <c r="E2442" s="188" t="s">
        <v>30186</v>
      </c>
      <c r="F2442" s="189" t="s">
        <v>2561</v>
      </c>
      <c r="G2442" s="190" t="n">
        <v>28</v>
      </c>
      <c r="H2442" s="189" t="s">
        <v>2779</v>
      </c>
      <c r="I2442" s="189" t="s">
        <v>37508</v>
      </c>
      <c r="J2442" s="189" t="s">
        <v>2548</v>
      </c>
      <c r="K2442" s="189" t="s">
        <v>30188</v>
      </c>
      <c r="L2442" s="189"/>
      <c r="M2442" s="189"/>
      <c r="N2442" s="188" t="s">
        <v>2584</v>
      </c>
      <c r="O2442" s="189" t="s">
        <v>2551</v>
      </c>
    </row>
    <row r="2443" customFormat="false" ht="14.25" hidden="false" customHeight="false" outlineLevel="0" collapsed="false">
      <c r="A2443" s="188" t="s">
        <v>37509</v>
      </c>
      <c r="B2443" s="189" t="s">
        <v>37510</v>
      </c>
      <c r="C2443" s="188" t="s">
        <v>28664</v>
      </c>
      <c r="D2443" s="188" t="s">
        <v>37511</v>
      </c>
      <c r="E2443" s="188" t="s">
        <v>30186</v>
      </c>
      <c r="F2443" s="189" t="s">
        <v>2545</v>
      </c>
      <c r="G2443" s="190" t="n">
        <v>28</v>
      </c>
      <c r="H2443" s="189" t="s">
        <v>2562</v>
      </c>
      <c r="I2443" s="189" t="s">
        <v>37512</v>
      </c>
      <c r="J2443" s="189" t="s">
        <v>2548</v>
      </c>
      <c r="K2443" s="189" t="s">
        <v>30188</v>
      </c>
      <c r="L2443" s="189"/>
      <c r="M2443" s="189"/>
      <c r="N2443" s="188" t="s">
        <v>2584</v>
      </c>
      <c r="O2443" s="189" t="s">
        <v>2551</v>
      </c>
    </row>
    <row r="2444" customFormat="false" ht="14.25" hidden="false" customHeight="false" outlineLevel="0" collapsed="false">
      <c r="A2444" s="188" t="s">
        <v>37513</v>
      </c>
      <c r="B2444" s="189" t="s">
        <v>37514</v>
      </c>
      <c r="C2444" s="188" t="s">
        <v>28664</v>
      </c>
      <c r="D2444" s="188" t="s">
        <v>21521</v>
      </c>
      <c r="E2444" s="188" t="s">
        <v>30186</v>
      </c>
      <c r="F2444" s="189" t="s">
        <v>2545</v>
      </c>
      <c r="G2444" s="190" t="n">
        <v>28</v>
      </c>
      <c r="H2444" s="189" t="s">
        <v>4835</v>
      </c>
      <c r="I2444" s="189" t="s">
        <v>37515</v>
      </c>
      <c r="J2444" s="189" t="s">
        <v>2548</v>
      </c>
      <c r="K2444" s="189" t="s">
        <v>30188</v>
      </c>
      <c r="L2444" s="189"/>
      <c r="M2444" s="189"/>
      <c r="N2444" s="188" t="s">
        <v>2584</v>
      </c>
      <c r="O2444" s="189" t="s">
        <v>2551</v>
      </c>
    </row>
    <row r="2445" customFormat="false" ht="14.25" hidden="false" customHeight="false" outlineLevel="0" collapsed="false">
      <c r="A2445" s="188" t="s">
        <v>37516</v>
      </c>
      <c r="B2445" s="189" t="s">
        <v>37517</v>
      </c>
      <c r="C2445" s="188" t="s">
        <v>28664</v>
      </c>
      <c r="D2445" s="188" t="s">
        <v>21521</v>
      </c>
      <c r="E2445" s="188" t="s">
        <v>30186</v>
      </c>
      <c r="F2445" s="189" t="s">
        <v>2545</v>
      </c>
      <c r="G2445" s="190" t="n">
        <v>28</v>
      </c>
      <c r="H2445" s="189" t="s">
        <v>2631</v>
      </c>
      <c r="I2445" s="189" t="s">
        <v>37518</v>
      </c>
      <c r="J2445" s="189" t="s">
        <v>2548</v>
      </c>
      <c r="K2445" s="189" t="s">
        <v>30188</v>
      </c>
      <c r="L2445" s="189"/>
      <c r="M2445" s="189"/>
      <c r="N2445" s="188" t="s">
        <v>2584</v>
      </c>
      <c r="O2445" s="189" t="s">
        <v>2551</v>
      </c>
    </row>
    <row r="2446" customFormat="false" ht="14.25" hidden="false" customHeight="false" outlineLevel="0" collapsed="false">
      <c r="A2446" s="188" t="s">
        <v>37519</v>
      </c>
      <c r="B2446" s="189" t="s">
        <v>37520</v>
      </c>
      <c r="C2446" s="188" t="s">
        <v>28664</v>
      </c>
      <c r="D2446" s="188" t="s">
        <v>37521</v>
      </c>
      <c r="E2446" s="188" t="s">
        <v>30186</v>
      </c>
      <c r="F2446" s="189" t="s">
        <v>2561</v>
      </c>
      <c r="G2446" s="190" t="n">
        <v>28</v>
      </c>
      <c r="H2446" s="189" t="s">
        <v>2817</v>
      </c>
      <c r="I2446" s="189" t="s">
        <v>37522</v>
      </c>
      <c r="J2446" s="189" t="s">
        <v>2548</v>
      </c>
      <c r="K2446" s="189" t="s">
        <v>30188</v>
      </c>
      <c r="L2446" s="189"/>
      <c r="M2446" s="189"/>
      <c r="N2446" s="188" t="s">
        <v>2584</v>
      </c>
      <c r="O2446" s="189" t="s">
        <v>2551</v>
      </c>
    </row>
    <row r="2447" customFormat="false" ht="14.25" hidden="false" customHeight="false" outlineLevel="0" collapsed="false">
      <c r="A2447" s="188" t="s">
        <v>37523</v>
      </c>
      <c r="B2447" s="189" t="s">
        <v>37524</v>
      </c>
      <c r="C2447" s="188" t="s">
        <v>28664</v>
      </c>
      <c r="D2447" s="188" t="s">
        <v>37525</v>
      </c>
      <c r="E2447" s="188" t="s">
        <v>30186</v>
      </c>
      <c r="F2447" s="189" t="s">
        <v>2561</v>
      </c>
      <c r="G2447" s="190" t="n">
        <v>28</v>
      </c>
      <c r="H2447" s="189" t="s">
        <v>2562</v>
      </c>
      <c r="I2447" s="189" t="s">
        <v>37526</v>
      </c>
      <c r="J2447" s="189" t="s">
        <v>2548</v>
      </c>
      <c r="K2447" s="189" t="s">
        <v>30188</v>
      </c>
      <c r="L2447" s="189"/>
      <c r="M2447" s="189"/>
      <c r="N2447" s="188" t="s">
        <v>2886</v>
      </c>
      <c r="O2447" s="189" t="s">
        <v>2551</v>
      </c>
    </row>
    <row r="2448" customFormat="false" ht="14.25" hidden="false" customHeight="false" outlineLevel="0" collapsed="false">
      <c r="A2448" s="188" t="s">
        <v>37527</v>
      </c>
      <c r="B2448" s="189" t="s">
        <v>37528</v>
      </c>
      <c r="C2448" s="188" t="s">
        <v>28646</v>
      </c>
      <c r="D2448" s="188" t="s">
        <v>37529</v>
      </c>
      <c r="E2448" s="188" t="s">
        <v>3097</v>
      </c>
      <c r="F2448" s="189" t="s">
        <v>2599</v>
      </c>
      <c r="G2448" s="190" t="n">
        <v>28</v>
      </c>
      <c r="H2448" s="189" t="s">
        <v>2779</v>
      </c>
      <c r="I2448" s="189" t="s">
        <v>37530</v>
      </c>
      <c r="J2448" s="189" t="s">
        <v>2548</v>
      </c>
      <c r="K2448" s="189" t="s">
        <v>3099</v>
      </c>
      <c r="L2448" s="189"/>
      <c r="M2448" s="189"/>
      <c r="N2448" s="188" t="s">
        <v>2550</v>
      </c>
      <c r="O2448" s="189" t="s">
        <v>2551</v>
      </c>
    </row>
    <row r="2449" customFormat="false" ht="14.25" hidden="false" customHeight="false" outlineLevel="0" collapsed="false">
      <c r="A2449" s="188" t="s">
        <v>37531</v>
      </c>
      <c r="B2449" s="189" t="s">
        <v>37532</v>
      </c>
      <c r="C2449" s="188" t="s">
        <v>28646</v>
      </c>
      <c r="D2449" s="188" t="s">
        <v>37533</v>
      </c>
      <c r="E2449" s="188" t="s">
        <v>3097</v>
      </c>
      <c r="F2449" s="189" t="s">
        <v>2599</v>
      </c>
      <c r="G2449" s="190" t="n">
        <v>28</v>
      </c>
      <c r="H2449" s="189" t="s">
        <v>2779</v>
      </c>
      <c r="I2449" s="189" t="s">
        <v>37534</v>
      </c>
      <c r="J2449" s="189" t="s">
        <v>2548</v>
      </c>
      <c r="K2449" s="189" t="s">
        <v>3099</v>
      </c>
      <c r="L2449" s="189"/>
      <c r="M2449" s="189"/>
      <c r="N2449" s="188" t="s">
        <v>2550</v>
      </c>
      <c r="O2449" s="189" t="s">
        <v>2551</v>
      </c>
    </row>
    <row r="2450" customFormat="false" ht="14.25" hidden="false" customHeight="false" outlineLevel="0" collapsed="false">
      <c r="A2450" s="188" t="s">
        <v>37535</v>
      </c>
      <c r="B2450" s="189" t="s">
        <v>37536</v>
      </c>
      <c r="C2450" s="188" t="s">
        <v>28646</v>
      </c>
      <c r="D2450" s="188" t="s">
        <v>37537</v>
      </c>
      <c r="E2450" s="188" t="s">
        <v>3203</v>
      </c>
      <c r="F2450" s="189" t="s">
        <v>2561</v>
      </c>
      <c r="G2450" s="190" t="n">
        <v>28</v>
      </c>
      <c r="H2450" s="189" t="s">
        <v>2562</v>
      </c>
      <c r="I2450" s="189" t="s">
        <v>37538</v>
      </c>
      <c r="J2450" s="189" t="s">
        <v>2548</v>
      </c>
      <c r="K2450" s="189" t="s">
        <v>3205</v>
      </c>
      <c r="L2450" s="189"/>
      <c r="M2450" s="189"/>
      <c r="N2450" s="188" t="s">
        <v>2550</v>
      </c>
      <c r="O2450" s="189" t="s">
        <v>2551</v>
      </c>
    </row>
    <row r="2451" customFormat="false" ht="14.25" hidden="false" customHeight="false" outlineLevel="0" collapsed="false">
      <c r="A2451" s="188" t="s">
        <v>37539</v>
      </c>
      <c r="B2451" s="189" t="s">
        <v>37540</v>
      </c>
      <c r="C2451" s="188" t="s">
        <v>28646</v>
      </c>
      <c r="D2451" s="188" t="s">
        <v>37541</v>
      </c>
      <c r="E2451" s="188" t="s">
        <v>3088</v>
      </c>
      <c r="F2451" s="189" t="s">
        <v>2545</v>
      </c>
      <c r="G2451" s="190" t="n">
        <v>28</v>
      </c>
      <c r="H2451" s="189" t="s">
        <v>2656</v>
      </c>
      <c r="I2451" s="189" t="s">
        <v>37542</v>
      </c>
      <c r="J2451" s="189" t="s">
        <v>2548</v>
      </c>
      <c r="K2451" s="189" t="s">
        <v>3090</v>
      </c>
      <c r="L2451" s="189"/>
      <c r="M2451" s="189"/>
      <c r="N2451" s="188" t="s">
        <v>2550</v>
      </c>
      <c r="O2451" s="189" t="s">
        <v>2551</v>
      </c>
    </row>
    <row r="2452" customFormat="false" ht="14.25" hidden="false" customHeight="false" outlineLevel="0" collapsed="false">
      <c r="A2452" s="188" t="s">
        <v>37543</v>
      </c>
      <c r="B2452" s="189" t="s">
        <v>37544</v>
      </c>
      <c r="C2452" s="188" t="s">
        <v>28646</v>
      </c>
      <c r="D2452" s="188" t="s">
        <v>31901</v>
      </c>
      <c r="E2452" s="188" t="s">
        <v>3088</v>
      </c>
      <c r="F2452" s="189" t="s">
        <v>2561</v>
      </c>
      <c r="G2452" s="190" t="n">
        <v>28</v>
      </c>
      <c r="H2452" s="189" t="s">
        <v>2562</v>
      </c>
      <c r="I2452" s="189" t="s">
        <v>37545</v>
      </c>
      <c r="J2452" s="189" t="s">
        <v>2548</v>
      </c>
      <c r="K2452" s="189" t="s">
        <v>3090</v>
      </c>
      <c r="L2452" s="189"/>
      <c r="M2452" s="189"/>
      <c r="N2452" s="188" t="s">
        <v>2584</v>
      </c>
      <c r="O2452" s="189" t="s">
        <v>2551</v>
      </c>
    </row>
    <row r="2453" customFormat="false" ht="14.25" hidden="false" customHeight="false" outlineLevel="0" collapsed="false">
      <c r="A2453" s="188" t="s">
        <v>37546</v>
      </c>
      <c r="B2453" s="189" t="s">
        <v>37547</v>
      </c>
      <c r="C2453" s="188" t="s">
        <v>28646</v>
      </c>
      <c r="D2453" s="188" t="s">
        <v>31901</v>
      </c>
      <c r="E2453" s="188" t="s">
        <v>3088</v>
      </c>
      <c r="F2453" s="189" t="s">
        <v>2545</v>
      </c>
      <c r="G2453" s="190" t="n">
        <v>28</v>
      </c>
      <c r="H2453" s="189" t="s">
        <v>2807</v>
      </c>
      <c r="I2453" s="189" t="s">
        <v>37548</v>
      </c>
      <c r="J2453" s="189" t="s">
        <v>2548</v>
      </c>
      <c r="K2453" s="189" t="s">
        <v>3090</v>
      </c>
      <c r="L2453" s="189"/>
      <c r="M2453" s="189"/>
      <c r="N2453" s="188" t="s">
        <v>2550</v>
      </c>
      <c r="O2453" s="189" t="s">
        <v>2551</v>
      </c>
    </row>
    <row r="2454" customFormat="false" ht="14.25" hidden="false" customHeight="false" outlineLevel="0" collapsed="false">
      <c r="A2454" s="188" t="s">
        <v>37549</v>
      </c>
      <c r="B2454" s="189" t="s">
        <v>37550</v>
      </c>
      <c r="C2454" s="188" t="s">
        <v>28646</v>
      </c>
      <c r="D2454" s="188" t="s">
        <v>36378</v>
      </c>
      <c r="E2454" s="188" t="s">
        <v>1439</v>
      </c>
      <c r="F2454" s="189" t="s">
        <v>2555</v>
      </c>
      <c r="G2454" s="190" t="n">
        <v>28</v>
      </c>
      <c r="H2454" s="189" t="s">
        <v>2656</v>
      </c>
      <c r="I2454" s="189" t="s">
        <v>37551</v>
      </c>
      <c r="J2454" s="189" t="s">
        <v>2548</v>
      </c>
      <c r="K2454" s="189" t="s">
        <v>22866</v>
      </c>
      <c r="L2454" s="191"/>
      <c r="M2454" s="191"/>
      <c r="N2454" s="191"/>
      <c r="O2454" s="191"/>
    </row>
    <row r="2455" customFormat="false" ht="14.25" hidden="false" customHeight="false" outlineLevel="0" collapsed="false">
      <c r="A2455" s="188" t="s">
        <v>37552</v>
      </c>
      <c r="B2455" s="189" t="s">
        <v>37553</v>
      </c>
      <c r="C2455" s="188" t="s">
        <v>28646</v>
      </c>
      <c r="D2455" s="188" t="s">
        <v>37554</v>
      </c>
      <c r="E2455" s="188" t="s">
        <v>2454</v>
      </c>
      <c r="F2455" s="189" t="s">
        <v>2599</v>
      </c>
      <c r="G2455" s="190" t="n">
        <v>28</v>
      </c>
      <c r="H2455" s="189" t="s">
        <v>6206</v>
      </c>
      <c r="I2455" s="189" t="s">
        <v>37555</v>
      </c>
      <c r="J2455" s="189" t="s">
        <v>2548</v>
      </c>
      <c r="K2455" s="189" t="s">
        <v>29052</v>
      </c>
      <c r="L2455" s="189"/>
      <c r="M2455" s="189"/>
      <c r="N2455" s="188" t="s">
        <v>2584</v>
      </c>
      <c r="O2455" s="189" t="s">
        <v>2551</v>
      </c>
    </row>
    <row r="2456" customFormat="false" ht="14.25" hidden="false" customHeight="false" outlineLevel="0" collapsed="false">
      <c r="A2456" s="188" t="s">
        <v>37556</v>
      </c>
      <c r="B2456" s="189" t="s">
        <v>37557</v>
      </c>
      <c r="C2456" s="188" t="s">
        <v>28646</v>
      </c>
      <c r="D2456" s="188" t="s">
        <v>37558</v>
      </c>
      <c r="E2456" s="188" t="s">
        <v>2454</v>
      </c>
      <c r="F2456" s="189" t="s">
        <v>2599</v>
      </c>
      <c r="G2456" s="190" t="n">
        <v>28</v>
      </c>
      <c r="H2456" s="189" t="s">
        <v>3790</v>
      </c>
      <c r="I2456" s="189" t="s">
        <v>37559</v>
      </c>
      <c r="J2456" s="189" t="s">
        <v>2548</v>
      </c>
      <c r="K2456" s="189" t="s">
        <v>29052</v>
      </c>
      <c r="L2456" s="189"/>
      <c r="M2456" s="189"/>
      <c r="N2456" s="188" t="s">
        <v>2584</v>
      </c>
      <c r="O2456" s="189" t="s">
        <v>2551</v>
      </c>
    </row>
    <row r="2457" customFormat="false" ht="14.25" hidden="false" customHeight="false" outlineLevel="0" collapsed="false">
      <c r="A2457" s="188" t="s">
        <v>37560</v>
      </c>
      <c r="B2457" s="189" t="s">
        <v>37561</v>
      </c>
      <c r="C2457" s="188" t="s">
        <v>28646</v>
      </c>
      <c r="D2457" s="188" t="s">
        <v>37562</v>
      </c>
      <c r="E2457" s="188" t="s">
        <v>2454</v>
      </c>
      <c r="F2457" s="189" t="s">
        <v>2555</v>
      </c>
      <c r="G2457" s="190" t="n">
        <v>28</v>
      </c>
      <c r="H2457" s="189" t="s">
        <v>5169</v>
      </c>
      <c r="I2457" s="189" t="s">
        <v>37563</v>
      </c>
      <c r="J2457" s="189" t="s">
        <v>2548</v>
      </c>
      <c r="K2457" s="189" t="s">
        <v>29052</v>
      </c>
      <c r="L2457" s="191"/>
      <c r="M2457" s="191"/>
      <c r="N2457" s="191"/>
      <c r="O2457" s="191"/>
    </row>
    <row r="2458" customFormat="false" ht="14.25" hidden="false" customHeight="false" outlineLevel="0" collapsed="false">
      <c r="A2458" s="188" t="s">
        <v>37564</v>
      </c>
      <c r="B2458" s="189" t="s">
        <v>37565</v>
      </c>
      <c r="C2458" s="188" t="s">
        <v>28646</v>
      </c>
      <c r="D2458" s="188" t="s">
        <v>37566</v>
      </c>
      <c r="E2458" s="188" t="s">
        <v>2454</v>
      </c>
      <c r="F2458" s="189" t="s">
        <v>2555</v>
      </c>
      <c r="G2458" s="190" t="n">
        <v>28</v>
      </c>
      <c r="H2458" s="189" t="s">
        <v>3227</v>
      </c>
      <c r="I2458" s="189" t="s">
        <v>37567</v>
      </c>
      <c r="J2458" s="189" t="s">
        <v>2548</v>
      </c>
      <c r="K2458" s="189" t="s">
        <v>29052</v>
      </c>
      <c r="L2458" s="191"/>
      <c r="M2458" s="191"/>
      <c r="N2458" s="191"/>
      <c r="O2458" s="191"/>
    </row>
    <row r="2459" customFormat="false" ht="14.25" hidden="false" customHeight="false" outlineLevel="0" collapsed="false">
      <c r="A2459" s="188" t="s">
        <v>37568</v>
      </c>
      <c r="B2459" s="189" t="s">
        <v>37569</v>
      </c>
      <c r="C2459" s="188" t="s">
        <v>28646</v>
      </c>
      <c r="D2459" s="188" t="s">
        <v>37570</v>
      </c>
      <c r="E2459" s="188" t="s">
        <v>2616</v>
      </c>
      <c r="F2459" s="189" t="s">
        <v>2599</v>
      </c>
      <c r="G2459" s="190" t="n">
        <v>28</v>
      </c>
      <c r="H2459" s="189" t="s">
        <v>5169</v>
      </c>
      <c r="I2459" s="189" t="s">
        <v>37571</v>
      </c>
      <c r="J2459" s="189" t="s">
        <v>2548</v>
      </c>
      <c r="K2459" s="189" t="s">
        <v>2619</v>
      </c>
      <c r="L2459" s="189"/>
      <c r="M2459" s="189"/>
      <c r="N2459" s="188" t="s">
        <v>2550</v>
      </c>
      <c r="O2459" s="189" t="s">
        <v>2551</v>
      </c>
    </row>
    <row r="2460" customFormat="false" ht="14.25" hidden="false" customHeight="false" outlineLevel="0" collapsed="false">
      <c r="A2460" s="188" t="s">
        <v>37572</v>
      </c>
      <c r="B2460" s="189" t="s">
        <v>37573</v>
      </c>
      <c r="C2460" s="188" t="s">
        <v>28646</v>
      </c>
      <c r="D2460" s="188" t="s">
        <v>37574</v>
      </c>
      <c r="E2460" s="188" t="s">
        <v>2616</v>
      </c>
      <c r="F2460" s="189" t="s">
        <v>2599</v>
      </c>
      <c r="G2460" s="190" t="n">
        <v>28</v>
      </c>
      <c r="H2460" s="189" t="s">
        <v>2562</v>
      </c>
      <c r="I2460" s="189" t="s">
        <v>37575</v>
      </c>
      <c r="J2460" s="189" t="s">
        <v>2548</v>
      </c>
      <c r="K2460" s="189" t="s">
        <v>2619</v>
      </c>
      <c r="L2460" s="189"/>
      <c r="M2460" s="189"/>
      <c r="N2460" s="188" t="s">
        <v>2550</v>
      </c>
      <c r="O2460" s="189" t="s">
        <v>2551</v>
      </c>
    </row>
    <row r="2461" customFormat="false" ht="14.25" hidden="false" customHeight="false" outlineLevel="0" collapsed="false">
      <c r="A2461" s="188" t="s">
        <v>37576</v>
      </c>
      <c r="B2461" s="189" t="s">
        <v>37577</v>
      </c>
      <c r="C2461" s="188" t="s">
        <v>28646</v>
      </c>
      <c r="D2461" s="188" t="s">
        <v>33961</v>
      </c>
      <c r="E2461" s="188" t="s">
        <v>1300</v>
      </c>
      <c r="F2461" s="189" t="s">
        <v>2555</v>
      </c>
      <c r="G2461" s="190" t="n">
        <v>28</v>
      </c>
      <c r="H2461" s="189" t="s">
        <v>4809</v>
      </c>
      <c r="I2461" s="189" t="s">
        <v>37578</v>
      </c>
      <c r="J2461" s="189" t="s">
        <v>2548</v>
      </c>
      <c r="K2461" s="189" t="s">
        <v>3233</v>
      </c>
      <c r="L2461" s="189"/>
      <c r="M2461" s="189"/>
      <c r="N2461" s="188" t="s">
        <v>2550</v>
      </c>
      <c r="O2461" s="189" t="s">
        <v>2551</v>
      </c>
    </row>
    <row r="2462" customFormat="false" ht="14.25" hidden="false" customHeight="false" outlineLevel="0" collapsed="false">
      <c r="A2462" s="188" t="s">
        <v>37579</v>
      </c>
      <c r="B2462" s="189" t="s">
        <v>37580</v>
      </c>
      <c r="C2462" s="188" t="s">
        <v>28664</v>
      </c>
      <c r="D2462" s="189"/>
      <c r="E2462" s="188" t="s">
        <v>1300</v>
      </c>
      <c r="F2462" s="189" t="s">
        <v>2561</v>
      </c>
      <c r="G2462" s="190" t="n">
        <v>28</v>
      </c>
      <c r="H2462" s="189" t="s">
        <v>2562</v>
      </c>
      <c r="I2462" s="189" t="s">
        <v>37581</v>
      </c>
      <c r="J2462" s="189" t="s">
        <v>2548</v>
      </c>
      <c r="K2462" s="189" t="s">
        <v>3233</v>
      </c>
      <c r="L2462" s="189"/>
      <c r="M2462" s="189"/>
      <c r="N2462" s="188" t="s">
        <v>2550</v>
      </c>
      <c r="O2462" s="189" t="s">
        <v>2551</v>
      </c>
    </row>
    <row r="2463" customFormat="false" ht="14.25" hidden="false" customHeight="false" outlineLevel="0" collapsed="false">
      <c r="A2463" s="188" t="s">
        <v>37582</v>
      </c>
      <c r="B2463" s="189" t="s">
        <v>37583</v>
      </c>
      <c r="C2463" s="188" t="s">
        <v>28646</v>
      </c>
      <c r="D2463" s="189"/>
      <c r="E2463" s="188" t="s">
        <v>864</v>
      </c>
      <c r="F2463" s="189" t="s">
        <v>2599</v>
      </c>
      <c r="G2463" s="190" t="n">
        <v>28</v>
      </c>
      <c r="H2463" s="189" t="s">
        <v>2562</v>
      </c>
      <c r="I2463" s="189" t="s">
        <v>37584</v>
      </c>
      <c r="J2463" s="189" t="s">
        <v>2548</v>
      </c>
      <c r="K2463" s="189" t="s">
        <v>3440</v>
      </c>
      <c r="L2463" s="189"/>
      <c r="M2463" s="189"/>
      <c r="N2463" s="188" t="s">
        <v>2550</v>
      </c>
      <c r="O2463" s="189" t="s">
        <v>2551</v>
      </c>
    </row>
    <row r="2464" customFormat="false" ht="14.25" hidden="false" customHeight="false" outlineLevel="0" collapsed="false">
      <c r="A2464" s="188" t="s">
        <v>37585</v>
      </c>
      <c r="B2464" s="189" t="s">
        <v>37586</v>
      </c>
      <c r="C2464" s="188" t="s">
        <v>28646</v>
      </c>
      <c r="D2464" s="188" t="s">
        <v>37587</v>
      </c>
      <c r="E2464" s="188" t="s">
        <v>35753</v>
      </c>
      <c r="F2464" s="189" t="s">
        <v>2545</v>
      </c>
      <c r="G2464" s="190" t="n">
        <v>28</v>
      </c>
      <c r="H2464" s="189" t="s">
        <v>3790</v>
      </c>
      <c r="I2464" s="189" t="s">
        <v>37588</v>
      </c>
      <c r="J2464" s="189" t="s">
        <v>2548</v>
      </c>
      <c r="K2464" s="189" t="s">
        <v>35755</v>
      </c>
      <c r="L2464" s="189" t="s">
        <v>2562</v>
      </c>
      <c r="M2464" s="189"/>
      <c r="N2464" s="188" t="s">
        <v>2550</v>
      </c>
      <c r="O2464" s="189" t="s">
        <v>2551</v>
      </c>
    </row>
    <row r="2465" customFormat="false" ht="14.25" hidden="false" customHeight="false" outlineLevel="0" collapsed="false">
      <c r="A2465" s="188" t="s">
        <v>37589</v>
      </c>
      <c r="B2465" s="189" t="s">
        <v>37590</v>
      </c>
      <c r="C2465" s="188" t="s">
        <v>28646</v>
      </c>
      <c r="D2465" s="188" t="s">
        <v>34841</v>
      </c>
      <c r="E2465" s="188" t="s">
        <v>874</v>
      </c>
      <c r="F2465" s="189" t="s">
        <v>2561</v>
      </c>
      <c r="G2465" s="190" t="n">
        <v>28</v>
      </c>
      <c r="H2465" s="189" t="s">
        <v>2656</v>
      </c>
      <c r="I2465" s="189" t="s">
        <v>37591</v>
      </c>
      <c r="J2465" s="189" t="s">
        <v>2548</v>
      </c>
      <c r="K2465" s="189" t="s">
        <v>8182</v>
      </c>
      <c r="L2465" s="189"/>
      <c r="M2465" s="189"/>
      <c r="N2465" s="188" t="s">
        <v>2550</v>
      </c>
      <c r="O2465" s="189" t="s">
        <v>2551</v>
      </c>
    </row>
    <row r="2466" customFormat="false" ht="14.25" hidden="false" customHeight="false" outlineLevel="0" collapsed="false">
      <c r="A2466" s="188" t="s">
        <v>37592</v>
      </c>
      <c r="B2466" s="189" t="s">
        <v>37593</v>
      </c>
      <c r="C2466" s="188" t="s">
        <v>28646</v>
      </c>
      <c r="D2466" s="188" t="s">
        <v>20129</v>
      </c>
      <c r="E2466" s="188" t="s">
        <v>1790</v>
      </c>
      <c r="F2466" s="189" t="s">
        <v>2599</v>
      </c>
      <c r="G2466" s="190" t="n">
        <v>28</v>
      </c>
      <c r="H2466" s="189" t="s">
        <v>5307</v>
      </c>
      <c r="I2466" s="189" t="s">
        <v>37594</v>
      </c>
      <c r="J2466" s="189" t="s">
        <v>2548</v>
      </c>
      <c r="K2466" s="189" t="s">
        <v>6708</v>
      </c>
      <c r="L2466" s="189"/>
      <c r="M2466" s="189"/>
      <c r="N2466" s="188" t="s">
        <v>2584</v>
      </c>
      <c r="O2466" s="189" t="s">
        <v>2551</v>
      </c>
    </row>
    <row r="2467" customFormat="false" ht="14.25" hidden="false" customHeight="false" outlineLevel="0" collapsed="false">
      <c r="A2467" s="188" t="s">
        <v>37595</v>
      </c>
      <c r="B2467" s="189" t="s">
        <v>37596</v>
      </c>
      <c r="C2467" s="188" t="s">
        <v>28646</v>
      </c>
      <c r="D2467" s="188" t="s">
        <v>35805</v>
      </c>
      <c r="E2467" s="188" t="s">
        <v>1790</v>
      </c>
      <c r="F2467" s="189" t="s">
        <v>2555</v>
      </c>
      <c r="G2467" s="190" t="n">
        <v>28</v>
      </c>
      <c r="H2467" s="189" t="s">
        <v>2562</v>
      </c>
      <c r="I2467" s="189" t="s">
        <v>37597</v>
      </c>
      <c r="J2467" s="189" t="s">
        <v>2548</v>
      </c>
      <c r="K2467" s="189" t="s">
        <v>6708</v>
      </c>
      <c r="L2467" s="189" t="s">
        <v>2562</v>
      </c>
      <c r="M2467" s="189"/>
      <c r="N2467" s="188" t="s">
        <v>2550</v>
      </c>
      <c r="O2467" s="189" t="s">
        <v>2551</v>
      </c>
    </row>
    <row r="2468" customFormat="false" ht="14.25" hidden="false" customHeight="false" outlineLevel="0" collapsed="false">
      <c r="A2468" s="188" t="s">
        <v>37598</v>
      </c>
      <c r="B2468" s="189" t="s">
        <v>37599</v>
      </c>
      <c r="C2468" s="188" t="s">
        <v>28646</v>
      </c>
      <c r="D2468" s="189"/>
      <c r="E2468" s="188" t="s">
        <v>1790</v>
      </c>
      <c r="F2468" s="189" t="s">
        <v>2561</v>
      </c>
      <c r="G2468" s="190" t="n">
        <v>28</v>
      </c>
      <c r="H2468" s="189" t="s">
        <v>2562</v>
      </c>
      <c r="I2468" s="189" t="s">
        <v>37600</v>
      </c>
      <c r="J2468" s="189" t="s">
        <v>2548</v>
      </c>
      <c r="K2468" s="189" t="s">
        <v>6708</v>
      </c>
      <c r="L2468" s="189"/>
      <c r="M2468" s="189"/>
      <c r="N2468" s="188" t="s">
        <v>2550</v>
      </c>
      <c r="O2468" s="189" t="s">
        <v>2551</v>
      </c>
    </row>
    <row r="2469" customFormat="false" ht="14.25" hidden="false" customHeight="false" outlineLevel="0" collapsed="false">
      <c r="A2469" s="188" t="s">
        <v>37601</v>
      </c>
      <c r="B2469" s="189" t="s">
        <v>37602</v>
      </c>
      <c r="C2469" s="188" t="s">
        <v>28646</v>
      </c>
      <c r="D2469" s="188" t="s">
        <v>20129</v>
      </c>
      <c r="E2469" s="188" t="s">
        <v>1790</v>
      </c>
      <c r="F2469" s="189" t="s">
        <v>2555</v>
      </c>
      <c r="G2469" s="190" t="n">
        <v>28</v>
      </c>
      <c r="H2469" s="189" t="s">
        <v>2562</v>
      </c>
      <c r="I2469" s="189" t="s">
        <v>37603</v>
      </c>
      <c r="J2469" s="189" t="s">
        <v>2548</v>
      </c>
      <c r="K2469" s="189" t="s">
        <v>6708</v>
      </c>
      <c r="L2469" s="189" t="s">
        <v>2562</v>
      </c>
      <c r="M2469" s="189"/>
      <c r="N2469" s="188" t="s">
        <v>2550</v>
      </c>
      <c r="O2469" s="189" t="s">
        <v>2551</v>
      </c>
    </row>
    <row r="2470" customFormat="false" ht="14.25" hidden="false" customHeight="false" outlineLevel="0" collapsed="false">
      <c r="A2470" s="188" t="s">
        <v>37604</v>
      </c>
      <c r="B2470" s="189" t="s">
        <v>37605</v>
      </c>
      <c r="C2470" s="188" t="s">
        <v>28646</v>
      </c>
      <c r="D2470" s="189"/>
      <c r="E2470" s="188" t="s">
        <v>1790</v>
      </c>
      <c r="F2470" s="189" t="s">
        <v>2561</v>
      </c>
      <c r="G2470" s="190" t="n">
        <v>28</v>
      </c>
      <c r="H2470" s="189" t="s">
        <v>2562</v>
      </c>
      <c r="I2470" s="189" t="s">
        <v>37606</v>
      </c>
      <c r="J2470" s="189" t="s">
        <v>2548</v>
      </c>
      <c r="K2470" s="189" t="s">
        <v>6708</v>
      </c>
      <c r="L2470" s="189"/>
      <c r="M2470" s="189"/>
      <c r="N2470" s="188" t="s">
        <v>2550</v>
      </c>
      <c r="O2470" s="189" t="s">
        <v>2551</v>
      </c>
    </row>
    <row r="2471" customFormat="false" ht="14.25" hidden="false" customHeight="false" outlineLevel="0" collapsed="false">
      <c r="A2471" s="188" t="s">
        <v>37607</v>
      </c>
      <c r="B2471" s="189" t="s">
        <v>37608</v>
      </c>
      <c r="C2471" s="188" t="s">
        <v>28646</v>
      </c>
      <c r="D2471" s="189"/>
      <c r="E2471" s="188" t="s">
        <v>20431</v>
      </c>
      <c r="F2471" s="189" t="s">
        <v>2599</v>
      </c>
      <c r="G2471" s="190" t="n">
        <v>28</v>
      </c>
      <c r="H2471" s="189" t="s">
        <v>2562</v>
      </c>
      <c r="I2471" s="189" t="s">
        <v>37609</v>
      </c>
      <c r="J2471" s="189" t="s">
        <v>2548</v>
      </c>
      <c r="K2471" s="189" t="s">
        <v>20433</v>
      </c>
      <c r="L2471" s="189"/>
      <c r="M2471" s="189"/>
      <c r="N2471" s="188" t="s">
        <v>2550</v>
      </c>
      <c r="O2471" s="189" t="s">
        <v>2551</v>
      </c>
    </row>
    <row r="2472" customFormat="false" ht="14.25" hidden="false" customHeight="false" outlineLevel="0" collapsed="false">
      <c r="A2472" s="188" t="s">
        <v>37610</v>
      </c>
      <c r="B2472" s="189" t="s">
        <v>37611</v>
      </c>
      <c r="C2472" s="188" t="s">
        <v>28646</v>
      </c>
      <c r="D2472" s="189"/>
      <c r="E2472" s="188" t="s">
        <v>20431</v>
      </c>
      <c r="F2472" s="189" t="s">
        <v>2599</v>
      </c>
      <c r="G2472" s="190" t="n">
        <v>28</v>
      </c>
      <c r="H2472" s="189" t="s">
        <v>2562</v>
      </c>
      <c r="I2472" s="189" t="s">
        <v>37612</v>
      </c>
      <c r="J2472" s="189" t="s">
        <v>2548</v>
      </c>
      <c r="K2472" s="189" t="s">
        <v>20433</v>
      </c>
      <c r="L2472" s="189"/>
      <c r="M2472" s="189"/>
      <c r="N2472" s="188" t="s">
        <v>2550</v>
      </c>
      <c r="O2472" s="189" t="s">
        <v>2551</v>
      </c>
    </row>
    <row r="2473" customFormat="false" ht="14.25" hidden="false" customHeight="false" outlineLevel="0" collapsed="false">
      <c r="A2473" s="188" t="s">
        <v>37613</v>
      </c>
      <c r="B2473" s="189" t="s">
        <v>37614</v>
      </c>
      <c r="C2473" s="188" t="s">
        <v>28646</v>
      </c>
      <c r="D2473" s="188" t="s">
        <v>37615</v>
      </c>
      <c r="E2473" s="188" t="s">
        <v>20431</v>
      </c>
      <c r="F2473" s="189" t="s">
        <v>2545</v>
      </c>
      <c r="G2473" s="190" t="n">
        <v>28</v>
      </c>
      <c r="H2473" s="189" t="s">
        <v>3227</v>
      </c>
      <c r="I2473" s="189" t="s">
        <v>37616</v>
      </c>
      <c r="J2473" s="189" t="s">
        <v>2548</v>
      </c>
      <c r="K2473" s="189" t="s">
        <v>20433</v>
      </c>
      <c r="L2473" s="189"/>
      <c r="M2473" s="189"/>
      <c r="N2473" s="188" t="s">
        <v>2550</v>
      </c>
      <c r="O2473" s="189" t="s">
        <v>2551</v>
      </c>
    </row>
    <row r="2474" customFormat="false" ht="14.25" hidden="false" customHeight="false" outlineLevel="0" collapsed="false">
      <c r="A2474" s="188" t="s">
        <v>37617</v>
      </c>
      <c r="B2474" s="189" t="s">
        <v>37618</v>
      </c>
      <c r="C2474" s="188" t="s">
        <v>28646</v>
      </c>
      <c r="D2474" s="189"/>
      <c r="E2474" s="188" t="s">
        <v>20431</v>
      </c>
      <c r="F2474" s="189" t="s">
        <v>2599</v>
      </c>
      <c r="G2474" s="190" t="n">
        <v>28</v>
      </c>
      <c r="H2474" s="189" t="s">
        <v>2562</v>
      </c>
      <c r="I2474" s="189" t="s">
        <v>37619</v>
      </c>
      <c r="J2474" s="189" t="s">
        <v>2548</v>
      </c>
      <c r="K2474" s="189" t="s">
        <v>20433</v>
      </c>
      <c r="L2474" s="189"/>
      <c r="M2474" s="189"/>
      <c r="N2474" s="188" t="s">
        <v>2550</v>
      </c>
      <c r="O2474" s="189" t="s">
        <v>2551</v>
      </c>
    </row>
    <row r="2475" customFormat="false" ht="14.25" hidden="false" customHeight="false" outlineLevel="0" collapsed="false">
      <c r="A2475" s="188" t="s">
        <v>37620</v>
      </c>
      <c r="B2475" s="189" t="s">
        <v>37621</v>
      </c>
      <c r="C2475" s="188" t="s">
        <v>28646</v>
      </c>
      <c r="D2475" s="188" t="s">
        <v>37622</v>
      </c>
      <c r="E2475" s="188" t="s">
        <v>1158</v>
      </c>
      <c r="F2475" s="189" t="s">
        <v>2561</v>
      </c>
      <c r="G2475" s="190" t="n">
        <v>28</v>
      </c>
      <c r="H2475" s="189" t="s">
        <v>2562</v>
      </c>
      <c r="I2475" s="189" t="s">
        <v>37623</v>
      </c>
      <c r="J2475" s="189" t="s">
        <v>2548</v>
      </c>
      <c r="K2475" s="189" t="s">
        <v>16905</v>
      </c>
      <c r="L2475" s="189"/>
      <c r="M2475" s="189"/>
      <c r="N2475" s="188" t="s">
        <v>2584</v>
      </c>
      <c r="O2475" s="189" t="s">
        <v>2551</v>
      </c>
    </row>
    <row r="2476" customFormat="false" ht="14.25" hidden="false" customHeight="false" outlineLevel="0" collapsed="false">
      <c r="A2476" s="188" t="s">
        <v>37624</v>
      </c>
      <c r="B2476" s="189" t="s">
        <v>37625</v>
      </c>
      <c r="C2476" s="188" t="s">
        <v>28646</v>
      </c>
      <c r="D2476" s="189"/>
      <c r="E2476" s="188" t="s">
        <v>1038</v>
      </c>
      <c r="F2476" s="189" t="s">
        <v>2599</v>
      </c>
      <c r="G2476" s="190" t="n">
        <v>28</v>
      </c>
      <c r="H2476" s="189" t="s">
        <v>2562</v>
      </c>
      <c r="I2476" s="189" t="s">
        <v>37626</v>
      </c>
      <c r="J2476" s="189" t="s">
        <v>2548</v>
      </c>
      <c r="K2476" s="189" t="s">
        <v>5781</v>
      </c>
      <c r="L2476" s="189"/>
      <c r="M2476" s="189"/>
      <c r="N2476" s="188" t="s">
        <v>2550</v>
      </c>
      <c r="O2476" s="189" t="s">
        <v>2551</v>
      </c>
    </row>
    <row r="2477" customFormat="false" ht="14.25" hidden="false" customHeight="false" outlineLevel="0" collapsed="false">
      <c r="A2477" s="188" t="s">
        <v>37627</v>
      </c>
      <c r="B2477" s="189" t="s">
        <v>37628</v>
      </c>
      <c r="C2477" s="188" t="s">
        <v>28646</v>
      </c>
      <c r="D2477" s="188" t="s">
        <v>37629</v>
      </c>
      <c r="E2477" s="188" t="s">
        <v>1606</v>
      </c>
      <c r="F2477" s="189" t="s">
        <v>2561</v>
      </c>
      <c r="G2477" s="190" t="n">
        <v>28</v>
      </c>
      <c r="H2477" s="189" t="s">
        <v>13163</v>
      </c>
      <c r="I2477" s="189" t="s">
        <v>37630</v>
      </c>
      <c r="J2477" s="189" t="s">
        <v>2548</v>
      </c>
      <c r="K2477" s="189" t="s">
        <v>4134</v>
      </c>
      <c r="L2477" s="189"/>
      <c r="M2477" s="189"/>
      <c r="N2477" s="188" t="s">
        <v>2550</v>
      </c>
      <c r="O2477" s="189" t="s">
        <v>2551</v>
      </c>
    </row>
    <row r="2478" customFormat="false" ht="14.25" hidden="false" customHeight="false" outlineLevel="0" collapsed="false">
      <c r="A2478" s="188" t="s">
        <v>37631</v>
      </c>
      <c r="B2478" s="189" t="s">
        <v>37632</v>
      </c>
      <c r="C2478" s="188" t="s">
        <v>28646</v>
      </c>
      <c r="D2478" s="188" t="s">
        <v>37633</v>
      </c>
      <c r="E2478" s="188" t="s">
        <v>21110</v>
      </c>
      <c r="F2478" s="189" t="s">
        <v>2561</v>
      </c>
      <c r="G2478" s="190" t="n">
        <v>28</v>
      </c>
      <c r="H2478" s="189" t="s">
        <v>2785</v>
      </c>
      <c r="I2478" s="189" t="s">
        <v>37634</v>
      </c>
      <c r="J2478" s="189" t="s">
        <v>2548</v>
      </c>
      <c r="K2478" s="189" t="s">
        <v>21112</v>
      </c>
      <c r="L2478" s="189"/>
      <c r="M2478" s="189"/>
      <c r="N2478" s="188" t="s">
        <v>2584</v>
      </c>
      <c r="O2478" s="189" t="s">
        <v>2551</v>
      </c>
    </row>
    <row r="2479" customFormat="false" ht="14.25" hidden="false" customHeight="false" outlineLevel="0" collapsed="false">
      <c r="A2479" s="188" t="s">
        <v>37635</v>
      </c>
      <c r="B2479" s="189" t="s">
        <v>37636</v>
      </c>
      <c r="C2479" s="188" t="s">
        <v>28646</v>
      </c>
      <c r="D2479" s="188" t="s">
        <v>37637</v>
      </c>
      <c r="E2479" s="188" t="s">
        <v>3865</v>
      </c>
      <c r="F2479" s="189" t="s">
        <v>2545</v>
      </c>
      <c r="G2479" s="190" t="n">
        <v>28</v>
      </c>
      <c r="H2479" s="189" t="s">
        <v>2593</v>
      </c>
      <c r="I2479" s="189" t="s">
        <v>37638</v>
      </c>
      <c r="J2479" s="189" t="s">
        <v>2548</v>
      </c>
      <c r="K2479" s="189" t="s">
        <v>3867</v>
      </c>
      <c r="L2479" s="189"/>
      <c r="M2479" s="189"/>
      <c r="N2479" s="188" t="s">
        <v>2584</v>
      </c>
      <c r="O2479" s="189" t="s">
        <v>2551</v>
      </c>
    </row>
    <row r="2480" customFormat="false" ht="14.25" hidden="false" customHeight="false" outlineLevel="0" collapsed="false">
      <c r="A2480" s="188" t="s">
        <v>37639</v>
      </c>
      <c r="B2480" s="189" t="s">
        <v>37640</v>
      </c>
      <c r="C2480" s="188" t="s">
        <v>28646</v>
      </c>
      <c r="D2480" s="189"/>
      <c r="E2480" s="188" t="s">
        <v>3865</v>
      </c>
      <c r="F2480" s="189" t="s">
        <v>2561</v>
      </c>
      <c r="G2480" s="190" t="n">
        <v>28</v>
      </c>
      <c r="H2480" s="189" t="s">
        <v>2562</v>
      </c>
      <c r="I2480" s="189" t="s">
        <v>37641</v>
      </c>
      <c r="J2480" s="189" t="s">
        <v>2548</v>
      </c>
      <c r="K2480" s="189" t="s">
        <v>3867</v>
      </c>
      <c r="L2480" s="189"/>
      <c r="M2480" s="189"/>
      <c r="N2480" s="188" t="s">
        <v>2550</v>
      </c>
      <c r="O2480" s="189" t="s">
        <v>2551</v>
      </c>
    </row>
    <row r="2481" customFormat="false" ht="14.25" hidden="false" customHeight="false" outlineLevel="0" collapsed="false">
      <c r="A2481" s="188" t="s">
        <v>37642</v>
      </c>
      <c r="B2481" s="189" t="s">
        <v>37643</v>
      </c>
      <c r="C2481" s="188" t="s">
        <v>28664</v>
      </c>
      <c r="D2481" s="188" t="s">
        <v>34774</v>
      </c>
      <c r="E2481" s="188" t="s">
        <v>8122</v>
      </c>
      <c r="F2481" s="189" t="s">
        <v>2545</v>
      </c>
      <c r="G2481" s="190" t="n">
        <v>28</v>
      </c>
      <c r="H2481" s="189" t="s">
        <v>3031</v>
      </c>
      <c r="I2481" s="189" t="s">
        <v>37644</v>
      </c>
      <c r="J2481" s="189" t="s">
        <v>2548</v>
      </c>
      <c r="K2481" s="189" t="s">
        <v>8124</v>
      </c>
      <c r="L2481" s="189"/>
      <c r="M2481" s="189"/>
      <c r="N2481" s="188" t="s">
        <v>2584</v>
      </c>
      <c r="O2481" s="189" t="s">
        <v>2551</v>
      </c>
    </row>
    <row r="2482" customFormat="false" ht="14.25" hidden="false" customHeight="false" outlineLevel="0" collapsed="false">
      <c r="A2482" s="188" t="s">
        <v>37645</v>
      </c>
      <c r="B2482" s="189" t="s">
        <v>37646</v>
      </c>
      <c r="C2482" s="188" t="s">
        <v>28664</v>
      </c>
      <c r="D2482" s="189"/>
      <c r="E2482" s="188" t="s">
        <v>29360</v>
      </c>
      <c r="F2482" s="189" t="s">
        <v>2545</v>
      </c>
      <c r="G2482" s="190" t="n">
        <v>28</v>
      </c>
      <c r="H2482" s="189" t="s">
        <v>2562</v>
      </c>
      <c r="I2482" s="189" t="s">
        <v>37647</v>
      </c>
      <c r="J2482" s="189" t="s">
        <v>2548</v>
      </c>
      <c r="K2482" s="189" t="s">
        <v>29362</v>
      </c>
      <c r="L2482" s="189"/>
      <c r="M2482" s="189"/>
      <c r="N2482" s="188" t="s">
        <v>2886</v>
      </c>
      <c r="O2482" s="189" t="s">
        <v>2551</v>
      </c>
    </row>
    <row r="2483" customFormat="false" ht="14.25" hidden="false" customHeight="false" outlineLevel="0" collapsed="false">
      <c r="A2483" s="188" t="s">
        <v>37648</v>
      </c>
      <c r="B2483" s="189" t="s">
        <v>37649</v>
      </c>
      <c r="C2483" s="188" t="s">
        <v>28664</v>
      </c>
      <c r="D2483" s="188" t="s">
        <v>37650</v>
      </c>
      <c r="E2483" s="188" t="s">
        <v>29360</v>
      </c>
      <c r="F2483" s="189" t="s">
        <v>2555</v>
      </c>
      <c r="G2483" s="190" t="n">
        <v>28</v>
      </c>
      <c r="H2483" s="189" t="s">
        <v>2588</v>
      </c>
      <c r="I2483" s="189" t="s">
        <v>37651</v>
      </c>
      <c r="J2483" s="189" t="s">
        <v>2548</v>
      </c>
      <c r="K2483" s="189" t="s">
        <v>29362</v>
      </c>
      <c r="L2483" s="189"/>
      <c r="M2483" s="189"/>
      <c r="N2483" s="188" t="s">
        <v>2584</v>
      </c>
      <c r="O2483" s="189" t="s">
        <v>2551</v>
      </c>
    </row>
    <row r="2484" customFormat="false" ht="14.25" hidden="false" customHeight="false" outlineLevel="0" collapsed="false">
      <c r="A2484" s="188" t="s">
        <v>37652</v>
      </c>
      <c r="B2484" s="189" t="s">
        <v>37653</v>
      </c>
      <c r="C2484" s="188" t="s">
        <v>28664</v>
      </c>
      <c r="D2484" s="189"/>
      <c r="E2484" s="188" t="s">
        <v>29360</v>
      </c>
      <c r="F2484" s="189" t="s">
        <v>2561</v>
      </c>
      <c r="G2484" s="190" t="n">
        <v>28</v>
      </c>
      <c r="H2484" s="189" t="s">
        <v>2562</v>
      </c>
      <c r="I2484" s="189" t="s">
        <v>37654</v>
      </c>
      <c r="J2484" s="189" t="s">
        <v>2548</v>
      </c>
      <c r="K2484" s="189" t="s">
        <v>29362</v>
      </c>
      <c r="L2484" s="189"/>
      <c r="M2484" s="189"/>
      <c r="N2484" s="188" t="s">
        <v>2886</v>
      </c>
      <c r="O2484" s="189" t="s">
        <v>2551</v>
      </c>
    </row>
    <row r="2485" customFormat="false" ht="14.25" hidden="false" customHeight="false" outlineLevel="0" collapsed="false">
      <c r="A2485" s="188" t="s">
        <v>37655</v>
      </c>
      <c r="B2485" s="189" t="s">
        <v>37656</v>
      </c>
      <c r="C2485" s="188" t="s">
        <v>28664</v>
      </c>
      <c r="D2485" s="189"/>
      <c r="E2485" s="188" t="s">
        <v>29360</v>
      </c>
      <c r="F2485" s="189" t="s">
        <v>2545</v>
      </c>
      <c r="G2485" s="190" t="n">
        <v>28</v>
      </c>
      <c r="H2485" s="189" t="s">
        <v>2562</v>
      </c>
      <c r="I2485" s="189" t="s">
        <v>37657</v>
      </c>
      <c r="J2485" s="189" t="s">
        <v>2548</v>
      </c>
      <c r="K2485" s="189" t="s">
        <v>29362</v>
      </c>
      <c r="L2485" s="189"/>
      <c r="M2485" s="189"/>
      <c r="N2485" s="188" t="s">
        <v>2886</v>
      </c>
      <c r="O2485" s="189" t="s">
        <v>2551</v>
      </c>
    </row>
    <row r="2486" customFormat="false" ht="14.25" hidden="false" customHeight="false" outlineLevel="0" collapsed="false">
      <c r="A2486" s="188" t="s">
        <v>37658</v>
      </c>
      <c r="B2486" s="189" t="s">
        <v>37659</v>
      </c>
      <c r="C2486" s="188" t="s">
        <v>28664</v>
      </c>
      <c r="D2486" s="189"/>
      <c r="E2486" s="188" t="s">
        <v>29360</v>
      </c>
      <c r="F2486" s="189" t="s">
        <v>2561</v>
      </c>
      <c r="G2486" s="190" t="n">
        <v>28</v>
      </c>
      <c r="H2486" s="189" t="s">
        <v>2562</v>
      </c>
      <c r="I2486" s="189" t="s">
        <v>37660</v>
      </c>
      <c r="J2486" s="189" t="s">
        <v>2548</v>
      </c>
      <c r="K2486" s="189" t="s">
        <v>29362</v>
      </c>
      <c r="L2486" s="189"/>
      <c r="M2486" s="189"/>
      <c r="N2486" s="188" t="s">
        <v>2886</v>
      </c>
      <c r="O2486" s="189" t="s">
        <v>2551</v>
      </c>
    </row>
    <row r="2487" customFormat="false" ht="14.25" hidden="false" customHeight="false" outlineLevel="0" collapsed="false">
      <c r="A2487" s="188" t="s">
        <v>37661</v>
      </c>
      <c r="B2487" s="189" t="s">
        <v>37662</v>
      </c>
      <c r="C2487" s="188" t="s">
        <v>28646</v>
      </c>
      <c r="D2487" s="188" t="s">
        <v>35897</v>
      </c>
      <c r="E2487" s="188" t="s">
        <v>1449</v>
      </c>
      <c r="F2487" s="189" t="s">
        <v>2555</v>
      </c>
      <c r="G2487" s="190" t="n">
        <v>28</v>
      </c>
      <c r="H2487" s="189" t="s">
        <v>2769</v>
      </c>
      <c r="I2487" s="189" t="s">
        <v>37663</v>
      </c>
      <c r="J2487" s="189" t="s">
        <v>2548</v>
      </c>
      <c r="K2487" s="189" t="s">
        <v>5200</v>
      </c>
      <c r="L2487" s="189"/>
      <c r="M2487" s="189"/>
      <c r="N2487" s="188" t="s">
        <v>2584</v>
      </c>
      <c r="O2487" s="189" t="s">
        <v>2551</v>
      </c>
    </row>
    <row r="2488" customFormat="false" ht="14.25" hidden="false" customHeight="false" outlineLevel="0" collapsed="false">
      <c r="A2488" s="188" t="s">
        <v>37664</v>
      </c>
      <c r="B2488" s="189" t="s">
        <v>37665</v>
      </c>
      <c r="C2488" s="188" t="s">
        <v>28646</v>
      </c>
      <c r="D2488" s="188" t="s">
        <v>35897</v>
      </c>
      <c r="E2488" s="188" t="s">
        <v>1449</v>
      </c>
      <c r="F2488" s="189" t="s">
        <v>2555</v>
      </c>
      <c r="G2488" s="190" t="n">
        <v>28</v>
      </c>
      <c r="H2488" s="189" t="s">
        <v>4974</v>
      </c>
      <c r="I2488" s="189" t="s">
        <v>37666</v>
      </c>
      <c r="J2488" s="189" t="s">
        <v>2548</v>
      </c>
      <c r="K2488" s="189" t="s">
        <v>5200</v>
      </c>
      <c r="L2488" s="189"/>
      <c r="M2488" s="189"/>
      <c r="N2488" s="188" t="s">
        <v>2584</v>
      </c>
      <c r="O2488" s="189" t="s">
        <v>2551</v>
      </c>
    </row>
    <row r="2489" customFormat="false" ht="14.25" hidden="false" customHeight="false" outlineLevel="0" collapsed="false">
      <c r="A2489" s="188" t="s">
        <v>37667</v>
      </c>
      <c r="B2489" s="189" t="s">
        <v>37668</v>
      </c>
      <c r="C2489" s="188" t="s">
        <v>28646</v>
      </c>
      <c r="D2489" s="188" t="s">
        <v>37669</v>
      </c>
      <c r="E2489" s="188" t="s">
        <v>1449</v>
      </c>
      <c r="F2489" s="189" t="s">
        <v>2599</v>
      </c>
      <c r="G2489" s="190" t="n">
        <v>28</v>
      </c>
      <c r="H2489" s="189" t="s">
        <v>3642</v>
      </c>
      <c r="I2489" s="189" t="s">
        <v>37670</v>
      </c>
      <c r="J2489" s="189" t="s">
        <v>2548</v>
      </c>
      <c r="K2489" s="189" t="s">
        <v>5200</v>
      </c>
      <c r="L2489" s="189"/>
      <c r="M2489" s="189"/>
      <c r="N2489" s="188" t="s">
        <v>2584</v>
      </c>
      <c r="O2489" s="189" t="s">
        <v>2551</v>
      </c>
    </row>
    <row r="2490" customFormat="false" ht="14.25" hidden="false" customHeight="false" outlineLevel="0" collapsed="false">
      <c r="A2490" s="188" t="s">
        <v>37671</v>
      </c>
      <c r="B2490" s="189" t="s">
        <v>37672</v>
      </c>
      <c r="C2490" s="188" t="s">
        <v>28646</v>
      </c>
      <c r="D2490" s="188" t="s">
        <v>35897</v>
      </c>
      <c r="E2490" s="188" t="s">
        <v>1449</v>
      </c>
      <c r="F2490" s="189" t="s">
        <v>2555</v>
      </c>
      <c r="G2490" s="190" t="n">
        <v>28</v>
      </c>
      <c r="H2490" s="189" t="s">
        <v>3370</v>
      </c>
      <c r="I2490" s="189" t="s">
        <v>37673</v>
      </c>
      <c r="J2490" s="189" t="s">
        <v>2548</v>
      </c>
      <c r="K2490" s="189" t="s">
        <v>5200</v>
      </c>
      <c r="L2490" s="189"/>
      <c r="M2490" s="189"/>
      <c r="N2490" s="188" t="s">
        <v>2584</v>
      </c>
      <c r="O2490" s="189" t="s">
        <v>2551</v>
      </c>
    </row>
    <row r="2491" customFormat="false" ht="14.25" hidden="false" customHeight="false" outlineLevel="0" collapsed="false">
      <c r="A2491" s="188" t="s">
        <v>37674</v>
      </c>
      <c r="B2491" s="189" t="s">
        <v>37675</v>
      </c>
      <c r="C2491" s="188" t="s">
        <v>28646</v>
      </c>
      <c r="D2491" s="188" t="s">
        <v>29797</v>
      </c>
      <c r="E2491" s="188" t="s">
        <v>1275</v>
      </c>
      <c r="F2491" s="189" t="s">
        <v>2545</v>
      </c>
      <c r="G2491" s="190" t="n">
        <v>28</v>
      </c>
      <c r="H2491" s="189" t="s">
        <v>5307</v>
      </c>
      <c r="I2491" s="189" t="s">
        <v>37676</v>
      </c>
      <c r="J2491" s="189" t="s">
        <v>2548</v>
      </c>
      <c r="K2491" s="189" t="s">
        <v>4089</v>
      </c>
      <c r="L2491" s="189"/>
      <c r="M2491" s="189"/>
      <c r="N2491" s="188" t="s">
        <v>2584</v>
      </c>
      <c r="O2491" s="189" t="s">
        <v>2551</v>
      </c>
    </row>
    <row r="2492" customFormat="false" ht="14.25" hidden="false" customHeight="false" outlineLevel="0" collapsed="false">
      <c r="A2492" s="188" t="s">
        <v>37677</v>
      </c>
      <c r="B2492" s="189" t="s">
        <v>37678</v>
      </c>
      <c r="C2492" s="188" t="s">
        <v>28646</v>
      </c>
      <c r="D2492" s="188" t="s">
        <v>29797</v>
      </c>
      <c r="E2492" s="188" t="s">
        <v>1275</v>
      </c>
      <c r="F2492" s="189" t="s">
        <v>2545</v>
      </c>
      <c r="G2492" s="190" t="n">
        <v>28</v>
      </c>
      <c r="H2492" s="189" t="s">
        <v>5866</v>
      </c>
      <c r="I2492" s="189" t="s">
        <v>37679</v>
      </c>
      <c r="J2492" s="189" t="s">
        <v>2548</v>
      </c>
      <c r="K2492" s="189" t="s">
        <v>4089</v>
      </c>
      <c r="L2492" s="189"/>
      <c r="M2492" s="189"/>
      <c r="N2492" s="188" t="s">
        <v>2584</v>
      </c>
      <c r="O2492" s="189" t="s">
        <v>2551</v>
      </c>
    </row>
    <row r="2493" customFormat="false" ht="14.25" hidden="false" customHeight="false" outlineLevel="0" collapsed="false">
      <c r="A2493" s="188" t="s">
        <v>37680</v>
      </c>
      <c r="B2493" s="189" t="s">
        <v>37681</v>
      </c>
      <c r="C2493" s="188" t="s">
        <v>28646</v>
      </c>
      <c r="D2493" s="188" t="s">
        <v>29797</v>
      </c>
      <c r="E2493" s="188" t="s">
        <v>1275</v>
      </c>
      <c r="F2493" s="189" t="s">
        <v>2545</v>
      </c>
      <c r="G2493" s="190" t="n">
        <v>28</v>
      </c>
      <c r="H2493" s="189" t="s">
        <v>4539</v>
      </c>
      <c r="I2493" s="189" t="s">
        <v>37682</v>
      </c>
      <c r="J2493" s="189" t="s">
        <v>2548</v>
      </c>
      <c r="K2493" s="189" t="s">
        <v>4089</v>
      </c>
      <c r="L2493" s="189"/>
      <c r="M2493" s="189"/>
      <c r="N2493" s="188" t="s">
        <v>2584</v>
      </c>
      <c r="O2493" s="189" t="s">
        <v>2551</v>
      </c>
    </row>
    <row r="2494" customFormat="false" ht="14.25" hidden="false" customHeight="false" outlineLevel="0" collapsed="false">
      <c r="A2494" s="188" t="s">
        <v>37683</v>
      </c>
      <c r="B2494" s="189" t="s">
        <v>37684</v>
      </c>
      <c r="C2494" s="188" t="s">
        <v>28646</v>
      </c>
      <c r="D2494" s="188" t="s">
        <v>29797</v>
      </c>
      <c r="E2494" s="188" t="s">
        <v>1275</v>
      </c>
      <c r="F2494" s="189" t="s">
        <v>2545</v>
      </c>
      <c r="G2494" s="190" t="n">
        <v>28</v>
      </c>
      <c r="H2494" s="189" t="s">
        <v>2836</v>
      </c>
      <c r="I2494" s="189" t="s">
        <v>37685</v>
      </c>
      <c r="J2494" s="189" t="s">
        <v>2548</v>
      </c>
      <c r="K2494" s="189" t="s">
        <v>4089</v>
      </c>
      <c r="L2494" s="189"/>
      <c r="M2494" s="189"/>
      <c r="N2494" s="188" t="s">
        <v>2584</v>
      </c>
      <c r="O2494" s="189" t="s">
        <v>2551</v>
      </c>
    </row>
    <row r="2495" customFormat="false" ht="14.25" hidden="false" customHeight="false" outlineLevel="0" collapsed="false">
      <c r="A2495" s="188" t="s">
        <v>37686</v>
      </c>
      <c r="B2495" s="189" t="s">
        <v>37687</v>
      </c>
      <c r="C2495" s="188" t="s">
        <v>28646</v>
      </c>
      <c r="D2495" s="188" t="s">
        <v>29797</v>
      </c>
      <c r="E2495" s="188" t="s">
        <v>1275</v>
      </c>
      <c r="F2495" s="189" t="s">
        <v>2545</v>
      </c>
      <c r="G2495" s="190" t="n">
        <v>28</v>
      </c>
      <c r="H2495" s="189" t="s">
        <v>6206</v>
      </c>
      <c r="I2495" s="189" t="s">
        <v>37688</v>
      </c>
      <c r="J2495" s="189" t="s">
        <v>2548</v>
      </c>
      <c r="K2495" s="189" t="s">
        <v>4089</v>
      </c>
      <c r="L2495" s="189"/>
      <c r="M2495" s="189"/>
      <c r="N2495" s="188" t="s">
        <v>2584</v>
      </c>
      <c r="O2495" s="189" t="s">
        <v>2551</v>
      </c>
    </row>
    <row r="2496" customFormat="false" ht="14.25" hidden="false" customHeight="false" outlineLevel="0" collapsed="false">
      <c r="A2496" s="188" t="s">
        <v>37689</v>
      </c>
      <c r="B2496" s="189" t="s">
        <v>37690</v>
      </c>
      <c r="C2496" s="188" t="s">
        <v>28646</v>
      </c>
      <c r="D2496" s="188" t="s">
        <v>29797</v>
      </c>
      <c r="E2496" s="188" t="s">
        <v>1275</v>
      </c>
      <c r="F2496" s="189" t="s">
        <v>2545</v>
      </c>
      <c r="G2496" s="190" t="n">
        <v>28</v>
      </c>
      <c r="H2496" s="189" t="s">
        <v>3891</v>
      </c>
      <c r="I2496" s="189" t="s">
        <v>37691</v>
      </c>
      <c r="J2496" s="189" t="s">
        <v>2548</v>
      </c>
      <c r="K2496" s="189" t="s">
        <v>4089</v>
      </c>
      <c r="L2496" s="189"/>
      <c r="M2496" s="189"/>
      <c r="N2496" s="188" t="s">
        <v>2584</v>
      </c>
      <c r="O2496" s="189" t="s">
        <v>2551</v>
      </c>
    </row>
    <row r="2497" customFormat="false" ht="14.25" hidden="false" customHeight="false" outlineLevel="0" collapsed="false">
      <c r="A2497" s="188" t="s">
        <v>37692</v>
      </c>
      <c r="B2497" s="189" t="s">
        <v>37693</v>
      </c>
      <c r="C2497" s="188" t="s">
        <v>28646</v>
      </c>
      <c r="D2497" s="188" t="s">
        <v>37694</v>
      </c>
      <c r="E2497" s="188" t="s">
        <v>1275</v>
      </c>
      <c r="F2497" s="189" t="s">
        <v>2561</v>
      </c>
      <c r="G2497" s="190" t="n">
        <v>28</v>
      </c>
      <c r="H2497" s="189" t="s">
        <v>2562</v>
      </c>
      <c r="I2497" s="189" t="s">
        <v>37695</v>
      </c>
      <c r="J2497" s="189" t="s">
        <v>2548</v>
      </c>
      <c r="K2497" s="189" t="s">
        <v>4089</v>
      </c>
      <c r="L2497" s="189"/>
      <c r="M2497" s="189"/>
      <c r="N2497" s="188" t="s">
        <v>2550</v>
      </c>
      <c r="O2497" s="189" t="s">
        <v>2551</v>
      </c>
    </row>
    <row r="2498" customFormat="false" ht="14.25" hidden="false" customHeight="false" outlineLevel="0" collapsed="false">
      <c r="A2498" s="188" t="s">
        <v>37696</v>
      </c>
      <c r="B2498" s="189" t="s">
        <v>37697</v>
      </c>
      <c r="C2498" s="188" t="s">
        <v>28646</v>
      </c>
      <c r="D2498" s="188" t="s">
        <v>29797</v>
      </c>
      <c r="E2498" s="188" t="s">
        <v>1275</v>
      </c>
      <c r="F2498" s="189" t="s">
        <v>2599</v>
      </c>
      <c r="G2498" s="190" t="n">
        <v>28</v>
      </c>
      <c r="H2498" s="189" t="s">
        <v>2639</v>
      </c>
      <c r="I2498" s="189" t="s">
        <v>37698</v>
      </c>
      <c r="J2498" s="189" t="s">
        <v>2548</v>
      </c>
      <c r="K2498" s="189" t="s">
        <v>4089</v>
      </c>
      <c r="L2498" s="189"/>
      <c r="M2498" s="189"/>
      <c r="N2498" s="188" t="s">
        <v>2886</v>
      </c>
      <c r="O2498" s="189" t="s">
        <v>2551</v>
      </c>
    </row>
    <row r="2499" customFormat="false" ht="14.25" hidden="false" customHeight="false" outlineLevel="0" collapsed="false">
      <c r="A2499" s="188" t="s">
        <v>37699</v>
      </c>
      <c r="B2499" s="189" t="s">
        <v>37700</v>
      </c>
      <c r="C2499" s="188" t="s">
        <v>28646</v>
      </c>
      <c r="D2499" s="188" t="s">
        <v>29797</v>
      </c>
      <c r="E2499" s="188" t="s">
        <v>1275</v>
      </c>
      <c r="F2499" s="189" t="s">
        <v>2545</v>
      </c>
      <c r="G2499" s="190" t="n">
        <v>28</v>
      </c>
      <c r="H2499" s="189" t="s">
        <v>3375</v>
      </c>
      <c r="I2499" s="189" t="s">
        <v>37701</v>
      </c>
      <c r="J2499" s="189" t="s">
        <v>2548</v>
      </c>
      <c r="K2499" s="189" t="s">
        <v>4089</v>
      </c>
      <c r="L2499" s="189"/>
      <c r="M2499" s="189"/>
      <c r="N2499" s="188" t="s">
        <v>2584</v>
      </c>
      <c r="O2499" s="189" t="s">
        <v>2551</v>
      </c>
    </row>
    <row r="2500" customFormat="false" ht="14.25" hidden="false" customHeight="false" outlineLevel="0" collapsed="false">
      <c r="A2500" s="188" t="s">
        <v>37702</v>
      </c>
      <c r="B2500" s="189" t="s">
        <v>37703</v>
      </c>
      <c r="C2500" s="188" t="s">
        <v>28646</v>
      </c>
      <c r="D2500" s="188" t="s">
        <v>29797</v>
      </c>
      <c r="E2500" s="188" t="s">
        <v>1275</v>
      </c>
      <c r="F2500" s="189" t="s">
        <v>2545</v>
      </c>
      <c r="G2500" s="190" t="n">
        <v>28</v>
      </c>
      <c r="H2500" s="189" t="s">
        <v>5307</v>
      </c>
      <c r="I2500" s="189" t="s">
        <v>37704</v>
      </c>
      <c r="J2500" s="189" t="s">
        <v>2548</v>
      </c>
      <c r="K2500" s="189" t="s">
        <v>4089</v>
      </c>
      <c r="L2500" s="189"/>
      <c r="M2500" s="189"/>
      <c r="N2500" s="188" t="s">
        <v>2584</v>
      </c>
      <c r="O2500" s="189" t="s">
        <v>2551</v>
      </c>
    </row>
    <row r="2501" customFormat="false" ht="14.25" hidden="false" customHeight="false" outlineLevel="0" collapsed="false">
      <c r="A2501" s="188" t="s">
        <v>37705</v>
      </c>
      <c r="B2501" s="189" t="s">
        <v>37706</v>
      </c>
      <c r="C2501" s="188" t="s">
        <v>28646</v>
      </c>
      <c r="D2501" s="188" t="s">
        <v>29797</v>
      </c>
      <c r="E2501" s="188" t="s">
        <v>1275</v>
      </c>
      <c r="F2501" s="189" t="s">
        <v>2545</v>
      </c>
      <c r="G2501" s="190" t="n">
        <v>28</v>
      </c>
      <c r="H2501" s="189" t="s">
        <v>4636</v>
      </c>
      <c r="I2501" s="189" t="s">
        <v>37707</v>
      </c>
      <c r="J2501" s="189" t="s">
        <v>2548</v>
      </c>
      <c r="K2501" s="189" t="s">
        <v>4089</v>
      </c>
      <c r="L2501" s="189"/>
      <c r="M2501" s="189"/>
      <c r="N2501" s="188" t="s">
        <v>2584</v>
      </c>
      <c r="O2501" s="189" t="s">
        <v>2551</v>
      </c>
    </row>
    <row r="2502" customFormat="false" ht="14.25" hidden="false" customHeight="false" outlineLevel="0" collapsed="false">
      <c r="A2502" s="188" t="s">
        <v>37708</v>
      </c>
      <c r="B2502" s="189" t="s">
        <v>37709</v>
      </c>
      <c r="C2502" s="188" t="s">
        <v>28646</v>
      </c>
      <c r="D2502" s="188" t="s">
        <v>29797</v>
      </c>
      <c r="E2502" s="188" t="s">
        <v>1275</v>
      </c>
      <c r="F2502" s="189" t="s">
        <v>2545</v>
      </c>
      <c r="G2502" s="190" t="n">
        <v>28</v>
      </c>
      <c r="H2502" s="189" t="s">
        <v>3747</v>
      </c>
      <c r="I2502" s="189" t="s">
        <v>37710</v>
      </c>
      <c r="J2502" s="189" t="s">
        <v>2548</v>
      </c>
      <c r="K2502" s="189" t="s">
        <v>4089</v>
      </c>
      <c r="L2502" s="189"/>
      <c r="M2502" s="189"/>
      <c r="N2502" s="188" t="s">
        <v>2584</v>
      </c>
      <c r="O2502" s="189" t="s">
        <v>2551</v>
      </c>
    </row>
    <row r="2503" customFormat="false" ht="14.25" hidden="false" customHeight="false" outlineLevel="0" collapsed="false">
      <c r="A2503" s="188" t="s">
        <v>37711</v>
      </c>
      <c r="B2503" s="189" t="s">
        <v>37712</v>
      </c>
      <c r="C2503" s="188" t="s">
        <v>28646</v>
      </c>
      <c r="D2503" s="188" t="s">
        <v>37713</v>
      </c>
      <c r="E2503" s="188" t="s">
        <v>1275</v>
      </c>
      <c r="F2503" s="189" t="s">
        <v>2545</v>
      </c>
      <c r="G2503" s="190" t="n">
        <v>28</v>
      </c>
      <c r="H2503" s="189" t="s">
        <v>2556</v>
      </c>
      <c r="I2503" s="189" t="s">
        <v>37714</v>
      </c>
      <c r="J2503" s="189" t="s">
        <v>2548</v>
      </c>
      <c r="K2503" s="189" t="s">
        <v>4089</v>
      </c>
      <c r="L2503" s="189"/>
      <c r="M2503" s="189"/>
      <c r="N2503" s="188" t="s">
        <v>2550</v>
      </c>
      <c r="O2503" s="189" t="s">
        <v>2551</v>
      </c>
    </row>
    <row r="2504" customFormat="false" ht="14.25" hidden="false" customHeight="false" outlineLevel="0" collapsed="false">
      <c r="A2504" s="188" t="s">
        <v>37715</v>
      </c>
      <c r="B2504" s="189" t="s">
        <v>37716</v>
      </c>
      <c r="C2504" s="188" t="s">
        <v>28646</v>
      </c>
      <c r="D2504" s="188" t="s">
        <v>20533</v>
      </c>
      <c r="E2504" s="188" t="s">
        <v>5410</v>
      </c>
      <c r="F2504" s="189" t="s">
        <v>2561</v>
      </c>
      <c r="G2504" s="190" t="n">
        <v>28</v>
      </c>
      <c r="H2504" s="189" t="s">
        <v>2694</v>
      </c>
      <c r="I2504" s="189" t="s">
        <v>37717</v>
      </c>
      <c r="J2504" s="189" t="s">
        <v>2548</v>
      </c>
      <c r="K2504" s="189" t="s">
        <v>6574</v>
      </c>
      <c r="L2504" s="189"/>
      <c r="M2504" s="189"/>
      <c r="N2504" s="188" t="s">
        <v>2550</v>
      </c>
      <c r="O2504" s="189" t="s">
        <v>2551</v>
      </c>
    </row>
    <row r="2505" customFormat="false" ht="14.25" hidden="false" customHeight="false" outlineLevel="0" collapsed="false">
      <c r="A2505" s="189" t="s">
        <v>37718</v>
      </c>
      <c r="B2505" s="189" t="s">
        <v>37719</v>
      </c>
      <c r="C2505" s="188" t="s">
        <v>28646</v>
      </c>
      <c r="D2505" s="188" t="s">
        <v>37720</v>
      </c>
      <c r="E2505" s="188" t="s">
        <v>5410</v>
      </c>
      <c r="F2505" s="189" t="s">
        <v>2545</v>
      </c>
      <c r="G2505" s="190" t="n">
        <v>28</v>
      </c>
      <c r="H2505" s="189" t="s">
        <v>6437</v>
      </c>
      <c r="I2505" s="189" t="s">
        <v>37721</v>
      </c>
      <c r="J2505" s="189" t="s">
        <v>2548</v>
      </c>
      <c r="K2505" s="189" t="s">
        <v>5412</v>
      </c>
      <c r="L2505" s="189"/>
      <c r="M2505" s="189"/>
      <c r="N2505" s="188" t="s">
        <v>2550</v>
      </c>
      <c r="O2505" s="189" t="s">
        <v>2551</v>
      </c>
    </row>
    <row r="2506" customFormat="false" ht="14.25" hidden="false" customHeight="false" outlineLevel="0" collapsed="false">
      <c r="A2506" s="188" t="s">
        <v>37722</v>
      </c>
      <c r="B2506" s="189" t="s">
        <v>37723</v>
      </c>
      <c r="C2506" s="188" t="s">
        <v>28646</v>
      </c>
      <c r="D2506" s="188" t="s">
        <v>37724</v>
      </c>
      <c r="E2506" s="188" t="s">
        <v>29315</v>
      </c>
      <c r="F2506" s="189" t="s">
        <v>2599</v>
      </c>
      <c r="G2506" s="190" t="n">
        <v>28</v>
      </c>
      <c r="H2506" s="189" t="s">
        <v>4636</v>
      </c>
      <c r="I2506" s="189" t="s">
        <v>37725</v>
      </c>
      <c r="J2506" s="189" t="s">
        <v>2548</v>
      </c>
      <c r="K2506" s="189" t="s">
        <v>29317</v>
      </c>
      <c r="L2506" s="189"/>
      <c r="M2506" s="189"/>
      <c r="N2506" s="188" t="s">
        <v>2584</v>
      </c>
      <c r="O2506" s="189" t="s">
        <v>2551</v>
      </c>
    </row>
    <row r="2507" customFormat="false" ht="14.25" hidden="false" customHeight="false" outlineLevel="0" collapsed="false">
      <c r="A2507" s="188" t="s">
        <v>37726</v>
      </c>
      <c r="B2507" s="189" t="s">
        <v>37727</v>
      </c>
      <c r="C2507" s="188" t="s">
        <v>28646</v>
      </c>
      <c r="D2507" s="189"/>
      <c r="E2507" s="188" t="s">
        <v>29315</v>
      </c>
      <c r="F2507" s="189" t="s">
        <v>2555</v>
      </c>
      <c r="G2507" s="190" t="n">
        <v>28</v>
      </c>
      <c r="H2507" s="189" t="s">
        <v>2562</v>
      </c>
      <c r="I2507" s="189" t="s">
        <v>37728</v>
      </c>
      <c r="J2507" s="189" t="s">
        <v>2548</v>
      </c>
      <c r="K2507" s="189" t="s">
        <v>29317</v>
      </c>
      <c r="L2507" s="191"/>
      <c r="M2507" s="191"/>
      <c r="N2507" s="191"/>
      <c r="O2507" s="191"/>
    </row>
    <row r="2508" customFormat="false" ht="14.25" hidden="false" customHeight="false" outlineLevel="0" collapsed="false">
      <c r="A2508" s="188" t="s">
        <v>37729</v>
      </c>
      <c r="B2508" s="189" t="s">
        <v>37730</v>
      </c>
      <c r="C2508" s="188" t="s">
        <v>28646</v>
      </c>
      <c r="D2508" s="188" t="s">
        <v>32790</v>
      </c>
      <c r="E2508" s="188" t="s">
        <v>1755</v>
      </c>
      <c r="F2508" s="189" t="s">
        <v>2555</v>
      </c>
      <c r="G2508" s="190" t="n">
        <v>28</v>
      </c>
      <c r="H2508" s="189" t="s">
        <v>2807</v>
      </c>
      <c r="I2508" s="189" t="s">
        <v>37731</v>
      </c>
      <c r="J2508" s="189" t="s">
        <v>2548</v>
      </c>
      <c r="K2508" s="189" t="s">
        <v>30944</v>
      </c>
      <c r="L2508" s="189"/>
      <c r="M2508" s="189"/>
      <c r="N2508" s="188" t="s">
        <v>2550</v>
      </c>
      <c r="O2508" s="189" t="s">
        <v>2551</v>
      </c>
    </row>
    <row r="2509" customFormat="false" ht="14.25" hidden="false" customHeight="false" outlineLevel="0" collapsed="false">
      <c r="A2509" s="188" t="s">
        <v>37732</v>
      </c>
      <c r="B2509" s="189" t="s">
        <v>37733</v>
      </c>
      <c r="C2509" s="188" t="s">
        <v>28646</v>
      </c>
      <c r="D2509" s="188" t="s">
        <v>37734</v>
      </c>
      <c r="E2509" s="188" t="s">
        <v>1755</v>
      </c>
      <c r="F2509" s="189" t="s">
        <v>2545</v>
      </c>
      <c r="G2509" s="190" t="n">
        <v>28</v>
      </c>
      <c r="H2509" s="189" t="s">
        <v>2546</v>
      </c>
      <c r="I2509" s="189" t="s">
        <v>37735</v>
      </c>
      <c r="J2509" s="189" t="s">
        <v>2548</v>
      </c>
      <c r="K2509" s="189" t="s">
        <v>30944</v>
      </c>
      <c r="L2509" s="189"/>
      <c r="M2509" s="189"/>
      <c r="N2509" s="188" t="s">
        <v>2550</v>
      </c>
      <c r="O2509" s="189" t="s">
        <v>2551</v>
      </c>
    </row>
    <row r="2510" customFormat="false" ht="14.25" hidden="false" customHeight="false" outlineLevel="0" collapsed="false">
      <c r="A2510" s="188" t="s">
        <v>37736</v>
      </c>
      <c r="B2510" s="189" t="s">
        <v>37737</v>
      </c>
      <c r="C2510" s="188" t="s">
        <v>28646</v>
      </c>
      <c r="D2510" s="189"/>
      <c r="E2510" s="188" t="s">
        <v>2319</v>
      </c>
      <c r="F2510" s="189" t="s">
        <v>2561</v>
      </c>
      <c r="G2510" s="190" t="n">
        <v>28</v>
      </c>
      <c r="H2510" s="189" t="s">
        <v>2562</v>
      </c>
      <c r="I2510" s="189" t="s">
        <v>37738</v>
      </c>
      <c r="J2510" s="189" t="s">
        <v>2548</v>
      </c>
      <c r="K2510" s="189" t="s">
        <v>6169</v>
      </c>
      <c r="L2510" s="189"/>
      <c r="M2510" s="189"/>
      <c r="N2510" s="188" t="s">
        <v>2550</v>
      </c>
      <c r="O2510" s="189" t="s">
        <v>2551</v>
      </c>
    </row>
    <row r="2511" customFormat="false" ht="14.25" hidden="false" customHeight="false" outlineLevel="0" collapsed="false">
      <c r="A2511" s="188" t="s">
        <v>37739</v>
      </c>
      <c r="B2511" s="189" t="s">
        <v>37740</v>
      </c>
      <c r="C2511" s="188" t="s">
        <v>28646</v>
      </c>
      <c r="D2511" s="188" t="s">
        <v>37741</v>
      </c>
      <c r="E2511" s="188" t="s">
        <v>2319</v>
      </c>
      <c r="F2511" s="189" t="s">
        <v>2599</v>
      </c>
      <c r="G2511" s="190" t="n">
        <v>28</v>
      </c>
      <c r="H2511" s="189" t="s">
        <v>6206</v>
      </c>
      <c r="I2511" s="189" t="s">
        <v>37742</v>
      </c>
      <c r="J2511" s="189" t="s">
        <v>2548</v>
      </c>
      <c r="K2511" s="189" t="s">
        <v>6169</v>
      </c>
      <c r="L2511" s="189"/>
      <c r="M2511" s="189"/>
      <c r="N2511" s="188" t="s">
        <v>2584</v>
      </c>
      <c r="O2511" s="189" t="s">
        <v>2551</v>
      </c>
    </row>
    <row r="2512" customFormat="false" ht="14.25" hidden="false" customHeight="false" outlineLevel="0" collapsed="false">
      <c r="A2512" s="188" t="s">
        <v>37743</v>
      </c>
      <c r="B2512" s="189" t="s">
        <v>37744</v>
      </c>
      <c r="C2512" s="188" t="s">
        <v>28646</v>
      </c>
      <c r="D2512" s="188" t="s">
        <v>37745</v>
      </c>
      <c r="E2512" s="188" t="s">
        <v>3433</v>
      </c>
      <c r="F2512" s="189" t="s">
        <v>2545</v>
      </c>
      <c r="G2512" s="190" t="n">
        <v>28</v>
      </c>
      <c r="H2512" s="189" t="s">
        <v>2993</v>
      </c>
      <c r="I2512" s="189" t="s">
        <v>37746</v>
      </c>
      <c r="J2512" s="189" t="s">
        <v>2548</v>
      </c>
      <c r="K2512" s="189" t="s">
        <v>3435</v>
      </c>
      <c r="L2512" s="189"/>
      <c r="M2512" s="189"/>
      <c r="N2512" s="188" t="s">
        <v>2550</v>
      </c>
      <c r="O2512" s="189" t="s">
        <v>2551</v>
      </c>
    </row>
    <row r="2513" customFormat="false" ht="14.25" hidden="false" customHeight="false" outlineLevel="0" collapsed="false">
      <c r="A2513" s="188" t="s">
        <v>37747</v>
      </c>
      <c r="B2513" s="189" t="s">
        <v>37748</v>
      </c>
      <c r="C2513" s="188" t="s">
        <v>28646</v>
      </c>
      <c r="D2513" s="188" t="s">
        <v>37749</v>
      </c>
      <c r="E2513" s="188" t="s">
        <v>3433</v>
      </c>
      <c r="F2513" s="189" t="s">
        <v>2545</v>
      </c>
      <c r="G2513" s="190" t="n">
        <v>28</v>
      </c>
      <c r="H2513" s="189" t="s">
        <v>2562</v>
      </c>
      <c r="I2513" s="189" t="s">
        <v>37750</v>
      </c>
      <c r="J2513" s="189" t="s">
        <v>2548</v>
      </c>
      <c r="K2513" s="189" t="s">
        <v>3435</v>
      </c>
      <c r="L2513" s="189" t="s">
        <v>2562</v>
      </c>
      <c r="M2513" s="189"/>
      <c r="N2513" s="188" t="s">
        <v>2550</v>
      </c>
      <c r="O2513" s="189" t="s">
        <v>2551</v>
      </c>
    </row>
    <row r="2514" customFormat="false" ht="14.25" hidden="false" customHeight="false" outlineLevel="0" collapsed="false">
      <c r="A2514" s="188" t="s">
        <v>37751</v>
      </c>
      <c r="B2514" s="189" t="s">
        <v>37752</v>
      </c>
      <c r="C2514" s="188" t="s">
        <v>28646</v>
      </c>
      <c r="D2514" s="188" t="s">
        <v>37753</v>
      </c>
      <c r="E2514" s="188" t="s">
        <v>29340</v>
      </c>
      <c r="F2514" s="189" t="s">
        <v>2545</v>
      </c>
      <c r="G2514" s="190" t="n">
        <v>28</v>
      </c>
      <c r="H2514" s="189" t="s">
        <v>16595</v>
      </c>
      <c r="I2514" s="189" t="s">
        <v>37754</v>
      </c>
      <c r="J2514" s="189" t="s">
        <v>2548</v>
      </c>
      <c r="K2514" s="189" t="s">
        <v>29342</v>
      </c>
      <c r="L2514" s="189"/>
      <c r="M2514" s="189"/>
      <c r="N2514" s="188" t="s">
        <v>2550</v>
      </c>
      <c r="O2514" s="189" t="s">
        <v>2551</v>
      </c>
    </row>
    <row r="2515" customFormat="false" ht="14.25" hidden="false" customHeight="false" outlineLevel="0" collapsed="false">
      <c r="A2515" s="188" t="s">
        <v>37755</v>
      </c>
      <c r="B2515" s="189" t="s">
        <v>37756</v>
      </c>
      <c r="C2515" s="188" t="s">
        <v>28646</v>
      </c>
      <c r="D2515" s="188" t="s">
        <v>37757</v>
      </c>
      <c r="E2515" s="188" t="s">
        <v>29340</v>
      </c>
      <c r="F2515" s="189" t="s">
        <v>2545</v>
      </c>
      <c r="G2515" s="190" t="n">
        <v>28</v>
      </c>
      <c r="H2515" s="189" t="s">
        <v>3790</v>
      </c>
      <c r="I2515" s="189" t="s">
        <v>37758</v>
      </c>
      <c r="J2515" s="189" t="s">
        <v>2548</v>
      </c>
      <c r="K2515" s="189" t="s">
        <v>29342</v>
      </c>
      <c r="L2515" s="189"/>
      <c r="M2515" s="189"/>
      <c r="N2515" s="188" t="s">
        <v>2550</v>
      </c>
      <c r="O2515" s="189" t="s">
        <v>2551</v>
      </c>
    </row>
    <row r="2516" customFormat="false" ht="14.25" hidden="false" customHeight="false" outlineLevel="0" collapsed="false">
      <c r="A2516" s="188" t="s">
        <v>37759</v>
      </c>
      <c r="B2516" s="189" t="s">
        <v>37760</v>
      </c>
      <c r="C2516" s="188" t="s">
        <v>28646</v>
      </c>
      <c r="D2516" s="188" t="s">
        <v>37761</v>
      </c>
      <c r="E2516" s="188" t="s">
        <v>1535</v>
      </c>
      <c r="F2516" s="189" t="s">
        <v>2545</v>
      </c>
      <c r="G2516" s="190" t="n">
        <v>28</v>
      </c>
      <c r="H2516" s="189" t="s">
        <v>2694</v>
      </c>
      <c r="I2516" s="189" t="s">
        <v>37762</v>
      </c>
      <c r="J2516" s="189" t="s">
        <v>2548</v>
      </c>
      <c r="K2516" s="189" t="s">
        <v>8044</v>
      </c>
      <c r="L2516" s="189"/>
      <c r="M2516" s="189"/>
      <c r="N2516" s="188" t="s">
        <v>2550</v>
      </c>
      <c r="O2516" s="189" t="s">
        <v>2551</v>
      </c>
    </row>
    <row r="2517" customFormat="false" ht="14.25" hidden="false" customHeight="false" outlineLevel="0" collapsed="false">
      <c r="A2517" s="188" t="s">
        <v>37763</v>
      </c>
      <c r="B2517" s="189" t="s">
        <v>37764</v>
      </c>
      <c r="C2517" s="188" t="s">
        <v>28646</v>
      </c>
      <c r="D2517" s="188" t="s">
        <v>32040</v>
      </c>
      <c r="E2517" s="188" t="s">
        <v>1535</v>
      </c>
      <c r="F2517" s="189" t="s">
        <v>2545</v>
      </c>
      <c r="G2517" s="190" t="n">
        <v>28</v>
      </c>
      <c r="H2517" s="189" t="s">
        <v>5169</v>
      </c>
      <c r="I2517" s="189" t="s">
        <v>37765</v>
      </c>
      <c r="J2517" s="189" t="s">
        <v>2548</v>
      </c>
      <c r="K2517" s="189" t="s">
        <v>8044</v>
      </c>
      <c r="L2517" s="189"/>
      <c r="M2517" s="189"/>
      <c r="N2517" s="188" t="s">
        <v>2550</v>
      </c>
      <c r="O2517" s="189" t="s">
        <v>2551</v>
      </c>
    </row>
    <row r="2518" customFormat="false" ht="14.25" hidden="false" customHeight="false" outlineLevel="0" collapsed="false">
      <c r="A2518" s="188" t="s">
        <v>37766</v>
      </c>
      <c r="B2518" s="189" t="s">
        <v>37767</v>
      </c>
      <c r="C2518" s="188" t="s">
        <v>28646</v>
      </c>
      <c r="D2518" s="188" t="s">
        <v>34062</v>
      </c>
      <c r="E2518" s="188" t="s">
        <v>1535</v>
      </c>
      <c r="F2518" s="189" t="s">
        <v>2545</v>
      </c>
      <c r="G2518" s="190" t="n">
        <v>28</v>
      </c>
      <c r="H2518" s="189" t="s">
        <v>5169</v>
      </c>
      <c r="I2518" s="189" t="s">
        <v>37768</v>
      </c>
      <c r="J2518" s="189" t="s">
        <v>2548</v>
      </c>
      <c r="K2518" s="189" t="s">
        <v>8044</v>
      </c>
      <c r="L2518" s="189"/>
      <c r="M2518" s="189"/>
      <c r="N2518" s="188" t="s">
        <v>2550</v>
      </c>
      <c r="O2518" s="189" t="s">
        <v>2551</v>
      </c>
    </row>
    <row r="2519" customFormat="false" ht="14.25" hidden="false" customHeight="false" outlineLevel="0" collapsed="false">
      <c r="A2519" s="188" t="s">
        <v>37769</v>
      </c>
      <c r="B2519" s="189" t="s">
        <v>37770</v>
      </c>
      <c r="C2519" s="188" t="s">
        <v>28646</v>
      </c>
      <c r="D2519" s="188" t="s">
        <v>37771</v>
      </c>
      <c r="E2519" s="188" t="s">
        <v>1535</v>
      </c>
      <c r="F2519" s="189" t="s">
        <v>2555</v>
      </c>
      <c r="G2519" s="190" t="n">
        <v>28</v>
      </c>
      <c r="H2519" s="189" t="s">
        <v>2662</v>
      </c>
      <c r="I2519" s="189" t="s">
        <v>37772</v>
      </c>
      <c r="J2519" s="189" t="s">
        <v>2548</v>
      </c>
      <c r="K2519" s="189" t="s">
        <v>8044</v>
      </c>
      <c r="L2519" s="189"/>
      <c r="M2519" s="189"/>
      <c r="N2519" s="188" t="s">
        <v>2550</v>
      </c>
      <c r="O2519" s="189" t="s">
        <v>2551</v>
      </c>
    </row>
    <row r="2520" customFormat="false" ht="14.25" hidden="false" customHeight="false" outlineLevel="0" collapsed="false">
      <c r="A2520" s="188" t="s">
        <v>37773</v>
      </c>
      <c r="B2520" s="189" t="s">
        <v>37774</v>
      </c>
      <c r="C2520" s="188" t="s">
        <v>28766</v>
      </c>
      <c r="D2520" s="188" t="s">
        <v>37775</v>
      </c>
      <c r="E2520" s="188" t="s">
        <v>1148</v>
      </c>
      <c r="F2520" s="189" t="s">
        <v>2555</v>
      </c>
      <c r="G2520" s="190" t="n">
        <v>28</v>
      </c>
      <c r="H2520" s="189" t="s">
        <v>2562</v>
      </c>
      <c r="I2520" s="189" t="s">
        <v>37776</v>
      </c>
      <c r="J2520" s="189" t="s">
        <v>2548</v>
      </c>
      <c r="K2520" s="189" t="s">
        <v>3333</v>
      </c>
      <c r="L2520" s="189" t="s">
        <v>2562</v>
      </c>
      <c r="M2520" s="189"/>
      <c r="N2520" s="188" t="s">
        <v>2584</v>
      </c>
      <c r="O2520" s="189" t="s">
        <v>2551</v>
      </c>
    </row>
    <row r="2521" customFormat="false" ht="14.25" hidden="false" customHeight="false" outlineLevel="0" collapsed="false">
      <c r="A2521" s="188" t="s">
        <v>37777</v>
      </c>
      <c r="B2521" s="189" t="s">
        <v>37778</v>
      </c>
      <c r="C2521" s="188" t="s">
        <v>28646</v>
      </c>
      <c r="D2521" s="188" t="s">
        <v>37779</v>
      </c>
      <c r="E2521" s="188" t="s">
        <v>3689</v>
      </c>
      <c r="F2521" s="189" t="s">
        <v>2545</v>
      </c>
      <c r="G2521" s="190" t="n">
        <v>28</v>
      </c>
      <c r="H2521" s="189" t="s">
        <v>2656</v>
      </c>
      <c r="I2521" s="189" t="s">
        <v>37780</v>
      </c>
      <c r="J2521" s="189" t="s">
        <v>2548</v>
      </c>
      <c r="K2521" s="189" t="s">
        <v>3691</v>
      </c>
      <c r="L2521" s="189"/>
      <c r="M2521" s="189"/>
      <c r="N2521" s="188" t="s">
        <v>2550</v>
      </c>
      <c r="O2521" s="189" t="s">
        <v>2551</v>
      </c>
    </row>
    <row r="2522" customFormat="false" ht="14.25" hidden="false" customHeight="false" outlineLevel="0" collapsed="false">
      <c r="A2522" s="188" t="s">
        <v>37781</v>
      </c>
      <c r="B2522" s="189" t="s">
        <v>37782</v>
      </c>
      <c r="C2522" s="188" t="s">
        <v>28646</v>
      </c>
      <c r="D2522" s="188" t="s">
        <v>37783</v>
      </c>
      <c r="E2522" s="188" t="s">
        <v>1816</v>
      </c>
      <c r="F2522" s="189" t="s">
        <v>2561</v>
      </c>
      <c r="G2522" s="190" t="n">
        <v>28</v>
      </c>
      <c r="H2522" s="189" t="s">
        <v>3375</v>
      </c>
      <c r="I2522" s="189" t="s">
        <v>37784</v>
      </c>
      <c r="J2522" s="189" t="s">
        <v>2548</v>
      </c>
      <c r="K2522" s="189" t="s">
        <v>2664</v>
      </c>
      <c r="L2522" s="189"/>
      <c r="M2522" s="189"/>
      <c r="N2522" s="188" t="s">
        <v>2550</v>
      </c>
      <c r="O2522" s="189" t="s">
        <v>2551</v>
      </c>
    </row>
    <row r="2523" customFormat="false" ht="14.25" hidden="false" customHeight="false" outlineLevel="0" collapsed="false">
      <c r="A2523" s="188" t="s">
        <v>37785</v>
      </c>
      <c r="B2523" s="189" t="s">
        <v>37786</v>
      </c>
      <c r="C2523" s="188" t="s">
        <v>28646</v>
      </c>
      <c r="D2523" s="188" t="s">
        <v>37787</v>
      </c>
      <c r="E2523" s="188" t="s">
        <v>1816</v>
      </c>
      <c r="F2523" s="189" t="s">
        <v>2561</v>
      </c>
      <c r="G2523" s="190" t="n">
        <v>28</v>
      </c>
      <c r="H2523" s="189" t="s">
        <v>4809</v>
      </c>
      <c r="I2523" s="189" t="s">
        <v>37788</v>
      </c>
      <c r="J2523" s="189" t="s">
        <v>2548</v>
      </c>
      <c r="K2523" s="189" t="s">
        <v>2664</v>
      </c>
      <c r="L2523" s="189"/>
      <c r="M2523" s="189"/>
      <c r="N2523" s="188" t="s">
        <v>2550</v>
      </c>
      <c r="O2523" s="189" t="s">
        <v>2551</v>
      </c>
    </row>
    <row r="2524" customFormat="false" ht="14.25" hidden="false" customHeight="false" outlineLevel="0" collapsed="false">
      <c r="A2524" s="188" t="s">
        <v>37789</v>
      </c>
      <c r="B2524" s="189" t="s">
        <v>37790</v>
      </c>
      <c r="C2524" s="188" t="s">
        <v>28646</v>
      </c>
      <c r="D2524" s="188" t="s">
        <v>37791</v>
      </c>
      <c r="E2524" s="188" t="s">
        <v>1816</v>
      </c>
      <c r="F2524" s="189" t="s">
        <v>2561</v>
      </c>
      <c r="G2524" s="190" t="n">
        <v>28</v>
      </c>
      <c r="H2524" s="189" t="s">
        <v>2588</v>
      </c>
      <c r="I2524" s="189" t="s">
        <v>37792</v>
      </c>
      <c r="J2524" s="189" t="s">
        <v>2548</v>
      </c>
      <c r="K2524" s="189" t="s">
        <v>2664</v>
      </c>
      <c r="L2524" s="189"/>
      <c r="M2524" s="189"/>
      <c r="N2524" s="188" t="s">
        <v>2584</v>
      </c>
      <c r="O2524" s="189" t="s">
        <v>2551</v>
      </c>
    </row>
    <row r="2525" customFormat="false" ht="14.25" hidden="false" customHeight="false" outlineLevel="0" collapsed="false">
      <c r="A2525" s="188" t="s">
        <v>37793</v>
      </c>
      <c r="B2525" s="189" t="s">
        <v>37794</v>
      </c>
      <c r="C2525" s="188" t="s">
        <v>28646</v>
      </c>
      <c r="D2525" s="188" t="s">
        <v>20129</v>
      </c>
      <c r="E2525" s="188" t="s">
        <v>1816</v>
      </c>
      <c r="F2525" s="189" t="s">
        <v>2561</v>
      </c>
      <c r="G2525" s="190" t="n">
        <v>28</v>
      </c>
      <c r="H2525" s="189" t="s">
        <v>3747</v>
      </c>
      <c r="I2525" s="189" t="s">
        <v>37795</v>
      </c>
      <c r="J2525" s="189" t="s">
        <v>2548</v>
      </c>
      <c r="K2525" s="189" t="s">
        <v>2664</v>
      </c>
      <c r="L2525" s="189"/>
      <c r="M2525" s="189"/>
      <c r="N2525" s="188" t="s">
        <v>2550</v>
      </c>
      <c r="O2525" s="189" t="s">
        <v>2551</v>
      </c>
    </row>
    <row r="2526" customFormat="false" ht="14.25" hidden="false" customHeight="false" outlineLevel="0" collapsed="false">
      <c r="A2526" s="188" t="s">
        <v>37796</v>
      </c>
      <c r="B2526" s="189" t="s">
        <v>37797</v>
      </c>
      <c r="C2526" s="188" t="s">
        <v>28646</v>
      </c>
      <c r="D2526" s="188" t="s">
        <v>37798</v>
      </c>
      <c r="E2526" s="188" t="s">
        <v>1816</v>
      </c>
      <c r="F2526" s="189" t="s">
        <v>2561</v>
      </c>
      <c r="G2526" s="190" t="n">
        <v>28</v>
      </c>
      <c r="H2526" s="189" t="s">
        <v>2854</v>
      </c>
      <c r="I2526" s="189" t="s">
        <v>37799</v>
      </c>
      <c r="J2526" s="189" t="s">
        <v>2548</v>
      </c>
      <c r="K2526" s="189" t="s">
        <v>2664</v>
      </c>
      <c r="L2526" s="189"/>
      <c r="M2526" s="189"/>
      <c r="N2526" s="188" t="s">
        <v>2584</v>
      </c>
      <c r="O2526" s="189" t="s">
        <v>2551</v>
      </c>
    </row>
    <row r="2527" customFormat="false" ht="14.25" hidden="false" customHeight="false" outlineLevel="0" collapsed="false">
      <c r="A2527" s="188" t="s">
        <v>37800</v>
      </c>
      <c r="B2527" s="189" t="s">
        <v>37801</v>
      </c>
      <c r="C2527" s="188" t="s">
        <v>28646</v>
      </c>
      <c r="D2527" s="189"/>
      <c r="E2527" s="188" t="s">
        <v>20657</v>
      </c>
      <c r="F2527" s="189" t="s">
        <v>2555</v>
      </c>
      <c r="G2527" s="190" t="n">
        <v>28</v>
      </c>
      <c r="H2527" s="189" t="s">
        <v>2562</v>
      </c>
      <c r="I2527" s="189" t="s">
        <v>37802</v>
      </c>
      <c r="J2527" s="189" t="s">
        <v>2548</v>
      </c>
      <c r="K2527" s="189" t="s">
        <v>20659</v>
      </c>
      <c r="L2527" s="189"/>
      <c r="M2527" s="189"/>
      <c r="N2527" s="188" t="s">
        <v>2550</v>
      </c>
      <c r="O2527" s="189" t="s">
        <v>2551</v>
      </c>
    </row>
    <row r="2528" customFormat="false" ht="14.25" hidden="false" customHeight="false" outlineLevel="0" collapsed="false">
      <c r="A2528" s="188" t="s">
        <v>37803</v>
      </c>
      <c r="B2528" s="189" t="s">
        <v>37804</v>
      </c>
      <c r="C2528" s="188" t="s">
        <v>28646</v>
      </c>
      <c r="D2528" s="188" t="s">
        <v>37805</v>
      </c>
      <c r="E2528" s="188" t="s">
        <v>29957</v>
      </c>
      <c r="F2528" s="189" t="s">
        <v>2555</v>
      </c>
      <c r="G2528" s="190" t="n">
        <v>28</v>
      </c>
      <c r="H2528" s="189" t="s">
        <v>16595</v>
      </c>
      <c r="I2528" s="189" t="s">
        <v>37806</v>
      </c>
      <c r="J2528" s="189" t="s">
        <v>2548</v>
      </c>
      <c r="K2528" s="189" t="s">
        <v>29959</v>
      </c>
      <c r="L2528" s="189"/>
      <c r="M2528" s="189"/>
      <c r="N2528" s="188" t="s">
        <v>2550</v>
      </c>
      <c r="O2528" s="189" t="s">
        <v>2551</v>
      </c>
    </row>
    <row r="2529" customFormat="false" ht="14.25" hidden="false" customHeight="false" outlineLevel="0" collapsed="false">
      <c r="A2529" s="188" t="s">
        <v>37807</v>
      </c>
      <c r="B2529" s="189" t="s">
        <v>37808</v>
      </c>
      <c r="C2529" s="188" t="s">
        <v>28646</v>
      </c>
      <c r="D2529" s="189"/>
      <c r="E2529" s="188" t="s">
        <v>29957</v>
      </c>
      <c r="F2529" s="189" t="s">
        <v>2545</v>
      </c>
      <c r="G2529" s="190" t="n">
        <v>28</v>
      </c>
      <c r="H2529" s="189" t="s">
        <v>2562</v>
      </c>
      <c r="I2529" s="189" t="s">
        <v>37809</v>
      </c>
      <c r="J2529" s="189" t="s">
        <v>2548</v>
      </c>
      <c r="K2529" s="189" t="s">
        <v>29959</v>
      </c>
      <c r="L2529" s="189"/>
      <c r="M2529" s="189"/>
      <c r="N2529" s="188" t="s">
        <v>2550</v>
      </c>
      <c r="O2529" s="189" t="s">
        <v>2551</v>
      </c>
    </row>
    <row r="2530" customFormat="false" ht="14.25" hidden="false" customHeight="false" outlineLevel="0" collapsed="false">
      <c r="A2530" s="188" t="s">
        <v>37810</v>
      </c>
      <c r="B2530" s="189" t="s">
        <v>37811</v>
      </c>
      <c r="C2530" s="188" t="s">
        <v>28646</v>
      </c>
      <c r="D2530" s="189"/>
      <c r="E2530" s="188" t="s">
        <v>29957</v>
      </c>
      <c r="F2530" s="189" t="s">
        <v>2545</v>
      </c>
      <c r="G2530" s="190" t="n">
        <v>28</v>
      </c>
      <c r="H2530" s="189" t="s">
        <v>2562</v>
      </c>
      <c r="I2530" s="189" t="s">
        <v>37812</v>
      </c>
      <c r="J2530" s="189" t="s">
        <v>2548</v>
      </c>
      <c r="K2530" s="189" t="s">
        <v>29959</v>
      </c>
      <c r="L2530" s="189"/>
      <c r="M2530" s="189"/>
      <c r="N2530" s="188" t="s">
        <v>2550</v>
      </c>
      <c r="O2530" s="189" t="s">
        <v>2551</v>
      </c>
    </row>
    <row r="2531" customFormat="false" ht="14.25" hidden="false" customHeight="false" outlineLevel="0" collapsed="false">
      <c r="A2531" s="188" t="s">
        <v>37813</v>
      </c>
      <c r="B2531" s="189" t="s">
        <v>37814</v>
      </c>
      <c r="C2531" s="188" t="s">
        <v>28646</v>
      </c>
      <c r="D2531" s="188" t="s">
        <v>37815</v>
      </c>
      <c r="E2531" s="188" t="s">
        <v>29957</v>
      </c>
      <c r="F2531" s="189" t="s">
        <v>2555</v>
      </c>
      <c r="G2531" s="190" t="n">
        <v>28</v>
      </c>
      <c r="H2531" s="189" t="s">
        <v>16595</v>
      </c>
      <c r="I2531" s="189" t="s">
        <v>37816</v>
      </c>
      <c r="J2531" s="189" t="s">
        <v>2548</v>
      </c>
      <c r="K2531" s="189" t="s">
        <v>29959</v>
      </c>
      <c r="L2531" s="189"/>
      <c r="M2531" s="189"/>
      <c r="N2531" s="188" t="s">
        <v>2550</v>
      </c>
      <c r="O2531" s="189" t="s">
        <v>2551</v>
      </c>
    </row>
    <row r="2532" customFormat="false" ht="14.25" hidden="false" customHeight="false" outlineLevel="0" collapsed="false">
      <c r="A2532" s="188" t="s">
        <v>37817</v>
      </c>
      <c r="B2532" s="189" t="s">
        <v>37818</v>
      </c>
      <c r="C2532" s="188" t="s">
        <v>28646</v>
      </c>
      <c r="D2532" s="189"/>
      <c r="E2532" s="188" t="s">
        <v>29957</v>
      </c>
      <c r="F2532" s="189" t="s">
        <v>2561</v>
      </c>
      <c r="G2532" s="190" t="n">
        <v>28</v>
      </c>
      <c r="H2532" s="189" t="s">
        <v>2562</v>
      </c>
      <c r="I2532" s="189" t="s">
        <v>37819</v>
      </c>
      <c r="J2532" s="189" t="s">
        <v>2548</v>
      </c>
      <c r="K2532" s="189" t="s">
        <v>29959</v>
      </c>
      <c r="L2532" s="189"/>
      <c r="M2532" s="189"/>
      <c r="N2532" s="188" t="s">
        <v>2550</v>
      </c>
      <c r="O2532" s="189" t="s">
        <v>2551</v>
      </c>
    </row>
    <row r="2533" customFormat="false" ht="14.25" hidden="false" customHeight="false" outlineLevel="0" collapsed="false">
      <c r="A2533" s="188" t="s">
        <v>37820</v>
      </c>
      <c r="B2533" s="189" t="s">
        <v>37821</v>
      </c>
      <c r="C2533" s="188" t="s">
        <v>28646</v>
      </c>
      <c r="D2533" s="189"/>
      <c r="E2533" s="188" t="s">
        <v>29957</v>
      </c>
      <c r="F2533" s="189" t="s">
        <v>2555</v>
      </c>
      <c r="G2533" s="190" t="n">
        <v>28</v>
      </c>
      <c r="H2533" s="189" t="s">
        <v>2562</v>
      </c>
      <c r="I2533" s="189" t="s">
        <v>37822</v>
      </c>
      <c r="J2533" s="189" t="s">
        <v>2548</v>
      </c>
      <c r="K2533" s="189" t="s">
        <v>29959</v>
      </c>
      <c r="L2533" s="189"/>
      <c r="M2533" s="189"/>
      <c r="N2533" s="188" t="s">
        <v>2550</v>
      </c>
      <c r="O2533" s="189" t="s">
        <v>2551</v>
      </c>
    </row>
    <row r="2534" customFormat="false" ht="14.25" hidden="false" customHeight="false" outlineLevel="0" collapsed="false">
      <c r="A2534" s="188" t="s">
        <v>37823</v>
      </c>
      <c r="B2534" s="189" t="s">
        <v>37824</v>
      </c>
      <c r="C2534" s="188" t="s">
        <v>28646</v>
      </c>
      <c r="D2534" s="188" t="s">
        <v>37825</v>
      </c>
      <c r="E2534" s="188" t="s">
        <v>4301</v>
      </c>
      <c r="F2534" s="189" t="s">
        <v>2599</v>
      </c>
      <c r="G2534" s="190" t="n">
        <v>28</v>
      </c>
      <c r="H2534" s="189" t="s">
        <v>4809</v>
      </c>
      <c r="I2534" s="189" t="s">
        <v>37826</v>
      </c>
      <c r="J2534" s="189" t="s">
        <v>2548</v>
      </c>
      <c r="K2534" s="189" t="s">
        <v>4303</v>
      </c>
      <c r="L2534" s="189"/>
      <c r="M2534" s="189"/>
      <c r="N2534" s="188" t="s">
        <v>2584</v>
      </c>
      <c r="O2534" s="189" t="s">
        <v>2551</v>
      </c>
    </row>
    <row r="2535" customFormat="false" ht="14.25" hidden="false" customHeight="false" outlineLevel="0" collapsed="false">
      <c r="A2535" s="188" t="s">
        <v>37827</v>
      </c>
      <c r="B2535" s="189" t="s">
        <v>37828</v>
      </c>
      <c r="C2535" s="188" t="s">
        <v>28646</v>
      </c>
      <c r="D2535" s="188" t="s">
        <v>33999</v>
      </c>
      <c r="E2535" s="188" t="s">
        <v>5072</v>
      </c>
      <c r="F2535" s="189" t="s">
        <v>2545</v>
      </c>
      <c r="G2535" s="190" t="n">
        <v>28</v>
      </c>
      <c r="H2535" s="189" t="s">
        <v>30775</v>
      </c>
      <c r="I2535" s="189" t="s">
        <v>37829</v>
      </c>
      <c r="J2535" s="189" t="s">
        <v>2548</v>
      </c>
      <c r="K2535" s="189" t="s">
        <v>5074</v>
      </c>
      <c r="L2535" s="189"/>
      <c r="M2535" s="189"/>
      <c r="N2535" s="188" t="s">
        <v>2584</v>
      </c>
      <c r="O2535" s="189" t="s">
        <v>2551</v>
      </c>
    </row>
    <row r="2536" customFormat="false" ht="14.25" hidden="false" customHeight="false" outlineLevel="0" collapsed="false">
      <c r="A2536" s="188" t="s">
        <v>37830</v>
      </c>
      <c r="B2536" s="189" t="s">
        <v>37831</v>
      </c>
      <c r="C2536" s="188" t="s">
        <v>28646</v>
      </c>
      <c r="D2536" s="188" t="s">
        <v>33999</v>
      </c>
      <c r="E2536" s="188" t="s">
        <v>5072</v>
      </c>
      <c r="F2536" s="189" t="s">
        <v>2599</v>
      </c>
      <c r="G2536" s="190" t="n">
        <v>28</v>
      </c>
      <c r="H2536" s="189" t="s">
        <v>5002</v>
      </c>
      <c r="I2536" s="189" t="s">
        <v>37832</v>
      </c>
      <c r="J2536" s="189" t="s">
        <v>2548</v>
      </c>
      <c r="K2536" s="189" t="s">
        <v>5074</v>
      </c>
      <c r="L2536" s="189"/>
      <c r="M2536" s="189"/>
      <c r="N2536" s="188" t="s">
        <v>2584</v>
      </c>
      <c r="O2536" s="189" t="s">
        <v>2551</v>
      </c>
    </row>
    <row r="2537" customFormat="false" ht="14.25" hidden="false" customHeight="false" outlineLevel="0" collapsed="false">
      <c r="A2537" s="188" t="s">
        <v>37833</v>
      </c>
      <c r="B2537" s="189" t="s">
        <v>7967</v>
      </c>
      <c r="C2537" s="188" t="s">
        <v>28646</v>
      </c>
      <c r="D2537" s="189"/>
      <c r="E2537" s="188" t="s">
        <v>977</v>
      </c>
      <c r="F2537" s="189" t="s">
        <v>2545</v>
      </c>
      <c r="G2537" s="190" t="n">
        <v>28</v>
      </c>
      <c r="H2537" s="189" t="s">
        <v>2562</v>
      </c>
      <c r="I2537" s="189" t="s">
        <v>37834</v>
      </c>
      <c r="J2537" s="189" t="s">
        <v>2548</v>
      </c>
      <c r="K2537" s="189" t="s">
        <v>3931</v>
      </c>
      <c r="L2537" s="191"/>
      <c r="M2537" s="191"/>
      <c r="N2537" s="191"/>
      <c r="O2537" s="191"/>
    </row>
    <row r="2538" customFormat="false" ht="14.25" hidden="false" customHeight="false" outlineLevel="0" collapsed="false">
      <c r="A2538" s="188" t="s">
        <v>37835</v>
      </c>
      <c r="B2538" s="189" t="s">
        <v>37836</v>
      </c>
      <c r="C2538" s="188" t="s">
        <v>28646</v>
      </c>
      <c r="D2538" s="188" t="s">
        <v>37837</v>
      </c>
      <c r="E2538" s="188" t="s">
        <v>977</v>
      </c>
      <c r="F2538" s="189" t="s">
        <v>3483</v>
      </c>
      <c r="G2538" s="190" t="n">
        <v>28</v>
      </c>
      <c r="H2538" s="189" t="s">
        <v>3007</v>
      </c>
      <c r="I2538" s="189" t="s">
        <v>37838</v>
      </c>
      <c r="J2538" s="189" t="s">
        <v>2548</v>
      </c>
      <c r="K2538" s="189" t="s">
        <v>3931</v>
      </c>
      <c r="L2538" s="189"/>
      <c r="M2538" s="189"/>
      <c r="N2538" s="188" t="s">
        <v>2584</v>
      </c>
      <c r="O2538" s="189" t="s">
        <v>2551</v>
      </c>
    </row>
    <row r="2539" customFormat="false" ht="14.25" hidden="false" customHeight="false" outlineLevel="0" collapsed="false">
      <c r="A2539" s="188" t="s">
        <v>37839</v>
      </c>
      <c r="B2539" s="189" t="s">
        <v>37840</v>
      </c>
      <c r="C2539" s="188" t="s">
        <v>28646</v>
      </c>
      <c r="D2539" s="189"/>
      <c r="E2539" s="188" t="s">
        <v>977</v>
      </c>
      <c r="F2539" s="189" t="s">
        <v>3860</v>
      </c>
      <c r="G2539" s="190" t="n">
        <v>28</v>
      </c>
      <c r="H2539" s="189" t="s">
        <v>2562</v>
      </c>
      <c r="I2539" s="189" t="s">
        <v>37841</v>
      </c>
      <c r="J2539" s="189" t="s">
        <v>2548</v>
      </c>
      <c r="K2539" s="189" t="s">
        <v>3931</v>
      </c>
      <c r="L2539" s="189"/>
      <c r="M2539" s="189"/>
      <c r="N2539" s="188" t="s">
        <v>2550</v>
      </c>
      <c r="O2539" s="189" t="s">
        <v>2551</v>
      </c>
    </row>
    <row r="2540" customFormat="false" ht="14.25" hidden="false" customHeight="false" outlineLevel="0" collapsed="false">
      <c r="A2540" s="188" t="s">
        <v>37842</v>
      </c>
      <c r="B2540" s="189" t="s">
        <v>37843</v>
      </c>
      <c r="C2540" s="188" t="s">
        <v>28646</v>
      </c>
      <c r="D2540" s="189"/>
      <c r="E2540" s="188" t="s">
        <v>977</v>
      </c>
      <c r="F2540" s="189" t="s">
        <v>2561</v>
      </c>
      <c r="G2540" s="190" t="n">
        <v>28</v>
      </c>
      <c r="H2540" s="189" t="s">
        <v>2562</v>
      </c>
      <c r="I2540" s="189" t="s">
        <v>37844</v>
      </c>
      <c r="J2540" s="189" t="s">
        <v>2548</v>
      </c>
      <c r="K2540" s="189" t="s">
        <v>3931</v>
      </c>
      <c r="L2540" s="189"/>
      <c r="M2540" s="189"/>
      <c r="N2540" s="188" t="s">
        <v>2550</v>
      </c>
      <c r="O2540" s="189" t="s">
        <v>2551</v>
      </c>
    </row>
    <row r="2541" customFormat="false" ht="14.25" hidden="false" customHeight="false" outlineLevel="0" collapsed="false">
      <c r="A2541" s="189" t="s">
        <v>37845</v>
      </c>
      <c r="B2541" s="189" t="s">
        <v>7967</v>
      </c>
      <c r="C2541" s="188" t="s">
        <v>28646</v>
      </c>
      <c r="D2541" s="189"/>
      <c r="E2541" s="188" t="s">
        <v>977</v>
      </c>
      <c r="F2541" s="189" t="s">
        <v>2545</v>
      </c>
      <c r="G2541" s="190" t="n">
        <v>28</v>
      </c>
      <c r="H2541" s="189" t="s">
        <v>2562</v>
      </c>
      <c r="I2541" s="189" t="s">
        <v>37846</v>
      </c>
      <c r="J2541" s="189" t="s">
        <v>2548</v>
      </c>
      <c r="K2541" s="189" t="s">
        <v>3931</v>
      </c>
      <c r="L2541" s="191"/>
      <c r="M2541" s="191"/>
      <c r="N2541" s="191"/>
      <c r="O2541" s="191"/>
    </row>
    <row r="2542" customFormat="false" ht="14.25" hidden="false" customHeight="false" outlineLevel="0" collapsed="false">
      <c r="A2542" s="189" t="s">
        <v>37847</v>
      </c>
      <c r="B2542" s="189" t="s">
        <v>7967</v>
      </c>
      <c r="C2542" s="188" t="s">
        <v>28646</v>
      </c>
      <c r="D2542" s="189"/>
      <c r="E2542" s="188" t="s">
        <v>977</v>
      </c>
      <c r="F2542" s="189" t="s">
        <v>2545</v>
      </c>
      <c r="G2542" s="190" t="n">
        <v>28</v>
      </c>
      <c r="H2542" s="189" t="s">
        <v>2562</v>
      </c>
      <c r="I2542" s="189" t="s">
        <v>37848</v>
      </c>
      <c r="J2542" s="189" t="s">
        <v>2548</v>
      </c>
      <c r="K2542" s="189" t="s">
        <v>3931</v>
      </c>
      <c r="L2542" s="191"/>
      <c r="M2542" s="191"/>
      <c r="N2542" s="191"/>
      <c r="O2542" s="191"/>
    </row>
    <row r="2543" customFormat="false" ht="14.25" hidden="false" customHeight="false" outlineLevel="0" collapsed="false">
      <c r="A2543" s="188" t="s">
        <v>37849</v>
      </c>
      <c r="B2543" s="189" t="s">
        <v>37850</v>
      </c>
      <c r="C2543" s="188" t="s">
        <v>28664</v>
      </c>
      <c r="D2543" s="188" t="s">
        <v>37851</v>
      </c>
      <c r="E2543" s="188" t="s">
        <v>1000</v>
      </c>
      <c r="F2543" s="189" t="s">
        <v>2545</v>
      </c>
      <c r="G2543" s="190" t="n">
        <v>28</v>
      </c>
      <c r="H2543" s="189" t="s">
        <v>2807</v>
      </c>
      <c r="I2543" s="189" t="s">
        <v>37852</v>
      </c>
      <c r="J2543" s="189" t="s">
        <v>2548</v>
      </c>
      <c r="K2543" s="189" t="s">
        <v>3199</v>
      </c>
      <c r="L2543" s="189"/>
      <c r="M2543" s="189"/>
      <c r="N2543" s="188" t="s">
        <v>2584</v>
      </c>
      <c r="O2543" s="189" t="s">
        <v>2551</v>
      </c>
    </row>
    <row r="2544" customFormat="false" ht="14.25" hidden="false" customHeight="false" outlineLevel="0" collapsed="false">
      <c r="A2544" s="188" t="s">
        <v>37853</v>
      </c>
      <c r="B2544" s="189" t="s">
        <v>37854</v>
      </c>
      <c r="C2544" s="188" t="s">
        <v>28664</v>
      </c>
      <c r="D2544" s="188" t="s">
        <v>18133</v>
      </c>
      <c r="E2544" s="188" t="s">
        <v>1000</v>
      </c>
      <c r="F2544" s="189" t="s">
        <v>2545</v>
      </c>
      <c r="G2544" s="190" t="n">
        <v>28</v>
      </c>
      <c r="H2544" s="189" t="s">
        <v>5307</v>
      </c>
      <c r="I2544" s="189" t="s">
        <v>37855</v>
      </c>
      <c r="J2544" s="189" t="s">
        <v>2548</v>
      </c>
      <c r="K2544" s="189" t="s">
        <v>3199</v>
      </c>
      <c r="L2544" s="189"/>
      <c r="M2544" s="189"/>
      <c r="N2544" s="188" t="s">
        <v>2584</v>
      </c>
      <c r="O2544" s="189" t="s">
        <v>2551</v>
      </c>
    </row>
    <row r="2545" customFormat="false" ht="14.25" hidden="false" customHeight="false" outlineLevel="0" collapsed="false">
      <c r="A2545" s="188" t="s">
        <v>37856</v>
      </c>
      <c r="B2545" s="189" t="s">
        <v>37857</v>
      </c>
      <c r="C2545" s="188" t="s">
        <v>28664</v>
      </c>
      <c r="D2545" s="188" t="s">
        <v>18133</v>
      </c>
      <c r="E2545" s="188" t="s">
        <v>1000</v>
      </c>
      <c r="F2545" s="189" t="s">
        <v>2545</v>
      </c>
      <c r="G2545" s="190" t="n">
        <v>28</v>
      </c>
      <c r="H2545" s="189" t="s">
        <v>4774</v>
      </c>
      <c r="I2545" s="189" t="s">
        <v>37858</v>
      </c>
      <c r="J2545" s="189" t="s">
        <v>2548</v>
      </c>
      <c r="K2545" s="189" t="s">
        <v>3199</v>
      </c>
      <c r="L2545" s="189"/>
      <c r="M2545" s="189"/>
      <c r="N2545" s="188" t="s">
        <v>2550</v>
      </c>
      <c r="O2545" s="189" t="s">
        <v>2551</v>
      </c>
    </row>
    <row r="2546" customFormat="false" ht="14.25" hidden="false" customHeight="false" outlineLevel="0" collapsed="false">
      <c r="A2546" s="188" t="s">
        <v>37859</v>
      </c>
      <c r="B2546" s="189" t="s">
        <v>37860</v>
      </c>
      <c r="C2546" s="188" t="s">
        <v>28664</v>
      </c>
      <c r="D2546" s="188" t="s">
        <v>18133</v>
      </c>
      <c r="E2546" s="188" t="s">
        <v>1000</v>
      </c>
      <c r="F2546" s="189" t="s">
        <v>2545</v>
      </c>
      <c r="G2546" s="190" t="n">
        <v>28</v>
      </c>
      <c r="H2546" s="189" t="s">
        <v>5307</v>
      </c>
      <c r="I2546" s="189" t="s">
        <v>37861</v>
      </c>
      <c r="J2546" s="189" t="s">
        <v>2548</v>
      </c>
      <c r="K2546" s="189" t="s">
        <v>3199</v>
      </c>
      <c r="L2546" s="189"/>
      <c r="M2546" s="189"/>
      <c r="N2546" s="188" t="s">
        <v>2584</v>
      </c>
      <c r="O2546" s="189" t="s">
        <v>2551</v>
      </c>
    </row>
    <row r="2547" customFormat="false" ht="14.25" hidden="false" customHeight="false" outlineLevel="0" collapsed="false">
      <c r="A2547" s="188" t="s">
        <v>37862</v>
      </c>
      <c r="B2547" s="189" t="s">
        <v>37863</v>
      </c>
      <c r="C2547" s="188" t="s">
        <v>28646</v>
      </c>
      <c r="D2547" s="188" t="s">
        <v>20923</v>
      </c>
      <c r="E2547" s="188" t="s">
        <v>1000</v>
      </c>
      <c r="F2547" s="189" t="s">
        <v>2545</v>
      </c>
      <c r="G2547" s="190" t="n">
        <v>28</v>
      </c>
      <c r="H2547" s="189" t="s">
        <v>3747</v>
      </c>
      <c r="I2547" s="189" t="s">
        <v>37864</v>
      </c>
      <c r="J2547" s="189" t="s">
        <v>2548</v>
      </c>
      <c r="K2547" s="189" t="s">
        <v>3199</v>
      </c>
      <c r="L2547" s="191"/>
      <c r="M2547" s="191"/>
      <c r="N2547" s="191"/>
      <c r="O2547" s="191"/>
    </row>
    <row r="2548" customFormat="false" ht="14.25" hidden="false" customHeight="false" outlineLevel="0" collapsed="false">
      <c r="A2548" s="188" t="s">
        <v>37865</v>
      </c>
      <c r="B2548" s="189" t="s">
        <v>37866</v>
      </c>
      <c r="C2548" s="188" t="s">
        <v>28664</v>
      </c>
      <c r="D2548" s="188" t="s">
        <v>18133</v>
      </c>
      <c r="E2548" s="188" t="s">
        <v>1000</v>
      </c>
      <c r="F2548" s="189" t="s">
        <v>2545</v>
      </c>
      <c r="G2548" s="190" t="n">
        <v>28</v>
      </c>
      <c r="H2548" s="189" t="s">
        <v>6437</v>
      </c>
      <c r="I2548" s="189" t="s">
        <v>37867</v>
      </c>
      <c r="J2548" s="189" t="s">
        <v>2548</v>
      </c>
      <c r="K2548" s="189" t="s">
        <v>3199</v>
      </c>
      <c r="L2548" s="189"/>
      <c r="M2548" s="189"/>
      <c r="N2548" s="188" t="s">
        <v>2584</v>
      </c>
      <c r="O2548" s="189" t="s">
        <v>2551</v>
      </c>
    </row>
    <row r="2549" customFormat="false" ht="14.25" hidden="false" customHeight="false" outlineLevel="0" collapsed="false">
      <c r="A2549" s="188" t="s">
        <v>37868</v>
      </c>
      <c r="B2549" s="189" t="s">
        <v>37869</v>
      </c>
      <c r="C2549" s="188" t="s">
        <v>28646</v>
      </c>
      <c r="D2549" s="189"/>
      <c r="E2549" s="188" t="s">
        <v>981</v>
      </c>
      <c r="F2549" s="189" t="s">
        <v>2561</v>
      </c>
      <c r="G2549" s="190" t="n">
        <v>28</v>
      </c>
      <c r="H2549" s="189" t="s">
        <v>2562</v>
      </c>
      <c r="I2549" s="189" t="s">
        <v>37870</v>
      </c>
      <c r="J2549" s="189" t="s">
        <v>2548</v>
      </c>
      <c r="K2549" s="189" t="s">
        <v>4671</v>
      </c>
      <c r="L2549" s="189"/>
      <c r="M2549" s="189"/>
      <c r="N2549" s="188" t="s">
        <v>2550</v>
      </c>
      <c r="O2549" s="189" t="s">
        <v>2551</v>
      </c>
    </row>
    <row r="2550" customFormat="false" ht="14.25" hidden="false" customHeight="false" outlineLevel="0" collapsed="false">
      <c r="A2550" s="188" t="s">
        <v>37871</v>
      </c>
      <c r="B2550" s="189" t="s">
        <v>37872</v>
      </c>
      <c r="C2550" s="188" t="s">
        <v>28664</v>
      </c>
      <c r="D2550" s="189"/>
      <c r="E2550" s="188" t="s">
        <v>981</v>
      </c>
      <c r="F2550" s="189" t="s">
        <v>2561</v>
      </c>
      <c r="G2550" s="190" t="n">
        <v>28</v>
      </c>
      <c r="H2550" s="189" t="s">
        <v>2562</v>
      </c>
      <c r="I2550" s="189" t="s">
        <v>37873</v>
      </c>
      <c r="J2550" s="189" t="s">
        <v>2548</v>
      </c>
      <c r="K2550" s="189" t="s">
        <v>4671</v>
      </c>
      <c r="L2550" s="189"/>
      <c r="M2550" s="189"/>
      <c r="N2550" s="188" t="s">
        <v>2550</v>
      </c>
      <c r="O2550" s="189" t="s">
        <v>2551</v>
      </c>
    </row>
    <row r="2551" customFormat="false" ht="14.25" hidden="false" customHeight="false" outlineLevel="0" collapsed="false">
      <c r="A2551" s="188" t="s">
        <v>37874</v>
      </c>
      <c r="B2551" s="189" t="s">
        <v>37875</v>
      </c>
      <c r="C2551" s="188" t="s">
        <v>28646</v>
      </c>
      <c r="D2551" s="189"/>
      <c r="E2551" s="188" t="s">
        <v>981</v>
      </c>
      <c r="F2551" s="189" t="s">
        <v>2561</v>
      </c>
      <c r="G2551" s="190" t="n">
        <v>28</v>
      </c>
      <c r="H2551" s="189" t="s">
        <v>2562</v>
      </c>
      <c r="I2551" s="189" t="s">
        <v>37876</v>
      </c>
      <c r="J2551" s="189" t="s">
        <v>2548</v>
      </c>
      <c r="K2551" s="189" t="s">
        <v>4671</v>
      </c>
      <c r="L2551" s="189"/>
      <c r="M2551" s="189"/>
      <c r="N2551" s="188" t="s">
        <v>2550</v>
      </c>
      <c r="O2551" s="189" t="s">
        <v>2551</v>
      </c>
    </row>
    <row r="2552" customFormat="false" ht="14.25" hidden="false" customHeight="false" outlineLevel="0" collapsed="false">
      <c r="A2552" s="188" t="s">
        <v>37877</v>
      </c>
      <c r="B2552" s="189" t="s">
        <v>37878</v>
      </c>
      <c r="C2552" s="188" t="s">
        <v>28646</v>
      </c>
      <c r="D2552" s="189"/>
      <c r="E2552" s="188" t="s">
        <v>981</v>
      </c>
      <c r="F2552" s="189" t="s">
        <v>2599</v>
      </c>
      <c r="G2552" s="190" t="n">
        <v>28</v>
      </c>
      <c r="H2552" s="189" t="s">
        <v>2562</v>
      </c>
      <c r="I2552" s="189" t="s">
        <v>37879</v>
      </c>
      <c r="J2552" s="189" t="s">
        <v>2548</v>
      </c>
      <c r="K2552" s="189" t="s">
        <v>4671</v>
      </c>
      <c r="L2552" s="189"/>
      <c r="M2552" s="189"/>
      <c r="N2552" s="188" t="s">
        <v>2550</v>
      </c>
      <c r="O2552" s="189" t="s">
        <v>2551</v>
      </c>
    </row>
    <row r="2553" customFormat="false" ht="14.25" hidden="false" customHeight="false" outlineLevel="0" collapsed="false">
      <c r="A2553" s="188" t="s">
        <v>37880</v>
      </c>
      <c r="B2553" s="189" t="s">
        <v>37881</v>
      </c>
      <c r="C2553" s="188" t="s">
        <v>28646</v>
      </c>
      <c r="D2553" s="189"/>
      <c r="E2553" s="188" t="s">
        <v>981</v>
      </c>
      <c r="F2553" s="189" t="s">
        <v>2599</v>
      </c>
      <c r="G2553" s="190" t="n">
        <v>28</v>
      </c>
      <c r="H2553" s="189" t="s">
        <v>2562</v>
      </c>
      <c r="I2553" s="189" t="s">
        <v>37882</v>
      </c>
      <c r="J2553" s="189" t="s">
        <v>2548</v>
      </c>
      <c r="K2553" s="189" t="s">
        <v>4671</v>
      </c>
      <c r="L2553" s="189"/>
      <c r="M2553" s="189"/>
      <c r="N2553" s="188" t="s">
        <v>2550</v>
      </c>
      <c r="O2553" s="189" t="s">
        <v>2551</v>
      </c>
    </row>
    <row r="2554" customFormat="false" ht="14.25" hidden="false" customHeight="false" outlineLevel="0" collapsed="false">
      <c r="A2554" s="188" t="s">
        <v>37883</v>
      </c>
      <c r="B2554" s="189" t="s">
        <v>37884</v>
      </c>
      <c r="C2554" s="188" t="s">
        <v>28646</v>
      </c>
      <c r="D2554" s="189"/>
      <c r="E2554" s="188" t="s">
        <v>981</v>
      </c>
      <c r="F2554" s="189" t="s">
        <v>2599</v>
      </c>
      <c r="G2554" s="190" t="n">
        <v>28</v>
      </c>
      <c r="H2554" s="189" t="s">
        <v>2562</v>
      </c>
      <c r="I2554" s="189" t="s">
        <v>37885</v>
      </c>
      <c r="J2554" s="189" t="s">
        <v>2548</v>
      </c>
      <c r="K2554" s="189" t="s">
        <v>4671</v>
      </c>
      <c r="L2554" s="189"/>
      <c r="M2554" s="189"/>
      <c r="N2554" s="188" t="s">
        <v>2550</v>
      </c>
      <c r="O2554" s="189" t="s">
        <v>2551</v>
      </c>
    </row>
    <row r="2555" customFormat="false" ht="14.25" hidden="false" customHeight="false" outlineLevel="0" collapsed="false">
      <c r="A2555" s="188" t="s">
        <v>37886</v>
      </c>
      <c r="B2555" s="189" t="s">
        <v>37887</v>
      </c>
      <c r="C2555" s="188" t="s">
        <v>28646</v>
      </c>
      <c r="D2555" s="189"/>
      <c r="E2555" s="188" t="s">
        <v>981</v>
      </c>
      <c r="F2555" s="189" t="s">
        <v>2599</v>
      </c>
      <c r="G2555" s="190" t="n">
        <v>28</v>
      </c>
      <c r="H2555" s="189" t="s">
        <v>2562</v>
      </c>
      <c r="I2555" s="189" t="s">
        <v>37888</v>
      </c>
      <c r="J2555" s="189" t="s">
        <v>2548</v>
      </c>
      <c r="K2555" s="189" t="s">
        <v>4671</v>
      </c>
      <c r="L2555" s="189"/>
      <c r="M2555" s="189"/>
      <c r="N2555" s="188" t="s">
        <v>2550</v>
      </c>
      <c r="O2555" s="189" t="s">
        <v>2551</v>
      </c>
    </row>
    <row r="2556" customFormat="false" ht="14.25" hidden="false" customHeight="false" outlineLevel="0" collapsed="false">
      <c r="A2556" s="188" t="s">
        <v>37889</v>
      </c>
      <c r="B2556" s="189" t="s">
        <v>37890</v>
      </c>
      <c r="C2556" s="188" t="s">
        <v>28646</v>
      </c>
      <c r="D2556" s="188" t="s">
        <v>35583</v>
      </c>
      <c r="E2556" s="188" t="s">
        <v>1095</v>
      </c>
      <c r="F2556" s="189" t="s">
        <v>2545</v>
      </c>
      <c r="G2556" s="190" t="n">
        <v>28</v>
      </c>
      <c r="H2556" s="189" t="s">
        <v>2817</v>
      </c>
      <c r="I2556" s="189" t="s">
        <v>37891</v>
      </c>
      <c r="J2556" s="189" t="s">
        <v>2548</v>
      </c>
      <c r="K2556" s="189" t="s">
        <v>37892</v>
      </c>
      <c r="L2556" s="189" t="s">
        <v>2562</v>
      </c>
      <c r="M2556" s="189"/>
      <c r="N2556" s="188" t="s">
        <v>2550</v>
      </c>
      <c r="O2556" s="189" t="s">
        <v>2551</v>
      </c>
    </row>
    <row r="2557" customFormat="false" ht="14.25" hidden="false" customHeight="false" outlineLevel="0" collapsed="false">
      <c r="A2557" s="188" t="s">
        <v>37893</v>
      </c>
      <c r="B2557" s="189" t="s">
        <v>37894</v>
      </c>
      <c r="C2557" s="188" t="s">
        <v>28646</v>
      </c>
      <c r="D2557" s="188" t="s">
        <v>37895</v>
      </c>
      <c r="E2557" s="188" t="s">
        <v>1095</v>
      </c>
      <c r="F2557" s="189" t="s">
        <v>2545</v>
      </c>
      <c r="G2557" s="190" t="n">
        <v>28</v>
      </c>
      <c r="H2557" s="189" t="s">
        <v>3227</v>
      </c>
      <c r="I2557" s="189" t="s">
        <v>37896</v>
      </c>
      <c r="J2557" s="189" t="s">
        <v>2548</v>
      </c>
      <c r="K2557" s="189" t="s">
        <v>37892</v>
      </c>
      <c r="L2557" s="189"/>
      <c r="M2557" s="189"/>
      <c r="N2557" s="188" t="s">
        <v>2550</v>
      </c>
      <c r="O2557" s="189" t="s">
        <v>2551</v>
      </c>
    </row>
    <row r="2558" customFormat="false" ht="14.25" hidden="false" customHeight="false" outlineLevel="0" collapsed="false">
      <c r="A2558" s="188" t="s">
        <v>37897</v>
      </c>
      <c r="B2558" s="189" t="s">
        <v>37898</v>
      </c>
      <c r="C2558" s="188" t="s">
        <v>28646</v>
      </c>
      <c r="D2558" s="188" t="s">
        <v>33961</v>
      </c>
      <c r="E2558" s="188" t="s">
        <v>1095</v>
      </c>
      <c r="F2558" s="189" t="s">
        <v>2545</v>
      </c>
      <c r="G2558" s="190" t="n">
        <v>28</v>
      </c>
      <c r="H2558" s="189" t="s">
        <v>3227</v>
      </c>
      <c r="I2558" s="189" t="s">
        <v>37899</v>
      </c>
      <c r="J2558" s="189" t="s">
        <v>2548</v>
      </c>
      <c r="K2558" s="189" t="s">
        <v>37892</v>
      </c>
      <c r="L2558" s="189"/>
      <c r="M2558" s="189"/>
      <c r="N2558" s="188" t="s">
        <v>2550</v>
      </c>
      <c r="O2558" s="189" t="s">
        <v>2551</v>
      </c>
    </row>
    <row r="2559" customFormat="false" ht="14.25" hidden="false" customHeight="false" outlineLevel="0" collapsed="false">
      <c r="A2559" s="188" t="s">
        <v>37900</v>
      </c>
      <c r="B2559" s="189" t="s">
        <v>37901</v>
      </c>
      <c r="C2559" s="188" t="s">
        <v>28646</v>
      </c>
      <c r="D2559" s="188" t="s">
        <v>37902</v>
      </c>
      <c r="E2559" s="188" t="s">
        <v>1095</v>
      </c>
      <c r="F2559" s="189" t="s">
        <v>2545</v>
      </c>
      <c r="G2559" s="190" t="n">
        <v>28</v>
      </c>
      <c r="H2559" s="189" t="s">
        <v>3227</v>
      </c>
      <c r="I2559" s="189" t="s">
        <v>37903</v>
      </c>
      <c r="J2559" s="189" t="s">
        <v>2548</v>
      </c>
      <c r="K2559" s="189" t="s">
        <v>37892</v>
      </c>
      <c r="L2559" s="189"/>
      <c r="M2559" s="189"/>
      <c r="N2559" s="188" t="s">
        <v>2550</v>
      </c>
      <c r="O2559" s="189" t="s">
        <v>2551</v>
      </c>
    </row>
    <row r="2560" customFormat="false" ht="14.25" hidden="false" customHeight="false" outlineLevel="0" collapsed="false">
      <c r="A2560" s="188" t="s">
        <v>37904</v>
      </c>
      <c r="B2560" s="189" t="s">
        <v>37905</v>
      </c>
      <c r="C2560" s="188" t="s">
        <v>28646</v>
      </c>
      <c r="D2560" s="189"/>
      <c r="E2560" s="188" t="s">
        <v>7089</v>
      </c>
      <c r="F2560" s="189" t="s">
        <v>3483</v>
      </c>
      <c r="G2560" s="190" t="n">
        <v>28</v>
      </c>
      <c r="H2560" s="189" t="s">
        <v>2562</v>
      </c>
      <c r="I2560" s="189" t="s">
        <v>37906</v>
      </c>
      <c r="J2560" s="189" t="s">
        <v>2548</v>
      </c>
      <c r="K2560" s="189" t="s">
        <v>7091</v>
      </c>
      <c r="L2560" s="189"/>
      <c r="M2560" s="189"/>
      <c r="N2560" s="188" t="s">
        <v>2886</v>
      </c>
      <c r="O2560" s="189" t="s">
        <v>2551</v>
      </c>
    </row>
    <row r="2561" customFormat="false" ht="14.25" hidden="false" customHeight="false" outlineLevel="0" collapsed="false">
      <c r="A2561" s="188" t="s">
        <v>37907</v>
      </c>
      <c r="B2561" s="189" t="s">
        <v>37908</v>
      </c>
      <c r="C2561" s="188" t="s">
        <v>28646</v>
      </c>
      <c r="D2561" s="188" t="s">
        <v>37909</v>
      </c>
      <c r="E2561" s="188" t="s">
        <v>6567</v>
      </c>
      <c r="F2561" s="189" t="s">
        <v>2599</v>
      </c>
      <c r="G2561" s="190" t="n">
        <v>28</v>
      </c>
      <c r="H2561" s="189" t="s">
        <v>2562</v>
      </c>
      <c r="I2561" s="189" t="s">
        <v>37910</v>
      </c>
      <c r="J2561" s="189" t="s">
        <v>2548</v>
      </c>
      <c r="K2561" s="189" t="s">
        <v>6569</v>
      </c>
      <c r="L2561" s="189"/>
      <c r="M2561" s="189"/>
      <c r="N2561" s="188" t="s">
        <v>2886</v>
      </c>
      <c r="O2561" s="189" t="s">
        <v>2551</v>
      </c>
    </row>
    <row r="2562" customFormat="false" ht="14.25" hidden="false" customHeight="false" outlineLevel="0" collapsed="false">
      <c r="A2562" s="188" t="s">
        <v>37911</v>
      </c>
      <c r="B2562" s="189" t="s">
        <v>37912</v>
      </c>
      <c r="C2562" s="188" t="s">
        <v>28646</v>
      </c>
      <c r="D2562" s="188" t="s">
        <v>37913</v>
      </c>
      <c r="E2562" s="188" t="s">
        <v>25075</v>
      </c>
      <c r="F2562" s="189" t="s">
        <v>2555</v>
      </c>
      <c r="G2562" s="190" t="n">
        <v>28</v>
      </c>
      <c r="H2562" s="189" t="s">
        <v>4132</v>
      </c>
      <c r="I2562" s="189" t="s">
        <v>37914</v>
      </c>
      <c r="J2562" s="189" t="s">
        <v>2548</v>
      </c>
      <c r="K2562" s="189" t="s">
        <v>25077</v>
      </c>
      <c r="L2562" s="189"/>
      <c r="M2562" s="189"/>
      <c r="N2562" s="188" t="s">
        <v>2550</v>
      </c>
      <c r="O2562" s="189" t="s">
        <v>2551</v>
      </c>
    </row>
    <row r="2563" customFormat="false" ht="14.25" hidden="false" customHeight="false" outlineLevel="0" collapsed="false">
      <c r="A2563" s="188" t="s">
        <v>37915</v>
      </c>
      <c r="B2563" s="189" t="s">
        <v>37916</v>
      </c>
      <c r="C2563" s="188" t="s">
        <v>28646</v>
      </c>
      <c r="D2563" s="188" t="s">
        <v>37917</v>
      </c>
      <c r="E2563" s="188" t="s">
        <v>6121</v>
      </c>
      <c r="F2563" s="189" t="s">
        <v>2555</v>
      </c>
      <c r="G2563" s="190" t="n">
        <v>27</v>
      </c>
      <c r="H2563" s="189" t="s">
        <v>2562</v>
      </c>
      <c r="I2563" s="189" t="s">
        <v>37918</v>
      </c>
      <c r="J2563" s="189" t="s">
        <v>2548</v>
      </c>
      <c r="K2563" s="189" t="s">
        <v>6123</v>
      </c>
      <c r="L2563" s="189" t="s">
        <v>2562</v>
      </c>
      <c r="M2563" s="189"/>
      <c r="N2563" s="188" t="s">
        <v>2550</v>
      </c>
      <c r="O2563" s="189" t="s">
        <v>2551</v>
      </c>
    </row>
    <row r="2564" customFormat="false" ht="14.25" hidden="false" customHeight="false" outlineLevel="0" collapsed="false">
      <c r="A2564" s="188" t="s">
        <v>37919</v>
      </c>
      <c r="B2564" s="189" t="s">
        <v>37920</v>
      </c>
      <c r="C2564" s="188" t="s">
        <v>28646</v>
      </c>
      <c r="D2564" s="188" t="s">
        <v>32509</v>
      </c>
      <c r="E2564" s="188" t="s">
        <v>6121</v>
      </c>
      <c r="F2564" s="189" t="s">
        <v>2545</v>
      </c>
      <c r="G2564" s="190" t="n">
        <v>27</v>
      </c>
      <c r="H2564" s="189" t="s">
        <v>3458</v>
      </c>
      <c r="I2564" s="189" t="s">
        <v>37921</v>
      </c>
      <c r="J2564" s="189" t="s">
        <v>2548</v>
      </c>
      <c r="K2564" s="189" t="s">
        <v>6123</v>
      </c>
      <c r="L2564" s="189"/>
      <c r="M2564" s="189"/>
      <c r="N2564" s="188" t="s">
        <v>2584</v>
      </c>
      <c r="O2564" s="189" t="s">
        <v>2551</v>
      </c>
    </row>
    <row r="2565" customFormat="false" ht="14.25" hidden="false" customHeight="false" outlineLevel="0" collapsed="false">
      <c r="A2565" s="188" t="s">
        <v>37922</v>
      </c>
      <c r="B2565" s="189" t="s">
        <v>37923</v>
      </c>
      <c r="C2565" s="188" t="s">
        <v>28646</v>
      </c>
      <c r="D2565" s="188" t="s">
        <v>32509</v>
      </c>
      <c r="E2565" s="188" t="s">
        <v>6121</v>
      </c>
      <c r="F2565" s="189" t="s">
        <v>2545</v>
      </c>
      <c r="G2565" s="190" t="n">
        <v>27</v>
      </c>
      <c r="H2565" s="189" t="s">
        <v>34244</v>
      </c>
      <c r="I2565" s="189" t="s">
        <v>37924</v>
      </c>
      <c r="J2565" s="189" t="s">
        <v>2548</v>
      </c>
      <c r="K2565" s="189" t="s">
        <v>6123</v>
      </c>
      <c r="L2565" s="189"/>
      <c r="M2565" s="189"/>
      <c r="N2565" s="188" t="s">
        <v>2584</v>
      </c>
      <c r="O2565" s="189" t="s">
        <v>2551</v>
      </c>
    </row>
    <row r="2566" customFormat="false" ht="14.25" hidden="false" customHeight="false" outlineLevel="0" collapsed="false">
      <c r="A2566" s="188" t="s">
        <v>37925</v>
      </c>
      <c r="B2566" s="189" t="s">
        <v>37926</v>
      </c>
      <c r="C2566" s="188" t="s">
        <v>28646</v>
      </c>
      <c r="D2566" s="188" t="s">
        <v>37927</v>
      </c>
      <c r="E2566" s="188" t="s">
        <v>6121</v>
      </c>
      <c r="F2566" s="189" t="s">
        <v>2555</v>
      </c>
      <c r="G2566" s="190" t="n">
        <v>27</v>
      </c>
      <c r="H2566" s="189" t="s">
        <v>2562</v>
      </c>
      <c r="I2566" s="189" t="s">
        <v>37928</v>
      </c>
      <c r="J2566" s="189" t="s">
        <v>2548</v>
      </c>
      <c r="K2566" s="189" t="s">
        <v>6123</v>
      </c>
      <c r="L2566" s="189" t="s">
        <v>2562</v>
      </c>
      <c r="M2566" s="189"/>
      <c r="N2566" s="188" t="s">
        <v>2550</v>
      </c>
      <c r="O2566" s="189" t="s">
        <v>2551</v>
      </c>
    </row>
    <row r="2567" customFormat="false" ht="14.25" hidden="false" customHeight="false" outlineLevel="0" collapsed="false">
      <c r="A2567" s="188" t="s">
        <v>37929</v>
      </c>
      <c r="B2567" s="189" t="s">
        <v>37930</v>
      </c>
      <c r="C2567" s="188" t="s">
        <v>28646</v>
      </c>
      <c r="D2567" s="189"/>
      <c r="E2567" s="188" t="s">
        <v>2454</v>
      </c>
      <c r="F2567" s="189" t="s">
        <v>2545</v>
      </c>
      <c r="G2567" s="190" t="n">
        <v>27</v>
      </c>
      <c r="H2567" s="189" t="s">
        <v>2562</v>
      </c>
      <c r="I2567" s="189" t="s">
        <v>37931</v>
      </c>
      <c r="J2567" s="189" t="s">
        <v>2548</v>
      </c>
      <c r="K2567" s="189" t="s">
        <v>29052</v>
      </c>
      <c r="L2567" s="189"/>
      <c r="M2567" s="189"/>
      <c r="N2567" s="188" t="s">
        <v>2550</v>
      </c>
      <c r="O2567" s="189" t="s">
        <v>2551</v>
      </c>
    </row>
    <row r="2568" customFormat="false" ht="14.25" hidden="false" customHeight="false" outlineLevel="0" collapsed="false">
      <c r="A2568" s="188" t="s">
        <v>37932</v>
      </c>
      <c r="B2568" s="189" t="s">
        <v>37933</v>
      </c>
      <c r="C2568" s="188" t="s">
        <v>28646</v>
      </c>
      <c r="D2568" s="188" t="s">
        <v>37934</v>
      </c>
      <c r="E2568" s="188" t="s">
        <v>2454</v>
      </c>
      <c r="F2568" s="189" t="s">
        <v>2545</v>
      </c>
      <c r="G2568" s="190" t="n">
        <v>27</v>
      </c>
      <c r="H2568" s="189" t="s">
        <v>3066</v>
      </c>
      <c r="I2568" s="189" t="s">
        <v>37935</v>
      </c>
      <c r="J2568" s="189" t="s">
        <v>2548</v>
      </c>
      <c r="K2568" s="189" t="s">
        <v>29052</v>
      </c>
      <c r="L2568" s="189"/>
      <c r="M2568" s="189"/>
      <c r="N2568" s="188" t="s">
        <v>2584</v>
      </c>
      <c r="O2568" s="189" t="s">
        <v>2551</v>
      </c>
    </row>
    <row r="2569" customFormat="false" ht="14.25" hidden="false" customHeight="false" outlineLevel="0" collapsed="false">
      <c r="A2569" s="188" t="s">
        <v>37936</v>
      </c>
      <c r="B2569" s="189" t="s">
        <v>37937</v>
      </c>
      <c r="C2569" s="188" t="s">
        <v>28646</v>
      </c>
      <c r="D2569" s="188" t="s">
        <v>33605</v>
      </c>
      <c r="E2569" s="188" t="s">
        <v>1755</v>
      </c>
      <c r="F2569" s="189" t="s">
        <v>2599</v>
      </c>
      <c r="G2569" s="190" t="n">
        <v>27</v>
      </c>
      <c r="H2569" s="189" t="s">
        <v>2807</v>
      </c>
      <c r="I2569" s="189" t="s">
        <v>37938</v>
      </c>
      <c r="J2569" s="189" t="s">
        <v>2548</v>
      </c>
      <c r="K2569" s="189" t="s">
        <v>30944</v>
      </c>
      <c r="L2569" s="189"/>
      <c r="M2569" s="189"/>
      <c r="N2569" s="188" t="s">
        <v>2550</v>
      </c>
      <c r="O2569" s="189" t="s">
        <v>2551</v>
      </c>
    </row>
    <row r="2570" customFormat="false" ht="14.25" hidden="false" customHeight="false" outlineLevel="0" collapsed="false">
      <c r="A2570" s="188" t="s">
        <v>37939</v>
      </c>
      <c r="B2570" s="189" t="s">
        <v>37940</v>
      </c>
      <c r="C2570" s="188" t="s">
        <v>28646</v>
      </c>
      <c r="D2570" s="188" t="s">
        <v>33999</v>
      </c>
      <c r="E2570" s="188" t="s">
        <v>5072</v>
      </c>
      <c r="F2570" s="189" t="s">
        <v>2555</v>
      </c>
      <c r="G2570" s="190" t="n">
        <v>27</v>
      </c>
      <c r="H2570" s="189" t="s">
        <v>6398</v>
      </c>
      <c r="I2570" s="189" t="s">
        <v>37941</v>
      </c>
      <c r="J2570" s="189" t="s">
        <v>2548</v>
      </c>
      <c r="K2570" s="189" t="s">
        <v>5074</v>
      </c>
      <c r="L2570" s="189"/>
      <c r="M2570" s="189"/>
      <c r="N2570" s="188" t="s">
        <v>2584</v>
      </c>
      <c r="O2570" s="189" t="s">
        <v>2551</v>
      </c>
    </row>
    <row r="2571" customFormat="false" ht="14.25" hidden="false" customHeight="false" outlineLevel="0" collapsed="false">
      <c r="A2571" s="188" t="s">
        <v>37942</v>
      </c>
      <c r="B2571" s="189" t="s">
        <v>37943</v>
      </c>
      <c r="C2571" s="188" t="s">
        <v>28646</v>
      </c>
      <c r="D2571" s="189"/>
      <c r="E2571" s="188" t="s">
        <v>981</v>
      </c>
      <c r="F2571" s="189" t="s">
        <v>2561</v>
      </c>
      <c r="G2571" s="190" t="n">
        <v>27</v>
      </c>
      <c r="H2571" s="189" t="s">
        <v>2562</v>
      </c>
      <c r="I2571" s="189" t="s">
        <v>37944</v>
      </c>
      <c r="J2571" s="189" t="s">
        <v>2548</v>
      </c>
      <c r="K2571" s="189" t="s">
        <v>4671</v>
      </c>
      <c r="L2571" s="189"/>
      <c r="M2571" s="189"/>
      <c r="N2571" s="188" t="s">
        <v>2550</v>
      </c>
      <c r="O2571" s="189" t="s">
        <v>2551</v>
      </c>
    </row>
    <row r="2572" customFormat="false" ht="14.25" hidden="false" customHeight="false" outlineLevel="0" collapsed="false">
      <c r="A2572" s="188" t="s">
        <v>37945</v>
      </c>
      <c r="B2572" s="189" t="s">
        <v>37946</v>
      </c>
      <c r="C2572" s="188" t="s">
        <v>28646</v>
      </c>
      <c r="D2572" s="188" t="s">
        <v>34957</v>
      </c>
      <c r="E2572" s="188" t="s">
        <v>7089</v>
      </c>
      <c r="F2572" s="189" t="s">
        <v>2555</v>
      </c>
      <c r="G2572" s="190" t="n">
        <v>27</v>
      </c>
      <c r="H2572" s="189" t="s">
        <v>2769</v>
      </c>
      <c r="I2572" s="189" t="s">
        <v>37947</v>
      </c>
      <c r="J2572" s="189" t="s">
        <v>2548</v>
      </c>
      <c r="K2572" s="189" t="s">
        <v>7091</v>
      </c>
      <c r="L2572" s="189"/>
      <c r="M2572" s="189"/>
      <c r="N2572" s="188" t="s">
        <v>2550</v>
      </c>
      <c r="O2572" s="189" t="s">
        <v>2551</v>
      </c>
    </row>
    <row r="2573" customFormat="false" ht="14.25" hidden="false" customHeight="false" outlineLevel="0" collapsed="false">
      <c r="A2573" s="188" t="s">
        <v>37948</v>
      </c>
      <c r="B2573" s="189" t="s">
        <v>37949</v>
      </c>
      <c r="C2573" s="188" t="s">
        <v>28646</v>
      </c>
      <c r="D2573" s="188" t="s">
        <v>37950</v>
      </c>
      <c r="E2573" s="188" t="s">
        <v>24697</v>
      </c>
      <c r="F2573" s="189" t="s">
        <v>2555</v>
      </c>
      <c r="G2573" s="190" t="n">
        <v>26.8</v>
      </c>
      <c r="H2573" s="189" t="s">
        <v>3876</v>
      </c>
      <c r="I2573" s="189" t="s">
        <v>37951</v>
      </c>
      <c r="J2573" s="189" t="s">
        <v>2548</v>
      </c>
      <c r="K2573" s="189" t="s">
        <v>24699</v>
      </c>
      <c r="L2573" s="189"/>
      <c r="M2573" s="189"/>
      <c r="N2573" s="188" t="s">
        <v>2550</v>
      </c>
      <c r="O2573" s="189" t="s">
        <v>2551</v>
      </c>
    </row>
    <row r="2574" customFormat="false" ht="14.25" hidden="false" customHeight="false" outlineLevel="0" collapsed="false">
      <c r="A2574" s="188" t="s">
        <v>37952</v>
      </c>
      <c r="B2574" s="189" t="s">
        <v>37953</v>
      </c>
      <c r="C2574" s="188" t="s">
        <v>28646</v>
      </c>
      <c r="D2574" s="188" t="s">
        <v>37954</v>
      </c>
      <c r="E2574" s="188" t="s">
        <v>827</v>
      </c>
      <c r="F2574" s="189" t="s">
        <v>2545</v>
      </c>
      <c r="G2574" s="190" t="n">
        <v>26.8</v>
      </c>
      <c r="H2574" s="189" t="s">
        <v>2662</v>
      </c>
      <c r="I2574" s="189" t="s">
        <v>37955</v>
      </c>
      <c r="J2574" s="189" t="s">
        <v>2548</v>
      </c>
      <c r="K2574" s="189" t="s">
        <v>4720</v>
      </c>
      <c r="L2574" s="189"/>
      <c r="M2574" s="189"/>
      <c r="N2574" s="188" t="s">
        <v>2584</v>
      </c>
      <c r="O2574" s="189" t="s">
        <v>2551</v>
      </c>
    </row>
    <row r="2575" customFormat="false" ht="14.25" hidden="false" customHeight="false" outlineLevel="0" collapsed="false">
      <c r="A2575" s="188" t="s">
        <v>37956</v>
      </c>
      <c r="B2575" s="189" t="s">
        <v>37957</v>
      </c>
      <c r="C2575" s="188" t="s">
        <v>28646</v>
      </c>
      <c r="D2575" s="188" t="s">
        <v>37958</v>
      </c>
      <c r="E2575" s="188" t="s">
        <v>827</v>
      </c>
      <c r="F2575" s="189" t="s">
        <v>2545</v>
      </c>
      <c r="G2575" s="190" t="n">
        <v>26.8</v>
      </c>
      <c r="H2575" s="189" t="s">
        <v>32402</v>
      </c>
      <c r="I2575" s="189" t="s">
        <v>37959</v>
      </c>
      <c r="J2575" s="189" t="s">
        <v>2548</v>
      </c>
      <c r="K2575" s="189" t="s">
        <v>4720</v>
      </c>
      <c r="L2575" s="189"/>
      <c r="M2575" s="189"/>
      <c r="N2575" s="188" t="s">
        <v>2584</v>
      </c>
      <c r="O2575" s="189" t="s">
        <v>2551</v>
      </c>
    </row>
    <row r="2576" customFormat="false" ht="14.25" hidden="false" customHeight="false" outlineLevel="0" collapsed="false">
      <c r="A2576" s="188" t="s">
        <v>37960</v>
      </c>
      <c r="B2576" s="189" t="s">
        <v>37961</v>
      </c>
      <c r="C2576" s="188" t="s">
        <v>28646</v>
      </c>
      <c r="D2576" s="189"/>
      <c r="E2576" s="188" t="s">
        <v>827</v>
      </c>
      <c r="F2576" s="189" t="s">
        <v>2555</v>
      </c>
      <c r="G2576" s="190" t="n">
        <v>26.8</v>
      </c>
      <c r="H2576" s="189" t="s">
        <v>2562</v>
      </c>
      <c r="I2576" s="189" t="s">
        <v>37962</v>
      </c>
      <c r="J2576" s="189" t="s">
        <v>2548</v>
      </c>
      <c r="K2576" s="189" t="s">
        <v>4720</v>
      </c>
      <c r="L2576" s="191"/>
      <c r="M2576" s="191"/>
      <c r="N2576" s="191"/>
      <c r="O2576" s="191"/>
    </row>
    <row r="2577" customFormat="false" ht="14.25" hidden="false" customHeight="false" outlineLevel="0" collapsed="false">
      <c r="A2577" s="188" t="s">
        <v>37963</v>
      </c>
      <c r="B2577" s="189" t="s">
        <v>37964</v>
      </c>
      <c r="C2577" s="188" t="s">
        <v>28646</v>
      </c>
      <c r="D2577" s="188" t="s">
        <v>37965</v>
      </c>
      <c r="E2577" s="188" t="s">
        <v>827</v>
      </c>
      <c r="F2577" s="189" t="s">
        <v>2545</v>
      </c>
      <c r="G2577" s="190" t="n">
        <v>26.8</v>
      </c>
      <c r="H2577" s="189" t="s">
        <v>7037</v>
      </c>
      <c r="I2577" s="189" t="s">
        <v>37966</v>
      </c>
      <c r="J2577" s="189" t="s">
        <v>2548</v>
      </c>
      <c r="K2577" s="189" t="s">
        <v>4720</v>
      </c>
      <c r="L2577" s="189"/>
      <c r="M2577" s="189"/>
      <c r="N2577" s="188" t="s">
        <v>2886</v>
      </c>
      <c r="O2577" s="189" t="s">
        <v>2551</v>
      </c>
    </row>
    <row r="2578" customFormat="false" ht="14.25" hidden="false" customHeight="false" outlineLevel="0" collapsed="false">
      <c r="A2578" s="188" t="s">
        <v>37967</v>
      </c>
      <c r="B2578" s="189" t="s">
        <v>37968</v>
      </c>
      <c r="C2578" s="188" t="s">
        <v>28646</v>
      </c>
      <c r="D2578" s="188" t="s">
        <v>37969</v>
      </c>
      <c r="E2578" s="188" t="s">
        <v>827</v>
      </c>
      <c r="F2578" s="189" t="s">
        <v>2555</v>
      </c>
      <c r="G2578" s="190" t="n">
        <v>26.8</v>
      </c>
      <c r="H2578" s="189" t="s">
        <v>2807</v>
      </c>
      <c r="I2578" s="189" t="s">
        <v>37970</v>
      </c>
      <c r="J2578" s="189" t="s">
        <v>2548</v>
      </c>
      <c r="K2578" s="189" t="s">
        <v>4720</v>
      </c>
      <c r="L2578" s="191"/>
      <c r="M2578" s="191"/>
      <c r="N2578" s="191"/>
      <c r="O2578" s="191"/>
    </row>
    <row r="2579" customFormat="false" ht="14.25" hidden="false" customHeight="false" outlineLevel="0" collapsed="false">
      <c r="A2579" s="188" t="s">
        <v>37971</v>
      </c>
      <c r="B2579" s="189" t="s">
        <v>37972</v>
      </c>
      <c r="C2579" s="188" t="s">
        <v>28646</v>
      </c>
      <c r="D2579" s="188" t="s">
        <v>37973</v>
      </c>
      <c r="E2579" s="188" t="s">
        <v>1334</v>
      </c>
      <c r="F2579" s="189" t="s">
        <v>2545</v>
      </c>
      <c r="G2579" s="190" t="n">
        <v>26.8</v>
      </c>
      <c r="H2579" s="189" t="s">
        <v>3370</v>
      </c>
      <c r="I2579" s="189" t="s">
        <v>37974</v>
      </c>
      <c r="J2579" s="189" t="s">
        <v>2548</v>
      </c>
      <c r="K2579" s="189" t="s">
        <v>4187</v>
      </c>
      <c r="L2579" s="189"/>
      <c r="M2579" s="189"/>
      <c r="N2579" s="188" t="s">
        <v>2584</v>
      </c>
      <c r="O2579" s="189" t="s">
        <v>2551</v>
      </c>
    </row>
    <row r="2580" customFormat="false" ht="14.25" hidden="false" customHeight="false" outlineLevel="0" collapsed="false">
      <c r="A2580" s="188" t="s">
        <v>37975</v>
      </c>
      <c r="B2580" s="189" t="s">
        <v>37976</v>
      </c>
      <c r="C2580" s="188" t="s">
        <v>28646</v>
      </c>
      <c r="D2580" s="188" t="s">
        <v>37977</v>
      </c>
      <c r="E2580" s="188" t="s">
        <v>1179</v>
      </c>
      <c r="F2580" s="189" t="s">
        <v>2555</v>
      </c>
      <c r="G2580" s="190" t="n">
        <v>26.8</v>
      </c>
      <c r="H2580" s="189" t="s">
        <v>2631</v>
      </c>
      <c r="I2580" s="189" t="s">
        <v>37978</v>
      </c>
      <c r="J2580" s="189" t="s">
        <v>2548</v>
      </c>
      <c r="K2580" s="189" t="s">
        <v>3009</v>
      </c>
      <c r="L2580" s="191"/>
      <c r="M2580" s="191"/>
      <c r="N2580" s="191"/>
      <c r="O2580" s="191"/>
    </row>
    <row r="2581" customFormat="false" ht="14.25" hidden="false" customHeight="false" outlineLevel="0" collapsed="false">
      <c r="A2581" s="188" t="s">
        <v>37979</v>
      </c>
      <c r="B2581" s="189" t="s">
        <v>37980</v>
      </c>
      <c r="C2581" s="188" t="s">
        <v>28646</v>
      </c>
      <c r="D2581" s="188" t="s">
        <v>5181</v>
      </c>
      <c r="E2581" s="188" t="s">
        <v>1790</v>
      </c>
      <c r="F2581" s="189" t="s">
        <v>2599</v>
      </c>
      <c r="G2581" s="190" t="n">
        <v>26.8</v>
      </c>
      <c r="H2581" s="189" t="s">
        <v>7217</v>
      </c>
      <c r="I2581" s="189" t="s">
        <v>37981</v>
      </c>
      <c r="J2581" s="189" t="s">
        <v>2548</v>
      </c>
      <c r="K2581" s="189" t="s">
        <v>6708</v>
      </c>
      <c r="L2581" s="189"/>
      <c r="M2581" s="189"/>
      <c r="N2581" s="188" t="s">
        <v>2584</v>
      </c>
      <c r="O2581" s="191"/>
    </row>
    <row r="2582" customFormat="false" ht="14.25" hidden="false" customHeight="false" outlineLevel="0" collapsed="false">
      <c r="A2582" s="188" t="s">
        <v>37982</v>
      </c>
      <c r="B2582" s="189" t="s">
        <v>37983</v>
      </c>
      <c r="C2582" s="188" t="s">
        <v>28646</v>
      </c>
      <c r="D2582" s="189"/>
      <c r="E2582" s="188" t="s">
        <v>924</v>
      </c>
      <c r="F2582" s="189" t="s">
        <v>2555</v>
      </c>
      <c r="G2582" s="190" t="n">
        <v>26.8</v>
      </c>
      <c r="H2582" s="189" t="s">
        <v>2562</v>
      </c>
      <c r="I2582" s="189" t="s">
        <v>37984</v>
      </c>
      <c r="J2582" s="189" t="s">
        <v>2548</v>
      </c>
      <c r="K2582" s="189" t="s">
        <v>4609</v>
      </c>
      <c r="L2582" s="189"/>
      <c r="M2582" s="189"/>
      <c r="N2582" s="188" t="s">
        <v>2550</v>
      </c>
      <c r="O2582" s="189" t="s">
        <v>2551</v>
      </c>
    </row>
    <row r="2583" customFormat="false" ht="14.25" hidden="false" customHeight="false" outlineLevel="0" collapsed="false">
      <c r="A2583" s="188" t="s">
        <v>37985</v>
      </c>
      <c r="B2583" s="189" t="s">
        <v>37986</v>
      </c>
      <c r="C2583" s="188" t="s">
        <v>28646</v>
      </c>
      <c r="D2583" s="188" t="s">
        <v>37987</v>
      </c>
      <c r="E2583" s="188" t="s">
        <v>1449</v>
      </c>
      <c r="F2583" s="189" t="s">
        <v>2555</v>
      </c>
      <c r="G2583" s="190" t="n">
        <v>26.8</v>
      </c>
      <c r="H2583" s="189" t="s">
        <v>2993</v>
      </c>
      <c r="I2583" s="189" t="s">
        <v>37988</v>
      </c>
      <c r="J2583" s="189" t="s">
        <v>2548</v>
      </c>
      <c r="K2583" s="189" t="s">
        <v>5200</v>
      </c>
      <c r="L2583" s="191"/>
      <c r="M2583" s="191"/>
      <c r="N2583" s="191"/>
      <c r="O2583" s="191"/>
    </row>
    <row r="2584" customFormat="false" ht="14.25" hidden="false" customHeight="false" outlineLevel="0" collapsed="false">
      <c r="A2584" s="188" t="s">
        <v>37989</v>
      </c>
      <c r="B2584" s="189" t="s">
        <v>37990</v>
      </c>
      <c r="C2584" s="188" t="s">
        <v>28646</v>
      </c>
      <c r="D2584" s="188" t="s">
        <v>37991</v>
      </c>
      <c r="E2584" s="188" t="s">
        <v>1449</v>
      </c>
      <c r="F2584" s="189" t="s">
        <v>2545</v>
      </c>
      <c r="G2584" s="190" t="n">
        <v>26.8</v>
      </c>
      <c r="H2584" s="189" t="s">
        <v>4132</v>
      </c>
      <c r="I2584" s="189" t="s">
        <v>37992</v>
      </c>
      <c r="J2584" s="189" t="s">
        <v>2548</v>
      </c>
      <c r="K2584" s="189" t="s">
        <v>5200</v>
      </c>
      <c r="L2584" s="191"/>
      <c r="M2584" s="191"/>
      <c r="N2584" s="191"/>
      <c r="O2584" s="191"/>
    </row>
    <row r="2585" customFormat="false" ht="14.25" hidden="false" customHeight="false" outlineLevel="0" collapsed="false">
      <c r="A2585" s="188" t="s">
        <v>37993</v>
      </c>
      <c r="B2585" s="189" t="s">
        <v>37994</v>
      </c>
      <c r="C2585" s="188" t="s">
        <v>28646</v>
      </c>
      <c r="D2585" s="189"/>
      <c r="E2585" s="188" t="s">
        <v>1449</v>
      </c>
      <c r="F2585" s="189" t="s">
        <v>2555</v>
      </c>
      <c r="G2585" s="190" t="n">
        <v>26.8</v>
      </c>
      <c r="H2585" s="189" t="s">
        <v>2562</v>
      </c>
      <c r="I2585" s="189" t="s">
        <v>37995</v>
      </c>
      <c r="J2585" s="189" t="s">
        <v>2548</v>
      </c>
      <c r="K2585" s="189" t="s">
        <v>5200</v>
      </c>
      <c r="L2585" s="189"/>
      <c r="M2585" s="189"/>
      <c r="N2585" s="188" t="s">
        <v>2550</v>
      </c>
      <c r="O2585" s="189" t="s">
        <v>2551</v>
      </c>
    </row>
    <row r="2586" customFormat="false" ht="14.25" hidden="false" customHeight="false" outlineLevel="0" collapsed="false">
      <c r="A2586" s="188" t="s">
        <v>37996</v>
      </c>
      <c r="B2586" s="189" t="s">
        <v>37997</v>
      </c>
      <c r="C2586" s="188" t="s">
        <v>28646</v>
      </c>
      <c r="D2586" s="188" t="s">
        <v>37998</v>
      </c>
      <c r="E2586" s="188" t="s">
        <v>5410</v>
      </c>
      <c r="F2586" s="189" t="s">
        <v>2555</v>
      </c>
      <c r="G2586" s="190" t="n">
        <v>26.8</v>
      </c>
      <c r="H2586" s="189" t="s">
        <v>4774</v>
      </c>
      <c r="I2586" s="189" t="s">
        <v>37999</v>
      </c>
      <c r="J2586" s="189" t="s">
        <v>2548</v>
      </c>
      <c r="K2586" s="189" t="s">
        <v>5412</v>
      </c>
      <c r="L2586" s="191"/>
      <c r="M2586" s="191"/>
      <c r="N2586" s="191"/>
      <c r="O2586" s="191"/>
    </row>
    <row r="2587" customFormat="false" ht="14.25" hidden="false" customHeight="false" outlineLevel="0" collapsed="false">
      <c r="A2587" s="188" t="s">
        <v>38000</v>
      </c>
      <c r="B2587" s="189" t="s">
        <v>38001</v>
      </c>
      <c r="C2587" s="188" t="s">
        <v>28646</v>
      </c>
      <c r="D2587" s="188" t="s">
        <v>38002</v>
      </c>
      <c r="E2587" s="188" t="s">
        <v>29315</v>
      </c>
      <c r="F2587" s="189" t="s">
        <v>2599</v>
      </c>
      <c r="G2587" s="190" t="n">
        <v>26.8</v>
      </c>
      <c r="H2587" s="189" t="s">
        <v>5267</v>
      </c>
      <c r="I2587" s="189" t="s">
        <v>38003</v>
      </c>
      <c r="J2587" s="189" t="s">
        <v>2548</v>
      </c>
      <c r="K2587" s="189" t="s">
        <v>29317</v>
      </c>
      <c r="L2587" s="189" t="s">
        <v>2562</v>
      </c>
      <c r="M2587" s="189"/>
      <c r="N2587" s="188" t="s">
        <v>2550</v>
      </c>
      <c r="O2587" s="189" t="s">
        <v>2551</v>
      </c>
    </row>
    <row r="2588" customFormat="false" ht="14.25" hidden="false" customHeight="false" outlineLevel="0" collapsed="false">
      <c r="A2588" s="188" t="s">
        <v>38004</v>
      </c>
      <c r="B2588" s="189" t="s">
        <v>38005</v>
      </c>
      <c r="C2588" s="188" t="s">
        <v>28646</v>
      </c>
      <c r="D2588" s="189"/>
      <c r="E2588" s="188" t="s">
        <v>2319</v>
      </c>
      <c r="F2588" s="189" t="s">
        <v>2561</v>
      </c>
      <c r="G2588" s="190" t="n">
        <v>26.8</v>
      </c>
      <c r="H2588" s="189" t="s">
        <v>2562</v>
      </c>
      <c r="I2588" s="189" t="s">
        <v>38006</v>
      </c>
      <c r="J2588" s="189" t="s">
        <v>2548</v>
      </c>
      <c r="K2588" s="189" t="s">
        <v>6169</v>
      </c>
      <c r="L2588" s="189"/>
      <c r="M2588" s="189"/>
      <c r="N2588" s="188" t="s">
        <v>2550</v>
      </c>
      <c r="O2588" s="189" t="s">
        <v>2551</v>
      </c>
    </row>
    <row r="2589" customFormat="false" ht="14.25" hidden="false" customHeight="false" outlineLevel="0" collapsed="false">
      <c r="A2589" s="188" t="s">
        <v>38007</v>
      </c>
      <c r="B2589" s="189" t="s">
        <v>38008</v>
      </c>
      <c r="C2589" s="188" t="s">
        <v>28646</v>
      </c>
      <c r="D2589" s="189"/>
      <c r="E2589" s="188" t="s">
        <v>2319</v>
      </c>
      <c r="F2589" s="189" t="s">
        <v>2561</v>
      </c>
      <c r="G2589" s="190" t="n">
        <v>26.8</v>
      </c>
      <c r="H2589" s="189" t="s">
        <v>2562</v>
      </c>
      <c r="I2589" s="189" t="s">
        <v>38009</v>
      </c>
      <c r="J2589" s="189" t="s">
        <v>2548</v>
      </c>
      <c r="K2589" s="189" t="s">
        <v>6169</v>
      </c>
      <c r="L2589" s="189"/>
      <c r="M2589" s="189"/>
      <c r="N2589" s="188" t="s">
        <v>2550</v>
      </c>
      <c r="O2589" s="189" t="s">
        <v>2551</v>
      </c>
    </row>
    <row r="2590" customFormat="false" ht="14.25" hidden="false" customHeight="false" outlineLevel="0" collapsed="false">
      <c r="A2590" s="188" t="s">
        <v>38010</v>
      </c>
      <c r="B2590" s="189" t="s">
        <v>38011</v>
      </c>
      <c r="C2590" s="188" t="s">
        <v>28646</v>
      </c>
      <c r="D2590" s="188" t="s">
        <v>38012</v>
      </c>
      <c r="E2590" s="188" t="s">
        <v>4301</v>
      </c>
      <c r="F2590" s="189" t="s">
        <v>2555</v>
      </c>
      <c r="G2590" s="190" t="n">
        <v>26.8</v>
      </c>
      <c r="H2590" s="189" t="s">
        <v>3747</v>
      </c>
      <c r="I2590" s="189" t="s">
        <v>38013</v>
      </c>
      <c r="J2590" s="189" t="s">
        <v>2548</v>
      </c>
      <c r="K2590" s="189" t="s">
        <v>4303</v>
      </c>
      <c r="L2590" s="189"/>
      <c r="M2590" s="189"/>
      <c r="N2590" s="188" t="s">
        <v>2550</v>
      </c>
      <c r="O2590" s="189" t="s">
        <v>2551</v>
      </c>
    </row>
    <row r="2591" customFormat="false" ht="14.25" hidden="false" customHeight="false" outlineLevel="0" collapsed="false">
      <c r="A2591" s="188" t="s">
        <v>38014</v>
      </c>
      <c r="B2591" s="189" t="s">
        <v>38015</v>
      </c>
      <c r="C2591" s="188" t="s">
        <v>28646</v>
      </c>
      <c r="D2591" s="188" t="s">
        <v>29314</v>
      </c>
      <c r="E2591" s="188" t="s">
        <v>6567</v>
      </c>
      <c r="F2591" s="189" t="s">
        <v>2599</v>
      </c>
      <c r="G2591" s="190" t="n">
        <v>26.8</v>
      </c>
      <c r="H2591" s="189" t="s">
        <v>3876</v>
      </c>
      <c r="I2591" s="189" t="s">
        <v>38016</v>
      </c>
      <c r="J2591" s="189" t="s">
        <v>2548</v>
      </c>
      <c r="K2591" s="189" t="s">
        <v>6569</v>
      </c>
      <c r="L2591" s="189"/>
      <c r="M2591" s="189"/>
      <c r="N2591" s="188" t="s">
        <v>2584</v>
      </c>
      <c r="O2591" s="189" t="s">
        <v>2551</v>
      </c>
    </row>
    <row r="2592" customFormat="false" ht="14.25" hidden="false" customHeight="false" outlineLevel="0" collapsed="false">
      <c r="A2592" s="188" t="s">
        <v>38017</v>
      </c>
      <c r="B2592" s="189" t="s">
        <v>38018</v>
      </c>
      <c r="C2592" s="188" t="s">
        <v>28646</v>
      </c>
      <c r="D2592" s="188" t="s">
        <v>29314</v>
      </c>
      <c r="E2592" s="188" t="s">
        <v>6567</v>
      </c>
      <c r="F2592" s="189" t="s">
        <v>2555</v>
      </c>
      <c r="G2592" s="190" t="n">
        <v>26.8</v>
      </c>
      <c r="H2592" s="189" t="s">
        <v>2562</v>
      </c>
      <c r="I2592" s="189" t="s">
        <v>38019</v>
      </c>
      <c r="J2592" s="189" t="s">
        <v>2548</v>
      </c>
      <c r="K2592" s="189" t="s">
        <v>6569</v>
      </c>
      <c r="L2592" s="191"/>
      <c r="M2592" s="191"/>
      <c r="N2592" s="191"/>
      <c r="O2592" s="191"/>
    </row>
    <row r="2593" customFormat="false" ht="14.25" hidden="false" customHeight="false" outlineLevel="0" collapsed="false">
      <c r="A2593" s="188" t="s">
        <v>38020</v>
      </c>
      <c r="B2593" s="189" t="s">
        <v>38021</v>
      </c>
      <c r="C2593" s="188" t="s">
        <v>28646</v>
      </c>
      <c r="D2593" s="188" t="s">
        <v>38022</v>
      </c>
      <c r="E2593" s="188" t="s">
        <v>6567</v>
      </c>
      <c r="F2593" s="189" t="s">
        <v>2545</v>
      </c>
      <c r="G2593" s="190" t="n">
        <v>26.8</v>
      </c>
      <c r="H2593" s="189" t="s">
        <v>3647</v>
      </c>
      <c r="I2593" s="189" t="s">
        <v>38023</v>
      </c>
      <c r="J2593" s="189" t="s">
        <v>2548</v>
      </c>
      <c r="K2593" s="189" t="s">
        <v>6569</v>
      </c>
      <c r="L2593" s="189"/>
      <c r="M2593" s="189"/>
      <c r="N2593" s="188" t="s">
        <v>2584</v>
      </c>
      <c r="O2593" s="189" t="s">
        <v>2551</v>
      </c>
    </row>
    <row r="2594" customFormat="false" ht="14.25" hidden="false" customHeight="false" outlineLevel="0" collapsed="false">
      <c r="A2594" s="188" t="s">
        <v>38024</v>
      </c>
      <c r="B2594" s="189" t="s">
        <v>38025</v>
      </c>
      <c r="C2594" s="188" t="s">
        <v>28646</v>
      </c>
      <c r="D2594" s="188" t="s">
        <v>38026</v>
      </c>
      <c r="E2594" s="188" t="s">
        <v>25075</v>
      </c>
      <c r="F2594" s="189" t="s">
        <v>2555</v>
      </c>
      <c r="G2594" s="190" t="n">
        <v>26.8</v>
      </c>
      <c r="H2594" s="189" t="s">
        <v>2562</v>
      </c>
      <c r="I2594" s="189" t="s">
        <v>38027</v>
      </c>
      <c r="J2594" s="189" t="s">
        <v>2548</v>
      </c>
      <c r="K2594" s="189" t="s">
        <v>25077</v>
      </c>
      <c r="L2594" s="189" t="s">
        <v>2562</v>
      </c>
      <c r="M2594" s="189"/>
      <c r="N2594" s="188" t="s">
        <v>2550</v>
      </c>
      <c r="O2594" s="189" t="s">
        <v>2551</v>
      </c>
    </row>
    <row r="2595" customFormat="false" ht="14.25" hidden="false" customHeight="false" outlineLevel="0" collapsed="false">
      <c r="A2595" s="188" t="s">
        <v>38028</v>
      </c>
      <c r="B2595" s="189" t="s">
        <v>38029</v>
      </c>
      <c r="C2595" s="188" t="s">
        <v>28646</v>
      </c>
      <c r="D2595" s="188" t="s">
        <v>38026</v>
      </c>
      <c r="E2595" s="188" t="s">
        <v>25075</v>
      </c>
      <c r="F2595" s="189" t="s">
        <v>2555</v>
      </c>
      <c r="G2595" s="190" t="n">
        <v>26.8</v>
      </c>
      <c r="H2595" s="189" t="s">
        <v>2562</v>
      </c>
      <c r="I2595" s="189" t="s">
        <v>38030</v>
      </c>
      <c r="J2595" s="189" t="s">
        <v>2548</v>
      </c>
      <c r="K2595" s="189" t="s">
        <v>25077</v>
      </c>
      <c r="L2595" s="189" t="s">
        <v>2562</v>
      </c>
      <c r="M2595" s="189"/>
      <c r="N2595" s="188" t="s">
        <v>2550</v>
      </c>
      <c r="O2595" s="189" t="s">
        <v>2551</v>
      </c>
    </row>
    <row r="2596" customFormat="false" ht="14.25" hidden="false" customHeight="false" outlineLevel="0" collapsed="false">
      <c r="A2596" s="188" t="s">
        <v>38031</v>
      </c>
      <c r="B2596" s="189" t="s">
        <v>38032</v>
      </c>
      <c r="C2596" s="188" t="s">
        <v>28646</v>
      </c>
      <c r="D2596" s="188" t="s">
        <v>38026</v>
      </c>
      <c r="E2596" s="188" t="s">
        <v>25075</v>
      </c>
      <c r="F2596" s="189" t="s">
        <v>2555</v>
      </c>
      <c r="G2596" s="190" t="n">
        <v>26.8</v>
      </c>
      <c r="H2596" s="189" t="s">
        <v>2562</v>
      </c>
      <c r="I2596" s="189" t="s">
        <v>38033</v>
      </c>
      <c r="J2596" s="189" t="s">
        <v>2548</v>
      </c>
      <c r="K2596" s="189" t="s">
        <v>25077</v>
      </c>
      <c r="L2596" s="189" t="s">
        <v>2562</v>
      </c>
      <c r="M2596" s="189"/>
      <c r="N2596" s="188" t="s">
        <v>2550</v>
      </c>
      <c r="O2596" s="189" t="s">
        <v>2551</v>
      </c>
    </row>
    <row r="2597" customFormat="false" ht="14.25" hidden="false" customHeight="false" outlineLevel="0" collapsed="false">
      <c r="A2597" s="188" t="s">
        <v>38034</v>
      </c>
      <c r="B2597" s="189" t="s">
        <v>38035</v>
      </c>
      <c r="C2597" s="188" t="s">
        <v>28646</v>
      </c>
      <c r="D2597" s="188" t="s">
        <v>38026</v>
      </c>
      <c r="E2597" s="188" t="s">
        <v>25075</v>
      </c>
      <c r="F2597" s="189" t="s">
        <v>2555</v>
      </c>
      <c r="G2597" s="190" t="n">
        <v>26.8</v>
      </c>
      <c r="H2597" s="189" t="s">
        <v>2562</v>
      </c>
      <c r="I2597" s="189" t="s">
        <v>38036</v>
      </c>
      <c r="J2597" s="189" t="s">
        <v>2548</v>
      </c>
      <c r="K2597" s="189" t="s">
        <v>25077</v>
      </c>
      <c r="L2597" s="189" t="s">
        <v>2562</v>
      </c>
      <c r="M2597" s="189"/>
      <c r="N2597" s="188" t="s">
        <v>2550</v>
      </c>
      <c r="O2597" s="189" t="s">
        <v>2551</v>
      </c>
    </row>
    <row r="2598" customFormat="false" ht="14.25" hidden="false" customHeight="false" outlineLevel="0" collapsed="false">
      <c r="A2598" s="188" t="s">
        <v>38037</v>
      </c>
      <c r="B2598" s="189" t="s">
        <v>38038</v>
      </c>
      <c r="C2598" s="188" t="s">
        <v>28646</v>
      </c>
      <c r="D2598" s="188" t="s">
        <v>38026</v>
      </c>
      <c r="E2598" s="188" t="s">
        <v>25075</v>
      </c>
      <c r="F2598" s="189" t="s">
        <v>2555</v>
      </c>
      <c r="G2598" s="190" t="n">
        <v>26.8</v>
      </c>
      <c r="H2598" s="189" t="s">
        <v>2562</v>
      </c>
      <c r="I2598" s="189" t="s">
        <v>38039</v>
      </c>
      <c r="J2598" s="189" t="s">
        <v>2548</v>
      </c>
      <c r="K2598" s="189" t="s">
        <v>25077</v>
      </c>
      <c r="L2598" s="189" t="s">
        <v>2562</v>
      </c>
      <c r="M2598" s="189"/>
      <c r="N2598" s="188" t="s">
        <v>2550</v>
      </c>
      <c r="O2598" s="189" t="s">
        <v>2551</v>
      </c>
    </row>
    <row r="2599" customFormat="false" ht="14.25" hidden="false" customHeight="false" outlineLevel="0" collapsed="false">
      <c r="A2599" s="188" t="s">
        <v>38040</v>
      </c>
      <c r="B2599" s="189" t="s">
        <v>38041</v>
      </c>
      <c r="C2599" s="188" t="s">
        <v>28646</v>
      </c>
      <c r="D2599" s="188" t="s">
        <v>38026</v>
      </c>
      <c r="E2599" s="188" t="s">
        <v>25075</v>
      </c>
      <c r="F2599" s="189" t="s">
        <v>2555</v>
      </c>
      <c r="G2599" s="190" t="n">
        <v>26.8</v>
      </c>
      <c r="H2599" s="189" t="s">
        <v>2562</v>
      </c>
      <c r="I2599" s="189" t="s">
        <v>38042</v>
      </c>
      <c r="J2599" s="189" t="s">
        <v>2548</v>
      </c>
      <c r="K2599" s="189" t="s">
        <v>25077</v>
      </c>
      <c r="L2599" s="189" t="s">
        <v>2562</v>
      </c>
      <c r="M2599" s="189"/>
      <c r="N2599" s="188" t="s">
        <v>2550</v>
      </c>
      <c r="O2599" s="189" t="s">
        <v>2551</v>
      </c>
    </row>
    <row r="2600" customFormat="false" ht="14.25" hidden="false" customHeight="false" outlineLevel="0" collapsed="false">
      <c r="A2600" s="188" t="s">
        <v>38043</v>
      </c>
      <c r="B2600" s="189" t="s">
        <v>38044</v>
      </c>
      <c r="C2600" s="188" t="s">
        <v>28646</v>
      </c>
      <c r="D2600" s="188" t="s">
        <v>38026</v>
      </c>
      <c r="E2600" s="188" t="s">
        <v>25075</v>
      </c>
      <c r="F2600" s="189" t="s">
        <v>2555</v>
      </c>
      <c r="G2600" s="190" t="n">
        <v>26.8</v>
      </c>
      <c r="H2600" s="189" t="s">
        <v>2562</v>
      </c>
      <c r="I2600" s="189" t="s">
        <v>38045</v>
      </c>
      <c r="J2600" s="189" t="s">
        <v>2548</v>
      </c>
      <c r="K2600" s="189" t="s">
        <v>25077</v>
      </c>
      <c r="L2600" s="189" t="s">
        <v>2562</v>
      </c>
      <c r="M2600" s="189"/>
      <c r="N2600" s="188" t="s">
        <v>2550</v>
      </c>
      <c r="O2600" s="189" t="s">
        <v>2551</v>
      </c>
    </row>
    <row r="2601" customFormat="false" ht="14.25" hidden="false" customHeight="false" outlineLevel="0" collapsed="false">
      <c r="A2601" s="188" t="s">
        <v>38046</v>
      </c>
      <c r="B2601" s="189" t="s">
        <v>38047</v>
      </c>
      <c r="C2601" s="188" t="s">
        <v>28646</v>
      </c>
      <c r="D2601" s="188" t="s">
        <v>38026</v>
      </c>
      <c r="E2601" s="188" t="s">
        <v>25075</v>
      </c>
      <c r="F2601" s="189" t="s">
        <v>2555</v>
      </c>
      <c r="G2601" s="190" t="n">
        <v>26.8</v>
      </c>
      <c r="H2601" s="189" t="s">
        <v>2562</v>
      </c>
      <c r="I2601" s="189" t="s">
        <v>38048</v>
      </c>
      <c r="J2601" s="189" t="s">
        <v>2548</v>
      </c>
      <c r="K2601" s="189" t="s">
        <v>25077</v>
      </c>
      <c r="L2601" s="189" t="s">
        <v>2562</v>
      </c>
      <c r="M2601" s="189"/>
      <c r="N2601" s="188" t="s">
        <v>2550</v>
      </c>
      <c r="O2601" s="189" t="s">
        <v>2551</v>
      </c>
    </row>
    <row r="2602" customFormat="false" ht="14.25" hidden="false" customHeight="false" outlineLevel="0" collapsed="false">
      <c r="A2602" s="188" t="s">
        <v>38049</v>
      </c>
      <c r="B2602" s="189" t="s">
        <v>38050</v>
      </c>
      <c r="C2602" s="188" t="s">
        <v>28646</v>
      </c>
      <c r="D2602" s="188" t="s">
        <v>38026</v>
      </c>
      <c r="E2602" s="188" t="s">
        <v>25075</v>
      </c>
      <c r="F2602" s="189" t="s">
        <v>2555</v>
      </c>
      <c r="G2602" s="190" t="n">
        <v>26.8</v>
      </c>
      <c r="H2602" s="189" t="s">
        <v>2562</v>
      </c>
      <c r="I2602" s="189" t="s">
        <v>38051</v>
      </c>
      <c r="J2602" s="189" t="s">
        <v>2548</v>
      </c>
      <c r="K2602" s="189" t="s">
        <v>25077</v>
      </c>
      <c r="L2602" s="189" t="s">
        <v>2562</v>
      </c>
      <c r="M2602" s="189"/>
      <c r="N2602" s="188" t="s">
        <v>2550</v>
      </c>
      <c r="O2602" s="189" t="s">
        <v>2551</v>
      </c>
    </row>
    <row r="2603" customFormat="false" ht="14.25" hidden="false" customHeight="false" outlineLevel="0" collapsed="false">
      <c r="A2603" s="188" t="s">
        <v>38052</v>
      </c>
      <c r="B2603" s="189" t="s">
        <v>38053</v>
      </c>
      <c r="C2603" s="188" t="s">
        <v>28646</v>
      </c>
      <c r="D2603" s="188" t="s">
        <v>38026</v>
      </c>
      <c r="E2603" s="188" t="s">
        <v>25075</v>
      </c>
      <c r="F2603" s="189" t="s">
        <v>2555</v>
      </c>
      <c r="G2603" s="190" t="n">
        <v>26.8</v>
      </c>
      <c r="H2603" s="189" t="s">
        <v>2562</v>
      </c>
      <c r="I2603" s="189" t="s">
        <v>38054</v>
      </c>
      <c r="J2603" s="189" t="s">
        <v>2548</v>
      </c>
      <c r="K2603" s="189" t="s">
        <v>25077</v>
      </c>
      <c r="L2603" s="189" t="s">
        <v>2562</v>
      </c>
      <c r="M2603" s="189"/>
      <c r="N2603" s="188" t="s">
        <v>2550</v>
      </c>
      <c r="O2603" s="189" t="s">
        <v>2551</v>
      </c>
    </row>
    <row r="2604" customFormat="false" ht="14.25" hidden="false" customHeight="false" outlineLevel="0" collapsed="false">
      <c r="A2604" s="188" t="s">
        <v>38055</v>
      </c>
      <c r="B2604" s="189" t="s">
        <v>38056</v>
      </c>
      <c r="C2604" s="188" t="s">
        <v>28646</v>
      </c>
      <c r="D2604" s="188" t="s">
        <v>38026</v>
      </c>
      <c r="E2604" s="188" t="s">
        <v>25075</v>
      </c>
      <c r="F2604" s="189" t="s">
        <v>2555</v>
      </c>
      <c r="G2604" s="190" t="n">
        <v>26.8</v>
      </c>
      <c r="H2604" s="189" t="s">
        <v>2562</v>
      </c>
      <c r="I2604" s="189" t="s">
        <v>38057</v>
      </c>
      <c r="J2604" s="189" t="s">
        <v>2548</v>
      </c>
      <c r="K2604" s="189" t="s">
        <v>25077</v>
      </c>
      <c r="L2604" s="189" t="s">
        <v>2562</v>
      </c>
      <c r="M2604" s="189"/>
      <c r="N2604" s="188" t="s">
        <v>2550</v>
      </c>
      <c r="O2604" s="189" t="s">
        <v>2551</v>
      </c>
    </row>
    <row r="2605" customFormat="false" ht="14.25" hidden="false" customHeight="false" outlineLevel="0" collapsed="false">
      <c r="A2605" s="188" t="s">
        <v>38058</v>
      </c>
      <c r="B2605" s="189" t="s">
        <v>38059</v>
      </c>
      <c r="C2605" s="188" t="s">
        <v>28646</v>
      </c>
      <c r="D2605" s="188" t="s">
        <v>38026</v>
      </c>
      <c r="E2605" s="188" t="s">
        <v>25075</v>
      </c>
      <c r="F2605" s="189" t="s">
        <v>2555</v>
      </c>
      <c r="G2605" s="190" t="n">
        <v>26.8</v>
      </c>
      <c r="H2605" s="189" t="s">
        <v>2562</v>
      </c>
      <c r="I2605" s="189" t="s">
        <v>38060</v>
      </c>
      <c r="J2605" s="189" t="s">
        <v>2548</v>
      </c>
      <c r="K2605" s="189" t="s">
        <v>25077</v>
      </c>
      <c r="L2605" s="189" t="s">
        <v>2562</v>
      </c>
      <c r="M2605" s="189"/>
      <c r="N2605" s="188" t="s">
        <v>2550</v>
      </c>
      <c r="O2605" s="189" t="s">
        <v>2551</v>
      </c>
    </row>
    <row r="2606" customFormat="false" ht="14.25" hidden="false" customHeight="false" outlineLevel="0" collapsed="false">
      <c r="A2606" s="188" t="s">
        <v>38061</v>
      </c>
      <c r="B2606" s="189" t="s">
        <v>38062</v>
      </c>
      <c r="C2606" s="188" t="s">
        <v>28646</v>
      </c>
      <c r="D2606" s="188" t="s">
        <v>32826</v>
      </c>
      <c r="E2606" s="188" t="s">
        <v>32381</v>
      </c>
      <c r="F2606" s="189" t="s">
        <v>2555</v>
      </c>
      <c r="G2606" s="190" t="n">
        <v>26.5</v>
      </c>
      <c r="H2606" s="189" t="s">
        <v>2562</v>
      </c>
      <c r="I2606" s="189" t="s">
        <v>38063</v>
      </c>
      <c r="J2606" s="189" t="s">
        <v>2548</v>
      </c>
      <c r="K2606" s="189" t="s">
        <v>32383</v>
      </c>
      <c r="L2606" s="189" t="s">
        <v>2562</v>
      </c>
      <c r="M2606" s="189"/>
      <c r="N2606" s="188" t="s">
        <v>2550</v>
      </c>
      <c r="O2606" s="189" t="s">
        <v>2551</v>
      </c>
    </row>
    <row r="2607" customFormat="false" ht="14.25" hidden="false" customHeight="false" outlineLevel="0" collapsed="false">
      <c r="A2607" s="188" t="s">
        <v>38064</v>
      </c>
      <c r="B2607" s="189" t="s">
        <v>38065</v>
      </c>
      <c r="C2607" s="188" t="s">
        <v>28646</v>
      </c>
      <c r="D2607" s="188" t="s">
        <v>32826</v>
      </c>
      <c r="E2607" s="188" t="s">
        <v>32381</v>
      </c>
      <c r="F2607" s="189" t="s">
        <v>2555</v>
      </c>
      <c r="G2607" s="190" t="n">
        <v>26.5</v>
      </c>
      <c r="H2607" s="189" t="s">
        <v>2562</v>
      </c>
      <c r="I2607" s="189" t="s">
        <v>38066</v>
      </c>
      <c r="J2607" s="189" t="s">
        <v>2548</v>
      </c>
      <c r="K2607" s="189" t="s">
        <v>32383</v>
      </c>
      <c r="L2607" s="189" t="s">
        <v>2562</v>
      </c>
      <c r="M2607" s="189"/>
      <c r="N2607" s="188" t="s">
        <v>2550</v>
      </c>
      <c r="O2607" s="189" t="s">
        <v>2551</v>
      </c>
    </row>
    <row r="2608" customFormat="false" ht="14.25" hidden="false" customHeight="false" outlineLevel="0" collapsed="false">
      <c r="A2608" s="188" t="s">
        <v>38067</v>
      </c>
      <c r="B2608" s="189" t="s">
        <v>38068</v>
      </c>
      <c r="C2608" s="188" t="s">
        <v>28646</v>
      </c>
      <c r="D2608" s="188" t="s">
        <v>32826</v>
      </c>
      <c r="E2608" s="188" t="s">
        <v>32381</v>
      </c>
      <c r="F2608" s="189" t="s">
        <v>2555</v>
      </c>
      <c r="G2608" s="190" t="n">
        <v>26.5</v>
      </c>
      <c r="H2608" s="189" t="s">
        <v>2562</v>
      </c>
      <c r="I2608" s="189" t="s">
        <v>38069</v>
      </c>
      <c r="J2608" s="189" t="s">
        <v>2548</v>
      </c>
      <c r="K2608" s="189" t="s">
        <v>32383</v>
      </c>
      <c r="L2608" s="189" t="s">
        <v>2562</v>
      </c>
      <c r="M2608" s="189"/>
      <c r="N2608" s="188" t="s">
        <v>2550</v>
      </c>
      <c r="O2608" s="189" t="s">
        <v>2551</v>
      </c>
    </row>
    <row r="2609" customFormat="false" ht="14.25" hidden="false" customHeight="false" outlineLevel="0" collapsed="false">
      <c r="A2609" s="188" t="s">
        <v>38070</v>
      </c>
      <c r="B2609" s="189" t="s">
        <v>38071</v>
      </c>
      <c r="C2609" s="188" t="s">
        <v>28646</v>
      </c>
      <c r="D2609" s="188" t="s">
        <v>32826</v>
      </c>
      <c r="E2609" s="188" t="s">
        <v>32381</v>
      </c>
      <c r="F2609" s="189" t="s">
        <v>2555</v>
      </c>
      <c r="G2609" s="190" t="n">
        <v>26.5</v>
      </c>
      <c r="H2609" s="189" t="s">
        <v>2562</v>
      </c>
      <c r="I2609" s="189" t="s">
        <v>38072</v>
      </c>
      <c r="J2609" s="189" t="s">
        <v>2548</v>
      </c>
      <c r="K2609" s="189" t="s">
        <v>32383</v>
      </c>
      <c r="L2609" s="189" t="s">
        <v>2562</v>
      </c>
      <c r="M2609" s="189"/>
      <c r="N2609" s="188" t="s">
        <v>2550</v>
      </c>
      <c r="O2609" s="189" t="s">
        <v>2551</v>
      </c>
    </row>
    <row r="2610" customFormat="false" ht="14.25" hidden="false" customHeight="false" outlineLevel="0" collapsed="false">
      <c r="A2610" s="188" t="s">
        <v>38073</v>
      </c>
      <c r="B2610" s="189" t="s">
        <v>38074</v>
      </c>
      <c r="C2610" s="188" t="s">
        <v>28646</v>
      </c>
      <c r="D2610" s="188" t="s">
        <v>38075</v>
      </c>
      <c r="E2610" s="188" t="s">
        <v>6121</v>
      </c>
      <c r="F2610" s="189" t="s">
        <v>2555</v>
      </c>
      <c r="G2610" s="190" t="n">
        <v>26</v>
      </c>
      <c r="H2610" s="189" t="s">
        <v>2562</v>
      </c>
      <c r="I2610" s="189" t="s">
        <v>38076</v>
      </c>
      <c r="J2610" s="189" t="s">
        <v>2548</v>
      </c>
      <c r="K2610" s="189" t="s">
        <v>6123</v>
      </c>
      <c r="L2610" s="189"/>
      <c r="M2610" s="189"/>
      <c r="N2610" s="188" t="s">
        <v>8137</v>
      </c>
      <c r="O2610" s="189" t="s">
        <v>2551</v>
      </c>
    </row>
    <row r="2611" customFormat="false" ht="14.25" hidden="false" customHeight="false" outlineLevel="0" collapsed="false">
      <c r="A2611" s="188" t="s">
        <v>38077</v>
      </c>
      <c r="B2611" s="189" t="s">
        <v>38078</v>
      </c>
      <c r="C2611" s="188" t="s">
        <v>28646</v>
      </c>
      <c r="D2611" s="188" t="s">
        <v>38079</v>
      </c>
      <c r="E2611" s="188" t="s">
        <v>6121</v>
      </c>
      <c r="F2611" s="189" t="s">
        <v>2555</v>
      </c>
      <c r="G2611" s="190" t="n">
        <v>26</v>
      </c>
      <c r="H2611" s="189" t="s">
        <v>19204</v>
      </c>
      <c r="I2611" s="189" t="s">
        <v>38080</v>
      </c>
      <c r="J2611" s="189" t="s">
        <v>2548</v>
      </c>
      <c r="K2611" s="189" t="s">
        <v>6123</v>
      </c>
      <c r="L2611" s="189"/>
      <c r="M2611" s="189"/>
      <c r="N2611" s="188" t="s">
        <v>2550</v>
      </c>
      <c r="O2611" s="189" t="s">
        <v>2551</v>
      </c>
    </row>
    <row r="2612" customFormat="false" ht="14.25" hidden="false" customHeight="false" outlineLevel="0" collapsed="false">
      <c r="A2612" s="188" t="s">
        <v>38081</v>
      </c>
      <c r="B2612" s="189" t="s">
        <v>38082</v>
      </c>
      <c r="C2612" s="188" t="s">
        <v>28646</v>
      </c>
      <c r="D2612" s="188" t="s">
        <v>38083</v>
      </c>
      <c r="E2612" s="188" t="s">
        <v>6121</v>
      </c>
      <c r="F2612" s="189" t="s">
        <v>2555</v>
      </c>
      <c r="G2612" s="190" t="n">
        <v>26</v>
      </c>
      <c r="H2612" s="189" t="s">
        <v>2562</v>
      </c>
      <c r="I2612" s="189" t="s">
        <v>38084</v>
      </c>
      <c r="J2612" s="189" t="s">
        <v>2548</v>
      </c>
      <c r="K2612" s="189" t="s">
        <v>6123</v>
      </c>
      <c r="L2612" s="189" t="s">
        <v>2562</v>
      </c>
      <c r="M2612" s="189"/>
      <c r="N2612" s="188" t="s">
        <v>2550</v>
      </c>
      <c r="O2612" s="189" t="s">
        <v>2551</v>
      </c>
    </row>
    <row r="2613" customFormat="false" ht="14.25" hidden="false" customHeight="false" outlineLevel="0" collapsed="false">
      <c r="A2613" s="188" t="s">
        <v>38085</v>
      </c>
      <c r="B2613" s="189" t="s">
        <v>38086</v>
      </c>
      <c r="C2613" s="188" t="s">
        <v>28646</v>
      </c>
      <c r="D2613" s="188" t="s">
        <v>38087</v>
      </c>
      <c r="E2613" s="188" t="s">
        <v>781</v>
      </c>
      <c r="F2613" s="189" t="s">
        <v>2555</v>
      </c>
      <c r="G2613" s="190" t="n">
        <v>26</v>
      </c>
      <c r="H2613" s="189" t="s">
        <v>3227</v>
      </c>
      <c r="I2613" s="189" t="s">
        <v>38088</v>
      </c>
      <c r="J2613" s="189" t="s">
        <v>2548</v>
      </c>
      <c r="K2613" s="189" t="s">
        <v>2964</v>
      </c>
      <c r="L2613" s="191"/>
      <c r="M2613" s="191"/>
      <c r="N2613" s="191"/>
      <c r="O2613" s="191"/>
    </row>
    <row r="2614" customFormat="false" ht="14.25" hidden="false" customHeight="false" outlineLevel="0" collapsed="false">
      <c r="A2614" s="188" t="s">
        <v>38089</v>
      </c>
      <c r="B2614" s="189" t="s">
        <v>38090</v>
      </c>
      <c r="C2614" s="188" t="s">
        <v>28646</v>
      </c>
      <c r="D2614" s="188" t="s">
        <v>38091</v>
      </c>
      <c r="E2614" s="188" t="s">
        <v>781</v>
      </c>
      <c r="F2614" s="189" t="s">
        <v>2555</v>
      </c>
      <c r="G2614" s="190" t="n">
        <v>26</v>
      </c>
      <c r="H2614" s="189" t="s">
        <v>2703</v>
      </c>
      <c r="I2614" s="189" t="s">
        <v>38092</v>
      </c>
      <c r="J2614" s="189" t="s">
        <v>2548</v>
      </c>
      <c r="K2614" s="189" t="s">
        <v>2964</v>
      </c>
      <c r="L2614" s="189"/>
      <c r="M2614" s="189"/>
      <c r="N2614" s="188" t="s">
        <v>2584</v>
      </c>
      <c r="O2614" s="189" t="s">
        <v>2551</v>
      </c>
    </row>
    <row r="2615" customFormat="false" ht="14.25" hidden="false" customHeight="false" outlineLevel="0" collapsed="false">
      <c r="A2615" s="188" t="s">
        <v>38093</v>
      </c>
      <c r="B2615" s="189" t="s">
        <v>38094</v>
      </c>
      <c r="C2615" s="188" t="s">
        <v>28646</v>
      </c>
      <c r="D2615" s="188" t="s">
        <v>38095</v>
      </c>
      <c r="E2615" s="188" t="s">
        <v>30576</v>
      </c>
      <c r="F2615" s="189" t="s">
        <v>2545</v>
      </c>
      <c r="G2615" s="190" t="n">
        <v>26</v>
      </c>
      <c r="H2615" s="189" t="s">
        <v>5169</v>
      </c>
      <c r="I2615" s="189" t="s">
        <v>38096</v>
      </c>
      <c r="J2615" s="189" t="s">
        <v>2548</v>
      </c>
      <c r="K2615" s="189" t="s">
        <v>30578</v>
      </c>
      <c r="L2615" s="189"/>
      <c r="M2615" s="189"/>
      <c r="N2615" s="188" t="s">
        <v>2584</v>
      </c>
      <c r="O2615" s="189" t="s">
        <v>2551</v>
      </c>
    </row>
    <row r="2616" customFormat="false" ht="14.25" hidden="false" customHeight="false" outlineLevel="0" collapsed="false">
      <c r="A2616" s="188" t="s">
        <v>38097</v>
      </c>
      <c r="B2616" s="189" t="s">
        <v>38098</v>
      </c>
      <c r="C2616" s="188" t="s">
        <v>28646</v>
      </c>
      <c r="D2616" s="188" t="s">
        <v>37091</v>
      </c>
      <c r="E2616" s="188" t="s">
        <v>30576</v>
      </c>
      <c r="F2616" s="189" t="s">
        <v>2555</v>
      </c>
      <c r="G2616" s="190" t="n">
        <v>26</v>
      </c>
      <c r="H2616" s="189" t="s">
        <v>5169</v>
      </c>
      <c r="I2616" s="189" t="s">
        <v>38099</v>
      </c>
      <c r="J2616" s="189" t="s">
        <v>2548</v>
      </c>
      <c r="K2616" s="189" t="s">
        <v>30578</v>
      </c>
      <c r="L2616" s="189"/>
      <c r="M2616" s="189"/>
      <c r="N2616" s="188" t="s">
        <v>2550</v>
      </c>
      <c r="O2616" s="189" t="s">
        <v>2551</v>
      </c>
    </row>
    <row r="2617" customFormat="false" ht="14.25" hidden="false" customHeight="false" outlineLevel="0" collapsed="false">
      <c r="A2617" s="188" t="s">
        <v>38100</v>
      </c>
      <c r="B2617" s="189" t="s">
        <v>38101</v>
      </c>
      <c r="C2617" s="188" t="s">
        <v>28646</v>
      </c>
      <c r="D2617" s="188" t="s">
        <v>38102</v>
      </c>
      <c r="E2617" s="188" t="s">
        <v>30576</v>
      </c>
      <c r="F2617" s="189" t="s">
        <v>2545</v>
      </c>
      <c r="G2617" s="190" t="n">
        <v>26</v>
      </c>
      <c r="H2617" s="189" t="s">
        <v>3375</v>
      </c>
      <c r="I2617" s="189" t="s">
        <v>38103</v>
      </c>
      <c r="J2617" s="189" t="s">
        <v>2548</v>
      </c>
      <c r="K2617" s="189" t="s">
        <v>30578</v>
      </c>
      <c r="L2617" s="189"/>
      <c r="M2617" s="189"/>
      <c r="N2617" s="188" t="s">
        <v>2584</v>
      </c>
      <c r="O2617" s="189" t="s">
        <v>2551</v>
      </c>
    </row>
    <row r="2618" customFormat="false" ht="14.25" hidden="false" customHeight="false" outlineLevel="0" collapsed="false">
      <c r="A2618" s="188" t="s">
        <v>38104</v>
      </c>
      <c r="B2618" s="189" t="s">
        <v>38105</v>
      </c>
      <c r="C2618" s="188" t="s">
        <v>28646</v>
      </c>
      <c r="D2618" s="188" t="s">
        <v>38106</v>
      </c>
      <c r="E2618" s="188" t="s">
        <v>30576</v>
      </c>
      <c r="F2618" s="189" t="s">
        <v>2599</v>
      </c>
      <c r="G2618" s="190" t="n">
        <v>26</v>
      </c>
      <c r="H2618" s="189" t="s">
        <v>2703</v>
      </c>
      <c r="I2618" s="189" t="s">
        <v>38107</v>
      </c>
      <c r="J2618" s="189" t="s">
        <v>2548</v>
      </c>
      <c r="K2618" s="189" t="s">
        <v>30578</v>
      </c>
      <c r="L2618" s="189"/>
      <c r="M2618" s="189"/>
      <c r="N2618" s="188" t="s">
        <v>2584</v>
      </c>
      <c r="O2618" s="189" t="s">
        <v>2551</v>
      </c>
    </row>
    <row r="2619" customFormat="false" ht="14.25" hidden="false" customHeight="false" outlineLevel="0" collapsed="false">
      <c r="A2619" s="188" t="s">
        <v>38108</v>
      </c>
      <c r="B2619" s="189" t="s">
        <v>38109</v>
      </c>
      <c r="C2619" s="188" t="s">
        <v>28646</v>
      </c>
      <c r="D2619" s="188" t="s">
        <v>38110</v>
      </c>
      <c r="E2619" s="188" t="s">
        <v>827</v>
      </c>
      <c r="F2619" s="189" t="s">
        <v>2545</v>
      </c>
      <c r="G2619" s="190" t="n">
        <v>26</v>
      </c>
      <c r="H2619" s="189" t="s">
        <v>2588</v>
      </c>
      <c r="I2619" s="189" t="s">
        <v>38111</v>
      </c>
      <c r="J2619" s="189" t="s">
        <v>2548</v>
      </c>
      <c r="K2619" s="189" t="s">
        <v>4720</v>
      </c>
      <c r="L2619" s="189"/>
      <c r="M2619" s="189"/>
      <c r="N2619" s="188" t="s">
        <v>2584</v>
      </c>
      <c r="O2619" s="189" t="s">
        <v>2551</v>
      </c>
    </row>
    <row r="2620" customFormat="false" ht="14.25" hidden="false" customHeight="false" outlineLevel="0" collapsed="false">
      <c r="A2620" s="188" t="s">
        <v>38112</v>
      </c>
      <c r="B2620" s="189" t="s">
        <v>38113</v>
      </c>
      <c r="C2620" s="188" t="s">
        <v>28646</v>
      </c>
      <c r="D2620" s="188" t="s">
        <v>38114</v>
      </c>
      <c r="E2620" s="188" t="s">
        <v>827</v>
      </c>
      <c r="F2620" s="189" t="s">
        <v>2599</v>
      </c>
      <c r="G2620" s="190" t="n">
        <v>26</v>
      </c>
      <c r="H2620" s="189" t="s">
        <v>17373</v>
      </c>
      <c r="I2620" s="189" t="s">
        <v>38115</v>
      </c>
      <c r="J2620" s="189" t="s">
        <v>2548</v>
      </c>
      <c r="K2620" s="189" t="s">
        <v>4720</v>
      </c>
      <c r="L2620" s="189"/>
      <c r="M2620" s="189"/>
      <c r="N2620" s="188" t="s">
        <v>2886</v>
      </c>
      <c r="O2620" s="189" t="s">
        <v>2551</v>
      </c>
    </row>
    <row r="2621" customFormat="false" ht="14.25" hidden="false" customHeight="false" outlineLevel="0" collapsed="false">
      <c r="A2621" s="188" t="s">
        <v>38116</v>
      </c>
      <c r="B2621" s="189" t="s">
        <v>38117</v>
      </c>
      <c r="C2621" s="188" t="s">
        <v>28646</v>
      </c>
      <c r="D2621" s="189"/>
      <c r="E2621" s="188" t="s">
        <v>6150</v>
      </c>
      <c r="F2621" s="189" t="s">
        <v>2545</v>
      </c>
      <c r="G2621" s="190" t="n">
        <v>26</v>
      </c>
      <c r="H2621" s="189" t="s">
        <v>2562</v>
      </c>
      <c r="I2621" s="189" t="s">
        <v>38118</v>
      </c>
      <c r="J2621" s="189" t="s">
        <v>2548</v>
      </c>
      <c r="K2621" s="189" t="s">
        <v>6152</v>
      </c>
      <c r="L2621" s="189"/>
      <c r="M2621" s="189"/>
      <c r="N2621" s="188" t="s">
        <v>2550</v>
      </c>
      <c r="O2621" s="189" t="s">
        <v>2551</v>
      </c>
    </row>
    <row r="2622" customFormat="false" ht="14.25" hidden="false" customHeight="false" outlineLevel="0" collapsed="false">
      <c r="A2622" s="188" t="s">
        <v>38119</v>
      </c>
      <c r="B2622" s="189" t="s">
        <v>38120</v>
      </c>
      <c r="C2622" s="188" t="s">
        <v>28646</v>
      </c>
      <c r="D2622" s="188" t="s">
        <v>38121</v>
      </c>
      <c r="E2622" s="188" t="s">
        <v>6150</v>
      </c>
      <c r="F2622" s="189" t="s">
        <v>2555</v>
      </c>
      <c r="G2622" s="190" t="n">
        <v>26</v>
      </c>
      <c r="H2622" s="189" t="s">
        <v>4809</v>
      </c>
      <c r="I2622" s="189" t="s">
        <v>38122</v>
      </c>
      <c r="J2622" s="189" t="s">
        <v>2548</v>
      </c>
      <c r="K2622" s="189" t="s">
        <v>6152</v>
      </c>
      <c r="L2622" s="189"/>
      <c r="M2622" s="189"/>
      <c r="N2622" s="188" t="s">
        <v>2550</v>
      </c>
      <c r="O2622" s="189" t="s">
        <v>2551</v>
      </c>
    </row>
    <row r="2623" customFormat="false" ht="14.25" hidden="false" customHeight="false" outlineLevel="0" collapsed="false">
      <c r="A2623" s="188" t="s">
        <v>38123</v>
      </c>
      <c r="B2623" s="189" t="s">
        <v>38124</v>
      </c>
      <c r="C2623" s="188" t="s">
        <v>28646</v>
      </c>
      <c r="D2623" s="188" t="s">
        <v>38125</v>
      </c>
      <c r="E2623" s="188" t="s">
        <v>1334</v>
      </c>
      <c r="F2623" s="189" t="s">
        <v>2555</v>
      </c>
      <c r="G2623" s="190" t="n">
        <v>26</v>
      </c>
      <c r="H2623" s="189" t="s">
        <v>4636</v>
      </c>
      <c r="I2623" s="189" t="s">
        <v>38126</v>
      </c>
      <c r="J2623" s="189" t="s">
        <v>2548</v>
      </c>
      <c r="K2623" s="189" t="s">
        <v>4187</v>
      </c>
      <c r="L2623" s="189"/>
      <c r="M2623" s="189"/>
      <c r="N2623" s="188" t="s">
        <v>2584</v>
      </c>
      <c r="O2623" s="189" t="s">
        <v>2551</v>
      </c>
    </row>
    <row r="2624" customFormat="false" ht="14.25" hidden="false" customHeight="false" outlineLevel="0" collapsed="false">
      <c r="A2624" s="188" t="s">
        <v>38127</v>
      </c>
      <c r="B2624" s="189" t="s">
        <v>38128</v>
      </c>
      <c r="C2624" s="188" t="s">
        <v>28646</v>
      </c>
      <c r="D2624" s="188" t="s">
        <v>30175</v>
      </c>
      <c r="E2624" s="188" t="s">
        <v>1724</v>
      </c>
      <c r="F2624" s="189" t="s">
        <v>2599</v>
      </c>
      <c r="G2624" s="190" t="n">
        <v>26</v>
      </c>
      <c r="H2624" s="189" t="s">
        <v>3448</v>
      </c>
      <c r="I2624" s="189" t="s">
        <v>38129</v>
      </c>
      <c r="J2624" s="189" t="s">
        <v>2548</v>
      </c>
      <c r="K2624" s="189" t="s">
        <v>4280</v>
      </c>
      <c r="L2624" s="189"/>
      <c r="M2624" s="189"/>
      <c r="N2624" s="188" t="s">
        <v>2584</v>
      </c>
      <c r="O2624" s="189" t="s">
        <v>2551</v>
      </c>
    </row>
    <row r="2625" customFormat="false" ht="14.25" hidden="false" customHeight="false" outlineLevel="0" collapsed="false">
      <c r="A2625" s="188" t="s">
        <v>38130</v>
      </c>
      <c r="B2625" s="189" t="s">
        <v>38131</v>
      </c>
      <c r="C2625" s="188" t="s">
        <v>28646</v>
      </c>
      <c r="D2625" s="188" t="s">
        <v>38132</v>
      </c>
      <c r="E2625" s="188" t="s">
        <v>1724</v>
      </c>
      <c r="F2625" s="189" t="s">
        <v>2599</v>
      </c>
      <c r="G2625" s="190" t="n">
        <v>26</v>
      </c>
      <c r="H2625" s="189" t="s">
        <v>2960</v>
      </c>
      <c r="I2625" s="189" t="s">
        <v>38133</v>
      </c>
      <c r="J2625" s="189" t="s">
        <v>2548</v>
      </c>
      <c r="K2625" s="189" t="s">
        <v>4280</v>
      </c>
      <c r="L2625" s="189"/>
      <c r="M2625" s="189"/>
      <c r="N2625" s="188" t="s">
        <v>2584</v>
      </c>
      <c r="O2625" s="189" t="s">
        <v>2551</v>
      </c>
    </row>
    <row r="2626" customFormat="false" ht="14.25" hidden="false" customHeight="false" outlineLevel="0" collapsed="false">
      <c r="A2626" s="188" t="s">
        <v>38134</v>
      </c>
      <c r="B2626" s="189" t="s">
        <v>38135</v>
      </c>
      <c r="C2626" s="188" t="s">
        <v>28646</v>
      </c>
      <c r="D2626" s="188" t="s">
        <v>37798</v>
      </c>
      <c r="E2626" s="188" t="s">
        <v>34545</v>
      </c>
      <c r="F2626" s="189" t="s">
        <v>2555</v>
      </c>
      <c r="G2626" s="190" t="n">
        <v>26</v>
      </c>
      <c r="H2626" s="189" t="s">
        <v>2581</v>
      </c>
      <c r="I2626" s="189" t="s">
        <v>38136</v>
      </c>
      <c r="J2626" s="189" t="s">
        <v>2548</v>
      </c>
      <c r="K2626" s="189" t="s">
        <v>34547</v>
      </c>
      <c r="L2626" s="189"/>
      <c r="M2626" s="189"/>
      <c r="N2626" s="188" t="s">
        <v>2550</v>
      </c>
      <c r="O2626" s="189" t="s">
        <v>2551</v>
      </c>
    </row>
    <row r="2627" customFormat="false" ht="14.25" hidden="false" customHeight="false" outlineLevel="0" collapsed="false">
      <c r="A2627" s="188" t="s">
        <v>38137</v>
      </c>
      <c r="B2627" s="189" t="s">
        <v>38138</v>
      </c>
      <c r="C2627" s="188" t="s">
        <v>28646</v>
      </c>
      <c r="D2627" s="188" t="s">
        <v>38139</v>
      </c>
      <c r="E2627" s="188" t="s">
        <v>3097</v>
      </c>
      <c r="F2627" s="189" t="s">
        <v>2545</v>
      </c>
      <c r="G2627" s="190" t="n">
        <v>26</v>
      </c>
      <c r="H2627" s="189" t="s">
        <v>2562</v>
      </c>
      <c r="I2627" s="189" t="s">
        <v>38140</v>
      </c>
      <c r="J2627" s="189" t="s">
        <v>2548</v>
      </c>
      <c r="K2627" s="189" t="s">
        <v>3099</v>
      </c>
      <c r="L2627" s="189" t="s">
        <v>2562</v>
      </c>
      <c r="M2627" s="189"/>
      <c r="N2627" s="188" t="s">
        <v>2550</v>
      </c>
      <c r="O2627" s="189" t="s">
        <v>2551</v>
      </c>
    </row>
    <row r="2628" customFormat="false" ht="14.25" hidden="false" customHeight="false" outlineLevel="0" collapsed="false">
      <c r="A2628" s="188" t="s">
        <v>38141</v>
      </c>
      <c r="B2628" s="189" t="s">
        <v>38142</v>
      </c>
      <c r="C2628" s="188" t="s">
        <v>28646</v>
      </c>
      <c r="D2628" s="188" t="s">
        <v>38143</v>
      </c>
      <c r="E2628" s="188" t="s">
        <v>3097</v>
      </c>
      <c r="F2628" s="189" t="s">
        <v>2599</v>
      </c>
      <c r="G2628" s="190" t="n">
        <v>26</v>
      </c>
      <c r="H2628" s="189" t="s">
        <v>2662</v>
      </c>
      <c r="I2628" s="189" t="s">
        <v>38144</v>
      </c>
      <c r="J2628" s="189" t="s">
        <v>2548</v>
      </c>
      <c r="K2628" s="189" t="s">
        <v>3099</v>
      </c>
      <c r="L2628" s="189"/>
      <c r="M2628" s="189"/>
      <c r="N2628" s="188" t="s">
        <v>2550</v>
      </c>
      <c r="O2628" s="189" t="s">
        <v>2551</v>
      </c>
    </row>
    <row r="2629" customFormat="false" ht="14.25" hidden="false" customHeight="false" outlineLevel="0" collapsed="false">
      <c r="A2629" s="188" t="s">
        <v>38145</v>
      </c>
      <c r="B2629" s="189" t="s">
        <v>38146</v>
      </c>
      <c r="C2629" s="188" t="s">
        <v>28646</v>
      </c>
      <c r="D2629" s="188" t="s">
        <v>38147</v>
      </c>
      <c r="E2629" s="188" t="s">
        <v>1439</v>
      </c>
      <c r="F2629" s="189" t="s">
        <v>2555</v>
      </c>
      <c r="G2629" s="190" t="n">
        <v>26</v>
      </c>
      <c r="H2629" s="189" t="s">
        <v>3227</v>
      </c>
      <c r="I2629" s="189" t="s">
        <v>38148</v>
      </c>
      <c r="J2629" s="189" t="s">
        <v>2548</v>
      </c>
      <c r="K2629" s="189" t="s">
        <v>22866</v>
      </c>
      <c r="L2629" s="191"/>
      <c r="M2629" s="191"/>
      <c r="N2629" s="191"/>
      <c r="O2629" s="191"/>
    </row>
    <row r="2630" customFormat="false" ht="14.25" hidden="false" customHeight="false" outlineLevel="0" collapsed="false">
      <c r="A2630" s="188" t="s">
        <v>38149</v>
      </c>
      <c r="B2630" s="189" t="s">
        <v>38150</v>
      </c>
      <c r="C2630" s="188" t="s">
        <v>28646</v>
      </c>
      <c r="D2630" s="188" t="s">
        <v>37189</v>
      </c>
      <c r="E2630" s="188" t="s">
        <v>1439</v>
      </c>
      <c r="F2630" s="189" t="s">
        <v>2599</v>
      </c>
      <c r="G2630" s="190" t="n">
        <v>26</v>
      </c>
      <c r="H2630" s="189" t="s">
        <v>3370</v>
      </c>
      <c r="I2630" s="189" t="s">
        <v>38151</v>
      </c>
      <c r="J2630" s="189" t="s">
        <v>2548</v>
      </c>
      <c r="K2630" s="189" t="s">
        <v>22866</v>
      </c>
      <c r="L2630" s="189"/>
      <c r="M2630" s="189"/>
      <c r="N2630" s="188" t="s">
        <v>2584</v>
      </c>
      <c r="O2630" s="189" t="s">
        <v>2551</v>
      </c>
    </row>
    <row r="2631" customFormat="false" ht="14.25" hidden="false" customHeight="false" outlineLevel="0" collapsed="false">
      <c r="A2631" s="188" t="s">
        <v>38152</v>
      </c>
      <c r="B2631" s="189" t="s">
        <v>38153</v>
      </c>
      <c r="C2631" s="188" t="s">
        <v>28646</v>
      </c>
      <c r="D2631" s="188" t="s">
        <v>34712</v>
      </c>
      <c r="E2631" s="188" t="s">
        <v>2454</v>
      </c>
      <c r="F2631" s="189" t="s">
        <v>2599</v>
      </c>
      <c r="G2631" s="190" t="n">
        <v>26</v>
      </c>
      <c r="H2631" s="189" t="s">
        <v>3790</v>
      </c>
      <c r="I2631" s="189" t="s">
        <v>38154</v>
      </c>
      <c r="J2631" s="189" t="s">
        <v>2548</v>
      </c>
      <c r="K2631" s="189" t="s">
        <v>29052</v>
      </c>
      <c r="L2631" s="189"/>
      <c r="M2631" s="189"/>
      <c r="N2631" s="188" t="s">
        <v>2584</v>
      </c>
      <c r="O2631" s="189" t="s">
        <v>2551</v>
      </c>
    </row>
    <row r="2632" customFormat="false" ht="14.25" hidden="false" customHeight="false" outlineLevel="0" collapsed="false">
      <c r="A2632" s="188" t="s">
        <v>38155</v>
      </c>
      <c r="B2632" s="189" t="s">
        <v>38156</v>
      </c>
      <c r="C2632" s="188" t="s">
        <v>28646</v>
      </c>
      <c r="D2632" s="188" t="s">
        <v>36951</v>
      </c>
      <c r="E2632" s="188" t="s">
        <v>2454</v>
      </c>
      <c r="F2632" s="189" t="s">
        <v>2599</v>
      </c>
      <c r="G2632" s="190" t="n">
        <v>26</v>
      </c>
      <c r="H2632" s="189" t="s">
        <v>3790</v>
      </c>
      <c r="I2632" s="189" t="s">
        <v>38157</v>
      </c>
      <c r="J2632" s="189" t="s">
        <v>2548</v>
      </c>
      <c r="K2632" s="189" t="s">
        <v>29052</v>
      </c>
      <c r="L2632" s="189"/>
      <c r="M2632" s="189"/>
      <c r="N2632" s="188" t="s">
        <v>2584</v>
      </c>
      <c r="O2632" s="189" t="s">
        <v>2551</v>
      </c>
    </row>
    <row r="2633" customFormat="false" ht="14.25" hidden="false" customHeight="false" outlineLevel="0" collapsed="false">
      <c r="A2633" s="188" t="s">
        <v>38158</v>
      </c>
      <c r="B2633" s="189" t="s">
        <v>38159</v>
      </c>
      <c r="C2633" s="188" t="s">
        <v>28646</v>
      </c>
      <c r="D2633" s="188" t="s">
        <v>37562</v>
      </c>
      <c r="E2633" s="188" t="s">
        <v>2454</v>
      </c>
      <c r="F2633" s="189" t="s">
        <v>2555</v>
      </c>
      <c r="G2633" s="190" t="n">
        <v>26</v>
      </c>
      <c r="H2633" s="189" t="s">
        <v>4809</v>
      </c>
      <c r="I2633" s="189" t="s">
        <v>38160</v>
      </c>
      <c r="J2633" s="189" t="s">
        <v>2548</v>
      </c>
      <c r="K2633" s="189" t="s">
        <v>29052</v>
      </c>
      <c r="L2633" s="191"/>
      <c r="M2633" s="191"/>
      <c r="N2633" s="191"/>
      <c r="O2633" s="191"/>
    </row>
    <row r="2634" customFormat="false" ht="14.25" hidden="false" customHeight="false" outlineLevel="0" collapsed="false">
      <c r="A2634" s="188" t="s">
        <v>38161</v>
      </c>
      <c r="B2634" s="189" t="s">
        <v>38162</v>
      </c>
      <c r="C2634" s="188" t="s">
        <v>28646</v>
      </c>
      <c r="D2634" s="188" t="s">
        <v>38163</v>
      </c>
      <c r="E2634" s="188" t="s">
        <v>2454</v>
      </c>
      <c r="F2634" s="189" t="s">
        <v>2555</v>
      </c>
      <c r="G2634" s="190" t="n">
        <v>26</v>
      </c>
      <c r="H2634" s="189" t="s">
        <v>2774</v>
      </c>
      <c r="I2634" s="189" t="s">
        <v>38164</v>
      </c>
      <c r="J2634" s="189" t="s">
        <v>2548</v>
      </c>
      <c r="K2634" s="189" t="s">
        <v>29052</v>
      </c>
      <c r="L2634" s="189"/>
      <c r="M2634" s="189"/>
      <c r="N2634" s="188" t="s">
        <v>2550</v>
      </c>
      <c r="O2634" s="189" t="s">
        <v>2551</v>
      </c>
    </row>
    <row r="2635" customFormat="false" ht="14.25" hidden="false" customHeight="false" outlineLevel="0" collapsed="false">
      <c r="A2635" s="188" t="s">
        <v>38165</v>
      </c>
      <c r="B2635" s="189" t="s">
        <v>38166</v>
      </c>
      <c r="C2635" s="188" t="s">
        <v>28646</v>
      </c>
      <c r="D2635" s="188" t="s">
        <v>38167</v>
      </c>
      <c r="E2635" s="188" t="s">
        <v>5306</v>
      </c>
      <c r="F2635" s="189" t="s">
        <v>2555</v>
      </c>
      <c r="G2635" s="190" t="n">
        <v>26</v>
      </c>
      <c r="H2635" s="189" t="s">
        <v>2769</v>
      </c>
      <c r="I2635" s="189" t="s">
        <v>38168</v>
      </c>
      <c r="J2635" s="189" t="s">
        <v>2548</v>
      </c>
      <c r="K2635" s="189" t="s">
        <v>5309</v>
      </c>
      <c r="L2635" s="189"/>
      <c r="M2635" s="189"/>
      <c r="N2635" s="188" t="s">
        <v>2550</v>
      </c>
      <c r="O2635" s="189" t="s">
        <v>2551</v>
      </c>
    </row>
    <row r="2636" customFormat="false" ht="14.25" hidden="false" customHeight="false" outlineLevel="0" collapsed="false">
      <c r="A2636" s="188" t="s">
        <v>38169</v>
      </c>
      <c r="B2636" s="189" t="s">
        <v>38170</v>
      </c>
      <c r="C2636" s="188" t="s">
        <v>28646</v>
      </c>
      <c r="D2636" s="188" t="s">
        <v>35805</v>
      </c>
      <c r="E2636" s="188" t="s">
        <v>2616</v>
      </c>
      <c r="F2636" s="189" t="s">
        <v>2555</v>
      </c>
      <c r="G2636" s="190" t="n">
        <v>26</v>
      </c>
      <c r="H2636" s="189" t="s">
        <v>2581</v>
      </c>
      <c r="I2636" s="189" t="s">
        <v>38171</v>
      </c>
      <c r="J2636" s="189" t="s">
        <v>2548</v>
      </c>
      <c r="K2636" s="189" t="s">
        <v>2619</v>
      </c>
      <c r="L2636" s="191"/>
      <c r="M2636" s="191"/>
      <c r="N2636" s="191"/>
      <c r="O2636" s="191"/>
    </row>
    <row r="2637" customFormat="false" ht="14.25" hidden="false" customHeight="false" outlineLevel="0" collapsed="false">
      <c r="A2637" s="188" t="s">
        <v>38172</v>
      </c>
      <c r="B2637" s="189" t="s">
        <v>38173</v>
      </c>
      <c r="C2637" s="188" t="s">
        <v>28646</v>
      </c>
      <c r="D2637" s="188" t="s">
        <v>38174</v>
      </c>
      <c r="E2637" s="188" t="s">
        <v>2370</v>
      </c>
      <c r="F2637" s="189" t="s">
        <v>2555</v>
      </c>
      <c r="G2637" s="190" t="n">
        <v>26</v>
      </c>
      <c r="H2637" s="189" t="s">
        <v>2807</v>
      </c>
      <c r="I2637" s="189" t="s">
        <v>38175</v>
      </c>
      <c r="J2637" s="189" t="s">
        <v>2548</v>
      </c>
      <c r="K2637" s="189" t="s">
        <v>4551</v>
      </c>
      <c r="L2637" s="189"/>
      <c r="M2637" s="189"/>
      <c r="N2637" s="188" t="s">
        <v>2550</v>
      </c>
      <c r="O2637" s="189" t="s">
        <v>2551</v>
      </c>
    </row>
    <row r="2638" customFormat="false" ht="14.25" hidden="false" customHeight="false" outlineLevel="0" collapsed="false">
      <c r="A2638" s="188" t="s">
        <v>38176</v>
      </c>
      <c r="B2638" s="189" t="s">
        <v>38177</v>
      </c>
      <c r="C2638" s="188" t="s">
        <v>28664</v>
      </c>
      <c r="D2638" s="188" t="s">
        <v>38178</v>
      </c>
      <c r="E2638" s="188" t="s">
        <v>874</v>
      </c>
      <c r="F2638" s="189" t="s">
        <v>2561</v>
      </c>
      <c r="G2638" s="190" t="n">
        <v>26</v>
      </c>
      <c r="H2638" s="189" t="s">
        <v>2556</v>
      </c>
      <c r="I2638" s="189" t="s">
        <v>38179</v>
      </c>
      <c r="J2638" s="189" t="s">
        <v>2548</v>
      </c>
      <c r="K2638" s="189" t="s">
        <v>8182</v>
      </c>
      <c r="L2638" s="189"/>
      <c r="M2638" s="189"/>
      <c r="N2638" s="188" t="s">
        <v>2550</v>
      </c>
      <c r="O2638" s="189" t="s">
        <v>2551</v>
      </c>
    </row>
    <row r="2639" customFormat="false" ht="14.25" hidden="false" customHeight="false" outlineLevel="0" collapsed="false">
      <c r="A2639" s="188" t="s">
        <v>38180</v>
      </c>
      <c r="B2639" s="189" t="s">
        <v>38181</v>
      </c>
      <c r="C2639" s="188" t="s">
        <v>28646</v>
      </c>
      <c r="D2639" s="188" t="s">
        <v>20129</v>
      </c>
      <c r="E2639" s="188" t="s">
        <v>1790</v>
      </c>
      <c r="F2639" s="189" t="s">
        <v>2599</v>
      </c>
      <c r="G2639" s="190" t="n">
        <v>26</v>
      </c>
      <c r="H2639" s="189" t="s">
        <v>5307</v>
      </c>
      <c r="I2639" s="189" t="s">
        <v>38182</v>
      </c>
      <c r="J2639" s="189" t="s">
        <v>2548</v>
      </c>
      <c r="K2639" s="189" t="s">
        <v>6708</v>
      </c>
      <c r="L2639" s="189"/>
      <c r="M2639" s="189"/>
      <c r="N2639" s="188" t="s">
        <v>2584</v>
      </c>
      <c r="O2639" s="191"/>
    </row>
    <row r="2640" customFormat="false" ht="14.25" hidden="false" customHeight="false" outlineLevel="0" collapsed="false">
      <c r="A2640" s="188" t="s">
        <v>38183</v>
      </c>
      <c r="B2640" s="189" t="s">
        <v>38184</v>
      </c>
      <c r="C2640" s="188" t="s">
        <v>28646</v>
      </c>
      <c r="D2640" s="188" t="s">
        <v>5441</v>
      </c>
      <c r="E2640" s="188" t="s">
        <v>20431</v>
      </c>
      <c r="F2640" s="189" t="s">
        <v>2545</v>
      </c>
      <c r="G2640" s="190" t="n">
        <v>26</v>
      </c>
      <c r="H2640" s="189" t="s">
        <v>2854</v>
      </c>
      <c r="I2640" s="189" t="s">
        <v>38185</v>
      </c>
      <c r="J2640" s="189" t="s">
        <v>2548</v>
      </c>
      <c r="K2640" s="189" t="s">
        <v>20433</v>
      </c>
      <c r="L2640" s="189"/>
      <c r="M2640" s="189"/>
      <c r="N2640" s="188" t="s">
        <v>2550</v>
      </c>
      <c r="O2640" s="189" t="s">
        <v>2551</v>
      </c>
    </row>
    <row r="2641" customFormat="false" ht="14.25" hidden="false" customHeight="false" outlineLevel="0" collapsed="false">
      <c r="A2641" s="188" t="s">
        <v>38186</v>
      </c>
      <c r="B2641" s="189" t="s">
        <v>38187</v>
      </c>
      <c r="C2641" s="188" t="s">
        <v>28646</v>
      </c>
      <c r="D2641" s="188" t="s">
        <v>37554</v>
      </c>
      <c r="E2641" s="188" t="s">
        <v>2331</v>
      </c>
      <c r="F2641" s="189" t="s">
        <v>2599</v>
      </c>
      <c r="G2641" s="190" t="n">
        <v>26</v>
      </c>
      <c r="H2641" s="189" t="s">
        <v>2562</v>
      </c>
      <c r="I2641" s="189" t="s">
        <v>38188</v>
      </c>
      <c r="J2641" s="189" t="s">
        <v>2548</v>
      </c>
      <c r="K2641" s="189" t="s">
        <v>8254</v>
      </c>
      <c r="L2641" s="189" t="s">
        <v>2562</v>
      </c>
      <c r="M2641" s="189"/>
      <c r="N2641" s="188" t="s">
        <v>2550</v>
      </c>
      <c r="O2641" s="189" t="s">
        <v>2551</v>
      </c>
    </row>
    <row r="2642" customFormat="false" ht="14.25" hidden="false" customHeight="false" outlineLevel="0" collapsed="false">
      <c r="A2642" s="188" t="s">
        <v>38189</v>
      </c>
      <c r="B2642" s="189" t="s">
        <v>38190</v>
      </c>
      <c r="C2642" s="188" t="s">
        <v>28646</v>
      </c>
      <c r="D2642" s="189"/>
      <c r="E2642" s="188" t="s">
        <v>1038</v>
      </c>
      <c r="F2642" s="189" t="s">
        <v>2599</v>
      </c>
      <c r="G2642" s="190" t="n">
        <v>26</v>
      </c>
      <c r="H2642" s="189" t="s">
        <v>2562</v>
      </c>
      <c r="I2642" s="189" t="s">
        <v>38191</v>
      </c>
      <c r="J2642" s="189" t="s">
        <v>2548</v>
      </c>
      <c r="K2642" s="189" t="s">
        <v>5781</v>
      </c>
      <c r="L2642" s="189"/>
      <c r="M2642" s="189"/>
      <c r="N2642" s="188" t="s">
        <v>2550</v>
      </c>
      <c r="O2642" s="189" t="s">
        <v>2551</v>
      </c>
    </row>
    <row r="2643" customFormat="false" ht="14.25" hidden="false" customHeight="false" outlineLevel="0" collapsed="false">
      <c r="A2643" s="188" t="s">
        <v>38192</v>
      </c>
      <c r="B2643" s="189" t="s">
        <v>38193</v>
      </c>
      <c r="C2643" s="188" t="s">
        <v>28646</v>
      </c>
      <c r="D2643" s="188" t="s">
        <v>38194</v>
      </c>
      <c r="E2643" s="188" t="s">
        <v>1449</v>
      </c>
      <c r="F2643" s="189" t="s">
        <v>2555</v>
      </c>
      <c r="G2643" s="190" t="n">
        <v>26</v>
      </c>
      <c r="H2643" s="189" t="s">
        <v>4800</v>
      </c>
      <c r="I2643" s="189" t="s">
        <v>38195</v>
      </c>
      <c r="J2643" s="189" t="s">
        <v>2548</v>
      </c>
      <c r="K2643" s="189" t="s">
        <v>5200</v>
      </c>
      <c r="L2643" s="189"/>
      <c r="M2643" s="189"/>
      <c r="N2643" s="188" t="s">
        <v>2550</v>
      </c>
      <c r="O2643" s="189" t="s">
        <v>2551</v>
      </c>
    </row>
    <row r="2644" customFormat="false" ht="14.25" hidden="false" customHeight="false" outlineLevel="0" collapsed="false">
      <c r="A2644" s="188" t="s">
        <v>38196</v>
      </c>
      <c r="B2644" s="189" t="s">
        <v>38197</v>
      </c>
      <c r="C2644" s="188" t="s">
        <v>28646</v>
      </c>
      <c r="D2644" s="188" t="s">
        <v>29797</v>
      </c>
      <c r="E2644" s="188" t="s">
        <v>1275</v>
      </c>
      <c r="F2644" s="189" t="s">
        <v>2545</v>
      </c>
      <c r="G2644" s="190" t="n">
        <v>26</v>
      </c>
      <c r="H2644" s="189" t="s">
        <v>2960</v>
      </c>
      <c r="I2644" s="189" t="s">
        <v>38198</v>
      </c>
      <c r="J2644" s="189" t="s">
        <v>2548</v>
      </c>
      <c r="K2644" s="189" t="s">
        <v>4089</v>
      </c>
      <c r="L2644" s="189"/>
      <c r="M2644" s="189"/>
      <c r="N2644" s="188" t="s">
        <v>2584</v>
      </c>
      <c r="O2644" s="189" t="s">
        <v>2551</v>
      </c>
    </row>
    <row r="2645" customFormat="false" ht="14.25" hidden="false" customHeight="false" outlineLevel="0" collapsed="false">
      <c r="A2645" s="188" t="s">
        <v>38199</v>
      </c>
      <c r="B2645" s="189" t="s">
        <v>38200</v>
      </c>
      <c r="C2645" s="188" t="s">
        <v>28646</v>
      </c>
      <c r="D2645" s="189"/>
      <c r="E2645" s="188" t="s">
        <v>5410</v>
      </c>
      <c r="F2645" s="189" t="s">
        <v>2599</v>
      </c>
      <c r="G2645" s="190" t="n">
        <v>26</v>
      </c>
      <c r="H2645" s="189" t="s">
        <v>2562</v>
      </c>
      <c r="I2645" s="189" t="s">
        <v>38201</v>
      </c>
      <c r="J2645" s="189" t="s">
        <v>2548</v>
      </c>
      <c r="K2645" s="189" t="s">
        <v>6574</v>
      </c>
      <c r="L2645" s="189"/>
      <c r="M2645" s="189"/>
      <c r="N2645" s="188" t="s">
        <v>2550</v>
      </c>
      <c r="O2645" s="189" t="s">
        <v>2551</v>
      </c>
    </row>
    <row r="2646" customFormat="false" ht="14.25" hidden="false" customHeight="false" outlineLevel="0" collapsed="false">
      <c r="A2646" s="188" t="s">
        <v>38202</v>
      </c>
      <c r="B2646" s="189" t="s">
        <v>38203</v>
      </c>
      <c r="C2646" s="188" t="s">
        <v>28664</v>
      </c>
      <c r="D2646" s="189"/>
      <c r="E2646" s="188" t="s">
        <v>1162</v>
      </c>
      <c r="F2646" s="189" t="s">
        <v>2561</v>
      </c>
      <c r="G2646" s="190" t="n">
        <v>26</v>
      </c>
      <c r="H2646" s="189" t="s">
        <v>2562</v>
      </c>
      <c r="I2646" s="189" t="s">
        <v>38204</v>
      </c>
      <c r="J2646" s="189" t="s">
        <v>2548</v>
      </c>
      <c r="K2646" s="189" t="s">
        <v>5514</v>
      </c>
      <c r="L2646" s="189"/>
      <c r="M2646" s="189"/>
      <c r="N2646" s="188" t="s">
        <v>2550</v>
      </c>
      <c r="O2646" s="189" t="s">
        <v>2551</v>
      </c>
    </row>
    <row r="2647" customFormat="false" ht="14.25" hidden="false" customHeight="false" outlineLevel="0" collapsed="false">
      <c r="A2647" s="188" t="s">
        <v>38205</v>
      </c>
      <c r="B2647" s="189" t="s">
        <v>38206</v>
      </c>
      <c r="C2647" s="188" t="s">
        <v>28646</v>
      </c>
      <c r="D2647" s="188" t="s">
        <v>38207</v>
      </c>
      <c r="E2647" s="188" t="s">
        <v>29315</v>
      </c>
      <c r="F2647" s="189" t="s">
        <v>2599</v>
      </c>
      <c r="G2647" s="190" t="n">
        <v>26</v>
      </c>
      <c r="H2647" s="189" t="s">
        <v>7294</v>
      </c>
      <c r="I2647" s="189" t="s">
        <v>38208</v>
      </c>
      <c r="J2647" s="189" t="s">
        <v>2548</v>
      </c>
      <c r="K2647" s="189" t="s">
        <v>29317</v>
      </c>
      <c r="L2647" s="189"/>
      <c r="M2647" s="189"/>
      <c r="N2647" s="188" t="s">
        <v>2550</v>
      </c>
      <c r="O2647" s="191"/>
    </row>
    <row r="2648" customFormat="false" ht="14.25" hidden="false" customHeight="false" outlineLevel="0" collapsed="false">
      <c r="A2648" s="188" t="s">
        <v>38209</v>
      </c>
      <c r="B2648" s="189" t="s">
        <v>38210</v>
      </c>
      <c r="C2648" s="188" t="s">
        <v>28646</v>
      </c>
      <c r="D2648" s="188" t="s">
        <v>38207</v>
      </c>
      <c r="E2648" s="188" t="s">
        <v>29315</v>
      </c>
      <c r="F2648" s="189" t="s">
        <v>2599</v>
      </c>
      <c r="G2648" s="190" t="n">
        <v>26</v>
      </c>
      <c r="H2648" s="189" t="s">
        <v>4132</v>
      </c>
      <c r="I2648" s="189" t="s">
        <v>38211</v>
      </c>
      <c r="J2648" s="189" t="s">
        <v>2548</v>
      </c>
      <c r="K2648" s="189" t="s">
        <v>29317</v>
      </c>
      <c r="L2648" s="189"/>
      <c r="M2648" s="189"/>
      <c r="N2648" s="188" t="s">
        <v>2550</v>
      </c>
      <c r="O2648" s="191"/>
    </row>
    <row r="2649" customFormat="false" ht="14.25" hidden="false" customHeight="false" outlineLevel="0" collapsed="false">
      <c r="A2649" s="188" t="s">
        <v>38212</v>
      </c>
      <c r="B2649" s="189" t="s">
        <v>38213</v>
      </c>
      <c r="C2649" s="188" t="s">
        <v>28646</v>
      </c>
      <c r="D2649" s="188" t="s">
        <v>38214</v>
      </c>
      <c r="E2649" s="188" t="s">
        <v>3433</v>
      </c>
      <c r="F2649" s="189" t="s">
        <v>2545</v>
      </c>
      <c r="G2649" s="190" t="n">
        <v>26</v>
      </c>
      <c r="H2649" s="189" t="s">
        <v>2581</v>
      </c>
      <c r="I2649" s="189" t="s">
        <v>38215</v>
      </c>
      <c r="J2649" s="189" t="s">
        <v>2548</v>
      </c>
      <c r="K2649" s="189" t="s">
        <v>3435</v>
      </c>
      <c r="L2649" s="189"/>
      <c r="M2649" s="189"/>
      <c r="N2649" s="188" t="s">
        <v>2550</v>
      </c>
      <c r="O2649" s="189" t="s">
        <v>2551</v>
      </c>
    </row>
    <row r="2650" customFormat="false" ht="14.25" hidden="false" customHeight="false" outlineLevel="0" collapsed="false">
      <c r="A2650" s="188" t="s">
        <v>38216</v>
      </c>
      <c r="B2650" s="189" t="s">
        <v>38217</v>
      </c>
      <c r="C2650" s="188" t="s">
        <v>28646</v>
      </c>
      <c r="D2650" s="188" t="s">
        <v>38218</v>
      </c>
      <c r="E2650" s="188" t="s">
        <v>2877</v>
      </c>
      <c r="F2650" s="189" t="s">
        <v>2545</v>
      </c>
      <c r="G2650" s="190" t="n">
        <v>26</v>
      </c>
      <c r="H2650" s="189" t="s">
        <v>5307</v>
      </c>
      <c r="I2650" s="189" t="s">
        <v>38219</v>
      </c>
      <c r="J2650" s="189" t="s">
        <v>2548</v>
      </c>
      <c r="K2650" s="189" t="s">
        <v>2879</v>
      </c>
      <c r="L2650" s="189"/>
      <c r="M2650" s="189"/>
      <c r="N2650" s="188" t="s">
        <v>2550</v>
      </c>
      <c r="O2650" s="189" t="s">
        <v>2551</v>
      </c>
    </row>
    <row r="2651" customFormat="false" ht="14.25" hidden="false" customHeight="false" outlineLevel="0" collapsed="false">
      <c r="A2651" s="188" t="s">
        <v>8285</v>
      </c>
      <c r="B2651" s="189" t="s">
        <v>38220</v>
      </c>
      <c r="C2651" s="188" t="s">
        <v>28646</v>
      </c>
      <c r="D2651" s="188" t="s">
        <v>8287</v>
      </c>
      <c r="E2651" s="188" t="s">
        <v>5154</v>
      </c>
      <c r="F2651" s="189" t="s">
        <v>2545</v>
      </c>
      <c r="G2651" s="190" t="n">
        <v>26</v>
      </c>
      <c r="H2651" s="189" t="s">
        <v>5169</v>
      </c>
      <c r="I2651" s="189" t="s">
        <v>38221</v>
      </c>
      <c r="J2651" s="189" t="s">
        <v>2548</v>
      </c>
      <c r="K2651" s="189" t="s">
        <v>5156</v>
      </c>
      <c r="L2651" s="189"/>
      <c r="M2651" s="189"/>
      <c r="N2651" s="188" t="s">
        <v>2550</v>
      </c>
      <c r="O2651" s="189" t="s">
        <v>2551</v>
      </c>
    </row>
    <row r="2652" customFormat="false" ht="14.25" hidden="false" customHeight="false" outlineLevel="0" collapsed="false">
      <c r="A2652" s="188" t="s">
        <v>38222</v>
      </c>
      <c r="B2652" s="189" t="s">
        <v>38223</v>
      </c>
      <c r="C2652" s="188" t="s">
        <v>28646</v>
      </c>
      <c r="D2652" s="188" t="s">
        <v>20129</v>
      </c>
      <c r="E2652" s="188" t="s">
        <v>1816</v>
      </c>
      <c r="F2652" s="189" t="s">
        <v>2561</v>
      </c>
      <c r="G2652" s="190" t="n">
        <v>26</v>
      </c>
      <c r="H2652" s="189" t="s">
        <v>3747</v>
      </c>
      <c r="I2652" s="189" t="s">
        <v>38224</v>
      </c>
      <c r="J2652" s="189" t="s">
        <v>2548</v>
      </c>
      <c r="K2652" s="189" t="s">
        <v>2664</v>
      </c>
      <c r="L2652" s="189"/>
      <c r="M2652" s="189"/>
      <c r="N2652" s="188" t="s">
        <v>2550</v>
      </c>
      <c r="O2652" s="189" t="s">
        <v>2551</v>
      </c>
    </row>
    <row r="2653" customFormat="false" ht="14.25" hidden="false" customHeight="false" outlineLevel="0" collapsed="false">
      <c r="A2653" s="188" t="s">
        <v>38225</v>
      </c>
      <c r="B2653" s="189" t="s">
        <v>38226</v>
      </c>
      <c r="C2653" s="188" t="s">
        <v>28646</v>
      </c>
      <c r="D2653" s="188" t="s">
        <v>38227</v>
      </c>
      <c r="E2653" s="188" t="s">
        <v>1095</v>
      </c>
      <c r="F2653" s="189" t="s">
        <v>2545</v>
      </c>
      <c r="G2653" s="190" t="n">
        <v>26</v>
      </c>
      <c r="H2653" s="189" t="s">
        <v>2662</v>
      </c>
      <c r="I2653" s="189" t="s">
        <v>38228</v>
      </c>
      <c r="J2653" s="189" t="s">
        <v>2548</v>
      </c>
      <c r="K2653" s="189" t="s">
        <v>37892</v>
      </c>
      <c r="L2653" s="189"/>
      <c r="M2653" s="189"/>
      <c r="N2653" s="188" t="s">
        <v>2550</v>
      </c>
      <c r="O2653" s="189" t="s">
        <v>2551</v>
      </c>
    </row>
    <row r="2654" customFormat="false" ht="14.25" hidden="false" customHeight="false" outlineLevel="0" collapsed="false">
      <c r="A2654" s="188" t="s">
        <v>38229</v>
      </c>
      <c r="B2654" s="189" t="s">
        <v>38230</v>
      </c>
      <c r="C2654" s="188" t="s">
        <v>28646</v>
      </c>
      <c r="D2654" s="188" t="s">
        <v>38231</v>
      </c>
      <c r="E2654" s="188" t="s">
        <v>1095</v>
      </c>
      <c r="F2654" s="189" t="s">
        <v>2545</v>
      </c>
      <c r="G2654" s="190" t="n">
        <v>26</v>
      </c>
      <c r="H2654" s="189" t="s">
        <v>2581</v>
      </c>
      <c r="I2654" s="189" t="s">
        <v>38232</v>
      </c>
      <c r="J2654" s="189" t="s">
        <v>2548</v>
      </c>
      <c r="K2654" s="189" t="s">
        <v>37892</v>
      </c>
      <c r="L2654" s="189"/>
      <c r="M2654" s="189"/>
      <c r="N2654" s="188" t="s">
        <v>2550</v>
      </c>
      <c r="O2654" s="189" t="s">
        <v>2551</v>
      </c>
    </row>
    <row r="2655" customFormat="false" ht="14.25" hidden="false" customHeight="false" outlineLevel="0" collapsed="false">
      <c r="A2655" s="188" t="s">
        <v>38233</v>
      </c>
      <c r="B2655" s="189" t="s">
        <v>38234</v>
      </c>
      <c r="C2655" s="188" t="s">
        <v>28646</v>
      </c>
      <c r="D2655" s="188" t="s">
        <v>38235</v>
      </c>
      <c r="E2655" s="188" t="s">
        <v>1095</v>
      </c>
      <c r="F2655" s="189" t="s">
        <v>2545</v>
      </c>
      <c r="G2655" s="190" t="n">
        <v>26</v>
      </c>
      <c r="H2655" s="189" t="s">
        <v>2662</v>
      </c>
      <c r="I2655" s="189" t="s">
        <v>38236</v>
      </c>
      <c r="J2655" s="189" t="s">
        <v>2548</v>
      </c>
      <c r="K2655" s="189" t="s">
        <v>37892</v>
      </c>
      <c r="L2655" s="189"/>
      <c r="M2655" s="189"/>
      <c r="N2655" s="188" t="s">
        <v>2550</v>
      </c>
      <c r="O2655" s="189" t="s">
        <v>2551</v>
      </c>
    </row>
    <row r="2656" customFormat="false" ht="14.25" hidden="false" customHeight="false" outlineLevel="0" collapsed="false">
      <c r="A2656" s="188" t="s">
        <v>38237</v>
      </c>
      <c r="B2656" s="189" t="s">
        <v>38238</v>
      </c>
      <c r="C2656" s="188" t="s">
        <v>28646</v>
      </c>
      <c r="D2656" s="188" t="s">
        <v>20923</v>
      </c>
      <c r="E2656" s="188" t="s">
        <v>21210</v>
      </c>
      <c r="F2656" s="189" t="s">
        <v>2555</v>
      </c>
      <c r="G2656" s="190" t="n">
        <v>26</v>
      </c>
      <c r="H2656" s="189" t="s">
        <v>2562</v>
      </c>
      <c r="I2656" s="189" t="s">
        <v>38239</v>
      </c>
      <c r="J2656" s="189" t="s">
        <v>2548</v>
      </c>
      <c r="K2656" s="189" t="s">
        <v>21212</v>
      </c>
      <c r="L2656" s="191"/>
      <c r="M2656" s="191"/>
      <c r="N2656" s="191"/>
      <c r="O2656" s="191"/>
    </row>
    <row r="2657" customFormat="false" ht="14.25" hidden="false" customHeight="false" outlineLevel="0" collapsed="false">
      <c r="A2657" s="188" t="s">
        <v>38240</v>
      </c>
      <c r="B2657" s="189" t="s">
        <v>38241</v>
      </c>
      <c r="C2657" s="188" t="s">
        <v>28646</v>
      </c>
      <c r="D2657" s="188" t="s">
        <v>38242</v>
      </c>
      <c r="E2657" s="188" t="s">
        <v>1034</v>
      </c>
      <c r="F2657" s="189" t="s">
        <v>2561</v>
      </c>
      <c r="G2657" s="190" t="n">
        <v>25.9</v>
      </c>
      <c r="H2657" s="189" t="s">
        <v>2617</v>
      </c>
      <c r="I2657" s="189" t="s">
        <v>38243</v>
      </c>
      <c r="J2657" s="189" t="s">
        <v>2548</v>
      </c>
      <c r="K2657" s="189" t="s">
        <v>2999</v>
      </c>
      <c r="L2657" s="189"/>
      <c r="M2657" s="189"/>
      <c r="N2657" s="188" t="s">
        <v>2550</v>
      </c>
      <c r="O2657" s="189" t="s">
        <v>2551</v>
      </c>
    </row>
    <row r="2658" customFormat="false" ht="14.25" hidden="false" customHeight="false" outlineLevel="0" collapsed="false">
      <c r="A2658" s="188" t="s">
        <v>38244</v>
      </c>
      <c r="B2658" s="189" t="s">
        <v>38245</v>
      </c>
      <c r="C2658" s="188" t="s">
        <v>28664</v>
      </c>
      <c r="D2658" s="188" t="s">
        <v>33002</v>
      </c>
      <c r="E2658" s="188" t="s">
        <v>1265</v>
      </c>
      <c r="F2658" s="189" t="s">
        <v>2545</v>
      </c>
      <c r="G2658" s="190" t="n">
        <v>25.8</v>
      </c>
      <c r="H2658" s="189" t="s">
        <v>2740</v>
      </c>
      <c r="I2658" s="189" t="s">
        <v>38246</v>
      </c>
      <c r="J2658" s="189" t="s">
        <v>2548</v>
      </c>
      <c r="K2658" s="189" t="s">
        <v>3229</v>
      </c>
      <c r="L2658" s="189"/>
      <c r="M2658" s="189"/>
      <c r="N2658" s="188" t="s">
        <v>2584</v>
      </c>
      <c r="O2658" s="189" t="s">
        <v>2551</v>
      </c>
    </row>
    <row r="2659" customFormat="false" ht="14.25" hidden="false" customHeight="false" outlineLevel="0" collapsed="false">
      <c r="A2659" s="188" t="s">
        <v>38247</v>
      </c>
      <c r="B2659" s="189" t="s">
        <v>38248</v>
      </c>
      <c r="C2659" s="188" t="s">
        <v>28664</v>
      </c>
      <c r="D2659" s="188" t="s">
        <v>33002</v>
      </c>
      <c r="E2659" s="188" t="s">
        <v>1265</v>
      </c>
      <c r="F2659" s="189" t="s">
        <v>2599</v>
      </c>
      <c r="G2659" s="190" t="n">
        <v>25.8</v>
      </c>
      <c r="H2659" s="189" t="s">
        <v>2779</v>
      </c>
      <c r="I2659" s="189" t="s">
        <v>38249</v>
      </c>
      <c r="J2659" s="189" t="s">
        <v>2548</v>
      </c>
      <c r="K2659" s="189" t="s">
        <v>3229</v>
      </c>
      <c r="L2659" s="189"/>
      <c r="M2659" s="189"/>
      <c r="N2659" s="188" t="s">
        <v>2584</v>
      </c>
      <c r="O2659" s="189" t="s">
        <v>2551</v>
      </c>
    </row>
    <row r="2660" customFormat="false" ht="14.25" hidden="false" customHeight="false" outlineLevel="0" collapsed="false">
      <c r="A2660" s="188" t="s">
        <v>38250</v>
      </c>
      <c r="B2660" s="189" t="s">
        <v>38251</v>
      </c>
      <c r="C2660" s="188" t="s">
        <v>28646</v>
      </c>
      <c r="D2660" s="188" t="s">
        <v>38252</v>
      </c>
      <c r="E2660" s="188" t="s">
        <v>24697</v>
      </c>
      <c r="F2660" s="189" t="s">
        <v>2555</v>
      </c>
      <c r="G2660" s="190" t="n">
        <v>25.8</v>
      </c>
      <c r="H2660" s="189" t="s">
        <v>5267</v>
      </c>
      <c r="I2660" s="189" t="s">
        <v>38253</v>
      </c>
      <c r="J2660" s="189" t="s">
        <v>2548</v>
      </c>
      <c r="K2660" s="189" t="s">
        <v>24699</v>
      </c>
      <c r="L2660" s="189"/>
      <c r="M2660" s="189"/>
      <c r="N2660" s="188" t="s">
        <v>2584</v>
      </c>
      <c r="O2660" s="189" t="s">
        <v>2551</v>
      </c>
    </row>
    <row r="2661" customFormat="false" ht="14.25" hidden="false" customHeight="false" outlineLevel="0" collapsed="false">
      <c r="A2661" s="188" t="s">
        <v>38254</v>
      </c>
      <c r="B2661" s="189" t="s">
        <v>38255</v>
      </c>
      <c r="C2661" s="188" t="s">
        <v>28646</v>
      </c>
      <c r="D2661" s="188" t="s">
        <v>38256</v>
      </c>
      <c r="E2661" s="188" t="s">
        <v>24697</v>
      </c>
      <c r="F2661" s="189" t="s">
        <v>2555</v>
      </c>
      <c r="G2661" s="190" t="n">
        <v>25.8</v>
      </c>
      <c r="H2661" s="189" t="s">
        <v>5267</v>
      </c>
      <c r="I2661" s="189" t="s">
        <v>38257</v>
      </c>
      <c r="J2661" s="189" t="s">
        <v>2548</v>
      </c>
      <c r="K2661" s="189" t="s">
        <v>24699</v>
      </c>
      <c r="L2661" s="189"/>
      <c r="M2661" s="189"/>
      <c r="N2661" s="188" t="s">
        <v>2584</v>
      </c>
      <c r="O2661" s="189" t="s">
        <v>2551</v>
      </c>
    </row>
    <row r="2662" customFormat="false" ht="14.25" hidden="false" customHeight="false" outlineLevel="0" collapsed="false">
      <c r="A2662" s="188" t="s">
        <v>38258</v>
      </c>
      <c r="B2662" s="189" t="s">
        <v>38259</v>
      </c>
      <c r="C2662" s="188" t="s">
        <v>28646</v>
      </c>
      <c r="D2662" s="188" t="s">
        <v>38260</v>
      </c>
      <c r="E2662" s="188" t="s">
        <v>24697</v>
      </c>
      <c r="F2662" s="189" t="s">
        <v>2545</v>
      </c>
      <c r="G2662" s="190" t="n">
        <v>25.8</v>
      </c>
      <c r="H2662" s="189" t="s">
        <v>5267</v>
      </c>
      <c r="I2662" s="189" t="s">
        <v>38261</v>
      </c>
      <c r="J2662" s="189" t="s">
        <v>2548</v>
      </c>
      <c r="K2662" s="189" t="s">
        <v>24699</v>
      </c>
      <c r="L2662" s="189"/>
      <c r="M2662" s="189"/>
      <c r="N2662" s="188" t="s">
        <v>2584</v>
      </c>
      <c r="O2662" s="189" t="s">
        <v>2551</v>
      </c>
    </row>
    <row r="2663" customFormat="false" ht="14.25" hidden="false" customHeight="false" outlineLevel="0" collapsed="false">
      <c r="A2663" s="188" t="s">
        <v>38262</v>
      </c>
      <c r="B2663" s="189" t="s">
        <v>38263</v>
      </c>
      <c r="C2663" s="188" t="s">
        <v>28646</v>
      </c>
      <c r="D2663" s="188" t="s">
        <v>38264</v>
      </c>
      <c r="E2663" s="188" t="s">
        <v>24697</v>
      </c>
      <c r="F2663" s="189" t="s">
        <v>2555</v>
      </c>
      <c r="G2663" s="190" t="n">
        <v>25.8</v>
      </c>
      <c r="H2663" s="189" t="s">
        <v>2581</v>
      </c>
      <c r="I2663" s="189" t="s">
        <v>38265</v>
      </c>
      <c r="J2663" s="189" t="s">
        <v>2548</v>
      </c>
      <c r="K2663" s="189" t="s">
        <v>24699</v>
      </c>
      <c r="L2663" s="189"/>
      <c r="M2663" s="189"/>
      <c r="N2663" s="188" t="s">
        <v>2584</v>
      </c>
      <c r="O2663" s="189" t="s">
        <v>2551</v>
      </c>
    </row>
    <row r="2664" customFormat="false" ht="14.25" hidden="false" customHeight="false" outlineLevel="0" collapsed="false">
      <c r="A2664" s="188" t="s">
        <v>38266</v>
      </c>
      <c r="B2664" s="189" t="s">
        <v>38267</v>
      </c>
      <c r="C2664" s="188" t="s">
        <v>28646</v>
      </c>
      <c r="D2664" s="188" t="s">
        <v>38268</v>
      </c>
      <c r="E2664" s="188" t="s">
        <v>24697</v>
      </c>
      <c r="F2664" s="189" t="s">
        <v>2545</v>
      </c>
      <c r="G2664" s="190" t="n">
        <v>25.8</v>
      </c>
      <c r="H2664" s="189" t="s">
        <v>4774</v>
      </c>
      <c r="I2664" s="189" t="s">
        <v>38269</v>
      </c>
      <c r="J2664" s="189" t="s">
        <v>2548</v>
      </c>
      <c r="K2664" s="189" t="s">
        <v>24699</v>
      </c>
      <c r="L2664" s="189"/>
      <c r="M2664" s="189"/>
      <c r="N2664" s="188" t="s">
        <v>2584</v>
      </c>
      <c r="O2664" s="189" t="s">
        <v>2551</v>
      </c>
    </row>
    <row r="2665" customFormat="false" ht="14.25" hidden="false" customHeight="false" outlineLevel="0" collapsed="false">
      <c r="A2665" s="188" t="s">
        <v>38270</v>
      </c>
      <c r="B2665" s="189" t="s">
        <v>38271</v>
      </c>
      <c r="C2665" s="188" t="s">
        <v>28646</v>
      </c>
      <c r="D2665" s="188" t="s">
        <v>38272</v>
      </c>
      <c r="E2665" s="188" t="s">
        <v>24697</v>
      </c>
      <c r="F2665" s="189" t="s">
        <v>2545</v>
      </c>
      <c r="G2665" s="190" t="n">
        <v>25.8</v>
      </c>
      <c r="H2665" s="189" t="s">
        <v>2688</v>
      </c>
      <c r="I2665" s="189" t="s">
        <v>38273</v>
      </c>
      <c r="J2665" s="189" t="s">
        <v>2548</v>
      </c>
      <c r="K2665" s="189" t="s">
        <v>24699</v>
      </c>
      <c r="L2665" s="189"/>
      <c r="M2665" s="189"/>
      <c r="N2665" s="188" t="s">
        <v>2584</v>
      </c>
      <c r="O2665" s="189" t="s">
        <v>2551</v>
      </c>
    </row>
    <row r="2666" customFormat="false" ht="14.25" hidden="false" customHeight="false" outlineLevel="0" collapsed="false">
      <c r="A2666" s="188" t="s">
        <v>38274</v>
      </c>
      <c r="B2666" s="189" t="s">
        <v>38275</v>
      </c>
      <c r="C2666" s="188" t="s">
        <v>28646</v>
      </c>
      <c r="D2666" s="188" t="s">
        <v>38276</v>
      </c>
      <c r="E2666" s="188" t="s">
        <v>24697</v>
      </c>
      <c r="F2666" s="189" t="s">
        <v>2545</v>
      </c>
      <c r="G2666" s="190" t="n">
        <v>25.8</v>
      </c>
      <c r="H2666" s="189" t="s">
        <v>5866</v>
      </c>
      <c r="I2666" s="189" t="s">
        <v>38277</v>
      </c>
      <c r="J2666" s="189" t="s">
        <v>2548</v>
      </c>
      <c r="K2666" s="189" t="s">
        <v>24699</v>
      </c>
      <c r="L2666" s="189"/>
      <c r="M2666" s="189"/>
      <c r="N2666" s="188" t="s">
        <v>2584</v>
      </c>
      <c r="O2666" s="189" t="s">
        <v>2551</v>
      </c>
    </row>
    <row r="2667" customFormat="false" ht="14.25" hidden="false" customHeight="false" outlineLevel="0" collapsed="false">
      <c r="A2667" s="188" t="s">
        <v>38278</v>
      </c>
      <c r="B2667" s="189" t="s">
        <v>38279</v>
      </c>
      <c r="C2667" s="188" t="s">
        <v>28646</v>
      </c>
      <c r="D2667" s="188" t="s">
        <v>38280</v>
      </c>
      <c r="E2667" s="188" t="s">
        <v>24697</v>
      </c>
      <c r="F2667" s="189" t="s">
        <v>2545</v>
      </c>
      <c r="G2667" s="190" t="n">
        <v>25.8</v>
      </c>
      <c r="H2667" s="189" t="s">
        <v>5307</v>
      </c>
      <c r="I2667" s="189" t="s">
        <v>38281</v>
      </c>
      <c r="J2667" s="189" t="s">
        <v>2548</v>
      </c>
      <c r="K2667" s="189" t="s">
        <v>24699</v>
      </c>
      <c r="L2667" s="189"/>
      <c r="M2667" s="189"/>
      <c r="N2667" s="188" t="s">
        <v>2584</v>
      </c>
      <c r="O2667" s="189" t="s">
        <v>2551</v>
      </c>
    </row>
    <row r="2668" customFormat="false" ht="14.25" hidden="false" customHeight="false" outlineLevel="0" collapsed="false">
      <c r="A2668" s="188" t="s">
        <v>38282</v>
      </c>
      <c r="B2668" s="189" t="s">
        <v>38283</v>
      </c>
      <c r="C2668" s="188" t="s">
        <v>28646</v>
      </c>
      <c r="D2668" s="188" t="s">
        <v>38284</v>
      </c>
      <c r="E2668" s="188" t="s">
        <v>24697</v>
      </c>
      <c r="F2668" s="189" t="s">
        <v>2555</v>
      </c>
      <c r="G2668" s="190" t="n">
        <v>25.8</v>
      </c>
      <c r="H2668" s="189" t="s">
        <v>2703</v>
      </c>
      <c r="I2668" s="189" t="s">
        <v>38285</v>
      </c>
      <c r="J2668" s="189" t="s">
        <v>2548</v>
      </c>
      <c r="K2668" s="189" t="s">
        <v>24699</v>
      </c>
      <c r="L2668" s="189"/>
      <c r="M2668" s="189"/>
      <c r="N2668" s="188" t="s">
        <v>2584</v>
      </c>
      <c r="O2668" s="189" t="s">
        <v>2551</v>
      </c>
    </row>
    <row r="2669" customFormat="false" ht="14.25" hidden="false" customHeight="false" outlineLevel="0" collapsed="false">
      <c r="A2669" s="188" t="s">
        <v>38286</v>
      </c>
      <c r="B2669" s="189" t="s">
        <v>38287</v>
      </c>
      <c r="C2669" s="188" t="s">
        <v>28646</v>
      </c>
      <c r="D2669" s="188" t="s">
        <v>38288</v>
      </c>
      <c r="E2669" s="188" t="s">
        <v>24697</v>
      </c>
      <c r="F2669" s="189" t="s">
        <v>2555</v>
      </c>
      <c r="G2669" s="190" t="n">
        <v>25.8</v>
      </c>
      <c r="H2669" s="189" t="s">
        <v>6437</v>
      </c>
      <c r="I2669" s="189" t="s">
        <v>38289</v>
      </c>
      <c r="J2669" s="189" t="s">
        <v>2548</v>
      </c>
      <c r="K2669" s="189" t="s">
        <v>24699</v>
      </c>
      <c r="L2669" s="189"/>
      <c r="M2669" s="189"/>
      <c r="N2669" s="188" t="s">
        <v>2584</v>
      </c>
      <c r="O2669" s="189" t="s">
        <v>2551</v>
      </c>
    </row>
    <row r="2670" customFormat="false" ht="14.25" hidden="false" customHeight="false" outlineLevel="0" collapsed="false">
      <c r="A2670" s="188" t="s">
        <v>38290</v>
      </c>
      <c r="B2670" s="189" t="s">
        <v>38291</v>
      </c>
      <c r="C2670" s="188" t="s">
        <v>28646</v>
      </c>
      <c r="D2670" s="188" t="s">
        <v>38292</v>
      </c>
      <c r="E2670" s="188" t="s">
        <v>24697</v>
      </c>
      <c r="F2670" s="189" t="s">
        <v>2545</v>
      </c>
      <c r="G2670" s="190" t="n">
        <v>25.8</v>
      </c>
      <c r="H2670" s="189" t="s">
        <v>4774</v>
      </c>
      <c r="I2670" s="189" t="s">
        <v>38293</v>
      </c>
      <c r="J2670" s="189" t="s">
        <v>2548</v>
      </c>
      <c r="K2670" s="189" t="s">
        <v>24699</v>
      </c>
      <c r="L2670" s="189"/>
      <c r="M2670" s="189"/>
      <c r="N2670" s="188" t="s">
        <v>2584</v>
      </c>
      <c r="O2670" s="189" t="s">
        <v>2551</v>
      </c>
    </row>
    <row r="2671" customFormat="false" ht="14.25" hidden="false" customHeight="false" outlineLevel="0" collapsed="false">
      <c r="A2671" s="188" t="s">
        <v>38294</v>
      </c>
      <c r="B2671" s="189" t="s">
        <v>38295</v>
      </c>
      <c r="C2671" s="188" t="s">
        <v>28646</v>
      </c>
      <c r="D2671" s="188" t="s">
        <v>38296</v>
      </c>
      <c r="E2671" s="188" t="s">
        <v>24697</v>
      </c>
      <c r="F2671" s="189" t="s">
        <v>2555</v>
      </c>
      <c r="G2671" s="190" t="n">
        <v>25.8</v>
      </c>
      <c r="H2671" s="189" t="s">
        <v>3031</v>
      </c>
      <c r="I2671" s="189" t="s">
        <v>38297</v>
      </c>
      <c r="J2671" s="189" t="s">
        <v>2548</v>
      </c>
      <c r="K2671" s="189" t="s">
        <v>24699</v>
      </c>
      <c r="L2671" s="189"/>
      <c r="M2671" s="189"/>
      <c r="N2671" s="188" t="s">
        <v>2584</v>
      </c>
      <c r="O2671" s="189" t="s">
        <v>2551</v>
      </c>
    </row>
    <row r="2672" customFormat="false" ht="14.25" hidden="false" customHeight="false" outlineLevel="0" collapsed="false">
      <c r="A2672" s="188" t="s">
        <v>38298</v>
      </c>
      <c r="B2672" s="189" t="s">
        <v>38299</v>
      </c>
      <c r="C2672" s="188" t="s">
        <v>28646</v>
      </c>
      <c r="D2672" s="189"/>
      <c r="E2672" s="188" t="s">
        <v>5541</v>
      </c>
      <c r="F2672" s="189" t="s">
        <v>2561</v>
      </c>
      <c r="G2672" s="190" t="n">
        <v>25.8</v>
      </c>
      <c r="H2672" s="189" t="s">
        <v>2562</v>
      </c>
      <c r="I2672" s="189" t="s">
        <v>38300</v>
      </c>
      <c r="J2672" s="189" t="s">
        <v>2548</v>
      </c>
      <c r="K2672" s="189" t="s">
        <v>5543</v>
      </c>
      <c r="L2672" s="189"/>
      <c r="M2672" s="189"/>
      <c r="N2672" s="188" t="s">
        <v>2550</v>
      </c>
      <c r="O2672" s="189" t="s">
        <v>2551</v>
      </c>
    </row>
    <row r="2673" customFormat="false" ht="14.25" hidden="false" customHeight="false" outlineLevel="0" collapsed="false">
      <c r="A2673" s="188" t="s">
        <v>38301</v>
      </c>
      <c r="B2673" s="189" t="s">
        <v>38302</v>
      </c>
      <c r="C2673" s="188" t="s">
        <v>28646</v>
      </c>
      <c r="D2673" s="189"/>
      <c r="E2673" s="188" t="s">
        <v>2319</v>
      </c>
      <c r="F2673" s="189" t="s">
        <v>2561</v>
      </c>
      <c r="G2673" s="190" t="n">
        <v>25.8</v>
      </c>
      <c r="H2673" s="189" t="s">
        <v>2562</v>
      </c>
      <c r="I2673" s="189" t="s">
        <v>38303</v>
      </c>
      <c r="J2673" s="189" t="s">
        <v>2548</v>
      </c>
      <c r="K2673" s="189" t="s">
        <v>6169</v>
      </c>
      <c r="L2673" s="189"/>
      <c r="M2673" s="189"/>
      <c r="N2673" s="188" t="s">
        <v>2550</v>
      </c>
      <c r="O2673" s="189" t="s">
        <v>2551</v>
      </c>
    </row>
    <row r="2674" customFormat="false" ht="14.25" hidden="false" customHeight="false" outlineLevel="0" collapsed="false">
      <c r="A2674" s="188" t="s">
        <v>38304</v>
      </c>
      <c r="B2674" s="189" t="s">
        <v>38305</v>
      </c>
      <c r="C2674" s="188" t="s">
        <v>28646</v>
      </c>
      <c r="D2674" s="188" t="s">
        <v>38292</v>
      </c>
      <c r="E2674" s="188" t="s">
        <v>2319</v>
      </c>
      <c r="F2674" s="189" t="s">
        <v>2555</v>
      </c>
      <c r="G2674" s="190" t="n">
        <v>25.8</v>
      </c>
      <c r="H2674" s="189" t="s">
        <v>7294</v>
      </c>
      <c r="I2674" s="189" t="s">
        <v>38306</v>
      </c>
      <c r="J2674" s="189" t="s">
        <v>2548</v>
      </c>
      <c r="K2674" s="189" t="s">
        <v>6169</v>
      </c>
      <c r="L2674" s="189"/>
      <c r="M2674" s="189"/>
      <c r="N2674" s="188" t="s">
        <v>2584</v>
      </c>
      <c r="O2674" s="189" t="s">
        <v>2551</v>
      </c>
    </row>
    <row r="2675" customFormat="false" ht="14.25" hidden="false" customHeight="false" outlineLevel="0" collapsed="false">
      <c r="A2675" s="188" t="s">
        <v>38307</v>
      </c>
      <c r="B2675" s="189" t="s">
        <v>38308</v>
      </c>
      <c r="C2675" s="188" t="s">
        <v>28646</v>
      </c>
      <c r="D2675" s="188" t="s">
        <v>34193</v>
      </c>
      <c r="E2675" s="188" t="s">
        <v>977</v>
      </c>
      <c r="F2675" s="189" t="s">
        <v>2555</v>
      </c>
      <c r="G2675" s="190" t="n">
        <v>25.8</v>
      </c>
      <c r="H2675" s="189" t="s">
        <v>2546</v>
      </c>
      <c r="I2675" s="189" t="s">
        <v>38309</v>
      </c>
      <c r="J2675" s="189" t="s">
        <v>2548</v>
      </c>
      <c r="K2675" s="189" t="s">
        <v>3931</v>
      </c>
      <c r="L2675" s="191"/>
      <c r="M2675" s="191"/>
      <c r="N2675" s="191"/>
      <c r="O2675" s="191"/>
    </row>
    <row r="2676" customFormat="false" ht="14.25" hidden="false" customHeight="false" outlineLevel="0" collapsed="false">
      <c r="A2676" s="188" t="s">
        <v>38310</v>
      </c>
      <c r="B2676" s="189" t="s">
        <v>38311</v>
      </c>
      <c r="C2676" s="188" t="s">
        <v>28646</v>
      </c>
      <c r="D2676" s="188" t="s">
        <v>38312</v>
      </c>
      <c r="E2676" s="188" t="s">
        <v>977</v>
      </c>
      <c r="F2676" s="189" t="s">
        <v>2555</v>
      </c>
      <c r="G2676" s="190" t="n">
        <v>25.8</v>
      </c>
      <c r="H2676" s="189" t="s">
        <v>2854</v>
      </c>
      <c r="I2676" s="189" t="s">
        <v>38313</v>
      </c>
      <c r="J2676" s="189" t="s">
        <v>2548</v>
      </c>
      <c r="K2676" s="189" t="s">
        <v>3931</v>
      </c>
      <c r="L2676" s="191"/>
      <c r="M2676" s="191"/>
      <c r="N2676" s="191"/>
      <c r="O2676" s="191"/>
    </row>
    <row r="2677" customFormat="false" ht="14.25" hidden="false" customHeight="false" outlineLevel="0" collapsed="false">
      <c r="A2677" s="188" t="s">
        <v>7979</v>
      </c>
      <c r="B2677" s="189" t="s">
        <v>7980</v>
      </c>
      <c r="C2677" s="188" t="s">
        <v>2543</v>
      </c>
      <c r="D2677" s="188" t="s">
        <v>7981</v>
      </c>
      <c r="E2677" s="188" t="s">
        <v>1000</v>
      </c>
      <c r="F2677" s="189" t="s">
        <v>2561</v>
      </c>
      <c r="G2677" s="190" t="n">
        <v>25.8</v>
      </c>
      <c r="H2677" s="189" t="s">
        <v>2656</v>
      </c>
      <c r="I2677" s="189" t="s">
        <v>7982</v>
      </c>
      <c r="J2677" s="189" t="s">
        <v>2548</v>
      </c>
      <c r="K2677" s="189" t="s">
        <v>3199</v>
      </c>
      <c r="L2677" s="189"/>
      <c r="M2677" s="189"/>
      <c r="N2677" s="188" t="s">
        <v>2584</v>
      </c>
      <c r="O2677" s="189" t="s">
        <v>2551</v>
      </c>
    </row>
    <row r="2678" customFormat="false" ht="14.25" hidden="false" customHeight="false" outlineLevel="0" collapsed="false">
      <c r="A2678" s="188" t="s">
        <v>38314</v>
      </c>
      <c r="B2678" s="189" t="s">
        <v>38315</v>
      </c>
      <c r="C2678" s="188" t="s">
        <v>28646</v>
      </c>
      <c r="D2678" s="188" t="s">
        <v>38316</v>
      </c>
      <c r="E2678" s="188" t="s">
        <v>6121</v>
      </c>
      <c r="F2678" s="189" t="s">
        <v>2555</v>
      </c>
      <c r="G2678" s="190" t="n">
        <v>25</v>
      </c>
      <c r="H2678" s="189" t="s">
        <v>2562</v>
      </c>
      <c r="I2678" s="189" t="s">
        <v>38317</v>
      </c>
      <c r="J2678" s="189" t="s">
        <v>2548</v>
      </c>
      <c r="K2678" s="189" t="s">
        <v>6123</v>
      </c>
      <c r="L2678" s="189" t="s">
        <v>2562</v>
      </c>
      <c r="M2678" s="189"/>
      <c r="N2678" s="188" t="s">
        <v>2550</v>
      </c>
      <c r="O2678" s="189" t="s">
        <v>2551</v>
      </c>
    </row>
    <row r="2679" customFormat="false" ht="14.25" hidden="false" customHeight="false" outlineLevel="0" collapsed="false">
      <c r="A2679" s="188" t="s">
        <v>38318</v>
      </c>
      <c r="B2679" s="189" t="s">
        <v>38319</v>
      </c>
      <c r="C2679" s="188" t="s">
        <v>28646</v>
      </c>
      <c r="D2679" s="189"/>
      <c r="E2679" s="188" t="s">
        <v>2947</v>
      </c>
      <c r="F2679" s="189" t="s">
        <v>2561</v>
      </c>
      <c r="G2679" s="190" t="n">
        <v>25</v>
      </c>
      <c r="H2679" s="189" t="s">
        <v>2562</v>
      </c>
      <c r="I2679" s="189" t="s">
        <v>38320</v>
      </c>
      <c r="J2679" s="189" t="s">
        <v>2548</v>
      </c>
      <c r="K2679" s="189" t="s">
        <v>2949</v>
      </c>
      <c r="L2679" s="189"/>
      <c r="M2679" s="189"/>
      <c r="N2679" s="188" t="s">
        <v>2550</v>
      </c>
      <c r="O2679" s="189" t="s">
        <v>2551</v>
      </c>
    </row>
    <row r="2680" customFormat="false" ht="14.25" hidden="false" customHeight="false" outlineLevel="0" collapsed="false">
      <c r="A2680" s="188" t="s">
        <v>38321</v>
      </c>
      <c r="B2680" s="189" t="s">
        <v>38322</v>
      </c>
      <c r="C2680" s="188" t="s">
        <v>28646</v>
      </c>
      <c r="D2680" s="188" t="s">
        <v>38323</v>
      </c>
      <c r="E2680" s="188" t="s">
        <v>3885</v>
      </c>
      <c r="F2680" s="189" t="s">
        <v>2555</v>
      </c>
      <c r="G2680" s="190" t="n">
        <v>25</v>
      </c>
      <c r="H2680" s="189" t="s">
        <v>2556</v>
      </c>
      <c r="I2680" s="189" t="s">
        <v>38324</v>
      </c>
      <c r="J2680" s="189" t="s">
        <v>2548</v>
      </c>
      <c r="K2680" s="189" t="s">
        <v>3887</v>
      </c>
      <c r="L2680" s="189"/>
      <c r="M2680" s="189"/>
      <c r="N2680" s="188" t="s">
        <v>2584</v>
      </c>
      <c r="O2680" s="189" t="s">
        <v>2551</v>
      </c>
    </row>
    <row r="2681" customFormat="false" ht="14.25" hidden="false" customHeight="false" outlineLevel="0" collapsed="false">
      <c r="A2681" s="188" t="s">
        <v>38325</v>
      </c>
      <c r="B2681" s="189" t="s">
        <v>38326</v>
      </c>
      <c r="C2681" s="188" t="s">
        <v>28646</v>
      </c>
      <c r="D2681" s="188" t="s">
        <v>38327</v>
      </c>
      <c r="E2681" s="188" t="s">
        <v>3885</v>
      </c>
      <c r="F2681" s="189" t="s">
        <v>2555</v>
      </c>
      <c r="G2681" s="190" t="n">
        <v>25</v>
      </c>
      <c r="H2681" s="189" t="s">
        <v>2581</v>
      </c>
      <c r="I2681" s="189" t="s">
        <v>38328</v>
      </c>
      <c r="J2681" s="189" t="s">
        <v>2548</v>
      </c>
      <c r="K2681" s="189" t="s">
        <v>3887</v>
      </c>
      <c r="L2681" s="189"/>
      <c r="M2681" s="189"/>
      <c r="N2681" s="188" t="s">
        <v>2550</v>
      </c>
      <c r="O2681" s="189" t="s">
        <v>2551</v>
      </c>
    </row>
    <row r="2682" customFormat="false" ht="14.25" hidden="false" customHeight="false" outlineLevel="0" collapsed="false">
      <c r="A2682" s="188" t="s">
        <v>38329</v>
      </c>
      <c r="B2682" s="189" t="s">
        <v>38330</v>
      </c>
      <c r="C2682" s="188" t="s">
        <v>28646</v>
      </c>
      <c r="D2682" s="189"/>
      <c r="E2682" s="188" t="s">
        <v>20007</v>
      </c>
      <c r="F2682" s="189" t="s">
        <v>2555</v>
      </c>
      <c r="G2682" s="190" t="n">
        <v>25</v>
      </c>
      <c r="H2682" s="189" t="s">
        <v>2562</v>
      </c>
      <c r="I2682" s="189" t="s">
        <v>38331</v>
      </c>
      <c r="J2682" s="189" t="s">
        <v>2548</v>
      </c>
      <c r="K2682" s="189" t="s">
        <v>20009</v>
      </c>
      <c r="L2682" s="191"/>
      <c r="M2682" s="191"/>
      <c r="N2682" s="191"/>
      <c r="O2682" s="191"/>
    </row>
    <row r="2683" customFormat="false" ht="14.25" hidden="false" customHeight="false" outlineLevel="0" collapsed="false">
      <c r="A2683" s="188" t="s">
        <v>38332</v>
      </c>
      <c r="B2683" s="189" t="s">
        <v>38333</v>
      </c>
      <c r="C2683" s="188" t="s">
        <v>28646</v>
      </c>
      <c r="D2683" s="189"/>
      <c r="E2683" s="188" t="s">
        <v>6224</v>
      </c>
      <c r="F2683" s="189" t="s">
        <v>2561</v>
      </c>
      <c r="G2683" s="190" t="n">
        <v>25</v>
      </c>
      <c r="H2683" s="189" t="s">
        <v>2562</v>
      </c>
      <c r="I2683" s="189" t="s">
        <v>38334</v>
      </c>
      <c r="J2683" s="189" t="s">
        <v>2548</v>
      </c>
      <c r="K2683" s="189" t="s">
        <v>6227</v>
      </c>
      <c r="L2683" s="189"/>
      <c r="M2683" s="189"/>
      <c r="N2683" s="188" t="s">
        <v>2550</v>
      </c>
      <c r="O2683" s="189" t="s">
        <v>2551</v>
      </c>
    </row>
    <row r="2684" customFormat="false" ht="14.25" hidden="false" customHeight="false" outlineLevel="0" collapsed="false">
      <c r="A2684" s="188" t="s">
        <v>38335</v>
      </c>
      <c r="B2684" s="189" t="s">
        <v>38336</v>
      </c>
      <c r="C2684" s="188" t="s">
        <v>28646</v>
      </c>
      <c r="D2684" s="188" t="s">
        <v>38337</v>
      </c>
      <c r="E2684" s="188" t="s">
        <v>827</v>
      </c>
      <c r="F2684" s="189" t="s">
        <v>2545</v>
      </c>
      <c r="G2684" s="190" t="n">
        <v>25</v>
      </c>
      <c r="H2684" s="189" t="s">
        <v>7294</v>
      </c>
      <c r="I2684" s="189" t="s">
        <v>38338</v>
      </c>
      <c r="J2684" s="189" t="s">
        <v>2548</v>
      </c>
      <c r="K2684" s="189" t="s">
        <v>4720</v>
      </c>
      <c r="L2684" s="189"/>
      <c r="M2684" s="189"/>
      <c r="N2684" s="188" t="s">
        <v>2584</v>
      </c>
      <c r="O2684" s="189" t="s">
        <v>2551</v>
      </c>
    </row>
    <row r="2685" customFormat="false" ht="14.25" hidden="false" customHeight="false" outlineLevel="0" collapsed="false">
      <c r="A2685" s="188" t="s">
        <v>38339</v>
      </c>
      <c r="B2685" s="189" t="s">
        <v>38340</v>
      </c>
      <c r="C2685" s="188" t="s">
        <v>28646</v>
      </c>
      <c r="D2685" s="188" t="s">
        <v>38341</v>
      </c>
      <c r="E2685" s="188" t="s">
        <v>827</v>
      </c>
      <c r="F2685" s="189" t="s">
        <v>2545</v>
      </c>
      <c r="G2685" s="190" t="n">
        <v>25</v>
      </c>
      <c r="H2685" s="189" t="s">
        <v>2662</v>
      </c>
      <c r="I2685" s="189" t="s">
        <v>38342</v>
      </c>
      <c r="J2685" s="189" t="s">
        <v>2548</v>
      </c>
      <c r="K2685" s="189" t="s">
        <v>4720</v>
      </c>
      <c r="L2685" s="189"/>
      <c r="M2685" s="189"/>
      <c r="N2685" s="188" t="s">
        <v>2584</v>
      </c>
      <c r="O2685" s="189" t="s">
        <v>2551</v>
      </c>
    </row>
    <row r="2686" customFormat="false" ht="14.25" hidden="false" customHeight="false" outlineLevel="0" collapsed="false">
      <c r="A2686" s="188" t="s">
        <v>38343</v>
      </c>
      <c r="B2686" s="189" t="s">
        <v>38344</v>
      </c>
      <c r="C2686" s="188" t="s">
        <v>28646</v>
      </c>
      <c r="D2686" s="189"/>
      <c r="E2686" s="188" t="s">
        <v>6150</v>
      </c>
      <c r="F2686" s="189" t="s">
        <v>2545</v>
      </c>
      <c r="G2686" s="190" t="n">
        <v>25</v>
      </c>
      <c r="H2686" s="189" t="s">
        <v>2562</v>
      </c>
      <c r="I2686" s="189" t="s">
        <v>38345</v>
      </c>
      <c r="J2686" s="189" t="s">
        <v>2548</v>
      </c>
      <c r="K2686" s="189" t="s">
        <v>6152</v>
      </c>
      <c r="L2686" s="189"/>
      <c r="M2686" s="189"/>
      <c r="N2686" s="188" t="s">
        <v>2550</v>
      </c>
      <c r="O2686" s="189" t="s">
        <v>2551</v>
      </c>
    </row>
    <row r="2687" customFormat="false" ht="14.25" hidden="false" customHeight="false" outlineLevel="0" collapsed="false">
      <c r="A2687" s="188" t="s">
        <v>38346</v>
      </c>
      <c r="B2687" s="189" t="s">
        <v>38347</v>
      </c>
      <c r="C2687" s="188" t="s">
        <v>28646</v>
      </c>
      <c r="D2687" s="188" t="s">
        <v>38348</v>
      </c>
      <c r="E2687" s="188" t="s">
        <v>1953</v>
      </c>
      <c r="F2687" s="189" t="s">
        <v>2545</v>
      </c>
      <c r="G2687" s="190" t="n">
        <v>25</v>
      </c>
      <c r="H2687" s="189" t="s">
        <v>2631</v>
      </c>
      <c r="I2687" s="189" t="s">
        <v>38349</v>
      </c>
      <c r="J2687" s="189" t="s">
        <v>2548</v>
      </c>
      <c r="K2687" s="189" t="s">
        <v>28262</v>
      </c>
      <c r="L2687" s="189" t="s">
        <v>2562</v>
      </c>
      <c r="M2687" s="189"/>
      <c r="N2687" s="188" t="s">
        <v>2550</v>
      </c>
      <c r="O2687" s="189" t="s">
        <v>2551</v>
      </c>
    </row>
    <row r="2688" customFormat="false" ht="14.25" hidden="false" customHeight="false" outlineLevel="0" collapsed="false">
      <c r="A2688" s="188" t="s">
        <v>38350</v>
      </c>
      <c r="B2688" s="189" t="s">
        <v>38351</v>
      </c>
      <c r="C2688" s="188" t="s">
        <v>28646</v>
      </c>
      <c r="D2688" s="188" t="s">
        <v>38352</v>
      </c>
      <c r="E2688" s="188" t="s">
        <v>1334</v>
      </c>
      <c r="F2688" s="189" t="s">
        <v>2545</v>
      </c>
      <c r="G2688" s="190" t="n">
        <v>25</v>
      </c>
      <c r="H2688" s="189" t="s">
        <v>5002</v>
      </c>
      <c r="I2688" s="189" t="s">
        <v>38353</v>
      </c>
      <c r="J2688" s="189" t="s">
        <v>2548</v>
      </c>
      <c r="K2688" s="189" t="s">
        <v>4187</v>
      </c>
      <c r="L2688" s="191"/>
      <c r="M2688" s="191"/>
      <c r="N2688" s="191"/>
      <c r="O2688" s="191"/>
    </row>
    <row r="2689" customFormat="false" ht="14.25" hidden="false" customHeight="false" outlineLevel="0" collapsed="false">
      <c r="A2689" s="188" t="s">
        <v>38354</v>
      </c>
      <c r="B2689" s="189" t="s">
        <v>38355</v>
      </c>
      <c r="C2689" s="188" t="s">
        <v>28646</v>
      </c>
      <c r="D2689" s="188" t="s">
        <v>38356</v>
      </c>
      <c r="E2689" s="188" t="s">
        <v>2463</v>
      </c>
      <c r="F2689" s="189" t="s">
        <v>2555</v>
      </c>
      <c r="G2689" s="190" t="n">
        <v>25</v>
      </c>
      <c r="H2689" s="189" t="s">
        <v>2807</v>
      </c>
      <c r="I2689" s="189" t="s">
        <v>38357</v>
      </c>
      <c r="J2689" s="189" t="s">
        <v>2548</v>
      </c>
      <c r="K2689" s="189" t="s">
        <v>3562</v>
      </c>
      <c r="L2689" s="191"/>
      <c r="M2689" s="191"/>
      <c r="N2689" s="191"/>
      <c r="O2689" s="191"/>
    </row>
    <row r="2690" customFormat="false" ht="14.25" hidden="false" customHeight="false" outlineLevel="0" collapsed="false">
      <c r="A2690" s="188" t="s">
        <v>38358</v>
      </c>
      <c r="B2690" s="189" t="s">
        <v>38359</v>
      </c>
      <c r="C2690" s="188" t="s">
        <v>28646</v>
      </c>
      <c r="D2690" s="188" t="s">
        <v>36300</v>
      </c>
      <c r="E2690" s="188" t="s">
        <v>5670</v>
      </c>
      <c r="F2690" s="189" t="s">
        <v>2561</v>
      </c>
      <c r="G2690" s="190" t="n">
        <v>25</v>
      </c>
      <c r="H2690" s="189" t="s">
        <v>2960</v>
      </c>
      <c r="I2690" s="189" t="s">
        <v>38360</v>
      </c>
      <c r="J2690" s="189" t="s">
        <v>2548</v>
      </c>
      <c r="K2690" s="189" t="s">
        <v>5672</v>
      </c>
      <c r="L2690" s="189"/>
      <c r="M2690" s="189"/>
      <c r="N2690" s="188" t="s">
        <v>2550</v>
      </c>
      <c r="O2690" s="189" t="s">
        <v>2551</v>
      </c>
    </row>
    <row r="2691" customFormat="false" ht="14.25" hidden="false" customHeight="false" outlineLevel="0" collapsed="false">
      <c r="A2691" s="188" t="s">
        <v>38361</v>
      </c>
      <c r="B2691" s="189" t="s">
        <v>38362</v>
      </c>
      <c r="C2691" s="188" t="s">
        <v>28646</v>
      </c>
      <c r="D2691" s="188" t="s">
        <v>38363</v>
      </c>
      <c r="E2691" s="188" t="s">
        <v>5670</v>
      </c>
      <c r="F2691" s="189" t="s">
        <v>2561</v>
      </c>
      <c r="G2691" s="190" t="n">
        <v>25</v>
      </c>
      <c r="H2691" s="189" t="s">
        <v>2993</v>
      </c>
      <c r="I2691" s="189" t="s">
        <v>38364</v>
      </c>
      <c r="J2691" s="189" t="s">
        <v>2548</v>
      </c>
      <c r="K2691" s="189" t="s">
        <v>5672</v>
      </c>
      <c r="L2691" s="189"/>
      <c r="M2691" s="189"/>
      <c r="N2691" s="188" t="s">
        <v>2584</v>
      </c>
      <c r="O2691" s="189" t="s">
        <v>2551</v>
      </c>
    </row>
    <row r="2692" customFormat="false" ht="14.25" hidden="false" customHeight="false" outlineLevel="0" collapsed="false">
      <c r="A2692" s="188" t="s">
        <v>38365</v>
      </c>
      <c r="B2692" s="189" t="s">
        <v>38366</v>
      </c>
      <c r="C2692" s="188" t="s">
        <v>28646</v>
      </c>
      <c r="D2692" s="188" t="s">
        <v>33961</v>
      </c>
      <c r="E2692" s="188" t="s">
        <v>5670</v>
      </c>
      <c r="F2692" s="189" t="s">
        <v>2561</v>
      </c>
      <c r="G2692" s="190" t="n">
        <v>25</v>
      </c>
      <c r="H2692" s="189" t="s">
        <v>2797</v>
      </c>
      <c r="I2692" s="189" t="s">
        <v>38367</v>
      </c>
      <c r="J2692" s="189" t="s">
        <v>2548</v>
      </c>
      <c r="K2692" s="189" t="s">
        <v>5672</v>
      </c>
      <c r="L2692" s="189"/>
      <c r="M2692" s="189"/>
      <c r="N2692" s="188" t="s">
        <v>2584</v>
      </c>
      <c r="O2692" s="189" t="s">
        <v>2551</v>
      </c>
    </row>
    <row r="2693" customFormat="false" ht="14.25" hidden="false" customHeight="false" outlineLevel="0" collapsed="false">
      <c r="A2693" s="188" t="s">
        <v>38368</v>
      </c>
      <c r="B2693" s="189" t="s">
        <v>38369</v>
      </c>
      <c r="C2693" s="188" t="s">
        <v>28646</v>
      </c>
      <c r="D2693" s="188" t="s">
        <v>35602</v>
      </c>
      <c r="E2693" s="188" t="s">
        <v>2413</v>
      </c>
      <c r="F2693" s="189" t="s">
        <v>2599</v>
      </c>
      <c r="G2693" s="190" t="n">
        <v>25</v>
      </c>
      <c r="H2693" s="189" t="s">
        <v>2562</v>
      </c>
      <c r="I2693" s="189" t="s">
        <v>38370</v>
      </c>
      <c r="J2693" s="189" t="s">
        <v>2548</v>
      </c>
      <c r="K2693" s="189" t="s">
        <v>4377</v>
      </c>
      <c r="L2693" s="189"/>
      <c r="M2693" s="189"/>
      <c r="N2693" s="188" t="s">
        <v>2550</v>
      </c>
      <c r="O2693" s="189" t="s">
        <v>2551</v>
      </c>
    </row>
    <row r="2694" customFormat="false" ht="14.25" hidden="false" customHeight="false" outlineLevel="0" collapsed="false">
      <c r="A2694" s="188" t="s">
        <v>38371</v>
      </c>
      <c r="B2694" s="189" t="s">
        <v>38372</v>
      </c>
      <c r="C2694" s="188" t="s">
        <v>28646</v>
      </c>
      <c r="D2694" s="188" t="s">
        <v>33961</v>
      </c>
      <c r="E2694" s="188" t="s">
        <v>2413</v>
      </c>
      <c r="F2694" s="189" t="s">
        <v>2561</v>
      </c>
      <c r="G2694" s="190" t="n">
        <v>25</v>
      </c>
      <c r="H2694" s="189" t="s">
        <v>2639</v>
      </c>
      <c r="I2694" s="189" t="s">
        <v>38373</v>
      </c>
      <c r="J2694" s="189" t="s">
        <v>2548</v>
      </c>
      <c r="K2694" s="189" t="s">
        <v>4377</v>
      </c>
      <c r="L2694" s="189"/>
      <c r="M2694" s="189"/>
      <c r="N2694" s="188" t="s">
        <v>2886</v>
      </c>
      <c r="O2694" s="189" t="s">
        <v>2551</v>
      </c>
    </row>
    <row r="2695" customFormat="false" ht="14.25" hidden="false" customHeight="false" outlineLevel="0" collapsed="false">
      <c r="A2695" s="188" t="s">
        <v>38374</v>
      </c>
      <c r="B2695" s="189" t="s">
        <v>38375</v>
      </c>
      <c r="C2695" s="188" t="s">
        <v>28646</v>
      </c>
      <c r="D2695" s="188" t="s">
        <v>37177</v>
      </c>
      <c r="E2695" s="188" t="s">
        <v>34545</v>
      </c>
      <c r="F2695" s="189" t="s">
        <v>2555</v>
      </c>
      <c r="G2695" s="190" t="n">
        <v>25</v>
      </c>
      <c r="H2695" s="189" t="s">
        <v>2581</v>
      </c>
      <c r="I2695" s="189" t="s">
        <v>38376</v>
      </c>
      <c r="J2695" s="189" t="s">
        <v>2548</v>
      </c>
      <c r="K2695" s="189" t="s">
        <v>34547</v>
      </c>
      <c r="L2695" s="189"/>
      <c r="M2695" s="189"/>
      <c r="N2695" s="188" t="s">
        <v>2550</v>
      </c>
      <c r="O2695" s="189" t="s">
        <v>2551</v>
      </c>
    </row>
    <row r="2696" customFormat="false" ht="14.25" hidden="false" customHeight="false" outlineLevel="0" collapsed="false">
      <c r="A2696" s="188" t="s">
        <v>38377</v>
      </c>
      <c r="B2696" s="189" t="s">
        <v>38378</v>
      </c>
      <c r="C2696" s="188" t="s">
        <v>28646</v>
      </c>
      <c r="D2696" s="188" t="s">
        <v>34569</v>
      </c>
      <c r="E2696" s="188" t="s">
        <v>34570</v>
      </c>
      <c r="F2696" s="189" t="s">
        <v>2555</v>
      </c>
      <c r="G2696" s="190" t="n">
        <v>25</v>
      </c>
      <c r="H2696" s="189" t="s">
        <v>2740</v>
      </c>
      <c r="I2696" s="189" t="s">
        <v>38379</v>
      </c>
      <c r="J2696" s="189" t="s">
        <v>2548</v>
      </c>
      <c r="K2696" s="189" t="s">
        <v>34572</v>
      </c>
      <c r="L2696" s="189"/>
      <c r="M2696" s="189"/>
      <c r="N2696" s="188" t="s">
        <v>2550</v>
      </c>
      <c r="O2696" s="189" t="s">
        <v>2551</v>
      </c>
    </row>
    <row r="2697" customFormat="false" ht="14.25" hidden="false" customHeight="false" outlineLevel="0" collapsed="false">
      <c r="A2697" s="188" t="s">
        <v>38380</v>
      </c>
      <c r="B2697" s="189" t="s">
        <v>38381</v>
      </c>
      <c r="C2697" s="188" t="s">
        <v>28646</v>
      </c>
      <c r="D2697" s="188" t="s">
        <v>34569</v>
      </c>
      <c r="E2697" s="188" t="s">
        <v>34570</v>
      </c>
      <c r="F2697" s="189" t="s">
        <v>2555</v>
      </c>
      <c r="G2697" s="190" t="n">
        <v>25</v>
      </c>
      <c r="H2697" s="189" t="s">
        <v>2740</v>
      </c>
      <c r="I2697" s="189" t="s">
        <v>38382</v>
      </c>
      <c r="J2697" s="189" t="s">
        <v>2548</v>
      </c>
      <c r="K2697" s="189" t="s">
        <v>34572</v>
      </c>
      <c r="L2697" s="189"/>
      <c r="M2697" s="189"/>
      <c r="N2697" s="188" t="s">
        <v>2550</v>
      </c>
      <c r="O2697" s="189" t="s">
        <v>2551</v>
      </c>
    </row>
    <row r="2698" customFormat="false" ht="14.25" hidden="false" customHeight="false" outlineLevel="0" collapsed="false">
      <c r="A2698" s="188" t="s">
        <v>38383</v>
      </c>
      <c r="B2698" s="189" t="s">
        <v>38384</v>
      </c>
      <c r="C2698" s="188" t="s">
        <v>28646</v>
      </c>
      <c r="D2698" s="188" t="s">
        <v>34569</v>
      </c>
      <c r="E2698" s="188" t="s">
        <v>34570</v>
      </c>
      <c r="F2698" s="189" t="s">
        <v>2555</v>
      </c>
      <c r="G2698" s="190" t="n">
        <v>25</v>
      </c>
      <c r="H2698" s="189" t="s">
        <v>2740</v>
      </c>
      <c r="I2698" s="189" t="s">
        <v>38385</v>
      </c>
      <c r="J2698" s="189" t="s">
        <v>2548</v>
      </c>
      <c r="K2698" s="189" t="s">
        <v>34572</v>
      </c>
      <c r="L2698" s="189"/>
      <c r="M2698" s="189"/>
      <c r="N2698" s="188" t="s">
        <v>2550</v>
      </c>
      <c r="O2698" s="189" t="s">
        <v>2551</v>
      </c>
    </row>
    <row r="2699" customFormat="false" ht="14.25" hidden="false" customHeight="false" outlineLevel="0" collapsed="false">
      <c r="A2699" s="188" t="s">
        <v>38386</v>
      </c>
      <c r="B2699" s="189" t="s">
        <v>38387</v>
      </c>
      <c r="C2699" s="188" t="s">
        <v>28646</v>
      </c>
      <c r="D2699" s="188" t="s">
        <v>2812</v>
      </c>
      <c r="E2699" s="188" t="s">
        <v>34570</v>
      </c>
      <c r="F2699" s="189" t="s">
        <v>2555</v>
      </c>
      <c r="G2699" s="190" t="n">
        <v>25</v>
      </c>
      <c r="H2699" s="189" t="s">
        <v>2797</v>
      </c>
      <c r="I2699" s="189" t="s">
        <v>38388</v>
      </c>
      <c r="J2699" s="189" t="s">
        <v>2548</v>
      </c>
      <c r="K2699" s="189" t="s">
        <v>34572</v>
      </c>
      <c r="L2699" s="189"/>
      <c r="M2699" s="189"/>
      <c r="N2699" s="188" t="s">
        <v>2550</v>
      </c>
      <c r="O2699" s="189" t="s">
        <v>2551</v>
      </c>
    </row>
    <row r="2700" customFormat="false" ht="14.25" hidden="false" customHeight="false" outlineLevel="0" collapsed="false">
      <c r="A2700" s="188" t="s">
        <v>38389</v>
      </c>
      <c r="B2700" s="189" t="s">
        <v>38390</v>
      </c>
      <c r="C2700" s="188" t="s">
        <v>28646</v>
      </c>
      <c r="D2700" s="188" t="s">
        <v>38391</v>
      </c>
      <c r="E2700" s="188" t="s">
        <v>3097</v>
      </c>
      <c r="F2700" s="189" t="s">
        <v>2599</v>
      </c>
      <c r="G2700" s="190" t="n">
        <v>25</v>
      </c>
      <c r="H2700" s="189" t="s">
        <v>2662</v>
      </c>
      <c r="I2700" s="189" t="s">
        <v>38392</v>
      </c>
      <c r="J2700" s="189" t="s">
        <v>2548</v>
      </c>
      <c r="K2700" s="189" t="s">
        <v>3099</v>
      </c>
      <c r="L2700" s="189"/>
      <c r="M2700" s="189"/>
      <c r="N2700" s="188" t="s">
        <v>2550</v>
      </c>
      <c r="O2700" s="189" t="s">
        <v>2551</v>
      </c>
    </row>
    <row r="2701" customFormat="false" ht="14.25" hidden="false" customHeight="false" outlineLevel="0" collapsed="false">
      <c r="A2701" s="188" t="s">
        <v>38393</v>
      </c>
      <c r="B2701" s="189" t="s">
        <v>38394</v>
      </c>
      <c r="C2701" s="188" t="s">
        <v>28646</v>
      </c>
      <c r="D2701" s="188" t="s">
        <v>38395</v>
      </c>
      <c r="E2701" s="188" t="s">
        <v>3097</v>
      </c>
      <c r="F2701" s="189" t="s">
        <v>2599</v>
      </c>
      <c r="G2701" s="190" t="n">
        <v>25</v>
      </c>
      <c r="H2701" s="189" t="s">
        <v>2779</v>
      </c>
      <c r="I2701" s="189" t="s">
        <v>38396</v>
      </c>
      <c r="J2701" s="189" t="s">
        <v>2548</v>
      </c>
      <c r="K2701" s="189" t="s">
        <v>3099</v>
      </c>
      <c r="L2701" s="189"/>
      <c r="M2701" s="189"/>
      <c r="N2701" s="188" t="s">
        <v>2550</v>
      </c>
      <c r="O2701" s="189" t="s">
        <v>2551</v>
      </c>
    </row>
    <row r="2702" customFormat="false" ht="14.25" hidden="false" customHeight="false" outlineLevel="0" collapsed="false">
      <c r="A2702" s="188" t="s">
        <v>38397</v>
      </c>
      <c r="B2702" s="189" t="s">
        <v>38398</v>
      </c>
      <c r="C2702" s="188" t="s">
        <v>28646</v>
      </c>
      <c r="D2702" s="188" t="s">
        <v>38399</v>
      </c>
      <c r="E2702" s="188" t="s">
        <v>2784</v>
      </c>
      <c r="F2702" s="189" t="s">
        <v>2599</v>
      </c>
      <c r="G2702" s="190" t="n">
        <v>25</v>
      </c>
      <c r="H2702" s="189" t="s">
        <v>2807</v>
      </c>
      <c r="I2702" s="189" t="s">
        <v>38400</v>
      </c>
      <c r="J2702" s="189" t="s">
        <v>2548</v>
      </c>
      <c r="K2702" s="189" t="s">
        <v>2787</v>
      </c>
      <c r="L2702" s="189"/>
      <c r="M2702" s="189"/>
      <c r="N2702" s="188" t="s">
        <v>2550</v>
      </c>
      <c r="O2702" s="189" t="s">
        <v>2551</v>
      </c>
    </row>
    <row r="2703" customFormat="false" ht="14.25" hidden="false" customHeight="false" outlineLevel="0" collapsed="false">
      <c r="A2703" s="188" t="s">
        <v>38401</v>
      </c>
      <c r="B2703" s="189" t="s">
        <v>38402</v>
      </c>
      <c r="C2703" s="188" t="s">
        <v>28646</v>
      </c>
      <c r="D2703" s="188" t="s">
        <v>38403</v>
      </c>
      <c r="E2703" s="188" t="s">
        <v>2454</v>
      </c>
      <c r="F2703" s="189" t="s">
        <v>2555</v>
      </c>
      <c r="G2703" s="190" t="n">
        <v>25</v>
      </c>
      <c r="H2703" s="189" t="s">
        <v>2588</v>
      </c>
      <c r="I2703" s="189" t="s">
        <v>38404</v>
      </c>
      <c r="J2703" s="189" t="s">
        <v>2548</v>
      </c>
      <c r="K2703" s="189" t="s">
        <v>29052</v>
      </c>
      <c r="L2703" s="191"/>
      <c r="M2703" s="191"/>
      <c r="N2703" s="191"/>
      <c r="O2703" s="191"/>
    </row>
    <row r="2704" customFormat="false" ht="14.25" hidden="false" customHeight="false" outlineLevel="0" collapsed="false">
      <c r="A2704" s="188" t="s">
        <v>38405</v>
      </c>
      <c r="B2704" s="189" t="s">
        <v>38406</v>
      </c>
      <c r="C2704" s="188" t="s">
        <v>28646</v>
      </c>
      <c r="D2704" s="188" t="s">
        <v>38407</v>
      </c>
      <c r="E2704" s="188" t="s">
        <v>2454</v>
      </c>
      <c r="F2704" s="189" t="s">
        <v>2599</v>
      </c>
      <c r="G2704" s="190" t="n">
        <v>25</v>
      </c>
      <c r="H2704" s="189" t="s">
        <v>7294</v>
      </c>
      <c r="I2704" s="189" t="s">
        <v>38408</v>
      </c>
      <c r="J2704" s="189" t="s">
        <v>2548</v>
      </c>
      <c r="K2704" s="189" t="s">
        <v>29052</v>
      </c>
      <c r="L2704" s="189"/>
      <c r="M2704" s="189"/>
      <c r="N2704" s="188" t="s">
        <v>2584</v>
      </c>
      <c r="O2704" s="189" t="s">
        <v>2551</v>
      </c>
    </row>
    <row r="2705" customFormat="false" ht="14.25" hidden="false" customHeight="false" outlineLevel="0" collapsed="false">
      <c r="A2705" s="188" t="s">
        <v>38409</v>
      </c>
      <c r="B2705" s="189" t="s">
        <v>38410</v>
      </c>
      <c r="C2705" s="188" t="s">
        <v>28646</v>
      </c>
      <c r="D2705" s="188" t="s">
        <v>34631</v>
      </c>
      <c r="E2705" s="188" t="s">
        <v>2454</v>
      </c>
      <c r="F2705" s="189" t="s">
        <v>2599</v>
      </c>
      <c r="G2705" s="190" t="n">
        <v>25</v>
      </c>
      <c r="H2705" s="189" t="s">
        <v>7217</v>
      </c>
      <c r="I2705" s="189" t="s">
        <v>38411</v>
      </c>
      <c r="J2705" s="189" t="s">
        <v>2548</v>
      </c>
      <c r="K2705" s="189" t="s">
        <v>29052</v>
      </c>
      <c r="L2705" s="189"/>
      <c r="M2705" s="189"/>
      <c r="N2705" s="188" t="s">
        <v>2584</v>
      </c>
      <c r="O2705" s="191"/>
    </row>
    <row r="2706" customFormat="false" ht="14.25" hidden="false" customHeight="false" outlineLevel="0" collapsed="false">
      <c r="A2706" s="188" t="s">
        <v>38412</v>
      </c>
      <c r="B2706" s="189" t="s">
        <v>38413</v>
      </c>
      <c r="C2706" s="188" t="s">
        <v>28646</v>
      </c>
      <c r="D2706" s="188" t="s">
        <v>38414</v>
      </c>
      <c r="E2706" s="188" t="s">
        <v>2454</v>
      </c>
      <c r="F2706" s="189" t="s">
        <v>2555</v>
      </c>
      <c r="G2706" s="190" t="n">
        <v>25</v>
      </c>
      <c r="H2706" s="189" t="s">
        <v>2656</v>
      </c>
      <c r="I2706" s="189" t="s">
        <v>38415</v>
      </c>
      <c r="J2706" s="189" t="s">
        <v>2548</v>
      </c>
      <c r="K2706" s="189" t="s">
        <v>29052</v>
      </c>
      <c r="L2706" s="191"/>
      <c r="M2706" s="191"/>
      <c r="N2706" s="191"/>
      <c r="O2706" s="191"/>
    </row>
    <row r="2707" customFormat="false" ht="14.25" hidden="false" customHeight="false" outlineLevel="0" collapsed="false">
      <c r="A2707" s="188" t="s">
        <v>38416</v>
      </c>
      <c r="B2707" s="189" t="s">
        <v>38417</v>
      </c>
      <c r="C2707" s="188" t="s">
        <v>28646</v>
      </c>
      <c r="D2707" s="188" t="s">
        <v>38418</v>
      </c>
      <c r="E2707" s="188" t="s">
        <v>2454</v>
      </c>
      <c r="F2707" s="189" t="s">
        <v>2555</v>
      </c>
      <c r="G2707" s="190" t="n">
        <v>25</v>
      </c>
      <c r="H2707" s="189" t="s">
        <v>2562</v>
      </c>
      <c r="I2707" s="189" t="s">
        <v>38419</v>
      </c>
      <c r="J2707" s="189" t="s">
        <v>2548</v>
      </c>
      <c r="K2707" s="189" t="s">
        <v>29052</v>
      </c>
      <c r="L2707" s="189"/>
      <c r="M2707" s="189"/>
      <c r="N2707" s="188" t="s">
        <v>2886</v>
      </c>
      <c r="O2707" s="189" t="s">
        <v>2551</v>
      </c>
    </row>
    <row r="2708" customFormat="false" ht="14.25" hidden="false" customHeight="false" outlineLevel="0" collapsed="false">
      <c r="A2708" s="188" t="s">
        <v>38420</v>
      </c>
      <c r="B2708" s="189" t="s">
        <v>38421</v>
      </c>
      <c r="C2708" s="188" t="s">
        <v>28646</v>
      </c>
      <c r="D2708" s="188" t="s">
        <v>38422</v>
      </c>
      <c r="E2708" s="188" t="s">
        <v>2454</v>
      </c>
      <c r="F2708" s="189" t="s">
        <v>2555</v>
      </c>
      <c r="G2708" s="190" t="n">
        <v>25</v>
      </c>
      <c r="H2708" s="189" t="s">
        <v>2960</v>
      </c>
      <c r="I2708" s="189" t="s">
        <v>38423</v>
      </c>
      <c r="J2708" s="189" t="s">
        <v>2548</v>
      </c>
      <c r="K2708" s="189" t="s">
        <v>29052</v>
      </c>
      <c r="L2708" s="189"/>
      <c r="M2708" s="189"/>
      <c r="N2708" s="188" t="s">
        <v>2550</v>
      </c>
      <c r="O2708" s="189" t="s">
        <v>2551</v>
      </c>
    </row>
    <row r="2709" customFormat="false" ht="14.25" hidden="false" customHeight="false" outlineLevel="0" collapsed="false">
      <c r="A2709" s="188" t="s">
        <v>38424</v>
      </c>
      <c r="B2709" s="189" t="s">
        <v>38425</v>
      </c>
      <c r="C2709" s="188" t="s">
        <v>28646</v>
      </c>
      <c r="D2709" s="188" t="s">
        <v>38426</v>
      </c>
      <c r="E2709" s="188" t="s">
        <v>2616</v>
      </c>
      <c r="F2709" s="189" t="s">
        <v>2555</v>
      </c>
      <c r="G2709" s="190" t="n">
        <v>25</v>
      </c>
      <c r="H2709" s="189" t="s">
        <v>3448</v>
      </c>
      <c r="I2709" s="189" t="s">
        <v>38427</v>
      </c>
      <c r="J2709" s="189" t="s">
        <v>2548</v>
      </c>
      <c r="K2709" s="189" t="s">
        <v>2619</v>
      </c>
      <c r="L2709" s="191"/>
      <c r="M2709" s="191"/>
      <c r="N2709" s="191"/>
      <c r="O2709" s="191"/>
    </row>
    <row r="2710" customFormat="false" ht="14.25" hidden="false" customHeight="false" outlineLevel="0" collapsed="false">
      <c r="A2710" s="188" t="s">
        <v>38428</v>
      </c>
      <c r="B2710" s="189" t="s">
        <v>38429</v>
      </c>
      <c r="C2710" s="188" t="s">
        <v>28646</v>
      </c>
      <c r="D2710" s="188" t="s">
        <v>38430</v>
      </c>
      <c r="E2710" s="188" t="s">
        <v>19272</v>
      </c>
      <c r="F2710" s="189" t="s">
        <v>2545</v>
      </c>
      <c r="G2710" s="190" t="n">
        <v>25</v>
      </c>
      <c r="H2710" s="189" t="s">
        <v>3891</v>
      </c>
      <c r="I2710" s="189" t="s">
        <v>38431</v>
      </c>
      <c r="J2710" s="189" t="s">
        <v>2548</v>
      </c>
      <c r="K2710" s="189" t="s">
        <v>19274</v>
      </c>
      <c r="L2710" s="189"/>
      <c r="M2710" s="189"/>
      <c r="N2710" s="188" t="s">
        <v>2550</v>
      </c>
      <c r="O2710" s="189" t="s">
        <v>2551</v>
      </c>
    </row>
    <row r="2711" customFormat="false" ht="14.25" hidden="false" customHeight="false" outlineLevel="0" collapsed="false">
      <c r="A2711" s="188" t="s">
        <v>38432</v>
      </c>
      <c r="B2711" s="189" t="s">
        <v>38433</v>
      </c>
      <c r="C2711" s="188" t="s">
        <v>28646</v>
      </c>
      <c r="D2711" s="188" t="s">
        <v>38434</v>
      </c>
      <c r="E2711" s="188" t="s">
        <v>31986</v>
      </c>
      <c r="F2711" s="189" t="s">
        <v>2555</v>
      </c>
      <c r="G2711" s="190" t="n">
        <v>25</v>
      </c>
      <c r="H2711" s="189" t="s">
        <v>2631</v>
      </c>
      <c r="I2711" s="189" t="s">
        <v>38435</v>
      </c>
      <c r="J2711" s="189" t="s">
        <v>2548</v>
      </c>
      <c r="K2711" s="189" t="s">
        <v>31988</v>
      </c>
      <c r="L2711" s="191"/>
      <c r="M2711" s="191"/>
      <c r="N2711" s="191"/>
      <c r="O2711" s="191"/>
    </row>
    <row r="2712" customFormat="false" ht="14.25" hidden="false" customHeight="false" outlineLevel="0" collapsed="false">
      <c r="A2712" s="188" t="s">
        <v>38436</v>
      </c>
      <c r="B2712" s="189" t="s">
        <v>38437</v>
      </c>
      <c r="C2712" s="188" t="s">
        <v>28664</v>
      </c>
      <c r="D2712" s="188" t="s">
        <v>38438</v>
      </c>
      <c r="E2712" s="188" t="s">
        <v>874</v>
      </c>
      <c r="F2712" s="189" t="s">
        <v>2561</v>
      </c>
      <c r="G2712" s="190" t="n">
        <v>25</v>
      </c>
      <c r="H2712" s="189" t="s">
        <v>2556</v>
      </c>
      <c r="I2712" s="189" t="s">
        <v>38439</v>
      </c>
      <c r="J2712" s="189" t="s">
        <v>2548</v>
      </c>
      <c r="K2712" s="189" t="s">
        <v>8182</v>
      </c>
      <c r="L2712" s="189"/>
      <c r="M2712" s="189"/>
      <c r="N2712" s="188" t="s">
        <v>2550</v>
      </c>
      <c r="O2712" s="189" t="s">
        <v>2551</v>
      </c>
    </row>
    <row r="2713" customFormat="false" ht="14.25" hidden="false" customHeight="false" outlineLevel="0" collapsed="false">
      <c r="A2713" s="188" t="s">
        <v>38440</v>
      </c>
      <c r="B2713" s="189" t="s">
        <v>38441</v>
      </c>
      <c r="C2713" s="188" t="s">
        <v>28646</v>
      </c>
      <c r="D2713" s="188" t="s">
        <v>20129</v>
      </c>
      <c r="E2713" s="188" t="s">
        <v>1790</v>
      </c>
      <c r="F2713" s="189" t="s">
        <v>2555</v>
      </c>
      <c r="G2713" s="190" t="n">
        <v>25</v>
      </c>
      <c r="H2713" s="189" t="s">
        <v>2562</v>
      </c>
      <c r="I2713" s="189" t="s">
        <v>38442</v>
      </c>
      <c r="J2713" s="189" t="s">
        <v>2548</v>
      </c>
      <c r="K2713" s="189" t="s">
        <v>6708</v>
      </c>
      <c r="L2713" s="189" t="s">
        <v>2562</v>
      </c>
      <c r="M2713" s="189"/>
      <c r="N2713" s="188" t="s">
        <v>2550</v>
      </c>
      <c r="O2713" s="189" t="s">
        <v>2551</v>
      </c>
    </row>
    <row r="2714" customFormat="false" ht="14.25" hidden="false" customHeight="false" outlineLevel="0" collapsed="false">
      <c r="A2714" s="188" t="s">
        <v>38443</v>
      </c>
      <c r="B2714" s="189" t="s">
        <v>38444</v>
      </c>
      <c r="C2714" s="188" t="s">
        <v>28646</v>
      </c>
      <c r="D2714" s="188" t="s">
        <v>38445</v>
      </c>
      <c r="E2714" s="188" t="s">
        <v>1790</v>
      </c>
      <c r="F2714" s="189" t="s">
        <v>2599</v>
      </c>
      <c r="G2714" s="190" t="n">
        <v>25</v>
      </c>
      <c r="H2714" s="189" t="s">
        <v>3440</v>
      </c>
      <c r="I2714" s="189" t="s">
        <v>38446</v>
      </c>
      <c r="J2714" s="189" t="s">
        <v>2548</v>
      </c>
      <c r="K2714" s="189" t="s">
        <v>6708</v>
      </c>
      <c r="L2714" s="189" t="s">
        <v>2562</v>
      </c>
      <c r="M2714" s="189"/>
      <c r="N2714" s="188" t="s">
        <v>2550</v>
      </c>
      <c r="O2714" s="189" t="s">
        <v>2551</v>
      </c>
    </row>
    <row r="2715" customFormat="false" ht="14.25" hidden="false" customHeight="false" outlineLevel="0" collapsed="false">
      <c r="A2715" s="188" t="s">
        <v>38447</v>
      </c>
      <c r="B2715" s="189" t="s">
        <v>38448</v>
      </c>
      <c r="C2715" s="188" t="s">
        <v>28646</v>
      </c>
      <c r="D2715" s="189"/>
      <c r="E2715" s="188" t="s">
        <v>1790</v>
      </c>
      <c r="F2715" s="189" t="s">
        <v>2561</v>
      </c>
      <c r="G2715" s="190" t="n">
        <v>25</v>
      </c>
      <c r="H2715" s="189" t="s">
        <v>2562</v>
      </c>
      <c r="I2715" s="189" t="s">
        <v>38449</v>
      </c>
      <c r="J2715" s="189" t="s">
        <v>2548</v>
      </c>
      <c r="K2715" s="189" t="s">
        <v>6708</v>
      </c>
      <c r="L2715" s="189"/>
      <c r="M2715" s="189"/>
      <c r="N2715" s="188" t="s">
        <v>2550</v>
      </c>
      <c r="O2715" s="189" t="s">
        <v>2551</v>
      </c>
    </row>
    <row r="2716" customFormat="false" ht="14.25" hidden="false" customHeight="false" outlineLevel="0" collapsed="false">
      <c r="A2716" s="188" t="s">
        <v>38450</v>
      </c>
      <c r="B2716" s="189" t="s">
        <v>38451</v>
      </c>
      <c r="C2716" s="188" t="s">
        <v>28646</v>
      </c>
      <c r="D2716" s="188" t="s">
        <v>38452</v>
      </c>
      <c r="E2716" s="188" t="s">
        <v>1158</v>
      </c>
      <c r="F2716" s="189" t="s">
        <v>2545</v>
      </c>
      <c r="G2716" s="190" t="n">
        <v>25</v>
      </c>
      <c r="H2716" s="189" t="s">
        <v>18271</v>
      </c>
      <c r="I2716" s="189" t="s">
        <v>38453</v>
      </c>
      <c r="J2716" s="189" t="s">
        <v>2548</v>
      </c>
      <c r="K2716" s="189" t="s">
        <v>16905</v>
      </c>
      <c r="L2716" s="189"/>
      <c r="M2716" s="189"/>
      <c r="N2716" s="188" t="s">
        <v>2584</v>
      </c>
      <c r="O2716" s="189" t="s">
        <v>2551</v>
      </c>
    </row>
    <row r="2717" customFormat="false" ht="14.25" hidden="false" customHeight="false" outlineLevel="0" collapsed="false">
      <c r="A2717" s="188" t="s">
        <v>38454</v>
      </c>
      <c r="B2717" s="189" t="s">
        <v>38455</v>
      </c>
      <c r="C2717" s="188" t="s">
        <v>28646</v>
      </c>
      <c r="D2717" s="188" t="s">
        <v>38456</v>
      </c>
      <c r="E2717" s="188" t="s">
        <v>1158</v>
      </c>
      <c r="F2717" s="189" t="s">
        <v>2545</v>
      </c>
      <c r="G2717" s="190" t="n">
        <v>25</v>
      </c>
      <c r="H2717" s="189" t="s">
        <v>6206</v>
      </c>
      <c r="I2717" s="189" t="s">
        <v>38457</v>
      </c>
      <c r="J2717" s="189" t="s">
        <v>2548</v>
      </c>
      <c r="K2717" s="189" t="s">
        <v>16905</v>
      </c>
      <c r="L2717" s="189"/>
      <c r="M2717" s="189"/>
      <c r="N2717" s="188" t="s">
        <v>2584</v>
      </c>
      <c r="O2717" s="189" t="s">
        <v>2551</v>
      </c>
    </row>
    <row r="2718" customFormat="false" ht="14.25" hidden="false" customHeight="false" outlineLevel="0" collapsed="false">
      <c r="A2718" s="189" t="s">
        <v>38458</v>
      </c>
      <c r="B2718" s="189" t="s">
        <v>38459</v>
      </c>
      <c r="C2718" s="188" t="s">
        <v>28664</v>
      </c>
      <c r="D2718" s="188" t="s">
        <v>38460</v>
      </c>
      <c r="E2718" s="188" t="s">
        <v>10756</v>
      </c>
      <c r="F2718" s="189" t="s">
        <v>2545</v>
      </c>
      <c r="G2718" s="190" t="n">
        <v>25</v>
      </c>
      <c r="H2718" s="189" t="s">
        <v>3370</v>
      </c>
      <c r="I2718" s="189" t="s">
        <v>38461</v>
      </c>
      <c r="J2718" s="189" t="s">
        <v>2548</v>
      </c>
      <c r="K2718" s="189" t="s">
        <v>12481</v>
      </c>
      <c r="L2718" s="189"/>
      <c r="M2718" s="189"/>
      <c r="N2718" s="188" t="s">
        <v>2584</v>
      </c>
      <c r="O2718" s="189" t="s">
        <v>2551</v>
      </c>
    </row>
    <row r="2719" customFormat="false" ht="14.25" hidden="false" customHeight="false" outlineLevel="0" collapsed="false">
      <c r="A2719" s="188" t="s">
        <v>38462</v>
      </c>
      <c r="B2719" s="189" t="s">
        <v>38463</v>
      </c>
      <c r="C2719" s="188" t="s">
        <v>28646</v>
      </c>
      <c r="D2719" s="188" t="s">
        <v>38464</v>
      </c>
      <c r="E2719" s="188" t="s">
        <v>1606</v>
      </c>
      <c r="F2719" s="189" t="s">
        <v>2545</v>
      </c>
      <c r="G2719" s="190" t="n">
        <v>25</v>
      </c>
      <c r="H2719" s="189" t="s">
        <v>31696</v>
      </c>
      <c r="I2719" s="189" t="s">
        <v>38465</v>
      </c>
      <c r="J2719" s="189" t="s">
        <v>2548</v>
      </c>
      <c r="K2719" s="189" t="s">
        <v>4134</v>
      </c>
      <c r="L2719" s="189"/>
      <c r="M2719" s="189"/>
      <c r="N2719" s="188" t="s">
        <v>2584</v>
      </c>
      <c r="O2719" s="189" t="s">
        <v>2551</v>
      </c>
    </row>
    <row r="2720" customFormat="false" ht="14.25" hidden="false" customHeight="false" outlineLevel="0" collapsed="false">
      <c r="A2720" s="188" t="s">
        <v>38466</v>
      </c>
      <c r="B2720" s="189" t="s">
        <v>38467</v>
      </c>
      <c r="C2720" s="188" t="s">
        <v>28646</v>
      </c>
      <c r="D2720" s="189"/>
      <c r="E2720" s="188" t="s">
        <v>1449</v>
      </c>
      <c r="F2720" s="189" t="s">
        <v>2555</v>
      </c>
      <c r="G2720" s="190" t="n">
        <v>25</v>
      </c>
      <c r="H2720" s="189" t="s">
        <v>2562</v>
      </c>
      <c r="I2720" s="189" t="s">
        <v>38468</v>
      </c>
      <c r="J2720" s="189" t="s">
        <v>2548</v>
      </c>
      <c r="K2720" s="189" t="s">
        <v>5200</v>
      </c>
      <c r="L2720" s="191"/>
      <c r="M2720" s="191"/>
      <c r="N2720" s="191"/>
      <c r="O2720" s="191"/>
    </row>
    <row r="2721" customFormat="false" ht="14.25" hidden="false" customHeight="false" outlineLevel="0" collapsed="false">
      <c r="A2721" s="188" t="s">
        <v>38469</v>
      </c>
      <c r="B2721" s="189" t="s">
        <v>38470</v>
      </c>
      <c r="C2721" s="188" t="s">
        <v>28646</v>
      </c>
      <c r="D2721" s="189"/>
      <c r="E2721" s="188" t="s">
        <v>1449</v>
      </c>
      <c r="F2721" s="189" t="s">
        <v>2561</v>
      </c>
      <c r="G2721" s="190" t="n">
        <v>25</v>
      </c>
      <c r="H2721" s="189" t="s">
        <v>2562</v>
      </c>
      <c r="I2721" s="189" t="s">
        <v>38471</v>
      </c>
      <c r="J2721" s="189" t="s">
        <v>2548</v>
      </c>
      <c r="K2721" s="189" t="s">
        <v>5200</v>
      </c>
      <c r="L2721" s="189"/>
      <c r="M2721" s="189"/>
      <c r="N2721" s="188" t="s">
        <v>2550</v>
      </c>
      <c r="O2721" s="189" t="s">
        <v>2551</v>
      </c>
    </row>
    <row r="2722" customFormat="false" ht="14.25" hidden="false" customHeight="false" outlineLevel="0" collapsed="false">
      <c r="A2722" s="188" t="s">
        <v>38472</v>
      </c>
      <c r="B2722" s="189" t="s">
        <v>38473</v>
      </c>
      <c r="C2722" s="188" t="s">
        <v>28646</v>
      </c>
      <c r="D2722" s="189"/>
      <c r="E2722" s="188" t="s">
        <v>1449</v>
      </c>
      <c r="F2722" s="189" t="s">
        <v>2555</v>
      </c>
      <c r="G2722" s="190" t="n">
        <v>25</v>
      </c>
      <c r="H2722" s="189" t="s">
        <v>2562</v>
      </c>
      <c r="I2722" s="189" t="s">
        <v>38474</v>
      </c>
      <c r="J2722" s="189" t="s">
        <v>2548</v>
      </c>
      <c r="K2722" s="189" t="s">
        <v>5200</v>
      </c>
      <c r="L2722" s="189"/>
      <c r="M2722" s="189"/>
      <c r="N2722" s="188" t="s">
        <v>2550</v>
      </c>
      <c r="O2722" s="189" t="s">
        <v>2551</v>
      </c>
    </row>
    <row r="2723" customFormat="false" ht="14.25" hidden="false" customHeight="false" outlineLevel="0" collapsed="false">
      <c r="A2723" s="188" t="s">
        <v>38475</v>
      </c>
      <c r="B2723" s="189" t="s">
        <v>38476</v>
      </c>
      <c r="C2723" s="188" t="s">
        <v>28646</v>
      </c>
      <c r="D2723" s="188" t="s">
        <v>38418</v>
      </c>
      <c r="E2723" s="188" t="s">
        <v>30278</v>
      </c>
      <c r="F2723" s="189" t="s">
        <v>2545</v>
      </c>
      <c r="G2723" s="190" t="n">
        <v>25</v>
      </c>
      <c r="H2723" s="189" t="s">
        <v>7331</v>
      </c>
      <c r="I2723" s="189" t="s">
        <v>38477</v>
      </c>
      <c r="J2723" s="189" t="s">
        <v>2548</v>
      </c>
      <c r="K2723" s="189" t="s">
        <v>30280</v>
      </c>
      <c r="L2723" s="189"/>
      <c r="M2723" s="189"/>
      <c r="N2723" s="188" t="s">
        <v>2886</v>
      </c>
      <c r="O2723" s="189" t="s">
        <v>2551</v>
      </c>
    </row>
    <row r="2724" customFormat="false" ht="14.25" hidden="false" customHeight="false" outlineLevel="0" collapsed="false">
      <c r="A2724" s="188" t="s">
        <v>38478</v>
      </c>
      <c r="B2724" s="189" t="s">
        <v>38479</v>
      </c>
      <c r="C2724" s="188" t="s">
        <v>28646</v>
      </c>
      <c r="D2724" s="188" t="s">
        <v>38480</v>
      </c>
      <c r="E2724" s="188" t="s">
        <v>2044</v>
      </c>
      <c r="F2724" s="189" t="s">
        <v>2545</v>
      </c>
      <c r="G2724" s="190" t="n">
        <v>25</v>
      </c>
      <c r="H2724" s="189" t="s">
        <v>2650</v>
      </c>
      <c r="I2724" s="189" t="s">
        <v>38481</v>
      </c>
      <c r="J2724" s="189" t="s">
        <v>2548</v>
      </c>
      <c r="K2724" s="189" t="s">
        <v>3969</v>
      </c>
      <c r="L2724" s="189"/>
      <c r="M2724" s="189"/>
      <c r="N2724" s="188" t="s">
        <v>2550</v>
      </c>
      <c r="O2724" s="189" t="s">
        <v>2551</v>
      </c>
    </row>
    <row r="2725" customFormat="false" ht="14.25" hidden="false" customHeight="false" outlineLevel="0" collapsed="false">
      <c r="A2725" s="188" t="s">
        <v>38482</v>
      </c>
      <c r="B2725" s="189" t="s">
        <v>38483</v>
      </c>
      <c r="C2725" s="188" t="s">
        <v>28646</v>
      </c>
      <c r="D2725" s="188" t="s">
        <v>38484</v>
      </c>
      <c r="E2725" s="188" t="s">
        <v>4126</v>
      </c>
      <c r="F2725" s="189" t="s">
        <v>2599</v>
      </c>
      <c r="G2725" s="190" t="n">
        <v>25</v>
      </c>
      <c r="H2725" s="189" t="s">
        <v>2662</v>
      </c>
      <c r="I2725" s="189" t="s">
        <v>38485</v>
      </c>
      <c r="J2725" s="189" t="s">
        <v>2548</v>
      </c>
      <c r="K2725" s="189" t="s">
        <v>4128</v>
      </c>
      <c r="L2725" s="189"/>
      <c r="M2725" s="189"/>
      <c r="N2725" s="188" t="s">
        <v>2550</v>
      </c>
      <c r="O2725" s="189" t="s">
        <v>2551</v>
      </c>
    </row>
    <row r="2726" customFormat="false" ht="14.25" hidden="false" customHeight="false" outlineLevel="0" collapsed="false">
      <c r="A2726" s="188" t="s">
        <v>38486</v>
      </c>
      <c r="B2726" s="189" t="s">
        <v>38487</v>
      </c>
      <c r="C2726" s="188" t="s">
        <v>28646</v>
      </c>
      <c r="D2726" s="189"/>
      <c r="E2726" s="188" t="s">
        <v>29315</v>
      </c>
      <c r="F2726" s="189" t="s">
        <v>2555</v>
      </c>
      <c r="G2726" s="190" t="n">
        <v>25</v>
      </c>
      <c r="H2726" s="189" t="s">
        <v>2562</v>
      </c>
      <c r="I2726" s="189" t="s">
        <v>38488</v>
      </c>
      <c r="J2726" s="189" t="s">
        <v>2548</v>
      </c>
      <c r="K2726" s="189" t="s">
        <v>29317</v>
      </c>
      <c r="L2726" s="191"/>
      <c r="M2726" s="191"/>
      <c r="N2726" s="191"/>
      <c r="O2726" s="191"/>
    </row>
    <row r="2727" customFormat="false" ht="14.25" hidden="false" customHeight="false" outlineLevel="0" collapsed="false">
      <c r="A2727" s="188" t="s">
        <v>38489</v>
      </c>
      <c r="B2727" s="189" t="s">
        <v>38490</v>
      </c>
      <c r="C2727" s="188" t="s">
        <v>28646</v>
      </c>
      <c r="D2727" s="188" t="s">
        <v>38491</v>
      </c>
      <c r="E2727" s="188" t="s">
        <v>29315</v>
      </c>
      <c r="F2727" s="189" t="s">
        <v>2599</v>
      </c>
      <c r="G2727" s="190" t="n">
        <v>25</v>
      </c>
      <c r="H2727" s="189" t="s">
        <v>2562</v>
      </c>
      <c r="I2727" s="189" t="s">
        <v>38492</v>
      </c>
      <c r="J2727" s="189" t="s">
        <v>2548</v>
      </c>
      <c r="K2727" s="189" t="s">
        <v>29317</v>
      </c>
      <c r="L2727" s="189"/>
      <c r="M2727" s="189"/>
      <c r="N2727" s="188" t="s">
        <v>2550</v>
      </c>
      <c r="O2727" s="189" t="s">
        <v>2551</v>
      </c>
    </row>
    <row r="2728" customFormat="false" ht="14.25" hidden="false" customHeight="false" outlineLevel="0" collapsed="false">
      <c r="A2728" s="188" t="s">
        <v>38493</v>
      </c>
      <c r="B2728" s="189" t="s">
        <v>38494</v>
      </c>
      <c r="C2728" s="188" t="s">
        <v>28664</v>
      </c>
      <c r="D2728" s="188" t="s">
        <v>38495</v>
      </c>
      <c r="E2728" s="188" t="s">
        <v>5154</v>
      </c>
      <c r="F2728" s="189" t="s">
        <v>2561</v>
      </c>
      <c r="G2728" s="190" t="n">
        <v>25</v>
      </c>
      <c r="H2728" s="189" t="s">
        <v>5169</v>
      </c>
      <c r="I2728" s="189" t="s">
        <v>38496</v>
      </c>
      <c r="J2728" s="189" t="s">
        <v>2548</v>
      </c>
      <c r="K2728" s="189" t="s">
        <v>5156</v>
      </c>
      <c r="L2728" s="189"/>
      <c r="M2728" s="189"/>
      <c r="N2728" s="188" t="s">
        <v>2550</v>
      </c>
      <c r="O2728" s="189" t="s">
        <v>2551</v>
      </c>
    </row>
    <row r="2729" customFormat="false" ht="14.25" hidden="false" customHeight="false" outlineLevel="0" collapsed="false">
      <c r="A2729" s="188" t="s">
        <v>38497</v>
      </c>
      <c r="B2729" s="189" t="s">
        <v>38498</v>
      </c>
      <c r="C2729" s="188" t="s">
        <v>28646</v>
      </c>
      <c r="D2729" s="189" t="s">
        <v>38499</v>
      </c>
      <c r="E2729" s="188" t="s">
        <v>32381</v>
      </c>
      <c r="F2729" s="189" t="s">
        <v>2599</v>
      </c>
      <c r="G2729" s="190" t="n">
        <v>25</v>
      </c>
      <c r="H2729" s="189" t="s">
        <v>2556</v>
      </c>
      <c r="I2729" s="189" t="s">
        <v>38500</v>
      </c>
      <c r="J2729" s="189" t="s">
        <v>2548</v>
      </c>
      <c r="K2729" s="189" t="s">
        <v>32383</v>
      </c>
      <c r="L2729" s="189"/>
      <c r="M2729" s="189"/>
      <c r="N2729" s="188" t="s">
        <v>2584</v>
      </c>
      <c r="O2729" s="189" t="s">
        <v>2551</v>
      </c>
    </row>
    <row r="2730" customFormat="false" ht="14.25" hidden="false" customHeight="false" outlineLevel="0" collapsed="false">
      <c r="A2730" s="188" t="s">
        <v>38501</v>
      </c>
      <c r="B2730" s="189" t="s">
        <v>38502</v>
      </c>
      <c r="C2730" s="188" t="s">
        <v>28646</v>
      </c>
      <c r="D2730" s="188" t="s">
        <v>38503</v>
      </c>
      <c r="E2730" s="188" t="s">
        <v>32381</v>
      </c>
      <c r="F2730" s="189" t="s">
        <v>2545</v>
      </c>
      <c r="G2730" s="190" t="n">
        <v>25</v>
      </c>
      <c r="H2730" s="189" t="s">
        <v>2688</v>
      </c>
      <c r="I2730" s="189" t="s">
        <v>38504</v>
      </c>
      <c r="J2730" s="189" t="s">
        <v>2548</v>
      </c>
      <c r="K2730" s="189" t="s">
        <v>32383</v>
      </c>
      <c r="L2730" s="189"/>
      <c r="M2730" s="189"/>
      <c r="N2730" s="188" t="s">
        <v>2550</v>
      </c>
      <c r="O2730" s="189" t="s">
        <v>2551</v>
      </c>
    </row>
    <row r="2731" customFormat="false" ht="14.25" hidden="false" customHeight="false" outlineLevel="0" collapsed="false">
      <c r="A2731" s="188" t="s">
        <v>38505</v>
      </c>
      <c r="B2731" s="189" t="s">
        <v>38506</v>
      </c>
      <c r="C2731" s="188" t="s">
        <v>28646</v>
      </c>
      <c r="D2731" s="189"/>
      <c r="E2731" s="188" t="s">
        <v>20657</v>
      </c>
      <c r="F2731" s="189" t="s">
        <v>2561</v>
      </c>
      <c r="G2731" s="190" t="n">
        <v>25</v>
      </c>
      <c r="H2731" s="189" t="s">
        <v>2562</v>
      </c>
      <c r="I2731" s="189" t="s">
        <v>38507</v>
      </c>
      <c r="J2731" s="189" t="s">
        <v>2548</v>
      </c>
      <c r="K2731" s="189" t="s">
        <v>20659</v>
      </c>
      <c r="L2731" s="189"/>
      <c r="M2731" s="189"/>
      <c r="N2731" s="188" t="s">
        <v>2550</v>
      </c>
      <c r="O2731" s="189" t="s">
        <v>2551</v>
      </c>
    </row>
    <row r="2732" customFormat="false" ht="14.25" hidden="false" customHeight="false" outlineLevel="0" collapsed="false">
      <c r="A2732" s="188" t="s">
        <v>38508</v>
      </c>
      <c r="B2732" s="189" t="s">
        <v>38509</v>
      </c>
      <c r="C2732" s="188" t="s">
        <v>28646</v>
      </c>
      <c r="D2732" s="189"/>
      <c r="E2732" s="188" t="s">
        <v>4301</v>
      </c>
      <c r="F2732" s="189" t="s">
        <v>2555</v>
      </c>
      <c r="G2732" s="190" t="n">
        <v>25</v>
      </c>
      <c r="H2732" s="189" t="s">
        <v>2562</v>
      </c>
      <c r="I2732" s="189" t="s">
        <v>38510</v>
      </c>
      <c r="J2732" s="189" t="s">
        <v>2548</v>
      </c>
      <c r="K2732" s="189" t="s">
        <v>4303</v>
      </c>
      <c r="L2732" s="189"/>
      <c r="M2732" s="189"/>
      <c r="N2732" s="188" t="s">
        <v>2550</v>
      </c>
      <c r="O2732" s="189" t="s">
        <v>2551</v>
      </c>
    </row>
    <row r="2733" customFormat="false" ht="14.25" hidden="false" customHeight="false" outlineLevel="0" collapsed="false">
      <c r="A2733" s="188" t="s">
        <v>38511</v>
      </c>
      <c r="B2733" s="189" t="s">
        <v>38512</v>
      </c>
      <c r="C2733" s="188" t="s">
        <v>28646</v>
      </c>
      <c r="D2733" s="189"/>
      <c r="E2733" s="188" t="s">
        <v>977</v>
      </c>
      <c r="F2733" s="189" t="s">
        <v>2561</v>
      </c>
      <c r="G2733" s="190" t="n">
        <v>25</v>
      </c>
      <c r="H2733" s="189" t="s">
        <v>2562</v>
      </c>
      <c r="I2733" s="189" t="s">
        <v>38513</v>
      </c>
      <c r="J2733" s="189" t="s">
        <v>2548</v>
      </c>
      <c r="K2733" s="189" t="s">
        <v>3931</v>
      </c>
      <c r="L2733" s="189"/>
      <c r="M2733" s="189"/>
      <c r="N2733" s="188" t="s">
        <v>2550</v>
      </c>
      <c r="O2733" s="189" t="s">
        <v>2551</v>
      </c>
    </row>
    <row r="2734" customFormat="false" ht="14.25" hidden="false" customHeight="false" outlineLevel="0" collapsed="false">
      <c r="A2734" s="188" t="s">
        <v>38514</v>
      </c>
      <c r="B2734" s="189" t="s">
        <v>38515</v>
      </c>
      <c r="C2734" s="188" t="s">
        <v>28646</v>
      </c>
      <c r="D2734" s="189"/>
      <c r="E2734" s="188" t="s">
        <v>977</v>
      </c>
      <c r="F2734" s="189" t="s">
        <v>2561</v>
      </c>
      <c r="G2734" s="190" t="n">
        <v>25</v>
      </c>
      <c r="H2734" s="189" t="s">
        <v>2562</v>
      </c>
      <c r="I2734" s="189" t="s">
        <v>38516</v>
      </c>
      <c r="J2734" s="189" t="s">
        <v>2548</v>
      </c>
      <c r="K2734" s="189" t="s">
        <v>3931</v>
      </c>
      <c r="L2734" s="189"/>
      <c r="M2734" s="189"/>
      <c r="N2734" s="188" t="s">
        <v>2550</v>
      </c>
      <c r="O2734" s="189" t="s">
        <v>2551</v>
      </c>
    </row>
    <row r="2735" customFormat="false" ht="14.25" hidden="false" customHeight="false" outlineLevel="0" collapsed="false">
      <c r="A2735" s="188" t="s">
        <v>38517</v>
      </c>
      <c r="B2735" s="189" t="s">
        <v>38518</v>
      </c>
      <c r="C2735" s="188" t="s">
        <v>28646</v>
      </c>
      <c r="D2735" s="189"/>
      <c r="E2735" s="188" t="s">
        <v>977</v>
      </c>
      <c r="F2735" s="189" t="s">
        <v>2561</v>
      </c>
      <c r="G2735" s="190" t="n">
        <v>25</v>
      </c>
      <c r="H2735" s="189" t="s">
        <v>2562</v>
      </c>
      <c r="I2735" s="189" t="s">
        <v>38519</v>
      </c>
      <c r="J2735" s="189" t="s">
        <v>2548</v>
      </c>
      <c r="K2735" s="189" t="s">
        <v>3931</v>
      </c>
      <c r="L2735" s="189"/>
      <c r="M2735" s="189"/>
      <c r="N2735" s="188" t="s">
        <v>2550</v>
      </c>
      <c r="O2735" s="189" t="s">
        <v>2551</v>
      </c>
    </row>
    <row r="2736" customFormat="false" ht="14.25" hidden="false" customHeight="false" outlineLevel="0" collapsed="false">
      <c r="A2736" s="188" t="s">
        <v>38520</v>
      </c>
      <c r="B2736" s="189" t="s">
        <v>38521</v>
      </c>
      <c r="C2736" s="188" t="s">
        <v>28646</v>
      </c>
      <c r="D2736" s="188" t="s">
        <v>38522</v>
      </c>
      <c r="E2736" s="188" t="s">
        <v>1095</v>
      </c>
      <c r="F2736" s="189" t="s">
        <v>2545</v>
      </c>
      <c r="G2736" s="190" t="n">
        <v>25</v>
      </c>
      <c r="H2736" s="189" t="s">
        <v>2807</v>
      </c>
      <c r="I2736" s="189" t="s">
        <v>38523</v>
      </c>
      <c r="J2736" s="189" t="s">
        <v>2548</v>
      </c>
      <c r="K2736" s="189" t="s">
        <v>37892</v>
      </c>
      <c r="L2736" s="189"/>
      <c r="M2736" s="189"/>
      <c r="N2736" s="188" t="s">
        <v>2550</v>
      </c>
      <c r="O2736" s="189" t="s">
        <v>2551</v>
      </c>
    </row>
    <row r="2737" customFormat="false" ht="14.25" hidden="false" customHeight="false" outlineLevel="0" collapsed="false">
      <c r="A2737" s="188" t="s">
        <v>38524</v>
      </c>
      <c r="B2737" s="189" t="s">
        <v>38525</v>
      </c>
      <c r="C2737" s="188" t="s">
        <v>28646</v>
      </c>
      <c r="D2737" s="188" t="s">
        <v>36951</v>
      </c>
      <c r="E2737" s="188" t="s">
        <v>25075</v>
      </c>
      <c r="F2737" s="189" t="s">
        <v>2555</v>
      </c>
      <c r="G2737" s="190" t="n">
        <v>25</v>
      </c>
      <c r="H2737" s="189" t="s">
        <v>6808</v>
      </c>
      <c r="I2737" s="189" t="s">
        <v>38526</v>
      </c>
      <c r="J2737" s="189" t="s">
        <v>2548</v>
      </c>
      <c r="K2737" s="189" t="s">
        <v>25077</v>
      </c>
      <c r="L2737" s="189"/>
      <c r="M2737" s="189"/>
      <c r="N2737" s="188" t="s">
        <v>2550</v>
      </c>
      <c r="O2737" s="189" t="s">
        <v>2551</v>
      </c>
    </row>
    <row r="2738" customFormat="false" ht="14.25" hidden="false" customHeight="false" outlineLevel="0" collapsed="false">
      <c r="A2738" s="188" t="s">
        <v>38527</v>
      </c>
      <c r="B2738" s="189" t="s">
        <v>38528</v>
      </c>
      <c r="C2738" s="188" t="s">
        <v>28646</v>
      </c>
      <c r="D2738" s="188" t="s">
        <v>38529</v>
      </c>
      <c r="E2738" s="188" t="s">
        <v>25075</v>
      </c>
      <c r="F2738" s="189" t="s">
        <v>2555</v>
      </c>
      <c r="G2738" s="190" t="n">
        <v>25</v>
      </c>
      <c r="H2738" s="189" t="s">
        <v>4539</v>
      </c>
      <c r="I2738" s="189" t="s">
        <v>38530</v>
      </c>
      <c r="J2738" s="189" t="s">
        <v>2548</v>
      </c>
      <c r="K2738" s="189" t="s">
        <v>25077</v>
      </c>
      <c r="L2738" s="189"/>
      <c r="M2738" s="189"/>
      <c r="N2738" s="188" t="s">
        <v>2550</v>
      </c>
      <c r="O2738" s="189" t="s">
        <v>2551</v>
      </c>
    </row>
    <row r="2739" customFormat="false" ht="14.25" hidden="false" customHeight="false" outlineLevel="0" collapsed="false">
      <c r="A2739" s="188" t="s">
        <v>38531</v>
      </c>
      <c r="B2739" s="189" t="s">
        <v>38532</v>
      </c>
      <c r="C2739" s="188" t="s">
        <v>28646</v>
      </c>
      <c r="D2739" s="189"/>
      <c r="E2739" s="188" t="s">
        <v>20007</v>
      </c>
      <c r="F2739" s="189" t="s">
        <v>2555</v>
      </c>
      <c r="G2739" s="190" t="n">
        <v>24.8</v>
      </c>
      <c r="H2739" s="189" t="s">
        <v>2562</v>
      </c>
      <c r="I2739" s="189" t="s">
        <v>38533</v>
      </c>
      <c r="J2739" s="189" t="s">
        <v>2548</v>
      </c>
      <c r="K2739" s="189" t="s">
        <v>20009</v>
      </c>
      <c r="L2739" s="191"/>
      <c r="M2739" s="191"/>
      <c r="N2739" s="191"/>
      <c r="O2739" s="191"/>
    </row>
    <row r="2740" customFormat="false" ht="14.25" hidden="false" customHeight="false" outlineLevel="0" collapsed="false">
      <c r="A2740" s="188" t="s">
        <v>38534</v>
      </c>
      <c r="B2740" s="189" t="s">
        <v>38535</v>
      </c>
      <c r="C2740" s="188" t="s">
        <v>28646</v>
      </c>
      <c r="D2740" s="189"/>
      <c r="E2740" s="188" t="s">
        <v>20007</v>
      </c>
      <c r="F2740" s="189" t="s">
        <v>2555</v>
      </c>
      <c r="G2740" s="190" t="n">
        <v>24.8</v>
      </c>
      <c r="H2740" s="189" t="s">
        <v>2562</v>
      </c>
      <c r="I2740" s="189" t="s">
        <v>38536</v>
      </c>
      <c r="J2740" s="189" t="s">
        <v>2548</v>
      </c>
      <c r="K2740" s="189" t="s">
        <v>20009</v>
      </c>
      <c r="L2740" s="191"/>
      <c r="M2740" s="191"/>
      <c r="N2740" s="191"/>
      <c r="O2740" s="191"/>
    </row>
    <row r="2741" customFormat="false" ht="14.25" hidden="false" customHeight="false" outlineLevel="0" collapsed="false">
      <c r="A2741" s="188" t="s">
        <v>38537</v>
      </c>
      <c r="B2741" s="189" t="s">
        <v>38538</v>
      </c>
      <c r="C2741" s="188" t="s">
        <v>28646</v>
      </c>
      <c r="D2741" s="188" t="s">
        <v>38539</v>
      </c>
      <c r="E2741" s="188" t="s">
        <v>827</v>
      </c>
      <c r="F2741" s="189" t="s">
        <v>2555</v>
      </c>
      <c r="G2741" s="190" t="n">
        <v>24.8</v>
      </c>
      <c r="H2741" s="189" t="s">
        <v>2562</v>
      </c>
      <c r="I2741" s="189" t="s">
        <v>38540</v>
      </c>
      <c r="J2741" s="189" t="s">
        <v>2548</v>
      </c>
      <c r="K2741" s="189" t="s">
        <v>4720</v>
      </c>
      <c r="L2741" s="191"/>
      <c r="M2741" s="191"/>
      <c r="N2741" s="191"/>
      <c r="O2741" s="191"/>
    </row>
    <row r="2742" customFormat="false" ht="14.25" hidden="false" customHeight="false" outlineLevel="0" collapsed="false">
      <c r="A2742" s="188" t="s">
        <v>38541</v>
      </c>
      <c r="B2742" s="189" t="s">
        <v>38542</v>
      </c>
      <c r="C2742" s="188" t="s">
        <v>28646</v>
      </c>
      <c r="D2742" s="188" t="s">
        <v>38543</v>
      </c>
      <c r="E2742" s="188" t="s">
        <v>827</v>
      </c>
      <c r="F2742" s="189" t="s">
        <v>2555</v>
      </c>
      <c r="G2742" s="190" t="n">
        <v>24.8</v>
      </c>
      <c r="H2742" s="189" t="s">
        <v>4132</v>
      </c>
      <c r="I2742" s="189" t="s">
        <v>38544</v>
      </c>
      <c r="J2742" s="189" t="s">
        <v>2548</v>
      </c>
      <c r="K2742" s="189" t="s">
        <v>4720</v>
      </c>
      <c r="L2742" s="191"/>
      <c r="M2742" s="191"/>
      <c r="N2742" s="191"/>
      <c r="O2742" s="191"/>
    </row>
    <row r="2743" customFormat="false" ht="14.25" hidden="false" customHeight="false" outlineLevel="0" collapsed="false">
      <c r="A2743" s="188" t="s">
        <v>38545</v>
      </c>
      <c r="B2743" s="189" t="s">
        <v>38546</v>
      </c>
      <c r="C2743" s="188" t="s">
        <v>28646</v>
      </c>
      <c r="D2743" s="188" t="s">
        <v>38547</v>
      </c>
      <c r="E2743" s="188" t="s">
        <v>827</v>
      </c>
      <c r="F2743" s="189" t="s">
        <v>2561</v>
      </c>
      <c r="G2743" s="190" t="n">
        <v>24.8</v>
      </c>
      <c r="H2743" s="189" t="s">
        <v>7244</v>
      </c>
      <c r="I2743" s="189" t="s">
        <v>38548</v>
      </c>
      <c r="J2743" s="189" t="s">
        <v>2548</v>
      </c>
      <c r="K2743" s="189" t="s">
        <v>4720</v>
      </c>
      <c r="L2743" s="189"/>
      <c r="M2743" s="189"/>
      <c r="N2743" s="188" t="s">
        <v>2584</v>
      </c>
      <c r="O2743" s="189" t="s">
        <v>2551</v>
      </c>
    </row>
    <row r="2744" customFormat="false" ht="14.25" hidden="false" customHeight="false" outlineLevel="0" collapsed="false">
      <c r="A2744" s="188" t="s">
        <v>38549</v>
      </c>
      <c r="B2744" s="189" t="s">
        <v>38550</v>
      </c>
      <c r="C2744" s="188" t="s">
        <v>28646</v>
      </c>
      <c r="D2744" s="188" t="s">
        <v>38551</v>
      </c>
      <c r="E2744" s="188" t="s">
        <v>1334</v>
      </c>
      <c r="F2744" s="189" t="s">
        <v>2555</v>
      </c>
      <c r="G2744" s="190" t="n">
        <v>24.8</v>
      </c>
      <c r="H2744" s="189" t="s">
        <v>2774</v>
      </c>
      <c r="I2744" s="189" t="s">
        <v>38552</v>
      </c>
      <c r="J2744" s="189" t="s">
        <v>2548</v>
      </c>
      <c r="K2744" s="189" t="s">
        <v>4187</v>
      </c>
      <c r="L2744" s="189"/>
      <c r="M2744" s="189"/>
      <c r="N2744" s="188" t="s">
        <v>2550</v>
      </c>
      <c r="O2744" s="189" t="s">
        <v>2551</v>
      </c>
    </row>
    <row r="2745" customFormat="false" ht="14.25" hidden="false" customHeight="false" outlineLevel="0" collapsed="false">
      <c r="A2745" s="188" t="s">
        <v>38553</v>
      </c>
      <c r="B2745" s="189" t="s">
        <v>38554</v>
      </c>
      <c r="C2745" s="188" t="s">
        <v>28646</v>
      </c>
      <c r="D2745" s="188" t="s">
        <v>38555</v>
      </c>
      <c r="E2745" s="188" t="s">
        <v>1334</v>
      </c>
      <c r="F2745" s="189" t="s">
        <v>2555</v>
      </c>
      <c r="G2745" s="190" t="n">
        <v>24.8</v>
      </c>
      <c r="H2745" s="189" t="s">
        <v>2562</v>
      </c>
      <c r="I2745" s="189" t="s">
        <v>38556</v>
      </c>
      <c r="J2745" s="189" t="s">
        <v>2548</v>
      </c>
      <c r="K2745" s="189" t="s">
        <v>4187</v>
      </c>
      <c r="L2745" s="189"/>
      <c r="M2745" s="189"/>
      <c r="N2745" s="188" t="s">
        <v>2584</v>
      </c>
      <c r="O2745" s="189" t="s">
        <v>2551</v>
      </c>
    </row>
    <row r="2746" customFormat="false" ht="14.25" hidden="false" customHeight="false" outlineLevel="0" collapsed="false">
      <c r="A2746" s="188" t="s">
        <v>38557</v>
      </c>
      <c r="B2746" s="189" t="s">
        <v>38558</v>
      </c>
      <c r="C2746" s="188" t="s">
        <v>28646</v>
      </c>
      <c r="D2746" s="188" t="s">
        <v>28174</v>
      </c>
      <c r="E2746" s="188" t="s">
        <v>2458</v>
      </c>
      <c r="F2746" s="189" t="s">
        <v>2561</v>
      </c>
      <c r="G2746" s="190" t="n">
        <v>24.8</v>
      </c>
      <c r="H2746" s="189" t="s">
        <v>7244</v>
      </c>
      <c r="I2746" s="189" t="s">
        <v>38559</v>
      </c>
      <c r="J2746" s="189" t="s">
        <v>2548</v>
      </c>
      <c r="K2746" s="189" t="s">
        <v>7175</v>
      </c>
      <c r="L2746" s="189"/>
      <c r="M2746" s="189"/>
      <c r="N2746" s="188" t="s">
        <v>2550</v>
      </c>
      <c r="O2746" s="189" t="s">
        <v>2551</v>
      </c>
    </row>
    <row r="2747" customFormat="false" ht="14.25" hidden="false" customHeight="false" outlineLevel="0" collapsed="false">
      <c r="A2747" s="188" t="s">
        <v>38560</v>
      </c>
      <c r="B2747" s="189" t="s">
        <v>38561</v>
      </c>
      <c r="C2747" s="188" t="s">
        <v>28646</v>
      </c>
      <c r="D2747" s="188" t="s">
        <v>20923</v>
      </c>
      <c r="E2747" s="188" t="s">
        <v>5670</v>
      </c>
      <c r="F2747" s="189" t="s">
        <v>2555</v>
      </c>
      <c r="G2747" s="190" t="n">
        <v>24.8</v>
      </c>
      <c r="H2747" s="189" t="s">
        <v>2703</v>
      </c>
      <c r="I2747" s="189" t="s">
        <v>38562</v>
      </c>
      <c r="J2747" s="189" t="s">
        <v>2548</v>
      </c>
      <c r="K2747" s="189" t="s">
        <v>5672</v>
      </c>
      <c r="L2747" s="191"/>
      <c r="M2747" s="191"/>
      <c r="N2747" s="191"/>
      <c r="O2747" s="191"/>
    </row>
    <row r="2748" customFormat="false" ht="14.25" hidden="false" customHeight="false" outlineLevel="0" collapsed="false">
      <c r="A2748" s="188" t="s">
        <v>38563</v>
      </c>
      <c r="B2748" s="189" t="s">
        <v>38564</v>
      </c>
      <c r="C2748" s="188" t="s">
        <v>28646</v>
      </c>
      <c r="D2748" s="188" t="s">
        <v>28174</v>
      </c>
      <c r="E2748" s="188" t="s">
        <v>5670</v>
      </c>
      <c r="F2748" s="189" t="s">
        <v>2555</v>
      </c>
      <c r="G2748" s="190" t="n">
        <v>24.8</v>
      </c>
      <c r="H2748" s="189" t="s">
        <v>7294</v>
      </c>
      <c r="I2748" s="189" t="s">
        <v>38565</v>
      </c>
      <c r="J2748" s="189" t="s">
        <v>2548</v>
      </c>
      <c r="K2748" s="189" t="s">
        <v>5672</v>
      </c>
      <c r="L2748" s="191"/>
      <c r="M2748" s="191"/>
      <c r="N2748" s="191"/>
      <c r="O2748" s="191"/>
    </row>
    <row r="2749" customFormat="false" ht="14.25" hidden="false" customHeight="false" outlineLevel="0" collapsed="false">
      <c r="A2749" s="188" t="s">
        <v>38566</v>
      </c>
      <c r="B2749" s="189" t="s">
        <v>38567</v>
      </c>
      <c r="C2749" s="188" t="s">
        <v>28646</v>
      </c>
      <c r="D2749" s="188" t="s">
        <v>36025</v>
      </c>
      <c r="E2749" s="188" t="s">
        <v>5670</v>
      </c>
      <c r="F2749" s="189" t="s">
        <v>2555</v>
      </c>
      <c r="G2749" s="190" t="n">
        <v>24.8</v>
      </c>
      <c r="H2749" s="189" t="s">
        <v>4132</v>
      </c>
      <c r="I2749" s="189" t="s">
        <v>38568</v>
      </c>
      <c r="J2749" s="189" t="s">
        <v>2548</v>
      </c>
      <c r="K2749" s="189" t="s">
        <v>5672</v>
      </c>
      <c r="L2749" s="191"/>
      <c r="M2749" s="191"/>
      <c r="N2749" s="191"/>
      <c r="O2749" s="191"/>
    </row>
    <row r="2750" customFormat="false" ht="14.25" hidden="false" customHeight="false" outlineLevel="0" collapsed="false">
      <c r="A2750" s="188" t="s">
        <v>38569</v>
      </c>
      <c r="B2750" s="189" t="s">
        <v>38570</v>
      </c>
      <c r="C2750" s="188" t="s">
        <v>28646</v>
      </c>
      <c r="D2750" s="188" t="s">
        <v>33961</v>
      </c>
      <c r="E2750" s="188" t="s">
        <v>5670</v>
      </c>
      <c r="F2750" s="189" t="s">
        <v>2555</v>
      </c>
      <c r="G2750" s="190" t="n">
        <v>24.8</v>
      </c>
      <c r="H2750" s="189" t="s">
        <v>2993</v>
      </c>
      <c r="I2750" s="189" t="s">
        <v>38571</v>
      </c>
      <c r="J2750" s="189" t="s">
        <v>2548</v>
      </c>
      <c r="K2750" s="189" t="s">
        <v>5672</v>
      </c>
      <c r="L2750" s="191"/>
      <c r="M2750" s="191"/>
      <c r="N2750" s="191"/>
      <c r="O2750" s="191"/>
    </row>
    <row r="2751" customFormat="false" ht="14.25" hidden="false" customHeight="false" outlineLevel="0" collapsed="false">
      <c r="A2751" s="188" t="s">
        <v>38572</v>
      </c>
      <c r="B2751" s="189" t="s">
        <v>38573</v>
      </c>
      <c r="C2751" s="188" t="s">
        <v>28646</v>
      </c>
      <c r="D2751" s="189"/>
      <c r="E2751" s="188" t="s">
        <v>5541</v>
      </c>
      <c r="F2751" s="189" t="s">
        <v>2561</v>
      </c>
      <c r="G2751" s="190" t="n">
        <v>24.8</v>
      </c>
      <c r="H2751" s="189" t="s">
        <v>2562</v>
      </c>
      <c r="I2751" s="189" t="s">
        <v>38574</v>
      </c>
      <c r="J2751" s="189" t="s">
        <v>2548</v>
      </c>
      <c r="K2751" s="189" t="s">
        <v>5543</v>
      </c>
      <c r="L2751" s="189"/>
      <c r="M2751" s="189"/>
      <c r="N2751" s="188" t="s">
        <v>2550</v>
      </c>
      <c r="O2751" s="189" t="s">
        <v>2551</v>
      </c>
    </row>
    <row r="2752" customFormat="false" ht="14.25" hidden="false" customHeight="false" outlineLevel="0" collapsed="false">
      <c r="A2752" s="188" t="s">
        <v>38575</v>
      </c>
      <c r="B2752" s="189" t="s">
        <v>38576</v>
      </c>
      <c r="C2752" s="188" t="s">
        <v>28646</v>
      </c>
      <c r="D2752" s="188" t="s">
        <v>38577</v>
      </c>
      <c r="E2752" s="188" t="s">
        <v>4126</v>
      </c>
      <c r="F2752" s="189" t="s">
        <v>2555</v>
      </c>
      <c r="G2752" s="190" t="n">
        <v>24.8</v>
      </c>
      <c r="H2752" s="189" t="s">
        <v>2703</v>
      </c>
      <c r="I2752" s="189" t="s">
        <v>38578</v>
      </c>
      <c r="J2752" s="189" t="s">
        <v>2548</v>
      </c>
      <c r="K2752" s="189" t="s">
        <v>4128</v>
      </c>
      <c r="L2752" s="191"/>
      <c r="M2752" s="191"/>
      <c r="N2752" s="191"/>
      <c r="O2752" s="191"/>
    </row>
    <row r="2753" customFormat="false" ht="14.25" hidden="false" customHeight="false" outlineLevel="0" collapsed="false">
      <c r="A2753" s="188" t="s">
        <v>38579</v>
      </c>
      <c r="B2753" s="189" t="s">
        <v>38580</v>
      </c>
      <c r="C2753" s="188" t="s">
        <v>28646</v>
      </c>
      <c r="D2753" s="189"/>
      <c r="E2753" s="188" t="s">
        <v>29315</v>
      </c>
      <c r="F2753" s="189" t="s">
        <v>2599</v>
      </c>
      <c r="G2753" s="190" t="n">
        <v>24.8</v>
      </c>
      <c r="H2753" s="189" t="s">
        <v>2562</v>
      </c>
      <c r="I2753" s="189" t="s">
        <v>38581</v>
      </c>
      <c r="J2753" s="189" t="s">
        <v>2548</v>
      </c>
      <c r="K2753" s="189" t="s">
        <v>29317</v>
      </c>
      <c r="L2753" s="189"/>
      <c r="M2753" s="189"/>
      <c r="N2753" s="188" t="s">
        <v>2550</v>
      </c>
      <c r="O2753" s="189" t="s">
        <v>2551</v>
      </c>
    </row>
    <row r="2754" customFormat="false" ht="14.25" hidden="false" customHeight="false" outlineLevel="0" collapsed="false">
      <c r="A2754" s="188" t="s">
        <v>38582</v>
      </c>
      <c r="B2754" s="189" t="s">
        <v>38583</v>
      </c>
      <c r="C2754" s="188" t="s">
        <v>28646</v>
      </c>
      <c r="D2754" s="188" t="s">
        <v>38584</v>
      </c>
      <c r="E2754" s="188" t="s">
        <v>29315</v>
      </c>
      <c r="F2754" s="189" t="s">
        <v>2555</v>
      </c>
      <c r="G2754" s="190" t="n">
        <v>24.8</v>
      </c>
      <c r="H2754" s="189" t="s">
        <v>4835</v>
      </c>
      <c r="I2754" s="189" t="s">
        <v>38585</v>
      </c>
      <c r="J2754" s="189" t="s">
        <v>2548</v>
      </c>
      <c r="K2754" s="189" t="s">
        <v>29317</v>
      </c>
      <c r="L2754" s="191"/>
      <c r="M2754" s="191"/>
      <c r="N2754" s="191"/>
      <c r="O2754" s="191"/>
    </row>
    <row r="2755" customFormat="false" ht="14.25" hidden="false" customHeight="false" outlineLevel="0" collapsed="false">
      <c r="A2755" s="188" t="s">
        <v>38586</v>
      </c>
      <c r="B2755" s="189" t="s">
        <v>38587</v>
      </c>
      <c r="C2755" s="188" t="s">
        <v>28646</v>
      </c>
      <c r="D2755" s="188" t="s">
        <v>38588</v>
      </c>
      <c r="E2755" s="188" t="s">
        <v>29315</v>
      </c>
      <c r="F2755" s="189" t="s">
        <v>2555</v>
      </c>
      <c r="G2755" s="190" t="n">
        <v>24.8</v>
      </c>
      <c r="H2755" s="189" t="s">
        <v>2631</v>
      </c>
      <c r="I2755" s="189" t="s">
        <v>38589</v>
      </c>
      <c r="J2755" s="189" t="s">
        <v>2548</v>
      </c>
      <c r="K2755" s="189" t="s">
        <v>29317</v>
      </c>
      <c r="L2755" s="191"/>
      <c r="M2755" s="191"/>
      <c r="N2755" s="191"/>
      <c r="O2755" s="191"/>
    </row>
    <row r="2756" customFormat="false" ht="14.25" hidden="false" customHeight="false" outlineLevel="0" collapsed="false">
      <c r="A2756" s="188" t="s">
        <v>38590</v>
      </c>
      <c r="B2756" s="189" t="s">
        <v>38591</v>
      </c>
      <c r="C2756" s="188" t="s">
        <v>28646</v>
      </c>
      <c r="D2756" s="189"/>
      <c r="E2756" s="188" t="s">
        <v>29315</v>
      </c>
      <c r="F2756" s="189" t="s">
        <v>2561</v>
      </c>
      <c r="G2756" s="190" t="n">
        <v>24.8</v>
      </c>
      <c r="H2756" s="189" t="s">
        <v>2562</v>
      </c>
      <c r="I2756" s="189" t="s">
        <v>38592</v>
      </c>
      <c r="J2756" s="189" t="s">
        <v>2548</v>
      </c>
      <c r="K2756" s="189" t="s">
        <v>29317</v>
      </c>
      <c r="L2756" s="189"/>
      <c r="M2756" s="189"/>
      <c r="N2756" s="188" t="s">
        <v>2550</v>
      </c>
      <c r="O2756" s="189" t="s">
        <v>2551</v>
      </c>
    </row>
    <row r="2757" customFormat="false" ht="14.25" hidden="false" customHeight="false" outlineLevel="0" collapsed="false">
      <c r="A2757" s="188" t="s">
        <v>38593</v>
      </c>
      <c r="B2757" s="189" t="s">
        <v>38594</v>
      </c>
      <c r="C2757" s="188" t="s">
        <v>28646</v>
      </c>
      <c r="D2757" s="188" t="s">
        <v>38595</v>
      </c>
      <c r="E2757" s="188" t="s">
        <v>3672</v>
      </c>
      <c r="F2757" s="189" t="s">
        <v>2599</v>
      </c>
      <c r="G2757" s="190" t="n">
        <v>24.8</v>
      </c>
      <c r="H2757" s="189" t="s">
        <v>4809</v>
      </c>
      <c r="I2757" s="189" t="s">
        <v>38596</v>
      </c>
      <c r="J2757" s="189" t="s">
        <v>2548</v>
      </c>
      <c r="K2757" s="189" t="s">
        <v>3674</v>
      </c>
      <c r="L2757" s="189"/>
      <c r="M2757" s="189"/>
      <c r="N2757" s="188" t="s">
        <v>2550</v>
      </c>
      <c r="O2757" s="189" t="s">
        <v>2551</v>
      </c>
    </row>
    <row r="2758" customFormat="false" ht="14.25" hidden="false" customHeight="false" outlineLevel="0" collapsed="false">
      <c r="A2758" s="188" t="s">
        <v>38597</v>
      </c>
      <c r="B2758" s="189" t="s">
        <v>38598</v>
      </c>
      <c r="C2758" s="188" t="s">
        <v>28646</v>
      </c>
      <c r="D2758" s="188" t="s">
        <v>38599</v>
      </c>
      <c r="E2758" s="188" t="s">
        <v>977</v>
      </c>
      <c r="F2758" s="189" t="s">
        <v>2555</v>
      </c>
      <c r="G2758" s="190" t="n">
        <v>24.8</v>
      </c>
      <c r="H2758" s="189" t="s">
        <v>2807</v>
      </c>
      <c r="I2758" s="189" t="s">
        <v>38600</v>
      </c>
      <c r="J2758" s="189" t="s">
        <v>2548</v>
      </c>
      <c r="K2758" s="189" t="s">
        <v>3931</v>
      </c>
      <c r="L2758" s="191"/>
      <c r="M2758" s="191"/>
      <c r="N2758" s="191"/>
      <c r="O2758" s="191"/>
    </row>
    <row r="2759" customFormat="false" ht="14.25" hidden="false" customHeight="false" outlineLevel="0" collapsed="false">
      <c r="A2759" s="188" t="s">
        <v>38601</v>
      </c>
      <c r="B2759" s="189" t="s">
        <v>38602</v>
      </c>
      <c r="C2759" s="188" t="s">
        <v>28646</v>
      </c>
      <c r="D2759" s="188" t="s">
        <v>38603</v>
      </c>
      <c r="E2759" s="188" t="s">
        <v>977</v>
      </c>
      <c r="F2759" s="189" t="s">
        <v>2555</v>
      </c>
      <c r="G2759" s="190" t="n">
        <v>24.8</v>
      </c>
      <c r="H2759" s="189" t="s">
        <v>2562</v>
      </c>
      <c r="I2759" s="189" t="s">
        <v>38604</v>
      </c>
      <c r="J2759" s="189" t="s">
        <v>2548</v>
      </c>
      <c r="K2759" s="189" t="s">
        <v>3931</v>
      </c>
      <c r="L2759" s="191"/>
      <c r="M2759" s="191"/>
      <c r="N2759" s="191"/>
      <c r="O2759" s="191"/>
    </row>
    <row r="2760" customFormat="false" ht="14.25" hidden="false" customHeight="false" outlineLevel="0" collapsed="false">
      <c r="A2760" s="188" t="s">
        <v>38605</v>
      </c>
      <c r="B2760" s="189" t="s">
        <v>38606</v>
      </c>
      <c r="C2760" s="188" t="s">
        <v>28646</v>
      </c>
      <c r="D2760" s="189"/>
      <c r="E2760" s="188" t="s">
        <v>2947</v>
      </c>
      <c r="F2760" s="189" t="s">
        <v>2561</v>
      </c>
      <c r="G2760" s="190" t="n">
        <v>24</v>
      </c>
      <c r="H2760" s="189" t="s">
        <v>2562</v>
      </c>
      <c r="I2760" s="189" t="s">
        <v>38607</v>
      </c>
      <c r="J2760" s="189" t="s">
        <v>2548</v>
      </c>
      <c r="K2760" s="189" t="s">
        <v>2949</v>
      </c>
      <c r="L2760" s="189"/>
      <c r="M2760" s="189"/>
      <c r="N2760" s="188" t="s">
        <v>2550</v>
      </c>
      <c r="O2760" s="189" t="s">
        <v>2551</v>
      </c>
    </row>
    <row r="2761" customFormat="false" ht="14.25" hidden="false" customHeight="false" outlineLevel="0" collapsed="false">
      <c r="A2761" s="188" t="s">
        <v>38608</v>
      </c>
      <c r="B2761" s="189" t="s">
        <v>38609</v>
      </c>
      <c r="C2761" s="188" t="s">
        <v>28646</v>
      </c>
      <c r="D2761" s="189"/>
      <c r="E2761" s="188" t="s">
        <v>3519</v>
      </c>
      <c r="F2761" s="189" t="s">
        <v>2545</v>
      </c>
      <c r="G2761" s="190" t="n">
        <v>24</v>
      </c>
      <c r="H2761" s="189" t="s">
        <v>2562</v>
      </c>
      <c r="I2761" s="189" t="s">
        <v>38610</v>
      </c>
      <c r="J2761" s="189" t="s">
        <v>2548</v>
      </c>
      <c r="K2761" s="189" t="s">
        <v>3521</v>
      </c>
      <c r="L2761" s="189"/>
      <c r="M2761" s="189"/>
      <c r="N2761" s="188" t="s">
        <v>2550</v>
      </c>
      <c r="O2761" s="189" t="s">
        <v>2551</v>
      </c>
    </row>
    <row r="2762" customFormat="false" ht="14.25" hidden="false" customHeight="false" outlineLevel="0" collapsed="false">
      <c r="A2762" s="188" t="s">
        <v>38611</v>
      </c>
      <c r="B2762" s="189" t="s">
        <v>38612</v>
      </c>
      <c r="C2762" s="188" t="s">
        <v>28646</v>
      </c>
      <c r="D2762" s="188" t="s">
        <v>20923</v>
      </c>
      <c r="E2762" s="188" t="s">
        <v>20385</v>
      </c>
      <c r="F2762" s="189" t="s">
        <v>2555</v>
      </c>
      <c r="G2762" s="190" t="n">
        <v>24</v>
      </c>
      <c r="H2762" s="189" t="s">
        <v>2562</v>
      </c>
      <c r="I2762" s="189" t="s">
        <v>38613</v>
      </c>
      <c r="J2762" s="189" t="s">
        <v>2548</v>
      </c>
      <c r="K2762" s="189" t="s">
        <v>20387</v>
      </c>
      <c r="L2762" s="189" t="s">
        <v>2562</v>
      </c>
      <c r="M2762" s="189"/>
      <c r="N2762" s="188" t="s">
        <v>2550</v>
      </c>
      <c r="O2762" s="189" t="s">
        <v>2551</v>
      </c>
    </row>
    <row r="2763" customFormat="false" ht="14.25" hidden="false" customHeight="false" outlineLevel="0" collapsed="false">
      <c r="A2763" s="188" t="s">
        <v>38614</v>
      </c>
      <c r="B2763" s="189" t="s">
        <v>38615</v>
      </c>
      <c r="C2763" s="188" t="s">
        <v>28646</v>
      </c>
      <c r="D2763" s="188" t="s">
        <v>38616</v>
      </c>
      <c r="E2763" s="188" t="s">
        <v>30576</v>
      </c>
      <c r="F2763" s="189" t="s">
        <v>2545</v>
      </c>
      <c r="G2763" s="190" t="n">
        <v>24</v>
      </c>
      <c r="H2763" s="189" t="s">
        <v>4800</v>
      </c>
      <c r="I2763" s="189" t="s">
        <v>38617</v>
      </c>
      <c r="J2763" s="189" t="s">
        <v>2548</v>
      </c>
      <c r="K2763" s="189" t="s">
        <v>30578</v>
      </c>
      <c r="L2763" s="189"/>
      <c r="M2763" s="189"/>
      <c r="N2763" s="188" t="s">
        <v>2550</v>
      </c>
      <c r="O2763" s="189" t="s">
        <v>2551</v>
      </c>
    </row>
    <row r="2764" customFormat="false" ht="14.25" hidden="false" customHeight="false" outlineLevel="0" collapsed="false">
      <c r="A2764" s="188" t="s">
        <v>38618</v>
      </c>
      <c r="B2764" s="189" t="s">
        <v>38619</v>
      </c>
      <c r="C2764" s="188" t="s">
        <v>28646</v>
      </c>
      <c r="D2764" s="188" t="s">
        <v>38620</v>
      </c>
      <c r="E2764" s="188" t="s">
        <v>811</v>
      </c>
      <c r="F2764" s="189" t="s">
        <v>2561</v>
      </c>
      <c r="G2764" s="190" t="n">
        <v>24</v>
      </c>
      <c r="H2764" s="189" t="s">
        <v>38621</v>
      </c>
      <c r="I2764" s="189" t="s">
        <v>38622</v>
      </c>
      <c r="J2764" s="189" t="s">
        <v>2548</v>
      </c>
      <c r="K2764" s="189" t="s">
        <v>4646</v>
      </c>
      <c r="L2764" s="189"/>
      <c r="M2764" s="189"/>
      <c r="N2764" s="188" t="s">
        <v>2886</v>
      </c>
      <c r="O2764" s="189" t="s">
        <v>2551</v>
      </c>
    </row>
    <row r="2765" customFormat="false" ht="14.25" hidden="false" customHeight="false" outlineLevel="0" collapsed="false">
      <c r="A2765" s="188" t="s">
        <v>38623</v>
      </c>
      <c r="B2765" s="189" t="s">
        <v>38624</v>
      </c>
      <c r="C2765" s="188" t="s">
        <v>28646</v>
      </c>
      <c r="D2765" s="188" t="s">
        <v>38620</v>
      </c>
      <c r="E2765" s="188" t="s">
        <v>811</v>
      </c>
      <c r="F2765" s="189" t="s">
        <v>2561</v>
      </c>
      <c r="G2765" s="190" t="n">
        <v>24</v>
      </c>
      <c r="H2765" s="189" t="s">
        <v>38625</v>
      </c>
      <c r="I2765" s="189" t="s">
        <v>38626</v>
      </c>
      <c r="J2765" s="189" t="s">
        <v>2548</v>
      </c>
      <c r="K2765" s="189" t="s">
        <v>4646</v>
      </c>
      <c r="L2765" s="189"/>
      <c r="M2765" s="189"/>
      <c r="N2765" s="188" t="s">
        <v>2886</v>
      </c>
      <c r="O2765" s="189" t="s">
        <v>2551</v>
      </c>
    </row>
    <row r="2766" customFormat="false" ht="14.25" hidden="false" customHeight="false" outlineLevel="0" collapsed="false">
      <c r="A2766" s="188" t="s">
        <v>38627</v>
      </c>
      <c r="B2766" s="189" t="s">
        <v>38628</v>
      </c>
      <c r="C2766" s="188" t="s">
        <v>28646</v>
      </c>
      <c r="D2766" s="188" t="s">
        <v>31127</v>
      </c>
      <c r="E2766" s="188" t="s">
        <v>827</v>
      </c>
      <c r="F2766" s="189" t="s">
        <v>2599</v>
      </c>
      <c r="G2766" s="190" t="n">
        <v>24</v>
      </c>
      <c r="H2766" s="189" t="s">
        <v>2556</v>
      </c>
      <c r="I2766" s="189" t="s">
        <v>38629</v>
      </c>
      <c r="J2766" s="189" t="s">
        <v>2548</v>
      </c>
      <c r="K2766" s="189" t="s">
        <v>4720</v>
      </c>
      <c r="L2766" s="189"/>
      <c r="M2766" s="189"/>
      <c r="N2766" s="188" t="s">
        <v>2584</v>
      </c>
      <c r="O2766" s="189" t="s">
        <v>2551</v>
      </c>
    </row>
    <row r="2767" customFormat="false" ht="14.25" hidden="false" customHeight="false" outlineLevel="0" collapsed="false">
      <c r="A2767" s="188" t="s">
        <v>38630</v>
      </c>
      <c r="B2767" s="189" t="s">
        <v>38631</v>
      </c>
      <c r="C2767" s="188" t="s">
        <v>28646</v>
      </c>
      <c r="D2767" s="189"/>
      <c r="E2767" s="188" t="s">
        <v>5541</v>
      </c>
      <c r="F2767" s="189" t="s">
        <v>2561</v>
      </c>
      <c r="G2767" s="190" t="n">
        <v>24</v>
      </c>
      <c r="H2767" s="189" t="s">
        <v>2562</v>
      </c>
      <c r="I2767" s="189" t="s">
        <v>38632</v>
      </c>
      <c r="J2767" s="189" t="s">
        <v>2548</v>
      </c>
      <c r="K2767" s="189" t="s">
        <v>5543</v>
      </c>
      <c r="L2767" s="189"/>
      <c r="M2767" s="189"/>
      <c r="N2767" s="188" t="s">
        <v>2550</v>
      </c>
      <c r="O2767" s="189" t="s">
        <v>2551</v>
      </c>
    </row>
    <row r="2768" customFormat="false" ht="14.25" hidden="false" customHeight="false" outlineLevel="0" collapsed="false">
      <c r="A2768" s="188" t="s">
        <v>38633</v>
      </c>
      <c r="B2768" s="189" t="s">
        <v>38634</v>
      </c>
      <c r="C2768" s="188" t="s">
        <v>28646</v>
      </c>
      <c r="D2768" s="188" t="s">
        <v>2812</v>
      </c>
      <c r="E2768" s="188" t="s">
        <v>34570</v>
      </c>
      <c r="F2768" s="189" t="s">
        <v>2555</v>
      </c>
      <c r="G2768" s="190" t="n">
        <v>24</v>
      </c>
      <c r="H2768" s="189" t="s">
        <v>2639</v>
      </c>
      <c r="I2768" s="189" t="s">
        <v>38635</v>
      </c>
      <c r="J2768" s="189" t="s">
        <v>2548</v>
      </c>
      <c r="K2768" s="189" t="s">
        <v>34572</v>
      </c>
      <c r="L2768" s="189"/>
      <c r="M2768" s="189"/>
      <c r="N2768" s="188" t="s">
        <v>2550</v>
      </c>
      <c r="O2768" s="189" t="s">
        <v>2551</v>
      </c>
    </row>
    <row r="2769" customFormat="false" ht="14.25" hidden="false" customHeight="false" outlineLevel="0" collapsed="false">
      <c r="A2769" s="188" t="s">
        <v>38636</v>
      </c>
      <c r="B2769" s="189" t="s">
        <v>38637</v>
      </c>
      <c r="C2769" s="188" t="s">
        <v>28646</v>
      </c>
      <c r="D2769" s="188" t="s">
        <v>38638</v>
      </c>
      <c r="E2769" s="188" t="s">
        <v>6397</v>
      </c>
      <c r="F2769" s="189" t="s">
        <v>2555</v>
      </c>
      <c r="G2769" s="190" t="n">
        <v>24</v>
      </c>
      <c r="H2769" s="189" t="s">
        <v>2960</v>
      </c>
      <c r="I2769" s="189" t="s">
        <v>38639</v>
      </c>
      <c r="J2769" s="189" t="s">
        <v>2548</v>
      </c>
      <c r="K2769" s="189" t="s">
        <v>6400</v>
      </c>
      <c r="L2769" s="189" t="s">
        <v>2562</v>
      </c>
      <c r="M2769" s="189"/>
      <c r="N2769" s="188" t="s">
        <v>2550</v>
      </c>
      <c r="O2769" s="189" t="s">
        <v>2551</v>
      </c>
    </row>
    <row r="2770" customFormat="false" ht="14.25" hidden="false" customHeight="false" outlineLevel="0" collapsed="false">
      <c r="A2770" s="188" t="s">
        <v>38640</v>
      </c>
      <c r="B2770" s="189" t="s">
        <v>38641</v>
      </c>
      <c r="C2770" s="188" t="s">
        <v>28766</v>
      </c>
      <c r="D2770" s="189"/>
      <c r="E2770" s="188" t="s">
        <v>28767</v>
      </c>
      <c r="F2770" s="189" t="s">
        <v>2555</v>
      </c>
      <c r="G2770" s="190" t="n">
        <v>24</v>
      </c>
      <c r="H2770" s="189" t="s">
        <v>2562</v>
      </c>
      <c r="I2770" s="189" t="s">
        <v>38642</v>
      </c>
      <c r="J2770" s="189" t="s">
        <v>2548</v>
      </c>
      <c r="K2770" s="189" t="s">
        <v>28769</v>
      </c>
      <c r="L2770" s="189"/>
      <c r="M2770" s="189"/>
      <c r="N2770" s="188" t="s">
        <v>2550</v>
      </c>
      <c r="O2770" s="189" t="s">
        <v>2551</v>
      </c>
    </row>
    <row r="2771" customFormat="false" ht="14.25" hidden="false" customHeight="false" outlineLevel="0" collapsed="false">
      <c r="A2771" s="188" t="s">
        <v>38643</v>
      </c>
      <c r="B2771" s="189" t="s">
        <v>38644</v>
      </c>
      <c r="C2771" s="188" t="s">
        <v>28646</v>
      </c>
      <c r="D2771" s="188" t="s">
        <v>38403</v>
      </c>
      <c r="E2771" s="188" t="s">
        <v>2454</v>
      </c>
      <c r="F2771" s="189" t="s">
        <v>2555</v>
      </c>
      <c r="G2771" s="190" t="n">
        <v>24</v>
      </c>
      <c r="H2771" s="189" t="s">
        <v>2703</v>
      </c>
      <c r="I2771" s="189" t="s">
        <v>38645</v>
      </c>
      <c r="J2771" s="189" t="s">
        <v>2548</v>
      </c>
      <c r="K2771" s="189" t="s">
        <v>29052</v>
      </c>
      <c r="L2771" s="191"/>
      <c r="M2771" s="191"/>
      <c r="N2771" s="191"/>
      <c r="O2771" s="191"/>
    </row>
    <row r="2772" customFormat="false" ht="14.25" hidden="false" customHeight="false" outlineLevel="0" collapsed="false">
      <c r="A2772" s="188" t="s">
        <v>38646</v>
      </c>
      <c r="B2772" s="189" t="s">
        <v>38647</v>
      </c>
      <c r="C2772" s="188" t="s">
        <v>28646</v>
      </c>
      <c r="D2772" s="188" t="s">
        <v>28174</v>
      </c>
      <c r="E2772" s="188" t="s">
        <v>1300</v>
      </c>
      <c r="F2772" s="189" t="s">
        <v>2599</v>
      </c>
      <c r="G2772" s="190" t="n">
        <v>24</v>
      </c>
      <c r="H2772" s="189" t="s">
        <v>2779</v>
      </c>
      <c r="I2772" s="189" t="s">
        <v>38648</v>
      </c>
      <c r="J2772" s="189" t="s">
        <v>2548</v>
      </c>
      <c r="K2772" s="189" t="s">
        <v>3233</v>
      </c>
      <c r="L2772" s="189"/>
      <c r="M2772" s="189"/>
      <c r="N2772" s="188" t="s">
        <v>2550</v>
      </c>
      <c r="O2772" s="189" t="s">
        <v>2551</v>
      </c>
    </row>
    <row r="2773" customFormat="false" ht="14.25" hidden="false" customHeight="false" outlineLevel="0" collapsed="false">
      <c r="A2773" s="188" t="s">
        <v>38649</v>
      </c>
      <c r="B2773" s="189" t="s">
        <v>38650</v>
      </c>
      <c r="C2773" s="188" t="s">
        <v>28664</v>
      </c>
      <c r="D2773" s="188" t="s">
        <v>38651</v>
      </c>
      <c r="E2773" s="188" t="s">
        <v>2370</v>
      </c>
      <c r="F2773" s="189" t="s">
        <v>2545</v>
      </c>
      <c r="G2773" s="190" t="n">
        <v>24</v>
      </c>
      <c r="H2773" s="189" t="s">
        <v>3647</v>
      </c>
      <c r="I2773" s="189" t="s">
        <v>38652</v>
      </c>
      <c r="J2773" s="189" t="s">
        <v>2548</v>
      </c>
      <c r="K2773" s="189" t="s">
        <v>4551</v>
      </c>
      <c r="L2773" s="189"/>
      <c r="M2773" s="189"/>
      <c r="N2773" s="188" t="s">
        <v>2584</v>
      </c>
      <c r="O2773" s="189" t="s">
        <v>2551</v>
      </c>
    </row>
    <row r="2774" customFormat="false" ht="14.25" hidden="false" customHeight="false" outlineLevel="0" collapsed="false">
      <c r="A2774" s="188" t="s">
        <v>38653</v>
      </c>
      <c r="B2774" s="189" t="s">
        <v>38654</v>
      </c>
      <c r="C2774" s="188" t="s">
        <v>28646</v>
      </c>
      <c r="D2774" s="188" t="s">
        <v>20129</v>
      </c>
      <c r="E2774" s="188" t="s">
        <v>1790</v>
      </c>
      <c r="F2774" s="189" t="s">
        <v>2599</v>
      </c>
      <c r="G2774" s="190" t="n">
        <v>24</v>
      </c>
      <c r="H2774" s="189" t="s">
        <v>4835</v>
      </c>
      <c r="I2774" s="189" t="s">
        <v>38655</v>
      </c>
      <c r="J2774" s="189" t="s">
        <v>2548</v>
      </c>
      <c r="K2774" s="189" t="s">
        <v>6708</v>
      </c>
      <c r="L2774" s="189"/>
      <c r="M2774" s="189"/>
      <c r="N2774" s="188" t="s">
        <v>2584</v>
      </c>
      <c r="O2774" s="189" t="s">
        <v>2551</v>
      </c>
    </row>
    <row r="2775" customFormat="false" ht="14.25" hidden="false" customHeight="false" outlineLevel="0" collapsed="false">
      <c r="A2775" s="188" t="s">
        <v>38656</v>
      </c>
      <c r="B2775" s="189" t="s">
        <v>38657</v>
      </c>
      <c r="C2775" s="188" t="s">
        <v>28646</v>
      </c>
      <c r="D2775" s="188" t="s">
        <v>38445</v>
      </c>
      <c r="E2775" s="188" t="s">
        <v>1790</v>
      </c>
      <c r="F2775" s="189" t="s">
        <v>2599</v>
      </c>
      <c r="G2775" s="190" t="n">
        <v>24</v>
      </c>
      <c r="H2775" s="189" t="s">
        <v>3440</v>
      </c>
      <c r="I2775" s="189" t="s">
        <v>38658</v>
      </c>
      <c r="J2775" s="189" t="s">
        <v>2548</v>
      </c>
      <c r="K2775" s="189" t="s">
        <v>6708</v>
      </c>
      <c r="L2775" s="189" t="s">
        <v>2562</v>
      </c>
      <c r="M2775" s="189"/>
      <c r="N2775" s="188" t="s">
        <v>2550</v>
      </c>
      <c r="O2775" s="189" t="s">
        <v>2551</v>
      </c>
    </row>
    <row r="2776" customFormat="false" ht="14.25" hidden="false" customHeight="false" outlineLevel="0" collapsed="false">
      <c r="A2776" s="188" t="s">
        <v>38659</v>
      </c>
      <c r="B2776" s="189" t="s">
        <v>38660</v>
      </c>
      <c r="C2776" s="188" t="s">
        <v>28646</v>
      </c>
      <c r="D2776" s="188" t="s">
        <v>20129</v>
      </c>
      <c r="E2776" s="188" t="s">
        <v>1790</v>
      </c>
      <c r="F2776" s="189" t="s">
        <v>2599</v>
      </c>
      <c r="G2776" s="190" t="n">
        <v>24</v>
      </c>
      <c r="H2776" s="189" t="s">
        <v>7294</v>
      </c>
      <c r="I2776" s="189" t="s">
        <v>38661</v>
      </c>
      <c r="J2776" s="189" t="s">
        <v>2548</v>
      </c>
      <c r="K2776" s="189" t="s">
        <v>6708</v>
      </c>
      <c r="L2776" s="189"/>
      <c r="M2776" s="189"/>
      <c r="N2776" s="188" t="s">
        <v>2584</v>
      </c>
      <c r="O2776" s="189" t="s">
        <v>2551</v>
      </c>
    </row>
    <row r="2777" customFormat="false" ht="14.25" hidden="false" customHeight="false" outlineLevel="0" collapsed="false">
      <c r="A2777" s="188" t="s">
        <v>38662</v>
      </c>
      <c r="B2777" s="189" t="s">
        <v>38663</v>
      </c>
      <c r="C2777" s="188" t="s">
        <v>28646</v>
      </c>
      <c r="D2777" s="189"/>
      <c r="E2777" s="188" t="s">
        <v>1790</v>
      </c>
      <c r="F2777" s="189" t="s">
        <v>2561</v>
      </c>
      <c r="G2777" s="190" t="n">
        <v>24</v>
      </c>
      <c r="H2777" s="189" t="s">
        <v>2562</v>
      </c>
      <c r="I2777" s="189" t="s">
        <v>38664</v>
      </c>
      <c r="J2777" s="189" t="s">
        <v>2548</v>
      </c>
      <c r="K2777" s="189" t="s">
        <v>6708</v>
      </c>
      <c r="L2777" s="189"/>
      <c r="M2777" s="189"/>
      <c r="N2777" s="188" t="s">
        <v>2550</v>
      </c>
      <c r="O2777" s="189" t="s">
        <v>2551</v>
      </c>
    </row>
    <row r="2778" customFormat="false" ht="14.25" hidden="false" customHeight="false" outlineLevel="0" collapsed="false">
      <c r="A2778" s="188" t="s">
        <v>38665</v>
      </c>
      <c r="B2778" s="189" t="s">
        <v>38666</v>
      </c>
      <c r="C2778" s="188" t="s">
        <v>28646</v>
      </c>
      <c r="D2778" s="188" t="s">
        <v>35805</v>
      </c>
      <c r="E2778" s="188" t="s">
        <v>1790</v>
      </c>
      <c r="F2778" s="189" t="s">
        <v>2555</v>
      </c>
      <c r="G2778" s="190" t="n">
        <v>24</v>
      </c>
      <c r="H2778" s="189" t="s">
        <v>2562</v>
      </c>
      <c r="I2778" s="189" t="s">
        <v>38667</v>
      </c>
      <c r="J2778" s="189" t="s">
        <v>2548</v>
      </c>
      <c r="K2778" s="189" t="s">
        <v>6708</v>
      </c>
      <c r="L2778" s="189" t="s">
        <v>2562</v>
      </c>
      <c r="M2778" s="189"/>
      <c r="N2778" s="188" t="s">
        <v>2550</v>
      </c>
      <c r="O2778" s="189" t="s">
        <v>2551</v>
      </c>
    </row>
    <row r="2779" customFormat="false" ht="14.25" hidden="false" customHeight="false" outlineLevel="0" collapsed="false">
      <c r="A2779" s="188" t="s">
        <v>38668</v>
      </c>
      <c r="B2779" s="189" t="s">
        <v>38669</v>
      </c>
      <c r="C2779" s="188" t="s">
        <v>28646</v>
      </c>
      <c r="D2779" s="189"/>
      <c r="E2779" s="188" t="s">
        <v>5410</v>
      </c>
      <c r="F2779" s="189" t="s">
        <v>2561</v>
      </c>
      <c r="G2779" s="190" t="n">
        <v>24</v>
      </c>
      <c r="H2779" s="189" t="s">
        <v>2562</v>
      </c>
      <c r="I2779" s="189" t="s">
        <v>38670</v>
      </c>
      <c r="J2779" s="189" t="s">
        <v>2548</v>
      </c>
      <c r="K2779" s="189" t="s">
        <v>6574</v>
      </c>
      <c r="L2779" s="189"/>
      <c r="M2779" s="189"/>
      <c r="N2779" s="188" t="s">
        <v>2550</v>
      </c>
      <c r="O2779" s="189" t="s">
        <v>2551</v>
      </c>
    </row>
    <row r="2780" customFormat="false" ht="14.25" hidden="false" customHeight="false" outlineLevel="0" collapsed="false">
      <c r="A2780" s="188" t="s">
        <v>38671</v>
      </c>
      <c r="B2780" s="189" t="s">
        <v>38672</v>
      </c>
      <c r="C2780" s="188" t="s">
        <v>28646</v>
      </c>
      <c r="D2780" s="188" t="s">
        <v>38673</v>
      </c>
      <c r="E2780" s="188" t="s">
        <v>936</v>
      </c>
      <c r="F2780" s="189" t="s">
        <v>2545</v>
      </c>
      <c r="G2780" s="190" t="n">
        <v>24</v>
      </c>
      <c r="H2780" s="189" t="s">
        <v>2562</v>
      </c>
      <c r="I2780" s="189" t="s">
        <v>38674</v>
      </c>
      <c r="J2780" s="189" t="s">
        <v>2548</v>
      </c>
      <c r="K2780" s="189" t="s">
        <v>3282</v>
      </c>
      <c r="L2780" s="189"/>
      <c r="M2780" s="189"/>
      <c r="N2780" s="188" t="s">
        <v>2550</v>
      </c>
      <c r="O2780" s="189" t="s">
        <v>2551</v>
      </c>
    </row>
    <row r="2781" customFormat="false" ht="14.25" hidden="false" customHeight="false" outlineLevel="0" collapsed="false">
      <c r="A2781" s="188" t="s">
        <v>38675</v>
      </c>
      <c r="B2781" s="189" t="s">
        <v>38676</v>
      </c>
      <c r="C2781" s="188" t="s">
        <v>28646</v>
      </c>
      <c r="D2781" s="188" t="s">
        <v>38677</v>
      </c>
      <c r="E2781" s="188" t="s">
        <v>1755</v>
      </c>
      <c r="F2781" s="189" t="s">
        <v>2545</v>
      </c>
      <c r="G2781" s="190" t="n">
        <v>24</v>
      </c>
      <c r="H2781" s="189" t="s">
        <v>2854</v>
      </c>
      <c r="I2781" s="189" t="s">
        <v>38678</v>
      </c>
      <c r="J2781" s="189" t="s">
        <v>2548</v>
      </c>
      <c r="K2781" s="189" t="s">
        <v>30944</v>
      </c>
      <c r="L2781" s="189"/>
      <c r="M2781" s="189"/>
      <c r="N2781" s="188" t="s">
        <v>2550</v>
      </c>
      <c r="O2781" s="189" t="s">
        <v>2551</v>
      </c>
    </row>
    <row r="2782" customFormat="false" ht="14.25" hidden="false" customHeight="false" outlineLevel="0" collapsed="false">
      <c r="A2782" s="188" t="s">
        <v>38679</v>
      </c>
      <c r="B2782" s="189" t="s">
        <v>38680</v>
      </c>
      <c r="C2782" s="188" t="s">
        <v>28646</v>
      </c>
      <c r="D2782" s="188" t="s">
        <v>38681</v>
      </c>
      <c r="E2782" s="188" t="s">
        <v>29340</v>
      </c>
      <c r="F2782" s="189" t="s">
        <v>2545</v>
      </c>
      <c r="G2782" s="190" t="n">
        <v>24</v>
      </c>
      <c r="H2782" s="189" t="s">
        <v>4132</v>
      </c>
      <c r="I2782" s="189" t="s">
        <v>38682</v>
      </c>
      <c r="J2782" s="189" t="s">
        <v>2548</v>
      </c>
      <c r="K2782" s="189" t="s">
        <v>29342</v>
      </c>
      <c r="L2782" s="189"/>
      <c r="M2782" s="189"/>
      <c r="N2782" s="188" t="s">
        <v>2550</v>
      </c>
      <c r="O2782" s="189" t="s">
        <v>2551</v>
      </c>
    </row>
    <row r="2783" customFormat="false" ht="14.25" hidden="false" customHeight="false" outlineLevel="0" collapsed="false">
      <c r="A2783" s="188" t="s">
        <v>38683</v>
      </c>
      <c r="B2783" s="189" t="s">
        <v>38684</v>
      </c>
      <c r="C2783" s="188" t="s">
        <v>28646</v>
      </c>
      <c r="D2783" s="188" t="s">
        <v>38685</v>
      </c>
      <c r="E2783" s="188" t="s">
        <v>1535</v>
      </c>
      <c r="F2783" s="189" t="s">
        <v>2545</v>
      </c>
      <c r="G2783" s="190" t="n">
        <v>24</v>
      </c>
      <c r="H2783" s="189" t="s">
        <v>2694</v>
      </c>
      <c r="I2783" s="189" t="s">
        <v>38686</v>
      </c>
      <c r="J2783" s="189" t="s">
        <v>2548</v>
      </c>
      <c r="K2783" s="189" t="s">
        <v>8044</v>
      </c>
      <c r="L2783" s="189"/>
      <c r="M2783" s="189"/>
      <c r="N2783" s="188" t="s">
        <v>2550</v>
      </c>
      <c r="O2783" s="189" t="s">
        <v>2551</v>
      </c>
    </row>
    <row r="2784" customFormat="false" ht="14.25" hidden="false" customHeight="false" outlineLevel="0" collapsed="false">
      <c r="A2784" s="188" t="s">
        <v>38687</v>
      </c>
      <c r="B2784" s="189" t="s">
        <v>38688</v>
      </c>
      <c r="C2784" s="188" t="s">
        <v>28646</v>
      </c>
      <c r="D2784" s="188" t="s">
        <v>38689</v>
      </c>
      <c r="E2784" s="188" t="s">
        <v>1473</v>
      </c>
      <c r="F2784" s="189" t="s">
        <v>2561</v>
      </c>
      <c r="G2784" s="190" t="n">
        <v>24</v>
      </c>
      <c r="H2784" s="189" t="s">
        <v>2562</v>
      </c>
      <c r="I2784" s="189" t="s">
        <v>38690</v>
      </c>
      <c r="J2784" s="189" t="s">
        <v>2548</v>
      </c>
      <c r="K2784" s="189" t="s">
        <v>38691</v>
      </c>
      <c r="L2784" s="189" t="s">
        <v>2562</v>
      </c>
      <c r="M2784" s="189"/>
      <c r="N2784" s="188" t="s">
        <v>2550</v>
      </c>
      <c r="O2784" s="189" t="s">
        <v>2551</v>
      </c>
    </row>
    <row r="2785" customFormat="false" ht="14.25" hidden="false" customHeight="false" outlineLevel="0" collapsed="false">
      <c r="A2785" s="188" t="s">
        <v>38692</v>
      </c>
      <c r="B2785" s="189" t="s">
        <v>38693</v>
      </c>
      <c r="C2785" s="188" t="s">
        <v>28646</v>
      </c>
      <c r="D2785" s="188" t="s">
        <v>38694</v>
      </c>
      <c r="E2785" s="188" t="s">
        <v>1095</v>
      </c>
      <c r="F2785" s="189" t="s">
        <v>2545</v>
      </c>
      <c r="G2785" s="190" t="n">
        <v>24</v>
      </c>
      <c r="H2785" s="189" t="s">
        <v>3227</v>
      </c>
      <c r="I2785" s="189" t="s">
        <v>38695</v>
      </c>
      <c r="J2785" s="189" t="s">
        <v>2548</v>
      </c>
      <c r="K2785" s="189" t="s">
        <v>37892</v>
      </c>
      <c r="L2785" s="189"/>
      <c r="M2785" s="189"/>
      <c r="N2785" s="188" t="s">
        <v>2550</v>
      </c>
      <c r="O2785" s="189" t="s">
        <v>2551</v>
      </c>
    </row>
    <row r="2786" customFormat="false" ht="14.25" hidden="false" customHeight="false" outlineLevel="0" collapsed="false">
      <c r="A2786" s="188" t="s">
        <v>38696</v>
      </c>
      <c r="B2786" s="189" t="s">
        <v>38697</v>
      </c>
      <c r="C2786" s="188" t="s">
        <v>28646</v>
      </c>
      <c r="D2786" s="188" t="s">
        <v>37895</v>
      </c>
      <c r="E2786" s="188" t="s">
        <v>1095</v>
      </c>
      <c r="F2786" s="189" t="s">
        <v>2545</v>
      </c>
      <c r="G2786" s="190" t="n">
        <v>24</v>
      </c>
      <c r="H2786" s="189" t="s">
        <v>2785</v>
      </c>
      <c r="I2786" s="189" t="s">
        <v>38698</v>
      </c>
      <c r="J2786" s="189" t="s">
        <v>2548</v>
      </c>
      <c r="K2786" s="189" t="s">
        <v>37892</v>
      </c>
      <c r="L2786" s="189"/>
      <c r="M2786" s="189"/>
      <c r="N2786" s="188" t="s">
        <v>2584</v>
      </c>
      <c r="O2786" s="189" t="s">
        <v>2551</v>
      </c>
    </row>
    <row r="2787" customFormat="false" ht="14.25" hidden="false" customHeight="false" outlineLevel="0" collapsed="false">
      <c r="A2787" s="188" t="s">
        <v>38699</v>
      </c>
      <c r="B2787" s="189" t="s">
        <v>38700</v>
      </c>
      <c r="C2787" s="188" t="s">
        <v>28646</v>
      </c>
      <c r="D2787" s="188" t="s">
        <v>38701</v>
      </c>
      <c r="E2787" s="188" t="s">
        <v>7089</v>
      </c>
      <c r="F2787" s="189" t="s">
        <v>2561</v>
      </c>
      <c r="G2787" s="190" t="n">
        <v>24</v>
      </c>
      <c r="H2787" s="189" t="s">
        <v>2740</v>
      </c>
      <c r="I2787" s="189" t="s">
        <v>38702</v>
      </c>
      <c r="J2787" s="189" t="s">
        <v>2548</v>
      </c>
      <c r="K2787" s="189" t="s">
        <v>7091</v>
      </c>
      <c r="L2787" s="189"/>
      <c r="M2787" s="189"/>
      <c r="N2787" s="188" t="s">
        <v>2550</v>
      </c>
      <c r="O2787" s="189" t="s">
        <v>2551</v>
      </c>
    </row>
    <row r="2788" customFormat="false" ht="14.25" hidden="false" customHeight="false" outlineLevel="0" collapsed="false">
      <c r="A2788" s="188" t="s">
        <v>38703</v>
      </c>
      <c r="B2788" s="189" t="s">
        <v>38704</v>
      </c>
      <c r="C2788" s="188" t="s">
        <v>28646</v>
      </c>
      <c r="D2788" s="189"/>
      <c r="E2788" s="188" t="s">
        <v>1334</v>
      </c>
      <c r="F2788" s="189" t="s">
        <v>3483</v>
      </c>
      <c r="G2788" s="190" t="n">
        <v>23.8</v>
      </c>
      <c r="H2788" s="189" t="s">
        <v>2562</v>
      </c>
      <c r="I2788" s="189" t="s">
        <v>38705</v>
      </c>
      <c r="J2788" s="189" t="s">
        <v>2548</v>
      </c>
      <c r="K2788" s="189" t="s">
        <v>4187</v>
      </c>
      <c r="L2788" s="189"/>
      <c r="M2788" s="189"/>
      <c r="N2788" s="188" t="s">
        <v>2550</v>
      </c>
      <c r="O2788" s="189" t="s">
        <v>2551</v>
      </c>
    </row>
    <row r="2789" customFormat="false" ht="14.25" hidden="false" customHeight="false" outlineLevel="0" collapsed="false">
      <c r="A2789" s="188" t="s">
        <v>38706</v>
      </c>
      <c r="B2789" s="189" t="s">
        <v>38707</v>
      </c>
      <c r="C2789" s="188" t="s">
        <v>28646</v>
      </c>
      <c r="D2789" s="189"/>
      <c r="E2789" s="188" t="s">
        <v>1334</v>
      </c>
      <c r="F2789" s="189" t="s">
        <v>2561</v>
      </c>
      <c r="G2789" s="190" t="n">
        <v>23.8</v>
      </c>
      <c r="H2789" s="189" t="s">
        <v>2562</v>
      </c>
      <c r="I2789" s="189" t="s">
        <v>38708</v>
      </c>
      <c r="J2789" s="189" t="s">
        <v>2548</v>
      </c>
      <c r="K2789" s="189" t="s">
        <v>4187</v>
      </c>
      <c r="L2789" s="189"/>
      <c r="M2789" s="189"/>
      <c r="N2789" s="188" t="s">
        <v>2550</v>
      </c>
      <c r="O2789" s="189" t="s">
        <v>2551</v>
      </c>
    </row>
    <row r="2790" customFormat="false" ht="14.25" hidden="false" customHeight="false" outlineLevel="0" collapsed="false">
      <c r="A2790" s="188" t="s">
        <v>38709</v>
      </c>
      <c r="B2790" s="189" t="s">
        <v>38710</v>
      </c>
      <c r="C2790" s="188" t="s">
        <v>28646</v>
      </c>
      <c r="D2790" s="188" t="s">
        <v>38711</v>
      </c>
      <c r="E2790" s="188" t="s">
        <v>29315</v>
      </c>
      <c r="F2790" s="189" t="s">
        <v>2555</v>
      </c>
      <c r="G2790" s="190" t="n">
        <v>23.8</v>
      </c>
      <c r="H2790" s="189" t="s">
        <v>2556</v>
      </c>
      <c r="I2790" s="189" t="s">
        <v>38712</v>
      </c>
      <c r="J2790" s="189" t="s">
        <v>2548</v>
      </c>
      <c r="K2790" s="189" t="s">
        <v>29317</v>
      </c>
      <c r="L2790" s="191"/>
      <c r="M2790" s="191"/>
      <c r="N2790" s="191"/>
      <c r="O2790" s="191"/>
    </row>
    <row r="2791" customFormat="false" ht="14.25" hidden="false" customHeight="false" outlineLevel="0" collapsed="false">
      <c r="A2791" s="188" t="s">
        <v>38713</v>
      </c>
      <c r="B2791" s="189" t="s">
        <v>38714</v>
      </c>
      <c r="C2791" s="188" t="s">
        <v>28646</v>
      </c>
      <c r="D2791" s="188" t="s">
        <v>38715</v>
      </c>
      <c r="E2791" s="188" t="s">
        <v>29315</v>
      </c>
      <c r="F2791" s="189" t="s">
        <v>2599</v>
      </c>
      <c r="G2791" s="190" t="n">
        <v>23.8</v>
      </c>
      <c r="H2791" s="189" t="s">
        <v>2854</v>
      </c>
      <c r="I2791" s="189" t="s">
        <v>38716</v>
      </c>
      <c r="J2791" s="189" t="s">
        <v>2548</v>
      </c>
      <c r="K2791" s="189" t="s">
        <v>29317</v>
      </c>
      <c r="L2791" s="189"/>
      <c r="M2791" s="189"/>
      <c r="N2791" s="188" t="s">
        <v>2584</v>
      </c>
      <c r="O2791" s="189" t="s">
        <v>2551</v>
      </c>
    </row>
    <row r="2792" customFormat="false" ht="14.25" hidden="false" customHeight="false" outlineLevel="0" collapsed="false">
      <c r="A2792" s="188" t="s">
        <v>38717</v>
      </c>
      <c r="B2792" s="189" t="s">
        <v>38718</v>
      </c>
      <c r="C2792" s="188" t="s">
        <v>28646</v>
      </c>
      <c r="D2792" s="189"/>
      <c r="E2792" s="188" t="s">
        <v>29315</v>
      </c>
      <c r="F2792" s="189" t="s">
        <v>2561</v>
      </c>
      <c r="G2792" s="190" t="n">
        <v>23.8</v>
      </c>
      <c r="H2792" s="189" t="s">
        <v>2562</v>
      </c>
      <c r="I2792" s="189" t="s">
        <v>38719</v>
      </c>
      <c r="J2792" s="189" t="s">
        <v>2548</v>
      </c>
      <c r="K2792" s="189" t="s">
        <v>29317</v>
      </c>
      <c r="L2792" s="189"/>
      <c r="M2792" s="189"/>
      <c r="N2792" s="188" t="s">
        <v>2550</v>
      </c>
      <c r="O2792" s="189" t="s">
        <v>2551</v>
      </c>
    </row>
    <row r="2793" customFormat="false" ht="14.25" hidden="false" customHeight="false" outlineLevel="0" collapsed="false">
      <c r="A2793" s="188" t="s">
        <v>38720</v>
      </c>
      <c r="B2793" s="189" t="s">
        <v>38721</v>
      </c>
      <c r="C2793" s="188" t="s">
        <v>28646</v>
      </c>
      <c r="D2793" s="189"/>
      <c r="E2793" s="188" t="s">
        <v>29315</v>
      </c>
      <c r="F2793" s="189" t="s">
        <v>2561</v>
      </c>
      <c r="G2793" s="190" t="n">
        <v>23.8</v>
      </c>
      <c r="H2793" s="189" t="s">
        <v>2562</v>
      </c>
      <c r="I2793" s="189" t="s">
        <v>38722</v>
      </c>
      <c r="J2793" s="189" t="s">
        <v>2548</v>
      </c>
      <c r="K2793" s="189" t="s">
        <v>29317</v>
      </c>
      <c r="L2793" s="189"/>
      <c r="M2793" s="189"/>
      <c r="N2793" s="188" t="s">
        <v>2550</v>
      </c>
      <c r="O2793" s="189" t="s">
        <v>2551</v>
      </c>
    </row>
    <row r="2794" customFormat="false" ht="14.25" hidden="false" customHeight="false" outlineLevel="0" collapsed="false">
      <c r="A2794" s="188" t="s">
        <v>38723</v>
      </c>
      <c r="B2794" s="189" t="s">
        <v>38724</v>
      </c>
      <c r="C2794" s="188" t="s">
        <v>28646</v>
      </c>
      <c r="D2794" s="189"/>
      <c r="E2794" s="188" t="s">
        <v>29315</v>
      </c>
      <c r="F2794" s="189" t="s">
        <v>2599</v>
      </c>
      <c r="G2794" s="190" t="n">
        <v>23.8</v>
      </c>
      <c r="H2794" s="189" t="s">
        <v>2562</v>
      </c>
      <c r="I2794" s="189" t="s">
        <v>38725</v>
      </c>
      <c r="J2794" s="189" t="s">
        <v>2548</v>
      </c>
      <c r="K2794" s="189" t="s">
        <v>29317</v>
      </c>
      <c r="L2794" s="189"/>
      <c r="M2794" s="189"/>
      <c r="N2794" s="188" t="s">
        <v>2550</v>
      </c>
      <c r="O2794" s="189" t="s">
        <v>2551</v>
      </c>
    </row>
    <row r="2795" customFormat="false" ht="14.25" hidden="false" customHeight="false" outlineLevel="0" collapsed="false">
      <c r="A2795" s="188" t="s">
        <v>38726</v>
      </c>
      <c r="B2795" s="189" t="s">
        <v>38727</v>
      </c>
      <c r="C2795" s="188" t="s">
        <v>28646</v>
      </c>
      <c r="D2795" s="188" t="s">
        <v>8096</v>
      </c>
      <c r="E2795" s="188" t="s">
        <v>977</v>
      </c>
      <c r="F2795" s="189" t="s">
        <v>2555</v>
      </c>
      <c r="G2795" s="190" t="n">
        <v>23.8</v>
      </c>
      <c r="H2795" s="189" t="s">
        <v>2817</v>
      </c>
      <c r="I2795" s="189" t="s">
        <v>38728</v>
      </c>
      <c r="J2795" s="189" t="s">
        <v>2548</v>
      </c>
      <c r="K2795" s="189" t="s">
        <v>3931</v>
      </c>
      <c r="L2795" s="189"/>
      <c r="M2795" s="189"/>
      <c r="N2795" s="188" t="s">
        <v>2550</v>
      </c>
      <c r="O2795" s="189" t="s">
        <v>2551</v>
      </c>
    </row>
    <row r="2796" customFormat="false" ht="14.25" hidden="false" customHeight="false" outlineLevel="0" collapsed="false">
      <c r="A2796" s="188" t="s">
        <v>38729</v>
      </c>
      <c r="B2796" s="189" t="s">
        <v>38730</v>
      </c>
      <c r="C2796" s="188" t="s">
        <v>28646</v>
      </c>
      <c r="D2796" s="188" t="s">
        <v>38731</v>
      </c>
      <c r="E2796" s="188" t="s">
        <v>977</v>
      </c>
      <c r="F2796" s="189" t="s">
        <v>2555</v>
      </c>
      <c r="G2796" s="190" t="n">
        <v>23.8</v>
      </c>
      <c r="H2796" s="189" t="s">
        <v>2581</v>
      </c>
      <c r="I2796" s="189" t="s">
        <v>38732</v>
      </c>
      <c r="J2796" s="189" t="s">
        <v>2548</v>
      </c>
      <c r="K2796" s="189" t="s">
        <v>3931</v>
      </c>
      <c r="L2796" s="189"/>
      <c r="M2796" s="189"/>
      <c r="N2796" s="188" t="s">
        <v>2550</v>
      </c>
      <c r="O2796" s="189" t="s">
        <v>2551</v>
      </c>
    </row>
    <row r="2797" customFormat="false" ht="14.25" hidden="false" customHeight="false" outlineLevel="0" collapsed="false">
      <c r="A2797" s="188" t="s">
        <v>38733</v>
      </c>
      <c r="B2797" s="189" t="s">
        <v>38734</v>
      </c>
      <c r="C2797" s="188" t="s">
        <v>28646</v>
      </c>
      <c r="D2797" s="188" t="s">
        <v>38735</v>
      </c>
      <c r="E2797" s="188" t="s">
        <v>977</v>
      </c>
      <c r="F2797" s="189" t="s">
        <v>2555</v>
      </c>
      <c r="G2797" s="190" t="n">
        <v>23.8</v>
      </c>
      <c r="H2797" s="189" t="s">
        <v>2593</v>
      </c>
      <c r="I2797" s="189" t="s">
        <v>38736</v>
      </c>
      <c r="J2797" s="189" t="s">
        <v>2548</v>
      </c>
      <c r="K2797" s="189" t="s">
        <v>3931</v>
      </c>
      <c r="L2797" s="189"/>
      <c r="M2797" s="189"/>
      <c r="N2797" s="188" t="s">
        <v>2550</v>
      </c>
      <c r="O2797" s="189" t="s">
        <v>2551</v>
      </c>
    </row>
    <row r="2798" customFormat="false" ht="14.25" hidden="false" customHeight="false" outlineLevel="0" collapsed="false">
      <c r="A2798" s="188" t="s">
        <v>38737</v>
      </c>
      <c r="B2798" s="189" t="s">
        <v>38738</v>
      </c>
      <c r="C2798" s="188" t="s">
        <v>28646</v>
      </c>
      <c r="D2798" s="188" t="s">
        <v>38323</v>
      </c>
      <c r="E2798" s="188" t="s">
        <v>977</v>
      </c>
      <c r="F2798" s="189" t="s">
        <v>2555</v>
      </c>
      <c r="G2798" s="190" t="n">
        <v>23.8</v>
      </c>
      <c r="H2798" s="189" t="s">
        <v>2993</v>
      </c>
      <c r="I2798" s="189" t="s">
        <v>38739</v>
      </c>
      <c r="J2798" s="189" t="s">
        <v>2548</v>
      </c>
      <c r="K2798" s="189" t="s">
        <v>3931</v>
      </c>
      <c r="L2798" s="191"/>
      <c r="M2798" s="191"/>
      <c r="N2798" s="191"/>
      <c r="O2798" s="191"/>
    </row>
    <row r="2799" customFormat="false" ht="14.25" hidden="false" customHeight="false" outlineLevel="0" collapsed="false">
      <c r="A2799" s="188" t="s">
        <v>38740</v>
      </c>
      <c r="B2799" s="189" t="s">
        <v>38741</v>
      </c>
      <c r="C2799" s="188" t="s">
        <v>28646</v>
      </c>
      <c r="D2799" s="188" t="s">
        <v>36713</v>
      </c>
      <c r="E2799" s="188" t="s">
        <v>977</v>
      </c>
      <c r="F2799" s="189" t="s">
        <v>2555</v>
      </c>
      <c r="G2799" s="190" t="n">
        <v>23.8</v>
      </c>
      <c r="H2799" s="189" t="s">
        <v>2650</v>
      </c>
      <c r="I2799" s="189" t="s">
        <v>38742</v>
      </c>
      <c r="J2799" s="189" t="s">
        <v>2548</v>
      </c>
      <c r="K2799" s="189" t="s">
        <v>3931</v>
      </c>
      <c r="L2799" s="189"/>
      <c r="M2799" s="189"/>
      <c r="N2799" s="188" t="s">
        <v>2550</v>
      </c>
      <c r="O2799" s="189" t="s">
        <v>2551</v>
      </c>
    </row>
    <row r="2800" customFormat="false" ht="14.25" hidden="false" customHeight="false" outlineLevel="0" collapsed="false">
      <c r="A2800" s="188" t="s">
        <v>38743</v>
      </c>
      <c r="B2800" s="189" t="s">
        <v>38744</v>
      </c>
      <c r="C2800" s="188" t="s">
        <v>28646</v>
      </c>
      <c r="D2800" s="189"/>
      <c r="E2800" s="188" t="s">
        <v>1568</v>
      </c>
      <c r="F2800" s="189" t="s">
        <v>2599</v>
      </c>
      <c r="G2800" s="190" t="n">
        <v>23.8</v>
      </c>
      <c r="H2800" s="189" t="s">
        <v>2562</v>
      </c>
      <c r="I2800" s="189" t="s">
        <v>38745</v>
      </c>
      <c r="J2800" s="189" t="s">
        <v>2548</v>
      </c>
      <c r="K2800" s="189" t="s">
        <v>21189</v>
      </c>
      <c r="L2800" s="189"/>
      <c r="M2800" s="189"/>
      <c r="N2800" s="188" t="s">
        <v>2550</v>
      </c>
      <c r="O2800" s="189" t="s">
        <v>2551</v>
      </c>
    </row>
    <row r="2801" customFormat="false" ht="14.25" hidden="false" customHeight="false" outlineLevel="0" collapsed="false">
      <c r="A2801" s="188" t="s">
        <v>38746</v>
      </c>
      <c r="B2801" s="189" t="s">
        <v>38747</v>
      </c>
      <c r="C2801" s="188" t="s">
        <v>28646</v>
      </c>
      <c r="D2801" s="189"/>
      <c r="E2801" s="188" t="s">
        <v>1568</v>
      </c>
      <c r="F2801" s="189" t="s">
        <v>2599</v>
      </c>
      <c r="G2801" s="190" t="n">
        <v>23.8</v>
      </c>
      <c r="H2801" s="189" t="s">
        <v>2562</v>
      </c>
      <c r="I2801" s="189" t="s">
        <v>38748</v>
      </c>
      <c r="J2801" s="189" t="s">
        <v>2548</v>
      </c>
      <c r="K2801" s="189" t="s">
        <v>21189</v>
      </c>
      <c r="L2801" s="189"/>
      <c r="M2801" s="189"/>
      <c r="N2801" s="188" t="s">
        <v>2550</v>
      </c>
      <c r="O2801" s="189" t="s">
        <v>2551</v>
      </c>
    </row>
    <row r="2802" customFormat="false" ht="14.25" hidden="false" customHeight="false" outlineLevel="0" collapsed="false">
      <c r="A2802" s="188" t="s">
        <v>38749</v>
      </c>
      <c r="B2802" s="189" t="s">
        <v>38750</v>
      </c>
      <c r="C2802" s="188" t="s">
        <v>28646</v>
      </c>
      <c r="D2802" s="189"/>
      <c r="E2802" s="188" t="s">
        <v>1568</v>
      </c>
      <c r="F2802" s="189" t="s">
        <v>2599</v>
      </c>
      <c r="G2802" s="190" t="n">
        <v>23.8</v>
      </c>
      <c r="H2802" s="189" t="s">
        <v>2562</v>
      </c>
      <c r="I2802" s="189" t="s">
        <v>38751</v>
      </c>
      <c r="J2802" s="189" t="s">
        <v>2548</v>
      </c>
      <c r="K2802" s="189" t="s">
        <v>21189</v>
      </c>
      <c r="L2802" s="189"/>
      <c r="M2802" s="189"/>
      <c r="N2802" s="188" t="s">
        <v>2550</v>
      </c>
      <c r="O2802" s="189" t="s">
        <v>2551</v>
      </c>
    </row>
    <row r="2803" customFormat="false" ht="14.25" hidden="false" customHeight="false" outlineLevel="0" collapsed="false">
      <c r="A2803" s="188" t="s">
        <v>38752</v>
      </c>
      <c r="B2803" s="189" t="s">
        <v>38753</v>
      </c>
      <c r="C2803" s="188" t="s">
        <v>28646</v>
      </c>
      <c r="D2803" s="188" t="s">
        <v>38754</v>
      </c>
      <c r="E2803" s="188" t="s">
        <v>6121</v>
      </c>
      <c r="F2803" s="189" t="s">
        <v>2555</v>
      </c>
      <c r="G2803" s="190" t="n">
        <v>23</v>
      </c>
      <c r="H2803" s="189" t="s">
        <v>2562</v>
      </c>
      <c r="I2803" s="189" t="s">
        <v>38755</v>
      </c>
      <c r="J2803" s="189" t="s">
        <v>2548</v>
      </c>
      <c r="K2803" s="189" t="s">
        <v>6123</v>
      </c>
      <c r="L2803" s="189" t="s">
        <v>2562</v>
      </c>
      <c r="M2803" s="189"/>
      <c r="N2803" s="188" t="s">
        <v>2550</v>
      </c>
      <c r="O2803" s="189" t="s">
        <v>2551</v>
      </c>
    </row>
    <row r="2804" customFormat="false" ht="14.25" hidden="false" customHeight="false" outlineLevel="0" collapsed="false">
      <c r="A2804" s="188" t="s">
        <v>38756</v>
      </c>
      <c r="B2804" s="189" t="s">
        <v>38757</v>
      </c>
      <c r="C2804" s="188" t="s">
        <v>28646</v>
      </c>
      <c r="D2804" s="188" t="s">
        <v>38758</v>
      </c>
      <c r="E2804" s="188" t="s">
        <v>7398</v>
      </c>
      <c r="F2804" s="189" t="s">
        <v>2545</v>
      </c>
      <c r="G2804" s="190" t="n">
        <v>23</v>
      </c>
      <c r="H2804" s="189" t="s">
        <v>2694</v>
      </c>
      <c r="I2804" s="189" t="s">
        <v>38759</v>
      </c>
      <c r="J2804" s="189" t="s">
        <v>2548</v>
      </c>
      <c r="K2804" s="189" t="s">
        <v>7400</v>
      </c>
      <c r="L2804" s="189"/>
      <c r="M2804" s="189"/>
      <c r="N2804" s="188" t="s">
        <v>2550</v>
      </c>
      <c r="O2804" s="189" t="s">
        <v>2551</v>
      </c>
    </row>
    <row r="2805" customFormat="false" ht="14.25" hidden="false" customHeight="false" outlineLevel="0" collapsed="false">
      <c r="A2805" s="188" t="s">
        <v>38760</v>
      </c>
      <c r="B2805" s="189" t="s">
        <v>38761</v>
      </c>
      <c r="C2805" s="188" t="s">
        <v>28646</v>
      </c>
      <c r="D2805" s="188" t="s">
        <v>38762</v>
      </c>
      <c r="E2805" s="188" t="s">
        <v>827</v>
      </c>
      <c r="F2805" s="189" t="s">
        <v>2545</v>
      </c>
      <c r="G2805" s="190" t="n">
        <v>23</v>
      </c>
      <c r="H2805" s="189" t="s">
        <v>2588</v>
      </c>
      <c r="I2805" s="189" t="s">
        <v>38763</v>
      </c>
      <c r="J2805" s="189" t="s">
        <v>2548</v>
      </c>
      <c r="K2805" s="189" t="s">
        <v>4720</v>
      </c>
      <c r="L2805" s="189"/>
      <c r="M2805" s="189"/>
      <c r="N2805" s="188" t="s">
        <v>2584</v>
      </c>
      <c r="O2805" s="189" t="s">
        <v>2551</v>
      </c>
    </row>
    <row r="2806" customFormat="false" ht="14.25" hidden="false" customHeight="false" outlineLevel="0" collapsed="false">
      <c r="A2806" s="188" t="s">
        <v>38764</v>
      </c>
      <c r="B2806" s="189" t="s">
        <v>38765</v>
      </c>
      <c r="C2806" s="188" t="s">
        <v>28646</v>
      </c>
      <c r="D2806" s="188" t="s">
        <v>38766</v>
      </c>
      <c r="E2806" s="188" t="s">
        <v>2458</v>
      </c>
      <c r="F2806" s="189" t="s">
        <v>2599</v>
      </c>
      <c r="G2806" s="190" t="n">
        <v>23</v>
      </c>
      <c r="H2806" s="189" t="s">
        <v>2703</v>
      </c>
      <c r="I2806" s="189" t="s">
        <v>38767</v>
      </c>
      <c r="J2806" s="189" t="s">
        <v>2548</v>
      </c>
      <c r="K2806" s="189" t="s">
        <v>7175</v>
      </c>
      <c r="L2806" s="189"/>
      <c r="M2806" s="189"/>
      <c r="N2806" s="188" t="s">
        <v>2584</v>
      </c>
      <c r="O2806" s="189" t="s">
        <v>2551</v>
      </c>
    </row>
    <row r="2807" customFormat="false" ht="14.25" hidden="false" customHeight="false" outlineLevel="0" collapsed="false">
      <c r="A2807" s="188" t="s">
        <v>38768</v>
      </c>
      <c r="B2807" s="189" t="s">
        <v>38769</v>
      </c>
      <c r="C2807" s="188" t="s">
        <v>28646</v>
      </c>
      <c r="D2807" s="189"/>
      <c r="E2807" s="188" t="s">
        <v>5541</v>
      </c>
      <c r="F2807" s="189" t="s">
        <v>2561</v>
      </c>
      <c r="G2807" s="190" t="n">
        <v>23</v>
      </c>
      <c r="H2807" s="189" t="s">
        <v>2562</v>
      </c>
      <c r="I2807" s="189" t="s">
        <v>38770</v>
      </c>
      <c r="J2807" s="189" t="s">
        <v>2548</v>
      </c>
      <c r="K2807" s="189" t="s">
        <v>5543</v>
      </c>
      <c r="L2807" s="189"/>
      <c r="M2807" s="189"/>
      <c r="N2807" s="188" t="s">
        <v>2550</v>
      </c>
      <c r="O2807" s="189" t="s">
        <v>2551</v>
      </c>
    </row>
    <row r="2808" customFormat="false" ht="14.25" hidden="false" customHeight="false" outlineLevel="0" collapsed="false">
      <c r="A2808" s="188" t="s">
        <v>38771</v>
      </c>
      <c r="B2808" s="189" t="s">
        <v>38772</v>
      </c>
      <c r="C2808" s="188" t="s">
        <v>28646</v>
      </c>
      <c r="D2808" s="189"/>
      <c r="E2808" s="188" t="s">
        <v>1439</v>
      </c>
      <c r="F2808" s="189" t="s">
        <v>2561</v>
      </c>
      <c r="G2808" s="190" t="n">
        <v>23</v>
      </c>
      <c r="H2808" s="189" t="s">
        <v>2562</v>
      </c>
      <c r="I2808" s="189" t="s">
        <v>38773</v>
      </c>
      <c r="J2808" s="189" t="s">
        <v>2548</v>
      </c>
      <c r="K2808" s="189" t="s">
        <v>22866</v>
      </c>
      <c r="L2808" s="189"/>
      <c r="M2808" s="189"/>
      <c r="N2808" s="188" t="s">
        <v>2550</v>
      </c>
      <c r="O2808" s="189" t="s">
        <v>2551</v>
      </c>
    </row>
    <row r="2809" customFormat="false" ht="14.25" hidden="false" customHeight="false" outlineLevel="0" collapsed="false">
      <c r="A2809" s="188" t="s">
        <v>38774</v>
      </c>
      <c r="B2809" s="189" t="s">
        <v>38775</v>
      </c>
      <c r="C2809" s="188" t="s">
        <v>28646</v>
      </c>
      <c r="D2809" s="188" t="s">
        <v>32061</v>
      </c>
      <c r="E2809" s="188" t="s">
        <v>2454</v>
      </c>
      <c r="F2809" s="189" t="s">
        <v>2599</v>
      </c>
      <c r="G2809" s="190" t="n">
        <v>23</v>
      </c>
      <c r="H2809" s="189" t="s">
        <v>7294</v>
      </c>
      <c r="I2809" s="189" t="s">
        <v>38776</v>
      </c>
      <c r="J2809" s="189" t="s">
        <v>2548</v>
      </c>
      <c r="K2809" s="189" t="s">
        <v>29052</v>
      </c>
      <c r="L2809" s="189"/>
      <c r="M2809" s="189"/>
      <c r="N2809" s="188" t="s">
        <v>2584</v>
      </c>
      <c r="O2809" s="191"/>
    </row>
    <row r="2810" customFormat="false" ht="14.25" hidden="false" customHeight="false" outlineLevel="0" collapsed="false">
      <c r="A2810" s="188" t="s">
        <v>38777</v>
      </c>
      <c r="B2810" s="189" t="s">
        <v>38778</v>
      </c>
      <c r="C2810" s="188" t="s">
        <v>28646</v>
      </c>
      <c r="D2810" s="188" t="s">
        <v>34380</v>
      </c>
      <c r="E2810" s="188" t="s">
        <v>2454</v>
      </c>
      <c r="F2810" s="189" t="s">
        <v>2599</v>
      </c>
      <c r="G2810" s="190" t="n">
        <v>23</v>
      </c>
      <c r="H2810" s="189" t="s">
        <v>2688</v>
      </c>
      <c r="I2810" s="189" t="s">
        <v>38779</v>
      </c>
      <c r="J2810" s="189" t="s">
        <v>2548</v>
      </c>
      <c r="K2810" s="189" t="s">
        <v>29052</v>
      </c>
      <c r="L2810" s="189"/>
      <c r="M2810" s="189"/>
      <c r="N2810" s="188" t="s">
        <v>2584</v>
      </c>
      <c r="O2810" s="189" t="s">
        <v>2551</v>
      </c>
    </row>
    <row r="2811" customFormat="false" ht="14.25" hidden="false" customHeight="false" outlineLevel="0" collapsed="false">
      <c r="A2811" s="188" t="s">
        <v>38780</v>
      </c>
      <c r="B2811" s="189" t="s">
        <v>38781</v>
      </c>
      <c r="C2811" s="188" t="s">
        <v>28646</v>
      </c>
      <c r="D2811" s="188" t="s">
        <v>38782</v>
      </c>
      <c r="E2811" s="188" t="s">
        <v>2454</v>
      </c>
      <c r="F2811" s="189" t="s">
        <v>2545</v>
      </c>
      <c r="G2811" s="190" t="n">
        <v>23</v>
      </c>
      <c r="H2811" s="189" t="s">
        <v>3448</v>
      </c>
      <c r="I2811" s="189" t="s">
        <v>38783</v>
      </c>
      <c r="J2811" s="189" t="s">
        <v>2548</v>
      </c>
      <c r="K2811" s="189" t="s">
        <v>29052</v>
      </c>
      <c r="L2811" s="189"/>
      <c r="M2811" s="189"/>
      <c r="N2811" s="188" t="s">
        <v>2584</v>
      </c>
      <c r="O2811" s="189" t="s">
        <v>2551</v>
      </c>
    </row>
    <row r="2812" customFormat="false" ht="14.25" hidden="false" customHeight="false" outlineLevel="0" collapsed="false">
      <c r="A2812" s="188" t="s">
        <v>38784</v>
      </c>
      <c r="B2812" s="189" t="s">
        <v>38785</v>
      </c>
      <c r="C2812" s="188" t="s">
        <v>28646</v>
      </c>
      <c r="D2812" s="189"/>
      <c r="E2812" s="188" t="s">
        <v>1144</v>
      </c>
      <c r="F2812" s="189" t="s">
        <v>2545</v>
      </c>
      <c r="G2812" s="190" t="n">
        <v>23</v>
      </c>
      <c r="H2812" s="189" t="s">
        <v>2562</v>
      </c>
      <c r="I2812" s="189" t="s">
        <v>38786</v>
      </c>
      <c r="J2812" s="189" t="s">
        <v>2548</v>
      </c>
      <c r="K2812" s="189" t="s">
        <v>2564</v>
      </c>
      <c r="L2812" s="189"/>
      <c r="M2812" s="189"/>
      <c r="N2812" s="188" t="s">
        <v>2550</v>
      </c>
      <c r="O2812" s="189" t="s">
        <v>2551</v>
      </c>
    </row>
    <row r="2813" customFormat="false" ht="14.25" hidden="false" customHeight="false" outlineLevel="0" collapsed="false">
      <c r="A2813" s="188" t="s">
        <v>38787</v>
      </c>
      <c r="B2813" s="189" t="s">
        <v>38788</v>
      </c>
      <c r="C2813" s="188" t="s">
        <v>28646</v>
      </c>
      <c r="D2813" s="188" t="s">
        <v>38789</v>
      </c>
      <c r="E2813" s="188" t="s">
        <v>6743</v>
      </c>
      <c r="F2813" s="189" t="s">
        <v>2545</v>
      </c>
      <c r="G2813" s="190" t="n">
        <v>23</v>
      </c>
      <c r="H2813" s="189" t="s">
        <v>2662</v>
      </c>
      <c r="I2813" s="189" t="s">
        <v>38790</v>
      </c>
      <c r="J2813" s="189" t="s">
        <v>2548</v>
      </c>
      <c r="K2813" s="189" t="s">
        <v>6745</v>
      </c>
      <c r="L2813" s="189"/>
      <c r="M2813" s="189"/>
      <c r="N2813" s="188" t="s">
        <v>2550</v>
      </c>
      <c r="O2813" s="189" t="s">
        <v>2551</v>
      </c>
    </row>
    <row r="2814" customFormat="false" ht="14.25" hidden="false" customHeight="false" outlineLevel="0" collapsed="false">
      <c r="A2814" s="188" t="s">
        <v>38791</v>
      </c>
      <c r="B2814" s="189" t="s">
        <v>38792</v>
      </c>
      <c r="C2814" s="188" t="s">
        <v>28646</v>
      </c>
      <c r="D2814" s="188" t="s">
        <v>38789</v>
      </c>
      <c r="E2814" s="188" t="s">
        <v>6743</v>
      </c>
      <c r="F2814" s="189" t="s">
        <v>2545</v>
      </c>
      <c r="G2814" s="190" t="n">
        <v>23</v>
      </c>
      <c r="H2814" s="189" t="s">
        <v>2662</v>
      </c>
      <c r="I2814" s="189" t="s">
        <v>38793</v>
      </c>
      <c r="J2814" s="189" t="s">
        <v>2548</v>
      </c>
      <c r="K2814" s="189" t="s">
        <v>6745</v>
      </c>
      <c r="L2814" s="189"/>
      <c r="M2814" s="189"/>
      <c r="N2814" s="188" t="s">
        <v>2550</v>
      </c>
      <c r="O2814" s="189" t="s">
        <v>2551</v>
      </c>
    </row>
    <row r="2815" customFormat="false" ht="14.25" hidden="false" customHeight="false" outlineLevel="0" collapsed="false">
      <c r="A2815" s="188" t="s">
        <v>38794</v>
      </c>
      <c r="B2815" s="189" t="s">
        <v>38795</v>
      </c>
      <c r="C2815" s="188" t="s">
        <v>28646</v>
      </c>
      <c r="D2815" s="188" t="s">
        <v>38445</v>
      </c>
      <c r="E2815" s="188" t="s">
        <v>1790</v>
      </c>
      <c r="F2815" s="189" t="s">
        <v>2599</v>
      </c>
      <c r="G2815" s="190" t="n">
        <v>23</v>
      </c>
      <c r="H2815" s="189" t="s">
        <v>3440</v>
      </c>
      <c r="I2815" s="189" t="s">
        <v>38796</v>
      </c>
      <c r="J2815" s="189" t="s">
        <v>2548</v>
      </c>
      <c r="K2815" s="189" t="s">
        <v>6708</v>
      </c>
      <c r="L2815" s="189" t="s">
        <v>2562</v>
      </c>
      <c r="M2815" s="189"/>
      <c r="N2815" s="188" t="s">
        <v>2550</v>
      </c>
      <c r="O2815" s="189" t="s">
        <v>2551</v>
      </c>
    </row>
    <row r="2816" customFormat="false" ht="14.25" hidden="false" customHeight="false" outlineLevel="0" collapsed="false">
      <c r="A2816" s="188" t="s">
        <v>38797</v>
      </c>
      <c r="B2816" s="189" t="s">
        <v>38798</v>
      </c>
      <c r="C2816" s="188" t="s">
        <v>28646</v>
      </c>
      <c r="D2816" s="188" t="s">
        <v>38407</v>
      </c>
      <c r="E2816" s="188" t="s">
        <v>1790</v>
      </c>
      <c r="F2816" s="189" t="s">
        <v>2599</v>
      </c>
      <c r="G2816" s="190" t="n">
        <v>23</v>
      </c>
      <c r="H2816" s="189" t="s">
        <v>3747</v>
      </c>
      <c r="I2816" s="189" t="s">
        <v>38799</v>
      </c>
      <c r="J2816" s="189" t="s">
        <v>2548</v>
      </c>
      <c r="K2816" s="189" t="s">
        <v>6708</v>
      </c>
      <c r="L2816" s="189"/>
      <c r="M2816" s="189"/>
      <c r="N2816" s="188" t="s">
        <v>2584</v>
      </c>
      <c r="O2816" s="189" t="s">
        <v>2551</v>
      </c>
    </row>
    <row r="2817" customFormat="false" ht="14.25" hidden="false" customHeight="false" outlineLevel="0" collapsed="false">
      <c r="A2817" s="188" t="s">
        <v>38800</v>
      </c>
      <c r="B2817" s="189" t="s">
        <v>38801</v>
      </c>
      <c r="C2817" s="188" t="s">
        <v>28646</v>
      </c>
      <c r="D2817" s="188" t="s">
        <v>38802</v>
      </c>
      <c r="E2817" s="188" t="s">
        <v>29340</v>
      </c>
      <c r="F2817" s="189" t="s">
        <v>2545</v>
      </c>
      <c r="G2817" s="190" t="n">
        <v>23</v>
      </c>
      <c r="H2817" s="189" t="s">
        <v>4132</v>
      </c>
      <c r="I2817" s="189" t="s">
        <v>38803</v>
      </c>
      <c r="J2817" s="189" t="s">
        <v>2548</v>
      </c>
      <c r="K2817" s="189" t="s">
        <v>29342</v>
      </c>
      <c r="L2817" s="189"/>
      <c r="M2817" s="189"/>
      <c r="N2817" s="188" t="s">
        <v>2550</v>
      </c>
      <c r="O2817" s="189" t="s">
        <v>2551</v>
      </c>
    </row>
    <row r="2818" customFormat="false" ht="14.25" hidden="false" customHeight="false" outlineLevel="0" collapsed="false">
      <c r="A2818" s="188" t="s">
        <v>38804</v>
      </c>
      <c r="B2818" s="189" t="s">
        <v>38805</v>
      </c>
      <c r="C2818" s="188" t="s">
        <v>28646</v>
      </c>
      <c r="D2818" s="189"/>
      <c r="E2818" s="188" t="s">
        <v>20657</v>
      </c>
      <c r="F2818" s="189" t="s">
        <v>2561</v>
      </c>
      <c r="G2818" s="190" t="n">
        <v>23</v>
      </c>
      <c r="H2818" s="189" t="s">
        <v>2562</v>
      </c>
      <c r="I2818" s="189" t="s">
        <v>38806</v>
      </c>
      <c r="J2818" s="189" t="s">
        <v>2548</v>
      </c>
      <c r="K2818" s="189" t="s">
        <v>20659</v>
      </c>
      <c r="L2818" s="189"/>
      <c r="M2818" s="189"/>
      <c r="N2818" s="188" t="s">
        <v>2550</v>
      </c>
      <c r="O2818" s="189" t="s">
        <v>2551</v>
      </c>
    </row>
    <row r="2819" customFormat="false" ht="14.25" hidden="false" customHeight="false" outlineLevel="0" collapsed="false">
      <c r="A2819" s="188" t="s">
        <v>38807</v>
      </c>
      <c r="B2819" s="189" t="s">
        <v>38808</v>
      </c>
      <c r="C2819" s="188" t="s">
        <v>28646</v>
      </c>
      <c r="D2819" s="189"/>
      <c r="E2819" s="188" t="s">
        <v>1334</v>
      </c>
      <c r="F2819" s="189" t="s">
        <v>3483</v>
      </c>
      <c r="G2819" s="190" t="n">
        <v>22.8</v>
      </c>
      <c r="H2819" s="189" t="s">
        <v>2562</v>
      </c>
      <c r="I2819" s="189" t="s">
        <v>38809</v>
      </c>
      <c r="J2819" s="189" t="s">
        <v>2548</v>
      </c>
      <c r="K2819" s="189" t="s">
        <v>4187</v>
      </c>
      <c r="L2819" s="189"/>
      <c r="M2819" s="189"/>
      <c r="N2819" s="188" t="s">
        <v>2550</v>
      </c>
      <c r="O2819" s="189" t="s">
        <v>2551</v>
      </c>
    </row>
    <row r="2820" customFormat="false" ht="14.25" hidden="false" customHeight="false" outlineLevel="0" collapsed="false">
      <c r="A2820" s="188" t="s">
        <v>38810</v>
      </c>
      <c r="B2820" s="189" t="s">
        <v>38811</v>
      </c>
      <c r="C2820" s="188" t="s">
        <v>28646</v>
      </c>
      <c r="D2820" s="189"/>
      <c r="E2820" s="188" t="s">
        <v>1334</v>
      </c>
      <c r="F2820" s="189" t="s">
        <v>2561</v>
      </c>
      <c r="G2820" s="190" t="n">
        <v>22.8</v>
      </c>
      <c r="H2820" s="189" t="s">
        <v>2562</v>
      </c>
      <c r="I2820" s="189" t="s">
        <v>38812</v>
      </c>
      <c r="J2820" s="189" t="s">
        <v>2548</v>
      </c>
      <c r="K2820" s="189" t="s">
        <v>4187</v>
      </c>
      <c r="L2820" s="189"/>
      <c r="M2820" s="189"/>
      <c r="N2820" s="188" t="s">
        <v>2550</v>
      </c>
      <c r="O2820" s="189" t="s">
        <v>2551</v>
      </c>
    </row>
    <row r="2821" customFormat="false" ht="14.25" hidden="false" customHeight="false" outlineLevel="0" collapsed="false">
      <c r="A2821" s="188" t="s">
        <v>38813</v>
      </c>
      <c r="B2821" s="189" t="s">
        <v>38814</v>
      </c>
      <c r="C2821" s="188" t="s">
        <v>28646</v>
      </c>
      <c r="D2821" s="189"/>
      <c r="E2821" s="188" t="s">
        <v>5541</v>
      </c>
      <c r="F2821" s="189" t="s">
        <v>2561</v>
      </c>
      <c r="G2821" s="190" t="n">
        <v>22.8</v>
      </c>
      <c r="H2821" s="189" t="s">
        <v>2562</v>
      </c>
      <c r="I2821" s="189" t="s">
        <v>38815</v>
      </c>
      <c r="J2821" s="189" t="s">
        <v>2548</v>
      </c>
      <c r="K2821" s="189" t="s">
        <v>5543</v>
      </c>
      <c r="L2821" s="189"/>
      <c r="M2821" s="189"/>
      <c r="N2821" s="188" t="s">
        <v>2550</v>
      </c>
      <c r="O2821" s="189" t="s">
        <v>2551</v>
      </c>
    </row>
    <row r="2822" customFormat="false" ht="14.25" hidden="false" customHeight="false" outlineLevel="0" collapsed="false">
      <c r="A2822" s="188" t="s">
        <v>38816</v>
      </c>
      <c r="B2822" s="189" t="s">
        <v>38817</v>
      </c>
      <c r="C2822" s="188" t="s">
        <v>28646</v>
      </c>
      <c r="D2822" s="189"/>
      <c r="E2822" s="188" t="s">
        <v>5541</v>
      </c>
      <c r="F2822" s="189" t="s">
        <v>2561</v>
      </c>
      <c r="G2822" s="190" t="n">
        <v>22.8</v>
      </c>
      <c r="H2822" s="189" t="s">
        <v>2562</v>
      </c>
      <c r="I2822" s="189" t="s">
        <v>38818</v>
      </c>
      <c r="J2822" s="189" t="s">
        <v>2548</v>
      </c>
      <c r="K2822" s="189" t="s">
        <v>5543</v>
      </c>
      <c r="L2822" s="189"/>
      <c r="M2822" s="189"/>
      <c r="N2822" s="188" t="s">
        <v>2550</v>
      </c>
      <c r="O2822" s="189" t="s">
        <v>2551</v>
      </c>
    </row>
    <row r="2823" customFormat="false" ht="14.25" hidden="false" customHeight="false" outlineLevel="0" collapsed="false">
      <c r="A2823" s="188" t="s">
        <v>38819</v>
      </c>
      <c r="B2823" s="189" t="s">
        <v>38820</v>
      </c>
      <c r="C2823" s="188" t="s">
        <v>28646</v>
      </c>
      <c r="D2823" s="189"/>
      <c r="E2823" s="188" t="s">
        <v>1449</v>
      </c>
      <c r="F2823" s="189" t="s">
        <v>2555</v>
      </c>
      <c r="G2823" s="190" t="n">
        <v>22.8</v>
      </c>
      <c r="H2823" s="189" t="s">
        <v>2562</v>
      </c>
      <c r="I2823" s="189" t="s">
        <v>38821</v>
      </c>
      <c r="J2823" s="189" t="s">
        <v>2548</v>
      </c>
      <c r="K2823" s="189" t="s">
        <v>5200</v>
      </c>
      <c r="L2823" s="191"/>
      <c r="M2823" s="191"/>
      <c r="N2823" s="191"/>
      <c r="O2823" s="191"/>
    </row>
    <row r="2824" customFormat="false" ht="14.25" hidden="false" customHeight="false" outlineLevel="0" collapsed="false">
      <c r="A2824" s="188" t="s">
        <v>38822</v>
      </c>
      <c r="B2824" s="189" t="s">
        <v>38823</v>
      </c>
      <c r="C2824" s="188" t="s">
        <v>28646</v>
      </c>
      <c r="D2824" s="188" t="s">
        <v>38824</v>
      </c>
      <c r="E2824" s="188" t="s">
        <v>29315</v>
      </c>
      <c r="F2824" s="189" t="s">
        <v>2599</v>
      </c>
      <c r="G2824" s="190" t="n">
        <v>22.8</v>
      </c>
      <c r="H2824" s="189" t="s">
        <v>2779</v>
      </c>
      <c r="I2824" s="189" t="s">
        <v>38825</v>
      </c>
      <c r="J2824" s="189" t="s">
        <v>2548</v>
      </c>
      <c r="K2824" s="189" t="s">
        <v>29317</v>
      </c>
      <c r="L2824" s="189"/>
      <c r="M2824" s="189"/>
      <c r="N2824" s="188" t="s">
        <v>2584</v>
      </c>
      <c r="O2824" s="189" t="s">
        <v>2551</v>
      </c>
    </row>
    <row r="2825" customFormat="false" ht="14.25" hidden="false" customHeight="false" outlineLevel="0" collapsed="false">
      <c r="A2825" s="188" t="s">
        <v>38826</v>
      </c>
      <c r="B2825" s="189" t="s">
        <v>38827</v>
      </c>
      <c r="C2825" s="188" t="s">
        <v>28646</v>
      </c>
      <c r="D2825" s="188" t="s">
        <v>38828</v>
      </c>
      <c r="E2825" s="188" t="s">
        <v>29315</v>
      </c>
      <c r="F2825" s="189" t="s">
        <v>2555</v>
      </c>
      <c r="G2825" s="190" t="n">
        <v>22.8</v>
      </c>
      <c r="H2825" s="189" t="s">
        <v>3066</v>
      </c>
      <c r="I2825" s="189" t="s">
        <v>38829</v>
      </c>
      <c r="J2825" s="189" t="s">
        <v>2548</v>
      </c>
      <c r="K2825" s="189" t="s">
        <v>29317</v>
      </c>
      <c r="L2825" s="191"/>
      <c r="M2825" s="191"/>
      <c r="N2825" s="191"/>
      <c r="O2825" s="191"/>
    </row>
    <row r="2826" customFormat="false" ht="14.25" hidden="false" customHeight="false" outlineLevel="0" collapsed="false">
      <c r="A2826" s="188" t="s">
        <v>38830</v>
      </c>
      <c r="B2826" s="189" t="s">
        <v>38831</v>
      </c>
      <c r="C2826" s="188" t="s">
        <v>28646</v>
      </c>
      <c r="D2826" s="188" t="s">
        <v>38832</v>
      </c>
      <c r="E2826" s="188" t="s">
        <v>29315</v>
      </c>
      <c r="F2826" s="189" t="s">
        <v>2599</v>
      </c>
      <c r="G2826" s="190" t="n">
        <v>22.8</v>
      </c>
      <c r="H2826" s="189" t="s">
        <v>4774</v>
      </c>
      <c r="I2826" s="189" t="s">
        <v>38833</v>
      </c>
      <c r="J2826" s="189" t="s">
        <v>2548</v>
      </c>
      <c r="K2826" s="189" t="s">
        <v>29317</v>
      </c>
      <c r="L2826" s="189"/>
      <c r="M2826" s="189"/>
      <c r="N2826" s="188" t="s">
        <v>2550</v>
      </c>
      <c r="O2826" s="189" t="s">
        <v>2551</v>
      </c>
    </row>
    <row r="2827" customFormat="false" ht="14.25" hidden="false" customHeight="false" outlineLevel="0" collapsed="false">
      <c r="A2827" s="188" t="s">
        <v>38834</v>
      </c>
      <c r="B2827" s="189" t="s">
        <v>38835</v>
      </c>
      <c r="C2827" s="188" t="s">
        <v>28646</v>
      </c>
      <c r="D2827" s="188" t="s">
        <v>38836</v>
      </c>
      <c r="E2827" s="188" t="s">
        <v>29315</v>
      </c>
      <c r="F2827" s="189" t="s">
        <v>2599</v>
      </c>
      <c r="G2827" s="190" t="n">
        <v>22.8</v>
      </c>
      <c r="H2827" s="189" t="s">
        <v>3647</v>
      </c>
      <c r="I2827" s="189" t="s">
        <v>38837</v>
      </c>
      <c r="J2827" s="189" t="s">
        <v>2548</v>
      </c>
      <c r="K2827" s="189" t="s">
        <v>29317</v>
      </c>
      <c r="L2827" s="189"/>
      <c r="M2827" s="189"/>
      <c r="N2827" s="188" t="s">
        <v>2584</v>
      </c>
      <c r="O2827" s="189" t="s">
        <v>2551</v>
      </c>
    </row>
    <row r="2828" customFormat="false" ht="14.25" hidden="false" customHeight="false" outlineLevel="0" collapsed="false">
      <c r="A2828" s="188" t="s">
        <v>38838</v>
      </c>
      <c r="B2828" s="189" t="s">
        <v>38839</v>
      </c>
      <c r="C2828" s="188" t="s">
        <v>28646</v>
      </c>
      <c r="D2828" s="188" t="s">
        <v>38840</v>
      </c>
      <c r="E2828" s="188" t="s">
        <v>29315</v>
      </c>
      <c r="F2828" s="189" t="s">
        <v>2599</v>
      </c>
      <c r="G2828" s="190" t="n">
        <v>22.8</v>
      </c>
      <c r="H2828" s="189" t="s">
        <v>4515</v>
      </c>
      <c r="I2828" s="189" t="s">
        <v>38841</v>
      </c>
      <c r="J2828" s="189" t="s">
        <v>2548</v>
      </c>
      <c r="K2828" s="189" t="s">
        <v>29317</v>
      </c>
      <c r="L2828" s="189"/>
      <c r="M2828" s="189"/>
      <c r="N2828" s="188" t="s">
        <v>2550</v>
      </c>
      <c r="O2828" s="189" t="s">
        <v>2551</v>
      </c>
    </row>
    <row r="2829" customFormat="false" ht="14.25" hidden="false" customHeight="false" outlineLevel="0" collapsed="false">
      <c r="A2829" s="188" t="s">
        <v>38842</v>
      </c>
      <c r="B2829" s="189" t="s">
        <v>38843</v>
      </c>
      <c r="C2829" s="188" t="s">
        <v>28646</v>
      </c>
      <c r="D2829" s="189"/>
      <c r="E2829" s="188" t="s">
        <v>29957</v>
      </c>
      <c r="F2829" s="189" t="s">
        <v>2561</v>
      </c>
      <c r="G2829" s="190" t="n">
        <v>22.8</v>
      </c>
      <c r="H2829" s="189" t="s">
        <v>2562</v>
      </c>
      <c r="I2829" s="189" t="s">
        <v>38844</v>
      </c>
      <c r="J2829" s="189" t="s">
        <v>2548</v>
      </c>
      <c r="K2829" s="189" t="s">
        <v>29959</v>
      </c>
      <c r="L2829" s="189"/>
      <c r="M2829" s="189"/>
      <c r="N2829" s="188" t="s">
        <v>2550</v>
      </c>
      <c r="O2829" s="189" t="s">
        <v>2551</v>
      </c>
    </row>
    <row r="2830" customFormat="false" ht="14.25" hidden="false" customHeight="false" outlineLevel="0" collapsed="false">
      <c r="A2830" s="188" t="s">
        <v>38845</v>
      </c>
      <c r="B2830" s="189" t="s">
        <v>38846</v>
      </c>
      <c r="C2830" s="188" t="s">
        <v>28646</v>
      </c>
      <c r="D2830" s="189"/>
      <c r="E2830" s="188" t="s">
        <v>29957</v>
      </c>
      <c r="F2830" s="189" t="s">
        <v>2561</v>
      </c>
      <c r="G2830" s="190" t="n">
        <v>22.8</v>
      </c>
      <c r="H2830" s="189" t="s">
        <v>2562</v>
      </c>
      <c r="I2830" s="189" t="s">
        <v>38847</v>
      </c>
      <c r="J2830" s="189" t="s">
        <v>2548</v>
      </c>
      <c r="K2830" s="189" t="s">
        <v>29959</v>
      </c>
      <c r="L2830" s="189"/>
      <c r="M2830" s="189"/>
      <c r="N2830" s="188" t="s">
        <v>2550</v>
      </c>
      <c r="O2830" s="189" t="s">
        <v>2551</v>
      </c>
    </row>
    <row r="2831" customFormat="false" ht="14.25" hidden="false" customHeight="false" outlineLevel="0" collapsed="false">
      <c r="A2831" s="188" t="s">
        <v>38848</v>
      </c>
      <c r="B2831" s="189" t="s">
        <v>38849</v>
      </c>
      <c r="C2831" s="188" t="s">
        <v>28646</v>
      </c>
      <c r="D2831" s="189"/>
      <c r="E2831" s="188" t="s">
        <v>29957</v>
      </c>
      <c r="F2831" s="189" t="s">
        <v>2561</v>
      </c>
      <c r="G2831" s="190" t="n">
        <v>22.8</v>
      </c>
      <c r="H2831" s="189" t="s">
        <v>2562</v>
      </c>
      <c r="I2831" s="189" t="s">
        <v>38850</v>
      </c>
      <c r="J2831" s="189" t="s">
        <v>2548</v>
      </c>
      <c r="K2831" s="189" t="s">
        <v>29959</v>
      </c>
      <c r="L2831" s="189"/>
      <c r="M2831" s="189"/>
      <c r="N2831" s="188" t="s">
        <v>2550</v>
      </c>
      <c r="O2831" s="189" t="s">
        <v>2551</v>
      </c>
    </row>
    <row r="2832" customFormat="false" ht="14.25" hidden="false" customHeight="false" outlineLevel="0" collapsed="false">
      <c r="A2832" s="188" t="s">
        <v>38851</v>
      </c>
      <c r="B2832" s="189" t="s">
        <v>38852</v>
      </c>
      <c r="C2832" s="188" t="s">
        <v>28646</v>
      </c>
      <c r="D2832" s="189"/>
      <c r="E2832" s="188" t="s">
        <v>4301</v>
      </c>
      <c r="F2832" s="189" t="s">
        <v>2555</v>
      </c>
      <c r="G2832" s="190" t="n">
        <v>22.8</v>
      </c>
      <c r="H2832" s="189" t="s">
        <v>2562</v>
      </c>
      <c r="I2832" s="189" t="s">
        <v>38853</v>
      </c>
      <c r="J2832" s="189" t="s">
        <v>2548</v>
      </c>
      <c r="K2832" s="189" t="s">
        <v>4303</v>
      </c>
      <c r="L2832" s="191"/>
      <c r="M2832" s="191"/>
      <c r="N2832" s="191"/>
      <c r="O2832" s="191"/>
    </row>
    <row r="2833" customFormat="false" ht="14.25" hidden="false" customHeight="false" outlineLevel="0" collapsed="false">
      <c r="A2833" s="188" t="s">
        <v>38854</v>
      </c>
      <c r="B2833" s="189" t="s">
        <v>38855</v>
      </c>
      <c r="C2833" s="188" t="s">
        <v>28646</v>
      </c>
      <c r="D2833" s="188" t="s">
        <v>38856</v>
      </c>
      <c r="E2833" s="188" t="s">
        <v>977</v>
      </c>
      <c r="F2833" s="189" t="s">
        <v>2555</v>
      </c>
      <c r="G2833" s="190" t="n">
        <v>22.8</v>
      </c>
      <c r="H2833" s="189" t="s">
        <v>2662</v>
      </c>
      <c r="I2833" s="189" t="s">
        <v>38857</v>
      </c>
      <c r="J2833" s="189" t="s">
        <v>2548</v>
      </c>
      <c r="K2833" s="189" t="s">
        <v>3931</v>
      </c>
      <c r="L2833" s="189"/>
      <c r="M2833" s="189"/>
      <c r="N2833" s="188" t="s">
        <v>2550</v>
      </c>
      <c r="O2833" s="189" t="s">
        <v>2551</v>
      </c>
    </row>
    <row r="2834" customFormat="false" ht="14.25" hidden="false" customHeight="false" outlineLevel="0" collapsed="false">
      <c r="A2834" s="188" t="s">
        <v>38858</v>
      </c>
      <c r="B2834" s="189" t="s">
        <v>38859</v>
      </c>
      <c r="C2834" s="188" t="s">
        <v>28646</v>
      </c>
      <c r="D2834" s="188" t="s">
        <v>36025</v>
      </c>
      <c r="E2834" s="188" t="s">
        <v>977</v>
      </c>
      <c r="F2834" s="189" t="s">
        <v>2555</v>
      </c>
      <c r="G2834" s="190" t="n">
        <v>22.8</v>
      </c>
      <c r="H2834" s="189" t="s">
        <v>2556</v>
      </c>
      <c r="I2834" s="189" t="s">
        <v>38860</v>
      </c>
      <c r="J2834" s="189" t="s">
        <v>2548</v>
      </c>
      <c r="K2834" s="189" t="s">
        <v>3931</v>
      </c>
      <c r="L2834" s="191"/>
      <c r="M2834" s="191"/>
      <c r="N2834" s="191"/>
      <c r="O2834" s="191"/>
    </row>
    <row r="2835" customFormat="false" ht="14.25" hidden="false" customHeight="false" outlineLevel="0" collapsed="false">
      <c r="A2835" s="188" t="s">
        <v>38861</v>
      </c>
      <c r="B2835" s="189" t="s">
        <v>38862</v>
      </c>
      <c r="C2835" s="188" t="s">
        <v>28646</v>
      </c>
      <c r="D2835" s="188" t="s">
        <v>21385</v>
      </c>
      <c r="E2835" s="188" t="s">
        <v>2426</v>
      </c>
      <c r="F2835" s="189" t="s">
        <v>2545</v>
      </c>
      <c r="G2835" s="190" t="n">
        <v>22.6</v>
      </c>
      <c r="H2835" s="189" t="s">
        <v>2703</v>
      </c>
      <c r="I2835" s="189" t="s">
        <v>38863</v>
      </c>
      <c r="J2835" s="189" t="s">
        <v>2548</v>
      </c>
      <c r="K2835" s="189" t="s">
        <v>7067</v>
      </c>
      <c r="L2835" s="189"/>
      <c r="M2835" s="189"/>
      <c r="N2835" s="188" t="s">
        <v>2550</v>
      </c>
      <c r="O2835" s="189" t="s">
        <v>2551</v>
      </c>
    </row>
    <row r="2836" customFormat="false" ht="14.25" hidden="false" customHeight="false" outlineLevel="0" collapsed="false">
      <c r="A2836" s="188" t="s">
        <v>38864</v>
      </c>
      <c r="B2836" s="189" t="s">
        <v>38865</v>
      </c>
      <c r="C2836" s="188" t="s">
        <v>28646</v>
      </c>
      <c r="D2836" s="188" t="s">
        <v>38866</v>
      </c>
      <c r="E2836" s="188" t="s">
        <v>2947</v>
      </c>
      <c r="F2836" s="189" t="s">
        <v>2545</v>
      </c>
      <c r="G2836" s="190" t="n">
        <v>22</v>
      </c>
      <c r="H2836" s="189" t="s">
        <v>2562</v>
      </c>
      <c r="I2836" s="189" t="s">
        <v>38867</v>
      </c>
      <c r="J2836" s="189" t="s">
        <v>2548</v>
      </c>
      <c r="K2836" s="189" t="s">
        <v>2949</v>
      </c>
      <c r="L2836" s="189"/>
      <c r="M2836" s="189"/>
      <c r="N2836" s="188" t="s">
        <v>2584</v>
      </c>
      <c r="O2836" s="189" t="s">
        <v>2551</v>
      </c>
    </row>
    <row r="2837" customFormat="false" ht="14.25" hidden="false" customHeight="false" outlineLevel="0" collapsed="false">
      <c r="A2837" s="188" t="s">
        <v>38868</v>
      </c>
      <c r="B2837" s="189" t="s">
        <v>38869</v>
      </c>
      <c r="C2837" s="188" t="s">
        <v>28646</v>
      </c>
      <c r="D2837" s="189"/>
      <c r="E2837" s="188" t="s">
        <v>2947</v>
      </c>
      <c r="F2837" s="189" t="s">
        <v>2561</v>
      </c>
      <c r="G2837" s="190" t="n">
        <v>22</v>
      </c>
      <c r="H2837" s="189" t="s">
        <v>2562</v>
      </c>
      <c r="I2837" s="189" t="s">
        <v>38870</v>
      </c>
      <c r="J2837" s="189" t="s">
        <v>2548</v>
      </c>
      <c r="K2837" s="189" t="s">
        <v>2949</v>
      </c>
      <c r="L2837" s="189"/>
      <c r="M2837" s="189"/>
      <c r="N2837" s="188" t="s">
        <v>2550</v>
      </c>
      <c r="O2837" s="189" t="s">
        <v>2551</v>
      </c>
    </row>
    <row r="2838" customFormat="false" ht="14.25" hidden="false" customHeight="false" outlineLevel="0" collapsed="false">
      <c r="A2838" s="188" t="s">
        <v>38871</v>
      </c>
      <c r="B2838" s="189" t="s">
        <v>38872</v>
      </c>
      <c r="C2838" s="188" t="s">
        <v>28664</v>
      </c>
      <c r="D2838" s="188" t="s">
        <v>33054</v>
      </c>
      <c r="E2838" s="188" t="s">
        <v>29242</v>
      </c>
      <c r="F2838" s="189" t="s">
        <v>2545</v>
      </c>
      <c r="G2838" s="190" t="n">
        <v>22</v>
      </c>
      <c r="H2838" s="189" t="s">
        <v>2785</v>
      </c>
      <c r="I2838" s="189" t="s">
        <v>38873</v>
      </c>
      <c r="J2838" s="189" t="s">
        <v>2548</v>
      </c>
      <c r="K2838" s="189" t="s">
        <v>29244</v>
      </c>
      <c r="L2838" s="189"/>
      <c r="M2838" s="189"/>
      <c r="N2838" s="188" t="s">
        <v>2584</v>
      </c>
      <c r="O2838" s="189" t="s">
        <v>2551</v>
      </c>
    </row>
    <row r="2839" customFormat="false" ht="14.25" hidden="false" customHeight="false" outlineLevel="0" collapsed="false">
      <c r="A2839" s="188" t="s">
        <v>38874</v>
      </c>
      <c r="B2839" s="189" t="s">
        <v>38875</v>
      </c>
      <c r="C2839" s="188" t="s">
        <v>28646</v>
      </c>
      <c r="D2839" s="188" t="s">
        <v>38876</v>
      </c>
      <c r="E2839" s="188" t="s">
        <v>827</v>
      </c>
      <c r="F2839" s="189" t="s">
        <v>2545</v>
      </c>
      <c r="G2839" s="190" t="n">
        <v>22</v>
      </c>
      <c r="H2839" s="189" t="s">
        <v>2588</v>
      </c>
      <c r="I2839" s="189" t="s">
        <v>38877</v>
      </c>
      <c r="J2839" s="189" t="s">
        <v>2548</v>
      </c>
      <c r="K2839" s="189" t="s">
        <v>4720</v>
      </c>
      <c r="L2839" s="189"/>
      <c r="M2839" s="189"/>
      <c r="N2839" s="188" t="s">
        <v>2584</v>
      </c>
      <c r="O2839" s="189" t="s">
        <v>2551</v>
      </c>
    </row>
    <row r="2840" customFormat="false" ht="14.25" hidden="false" customHeight="false" outlineLevel="0" collapsed="false">
      <c r="A2840" s="188" t="s">
        <v>38878</v>
      </c>
      <c r="B2840" s="189" t="s">
        <v>38879</v>
      </c>
      <c r="C2840" s="188" t="s">
        <v>28646</v>
      </c>
      <c r="D2840" s="188" t="s">
        <v>38880</v>
      </c>
      <c r="E2840" s="188" t="s">
        <v>827</v>
      </c>
      <c r="F2840" s="189" t="s">
        <v>2545</v>
      </c>
      <c r="G2840" s="190" t="n">
        <v>22</v>
      </c>
      <c r="H2840" s="189" t="s">
        <v>2854</v>
      </c>
      <c r="I2840" s="189" t="s">
        <v>38881</v>
      </c>
      <c r="J2840" s="189" t="s">
        <v>2548</v>
      </c>
      <c r="K2840" s="189" t="s">
        <v>4720</v>
      </c>
      <c r="L2840" s="189"/>
      <c r="M2840" s="189"/>
      <c r="N2840" s="188" t="s">
        <v>2584</v>
      </c>
      <c r="O2840" s="189" t="s">
        <v>2551</v>
      </c>
    </row>
    <row r="2841" customFormat="false" ht="14.25" hidden="false" customHeight="false" outlineLevel="0" collapsed="false">
      <c r="A2841" s="188" t="s">
        <v>38882</v>
      </c>
      <c r="B2841" s="189" t="s">
        <v>38883</v>
      </c>
      <c r="C2841" s="188" t="s">
        <v>28646</v>
      </c>
      <c r="D2841" s="188" t="s">
        <v>38884</v>
      </c>
      <c r="E2841" s="188" t="s">
        <v>827</v>
      </c>
      <c r="F2841" s="189" t="s">
        <v>2555</v>
      </c>
      <c r="G2841" s="190" t="n">
        <v>22</v>
      </c>
      <c r="H2841" s="189" t="s">
        <v>4974</v>
      </c>
      <c r="I2841" s="189" t="s">
        <v>38885</v>
      </c>
      <c r="J2841" s="189" t="s">
        <v>2548</v>
      </c>
      <c r="K2841" s="189" t="s">
        <v>4720</v>
      </c>
      <c r="L2841" s="191"/>
      <c r="M2841" s="191"/>
      <c r="N2841" s="191"/>
      <c r="O2841" s="191"/>
    </row>
    <row r="2842" customFormat="false" ht="14.25" hidden="false" customHeight="false" outlineLevel="0" collapsed="false">
      <c r="A2842" s="188" t="s">
        <v>38886</v>
      </c>
      <c r="B2842" s="189" t="s">
        <v>38887</v>
      </c>
      <c r="C2842" s="188" t="s">
        <v>28646</v>
      </c>
      <c r="D2842" s="188" t="s">
        <v>38888</v>
      </c>
      <c r="E2842" s="188" t="s">
        <v>30180</v>
      </c>
      <c r="F2842" s="189" t="s">
        <v>2555</v>
      </c>
      <c r="G2842" s="190" t="n">
        <v>22</v>
      </c>
      <c r="H2842" s="189" t="s">
        <v>5307</v>
      </c>
      <c r="I2842" s="189" t="s">
        <v>38889</v>
      </c>
      <c r="J2842" s="189" t="s">
        <v>2548</v>
      </c>
      <c r="K2842" s="189" t="s">
        <v>30182</v>
      </c>
      <c r="L2842" s="189"/>
      <c r="M2842" s="189"/>
      <c r="N2842" s="188" t="s">
        <v>2550</v>
      </c>
      <c r="O2842" s="189" t="s">
        <v>2551</v>
      </c>
    </row>
    <row r="2843" customFormat="false" ht="14.25" hidden="false" customHeight="false" outlineLevel="0" collapsed="false">
      <c r="A2843" s="188" t="s">
        <v>38890</v>
      </c>
      <c r="B2843" s="189" t="s">
        <v>38891</v>
      </c>
      <c r="C2843" s="188" t="s">
        <v>28664</v>
      </c>
      <c r="D2843" s="188" t="s">
        <v>38892</v>
      </c>
      <c r="E2843" s="188" t="s">
        <v>30186</v>
      </c>
      <c r="F2843" s="189" t="s">
        <v>2545</v>
      </c>
      <c r="G2843" s="190" t="n">
        <v>22</v>
      </c>
      <c r="H2843" s="189" t="s">
        <v>3066</v>
      </c>
      <c r="I2843" s="189" t="s">
        <v>38893</v>
      </c>
      <c r="J2843" s="189" t="s">
        <v>2548</v>
      </c>
      <c r="K2843" s="189" t="s">
        <v>30188</v>
      </c>
      <c r="L2843" s="189"/>
      <c r="M2843" s="189"/>
      <c r="N2843" s="188" t="s">
        <v>2584</v>
      </c>
      <c r="O2843" s="189" t="s">
        <v>2551</v>
      </c>
    </row>
    <row r="2844" customFormat="false" ht="14.25" hidden="false" customHeight="false" outlineLevel="0" collapsed="false">
      <c r="A2844" s="188" t="s">
        <v>38894</v>
      </c>
      <c r="B2844" s="189" t="s">
        <v>38895</v>
      </c>
      <c r="C2844" s="188" t="s">
        <v>28664</v>
      </c>
      <c r="D2844" s="188" t="s">
        <v>33903</v>
      </c>
      <c r="E2844" s="188" t="s">
        <v>30186</v>
      </c>
      <c r="F2844" s="189" t="s">
        <v>2545</v>
      </c>
      <c r="G2844" s="190" t="n">
        <v>22</v>
      </c>
      <c r="H2844" s="189" t="s">
        <v>2631</v>
      </c>
      <c r="I2844" s="189" t="s">
        <v>38896</v>
      </c>
      <c r="J2844" s="189" t="s">
        <v>2548</v>
      </c>
      <c r="K2844" s="189" t="s">
        <v>30188</v>
      </c>
      <c r="L2844" s="189"/>
      <c r="M2844" s="189"/>
      <c r="N2844" s="188" t="s">
        <v>2584</v>
      </c>
      <c r="O2844" s="189" t="s">
        <v>2551</v>
      </c>
    </row>
    <row r="2845" customFormat="false" ht="14.25" hidden="false" customHeight="false" outlineLevel="0" collapsed="false">
      <c r="A2845" s="188" t="s">
        <v>38897</v>
      </c>
      <c r="B2845" s="189" t="s">
        <v>38898</v>
      </c>
      <c r="C2845" s="188" t="s">
        <v>28664</v>
      </c>
      <c r="D2845" s="188" t="s">
        <v>38899</v>
      </c>
      <c r="E2845" s="188" t="s">
        <v>30186</v>
      </c>
      <c r="F2845" s="189" t="s">
        <v>2561</v>
      </c>
      <c r="G2845" s="190" t="n">
        <v>22</v>
      </c>
      <c r="H2845" s="189" t="s">
        <v>2740</v>
      </c>
      <c r="I2845" s="189" t="s">
        <v>38900</v>
      </c>
      <c r="J2845" s="189" t="s">
        <v>2548</v>
      </c>
      <c r="K2845" s="189" t="s">
        <v>30188</v>
      </c>
      <c r="L2845" s="189"/>
      <c r="M2845" s="189"/>
      <c r="N2845" s="188" t="s">
        <v>2584</v>
      </c>
      <c r="O2845" s="189" t="s">
        <v>2551</v>
      </c>
    </row>
    <row r="2846" customFormat="false" ht="14.25" hidden="false" customHeight="false" outlineLevel="0" collapsed="false">
      <c r="A2846" s="188" t="s">
        <v>38901</v>
      </c>
      <c r="B2846" s="189" t="s">
        <v>38902</v>
      </c>
      <c r="C2846" s="188" t="s">
        <v>28664</v>
      </c>
      <c r="D2846" s="188" t="s">
        <v>38903</v>
      </c>
      <c r="E2846" s="188" t="s">
        <v>30186</v>
      </c>
      <c r="F2846" s="189" t="s">
        <v>2545</v>
      </c>
      <c r="G2846" s="190" t="n">
        <v>22</v>
      </c>
      <c r="H2846" s="189" t="s">
        <v>3647</v>
      </c>
      <c r="I2846" s="189" t="s">
        <v>38904</v>
      </c>
      <c r="J2846" s="189" t="s">
        <v>2548</v>
      </c>
      <c r="K2846" s="189" t="s">
        <v>30188</v>
      </c>
      <c r="L2846" s="189"/>
      <c r="M2846" s="189"/>
      <c r="N2846" s="188" t="s">
        <v>2584</v>
      </c>
      <c r="O2846" s="189" t="s">
        <v>2551</v>
      </c>
    </row>
    <row r="2847" customFormat="false" ht="14.25" hidden="false" customHeight="false" outlineLevel="0" collapsed="false">
      <c r="A2847" s="188" t="s">
        <v>38905</v>
      </c>
      <c r="B2847" s="189" t="s">
        <v>38906</v>
      </c>
      <c r="C2847" s="188" t="s">
        <v>28664</v>
      </c>
      <c r="D2847" s="188" t="s">
        <v>38907</v>
      </c>
      <c r="E2847" s="188" t="s">
        <v>30186</v>
      </c>
      <c r="F2847" s="189" t="s">
        <v>2545</v>
      </c>
      <c r="G2847" s="190" t="n">
        <v>22</v>
      </c>
      <c r="H2847" s="189" t="s">
        <v>4132</v>
      </c>
      <c r="I2847" s="189" t="s">
        <v>38908</v>
      </c>
      <c r="J2847" s="189" t="s">
        <v>2548</v>
      </c>
      <c r="K2847" s="189" t="s">
        <v>30188</v>
      </c>
      <c r="L2847" s="189"/>
      <c r="M2847" s="189"/>
      <c r="N2847" s="188" t="s">
        <v>2584</v>
      </c>
      <c r="O2847" s="189" t="s">
        <v>2551</v>
      </c>
    </row>
    <row r="2848" customFormat="false" ht="14.25" hidden="false" customHeight="false" outlineLevel="0" collapsed="false">
      <c r="A2848" s="188" t="s">
        <v>38909</v>
      </c>
      <c r="B2848" s="189" t="s">
        <v>38910</v>
      </c>
      <c r="C2848" s="188" t="s">
        <v>28664</v>
      </c>
      <c r="D2848" s="188" t="s">
        <v>38911</v>
      </c>
      <c r="E2848" s="188" t="s">
        <v>30186</v>
      </c>
      <c r="F2848" s="189" t="s">
        <v>2545</v>
      </c>
      <c r="G2848" s="190" t="n">
        <v>22</v>
      </c>
      <c r="H2848" s="189" t="s">
        <v>5169</v>
      </c>
      <c r="I2848" s="189" t="s">
        <v>38912</v>
      </c>
      <c r="J2848" s="189" t="s">
        <v>2548</v>
      </c>
      <c r="K2848" s="189" t="s">
        <v>30188</v>
      </c>
      <c r="L2848" s="189"/>
      <c r="M2848" s="189"/>
      <c r="N2848" s="188" t="s">
        <v>2584</v>
      </c>
      <c r="O2848" s="189" t="s">
        <v>2551</v>
      </c>
    </row>
    <row r="2849" customFormat="false" ht="14.25" hidden="false" customHeight="false" outlineLevel="0" collapsed="false">
      <c r="A2849" s="188" t="s">
        <v>38913</v>
      </c>
      <c r="B2849" s="189" t="s">
        <v>38914</v>
      </c>
      <c r="C2849" s="188" t="s">
        <v>28646</v>
      </c>
      <c r="D2849" s="188" t="s">
        <v>2812</v>
      </c>
      <c r="E2849" s="188" t="s">
        <v>34570</v>
      </c>
      <c r="F2849" s="189" t="s">
        <v>2555</v>
      </c>
      <c r="G2849" s="190" t="n">
        <v>22</v>
      </c>
      <c r="H2849" s="189" t="s">
        <v>2546</v>
      </c>
      <c r="I2849" s="189" t="s">
        <v>38915</v>
      </c>
      <c r="J2849" s="189" t="s">
        <v>2548</v>
      </c>
      <c r="K2849" s="189" t="s">
        <v>34572</v>
      </c>
      <c r="L2849" s="189"/>
      <c r="M2849" s="189"/>
      <c r="N2849" s="188" t="s">
        <v>2550</v>
      </c>
      <c r="O2849" s="189" t="s">
        <v>2551</v>
      </c>
    </row>
    <row r="2850" customFormat="false" ht="14.25" hidden="false" customHeight="false" outlineLevel="0" collapsed="false">
      <c r="A2850" s="188" t="s">
        <v>38916</v>
      </c>
      <c r="B2850" s="189" t="s">
        <v>38917</v>
      </c>
      <c r="C2850" s="188" t="s">
        <v>28646</v>
      </c>
      <c r="D2850" s="188" t="s">
        <v>37201</v>
      </c>
      <c r="E2850" s="188" t="s">
        <v>2454</v>
      </c>
      <c r="F2850" s="189" t="s">
        <v>2555</v>
      </c>
      <c r="G2850" s="190" t="n">
        <v>22</v>
      </c>
      <c r="H2850" s="189" t="s">
        <v>4539</v>
      </c>
      <c r="I2850" s="189" t="s">
        <v>38918</v>
      </c>
      <c r="J2850" s="189" t="s">
        <v>2548</v>
      </c>
      <c r="K2850" s="189" t="s">
        <v>29052</v>
      </c>
      <c r="L2850" s="189"/>
      <c r="M2850" s="189"/>
      <c r="N2850" s="188" t="s">
        <v>2550</v>
      </c>
      <c r="O2850" s="189" t="s">
        <v>2551</v>
      </c>
    </row>
    <row r="2851" customFormat="false" ht="14.25" hidden="false" customHeight="false" outlineLevel="0" collapsed="false">
      <c r="A2851" s="188" t="s">
        <v>38919</v>
      </c>
      <c r="B2851" s="189" t="s">
        <v>38920</v>
      </c>
      <c r="C2851" s="188" t="s">
        <v>28646</v>
      </c>
      <c r="D2851" s="188" t="s">
        <v>38921</v>
      </c>
      <c r="E2851" s="188" t="s">
        <v>2454</v>
      </c>
      <c r="F2851" s="189" t="s">
        <v>2555</v>
      </c>
      <c r="G2851" s="190" t="n">
        <v>22</v>
      </c>
      <c r="H2851" s="189" t="s">
        <v>3007</v>
      </c>
      <c r="I2851" s="189" t="s">
        <v>38922</v>
      </c>
      <c r="J2851" s="189" t="s">
        <v>2548</v>
      </c>
      <c r="K2851" s="189" t="s">
        <v>29052</v>
      </c>
      <c r="L2851" s="189"/>
      <c r="M2851" s="189"/>
      <c r="N2851" s="188" t="s">
        <v>2550</v>
      </c>
      <c r="O2851" s="189" t="s">
        <v>2551</v>
      </c>
    </row>
    <row r="2852" customFormat="false" ht="14.25" hidden="false" customHeight="false" outlineLevel="0" collapsed="false">
      <c r="A2852" s="188" t="s">
        <v>38923</v>
      </c>
      <c r="B2852" s="189" t="s">
        <v>38924</v>
      </c>
      <c r="C2852" s="188" t="s">
        <v>28646</v>
      </c>
      <c r="D2852" s="188" t="s">
        <v>4350</v>
      </c>
      <c r="E2852" s="188" t="s">
        <v>1144</v>
      </c>
      <c r="F2852" s="189" t="s">
        <v>2545</v>
      </c>
      <c r="G2852" s="190" t="n">
        <v>22</v>
      </c>
      <c r="H2852" s="189" t="s">
        <v>2556</v>
      </c>
      <c r="I2852" s="189" t="s">
        <v>38925</v>
      </c>
      <c r="J2852" s="189" t="s">
        <v>2548</v>
      </c>
      <c r="K2852" s="189" t="s">
        <v>2564</v>
      </c>
      <c r="L2852" s="189"/>
      <c r="M2852" s="189"/>
      <c r="N2852" s="188" t="s">
        <v>2550</v>
      </c>
      <c r="O2852" s="189" t="s">
        <v>2551</v>
      </c>
    </row>
    <row r="2853" customFormat="false" ht="14.25" hidden="false" customHeight="false" outlineLevel="0" collapsed="false">
      <c r="A2853" s="188" t="s">
        <v>38926</v>
      </c>
      <c r="B2853" s="189" t="s">
        <v>38927</v>
      </c>
      <c r="C2853" s="188" t="s">
        <v>28646</v>
      </c>
      <c r="D2853" s="188" t="s">
        <v>38928</v>
      </c>
      <c r="E2853" s="188" t="s">
        <v>1144</v>
      </c>
      <c r="F2853" s="189" t="s">
        <v>2545</v>
      </c>
      <c r="G2853" s="190" t="n">
        <v>22</v>
      </c>
      <c r="H2853" s="189" t="s">
        <v>2556</v>
      </c>
      <c r="I2853" s="189" t="s">
        <v>38929</v>
      </c>
      <c r="J2853" s="189" t="s">
        <v>2548</v>
      </c>
      <c r="K2853" s="189" t="s">
        <v>2564</v>
      </c>
      <c r="L2853" s="189"/>
      <c r="M2853" s="189"/>
      <c r="N2853" s="188" t="s">
        <v>2550</v>
      </c>
      <c r="O2853" s="189" t="s">
        <v>2551</v>
      </c>
    </row>
    <row r="2854" customFormat="false" ht="14.25" hidden="false" customHeight="false" outlineLevel="0" collapsed="false">
      <c r="A2854" s="188" t="s">
        <v>38930</v>
      </c>
      <c r="B2854" s="189" t="s">
        <v>38931</v>
      </c>
      <c r="C2854" s="188" t="s">
        <v>28646</v>
      </c>
      <c r="D2854" s="188" t="s">
        <v>38932</v>
      </c>
      <c r="E2854" s="188" t="s">
        <v>20431</v>
      </c>
      <c r="F2854" s="189" t="s">
        <v>2545</v>
      </c>
      <c r="G2854" s="190" t="n">
        <v>22</v>
      </c>
      <c r="H2854" s="189" t="s">
        <v>2581</v>
      </c>
      <c r="I2854" s="189" t="s">
        <v>38933</v>
      </c>
      <c r="J2854" s="189" t="s">
        <v>2548</v>
      </c>
      <c r="K2854" s="189" t="s">
        <v>20433</v>
      </c>
      <c r="L2854" s="189"/>
      <c r="M2854" s="189"/>
      <c r="N2854" s="188" t="s">
        <v>2550</v>
      </c>
      <c r="O2854" s="189" t="s">
        <v>2551</v>
      </c>
    </row>
    <row r="2855" customFormat="false" ht="14.25" hidden="false" customHeight="false" outlineLevel="0" collapsed="false">
      <c r="A2855" s="188" t="s">
        <v>38934</v>
      </c>
      <c r="B2855" s="189" t="s">
        <v>38935</v>
      </c>
      <c r="C2855" s="188" t="s">
        <v>28646</v>
      </c>
      <c r="D2855" s="188" t="s">
        <v>38936</v>
      </c>
      <c r="E2855" s="188" t="s">
        <v>20431</v>
      </c>
      <c r="F2855" s="189" t="s">
        <v>2545</v>
      </c>
      <c r="G2855" s="190" t="n">
        <v>22</v>
      </c>
      <c r="H2855" s="189" t="s">
        <v>2779</v>
      </c>
      <c r="I2855" s="189" t="s">
        <v>38937</v>
      </c>
      <c r="J2855" s="189" t="s">
        <v>2548</v>
      </c>
      <c r="K2855" s="189" t="s">
        <v>20433</v>
      </c>
      <c r="L2855" s="189"/>
      <c r="M2855" s="189"/>
      <c r="N2855" s="188" t="s">
        <v>2550</v>
      </c>
      <c r="O2855" s="189" t="s">
        <v>2551</v>
      </c>
    </row>
    <row r="2856" customFormat="false" ht="14.25" hidden="false" customHeight="false" outlineLevel="0" collapsed="false">
      <c r="A2856" s="188" t="s">
        <v>38938</v>
      </c>
      <c r="B2856" s="189" t="s">
        <v>38939</v>
      </c>
      <c r="C2856" s="188" t="s">
        <v>28664</v>
      </c>
      <c r="D2856" s="188" t="s">
        <v>38940</v>
      </c>
      <c r="E2856" s="188" t="s">
        <v>8122</v>
      </c>
      <c r="F2856" s="189" t="s">
        <v>2545</v>
      </c>
      <c r="G2856" s="190" t="n">
        <v>22</v>
      </c>
      <c r="H2856" s="189" t="s">
        <v>2588</v>
      </c>
      <c r="I2856" s="189" t="s">
        <v>38941</v>
      </c>
      <c r="J2856" s="189" t="s">
        <v>2548</v>
      </c>
      <c r="K2856" s="189" t="s">
        <v>8124</v>
      </c>
      <c r="L2856" s="189"/>
      <c r="M2856" s="189"/>
      <c r="N2856" s="188" t="s">
        <v>2584</v>
      </c>
      <c r="O2856" s="189" t="s">
        <v>2551</v>
      </c>
    </row>
    <row r="2857" customFormat="false" ht="14.25" hidden="false" customHeight="false" outlineLevel="0" collapsed="false">
      <c r="A2857" s="188" t="s">
        <v>38942</v>
      </c>
      <c r="B2857" s="189" t="s">
        <v>38943</v>
      </c>
      <c r="C2857" s="188" t="s">
        <v>28646</v>
      </c>
      <c r="D2857" s="188" t="s">
        <v>38944</v>
      </c>
      <c r="E2857" s="188" t="s">
        <v>8122</v>
      </c>
      <c r="F2857" s="189" t="s">
        <v>2545</v>
      </c>
      <c r="G2857" s="190" t="n">
        <v>22</v>
      </c>
      <c r="H2857" s="189" t="s">
        <v>2631</v>
      </c>
      <c r="I2857" s="189" t="s">
        <v>38945</v>
      </c>
      <c r="J2857" s="189" t="s">
        <v>2548</v>
      </c>
      <c r="K2857" s="189" t="s">
        <v>8124</v>
      </c>
      <c r="L2857" s="189"/>
      <c r="M2857" s="189"/>
      <c r="N2857" s="188" t="s">
        <v>2550</v>
      </c>
      <c r="O2857" s="189" t="s">
        <v>2551</v>
      </c>
    </row>
    <row r="2858" customFormat="false" ht="14.25" hidden="false" customHeight="false" outlineLevel="0" collapsed="false">
      <c r="A2858" s="188" t="s">
        <v>38946</v>
      </c>
      <c r="B2858" s="189" t="s">
        <v>38947</v>
      </c>
      <c r="C2858" s="188" t="s">
        <v>28646</v>
      </c>
      <c r="D2858" s="188" t="s">
        <v>38418</v>
      </c>
      <c r="E2858" s="188" t="s">
        <v>30278</v>
      </c>
      <c r="F2858" s="189" t="s">
        <v>2545</v>
      </c>
      <c r="G2858" s="190" t="n">
        <v>22</v>
      </c>
      <c r="H2858" s="189" t="s">
        <v>4089</v>
      </c>
      <c r="I2858" s="189" t="s">
        <v>38948</v>
      </c>
      <c r="J2858" s="189" t="s">
        <v>2548</v>
      </c>
      <c r="K2858" s="189" t="s">
        <v>30280</v>
      </c>
      <c r="L2858" s="189"/>
      <c r="M2858" s="189"/>
      <c r="N2858" s="188" t="s">
        <v>2886</v>
      </c>
      <c r="O2858" s="189" t="s">
        <v>2551</v>
      </c>
    </row>
    <row r="2859" customFormat="false" ht="14.25" hidden="false" customHeight="false" outlineLevel="0" collapsed="false">
      <c r="A2859" s="188" t="s">
        <v>38949</v>
      </c>
      <c r="B2859" s="189" t="s">
        <v>38950</v>
      </c>
      <c r="C2859" s="188" t="s">
        <v>28646</v>
      </c>
      <c r="D2859" s="188" t="s">
        <v>38418</v>
      </c>
      <c r="E2859" s="188" t="s">
        <v>30278</v>
      </c>
      <c r="F2859" s="189" t="s">
        <v>2545</v>
      </c>
      <c r="G2859" s="190" t="n">
        <v>22</v>
      </c>
      <c r="H2859" s="189" t="s">
        <v>38951</v>
      </c>
      <c r="I2859" s="189" t="s">
        <v>38952</v>
      </c>
      <c r="J2859" s="189" t="s">
        <v>2548</v>
      </c>
      <c r="K2859" s="189" t="s">
        <v>30280</v>
      </c>
      <c r="L2859" s="189"/>
      <c r="M2859" s="189"/>
      <c r="N2859" s="188" t="s">
        <v>2886</v>
      </c>
      <c r="O2859" s="189" t="s">
        <v>2551</v>
      </c>
    </row>
    <row r="2860" customFormat="false" ht="14.25" hidden="false" customHeight="false" outlineLevel="0" collapsed="false">
      <c r="A2860" s="188" t="s">
        <v>38953</v>
      </c>
      <c r="B2860" s="189" t="s">
        <v>38954</v>
      </c>
      <c r="C2860" s="188" t="s">
        <v>28646</v>
      </c>
      <c r="D2860" s="188" t="s">
        <v>38955</v>
      </c>
      <c r="E2860" s="188" t="s">
        <v>2044</v>
      </c>
      <c r="F2860" s="189" t="s">
        <v>2545</v>
      </c>
      <c r="G2860" s="190" t="n">
        <v>22</v>
      </c>
      <c r="H2860" s="189" t="s">
        <v>2774</v>
      </c>
      <c r="I2860" s="189" t="s">
        <v>38956</v>
      </c>
      <c r="J2860" s="189" t="s">
        <v>2548</v>
      </c>
      <c r="K2860" s="189" t="s">
        <v>3969</v>
      </c>
      <c r="L2860" s="189"/>
      <c r="M2860" s="189"/>
      <c r="N2860" s="188" t="s">
        <v>2584</v>
      </c>
      <c r="O2860" s="189" t="s">
        <v>2551</v>
      </c>
    </row>
    <row r="2861" customFormat="false" ht="14.25" hidden="false" customHeight="false" outlineLevel="0" collapsed="false">
      <c r="A2861" s="188" t="s">
        <v>38957</v>
      </c>
      <c r="B2861" s="189" t="s">
        <v>38958</v>
      </c>
      <c r="C2861" s="188" t="s">
        <v>28646</v>
      </c>
      <c r="D2861" s="188" t="s">
        <v>38959</v>
      </c>
      <c r="E2861" s="188" t="s">
        <v>1535</v>
      </c>
      <c r="F2861" s="189" t="s">
        <v>2545</v>
      </c>
      <c r="G2861" s="190" t="n">
        <v>22</v>
      </c>
      <c r="H2861" s="189" t="s">
        <v>2694</v>
      </c>
      <c r="I2861" s="189" t="s">
        <v>38960</v>
      </c>
      <c r="J2861" s="189" t="s">
        <v>2548</v>
      </c>
      <c r="K2861" s="189" t="s">
        <v>8044</v>
      </c>
      <c r="L2861" s="189"/>
      <c r="M2861" s="189"/>
      <c r="N2861" s="188" t="s">
        <v>2550</v>
      </c>
      <c r="O2861" s="189" t="s">
        <v>2551</v>
      </c>
    </row>
    <row r="2862" customFormat="false" ht="14.25" hidden="false" customHeight="false" outlineLevel="0" collapsed="false">
      <c r="A2862" s="188" t="s">
        <v>38961</v>
      </c>
      <c r="B2862" s="189" t="s">
        <v>38962</v>
      </c>
      <c r="C2862" s="188" t="s">
        <v>28646</v>
      </c>
      <c r="D2862" s="189"/>
      <c r="E2862" s="188" t="s">
        <v>20657</v>
      </c>
      <c r="F2862" s="189" t="s">
        <v>2561</v>
      </c>
      <c r="G2862" s="190" t="n">
        <v>22</v>
      </c>
      <c r="H2862" s="189" t="s">
        <v>2562</v>
      </c>
      <c r="I2862" s="189" t="s">
        <v>38963</v>
      </c>
      <c r="J2862" s="189" t="s">
        <v>2548</v>
      </c>
      <c r="K2862" s="189" t="s">
        <v>20659</v>
      </c>
      <c r="L2862" s="189"/>
      <c r="M2862" s="189"/>
      <c r="N2862" s="188" t="s">
        <v>2550</v>
      </c>
      <c r="O2862" s="189" t="s">
        <v>2551</v>
      </c>
    </row>
    <row r="2863" customFormat="false" ht="14.25" hidden="false" customHeight="false" outlineLevel="0" collapsed="false">
      <c r="A2863" s="188" t="s">
        <v>38964</v>
      </c>
      <c r="B2863" s="189" t="s">
        <v>38965</v>
      </c>
      <c r="C2863" s="188" t="s">
        <v>28646</v>
      </c>
      <c r="D2863" s="189"/>
      <c r="E2863" s="188" t="s">
        <v>20657</v>
      </c>
      <c r="F2863" s="189" t="s">
        <v>2561</v>
      </c>
      <c r="G2863" s="190" t="n">
        <v>22</v>
      </c>
      <c r="H2863" s="189" t="s">
        <v>2562</v>
      </c>
      <c r="I2863" s="189" t="s">
        <v>38966</v>
      </c>
      <c r="J2863" s="189" t="s">
        <v>2548</v>
      </c>
      <c r="K2863" s="189" t="s">
        <v>20659</v>
      </c>
      <c r="L2863" s="189"/>
      <c r="M2863" s="189"/>
      <c r="N2863" s="188" t="s">
        <v>2550</v>
      </c>
      <c r="O2863" s="189" t="s">
        <v>2551</v>
      </c>
    </row>
    <row r="2864" customFormat="false" ht="14.25" hidden="false" customHeight="false" outlineLevel="0" collapsed="false">
      <c r="A2864" s="188" t="s">
        <v>38967</v>
      </c>
      <c r="B2864" s="189" t="s">
        <v>38968</v>
      </c>
      <c r="C2864" s="188" t="s">
        <v>28766</v>
      </c>
      <c r="D2864" s="188" t="s">
        <v>38969</v>
      </c>
      <c r="E2864" s="188" t="s">
        <v>19258</v>
      </c>
      <c r="F2864" s="189" t="s">
        <v>2555</v>
      </c>
      <c r="G2864" s="190" t="n">
        <v>22</v>
      </c>
      <c r="H2864" s="189" t="s">
        <v>2581</v>
      </c>
      <c r="I2864" s="189" t="s">
        <v>38970</v>
      </c>
      <c r="J2864" s="189" t="s">
        <v>2548</v>
      </c>
      <c r="K2864" s="189" t="s">
        <v>19260</v>
      </c>
      <c r="L2864" s="189"/>
      <c r="M2864" s="189"/>
      <c r="N2864" s="188" t="s">
        <v>2550</v>
      </c>
      <c r="O2864" s="189" t="s">
        <v>2551</v>
      </c>
    </row>
    <row r="2865" customFormat="false" ht="14.25" hidden="false" customHeight="false" outlineLevel="0" collapsed="false">
      <c r="A2865" s="188" t="s">
        <v>38971</v>
      </c>
      <c r="B2865" s="189" t="s">
        <v>38972</v>
      </c>
      <c r="C2865" s="188" t="s">
        <v>28646</v>
      </c>
      <c r="D2865" s="189"/>
      <c r="E2865" s="188" t="s">
        <v>4301</v>
      </c>
      <c r="F2865" s="189" t="s">
        <v>2561</v>
      </c>
      <c r="G2865" s="190" t="n">
        <v>22</v>
      </c>
      <c r="H2865" s="189" t="s">
        <v>2562</v>
      </c>
      <c r="I2865" s="189" t="s">
        <v>38973</v>
      </c>
      <c r="J2865" s="189" t="s">
        <v>2548</v>
      </c>
      <c r="K2865" s="189" t="s">
        <v>4303</v>
      </c>
      <c r="L2865" s="189"/>
      <c r="M2865" s="189"/>
      <c r="N2865" s="188" t="s">
        <v>2550</v>
      </c>
      <c r="O2865" s="189" t="s">
        <v>2551</v>
      </c>
    </row>
    <row r="2866" customFormat="false" ht="14.25" hidden="false" customHeight="false" outlineLevel="0" collapsed="false">
      <c r="A2866" s="188" t="s">
        <v>38974</v>
      </c>
      <c r="B2866" s="189" t="s">
        <v>38975</v>
      </c>
      <c r="C2866" s="188" t="s">
        <v>28646</v>
      </c>
      <c r="D2866" s="188" t="s">
        <v>38976</v>
      </c>
      <c r="E2866" s="188" t="s">
        <v>977</v>
      </c>
      <c r="F2866" s="189" t="s">
        <v>2599</v>
      </c>
      <c r="G2866" s="190" t="n">
        <v>22</v>
      </c>
      <c r="H2866" s="189" t="s">
        <v>2617</v>
      </c>
      <c r="I2866" s="189" t="s">
        <v>38977</v>
      </c>
      <c r="J2866" s="189" t="s">
        <v>2548</v>
      </c>
      <c r="K2866" s="189" t="s">
        <v>3931</v>
      </c>
      <c r="L2866" s="189"/>
      <c r="M2866" s="189"/>
      <c r="N2866" s="188" t="s">
        <v>2886</v>
      </c>
      <c r="O2866" s="189" t="s">
        <v>2551</v>
      </c>
    </row>
    <row r="2867" customFormat="false" ht="14.25" hidden="false" customHeight="false" outlineLevel="0" collapsed="false">
      <c r="A2867" s="188" t="s">
        <v>38978</v>
      </c>
      <c r="B2867" s="189" t="s">
        <v>38979</v>
      </c>
      <c r="C2867" s="188" t="s">
        <v>28646</v>
      </c>
      <c r="D2867" s="188" t="s">
        <v>38980</v>
      </c>
      <c r="E2867" s="188" t="s">
        <v>977</v>
      </c>
      <c r="F2867" s="189" t="s">
        <v>2599</v>
      </c>
      <c r="G2867" s="190" t="n">
        <v>22</v>
      </c>
      <c r="H2867" s="189" t="s">
        <v>4800</v>
      </c>
      <c r="I2867" s="189" t="s">
        <v>38981</v>
      </c>
      <c r="J2867" s="189" t="s">
        <v>2548</v>
      </c>
      <c r="K2867" s="189" t="s">
        <v>3931</v>
      </c>
      <c r="L2867" s="189"/>
      <c r="M2867" s="189"/>
      <c r="N2867" s="188" t="s">
        <v>2584</v>
      </c>
      <c r="O2867" s="189" t="s">
        <v>2551</v>
      </c>
    </row>
    <row r="2868" customFormat="false" ht="14.25" hidden="false" customHeight="false" outlineLevel="0" collapsed="false">
      <c r="A2868" s="188" t="s">
        <v>38982</v>
      </c>
      <c r="B2868" s="189" t="s">
        <v>38983</v>
      </c>
      <c r="C2868" s="188" t="s">
        <v>28646</v>
      </c>
      <c r="D2868" s="188" t="s">
        <v>38984</v>
      </c>
      <c r="E2868" s="188" t="s">
        <v>1334</v>
      </c>
      <c r="F2868" s="189" t="s">
        <v>2599</v>
      </c>
      <c r="G2868" s="190" t="n">
        <v>21.8</v>
      </c>
      <c r="H2868" s="189" t="s">
        <v>4974</v>
      </c>
      <c r="I2868" s="189" t="s">
        <v>38985</v>
      </c>
      <c r="J2868" s="189" t="s">
        <v>2548</v>
      </c>
      <c r="K2868" s="189" t="s">
        <v>4187</v>
      </c>
      <c r="L2868" s="189"/>
      <c r="M2868" s="189"/>
      <c r="N2868" s="188" t="s">
        <v>2550</v>
      </c>
      <c r="O2868" s="189" t="s">
        <v>2551</v>
      </c>
    </row>
    <row r="2869" customFormat="false" ht="14.25" hidden="false" customHeight="false" outlineLevel="0" collapsed="false">
      <c r="A2869" s="188" t="s">
        <v>38986</v>
      </c>
      <c r="B2869" s="189" t="s">
        <v>38987</v>
      </c>
      <c r="C2869" s="188" t="s">
        <v>28646</v>
      </c>
      <c r="D2869" s="189"/>
      <c r="E2869" s="188" t="s">
        <v>29315</v>
      </c>
      <c r="F2869" s="189" t="s">
        <v>2555</v>
      </c>
      <c r="G2869" s="190" t="n">
        <v>21.8</v>
      </c>
      <c r="H2869" s="189" t="s">
        <v>2562</v>
      </c>
      <c r="I2869" s="189" t="s">
        <v>38988</v>
      </c>
      <c r="J2869" s="189" t="s">
        <v>2548</v>
      </c>
      <c r="K2869" s="189" t="s">
        <v>29317</v>
      </c>
      <c r="L2869" s="191"/>
      <c r="M2869" s="191"/>
      <c r="N2869" s="191"/>
      <c r="O2869" s="191"/>
    </row>
    <row r="2870" customFormat="false" ht="14.25" hidden="false" customHeight="false" outlineLevel="0" collapsed="false">
      <c r="A2870" s="188" t="s">
        <v>38989</v>
      </c>
      <c r="B2870" s="189" t="s">
        <v>38990</v>
      </c>
      <c r="C2870" s="188" t="s">
        <v>28646</v>
      </c>
      <c r="D2870" s="188" t="s">
        <v>38991</v>
      </c>
      <c r="E2870" s="188" t="s">
        <v>3672</v>
      </c>
      <c r="F2870" s="189" t="s">
        <v>2599</v>
      </c>
      <c r="G2870" s="190" t="n">
        <v>21.8</v>
      </c>
      <c r="H2870" s="189" t="s">
        <v>2854</v>
      </c>
      <c r="I2870" s="189" t="s">
        <v>38992</v>
      </c>
      <c r="J2870" s="189" t="s">
        <v>2548</v>
      </c>
      <c r="K2870" s="189" t="s">
        <v>3674</v>
      </c>
      <c r="L2870" s="189"/>
      <c r="M2870" s="189"/>
      <c r="N2870" s="188" t="s">
        <v>2550</v>
      </c>
      <c r="O2870" s="189" t="s">
        <v>2551</v>
      </c>
    </row>
    <row r="2871" customFormat="false" ht="14.25" hidden="false" customHeight="false" outlineLevel="0" collapsed="false">
      <c r="A2871" s="188" t="s">
        <v>38993</v>
      </c>
      <c r="B2871" s="189" t="s">
        <v>38994</v>
      </c>
      <c r="C2871" s="188" t="s">
        <v>28646</v>
      </c>
      <c r="D2871" s="188" t="s">
        <v>28174</v>
      </c>
      <c r="E2871" s="188" t="s">
        <v>977</v>
      </c>
      <c r="F2871" s="189" t="s">
        <v>2555</v>
      </c>
      <c r="G2871" s="190" t="n">
        <v>21.8</v>
      </c>
      <c r="H2871" s="189" t="s">
        <v>3375</v>
      </c>
      <c r="I2871" s="189" t="s">
        <v>38995</v>
      </c>
      <c r="J2871" s="189" t="s">
        <v>2548</v>
      </c>
      <c r="K2871" s="189" t="s">
        <v>3931</v>
      </c>
      <c r="L2871" s="189"/>
      <c r="M2871" s="189"/>
      <c r="N2871" s="188" t="s">
        <v>2550</v>
      </c>
      <c r="O2871" s="189" t="s">
        <v>2551</v>
      </c>
    </row>
    <row r="2872" customFormat="false" ht="14.25" hidden="false" customHeight="false" outlineLevel="0" collapsed="false">
      <c r="A2872" s="188" t="s">
        <v>38996</v>
      </c>
      <c r="B2872" s="189" t="s">
        <v>38997</v>
      </c>
      <c r="C2872" s="188" t="s">
        <v>28646</v>
      </c>
      <c r="D2872" s="188" t="s">
        <v>30683</v>
      </c>
      <c r="E2872" s="188" t="s">
        <v>977</v>
      </c>
      <c r="F2872" s="189" t="s">
        <v>2555</v>
      </c>
      <c r="G2872" s="190" t="n">
        <v>21.8</v>
      </c>
      <c r="H2872" s="189" t="s">
        <v>2650</v>
      </c>
      <c r="I2872" s="189" t="s">
        <v>38998</v>
      </c>
      <c r="J2872" s="189" t="s">
        <v>2548</v>
      </c>
      <c r="K2872" s="189" t="s">
        <v>3931</v>
      </c>
      <c r="L2872" s="189"/>
      <c r="M2872" s="189"/>
      <c r="N2872" s="188" t="s">
        <v>2550</v>
      </c>
      <c r="O2872" s="189" t="s">
        <v>2551</v>
      </c>
    </row>
    <row r="2873" customFormat="false" ht="14.25" hidden="false" customHeight="false" outlineLevel="0" collapsed="false">
      <c r="A2873" s="188" t="s">
        <v>38999</v>
      </c>
      <c r="B2873" s="189" t="s">
        <v>39000</v>
      </c>
      <c r="C2873" s="188" t="s">
        <v>28646</v>
      </c>
      <c r="D2873" s="188" t="s">
        <v>39001</v>
      </c>
      <c r="E2873" s="188" t="s">
        <v>2947</v>
      </c>
      <c r="F2873" s="189" t="s">
        <v>2545</v>
      </c>
      <c r="G2873" s="190" t="n">
        <v>21</v>
      </c>
      <c r="H2873" s="189" t="s">
        <v>2562</v>
      </c>
      <c r="I2873" s="189" t="s">
        <v>39002</v>
      </c>
      <c r="J2873" s="189" t="s">
        <v>2548</v>
      </c>
      <c r="K2873" s="189" t="s">
        <v>2949</v>
      </c>
      <c r="L2873" s="189"/>
      <c r="M2873" s="189"/>
      <c r="N2873" s="188" t="s">
        <v>2584</v>
      </c>
      <c r="O2873" s="189" t="s">
        <v>2551</v>
      </c>
    </row>
    <row r="2874" customFormat="false" ht="14.25" hidden="false" customHeight="false" outlineLevel="0" collapsed="false">
      <c r="A2874" s="188" t="s">
        <v>39003</v>
      </c>
      <c r="B2874" s="189" t="s">
        <v>39004</v>
      </c>
      <c r="C2874" s="188" t="s">
        <v>28646</v>
      </c>
      <c r="D2874" s="189"/>
      <c r="E2874" s="188" t="s">
        <v>5541</v>
      </c>
      <c r="F2874" s="189" t="s">
        <v>2561</v>
      </c>
      <c r="G2874" s="190" t="n">
        <v>21</v>
      </c>
      <c r="H2874" s="189" t="s">
        <v>2562</v>
      </c>
      <c r="I2874" s="189" t="s">
        <v>39005</v>
      </c>
      <c r="J2874" s="189" t="s">
        <v>2548</v>
      </c>
      <c r="K2874" s="189" t="s">
        <v>5543</v>
      </c>
      <c r="L2874" s="189"/>
      <c r="M2874" s="189"/>
      <c r="N2874" s="188" t="s">
        <v>2550</v>
      </c>
      <c r="O2874" s="189" t="s">
        <v>2551</v>
      </c>
    </row>
    <row r="2875" customFormat="false" ht="14.25" hidden="false" customHeight="false" outlineLevel="0" collapsed="false">
      <c r="A2875" s="188" t="s">
        <v>39006</v>
      </c>
      <c r="B2875" s="189" t="s">
        <v>39007</v>
      </c>
      <c r="C2875" s="188" t="s">
        <v>28646</v>
      </c>
      <c r="D2875" s="188" t="s">
        <v>39008</v>
      </c>
      <c r="E2875" s="188" t="s">
        <v>5306</v>
      </c>
      <c r="F2875" s="189" t="s">
        <v>2555</v>
      </c>
      <c r="G2875" s="190" t="n">
        <v>21</v>
      </c>
      <c r="H2875" s="189" t="s">
        <v>3007</v>
      </c>
      <c r="I2875" s="189" t="s">
        <v>39009</v>
      </c>
      <c r="J2875" s="189" t="s">
        <v>2548</v>
      </c>
      <c r="K2875" s="189" t="s">
        <v>5309</v>
      </c>
      <c r="L2875" s="189"/>
      <c r="M2875" s="189"/>
      <c r="N2875" s="188" t="s">
        <v>2550</v>
      </c>
      <c r="O2875" s="189" t="s">
        <v>2551</v>
      </c>
    </row>
    <row r="2876" customFormat="false" ht="14.25" hidden="false" customHeight="false" outlineLevel="0" collapsed="false">
      <c r="A2876" s="188" t="s">
        <v>39010</v>
      </c>
      <c r="B2876" s="189" t="s">
        <v>39011</v>
      </c>
      <c r="C2876" s="188" t="s">
        <v>28646</v>
      </c>
      <c r="D2876" s="188" t="s">
        <v>38445</v>
      </c>
      <c r="E2876" s="188" t="s">
        <v>1790</v>
      </c>
      <c r="F2876" s="189" t="s">
        <v>2599</v>
      </c>
      <c r="G2876" s="190" t="n">
        <v>21</v>
      </c>
      <c r="H2876" s="189" t="s">
        <v>6598</v>
      </c>
      <c r="I2876" s="189" t="s">
        <v>39012</v>
      </c>
      <c r="J2876" s="189" t="s">
        <v>2548</v>
      </c>
      <c r="K2876" s="189" t="s">
        <v>6708</v>
      </c>
      <c r="L2876" s="189" t="s">
        <v>2562</v>
      </c>
      <c r="M2876" s="189"/>
      <c r="N2876" s="188" t="s">
        <v>2550</v>
      </c>
      <c r="O2876" s="189" t="s">
        <v>2551</v>
      </c>
    </row>
    <row r="2877" customFormat="false" ht="14.25" hidden="false" customHeight="false" outlineLevel="0" collapsed="false">
      <c r="A2877" s="188" t="s">
        <v>39013</v>
      </c>
      <c r="B2877" s="189" t="s">
        <v>39014</v>
      </c>
      <c r="C2877" s="188" t="s">
        <v>28646</v>
      </c>
      <c r="D2877" s="189"/>
      <c r="E2877" s="188" t="s">
        <v>2166</v>
      </c>
      <c r="F2877" s="189" t="s">
        <v>2545</v>
      </c>
      <c r="G2877" s="190" t="n">
        <v>21</v>
      </c>
      <c r="H2877" s="189" t="s">
        <v>2562</v>
      </c>
      <c r="I2877" s="189" t="s">
        <v>39015</v>
      </c>
      <c r="J2877" s="189" t="s">
        <v>2548</v>
      </c>
      <c r="K2877" s="189" t="s">
        <v>4650</v>
      </c>
      <c r="L2877" s="189"/>
      <c r="M2877" s="189"/>
      <c r="N2877" s="188" t="s">
        <v>2550</v>
      </c>
      <c r="O2877" s="189" t="s">
        <v>2551</v>
      </c>
    </row>
    <row r="2878" customFormat="false" ht="14.25" hidden="false" customHeight="false" outlineLevel="0" collapsed="false">
      <c r="A2878" s="188" t="s">
        <v>39016</v>
      </c>
      <c r="B2878" s="189" t="s">
        <v>39017</v>
      </c>
      <c r="C2878" s="188" t="s">
        <v>28646</v>
      </c>
      <c r="D2878" s="188" t="s">
        <v>34639</v>
      </c>
      <c r="E2878" s="188" t="s">
        <v>1334</v>
      </c>
      <c r="F2878" s="189" t="s">
        <v>2545</v>
      </c>
      <c r="G2878" s="190" t="n">
        <v>20.8</v>
      </c>
      <c r="H2878" s="189" t="s">
        <v>6437</v>
      </c>
      <c r="I2878" s="189" t="s">
        <v>39018</v>
      </c>
      <c r="J2878" s="189" t="s">
        <v>2548</v>
      </c>
      <c r="K2878" s="189" t="s">
        <v>4187</v>
      </c>
      <c r="L2878" s="189"/>
      <c r="M2878" s="189"/>
      <c r="N2878" s="188" t="s">
        <v>2550</v>
      </c>
      <c r="O2878" s="189" t="s">
        <v>2551</v>
      </c>
    </row>
    <row r="2879" customFormat="false" ht="14.25" hidden="false" customHeight="false" outlineLevel="0" collapsed="false">
      <c r="A2879" s="188" t="s">
        <v>39019</v>
      </c>
      <c r="B2879" s="189" t="s">
        <v>39020</v>
      </c>
      <c r="C2879" s="188" t="s">
        <v>28646</v>
      </c>
      <c r="D2879" s="188" t="s">
        <v>39021</v>
      </c>
      <c r="E2879" s="188" t="s">
        <v>3519</v>
      </c>
      <c r="F2879" s="189" t="s">
        <v>2555</v>
      </c>
      <c r="G2879" s="190" t="n">
        <v>20.5</v>
      </c>
      <c r="H2879" s="189" t="s">
        <v>2740</v>
      </c>
      <c r="I2879" s="189" t="s">
        <v>39022</v>
      </c>
      <c r="J2879" s="189" t="s">
        <v>2548</v>
      </c>
      <c r="K2879" s="189" t="s">
        <v>3521</v>
      </c>
      <c r="L2879" s="189"/>
      <c r="M2879" s="189"/>
      <c r="N2879" s="188" t="s">
        <v>2550</v>
      </c>
      <c r="O2879" s="189" t="s">
        <v>2551</v>
      </c>
    </row>
    <row r="2880" customFormat="false" ht="14.25" hidden="false" customHeight="false" outlineLevel="0" collapsed="false">
      <c r="A2880" s="188" t="s">
        <v>39023</v>
      </c>
      <c r="B2880" s="189" t="s">
        <v>39024</v>
      </c>
      <c r="C2880" s="188" t="s">
        <v>28646</v>
      </c>
      <c r="D2880" s="188" t="s">
        <v>39025</v>
      </c>
      <c r="E2880" s="188" t="s">
        <v>6121</v>
      </c>
      <c r="F2880" s="189" t="s">
        <v>2555</v>
      </c>
      <c r="G2880" s="190" t="n">
        <v>20</v>
      </c>
      <c r="H2880" s="189" t="s">
        <v>2562</v>
      </c>
      <c r="I2880" s="189" t="s">
        <v>39026</v>
      </c>
      <c r="J2880" s="189" t="s">
        <v>2548</v>
      </c>
      <c r="K2880" s="189" t="s">
        <v>6123</v>
      </c>
      <c r="L2880" s="189" t="s">
        <v>2562</v>
      </c>
      <c r="M2880" s="189"/>
      <c r="N2880" s="188" t="s">
        <v>2550</v>
      </c>
      <c r="O2880" s="189" t="s">
        <v>2551</v>
      </c>
    </row>
    <row r="2881" customFormat="false" ht="14.25" hidden="false" customHeight="false" outlineLevel="0" collapsed="false">
      <c r="A2881" s="188" t="s">
        <v>39027</v>
      </c>
      <c r="B2881" s="189" t="s">
        <v>39028</v>
      </c>
      <c r="C2881" s="188" t="s">
        <v>28646</v>
      </c>
      <c r="D2881" s="188" t="s">
        <v>39029</v>
      </c>
      <c r="E2881" s="188" t="s">
        <v>2947</v>
      </c>
      <c r="F2881" s="189" t="s">
        <v>2555</v>
      </c>
      <c r="G2881" s="190" t="n">
        <v>20</v>
      </c>
      <c r="H2881" s="189" t="s">
        <v>2562</v>
      </c>
      <c r="I2881" s="189" t="s">
        <v>39030</v>
      </c>
      <c r="J2881" s="189" t="s">
        <v>2548</v>
      </c>
      <c r="K2881" s="189" t="s">
        <v>2949</v>
      </c>
      <c r="L2881" s="189"/>
      <c r="M2881" s="189"/>
      <c r="N2881" s="188" t="s">
        <v>2584</v>
      </c>
      <c r="O2881" s="189" t="s">
        <v>2551</v>
      </c>
    </row>
    <row r="2882" customFormat="false" ht="14.25" hidden="false" customHeight="false" outlineLevel="0" collapsed="false">
      <c r="A2882" s="188" t="s">
        <v>39031</v>
      </c>
      <c r="B2882" s="189" t="s">
        <v>39032</v>
      </c>
      <c r="C2882" s="188" t="s">
        <v>28646</v>
      </c>
      <c r="D2882" s="188" t="s">
        <v>35068</v>
      </c>
      <c r="E2882" s="188" t="s">
        <v>2513</v>
      </c>
      <c r="F2882" s="189" t="s">
        <v>2599</v>
      </c>
      <c r="G2882" s="190" t="n">
        <v>20</v>
      </c>
      <c r="H2882" s="189" t="s">
        <v>2562</v>
      </c>
      <c r="I2882" s="189" t="s">
        <v>39033</v>
      </c>
      <c r="J2882" s="189" t="s">
        <v>2548</v>
      </c>
      <c r="K2882" s="189" t="s">
        <v>3727</v>
      </c>
      <c r="L2882" s="189"/>
      <c r="M2882" s="189"/>
      <c r="N2882" s="188" t="s">
        <v>2550</v>
      </c>
      <c r="O2882" s="189" t="s">
        <v>2551</v>
      </c>
    </row>
    <row r="2883" customFormat="false" ht="14.25" hidden="false" customHeight="false" outlineLevel="0" collapsed="false">
      <c r="A2883" s="188" t="s">
        <v>39034</v>
      </c>
      <c r="B2883" s="189" t="s">
        <v>39035</v>
      </c>
      <c r="C2883" s="188" t="s">
        <v>28646</v>
      </c>
      <c r="D2883" s="189"/>
      <c r="E2883" s="188" t="s">
        <v>6224</v>
      </c>
      <c r="F2883" s="189" t="s">
        <v>2561</v>
      </c>
      <c r="G2883" s="190" t="n">
        <v>20</v>
      </c>
      <c r="H2883" s="189" t="s">
        <v>2562</v>
      </c>
      <c r="I2883" s="189" t="s">
        <v>39036</v>
      </c>
      <c r="J2883" s="189" t="s">
        <v>2548</v>
      </c>
      <c r="K2883" s="189" t="s">
        <v>6227</v>
      </c>
      <c r="L2883" s="189"/>
      <c r="M2883" s="189"/>
      <c r="N2883" s="188" t="s">
        <v>2550</v>
      </c>
      <c r="O2883" s="189" t="s">
        <v>2551</v>
      </c>
    </row>
    <row r="2884" customFormat="false" ht="14.25" hidden="false" customHeight="false" outlineLevel="0" collapsed="false">
      <c r="A2884" s="188" t="s">
        <v>39037</v>
      </c>
      <c r="B2884" s="189" t="s">
        <v>39038</v>
      </c>
      <c r="C2884" s="188" t="s">
        <v>28664</v>
      </c>
      <c r="D2884" s="188" t="s">
        <v>4741</v>
      </c>
      <c r="E2884" s="188" t="s">
        <v>5446</v>
      </c>
      <c r="F2884" s="189" t="s">
        <v>2545</v>
      </c>
      <c r="G2884" s="190" t="n">
        <v>20</v>
      </c>
      <c r="H2884" s="189" t="s">
        <v>2817</v>
      </c>
      <c r="I2884" s="189" t="s">
        <v>39039</v>
      </c>
      <c r="J2884" s="189" t="s">
        <v>2548</v>
      </c>
      <c r="K2884" s="189" t="s">
        <v>5448</v>
      </c>
      <c r="L2884" s="189"/>
      <c r="M2884" s="189"/>
      <c r="N2884" s="188" t="s">
        <v>2584</v>
      </c>
      <c r="O2884" s="189" t="s">
        <v>2551</v>
      </c>
    </row>
    <row r="2885" customFormat="false" ht="14.25" hidden="false" customHeight="false" outlineLevel="0" collapsed="false">
      <c r="A2885" s="188" t="s">
        <v>39040</v>
      </c>
      <c r="B2885" s="189" t="s">
        <v>39041</v>
      </c>
      <c r="C2885" s="188" t="s">
        <v>28646</v>
      </c>
      <c r="D2885" s="188" t="s">
        <v>39042</v>
      </c>
      <c r="E2885" s="188" t="s">
        <v>827</v>
      </c>
      <c r="F2885" s="189" t="s">
        <v>2545</v>
      </c>
      <c r="G2885" s="190" t="n">
        <v>20</v>
      </c>
      <c r="H2885" s="189" t="s">
        <v>2656</v>
      </c>
      <c r="I2885" s="189" t="s">
        <v>39043</v>
      </c>
      <c r="J2885" s="189" t="s">
        <v>2548</v>
      </c>
      <c r="K2885" s="189" t="s">
        <v>4720</v>
      </c>
      <c r="L2885" s="189"/>
      <c r="M2885" s="189"/>
      <c r="N2885" s="188" t="s">
        <v>2584</v>
      </c>
      <c r="O2885" s="189" t="s">
        <v>2551</v>
      </c>
    </row>
    <row r="2886" customFormat="false" ht="14.25" hidden="false" customHeight="false" outlineLevel="0" collapsed="false">
      <c r="A2886" s="188" t="s">
        <v>39044</v>
      </c>
      <c r="B2886" s="189" t="s">
        <v>39045</v>
      </c>
      <c r="C2886" s="188" t="s">
        <v>28646</v>
      </c>
      <c r="D2886" s="188" t="s">
        <v>29420</v>
      </c>
      <c r="E2886" s="188" t="s">
        <v>1334</v>
      </c>
      <c r="F2886" s="189" t="s">
        <v>2555</v>
      </c>
      <c r="G2886" s="190" t="n">
        <v>20</v>
      </c>
      <c r="H2886" s="189" t="s">
        <v>3747</v>
      </c>
      <c r="I2886" s="189" t="s">
        <v>39046</v>
      </c>
      <c r="J2886" s="189" t="s">
        <v>2548</v>
      </c>
      <c r="K2886" s="189" t="s">
        <v>4187</v>
      </c>
      <c r="L2886" s="189"/>
      <c r="M2886" s="189"/>
      <c r="N2886" s="188" t="s">
        <v>2550</v>
      </c>
      <c r="O2886" s="189" t="s">
        <v>2551</v>
      </c>
    </row>
    <row r="2887" customFormat="false" ht="14.25" hidden="false" customHeight="false" outlineLevel="0" collapsed="false">
      <c r="A2887" s="188" t="s">
        <v>39047</v>
      </c>
      <c r="B2887" s="189" t="s">
        <v>39048</v>
      </c>
      <c r="C2887" s="188" t="s">
        <v>28646</v>
      </c>
      <c r="D2887" s="188" t="s">
        <v>39049</v>
      </c>
      <c r="E2887" s="188" t="s">
        <v>39050</v>
      </c>
      <c r="F2887" s="189" t="s">
        <v>2555</v>
      </c>
      <c r="G2887" s="190" t="n">
        <v>20</v>
      </c>
      <c r="H2887" s="189" t="s">
        <v>2617</v>
      </c>
      <c r="I2887" s="189" t="s">
        <v>39051</v>
      </c>
      <c r="J2887" s="189" t="s">
        <v>2548</v>
      </c>
      <c r="K2887" s="189" t="s">
        <v>39052</v>
      </c>
      <c r="L2887" s="191"/>
      <c r="M2887" s="191"/>
      <c r="N2887" s="191"/>
      <c r="O2887" s="191"/>
    </row>
    <row r="2888" customFormat="false" ht="14.25" hidden="false" customHeight="false" outlineLevel="0" collapsed="false">
      <c r="A2888" s="188" t="s">
        <v>39053</v>
      </c>
      <c r="B2888" s="189" t="s">
        <v>39054</v>
      </c>
      <c r="C2888" s="188" t="s">
        <v>28664</v>
      </c>
      <c r="D2888" s="188" t="s">
        <v>39055</v>
      </c>
      <c r="E2888" s="188" t="s">
        <v>30186</v>
      </c>
      <c r="F2888" s="189" t="s">
        <v>2561</v>
      </c>
      <c r="G2888" s="190" t="n">
        <v>20</v>
      </c>
      <c r="H2888" s="189" t="s">
        <v>2546</v>
      </c>
      <c r="I2888" s="189" t="s">
        <v>39056</v>
      </c>
      <c r="J2888" s="189" t="s">
        <v>2548</v>
      </c>
      <c r="K2888" s="189" t="s">
        <v>30188</v>
      </c>
      <c r="L2888" s="189"/>
      <c r="M2888" s="189"/>
      <c r="N2888" s="188" t="s">
        <v>2886</v>
      </c>
      <c r="O2888" s="189" t="s">
        <v>2551</v>
      </c>
    </row>
    <row r="2889" customFormat="false" ht="14.25" hidden="false" customHeight="false" outlineLevel="0" collapsed="false">
      <c r="A2889" s="188" t="s">
        <v>39057</v>
      </c>
      <c r="B2889" s="189" t="s">
        <v>39058</v>
      </c>
      <c r="C2889" s="188" t="s">
        <v>28664</v>
      </c>
      <c r="D2889" s="188" t="s">
        <v>39059</v>
      </c>
      <c r="E2889" s="188" t="s">
        <v>30186</v>
      </c>
      <c r="F2889" s="189" t="s">
        <v>2561</v>
      </c>
      <c r="G2889" s="190" t="n">
        <v>20</v>
      </c>
      <c r="H2889" s="189" t="s">
        <v>2546</v>
      </c>
      <c r="I2889" s="189" t="s">
        <v>39060</v>
      </c>
      <c r="J2889" s="189" t="s">
        <v>2548</v>
      </c>
      <c r="K2889" s="189" t="s">
        <v>30188</v>
      </c>
      <c r="L2889" s="189"/>
      <c r="M2889" s="189"/>
      <c r="N2889" s="188" t="s">
        <v>2886</v>
      </c>
      <c r="O2889" s="189" t="s">
        <v>2551</v>
      </c>
    </row>
    <row r="2890" customFormat="false" ht="14.25" hidden="false" customHeight="false" outlineLevel="0" collapsed="false">
      <c r="A2890" s="188" t="s">
        <v>39061</v>
      </c>
      <c r="B2890" s="189" t="s">
        <v>39062</v>
      </c>
      <c r="C2890" s="188" t="s">
        <v>28664</v>
      </c>
      <c r="D2890" s="188" t="s">
        <v>39063</v>
      </c>
      <c r="E2890" s="188" t="s">
        <v>30186</v>
      </c>
      <c r="F2890" s="189" t="s">
        <v>2561</v>
      </c>
      <c r="G2890" s="190" t="n">
        <v>20</v>
      </c>
      <c r="H2890" s="189" t="s">
        <v>2581</v>
      </c>
      <c r="I2890" s="189" t="s">
        <v>39064</v>
      </c>
      <c r="J2890" s="189" t="s">
        <v>2548</v>
      </c>
      <c r="K2890" s="189" t="s">
        <v>30188</v>
      </c>
      <c r="L2890" s="189"/>
      <c r="M2890" s="189"/>
      <c r="N2890" s="188" t="s">
        <v>2584</v>
      </c>
      <c r="O2890" s="189" t="s">
        <v>2551</v>
      </c>
    </row>
    <row r="2891" customFormat="false" ht="14.25" hidden="false" customHeight="false" outlineLevel="0" collapsed="false">
      <c r="A2891" s="188" t="s">
        <v>39065</v>
      </c>
      <c r="B2891" s="189" t="s">
        <v>39066</v>
      </c>
      <c r="C2891" s="188" t="s">
        <v>28664</v>
      </c>
      <c r="D2891" s="188" t="s">
        <v>39067</v>
      </c>
      <c r="E2891" s="188" t="s">
        <v>30186</v>
      </c>
      <c r="F2891" s="189" t="s">
        <v>2561</v>
      </c>
      <c r="G2891" s="190" t="n">
        <v>20</v>
      </c>
      <c r="H2891" s="189" t="s">
        <v>2562</v>
      </c>
      <c r="I2891" s="189" t="s">
        <v>39068</v>
      </c>
      <c r="J2891" s="189" t="s">
        <v>2548</v>
      </c>
      <c r="K2891" s="189" t="s">
        <v>30188</v>
      </c>
      <c r="L2891" s="189"/>
      <c r="M2891" s="189"/>
      <c r="N2891" s="188" t="s">
        <v>2886</v>
      </c>
      <c r="O2891" s="189" t="s">
        <v>2551</v>
      </c>
    </row>
    <row r="2892" customFormat="false" ht="14.25" hidden="false" customHeight="false" outlineLevel="0" collapsed="false">
      <c r="A2892" s="188" t="s">
        <v>39069</v>
      </c>
      <c r="B2892" s="189" t="s">
        <v>39070</v>
      </c>
      <c r="C2892" s="188" t="s">
        <v>28646</v>
      </c>
      <c r="D2892" s="188" t="s">
        <v>39071</v>
      </c>
      <c r="E2892" s="188" t="s">
        <v>34545</v>
      </c>
      <c r="F2892" s="189" t="s">
        <v>2545</v>
      </c>
      <c r="G2892" s="190" t="n">
        <v>20</v>
      </c>
      <c r="H2892" s="189" t="s">
        <v>2556</v>
      </c>
      <c r="I2892" s="189" t="s">
        <v>39072</v>
      </c>
      <c r="J2892" s="189" t="s">
        <v>2548</v>
      </c>
      <c r="K2892" s="189" t="s">
        <v>34547</v>
      </c>
      <c r="L2892" s="189"/>
      <c r="M2892" s="189"/>
      <c r="N2892" s="188" t="s">
        <v>2550</v>
      </c>
      <c r="O2892" s="189" t="s">
        <v>2551</v>
      </c>
    </row>
    <row r="2893" customFormat="false" ht="14.25" hidden="false" customHeight="false" outlineLevel="0" collapsed="false">
      <c r="A2893" s="188" t="s">
        <v>39073</v>
      </c>
      <c r="B2893" s="189" t="s">
        <v>39074</v>
      </c>
      <c r="C2893" s="188" t="s">
        <v>28766</v>
      </c>
      <c r="D2893" s="188" t="s">
        <v>39075</v>
      </c>
      <c r="E2893" s="188" t="s">
        <v>28767</v>
      </c>
      <c r="F2893" s="189" t="s">
        <v>2555</v>
      </c>
      <c r="G2893" s="190" t="n">
        <v>20</v>
      </c>
      <c r="H2893" s="189" t="s">
        <v>2588</v>
      </c>
      <c r="I2893" s="189" t="s">
        <v>39076</v>
      </c>
      <c r="J2893" s="189" t="s">
        <v>2548</v>
      </c>
      <c r="K2893" s="189" t="s">
        <v>28769</v>
      </c>
      <c r="L2893" s="189"/>
      <c r="M2893" s="189"/>
      <c r="N2893" s="188" t="s">
        <v>2584</v>
      </c>
      <c r="O2893" s="189" t="s">
        <v>2551</v>
      </c>
    </row>
    <row r="2894" customFormat="false" ht="14.25" hidden="false" customHeight="false" outlineLevel="0" collapsed="false">
      <c r="A2894" s="188" t="s">
        <v>39077</v>
      </c>
      <c r="B2894" s="189" t="s">
        <v>39078</v>
      </c>
      <c r="C2894" s="188" t="s">
        <v>28646</v>
      </c>
      <c r="D2894" s="188" t="s">
        <v>35805</v>
      </c>
      <c r="E2894" s="188" t="s">
        <v>2454</v>
      </c>
      <c r="F2894" s="189" t="s">
        <v>2599</v>
      </c>
      <c r="G2894" s="190" t="n">
        <v>20</v>
      </c>
      <c r="H2894" s="189" t="s">
        <v>4774</v>
      </c>
      <c r="I2894" s="189" t="s">
        <v>39079</v>
      </c>
      <c r="J2894" s="189" t="s">
        <v>2548</v>
      </c>
      <c r="K2894" s="189" t="s">
        <v>29052</v>
      </c>
      <c r="L2894" s="189"/>
      <c r="M2894" s="189"/>
      <c r="N2894" s="188" t="s">
        <v>2584</v>
      </c>
      <c r="O2894" s="191"/>
    </row>
    <row r="2895" customFormat="false" ht="14.25" hidden="false" customHeight="false" outlineLevel="0" collapsed="false">
      <c r="A2895" s="188" t="s">
        <v>39080</v>
      </c>
      <c r="B2895" s="189" t="s">
        <v>39081</v>
      </c>
      <c r="C2895" s="188" t="s">
        <v>28646</v>
      </c>
      <c r="D2895" s="188" t="s">
        <v>39082</v>
      </c>
      <c r="E2895" s="188" t="s">
        <v>2454</v>
      </c>
      <c r="F2895" s="189" t="s">
        <v>2555</v>
      </c>
      <c r="G2895" s="190" t="n">
        <v>20</v>
      </c>
      <c r="H2895" s="189" t="s">
        <v>2836</v>
      </c>
      <c r="I2895" s="189" t="s">
        <v>39083</v>
      </c>
      <c r="J2895" s="189" t="s">
        <v>2548</v>
      </c>
      <c r="K2895" s="189" t="s">
        <v>29052</v>
      </c>
      <c r="L2895" s="191"/>
      <c r="M2895" s="191"/>
      <c r="N2895" s="191"/>
      <c r="O2895" s="191"/>
    </row>
    <row r="2896" customFormat="false" ht="14.25" hidden="false" customHeight="false" outlineLevel="0" collapsed="false">
      <c r="A2896" s="188" t="s">
        <v>39084</v>
      </c>
      <c r="B2896" s="189" t="s">
        <v>39085</v>
      </c>
      <c r="C2896" s="188" t="s">
        <v>28646</v>
      </c>
      <c r="D2896" s="188" t="s">
        <v>39086</v>
      </c>
      <c r="E2896" s="188" t="s">
        <v>2454</v>
      </c>
      <c r="F2896" s="189" t="s">
        <v>2555</v>
      </c>
      <c r="G2896" s="190" t="n">
        <v>20</v>
      </c>
      <c r="H2896" s="189" t="s">
        <v>3031</v>
      </c>
      <c r="I2896" s="189" t="s">
        <v>39087</v>
      </c>
      <c r="J2896" s="189" t="s">
        <v>2548</v>
      </c>
      <c r="K2896" s="189" t="s">
        <v>29052</v>
      </c>
      <c r="L2896" s="191"/>
      <c r="M2896" s="191"/>
      <c r="N2896" s="191"/>
      <c r="O2896" s="191"/>
    </row>
    <row r="2897" customFormat="false" ht="14.25" hidden="false" customHeight="false" outlineLevel="0" collapsed="false">
      <c r="A2897" s="188" t="s">
        <v>39088</v>
      </c>
      <c r="B2897" s="189" t="s">
        <v>39089</v>
      </c>
      <c r="C2897" s="188" t="s">
        <v>28646</v>
      </c>
      <c r="D2897" s="188" t="s">
        <v>39090</v>
      </c>
      <c r="E2897" s="188" t="s">
        <v>2454</v>
      </c>
      <c r="F2897" s="189" t="s">
        <v>2555</v>
      </c>
      <c r="G2897" s="190" t="n">
        <v>20</v>
      </c>
      <c r="H2897" s="189" t="s">
        <v>3448</v>
      </c>
      <c r="I2897" s="189" t="s">
        <v>39091</v>
      </c>
      <c r="J2897" s="189" t="s">
        <v>2548</v>
      </c>
      <c r="K2897" s="189" t="s">
        <v>29052</v>
      </c>
      <c r="L2897" s="191"/>
      <c r="M2897" s="191"/>
      <c r="N2897" s="191"/>
      <c r="O2897" s="191"/>
    </row>
    <row r="2898" customFormat="false" ht="14.25" hidden="false" customHeight="false" outlineLevel="0" collapsed="false">
      <c r="A2898" s="188" t="s">
        <v>39092</v>
      </c>
      <c r="B2898" s="189" t="s">
        <v>39093</v>
      </c>
      <c r="C2898" s="188" t="s">
        <v>28664</v>
      </c>
      <c r="D2898" s="189"/>
      <c r="E2898" s="188" t="s">
        <v>28797</v>
      </c>
      <c r="F2898" s="189" t="s">
        <v>2561</v>
      </c>
      <c r="G2898" s="190" t="n">
        <v>20</v>
      </c>
      <c r="H2898" s="189" t="s">
        <v>2562</v>
      </c>
      <c r="I2898" s="189" t="s">
        <v>39094</v>
      </c>
      <c r="J2898" s="189" t="s">
        <v>2548</v>
      </c>
      <c r="K2898" s="189" t="s">
        <v>28799</v>
      </c>
      <c r="L2898" s="189"/>
      <c r="M2898" s="189"/>
      <c r="N2898" s="188" t="s">
        <v>2550</v>
      </c>
      <c r="O2898" s="189" t="s">
        <v>2551</v>
      </c>
    </row>
    <row r="2899" customFormat="false" ht="14.25" hidden="false" customHeight="false" outlineLevel="0" collapsed="false">
      <c r="A2899" s="188" t="s">
        <v>39095</v>
      </c>
      <c r="B2899" s="189" t="s">
        <v>39096</v>
      </c>
      <c r="C2899" s="188" t="s">
        <v>28646</v>
      </c>
      <c r="D2899" s="188" t="s">
        <v>34387</v>
      </c>
      <c r="E2899" s="188" t="s">
        <v>1790</v>
      </c>
      <c r="F2899" s="189" t="s">
        <v>2555</v>
      </c>
      <c r="G2899" s="190" t="n">
        <v>20</v>
      </c>
      <c r="H2899" s="189" t="s">
        <v>3066</v>
      </c>
      <c r="I2899" s="189" t="s">
        <v>39097</v>
      </c>
      <c r="J2899" s="189" t="s">
        <v>2548</v>
      </c>
      <c r="K2899" s="189" t="s">
        <v>6708</v>
      </c>
      <c r="L2899" s="191"/>
      <c r="M2899" s="191"/>
      <c r="N2899" s="191"/>
      <c r="O2899" s="191"/>
    </row>
    <row r="2900" customFormat="false" ht="14.25" hidden="false" customHeight="false" outlineLevel="0" collapsed="false">
      <c r="A2900" s="188" t="s">
        <v>39098</v>
      </c>
      <c r="B2900" s="189" t="s">
        <v>39099</v>
      </c>
      <c r="C2900" s="188" t="s">
        <v>28664</v>
      </c>
      <c r="D2900" s="188" t="s">
        <v>39100</v>
      </c>
      <c r="E2900" s="188" t="s">
        <v>8122</v>
      </c>
      <c r="F2900" s="189" t="s">
        <v>2545</v>
      </c>
      <c r="G2900" s="190" t="n">
        <v>20</v>
      </c>
      <c r="H2900" s="189" t="s">
        <v>2556</v>
      </c>
      <c r="I2900" s="189" t="s">
        <v>39101</v>
      </c>
      <c r="J2900" s="189" t="s">
        <v>2548</v>
      </c>
      <c r="K2900" s="189" t="s">
        <v>8124</v>
      </c>
      <c r="L2900" s="189"/>
      <c r="M2900" s="189"/>
      <c r="N2900" s="188" t="s">
        <v>2584</v>
      </c>
      <c r="O2900" s="189" t="s">
        <v>2551</v>
      </c>
    </row>
    <row r="2901" customFormat="false" ht="14.25" hidden="false" customHeight="false" outlineLevel="0" collapsed="false">
      <c r="A2901" s="188" t="s">
        <v>39102</v>
      </c>
      <c r="B2901" s="189" t="s">
        <v>39103</v>
      </c>
      <c r="C2901" s="188" t="s">
        <v>28646</v>
      </c>
      <c r="D2901" s="188" t="s">
        <v>39104</v>
      </c>
      <c r="E2901" s="188" t="s">
        <v>1535</v>
      </c>
      <c r="F2901" s="189" t="s">
        <v>2545</v>
      </c>
      <c r="G2901" s="190" t="n">
        <v>20</v>
      </c>
      <c r="H2901" s="189" t="s">
        <v>5169</v>
      </c>
      <c r="I2901" s="189" t="s">
        <v>39105</v>
      </c>
      <c r="J2901" s="189" t="s">
        <v>2548</v>
      </c>
      <c r="K2901" s="189" t="s">
        <v>8044</v>
      </c>
      <c r="L2901" s="189"/>
      <c r="M2901" s="189"/>
      <c r="N2901" s="188" t="s">
        <v>2550</v>
      </c>
      <c r="O2901" s="189" t="s">
        <v>2551</v>
      </c>
    </row>
    <row r="2902" customFormat="false" ht="14.25" hidden="false" customHeight="false" outlineLevel="0" collapsed="false">
      <c r="A2902" s="188" t="s">
        <v>39106</v>
      </c>
      <c r="B2902" s="189" t="s">
        <v>39107</v>
      </c>
      <c r="C2902" s="188" t="s">
        <v>28646</v>
      </c>
      <c r="D2902" s="188" t="s">
        <v>39108</v>
      </c>
      <c r="E2902" s="188" t="s">
        <v>3672</v>
      </c>
      <c r="F2902" s="189" t="s">
        <v>2545</v>
      </c>
      <c r="G2902" s="190" t="n">
        <v>20</v>
      </c>
      <c r="H2902" s="189" t="s">
        <v>2656</v>
      </c>
      <c r="I2902" s="189" t="s">
        <v>39109</v>
      </c>
      <c r="J2902" s="189" t="s">
        <v>2548</v>
      </c>
      <c r="K2902" s="189" t="s">
        <v>3674</v>
      </c>
      <c r="L2902" s="189"/>
      <c r="M2902" s="189"/>
      <c r="N2902" s="188" t="s">
        <v>2584</v>
      </c>
      <c r="O2902" s="189" t="s">
        <v>2551</v>
      </c>
    </row>
    <row r="2903" customFormat="false" ht="14.25" hidden="false" customHeight="false" outlineLevel="0" collapsed="false">
      <c r="A2903" s="188" t="s">
        <v>39110</v>
      </c>
      <c r="B2903" s="189" t="s">
        <v>39111</v>
      </c>
      <c r="C2903" s="188" t="s">
        <v>28646</v>
      </c>
      <c r="D2903" s="188" t="s">
        <v>39108</v>
      </c>
      <c r="E2903" s="188" t="s">
        <v>3672</v>
      </c>
      <c r="F2903" s="189" t="s">
        <v>2545</v>
      </c>
      <c r="G2903" s="190" t="n">
        <v>20</v>
      </c>
      <c r="H2903" s="189" t="s">
        <v>2807</v>
      </c>
      <c r="I2903" s="189" t="s">
        <v>39112</v>
      </c>
      <c r="J2903" s="189" t="s">
        <v>2548</v>
      </c>
      <c r="K2903" s="189" t="s">
        <v>3674</v>
      </c>
      <c r="L2903" s="189"/>
      <c r="M2903" s="189"/>
      <c r="N2903" s="188" t="s">
        <v>2584</v>
      </c>
      <c r="O2903" s="189" t="s">
        <v>2551</v>
      </c>
    </row>
    <row r="2904" customFormat="false" ht="14.25" hidden="false" customHeight="false" outlineLevel="0" collapsed="false">
      <c r="A2904" s="188" t="s">
        <v>39113</v>
      </c>
      <c r="B2904" s="189" t="s">
        <v>39114</v>
      </c>
      <c r="C2904" s="188" t="s">
        <v>28646</v>
      </c>
      <c r="D2904" s="188" t="s">
        <v>33764</v>
      </c>
      <c r="E2904" s="188" t="s">
        <v>5670</v>
      </c>
      <c r="F2904" s="189" t="s">
        <v>2555</v>
      </c>
      <c r="G2904" s="190" t="n">
        <v>19.9</v>
      </c>
      <c r="H2904" s="189" t="s">
        <v>2617</v>
      </c>
      <c r="I2904" s="189" t="s">
        <v>39115</v>
      </c>
      <c r="J2904" s="189" t="s">
        <v>2548</v>
      </c>
      <c r="K2904" s="189" t="s">
        <v>5672</v>
      </c>
      <c r="L2904" s="189"/>
      <c r="M2904" s="189"/>
      <c r="N2904" s="188" t="s">
        <v>2550</v>
      </c>
      <c r="O2904" s="189" t="s">
        <v>2551</v>
      </c>
    </row>
    <row r="2905" customFormat="false" ht="14.25" hidden="false" customHeight="false" outlineLevel="0" collapsed="false">
      <c r="A2905" s="188" t="s">
        <v>39116</v>
      </c>
      <c r="B2905" s="189" t="s">
        <v>39117</v>
      </c>
      <c r="C2905" s="188" t="s">
        <v>28646</v>
      </c>
      <c r="D2905" s="188" t="s">
        <v>39118</v>
      </c>
      <c r="E2905" s="188" t="s">
        <v>5670</v>
      </c>
      <c r="F2905" s="189" t="s">
        <v>2555</v>
      </c>
      <c r="G2905" s="190" t="n">
        <v>19.9</v>
      </c>
      <c r="H2905" s="189" t="s">
        <v>2581</v>
      </c>
      <c r="I2905" s="189" t="s">
        <v>39119</v>
      </c>
      <c r="J2905" s="189" t="s">
        <v>2548</v>
      </c>
      <c r="K2905" s="189" t="s">
        <v>5672</v>
      </c>
      <c r="L2905" s="189"/>
      <c r="M2905" s="189"/>
      <c r="N2905" s="188" t="s">
        <v>2584</v>
      </c>
      <c r="O2905" s="189" t="s">
        <v>2551</v>
      </c>
    </row>
    <row r="2906" customFormat="false" ht="14.25" hidden="false" customHeight="false" outlineLevel="0" collapsed="false">
      <c r="A2906" s="188" t="s">
        <v>39120</v>
      </c>
      <c r="B2906" s="189" t="s">
        <v>39121</v>
      </c>
      <c r="C2906" s="188" t="s">
        <v>28646</v>
      </c>
      <c r="D2906" s="188" t="s">
        <v>36025</v>
      </c>
      <c r="E2906" s="188" t="s">
        <v>5670</v>
      </c>
      <c r="F2906" s="189" t="s">
        <v>2555</v>
      </c>
      <c r="G2906" s="190" t="n">
        <v>19.9</v>
      </c>
      <c r="H2906" s="189" t="s">
        <v>2854</v>
      </c>
      <c r="I2906" s="189" t="s">
        <v>39122</v>
      </c>
      <c r="J2906" s="189" t="s">
        <v>2548</v>
      </c>
      <c r="K2906" s="189" t="s">
        <v>5672</v>
      </c>
      <c r="L2906" s="189"/>
      <c r="M2906" s="189"/>
      <c r="N2906" s="188" t="s">
        <v>2550</v>
      </c>
      <c r="O2906" s="189" t="s">
        <v>2551</v>
      </c>
    </row>
    <row r="2907" customFormat="false" ht="14.25" hidden="false" customHeight="false" outlineLevel="0" collapsed="false">
      <c r="A2907" s="188" t="s">
        <v>39123</v>
      </c>
      <c r="B2907" s="189" t="s">
        <v>39124</v>
      </c>
      <c r="C2907" s="188" t="s">
        <v>28646</v>
      </c>
      <c r="D2907" s="188" t="s">
        <v>39125</v>
      </c>
      <c r="E2907" s="188" t="s">
        <v>5670</v>
      </c>
      <c r="F2907" s="189" t="s">
        <v>2545</v>
      </c>
      <c r="G2907" s="190" t="n">
        <v>19.9</v>
      </c>
      <c r="H2907" s="189" t="s">
        <v>2562</v>
      </c>
      <c r="I2907" s="189" t="s">
        <v>39126</v>
      </c>
      <c r="J2907" s="189" t="s">
        <v>2548</v>
      </c>
      <c r="K2907" s="189" t="s">
        <v>5672</v>
      </c>
      <c r="L2907" s="191"/>
      <c r="M2907" s="191"/>
      <c r="N2907" s="191"/>
      <c r="O2907" s="191"/>
    </row>
    <row r="2908" customFormat="false" ht="14.25" hidden="false" customHeight="false" outlineLevel="0" collapsed="false">
      <c r="A2908" s="188" t="s">
        <v>39127</v>
      </c>
      <c r="B2908" s="189" t="s">
        <v>39128</v>
      </c>
      <c r="C2908" s="188" t="s">
        <v>28646</v>
      </c>
      <c r="D2908" s="188" t="s">
        <v>8287</v>
      </c>
      <c r="E2908" s="188" t="s">
        <v>5670</v>
      </c>
      <c r="F2908" s="189" t="s">
        <v>2555</v>
      </c>
      <c r="G2908" s="190" t="n">
        <v>19.9</v>
      </c>
      <c r="H2908" s="189" t="s">
        <v>3891</v>
      </c>
      <c r="I2908" s="189" t="s">
        <v>39129</v>
      </c>
      <c r="J2908" s="189" t="s">
        <v>2548</v>
      </c>
      <c r="K2908" s="189" t="s">
        <v>5672</v>
      </c>
      <c r="L2908" s="189"/>
      <c r="M2908" s="189"/>
      <c r="N2908" s="188" t="s">
        <v>2550</v>
      </c>
      <c r="O2908" s="189" t="s">
        <v>2551</v>
      </c>
    </row>
    <row r="2909" customFormat="false" ht="14.25" hidden="false" customHeight="false" outlineLevel="0" collapsed="false">
      <c r="A2909" s="188" t="s">
        <v>39130</v>
      </c>
      <c r="B2909" s="189" t="s">
        <v>39131</v>
      </c>
      <c r="C2909" s="188" t="s">
        <v>28646</v>
      </c>
      <c r="D2909" s="188" t="s">
        <v>39132</v>
      </c>
      <c r="E2909" s="188" t="s">
        <v>5670</v>
      </c>
      <c r="F2909" s="189" t="s">
        <v>2555</v>
      </c>
      <c r="G2909" s="190" t="n">
        <v>19.9</v>
      </c>
      <c r="H2909" s="189" t="s">
        <v>2785</v>
      </c>
      <c r="I2909" s="189" t="s">
        <v>39133</v>
      </c>
      <c r="J2909" s="189" t="s">
        <v>2548</v>
      </c>
      <c r="K2909" s="189" t="s">
        <v>5672</v>
      </c>
      <c r="L2909" s="189"/>
      <c r="M2909" s="189"/>
      <c r="N2909" s="188" t="s">
        <v>2584</v>
      </c>
      <c r="O2909" s="189" t="s">
        <v>2551</v>
      </c>
    </row>
    <row r="2910" customFormat="false" ht="14.25" hidden="false" customHeight="false" outlineLevel="0" collapsed="false">
      <c r="A2910" s="188" t="s">
        <v>39134</v>
      </c>
      <c r="B2910" s="189" t="s">
        <v>39135</v>
      </c>
      <c r="C2910" s="188" t="s">
        <v>28646</v>
      </c>
      <c r="D2910" s="188" t="s">
        <v>35512</v>
      </c>
      <c r="E2910" s="188" t="s">
        <v>5670</v>
      </c>
      <c r="F2910" s="189" t="s">
        <v>2545</v>
      </c>
      <c r="G2910" s="190" t="n">
        <v>19.9</v>
      </c>
      <c r="H2910" s="189" t="s">
        <v>2562</v>
      </c>
      <c r="I2910" s="189" t="s">
        <v>39136</v>
      </c>
      <c r="J2910" s="189" t="s">
        <v>2548</v>
      </c>
      <c r="K2910" s="189" t="s">
        <v>5672</v>
      </c>
      <c r="L2910" s="191"/>
      <c r="M2910" s="191"/>
      <c r="N2910" s="191"/>
      <c r="O2910" s="191"/>
    </row>
    <row r="2911" customFormat="false" ht="14.25" hidden="false" customHeight="false" outlineLevel="0" collapsed="false">
      <c r="A2911" s="188" t="s">
        <v>39137</v>
      </c>
      <c r="B2911" s="189" t="s">
        <v>39138</v>
      </c>
      <c r="C2911" s="188" t="s">
        <v>28646</v>
      </c>
      <c r="D2911" s="188" t="s">
        <v>35512</v>
      </c>
      <c r="E2911" s="188" t="s">
        <v>5670</v>
      </c>
      <c r="F2911" s="189" t="s">
        <v>2545</v>
      </c>
      <c r="G2911" s="190" t="n">
        <v>19.9</v>
      </c>
      <c r="H2911" s="189" t="s">
        <v>2639</v>
      </c>
      <c r="I2911" s="189" t="s">
        <v>39139</v>
      </c>
      <c r="J2911" s="189" t="s">
        <v>2548</v>
      </c>
      <c r="K2911" s="189" t="s">
        <v>5672</v>
      </c>
      <c r="L2911" s="191"/>
      <c r="M2911" s="191"/>
      <c r="N2911" s="191"/>
      <c r="O2911" s="191"/>
    </row>
    <row r="2912" customFormat="false" ht="14.25" hidden="false" customHeight="false" outlineLevel="0" collapsed="false">
      <c r="A2912" s="188" t="s">
        <v>39140</v>
      </c>
      <c r="B2912" s="189" t="s">
        <v>39141</v>
      </c>
      <c r="C2912" s="188" t="s">
        <v>28646</v>
      </c>
      <c r="D2912" s="188" t="s">
        <v>39142</v>
      </c>
      <c r="E2912" s="188" t="s">
        <v>5670</v>
      </c>
      <c r="F2912" s="189" t="s">
        <v>2555</v>
      </c>
      <c r="G2912" s="190" t="n">
        <v>19.9</v>
      </c>
      <c r="H2912" s="189" t="s">
        <v>2797</v>
      </c>
      <c r="I2912" s="189" t="s">
        <v>39143</v>
      </c>
      <c r="J2912" s="189" t="s">
        <v>2548</v>
      </c>
      <c r="K2912" s="189" t="s">
        <v>5672</v>
      </c>
      <c r="L2912" s="189"/>
      <c r="M2912" s="189"/>
      <c r="N2912" s="188" t="s">
        <v>2584</v>
      </c>
      <c r="O2912" s="189" t="s">
        <v>2551</v>
      </c>
    </row>
    <row r="2913" customFormat="false" ht="14.25" hidden="false" customHeight="false" outlineLevel="0" collapsed="false">
      <c r="A2913" s="188" t="s">
        <v>39144</v>
      </c>
      <c r="B2913" s="189" t="s">
        <v>39145</v>
      </c>
      <c r="C2913" s="188" t="s">
        <v>28646</v>
      </c>
      <c r="D2913" s="188" t="s">
        <v>39146</v>
      </c>
      <c r="E2913" s="188" t="s">
        <v>5670</v>
      </c>
      <c r="F2913" s="189" t="s">
        <v>2555</v>
      </c>
      <c r="G2913" s="190" t="n">
        <v>19.9</v>
      </c>
      <c r="H2913" s="189" t="s">
        <v>2650</v>
      </c>
      <c r="I2913" s="189" t="s">
        <v>39147</v>
      </c>
      <c r="J2913" s="189" t="s">
        <v>2548</v>
      </c>
      <c r="K2913" s="189" t="s">
        <v>5672</v>
      </c>
      <c r="L2913" s="189"/>
      <c r="M2913" s="189"/>
      <c r="N2913" s="188" t="s">
        <v>2584</v>
      </c>
      <c r="O2913" s="189" t="s">
        <v>2551</v>
      </c>
    </row>
    <row r="2914" customFormat="false" ht="14.25" hidden="false" customHeight="false" outlineLevel="0" collapsed="false">
      <c r="A2914" s="188" t="s">
        <v>39148</v>
      </c>
      <c r="B2914" s="189" t="s">
        <v>39149</v>
      </c>
      <c r="C2914" s="188" t="s">
        <v>28646</v>
      </c>
      <c r="D2914" s="188" t="s">
        <v>8178</v>
      </c>
      <c r="E2914" s="188" t="s">
        <v>5670</v>
      </c>
      <c r="F2914" s="189" t="s">
        <v>2555</v>
      </c>
      <c r="G2914" s="190" t="n">
        <v>19.9</v>
      </c>
      <c r="H2914" s="189" t="s">
        <v>2740</v>
      </c>
      <c r="I2914" s="189" t="s">
        <v>39150</v>
      </c>
      <c r="J2914" s="189" t="s">
        <v>2548</v>
      </c>
      <c r="K2914" s="189" t="s">
        <v>5672</v>
      </c>
      <c r="L2914" s="189"/>
      <c r="M2914" s="189"/>
      <c r="N2914" s="188" t="s">
        <v>2584</v>
      </c>
      <c r="O2914" s="189" t="s">
        <v>2551</v>
      </c>
    </row>
    <row r="2915" customFormat="false" ht="14.25" hidden="false" customHeight="false" outlineLevel="0" collapsed="false">
      <c r="A2915" s="188" t="s">
        <v>39151</v>
      </c>
      <c r="B2915" s="189" t="s">
        <v>39152</v>
      </c>
      <c r="C2915" s="188" t="s">
        <v>28646</v>
      </c>
      <c r="D2915" s="188" t="s">
        <v>39153</v>
      </c>
      <c r="E2915" s="188" t="s">
        <v>5670</v>
      </c>
      <c r="F2915" s="189" t="s">
        <v>2555</v>
      </c>
      <c r="G2915" s="190" t="n">
        <v>19.9</v>
      </c>
      <c r="H2915" s="189" t="s">
        <v>2703</v>
      </c>
      <c r="I2915" s="189" t="s">
        <v>39154</v>
      </c>
      <c r="J2915" s="189" t="s">
        <v>2548</v>
      </c>
      <c r="K2915" s="189" t="s">
        <v>5672</v>
      </c>
      <c r="L2915" s="189"/>
      <c r="M2915" s="189"/>
      <c r="N2915" s="188" t="s">
        <v>2584</v>
      </c>
      <c r="O2915" s="189" t="s">
        <v>2551</v>
      </c>
    </row>
    <row r="2916" customFormat="false" ht="14.25" hidden="false" customHeight="false" outlineLevel="0" collapsed="false">
      <c r="A2916" s="188" t="s">
        <v>39155</v>
      </c>
      <c r="B2916" s="189" t="s">
        <v>39156</v>
      </c>
      <c r="C2916" s="188" t="s">
        <v>28646</v>
      </c>
      <c r="D2916" s="188" t="s">
        <v>37197</v>
      </c>
      <c r="E2916" s="188" t="s">
        <v>5670</v>
      </c>
      <c r="F2916" s="189" t="s">
        <v>2555</v>
      </c>
      <c r="G2916" s="190" t="n">
        <v>19.9</v>
      </c>
      <c r="H2916" s="189" t="s">
        <v>3891</v>
      </c>
      <c r="I2916" s="189" t="s">
        <v>39157</v>
      </c>
      <c r="J2916" s="189" t="s">
        <v>2548</v>
      </c>
      <c r="K2916" s="189" t="s">
        <v>5672</v>
      </c>
      <c r="L2916" s="189"/>
      <c r="M2916" s="189"/>
      <c r="N2916" s="188" t="s">
        <v>2550</v>
      </c>
      <c r="O2916" s="189" t="s">
        <v>2551</v>
      </c>
    </row>
    <row r="2917" customFormat="false" ht="14.25" hidden="false" customHeight="false" outlineLevel="0" collapsed="false">
      <c r="A2917" s="188" t="s">
        <v>39158</v>
      </c>
      <c r="B2917" s="189" t="s">
        <v>39159</v>
      </c>
      <c r="C2917" s="188" t="s">
        <v>28646</v>
      </c>
      <c r="D2917" s="188" t="s">
        <v>32040</v>
      </c>
      <c r="E2917" s="188" t="s">
        <v>6743</v>
      </c>
      <c r="F2917" s="189" t="s">
        <v>2545</v>
      </c>
      <c r="G2917" s="190" t="n">
        <v>19.9</v>
      </c>
      <c r="H2917" s="189" t="s">
        <v>3031</v>
      </c>
      <c r="I2917" s="189" t="s">
        <v>39160</v>
      </c>
      <c r="J2917" s="189" t="s">
        <v>2548</v>
      </c>
      <c r="K2917" s="189" t="s">
        <v>6745</v>
      </c>
      <c r="L2917" s="189"/>
      <c r="M2917" s="189"/>
      <c r="N2917" s="188" t="s">
        <v>2550</v>
      </c>
      <c r="O2917" s="189" t="s">
        <v>2551</v>
      </c>
    </row>
    <row r="2918" customFormat="false" ht="14.25" hidden="false" customHeight="false" outlineLevel="0" collapsed="false">
      <c r="A2918" s="188" t="s">
        <v>39161</v>
      </c>
      <c r="B2918" s="189" t="s">
        <v>39162</v>
      </c>
      <c r="C2918" s="188" t="s">
        <v>28646</v>
      </c>
      <c r="D2918" s="188" t="s">
        <v>32040</v>
      </c>
      <c r="E2918" s="188" t="s">
        <v>6743</v>
      </c>
      <c r="F2918" s="189" t="s">
        <v>2545</v>
      </c>
      <c r="G2918" s="190" t="n">
        <v>19.9</v>
      </c>
      <c r="H2918" s="189" t="s">
        <v>3227</v>
      </c>
      <c r="I2918" s="189" t="s">
        <v>39163</v>
      </c>
      <c r="J2918" s="189" t="s">
        <v>2548</v>
      </c>
      <c r="K2918" s="189" t="s">
        <v>6745</v>
      </c>
      <c r="L2918" s="189"/>
      <c r="M2918" s="189"/>
      <c r="N2918" s="188" t="s">
        <v>2550</v>
      </c>
      <c r="O2918" s="189" t="s">
        <v>2551</v>
      </c>
    </row>
    <row r="2919" customFormat="false" ht="14.25" hidden="false" customHeight="false" outlineLevel="0" collapsed="false">
      <c r="A2919" s="188" t="s">
        <v>39164</v>
      </c>
      <c r="B2919" s="189" t="s">
        <v>39165</v>
      </c>
      <c r="C2919" s="188" t="s">
        <v>28646</v>
      </c>
      <c r="D2919" s="188" t="s">
        <v>39166</v>
      </c>
      <c r="E2919" s="188" t="s">
        <v>1334</v>
      </c>
      <c r="F2919" s="189" t="s">
        <v>2545</v>
      </c>
      <c r="G2919" s="190" t="n">
        <v>19.8</v>
      </c>
      <c r="H2919" s="189" t="s">
        <v>3790</v>
      </c>
      <c r="I2919" s="189" t="s">
        <v>39167</v>
      </c>
      <c r="J2919" s="189" t="s">
        <v>2548</v>
      </c>
      <c r="K2919" s="189" t="s">
        <v>4187</v>
      </c>
      <c r="L2919" s="189"/>
      <c r="M2919" s="189"/>
      <c r="N2919" s="188" t="s">
        <v>2584</v>
      </c>
      <c r="O2919" s="189" t="s">
        <v>2551</v>
      </c>
    </row>
    <row r="2920" customFormat="false" ht="14.25" hidden="false" customHeight="false" outlineLevel="0" collapsed="false">
      <c r="A2920" s="188" t="s">
        <v>39168</v>
      </c>
      <c r="B2920" s="189" t="s">
        <v>39169</v>
      </c>
      <c r="C2920" s="188" t="s">
        <v>28646</v>
      </c>
      <c r="D2920" s="189"/>
      <c r="E2920" s="188" t="s">
        <v>30180</v>
      </c>
      <c r="F2920" s="189" t="s">
        <v>2555</v>
      </c>
      <c r="G2920" s="190" t="n">
        <v>19.8</v>
      </c>
      <c r="H2920" s="189" t="s">
        <v>2562</v>
      </c>
      <c r="I2920" s="189" t="s">
        <v>39170</v>
      </c>
      <c r="J2920" s="189" t="s">
        <v>2548</v>
      </c>
      <c r="K2920" s="189" t="s">
        <v>30182</v>
      </c>
      <c r="L2920" s="189"/>
      <c r="M2920" s="189"/>
      <c r="N2920" s="188" t="s">
        <v>2550</v>
      </c>
      <c r="O2920" s="189" t="s">
        <v>2551</v>
      </c>
    </row>
    <row r="2921" customFormat="false" ht="14.25" hidden="false" customHeight="false" outlineLevel="0" collapsed="false">
      <c r="A2921" s="188" t="s">
        <v>39171</v>
      </c>
      <c r="B2921" s="189" t="s">
        <v>39172</v>
      </c>
      <c r="C2921" s="188" t="s">
        <v>28646</v>
      </c>
      <c r="D2921" s="188" t="s">
        <v>39173</v>
      </c>
      <c r="E2921" s="188" t="s">
        <v>8264</v>
      </c>
      <c r="F2921" s="189" t="s">
        <v>2561</v>
      </c>
      <c r="G2921" s="190" t="n">
        <v>19.8</v>
      </c>
      <c r="H2921" s="189" t="s">
        <v>3448</v>
      </c>
      <c r="I2921" s="189" t="s">
        <v>39174</v>
      </c>
      <c r="J2921" s="189" t="s">
        <v>2548</v>
      </c>
      <c r="K2921" s="189" t="s">
        <v>8266</v>
      </c>
      <c r="L2921" s="189"/>
      <c r="M2921" s="189"/>
      <c r="N2921" s="188" t="s">
        <v>2584</v>
      </c>
      <c r="O2921" s="189" t="s">
        <v>2551</v>
      </c>
    </row>
    <row r="2922" customFormat="false" ht="14.25" hidden="false" customHeight="false" outlineLevel="0" collapsed="false">
      <c r="A2922" s="188" t="s">
        <v>39175</v>
      </c>
      <c r="B2922" s="189" t="s">
        <v>39176</v>
      </c>
      <c r="C2922" s="188" t="s">
        <v>28646</v>
      </c>
      <c r="D2922" s="189"/>
      <c r="E2922" s="188" t="s">
        <v>8264</v>
      </c>
      <c r="F2922" s="189" t="s">
        <v>2561</v>
      </c>
      <c r="G2922" s="190" t="n">
        <v>19.8</v>
      </c>
      <c r="H2922" s="189" t="s">
        <v>2562</v>
      </c>
      <c r="I2922" s="189" t="s">
        <v>39177</v>
      </c>
      <c r="J2922" s="189" t="s">
        <v>2548</v>
      </c>
      <c r="K2922" s="189" t="s">
        <v>8266</v>
      </c>
      <c r="L2922" s="189"/>
      <c r="M2922" s="189"/>
      <c r="N2922" s="188" t="s">
        <v>2550</v>
      </c>
      <c r="O2922" s="189" t="s">
        <v>2551</v>
      </c>
    </row>
    <row r="2923" customFormat="false" ht="14.25" hidden="false" customHeight="false" outlineLevel="0" collapsed="false">
      <c r="A2923" s="188" t="s">
        <v>39178</v>
      </c>
      <c r="B2923" s="189" t="s">
        <v>39179</v>
      </c>
      <c r="C2923" s="188" t="s">
        <v>28646</v>
      </c>
      <c r="D2923" s="188" t="s">
        <v>39180</v>
      </c>
      <c r="E2923" s="188" t="s">
        <v>5670</v>
      </c>
      <c r="F2923" s="189" t="s">
        <v>2555</v>
      </c>
      <c r="G2923" s="190" t="n">
        <v>19.8</v>
      </c>
      <c r="H2923" s="189" t="s">
        <v>4835</v>
      </c>
      <c r="I2923" s="189" t="s">
        <v>39181</v>
      </c>
      <c r="J2923" s="189" t="s">
        <v>2548</v>
      </c>
      <c r="K2923" s="189" t="s">
        <v>5672</v>
      </c>
      <c r="L2923" s="189"/>
      <c r="M2923" s="189"/>
      <c r="N2923" s="188" t="s">
        <v>2550</v>
      </c>
      <c r="O2923" s="189" t="s">
        <v>2551</v>
      </c>
    </row>
    <row r="2924" customFormat="false" ht="14.25" hidden="false" customHeight="false" outlineLevel="0" collapsed="false">
      <c r="A2924" s="188" t="s">
        <v>39182</v>
      </c>
      <c r="B2924" s="189" t="s">
        <v>39183</v>
      </c>
      <c r="C2924" s="188" t="s">
        <v>28646</v>
      </c>
      <c r="D2924" s="188" t="s">
        <v>39184</v>
      </c>
      <c r="E2924" s="188" t="s">
        <v>5670</v>
      </c>
      <c r="F2924" s="189" t="s">
        <v>2561</v>
      </c>
      <c r="G2924" s="190" t="n">
        <v>19.8</v>
      </c>
      <c r="H2924" s="189" t="s">
        <v>2703</v>
      </c>
      <c r="I2924" s="189" t="s">
        <v>39185</v>
      </c>
      <c r="J2924" s="189" t="s">
        <v>2548</v>
      </c>
      <c r="K2924" s="189" t="s">
        <v>5672</v>
      </c>
      <c r="L2924" s="189"/>
      <c r="M2924" s="189"/>
      <c r="N2924" s="188" t="s">
        <v>2584</v>
      </c>
      <c r="O2924" s="189" t="s">
        <v>2551</v>
      </c>
    </row>
    <row r="2925" customFormat="false" ht="14.25" hidden="false" customHeight="false" outlineLevel="0" collapsed="false">
      <c r="A2925" s="188" t="s">
        <v>39186</v>
      </c>
      <c r="B2925" s="189" t="s">
        <v>39187</v>
      </c>
      <c r="C2925" s="188" t="s">
        <v>28646</v>
      </c>
      <c r="D2925" s="188" t="s">
        <v>38856</v>
      </c>
      <c r="E2925" s="188" t="s">
        <v>5670</v>
      </c>
      <c r="F2925" s="189" t="s">
        <v>2561</v>
      </c>
      <c r="G2925" s="190" t="n">
        <v>19.8</v>
      </c>
      <c r="H2925" s="189" t="s">
        <v>2960</v>
      </c>
      <c r="I2925" s="189" t="s">
        <v>39188</v>
      </c>
      <c r="J2925" s="189" t="s">
        <v>2548</v>
      </c>
      <c r="K2925" s="189" t="s">
        <v>5672</v>
      </c>
      <c r="L2925" s="189"/>
      <c r="M2925" s="189"/>
      <c r="N2925" s="188" t="s">
        <v>2550</v>
      </c>
      <c r="O2925" s="189" t="s">
        <v>2551</v>
      </c>
    </row>
    <row r="2926" customFormat="false" ht="14.25" hidden="false" customHeight="false" outlineLevel="0" collapsed="false">
      <c r="A2926" s="188" t="s">
        <v>39189</v>
      </c>
      <c r="B2926" s="189" t="s">
        <v>39190</v>
      </c>
      <c r="C2926" s="188" t="s">
        <v>28646</v>
      </c>
      <c r="D2926" s="189"/>
      <c r="E2926" s="188" t="s">
        <v>5541</v>
      </c>
      <c r="F2926" s="189" t="s">
        <v>2561</v>
      </c>
      <c r="G2926" s="190" t="n">
        <v>19.8</v>
      </c>
      <c r="H2926" s="189" t="s">
        <v>2562</v>
      </c>
      <c r="I2926" s="189" t="s">
        <v>39191</v>
      </c>
      <c r="J2926" s="189" t="s">
        <v>2548</v>
      </c>
      <c r="K2926" s="189" t="s">
        <v>5543</v>
      </c>
      <c r="L2926" s="189"/>
      <c r="M2926" s="189"/>
      <c r="N2926" s="188" t="s">
        <v>2550</v>
      </c>
      <c r="O2926" s="189" t="s">
        <v>2551</v>
      </c>
    </row>
    <row r="2927" customFormat="false" ht="14.25" hidden="false" customHeight="false" outlineLevel="0" collapsed="false">
      <c r="A2927" s="188" t="s">
        <v>39192</v>
      </c>
      <c r="B2927" s="189" t="s">
        <v>39193</v>
      </c>
      <c r="C2927" s="188" t="s">
        <v>28646</v>
      </c>
      <c r="D2927" s="189"/>
      <c r="E2927" s="188" t="s">
        <v>20657</v>
      </c>
      <c r="F2927" s="189" t="s">
        <v>2561</v>
      </c>
      <c r="G2927" s="190" t="n">
        <v>19.8</v>
      </c>
      <c r="H2927" s="189" t="s">
        <v>2562</v>
      </c>
      <c r="I2927" s="189" t="s">
        <v>39194</v>
      </c>
      <c r="J2927" s="189" t="s">
        <v>2548</v>
      </c>
      <c r="K2927" s="189" t="s">
        <v>20659</v>
      </c>
      <c r="L2927" s="189"/>
      <c r="M2927" s="189"/>
      <c r="N2927" s="188" t="s">
        <v>2550</v>
      </c>
      <c r="O2927" s="189" t="s">
        <v>2551</v>
      </c>
    </row>
    <row r="2928" customFormat="false" ht="14.25" hidden="false" customHeight="false" outlineLevel="0" collapsed="false">
      <c r="A2928" s="188" t="s">
        <v>39195</v>
      </c>
      <c r="B2928" s="189" t="s">
        <v>39196</v>
      </c>
      <c r="C2928" s="188" t="s">
        <v>28646</v>
      </c>
      <c r="D2928" s="189"/>
      <c r="E2928" s="188" t="s">
        <v>20657</v>
      </c>
      <c r="F2928" s="189" t="s">
        <v>2561</v>
      </c>
      <c r="G2928" s="190" t="n">
        <v>19.8</v>
      </c>
      <c r="H2928" s="189" t="s">
        <v>2562</v>
      </c>
      <c r="I2928" s="189" t="s">
        <v>39197</v>
      </c>
      <c r="J2928" s="189" t="s">
        <v>2548</v>
      </c>
      <c r="K2928" s="189" t="s">
        <v>20659</v>
      </c>
      <c r="L2928" s="189"/>
      <c r="M2928" s="189"/>
      <c r="N2928" s="188" t="s">
        <v>2550</v>
      </c>
      <c r="O2928" s="189" t="s">
        <v>2551</v>
      </c>
    </row>
    <row r="2929" customFormat="false" ht="14.25" hidden="false" customHeight="false" outlineLevel="0" collapsed="false">
      <c r="A2929" s="189" t="s">
        <v>39198</v>
      </c>
      <c r="B2929" s="189" t="s">
        <v>39199</v>
      </c>
      <c r="C2929" s="188" t="s">
        <v>28646</v>
      </c>
      <c r="D2929" s="188" t="s">
        <v>39200</v>
      </c>
      <c r="E2929" s="188" t="s">
        <v>39201</v>
      </c>
      <c r="F2929" s="189" t="s">
        <v>2561</v>
      </c>
      <c r="G2929" s="190" t="n">
        <v>19.8</v>
      </c>
      <c r="H2929" s="189" t="s">
        <v>2562</v>
      </c>
      <c r="I2929" s="189" t="s">
        <v>39202</v>
      </c>
      <c r="J2929" s="189" t="s">
        <v>2548</v>
      </c>
      <c r="K2929" s="189" t="s">
        <v>39203</v>
      </c>
      <c r="L2929" s="189"/>
      <c r="M2929" s="189"/>
      <c r="N2929" s="188" t="s">
        <v>2550</v>
      </c>
      <c r="O2929" s="189" t="s">
        <v>2551</v>
      </c>
    </row>
    <row r="2930" customFormat="false" ht="14.25" hidden="false" customHeight="false" outlineLevel="0" collapsed="false">
      <c r="A2930" s="189" t="s">
        <v>39204</v>
      </c>
      <c r="B2930" s="189" t="s">
        <v>39205</v>
      </c>
      <c r="C2930" s="188" t="s">
        <v>28646</v>
      </c>
      <c r="D2930" s="188" t="s">
        <v>39200</v>
      </c>
      <c r="E2930" s="188" t="s">
        <v>39201</v>
      </c>
      <c r="F2930" s="189" t="s">
        <v>2561</v>
      </c>
      <c r="G2930" s="190" t="n">
        <v>19.8</v>
      </c>
      <c r="H2930" s="189" t="s">
        <v>2562</v>
      </c>
      <c r="I2930" s="189" t="s">
        <v>39206</v>
      </c>
      <c r="J2930" s="189" t="s">
        <v>2548</v>
      </c>
      <c r="K2930" s="189" t="s">
        <v>39203</v>
      </c>
      <c r="L2930" s="189"/>
      <c r="M2930" s="189"/>
      <c r="N2930" s="188" t="s">
        <v>2550</v>
      </c>
      <c r="O2930" s="189" t="s">
        <v>2551</v>
      </c>
    </row>
    <row r="2931" customFormat="false" ht="14.25" hidden="false" customHeight="false" outlineLevel="0" collapsed="false">
      <c r="A2931" s="189" t="s">
        <v>39207</v>
      </c>
      <c r="B2931" s="189" t="s">
        <v>39208</v>
      </c>
      <c r="C2931" s="188" t="s">
        <v>28646</v>
      </c>
      <c r="D2931" s="188" t="s">
        <v>39200</v>
      </c>
      <c r="E2931" s="188" t="s">
        <v>39201</v>
      </c>
      <c r="F2931" s="189" t="s">
        <v>2561</v>
      </c>
      <c r="G2931" s="190" t="n">
        <v>19.8</v>
      </c>
      <c r="H2931" s="189" t="s">
        <v>2562</v>
      </c>
      <c r="I2931" s="189" t="s">
        <v>39209</v>
      </c>
      <c r="J2931" s="189" t="s">
        <v>2548</v>
      </c>
      <c r="K2931" s="189" t="s">
        <v>39203</v>
      </c>
      <c r="L2931" s="189"/>
      <c r="M2931" s="189"/>
      <c r="N2931" s="188" t="s">
        <v>2550</v>
      </c>
      <c r="O2931" s="189" t="s">
        <v>2551</v>
      </c>
    </row>
    <row r="2932" customFormat="false" ht="14.25" hidden="false" customHeight="false" outlineLevel="0" collapsed="false">
      <c r="A2932" s="189" t="s">
        <v>39210</v>
      </c>
      <c r="B2932" s="189" t="s">
        <v>39211</v>
      </c>
      <c r="C2932" s="188" t="s">
        <v>28646</v>
      </c>
      <c r="D2932" s="188" t="s">
        <v>39200</v>
      </c>
      <c r="E2932" s="188" t="s">
        <v>39201</v>
      </c>
      <c r="F2932" s="189" t="s">
        <v>2561</v>
      </c>
      <c r="G2932" s="190" t="n">
        <v>19.8</v>
      </c>
      <c r="H2932" s="189" t="s">
        <v>2562</v>
      </c>
      <c r="I2932" s="189" t="s">
        <v>39212</v>
      </c>
      <c r="J2932" s="189" t="s">
        <v>2548</v>
      </c>
      <c r="K2932" s="189" t="s">
        <v>39203</v>
      </c>
      <c r="L2932" s="189"/>
      <c r="M2932" s="189"/>
      <c r="N2932" s="188" t="s">
        <v>2550</v>
      </c>
      <c r="O2932" s="189" t="s">
        <v>2551</v>
      </c>
    </row>
    <row r="2933" customFormat="false" ht="14.25" hidden="false" customHeight="false" outlineLevel="0" collapsed="false">
      <c r="A2933" s="189" t="s">
        <v>39213</v>
      </c>
      <c r="B2933" s="189" t="s">
        <v>39214</v>
      </c>
      <c r="C2933" s="188" t="s">
        <v>28646</v>
      </c>
      <c r="D2933" s="188" t="s">
        <v>39200</v>
      </c>
      <c r="E2933" s="188" t="s">
        <v>39201</v>
      </c>
      <c r="F2933" s="189" t="s">
        <v>2561</v>
      </c>
      <c r="G2933" s="190" t="n">
        <v>19.8</v>
      </c>
      <c r="H2933" s="189" t="s">
        <v>2562</v>
      </c>
      <c r="I2933" s="189" t="s">
        <v>39215</v>
      </c>
      <c r="J2933" s="189" t="s">
        <v>2548</v>
      </c>
      <c r="K2933" s="189" t="s">
        <v>39203</v>
      </c>
      <c r="L2933" s="189"/>
      <c r="M2933" s="189"/>
      <c r="N2933" s="188" t="s">
        <v>2550</v>
      </c>
      <c r="O2933" s="189" t="s">
        <v>2551</v>
      </c>
    </row>
    <row r="2934" customFormat="false" ht="14.25" hidden="false" customHeight="false" outlineLevel="0" collapsed="false">
      <c r="A2934" s="189" t="s">
        <v>39216</v>
      </c>
      <c r="B2934" s="189" t="s">
        <v>39217</v>
      </c>
      <c r="C2934" s="188" t="s">
        <v>28646</v>
      </c>
      <c r="D2934" s="188" t="s">
        <v>39200</v>
      </c>
      <c r="E2934" s="188" t="s">
        <v>39201</v>
      </c>
      <c r="F2934" s="189" t="s">
        <v>2561</v>
      </c>
      <c r="G2934" s="190" t="n">
        <v>19.8</v>
      </c>
      <c r="H2934" s="189" t="s">
        <v>2562</v>
      </c>
      <c r="I2934" s="189" t="s">
        <v>39218</v>
      </c>
      <c r="J2934" s="189" t="s">
        <v>2548</v>
      </c>
      <c r="K2934" s="189" t="s">
        <v>39203</v>
      </c>
      <c r="L2934" s="189"/>
      <c r="M2934" s="189"/>
      <c r="N2934" s="188" t="s">
        <v>2550</v>
      </c>
      <c r="O2934" s="189" t="s">
        <v>2551</v>
      </c>
    </row>
    <row r="2935" customFormat="false" ht="14.25" hidden="false" customHeight="false" outlineLevel="0" collapsed="false">
      <c r="A2935" s="189" t="s">
        <v>39219</v>
      </c>
      <c r="B2935" s="189" t="s">
        <v>39220</v>
      </c>
      <c r="C2935" s="188" t="s">
        <v>28646</v>
      </c>
      <c r="D2935" s="188" t="s">
        <v>39200</v>
      </c>
      <c r="E2935" s="188" t="s">
        <v>39201</v>
      </c>
      <c r="F2935" s="189" t="s">
        <v>2561</v>
      </c>
      <c r="G2935" s="190" t="n">
        <v>19.8</v>
      </c>
      <c r="H2935" s="189" t="s">
        <v>2562</v>
      </c>
      <c r="I2935" s="189" t="s">
        <v>39221</v>
      </c>
      <c r="J2935" s="189" t="s">
        <v>2548</v>
      </c>
      <c r="K2935" s="189" t="s">
        <v>39203</v>
      </c>
      <c r="L2935" s="189"/>
      <c r="M2935" s="189"/>
      <c r="N2935" s="188" t="s">
        <v>2550</v>
      </c>
      <c r="O2935" s="189" t="s">
        <v>2551</v>
      </c>
    </row>
    <row r="2936" customFormat="false" ht="14.25" hidden="false" customHeight="false" outlineLevel="0" collapsed="false">
      <c r="A2936" s="189" t="s">
        <v>39222</v>
      </c>
      <c r="B2936" s="189" t="s">
        <v>39223</v>
      </c>
      <c r="C2936" s="188" t="s">
        <v>28646</v>
      </c>
      <c r="D2936" s="188" t="s">
        <v>39200</v>
      </c>
      <c r="E2936" s="188" t="s">
        <v>39201</v>
      </c>
      <c r="F2936" s="189" t="s">
        <v>2561</v>
      </c>
      <c r="G2936" s="190" t="n">
        <v>19.8</v>
      </c>
      <c r="H2936" s="189" t="s">
        <v>2562</v>
      </c>
      <c r="I2936" s="189" t="s">
        <v>39224</v>
      </c>
      <c r="J2936" s="189" t="s">
        <v>2548</v>
      </c>
      <c r="K2936" s="189" t="s">
        <v>39203</v>
      </c>
      <c r="L2936" s="189"/>
      <c r="M2936" s="189"/>
      <c r="N2936" s="188" t="s">
        <v>2550</v>
      </c>
      <c r="O2936" s="189" t="s">
        <v>2551</v>
      </c>
    </row>
    <row r="2937" customFormat="false" ht="14.25" hidden="false" customHeight="false" outlineLevel="0" collapsed="false">
      <c r="A2937" s="188" t="s">
        <v>39225</v>
      </c>
      <c r="B2937" s="189" t="s">
        <v>39226</v>
      </c>
      <c r="C2937" s="188" t="s">
        <v>28646</v>
      </c>
      <c r="D2937" s="189"/>
      <c r="E2937" s="188" t="s">
        <v>1568</v>
      </c>
      <c r="F2937" s="189" t="s">
        <v>2599</v>
      </c>
      <c r="G2937" s="190" t="n">
        <v>19.8</v>
      </c>
      <c r="H2937" s="189" t="s">
        <v>2562</v>
      </c>
      <c r="I2937" s="189" t="s">
        <v>39227</v>
      </c>
      <c r="J2937" s="189" t="s">
        <v>2548</v>
      </c>
      <c r="K2937" s="189" t="s">
        <v>21189</v>
      </c>
      <c r="L2937" s="189"/>
      <c r="M2937" s="189"/>
      <c r="N2937" s="188" t="s">
        <v>2550</v>
      </c>
      <c r="O2937" s="189" t="s">
        <v>2551</v>
      </c>
    </row>
    <row r="2938" customFormat="false" ht="14.25" hidden="false" customHeight="false" outlineLevel="0" collapsed="false">
      <c r="A2938" s="188" t="s">
        <v>39228</v>
      </c>
      <c r="B2938" s="189" t="s">
        <v>39229</v>
      </c>
      <c r="C2938" s="188" t="s">
        <v>28646</v>
      </c>
      <c r="D2938" s="189"/>
      <c r="E2938" s="188" t="s">
        <v>1568</v>
      </c>
      <c r="F2938" s="189" t="s">
        <v>2555</v>
      </c>
      <c r="G2938" s="190" t="n">
        <v>19.8</v>
      </c>
      <c r="H2938" s="189" t="s">
        <v>2562</v>
      </c>
      <c r="I2938" s="189" t="s">
        <v>39230</v>
      </c>
      <c r="J2938" s="189" t="s">
        <v>2548</v>
      </c>
      <c r="K2938" s="189" t="s">
        <v>21189</v>
      </c>
      <c r="L2938" s="189"/>
      <c r="M2938" s="189"/>
      <c r="N2938" s="188" t="s">
        <v>2550</v>
      </c>
      <c r="O2938" s="189" t="s">
        <v>2551</v>
      </c>
    </row>
    <row r="2939" customFormat="false" ht="14.25" hidden="false" customHeight="false" outlineLevel="0" collapsed="false">
      <c r="A2939" s="188" t="s">
        <v>39231</v>
      </c>
      <c r="B2939" s="189" t="s">
        <v>39232</v>
      </c>
      <c r="C2939" s="188" t="s">
        <v>28646</v>
      </c>
      <c r="D2939" s="189"/>
      <c r="E2939" s="188" t="s">
        <v>1568</v>
      </c>
      <c r="F2939" s="189" t="s">
        <v>2555</v>
      </c>
      <c r="G2939" s="190" t="n">
        <v>19.8</v>
      </c>
      <c r="H2939" s="189" t="s">
        <v>2562</v>
      </c>
      <c r="I2939" s="189" t="s">
        <v>39233</v>
      </c>
      <c r="J2939" s="189" t="s">
        <v>2548</v>
      </c>
      <c r="K2939" s="189" t="s">
        <v>21189</v>
      </c>
      <c r="L2939" s="189"/>
      <c r="M2939" s="189"/>
      <c r="N2939" s="188" t="s">
        <v>2550</v>
      </c>
      <c r="O2939" s="189" t="s">
        <v>2551</v>
      </c>
    </row>
    <row r="2940" customFormat="false" ht="14.25" hidden="false" customHeight="false" outlineLevel="0" collapsed="false">
      <c r="A2940" s="188" t="s">
        <v>39234</v>
      </c>
      <c r="B2940" s="189" t="s">
        <v>39235</v>
      </c>
      <c r="C2940" s="188" t="s">
        <v>28646</v>
      </c>
      <c r="D2940" s="189"/>
      <c r="E2940" s="188" t="s">
        <v>1568</v>
      </c>
      <c r="F2940" s="189" t="s">
        <v>2599</v>
      </c>
      <c r="G2940" s="190" t="n">
        <v>19.8</v>
      </c>
      <c r="H2940" s="189" t="s">
        <v>2562</v>
      </c>
      <c r="I2940" s="189" t="s">
        <v>39236</v>
      </c>
      <c r="J2940" s="189" t="s">
        <v>2548</v>
      </c>
      <c r="K2940" s="189" t="s">
        <v>21189</v>
      </c>
      <c r="L2940" s="189"/>
      <c r="M2940" s="189"/>
      <c r="N2940" s="188" t="s">
        <v>2550</v>
      </c>
      <c r="O2940" s="189" t="s">
        <v>2551</v>
      </c>
    </row>
    <row r="2941" customFormat="false" ht="14.25" hidden="false" customHeight="false" outlineLevel="0" collapsed="false">
      <c r="A2941" s="188" t="s">
        <v>39237</v>
      </c>
      <c r="B2941" s="189" t="s">
        <v>39238</v>
      </c>
      <c r="C2941" s="188" t="s">
        <v>28646</v>
      </c>
      <c r="D2941" s="189"/>
      <c r="E2941" s="188" t="s">
        <v>1568</v>
      </c>
      <c r="F2941" s="189" t="s">
        <v>2555</v>
      </c>
      <c r="G2941" s="190" t="n">
        <v>19.8</v>
      </c>
      <c r="H2941" s="189" t="s">
        <v>2562</v>
      </c>
      <c r="I2941" s="189" t="s">
        <v>39239</v>
      </c>
      <c r="J2941" s="189" t="s">
        <v>2548</v>
      </c>
      <c r="K2941" s="189" t="s">
        <v>21189</v>
      </c>
      <c r="L2941" s="189"/>
      <c r="M2941" s="189"/>
      <c r="N2941" s="188" t="s">
        <v>2550</v>
      </c>
      <c r="O2941" s="189" t="s">
        <v>2551</v>
      </c>
    </row>
    <row r="2942" customFormat="false" ht="14.25" hidden="false" customHeight="false" outlineLevel="0" collapsed="false">
      <c r="A2942" s="188" t="s">
        <v>39240</v>
      </c>
      <c r="B2942" s="189" t="s">
        <v>39241</v>
      </c>
      <c r="C2942" s="188" t="s">
        <v>28646</v>
      </c>
      <c r="D2942" s="189"/>
      <c r="E2942" s="188" t="s">
        <v>1568</v>
      </c>
      <c r="F2942" s="189" t="s">
        <v>2555</v>
      </c>
      <c r="G2942" s="190" t="n">
        <v>19.8</v>
      </c>
      <c r="H2942" s="189" t="s">
        <v>2562</v>
      </c>
      <c r="I2942" s="189" t="s">
        <v>39242</v>
      </c>
      <c r="J2942" s="189" t="s">
        <v>2548</v>
      </c>
      <c r="K2942" s="189" t="s">
        <v>21189</v>
      </c>
      <c r="L2942" s="189"/>
      <c r="M2942" s="189"/>
      <c r="N2942" s="188" t="s">
        <v>2550</v>
      </c>
      <c r="O2942" s="189" t="s">
        <v>2551</v>
      </c>
    </row>
    <row r="2943" customFormat="false" ht="14.25" hidden="false" customHeight="false" outlineLevel="0" collapsed="false">
      <c r="A2943" s="188" t="s">
        <v>39243</v>
      </c>
      <c r="B2943" s="189" t="s">
        <v>39244</v>
      </c>
      <c r="C2943" s="188" t="s">
        <v>28646</v>
      </c>
      <c r="D2943" s="189"/>
      <c r="E2943" s="188" t="s">
        <v>1568</v>
      </c>
      <c r="F2943" s="189" t="s">
        <v>2555</v>
      </c>
      <c r="G2943" s="190" t="n">
        <v>19.8</v>
      </c>
      <c r="H2943" s="189" t="s">
        <v>2562</v>
      </c>
      <c r="I2943" s="189" t="s">
        <v>39245</v>
      </c>
      <c r="J2943" s="189" t="s">
        <v>2548</v>
      </c>
      <c r="K2943" s="189" t="s">
        <v>21189</v>
      </c>
      <c r="L2943" s="189"/>
      <c r="M2943" s="189"/>
      <c r="N2943" s="188" t="s">
        <v>2550</v>
      </c>
      <c r="O2943" s="189" t="s">
        <v>2551</v>
      </c>
    </row>
    <row r="2944" customFormat="false" ht="14.25" hidden="false" customHeight="false" outlineLevel="0" collapsed="false">
      <c r="A2944" s="188" t="s">
        <v>39246</v>
      </c>
      <c r="B2944" s="189" t="s">
        <v>39247</v>
      </c>
      <c r="C2944" s="188" t="s">
        <v>28646</v>
      </c>
      <c r="D2944" s="189"/>
      <c r="E2944" s="188" t="s">
        <v>1568</v>
      </c>
      <c r="F2944" s="189" t="s">
        <v>2555</v>
      </c>
      <c r="G2944" s="190" t="n">
        <v>19.8</v>
      </c>
      <c r="H2944" s="189" t="s">
        <v>2562</v>
      </c>
      <c r="I2944" s="189" t="s">
        <v>39248</v>
      </c>
      <c r="J2944" s="189" t="s">
        <v>2548</v>
      </c>
      <c r="K2944" s="189" t="s">
        <v>21189</v>
      </c>
      <c r="L2944" s="189"/>
      <c r="M2944" s="189"/>
      <c r="N2944" s="188" t="s">
        <v>2550</v>
      </c>
      <c r="O2944" s="189" t="s">
        <v>2551</v>
      </c>
    </row>
    <row r="2945" customFormat="false" ht="14.25" hidden="false" customHeight="false" outlineLevel="0" collapsed="false">
      <c r="A2945" s="188" t="s">
        <v>39249</v>
      </c>
      <c r="B2945" s="189" t="s">
        <v>39250</v>
      </c>
      <c r="C2945" s="188" t="s">
        <v>28646</v>
      </c>
      <c r="D2945" s="189"/>
      <c r="E2945" s="188" t="s">
        <v>1568</v>
      </c>
      <c r="F2945" s="189" t="s">
        <v>2599</v>
      </c>
      <c r="G2945" s="190" t="n">
        <v>19.8</v>
      </c>
      <c r="H2945" s="189" t="s">
        <v>2562</v>
      </c>
      <c r="I2945" s="189" t="s">
        <v>39251</v>
      </c>
      <c r="J2945" s="189" t="s">
        <v>2548</v>
      </c>
      <c r="K2945" s="189" t="s">
        <v>21189</v>
      </c>
      <c r="L2945" s="189"/>
      <c r="M2945" s="189"/>
      <c r="N2945" s="188" t="s">
        <v>2550</v>
      </c>
      <c r="O2945" s="189" t="s">
        <v>2551</v>
      </c>
    </row>
    <row r="2946" customFormat="false" ht="14.25" hidden="false" customHeight="false" outlineLevel="0" collapsed="false">
      <c r="A2946" s="188" t="s">
        <v>39252</v>
      </c>
      <c r="B2946" s="189" t="s">
        <v>39253</v>
      </c>
      <c r="C2946" s="188" t="s">
        <v>28646</v>
      </c>
      <c r="D2946" s="189"/>
      <c r="E2946" s="188" t="s">
        <v>1568</v>
      </c>
      <c r="F2946" s="189" t="s">
        <v>2555</v>
      </c>
      <c r="G2946" s="190" t="n">
        <v>19.8</v>
      </c>
      <c r="H2946" s="189" t="s">
        <v>2562</v>
      </c>
      <c r="I2946" s="189" t="s">
        <v>39254</v>
      </c>
      <c r="J2946" s="189" t="s">
        <v>2548</v>
      </c>
      <c r="K2946" s="189" t="s">
        <v>21189</v>
      </c>
      <c r="L2946" s="189"/>
      <c r="M2946" s="189"/>
      <c r="N2946" s="188" t="s">
        <v>2550</v>
      </c>
      <c r="O2946" s="189" t="s">
        <v>2551</v>
      </c>
    </row>
    <row r="2947" customFormat="false" ht="14.25" hidden="false" customHeight="false" outlineLevel="0" collapsed="false">
      <c r="A2947" s="188" t="s">
        <v>39255</v>
      </c>
      <c r="B2947" s="189" t="s">
        <v>39256</v>
      </c>
      <c r="C2947" s="188" t="s">
        <v>28646</v>
      </c>
      <c r="D2947" s="189"/>
      <c r="E2947" s="188" t="s">
        <v>1568</v>
      </c>
      <c r="F2947" s="189" t="s">
        <v>2555</v>
      </c>
      <c r="G2947" s="190" t="n">
        <v>19.8</v>
      </c>
      <c r="H2947" s="189" t="s">
        <v>2562</v>
      </c>
      <c r="I2947" s="189" t="s">
        <v>39257</v>
      </c>
      <c r="J2947" s="189" t="s">
        <v>2548</v>
      </c>
      <c r="K2947" s="189" t="s">
        <v>21189</v>
      </c>
      <c r="L2947" s="189"/>
      <c r="M2947" s="189"/>
      <c r="N2947" s="188" t="s">
        <v>2550</v>
      </c>
      <c r="O2947" s="189" t="s">
        <v>2551</v>
      </c>
    </row>
    <row r="2948" customFormat="false" ht="14.25" hidden="false" customHeight="false" outlineLevel="0" collapsed="false">
      <c r="A2948" s="188" t="s">
        <v>39258</v>
      </c>
      <c r="B2948" s="189" t="s">
        <v>39259</v>
      </c>
      <c r="C2948" s="188" t="s">
        <v>28646</v>
      </c>
      <c r="D2948" s="189"/>
      <c r="E2948" s="188" t="s">
        <v>1568</v>
      </c>
      <c r="F2948" s="189" t="s">
        <v>2555</v>
      </c>
      <c r="G2948" s="190" t="n">
        <v>19.8</v>
      </c>
      <c r="H2948" s="189" t="s">
        <v>2562</v>
      </c>
      <c r="I2948" s="189" t="s">
        <v>39260</v>
      </c>
      <c r="J2948" s="189" t="s">
        <v>2548</v>
      </c>
      <c r="K2948" s="189" t="s">
        <v>21189</v>
      </c>
      <c r="L2948" s="189"/>
      <c r="M2948" s="189"/>
      <c r="N2948" s="188" t="s">
        <v>2550</v>
      </c>
      <c r="O2948" s="189" t="s">
        <v>2551</v>
      </c>
    </row>
    <row r="2949" customFormat="false" ht="14.25" hidden="false" customHeight="false" outlineLevel="0" collapsed="false">
      <c r="A2949" s="188" t="s">
        <v>39261</v>
      </c>
      <c r="B2949" s="189" t="s">
        <v>39262</v>
      </c>
      <c r="C2949" s="188" t="s">
        <v>28646</v>
      </c>
      <c r="D2949" s="189"/>
      <c r="E2949" s="188" t="s">
        <v>1568</v>
      </c>
      <c r="F2949" s="189" t="s">
        <v>2555</v>
      </c>
      <c r="G2949" s="190" t="n">
        <v>19.8</v>
      </c>
      <c r="H2949" s="189" t="s">
        <v>2562</v>
      </c>
      <c r="I2949" s="189" t="s">
        <v>39263</v>
      </c>
      <c r="J2949" s="189" t="s">
        <v>2548</v>
      </c>
      <c r="K2949" s="189" t="s">
        <v>21189</v>
      </c>
      <c r="L2949" s="189"/>
      <c r="M2949" s="189"/>
      <c r="N2949" s="188" t="s">
        <v>2550</v>
      </c>
      <c r="O2949" s="189" t="s">
        <v>2551</v>
      </c>
    </row>
    <row r="2950" customFormat="false" ht="14.25" hidden="false" customHeight="false" outlineLevel="0" collapsed="false">
      <c r="A2950" s="189" t="s">
        <v>39264</v>
      </c>
      <c r="B2950" s="189" t="s">
        <v>39265</v>
      </c>
      <c r="C2950" s="188" t="s">
        <v>28646</v>
      </c>
      <c r="D2950" s="189"/>
      <c r="E2950" s="188" t="s">
        <v>1568</v>
      </c>
      <c r="F2950" s="189" t="s">
        <v>2599</v>
      </c>
      <c r="G2950" s="190" t="n">
        <v>19.8</v>
      </c>
      <c r="H2950" s="189" t="s">
        <v>2562</v>
      </c>
      <c r="I2950" s="189" t="s">
        <v>39266</v>
      </c>
      <c r="J2950" s="189" t="s">
        <v>2548</v>
      </c>
      <c r="K2950" s="189" t="s">
        <v>21189</v>
      </c>
      <c r="L2950" s="189"/>
      <c r="M2950" s="189"/>
      <c r="N2950" s="188" t="s">
        <v>2550</v>
      </c>
      <c r="O2950" s="189" t="s">
        <v>2551</v>
      </c>
    </row>
    <row r="2951" customFormat="false" ht="14.25" hidden="false" customHeight="false" outlineLevel="0" collapsed="false">
      <c r="A2951" s="188" t="s">
        <v>39267</v>
      </c>
      <c r="B2951" s="189" t="s">
        <v>39268</v>
      </c>
      <c r="C2951" s="188" t="s">
        <v>28664</v>
      </c>
      <c r="D2951" s="188" t="s">
        <v>28956</v>
      </c>
      <c r="E2951" s="188" t="s">
        <v>781</v>
      </c>
      <c r="F2951" s="189" t="s">
        <v>2555</v>
      </c>
      <c r="G2951" s="190" t="n">
        <v>19</v>
      </c>
      <c r="H2951" s="189" t="s">
        <v>2562</v>
      </c>
      <c r="I2951" s="189" t="s">
        <v>39269</v>
      </c>
      <c r="J2951" s="189" t="s">
        <v>2548</v>
      </c>
      <c r="K2951" s="189" t="s">
        <v>2964</v>
      </c>
      <c r="L2951" s="189"/>
      <c r="M2951" s="189"/>
      <c r="N2951" s="188" t="s">
        <v>2584</v>
      </c>
      <c r="O2951" s="189" t="s">
        <v>2551</v>
      </c>
    </row>
    <row r="2952" customFormat="false" ht="14.25" hidden="false" customHeight="false" outlineLevel="0" collapsed="false">
      <c r="A2952" s="188" t="s">
        <v>39270</v>
      </c>
      <c r="B2952" s="189" t="s">
        <v>39271</v>
      </c>
      <c r="C2952" s="188" t="s">
        <v>28664</v>
      </c>
      <c r="D2952" s="188" t="s">
        <v>28956</v>
      </c>
      <c r="E2952" s="188" t="s">
        <v>781</v>
      </c>
      <c r="F2952" s="189" t="s">
        <v>2555</v>
      </c>
      <c r="G2952" s="190" t="n">
        <v>19</v>
      </c>
      <c r="H2952" s="189" t="s">
        <v>2562</v>
      </c>
      <c r="I2952" s="189" t="s">
        <v>39272</v>
      </c>
      <c r="J2952" s="189" t="s">
        <v>2548</v>
      </c>
      <c r="K2952" s="189" t="s">
        <v>2964</v>
      </c>
      <c r="L2952" s="189"/>
      <c r="M2952" s="189"/>
      <c r="N2952" s="188" t="s">
        <v>2584</v>
      </c>
      <c r="O2952" s="189" t="s">
        <v>2551</v>
      </c>
    </row>
    <row r="2953" customFormat="false" ht="14.25" hidden="false" customHeight="false" outlineLevel="0" collapsed="false">
      <c r="A2953" s="188" t="s">
        <v>39273</v>
      </c>
      <c r="B2953" s="189" t="s">
        <v>39274</v>
      </c>
      <c r="C2953" s="188" t="s">
        <v>28766</v>
      </c>
      <c r="D2953" s="188" t="s">
        <v>39275</v>
      </c>
      <c r="E2953" s="188" t="s">
        <v>2947</v>
      </c>
      <c r="F2953" s="189" t="s">
        <v>2555</v>
      </c>
      <c r="G2953" s="190" t="n">
        <v>19</v>
      </c>
      <c r="H2953" s="189" t="s">
        <v>2562</v>
      </c>
      <c r="I2953" s="189" t="s">
        <v>39276</v>
      </c>
      <c r="J2953" s="189" t="s">
        <v>2548</v>
      </c>
      <c r="K2953" s="189" t="s">
        <v>2949</v>
      </c>
      <c r="L2953" s="189"/>
      <c r="M2953" s="189"/>
      <c r="N2953" s="188" t="s">
        <v>2550</v>
      </c>
      <c r="O2953" s="189" t="s">
        <v>2551</v>
      </c>
    </row>
    <row r="2954" customFormat="false" ht="14.25" hidden="false" customHeight="false" outlineLevel="0" collapsed="false">
      <c r="A2954" s="188" t="s">
        <v>39277</v>
      </c>
      <c r="B2954" s="189" t="s">
        <v>39278</v>
      </c>
      <c r="C2954" s="188" t="s">
        <v>28646</v>
      </c>
      <c r="D2954" s="188" t="s">
        <v>33961</v>
      </c>
      <c r="E2954" s="188" t="s">
        <v>2513</v>
      </c>
      <c r="F2954" s="189" t="s">
        <v>2545</v>
      </c>
      <c r="G2954" s="190" t="n">
        <v>19</v>
      </c>
      <c r="H2954" s="189" t="s">
        <v>2562</v>
      </c>
      <c r="I2954" s="189" t="s">
        <v>39279</v>
      </c>
      <c r="J2954" s="189" t="s">
        <v>2548</v>
      </c>
      <c r="K2954" s="189" t="s">
        <v>3727</v>
      </c>
      <c r="L2954" s="189"/>
      <c r="M2954" s="189"/>
      <c r="N2954" s="188" t="s">
        <v>2550</v>
      </c>
      <c r="O2954" s="189" t="s">
        <v>2551</v>
      </c>
    </row>
    <row r="2955" customFormat="false" ht="14.25" hidden="false" customHeight="false" outlineLevel="0" collapsed="false">
      <c r="A2955" s="188" t="s">
        <v>39280</v>
      </c>
      <c r="B2955" s="189" t="s">
        <v>39281</v>
      </c>
      <c r="C2955" s="188" t="s">
        <v>28646</v>
      </c>
      <c r="D2955" s="188" t="s">
        <v>32826</v>
      </c>
      <c r="E2955" s="188" t="s">
        <v>37063</v>
      </c>
      <c r="F2955" s="189" t="s">
        <v>2555</v>
      </c>
      <c r="G2955" s="190" t="n">
        <v>19</v>
      </c>
      <c r="H2955" s="189" t="s">
        <v>2774</v>
      </c>
      <c r="I2955" s="189" t="s">
        <v>39282</v>
      </c>
      <c r="J2955" s="189" t="s">
        <v>2548</v>
      </c>
      <c r="K2955" s="189" t="s">
        <v>37065</v>
      </c>
      <c r="L2955" s="189"/>
      <c r="M2955" s="189"/>
      <c r="N2955" s="188" t="s">
        <v>2550</v>
      </c>
      <c r="O2955" s="189" t="s">
        <v>2551</v>
      </c>
    </row>
    <row r="2956" customFormat="false" ht="14.25" hidden="false" customHeight="false" outlineLevel="0" collapsed="false">
      <c r="A2956" s="188" t="s">
        <v>39283</v>
      </c>
      <c r="B2956" s="189" t="s">
        <v>39284</v>
      </c>
      <c r="C2956" s="188" t="s">
        <v>28646</v>
      </c>
      <c r="D2956" s="188" t="s">
        <v>32826</v>
      </c>
      <c r="E2956" s="188" t="s">
        <v>37063</v>
      </c>
      <c r="F2956" s="189" t="s">
        <v>2555</v>
      </c>
      <c r="G2956" s="190" t="n">
        <v>19</v>
      </c>
      <c r="H2956" s="189" t="s">
        <v>2854</v>
      </c>
      <c r="I2956" s="189" t="s">
        <v>39285</v>
      </c>
      <c r="J2956" s="189" t="s">
        <v>2548</v>
      </c>
      <c r="K2956" s="189" t="s">
        <v>37065</v>
      </c>
      <c r="L2956" s="189"/>
      <c r="M2956" s="189"/>
      <c r="N2956" s="188" t="s">
        <v>2550</v>
      </c>
      <c r="O2956" s="189" t="s">
        <v>2551</v>
      </c>
    </row>
    <row r="2957" customFormat="false" ht="14.25" hidden="false" customHeight="false" outlineLevel="0" collapsed="false">
      <c r="A2957" s="188" t="s">
        <v>39286</v>
      </c>
      <c r="B2957" s="189" t="s">
        <v>39287</v>
      </c>
      <c r="C2957" s="188" t="s">
        <v>28664</v>
      </c>
      <c r="D2957" s="188" t="s">
        <v>2587</v>
      </c>
      <c r="E2957" s="188" t="s">
        <v>30186</v>
      </c>
      <c r="F2957" s="189" t="s">
        <v>2561</v>
      </c>
      <c r="G2957" s="190" t="n">
        <v>19</v>
      </c>
      <c r="H2957" s="189" t="s">
        <v>2960</v>
      </c>
      <c r="I2957" s="189" t="s">
        <v>39288</v>
      </c>
      <c r="J2957" s="189" t="s">
        <v>2548</v>
      </c>
      <c r="K2957" s="189" t="s">
        <v>30188</v>
      </c>
      <c r="L2957" s="189"/>
      <c r="M2957" s="189"/>
      <c r="N2957" s="188" t="s">
        <v>2584</v>
      </c>
      <c r="O2957" s="189" t="s">
        <v>2551</v>
      </c>
    </row>
    <row r="2958" customFormat="false" ht="14.25" hidden="false" customHeight="false" outlineLevel="0" collapsed="false">
      <c r="A2958" s="188" t="s">
        <v>39289</v>
      </c>
      <c r="B2958" s="189" t="s">
        <v>39290</v>
      </c>
      <c r="C2958" s="188" t="s">
        <v>28664</v>
      </c>
      <c r="D2958" s="188" t="s">
        <v>2587</v>
      </c>
      <c r="E2958" s="188" t="s">
        <v>30186</v>
      </c>
      <c r="F2958" s="189" t="s">
        <v>2561</v>
      </c>
      <c r="G2958" s="190" t="n">
        <v>19</v>
      </c>
      <c r="H2958" s="189" t="s">
        <v>2960</v>
      </c>
      <c r="I2958" s="189" t="s">
        <v>39291</v>
      </c>
      <c r="J2958" s="189" t="s">
        <v>2548</v>
      </c>
      <c r="K2958" s="189" t="s">
        <v>30188</v>
      </c>
      <c r="L2958" s="189"/>
      <c r="M2958" s="189"/>
      <c r="N2958" s="188" t="s">
        <v>2584</v>
      </c>
      <c r="O2958" s="189" t="s">
        <v>2551</v>
      </c>
    </row>
    <row r="2959" customFormat="false" ht="14.25" hidden="false" customHeight="false" outlineLevel="0" collapsed="false">
      <c r="A2959" s="188" t="s">
        <v>39292</v>
      </c>
      <c r="B2959" s="189" t="s">
        <v>39293</v>
      </c>
      <c r="C2959" s="188" t="s">
        <v>28646</v>
      </c>
      <c r="D2959" s="188" t="s">
        <v>13882</v>
      </c>
      <c r="E2959" s="188" t="s">
        <v>2044</v>
      </c>
      <c r="F2959" s="189" t="s">
        <v>2545</v>
      </c>
      <c r="G2959" s="190" t="n">
        <v>19</v>
      </c>
      <c r="H2959" s="189" t="s">
        <v>2588</v>
      </c>
      <c r="I2959" s="189" t="s">
        <v>39294</v>
      </c>
      <c r="J2959" s="189" t="s">
        <v>2548</v>
      </c>
      <c r="K2959" s="189" t="s">
        <v>3969</v>
      </c>
      <c r="L2959" s="189" t="s">
        <v>2562</v>
      </c>
      <c r="M2959" s="189"/>
      <c r="N2959" s="188" t="s">
        <v>2550</v>
      </c>
      <c r="O2959" s="189" t="s">
        <v>2551</v>
      </c>
    </row>
    <row r="2960" customFormat="false" ht="14.25" hidden="false" customHeight="false" outlineLevel="0" collapsed="false">
      <c r="A2960" s="188" t="s">
        <v>39295</v>
      </c>
      <c r="B2960" s="189" t="s">
        <v>39296</v>
      </c>
      <c r="C2960" s="188" t="s">
        <v>28646</v>
      </c>
      <c r="D2960" s="188" t="s">
        <v>39297</v>
      </c>
      <c r="E2960" s="188" t="s">
        <v>1535</v>
      </c>
      <c r="F2960" s="189" t="s">
        <v>2599</v>
      </c>
      <c r="G2960" s="190" t="n">
        <v>19</v>
      </c>
      <c r="H2960" s="189" t="s">
        <v>5169</v>
      </c>
      <c r="I2960" s="189" t="s">
        <v>39298</v>
      </c>
      <c r="J2960" s="189" t="s">
        <v>2548</v>
      </c>
      <c r="K2960" s="189" t="s">
        <v>8044</v>
      </c>
      <c r="L2960" s="189"/>
      <c r="M2960" s="189"/>
      <c r="N2960" s="188" t="s">
        <v>2550</v>
      </c>
      <c r="O2960" s="189" t="s">
        <v>2551</v>
      </c>
    </row>
    <row r="2961" customFormat="false" ht="14.25" hidden="false" customHeight="false" outlineLevel="0" collapsed="false">
      <c r="A2961" s="188" t="s">
        <v>39299</v>
      </c>
      <c r="B2961" s="189" t="s">
        <v>39300</v>
      </c>
      <c r="C2961" s="188" t="s">
        <v>28646</v>
      </c>
      <c r="D2961" s="189"/>
      <c r="E2961" s="188" t="s">
        <v>20657</v>
      </c>
      <c r="F2961" s="189" t="s">
        <v>2555</v>
      </c>
      <c r="G2961" s="190" t="n">
        <v>19</v>
      </c>
      <c r="H2961" s="189" t="s">
        <v>2562</v>
      </c>
      <c r="I2961" s="189" t="s">
        <v>39301</v>
      </c>
      <c r="J2961" s="189" t="s">
        <v>2548</v>
      </c>
      <c r="K2961" s="189" t="s">
        <v>20659</v>
      </c>
      <c r="L2961" s="189"/>
      <c r="M2961" s="189"/>
      <c r="N2961" s="188" t="s">
        <v>2550</v>
      </c>
      <c r="O2961" s="189" t="s">
        <v>2551</v>
      </c>
    </row>
    <row r="2962" customFormat="false" ht="14.25" hidden="false" customHeight="false" outlineLevel="0" collapsed="false">
      <c r="A2962" s="188" t="s">
        <v>39302</v>
      </c>
      <c r="B2962" s="189" t="s">
        <v>39303</v>
      </c>
      <c r="C2962" s="188" t="s">
        <v>28646</v>
      </c>
      <c r="D2962" s="189"/>
      <c r="E2962" s="188" t="s">
        <v>20657</v>
      </c>
      <c r="F2962" s="189" t="s">
        <v>2555</v>
      </c>
      <c r="G2962" s="190" t="n">
        <v>19</v>
      </c>
      <c r="H2962" s="189" t="s">
        <v>2562</v>
      </c>
      <c r="I2962" s="189" t="s">
        <v>39304</v>
      </c>
      <c r="J2962" s="189" t="s">
        <v>2548</v>
      </c>
      <c r="K2962" s="189" t="s">
        <v>20659</v>
      </c>
      <c r="L2962" s="189"/>
      <c r="M2962" s="189"/>
      <c r="N2962" s="188" t="s">
        <v>2550</v>
      </c>
      <c r="O2962" s="189" t="s">
        <v>2551</v>
      </c>
    </row>
    <row r="2963" customFormat="false" ht="14.25" hidden="false" customHeight="false" outlineLevel="0" collapsed="false">
      <c r="A2963" s="188" t="s">
        <v>39305</v>
      </c>
      <c r="B2963" s="189" t="s">
        <v>39306</v>
      </c>
      <c r="C2963" s="188" t="s">
        <v>28646</v>
      </c>
      <c r="D2963" s="189"/>
      <c r="E2963" s="188" t="s">
        <v>39307</v>
      </c>
      <c r="F2963" s="189" t="s">
        <v>2599</v>
      </c>
      <c r="G2963" s="190" t="n">
        <v>18.6</v>
      </c>
      <c r="H2963" s="189" t="s">
        <v>2562</v>
      </c>
      <c r="I2963" s="189" t="s">
        <v>39308</v>
      </c>
      <c r="J2963" s="189" t="s">
        <v>2548</v>
      </c>
      <c r="K2963" s="189" t="s">
        <v>39309</v>
      </c>
      <c r="L2963" s="189"/>
      <c r="M2963" s="189"/>
      <c r="N2963" s="188" t="s">
        <v>2550</v>
      </c>
      <c r="O2963" s="189" t="s">
        <v>2551</v>
      </c>
    </row>
    <row r="2964" customFormat="false" ht="14.25" hidden="false" customHeight="false" outlineLevel="0" collapsed="false">
      <c r="A2964" s="188" t="s">
        <v>39310</v>
      </c>
      <c r="B2964" s="189" t="s">
        <v>39311</v>
      </c>
      <c r="C2964" s="188" t="s">
        <v>28664</v>
      </c>
      <c r="D2964" s="189" t="s">
        <v>39312</v>
      </c>
      <c r="E2964" s="188" t="s">
        <v>781</v>
      </c>
      <c r="F2964" s="189" t="s">
        <v>2599</v>
      </c>
      <c r="G2964" s="190" t="n">
        <v>18</v>
      </c>
      <c r="H2964" s="189" t="s">
        <v>5169</v>
      </c>
      <c r="I2964" s="189" t="s">
        <v>39313</v>
      </c>
      <c r="J2964" s="189" t="s">
        <v>2548</v>
      </c>
      <c r="K2964" s="189" t="s">
        <v>2964</v>
      </c>
      <c r="L2964" s="189"/>
      <c r="M2964" s="189"/>
      <c r="N2964" s="188" t="s">
        <v>2550</v>
      </c>
      <c r="O2964" s="189" t="s">
        <v>2551</v>
      </c>
    </row>
    <row r="2965" customFormat="false" ht="14.25" hidden="false" customHeight="false" outlineLevel="0" collapsed="false">
      <c r="A2965" s="188" t="s">
        <v>39314</v>
      </c>
      <c r="B2965" s="189" t="s">
        <v>39315</v>
      </c>
      <c r="C2965" s="188" t="s">
        <v>28664</v>
      </c>
      <c r="D2965" s="188" t="s">
        <v>39316</v>
      </c>
      <c r="E2965" s="188" t="s">
        <v>781</v>
      </c>
      <c r="F2965" s="189" t="s">
        <v>2599</v>
      </c>
      <c r="G2965" s="190" t="n">
        <v>18</v>
      </c>
      <c r="H2965" s="189" t="s">
        <v>5169</v>
      </c>
      <c r="I2965" s="189" t="s">
        <v>39317</v>
      </c>
      <c r="J2965" s="189" t="s">
        <v>2548</v>
      </c>
      <c r="K2965" s="189" t="s">
        <v>2964</v>
      </c>
      <c r="L2965" s="189"/>
      <c r="M2965" s="189"/>
      <c r="N2965" s="188" t="s">
        <v>2550</v>
      </c>
      <c r="O2965" s="189" t="s">
        <v>2551</v>
      </c>
    </row>
    <row r="2966" customFormat="false" ht="14.25" hidden="false" customHeight="false" outlineLevel="0" collapsed="false">
      <c r="A2966" s="188" t="s">
        <v>39318</v>
      </c>
      <c r="B2966" s="189" t="s">
        <v>39319</v>
      </c>
      <c r="C2966" s="188" t="s">
        <v>28646</v>
      </c>
      <c r="D2966" s="188" t="s">
        <v>39320</v>
      </c>
      <c r="E2966" s="188" t="s">
        <v>2947</v>
      </c>
      <c r="F2966" s="189" t="s">
        <v>2555</v>
      </c>
      <c r="G2966" s="190" t="n">
        <v>18</v>
      </c>
      <c r="H2966" s="189" t="s">
        <v>2562</v>
      </c>
      <c r="I2966" s="189" t="s">
        <v>39321</v>
      </c>
      <c r="J2966" s="189" t="s">
        <v>2548</v>
      </c>
      <c r="K2966" s="189" t="s">
        <v>2949</v>
      </c>
      <c r="L2966" s="189"/>
      <c r="M2966" s="189"/>
      <c r="N2966" s="188" t="s">
        <v>2584</v>
      </c>
      <c r="O2966" s="189" t="s">
        <v>2551</v>
      </c>
    </row>
    <row r="2967" customFormat="false" ht="14.25" hidden="false" customHeight="false" outlineLevel="0" collapsed="false">
      <c r="A2967" s="188" t="s">
        <v>39322</v>
      </c>
      <c r="B2967" s="189" t="s">
        <v>39323</v>
      </c>
      <c r="C2967" s="188" t="s">
        <v>28646</v>
      </c>
      <c r="D2967" s="188" t="s">
        <v>36025</v>
      </c>
      <c r="E2967" s="188" t="s">
        <v>1334</v>
      </c>
      <c r="F2967" s="189" t="s">
        <v>2561</v>
      </c>
      <c r="G2967" s="190" t="n">
        <v>18</v>
      </c>
      <c r="H2967" s="189" t="s">
        <v>3375</v>
      </c>
      <c r="I2967" s="189" t="s">
        <v>39324</v>
      </c>
      <c r="J2967" s="189" t="s">
        <v>2548</v>
      </c>
      <c r="K2967" s="189" t="s">
        <v>4187</v>
      </c>
      <c r="L2967" s="189"/>
      <c r="M2967" s="189"/>
      <c r="N2967" s="188" t="s">
        <v>2584</v>
      </c>
      <c r="O2967" s="189" t="s">
        <v>2551</v>
      </c>
    </row>
    <row r="2968" customFormat="false" ht="14.25" hidden="false" customHeight="false" outlineLevel="0" collapsed="false">
      <c r="A2968" s="188" t="s">
        <v>39325</v>
      </c>
      <c r="B2968" s="189" t="s">
        <v>39326</v>
      </c>
      <c r="C2968" s="188" t="s">
        <v>28646</v>
      </c>
      <c r="D2968" s="189"/>
      <c r="E2968" s="188" t="s">
        <v>2463</v>
      </c>
      <c r="F2968" s="189" t="s">
        <v>2555</v>
      </c>
      <c r="G2968" s="190" t="n">
        <v>18</v>
      </c>
      <c r="H2968" s="189" t="s">
        <v>2562</v>
      </c>
      <c r="I2968" s="189" t="s">
        <v>39327</v>
      </c>
      <c r="J2968" s="189" t="s">
        <v>2548</v>
      </c>
      <c r="K2968" s="189" t="s">
        <v>3562</v>
      </c>
      <c r="L2968" s="189"/>
      <c r="M2968" s="189"/>
      <c r="N2968" s="188" t="s">
        <v>2550</v>
      </c>
      <c r="O2968" s="189" t="s">
        <v>2551</v>
      </c>
    </row>
    <row r="2969" customFormat="false" ht="14.25" hidden="false" customHeight="false" outlineLevel="0" collapsed="false">
      <c r="A2969" s="188" t="s">
        <v>39328</v>
      </c>
      <c r="B2969" s="189" t="s">
        <v>39329</v>
      </c>
      <c r="C2969" s="188" t="s">
        <v>28646</v>
      </c>
      <c r="D2969" s="188" t="s">
        <v>39330</v>
      </c>
      <c r="E2969" s="188" t="s">
        <v>3275</v>
      </c>
      <c r="F2969" s="189" t="s">
        <v>2555</v>
      </c>
      <c r="G2969" s="190" t="n">
        <v>18</v>
      </c>
      <c r="H2969" s="189" t="s">
        <v>3891</v>
      </c>
      <c r="I2969" s="189" t="s">
        <v>39331</v>
      </c>
      <c r="J2969" s="189" t="s">
        <v>2548</v>
      </c>
      <c r="K2969" s="189" t="s">
        <v>3277</v>
      </c>
      <c r="L2969" s="189"/>
      <c r="M2969" s="189"/>
      <c r="N2969" s="188" t="s">
        <v>2550</v>
      </c>
      <c r="O2969" s="189" t="s">
        <v>2551</v>
      </c>
    </row>
    <row r="2970" customFormat="false" ht="14.25" hidden="false" customHeight="false" outlineLevel="0" collapsed="false">
      <c r="A2970" s="188" t="s">
        <v>39332</v>
      </c>
      <c r="B2970" s="189" t="s">
        <v>39333</v>
      </c>
      <c r="C2970" s="188" t="s">
        <v>28646</v>
      </c>
      <c r="D2970" s="189"/>
      <c r="E2970" s="188" t="s">
        <v>5541</v>
      </c>
      <c r="F2970" s="189" t="s">
        <v>2561</v>
      </c>
      <c r="G2970" s="190" t="n">
        <v>18</v>
      </c>
      <c r="H2970" s="189" t="s">
        <v>2562</v>
      </c>
      <c r="I2970" s="189" t="s">
        <v>39334</v>
      </c>
      <c r="J2970" s="189" t="s">
        <v>2548</v>
      </c>
      <c r="K2970" s="189" t="s">
        <v>5543</v>
      </c>
      <c r="L2970" s="189"/>
      <c r="M2970" s="189"/>
      <c r="N2970" s="188" t="s">
        <v>2550</v>
      </c>
      <c r="O2970" s="189" t="s">
        <v>2551</v>
      </c>
    </row>
    <row r="2971" customFormat="false" ht="14.25" hidden="false" customHeight="false" outlineLevel="0" collapsed="false">
      <c r="A2971" s="188" t="s">
        <v>39335</v>
      </c>
      <c r="B2971" s="189" t="s">
        <v>39336</v>
      </c>
      <c r="C2971" s="188" t="s">
        <v>28646</v>
      </c>
      <c r="D2971" s="189"/>
      <c r="E2971" s="188" t="s">
        <v>5541</v>
      </c>
      <c r="F2971" s="189" t="s">
        <v>2561</v>
      </c>
      <c r="G2971" s="190" t="n">
        <v>18</v>
      </c>
      <c r="H2971" s="189" t="s">
        <v>2562</v>
      </c>
      <c r="I2971" s="189" t="s">
        <v>39337</v>
      </c>
      <c r="J2971" s="189" t="s">
        <v>2548</v>
      </c>
      <c r="K2971" s="189" t="s">
        <v>5543</v>
      </c>
      <c r="L2971" s="189"/>
      <c r="M2971" s="189"/>
      <c r="N2971" s="188" t="s">
        <v>2550</v>
      </c>
      <c r="O2971" s="189" t="s">
        <v>2551</v>
      </c>
    </row>
    <row r="2972" customFormat="false" ht="14.25" hidden="false" customHeight="false" outlineLevel="0" collapsed="false">
      <c r="A2972" s="188" t="s">
        <v>39338</v>
      </c>
      <c r="B2972" s="189" t="s">
        <v>39339</v>
      </c>
      <c r="C2972" s="188" t="s">
        <v>28646</v>
      </c>
      <c r="D2972" s="189"/>
      <c r="E2972" s="188" t="s">
        <v>5541</v>
      </c>
      <c r="F2972" s="189" t="s">
        <v>2561</v>
      </c>
      <c r="G2972" s="190" t="n">
        <v>18</v>
      </c>
      <c r="H2972" s="189" t="s">
        <v>2562</v>
      </c>
      <c r="I2972" s="189" t="s">
        <v>39340</v>
      </c>
      <c r="J2972" s="189" t="s">
        <v>2548</v>
      </c>
      <c r="K2972" s="189" t="s">
        <v>5543</v>
      </c>
      <c r="L2972" s="189"/>
      <c r="M2972" s="189"/>
      <c r="N2972" s="188" t="s">
        <v>2550</v>
      </c>
      <c r="O2972" s="189" t="s">
        <v>2551</v>
      </c>
    </row>
    <row r="2973" customFormat="false" ht="14.25" hidden="false" customHeight="false" outlineLevel="0" collapsed="false">
      <c r="A2973" s="188" t="s">
        <v>39341</v>
      </c>
      <c r="B2973" s="189" t="s">
        <v>39342</v>
      </c>
      <c r="C2973" s="188" t="s">
        <v>28646</v>
      </c>
      <c r="D2973" s="189"/>
      <c r="E2973" s="188" t="s">
        <v>5541</v>
      </c>
      <c r="F2973" s="189" t="s">
        <v>2561</v>
      </c>
      <c r="G2973" s="190" t="n">
        <v>18</v>
      </c>
      <c r="H2973" s="189" t="s">
        <v>2562</v>
      </c>
      <c r="I2973" s="189" t="s">
        <v>39343</v>
      </c>
      <c r="J2973" s="189" t="s">
        <v>2548</v>
      </c>
      <c r="K2973" s="189" t="s">
        <v>5543</v>
      </c>
      <c r="L2973" s="189"/>
      <c r="M2973" s="189"/>
      <c r="N2973" s="188" t="s">
        <v>2550</v>
      </c>
      <c r="O2973" s="189" t="s">
        <v>2551</v>
      </c>
    </row>
    <row r="2974" customFormat="false" ht="14.25" hidden="false" customHeight="false" outlineLevel="0" collapsed="false">
      <c r="A2974" s="188" t="s">
        <v>39344</v>
      </c>
      <c r="B2974" s="189" t="s">
        <v>39345</v>
      </c>
      <c r="C2974" s="188" t="s">
        <v>28646</v>
      </c>
      <c r="D2974" s="189"/>
      <c r="E2974" s="188" t="s">
        <v>5541</v>
      </c>
      <c r="F2974" s="189" t="s">
        <v>2561</v>
      </c>
      <c r="G2974" s="190" t="n">
        <v>18</v>
      </c>
      <c r="H2974" s="189" t="s">
        <v>2562</v>
      </c>
      <c r="I2974" s="189" t="s">
        <v>39346</v>
      </c>
      <c r="J2974" s="189" t="s">
        <v>2548</v>
      </c>
      <c r="K2974" s="189" t="s">
        <v>5543</v>
      </c>
      <c r="L2974" s="189"/>
      <c r="M2974" s="189"/>
      <c r="N2974" s="188" t="s">
        <v>2550</v>
      </c>
      <c r="O2974" s="189" t="s">
        <v>2551</v>
      </c>
    </row>
    <row r="2975" customFormat="false" ht="14.25" hidden="false" customHeight="false" outlineLevel="0" collapsed="false">
      <c r="A2975" s="188" t="s">
        <v>26731</v>
      </c>
      <c r="B2975" s="189" t="s">
        <v>39347</v>
      </c>
      <c r="C2975" s="188" t="s">
        <v>28646</v>
      </c>
      <c r="D2975" s="189"/>
      <c r="E2975" s="188" t="s">
        <v>5541</v>
      </c>
      <c r="F2975" s="189" t="s">
        <v>2561</v>
      </c>
      <c r="G2975" s="190" t="n">
        <v>18</v>
      </c>
      <c r="H2975" s="189" t="s">
        <v>2562</v>
      </c>
      <c r="I2975" s="189" t="s">
        <v>39348</v>
      </c>
      <c r="J2975" s="189" t="s">
        <v>2548</v>
      </c>
      <c r="K2975" s="189" t="s">
        <v>5543</v>
      </c>
      <c r="L2975" s="189"/>
      <c r="M2975" s="189"/>
      <c r="N2975" s="188" t="s">
        <v>2550</v>
      </c>
      <c r="O2975" s="189" t="s">
        <v>2551</v>
      </c>
    </row>
    <row r="2976" customFormat="false" ht="14.25" hidden="false" customHeight="false" outlineLevel="0" collapsed="false">
      <c r="A2976" s="188" t="s">
        <v>39349</v>
      </c>
      <c r="B2976" s="189" t="s">
        <v>39350</v>
      </c>
      <c r="C2976" s="188" t="s">
        <v>28646</v>
      </c>
      <c r="D2976" s="188" t="s">
        <v>33961</v>
      </c>
      <c r="E2976" s="188" t="s">
        <v>4213</v>
      </c>
      <c r="F2976" s="189" t="s">
        <v>2555</v>
      </c>
      <c r="G2976" s="190" t="n">
        <v>18</v>
      </c>
      <c r="H2976" s="189" t="s">
        <v>4809</v>
      </c>
      <c r="I2976" s="189" t="s">
        <v>39351</v>
      </c>
      <c r="J2976" s="189" t="s">
        <v>2548</v>
      </c>
      <c r="K2976" s="189" t="s">
        <v>4215</v>
      </c>
      <c r="L2976" s="189"/>
      <c r="M2976" s="189"/>
      <c r="N2976" s="188" t="s">
        <v>2550</v>
      </c>
      <c r="O2976" s="189" t="s">
        <v>2551</v>
      </c>
    </row>
    <row r="2977" customFormat="false" ht="14.25" hidden="false" customHeight="false" outlineLevel="0" collapsed="false">
      <c r="A2977" s="188" t="s">
        <v>39352</v>
      </c>
      <c r="B2977" s="189" t="s">
        <v>39353</v>
      </c>
      <c r="C2977" s="188" t="s">
        <v>28664</v>
      </c>
      <c r="D2977" s="188" t="s">
        <v>39354</v>
      </c>
      <c r="E2977" s="188" t="s">
        <v>30186</v>
      </c>
      <c r="F2977" s="189" t="s">
        <v>2561</v>
      </c>
      <c r="G2977" s="190" t="n">
        <v>18</v>
      </c>
      <c r="H2977" s="189" t="s">
        <v>4644</v>
      </c>
      <c r="I2977" s="189" t="s">
        <v>39355</v>
      </c>
      <c r="J2977" s="189" t="s">
        <v>2548</v>
      </c>
      <c r="K2977" s="189" t="s">
        <v>30188</v>
      </c>
      <c r="L2977" s="189"/>
      <c r="M2977" s="189"/>
      <c r="N2977" s="188" t="s">
        <v>2584</v>
      </c>
      <c r="O2977" s="189" t="s">
        <v>2551</v>
      </c>
    </row>
    <row r="2978" customFormat="false" ht="14.25" hidden="false" customHeight="false" outlineLevel="0" collapsed="false">
      <c r="A2978" s="188" t="s">
        <v>39356</v>
      </c>
      <c r="B2978" s="189" t="s">
        <v>39357</v>
      </c>
      <c r="C2978" s="188" t="s">
        <v>28646</v>
      </c>
      <c r="D2978" s="188" t="s">
        <v>39358</v>
      </c>
      <c r="E2978" s="188" t="s">
        <v>34545</v>
      </c>
      <c r="F2978" s="189" t="s">
        <v>2545</v>
      </c>
      <c r="G2978" s="190" t="n">
        <v>18</v>
      </c>
      <c r="H2978" s="189" t="s">
        <v>2556</v>
      </c>
      <c r="I2978" s="189" t="s">
        <v>39359</v>
      </c>
      <c r="J2978" s="189" t="s">
        <v>2548</v>
      </c>
      <c r="K2978" s="189" t="s">
        <v>34547</v>
      </c>
      <c r="L2978" s="189"/>
      <c r="M2978" s="189"/>
      <c r="N2978" s="188" t="s">
        <v>2550</v>
      </c>
      <c r="O2978" s="189" t="s">
        <v>2551</v>
      </c>
    </row>
    <row r="2979" customFormat="false" ht="14.25" hidden="false" customHeight="false" outlineLevel="0" collapsed="false">
      <c r="A2979" s="188" t="s">
        <v>39360</v>
      </c>
      <c r="B2979" s="189" t="s">
        <v>39361</v>
      </c>
      <c r="C2979" s="188" t="s">
        <v>28646</v>
      </c>
      <c r="D2979" s="188" t="s">
        <v>39362</v>
      </c>
      <c r="E2979" s="188" t="s">
        <v>34545</v>
      </c>
      <c r="F2979" s="189" t="s">
        <v>2545</v>
      </c>
      <c r="G2979" s="190" t="n">
        <v>18</v>
      </c>
      <c r="H2979" s="189" t="s">
        <v>2556</v>
      </c>
      <c r="I2979" s="189" t="s">
        <v>39363</v>
      </c>
      <c r="J2979" s="189" t="s">
        <v>2548</v>
      </c>
      <c r="K2979" s="189" t="s">
        <v>34547</v>
      </c>
      <c r="L2979" s="189"/>
      <c r="M2979" s="189"/>
      <c r="N2979" s="188" t="s">
        <v>2550</v>
      </c>
      <c r="O2979" s="189" t="s">
        <v>2551</v>
      </c>
    </row>
    <row r="2980" customFormat="false" ht="14.25" hidden="false" customHeight="false" outlineLevel="0" collapsed="false">
      <c r="A2980" s="188" t="s">
        <v>39364</v>
      </c>
      <c r="B2980" s="189" t="s">
        <v>39365</v>
      </c>
      <c r="C2980" s="188" t="s">
        <v>28646</v>
      </c>
      <c r="D2980" s="188" t="s">
        <v>39366</v>
      </c>
      <c r="E2980" s="188" t="s">
        <v>34545</v>
      </c>
      <c r="F2980" s="189" t="s">
        <v>2545</v>
      </c>
      <c r="G2980" s="190" t="n">
        <v>18</v>
      </c>
      <c r="H2980" s="189" t="s">
        <v>2556</v>
      </c>
      <c r="I2980" s="189" t="s">
        <v>39367</v>
      </c>
      <c r="J2980" s="189" t="s">
        <v>2548</v>
      </c>
      <c r="K2980" s="189" t="s">
        <v>34547</v>
      </c>
      <c r="L2980" s="189"/>
      <c r="M2980" s="189"/>
      <c r="N2980" s="188" t="s">
        <v>2550</v>
      </c>
      <c r="O2980" s="189" t="s">
        <v>2551</v>
      </c>
    </row>
    <row r="2981" customFormat="false" ht="14.25" hidden="false" customHeight="false" outlineLevel="0" collapsed="false">
      <c r="A2981" s="188" t="s">
        <v>39368</v>
      </c>
      <c r="B2981" s="189" t="s">
        <v>39369</v>
      </c>
      <c r="C2981" s="188" t="s">
        <v>28646</v>
      </c>
      <c r="D2981" s="188" t="s">
        <v>34569</v>
      </c>
      <c r="E2981" s="188" t="s">
        <v>34570</v>
      </c>
      <c r="F2981" s="189" t="s">
        <v>2555</v>
      </c>
      <c r="G2981" s="190" t="n">
        <v>18</v>
      </c>
      <c r="H2981" s="189" t="s">
        <v>2740</v>
      </c>
      <c r="I2981" s="189" t="s">
        <v>39370</v>
      </c>
      <c r="J2981" s="189" t="s">
        <v>2548</v>
      </c>
      <c r="K2981" s="189" t="s">
        <v>34572</v>
      </c>
      <c r="L2981" s="189"/>
      <c r="M2981" s="189"/>
      <c r="N2981" s="188" t="s">
        <v>2550</v>
      </c>
      <c r="O2981" s="189" t="s">
        <v>2551</v>
      </c>
    </row>
    <row r="2982" customFormat="false" ht="14.25" hidden="false" customHeight="false" outlineLevel="0" collapsed="false">
      <c r="A2982" s="188" t="s">
        <v>39371</v>
      </c>
      <c r="B2982" s="189" t="s">
        <v>39372</v>
      </c>
      <c r="C2982" s="188" t="s">
        <v>28646</v>
      </c>
      <c r="D2982" s="188" t="s">
        <v>34569</v>
      </c>
      <c r="E2982" s="188" t="s">
        <v>34570</v>
      </c>
      <c r="F2982" s="189" t="s">
        <v>2555</v>
      </c>
      <c r="G2982" s="190" t="n">
        <v>18</v>
      </c>
      <c r="H2982" s="189" t="s">
        <v>2740</v>
      </c>
      <c r="I2982" s="189" t="s">
        <v>39373</v>
      </c>
      <c r="J2982" s="189" t="s">
        <v>2548</v>
      </c>
      <c r="K2982" s="189" t="s">
        <v>34572</v>
      </c>
      <c r="L2982" s="189"/>
      <c r="M2982" s="189"/>
      <c r="N2982" s="188" t="s">
        <v>2550</v>
      </c>
      <c r="O2982" s="189" t="s">
        <v>2551</v>
      </c>
    </row>
    <row r="2983" customFormat="false" ht="14.25" hidden="false" customHeight="false" outlineLevel="0" collapsed="false">
      <c r="A2983" s="188" t="s">
        <v>39374</v>
      </c>
      <c r="B2983" s="189" t="s">
        <v>39375</v>
      </c>
      <c r="C2983" s="188" t="s">
        <v>28646</v>
      </c>
      <c r="D2983" s="188" t="s">
        <v>34569</v>
      </c>
      <c r="E2983" s="188" t="s">
        <v>34570</v>
      </c>
      <c r="F2983" s="189" t="s">
        <v>2555</v>
      </c>
      <c r="G2983" s="190" t="n">
        <v>18</v>
      </c>
      <c r="H2983" s="189" t="s">
        <v>2740</v>
      </c>
      <c r="I2983" s="189" t="s">
        <v>39376</v>
      </c>
      <c r="J2983" s="189" t="s">
        <v>2548</v>
      </c>
      <c r="K2983" s="189" t="s">
        <v>34572</v>
      </c>
      <c r="L2983" s="189"/>
      <c r="M2983" s="189"/>
      <c r="N2983" s="188" t="s">
        <v>2550</v>
      </c>
      <c r="O2983" s="189" t="s">
        <v>2551</v>
      </c>
    </row>
    <row r="2984" customFormat="false" ht="14.25" hidden="false" customHeight="false" outlineLevel="0" collapsed="false">
      <c r="A2984" s="188" t="s">
        <v>39377</v>
      </c>
      <c r="B2984" s="189" t="s">
        <v>39378</v>
      </c>
      <c r="C2984" s="188" t="s">
        <v>28646</v>
      </c>
      <c r="D2984" s="188" t="s">
        <v>39379</v>
      </c>
      <c r="E2984" s="188" t="s">
        <v>2454</v>
      </c>
      <c r="F2984" s="189" t="s">
        <v>2599</v>
      </c>
      <c r="G2984" s="190" t="n">
        <v>18</v>
      </c>
      <c r="H2984" s="189" t="s">
        <v>3790</v>
      </c>
      <c r="I2984" s="189" t="s">
        <v>39380</v>
      </c>
      <c r="J2984" s="189" t="s">
        <v>2548</v>
      </c>
      <c r="K2984" s="189" t="s">
        <v>29052</v>
      </c>
      <c r="L2984" s="189"/>
      <c r="M2984" s="189"/>
      <c r="N2984" s="188" t="s">
        <v>2584</v>
      </c>
      <c r="O2984" s="191"/>
    </row>
    <row r="2985" customFormat="false" ht="14.25" hidden="false" customHeight="false" outlineLevel="0" collapsed="false">
      <c r="A2985" s="188" t="s">
        <v>39381</v>
      </c>
      <c r="B2985" s="189" t="s">
        <v>39382</v>
      </c>
      <c r="C2985" s="188" t="s">
        <v>28664</v>
      </c>
      <c r="D2985" s="189"/>
      <c r="E2985" s="188" t="s">
        <v>28797</v>
      </c>
      <c r="F2985" s="189" t="s">
        <v>2561</v>
      </c>
      <c r="G2985" s="190" t="n">
        <v>18</v>
      </c>
      <c r="H2985" s="189" t="s">
        <v>2562</v>
      </c>
      <c r="I2985" s="189" t="s">
        <v>39383</v>
      </c>
      <c r="J2985" s="189" t="s">
        <v>2548</v>
      </c>
      <c r="K2985" s="189" t="s">
        <v>28799</v>
      </c>
      <c r="L2985" s="189"/>
      <c r="M2985" s="189"/>
      <c r="N2985" s="188" t="s">
        <v>2550</v>
      </c>
      <c r="O2985" s="189" t="s">
        <v>2551</v>
      </c>
    </row>
    <row r="2986" customFormat="false" ht="14.25" hidden="false" customHeight="false" outlineLevel="0" collapsed="false">
      <c r="A2986" s="188" t="s">
        <v>39384</v>
      </c>
      <c r="B2986" s="189" t="s">
        <v>39385</v>
      </c>
      <c r="C2986" s="188" t="s">
        <v>28646</v>
      </c>
      <c r="D2986" s="189"/>
      <c r="E2986" s="188" t="s">
        <v>864</v>
      </c>
      <c r="F2986" s="189" t="s">
        <v>2561</v>
      </c>
      <c r="G2986" s="190" t="n">
        <v>18</v>
      </c>
      <c r="H2986" s="189" t="s">
        <v>2562</v>
      </c>
      <c r="I2986" s="189" t="s">
        <v>39386</v>
      </c>
      <c r="J2986" s="189" t="s">
        <v>2548</v>
      </c>
      <c r="K2986" s="189" t="s">
        <v>3440</v>
      </c>
      <c r="L2986" s="189"/>
      <c r="M2986" s="189"/>
      <c r="N2986" s="188" t="s">
        <v>2550</v>
      </c>
      <c r="O2986" s="189" t="s">
        <v>2551</v>
      </c>
    </row>
    <row r="2987" customFormat="false" ht="14.25" hidden="false" customHeight="false" outlineLevel="0" collapsed="false">
      <c r="A2987" s="188" t="s">
        <v>39387</v>
      </c>
      <c r="B2987" s="189" t="s">
        <v>39388</v>
      </c>
      <c r="C2987" s="188" t="s">
        <v>28646</v>
      </c>
      <c r="D2987" s="188" t="s">
        <v>39389</v>
      </c>
      <c r="E2987" s="188" t="s">
        <v>1144</v>
      </c>
      <c r="F2987" s="189" t="s">
        <v>2545</v>
      </c>
      <c r="G2987" s="190" t="n">
        <v>18</v>
      </c>
      <c r="H2987" s="189" t="s">
        <v>2556</v>
      </c>
      <c r="I2987" s="189" t="s">
        <v>39390</v>
      </c>
      <c r="J2987" s="189" t="s">
        <v>2548</v>
      </c>
      <c r="K2987" s="189" t="s">
        <v>2564</v>
      </c>
      <c r="L2987" s="189"/>
      <c r="M2987" s="189"/>
      <c r="N2987" s="188" t="s">
        <v>2550</v>
      </c>
      <c r="O2987" s="189" t="s">
        <v>2551</v>
      </c>
    </row>
    <row r="2988" customFormat="false" ht="14.25" hidden="false" customHeight="false" outlineLevel="0" collapsed="false">
      <c r="A2988" s="188" t="s">
        <v>39391</v>
      </c>
      <c r="B2988" s="189" t="s">
        <v>39392</v>
      </c>
      <c r="C2988" s="188" t="s">
        <v>28664</v>
      </c>
      <c r="D2988" s="188" t="s">
        <v>38651</v>
      </c>
      <c r="E2988" s="188" t="s">
        <v>2370</v>
      </c>
      <c r="F2988" s="189" t="s">
        <v>2545</v>
      </c>
      <c r="G2988" s="190" t="n">
        <v>18</v>
      </c>
      <c r="H2988" s="189" t="s">
        <v>3647</v>
      </c>
      <c r="I2988" s="189" t="s">
        <v>39393</v>
      </c>
      <c r="J2988" s="189" t="s">
        <v>2548</v>
      </c>
      <c r="K2988" s="189" t="s">
        <v>4551</v>
      </c>
      <c r="L2988" s="189"/>
      <c r="M2988" s="189"/>
      <c r="N2988" s="188" t="s">
        <v>2584</v>
      </c>
      <c r="O2988" s="189" t="s">
        <v>2551</v>
      </c>
    </row>
    <row r="2989" customFormat="false" ht="14.25" hidden="false" customHeight="false" outlineLevel="0" collapsed="false">
      <c r="A2989" s="188" t="s">
        <v>39394</v>
      </c>
      <c r="B2989" s="189" t="s">
        <v>39395</v>
      </c>
      <c r="C2989" s="188" t="s">
        <v>28646</v>
      </c>
      <c r="D2989" s="188" t="s">
        <v>39396</v>
      </c>
      <c r="E2989" s="188" t="s">
        <v>8122</v>
      </c>
      <c r="F2989" s="189" t="s">
        <v>2545</v>
      </c>
      <c r="G2989" s="190" t="n">
        <v>18</v>
      </c>
      <c r="H2989" s="189" t="s">
        <v>4809</v>
      </c>
      <c r="I2989" s="189" t="s">
        <v>39397</v>
      </c>
      <c r="J2989" s="189" t="s">
        <v>2548</v>
      </c>
      <c r="K2989" s="189" t="s">
        <v>8124</v>
      </c>
      <c r="L2989" s="189"/>
      <c r="M2989" s="189"/>
      <c r="N2989" s="188" t="s">
        <v>2550</v>
      </c>
      <c r="O2989" s="189" t="s">
        <v>2551</v>
      </c>
    </row>
    <row r="2990" customFormat="false" ht="14.25" hidden="false" customHeight="false" outlineLevel="0" collapsed="false">
      <c r="A2990" s="188" t="s">
        <v>39398</v>
      </c>
      <c r="B2990" s="189" t="s">
        <v>39399</v>
      </c>
      <c r="C2990" s="188" t="s">
        <v>28664</v>
      </c>
      <c r="D2990" s="189"/>
      <c r="E2990" s="188" t="s">
        <v>7154</v>
      </c>
      <c r="F2990" s="189" t="s">
        <v>2561</v>
      </c>
      <c r="G2990" s="190" t="n">
        <v>18</v>
      </c>
      <c r="H2990" s="189" t="s">
        <v>2562</v>
      </c>
      <c r="I2990" s="189" t="s">
        <v>39400</v>
      </c>
      <c r="J2990" s="189" t="s">
        <v>2548</v>
      </c>
      <c r="K2990" s="189" t="s">
        <v>7156</v>
      </c>
      <c r="L2990" s="189"/>
      <c r="M2990" s="189"/>
      <c r="N2990" s="188" t="s">
        <v>2550</v>
      </c>
      <c r="O2990" s="189" t="s">
        <v>2551</v>
      </c>
    </row>
    <row r="2991" customFormat="false" ht="14.25" hidden="false" customHeight="false" outlineLevel="0" collapsed="false">
      <c r="A2991" s="188" t="s">
        <v>39401</v>
      </c>
      <c r="B2991" s="189" t="s">
        <v>39402</v>
      </c>
      <c r="C2991" s="188" t="s">
        <v>28664</v>
      </c>
      <c r="D2991" s="189"/>
      <c r="E2991" s="188" t="s">
        <v>7154</v>
      </c>
      <c r="F2991" s="189" t="s">
        <v>2561</v>
      </c>
      <c r="G2991" s="190" t="n">
        <v>18</v>
      </c>
      <c r="H2991" s="189" t="s">
        <v>2562</v>
      </c>
      <c r="I2991" s="189" t="s">
        <v>39403</v>
      </c>
      <c r="J2991" s="189" t="s">
        <v>2548</v>
      </c>
      <c r="K2991" s="189" t="s">
        <v>7156</v>
      </c>
      <c r="L2991" s="189"/>
      <c r="M2991" s="189"/>
      <c r="N2991" s="188" t="s">
        <v>2550</v>
      </c>
      <c r="O2991" s="189" t="s">
        <v>2551</v>
      </c>
    </row>
    <row r="2992" customFormat="false" ht="14.25" hidden="false" customHeight="false" outlineLevel="0" collapsed="false">
      <c r="A2992" s="188" t="s">
        <v>39404</v>
      </c>
      <c r="B2992" s="189" t="s">
        <v>39405</v>
      </c>
      <c r="C2992" s="188" t="s">
        <v>28664</v>
      </c>
      <c r="D2992" s="188" t="s">
        <v>39406</v>
      </c>
      <c r="E2992" s="188" t="s">
        <v>1162</v>
      </c>
      <c r="F2992" s="189" t="s">
        <v>2599</v>
      </c>
      <c r="G2992" s="190" t="n">
        <v>18</v>
      </c>
      <c r="H2992" s="189" t="s">
        <v>2779</v>
      </c>
      <c r="I2992" s="189" t="s">
        <v>39407</v>
      </c>
      <c r="J2992" s="189" t="s">
        <v>2548</v>
      </c>
      <c r="K2992" s="189" t="s">
        <v>5514</v>
      </c>
      <c r="L2992" s="189"/>
      <c r="M2992" s="189"/>
      <c r="N2992" s="188" t="s">
        <v>2886</v>
      </c>
      <c r="O2992" s="189" t="s">
        <v>2551</v>
      </c>
    </row>
    <row r="2993" customFormat="false" ht="14.25" hidden="false" customHeight="false" outlineLevel="0" collapsed="false">
      <c r="A2993" s="188" t="s">
        <v>39408</v>
      </c>
      <c r="B2993" s="189" t="s">
        <v>39409</v>
      </c>
      <c r="C2993" s="188" t="s">
        <v>28664</v>
      </c>
      <c r="D2993" s="188" t="s">
        <v>13297</v>
      </c>
      <c r="E2993" s="188" t="s">
        <v>1162</v>
      </c>
      <c r="F2993" s="189" t="s">
        <v>2599</v>
      </c>
      <c r="G2993" s="190" t="n">
        <v>18</v>
      </c>
      <c r="H2993" s="189" t="s">
        <v>2562</v>
      </c>
      <c r="I2993" s="189" t="s">
        <v>39410</v>
      </c>
      <c r="J2993" s="189" t="s">
        <v>2548</v>
      </c>
      <c r="K2993" s="189" t="s">
        <v>5514</v>
      </c>
      <c r="L2993" s="189"/>
      <c r="M2993" s="189"/>
      <c r="N2993" s="188" t="s">
        <v>2886</v>
      </c>
      <c r="O2993" s="189" t="s">
        <v>2551</v>
      </c>
    </row>
    <row r="2994" customFormat="false" ht="14.25" hidden="false" customHeight="false" outlineLevel="0" collapsed="false">
      <c r="A2994" s="188" t="s">
        <v>39411</v>
      </c>
      <c r="B2994" s="189" t="s">
        <v>39412</v>
      </c>
      <c r="C2994" s="188" t="s">
        <v>28664</v>
      </c>
      <c r="D2994" s="188" t="s">
        <v>39413</v>
      </c>
      <c r="E2994" s="188" t="s">
        <v>1162</v>
      </c>
      <c r="F2994" s="189" t="s">
        <v>2599</v>
      </c>
      <c r="G2994" s="190" t="n">
        <v>18</v>
      </c>
      <c r="H2994" s="189" t="s">
        <v>2588</v>
      </c>
      <c r="I2994" s="189" t="s">
        <v>39414</v>
      </c>
      <c r="J2994" s="189" t="s">
        <v>2548</v>
      </c>
      <c r="K2994" s="189" t="s">
        <v>5514</v>
      </c>
      <c r="L2994" s="189"/>
      <c r="M2994" s="189"/>
      <c r="N2994" s="188" t="s">
        <v>2886</v>
      </c>
      <c r="O2994" s="189" t="s">
        <v>2551</v>
      </c>
    </row>
    <row r="2995" customFormat="false" ht="14.25" hidden="false" customHeight="false" outlineLevel="0" collapsed="false">
      <c r="A2995" s="188" t="s">
        <v>39415</v>
      </c>
      <c r="B2995" s="189" t="s">
        <v>39416</v>
      </c>
      <c r="C2995" s="188" t="s">
        <v>28664</v>
      </c>
      <c r="D2995" s="188" t="s">
        <v>39417</v>
      </c>
      <c r="E2995" s="188" t="s">
        <v>1162</v>
      </c>
      <c r="F2995" s="189" t="s">
        <v>2599</v>
      </c>
      <c r="G2995" s="190" t="n">
        <v>18</v>
      </c>
      <c r="H2995" s="189" t="s">
        <v>2656</v>
      </c>
      <c r="I2995" s="189" t="s">
        <v>39418</v>
      </c>
      <c r="J2995" s="189" t="s">
        <v>2548</v>
      </c>
      <c r="K2995" s="189" t="s">
        <v>5514</v>
      </c>
      <c r="L2995" s="189"/>
      <c r="M2995" s="189"/>
      <c r="N2995" s="188" t="s">
        <v>2886</v>
      </c>
      <c r="O2995" s="189" t="s">
        <v>2551</v>
      </c>
    </row>
    <row r="2996" customFormat="false" ht="14.25" hidden="false" customHeight="false" outlineLevel="0" collapsed="false">
      <c r="A2996" s="188" t="s">
        <v>39419</v>
      </c>
      <c r="B2996" s="189" t="s">
        <v>39420</v>
      </c>
      <c r="C2996" s="188" t="s">
        <v>28646</v>
      </c>
      <c r="D2996" s="188" t="s">
        <v>39421</v>
      </c>
      <c r="E2996" s="188" t="s">
        <v>2044</v>
      </c>
      <c r="F2996" s="189" t="s">
        <v>2545</v>
      </c>
      <c r="G2996" s="190" t="n">
        <v>18</v>
      </c>
      <c r="H2996" s="189" t="s">
        <v>2774</v>
      </c>
      <c r="I2996" s="189" t="s">
        <v>39422</v>
      </c>
      <c r="J2996" s="189" t="s">
        <v>2548</v>
      </c>
      <c r="K2996" s="189" t="s">
        <v>3969</v>
      </c>
      <c r="L2996" s="189"/>
      <c r="M2996" s="189"/>
      <c r="N2996" s="188" t="s">
        <v>2584</v>
      </c>
      <c r="O2996" s="189" t="s">
        <v>2551</v>
      </c>
    </row>
    <row r="2997" customFormat="false" ht="14.25" hidden="false" customHeight="false" outlineLevel="0" collapsed="false">
      <c r="A2997" s="188" t="s">
        <v>39423</v>
      </c>
      <c r="B2997" s="189" t="s">
        <v>39424</v>
      </c>
      <c r="C2997" s="188" t="s">
        <v>28646</v>
      </c>
      <c r="D2997" s="188" t="s">
        <v>39425</v>
      </c>
      <c r="E2997" s="188" t="s">
        <v>2044</v>
      </c>
      <c r="F2997" s="189" t="s">
        <v>2545</v>
      </c>
      <c r="G2997" s="190" t="n">
        <v>18</v>
      </c>
      <c r="H2997" s="189" t="s">
        <v>2703</v>
      </c>
      <c r="I2997" s="189" t="s">
        <v>39426</v>
      </c>
      <c r="J2997" s="189" t="s">
        <v>2548</v>
      </c>
      <c r="K2997" s="189" t="s">
        <v>3969</v>
      </c>
      <c r="L2997" s="189"/>
      <c r="M2997" s="189"/>
      <c r="N2997" s="188" t="s">
        <v>2584</v>
      </c>
      <c r="O2997" s="189" t="s">
        <v>2551</v>
      </c>
    </row>
    <row r="2998" customFormat="false" ht="14.25" hidden="false" customHeight="false" outlineLevel="0" collapsed="false">
      <c r="A2998" s="188" t="s">
        <v>39427</v>
      </c>
      <c r="B2998" s="189" t="s">
        <v>39428</v>
      </c>
      <c r="C2998" s="188" t="s">
        <v>28646</v>
      </c>
      <c r="D2998" s="188" t="s">
        <v>13882</v>
      </c>
      <c r="E2998" s="188" t="s">
        <v>2044</v>
      </c>
      <c r="F2998" s="189" t="s">
        <v>2545</v>
      </c>
      <c r="G2998" s="190" t="n">
        <v>18</v>
      </c>
      <c r="H2998" s="189" t="s">
        <v>3031</v>
      </c>
      <c r="I2998" s="189" t="s">
        <v>39429</v>
      </c>
      <c r="J2998" s="189" t="s">
        <v>2548</v>
      </c>
      <c r="K2998" s="189" t="s">
        <v>3969</v>
      </c>
      <c r="L2998" s="189"/>
      <c r="M2998" s="189"/>
      <c r="N2998" s="188" t="s">
        <v>2584</v>
      </c>
      <c r="O2998" s="189" t="s">
        <v>2551</v>
      </c>
    </row>
    <row r="2999" customFormat="false" ht="14.25" hidden="false" customHeight="false" outlineLevel="0" collapsed="false">
      <c r="A2999" s="188" t="s">
        <v>39430</v>
      </c>
      <c r="B2999" s="189" t="s">
        <v>39431</v>
      </c>
      <c r="C2999" s="188" t="s">
        <v>28646</v>
      </c>
      <c r="D2999" s="189"/>
      <c r="E2999" s="188" t="s">
        <v>29315</v>
      </c>
      <c r="F2999" s="189" t="s">
        <v>2545</v>
      </c>
      <c r="G2999" s="190" t="n">
        <v>18</v>
      </c>
      <c r="H2999" s="189" t="s">
        <v>2562</v>
      </c>
      <c r="I2999" s="189" t="s">
        <v>39432</v>
      </c>
      <c r="J2999" s="189" t="s">
        <v>2548</v>
      </c>
      <c r="K2999" s="189" t="s">
        <v>29317</v>
      </c>
      <c r="L2999" s="191"/>
      <c r="M2999" s="191"/>
      <c r="N2999" s="191"/>
      <c r="O2999" s="191"/>
    </row>
    <row r="3000" customFormat="false" ht="14.25" hidden="false" customHeight="false" outlineLevel="0" collapsed="false">
      <c r="A3000" s="188" t="s">
        <v>39433</v>
      </c>
      <c r="B3000" s="189" t="s">
        <v>39434</v>
      </c>
      <c r="C3000" s="188" t="s">
        <v>28646</v>
      </c>
      <c r="D3000" s="188" t="s">
        <v>39435</v>
      </c>
      <c r="E3000" s="188" t="s">
        <v>29340</v>
      </c>
      <c r="F3000" s="189" t="s">
        <v>2545</v>
      </c>
      <c r="G3000" s="190" t="n">
        <v>18</v>
      </c>
      <c r="H3000" s="189" t="s">
        <v>7217</v>
      </c>
      <c r="I3000" s="189" t="s">
        <v>39436</v>
      </c>
      <c r="J3000" s="189" t="s">
        <v>2548</v>
      </c>
      <c r="K3000" s="189" t="s">
        <v>29342</v>
      </c>
      <c r="L3000" s="189"/>
      <c r="M3000" s="189"/>
      <c r="N3000" s="188" t="s">
        <v>2550</v>
      </c>
      <c r="O3000" s="189" t="s">
        <v>2551</v>
      </c>
    </row>
    <row r="3001" customFormat="false" ht="14.25" hidden="false" customHeight="false" outlineLevel="0" collapsed="false">
      <c r="A3001" s="188" t="s">
        <v>39437</v>
      </c>
      <c r="B3001" s="189" t="s">
        <v>39438</v>
      </c>
      <c r="C3001" s="188" t="s">
        <v>28646</v>
      </c>
      <c r="D3001" s="188" t="s">
        <v>39439</v>
      </c>
      <c r="E3001" s="188" t="s">
        <v>1535</v>
      </c>
      <c r="F3001" s="189" t="s">
        <v>2545</v>
      </c>
      <c r="G3001" s="190" t="n">
        <v>18</v>
      </c>
      <c r="H3001" s="189" t="s">
        <v>2694</v>
      </c>
      <c r="I3001" s="189" t="s">
        <v>39440</v>
      </c>
      <c r="J3001" s="189" t="s">
        <v>2548</v>
      </c>
      <c r="K3001" s="189" t="s">
        <v>8044</v>
      </c>
      <c r="L3001" s="189"/>
      <c r="M3001" s="189"/>
      <c r="N3001" s="188" t="s">
        <v>2550</v>
      </c>
      <c r="O3001" s="189" t="s">
        <v>2551</v>
      </c>
    </row>
    <row r="3002" customFormat="false" ht="14.25" hidden="false" customHeight="false" outlineLevel="0" collapsed="false">
      <c r="A3002" s="188" t="s">
        <v>39441</v>
      </c>
      <c r="B3002" s="189" t="s">
        <v>39442</v>
      </c>
      <c r="C3002" s="188" t="s">
        <v>28646</v>
      </c>
      <c r="D3002" s="189"/>
      <c r="E3002" s="188" t="s">
        <v>39307</v>
      </c>
      <c r="F3002" s="189" t="s">
        <v>2599</v>
      </c>
      <c r="G3002" s="190" t="n">
        <v>17.8</v>
      </c>
      <c r="H3002" s="189" t="s">
        <v>2562</v>
      </c>
      <c r="I3002" s="189" t="s">
        <v>39443</v>
      </c>
      <c r="J3002" s="189" t="s">
        <v>2548</v>
      </c>
      <c r="K3002" s="189" t="s">
        <v>39309</v>
      </c>
      <c r="L3002" s="189"/>
      <c r="M3002" s="189"/>
      <c r="N3002" s="188" t="s">
        <v>2550</v>
      </c>
      <c r="O3002" s="189" t="s">
        <v>2551</v>
      </c>
    </row>
    <row r="3003" customFormat="false" ht="14.25" hidden="false" customHeight="false" outlineLevel="0" collapsed="false">
      <c r="A3003" s="188" t="s">
        <v>39444</v>
      </c>
      <c r="B3003" s="189" t="s">
        <v>39445</v>
      </c>
      <c r="C3003" s="188" t="s">
        <v>28646</v>
      </c>
      <c r="D3003" s="188" t="s">
        <v>39446</v>
      </c>
      <c r="E3003" s="188" t="s">
        <v>2513</v>
      </c>
      <c r="F3003" s="189" t="s">
        <v>2599</v>
      </c>
      <c r="G3003" s="190" t="n">
        <v>17</v>
      </c>
      <c r="H3003" s="189" t="s">
        <v>2562</v>
      </c>
      <c r="I3003" s="189" t="s">
        <v>39447</v>
      </c>
      <c r="J3003" s="189" t="s">
        <v>2548</v>
      </c>
      <c r="K3003" s="189" t="s">
        <v>3727</v>
      </c>
      <c r="L3003" s="189"/>
      <c r="M3003" s="189"/>
      <c r="N3003" s="188" t="s">
        <v>2550</v>
      </c>
      <c r="O3003" s="189" t="s">
        <v>2551</v>
      </c>
    </row>
    <row r="3004" customFormat="false" ht="14.25" hidden="false" customHeight="false" outlineLevel="0" collapsed="false">
      <c r="A3004" s="188" t="s">
        <v>39448</v>
      </c>
      <c r="B3004" s="189" t="s">
        <v>39449</v>
      </c>
      <c r="C3004" s="188" t="s">
        <v>28646</v>
      </c>
      <c r="D3004" s="188" t="s">
        <v>39450</v>
      </c>
      <c r="E3004" s="188" t="s">
        <v>1144</v>
      </c>
      <c r="F3004" s="189" t="s">
        <v>2545</v>
      </c>
      <c r="G3004" s="190" t="n">
        <v>17</v>
      </c>
      <c r="H3004" s="189" t="s">
        <v>2650</v>
      </c>
      <c r="I3004" s="189" t="s">
        <v>39451</v>
      </c>
      <c r="J3004" s="189" t="s">
        <v>2548</v>
      </c>
      <c r="K3004" s="189" t="s">
        <v>2564</v>
      </c>
      <c r="L3004" s="189"/>
      <c r="M3004" s="189"/>
      <c r="N3004" s="188" t="s">
        <v>2550</v>
      </c>
      <c r="O3004" s="189" t="s">
        <v>2551</v>
      </c>
    </row>
    <row r="3005" customFormat="false" ht="14.25" hidden="false" customHeight="false" outlineLevel="0" collapsed="false">
      <c r="A3005" s="188" t="s">
        <v>39452</v>
      </c>
      <c r="B3005" s="189" t="s">
        <v>39453</v>
      </c>
      <c r="C3005" s="188" t="s">
        <v>28646</v>
      </c>
      <c r="D3005" s="188" t="s">
        <v>33961</v>
      </c>
      <c r="E3005" s="188" t="s">
        <v>1334</v>
      </c>
      <c r="F3005" s="189" t="s">
        <v>2561</v>
      </c>
      <c r="G3005" s="190" t="n">
        <v>16.8</v>
      </c>
      <c r="H3005" s="189" t="s">
        <v>7294</v>
      </c>
      <c r="I3005" s="189" t="s">
        <v>39454</v>
      </c>
      <c r="J3005" s="189" t="s">
        <v>2548</v>
      </c>
      <c r="K3005" s="189" t="s">
        <v>4187</v>
      </c>
      <c r="L3005" s="189"/>
      <c r="M3005" s="189"/>
      <c r="N3005" s="188" t="s">
        <v>2550</v>
      </c>
      <c r="O3005" s="189" t="s">
        <v>2551</v>
      </c>
    </row>
    <row r="3006" customFormat="false" ht="14.25" hidden="false" customHeight="false" outlineLevel="0" collapsed="false">
      <c r="A3006" s="188" t="s">
        <v>39455</v>
      </c>
      <c r="B3006" s="189" t="s">
        <v>39456</v>
      </c>
      <c r="C3006" s="188" t="s">
        <v>28646</v>
      </c>
      <c r="D3006" s="188" t="s">
        <v>28174</v>
      </c>
      <c r="E3006" s="188" t="s">
        <v>1334</v>
      </c>
      <c r="F3006" s="189" t="s">
        <v>2561</v>
      </c>
      <c r="G3006" s="190" t="n">
        <v>16.8</v>
      </c>
      <c r="H3006" s="189" t="s">
        <v>7661</v>
      </c>
      <c r="I3006" s="189" t="s">
        <v>39457</v>
      </c>
      <c r="J3006" s="189" t="s">
        <v>2548</v>
      </c>
      <c r="K3006" s="189" t="s">
        <v>4187</v>
      </c>
      <c r="L3006" s="189"/>
      <c r="M3006" s="189"/>
      <c r="N3006" s="188" t="s">
        <v>2550</v>
      </c>
      <c r="O3006" s="189" t="s">
        <v>2551</v>
      </c>
    </row>
    <row r="3007" customFormat="false" ht="14.25" hidden="false" customHeight="false" outlineLevel="0" collapsed="false">
      <c r="A3007" s="188" t="s">
        <v>39458</v>
      </c>
      <c r="B3007" s="189" t="s">
        <v>39459</v>
      </c>
      <c r="C3007" s="188" t="s">
        <v>28646</v>
      </c>
      <c r="D3007" s="189"/>
      <c r="E3007" s="188" t="s">
        <v>5541</v>
      </c>
      <c r="F3007" s="189" t="s">
        <v>2561</v>
      </c>
      <c r="G3007" s="190" t="n">
        <v>16.8</v>
      </c>
      <c r="H3007" s="189" t="s">
        <v>2562</v>
      </c>
      <c r="I3007" s="189" t="s">
        <v>39460</v>
      </c>
      <c r="J3007" s="189" t="s">
        <v>2548</v>
      </c>
      <c r="K3007" s="189" t="s">
        <v>5543</v>
      </c>
      <c r="L3007" s="189"/>
      <c r="M3007" s="189"/>
      <c r="N3007" s="188" t="s">
        <v>2550</v>
      </c>
      <c r="O3007" s="189" t="s">
        <v>2551</v>
      </c>
    </row>
    <row r="3008" customFormat="false" ht="14.25" hidden="false" customHeight="false" outlineLevel="0" collapsed="false">
      <c r="A3008" s="188" t="s">
        <v>39461</v>
      </c>
      <c r="B3008" s="189" t="s">
        <v>39462</v>
      </c>
      <c r="C3008" s="188" t="s">
        <v>28646</v>
      </c>
      <c r="D3008" s="189"/>
      <c r="E3008" s="188" t="s">
        <v>5541</v>
      </c>
      <c r="F3008" s="189" t="s">
        <v>2561</v>
      </c>
      <c r="G3008" s="190" t="n">
        <v>16.8</v>
      </c>
      <c r="H3008" s="189" t="s">
        <v>2562</v>
      </c>
      <c r="I3008" s="189" t="s">
        <v>39463</v>
      </c>
      <c r="J3008" s="189" t="s">
        <v>2548</v>
      </c>
      <c r="K3008" s="189" t="s">
        <v>5543</v>
      </c>
      <c r="L3008" s="189"/>
      <c r="M3008" s="189"/>
      <c r="N3008" s="188" t="s">
        <v>2550</v>
      </c>
      <c r="O3008" s="189" t="s">
        <v>2551</v>
      </c>
    </row>
    <row r="3009" customFormat="false" ht="14.25" hidden="false" customHeight="false" outlineLevel="0" collapsed="false">
      <c r="A3009" s="188" t="s">
        <v>39464</v>
      </c>
      <c r="B3009" s="189" t="s">
        <v>39465</v>
      </c>
      <c r="C3009" s="188" t="s">
        <v>28646</v>
      </c>
      <c r="D3009" s="189"/>
      <c r="E3009" s="188" t="s">
        <v>5541</v>
      </c>
      <c r="F3009" s="189" t="s">
        <v>2561</v>
      </c>
      <c r="G3009" s="190" t="n">
        <v>16.8</v>
      </c>
      <c r="H3009" s="189" t="s">
        <v>2562</v>
      </c>
      <c r="I3009" s="189" t="s">
        <v>39466</v>
      </c>
      <c r="J3009" s="189" t="s">
        <v>2548</v>
      </c>
      <c r="K3009" s="189" t="s">
        <v>5543</v>
      </c>
      <c r="L3009" s="189"/>
      <c r="M3009" s="189"/>
      <c r="N3009" s="188" t="s">
        <v>2550</v>
      </c>
      <c r="O3009" s="189" t="s">
        <v>2551</v>
      </c>
    </row>
    <row r="3010" customFormat="false" ht="14.25" hidden="false" customHeight="false" outlineLevel="0" collapsed="false">
      <c r="A3010" s="188" t="s">
        <v>39467</v>
      </c>
      <c r="B3010" s="189" t="s">
        <v>39468</v>
      </c>
      <c r="C3010" s="188" t="s">
        <v>28646</v>
      </c>
      <c r="D3010" s="189"/>
      <c r="E3010" s="188" t="s">
        <v>5541</v>
      </c>
      <c r="F3010" s="189" t="s">
        <v>2561</v>
      </c>
      <c r="G3010" s="190" t="n">
        <v>16.8</v>
      </c>
      <c r="H3010" s="189" t="s">
        <v>2562</v>
      </c>
      <c r="I3010" s="189" t="s">
        <v>39469</v>
      </c>
      <c r="J3010" s="189" t="s">
        <v>2548</v>
      </c>
      <c r="K3010" s="189" t="s">
        <v>5543</v>
      </c>
      <c r="L3010" s="189"/>
      <c r="M3010" s="189"/>
      <c r="N3010" s="188" t="s">
        <v>2550</v>
      </c>
      <c r="O3010" s="189" t="s">
        <v>2551</v>
      </c>
    </row>
    <row r="3011" customFormat="false" ht="14.25" hidden="false" customHeight="false" outlineLevel="0" collapsed="false">
      <c r="A3011" s="188" t="s">
        <v>39470</v>
      </c>
      <c r="B3011" s="189" t="s">
        <v>39471</v>
      </c>
      <c r="C3011" s="188" t="s">
        <v>28646</v>
      </c>
      <c r="D3011" s="188" t="s">
        <v>39472</v>
      </c>
      <c r="E3011" s="188" t="s">
        <v>1535</v>
      </c>
      <c r="F3011" s="189" t="s">
        <v>2545</v>
      </c>
      <c r="G3011" s="190" t="n">
        <v>16.8</v>
      </c>
      <c r="H3011" s="189" t="s">
        <v>5169</v>
      </c>
      <c r="I3011" s="189" t="s">
        <v>39473</v>
      </c>
      <c r="J3011" s="189" t="s">
        <v>2548</v>
      </c>
      <c r="K3011" s="189" t="s">
        <v>8044</v>
      </c>
      <c r="L3011" s="189"/>
      <c r="M3011" s="189"/>
      <c r="N3011" s="188" t="s">
        <v>2550</v>
      </c>
      <c r="O3011" s="189" t="s">
        <v>2551</v>
      </c>
    </row>
    <row r="3012" customFormat="false" ht="14.25" hidden="false" customHeight="false" outlineLevel="0" collapsed="false">
      <c r="A3012" s="188" t="s">
        <v>39474</v>
      </c>
      <c r="B3012" s="189" t="s">
        <v>39475</v>
      </c>
      <c r="C3012" s="188" t="s">
        <v>28646</v>
      </c>
      <c r="D3012" s="189"/>
      <c r="E3012" s="188" t="s">
        <v>39307</v>
      </c>
      <c r="F3012" s="189" t="s">
        <v>2599</v>
      </c>
      <c r="G3012" s="190" t="n">
        <v>16.6</v>
      </c>
      <c r="H3012" s="189" t="s">
        <v>2562</v>
      </c>
      <c r="I3012" s="189" t="s">
        <v>39476</v>
      </c>
      <c r="J3012" s="189" t="s">
        <v>2548</v>
      </c>
      <c r="K3012" s="189" t="s">
        <v>39309</v>
      </c>
      <c r="L3012" s="189"/>
      <c r="M3012" s="189"/>
      <c r="N3012" s="188" t="s">
        <v>2550</v>
      </c>
      <c r="O3012" s="189" t="s">
        <v>2551</v>
      </c>
    </row>
    <row r="3013" customFormat="false" ht="14.25" hidden="false" customHeight="false" outlineLevel="0" collapsed="false">
      <c r="A3013" s="188" t="s">
        <v>39477</v>
      </c>
      <c r="B3013" s="189" t="s">
        <v>39478</v>
      </c>
      <c r="C3013" s="188" t="s">
        <v>28646</v>
      </c>
      <c r="D3013" s="189"/>
      <c r="E3013" s="188" t="s">
        <v>39307</v>
      </c>
      <c r="F3013" s="189" t="s">
        <v>2599</v>
      </c>
      <c r="G3013" s="190" t="n">
        <v>16.6</v>
      </c>
      <c r="H3013" s="189" t="s">
        <v>2562</v>
      </c>
      <c r="I3013" s="189" t="s">
        <v>39479</v>
      </c>
      <c r="J3013" s="189" t="s">
        <v>2548</v>
      </c>
      <c r="K3013" s="189" t="s">
        <v>39309</v>
      </c>
      <c r="L3013" s="189"/>
      <c r="M3013" s="189"/>
      <c r="N3013" s="188" t="s">
        <v>2550</v>
      </c>
      <c r="O3013" s="189" t="s">
        <v>2551</v>
      </c>
    </row>
    <row r="3014" customFormat="false" ht="14.25" hidden="false" customHeight="false" outlineLevel="0" collapsed="false">
      <c r="A3014" s="188" t="s">
        <v>39480</v>
      </c>
      <c r="B3014" s="189" t="s">
        <v>39481</v>
      </c>
      <c r="C3014" s="188" t="s">
        <v>28646</v>
      </c>
      <c r="D3014" s="188" t="s">
        <v>39482</v>
      </c>
      <c r="E3014" s="188" t="s">
        <v>2513</v>
      </c>
      <c r="F3014" s="189" t="s">
        <v>2545</v>
      </c>
      <c r="G3014" s="190" t="n">
        <v>16</v>
      </c>
      <c r="H3014" s="189" t="s">
        <v>2562</v>
      </c>
      <c r="I3014" s="189" t="s">
        <v>39483</v>
      </c>
      <c r="J3014" s="189" t="s">
        <v>2548</v>
      </c>
      <c r="K3014" s="189" t="s">
        <v>3727</v>
      </c>
      <c r="L3014" s="189"/>
      <c r="M3014" s="189"/>
      <c r="N3014" s="188" t="s">
        <v>2550</v>
      </c>
      <c r="O3014" s="189" t="s">
        <v>2551</v>
      </c>
    </row>
    <row r="3015" customFormat="false" ht="14.25" hidden="false" customHeight="false" outlineLevel="0" collapsed="false">
      <c r="A3015" s="188" t="s">
        <v>39484</v>
      </c>
      <c r="B3015" s="189" t="s">
        <v>39485</v>
      </c>
      <c r="C3015" s="188" t="s">
        <v>28646</v>
      </c>
      <c r="D3015" s="189"/>
      <c r="E3015" s="188" t="s">
        <v>5541</v>
      </c>
      <c r="F3015" s="189" t="s">
        <v>2561</v>
      </c>
      <c r="G3015" s="190" t="n">
        <v>16</v>
      </c>
      <c r="H3015" s="189" t="s">
        <v>2562</v>
      </c>
      <c r="I3015" s="189" t="s">
        <v>39486</v>
      </c>
      <c r="J3015" s="189" t="s">
        <v>2548</v>
      </c>
      <c r="K3015" s="189" t="s">
        <v>5543</v>
      </c>
      <c r="L3015" s="189"/>
      <c r="M3015" s="189"/>
      <c r="N3015" s="188" t="s">
        <v>2550</v>
      </c>
      <c r="O3015" s="189" t="s">
        <v>2551</v>
      </c>
    </row>
    <row r="3016" customFormat="false" ht="14.25" hidden="false" customHeight="false" outlineLevel="0" collapsed="false">
      <c r="A3016" s="188" t="s">
        <v>39487</v>
      </c>
      <c r="B3016" s="189" t="s">
        <v>39488</v>
      </c>
      <c r="C3016" s="188" t="s">
        <v>28664</v>
      </c>
      <c r="D3016" s="188" t="s">
        <v>39489</v>
      </c>
      <c r="E3016" s="188" t="s">
        <v>30186</v>
      </c>
      <c r="F3016" s="189" t="s">
        <v>2561</v>
      </c>
      <c r="G3016" s="190" t="n">
        <v>16</v>
      </c>
      <c r="H3016" s="189" t="s">
        <v>2662</v>
      </c>
      <c r="I3016" s="189" t="s">
        <v>39490</v>
      </c>
      <c r="J3016" s="189" t="s">
        <v>2548</v>
      </c>
      <c r="K3016" s="189" t="s">
        <v>30188</v>
      </c>
      <c r="L3016" s="189"/>
      <c r="M3016" s="189"/>
      <c r="N3016" s="188" t="s">
        <v>2584</v>
      </c>
      <c r="O3016" s="189" t="s">
        <v>2551</v>
      </c>
    </row>
    <row r="3017" customFormat="false" ht="14.25" hidden="false" customHeight="false" outlineLevel="0" collapsed="false">
      <c r="A3017" s="188" t="s">
        <v>39491</v>
      </c>
      <c r="B3017" s="189" t="s">
        <v>39492</v>
      </c>
      <c r="C3017" s="188" t="s">
        <v>28664</v>
      </c>
      <c r="D3017" s="188" t="s">
        <v>39493</v>
      </c>
      <c r="E3017" s="188" t="s">
        <v>30186</v>
      </c>
      <c r="F3017" s="189" t="s">
        <v>2561</v>
      </c>
      <c r="G3017" s="190" t="n">
        <v>16</v>
      </c>
      <c r="H3017" s="189" t="s">
        <v>2631</v>
      </c>
      <c r="I3017" s="189" t="s">
        <v>39494</v>
      </c>
      <c r="J3017" s="189" t="s">
        <v>2548</v>
      </c>
      <c r="K3017" s="189" t="s">
        <v>30188</v>
      </c>
      <c r="L3017" s="189" t="s">
        <v>2562</v>
      </c>
      <c r="M3017" s="189"/>
      <c r="N3017" s="188" t="s">
        <v>2584</v>
      </c>
      <c r="O3017" s="189" t="s">
        <v>2551</v>
      </c>
    </row>
    <row r="3018" customFormat="false" ht="14.25" hidden="false" customHeight="false" outlineLevel="0" collapsed="false">
      <c r="A3018" s="188" t="s">
        <v>39495</v>
      </c>
      <c r="B3018" s="189" t="s">
        <v>39496</v>
      </c>
      <c r="C3018" s="188" t="s">
        <v>28664</v>
      </c>
      <c r="D3018" s="188" t="s">
        <v>39497</v>
      </c>
      <c r="E3018" s="188" t="s">
        <v>30186</v>
      </c>
      <c r="F3018" s="189" t="s">
        <v>2561</v>
      </c>
      <c r="G3018" s="190" t="n">
        <v>16</v>
      </c>
      <c r="H3018" s="189" t="s">
        <v>2588</v>
      </c>
      <c r="I3018" s="189" t="s">
        <v>39498</v>
      </c>
      <c r="J3018" s="189" t="s">
        <v>2548</v>
      </c>
      <c r="K3018" s="189" t="s">
        <v>30188</v>
      </c>
      <c r="L3018" s="189"/>
      <c r="M3018" s="189"/>
      <c r="N3018" s="188" t="s">
        <v>2584</v>
      </c>
      <c r="O3018" s="189" t="s">
        <v>2551</v>
      </c>
    </row>
    <row r="3019" customFormat="false" ht="14.25" hidden="false" customHeight="false" outlineLevel="0" collapsed="false">
      <c r="A3019" s="188" t="s">
        <v>39499</v>
      </c>
      <c r="B3019" s="189" t="s">
        <v>39500</v>
      </c>
      <c r="C3019" s="188" t="s">
        <v>28664</v>
      </c>
      <c r="D3019" s="188" t="s">
        <v>39501</v>
      </c>
      <c r="E3019" s="188" t="s">
        <v>30186</v>
      </c>
      <c r="F3019" s="189" t="s">
        <v>2561</v>
      </c>
      <c r="G3019" s="190" t="n">
        <v>16</v>
      </c>
      <c r="H3019" s="189" t="s">
        <v>3227</v>
      </c>
      <c r="I3019" s="189" t="s">
        <v>39502</v>
      </c>
      <c r="J3019" s="189" t="s">
        <v>2548</v>
      </c>
      <c r="K3019" s="189" t="s">
        <v>30188</v>
      </c>
      <c r="L3019" s="189"/>
      <c r="M3019" s="189"/>
      <c r="N3019" s="188" t="s">
        <v>2584</v>
      </c>
      <c r="O3019" s="189" t="s">
        <v>2551</v>
      </c>
    </row>
    <row r="3020" customFormat="false" ht="14.25" hidden="false" customHeight="false" outlineLevel="0" collapsed="false">
      <c r="A3020" s="188" t="s">
        <v>39503</v>
      </c>
      <c r="B3020" s="189" t="s">
        <v>39504</v>
      </c>
      <c r="C3020" s="188" t="s">
        <v>28664</v>
      </c>
      <c r="D3020" s="188" t="s">
        <v>39501</v>
      </c>
      <c r="E3020" s="188" t="s">
        <v>30186</v>
      </c>
      <c r="F3020" s="189" t="s">
        <v>2561</v>
      </c>
      <c r="G3020" s="190" t="n">
        <v>16</v>
      </c>
      <c r="H3020" s="189" t="s">
        <v>3031</v>
      </c>
      <c r="I3020" s="189" t="s">
        <v>39505</v>
      </c>
      <c r="J3020" s="189" t="s">
        <v>2548</v>
      </c>
      <c r="K3020" s="189" t="s">
        <v>30188</v>
      </c>
      <c r="L3020" s="189"/>
      <c r="M3020" s="189"/>
      <c r="N3020" s="188" t="s">
        <v>2584</v>
      </c>
      <c r="O3020" s="189" t="s">
        <v>2551</v>
      </c>
    </row>
    <row r="3021" customFormat="false" ht="14.25" hidden="false" customHeight="false" outlineLevel="0" collapsed="false">
      <c r="A3021" s="188" t="s">
        <v>39506</v>
      </c>
      <c r="B3021" s="189" t="s">
        <v>39507</v>
      </c>
      <c r="C3021" s="188" t="s">
        <v>28664</v>
      </c>
      <c r="D3021" s="188" t="s">
        <v>39508</v>
      </c>
      <c r="E3021" s="188" t="s">
        <v>30186</v>
      </c>
      <c r="F3021" s="189" t="s">
        <v>2561</v>
      </c>
      <c r="G3021" s="190" t="n">
        <v>16</v>
      </c>
      <c r="H3021" s="189" t="s">
        <v>3227</v>
      </c>
      <c r="I3021" s="189" t="s">
        <v>39509</v>
      </c>
      <c r="J3021" s="189" t="s">
        <v>2548</v>
      </c>
      <c r="K3021" s="189" t="s">
        <v>30188</v>
      </c>
      <c r="L3021" s="189"/>
      <c r="M3021" s="189"/>
      <c r="N3021" s="188" t="s">
        <v>2584</v>
      </c>
      <c r="O3021" s="189" t="s">
        <v>2551</v>
      </c>
    </row>
    <row r="3022" customFormat="false" ht="14.25" hidden="false" customHeight="false" outlineLevel="0" collapsed="false">
      <c r="A3022" s="188" t="s">
        <v>39510</v>
      </c>
      <c r="B3022" s="189" t="s">
        <v>39511</v>
      </c>
      <c r="C3022" s="188" t="s">
        <v>28664</v>
      </c>
      <c r="D3022" s="188" t="s">
        <v>33903</v>
      </c>
      <c r="E3022" s="188" t="s">
        <v>30186</v>
      </c>
      <c r="F3022" s="189" t="s">
        <v>2561</v>
      </c>
      <c r="G3022" s="190" t="n">
        <v>16</v>
      </c>
      <c r="H3022" s="189" t="s">
        <v>2662</v>
      </c>
      <c r="I3022" s="189" t="s">
        <v>39512</v>
      </c>
      <c r="J3022" s="189" t="s">
        <v>2548</v>
      </c>
      <c r="K3022" s="189" t="s">
        <v>30188</v>
      </c>
      <c r="L3022" s="189"/>
      <c r="M3022" s="189"/>
      <c r="N3022" s="188" t="s">
        <v>2584</v>
      </c>
      <c r="O3022" s="189" t="s">
        <v>2551</v>
      </c>
    </row>
    <row r="3023" customFormat="false" ht="14.25" hidden="false" customHeight="false" outlineLevel="0" collapsed="false">
      <c r="A3023" s="188" t="s">
        <v>39513</v>
      </c>
      <c r="B3023" s="189" t="s">
        <v>39514</v>
      </c>
      <c r="C3023" s="188" t="s">
        <v>28646</v>
      </c>
      <c r="D3023" s="188" t="s">
        <v>39515</v>
      </c>
      <c r="E3023" s="188" t="s">
        <v>8122</v>
      </c>
      <c r="F3023" s="189" t="s">
        <v>2555</v>
      </c>
      <c r="G3023" s="190" t="n">
        <v>16</v>
      </c>
      <c r="H3023" s="189" t="s">
        <v>2694</v>
      </c>
      <c r="I3023" s="189" t="s">
        <v>39516</v>
      </c>
      <c r="J3023" s="189" t="s">
        <v>2548</v>
      </c>
      <c r="K3023" s="189" t="s">
        <v>8124</v>
      </c>
      <c r="L3023" s="189"/>
      <c r="M3023" s="189"/>
      <c r="N3023" s="188" t="s">
        <v>2584</v>
      </c>
      <c r="O3023" s="189" t="s">
        <v>2551</v>
      </c>
    </row>
    <row r="3024" customFormat="false" ht="14.25" hidden="false" customHeight="false" outlineLevel="0" collapsed="false">
      <c r="A3024" s="188" t="s">
        <v>39517</v>
      </c>
      <c r="B3024" s="189" t="s">
        <v>39518</v>
      </c>
      <c r="C3024" s="188" t="s">
        <v>28646</v>
      </c>
      <c r="D3024" s="188" t="s">
        <v>39519</v>
      </c>
      <c r="E3024" s="188" t="s">
        <v>2044</v>
      </c>
      <c r="F3024" s="189" t="s">
        <v>2545</v>
      </c>
      <c r="G3024" s="190" t="n">
        <v>16</v>
      </c>
      <c r="H3024" s="189" t="s">
        <v>2631</v>
      </c>
      <c r="I3024" s="189" t="s">
        <v>39520</v>
      </c>
      <c r="J3024" s="189" t="s">
        <v>2548</v>
      </c>
      <c r="K3024" s="189" t="s">
        <v>3969</v>
      </c>
      <c r="L3024" s="189"/>
      <c r="M3024" s="189"/>
      <c r="N3024" s="188" t="s">
        <v>2550</v>
      </c>
      <c r="O3024" s="189" t="s">
        <v>2551</v>
      </c>
    </row>
    <row r="3025" customFormat="false" ht="14.25" hidden="false" customHeight="false" outlineLevel="0" collapsed="false">
      <c r="A3025" s="188" t="s">
        <v>39521</v>
      </c>
      <c r="B3025" s="189" t="s">
        <v>39522</v>
      </c>
      <c r="C3025" s="188" t="s">
        <v>28646</v>
      </c>
      <c r="D3025" s="188" t="s">
        <v>38955</v>
      </c>
      <c r="E3025" s="188" t="s">
        <v>2044</v>
      </c>
      <c r="F3025" s="189" t="s">
        <v>2545</v>
      </c>
      <c r="G3025" s="190" t="n">
        <v>16</v>
      </c>
      <c r="H3025" s="189" t="s">
        <v>2774</v>
      </c>
      <c r="I3025" s="189" t="s">
        <v>39523</v>
      </c>
      <c r="J3025" s="189" t="s">
        <v>2548</v>
      </c>
      <c r="K3025" s="189" t="s">
        <v>3969</v>
      </c>
      <c r="L3025" s="189" t="s">
        <v>2562</v>
      </c>
      <c r="M3025" s="189"/>
      <c r="N3025" s="188" t="s">
        <v>2550</v>
      </c>
      <c r="O3025" s="189" t="s">
        <v>2551</v>
      </c>
    </row>
    <row r="3026" customFormat="false" ht="14.25" hidden="false" customHeight="false" outlineLevel="0" collapsed="false">
      <c r="A3026" s="188" t="s">
        <v>39524</v>
      </c>
      <c r="B3026" s="189" t="s">
        <v>39525</v>
      </c>
      <c r="C3026" s="188" t="s">
        <v>28646</v>
      </c>
      <c r="D3026" s="188" t="s">
        <v>39526</v>
      </c>
      <c r="E3026" s="188" t="s">
        <v>2044</v>
      </c>
      <c r="F3026" s="189" t="s">
        <v>2545</v>
      </c>
      <c r="G3026" s="190" t="n">
        <v>16</v>
      </c>
      <c r="H3026" s="189" t="s">
        <v>2960</v>
      </c>
      <c r="I3026" s="189" t="s">
        <v>39527</v>
      </c>
      <c r="J3026" s="189" t="s">
        <v>2548</v>
      </c>
      <c r="K3026" s="189" t="s">
        <v>3969</v>
      </c>
      <c r="L3026" s="189"/>
      <c r="M3026" s="189"/>
      <c r="N3026" s="188" t="s">
        <v>2584</v>
      </c>
      <c r="O3026" s="189" t="s">
        <v>2551</v>
      </c>
    </row>
    <row r="3027" customFormat="false" ht="14.25" hidden="false" customHeight="false" outlineLevel="0" collapsed="false">
      <c r="A3027" s="188" t="s">
        <v>39528</v>
      </c>
      <c r="B3027" s="189" t="s">
        <v>39529</v>
      </c>
      <c r="C3027" s="188" t="s">
        <v>28646</v>
      </c>
      <c r="D3027" s="188" t="s">
        <v>5693</v>
      </c>
      <c r="E3027" s="188" t="s">
        <v>29340</v>
      </c>
      <c r="F3027" s="189" t="s">
        <v>2545</v>
      </c>
      <c r="G3027" s="190" t="n">
        <v>16</v>
      </c>
      <c r="H3027" s="189" t="s">
        <v>2562</v>
      </c>
      <c r="I3027" s="189" t="s">
        <v>39530</v>
      </c>
      <c r="J3027" s="189" t="s">
        <v>2548</v>
      </c>
      <c r="K3027" s="189" t="s">
        <v>29342</v>
      </c>
      <c r="L3027" s="189"/>
      <c r="M3027" s="189"/>
      <c r="N3027" s="188" t="s">
        <v>2584</v>
      </c>
      <c r="O3027" s="189" t="s">
        <v>2551</v>
      </c>
    </row>
    <row r="3028" customFormat="false" ht="14.25" hidden="false" customHeight="false" outlineLevel="0" collapsed="false">
      <c r="A3028" s="188" t="s">
        <v>39531</v>
      </c>
      <c r="B3028" s="189" t="s">
        <v>39532</v>
      </c>
      <c r="C3028" s="188" t="s">
        <v>28646</v>
      </c>
      <c r="D3028" s="188" t="s">
        <v>37265</v>
      </c>
      <c r="E3028" s="188" t="s">
        <v>29340</v>
      </c>
      <c r="F3028" s="189" t="s">
        <v>2545</v>
      </c>
      <c r="G3028" s="190" t="n">
        <v>16</v>
      </c>
      <c r="H3028" s="189" t="s">
        <v>7217</v>
      </c>
      <c r="I3028" s="189" t="s">
        <v>39533</v>
      </c>
      <c r="J3028" s="189" t="s">
        <v>2548</v>
      </c>
      <c r="K3028" s="189" t="s">
        <v>29342</v>
      </c>
      <c r="L3028" s="189"/>
      <c r="M3028" s="189"/>
      <c r="N3028" s="188" t="s">
        <v>2550</v>
      </c>
      <c r="O3028" s="189" t="s">
        <v>2551</v>
      </c>
    </row>
    <row r="3029" customFormat="false" ht="14.25" hidden="false" customHeight="false" outlineLevel="0" collapsed="false">
      <c r="A3029" s="188" t="s">
        <v>39534</v>
      </c>
      <c r="B3029" s="189" t="s">
        <v>39535</v>
      </c>
      <c r="C3029" s="188" t="s">
        <v>28646</v>
      </c>
      <c r="D3029" s="189"/>
      <c r="E3029" s="188" t="s">
        <v>5541</v>
      </c>
      <c r="F3029" s="189" t="s">
        <v>2561</v>
      </c>
      <c r="G3029" s="190" t="n">
        <v>15.8</v>
      </c>
      <c r="H3029" s="189" t="s">
        <v>2562</v>
      </c>
      <c r="I3029" s="189" t="s">
        <v>39536</v>
      </c>
      <c r="J3029" s="189" t="s">
        <v>2548</v>
      </c>
      <c r="K3029" s="189" t="s">
        <v>5543</v>
      </c>
      <c r="L3029" s="189"/>
      <c r="M3029" s="189"/>
      <c r="N3029" s="188" t="s">
        <v>2550</v>
      </c>
      <c r="O3029" s="189" t="s">
        <v>2551</v>
      </c>
    </row>
    <row r="3030" customFormat="false" ht="14.25" hidden="false" customHeight="false" outlineLevel="0" collapsed="false">
      <c r="A3030" s="188" t="s">
        <v>39537</v>
      </c>
      <c r="B3030" s="189" t="s">
        <v>39538</v>
      </c>
      <c r="C3030" s="188" t="s">
        <v>28646</v>
      </c>
      <c r="D3030" s="189"/>
      <c r="E3030" s="188" t="s">
        <v>5541</v>
      </c>
      <c r="F3030" s="189" t="s">
        <v>2561</v>
      </c>
      <c r="G3030" s="190" t="n">
        <v>15.8</v>
      </c>
      <c r="H3030" s="189" t="s">
        <v>2562</v>
      </c>
      <c r="I3030" s="189" t="s">
        <v>39539</v>
      </c>
      <c r="J3030" s="189" t="s">
        <v>2548</v>
      </c>
      <c r="K3030" s="189" t="s">
        <v>5543</v>
      </c>
      <c r="L3030" s="189"/>
      <c r="M3030" s="189"/>
      <c r="N3030" s="188" t="s">
        <v>2550</v>
      </c>
      <c r="O3030" s="189" t="s">
        <v>2551</v>
      </c>
    </row>
    <row r="3031" customFormat="false" ht="14.25" hidden="false" customHeight="false" outlineLevel="0" collapsed="false">
      <c r="A3031" s="188" t="s">
        <v>39540</v>
      </c>
      <c r="B3031" s="189" t="s">
        <v>39541</v>
      </c>
      <c r="C3031" s="188" t="s">
        <v>28646</v>
      </c>
      <c r="D3031" s="189"/>
      <c r="E3031" s="188" t="s">
        <v>5541</v>
      </c>
      <c r="F3031" s="189" t="s">
        <v>2561</v>
      </c>
      <c r="G3031" s="190" t="n">
        <v>15.8</v>
      </c>
      <c r="H3031" s="189" t="s">
        <v>2562</v>
      </c>
      <c r="I3031" s="189" t="s">
        <v>39542</v>
      </c>
      <c r="J3031" s="189" t="s">
        <v>2548</v>
      </c>
      <c r="K3031" s="189" t="s">
        <v>5543</v>
      </c>
      <c r="L3031" s="189"/>
      <c r="M3031" s="189"/>
      <c r="N3031" s="188" t="s">
        <v>2550</v>
      </c>
      <c r="O3031" s="189" t="s">
        <v>2551</v>
      </c>
    </row>
    <row r="3032" customFormat="false" ht="14.25" hidden="false" customHeight="false" outlineLevel="0" collapsed="false">
      <c r="A3032" s="188" t="s">
        <v>39543</v>
      </c>
      <c r="B3032" s="189" t="s">
        <v>39544</v>
      </c>
      <c r="C3032" s="188" t="s">
        <v>28646</v>
      </c>
      <c r="D3032" s="189"/>
      <c r="E3032" s="188" t="s">
        <v>5541</v>
      </c>
      <c r="F3032" s="189" t="s">
        <v>2561</v>
      </c>
      <c r="G3032" s="190" t="n">
        <v>15.8</v>
      </c>
      <c r="H3032" s="189" t="s">
        <v>2562</v>
      </c>
      <c r="I3032" s="189" t="s">
        <v>39545</v>
      </c>
      <c r="J3032" s="189" t="s">
        <v>2548</v>
      </c>
      <c r="K3032" s="189" t="s">
        <v>5543</v>
      </c>
      <c r="L3032" s="189"/>
      <c r="M3032" s="189"/>
      <c r="N3032" s="188" t="s">
        <v>2550</v>
      </c>
      <c r="O3032" s="189" t="s">
        <v>2551</v>
      </c>
    </row>
    <row r="3033" customFormat="false" ht="14.25" hidden="false" customHeight="false" outlineLevel="0" collapsed="false">
      <c r="A3033" s="188" t="s">
        <v>39546</v>
      </c>
      <c r="B3033" s="189" t="s">
        <v>39547</v>
      </c>
      <c r="C3033" s="188" t="s">
        <v>28646</v>
      </c>
      <c r="D3033" s="189"/>
      <c r="E3033" s="188" t="s">
        <v>5541</v>
      </c>
      <c r="F3033" s="189" t="s">
        <v>2561</v>
      </c>
      <c r="G3033" s="190" t="n">
        <v>15.8</v>
      </c>
      <c r="H3033" s="189" t="s">
        <v>2562</v>
      </c>
      <c r="I3033" s="189" t="s">
        <v>39548</v>
      </c>
      <c r="J3033" s="189" t="s">
        <v>2548</v>
      </c>
      <c r="K3033" s="189" t="s">
        <v>5543</v>
      </c>
      <c r="L3033" s="189"/>
      <c r="M3033" s="189"/>
      <c r="N3033" s="188" t="s">
        <v>2550</v>
      </c>
      <c r="O3033" s="189" t="s">
        <v>2551</v>
      </c>
    </row>
    <row r="3034" customFormat="false" ht="14.25" hidden="false" customHeight="false" outlineLevel="0" collapsed="false">
      <c r="A3034" s="188" t="s">
        <v>39335</v>
      </c>
      <c r="B3034" s="189" t="s">
        <v>39549</v>
      </c>
      <c r="C3034" s="188" t="s">
        <v>28646</v>
      </c>
      <c r="D3034" s="188" t="s">
        <v>39550</v>
      </c>
      <c r="E3034" s="188" t="s">
        <v>981</v>
      </c>
      <c r="F3034" s="189" t="s">
        <v>2545</v>
      </c>
      <c r="G3034" s="190" t="n">
        <v>15.8</v>
      </c>
      <c r="H3034" s="189" t="s">
        <v>2703</v>
      </c>
      <c r="I3034" s="189" t="s">
        <v>39551</v>
      </c>
      <c r="J3034" s="189" t="s">
        <v>2548</v>
      </c>
      <c r="K3034" s="189" t="s">
        <v>4671</v>
      </c>
      <c r="L3034" s="189"/>
      <c r="M3034" s="189"/>
      <c r="N3034" s="188" t="s">
        <v>2584</v>
      </c>
      <c r="O3034" s="189" t="s">
        <v>2551</v>
      </c>
    </row>
    <row r="3035" customFormat="false" ht="14.25" hidden="false" customHeight="false" outlineLevel="0" collapsed="false">
      <c r="A3035" s="188" t="s">
        <v>39552</v>
      </c>
      <c r="B3035" s="189" t="s">
        <v>39553</v>
      </c>
      <c r="C3035" s="188" t="s">
        <v>28646</v>
      </c>
      <c r="D3035" s="188" t="s">
        <v>39550</v>
      </c>
      <c r="E3035" s="188" t="s">
        <v>981</v>
      </c>
      <c r="F3035" s="189" t="s">
        <v>2545</v>
      </c>
      <c r="G3035" s="190" t="n">
        <v>15.8</v>
      </c>
      <c r="H3035" s="189" t="s">
        <v>3227</v>
      </c>
      <c r="I3035" s="189" t="s">
        <v>39554</v>
      </c>
      <c r="J3035" s="189" t="s">
        <v>2548</v>
      </c>
      <c r="K3035" s="189" t="s">
        <v>4671</v>
      </c>
      <c r="L3035" s="189"/>
      <c r="M3035" s="189"/>
      <c r="N3035" s="188" t="s">
        <v>2584</v>
      </c>
      <c r="O3035" s="189" t="s">
        <v>2551</v>
      </c>
    </row>
    <row r="3036" customFormat="false" ht="14.25" hidden="false" customHeight="false" outlineLevel="0" collapsed="false">
      <c r="A3036" s="188" t="s">
        <v>39555</v>
      </c>
      <c r="B3036" s="189" t="s">
        <v>39556</v>
      </c>
      <c r="C3036" s="188" t="s">
        <v>28646</v>
      </c>
      <c r="D3036" s="188" t="s">
        <v>39550</v>
      </c>
      <c r="E3036" s="188" t="s">
        <v>981</v>
      </c>
      <c r="F3036" s="189" t="s">
        <v>2545</v>
      </c>
      <c r="G3036" s="190" t="n">
        <v>15.8</v>
      </c>
      <c r="H3036" s="189" t="s">
        <v>2562</v>
      </c>
      <c r="I3036" s="189" t="s">
        <v>39557</v>
      </c>
      <c r="J3036" s="189" t="s">
        <v>2548</v>
      </c>
      <c r="K3036" s="189" t="s">
        <v>4671</v>
      </c>
      <c r="L3036" s="189"/>
      <c r="M3036" s="189"/>
      <c r="N3036" s="188" t="s">
        <v>2584</v>
      </c>
      <c r="O3036" s="189" t="s">
        <v>2551</v>
      </c>
    </row>
    <row r="3037" customFormat="false" ht="14.25" hidden="false" customHeight="false" outlineLevel="0" collapsed="false">
      <c r="A3037" s="188" t="s">
        <v>39558</v>
      </c>
      <c r="B3037" s="189" t="s">
        <v>39559</v>
      </c>
      <c r="C3037" s="188" t="s">
        <v>28646</v>
      </c>
      <c r="D3037" s="188" t="s">
        <v>39560</v>
      </c>
      <c r="E3037" s="188" t="s">
        <v>981</v>
      </c>
      <c r="F3037" s="189" t="s">
        <v>2545</v>
      </c>
      <c r="G3037" s="190" t="n">
        <v>15.8</v>
      </c>
      <c r="H3037" s="189" t="s">
        <v>4809</v>
      </c>
      <c r="I3037" s="189" t="s">
        <v>39561</v>
      </c>
      <c r="J3037" s="189" t="s">
        <v>2548</v>
      </c>
      <c r="K3037" s="189" t="s">
        <v>4671</v>
      </c>
      <c r="L3037" s="189"/>
      <c r="M3037" s="189"/>
      <c r="N3037" s="188" t="s">
        <v>2550</v>
      </c>
      <c r="O3037" s="189" t="s">
        <v>2551</v>
      </c>
    </row>
    <row r="3038" customFormat="false" ht="14.25" hidden="false" customHeight="false" outlineLevel="0" collapsed="false">
      <c r="A3038" s="188" t="s">
        <v>39562</v>
      </c>
      <c r="B3038" s="189" t="s">
        <v>39563</v>
      </c>
      <c r="C3038" s="188" t="s">
        <v>28646</v>
      </c>
      <c r="D3038" s="188" t="s">
        <v>39564</v>
      </c>
      <c r="E3038" s="188" t="s">
        <v>981</v>
      </c>
      <c r="F3038" s="189" t="s">
        <v>2545</v>
      </c>
      <c r="G3038" s="190" t="n">
        <v>15.8</v>
      </c>
      <c r="H3038" s="189" t="s">
        <v>3227</v>
      </c>
      <c r="I3038" s="189" t="s">
        <v>39565</v>
      </c>
      <c r="J3038" s="189" t="s">
        <v>2548</v>
      </c>
      <c r="K3038" s="189" t="s">
        <v>4671</v>
      </c>
      <c r="L3038" s="189"/>
      <c r="M3038" s="189"/>
      <c r="N3038" s="188" t="s">
        <v>2584</v>
      </c>
      <c r="O3038" s="189" t="s">
        <v>2551</v>
      </c>
    </row>
    <row r="3039" customFormat="false" ht="14.25" hidden="false" customHeight="false" outlineLevel="0" collapsed="false">
      <c r="A3039" s="188" t="s">
        <v>39566</v>
      </c>
      <c r="B3039" s="189" t="s">
        <v>39567</v>
      </c>
      <c r="C3039" s="188" t="s">
        <v>28646</v>
      </c>
      <c r="D3039" s="188" t="s">
        <v>39568</v>
      </c>
      <c r="E3039" s="188" t="s">
        <v>981</v>
      </c>
      <c r="F3039" s="189" t="s">
        <v>2545</v>
      </c>
      <c r="G3039" s="190" t="n">
        <v>15.8</v>
      </c>
      <c r="H3039" s="189" t="s">
        <v>2581</v>
      </c>
      <c r="I3039" s="189" t="s">
        <v>39569</v>
      </c>
      <c r="J3039" s="189" t="s">
        <v>2548</v>
      </c>
      <c r="K3039" s="189" t="s">
        <v>4671</v>
      </c>
      <c r="L3039" s="189"/>
      <c r="M3039" s="189"/>
      <c r="N3039" s="188" t="s">
        <v>2584</v>
      </c>
      <c r="O3039" s="189" t="s">
        <v>2551</v>
      </c>
    </row>
    <row r="3040" customFormat="false" ht="14.25" hidden="false" customHeight="false" outlineLevel="0" collapsed="false">
      <c r="A3040" s="188" t="s">
        <v>39570</v>
      </c>
      <c r="B3040" s="189" t="s">
        <v>39571</v>
      </c>
      <c r="C3040" s="188" t="s">
        <v>28646</v>
      </c>
      <c r="D3040" s="188" t="s">
        <v>39572</v>
      </c>
      <c r="E3040" s="188" t="s">
        <v>981</v>
      </c>
      <c r="F3040" s="189" t="s">
        <v>2545</v>
      </c>
      <c r="G3040" s="190" t="n">
        <v>15.8</v>
      </c>
      <c r="H3040" s="189" t="s">
        <v>2556</v>
      </c>
      <c r="I3040" s="189" t="s">
        <v>39573</v>
      </c>
      <c r="J3040" s="189" t="s">
        <v>2548</v>
      </c>
      <c r="K3040" s="189" t="s">
        <v>4671</v>
      </c>
      <c r="L3040" s="189"/>
      <c r="M3040" s="189"/>
      <c r="N3040" s="188" t="s">
        <v>2584</v>
      </c>
      <c r="O3040" s="189" t="s">
        <v>2551</v>
      </c>
    </row>
    <row r="3041" customFormat="false" ht="14.25" hidden="false" customHeight="false" outlineLevel="0" collapsed="false">
      <c r="A3041" s="188" t="s">
        <v>39574</v>
      </c>
      <c r="B3041" s="189" t="s">
        <v>39575</v>
      </c>
      <c r="C3041" s="188" t="s">
        <v>28646</v>
      </c>
      <c r="D3041" s="189"/>
      <c r="E3041" s="188" t="s">
        <v>981</v>
      </c>
      <c r="F3041" s="189" t="s">
        <v>2545</v>
      </c>
      <c r="G3041" s="190" t="n">
        <v>15.8</v>
      </c>
      <c r="H3041" s="189" t="s">
        <v>2562</v>
      </c>
      <c r="I3041" s="189" t="s">
        <v>39576</v>
      </c>
      <c r="J3041" s="189" t="s">
        <v>2548</v>
      </c>
      <c r="K3041" s="189" t="s">
        <v>4671</v>
      </c>
      <c r="L3041" s="189"/>
      <c r="M3041" s="189"/>
      <c r="N3041" s="188" t="s">
        <v>2550</v>
      </c>
      <c r="O3041" s="189" t="s">
        <v>2551</v>
      </c>
    </row>
    <row r="3042" customFormat="false" ht="14.25" hidden="false" customHeight="false" outlineLevel="0" collapsed="false">
      <c r="A3042" s="188" t="s">
        <v>39577</v>
      </c>
      <c r="B3042" s="189" t="s">
        <v>39578</v>
      </c>
      <c r="C3042" s="188" t="s">
        <v>28646</v>
      </c>
      <c r="D3042" s="188" t="s">
        <v>39579</v>
      </c>
      <c r="E3042" s="188" t="s">
        <v>981</v>
      </c>
      <c r="F3042" s="189" t="s">
        <v>2545</v>
      </c>
      <c r="G3042" s="190" t="n">
        <v>15.8</v>
      </c>
      <c r="H3042" s="189" t="s">
        <v>2556</v>
      </c>
      <c r="I3042" s="189" t="s">
        <v>39580</v>
      </c>
      <c r="J3042" s="189" t="s">
        <v>2548</v>
      </c>
      <c r="K3042" s="189" t="s">
        <v>4671</v>
      </c>
      <c r="L3042" s="189"/>
      <c r="M3042" s="189"/>
      <c r="N3042" s="188" t="s">
        <v>2584</v>
      </c>
      <c r="O3042" s="189" t="s">
        <v>2551</v>
      </c>
    </row>
    <row r="3043" customFormat="false" ht="14.25" hidden="false" customHeight="false" outlineLevel="0" collapsed="false">
      <c r="A3043" s="188" t="s">
        <v>39581</v>
      </c>
      <c r="B3043" s="189" t="s">
        <v>39582</v>
      </c>
      <c r="C3043" s="188" t="s">
        <v>28646</v>
      </c>
      <c r="D3043" s="188" t="s">
        <v>39583</v>
      </c>
      <c r="E3043" s="188" t="s">
        <v>981</v>
      </c>
      <c r="F3043" s="189" t="s">
        <v>2545</v>
      </c>
      <c r="G3043" s="190" t="n">
        <v>15.8</v>
      </c>
      <c r="H3043" s="189" t="s">
        <v>2562</v>
      </c>
      <c r="I3043" s="189" t="s">
        <v>39584</v>
      </c>
      <c r="J3043" s="189" t="s">
        <v>2548</v>
      </c>
      <c r="K3043" s="189" t="s">
        <v>4671</v>
      </c>
      <c r="L3043" s="189"/>
      <c r="M3043" s="189"/>
      <c r="N3043" s="188" t="s">
        <v>2584</v>
      </c>
      <c r="O3043" s="189" t="s">
        <v>2551</v>
      </c>
    </row>
    <row r="3044" customFormat="false" ht="14.25" hidden="false" customHeight="false" outlineLevel="0" collapsed="false">
      <c r="A3044" s="188" t="s">
        <v>39585</v>
      </c>
      <c r="B3044" s="189" t="s">
        <v>39586</v>
      </c>
      <c r="C3044" s="188" t="s">
        <v>28646</v>
      </c>
      <c r="D3044" s="188" t="s">
        <v>39550</v>
      </c>
      <c r="E3044" s="188" t="s">
        <v>981</v>
      </c>
      <c r="F3044" s="189" t="s">
        <v>2545</v>
      </c>
      <c r="G3044" s="190" t="n">
        <v>15.8</v>
      </c>
      <c r="H3044" s="189" t="s">
        <v>3227</v>
      </c>
      <c r="I3044" s="189" t="s">
        <v>39587</v>
      </c>
      <c r="J3044" s="189" t="s">
        <v>2548</v>
      </c>
      <c r="K3044" s="189" t="s">
        <v>4671</v>
      </c>
      <c r="L3044" s="189"/>
      <c r="M3044" s="189"/>
      <c r="N3044" s="188" t="s">
        <v>2584</v>
      </c>
      <c r="O3044" s="189" t="s">
        <v>2551</v>
      </c>
    </row>
    <row r="3045" customFormat="false" ht="14.25" hidden="false" customHeight="false" outlineLevel="0" collapsed="false">
      <c r="A3045" s="188" t="s">
        <v>39588</v>
      </c>
      <c r="B3045" s="189" t="s">
        <v>39589</v>
      </c>
      <c r="C3045" s="188" t="s">
        <v>28646</v>
      </c>
      <c r="D3045" s="188" t="s">
        <v>39590</v>
      </c>
      <c r="E3045" s="188" t="s">
        <v>981</v>
      </c>
      <c r="F3045" s="189" t="s">
        <v>2545</v>
      </c>
      <c r="G3045" s="190" t="n">
        <v>15.8</v>
      </c>
      <c r="H3045" s="189" t="s">
        <v>2593</v>
      </c>
      <c r="I3045" s="189" t="s">
        <v>39591</v>
      </c>
      <c r="J3045" s="189" t="s">
        <v>2548</v>
      </c>
      <c r="K3045" s="189" t="s">
        <v>4671</v>
      </c>
      <c r="L3045" s="189"/>
      <c r="M3045" s="189"/>
      <c r="N3045" s="188" t="s">
        <v>2584</v>
      </c>
      <c r="O3045" s="189" t="s">
        <v>2551</v>
      </c>
    </row>
    <row r="3046" customFormat="false" ht="14.25" hidden="false" customHeight="false" outlineLevel="0" collapsed="false">
      <c r="A3046" s="188" t="s">
        <v>39592</v>
      </c>
      <c r="B3046" s="189" t="s">
        <v>39593</v>
      </c>
      <c r="C3046" s="188" t="s">
        <v>28646</v>
      </c>
      <c r="D3046" s="188" t="s">
        <v>20923</v>
      </c>
      <c r="E3046" s="188" t="s">
        <v>981</v>
      </c>
      <c r="F3046" s="189" t="s">
        <v>2545</v>
      </c>
      <c r="G3046" s="190" t="n">
        <v>15.8</v>
      </c>
      <c r="H3046" s="189" t="s">
        <v>2562</v>
      </c>
      <c r="I3046" s="189" t="s">
        <v>39594</v>
      </c>
      <c r="J3046" s="189" t="s">
        <v>2548</v>
      </c>
      <c r="K3046" s="189" t="s">
        <v>4671</v>
      </c>
      <c r="L3046" s="189"/>
      <c r="M3046" s="189"/>
      <c r="N3046" s="188" t="s">
        <v>2584</v>
      </c>
      <c r="O3046" s="189" t="s">
        <v>2551</v>
      </c>
    </row>
    <row r="3047" customFormat="false" ht="14.25" hidden="false" customHeight="false" outlineLevel="0" collapsed="false">
      <c r="A3047" s="188" t="s">
        <v>39595</v>
      </c>
      <c r="B3047" s="189" t="s">
        <v>39596</v>
      </c>
      <c r="C3047" s="188" t="s">
        <v>28646</v>
      </c>
      <c r="D3047" s="188" t="s">
        <v>39597</v>
      </c>
      <c r="E3047" s="188" t="s">
        <v>981</v>
      </c>
      <c r="F3047" s="189" t="s">
        <v>2545</v>
      </c>
      <c r="G3047" s="190" t="n">
        <v>15.8</v>
      </c>
      <c r="H3047" s="189" t="s">
        <v>2588</v>
      </c>
      <c r="I3047" s="189" t="s">
        <v>39598</v>
      </c>
      <c r="J3047" s="189" t="s">
        <v>2548</v>
      </c>
      <c r="K3047" s="189" t="s">
        <v>4671</v>
      </c>
      <c r="L3047" s="189"/>
      <c r="M3047" s="189"/>
      <c r="N3047" s="188" t="s">
        <v>2584</v>
      </c>
      <c r="O3047" s="189" t="s">
        <v>2551</v>
      </c>
    </row>
    <row r="3048" customFormat="false" ht="14.25" hidden="false" customHeight="false" outlineLevel="0" collapsed="false">
      <c r="A3048" s="188" t="s">
        <v>39599</v>
      </c>
      <c r="B3048" s="189" t="s">
        <v>39600</v>
      </c>
      <c r="C3048" s="188" t="s">
        <v>28646</v>
      </c>
      <c r="D3048" s="188" t="s">
        <v>39601</v>
      </c>
      <c r="E3048" s="188" t="s">
        <v>981</v>
      </c>
      <c r="F3048" s="189" t="s">
        <v>2545</v>
      </c>
      <c r="G3048" s="190" t="n">
        <v>15.8</v>
      </c>
      <c r="H3048" s="189" t="s">
        <v>2562</v>
      </c>
      <c r="I3048" s="189" t="s">
        <v>39602</v>
      </c>
      <c r="J3048" s="189" t="s">
        <v>2548</v>
      </c>
      <c r="K3048" s="189" t="s">
        <v>4671</v>
      </c>
      <c r="L3048" s="189"/>
      <c r="M3048" s="189"/>
      <c r="N3048" s="188" t="s">
        <v>2584</v>
      </c>
      <c r="O3048" s="189" t="s">
        <v>2551</v>
      </c>
    </row>
    <row r="3049" customFormat="false" ht="14.25" hidden="false" customHeight="false" outlineLevel="0" collapsed="false">
      <c r="A3049" s="188" t="s">
        <v>39603</v>
      </c>
      <c r="B3049" s="189" t="s">
        <v>39604</v>
      </c>
      <c r="C3049" s="188" t="s">
        <v>28646</v>
      </c>
      <c r="D3049" s="188" t="s">
        <v>39605</v>
      </c>
      <c r="E3049" s="188" t="s">
        <v>981</v>
      </c>
      <c r="F3049" s="189" t="s">
        <v>2545</v>
      </c>
      <c r="G3049" s="190" t="n">
        <v>15.8</v>
      </c>
      <c r="H3049" s="189" t="s">
        <v>2581</v>
      </c>
      <c r="I3049" s="189" t="s">
        <v>39606</v>
      </c>
      <c r="J3049" s="189" t="s">
        <v>2548</v>
      </c>
      <c r="K3049" s="189" t="s">
        <v>4671</v>
      </c>
      <c r="L3049" s="189"/>
      <c r="M3049" s="189"/>
      <c r="N3049" s="188" t="s">
        <v>2584</v>
      </c>
      <c r="O3049" s="189" t="s">
        <v>2551</v>
      </c>
    </row>
    <row r="3050" customFormat="false" ht="14.25" hidden="false" customHeight="false" outlineLevel="0" collapsed="false">
      <c r="A3050" s="188" t="s">
        <v>39607</v>
      </c>
      <c r="B3050" s="189" t="s">
        <v>39608</v>
      </c>
      <c r="C3050" s="188" t="s">
        <v>28646</v>
      </c>
      <c r="D3050" s="188" t="s">
        <v>34588</v>
      </c>
      <c r="E3050" s="188" t="s">
        <v>981</v>
      </c>
      <c r="F3050" s="189" t="s">
        <v>2545</v>
      </c>
      <c r="G3050" s="190" t="n">
        <v>15.8</v>
      </c>
      <c r="H3050" s="189" t="s">
        <v>2797</v>
      </c>
      <c r="I3050" s="189" t="s">
        <v>39609</v>
      </c>
      <c r="J3050" s="189" t="s">
        <v>2548</v>
      </c>
      <c r="K3050" s="189" t="s">
        <v>4671</v>
      </c>
      <c r="L3050" s="189"/>
      <c r="M3050" s="189"/>
      <c r="N3050" s="188" t="s">
        <v>2584</v>
      </c>
      <c r="O3050" s="189" t="s">
        <v>2551</v>
      </c>
    </row>
    <row r="3051" customFormat="false" ht="14.25" hidden="false" customHeight="false" outlineLevel="0" collapsed="false">
      <c r="A3051" s="188" t="s">
        <v>39610</v>
      </c>
      <c r="B3051" s="189" t="s">
        <v>39611</v>
      </c>
      <c r="C3051" s="188" t="s">
        <v>28646</v>
      </c>
      <c r="D3051" s="188" t="s">
        <v>39612</v>
      </c>
      <c r="E3051" s="188" t="s">
        <v>981</v>
      </c>
      <c r="F3051" s="189" t="s">
        <v>2545</v>
      </c>
      <c r="G3051" s="190" t="n">
        <v>15.8</v>
      </c>
      <c r="H3051" s="189" t="s">
        <v>2562</v>
      </c>
      <c r="I3051" s="189" t="s">
        <v>39613</v>
      </c>
      <c r="J3051" s="189" t="s">
        <v>2548</v>
      </c>
      <c r="K3051" s="189" t="s">
        <v>4671</v>
      </c>
      <c r="L3051" s="189"/>
      <c r="M3051" s="189"/>
      <c r="N3051" s="188" t="s">
        <v>2584</v>
      </c>
      <c r="O3051" s="189" t="s">
        <v>2551</v>
      </c>
    </row>
    <row r="3052" customFormat="false" ht="14.25" hidden="false" customHeight="false" outlineLevel="0" collapsed="false">
      <c r="A3052" s="188" t="s">
        <v>39614</v>
      </c>
      <c r="B3052" s="189" t="s">
        <v>39615</v>
      </c>
      <c r="C3052" s="188" t="s">
        <v>28646</v>
      </c>
      <c r="D3052" s="189"/>
      <c r="E3052" s="188" t="s">
        <v>39307</v>
      </c>
      <c r="F3052" s="189" t="s">
        <v>2599</v>
      </c>
      <c r="G3052" s="190" t="n">
        <v>15.6</v>
      </c>
      <c r="H3052" s="189" t="s">
        <v>2562</v>
      </c>
      <c r="I3052" s="189" t="s">
        <v>39616</v>
      </c>
      <c r="J3052" s="189" t="s">
        <v>2548</v>
      </c>
      <c r="K3052" s="189" t="s">
        <v>39309</v>
      </c>
      <c r="L3052" s="189"/>
      <c r="M3052" s="189"/>
      <c r="N3052" s="188" t="s">
        <v>2550</v>
      </c>
      <c r="O3052" s="189" t="s">
        <v>2551</v>
      </c>
    </row>
    <row r="3053" customFormat="false" ht="14.25" hidden="false" customHeight="false" outlineLevel="0" collapsed="false">
      <c r="A3053" s="188" t="s">
        <v>39617</v>
      </c>
      <c r="B3053" s="189" t="s">
        <v>39618</v>
      </c>
      <c r="C3053" s="188" t="s">
        <v>28646</v>
      </c>
      <c r="D3053" s="188" t="s">
        <v>31718</v>
      </c>
      <c r="E3053" s="188" t="s">
        <v>2454</v>
      </c>
      <c r="F3053" s="189" t="s">
        <v>2599</v>
      </c>
      <c r="G3053" s="190" t="n">
        <v>15</v>
      </c>
      <c r="H3053" s="189" t="s">
        <v>4644</v>
      </c>
      <c r="I3053" s="189" t="s">
        <v>39619</v>
      </c>
      <c r="J3053" s="189" t="s">
        <v>2548</v>
      </c>
      <c r="K3053" s="189" t="s">
        <v>29052</v>
      </c>
      <c r="L3053" s="189"/>
      <c r="M3053" s="189"/>
      <c r="N3053" s="188" t="s">
        <v>2584</v>
      </c>
      <c r="O3053" s="191"/>
    </row>
    <row r="3054" customFormat="false" ht="14.25" hidden="false" customHeight="false" outlineLevel="0" collapsed="false">
      <c r="A3054" s="188" t="s">
        <v>39620</v>
      </c>
      <c r="B3054" s="189" t="s">
        <v>39621</v>
      </c>
      <c r="C3054" s="188" t="s">
        <v>28664</v>
      </c>
      <c r="D3054" s="189"/>
      <c r="E3054" s="188" t="s">
        <v>900</v>
      </c>
      <c r="F3054" s="189" t="s">
        <v>2561</v>
      </c>
      <c r="G3054" s="190" t="n">
        <v>15</v>
      </c>
      <c r="H3054" s="189" t="s">
        <v>2562</v>
      </c>
      <c r="I3054" s="189" t="s">
        <v>39622</v>
      </c>
      <c r="J3054" s="189" t="s">
        <v>2548</v>
      </c>
      <c r="K3054" s="189" t="s">
        <v>3584</v>
      </c>
      <c r="L3054" s="189"/>
      <c r="M3054" s="189"/>
      <c r="N3054" s="188" t="s">
        <v>2550</v>
      </c>
      <c r="O3054" s="189" t="s">
        <v>2551</v>
      </c>
    </row>
    <row r="3055" customFormat="false" ht="14.25" hidden="false" customHeight="false" outlineLevel="0" collapsed="false">
      <c r="A3055" s="188" t="s">
        <v>39623</v>
      </c>
      <c r="B3055" s="189" t="s">
        <v>39624</v>
      </c>
      <c r="C3055" s="188" t="s">
        <v>28664</v>
      </c>
      <c r="D3055" s="189"/>
      <c r="E3055" s="188" t="s">
        <v>900</v>
      </c>
      <c r="F3055" s="189" t="s">
        <v>2561</v>
      </c>
      <c r="G3055" s="190" t="n">
        <v>15</v>
      </c>
      <c r="H3055" s="189" t="s">
        <v>2562</v>
      </c>
      <c r="I3055" s="189" t="s">
        <v>39625</v>
      </c>
      <c r="J3055" s="189" t="s">
        <v>2548</v>
      </c>
      <c r="K3055" s="189" t="s">
        <v>3584</v>
      </c>
      <c r="L3055" s="189"/>
      <c r="M3055" s="189"/>
      <c r="N3055" s="188" t="s">
        <v>2550</v>
      </c>
      <c r="O3055" s="189" t="s">
        <v>2551</v>
      </c>
    </row>
    <row r="3056" customFormat="false" ht="14.25" hidden="false" customHeight="false" outlineLevel="0" collapsed="false">
      <c r="A3056" s="188" t="s">
        <v>39626</v>
      </c>
      <c r="B3056" s="189" t="s">
        <v>39627</v>
      </c>
      <c r="C3056" s="188" t="s">
        <v>28664</v>
      </c>
      <c r="D3056" s="189"/>
      <c r="E3056" s="188" t="s">
        <v>900</v>
      </c>
      <c r="F3056" s="189" t="s">
        <v>2561</v>
      </c>
      <c r="G3056" s="190" t="n">
        <v>15</v>
      </c>
      <c r="H3056" s="189" t="s">
        <v>2562</v>
      </c>
      <c r="I3056" s="189" t="s">
        <v>39628</v>
      </c>
      <c r="J3056" s="189" t="s">
        <v>2548</v>
      </c>
      <c r="K3056" s="189" t="s">
        <v>3584</v>
      </c>
      <c r="L3056" s="189"/>
      <c r="M3056" s="189"/>
      <c r="N3056" s="188" t="s">
        <v>2550</v>
      </c>
      <c r="O3056" s="189" t="s">
        <v>2551</v>
      </c>
    </row>
    <row r="3057" customFormat="false" ht="14.25" hidden="false" customHeight="false" outlineLevel="0" collapsed="false">
      <c r="A3057" s="188" t="s">
        <v>39629</v>
      </c>
      <c r="B3057" s="189" t="s">
        <v>39630</v>
      </c>
      <c r="C3057" s="188" t="s">
        <v>28646</v>
      </c>
      <c r="D3057" s="189"/>
      <c r="E3057" s="188" t="s">
        <v>20657</v>
      </c>
      <c r="F3057" s="189" t="s">
        <v>2555</v>
      </c>
      <c r="G3057" s="190" t="n">
        <v>15</v>
      </c>
      <c r="H3057" s="189" t="s">
        <v>2562</v>
      </c>
      <c r="I3057" s="189" t="s">
        <v>39631</v>
      </c>
      <c r="J3057" s="189" t="s">
        <v>2548</v>
      </c>
      <c r="K3057" s="189" t="s">
        <v>20659</v>
      </c>
      <c r="L3057" s="189"/>
      <c r="M3057" s="189"/>
      <c r="N3057" s="188" t="s">
        <v>2550</v>
      </c>
      <c r="O3057" s="189" t="s">
        <v>2551</v>
      </c>
    </row>
    <row r="3058" customFormat="false" ht="14.25" hidden="false" customHeight="false" outlineLevel="0" collapsed="false">
      <c r="A3058" s="188" t="s">
        <v>39632</v>
      </c>
      <c r="B3058" s="189" t="s">
        <v>39633</v>
      </c>
      <c r="C3058" s="188" t="s">
        <v>28646</v>
      </c>
      <c r="D3058" s="188" t="s">
        <v>39634</v>
      </c>
      <c r="E3058" s="188" t="s">
        <v>1144</v>
      </c>
      <c r="F3058" s="189" t="s">
        <v>2545</v>
      </c>
      <c r="G3058" s="190" t="n">
        <v>14</v>
      </c>
      <c r="H3058" s="189" t="s">
        <v>2556</v>
      </c>
      <c r="I3058" s="189" t="s">
        <v>39635</v>
      </c>
      <c r="J3058" s="189" t="s">
        <v>2548</v>
      </c>
      <c r="K3058" s="189" t="s">
        <v>2564</v>
      </c>
      <c r="L3058" s="189"/>
      <c r="M3058" s="189"/>
      <c r="N3058" s="188" t="s">
        <v>2550</v>
      </c>
      <c r="O3058" s="189" t="s">
        <v>2551</v>
      </c>
    </row>
    <row r="3059" customFormat="false" ht="14.25" hidden="false" customHeight="false" outlineLevel="0" collapsed="false">
      <c r="A3059" s="188" t="s">
        <v>39636</v>
      </c>
      <c r="B3059" s="189" t="s">
        <v>39637</v>
      </c>
      <c r="C3059" s="188" t="s">
        <v>28646</v>
      </c>
      <c r="D3059" s="189"/>
      <c r="E3059" s="188" t="s">
        <v>5541</v>
      </c>
      <c r="F3059" s="189" t="s">
        <v>2561</v>
      </c>
      <c r="G3059" s="190" t="n">
        <v>13.8</v>
      </c>
      <c r="H3059" s="189" t="s">
        <v>2562</v>
      </c>
      <c r="I3059" s="189" t="s">
        <v>39638</v>
      </c>
      <c r="J3059" s="189" t="s">
        <v>2548</v>
      </c>
      <c r="K3059" s="189" t="s">
        <v>5543</v>
      </c>
      <c r="L3059" s="189"/>
      <c r="M3059" s="189"/>
      <c r="N3059" s="188" t="s">
        <v>2550</v>
      </c>
      <c r="O3059" s="189" t="s">
        <v>2551</v>
      </c>
    </row>
    <row r="3060" customFormat="false" ht="14.25" hidden="false" customHeight="false" outlineLevel="0" collapsed="false">
      <c r="A3060" s="188" t="s">
        <v>39639</v>
      </c>
      <c r="B3060" s="189" t="s">
        <v>39640</v>
      </c>
      <c r="C3060" s="188" t="s">
        <v>28646</v>
      </c>
      <c r="D3060" s="189"/>
      <c r="E3060" s="188" t="s">
        <v>5541</v>
      </c>
      <c r="F3060" s="189" t="s">
        <v>2561</v>
      </c>
      <c r="G3060" s="190" t="n">
        <v>13.8</v>
      </c>
      <c r="H3060" s="189" t="s">
        <v>2562</v>
      </c>
      <c r="I3060" s="189" t="s">
        <v>39641</v>
      </c>
      <c r="J3060" s="189" t="s">
        <v>2548</v>
      </c>
      <c r="K3060" s="189" t="s">
        <v>5543</v>
      </c>
      <c r="L3060" s="189"/>
      <c r="M3060" s="189"/>
      <c r="N3060" s="188" t="s">
        <v>2550</v>
      </c>
      <c r="O3060" s="189" t="s">
        <v>2551</v>
      </c>
    </row>
    <row r="3061" customFormat="false" ht="14.25" hidden="false" customHeight="false" outlineLevel="0" collapsed="false">
      <c r="A3061" s="188" t="s">
        <v>39642</v>
      </c>
      <c r="B3061" s="189" t="s">
        <v>39643</v>
      </c>
      <c r="C3061" s="188" t="s">
        <v>28646</v>
      </c>
      <c r="D3061" s="189"/>
      <c r="E3061" s="188" t="s">
        <v>5541</v>
      </c>
      <c r="F3061" s="189" t="s">
        <v>2561</v>
      </c>
      <c r="G3061" s="190" t="n">
        <v>13.8</v>
      </c>
      <c r="H3061" s="189" t="s">
        <v>2562</v>
      </c>
      <c r="I3061" s="189" t="s">
        <v>39644</v>
      </c>
      <c r="J3061" s="189" t="s">
        <v>2548</v>
      </c>
      <c r="K3061" s="189" t="s">
        <v>5543</v>
      </c>
      <c r="L3061" s="189"/>
      <c r="M3061" s="189"/>
      <c r="N3061" s="188" t="s">
        <v>2550</v>
      </c>
      <c r="O3061" s="189" t="s">
        <v>2551</v>
      </c>
    </row>
    <row r="3062" customFormat="false" ht="14.25" hidden="false" customHeight="false" outlineLevel="0" collapsed="false">
      <c r="A3062" s="188" t="s">
        <v>39645</v>
      </c>
      <c r="B3062" s="189" t="s">
        <v>39646</v>
      </c>
      <c r="C3062" s="188" t="s">
        <v>28646</v>
      </c>
      <c r="D3062" s="189"/>
      <c r="E3062" s="188" t="s">
        <v>5541</v>
      </c>
      <c r="F3062" s="189" t="s">
        <v>2561</v>
      </c>
      <c r="G3062" s="190" t="n">
        <v>13.8</v>
      </c>
      <c r="H3062" s="189" t="s">
        <v>2562</v>
      </c>
      <c r="I3062" s="189" t="s">
        <v>39647</v>
      </c>
      <c r="J3062" s="189" t="s">
        <v>2548</v>
      </c>
      <c r="K3062" s="189" t="s">
        <v>5543</v>
      </c>
      <c r="L3062" s="189"/>
      <c r="M3062" s="189"/>
      <c r="N3062" s="188" t="s">
        <v>2550</v>
      </c>
      <c r="O3062" s="189" t="s">
        <v>2551</v>
      </c>
    </row>
    <row r="3063" customFormat="false" ht="14.25" hidden="false" customHeight="false" outlineLevel="0" collapsed="false">
      <c r="A3063" s="188" t="s">
        <v>39648</v>
      </c>
      <c r="B3063" s="189" t="s">
        <v>39649</v>
      </c>
      <c r="C3063" s="188" t="s">
        <v>28646</v>
      </c>
      <c r="D3063" s="189"/>
      <c r="E3063" s="188" t="s">
        <v>5541</v>
      </c>
      <c r="F3063" s="189" t="s">
        <v>2561</v>
      </c>
      <c r="G3063" s="190" t="n">
        <v>13.8</v>
      </c>
      <c r="H3063" s="189" t="s">
        <v>2562</v>
      </c>
      <c r="I3063" s="189" t="s">
        <v>39650</v>
      </c>
      <c r="J3063" s="189" t="s">
        <v>2548</v>
      </c>
      <c r="K3063" s="189" t="s">
        <v>5543</v>
      </c>
      <c r="L3063" s="189"/>
      <c r="M3063" s="189"/>
      <c r="N3063" s="188" t="s">
        <v>2550</v>
      </c>
      <c r="O3063" s="189" t="s">
        <v>2551</v>
      </c>
    </row>
    <row r="3064" customFormat="false" ht="14.25" hidden="false" customHeight="false" outlineLevel="0" collapsed="false">
      <c r="A3064" s="188" t="s">
        <v>39651</v>
      </c>
      <c r="B3064" s="189" t="s">
        <v>39652</v>
      </c>
      <c r="C3064" s="188" t="s">
        <v>28646</v>
      </c>
      <c r="D3064" s="189"/>
      <c r="E3064" s="188" t="s">
        <v>5541</v>
      </c>
      <c r="F3064" s="189" t="s">
        <v>2561</v>
      </c>
      <c r="G3064" s="190" t="n">
        <v>12.8</v>
      </c>
      <c r="H3064" s="189" t="s">
        <v>2562</v>
      </c>
      <c r="I3064" s="189" t="s">
        <v>39653</v>
      </c>
      <c r="J3064" s="189" t="s">
        <v>2548</v>
      </c>
      <c r="K3064" s="189" t="s">
        <v>5543</v>
      </c>
      <c r="L3064" s="189"/>
      <c r="M3064" s="189"/>
      <c r="N3064" s="188" t="s">
        <v>2550</v>
      </c>
      <c r="O3064" s="189" t="s">
        <v>2551</v>
      </c>
    </row>
    <row r="3065" customFormat="false" ht="14.25" hidden="false" customHeight="false" outlineLevel="0" collapsed="false">
      <c r="A3065" s="188" t="s">
        <v>39654</v>
      </c>
      <c r="B3065" s="189" t="s">
        <v>39655</v>
      </c>
      <c r="C3065" s="188" t="s">
        <v>28664</v>
      </c>
      <c r="D3065" s="189"/>
      <c r="E3065" s="188" t="s">
        <v>878</v>
      </c>
      <c r="F3065" s="189" t="s">
        <v>2555</v>
      </c>
      <c r="G3065" s="190" t="n">
        <v>12.8</v>
      </c>
      <c r="H3065" s="189" t="s">
        <v>2562</v>
      </c>
      <c r="I3065" s="189" t="s">
        <v>39656</v>
      </c>
      <c r="J3065" s="189" t="s">
        <v>2548</v>
      </c>
      <c r="K3065" s="189" t="s">
        <v>2641</v>
      </c>
      <c r="L3065" s="189"/>
      <c r="M3065" s="189"/>
      <c r="N3065" s="188" t="s">
        <v>2550</v>
      </c>
      <c r="O3065" s="189" t="s">
        <v>2551</v>
      </c>
    </row>
    <row r="3066" customFormat="false" ht="14.25" hidden="false" customHeight="false" outlineLevel="0" collapsed="false">
      <c r="A3066" s="188" t="s">
        <v>39657</v>
      </c>
      <c r="B3066" s="189" t="s">
        <v>39658</v>
      </c>
      <c r="C3066" s="188" t="s">
        <v>28664</v>
      </c>
      <c r="D3066" s="189"/>
      <c r="E3066" s="188" t="s">
        <v>878</v>
      </c>
      <c r="F3066" s="189" t="s">
        <v>2555</v>
      </c>
      <c r="G3066" s="190" t="n">
        <v>12.8</v>
      </c>
      <c r="H3066" s="189" t="s">
        <v>2562</v>
      </c>
      <c r="I3066" s="189" t="s">
        <v>39659</v>
      </c>
      <c r="J3066" s="189" t="s">
        <v>2548</v>
      </c>
      <c r="K3066" s="189" t="s">
        <v>2641</v>
      </c>
      <c r="L3066" s="189"/>
      <c r="M3066" s="189"/>
      <c r="N3066" s="188" t="s">
        <v>2550</v>
      </c>
      <c r="O3066" s="189" t="s">
        <v>2551</v>
      </c>
    </row>
    <row r="3067" customFormat="false" ht="14.25" hidden="false" customHeight="false" outlineLevel="0" collapsed="false">
      <c r="A3067" s="188" t="s">
        <v>39660</v>
      </c>
      <c r="B3067" s="189" t="s">
        <v>39661</v>
      </c>
      <c r="C3067" s="188" t="s">
        <v>28664</v>
      </c>
      <c r="D3067" s="189"/>
      <c r="E3067" s="188" t="s">
        <v>878</v>
      </c>
      <c r="F3067" s="189" t="s">
        <v>2555</v>
      </c>
      <c r="G3067" s="190" t="n">
        <v>12.8</v>
      </c>
      <c r="H3067" s="189" t="s">
        <v>2562</v>
      </c>
      <c r="I3067" s="189" t="s">
        <v>39662</v>
      </c>
      <c r="J3067" s="189" t="s">
        <v>2548</v>
      </c>
      <c r="K3067" s="189" t="s">
        <v>2641</v>
      </c>
      <c r="L3067" s="189"/>
      <c r="M3067" s="189"/>
      <c r="N3067" s="188" t="s">
        <v>2550</v>
      </c>
      <c r="O3067" s="189" t="s">
        <v>2551</v>
      </c>
    </row>
    <row r="3068" customFormat="false" ht="14.25" hidden="false" customHeight="false" outlineLevel="0" collapsed="false">
      <c r="A3068" s="188" t="s">
        <v>39663</v>
      </c>
      <c r="B3068" s="189" t="s">
        <v>39664</v>
      </c>
      <c r="C3068" s="188" t="s">
        <v>28664</v>
      </c>
      <c r="D3068" s="189"/>
      <c r="E3068" s="188" t="s">
        <v>878</v>
      </c>
      <c r="F3068" s="189" t="s">
        <v>2555</v>
      </c>
      <c r="G3068" s="190" t="n">
        <v>12.8</v>
      </c>
      <c r="H3068" s="189" t="s">
        <v>2562</v>
      </c>
      <c r="I3068" s="189" t="s">
        <v>39665</v>
      </c>
      <c r="J3068" s="189" t="s">
        <v>2548</v>
      </c>
      <c r="K3068" s="189" t="s">
        <v>2641</v>
      </c>
      <c r="L3068" s="189"/>
      <c r="M3068" s="189"/>
      <c r="N3068" s="188" t="s">
        <v>2550</v>
      </c>
      <c r="O3068" s="189" t="s">
        <v>2551</v>
      </c>
    </row>
    <row r="3069" customFormat="false" ht="14.25" hidden="false" customHeight="false" outlineLevel="0" collapsed="false">
      <c r="A3069" s="188" t="s">
        <v>39666</v>
      </c>
      <c r="B3069" s="189" t="s">
        <v>39667</v>
      </c>
      <c r="C3069" s="188" t="s">
        <v>28664</v>
      </c>
      <c r="D3069" s="189"/>
      <c r="E3069" s="188" t="s">
        <v>10756</v>
      </c>
      <c r="F3069" s="189" t="s">
        <v>2599</v>
      </c>
      <c r="G3069" s="190" t="n">
        <v>12.8</v>
      </c>
      <c r="H3069" s="189" t="s">
        <v>2562</v>
      </c>
      <c r="I3069" s="189" t="s">
        <v>39668</v>
      </c>
      <c r="J3069" s="189" t="s">
        <v>2548</v>
      </c>
      <c r="K3069" s="189" t="s">
        <v>12481</v>
      </c>
      <c r="L3069" s="189"/>
      <c r="M3069" s="189"/>
      <c r="N3069" s="188" t="s">
        <v>2550</v>
      </c>
      <c r="O3069" s="189" t="s">
        <v>2551</v>
      </c>
    </row>
    <row r="3070" customFormat="false" ht="14.25" hidden="false" customHeight="false" outlineLevel="0" collapsed="false">
      <c r="A3070" s="188" t="s">
        <v>39669</v>
      </c>
      <c r="B3070" s="189" t="s">
        <v>39670</v>
      </c>
      <c r="C3070" s="188" t="s">
        <v>28664</v>
      </c>
      <c r="D3070" s="189"/>
      <c r="E3070" s="188" t="s">
        <v>10756</v>
      </c>
      <c r="F3070" s="189" t="s">
        <v>2545</v>
      </c>
      <c r="G3070" s="190" t="n">
        <v>12.8</v>
      </c>
      <c r="H3070" s="189" t="s">
        <v>2562</v>
      </c>
      <c r="I3070" s="189" t="s">
        <v>39671</v>
      </c>
      <c r="J3070" s="189" t="s">
        <v>2548</v>
      </c>
      <c r="K3070" s="189" t="s">
        <v>12481</v>
      </c>
      <c r="L3070" s="189"/>
      <c r="M3070" s="189"/>
      <c r="N3070" s="188" t="s">
        <v>2550</v>
      </c>
      <c r="O3070" s="189" t="s">
        <v>2551</v>
      </c>
    </row>
    <row r="3071" customFormat="false" ht="14.25" hidden="false" customHeight="false" outlineLevel="0" collapsed="false">
      <c r="A3071" s="188" t="s">
        <v>39672</v>
      </c>
      <c r="B3071" s="189" t="s">
        <v>39673</v>
      </c>
      <c r="C3071" s="188" t="s">
        <v>28664</v>
      </c>
      <c r="D3071" s="189"/>
      <c r="E3071" s="188" t="s">
        <v>10756</v>
      </c>
      <c r="F3071" s="189" t="s">
        <v>2545</v>
      </c>
      <c r="G3071" s="190" t="n">
        <v>12.8</v>
      </c>
      <c r="H3071" s="189" t="s">
        <v>2562</v>
      </c>
      <c r="I3071" s="189" t="s">
        <v>39674</v>
      </c>
      <c r="J3071" s="189" t="s">
        <v>2548</v>
      </c>
      <c r="K3071" s="189" t="s">
        <v>12481</v>
      </c>
      <c r="L3071" s="189"/>
      <c r="M3071" s="189"/>
      <c r="N3071" s="188" t="s">
        <v>2550</v>
      </c>
      <c r="O3071" s="189" t="s">
        <v>2551</v>
      </c>
    </row>
    <row r="3072" customFormat="false" ht="14.25" hidden="false" customHeight="false" outlineLevel="0" collapsed="false">
      <c r="A3072" s="188" t="s">
        <v>39675</v>
      </c>
      <c r="B3072" s="189" t="s">
        <v>39676</v>
      </c>
      <c r="C3072" s="188" t="s">
        <v>28664</v>
      </c>
      <c r="D3072" s="189"/>
      <c r="E3072" s="188" t="s">
        <v>10756</v>
      </c>
      <c r="F3072" s="189" t="s">
        <v>2545</v>
      </c>
      <c r="G3072" s="190" t="n">
        <v>12.8</v>
      </c>
      <c r="H3072" s="189" t="s">
        <v>2562</v>
      </c>
      <c r="I3072" s="189" t="s">
        <v>39677</v>
      </c>
      <c r="J3072" s="189" t="s">
        <v>2548</v>
      </c>
      <c r="K3072" s="189" t="s">
        <v>12481</v>
      </c>
      <c r="L3072" s="189"/>
      <c r="M3072" s="189"/>
      <c r="N3072" s="188" t="s">
        <v>2550</v>
      </c>
      <c r="O3072" s="189" t="s">
        <v>2551</v>
      </c>
    </row>
    <row r="3073" customFormat="false" ht="14.25" hidden="false" customHeight="false" outlineLevel="0" collapsed="false">
      <c r="A3073" s="188" t="s">
        <v>39678</v>
      </c>
      <c r="B3073" s="189" t="s">
        <v>39679</v>
      </c>
      <c r="C3073" s="188" t="s">
        <v>28664</v>
      </c>
      <c r="D3073" s="189"/>
      <c r="E3073" s="188" t="s">
        <v>10756</v>
      </c>
      <c r="F3073" s="189" t="s">
        <v>2545</v>
      </c>
      <c r="G3073" s="190" t="n">
        <v>12.8</v>
      </c>
      <c r="H3073" s="189" t="s">
        <v>2562</v>
      </c>
      <c r="I3073" s="189" t="s">
        <v>39680</v>
      </c>
      <c r="J3073" s="189" t="s">
        <v>2548</v>
      </c>
      <c r="K3073" s="189" t="s">
        <v>12481</v>
      </c>
      <c r="L3073" s="189"/>
      <c r="M3073" s="189"/>
      <c r="N3073" s="188" t="s">
        <v>2550</v>
      </c>
      <c r="O3073" s="189" t="s">
        <v>2551</v>
      </c>
    </row>
    <row r="3074" customFormat="false" ht="14.25" hidden="false" customHeight="false" outlineLevel="0" collapsed="false">
      <c r="A3074" s="188" t="s">
        <v>39681</v>
      </c>
      <c r="B3074" s="189" t="s">
        <v>39682</v>
      </c>
      <c r="C3074" s="188" t="s">
        <v>28664</v>
      </c>
      <c r="D3074" s="189"/>
      <c r="E3074" s="188" t="s">
        <v>10756</v>
      </c>
      <c r="F3074" s="189" t="s">
        <v>2545</v>
      </c>
      <c r="G3074" s="190" t="n">
        <v>12.8</v>
      </c>
      <c r="H3074" s="189" t="s">
        <v>2562</v>
      </c>
      <c r="I3074" s="189" t="s">
        <v>39683</v>
      </c>
      <c r="J3074" s="189" t="s">
        <v>2548</v>
      </c>
      <c r="K3074" s="189" t="s">
        <v>12481</v>
      </c>
      <c r="L3074" s="189"/>
      <c r="M3074" s="189"/>
      <c r="N3074" s="188" t="s">
        <v>2550</v>
      </c>
      <c r="O3074" s="189" t="s">
        <v>2551</v>
      </c>
    </row>
    <row r="3075" customFormat="false" ht="14.25" hidden="false" customHeight="false" outlineLevel="0" collapsed="false">
      <c r="A3075" s="188" t="s">
        <v>39684</v>
      </c>
      <c r="B3075" s="189" t="s">
        <v>39685</v>
      </c>
      <c r="C3075" s="188" t="s">
        <v>28646</v>
      </c>
      <c r="D3075" s="188" t="s">
        <v>39686</v>
      </c>
      <c r="E3075" s="188" t="s">
        <v>39687</v>
      </c>
      <c r="F3075" s="189" t="s">
        <v>2555</v>
      </c>
      <c r="G3075" s="190" t="n">
        <v>12</v>
      </c>
      <c r="H3075" s="189" t="s">
        <v>2779</v>
      </c>
      <c r="I3075" s="189" t="s">
        <v>39688</v>
      </c>
      <c r="J3075" s="189" t="s">
        <v>2548</v>
      </c>
      <c r="K3075" s="189" t="s">
        <v>39689</v>
      </c>
      <c r="L3075" s="189"/>
      <c r="M3075" s="189"/>
      <c r="N3075" s="188" t="s">
        <v>2550</v>
      </c>
      <c r="O3075" s="189" t="s">
        <v>2551</v>
      </c>
    </row>
    <row r="3076" customFormat="false" ht="14.25" hidden="false" customHeight="false" outlineLevel="0" collapsed="false">
      <c r="A3076" s="188" t="s">
        <v>39690</v>
      </c>
      <c r="B3076" s="189" t="s">
        <v>39691</v>
      </c>
      <c r="C3076" s="188" t="s">
        <v>28646</v>
      </c>
      <c r="D3076" s="189"/>
      <c r="E3076" s="188" t="s">
        <v>2454</v>
      </c>
      <c r="F3076" s="189" t="s">
        <v>2561</v>
      </c>
      <c r="G3076" s="190" t="n">
        <v>12</v>
      </c>
      <c r="H3076" s="189" t="s">
        <v>2562</v>
      </c>
      <c r="I3076" s="189" t="s">
        <v>39692</v>
      </c>
      <c r="J3076" s="189" t="s">
        <v>2548</v>
      </c>
      <c r="K3076" s="189" t="s">
        <v>29052</v>
      </c>
      <c r="L3076" s="189"/>
      <c r="M3076" s="189"/>
      <c r="N3076" s="188" t="s">
        <v>2550</v>
      </c>
      <c r="O3076" s="189" t="s">
        <v>2551</v>
      </c>
    </row>
    <row r="3077" customFormat="false" ht="14.25" hidden="false" customHeight="false" outlineLevel="0" collapsed="false">
      <c r="A3077" s="188" t="s">
        <v>39693</v>
      </c>
      <c r="B3077" s="189" t="s">
        <v>39694</v>
      </c>
      <c r="C3077" s="188" t="s">
        <v>28646</v>
      </c>
      <c r="D3077" s="188" t="s">
        <v>38789</v>
      </c>
      <c r="E3077" s="188" t="s">
        <v>2454</v>
      </c>
      <c r="F3077" s="189" t="s">
        <v>2545</v>
      </c>
      <c r="G3077" s="190" t="n">
        <v>12</v>
      </c>
      <c r="H3077" s="189" t="s">
        <v>3031</v>
      </c>
      <c r="I3077" s="189" t="s">
        <v>39695</v>
      </c>
      <c r="J3077" s="189" t="s">
        <v>2548</v>
      </c>
      <c r="K3077" s="189" t="s">
        <v>29052</v>
      </c>
      <c r="L3077" s="189"/>
      <c r="M3077" s="189"/>
      <c r="N3077" s="188" t="s">
        <v>2550</v>
      </c>
      <c r="O3077" s="189" t="s">
        <v>2551</v>
      </c>
    </row>
    <row r="3078" customFormat="false" ht="14.25" hidden="false" customHeight="false" outlineLevel="0" collapsed="false">
      <c r="A3078" s="188" t="s">
        <v>39696</v>
      </c>
      <c r="B3078" s="189" t="s">
        <v>39697</v>
      </c>
      <c r="C3078" s="188" t="s">
        <v>28646</v>
      </c>
      <c r="D3078" s="188" t="s">
        <v>37265</v>
      </c>
      <c r="E3078" s="188" t="s">
        <v>29340</v>
      </c>
      <c r="F3078" s="189" t="s">
        <v>2545</v>
      </c>
      <c r="G3078" s="190" t="n">
        <v>12</v>
      </c>
      <c r="H3078" s="189" t="s">
        <v>7217</v>
      </c>
      <c r="I3078" s="189" t="s">
        <v>39698</v>
      </c>
      <c r="J3078" s="189" t="s">
        <v>2548</v>
      </c>
      <c r="K3078" s="189" t="s">
        <v>29342</v>
      </c>
      <c r="L3078" s="189"/>
      <c r="M3078" s="189"/>
      <c r="N3078" s="188" t="s">
        <v>2550</v>
      </c>
      <c r="O3078" s="189" t="s">
        <v>2551</v>
      </c>
    </row>
    <row r="3079" customFormat="false" ht="14.25" hidden="false" customHeight="false" outlineLevel="0" collapsed="false">
      <c r="A3079" s="188" t="s">
        <v>39699</v>
      </c>
      <c r="B3079" s="189" t="s">
        <v>39700</v>
      </c>
      <c r="C3079" s="188" t="s">
        <v>28664</v>
      </c>
      <c r="D3079" s="188" t="s">
        <v>39701</v>
      </c>
      <c r="E3079" s="188" t="s">
        <v>28912</v>
      </c>
      <c r="F3079" s="189" t="s">
        <v>2545</v>
      </c>
      <c r="G3079" s="190" t="n">
        <v>12</v>
      </c>
      <c r="H3079" s="189" t="s">
        <v>2562</v>
      </c>
      <c r="I3079" s="189" t="s">
        <v>39702</v>
      </c>
      <c r="J3079" s="189" t="s">
        <v>2548</v>
      </c>
      <c r="K3079" s="189" t="s">
        <v>28914</v>
      </c>
      <c r="L3079" s="189"/>
      <c r="M3079" s="189"/>
      <c r="N3079" s="188" t="s">
        <v>2886</v>
      </c>
      <c r="O3079" s="189" t="s">
        <v>2551</v>
      </c>
    </row>
    <row r="3080" customFormat="false" ht="14.25" hidden="false" customHeight="false" outlineLevel="0" collapsed="false">
      <c r="A3080" s="188" t="s">
        <v>39703</v>
      </c>
      <c r="B3080" s="189" t="s">
        <v>39704</v>
      </c>
      <c r="C3080" s="188" t="s">
        <v>28664</v>
      </c>
      <c r="D3080" s="188" t="s">
        <v>39705</v>
      </c>
      <c r="E3080" s="188" t="s">
        <v>28912</v>
      </c>
      <c r="F3080" s="189" t="s">
        <v>2545</v>
      </c>
      <c r="G3080" s="190" t="n">
        <v>12</v>
      </c>
      <c r="H3080" s="189" t="s">
        <v>2562</v>
      </c>
      <c r="I3080" s="189" t="s">
        <v>39706</v>
      </c>
      <c r="J3080" s="189" t="s">
        <v>2548</v>
      </c>
      <c r="K3080" s="189" t="s">
        <v>28914</v>
      </c>
      <c r="L3080" s="189"/>
      <c r="M3080" s="189"/>
      <c r="N3080" s="188" t="s">
        <v>2886</v>
      </c>
      <c r="O3080" s="189" t="s">
        <v>2551</v>
      </c>
    </row>
    <row r="3081" customFormat="false" ht="14.25" hidden="false" customHeight="false" outlineLevel="0" collapsed="false">
      <c r="A3081" s="188" t="s">
        <v>39707</v>
      </c>
      <c r="B3081" s="189" t="s">
        <v>39708</v>
      </c>
      <c r="C3081" s="188" t="s">
        <v>28664</v>
      </c>
      <c r="D3081" s="188" t="s">
        <v>39701</v>
      </c>
      <c r="E3081" s="188" t="s">
        <v>28912</v>
      </c>
      <c r="F3081" s="189" t="s">
        <v>2545</v>
      </c>
      <c r="G3081" s="190" t="n">
        <v>12</v>
      </c>
      <c r="H3081" s="189" t="s">
        <v>2740</v>
      </c>
      <c r="I3081" s="189" t="s">
        <v>39709</v>
      </c>
      <c r="J3081" s="189" t="s">
        <v>2548</v>
      </c>
      <c r="K3081" s="189" t="s">
        <v>28914</v>
      </c>
      <c r="L3081" s="189"/>
      <c r="M3081" s="189"/>
      <c r="N3081" s="188" t="s">
        <v>2886</v>
      </c>
      <c r="O3081" s="189" t="s">
        <v>2551</v>
      </c>
    </row>
    <row r="3082" customFormat="false" ht="14.25" hidden="false" customHeight="false" outlineLevel="0" collapsed="false">
      <c r="A3082" s="188" t="s">
        <v>39710</v>
      </c>
      <c r="B3082" s="189" t="s">
        <v>39711</v>
      </c>
      <c r="C3082" s="188" t="s">
        <v>28664</v>
      </c>
      <c r="D3082" s="188" t="s">
        <v>39712</v>
      </c>
      <c r="E3082" s="188" t="s">
        <v>28912</v>
      </c>
      <c r="F3082" s="189" t="s">
        <v>2545</v>
      </c>
      <c r="G3082" s="190" t="n">
        <v>12</v>
      </c>
      <c r="H3082" s="189" t="s">
        <v>2993</v>
      </c>
      <c r="I3082" s="189" t="s">
        <v>39713</v>
      </c>
      <c r="J3082" s="189" t="s">
        <v>2548</v>
      </c>
      <c r="K3082" s="189" t="s">
        <v>28914</v>
      </c>
      <c r="L3082" s="189"/>
      <c r="M3082" s="189"/>
      <c r="N3082" s="188" t="s">
        <v>2886</v>
      </c>
      <c r="O3082" s="189" t="s">
        <v>2551</v>
      </c>
    </row>
    <row r="3083" customFormat="false" ht="14.25" hidden="false" customHeight="false" outlineLevel="0" collapsed="false">
      <c r="A3083" s="188" t="s">
        <v>39714</v>
      </c>
      <c r="B3083" s="189" t="s">
        <v>39715</v>
      </c>
      <c r="C3083" s="188" t="s">
        <v>28646</v>
      </c>
      <c r="D3083" s="189"/>
      <c r="E3083" s="188" t="s">
        <v>5541</v>
      </c>
      <c r="F3083" s="189" t="s">
        <v>2561</v>
      </c>
      <c r="G3083" s="190" t="n">
        <v>11.8</v>
      </c>
      <c r="H3083" s="189" t="s">
        <v>2562</v>
      </c>
      <c r="I3083" s="189" t="s">
        <v>39716</v>
      </c>
      <c r="J3083" s="189" t="s">
        <v>2548</v>
      </c>
      <c r="K3083" s="189" t="s">
        <v>5543</v>
      </c>
      <c r="L3083" s="189"/>
      <c r="M3083" s="189"/>
      <c r="N3083" s="188" t="s">
        <v>2550</v>
      </c>
      <c r="O3083" s="189" t="s">
        <v>2551</v>
      </c>
    </row>
    <row r="3084" customFormat="false" ht="14.25" hidden="false" customHeight="false" outlineLevel="0" collapsed="false">
      <c r="A3084" s="188" t="s">
        <v>39717</v>
      </c>
      <c r="B3084" s="189" t="s">
        <v>39718</v>
      </c>
      <c r="C3084" s="188" t="s">
        <v>28646</v>
      </c>
      <c r="D3084" s="188" t="s">
        <v>39686</v>
      </c>
      <c r="E3084" s="188" t="s">
        <v>39687</v>
      </c>
      <c r="F3084" s="189" t="s">
        <v>2555</v>
      </c>
      <c r="G3084" s="190" t="n">
        <v>11.5</v>
      </c>
      <c r="H3084" s="189" t="s">
        <v>4809</v>
      </c>
      <c r="I3084" s="189" t="s">
        <v>39719</v>
      </c>
      <c r="J3084" s="189" t="s">
        <v>2548</v>
      </c>
      <c r="K3084" s="189" t="s">
        <v>39689</v>
      </c>
      <c r="L3084" s="189"/>
      <c r="M3084" s="189"/>
      <c r="N3084" s="188" t="s">
        <v>2550</v>
      </c>
      <c r="O3084" s="189" t="s">
        <v>2551</v>
      </c>
    </row>
    <row r="3085" customFormat="false" ht="14.25" hidden="false" customHeight="false" outlineLevel="0" collapsed="false">
      <c r="A3085" s="188" t="s">
        <v>39720</v>
      </c>
      <c r="B3085" s="189" t="s">
        <v>39721</v>
      </c>
      <c r="C3085" s="188" t="s">
        <v>28646</v>
      </c>
      <c r="D3085" s="188" t="s">
        <v>39686</v>
      </c>
      <c r="E3085" s="188" t="s">
        <v>39687</v>
      </c>
      <c r="F3085" s="189" t="s">
        <v>2555</v>
      </c>
      <c r="G3085" s="190" t="n">
        <v>11</v>
      </c>
      <c r="H3085" s="189" t="s">
        <v>2631</v>
      </c>
      <c r="I3085" s="189" t="s">
        <v>39722</v>
      </c>
      <c r="J3085" s="189" t="s">
        <v>2548</v>
      </c>
      <c r="K3085" s="189" t="s">
        <v>39689</v>
      </c>
      <c r="L3085" s="189"/>
      <c r="M3085" s="189"/>
      <c r="N3085" s="188" t="s">
        <v>2550</v>
      </c>
      <c r="O3085" s="189" t="s">
        <v>2551</v>
      </c>
    </row>
    <row r="3086" customFormat="false" ht="14.25" hidden="false" customHeight="false" outlineLevel="0" collapsed="false">
      <c r="A3086" s="188" t="s">
        <v>39723</v>
      </c>
      <c r="B3086" s="189" t="s">
        <v>39724</v>
      </c>
      <c r="C3086" s="188" t="s">
        <v>28646</v>
      </c>
      <c r="D3086" s="188" t="s">
        <v>39686</v>
      </c>
      <c r="E3086" s="188" t="s">
        <v>39687</v>
      </c>
      <c r="F3086" s="189" t="s">
        <v>2555</v>
      </c>
      <c r="G3086" s="190" t="n">
        <v>11</v>
      </c>
      <c r="H3086" s="189" t="s">
        <v>2779</v>
      </c>
      <c r="I3086" s="189" t="s">
        <v>39725</v>
      </c>
      <c r="J3086" s="189" t="s">
        <v>2548</v>
      </c>
      <c r="K3086" s="189" t="s">
        <v>39689</v>
      </c>
      <c r="L3086" s="189"/>
      <c r="M3086" s="189"/>
      <c r="N3086" s="188" t="s">
        <v>2550</v>
      </c>
      <c r="O3086" s="189" t="s">
        <v>2551</v>
      </c>
    </row>
    <row r="3087" customFormat="false" ht="14.25" hidden="false" customHeight="false" outlineLevel="0" collapsed="false">
      <c r="A3087" s="188" t="s">
        <v>39726</v>
      </c>
      <c r="B3087" s="189" t="s">
        <v>39727</v>
      </c>
      <c r="C3087" s="188" t="s">
        <v>28646</v>
      </c>
      <c r="D3087" s="188" t="s">
        <v>39686</v>
      </c>
      <c r="E3087" s="188" t="s">
        <v>39687</v>
      </c>
      <c r="F3087" s="189" t="s">
        <v>2555</v>
      </c>
      <c r="G3087" s="190" t="n">
        <v>11</v>
      </c>
      <c r="H3087" s="189" t="s">
        <v>2779</v>
      </c>
      <c r="I3087" s="189" t="s">
        <v>39728</v>
      </c>
      <c r="J3087" s="189" t="s">
        <v>2548</v>
      </c>
      <c r="K3087" s="189" t="s">
        <v>39689</v>
      </c>
      <c r="L3087" s="189"/>
      <c r="M3087" s="189"/>
      <c r="N3087" s="188" t="s">
        <v>2550</v>
      </c>
      <c r="O3087" s="189" t="s">
        <v>2551</v>
      </c>
    </row>
    <row r="3088" customFormat="false" ht="14.25" hidden="false" customHeight="false" outlineLevel="0" collapsed="false">
      <c r="A3088" s="188" t="s">
        <v>39729</v>
      </c>
      <c r="B3088" s="189" t="s">
        <v>39730</v>
      </c>
      <c r="C3088" s="188" t="s">
        <v>28646</v>
      </c>
      <c r="D3088" s="188" t="s">
        <v>39686</v>
      </c>
      <c r="E3088" s="188" t="s">
        <v>39687</v>
      </c>
      <c r="F3088" s="189" t="s">
        <v>2555</v>
      </c>
      <c r="G3088" s="190" t="n">
        <v>11</v>
      </c>
      <c r="H3088" s="189" t="s">
        <v>4809</v>
      </c>
      <c r="I3088" s="189" t="s">
        <v>39731</v>
      </c>
      <c r="J3088" s="189" t="s">
        <v>2548</v>
      </c>
      <c r="K3088" s="189" t="s">
        <v>39689</v>
      </c>
      <c r="L3088" s="189"/>
      <c r="M3088" s="189"/>
      <c r="N3088" s="188" t="s">
        <v>2550</v>
      </c>
      <c r="O3088" s="189" t="s">
        <v>2551</v>
      </c>
    </row>
    <row r="3089" customFormat="false" ht="14.25" hidden="false" customHeight="false" outlineLevel="0" collapsed="false">
      <c r="A3089" s="188" t="s">
        <v>39732</v>
      </c>
      <c r="B3089" s="189" t="s">
        <v>39733</v>
      </c>
      <c r="C3089" s="188" t="s">
        <v>28646</v>
      </c>
      <c r="D3089" s="188" t="s">
        <v>39686</v>
      </c>
      <c r="E3089" s="188" t="s">
        <v>39687</v>
      </c>
      <c r="F3089" s="189" t="s">
        <v>2555</v>
      </c>
      <c r="G3089" s="190" t="n">
        <v>10</v>
      </c>
      <c r="H3089" s="189" t="s">
        <v>3227</v>
      </c>
      <c r="I3089" s="189" t="s">
        <v>39734</v>
      </c>
      <c r="J3089" s="189" t="s">
        <v>2548</v>
      </c>
      <c r="K3089" s="189" t="s">
        <v>39689</v>
      </c>
      <c r="L3089" s="189"/>
      <c r="M3089" s="189"/>
      <c r="N3089" s="188" t="s">
        <v>2584</v>
      </c>
      <c r="O3089" s="189" t="s">
        <v>2551</v>
      </c>
    </row>
    <row r="3090" customFormat="false" ht="14.25" hidden="false" customHeight="false" outlineLevel="0" collapsed="false">
      <c r="A3090" s="188" t="s">
        <v>39735</v>
      </c>
      <c r="B3090" s="189" t="s">
        <v>39736</v>
      </c>
      <c r="C3090" s="188" t="s">
        <v>28646</v>
      </c>
      <c r="D3090" s="188" t="s">
        <v>39686</v>
      </c>
      <c r="E3090" s="188" t="s">
        <v>39687</v>
      </c>
      <c r="F3090" s="189" t="s">
        <v>2555</v>
      </c>
      <c r="G3090" s="190" t="n">
        <v>10</v>
      </c>
      <c r="H3090" s="189" t="s">
        <v>2779</v>
      </c>
      <c r="I3090" s="189" t="s">
        <v>39737</v>
      </c>
      <c r="J3090" s="189" t="s">
        <v>2548</v>
      </c>
      <c r="K3090" s="189" t="s">
        <v>39689</v>
      </c>
      <c r="L3090" s="189"/>
      <c r="M3090" s="189"/>
      <c r="N3090" s="188" t="s">
        <v>2550</v>
      </c>
      <c r="O3090" s="189" t="s">
        <v>2551</v>
      </c>
    </row>
    <row r="3091" customFormat="false" ht="14.25" hidden="false" customHeight="false" outlineLevel="0" collapsed="false">
      <c r="A3091" s="188" t="s">
        <v>39738</v>
      </c>
      <c r="B3091" s="189" t="s">
        <v>39739</v>
      </c>
      <c r="C3091" s="188" t="s">
        <v>28646</v>
      </c>
      <c r="D3091" s="188" t="s">
        <v>39686</v>
      </c>
      <c r="E3091" s="188" t="s">
        <v>39687</v>
      </c>
      <c r="F3091" s="189" t="s">
        <v>2555</v>
      </c>
      <c r="G3091" s="190" t="n">
        <v>10</v>
      </c>
      <c r="H3091" s="189" t="s">
        <v>2779</v>
      </c>
      <c r="I3091" s="189" t="s">
        <v>39740</v>
      </c>
      <c r="J3091" s="189" t="s">
        <v>2548</v>
      </c>
      <c r="K3091" s="189" t="s">
        <v>39689</v>
      </c>
      <c r="L3091" s="189"/>
      <c r="M3091" s="189"/>
      <c r="N3091" s="188" t="s">
        <v>2550</v>
      </c>
      <c r="O3091" s="189" t="s">
        <v>2551</v>
      </c>
    </row>
    <row r="3092" customFormat="false" ht="14.25" hidden="false" customHeight="false" outlineLevel="0" collapsed="false">
      <c r="A3092" s="188" t="s">
        <v>39741</v>
      </c>
      <c r="B3092" s="189" t="s">
        <v>39742</v>
      </c>
      <c r="C3092" s="188" t="s">
        <v>28646</v>
      </c>
      <c r="D3092" s="188" t="s">
        <v>39743</v>
      </c>
      <c r="E3092" s="188" t="s">
        <v>3275</v>
      </c>
      <c r="F3092" s="189" t="s">
        <v>2555</v>
      </c>
      <c r="G3092" s="190" t="n">
        <v>10</v>
      </c>
      <c r="H3092" s="189" t="s">
        <v>2703</v>
      </c>
      <c r="I3092" s="189" t="s">
        <v>39744</v>
      </c>
      <c r="J3092" s="189" t="s">
        <v>2548</v>
      </c>
      <c r="K3092" s="189" t="s">
        <v>3277</v>
      </c>
      <c r="L3092" s="189"/>
      <c r="M3092" s="189"/>
      <c r="N3092" s="188" t="s">
        <v>2550</v>
      </c>
      <c r="O3092" s="189" t="s">
        <v>2551</v>
      </c>
    </row>
    <row r="3093" customFormat="false" ht="14.25" hidden="false" customHeight="false" outlineLevel="0" collapsed="false">
      <c r="A3093" s="189" t="s">
        <v>39745</v>
      </c>
      <c r="B3093" s="189" t="s">
        <v>39746</v>
      </c>
      <c r="C3093" s="188" t="s">
        <v>28646</v>
      </c>
      <c r="D3093" s="188" t="s">
        <v>2587</v>
      </c>
      <c r="E3093" s="188" t="s">
        <v>27818</v>
      </c>
      <c r="F3093" s="189" t="s">
        <v>2545</v>
      </c>
      <c r="G3093" s="190" t="n">
        <v>10</v>
      </c>
      <c r="H3093" s="189" t="s">
        <v>39747</v>
      </c>
      <c r="I3093" s="189" t="s">
        <v>39748</v>
      </c>
      <c r="J3093" s="189" t="s">
        <v>2548</v>
      </c>
      <c r="K3093" s="189" t="s">
        <v>27820</v>
      </c>
      <c r="L3093" s="189"/>
      <c r="M3093" s="189"/>
      <c r="N3093" s="188" t="s">
        <v>2886</v>
      </c>
      <c r="O3093" s="189" t="s">
        <v>2551</v>
      </c>
    </row>
    <row r="3094" customFormat="false" ht="14.25" hidden="false" customHeight="false" outlineLevel="0" collapsed="false">
      <c r="A3094" s="188" t="s">
        <v>39749</v>
      </c>
      <c r="B3094" s="189" t="s">
        <v>39750</v>
      </c>
      <c r="C3094" s="188" t="s">
        <v>28646</v>
      </c>
      <c r="D3094" s="188" t="s">
        <v>39751</v>
      </c>
      <c r="E3094" s="188" t="s">
        <v>1790</v>
      </c>
      <c r="F3094" s="189" t="s">
        <v>2599</v>
      </c>
      <c r="G3094" s="190" t="n">
        <v>10</v>
      </c>
      <c r="H3094" s="189" t="s">
        <v>20155</v>
      </c>
      <c r="I3094" s="189" t="s">
        <v>39752</v>
      </c>
      <c r="J3094" s="189" t="s">
        <v>2548</v>
      </c>
      <c r="K3094" s="189" t="s">
        <v>6708</v>
      </c>
      <c r="L3094" s="189"/>
      <c r="M3094" s="189"/>
      <c r="N3094" s="188" t="s">
        <v>2584</v>
      </c>
      <c r="O3094" s="189" t="s">
        <v>2551</v>
      </c>
    </row>
    <row r="3095" customFormat="false" ht="14.25" hidden="false" customHeight="false" outlineLevel="0" collapsed="false">
      <c r="A3095" s="188" t="s">
        <v>39753</v>
      </c>
      <c r="B3095" s="189" t="s">
        <v>39754</v>
      </c>
      <c r="C3095" s="188" t="s">
        <v>28646</v>
      </c>
      <c r="D3095" s="188" t="s">
        <v>39751</v>
      </c>
      <c r="E3095" s="188" t="s">
        <v>1790</v>
      </c>
      <c r="F3095" s="189" t="s">
        <v>2545</v>
      </c>
      <c r="G3095" s="190" t="n">
        <v>10</v>
      </c>
      <c r="H3095" s="189" t="s">
        <v>31696</v>
      </c>
      <c r="I3095" s="189" t="s">
        <v>39755</v>
      </c>
      <c r="J3095" s="189" t="s">
        <v>2548</v>
      </c>
      <c r="K3095" s="189" t="s">
        <v>6708</v>
      </c>
      <c r="L3095" s="189"/>
      <c r="M3095" s="189"/>
      <c r="N3095" s="188" t="s">
        <v>2886</v>
      </c>
      <c r="O3095" s="189" t="s">
        <v>2551</v>
      </c>
    </row>
    <row r="3096" customFormat="false" ht="14.25" hidden="false" customHeight="false" outlineLevel="0" collapsed="false">
      <c r="A3096" s="188" t="s">
        <v>39756</v>
      </c>
      <c r="B3096" s="189" t="s">
        <v>39757</v>
      </c>
      <c r="C3096" s="188" t="s">
        <v>28664</v>
      </c>
      <c r="D3096" s="189"/>
      <c r="E3096" s="188" t="s">
        <v>10756</v>
      </c>
      <c r="F3096" s="189" t="s">
        <v>2599</v>
      </c>
      <c r="G3096" s="190" t="n">
        <v>10</v>
      </c>
      <c r="H3096" s="189" t="s">
        <v>2562</v>
      </c>
      <c r="I3096" s="189" t="s">
        <v>39758</v>
      </c>
      <c r="J3096" s="189" t="s">
        <v>2548</v>
      </c>
      <c r="K3096" s="189" t="s">
        <v>12481</v>
      </c>
      <c r="L3096" s="189"/>
      <c r="M3096" s="189"/>
      <c r="N3096" s="188" t="s">
        <v>2550</v>
      </c>
      <c r="O3096" s="189" t="s">
        <v>2551</v>
      </c>
    </row>
    <row r="3097" customFormat="false" ht="14.25" hidden="false" customHeight="false" outlineLevel="0" collapsed="false">
      <c r="A3097" s="188" t="s">
        <v>39759</v>
      </c>
      <c r="B3097" s="189" t="s">
        <v>39760</v>
      </c>
      <c r="C3097" s="188" t="s">
        <v>28646</v>
      </c>
      <c r="D3097" s="188" t="s">
        <v>33961</v>
      </c>
      <c r="E3097" s="188" t="s">
        <v>1606</v>
      </c>
      <c r="F3097" s="189" t="s">
        <v>2555</v>
      </c>
      <c r="G3097" s="190" t="n">
        <v>10</v>
      </c>
      <c r="H3097" s="189" t="s">
        <v>2836</v>
      </c>
      <c r="I3097" s="189" t="s">
        <v>39761</v>
      </c>
      <c r="J3097" s="189" t="s">
        <v>2548</v>
      </c>
      <c r="K3097" s="189" t="s">
        <v>4134</v>
      </c>
      <c r="L3097" s="191"/>
      <c r="M3097" s="191"/>
      <c r="N3097" s="191"/>
      <c r="O3097" s="191"/>
    </row>
    <row r="3098" customFormat="false" ht="14.25" hidden="false" customHeight="false" outlineLevel="0" collapsed="false">
      <c r="A3098" s="188" t="s">
        <v>39762</v>
      </c>
      <c r="B3098" s="189" t="s">
        <v>39763</v>
      </c>
      <c r="C3098" s="188" t="s">
        <v>28664</v>
      </c>
      <c r="D3098" s="188" t="s">
        <v>39764</v>
      </c>
      <c r="E3098" s="188" t="s">
        <v>8122</v>
      </c>
      <c r="F3098" s="189" t="s">
        <v>2561</v>
      </c>
      <c r="G3098" s="190" t="n">
        <v>10</v>
      </c>
      <c r="H3098" s="189" t="s">
        <v>3375</v>
      </c>
      <c r="I3098" s="189" t="s">
        <v>39765</v>
      </c>
      <c r="J3098" s="189" t="s">
        <v>2548</v>
      </c>
      <c r="K3098" s="189" t="s">
        <v>8124</v>
      </c>
      <c r="L3098" s="189"/>
      <c r="M3098" s="189"/>
      <c r="N3098" s="188" t="s">
        <v>2550</v>
      </c>
      <c r="O3098" s="189" t="s">
        <v>2551</v>
      </c>
    </row>
    <row r="3099" customFormat="false" ht="14.25" hidden="false" customHeight="false" outlineLevel="0" collapsed="false">
      <c r="A3099" s="188" t="s">
        <v>39766</v>
      </c>
      <c r="B3099" s="189" t="s">
        <v>39767</v>
      </c>
      <c r="C3099" s="188" t="s">
        <v>28646</v>
      </c>
      <c r="D3099" s="188" t="s">
        <v>28174</v>
      </c>
      <c r="E3099" s="188" t="s">
        <v>1606</v>
      </c>
      <c r="F3099" s="189" t="s">
        <v>2555</v>
      </c>
      <c r="G3099" s="190" t="n">
        <v>9.9</v>
      </c>
      <c r="H3099" s="189" t="s">
        <v>2960</v>
      </c>
      <c r="I3099" s="189" t="s">
        <v>39768</v>
      </c>
      <c r="J3099" s="189" t="s">
        <v>2548</v>
      </c>
      <c r="K3099" s="189" t="s">
        <v>4134</v>
      </c>
      <c r="L3099" s="189"/>
      <c r="M3099" s="189"/>
      <c r="N3099" s="188" t="s">
        <v>2584</v>
      </c>
      <c r="O3099" s="189" t="s">
        <v>2551</v>
      </c>
    </row>
    <row r="3100" customFormat="false" ht="14.25" hidden="false" customHeight="false" outlineLevel="0" collapsed="false">
      <c r="A3100" s="188" t="s">
        <v>39769</v>
      </c>
      <c r="B3100" s="189" t="s">
        <v>39770</v>
      </c>
      <c r="C3100" s="188" t="s">
        <v>28646</v>
      </c>
      <c r="D3100" s="189"/>
      <c r="E3100" s="188" t="s">
        <v>20657</v>
      </c>
      <c r="F3100" s="189" t="s">
        <v>2561</v>
      </c>
      <c r="G3100" s="190" t="n">
        <v>9.8</v>
      </c>
      <c r="H3100" s="189" t="s">
        <v>2562</v>
      </c>
      <c r="I3100" s="189" t="s">
        <v>39771</v>
      </c>
      <c r="J3100" s="189" t="s">
        <v>2548</v>
      </c>
      <c r="K3100" s="189" t="s">
        <v>20659</v>
      </c>
      <c r="L3100" s="189"/>
      <c r="M3100" s="189"/>
      <c r="N3100" s="188" t="s">
        <v>2550</v>
      </c>
      <c r="O3100" s="189" t="s">
        <v>2551</v>
      </c>
    </row>
    <row r="3101" customFormat="false" ht="14.25" hidden="false" customHeight="false" outlineLevel="0" collapsed="false">
      <c r="A3101" s="188" t="s">
        <v>39772</v>
      </c>
      <c r="B3101" s="189" t="s">
        <v>39773</v>
      </c>
      <c r="C3101" s="188" t="s">
        <v>28646</v>
      </c>
      <c r="D3101" s="189"/>
      <c r="E3101" s="188" t="s">
        <v>20657</v>
      </c>
      <c r="F3101" s="189" t="s">
        <v>2561</v>
      </c>
      <c r="G3101" s="190" t="n">
        <v>9.8</v>
      </c>
      <c r="H3101" s="189" t="s">
        <v>2562</v>
      </c>
      <c r="I3101" s="189" t="s">
        <v>39774</v>
      </c>
      <c r="J3101" s="189" t="s">
        <v>2548</v>
      </c>
      <c r="K3101" s="189" t="s">
        <v>20659</v>
      </c>
      <c r="L3101" s="189"/>
      <c r="M3101" s="189"/>
      <c r="N3101" s="188" t="s">
        <v>2550</v>
      </c>
      <c r="O3101" s="189" t="s">
        <v>2551</v>
      </c>
    </row>
    <row r="3102" customFormat="false" ht="14.25" hidden="false" customHeight="false" outlineLevel="0" collapsed="false">
      <c r="A3102" s="188" t="s">
        <v>39775</v>
      </c>
      <c r="B3102" s="189" t="s">
        <v>39776</v>
      </c>
      <c r="C3102" s="188" t="s">
        <v>28646</v>
      </c>
      <c r="D3102" s="188" t="s">
        <v>39686</v>
      </c>
      <c r="E3102" s="188" t="s">
        <v>39687</v>
      </c>
      <c r="F3102" s="189" t="s">
        <v>2555</v>
      </c>
      <c r="G3102" s="190" t="n">
        <v>9.5</v>
      </c>
      <c r="H3102" s="189" t="s">
        <v>2779</v>
      </c>
      <c r="I3102" s="189" t="s">
        <v>39777</v>
      </c>
      <c r="J3102" s="189" t="s">
        <v>2548</v>
      </c>
      <c r="K3102" s="189" t="s">
        <v>39689</v>
      </c>
      <c r="L3102" s="189"/>
      <c r="M3102" s="189"/>
      <c r="N3102" s="188" t="s">
        <v>2550</v>
      </c>
      <c r="O3102" s="189" t="s">
        <v>2551</v>
      </c>
    </row>
    <row r="3103" customFormat="false" ht="14.25" hidden="false" customHeight="false" outlineLevel="0" collapsed="false">
      <c r="A3103" s="188" t="s">
        <v>39778</v>
      </c>
      <c r="B3103" s="189" t="s">
        <v>39779</v>
      </c>
      <c r="C3103" s="188" t="s">
        <v>28646</v>
      </c>
      <c r="D3103" s="188" t="s">
        <v>39686</v>
      </c>
      <c r="E3103" s="188" t="s">
        <v>39687</v>
      </c>
      <c r="F3103" s="189" t="s">
        <v>2555</v>
      </c>
      <c r="G3103" s="190" t="n">
        <v>9.5</v>
      </c>
      <c r="H3103" s="189" t="s">
        <v>2631</v>
      </c>
      <c r="I3103" s="189" t="s">
        <v>39780</v>
      </c>
      <c r="J3103" s="189" t="s">
        <v>2548</v>
      </c>
      <c r="K3103" s="189" t="s">
        <v>39689</v>
      </c>
      <c r="L3103" s="189"/>
      <c r="M3103" s="189"/>
      <c r="N3103" s="188" t="s">
        <v>2550</v>
      </c>
      <c r="O3103" s="189" t="s">
        <v>2551</v>
      </c>
    </row>
    <row r="3104" customFormat="false" ht="14.25" hidden="false" customHeight="false" outlineLevel="0" collapsed="false">
      <c r="A3104" s="188" t="s">
        <v>39781</v>
      </c>
      <c r="B3104" s="189" t="s">
        <v>39782</v>
      </c>
      <c r="C3104" s="188" t="s">
        <v>28646</v>
      </c>
      <c r="D3104" s="188" t="s">
        <v>39686</v>
      </c>
      <c r="E3104" s="188" t="s">
        <v>39687</v>
      </c>
      <c r="F3104" s="189" t="s">
        <v>2555</v>
      </c>
      <c r="G3104" s="190" t="n">
        <v>9</v>
      </c>
      <c r="H3104" s="189" t="s">
        <v>2662</v>
      </c>
      <c r="I3104" s="189" t="s">
        <v>39783</v>
      </c>
      <c r="J3104" s="189" t="s">
        <v>2548</v>
      </c>
      <c r="K3104" s="189" t="s">
        <v>39689</v>
      </c>
      <c r="L3104" s="189"/>
      <c r="M3104" s="189"/>
      <c r="N3104" s="188" t="s">
        <v>2550</v>
      </c>
      <c r="O3104" s="189" t="s">
        <v>2551</v>
      </c>
    </row>
    <row r="3105" customFormat="false" ht="14.25" hidden="false" customHeight="false" outlineLevel="0" collapsed="false">
      <c r="A3105" s="188" t="s">
        <v>39784</v>
      </c>
      <c r="B3105" s="189" t="s">
        <v>39785</v>
      </c>
      <c r="C3105" s="188" t="s">
        <v>28646</v>
      </c>
      <c r="D3105" s="188" t="s">
        <v>39686</v>
      </c>
      <c r="E3105" s="188" t="s">
        <v>39687</v>
      </c>
      <c r="F3105" s="189" t="s">
        <v>2555</v>
      </c>
      <c r="G3105" s="190" t="n">
        <v>9</v>
      </c>
      <c r="H3105" s="189" t="s">
        <v>2779</v>
      </c>
      <c r="I3105" s="189" t="s">
        <v>39786</v>
      </c>
      <c r="J3105" s="189" t="s">
        <v>2548</v>
      </c>
      <c r="K3105" s="189" t="s">
        <v>39689</v>
      </c>
      <c r="L3105" s="189"/>
      <c r="M3105" s="189"/>
      <c r="N3105" s="188" t="s">
        <v>2550</v>
      </c>
      <c r="O3105" s="189" t="s">
        <v>2551</v>
      </c>
    </row>
    <row r="3106" customFormat="false" ht="14.25" hidden="false" customHeight="false" outlineLevel="0" collapsed="false">
      <c r="A3106" s="188" t="s">
        <v>39787</v>
      </c>
      <c r="B3106" s="189" t="s">
        <v>39788</v>
      </c>
      <c r="C3106" s="188" t="s">
        <v>28646</v>
      </c>
      <c r="D3106" s="188" t="s">
        <v>36025</v>
      </c>
      <c r="E3106" s="188" t="s">
        <v>1606</v>
      </c>
      <c r="F3106" s="189" t="s">
        <v>2555</v>
      </c>
      <c r="G3106" s="190" t="n">
        <v>9</v>
      </c>
      <c r="H3106" s="189" t="s">
        <v>4753</v>
      </c>
      <c r="I3106" s="189" t="s">
        <v>39789</v>
      </c>
      <c r="J3106" s="189" t="s">
        <v>2548</v>
      </c>
      <c r="K3106" s="189" t="s">
        <v>4134</v>
      </c>
      <c r="L3106" s="189"/>
      <c r="M3106" s="189"/>
      <c r="N3106" s="188" t="s">
        <v>2550</v>
      </c>
      <c r="O3106" s="189" t="s">
        <v>2551</v>
      </c>
    </row>
    <row r="3107" customFormat="false" ht="14.25" hidden="false" customHeight="false" outlineLevel="0" collapsed="false">
      <c r="A3107" s="192" t="s">
        <v>39790</v>
      </c>
      <c r="B3107" s="193" t="s">
        <v>39791</v>
      </c>
      <c r="C3107" s="192" t="s">
        <v>28664</v>
      </c>
      <c r="D3107" s="192" t="s">
        <v>39764</v>
      </c>
      <c r="E3107" s="192" t="s">
        <v>8122</v>
      </c>
      <c r="F3107" s="193" t="s">
        <v>2561</v>
      </c>
      <c r="G3107" s="194" t="n">
        <v>8</v>
      </c>
      <c r="H3107" s="193" t="s">
        <v>3375</v>
      </c>
      <c r="I3107" s="193" t="s">
        <v>39792</v>
      </c>
      <c r="J3107" s="193" t="s">
        <v>2548</v>
      </c>
      <c r="K3107" s="193" t="s">
        <v>8124</v>
      </c>
      <c r="L3107" s="193"/>
      <c r="M3107" s="193"/>
      <c r="N3107" s="192" t="s">
        <v>2550</v>
      </c>
      <c r="O3107" s="193" t="s">
        <v>2551</v>
      </c>
    </row>
    <row r="3108" customFormat="false" ht="14.25" hidden="false" customHeight="false" outlineLevel="0" collapsed="false">
      <c r="G3108" s="93" t="n">
        <f aca="false">SUM(G2:G3107)</f>
        <v>124174.25</v>
      </c>
    </row>
    <row r="3109" customFormat="false" ht="14.25" hidden="false" customHeight="false" outlineLevel="0" collapsed="false">
      <c r="A3109" s="195" t="s">
        <v>397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8984375" defaultRowHeight="14.25" zeroHeight="false" outlineLevelRow="0" outlineLevelCol="0"/>
  <cols>
    <col collapsed="false" customWidth="true" hidden="false" outlineLevel="0" max="1" min="1" style="0" width="33.24"/>
    <col collapsed="false" customWidth="true" hidden="false" outlineLevel="0" max="2" min="2" style="0" width="14.99"/>
    <col collapsed="false" customWidth="true" hidden="false" outlineLevel="0" max="5" min="5" style="0" width="17.5"/>
    <col collapsed="false" customWidth="true" hidden="false" outlineLevel="0" max="9" min="9" style="0" width="16.24"/>
  </cols>
  <sheetData>
    <row r="1" customFormat="false" ht="14.25" hidden="false" customHeight="false" outlineLevel="0" collapsed="false">
      <c r="A1" s="94" t="s">
        <v>2530</v>
      </c>
      <c r="B1" s="95" t="s">
        <v>760</v>
      </c>
      <c r="C1" s="94" t="s">
        <v>2531</v>
      </c>
      <c r="D1" s="94" t="s">
        <v>758</v>
      </c>
      <c r="E1" s="94" t="s">
        <v>759</v>
      </c>
      <c r="F1" s="94" t="s">
        <v>2532</v>
      </c>
      <c r="G1" s="94" t="s">
        <v>2533</v>
      </c>
      <c r="H1" s="94" t="s">
        <v>2534</v>
      </c>
      <c r="I1" s="95" t="s">
        <v>2535</v>
      </c>
      <c r="J1" s="95" t="s">
        <v>2536</v>
      </c>
      <c r="K1" s="94" t="s">
        <v>2537</v>
      </c>
      <c r="L1" s="94" t="s">
        <v>2538</v>
      </c>
      <c r="M1" s="95" t="s">
        <v>2539</v>
      </c>
      <c r="N1" s="94" t="s">
        <v>2540</v>
      </c>
    </row>
    <row r="2" customFormat="false" ht="14.25" hidden="false" customHeight="false" outlineLevel="0" collapsed="false">
      <c r="A2" s="188" t="s">
        <v>39794</v>
      </c>
      <c r="B2" s="189" t="s">
        <v>39795</v>
      </c>
      <c r="C2" s="188" t="s">
        <v>28664</v>
      </c>
      <c r="D2" s="188" t="s">
        <v>39796</v>
      </c>
      <c r="E2" s="188" t="s">
        <v>1640</v>
      </c>
      <c r="F2" s="189" t="s">
        <v>2599</v>
      </c>
      <c r="G2" s="196" t="n">
        <v>33</v>
      </c>
      <c r="H2" s="189" t="s">
        <v>2960</v>
      </c>
      <c r="I2" s="189" t="s">
        <v>39797</v>
      </c>
      <c r="J2" s="189" t="s">
        <v>2548</v>
      </c>
      <c r="K2" s="189" t="s">
        <v>2646</v>
      </c>
      <c r="L2" s="189"/>
      <c r="M2" s="189"/>
      <c r="N2" s="188" t="s">
        <v>2584</v>
      </c>
      <c r="O2" s="189" t="s">
        <v>2551</v>
      </c>
    </row>
    <row r="3" customFormat="false" ht="14.25" hidden="false" customHeight="false" outlineLevel="0" collapsed="false">
      <c r="A3" s="188" t="s">
        <v>39798</v>
      </c>
      <c r="B3" s="189" t="s">
        <v>39799</v>
      </c>
      <c r="C3" s="188" t="s">
        <v>28664</v>
      </c>
      <c r="D3" s="188" t="s">
        <v>39800</v>
      </c>
      <c r="E3" s="188" t="s">
        <v>1640</v>
      </c>
      <c r="F3" s="189" t="s">
        <v>2555</v>
      </c>
      <c r="G3" s="196" t="n">
        <v>68</v>
      </c>
      <c r="H3" s="189" t="s">
        <v>2588</v>
      </c>
      <c r="I3" s="189" t="s">
        <v>39801</v>
      </c>
      <c r="J3" s="189" t="s">
        <v>2548</v>
      </c>
      <c r="K3" s="189" t="s">
        <v>2646</v>
      </c>
      <c r="L3" s="189"/>
      <c r="M3" s="189"/>
      <c r="N3" s="188" t="s">
        <v>2550</v>
      </c>
      <c r="O3" s="189" t="s">
        <v>2551</v>
      </c>
    </row>
    <row r="4" customFormat="false" ht="14.25" hidden="false" customHeight="false" outlineLevel="0" collapsed="false">
      <c r="A4" s="188" t="s">
        <v>39802</v>
      </c>
      <c r="B4" s="189" t="s">
        <v>39803</v>
      </c>
      <c r="C4" s="188" t="s">
        <v>28664</v>
      </c>
      <c r="D4" s="188" t="s">
        <v>39796</v>
      </c>
      <c r="E4" s="188" t="s">
        <v>1640</v>
      </c>
      <c r="F4" s="189" t="s">
        <v>2599</v>
      </c>
      <c r="G4" s="196" t="n">
        <v>25</v>
      </c>
      <c r="H4" s="189" t="s">
        <v>2960</v>
      </c>
      <c r="I4" s="189" t="s">
        <v>39804</v>
      </c>
      <c r="J4" s="189" t="s">
        <v>2548</v>
      </c>
      <c r="K4" s="189" t="s">
        <v>2646</v>
      </c>
      <c r="L4" s="189"/>
      <c r="M4" s="189"/>
      <c r="N4" s="188" t="s">
        <v>2584</v>
      </c>
      <c r="O4" s="189" t="s">
        <v>2551</v>
      </c>
    </row>
    <row r="5" customFormat="false" ht="14.25" hidden="false" customHeight="false" outlineLevel="0" collapsed="false">
      <c r="A5" s="188" t="s">
        <v>39805</v>
      </c>
      <c r="B5" s="189" t="s">
        <v>39806</v>
      </c>
      <c r="C5" s="188" t="s">
        <v>28664</v>
      </c>
      <c r="D5" s="188" t="s">
        <v>39796</v>
      </c>
      <c r="E5" s="188" t="s">
        <v>1640</v>
      </c>
      <c r="F5" s="189" t="s">
        <v>2599</v>
      </c>
      <c r="G5" s="196" t="n">
        <v>37</v>
      </c>
      <c r="H5" s="189" t="s">
        <v>2960</v>
      </c>
      <c r="I5" s="189" t="s">
        <v>39807</v>
      </c>
      <c r="J5" s="189" t="s">
        <v>2548</v>
      </c>
      <c r="K5" s="189" t="s">
        <v>2646</v>
      </c>
      <c r="L5" s="189"/>
      <c r="M5" s="189"/>
      <c r="N5" s="188" t="s">
        <v>2584</v>
      </c>
      <c r="O5" s="189" t="s">
        <v>2551</v>
      </c>
    </row>
    <row r="6" customFormat="false" ht="14.25" hidden="false" customHeight="false" outlineLevel="0" collapsed="false">
      <c r="A6" s="188" t="s">
        <v>39808</v>
      </c>
      <c r="B6" s="189" t="s">
        <v>39809</v>
      </c>
      <c r="C6" s="188" t="s">
        <v>28664</v>
      </c>
      <c r="D6" s="188" t="s">
        <v>39796</v>
      </c>
      <c r="E6" s="188" t="s">
        <v>1640</v>
      </c>
      <c r="F6" s="189" t="s">
        <v>2599</v>
      </c>
      <c r="G6" s="196" t="n">
        <v>42</v>
      </c>
      <c r="H6" s="189" t="s">
        <v>2960</v>
      </c>
      <c r="I6" s="189" t="s">
        <v>39810</v>
      </c>
      <c r="J6" s="189" t="s">
        <v>2548</v>
      </c>
      <c r="K6" s="189" t="s">
        <v>2646</v>
      </c>
      <c r="L6" s="189"/>
      <c r="M6" s="189"/>
      <c r="N6" s="188" t="s">
        <v>2584</v>
      </c>
      <c r="O6" s="189" t="s">
        <v>2551</v>
      </c>
    </row>
    <row r="7" customFormat="false" ht="14.25" hidden="false" customHeight="false" outlineLevel="0" collapsed="false">
      <c r="A7" s="188" t="s">
        <v>39811</v>
      </c>
      <c r="B7" s="189" t="s">
        <v>39812</v>
      </c>
      <c r="C7" s="188" t="s">
        <v>28646</v>
      </c>
      <c r="D7" s="188" t="s">
        <v>39813</v>
      </c>
      <c r="E7" s="188" t="s">
        <v>1640</v>
      </c>
      <c r="F7" s="189" t="s">
        <v>2599</v>
      </c>
      <c r="G7" s="196" t="n">
        <v>68</v>
      </c>
      <c r="H7" s="189" t="s">
        <v>2779</v>
      </c>
      <c r="I7" s="189" t="s">
        <v>39814</v>
      </c>
      <c r="J7" s="189" t="s">
        <v>2548</v>
      </c>
      <c r="K7" s="189" t="s">
        <v>2646</v>
      </c>
      <c r="L7" s="189"/>
      <c r="M7" s="189"/>
      <c r="N7" s="188" t="s">
        <v>2550</v>
      </c>
      <c r="O7" s="189" t="s">
        <v>2551</v>
      </c>
    </row>
    <row r="8" customFormat="false" ht="14.25" hidden="false" customHeight="false" outlineLevel="0" collapsed="false">
      <c r="A8" s="188" t="s">
        <v>39815</v>
      </c>
      <c r="B8" s="189" t="s">
        <v>39816</v>
      </c>
      <c r="C8" s="188" t="s">
        <v>28664</v>
      </c>
      <c r="D8" s="188" t="s">
        <v>39796</v>
      </c>
      <c r="E8" s="188" t="s">
        <v>1640</v>
      </c>
      <c r="F8" s="189" t="s">
        <v>2599</v>
      </c>
      <c r="G8" s="196" t="n">
        <v>26</v>
      </c>
      <c r="H8" s="189" t="s">
        <v>2960</v>
      </c>
      <c r="I8" s="189" t="s">
        <v>39817</v>
      </c>
      <c r="J8" s="189" t="s">
        <v>2548</v>
      </c>
      <c r="K8" s="189" t="s">
        <v>2646</v>
      </c>
      <c r="L8" s="189"/>
      <c r="M8" s="189"/>
      <c r="N8" s="188" t="s">
        <v>2584</v>
      </c>
      <c r="O8" s="189" t="s">
        <v>2551</v>
      </c>
    </row>
    <row r="9" customFormat="false" ht="14.25" hidden="false" customHeight="false" outlineLevel="0" collapsed="false">
      <c r="A9" s="188" t="s">
        <v>39818</v>
      </c>
      <c r="B9" s="189" t="s">
        <v>39819</v>
      </c>
      <c r="C9" s="188" t="s">
        <v>28664</v>
      </c>
      <c r="D9" s="188" t="s">
        <v>39796</v>
      </c>
      <c r="E9" s="188" t="s">
        <v>1640</v>
      </c>
      <c r="F9" s="189" t="s">
        <v>2599</v>
      </c>
      <c r="G9" s="196" t="n">
        <v>28</v>
      </c>
      <c r="H9" s="189" t="s">
        <v>2817</v>
      </c>
      <c r="I9" s="189" t="s">
        <v>39820</v>
      </c>
      <c r="J9" s="189" t="s">
        <v>2548</v>
      </c>
      <c r="K9" s="189" t="s">
        <v>2646</v>
      </c>
      <c r="L9" s="189"/>
      <c r="M9" s="189"/>
      <c r="N9" s="188" t="s">
        <v>2584</v>
      </c>
      <c r="O9" s="189" t="s">
        <v>2551</v>
      </c>
    </row>
    <row r="10" customFormat="false" ht="14.25" hidden="false" customHeight="false" outlineLevel="0" collapsed="false">
      <c r="A10" s="188" t="s">
        <v>39821</v>
      </c>
      <c r="B10" s="189" t="s">
        <v>39822</v>
      </c>
      <c r="C10" s="188" t="s">
        <v>28646</v>
      </c>
      <c r="D10" s="188" t="s">
        <v>39823</v>
      </c>
      <c r="E10" s="188" t="s">
        <v>1640</v>
      </c>
      <c r="F10" s="189" t="s">
        <v>2599</v>
      </c>
      <c r="G10" s="196" t="n">
        <v>68</v>
      </c>
      <c r="H10" s="189" t="s">
        <v>2779</v>
      </c>
      <c r="I10" s="189" t="s">
        <v>39824</v>
      </c>
      <c r="J10" s="189" t="s">
        <v>2548</v>
      </c>
      <c r="K10" s="189" t="s">
        <v>2646</v>
      </c>
      <c r="L10" s="189"/>
      <c r="M10" s="189"/>
      <c r="N10" s="188" t="s">
        <v>2550</v>
      </c>
      <c r="O10" s="189" t="s">
        <v>2551</v>
      </c>
    </row>
    <row r="11" customFormat="false" ht="14.25" hidden="false" customHeight="false" outlineLevel="0" collapsed="false">
      <c r="A11" s="188" t="s">
        <v>39825</v>
      </c>
      <c r="B11" s="189" t="s">
        <v>39826</v>
      </c>
      <c r="C11" s="188" t="s">
        <v>28646</v>
      </c>
      <c r="D11" s="188" t="s">
        <v>39827</v>
      </c>
      <c r="E11" s="188" t="s">
        <v>1640</v>
      </c>
      <c r="F11" s="189" t="s">
        <v>2599</v>
      </c>
      <c r="G11" s="196" t="n">
        <v>68</v>
      </c>
      <c r="H11" s="189" t="s">
        <v>2779</v>
      </c>
      <c r="I11" s="189" t="s">
        <v>39828</v>
      </c>
      <c r="J11" s="189" t="s">
        <v>2548</v>
      </c>
      <c r="K11" s="189" t="s">
        <v>2646</v>
      </c>
      <c r="L11" s="189"/>
      <c r="M11" s="189"/>
      <c r="N11" s="188" t="s">
        <v>2550</v>
      </c>
      <c r="O11" s="189" t="s">
        <v>2551</v>
      </c>
    </row>
    <row r="12" customFormat="false" ht="14.25" hidden="false" customHeight="false" outlineLevel="0" collapsed="false">
      <c r="A12" s="188" t="s">
        <v>39829</v>
      </c>
      <c r="B12" s="189" t="s">
        <v>39830</v>
      </c>
      <c r="C12" s="188" t="s">
        <v>28664</v>
      </c>
      <c r="D12" s="188" t="s">
        <v>39796</v>
      </c>
      <c r="E12" s="188" t="s">
        <v>1640</v>
      </c>
      <c r="F12" s="189" t="s">
        <v>2599</v>
      </c>
      <c r="G12" s="196" t="n">
        <v>26</v>
      </c>
      <c r="H12" s="189" t="s">
        <v>2960</v>
      </c>
      <c r="I12" s="189" t="s">
        <v>39831</v>
      </c>
      <c r="J12" s="189" t="s">
        <v>2548</v>
      </c>
      <c r="K12" s="189" t="s">
        <v>2646</v>
      </c>
      <c r="L12" s="189"/>
      <c r="M12" s="189"/>
      <c r="N12" s="188" t="s">
        <v>2584</v>
      </c>
      <c r="O12" s="189" t="s">
        <v>2551</v>
      </c>
    </row>
    <row r="13" customFormat="false" ht="14.25" hidden="false" customHeight="false" outlineLevel="0" collapsed="false">
      <c r="A13" s="188" t="s">
        <v>39832</v>
      </c>
      <c r="B13" s="189" t="s">
        <v>39833</v>
      </c>
      <c r="C13" s="188" t="s">
        <v>28664</v>
      </c>
      <c r="D13" s="188" t="s">
        <v>39796</v>
      </c>
      <c r="E13" s="188" t="s">
        <v>1640</v>
      </c>
      <c r="F13" s="189" t="s">
        <v>2599</v>
      </c>
      <c r="G13" s="196" t="n">
        <v>30</v>
      </c>
      <c r="H13" s="189" t="s">
        <v>2960</v>
      </c>
      <c r="I13" s="189" t="s">
        <v>39834</v>
      </c>
      <c r="J13" s="189" t="s">
        <v>2548</v>
      </c>
      <c r="K13" s="189" t="s">
        <v>2646</v>
      </c>
      <c r="L13" s="189"/>
      <c r="M13" s="189"/>
      <c r="N13" s="188" t="s">
        <v>2584</v>
      </c>
      <c r="O13" s="189" t="s">
        <v>2551</v>
      </c>
    </row>
    <row r="14" customFormat="false" ht="14.25" hidden="false" customHeight="false" outlineLevel="0" collapsed="false">
      <c r="A14" s="188" t="s">
        <v>39835</v>
      </c>
      <c r="B14" s="189" t="s">
        <v>39836</v>
      </c>
      <c r="C14" s="188" t="s">
        <v>28646</v>
      </c>
      <c r="D14" s="188" t="s">
        <v>39837</v>
      </c>
      <c r="E14" s="188" t="s">
        <v>1640</v>
      </c>
      <c r="F14" s="189" t="s">
        <v>2599</v>
      </c>
      <c r="G14" s="196" t="n">
        <v>68</v>
      </c>
      <c r="H14" s="189" t="s">
        <v>2779</v>
      </c>
      <c r="I14" s="189" t="s">
        <v>39838</v>
      </c>
      <c r="J14" s="189" t="s">
        <v>2548</v>
      </c>
      <c r="K14" s="189" t="s">
        <v>2646</v>
      </c>
      <c r="L14" s="189"/>
      <c r="M14" s="189"/>
      <c r="N14" s="188" t="s">
        <v>2550</v>
      </c>
      <c r="O14" s="189" t="s">
        <v>2551</v>
      </c>
    </row>
    <row r="15" customFormat="false" ht="14.25" hidden="false" customHeight="false" outlineLevel="0" collapsed="false">
      <c r="A15" s="188" t="s">
        <v>39839</v>
      </c>
      <c r="B15" s="189" t="s">
        <v>39840</v>
      </c>
      <c r="C15" s="188" t="s">
        <v>28664</v>
      </c>
      <c r="D15" s="188" t="s">
        <v>39796</v>
      </c>
      <c r="E15" s="188" t="s">
        <v>1640</v>
      </c>
      <c r="F15" s="189" t="s">
        <v>2599</v>
      </c>
      <c r="G15" s="196" t="n">
        <v>23</v>
      </c>
      <c r="H15" s="189" t="s">
        <v>2960</v>
      </c>
      <c r="I15" s="189" t="s">
        <v>39841</v>
      </c>
      <c r="J15" s="189" t="s">
        <v>2548</v>
      </c>
      <c r="K15" s="189" t="s">
        <v>2646</v>
      </c>
      <c r="L15" s="189"/>
      <c r="M15" s="189"/>
      <c r="N15" s="188" t="s">
        <v>2584</v>
      </c>
      <c r="O15" s="189" t="s">
        <v>2551</v>
      </c>
    </row>
    <row r="16" customFormat="false" ht="14.25" hidden="false" customHeight="false" outlineLevel="0" collapsed="false">
      <c r="A16" s="188" t="s">
        <v>39842</v>
      </c>
      <c r="B16" s="189" t="s">
        <v>39843</v>
      </c>
      <c r="C16" s="188" t="s">
        <v>28664</v>
      </c>
      <c r="D16" s="188" t="s">
        <v>39796</v>
      </c>
      <c r="E16" s="188" t="s">
        <v>1640</v>
      </c>
      <c r="F16" s="189" t="s">
        <v>2599</v>
      </c>
      <c r="G16" s="196" t="n">
        <v>32</v>
      </c>
      <c r="H16" s="189" t="s">
        <v>2960</v>
      </c>
      <c r="I16" s="189" t="s">
        <v>39844</v>
      </c>
      <c r="J16" s="189" t="s">
        <v>2548</v>
      </c>
      <c r="K16" s="189" t="s">
        <v>2646</v>
      </c>
      <c r="L16" s="189"/>
      <c r="M16" s="189"/>
      <c r="N16" s="188" t="s">
        <v>2584</v>
      </c>
      <c r="O16" s="189" t="s">
        <v>2551</v>
      </c>
    </row>
    <row r="17" customFormat="false" ht="14.25" hidden="false" customHeight="false" outlineLevel="0" collapsed="false">
      <c r="G17" s="0" t="n">
        <f aca="false">SUM(G2:G16)</f>
        <v>642</v>
      </c>
    </row>
    <row r="18" customFormat="false" ht="14.25" hidden="false" customHeight="false" outlineLevel="0" collapsed="false">
      <c r="A18" s="195" t="s">
        <v>398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5"/>
  <sheetViews>
    <sheetView showFormulas="false" showGridLines="true" showRowColHeaders="true" showZeros="true" rightToLeft="false" tabSelected="false" showOutlineSymbols="true" defaultGridColor="true" view="normal" topLeftCell="C950" colorId="64" zoomScale="100" zoomScaleNormal="100" zoomScalePageLayoutView="100" workbookViewId="0">
      <selection pane="topLeft" activeCell="D955" activeCellId="0" sqref="D955"/>
    </sheetView>
  </sheetViews>
  <sheetFormatPr defaultColWidth="8.8984375" defaultRowHeight="14.25" zeroHeight="false" outlineLevelRow="0" outlineLevelCol="0"/>
  <cols>
    <col collapsed="false" customWidth="true" hidden="false" outlineLevel="0" max="1" min="1" style="0" width="23.62"/>
    <col collapsed="false" customWidth="true" hidden="false" outlineLevel="0" max="2" min="2" style="0" width="21.5"/>
    <col collapsed="false" customWidth="true" hidden="false" outlineLevel="0" max="3" min="3" style="0" width="24.24"/>
    <col collapsed="false" customWidth="true" hidden="false" outlineLevel="0" max="4" min="4" style="0" width="23.87"/>
    <col collapsed="false" customWidth="true" hidden="false" outlineLevel="0" max="5" min="5" style="0" width="18.99"/>
    <col collapsed="false" customWidth="true" hidden="false" outlineLevel="0" max="6" min="6" style="0" width="18.75"/>
  </cols>
  <sheetData>
    <row r="1" s="9" customFormat="true" ht="33" hidden="false" customHeight="true" outlineLevel="0" collapsed="false">
      <c r="A1" s="5" t="s">
        <v>757</v>
      </c>
      <c r="B1" s="5" t="s">
        <v>758</v>
      </c>
      <c r="C1" s="5" t="s">
        <v>759</v>
      </c>
      <c r="D1" s="6" t="s">
        <v>760</v>
      </c>
      <c r="E1" s="7" t="s">
        <v>761</v>
      </c>
      <c r="F1" s="5" t="s">
        <v>762</v>
      </c>
      <c r="G1" s="8" t="s">
        <v>763</v>
      </c>
    </row>
    <row r="2" s="16" customFormat="true" ht="33" hidden="false" customHeight="true" outlineLevel="0" collapsed="false">
      <c r="A2" s="10" t="s">
        <v>764</v>
      </c>
      <c r="B2" s="11" t="s">
        <v>765</v>
      </c>
      <c r="C2" s="10" t="s">
        <v>766</v>
      </c>
      <c r="D2" s="12" t="s">
        <v>767</v>
      </c>
      <c r="E2" s="13" t="n">
        <v>41915</v>
      </c>
      <c r="F2" s="14" t="s">
        <v>768</v>
      </c>
      <c r="G2" s="15" t="n">
        <v>42</v>
      </c>
    </row>
    <row r="3" s="16" customFormat="true" ht="33" hidden="false" customHeight="true" outlineLevel="0" collapsed="false">
      <c r="A3" s="10" t="s">
        <v>769</v>
      </c>
      <c r="B3" s="11" t="s">
        <v>770</v>
      </c>
      <c r="C3" s="10" t="s">
        <v>766</v>
      </c>
      <c r="D3" s="12" t="s">
        <v>771</v>
      </c>
      <c r="E3" s="13" t="n">
        <v>41852</v>
      </c>
      <c r="F3" s="14" t="s">
        <v>768</v>
      </c>
      <c r="G3" s="15" t="n">
        <v>36</v>
      </c>
    </row>
    <row r="4" s="16" customFormat="true" ht="33" hidden="false" customHeight="true" outlineLevel="0" collapsed="false">
      <c r="A4" s="10" t="s">
        <v>772</v>
      </c>
      <c r="B4" s="11" t="s">
        <v>773</v>
      </c>
      <c r="C4" s="10" t="s">
        <v>766</v>
      </c>
      <c r="D4" s="12" t="s">
        <v>774</v>
      </c>
      <c r="E4" s="13" t="n">
        <v>41853</v>
      </c>
      <c r="F4" s="14" t="s">
        <v>768</v>
      </c>
      <c r="G4" s="15" t="n">
        <v>36</v>
      </c>
    </row>
    <row r="5" s="16" customFormat="true" ht="33" hidden="false" customHeight="true" outlineLevel="0" collapsed="false">
      <c r="A5" s="10" t="s">
        <v>775</v>
      </c>
      <c r="B5" s="11" t="s">
        <v>773</v>
      </c>
      <c r="C5" s="10" t="s">
        <v>766</v>
      </c>
      <c r="D5" s="12" t="s">
        <v>776</v>
      </c>
      <c r="E5" s="13" t="n">
        <v>41916</v>
      </c>
      <c r="F5" s="14" t="s">
        <v>768</v>
      </c>
      <c r="G5" s="15" t="n">
        <v>22</v>
      </c>
    </row>
    <row r="6" s="16" customFormat="true" ht="33" hidden="false" customHeight="true" outlineLevel="0" collapsed="false">
      <c r="A6" s="10" t="s">
        <v>777</v>
      </c>
      <c r="B6" s="11" t="s">
        <v>773</v>
      </c>
      <c r="C6" s="10" t="s">
        <v>766</v>
      </c>
      <c r="D6" s="17" t="s">
        <v>778</v>
      </c>
      <c r="E6" s="13" t="n">
        <v>41917</v>
      </c>
      <c r="F6" s="14" t="s">
        <v>768</v>
      </c>
      <c r="G6" s="15" t="n">
        <v>17.2</v>
      </c>
    </row>
    <row r="7" s="16" customFormat="true" ht="33" hidden="false" customHeight="true" outlineLevel="0" collapsed="false">
      <c r="A7" s="11" t="s">
        <v>779</v>
      </c>
      <c r="B7" s="11" t="s">
        <v>780</v>
      </c>
      <c r="C7" s="18" t="s">
        <v>781</v>
      </c>
      <c r="D7" s="17" t="s">
        <v>782</v>
      </c>
      <c r="E7" s="13" t="n">
        <v>41883</v>
      </c>
      <c r="F7" s="10"/>
      <c r="G7" s="15" t="n">
        <v>39.8</v>
      </c>
    </row>
    <row r="8" s="20" customFormat="true" ht="33" hidden="false" customHeight="true" outlineLevel="0" collapsed="false">
      <c r="A8" s="11" t="s">
        <v>783</v>
      </c>
      <c r="B8" s="19" t="s">
        <v>784</v>
      </c>
      <c r="C8" s="11" t="s">
        <v>785</v>
      </c>
      <c r="D8" s="12" t="s">
        <v>786</v>
      </c>
      <c r="E8" s="13" t="n">
        <v>41821</v>
      </c>
      <c r="F8" s="14"/>
      <c r="G8" s="15" t="n">
        <v>38</v>
      </c>
    </row>
    <row r="9" s="16" customFormat="true" ht="33" hidden="false" customHeight="true" outlineLevel="0" collapsed="false">
      <c r="A9" s="12" t="s">
        <v>787</v>
      </c>
      <c r="B9" s="19" t="s">
        <v>788</v>
      </c>
      <c r="C9" s="10" t="s">
        <v>785</v>
      </c>
      <c r="D9" s="12" t="s">
        <v>789</v>
      </c>
      <c r="E9" s="13" t="n">
        <v>41699</v>
      </c>
      <c r="F9" s="14"/>
      <c r="G9" s="15" t="n">
        <v>42</v>
      </c>
    </row>
    <row r="10" s="16" customFormat="true" ht="33" hidden="false" customHeight="true" outlineLevel="0" collapsed="false">
      <c r="A10" s="10" t="s">
        <v>790</v>
      </c>
      <c r="B10" s="11" t="s">
        <v>791</v>
      </c>
      <c r="C10" s="18" t="s">
        <v>785</v>
      </c>
      <c r="D10" s="12" t="s">
        <v>792</v>
      </c>
      <c r="E10" s="13" t="n">
        <v>41821</v>
      </c>
      <c r="F10" s="14"/>
      <c r="G10" s="15" t="n">
        <v>42</v>
      </c>
    </row>
    <row r="11" s="16" customFormat="true" ht="33" hidden="false" customHeight="true" outlineLevel="0" collapsed="false">
      <c r="A11" s="10" t="s">
        <v>793</v>
      </c>
      <c r="B11" s="19" t="s">
        <v>794</v>
      </c>
      <c r="C11" s="10" t="s">
        <v>795</v>
      </c>
      <c r="D11" s="12" t="s">
        <v>796</v>
      </c>
      <c r="E11" s="13" t="n">
        <v>41913</v>
      </c>
      <c r="F11" s="14"/>
      <c r="G11" s="15" t="n">
        <v>101.2</v>
      </c>
    </row>
    <row r="12" s="16" customFormat="true" ht="33" hidden="false" customHeight="true" outlineLevel="0" collapsed="false">
      <c r="A12" s="11" t="s">
        <v>797</v>
      </c>
      <c r="B12" s="11" t="s">
        <v>798</v>
      </c>
      <c r="C12" s="11" t="s">
        <v>799</v>
      </c>
      <c r="D12" s="12" t="s">
        <v>800</v>
      </c>
      <c r="E12" s="13" t="n">
        <v>41821</v>
      </c>
      <c r="F12" s="14"/>
      <c r="G12" s="15" t="n">
        <v>101.2</v>
      </c>
    </row>
    <row r="13" s="16" customFormat="true" ht="33" hidden="false" customHeight="true" outlineLevel="0" collapsed="false">
      <c r="A13" s="10" t="s">
        <v>801</v>
      </c>
      <c r="B13" s="11" t="s">
        <v>802</v>
      </c>
      <c r="C13" s="10" t="s">
        <v>803</v>
      </c>
      <c r="D13" s="12" t="s">
        <v>804</v>
      </c>
      <c r="E13" s="13" t="n">
        <v>41821</v>
      </c>
      <c r="F13" s="14"/>
      <c r="G13" s="15" t="n">
        <v>58</v>
      </c>
    </row>
    <row r="14" s="20" customFormat="true" ht="33" hidden="false" customHeight="true" outlineLevel="0" collapsed="false">
      <c r="A14" s="10" t="s">
        <v>805</v>
      </c>
      <c r="B14" s="19" t="s">
        <v>806</v>
      </c>
      <c r="C14" s="10" t="s">
        <v>807</v>
      </c>
      <c r="D14" s="12" t="s">
        <v>808</v>
      </c>
      <c r="E14" s="13" t="n">
        <v>41791</v>
      </c>
      <c r="F14" s="14"/>
      <c r="G14" s="15" t="n">
        <v>68</v>
      </c>
    </row>
    <row r="15" s="16" customFormat="true" ht="33" hidden="false" customHeight="true" outlineLevel="0" collapsed="false">
      <c r="A15" s="10" t="s">
        <v>809</v>
      </c>
      <c r="B15" s="19" t="s">
        <v>810</v>
      </c>
      <c r="C15" s="10" t="s">
        <v>811</v>
      </c>
      <c r="D15" s="12" t="s">
        <v>812</v>
      </c>
      <c r="E15" s="13" t="n">
        <v>41730</v>
      </c>
      <c r="F15" s="14"/>
      <c r="G15" s="15" t="n">
        <v>62</v>
      </c>
    </row>
    <row r="16" s="16" customFormat="true" ht="33" hidden="false" customHeight="true" outlineLevel="0" collapsed="false">
      <c r="A16" s="11" t="s">
        <v>813</v>
      </c>
      <c r="B16" s="19" t="s">
        <v>814</v>
      </c>
      <c r="C16" s="11" t="s">
        <v>815</v>
      </c>
      <c r="D16" s="12" t="s">
        <v>816</v>
      </c>
      <c r="E16" s="13" t="n">
        <v>41791</v>
      </c>
      <c r="F16" s="14"/>
      <c r="G16" s="15" t="n">
        <v>36</v>
      </c>
    </row>
    <row r="17" s="16" customFormat="true" ht="33" hidden="false" customHeight="true" outlineLevel="0" collapsed="false">
      <c r="A17" s="11" t="s">
        <v>817</v>
      </c>
      <c r="B17" s="11" t="s">
        <v>818</v>
      </c>
      <c r="C17" s="11" t="s">
        <v>815</v>
      </c>
      <c r="D17" s="19" t="s">
        <v>819</v>
      </c>
      <c r="E17" s="13" t="n">
        <v>41913</v>
      </c>
      <c r="F17" s="14"/>
      <c r="G17" s="15" t="n">
        <v>64</v>
      </c>
    </row>
    <row r="18" s="16" customFormat="true" ht="33" hidden="false" customHeight="true" outlineLevel="0" collapsed="false">
      <c r="A18" s="21" t="s">
        <v>820</v>
      </c>
      <c r="B18" s="21" t="s">
        <v>818</v>
      </c>
      <c r="C18" s="21" t="s">
        <v>815</v>
      </c>
      <c r="D18" s="22" t="s">
        <v>821</v>
      </c>
      <c r="E18" s="23" t="n">
        <v>41915</v>
      </c>
      <c r="F18" s="24"/>
      <c r="G18" s="15" t="n">
        <v>64</v>
      </c>
    </row>
    <row r="19" s="16" customFormat="true" ht="33" hidden="false" customHeight="true" outlineLevel="0" collapsed="false">
      <c r="A19" s="10" t="s">
        <v>822</v>
      </c>
      <c r="B19" s="19" t="s">
        <v>823</v>
      </c>
      <c r="C19" s="10" t="s">
        <v>815</v>
      </c>
      <c r="D19" s="12" t="s">
        <v>824</v>
      </c>
      <c r="E19" s="13" t="n">
        <v>41641</v>
      </c>
      <c r="F19" s="14"/>
      <c r="G19" s="15" t="n">
        <v>27</v>
      </c>
    </row>
    <row r="20" s="16" customFormat="true" ht="33" hidden="false" customHeight="true" outlineLevel="0" collapsed="false">
      <c r="A20" s="10" t="s">
        <v>825</v>
      </c>
      <c r="B20" s="19" t="s">
        <v>826</v>
      </c>
      <c r="C20" s="10" t="s">
        <v>827</v>
      </c>
      <c r="D20" s="12" t="s">
        <v>828</v>
      </c>
      <c r="E20" s="13" t="n">
        <v>41642</v>
      </c>
      <c r="F20" s="14"/>
      <c r="G20" s="15" t="n">
        <v>35</v>
      </c>
    </row>
    <row r="21" s="16" customFormat="true" ht="33" hidden="false" customHeight="true" outlineLevel="0" collapsed="false">
      <c r="A21" s="10" t="s">
        <v>829</v>
      </c>
      <c r="B21" s="19" t="s">
        <v>830</v>
      </c>
      <c r="C21" s="10" t="s">
        <v>831</v>
      </c>
      <c r="D21" s="12" t="s">
        <v>832</v>
      </c>
      <c r="E21" s="13" t="n">
        <v>41760</v>
      </c>
      <c r="F21" s="14"/>
      <c r="G21" s="15" t="n">
        <v>29.8</v>
      </c>
    </row>
    <row r="22" s="16" customFormat="true" ht="33" hidden="false" customHeight="true" outlineLevel="0" collapsed="false">
      <c r="A22" s="10" t="s">
        <v>833</v>
      </c>
      <c r="B22" s="19" t="s">
        <v>834</v>
      </c>
      <c r="C22" s="10" t="s">
        <v>831</v>
      </c>
      <c r="D22" s="12" t="s">
        <v>835</v>
      </c>
      <c r="E22" s="13" t="n">
        <v>41760</v>
      </c>
      <c r="F22" s="14"/>
      <c r="G22" s="15" t="n">
        <v>39.8</v>
      </c>
    </row>
    <row r="23" s="16" customFormat="true" ht="33" hidden="false" customHeight="true" outlineLevel="0" collapsed="false">
      <c r="A23" s="10" t="s">
        <v>836</v>
      </c>
      <c r="B23" s="11" t="s">
        <v>837</v>
      </c>
      <c r="C23" s="10" t="s">
        <v>838</v>
      </c>
      <c r="D23" s="12" t="s">
        <v>839</v>
      </c>
      <c r="E23" s="13" t="n">
        <v>41774</v>
      </c>
      <c r="F23" s="14" t="s">
        <v>840</v>
      </c>
      <c r="G23" s="15" t="n">
        <v>39.8</v>
      </c>
    </row>
    <row r="24" s="16" customFormat="true" ht="33" hidden="false" customHeight="true" outlineLevel="0" collapsed="false">
      <c r="A24" s="10" t="s">
        <v>841</v>
      </c>
      <c r="B24" s="11" t="s">
        <v>842</v>
      </c>
      <c r="C24" s="10" t="s">
        <v>838</v>
      </c>
      <c r="D24" s="12" t="s">
        <v>843</v>
      </c>
      <c r="E24" s="13" t="n">
        <v>41806</v>
      </c>
      <c r="F24" s="14" t="s">
        <v>840</v>
      </c>
      <c r="G24" s="15" t="n">
        <v>39.8</v>
      </c>
    </row>
    <row r="25" s="16" customFormat="true" ht="33" hidden="false" customHeight="true" outlineLevel="0" collapsed="false">
      <c r="A25" s="10" t="s">
        <v>844</v>
      </c>
      <c r="B25" s="11" t="s">
        <v>845</v>
      </c>
      <c r="C25" s="10" t="s">
        <v>838</v>
      </c>
      <c r="D25" s="12" t="s">
        <v>846</v>
      </c>
      <c r="E25" s="13" t="n">
        <v>41776</v>
      </c>
      <c r="F25" s="14" t="s">
        <v>840</v>
      </c>
      <c r="G25" s="15" t="n">
        <v>39.8</v>
      </c>
    </row>
    <row r="26" s="16" customFormat="true" ht="33" hidden="false" customHeight="true" outlineLevel="0" collapsed="false">
      <c r="A26" s="10" t="s">
        <v>847</v>
      </c>
      <c r="B26" s="11" t="s">
        <v>848</v>
      </c>
      <c r="C26" s="10" t="s">
        <v>838</v>
      </c>
      <c r="D26" s="12" t="s">
        <v>849</v>
      </c>
      <c r="E26" s="13" t="n">
        <v>41777</v>
      </c>
      <c r="F26" s="14" t="s">
        <v>840</v>
      </c>
      <c r="G26" s="15" t="n">
        <v>39.8</v>
      </c>
    </row>
    <row r="27" s="16" customFormat="true" ht="33" hidden="false" customHeight="true" outlineLevel="0" collapsed="false">
      <c r="A27" s="11" t="s">
        <v>850</v>
      </c>
      <c r="B27" s="19" t="s">
        <v>851</v>
      </c>
      <c r="C27" s="11" t="s">
        <v>852</v>
      </c>
      <c r="D27" s="12" t="s">
        <v>853</v>
      </c>
      <c r="E27" s="13" t="n">
        <v>41760</v>
      </c>
      <c r="F27" s="14"/>
      <c r="G27" s="15" t="n">
        <v>36</v>
      </c>
    </row>
    <row r="28" s="16" customFormat="true" ht="33" hidden="false" customHeight="true" outlineLevel="0" collapsed="false">
      <c r="A28" s="10" t="s">
        <v>854</v>
      </c>
      <c r="B28" s="19" t="s">
        <v>855</v>
      </c>
      <c r="C28" s="10" t="s">
        <v>856</v>
      </c>
      <c r="D28" s="12" t="s">
        <v>857</v>
      </c>
      <c r="E28" s="13" t="n">
        <v>41821</v>
      </c>
      <c r="F28" s="14"/>
      <c r="G28" s="15" t="n">
        <v>36</v>
      </c>
    </row>
    <row r="29" s="16" customFormat="true" ht="33" hidden="false" customHeight="true" outlineLevel="0" collapsed="false">
      <c r="A29" s="10" t="s">
        <v>858</v>
      </c>
      <c r="B29" s="11" t="s">
        <v>859</v>
      </c>
      <c r="C29" s="10" t="s">
        <v>860</v>
      </c>
      <c r="D29" s="12" t="s">
        <v>861</v>
      </c>
      <c r="E29" s="13" t="n">
        <v>41985</v>
      </c>
      <c r="F29" s="14"/>
      <c r="G29" s="15" t="n">
        <v>46.4</v>
      </c>
    </row>
    <row r="30" s="16" customFormat="true" ht="33" hidden="false" customHeight="true" outlineLevel="0" collapsed="false">
      <c r="A30" s="10" t="s">
        <v>862</v>
      </c>
      <c r="B30" s="19" t="s">
        <v>863</v>
      </c>
      <c r="C30" s="18" t="s">
        <v>864</v>
      </c>
      <c r="D30" s="12" t="s">
        <v>865</v>
      </c>
      <c r="E30" s="13" t="n">
        <v>41730</v>
      </c>
      <c r="F30" s="14"/>
      <c r="G30" s="15" t="n">
        <v>46</v>
      </c>
    </row>
    <row r="31" s="16" customFormat="true" ht="33" hidden="false" customHeight="true" outlineLevel="0" collapsed="false">
      <c r="A31" s="10" t="s">
        <v>866</v>
      </c>
      <c r="B31" s="19" t="s">
        <v>867</v>
      </c>
      <c r="C31" s="18" t="s">
        <v>864</v>
      </c>
      <c r="D31" s="12" t="s">
        <v>868</v>
      </c>
      <c r="E31" s="13" t="n">
        <v>41730</v>
      </c>
      <c r="F31" s="14"/>
      <c r="G31" s="15" t="n">
        <v>30</v>
      </c>
    </row>
    <row r="32" s="16" customFormat="true" ht="33" hidden="false" customHeight="true" outlineLevel="0" collapsed="false">
      <c r="A32" s="11" t="s">
        <v>869</v>
      </c>
      <c r="B32" s="11" t="s">
        <v>870</v>
      </c>
      <c r="C32" s="11" t="s">
        <v>864</v>
      </c>
      <c r="D32" s="12" t="s">
        <v>871</v>
      </c>
      <c r="E32" s="13" t="n">
        <v>41730</v>
      </c>
      <c r="F32" s="10"/>
      <c r="G32" s="15" t="n">
        <v>32</v>
      </c>
    </row>
    <row r="33" s="16" customFormat="true" ht="33" hidden="false" customHeight="true" outlineLevel="0" collapsed="false">
      <c r="A33" s="10" t="s">
        <v>872</v>
      </c>
      <c r="B33" s="19" t="s">
        <v>873</v>
      </c>
      <c r="C33" s="10" t="s">
        <v>874</v>
      </c>
      <c r="D33" s="12" t="s">
        <v>875</v>
      </c>
      <c r="E33" s="13" t="n">
        <v>41823</v>
      </c>
      <c r="F33" s="14"/>
      <c r="G33" s="15" t="n">
        <v>25.8</v>
      </c>
    </row>
    <row r="34" s="16" customFormat="true" ht="33" hidden="false" customHeight="true" outlineLevel="0" collapsed="false">
      <c r="A34" s="10" t="s">
        <v>876</v>
      </c>
      <c r="B34" s="11" t="s">
        <v>877</v>
      </c>
      <c r="C34" s="10" t="s">
        <v>878</v>
      </c>
      <c r="D34" s="12" t="s">
        <v>879</v>
      </c>
      <c r="E34" s="13" t="n">
        <v>41824</v>
      </c>
      <c r="F34" s="14"/>
      <c r="G34" s="15" t="n">
        <v>59</v>
      </c>
    </row>
    <row r="35" s="16" customFormat="true" ht="33" hidden="false" customHeight="true" outlineLevel="0" collapsed="false">
      <c r="A35" s="10" t="s">
        <v>880</v>
      </c>
      <c r="B35" s="11" t="s">
        <v>877</v>
      </c>
      <c r="C35" s="10" t="s">
        <v>878</v>
      </c>
      <c r="D35" s="12" t="s">
        <v>881</v>
      </c>
      <c r="E35" s="13" t="n">
        <v>41825</v>
      </c>
      <c r="F35" s="14"/>
      <c r="G35" s="15" t="n">
        <v>59</v>
      </c>
    </row>
    <row r="36" s="16" customFormat="true" ht="33" hidden="false" customHeight="true" outlineLevel="0" collapsed="false">
      <c r="A36" s="10" t="s">
        <v>882</v>
      </c>
      <c r="B36" s="19" t="s">
        <v>883</v>
      </c>
      <c r="C36" s="10" t="s">
        <v>878</v>
      </c>
      <c r="D36" s="12" t="s">
        <v>884</v>
      </c>
      <c r="E36" s="13" t="n">
        <v>41944</v>
      </c>
      <c r="F36" s="14"/>
      <c r="G36" s="15" t="n">
        <v>59</v>
      </c>
    </row>
    <row r="37" s="16" customFormat="true" ht="33" hidden="false" customHeight="true" outlineLevel="0" collapsed="false">
      <c r="A37" s="10" t="s">
        <v>885</v>
      </c>
      <c r="B37" s="19" t="s">
        <v>886</v>
      </c>
      <c r="C37" s="10" t="s">
        <v>878</v>
      </c>
      <c r="D37" s="12" t="s">
        <v>887</v>
      </c>
      <c r="E37" s="13" t="n">
        <v>41883</v>
      </c>
      <c r="F37" s="25" t="s">
        <v>888</v>
      </c>
      <c r="G37" s="15" t="n">
        <v>88</v>
      </c>
    </row>
    <row r="38" s="16" customFormat="true" ht="33" hidden="false" customHeight="true" outlineLevel="0" collapsed="false">
      <c r="A38" s="10" t="s">
        <v>889</v>
      </c>
      <c r="B38" s="19" t="s">
        <v>890</v>
      </c>
      <c r="C38" s="10" t="s">
        <v>878</v>
      </c>
      <c r="D38" s="12" t="s">
        <v>891</v>
      </c>
      <c r="E38" s="13" t="n">
        <v>41918</v>
      </c>
      <c r="F38" s="25" t="s">
        <v>888</v>
      </c>
      <c r="G38" s="15" t="n">
        <v>9.8</v>
      </c>
    </row>
    <row r="39" s="16" customFormat="true" ht="33" hidden="false" customHeight="true" outlineLevel="0" collapsed="false">
      <c r="A39" s="10" t="s">
        <v>892</v>
      </c>
      <c r="B39" s="19" t="s">
        <v>893</v>
      </c>
      <c r="C39" s="10" t="s">
        <v>878</v>
      </c>
      <c r="D39" s="12" t="s">
        <v>894</v>
      </c>
      <c r="E39" s="13" t="n">
        <v>41920</v>
      </c>
      <c r="F39" s="25" t="s">
        <v>888</v>
      </c>
      <c r="G39" s="15" t="n">
        <v>86</v>
      </c>
    </row>
    <row r="40" s="16" customFormat="true" ht="33" hidden="false" customHeight="true" outlineLevel="0" collapsed="false">
      <c r="A40" s="10" t="s">
        <v>895</v>
      </c>
      <c r="B40" s="11" t="s">
        <v>896</v>
      </c>
      <c r="C40" s="10" t="s">
        <v>878</v>
      </c>
      <c r="D40" s="12" t="s">
        <v>897</v>
      </c>
      <c r="E40" s="13" t="n">
        <v>41957</v>
      </c>
      <c r="F40" s="14"/>
      <c r="G40" s="15" t="n">
        <v>38</v>
      </c>
    </row>
    <row r="41" s="16" customFormat="true" ht="33" hidden="false" customHeight="true" outlineLevel="0" collapsed="false">
      <c r="A41" s="10" t="s">
        <v>898</v>
      </c>
      <c r="B41" s="11" t="s">
        <v>899</v>
      </c>
      <c r="C41" s="18" t="s">
        <v>900</v>
      </c>
      <c r="D41" s="19" t="s">
        <v>901</v>
      </c>
      <c r="E41" s="13" t="n">
        <v>41760</v>
      </c>
      <c r="F41" s="14"/>
      <c r="G41" s="15" t="n">
        <v>29</v>
      </c>
    </row>
    <row r="42" s="16" customFormat="true" ht="33" hidden="false" customHeight="true" outlineLevel="0" collapsed="false">
      <c r="A42" s="11" t="s">
        <v>902</v>
      </c>
      <c r="B42" s="11" t="s">
        <v>903</v>
      </c>
      <c r="C42" s="11" t="s">
        <v>900</v>
      </c>
      <c r="D42" s="12" t="s">
        <v>904</v>
      </c>
      <c r="E42" s="13" t="n">
        <v>41791</v>
      </c>
      <c r="F42" s="14"/>
      <c r="G42" s="15" t="n">
        <v>32.8</v>
      </c>
    </row>
    <row r="43" s="16" customFormat="true" ht="33" hidden="false" customHeight="true" outlineLevel="0" collapsed="false">
      <c r="A43" s="10" t="s">
        <v>905</v>
      </c>
      <c r="B43" s="11" t="s">
        <v>906</v>
      </c>
      <c r="C43" s="10" t="s">
        <v>900</v>
      </c>
      <c r="D43" s="12" t="s">
        <v>907</v>
      </c>
      <c r="E43" s="13" t="n">
        <v>41883</v>
      </c>
      <c r="F43" s="14"/>
      <c r="G43" s="15" t="n">
        <v>34.9</v>
      </c>
    </row>
    <row r="44" s="16" customFormat="true" ht="33" hidden="false" customHeight="true" outlineLevel="0" collapsed="false">
      <c r="A44" s="10" t="s">
        <v>908</v>
      </c>
      <c r="B44" s="11" t="s">
        <v>909</v>
      </c>
      <c r="C44" s="18" t="s">
        <v>910</v>
      </c>
      <c r="D44" s="12" t="s">
        <v>911</v>
      </c>
      <c r="E44" s="13" t="n">
        <v>41699</v>
      </c>
      <c r="F44" s="14"/>
      <c r="G44" s="15" t="n">
        <v>59</v>
      </c>
    </row>
    <row r="45" s="16" customFormat="true" ht="33" hidden="false" customHeight="true" outlineLevel="0" collapsed="false">
      <c r="A45" s="10" t="s">
        <v>912</v>
      </c>
      <c r="B45" s="19" t="s">
        <v>913</v>
      </c>
      <c r="C45" s="18" t="s">
        <v>910</v>
      </c>
      <c r="D45" s="12" t="s">
        <v>914</v>
      </c>
      <c r="E45" s="13" t="n">
        <v>41791</v>
      </c>
      <c r="F45" s="14"/>
      <c r="G45" s="15" t="n">
        <v>39.8</v>
      </c>
    </row>
    <row r="46" s="16" customFormat="true" ht="33" hidden="false" customHeight="true" outlineLevel="0" collapsed="false">
      <c r="A46" s="10" t="s">
        <v>915</v>
      </c>
      <c r="B46" s="26" t="s">
        <v>916</v>
      </c>
      <c r="C46" s="27" t="s">
        <v>910</v>
      </c>
      <c r="D46" s="12" t="s">
        <v>917</v>
      </c>
      <c r="E46" s="13" t="n">
        <v>41791</v>
      </c>
      <c r="F46" s="14"/>
      <c r="G46" s="15" t="n">
        <v>39.8</v>
      </c>
    </row>
    <row r="47" s="16" customFormat="true" ht="33" hidden="false" customHeight="true" outlineLevel="0" collapsed="false">
      <c r="A47" s="19" t="s">
        <v>918</v>
      </c>
      <c r="B47" s="19" t="s">
        <v>919</v>
      </c>
      <c r="C47" s="11" t="s">
        <v>920</v>
      </c>
      <c r="D47" s="17" t="s">
        <v>921</v>
      </c>
      <c r="E47" s="13" t="n">
        <v>41640</v>
      </c>
      <c r="F47" s="14"/>
      <c r="G47" s="15" t="n">
        <v>98</v>
      </c>
    </row>
    <row r="48" s="34" customFormat="true" ht="33" hidden="false" customHeight="true" outlineLevel="0" collapsed="false">
      <c r="A48" s="28" t="s">
        <v>922</v>
      </c>
      <c r="B48" s="29" t="s">
        <v>923</v>
      </c>
      <c r="C48" s="28" t="s">
        <v>924</v>
      </c>
      <c r="D48" s="30" t="s">
        <v>925</v>
      </c>
      <c r="E48" s="31" t="n">
        <v>41946</v>
      </c>
      <c r="F48" s="32"/>
      <c r="G48" s="33" t="n">
        <v>78</v>
      </c>
    </row>
    <row r="49" s="16" customFormat="true" ht="33" hidden="false" customHeight="true" outlineLevel="0" collapsed="false">
      <c r="A49" s="10" t="s">
        <v>926</v>
      </c>
      <c r="B49" s="10" t="s">
        <v>927</v>
      </c>
      <c r="C49" s="10" t="s">
        <v>928</v>
      </c>
      <c r="D49" s="12" t="s">
        <v>929</v>
      </c>
      <c r="E49" s="13" t="n">
        <v>41883</v>
      </c>
      <c r="F49" s="10"/>
      <c r="G49" s="15" t="n">
        <v>38</v>
      </c>
    </row>
    <row r="50" s="16" customFormat="true" ht="33" hidden="false" customHeight="true" outlineLevel="0" collapsed="false">
      <c r="A50" s="35" t="s">
        <v>930</v>
      </c>
      <c r="B50" s="36" t="s">
        <v>931</v>
      </c>
      <c r="C50" s="35" t="s">
        <v>932</v>
      </c>
      <c r="D50" s="37" t="s">
        <v>933</v>
      </c>
      <c r="E50" s="38" t="n">
        <v>41891</v>
      </c>
      <c r="F50" s="39"/>
      <c r="G50" s="15" t="n">
        <v>35</v>
      </c>
    </row>
    <row r="51" s="16" customFormat="true" ht="33" hidden="false" customHeight="true" outlineLevel="0" collapsed="false">
      <c r="A51" s="10" t="s">
        <v>934</v>
      </c>
      <c r="B51" s="11" t="s">
        <v>935</v>
      </c>
      <c r="C51" s="10" t="s">
        <v>936</v>
      </c>
      <c r="D51" s="12" t="s">
        <v>937</v>
      </c>
      <c r="E51" s="13" t="n">
        <v>41883</v>
      </c>
      <c r="F51" s="14"/>
      <c r="G51" s="15" t="n">
        <v>32</v>
      </c>
    </row>
    <row r="52" s="16" customFormat="true" ht="33" hidden="false" customHeight="true" outlineLevel="0" collapsed="false">
      <c r="A52" s="10" t="s">
        <v>938</v>
      </c>
      <c r="B52" s="40" t="s">
        <v>939</v>
      </c>
      <c r="C52" s="18" t="s">
        <v>940</v>
      </c>
      <c r="D52" s="12" t="s">
        <v>941</v>
      </c>
      <c r="E52" s="13" t="n">
        <v>41883</v>
      </c>
      <c r="F52" s="14"/>
      <c r="G52" s="15" t="n">
        <v>48</v>
      </c>
    </row>
    <row r="53" s="16" customFormat="true" ht="33" hidden="false" customHeight="true" outlineLevel="0" collapsed="false">
      <c r="A53" s="10" t="s">
        <v>942</v>
      </c>
      <c r="B53" s="19" t="s">
        <v>943</v>
      </c>
      <c r="C53" s="10" t="s">
        <v>944</v>
      </c>
      <c r="D53" s="12" t="s">
        <v>945</v>
      </c>
      <c r="E53" s="13" t="n">
        <v>41821</v>
      </c>
      <c r="F53" s="14"/>
      <c r="G53" s="15" t="n">
        <v>49.8</v>
      </c>
    </row>
    <row r="54" s="16" customFormat="true" ht="33" hidden="false" customHeight="true" outlineLevel="0" collapsed="false">
      <c r="A54" s="10" t="s">
        <v>946</v>
      </c>
      <c r="B54" s="19" t="s">
        <v>947</v>
      </c>
      <c r="C54" s="10" t="s">
        <v>944</v>
      </c>
      <c r="D54" s="12" t="s">
        <v>948</v>
      </c>
      <c r="E54" s="13" t="n">
        <v>41821</v>
      </c>
      <c r="F54" s="14"/>
      <c r="G54" s="10" t="n">
        <v>42</v>
      </c>
    </row>
    <row r="55" s="16" customFormat="true" ht="33" hidden="false" customHeight="true" outlineLevel="0" collapsed="false">
      <c r="A55" s="10" t="s">
        <v>949</v>
      </c>
      <c r="B55" s="19" t="s">
        <v>950</v>
      </c>
      <c r="C55" s="10" t="s">
        <v>944</v>
      </c>
      <c r="D55" s="12" t="s">
        <v>951</v>
      </c>
      <c r="E55" s="13" t="n">
        <v>41791</v>
      </c>
      <c r="F55" s="14"/>
      <c r="G55" s="15" t="n">
        <v>88</v>
      </c>
    </row>
    <row r="56" s="16" customFormat="true" ht="33" hidden="false" customHeight="true" outlineLevel="0" collapsed="false">
      <c r="A56" s="10" t="s">
        <v>952</v>
      </c>
      <c r="B56" s="19" t="s">
        <v>953</v>
      </c>
      <c r="C56" s="10" t="s">
        <v>944</v>
      </c>
      <c r="D56" s="12" t="s">
        <v>954</v>
      </c>
      <c r="E56" s="13" t="n">
        <v>41953</v>
      </c>
      <c r="F56" s="14" t="s">
        <v>955</v>
      </c>
      <c r="G56" s="15" t="n">
        <v>30</v>
      </c>
    </row>
    <row r="57" s="16" customFormat="true" ht="33" hidden="false" customHeight="true" outlineLevel="0" collapsed="false">
      <c r="A57" s="10" t="s">
        <v>956</v>
      </c>
      <c r="B57" s="19" t="s">
        <v>957</v>
      </c>
      <c r="C57" s="10" t="s">
        <v>944</v>
      </c>
      <c r="D57" s="12" t="s">
        <v>958</v>
      </c>
      <c r="E57" s="13" t="n">
        <v>41640</v>
      </c>
      <c r="F57" s="14" t="s">
        <v>959</v>
      </c>
      <c r="G57" s="15" t="n">
        <v>24</v>
      </c>
    </row>
    <row r="58" s="16" customFormat="true" ht="33" hidden="false" customHeight="true" outlineLevel="0" collapsed="false">
      <c r="A58" s="10" t="s">
        <v>960</v>
      </c>
      <c r="B58" s="19" t="s">
        <v>961</v>
      </c>
      <c r="C58" s="10" t="s">
        <v>944</v>
      </c>
      <c r="D58" s="12" t="s">
        <v>962</v>
      </c>
      <c r="E58" s="13" t="n">
        <v>41641</v>
      </c>
      <c r="F58" s="14" t="s">
        <v>955</v>
      </c>
      <c r="G58" s="15" t="n">
        <v>28</v>
      </c>
    </row>
    <row r="59" s="16" customFormat="true" ht="33" hidden="false" customHeight="true" outlineLevel="0" collapsed="false">
      <c r="A59" s="10" t="s">
        <v>963</v>
      </c>
      <c r="B59" s="19" t="s">
        <v>964</v>
      </c>
      <c r="C59" s="10" t="s">
        <v>944</v>
      </c>
      <c r="D59" s="12" t="s">
        <v>965</v>
      </c>
      <c r="E59" s="13" t="n">
        <v>41642</v>
      </c>
      <c r="F59" s="14" t="s">
        <v>966</v>
      </c>
      <c r="G59" s="15" t="n">
        <v>38</v>
      </c>
    </row>
    <row r="60" s="16" customFormat="true" ht="33" hidden="false" customHeight="true" outlineLevel="0" collapsed="false">
      <c r="A60" s="11" t="s">
        <v>967</v>
      </c>
      <c r="B60" s="11" t="s">
        <v>968</v>
      </c>
      <c r="C60" s="18" t="s">
        <v>969</v>
      </c>
      <c r="D60" s="12" t="s">
        <v>970</v>
      </c>
      <c r="E60" s="13" t="n">
        <v>41760</v>
      </c>
      <c r="F60" s="14"/>
      <c r="G60" s="15" t="n">
        <v>58</v>
      </c>
    </row>
    <row r="61" s="16" customFormat="true" ht="33" hidden="false" customHeight="true" outlineLevel="0" collapsed="false">
      <c r="A61" s="11" t="s">
        <v>971</v>
      </c>
      <c r="B61" s="11" t="s">
        <v>972</v>
      </c>
      <c r="C61" s="10" t="s">
        <v>973</v>
      </c>
      <c r="D61" s="12" t="s">
        <v>974</v>
      </c>
      <c r="E61" s="13" t="n">
        <v>41852</v>
      </c>
      <c r="F61" s="14"/>
      <c r="G61" s="15" t="n">
        <v>32</v>
      </c>
    </row>
    <row r="62" s="16" customFormat="true" ht="33" hidden="false" customHeight="true" outlineLevel="0" collapsed="false">
      <c r="A62" s="11" t="s">
        <v>975</v>
      </c>
      <c r="B62" s="19" t="s">
        <v>976</v>
      </c>
      <c r="C62" s="11" t="s">
        <v>977</v>
      </c>
      <c r="D62" s="12" t="s">
        <v>978</v>
      </c>
      <c r="E62" s="13" t="n">
        <v>41821</v>
      </c>
      <c r="F62" s="14"/>
      <c r="G62" s="15" t="n">
        <v>42</v>
      </c>
    </row>
    <row r="63" s="16" customFormat="true" ht="33" hidden="false" customHeight="true" outlineLevel="0" collapsed="false">
      <c r="A63" s="10" t="s">
        <v>979</v>
      </c>
      <c r="B63" s="11" t="s">
        <v>980</v>
      </c>
      <c r="C63" s="10" t="s">
        <v>981</v>
      </c>
      <c r="D63" s="12" t="s">
        <v>982</v>
      </c>
      <c r="E63" s="13" t="n">
        <v>41941</v>
      </c>
      <c r="F63" s="14"/>
      <c r="G63" s="15" t="n">
        <v>25</v>
      </c>
    </row>
    <row r="64" s="16" customFormat="true" ht="33" hidden="false" customHeight="true" outlineLevel="0" collapsed="false">
      <c r="A64" s="10" t="s">
        <v>983</v>
      </c>
      <c r="B64" s="11" t="s">
        <v>980</v>
      </c>
      <c r="C64" s="10" t="s">
        <v>981</v>
      </c>
      <c r="D64" s="12" t="s">
        <v>984</v>
      </c>
      <c r="E64" s="13" t="n">
        <v>41942</v>
      </c>
      <c r="F64" s="14"/>
      <c r="G64" s="15" t="n">
        <v>30</v>
      </c>
    </row>
    <row r="65" s="16" customFormat="true" ht="33" hidden="false" customHeight="true" outlineLevel="0" collapsed="false">
      <c r="A65" s="10" t="s">
        <v>985</v>
      </c>
      <c r="B65" s="19" t="s">
        <v>986</v>
      </c>
      <c r="C65" s="10" t="s">
        <v>987</v>
      </c>
      <c r="D65" s="12" t="s">
        <v>988</v>
      </c>
      <c r="E65" s="13" t="n">
        <v>41821</v>
      </c>
      <c r="F65" s="14"/>
      <c r="G65" s="15" t="n">
        <v>42</v>
      </c>
    </row>
    <row r="66" s="16" customFormat="true" ht="33" hidden="false" customHeight="true" outlineLevel="0" collapsed="false">
      <c r="A66" s="10" t="s">
        <v>989</v>
      </c>
      <c r="B66" s="19" t="s">
        <v>990</v>
      </c>
      <c r="C66" s="10" t="s">
        <v>987</v>
      </c>
      <c r="D66" s="12" t="s">
        <v>991</v>
      </c>
      <c r="E66" s="13" t="n">
        <v>41945</v>
      </c>
      <c r="F66" s="14"/>
      <c r="G66" s="15" t="n">
        <v>68</v>
      </c>
    </row>
    <row r="67" s="16" customFormat="true" ht="33" hidden="false" customHeight="true" outlineLevel="0" collapsed="false">
      <c r="A67" s="10" t="s">
        <v>992</v>
      </c>
      <c r="B67" s="19" t="s">
        <v>993</v>
      </c>
      <c r="C67" s="10" t="s">
        <v>987</v>
      </c>
      <c r="D67" s="12" t="s">
        <v>994</v>
      </c>
      <c r="E67" s="13" t="n">
        <v>41948</v>
      </c>
      <c r="F67" s="13"/>
      <c r="G67" s="15" t="n">
        <v>25</v>
      </c>
    </row>
    <row r="68" s="16" customFormat="true" ht="33" hidden="false" customHeight="true" outlineLevel="0" collapsed="false">
      <c r="A68" s="10" t="s">
        <v>995</v>
      </c>
      <c r="B68" s="19" t="s">
        <v>996</v>
      </c>
      <c r="C68" s="10" t="s">
        <v>987</v>
      </c>
      <c r="D68" s="12" t="s">
        <v>997</v>
      </c>
      <c r="E68" s="13" t="n">
        <v>41640</v>
      </c>
      <c r="F68" s="14"/>
      <c r="G68" s="15" t="n">
        <v>35</v>
      </c>
    </row>
    <row r="69" s="16" customFormat="true" ht="33" hidden="false" customHeight="true" outlineLevel="0" collapsed="false">
      <c r="A69" s="10" t="s">
        <v>998</v>
      </c>
      <c r="B69" s="19" t="s">
        <v>999</v>
      </c>
      <c r="C69" s="10" t="s">
        <v>1000</v>
      </c>
      <c r="D69" s="12" t="s">
        <v>1001</v>
      </c>
      <c r="E69" s="13" t="n">
        <v>41821</v>
      </c>
      <c r="F69" s="14"/>
      <c r="G69" s="15" t="n">
        <v>68</v>
      </c>
    </row>
    <row r="70" s="16" customFormat="true" ht="33" hidden="false" customHeight="true" outlineLevel="0" collapsed="false">
      <c r="A70" s="41" t="s">
        <v>1002</v>
      </c>
      <c r="B70" s="21" t="s">
        <v>1003</v>
      </c>
      <c r="C70" s="41" t="s">
        <v>1004</v>
      </c>
      <c r="D70" s="42" t="s">
        <v>1005</v>
      </c>
      <c r="E70" s="23" t="n">
        <v>41913</v>
      </c>
      <c r="F70" s="24"/>
      <c r="G70" s="15" t="n">
        <v>39.8</v>
      </c>
    </row>
    <row r="71" s="16" customFormat="true" ht="33" hidden="false" customHeight="true" outlineLevel="0" collapsed="false">
      <c r="A71" s="41" t="s">
        <v>1006</v>
      </c>
      <c r="B71" s="43" t="s">
        <v>1007</v>
      </c>
      <c r="C71" s="41" t="s">
        <v>785</v>
      </c>
      <c r="D71" s="42" t="s">
        <v>1008</v>
      </c>
      <c r="E71" s="23" t="n">
        <v>41944</v>
      </c>
      <c r="F71" s="24"/>
      <c r="G71" s="15" t="n">
        <v>68</v>
      </c>
    </row>
    <row r="72" s="16" customFormat="true" ht="33" hidden="false" customHeight="true" outlineLevel="0" collapsed="false">
      <c r="A72" s="41" t="s">
        <v>1009</v>
      </c>
      <c r="B72" s="43" t="s">
        <v>1010</v>
      </c>
      <c r="C72" s="41" t="s">
        <v>1004</v>
      </c>
      <c r="D72" s="42" t="s">
        <v>1011</v>
      </c>
      <c r="E72" s="23" t="n">
        <v>41671</v>
      </c>
      <c r="F72" s="24"/>
      <c r="G72" s="15" t="n">
        <v>49</v>
      </c>
    </row>
    <row r="73" s="16" customFormat="true" ht="33" hidden="false" customHeight="true" outlineLevel="0" collapsed="false">
      <c r="A73" s="41" t="s">
        <v>1012</v>
      </c>
      <c r="B73" s="43" t="s">
        <v>1013</v>
      </c>
      <c r="C73" s="41" t="s">
        <v>944</v>
      </c>
      <c r="D73" s="42" t="s">
        <v>1014</v>
      </c>
      <c r="E73" s="23" t="n">
        <v>41852</v>
      </c>
      <c r="F73" s="24"/>
      <c r="G73" s="15" t="n">
        <v>35</v>
      </c>
    </row>
    <row r="74" s="16" customFormat="true" ht="33" hidden="false" customHeight="true" outlineLevel="0" collapsed="false">
      <c r="A74" s="41" t="s">
        <v>1015</v>
      </c>
      <c r="B74" s="43" t="s">
        <v>1016</v>
      </c>
      <c r="C74" s="41" t="s">
        <v>878</v>
      </c>
      <c r="D74" s="42" t="s">
        <v>1017</v>
      </c>
      <c r="E74" s="23" t="n">
        <v>41791</v>
      </c>
      <c r="F74" s="24"/>
      <c r="G74" s="15" t="n">
        <v>49</v>
      </c>
    </row>
    <row r="75" s="16" customFormat="true" ht="33" hidden="false" customHeight="true" outlineLevel="0" collapsed="false">
      <c r="A75" s="41" t="s">
        <v>1018</v>
      </c>
      <c r="B75" s="21" t="s">
        <v>1019</v>
      </c>
      <c r="C75" s="41" t="s">
        <v>900</v>
      </c>
      <c r="D75" s="42" t="s">
        <v>1020</v>
      </c>
      <c r="E75" s="23" t="n">
        <v>41640</v>
      </c>
      <c r="F75" s="24"/>
      <c r="G75" s="15" t="n">
        <v>28</v>
      </c>
    </row>
    <row r="76" s="16" customFormat="true" ht="33" hidden="false" customHeight="true" outlineLevel="0" collapsed="false">
      <c r="A76" s="41" t="s">
        <v>1021</v>
      </c>
      <c r="B76" s="43" t="s">
        <v>1022</v>
      </c>
      <c r="C76" s="41" t="s">
        <v>1004</v>
      </c>
      <c r="D76" s="42" t="s">
        <v>1023</v>
      </c>
      <c r="E76" s="23" t="n">
        <v>41640</v>
      </c>
      <c r="F76" s="24"/>
      <c r="G76" s="15" t="n">
        <v>36.2</v>
      </c>
    </row>
    <row r="77" s="16" customFormat="true" ht="33" hidden="false" customHeight="true" outlineLevel="0" collapsed="false">
      <c r="A77" s="41" t="s">
        <v>1024</v>
      </c>
      <c r="B77" s="21" t="s">
        <v>1025</v>
      </c>
      <c r="C77" s="41" t="s">
        <v>900</v>
      </c>
      <c r="D77" s="42" t="n">
        <v>9787302340492</v>
      </c>
      <c r="E77" s="23" t="n">
        <v>41640</v>
      </c>
      <c r="F77" s="24"/>
      <c r="G77" s="15" t="n">
        <v>39</v>
      </c>
    </row>
    <row r="78" s="16" customFormat="true" ht="33" hidden="false" customHeight="true" outlineLevel="0" collapsed="false">
      <c r="A78" s="41" t="s">
        <v>1026</v>
      </c>
      <c r="B78" s="43" t="s">
        <v>1027</v>
      </c>
      <c r="C78" s="41" t="s">
        <v>785</v>
      </c>
      <c r="D78" s="42" t="s">
        <v>1028</v>
      </c>
      <c r="E78" s="23" t="n">
        <v>41821</v>
      </c>
      <c r="F78" s="24"/>
      <c r="G78" s="15" t="n">
        <v>26.8</v>
      </c>
    </row>
    <row r="79" s="16" customFormat="true" ht="33" hidden="false" customHeight="true" outlineLevel="0" collapsed="false">
      <c r="A79" s="41" t="s">
        <v>1029</v>
      </c>
      <c r="B79" s="43" t="s">
        <v>1030</v>
      </c>
      <c r="C79" s="41" t="s">
        <v>878</v>
      </c>
      <c r="D79" s="42" t="s">
        <v>1031</v>
      </c>
      <c r="E79" s="23" t="n">
        <v>41640</v>
      </c>
      <c r="F79" s="24"/>
      <c r="G79" s="15" t="n">
        <v>39</v>
      </c>
    </row>
    <row r="80" s="16" customFormat="true" ht="33" hidden="false" customHeight="true" outlineLevel="0" collapsed="false">
      <c r="A80" s="41" t="s">
        <v>1032</v>
      </c>
      <c r="B80" s="21" t="s">
        <v>1033</v>
      </c>
      <c r="C80" s="41" t="s">
        <v>1034</v>
      </c>
      <c r="D80" s="42" t="s">
        <v>1035</v>
      </c>
      <c r="E80" s="23" t="n">
        <v>41944</v>
      </c>
      <c r="F80" s="24"/>
      <c r="G80" s="15" t="n">
        <v>35.8</v>
      </c>
    </row>
    <row r="81" s="16" customFormat="true" ht="33" hidden="false" customHeight="true" outlineLevel="0" collapsed="false">
      <c r="A81" s="41" t="s">
        <v>1036</v>
      </c>
      <c r="B81" s="43" t="s">
        <v>1037</v>
      </c>
      <c r="C81" s="41" t="s">
        <v>1038</v>
      </c>
      <c r="D81" s="42" t="s">
        <v>1039</v>
      </c>
      <c r="E81" s="23" t="n">
        <v>41671</v>
      </c>
      <c r="F81" s="24"/>
      <c r="G81" s="15" t="n">
        <v>48</v>
      </c>
    </row>
    <row r="82" s="16" customFormat="true" ht="33" hidden="false" customHeight="true" outlineLevel="0" collapsed="false">
      <c r="A82" s="41" t="s">
        <v>1040</v>
      </c>
      <c r="B82" s="21" t="s">
        <v>1041</v>
      </c>
      <c r="C82" s="41" t="s">
        <v>878</v>
      </c>
      <c r="D82" s="42" t="s">
        <v>1042</v>
      </c>
      <c r="E82" s="23" t="n">
        <v>41821</v>
      </c>
      <c r="F82" s="24"/>
      <c r="G82" s="15" t="n">
        <v>49</v>
      </c>
    </row>
    <row r="83" s="16" customFormat="true" ht="33" hidden="false" customHeight="true" outlineLevel="0" collapsed="false">
      <c r="A83" s="41" t="s">
        <v>1043</v>
      </c>
      <c r="B83" s="43" t="s">
        <v>1044</v>
      </c>
      <c r="C83" s="41" t="s">
        <v>987</v>
      </c>
      <c r="D83" s="42" t="s">
        <v>1045</v>
      </c>
      <c r="E83" s="23" t="n">
        <v>41791</v>
      </c>
      <c r="F83" s="24"/>
      <c r="G83" s="15" t="n">
        <v>45</v>
      </c>
    </row>
    <row r="84" s="16" customFormat="true" ht="33" hidden="false" customHeight="true" outlineLevel="0" collapsed="false">
      <c r="A84" s="41" t="s">
        <v>1046</v>
      </c>
      <c r="B84" s="43" t="s">
        <v>1047</v>
      </c>
      <c r="C84" s="41" t="s">
        <v>944</v>
      </c>
      <c r="D84" s="42" t="s">
        <v>1048</v>
      </c>
      <c r="E84" s="23" t="n">
        <v>41821</v>
      </c>
      <c r="F84" s="24"/>
      <c r="G84" s="15" t="n">
        <v>38</v>
      </c>
    </row>
    <row r="85" s="16" customFormat="true" ht="33" hidden="false" customHeight="true" outlineLevel="0" collapsed="false">
      <c r="A85" s="41" t="s">
        <v>1049</v>
      </c>
      <c r="B85" s="44" t="s">
        <v>1050</v>
      </c>
      <c r="C85" s="41" t="s">
        <v>785</v>
      </c>
      <c r="D85" s="42" t="s">
        <v>1051</v>
      </c>
      <c r="E85" s="23" t="n">
        <v>41640</v>
      </c>
      <c r="F85" s="24"/>
      <c r="G85" s="15" t="n">
        <v>48</v>
      </c>
    </row>
    <row r="86" s="16" customFormat="true" ht="33" hidden="false" customHeight="true" outlineLevel="0" collapsed="false">
      <c r="A86" s="21" t="s">
        <v>1052</v>
      </c>
      <c r="B86" s="43" t="s">
        <v>1053</v>
      </c>
      <c r="C86" s="21" t="s">
        <v>860</v>
      </c>
      <c r="D86" s="22" t="s">
        <v>1054</v>
      </c>
      <c r="E86" s="23" t="n">
        <v>41699</v>
      </c>
      <c r="F86" s="43"/>
      <c r="G86" s="15" t="n">
        <v>38</v>
      </c>
    </row>
    <row r="87" s="16" customFormat="true" ht="33" hidden="false" customHeight="true" outlineLevel="0" collapsed="false">
      <c r="A87" s="21" t="s">
        <v>1055</v>
      </c>
      <c r="B87" s="43" t="s">
        <v>1056</v>
      </c>
      <c r="C87" s="21" t="s">
        <v>864</v>
      </c>
      <c r="D87" s="22" t="s">
        <v>1057</v>
      </c>
      <c r="E87" s="23" t="n">
        <v>41730</v>
      </c>
      <c r="F87" s="24"/>
      <c r="G87" s="15" t="n">
        <v>63</v>
      </c>
    </row>
    <row r="88" s="16" customFormat="true" ht="33" hidden="false" customHeight="true" outlineLevel="0" collapsed="false">
      <c r="A88" s="43" t="s">
        <v>1058</v>
      </c>
      <c r="B88" s="43" t="s">
        <v>1059</v>
      </c>
      <c r="C88" s="21" t="s">
        <v>1060</v>
      </c>
      <c r="D88" s="22" t="s">
        <v>1061</v>
      </c>
      <c r="E88" s="23" t="n">
        <v>41821</v>
      </c>
      <c r="F88" s="24"/>
      <c r="G88" s="15" t="n">
        <v>39.8</v>
      </c>
    </row>
    <row r="89" s="16" customFormat="true" ht="33" hidden="false" customHeight="true" outlineLevel="0" collapsed="false">
      <c r="A89" s="21" t="s">
        <v>1062</v>
      </c>
      <c r="B89" s="43" t="s">
        <v>1063</v>
      </c>
      <c r="C89" s="21" t="s">
        <v>1064</v>
      </c>
      <c r="D89" s="22" t="s">
        <v>1065</v>
      </c>
      <c r="E89" s="23" t="n">
        <v>41791</v>
      </c>
      <c r="F89" s="24"/>
      <c r="G89" s="15" t="n">
        <v>32</v>
      </c>
    </row>
    <row r="90" s="16" customFormat="true" ht="33" hidden="false" customHeight="true" outlineLevel="0" collapsed="false">
      <c r="A90" s="43" t="s">
        <v>1066</v>
      </c>
      <c r="B90" s="43" t="s">
        <v>1067</v>
      </c>
      <c r="C90" s="21" t="s">
        <v>1004</v>
      </c>
      <c r="D90" s="22" t="s">
        <v>1068</v>
      </c>
      <c r="E90" s="23" t="n">
        <v>41944</v>
      </c>
      <c r="F90" s="24"/>
      <c r="G90" s="15" t="n">
        <v>55</v>
      </c>
    </row>
    <row r="91" s="16" customFormat="true" ht="33" hidden="false" customHeight="true" outlineLevel="0" collapsed="false">
      <c r="A91" s="21" t="s">
        <v>1069</v>
      </c>
      <c r="B91" s="43" t="s">
        <v>1070</v>
      </c>
      <c r="C91" s="21" t="s">
        <v>1034</v>
      </c>
      <c r="D91" s="22" t="s">
        <v>1071</v>
      </c>
      <c r="E91" s="23" t="n">
        <v>41974</v>
      </c>
      <c r="F91" s="45" t="s">
        <v>1072</v>
      </c>
      <c r="G91" s="15" t="n">
        <v>32</v>
      </c>
    </row>
    <row r="92" s="16" customFormat="true" ht="33" hidden="false" customHeight="true" outlineLevel="0" collapsed="false">
      <c r="A92" s="21" t="s">
        <v>1073</v>
      </c>
      <c r="B92" s="21" t="s">
        <v>1074</v>
      </c>
      <c r="C92" s="21" t="s">
        <v>1075</v>
      </c>
      <c r="D92" s="22" t="s">
        <v>1076</v>
      </c>
      <c r="E92" s="23" t="n">
        <v>41883</v>
      </c>
      <c r="F92" s="24"/>
      <c r="G92" s="15" t="n">
        <v>25</v>
      </c>
    </row>
    <row r="93" s="16" customFormat="true" ht="33" hidden="false" customHeight="true" outlineLevel="0" collapsed="false">
      <c r="A93" s="21" t="s">
        <v>1077</v>
      </c>
      <c r="B93" s="21" t="s">
        <v>1078</v>
      </c>
      <c r="C93" s="44" t="s">
        <v>1079</v>
      </c>
      <c r="D93" s="22" t="s">
        <v>1080</v>
      </c>
      <c r="E93" s="23" t="n">
        <v>41913</v>
      </c>
      <c r="F93" s="24"/>
      <c r="G93" s="15" t="n">
        <v>218</v>
      </c>
    </row>
    <row r="94" s="16" customFormat="true" ht="33" hidden="false" customHeight="true" outlineLevel="0" collapsed="false">
      <c r="A94" s="21" t="s">
        <v>1081</v>
      </c>
      <c r="B94" s="21" t="s">
        <v>1082</v>
      </c>
      <c r="C94" s="21" t="s">
        <v>799</v>
      </c>
      <c r="D94" s="22" t="s">
        <v>1083</v>
      </c>
      <c r="E94" s="23" t="n">
        <v>41883</v>
      </c>
      <c r="F94" s="24"/>
      <c r="G94" s="15" t="n">
        <v>98</v>
      </c>
    </row>
    <row r="95" s="16" customFormat="true" ht="33" hidden="false" customHeight="true" outlineLevel="0" collapsed="false">
      <c r="A95" s="21" t="s">
        <v>1084</v>
      </c>
      <c r="B95" s="43" t="s">
        <v>1085</v>
      </c>
      <c r="C95" s="21" t="s">
        <v>910</v>
      </c>
      <c r="D95" s="22" t="s">
        <v>1086</v>
      </c>
      <c r="E95" s="23" t="n">
        <v>41944</v>
      </c>
      <c r="F95" s="24"/>
      <c r="G95" s="15" t="n">
        <v>160</v>
      </c>
    </row>
    <row r="96" s="16" customFormat="true" ht="33" hidden="false" customHeight="true" outlineLevel="0" collapsed="false">
      <c r="A96" s="21" t="s">
        <v>1087</v>
      </c>
      <c r="B96" s="21" t="s">
        <v>1088</v>
      </c>
      <c r="C96" s="21" t="s">
        <v>878</v>
      </c>
      <c r="D96" s="22" t="s">
        <v>1089</v>
      </c>
      <c r="E96" s="23" t="n">
        <v>41944</v>
      </c>
      <c r="F96" s="24"/>
      <c r="G96" s="15" t="n">
        <v>35</v>
      </c>
    </row>
    <row r="97" s="16" customFormat="true" ht="33" hidden="false" customHeight="true" outlineLevel="0" collapsed="false">
      <c r="A97" s="21" t="s">
        <v>1090</v>
      </c>
      <c r="B97" s="21" t="s">
        <v>1091</v>
      </c>
      <c r="C97" s="21" t="s">
        <v>864</v>
      </c>
      <c r="D97" s="22" t="s">
        <v>1092</v>
      </c>
      <c r="E97" s="23" t="n">
        <v>41730</v>
      </c>
      <c r="F97" s="24"/>
      <c r="G97" s="15" t="n">
        <v>35</v>
      </c>
    </row>
    <row r="98" s="16" customFormat="true" ht="33" hidden="false" customHeight="true" outlineLevel="0" collapsed="false">
      <c r="A98" s="21" t="s">
        <v>1093</v>
      </c>
      <c r="B98" s="21" t="s">
        <v>1094</v>
      </c>
      <c r="C98" s="21" t="s">
        <v>1095</v>
      </c>
      <c r="D98" s="22" t="s">
        <v>1096</v>
      </c>
      <c r="E98" s="23" t="n">
        <v>41852</v>
      </c>
      <c r="F98" s="24"/>
      <c r="G98" s="15" t="n">
        <v>185</v>
      </c>
    </row>
    <row r="99" s="16" customFormat="true" ht="33" hidden="false" customHeight="true" outlineLevel="0" collapsed="false">
      <c r="A99" s="21" t="s">
        <v>1097</v>
      </c>
      <c r="B99" s="21" t="s">
        <v>1098</v>
      </c>
      <c r="C99" s="21" t="s">
        <v>1004</v>
      </c>
      <c r="D99" s="22" t="s">
        <v>1099</v>
      </c>
      <c r="E99" s="23" t="n">
        <v>41852</v>
      </c>
      <c r="F99" s="24"/>
      <c r="G99" s="15" t="n">
        <v>148</v>
      </c>
    </row>
    <row r="100" s="16" customFormat="true" ht="33" hidden="false" customHeight="true" outlineLevel="0" collapsed="false">
      <c r="A100" s="21" t="s">
        <v>1100</v>
      </c>
      <c r="B100" s="43" t="s">
        <v>1101</v>
      </c>
      <c r="C100" s="21" t="s">
        <v>811</v>
      </c>
      <c r="D100" s="22" t="s">
        <v>1102</v>
      </c>
      <c r="E100" s="23" t="n">
        <v>41852</v>
      </c>
      <c r="F100" s="24"/>
      <c r="G100" s="15" t="n">
        <v>52.9</v>
      </c>
    </row>
    <row r="101" s="16" customFormat="true" ht="33" hidden="false" customHeight="true" outlineLevel="0" collapsed="false">
      <c r="A101" s="21" t="s">
        <v>1103</v>
      </c>
      <c r="B101" s="43" t="s">
        <v>1104</v>
      </c>
      <c r="C101" s="21" t="s">
        <v>1034</v>
      </c>
      <c r="D101" s="22" t="s">
        <v>1105</v>
      </c>
      <c r="E101" s="23" t="n">
        <v>41883</v>
      </c>
      <c r="F101" s="24"/>
      <c r="G101" s="15" t="n">
        <v>29.8</v>
      </c>
    </row>
    <row r="102" s="16" customFormat="true" ht="33" hidden="false" customHeight="true" outlineLevel="0" collapsed="false">
      <c r="A102" s="21" t="s">
        <v>1106</v>
      </c>
      <c r="B102" s="21" t="s">
        <v>1107</v>
      </c>
      <c r="C102" s="21" t="s">
        <v>920</v>
      </c>
      <c r="D102" s="22" t="s">
        <v>1108</v>
      </c>
      <c r="E102" s="23" t="n">
        <v>41640</v>
      </c>
      <c r="F102" s="24"/>
      <c r="G102" s="15" t="n">
        <v>45</v>
      </c>
    </row>
    <row r="103" s="16" customFormat="true" ht="33" hidden="false" customHeight="true" outlineLevel="0" collapsed="false">
      <c r="A103" s="21" t="s">
        <v>1109</v>
      </c>
      <c r="B103" s="21" t="s">
        <v>1110</v>
      </c>
      <c r="C103" s="21" t="s">
        <v>1111</v>
      </c>
      <c r="D103" s="22" t="s">
        <v>1112</v>
      </c>
      <c r="E103" s="23" t="n">
        <v>41944</v>
      </c>
      <c r="F103" s="24"/>
      <c r="G103" s="15" t="n">
        <v>87</v>
      </c>
    </row>
    <row r="104" s="16" customFormat="true" ht="33" hidden="false" customHeight="true" outlineLevel="0" collapsed="false">
      <c r="A104" s="21" t="s">
        <v>1113</v>
      </c>
      <c r="B104" s="21" t="s">
        <v>1114</v>
      </c>
      <c r="C104" s="21" t="s">
        <v>1111</v>
      </c>
      <c r="D104" s="22" t="s">
        <v>1115</v>
      </c>
      <c r="E104" s="23" t="n">
        <v>41974</v>
      </c>
      <c r="F104" s="24"/>
      <c r="G104" s="15" t="n">
        <v>37</v>
      </c>
    </row>
    <row r="105" s="16" customFormat="true" ht="33" hidden="false" customHeight="true" outlineLevel="0" collapsed="false">
      <c r="A105" s="21" t="s">
        <v>1116</v>
      </c>
      <c r="B105" s="21" t="s">
        <v>1117</v>
      </c>
      <c r="C105" s="21" t="s">
        <v>1111</v>
      </c>
      <c r="D105" s="22" t="s">
        <v>1118</v>
      </c>
      <c r="E105" s="23" t="n">
        <v>41974</v>
      </c>
      <c r="F105" s="24"/>
      <c r="G105" s="15" t="n">
        <v>41</v>
      </c>
    </row>
    <row r="106" s="16" customFormat="true" ht="33" hidden="false" customHeight="true" outlineLevel="0" collapsed="false">
      <c r="A106" s="21" t="s">
        <v>1119</v>
      </c>
      <c r="B106" s="21" t="s">
        <v>1120</v>
      </c>
      <c r="C106" s="21" t="s">
        <v>1121</v>
      </c>
      <c r="D106" s="22" t="s">
        <v>1122</v>
      </c>
      <c r="E106" s="23" t="n">
        <v>41821</v>
      </c>
      <c r="F106" s="24"/>
      <c r="G106" s="15" t="n">
        <v>48</v>
      </c>
    </row>
    <row r="107" s="16" customFormat="true" ht="33" hidden="false" customHeight="true" outlineLevel="0" collapsed="false">
      <c r="A107" s="21" t="s">
        <v>1123</v>
      </c>
      <c r="B107" s="21" t="s">
        <v>1124</v>
      </c>
      <c r="C107" s="21" t="s">
        <v>1125</v>
      </c>
      <c r="D107" s="22" t="s">
        <v>1126</v>
      </c>
      <c r="E107" s="23" t="n">
        <v>41699</v>
      </c>
      <c r="F107" s="24"/>
      <c r="G107" s="15" t="n">
        <v>28</v>
      </c>
    </row>
    <row r="108" s="16" customFormat="true" ht="33" hidden="false" customHeight="true" outlineLevel="0" collapsed="false">
      <c r="A108" s="21" t="s">
        <v>1127</v>
      </c>
      <c r="B108" s="21" t="s">
        <v>1128</v>
      </c>
      <c r="C108" s="21" t="s">
        <v>987</v>
      </c>
      <c r="D108" s="22" t="s">
        <v>1129</v>
      </c>
      <c r="E108" s="23" t="n">
        <v>41791</v>
      </c>
      <c r="F108" s="24"/>
      <c r="G108" s="15" t="n">
        <v>48</v>
      </c>
    </row>
    <row r="109" s="47" customFormat="true" ht="33" hidden="false" customHeight="true" outlineLevel="0" collapsed="false">
      <c r="A109" s="21" t="s">
        <v>1130</v>
      </c>
      <c r="B109" s="43" t="s">
        <v>1131</v>
      </c>
      <c r="C109" s="21" t="s">
        <v>977</v>
      </c>
      <c r="D109" s="22" t="s">
        <v>1132</v>
      </c>
      <c r="E109" s="23" t="n">
        <v>41791</v>
      </c>
      <c r="F109" s="24"/>
      <c r="G109" s="46" t="n">
        <v>39.9</v>
      </c>
    </row>
    <row r="110" s="47" customFormat="true" ht="33" hidden="false" customHeight="true" outlineLevel="0" collapsed="false">
      <c r="A110" s="10" t="s">
        <v>1133</v>
      </c>
      <c r="B110" s="19" t="s">
        <v>1134</v>
      </c>
      <c r="C110" s="10" t="s">
        <v>977</v>
      </c>
      <c r="D110" s="48" t="s">
        <v>1135</v>
      </c>
      <c r="E110" s="13" t="n">
        <v>41730</v>
      </c>
      <c r="F110" s="14"/>
      <c r="G110" s="46" t="n">
        <v>48</v>
      </c>
    </row>
    <row r="111" s="16" customFormat="true" ht="33" hidden="false" customHeight="true" outlineLevel="0" collapsed="false">
      <c r="A111" s="21" t="s">
        <v>1136</v>
      </c>
      <c r="B111" s="43" t="s">
        <v>1137</v>
      </c>
      <c r="C111" s="21" t="s">
        <v>811</v>
      </c>
      <c r="D111" s="22" t="s">
        <v>1138</v>
      </c>
      <c r="E111" s="23" t="n">
        <v>41699</v>
      </c>
      <c r="F111" s="24"/>
      <c r="G111" s="15" t="n">
        <v>66.9</v>
      </c>
    </row>
    <row r="112" s="16" customFormat="true" ht="33" hidden="false" customHeight="true" outlineLevel="0" collapsed="false">
      <c r="A112" s="21" t="s">
        <v>1139</v>
      </c>
      <c r="B112" s="43" t="s">
        <v>1140</v>
      </c>
      <c r="C112" s="21" t="s">
        <v>785</v>
      </c>
      <c r="D112" s="22" t="s">
        <v>1141</v>
      </c>
      <c r="E112" s="23" t="n">
        <v>41852</v>
      </c>
      <c r="F112" s="24"/>
      <c r="G112" s="15" t="n">
        <v>69</v>
      </c>
    </row>
    <row r="113" s="16" customFormat="true" ht="33" hidden="false" customHeight="true" outlineLevel="0" collapsed="false">
      <c r="A113" s="21" t="s">
        <v>1142</v>
      </c>
      <c r="B113" s="43" t="s">
        <v>1143</v>
      </c>
      <c r="C113" s="21" t="s">
        <v>1144</v>
      </c>
      <c r="D113" s="22" t="s">
        <v>1145</v>
      </c>
      <c r="E113" s="23" t="n">
        <v>41699</v>
      </c>
      <c r="F113" s="24"/>
      <c r="G113" s="15" t="n">
        <v>58</v>
      </c>
    </row>
    <row r="114" s="16" customFormat="true" ht="33" hidden="false" customHeight="true" outlineLevel="0" collapsed="false">
      <c r="A114" s="21" t="s">
        <v>1146</v>
      </c>
      <c r="B114" s="43" t="s">
        <v>1147</v>
      </c>
      <c r="C114" s="21" t="s">
        <v>1148</v>
      </c>
      <c r="D114" s="22" t="s">
        <v>1149</v>
      </c>
      <c r="E114" s="23" t="n">
        <v>41730</v>
      </c>
      <c r="F114" s="24"/>
      <c r="G114" s="15" t="n">
        <v>78</v>
      </c>
    </row>
    <row r="115" s="47" customFormat="true" ht="33" hidden="false" customHeight="true" outlineLevel="0" collapsed="false">
      <c r="A115" s="21" t="s">
        <v>1150</v>
      </c>
      <c r="B115" s="43" t="s">
        <v>1151</v>
      </c>
      <c r="C115" s="21" t="s">
        <v>987</v>
      </c>
      <c r="D115" s="22" t="s">
        <v>1152</v>
      </c>
      <c r="E115" s="23" t="n">
        <v>41944</v>
      </c>
      <c r="F115" s="24"/>
      <c r="G115" s="46" t="n">
        <v>29</v>
      </c>
    </row>
    <row r="116" s="16" customFormat="true" ht="33" hidden="false" customHeight="true" outlineLevel="0" collapsed="false">
      <c r="A116" s="21" t="s">
        <v>1153</v>
      </c>
      <c r="B116" s="21" t="s">
        <v>1154</v>
      </c>
      <c r="C116" s="21" t="s">
        <v>785</v>
      </c>
      <c r="D116" s="22" t="s">
        <v>1155</v>
      </c>
      <c r="E116" s="23" t="n">
        <v>41760</v>
      </c>
      <c r="F116" s="24"/>
      <c r="G116" s="15" t="n">
        <v>65</v>
      </c>
    </row>
    <row r="117" s="16" customFormat="true" ht="33" hidden="false" customHeight="true" outlineLevel="0" collapsed="false">
      <c r="A117" s="21" t="s">
        <v>1156</v>
      </c>
      <c r="B117" s="43" t="s">
        <v>1157</v>
      </c>
      <c r="C117" s="21" t="s">
        <v>1158</v>
      </c>
      <c r="D117" s="22" t="s">
        <v>1159</v>
      </c>
      <c r="E117" s="23" t="n">
        <v>41640</v>
      </c>
      <c r="F117" s="24"/>
      <c r="G117" s="15" t="n">
        <v>32</v>
      </c>
    </row>
    <row r="118" s="16" customFormat="true" ht="33" hidden="false" customHeight="true" outlineLevel="0" collapsed="false">
      <c r="A118" s="21" t="s">
        <v>1160</v>
      </c>
      <c r="B118" s="21" t="s">
        <v>1161</v>
      </c>
      <c r="C118" s="21" t="s">
        <v>1162</v>
      </c>
      <c r="D118" s="22" t="s">
        <v>1163</v>
      </c>
      <c r="E118" s="23" t="n">
        <v>41671</v>
      </c>
      <c r="F118" s="24"/>
      <c r="G118" s="15" t="n">
        <v>49</v>
      </c>
    </row>
    <row r="119" s="16" customFormat="true" ht="33" hidden="false" customHeight="true" outlineLevel="0" collapsed="false">
      <c r="A119" s="21" t="s">
        <v>1164</v>
      </c>
      <c r="B119" s="43" t="s">
        <v>1165</v>
      </c>
      <c r="C119" s="21" t="s">
        <v>1158</v>
      </c>
      <c r="D119" s="22" t="s">
        <v>1166</v>
      </c>
      <c r="E119" s="23" t="n">
        <v>41913</v>
      </c>
      <c r="F119" s="24"/>
      <c r="G119" s="15" t="n">
        <v>39</v>
      </c>
    </row>
    <row r="120" s="16" customFormat="true" ht="33" hidden="false" customHeight="true" outlineLevel="0" collapsed="false">
      <c r="A120" s="21" t="s">
        <v>1167</v>
      </c>
      <c r="B120" s="43" t="s">
        <v>1168</v>
      </c>
      <c r="C120" s="21" t="s">
        <v>900</v>
      </c>
      <c r="D120" s="22" t="s">
        <v>1169</v>
      </c>
      <c r="E120" s="23" t="n">
        <v>41821</v>
      </c>
      <c r="F120" s="24"/>
      <c r="G120" s="15" t="n">
        <v>49.8</v>
      </c>
    </row>
    <row r="121" s="16" customFormat="true" ht="33" hidden="false" customHeight="true" outlineLevel="0" collapsed="false">
      <c r="A121" s="21" t="s">
        <v>1170</v>
      </c>
      <c r="B121" s="21" t="s">
        <v>1171</v>
      </c>
      <c r="C121" s="21" t="s">
        <v>1172</v>
      </c>
      <c r="D121" s="22" t="s">
        <v>1173</v>
      </c>
      <c r="E121" s="23" t="n">
        <v>41671</v>
      </c>
      <c r="F121" s="24"/>
      <c r="G121" s="15" t="n">
        <v>32.8</v>
      </c>
    </row>
    <row r="122" s="16" customFormat="true" ht="33" hidden="false" customHeight="true" outlineLevel="0" collapsed="false">
      <c r="A122" s="21" t="s">
        <v>1174</v>
      </c>
      <c r="B122" s="21" t="s">
        <v>1175</v>
      </c>
      <c r="C122" s="21" t="s">
        <v>900</v>
      </c>
      <c r="D122" s="22" t="s">
        <v>1176</v>
      </c>
      <c r="E122" s="23" t="n">
        <v>41760</v>
      </c>
      <c r="F122" s="24"/>
      <c r="G122" s="15" t="n">
        <v>49</v>
      </c>
    </row>
    <row r="123" s="16" customFormat="true" ht="33" hidden="false" customHeight="true" outlineLevel="0" collapsed="false">
      <c r="A123" s="21" t="s">
        <v>1177</v>
      </c>
      <c r="B123" s="43" t="s">
        <v>1178</v>
      </c>
      <c r="C123" s="21" t="s">
        <v>1179</v>
      </c>
      <c r="D123" s="22" t="s">
        <v>1180</v>
      </c>
      <c r="E123" s="23" t="n">
        <v>41640</v>
      </c>
      <c r="F123" s="24"/>
      <c r="G123" s="15" t="n">
        <v>29.8</v>
      </c>
    </row>
    <row r="124" s="16" customFormat="true" ht="33" hidden="false" customHeight="true" outlineLevel="0" collapsed="false">
      <c r="A124" s="21" t="s">
        <v>1181</v>
      </c>
      <c r="B124" s="21" t="s">
        <v>1182</v>
      </c>
      <c r="C124" s="21" t="s">
        <v>1183</v>
      </c>
      <c r="D124" s="22" t="s">
        <v>1184</v>
      </c>
      <c r="E124" s="23" t="n">
        <v>41821</v>
      </c>
      <c r="F124" s="24"/>
      <c r="G124" s="15" t="n">
        <v>42</v>
      </c>
    </row>
    <row r="125" s="47" customFormat="true" ht="33" hidden="false" customHeight="true" outlineLevel="0" collapsed="false">
      <c r="A125" s="21" t="s">
        <v>1185</v>
      </c>
      <c r="B125" s="43" t="s">
        <v>1186</v>
      </c>
      <c r="C125" s="21" t="s">
        <v>1125</v>
      </c>
      <c r="D125" s="22" t="s">
        <v>1187</v>
      </c>
      <c r="E125" s="23" t="n">
        <v>41852</v>
      </c>
      <c r="F125" s="45" t="s">
        <v>1188</v>
      </c>
      <c r="G125" s="46" t="n">
        <v>32</v>
      </c>
    </row>
    <row r="126" s="47" customFormat="true" ht="33" hidden="false" customHeight="true" outlineLevel="0" collapsed="false">
      <c r="A126" s="21" t="s">
        <v>1189</v>
      </c>
      <c r="B126" s="43" t="s">
        <v>1190</v>
      </c>
      <c r="C126" s="21" t="s">
        <v>1125</v>
      </c>
      <c r="D126" s="22" t="s">
        <v>1191</v>
      </c>
      <c r="E126" s="23" t="n">
        <v>41853</v>
      </c>
      <c r="F126" s="45" t="s">
        <v>1188</v>
      </c>
      <c r="G126" s="46" t="n">
        <v>30</v>
      </c>
    </row>
    <row r="127" s="47" customFormat="true" ht="33" hidden="false" customHeight="true" outlineLevel="0" collapsed="false">
      <c r="A127" s="21" t="s">
        <v>1192</v>
      </c>
      <c r="B127" s="43" t="s">
        <v>1193</v>
      </c>
      <c r="C127" s="21" t="s">
        <v>1125</v>
      </c>
      <c r="D127" s="22" t="s">
        <v>1194</v>
      </c>
      <c r="E127" s="23" t="n">
        <v>41854</v>
      </c>
      <c r="F127" s="45" t="s">
        <v>1188</v>
      </c>
      <c r="G127" s="46" t="n">
        <v>32</v>
      </c>
    </row>
    <row r="128" s="47" customFormat="true" ht="33" hidden="false" customHeight="true" outlineLevel="0" collapsed="false">
      <c r="A128" s="21" t="s">
        <v>1195</v>
      </c>
      <c r="B128" s="43" t="s">
        <v>1196</v>
      </c>
      <c r="C128" s="21" t="s">
        <v>1125</v>
      </c>
      <c r="D128" s="22" t="s">
        <v>1197</v>
      </c>
      <c r="E128" s="23" t="n">
        <v>41855</v>
      </c>
      <c r="F128" s="45" t="s">
        <v>1188</v>
      </c>
      <c r="G128" s="46" t="n">
        <v>32</v>
      </c>
    </row>
    <row r="129" s="47" customFormat="true" ht="33" hidden="false" customHeight="true" outlineLevel="0" collapsed="false">
      <c r="A129" s="21" t="s">
        <v>1198</v>
      </c>
      <c r="B129" s="43" t="s">
        <v>1199</v>
      </c>
      <c r="C129" s="21" t="s">
        <v>1125</v>
      </c>
      <c r="D129" s="22" t="s">
        <v>1200</v>
      </c>
      <c r="E129" s="23" t="n">
        <v>41856</v>
      </c>
      <c r="F129" s="45" t="s">
        <v>1188</v>
      </c>
      <c r="G129" s="46" t="n">
        <v>30</v>
      </c>
    </row>
    <row r="130" s="47" customFormat="true" ht="33" hidden="false" customHeight="true" outlineLevel="0" collapsed="false">
      <c r="A130" s="21" t="s">
        <v>1201</v>
      </c>
      <c r="B130" s="43" t="s">
        <v>1202</v>
      </c>
      <c r="C130" s="21" t="s">
        <v>1125</v>
      </c>
      <c r="D130" s="22" t="s">
        <v>1203</v>
      </c>
      <c r="E130" s="23" t="n">
        <v>41857</v>
      </c>
      <c r="F130" s="45" t="s">
        <v>1188</v>
      </c>
      <c r="G130" s="46" t="n">
        <v>32</v>
      </c>
    </row>
    <row r="131" s="47" customFormat="true" ht="33" hidden="false" customHeight="true" outlineLevel="0" collapsed="false">
      <c r="A131" s="21" t="s">
        <v>1204</v>
      </c>
      <c r="B131" s="43" t="s">
        <v>1205</v>
      </c>
      <c r="C131" s="21" t="s">
        <v>1125</v>
      </c>
      <c r="D131" s="22" t="s">
        <v>1206</v>
      </c>
      <c r="E131" s="23" t="n">
        <v>41858</v>
      </c>
      <c r="F131" s="45" t="s">
        <v>1188</v>
      </c>
      <c r="G131" s="46" t="n">
        <v>32</v>
      </c>
    </row>
    <row r="132" s="47" customFormat="true" ht="33" hidden="false" customHeight="true" outlineLevel="0" collapsed="false">
      <c r="A132" s="21" t="s">
        <v>1207</v>
      </c>
      <c r="B132" s="43" t="s">
        <v>1208</v>
      </c>
      <c r="C132" s="21" t="s">
        <v>1125</v>
      </c>
      <c r="D132" s="22" t="s">
        <v>1209</v>
      </c>
      <c r="E132" s="23" t="n">
        <v>41859</v>
      </c>
      <c r="F132" s="45" t="s">
        <v>1188</v>
      </c>
      <c r="G132" s="46" t="n">
        <v>32</v>
      </c>
    </row>
    <row r="133" s="16" customFormat="true" ht="33" hidden="false" customHeight="true" outlineLevel="0" collapsed="false">
      <c r="A133" s="21" t="s">
        <v>1210</v>
      </c>
      <c r="B133" s="21" t="s">
        <v>1211</v>
      </c>
      <c r="C133" s="21" t="s">
        <v>1212</v>
      </c>
      <c r="D133" s="22" t="s">
        <v>1213</v>
      </c>
      <c r="E133" s="23" t="n">
        <v>41791</v>
      </c>
      <c r="F133" s="24"/>
      <c r="G133" s="15" t="n">
        <v>58</v>
      </c>
    </row>
    <row r="134" s="16" customFormat="true" ht="33" hidden="false" customHeight="true" outlineLevel="0" collapsed="false">
      <c r="A134" s="43" t="s">
        <v>1214</v>
      </c>
      <c r="B134" s="43" t="s">
        <v>1215</v>
      </c>
      <c r="C134" s="21" t="s">
        <v>878</v>
      </c>
      <c r="D134" s="22" t="s">
        <v>1216</v>
      </c>
      <c r="E134" s="23" t="n">
        <v>41699</v>
      </c>
      <c r="F134" s="24"/>
      <c r="G134" s="15" t="n">
        <v>69</v>
      </c>
    </row>
    <row r="135" s="47" customFormat="true" ht="33" hidden="false" customHeight="true" outlineLevel="0" collapsed="false">
      <c r="A135" s="21" t="s">
        <v>1217</v>
      </c>
      <c r="B135" s="21" t="s">
        <v>1218</v>
      </c>
      <c r="C135" s="21" t="s">
        <v>981</v>
      </c>
      <c r="D135" s="22" t="s">
        <v>1219</v>
      </c>
      <c r="E135" s="23" t="n">
        <v>41730</v>
      </c>
      <c r="F135" s="24"/>
      <c r="G135" s="46" t="n">
        <v>30</v>
      </c>
    </row>
    <row r="136" s="16" customFormat="true" ht="33" hidden="false" customHeight="true" outlineLevel="0" collapsed="false">
      <c r="A136" s="21" t="s">
        <v>1220</v>
      </c>
      <c r="B136" s="43" t="s">
        <v>1221</v>
      </c>
      <c r="C136" s="21" t="s">
        <v>785</v>
      </c>
      <c r="D136" s="22" t="s">
        <v>1222</v>
      </c>
      <c r="E136" s="23" t="n">
        <v>41883</v>
      </c>
      <c r="F136" s="24"/>
      <c r="G136" s="15" t="n">
        <v>59.8</v>
      </c>
    </row>
    <row r="137" s="16" customFormat="true" ht="33" hidden="false" customHeight="true" outlineLevel="0" collapsed="false">
      <c r="A137" s="21" t="s">
        <v>1223</v>
      </c>
      <c r="B137" s="21" t="s">
        <v>1224</v>
      </c>
      <c r="C137" s="21" t="s">
        <v>981</v>
      </c>
      <c r="D137" s="22" t="s">
        <v>1225</v>
      </c>
      <c r="E137" s="23" t="n">
        <v>41671</v>
      </c>
      <c r="F137" s="24"/>
      <c r="G137" s="15" t="n">
        <v>26</v>
      </c>
    </row>
    <row r="138" s="16" customFormat="true" ht="33" hidden="false" customHeight="true" outlineLevel="0" collapsed="false">
      <c r="A138" s="21" t="s">
        <v>1226</v>
      </c>
      <c r="B138" s="21" t="s">
        <v>1227</v>
      </c>
      <c r="C138" s="21" t="s">
        <v>1228</v>
      </c>
      <c r="D138" s="22" t="s">
        <v>1229</v>
      </c>
      <c r="E138" s="23" t="n">
        <v>41640</v>
      </c>
      <c r="F138" s="24"/>
      <c r="G138" s="15" t="n">
        <v>60</v>
      </c>
    </row>
    <row r="139" s="16" customFormat="true" ht="33" hidden="false" customHeight="true" outlineLevel="0" collapsed="false">
      <c r="A139" s="21" t="s">
        <v>1230</v>
      </c>
      <c r="B139" s="21" t="s">
        <v>1231</v>
      </c>
      <c r="C139" s="21" t="s">
        <v>969</v>
      </c>
      <c r="D139" s="22" t="s">
        <v>1232</v>
      </c>
      <c r="E139" s="23" t="n">
        <v>41944</v>
      </c>
      <c r="F139" s="24"/>
      <c r="G139" s="15" t="n">
        <v>140</v>
      </c>
    </row>
    <row r="140" s="16" customFormat="true" ht="33" hidden="false" customHeight="true" outlineLevel="0" collapsed="false">
      <c r="A140" s="21" t="s">
        <v>1233</v>
      </c>
      <c r="B140" s="21" t="s">
        <v>1234</v>
      </c>
      <c r="C140" s="21" t="s">
        <v>969</v>
      </c>
      <c r="D140" s="22" t="s">
        <v>1235</v>
      </c>
      <c r="E140" s="23" t="n">
        <v>41760</v>
      </c>
      <c r="F140" s="24"/>
      <c r="G140" s="15" t="n">
        <v>120</v>
      </c>
    </row>
    <row r="141" s="16" customFormat="true" ht="33" hidden="false" customHeight="true" outlineLevel="0" collapsed="false">
      <c r="A141" s="21" t="s">
        <v>1236</v>
      </c>
      <c r="B141" s="21" t="s">
        <v>1237</v>
      </c>
      <c r="C141" s="21" t="s">
        <v>1238</v>
      </c>
      <c r="D141" s="22" t="s">
        <v>1239</v>
      </c>
      <c r="E141" s="23" t="n">
        <v>41699</v>
      </c>
      <c r="F141" s="24"/>
      <c r="G141" s="15" t="n">
        <v>30</v>
      </c>
    </row>
    <row r="142" s="16" customFormat="true" ht="33" hidden="false" customHeight="true" outlineLevel="0" collapsed="false">
      <c r="A142" s="21" t="s">
        <v>1240</v>
      </c>
      <c r="B142" s="21" t="s">
        <v>1241</v>
      </c>
      <c r="C142" s="21" t="s">
        <v>1242</v>
      </c>
      <c r="D142" s="22" t="s">
        <v>1243</v>
      </c>
      <c r="E142" s="23" t="n">
        <v>41730</v>
      </c>
      <c r="F142" s="24"/>
      <c r="G142" s="15" t="n">
        <v>39.8</v>
      </c>
    </row>
    <row r="143" s="16" customFormat="true" ht="33" hidden="false" customHeight="true" outlineLevel="0" collapsed="false">
      <c r="A143" s="21" t="s">
        <v>1244</v>
      </c>
      <c r="B143" s="21" t="s">
        <v>1245</v>
      </c>
      <c r="C143" s="21" t="s">
        <v>1242</v>
      </c>
      <c r="D143" s="43" t="s">
        <v>1246</v>
      </c>
      <c r="E143" s="23" t="n">
        <v>41640</v>
      </c>
      <c r="F143" s="24"/>
      <c r="G143" s="15" t="n">
        <v>39.8</v>
      </c>
    </row>
    <row r="144" s="16" customFormat="true" ht="33" hidden="false" customHeight="true" outlineLevel="0" collapsed="false">
      <c r="A144" s="21" t="s">
        <v>1247</v>
      </c>
      <c r="B144" s="43" t="s">
        <v>1248</v>
      </c>
      <c r="C144" s="21" t="s">
        <v>860</v>
      </c>
      <c r="D144" s="22" t="s">
        <v>1249</v>
      </c>
      <c r="E144" s="23" t="n">
        <v>41821</v>
      </c>
      <c r="F144" s="24"/>
      <c r="G144" s="15" t="n">
        <v>38</v>
      </c>
    </row>
    <row r="145" s="16" customFormat="true" ht="33" hidden="false" customHeight="true" outlineLevel="0" collapsed="false">
      <c r="A145" s="21" t="s">
        <v>1250</v>
      </c>
      <c r="B145" s="21" t="s">
        <v>1251</v>
      </c>
      <c r="C145" s="21" t="s">
        <v>1252</v>
      </c>
      <c r="D145" s="22" t="s">
        <v>1253</v>
      </c>
      <c r="E145" s="23" t="n">
        <v>41883</v>
      </c>
      <c r="F145" s="24"/>
      <c r="G145" s="15" t="n">
        <v>39</v>
      </c>
    </row>
    <row r="146" s="16" customFormat="true" ht="33" hidden="false" customHeight="true" outlineLevel="0" collapsed="false">
      <c r="A146" s="21" t="s">
        <v>1254</v>
      </c>
      <c r="B146" s="21" t="s">
        <v>1255</v>
      </c>
      <c r="C146" s="21" t="s">
        <v>1252</v>
      </c>
      <c r="D146" s="22" t="s">
        <v>1256</v>
      </c>
      <c r="E146" s="23" t="n">
        <v>41821</v>
      </c>
      <c r="F146" s="24"/>
      <c r="G146" s="15" t="n">
        <v>76</v>
      </c>
    </row>
    <row r="147" s="16" customFormat="true" ht="33" hidden="false" customHeight="true" outlineLevel="0" collapsed="false">
      <c r="A147" s="21" t="s">
        <v>1257</v>
      </c>
      <c r="B147" s="21" t="s">
        <v>1258</v>
      </c>
      <c r="C147" s="21" t="s">
        <v>1212</v>
      </c>
      <c r="D147" s="22" t="s">
        <v>1259</v>
      </c>
      <c r="E147" s="23" t="n">
        <v>41760</v>
      </c>
      <c r="F147" s="24"/>
      <c r="G147" s="15" t="n">
        <v>46</v>
      </c>
    </row>
    <row r="148" s="16" customFormat="true" ht="33" hidden="false" customHeight="true" outlineLevel="0" collapsed="false">
      <c r="A148" s="21" t="s">
        <v>1260</v>
      </c>
      <c r="B148" s="21" t="s">
        <v>1261</v>
      </c>
      <c r="C148" s="21" t="s">
        <v>1212</v>
      </c>
      <c r="D148" s="22" t="s">
        <v>1262</v>
      </c>
      <c r="E148" s="23" t="n">
        <v>41699</v>
      </c>
      <c r="F148" s="24"/>
      <c r="G148" s="15" t="n">
        <v>68</v>
      </c>
    </row>
    <row r="149" s="16" customFormat="true" ht="33" hidden="false" customHeight="true" outlineLevel="0" collapsed="false">
      <c r="A149" s="21" t="s">
        <v>1263</v>
      </c>
      <c r="B149" s="21" t="s">
        <v>1264</v>
      </c>
      <c r="C149" s="21" t="s">
        <v>1265</v>
      </c>
      <c r="D149" s="22" t="s">
        <v>1266</v>
      </c>
      <c r="E149" s="23" t="n">
        <v>41792</v>
      </c>
      <c r="F149" s="24"/>
      <c r="G149" s="15" t="n">
        <v>60</v>
      </c>
    </row>
    <row r="150" s="16" customFormat="true" ht="33" hidden="false" customHeight="true" outlineLevel="0" collapsed="false">
      <c r="A150" s="21" t="s">
        <v>1267</v>
      </c>
      <c r="B150" s="43" t="s">
        <v>1268</v>
      </c>
      <c r="C150" s="21" t="s">
        <v>781</v>
      </c>
      <c r="D150" s="22" t="s">
        <v>1269</v>
      </c>
      <c r="E150" s="23" t="n">
        <v>41883</v>
      </c>
      <c r="F150" s="24"/>
      <c r="G150" s="15" t="n">
        <v>42.8</v>
      </c>
    </row>
    <row r="151" s="16" customFormat="true" ht="33" hidden="false" customHeight="true" outlineLevel="0" collapsed="false">
      <c r="A151" s="21" t="s">
        <v>1270</v>
      </c>
      <c r="B151" s="43" t="s">
        <v>1271</v>
      </c>
      <c r="C151" s="21" t="s">
        <v>811</v>
      </c>
      <c r="D151" s="22" t="s">
        <v>1272</v>
      </c>
      <c r="E151" s="23" t="n">
        <v>41730</v>
      </c>
      <c r="F151" s="24"/>
      <c r="G151" s="15" t="n">
        <v>49.9</v>
      </c>
    </row>
    <row r="152" s="16" customFormat="true" ht="33" hidden="false" customHeight="true" outlineLevel="0" collapsed="false">
      <c r="A152" s="49" t="s">
        <v>1273</v>
      </c>
      <c r="B152" s="21" t="s">
        <v>1274</v>
      </c>
      <c r="C152" s="21" t="s">
        <v>1275</v>
      </c>
      <c r="D152" s="22" t="s">
        <v>1276</v>
      </c>
      <c r="E152" s="23" t="n">
        <v>41974</v>
      </c>
      <c r="F152" s="24"/>
      <c r="G152" s="15" t="n">
        <v>68</v>
      </c>
    </row>
    <row r="153" s="16" customFormat="true" ht="33" hidden="false" customHeight="true" outlineLevel="0" collapsed="false">
      <c r="A153" s="21" t="s">
        <v>1277</v>
      </c>
      <c r="B153" s="43" t="s">
        <v>1278</v>
      </c>
      <c r="C153" s="21" t="s">
        <v>1279</v>
      </c>
      <c r="D153" s="22" t="s">
        <v>1280</v>
      </c>
      <c r="E153" s="23" t="n">
        <v>41791</v>
      </c>
      <c r="F153" s="24"/>
      <c r="G153" s="15" t="n">
        <v>60</v>
      </c>
    </row>
    <row r="154" s="16" customFormat="true" ht="33" hidden="false" customHeight="true" outlineLevel="0" collapsed="false">
      <c r="A154" s="21" t="s">
        <v>1281</v>
      </c>
      <c r="B154" s="21" t="s">
        <v>1282</v>
      </c>
      <c r="C154" s="21" t="s">
        <v>910</v>
      </c>
      <c r="D154" s="22" t="s">
        <v>1283</v>
      </c>
      <c r="E154" s="23" t="n">
        <v>41699</v>
      </c>
      <c r="F154" s="24"/>
      <c r="G154" s="15" t="n">
        <v>98</v>
      </c>
    </row>
    <row r="155" s="16" customFormat="true" ht="33" hidden="false" customHeight="true" outlineLevel="0" collapsed="false">
      <c r="A155" s="21" t="s">
        <v>1284</v>
      </c>
      <c r="B155" s="43" t="s">
        <v>1285</v>
      </c>
      <c r="C155" s="21" t="s">
        <v>878</v>
      </c>
      <c r="D155" s="22" t="s">
        <v>1286</v>
      </c>
      <c r="E155" s="23" t="n">
        <v>41730</v>
      </c>
      <c r="F155" s="24"/>
      <c r="G155" s="15" t="n">
        <v>99</v>
      </c>
    </row>
    <row r="156" s="16" customFormat="true" ht="33" hidden="false" customHeight="true" outlineLevel="0" collapsed="false">
      <c r="A156" s="21" t="s">
        <v>1287</v>
      </c>
      <c r="B156" s="43" t="s">
        <v>1288</v>
      </c>
      <c r="C156" s="21" t="s">
        <v>1004</v>
      </c>
      <c r="D156" s="22" t="s">
        <v>1289</v>
      </c>
      <c r="E156" s="23" t="n">
        <v>41913</v>
      </c>
      <c r="F156" s="24"/>
      <c r="G156" s="15" t="n">
        <v>39.8</v>
      </c>
    </row>
    <row r="157" s="16" customFormat="true" ht="33" hidden="false" customHeight="true" outlineLevel="0" collapsed="false">
      <c r="A157" s="21" t="s">
        <v>1290</v>
      </c>
      <c r="B157" s="43" t="s">
        <v>1291</v>
      </c>
      <c r="C157" s="21" t="s">
        <v>1292</v>
      </c>
      <c r="D157" s="22" t="s">
        <v>1293</v>
      </c>
      <c r="E157" s="23" t="n">
        <v>41671</v>
      </c>
      <c r="F157" s="24"/>
      <c r="G157" s="15" t="n">
        <v>39.8</v>
      </c>
    </row>
    <row r="158" s="16" customFormat="true" ht="33" hidden="false" customHeight="true" outlineLevel="0" collapsed="false">
      <c r="A158" s="50" t="s">
        <v>1294</v>
      </c>
      <c r="B158" s="50" t="s">
        <v>1295</v>
      </c>
      <c r="C158" s="50" t="s">
        <v>1296</v>
      </c>
      <c r="D158" s="51" t="s">
        <v>1297</v>
      </c>
      <c r="E158" s="52" t="n">
        <v>41699</v>
      </c>
      <c r="F158" s="53"/>
      <c r="G158" s="54" t="n">
        <v>29</v>
      </c>
    </row>
    <row r="159" s="16" customFormat="true" ht="33" hidden="false" customHeight="true" outlineLevel="0" collapsed="false">
      <c r="A159" s="50" t="s">
        <v>1298</v>
      </c>
      <c r="B159" s="50" t="s">
        <v>1299</v>
      </c>
      <c r="C159" s="50" t="s">
        <v>1300</v>
      </c>
      <c r="D159" s="51" t="s">
        <v>1301</v>
      </c>
      <c r="E159" s="52" t="n">
        <v>41699</v>
      </c>
      <c r="F159" s="55"/>
      <c r="G159" s="54" t="n">
        <v>38</v>
      </c>
    </row>
    <row r="160" s="16" customFormat="true" ht="33" hidden="false" customHeight="true" outlineLevel="0" collapsed="false">
      <c r="A160" s="50" t="s">
        <v>1302</v>
      </c>
      <c r="B160" s="50" t="s">
        <v>1303</v>
      </c>
      <c r="C160" s="50" t="s">
        <v>1304</v>
      </c>
      <c r="D160" s="56" t="s">
        <v>1305</v>
      </c>
      <c r="E160" s="52" t="n">
        <v>41730</v>
      </c>
      <c r="F160" s="55"/>
      <c r="G160" s="54" t="n">
        <v>198</v>
      </c>
    </row>
    <row r="161" s="16" customFormat="true" ht="33" hidden="false" customHeight="true" outlineLevel="0" collapsed="false">
      <c r="A161" s="50" t="s">
        <v>1306</v>
      </c>
      <c r="B161" s="50" t="s">
        <v>1307</v>
      </c>
      <c r="C161" s="50" t="s">
        <v>1300</v>
      </c>
      <c r="D161" s="51" t="s">
        <v>1308</v>
      </c>
      <c r="E161" s="52" t="n">
        <v>41703</v>
      </c>
      <c r="F161" s="55"/>
      <c r="G161" s="54" t="n">
        <v>68</v>
      </c>
    </row>
    <row r="162" s="16" customFormat="true" ht="33" hidden="false" customHeight="true" outlineLevel="0" collapsed="false">
      <c r="A162" s="57" t="s">
        <v>1309</v>
      </c>
      <c r="B162" s="50" t="s">
        <v>1310</v>
      </c>
      <c r="C162" s="50" t="s">
        <v>1279</v>
      </c>
      <c r="D162" s="51" t="s">
        <v>1311</v>
      </c>
      <c r="E162" s="52" t="n">
        <v>41760</v>
      </c>
      <c r="F162" s="55"/>
      <c r="G162" s="54" t="n">
        <v>96</v>
      </c>
    </row>
    <row r="163" s="16" customFormat="true" ht="33" hidden="false" customHeight="true" outlineLevel="0" collapsed="false">
      <c r="A163" s="50" t="s">
        <v>1312</v>
      </c>
      <c r="B163" s="58" t="s">
        <v>1313</v>
      </c>
      <c r="C163" s="58" t="s">
        <v>1279</v>
      </c>
      <c r="D163" s="59" t="s">
        <v>1314</v>
      </c>
      <c r="E163" s="53" t="n">
        <v>41699</v>
      </c>
      <c r="F163" s="55"/>
      <c r="G163" s="54" t="n">
        <v>28</v>
      </c>
    </row>
    <row r="164" s="16" customFormat="true" ht="33" hidden="false" customHeight="true" outlineLevel="0" collapsed="false">
      <c r="A164" s="60" t="s">
        <v>1315</v>
      </c>
      <c r="B164" s="60" t="s">
        <v>1316</v>
      </c>
      <c r="C164" s="60" t="s">
        <v>766</v>
      </c>
      <c r="D164" s="61" t="s">
        <v>1317</v>
      </c>
      <c r="E164" s="62" t="n">
        <v>41760</v>
      </c>
      <c r="F164" s="55"/>
      <c r="G164" s="54" t="n">
        <v>32</v>
      </c>
    </row>
    <row r="165" s="16" customFormat="true" ht="33" hidden="false" customHeight="true" outlineLevel="0" collapsed="false">
      <c r="A165" s="60" t="s">
        <v>1318</v>
      </c>
      <c r="B165" s="60" t="s">
        <v>1316</v>
      </c>
      <c r="C165" s="60" t="s">
        <v>766</v>
      </c>
      <c r="D165" s="61" t="s">
        <v>1319</v>
      </c>
      <c r="E165" s="62" t="n">
        <v>41760</v>
      </c>
      <c r="F165" s="55"/>
      <c r="G165" s="54" t="n">
        <v>35</v>
      </c>
    </row>
    <row r="166" s="16" customFormat="true" ht="33" hidden="false" customHeight="true" outlineLevel="0" collapsed="false">
      <c r="A166" s="60" t="s">
        <v>1320</v>
      </c>
      <c r="B166" s="60" t="s">
        <v>1316</v>
      </c>
      <c r="C166" s="60" t="s">
        <v>766</v>
      </c>
      <c r="D166" s="61" t="s">
        <v>1321</v>
      </c>
      <c r="E166" s="62" t="n">
        <v>41760</v>
      </c>
      <c r="F166" s="55"/>
      <c r="G166" s="54" t="n">
        <v>28</v>
      </c>
    </row>
    <row r="167" s="16" customFormat="true" ht="33" hidden="false" customHeight="true" outlineLevel="0" collapsed="false">
      <c r="A167" s="60" t="s">
        <v>1322</v>
      </c>
      <c r="B167" s="60" t="s">
        <v>1316</v>
      </c>
      <c r="C167" s="60" t="s">
        <v>766</v>
      </c>
      <c r="D167" s="61" t="s">
        <v>1323</v>
      </c>
      <c r="E167" s="62" t="n">
        <v>41760</v>
      </c>
      <c r="F167" s="55"/>
      <c r="G167" s="54" t="n">
        <v>26</v>
      </c>
    </row>
    <row r="168" s="16" customFormat="true" ht="33" hidden="false" customHeight="true" outlineLevel="0" collapsed="false">
      <c r="A168" s="60" t="s">
        <v>1324</v>
      </c>
      <c r="B168" s="60" t="s">
        <v>1316</v>
      </c>
      <c r="C168" s="60" t="s">
        <v>766</v>
      </c>
      <c r="D168" s="61" t="s">
        <v>1325</v>
      </c>
      <c r="E168" s="62" t="n">
        <v>41760</v>
      </c>
      <c r="F168" s="55"/>
      <c r="G168" s="54" t="n">
        <v>28</v>
      </c>
    </row>
    <row r="169" s="16" customFormat="true" ht="33" hidden="false" customHeight="true" outlineLevel="0" collapsed="false">
      <c r="A169" s="50" t="s">
        <v>1326</v>
      </c>
      <c r="B169" s="57" t="s">
        <v>1327</v>
      </c>
      <c r="C169" s="50" t="s">
        <v>1279</v>
      </c>
      <c r="D169" s="51" t="s">
        <v>1328</v>
      </c>
      <c r="E169" s="52" t="n">
        <v>41730</v>
      </c>
      <c r="F169" s="55"/>
      <c r="G169" s="54" t="n">
        <v>88</v>
      </c>
    </row>
    <row r="170" s="16" customFormat="true" ht="33" hidden="false" customHeight="true" outlineLevel="0" collapsed="false">
      <c r="A170" s="50" t="s">
        <v>1329</v>
      </c>
      <c r="B170" s="50" t="s">
        <v>1330</v>
      </c>
      <c r="C170" s="50" t="s">
        <v>811</v>
      </c>
      <c r="D170" s="51" t="s">
        <v>1331</v>
      </c>
      <c r="E170" s="52" t="n">
        <v>41730</v>
      </c>
      <c r="F170" s="55"/>
      <c r="G170" s="54" t="n">
        <v>29.8</v>
      </c>
    </row>
    <row r="171" s="16" customFormat="true" ht="33" hidden="false" customHeight="true" outlineLevel="0" collapsed="false">
      <c r="A171" s="57" t="s">
        <v>1332</v>
      </c>
      <c r="B171" s="57" t="s">
        <v>1333</v>
      </c>
      <c r="C171" s="50" t="s">
        <v>1334</v>
      </c>
      <c r="D171" s="51" t="s">
        <v>1335</v>
      </c>
      <c r="E171" s="52" t="n">
        <v>41489</v>
      </c>
      <c r="F171" s="55"/>
      <c r="G171" s="54" t="n">
        <v>32</v>
      </c>
    </row>
    <row r="172" s="16" customFormat="true" ht="33" hidden="false" customHeight="true" outlineLevel="0" collapsed="false">
      <c r="A172" s="50" t="s">
        <v>1336</v>
      </c>
      <c r="B172" s="50" t="s">
        <v>1337</v>
      </c>
      <c r="C172" s="50" t="s">
        <v>1338</v>
      </c>
      <c r="D172" s="51" t="s">
        <v>1339</v>
      </c>
      <c r="E172" s="52" t="n">
        <v>41699</v>
      </c>
      <c r="F172" s="55"/>
      <c r="G172" s="54" t="n">
        <v>36</v>
      </c>
    </row>
    <row r="173" s="16" customFormat="true" ht="33" hidden="false" customHeight="true" outlineLevel="0" collapsed="false">
      <c r="A173" s="50" t="s">
        <v>1340</v>
      </c>
      <c r="B173" s="50" t="s">
        <v>1341</v>
      </c>
      <c r="C173" s="50" t="s">
        <v>1148</v>
      </c>
      <c r="D173" s="51" t="s">
        <v>1342</v>
      </c>
      <c r="E173" s="52" t="n">
        <v>41640</v>
      </c>
      <c r="F173" s="55"/>
      <c r="G173" s="54" t="n">
        <v>46</v>
      </c>
    </row>
    <row r="174" s="16" customFormat="true" ht="33" hidden="false" customHeight="true" outlineLevel="0" collapsed="false">
      <c r="A174" s="50" t="s">
        <v>1343</v>
      </c>
      <c r="B174" s="50" t="s">
        <v>1344</v>
      </c>
      <c r="C174" s="50" t="s">
        <v>1279</v>
      </c>
      <c r="D174" s="51" t="s">
        <v>1345</v>
      </c>
      <c r="E174" s="52" t="n">
        <v>41640</v>
      </c>
      <c r="F174" s="55"/>
      <c r="G174" s="54" t="n">
        <v>46</v>
      </c>
    </row>
    <row r="175" s="16" customFormat="true" ht="33" hidden="false" customHeight="true" outlineLevel="0" collapsed="false">
      <c r="A175" s="58" t="s">
        <v>1346</v>
      </c>
      <c r="B175" s="63" t="s">
        <v>1347</v>
      </c>
      <c r="C175" s="58" t="s">
        <v>785</v>
      </c>
      <c r="D175" s="59" t="s">
        <v>1348</v>
      </c>
      <c r="E175" s="53" t="n">
        <v>41730</v>
      </c>
      <c r="F175" s="55"/>
      <c r="G175" s="54" t="n">
        <v>106</v>
      </c>
    </row>
    <row r="176" s="16" customFormat="true" ht="33" hidden="false" customHeight="true" outlineLevel="0" collapsed="false">
      <c r="A176" s="50" t="s">
        <v>1349</v>
      </c>
      <c r="B176" s="50" t="s">
        <v>1350</v>
      </c>
      <c r="C176" s="50" t="s">
        <v>1351</v>
      </c>
      <c r="D176" s="51" t="s">
        <v>1352</v>
      </c>
      <c r="E176" s="52" t="n">
        <v>41641</v>
      </c>
      <c r="F176" s="55"/>
      <c r="G176" s="54" t="n">
        <v>49</v>
      </c>
    </row>
    <row r="177" s="16" customFormat="true" ht="33" hidden="false" customHeight="true" outlineLevel="0" collapsed="false">
      <c r="A177" s="50" t="s">
        <v>1353</v>
      </c>
      <c r="B177" s="50" t="s">
        <v>1354</v>
      </c>
      <c r="C177" s="50" t="s">
        <v>1355</v>
      </c>
      <c r="D177" s="51" t="s">
        <v>1356</v>
      </c>
      <c r="E177" s="52" t="n">
        <v>41671</v>
      </c>
      <c r="F177" s="55"/>
      <c r="G177" s="54" t="n">
        <v>29</v>
      </c>
    </row>
    <row r="178" s="16" customFormat="true" ht="33" hidden="false" customHeight="true" outlineLevel="0" collapsed="false">
      <c r="A178" s="50" t="s">
        <v>1357</v>
      </c>
      <c r="B178" s="50" t="s">
        <v>1358</v>
      </c>
      <c r="C178" s="50" t="s">
        <v>1351</v>
      </c>
      <c r="D178" s="51" t="s">
        <v>1359</v>
      </c>
      <c r="E178" s="52" t="n">
        <v>41640</v>
      </c>
      <c r="F178" s="55"/>
      <c r="G178" s="54" t="n">
        <v>49</v>
      </c>
    </row>
    <row r="179" s="16" customFormat="true" ht="33" hidden="false" customHeight="true" outlineLevel="0" collapsed="false">
      <c r="A179" s="50" t="s">
        <v>1360</v>
      </c>
      <c r="B179" s="50" t="s">
        <v>1361</v>
      </c>
      <c r="C179" s="50" t="s">
        <v>1279</v>
      </c>
      <c r="D179" s="51" t="s">
        <v>1362</v>
      </c>
      <c r="E179" s="52" t="n">
        <v>41699</v>
      </c>
      <c r="F179" s="55"/>
      <c r="G179" s="54" t="n">
        <v>39.8</v>
      </c>
    </row>
    <row r="180" s="16" customFormat="true" ht="33" hidden="false" customHeight="true" outlineLevel="0" collapsed="false">
      <c r="A180" s="50" t="s">
        <v>1363</v>
      </c>
      <c r="B180" s="50" t="s">
        <v>1364</v>
      </c>
      <c r="C180" s="50" t="s">
        <v>1148</v>
      </c>
      <c r="D180" s="51" t="s">
        <v>1365</v>
      </c>
      <c r="E180" s="52" t="n">
        <v>41699</v>
      </c>
      <c r="F180" s="55"/>
      <c r="G180" s="54" t="n">
        <v>36</v>
      </c>
    </row>
    <row r="181" s="16" customFormat="true" ht="33" hidden="false" customHeight="true" outlineLevel="0" collapsed="false">
      <c r="A181" s="50" t="s">
        <v>1366</v>
      </c>
      <c r="B181" s="50" t="s">
        <v>1367</v>
      </c>
      <c r="C181" s="50" t="s">
        <v>1351</v>
      </c>
      <c r="D181" s="51" t="s">
        <v>1368</v>
      </c>
      <c r="E181" s="52" t="n">
        <v>41640</v>
      </c>
      <c r="F181" s="55"/>
      <c r="G181" s="54" t="n">
        <v>86</v>
      </c>
    </row>
    <row r="182" s="16" customFormat="true" ht="33" hidden="false" customHeight="true" outlineLevel="0" collapsed="false">
      <c r="A182" s="50" t="s">
        <v>1369</v>
      </c>
      <c r="B182" s="50" t="s">
        <v>1370</v>
      </c>
      <c r="C182" s="50" t="s">
        <v>1371</v>
      </c>
      <c r="D182" s="51" t="s">
        <v>1372</v>
      </c>
      <c r="E182" s="52" t="n">
        <v>41730</v>
      </c>
      <c r="F182" s="55"/>
      <c r="G182" s="54" t="n">
        <v>36</v>
      </c>
    </row>
    <row r="183" s="16" customFormat="true" ht="33" hidden="false" customHeight="true" outlineLevel="0" collapsed="false">
      <c r="A183" s="50" t="s">
        <v>1373</v>
      </c>
      <c r="B183" s="50" t="s">
        <v>1374</v>
      </c>
      <c r="C183" s="50" t="s">
        <v>1148</v>
      </c>
      <c r="D183" s="51" t="s">
        <v>1375</v>
      </c>
      <c r="E183" s="52" t="n">
        <v>41791</v>
      </c>
      <c r="F183" s="55"/>
      <c r="G183" s="54" t="n">
        <v>59</v>
      </c>
    </row>
    <row r="184" s="16" customFormat="true" ht="33" hidden="false" customHeight="true" outlineLevel="0" collapsed="false">
      <c r="A184" s="50" t="s">
        <v>1376</v>
      </c>
      <c r="B184" s="57" t="s">
        <v>1377</v>
      </c>
      <c r="C184" s="50" t="s">
        <v>785</v>
      </c>
      <c r="D184" s="51" t="s">
        <v>1378</v>
      </c>
      <c r="E184" s="52" t="n">
        <v>41791</v>
      </c>
      <c r="F184" s="55"/>
      <c r="G184" s="54" t="n">
        <v>68</v>
      </c>
    </row>
    <row r="185" s="16" customFormat="true" ht="33" hidden="false" customHeight="true" outlineLevel="0" collapsed="false">
      <c r="A185" s="50" t="s">
        <v>1379</v>
      </c>
      <c r="B185" s="50" t="s">
        <v>1380</v>
      </c>
      <c r="C185" s="50" t="s">
        <v>1381</v>
      </c>
      <c r="D185" s="51" t="s">
        <v>1382</v>
      </c>
      <c r="E185" s="52" t="n">
        <v>41821</v>
      </c>
      <c r="F185" s="55"/>
      <c r="G185" s="54" t="n">
        <v>45</v>
      </c>
    </row>
    <row r="186" s="16" customFormat="true" ht="33" hidden="false" customHeight="true" outlineLevel="0" collapsed="false">
      <c r="A186" s="50" t="s">
        <v>1383</v>
      </c>
      <c r="B186" s="50" t="s">
        <v>1384</v>
      </c>
      <c r="C186" s="50" t="s">
        <v>1385</v>
      </c>
      <c r="D186" s="51" t="s">
        <v>1386</v>
      </c>
      <c r="E186" s="52" t="n">
        <v>41821</v>
      </c>
      <c r="F186" s="55"/>
      <c r="G186" s="54" t="n">
        <v>48</v>
      </c>
    </row>
    <row r="187" s="16" customFormat="true" ht="33" hidden="false" customHeight="true" outlineLevel="0" collapsed="false">
      <c r="A187" s="50" t="s">
        <v>1387</v>
      </c>
      <c r="B187" s="50" t="s">
        <v>1388</v>
      </c>
      <c r="C187" s="50" t="s">
        <v>1279</v>
      </c>
      <c r="D187" s="51" t="s">
        <v>1389</v>
      </c>
      <c r="E187" s="52" t="n">
        <v>41791</v>
      </c>
      <c r="F187" s="55"/>
      <c r="G187" s="54" t="n">
        <v>45</v>
      </c>
    </row>
    <row r="188" s="16" customFormat="true" ht="33" hidden="false" customHeight="true" outlineLevel="0" collapsed="false">
      <c r="A188" s="50" t="s">
        <v>1390</v>
      </c>
      <c r="B188" s="50" t="s">
        <v>1391</v>
      </c>
      <c r="C188" s="50" t="s">
        <v>785</v>
      </c>
      <c r="D188" s="51" t="s">
        <v>1392</v>
      </c>
      <c r="E188" s="52" t="n">
        <v>41791</v>
      </c>
      <c r="F188" s="55"/>
      <c r="G188" s="54" t="n">
        <v>68</v>
      </c>
    </row>
    <row r="189" s="16" customFormat="true" ht="33" hidden="false" customHeight="true" outlineLevel="0" collapsed="false">
      <c r="A189" s="50" t="s">
        <v>1393</v>
      </c>
      <c r="B189" s="50" t="s">
        <v>1394</v>
      </c>
      <c r="C189" s="50" t="s">
        <v>987</v>
      </c>
      <c r="D189" s="51" t="s">
        <v>1395</v>
      </c>
      <c r="E189" s="52" t="n">
        <v>41760</v>
      </c>
      <c r="F189" s="55"/>
      <c r="G189" s="54" t="n">
        <v>45</v>
      </c>
    </row>
    <row r="190" s="16" customFormat="true" ht="33" hidden="false" customHeight="true" outlineLevel="0" collapsed="false">
      <c r="A190" s="50" t="s">
        <v>1396</v>
      </c>
      <c r="B190" s="64" t="s">
        <v>1397</v>
      </c>
      <c r="C190" s="50" t="s">
        <v>1381</v>
      </c>
      <c r="D190" s="51" t="s">
        <v>1398</v>
      </c>
      <c r="E190" s="52" t="n">
        <v>41760</v>
      </c>
      <c r="F190" s="55"/>
      <c r="G190" s="54" t="n">
        <v>59</v>
      </c>
    </row>
    <row r="191" s="16" customFormat="true" ht="33" hidden="false" customHeight="true" outlineLevel="0" collapsed="false">
      <c r="A191" s="50" t="s">
        <v>1399</v>
      </c>
      <c r="B191" s="56" t="s">
        <v>1400</v>
      </c>
      <c r="C191" s="65" t="s">
        <v>1401</v>
      </c>
      <c r="D191" s="66" t="s">
        <v>1402</v>
      </c>
      <c r="E191" s="52" t="n">
        <v>41760</v>
      </c>
      <c r="F191" s="53"/>
      <c r="G191" s="54" t="n">
        <v>58</v>
      </c>
    </row>
    <row r="192" s="16" customFormat="true" ht="33" hidden="false" customHeight="true" outlineLevel="0" collapsed="false">
      <c r="A192" s="50" t="s">
        <v>1403</v>
      </c>
      <c r="B192" s="50" t="s">
        <v>1404</v>
      </c>
      <c r="C192" s="50" t="s">
        <v>864</v>
      </c>
      <c r="D192" s="51" t="s">
        <v>1405</v>
      </c>
      <c r="E192" s="52" t="n">
        <v>41760</v>
      </c>
      <c r="F192" s="55"/>
      <c r="G192" s="54" t="n">
        <v>25</v>
      </c>
    </row>
    <row r="193" s="16" customFormat="true" ht="33" hidden="false" customHeight="true" outlineLevel="0" collapsed="false">
      <c r="A193" s="50" t="s">
        <v>1406</v>
      </c>
      <c r="B193" s="57" t="s">
        <v>1407</v>
      </c>
      <c r="C193" s="50" t="s">
        <v>1408</v>
      </c>
      <c r="D193" s="51" t="s">
        <v>1409</v>
      </c>
      <c r="E193" s="52" t="n">
        <v>41760</v>
      </c>
      <c r="F193" s="55"/>
      <c r="G193" s="54" t="n">
        <v>45.8</v>
      </c>
    </row>
    <row r="194" s="16" customFormat="true" ht="33" hidden="false" customHeight="true" outlineLevel="0" collapsed="false">
      <c r="A194" s="50" t="s">
        <v>1410</v>
      </c>
      <c r="B194" s="57" t="s">
        <v>1411</v>
      </c>
      <c r="C194" s="50" t="s">
        <v>1304</v>
      </c>
      <c r="D194" s="51" t="s">
        <v>1412</v>
      </c>
      <c r="E194" s="52" t="n">
        <v>41760</v>
      </c>
      <c r="F194" s="55"/>
      <c r="G194" s="54" t="n">
        <v>48</v>
      </c>
    </row>
    <row r="195" s="16" customFormat="true" ht="33" hidden="false" customHeight="true" outlineLevel="0" collapsed="false">
      <c r="A195" s="50" t="s">
        <v>1413</v>
      </c>
      <c r="B195" s="50" t="s">
        <v>1414</v>
      </c>
      <c r="C195" s="50" t="s">
        <v>1279</v>
      </c>
      <c r="D195" s="51" t="s">
        <v>1415</v>
      </c>
      <c r="E195" s="52" t="n">
        <v>41730</v>
      </c>
      <c r="F195" s="55"/>
      <c r="G195" s="54" t="n">
        <v>55</v>
      </c>
    </row>
    <row r="196" s="16" customFormat="true" ht="33" hidden="false" customHeight="true" outlineLevel="0" collapsed="false">
      <c r="A196" s="50" t="s">
        <v>1416</v>
      </c>
      <c r="B196" s="57" t="s">
        <v>1417</v>
      </c>
      <c r="C196" s="50" t="s">
        <v>1034</v>
      </c>
      <c r="D196" s="51" t="s">
        <v>1418</v>
      </c>
      <c r="E196" s="52" t="n">
        <v>41821</v>
      </c>
      <c r="F196" s="55"/>
      <c r="G196" s="54" t="n">
        <v>49.8</v>
      </c>
    </row>
    <row r="197" s="16" customFormat="true" ht="33" hidden="false" customHeight="true" outlineLevel="0" collapsed="false">
      <c r="A197" s="50" t="s">
        <v>1419</v>
      </c>
      <c r="B197" s="50" t="s">
        <v>1420</v>
      </c>
      <c r="C197" s="50" t="s">
        <v>1148</v>
      </c>
      <c r="D197" s="63" t="s">
        <v>1421</v>
      </c>
      <c r="E197" s="52" t="n">
        <v>41640</v>
      </c>
      <c r="F197" s="55"/>
      <c r="G197" s="54" t="n">
        <v>58</v>
      </c>
    </row>
    <row r="198" s="16" customFormat="true" ht="33" hidden="false" customHeight="true" outlineLevel="0" collapsed="false">
      <c r="A198" s="50" t="s">
        <v>1422</v>
      </c>
      <c r="B198" s="57" t="s">
        <v>1423</v>
      </c>
      <c r="C198" s="50" t="s">
        <v>987</v>
      </c>
      <c r="D198" s="67" t="s">
        <v>1424</v>
      </c>
      <c r="E198" s="52" t="n">
        <v>41640</v>
      </c>
      <c r="F198" s="63"/>
      <c r="G198" s="54" t="n">
        <v>60</v>
      </c>
    </row>
    <row r="199" s="16" customFormat="true" ht="33" hidden="false" customHeight="true" outlineLevel="0" collapsed="false">
      <c r="A199" s="50" t="s">
        <v>1425</v>
      </c>
      <c r="B199" s="50" t="s">
        <v>1426</v>
      </c>
      <c r="C199" s="50" t="s">
        <v>1144</v>
      </c>
      <c r="D199" s="51" t="s">
        <v>1427</v>
      </c>
      <c r="E199" s="52" t="n">
        <v>41730</v>
      </c>
      <c r="F199" s="55"/>
      <c r="G199" s="54" t="n">
        <v>38</v>
      </c>
    </row>
    <row r="200" s="16" customFormat="true" ht="33" hidden="false" customHeight="true" outlineLevel="0" collapsed="false">
      <c r="A200" s="50" t="s">
        <v>1428</v>
      </c>
      <c r="B200" s="57" t="s">
        <v>1429</v>
      </c>
      <c r="C200" s="50" t="s">
        <v>1355</v>
      </c>
      <c r="D200" s="51" t="s">
        <v>1430</v>
      </c>
      <c r="E200" s="52" t="n">
        <v>41730</v>
      </c>
      <c r="F200" s="55"/>
      <c r="G200" s="54" t="n">
        <v>79</v>
      </c>
    </row>
    <row r="201" s="16" customFormat="true" ht="33" hidden="false" customHeight="true" outlineLevel="0" collapsed="false">
      <c r="A201" s="50" t="s">
        <v>1431</v>
      </c>
      <c r="B201" s="57" t="s">
        <v>1432</v>
      </c>
      <c r="C201" s="50" t="s">
        <v>1355</v>
      </c>
      <c r="D201" s="51"/>
      <c r="E201" s="52" t="n">
        <v>41913</v>
      </c>
      <c r="F201" s="55"/>
      <c r="G201" s="54" t="n">
        <v>59</v>
      </c>
    </row>
    <row r="202" s="16" customFormat="true" ht="33" hidden="false" customHeight="true" outlineLevel="0" collapsed="false">
      <c r="A202" s="50" t="s">
        <v>1433</v>
      </c>
      <c r="B202" s="50" t="s">
        <v>1434</v>
      </c>
      <c r="C202" s="50" t="s">
        <v>1435</v>
      </c>
      <c r="D202" s="51" t="s">
        <v>1436</v>
      </c>
      <c r="E202" s="52" t="n">
        <v>41760</v>
      </c>
      <c r="F202" s="55"/>
      <c r="G202" s="54" t="n">
        <v>35</v>
      </c>
    </row>
    <row r="203" s="16" customFormat="true" ht="33" hidden="false" customHeight="true" outlineLevel="0" collapsed="false">
      <c r="A203" s="50" t="s">
        <v>1437</v>
      </c>
      <c r="B203" s="57" t="s">
        <v>1438</v>
      </c>
      <c r="C203" s="50" t="s">
        <v>1439</v>
      </c>
      <c r="D203" s="51" t="s">
        <v>1440</v>
      </c>
      <c r="E203" s="52" t="n">
        <v>41699</v>
      </c>
      <c r="F203" s="55"/>
      <c r="G203" s="54" t="n">
        <v>40</v>
      </c>
    </row>
    <row r="204" s="16" customFormat="true" ht="33" hidden="false" customHeight="true" outlineLevel="0" collapsed="false">
      <c r="A204" s="50" t="s">
        <v>1441</v>
      </c>
      <c r="B204" s="50" t="s">
        <v>1442</v>
      </c>
      <c r="C204" s="50" t="s">
        <v>987</v>
      </c>
      <c r="D204" s="51" t="s">
        <v>1443</v>
      </c>
      <c r="E204" s="52" t="n">
        <v>41699</v>
      </c>
      <c r="F204" s="55"/>
      <c r="G204" s="54" t="n">
        <v>48</v>
      </c>
    </row>
    <row r="205" s="16" customFormat="true" ht="33" hidden="false" customHeight="true" outlineLevel="0" collapsed="false">
      <c r="A205" s="50" t="s">
        <v>1444</v>
      </c>
      <c r="B205" s="57" t="s">
        <v>1445</v>
      </c>
      <c r="C205" s="50" t="s">
        <v>987</v>
      </c>
      <c r="D205" s="51" t="s">
        <v>1446</v>
      </c>
      <c r="E205" s="52" t="n">
        <v>41640</v>
      </c>
      <c r="F205" s="55"/>
      <c r="G205" s="54" t="n">
        <v>29.8</v>
      </c>
    </row>
    <row r="206" s="16" customFormat="true" ht="33" hidden="false" customHeight="true" outlineLevel="0" collapsed="false">
      <c r="A206" s="50" t="s">
        <v>1447</v>
      </c>
      <c r="B206" s="50" t="s">
        <v>1448</v>
      </c>
      <c r="C206" s="50" t="s">
        <v>1449</v>
      </c>
      <c r="D206" s="51" t="s">
        <v>1450</v>
      </c>
      <c r="E206" s="52" t="n">
        <v>41730</v>
      </c>
      <c r="F206" s="55"/>
      <c r="G206" s="54" t="n">
        <v>35</v>
      </c>
    </row>
    <row r="207" s="16" customFormat="true" ht="33" hidden="false" customHeight="true" outlineLevel="0" collapsed="false">
      <c r="A207" s="50" t="s">
        <v>1451</v>
      </c>
      <c r="B207" s="57" t="s">
        <v>1452</v>
      </c>
      <c r="C207" s="50" t="s">
        <v>1453</v>
      </c>
      <c r="D207" s="51" t="s">
        <v>1454</v>
      </c>
      <c r="E207" s="52" t="n">
        <v>41640</v>
      </c>
      <c r="F207" s="55"/>
      <c r="G207" s="54" t="n">
        <v>39</v>
      </c>
    </row>
    <row r="208" s="16" customFormat="true" ht="33" hidden="false" customHeight="true" outlineLevel="0" collapsed="false">
      <c r="A208" s="50" t="s">
        <v>1455</v>
      </c>
      <c r="B208" s="50" t="s">
        <v>1456</v>
      </c>
      <c r="C208" s="50" t="s">
        <v>1457</v>
      </c>
      <c r="D208" s="51" t="s">
        <v>1458</v>
      </c>
      <c r="E208" s="52" t="n">
        <v>41671</v>
      </c>
      <c r="F208" s="55"/>
      <c r="G208" s="54" t="n">
        <v>98</v>
      </c>
    </row>
    <row r="209" s="16" customFormat="true" ht="33" hidden="false" customHeight="true" outlineLevel="0" collapsed="false">
      <c r="A209" s="50" t="s">
        <v>1459</v>
      </c>
      <c r="B209" s="57" t="s">
        <v>1460</v>
      </c>
      <c r="C209" s="50" t="s">
        <v>1453</v>
      </c>
      <c r="D209" s="51" t="s">
        <v>1461</v>
      </c>
      <c r="E209" s="52" t="n">
        <v>41640</v>
      </c>
      <c r="F209" s="55"/>
      <c r="G209" s="54" t="n">
        <v>69</v>
      </c>
    </row>
    <row r="210" s="16" customFormat="true" ht="33" hidden="false" customHeight="true" outlineLevel="0" collapsed="false">
      <c r="A210" s="50" t="s">
        <v>1462</v>
      </c>
      <c r="B210" s="50" t="s">
        <v>1463</v>
      </c>
      <c r="C210" s="50" t="s">
        <v>1351</v>
      </c>
      <c r="D210" s="51" t="s">
        <v>1464</v>
      </c>
      <c r="E210" s="52" t="n">
        <v>41852</v>
      </c>
      <c r="F210" s="55"/>
      <c r="G210" s="54" t="n">
        <v>86</v>
      </c>
    </row>
    <row r="211" s="16" customFormat="true" ht="33" hidden="false" customHeight="true" outlineLevel="0" collapsed="false">
      <c r="A211" s="50" t="s">
        <v>1465</v>
      </c>
      <c r="B211" s="50" t="s">
        <v>1466</v>
      </c>
      <c r="C211" s="50" t="s">
        <v>1148</v>
      </c>
      <c r="D211" s="51" t="s">
        <v>1467</v>
      </c>
      <c r="E211" s="52" t="n">
        <v>41852</v>
      </c>
      <c r="F211" s="68"/>
      <c r="G211" s="54" t="n">
        <v>49.8</v>
      </c>
    </row>
    <row r="212" s="16" customFormat="true" ht="33" hidden="false" customHeight="true" outlineLevel="0" collapsed="false">
      <c r="A212" s="50" t="s">
        <v>1468</v>
      </c>
      <c r="B212" s="50" t="s">
        <v>1469</v>
      </c>
      <c r="C212" s="50" t="s">
        <v>1355</v>
      </c>
      <c r="D212" s="51" t="s">
        <v>1470</v>
      </c>
      <c r="E212" s="52" t="n">
        <v>41852</v>
      </c>
      <c r="F212" s="55"/>
      <c r="G212" s="54" t="n">
        <v>45</v>
      </c>
    </row>
    <row r="213" s="16" customFormat="true" ht="33" hidden="false" customHeight="true" outlineLevel="0" collapsed="false">
      <c r="A213" s="50" t="s">
        <v>1471</v>
      </c>
      <c r="B213" s="50" t="s">
        <v>1472</v>
      </c>
      <c r="C213" s="50" t="s">
        <v>1473</v>
      </c>
      <c r="D213" s="51" t="s">
        <v>1474</v>
      </c>
      <c r="E213" s="52" t="n">
        <v>41699</v>
      </c>
      <c r="F213" s="55"/>
      <c r="G213" s="54" t="n">
        <v>92</v>
      </c>
    </row>
    <row r="214" s="16" customFormat="true" ht="33" hidden="false" customHeight="true" outlineLevel="0" collapsed="false">
      <c r="A214" s="50" t="s">
        <v>1475</v>
      </c>
      <c r="B214" s="50" t="s">
        <v>1476</v>
      </c>
      <c r="C214" s="50" t="s">
        <v>785</v>
      </c>
      <c r="D214" s="51" t="s">
        <v>1477</v>
      </c>
      <c r="E214" s="52" t="n">
        <v>41852</v>
      </c>
      <c r="F214" s="55"/>
      <c r="G214" s="54" t="n">
        <v>39.8</v>
      </c>
    </row>
    <row r="215" s="16" customFormat="true" ht="33" hidden="false" customHeight="true" outlineLevel="0" collapsed="false">
      <c r="A215" s="50" t="s">
        <v>1478</v>
      </c>
      <c r="B215" s="57" t="s">
        <v>1479</v>
      </c>
      <c r="C215" s="50" t="s">
        <v>1449</v>
      </c>
      <c r="D215" s="51" t="s">
        <v>1480</v>
      </c>
      <c r="E215" s="52" t="n">
        <v>41760</v>
      </c>
      <c r="F215" s="53"/>
      <c r="G215" s="54" t="n">
        <v>42</v>
      </c>
    </row>
    <row r="216" s="16" customFormat="true" ht="33" hidden="false" customHeight="true" outlineLevel="0" collapsed="false">
      <c r="A216" s="50" t="s">
        <v>1481</v>
      </c>
      <c r="B216" s="50" t="s">
        <v>1482</v>
      </c>
      <c r="C216" s="50" t="s">
        <v>1148</v>
      </c>
      <c r="D216" s="51" t="s">
        <v>1483</v>
      </c>
      <c r="E216" s="52" t="n">
        <v>41821</v>
      </c>
      <c r="F216" s="55"/>
      <c r="G216" s="54" t="n">
        <v>68</v>
      </c>
    </row>
    <row r="217" s="16" customFormat="true" ht="33" hidden="false" customHeight="true" outlineLevel="0" collapsed="false">
      <c r="A217" s="50" t="s">
        <v>1484</v>
      </c>
      <c r="B217" s="57" t="s">
        <v>1485</v>
      </c>
      <c r="C217" s="50" t="s">
        <v>1453</v>
      </c>
      <c r="D217" s="51" t="s">
        <v>1486</v>
      </c>
      <c r="E217" s="52" t="n">
        <v>41852</v>
      </c>
      <c r="F217" s="55"/>
      <c r="G217" s="54" t="n">
        <v>88</v>
      </c>
    </row>
    <row r="218" s="16" customFormat="true" ht="33" hidden="false" customHeight="true" outlineLevel="0" collapsed="false">
      <c r="A218" s="50" t="s">
        <v>1487</v>
      </c>
      <c r="B218" s="50" t="s">
        <v>1488</v>
      </c>
      <c r="C218" s="50" t="s">
        <v>1453</v>
      </c>
      <c r="D218" s="51" t="s">
        <v>1489</v>
      </c>
      <c r="E218" s="52" t="n">
        <v>41883</v>
      </c>
      <c r="F218" s="69" t="s">
        <v>1490</v>
      </c>
      <c r="G218" s="54" t="n">
        <v>79</v>
      </c>
    </row>
    <row r="219" s="16" customFormat="true" ht="33" hidden="false" customHeight="true" outlineLevel="0" collapsed="false">
      <c r="A219" s="50" t="s">
        <v>1491</v>
      </c>
      <c r="B219" s="50" t="s">
        <v>1492</v>
      </c>
      <c r="C219" s="50" t="s">
        <v>977</v>
      </c>
      <c r="D219" s="51" t="s">
        <v>1493</v>
      </c>
      <c r="E219" s="52" t="n">
        <v>41913</v>
      </c>
      <c r="F219" s="55"/>
      <c r="G219" s="54" t="n">
        <v>78</v>
      </c>
    </row>
    <row r="220" s="16" customFormat="true" ht="33" hidden="false" customHeight="true" outlineLevel="0" collapsed="false">
      <c r="A220" s="58" t="s">
        <v>1494</v>
      </c>
      <c r="B220" s="58" t="s">
        <v>1495</v>
      </c>
      <c r="C220" s="58" t="s">
        <v>1453</v>
      </c>
      <c r="D220" s="59" t="s">
        <v>1496</v>
      </c>
      <c r="E220" s="53" t="n">
        <v>41852</v>
      </c>
      <c r="F220" s="55"/>
      <c r="G220" s="54" t="n">
        <v>55</v>
      </c>
    </row>
    <row r="221" s="16" customFormat="true" ht="33" hidden="false" customHeight="true" outlineLevel="0" collapsed="false">
      <c r="A221" s="50" t="s">
        <v>1497</v>
      </c>
      <c r="B221" s="57" t="s">
        <v>1498</v>
      </c>
      <c r="C221" s="50" t="s">
        <v>1439</v>
      </c>
      <c r="D221" s="51" t="s">
        <v>1499</v>
      </c>
      <c r="E221" s="52" t="n">
        <v>41821</v>
      </c>
      <c r="F221" s="55"/>
      <c r="G221" s="54" t="n">
        <v>88</v>
      </c>
    </row>
    <row r="222" s="16" customFormat="true" ht="33" hidden="false" customHeight="true" outlineLevel="0" collapsed="false">
      <c r="A222" s="50" t="s">
        <v>1500</v>
      </c>
      <c r="B222" s="57" t="s">
        <v>1501</v>
      </c>
      <c r="C222" s="50" t="s">
        <v>1439</v>
      </c>
      <c r="D222" s="51" t="s">
        <v>1502</v>
      </c>
      <c r="E222" s="52" t="n">
        <v>41791</v>
      </c>
      <c r="F222" s="55"/>
      <c r="G222" s="54" t="n">
        <v>78</v>
      </c>
    </row>
    <row r="223" s="16" customFormat="true" ht="33" hidden="false" customHeight="true" outlineLevel="0" collapsed="false">
      <c r="A223" s="50" t="s">
        <v>1503</v>
      </c>
      <c r="B223" s="57" t="s">
        <v>1504</v>
      </c>
      <c r="C223" s="50" t="s">
        <v>1505</v>
      </c>
      <c r="D223" s="51" t="s">
        <v>1506</v>
      </c>
      <c r="E223" s="52" t="n">
        <v>41852</v>
      </c>
      <c r="F223" s="69" t="s">
        <v>1507</v>
      </c>
      <c r="G223" s="54" t="n">
        <v>48</v>
      </c>
    </row>
    <row r="224" s="16" customFormat="true" ht="33" hidden="false" customHeight="true" outlineLevel="0" collapsed="false">
      <c r="A224" s="50" t="s">
        <v>1508</v>
      </c>
      <c r="B224" s="57" t="s">
        <v>1509</v>
      </c>
      <c r="C224" s="50" t="s">
        <v>1505</v>
      </c>
      <c r="D224" s="51" t="s">
        <v>1510</v>
      </c>
      <c r="E224" s="52" t="n">
        <v>41821</v>
      </c>
      <c r="F224" s="69" t="s">
        <v>1511</v>
      </c>
      <c r="G224" s="54" t="n">
        <v>29.8</v>
      </c>
    </row>
    <row r="225" s="16" customFormat="true" ht="33" hidden="false" customHeight="true" outlineLevel="0" collapsed="false">
      <c r="A225" s="50" t="s">
        <v>1512</v>
      </c>
      <c r="B225" s="57" t="s">
        <v>1513</v>
      </c>
      <c r="C225" s="50" t="s">
        <v>1505</v>
      </c>
      <c r="D225" s="51" t="s">
        <v>1514</v>
      </c>
      <c r="E225" s="52" t="n">
        <v>41852</v>
      </c>
      <c r="F225" s="69" t="s">
        <v>1507</v>
      </c>
      <c r="G225" s="54" t="n">
        <v>45</v>
      </c>
    </row>
    <row r="226" s="16" customFormat="true" ht="33" hidden="false" customHeight="true" outlineLevel="0" collapsed="false">
      <c r="A226" s="50" t="s">
        <v>1515</v>
      </c>
      <c r="B226" s="57" t="s">
        <v>1516</v>
      </c>
      <c r="C226" s="50" t="s">
        <v>1505</v>
      </c>
      <c r="D226" s="51" t="s">
        <v>1517</v>
      </c>
      <c r="E226" s="52" t="n">
        <v>41821</v>
      </c>
      <c r="F226" s="69" t="s">
        <v>1507</v>
      </c>
      <c r="G226" s="54" t="n">
        <v>42</v>
      </c>
    </row>
    <row r="227" s="16" customFormat="true" ht="33" hidden="false" customHeight="true" outlineLevel="0" collapsed="false">
      <c r="A227" s="50" t="s">
        <v>1518</v>
      </c>
      <c r="B227" s="57" t="s">
        <v>1519</v>
      </c>
      <c r="C227" s="50" t="s">
        <v>1505</v>
      </c>
      <c r="D227" s="51" t="s">
        <v>1520</v>
      </c>
      <c r="E227" s="52" t="n">
        <v>41821</v>
      </c>
      <c r="F227" s="69" t="s">
        <v>1507</v>
      </c>
      <c r="G227" s="54" t="n">
        <v>48</v>
      </c>
    </row>
    <row r="228" s="16" customFormat="true" ht="33" hidden="false" customHeight="true" outlineLevel="0" collapsed="false">
      <c r="A228" s="50" t="s">
        <v>1521</v>
      </c>
      <c r="B228" s="57" t="s">
        <v>1522</v>
      </c>
      <c r="C228" s="50" t="s">
        <v>1505</v>
      </c>
      <c r="D228" s="51" t="s">
        <v>1523</v>
      </c>
      <c r="E228" s="52" t="n">
        <v>41852</v>
      </c>
      <c r="F228" s="69" t="s">
        <v>1507</v>
      </c>
      <c r="G228" s="54" t="n">
        <v>38</v>
      </c>
    </row>
    <row r="229" s="16" customFormat="true" ht="33" hidden="false" customHeight="true" outlineLevel="0" collapsed="false">
      <c r="A229" s="50" t="s">
        <v>1524</v>
      </c>
      <c r="B229" s="57" t="s">
        <v>1525</v>
      </c>
      <c r="C229" s="50" t="s">
        <v>1334</v>
      </c>
      <c r="D229" s="51" t="s">
        <v>1526</v>
      </c>
      <c r="E229" s="52" t="n">
        <v>41852</v>
      </c>
      <c r="F229" s="55"/>
      <c r="G229" s="54" t="n">
        <v>48</v>
      </c>
    </row>
    <row r="230" s="16" customFormat="true" ht="33" hidden="false" customHeight="true" outlineLevel="0" collapsed="false">
      <c r="A230" s="50" t="s">
        <v>1527</v>
      </c>
      <c r="B230" s="50" t="s">
        <v>1528</v>
      </c>
      <c r="C230" s="50" t="s">
        <v>1279</v>
      </c>
      <c r="D230" s="51" t="s">
        <v>1529</v>
      </c>
      <c r="E230" s="52" t="n">
        <v>41640</v>
      </c>
      <c r="F230" s="55"/>
      <c r="G230" s="54" t="n">
        <v>39.8</v>
      </c>
    </row>
    <row r="231" s="16" customFormat="true" ht="33" hidden="false" customHeight="true" outlineLevel="0" collapsed="false">
      <c r="A231" s="50" t="s">
        <v>1530</v>
      </c>
      <c r="B231" s="50" t="s">
        <v>1531</v>
      </c>
      <c r="C231" s="50" t="s">
        <v>1449</v>
      </c>
      <c r="D231" s="51" t="s">
        <v>1532</v>
      </c>
      <c r="E231" s="52" t="n">
        <v>41852</v>
      </c>
      <c r="F231" s="55"/>
      <c r="G231" s="54" t="n">
        <v>38</v>
      </c>
    </row>
    <row r="232" s="16" customFormat="true" ht="33" hidden="false" customHeight="true" outlineLevel="0" collapsed="false">
      <c r="A232" s="50" t="s">
        <v>1533</v>
      </c>
      <c r="B232" s="50" t="s">
        <v>1534</v>
      </c>
      <c r="C232" s="50" t="s">
        <v>1535</v>
      </c>
      <c r="D232" s="51" t="s">
        <v>1536</v>
      </c>
      <c r="E232" s="52" t="n">
        <v>41852</v>
      </c>
      <c r="F232" s="55"/>
      <c r="G232" s="54" t="n">
        <v>52</v>
      </c>
    </row>
    <row r="233" s="16" customFormat="true" ht="33" hidden="false" customHeight="true" outlineLevel="0" collapsed="false">
      <c r="A233" s="50" t="s">
        <v>1537</v>
      </c>
      <c r="B233" s="50" t="s">
        <v>1538</v>
      </c>
      <c r="C233" s="50" t="s">
        <v>1535</v>
      </c>
      <c r="D233" s="51" t="s">
        <v>1539</v>
      </c>
      <c r="E233" s="52" t="n">
        <v>41852</v>
      </c>
      <c r="F233" s="55"/>
      <c r="G233" s="54" t="n">
        <v>45</v>
      </c>
    </row>
    <row r="234" s="16" customFormat="true" ht="33" hidden="false" customHeight="true" outlineLevel="0" collapsed="false">
      <c r="A234" s="50" t="s">
        <v>1540</v>
      </c>
      <c r="B234" s="50" t="s">
        <v>1541</v>
      </c>
      <c r="C234" s="50" t="s">
        <v>1535</v>
      </c>
      <c r="D234" s="51" t="s">
        <v>1542</v>
      </c>
      <c r="E234" s="52" t="n">
        <v>41883</v>
      </c>
      <c r="F234" s="55"/>
      <c r="G234" s="54" t="n">
        <v>49</v>
      </c>
    </row>
    <row r="235" s="16" customFormat="true" ht="33" hidden="false" customHeight="true" outlineLevel="0" collapsed="false">
      <c r="A235" s="50" t="s">
        <v>1543</v>
      </c>
      <c r="B235" s="50" t="s">
        <v>1544</v>
      </c>
      <c r="C235" s="50" t="s">
        <v>1535</v>
      </c>
      <c r="D235" s="51" t="s">
        <v>1545</v>
      </c>
      <c r="E235" s="52" t="n">
        <v>41821</v>
      </c>
      <c r="F235" s="55"/>
      <c r="G235" s="54" t="n">
        <v>48</v>
      </c>
    </row>
    <row r="236" s="16" customFormat="true" ht="33" hidden="false" customHeight="true" outlineLevel="0" collapsed="false">
      <c r="A236" s="50" t="s">
        <v>1546</v>
      </c>
      <c r="B236" s="50" t="s">
        <v>1547</v>
      </c>
      <c r="C236" s="50" t="s">
        <v>1535</v>
      </c>
      <c r="D236" s="51" t="s">
        <v>1548</v>
      </c>
      <c r="E236" s="52" t="n">
        <v>41883</v>
      </c>
      <c r="F236" s="55"/>
      <c r="G236" s="54" t="n">
        <v>46</v>
      </c>
    </row>
    <row r="237" s="16" customFormat="true" ht="33" hidden="false" customHeight="true" outlineLevel="0" collapsed="false">
      <c r="A237" s="50" t="s">
        <v>1549</v>
      </c>
      <c r="B237" s="50" t="s">
        <v>1550</v>
      </c>
      <c r="C237" s="50" t="s">
        <v>1535</v>
      </c>
      <c r="D237" s="51" t="s">
        <v>1551</v>
      </c>
      <c r="E237" s="52" t="n">
        <v>41852</v>
      </c>
      <c r="F237" s="55"/>
      <c r="G237" s="54" t="n">
        <v>18</v>
      </c>
    </row>
    <row r="238" s="16" customFormat="true" ht="33" hidden="false" customHeight="true" outlineLevel="0" collapsed="false">
      <c r="A238" s="50" t="s">
        <v>1552</v>
      </c>
      <c r="B238" s="50" t="s">
        <v>1553</v>
      </c>
      <c r="C238" s="50" t="s">
        <v>1535</v>
      </c>
      <c r="D238" s="51" t="s">
        <v>1554</v>
      </c>
      <c r="E238" s="52" t="n">
        <v>41883</v>
      </c>
      <c r="F238" s="55"/>
      <c r="G238" s="54" t="n">
        <v>38</v>
      </c>
    </row>
    <row r="239" s="16" customFormat="true" ht="33" hidden="false" customHeight="true" outlineLevel="0" collapsed="false">
      <c r="A239" s="50" t="s">
        <v>1555</v>
      </c>
      <c r="B239" s="50" t="s">
        <v>1556</v>
      </c>
      <c r="C239" s="50" t="s">
        <v>1535</v>
      </c>
      <c r="D239" s="51" t="s">
        <v>1557</v>
      </c>
      <c r="E239" s="52" t="n">
        <v>41883</v>
      </c>
      <c r="F239" s="55"/>
      <c r="G239" s="54" t="n">
        <v>45</v>
      </c>
    </row>
    <row r="240" s="16" customFormat="true" ht="33" hidden="false" customHeight="true" outlineLevel="0" collapsed="false">
      <c r="A240" s="50" t="s">
        <v>1558</v>
      </c>
      <c r="B240" s="50" t="s">
        <v>1559</v>
      </c>
      <c r="C240" s="50" t="s">
        <v>1535</v>
      </c>
      <c r="D240" s="51" t="s">
        <v>1560</v>
      </c>
      <c r="E240" s="52" t="n">
        <v>41852</v>
      </c>
      <c r="F240" s="55"/>
      <c r="G240" s="54" t="n">
        <v>18</v>
      </c>
    </row>
    <row r="241" s="16" customFormat="true" ht="33" hidden="false" customHeight="true" outlineLevel="0" collapsed="false">
      <c r="A241" s="50" t="s">
        <v>1561</v>
      </c>
      <c r="B241" s="50" t="s">
        <v>1562</v>
      </c>
      <c r="C241" s="50" t="s">
        <v>1535</v>
      </c>
      <c r="D241" s="67" t="s">
        <v>1563</v>
      </c>
      <c r="E241" s="52" t="n">
        <v>41883</v>
      </c>
      <c r="F241" s="68"/>
      <c r="G241" s="54" t="n">
        <v>45</v>
      </c>
    </row>
    <row r="242" s="16" customFormat="true" ht="33" hidden="false" customHeight="true" outlineLevel="0" collapsed="false">
      <c r="A242" s="50" t="s">
        <v>1564</v>
      </c>
      <c r="B242" s="57" t="s">
        <v>1565</v>
      </c>
      <c r="C242" s="50" t="s">
        <v>1355</v>
      </c>
      <c r="D242" s="51" t="s">
        <v>1566</v>
      </c>
      <c r="E242" s="52" t="n">
        <v>41852</v>
      </c>
      <c r="F242" s="55"/>
      <c r="G242" s="54" t="n">
        <v>69</v>
      </c>
    </row>
    <row r="243" s="16" customFormat="true" ht="33" hidden="false" customHeight="true" outlineLevel="0" collapsed="false">
      <c r="A243" s="50" t="s">
        <v>1567</v>
      </c>
      <c r="B243" s="50" t="s">
        <v>1364</v>
      </c>
      <c r="C243" s="50" t="s">
        <v>1568</v>
      </c>
      <c r="D243" s="51" t="s">
        <v>1569</v>
      </c>
      <c r="E243" s="52" t="n">
        <v>41852</v>
      </c>
      <c r="F243" s="69" t="s">
        <v>1570</v>
      </c>
      <c r="G243" s="54" t="n">
        <v>22</v>
      </c>
    </row>
    <row r="244" s="16" customFormat="true" ht="33" hidden="false" customHeight="true" outlineLevel="0" collapsed="false">
      <c r="A244" s="50" t="s">
        <v>1571</v>
      </c>
      <c r="B244" s="50" t="s">
        <v>1572</v>
      </c>
      <c r="C244" s="50" t="s">
        <v>1568</v>
      </c>
      <c r="D244" s="51" t="s">
        <v>1573</v>
      </c>
      <c r="E244" s="52" t="n">
        <v>41852</v>
      </c>
      <c r="F244" s="69" t="s">
        <v>1570</v>
      </c>
      <c r="G244" s="54" t="n">
        <v>29</v>
      </c>
    </row>
    <row r="245" s="16" customFormat="true" ht="33" hidden="false" customHeight="true" outlineLevel="0" collapsed="false">
      <c r="A245" s="50" t="s">
        <v>1574</v>
      </c>
      <c r="B245" s="50" t="s">
        <v>1575</v>
      </c>
      <c r="C245" s="50" t="s">
        <v>1568</v>
      </c>
      <c r="D245" s="51" t="s">
        <v>1576</v>
      </c>
      <c r="E245" s="52" t="n">
        <v>41883</v>
      </c>
      <c r="F245" s="69" t="s">
        <v>1570</v>
      </c>
      <c r="G245" s="54" t="n">
        <v>29</v>
      </c>
    </row>
    <row r="246" s="16" customFormat="true" ht="33" hidden="false" customHeight="true" outlineLevel="0" collapsed="false">
      <c r="A246" s="50" t="s">
        <v>1577</v>
      </c>
      <c r="B246" s="50" t="s">
        <v>1578</v>
      </c>
      <c r="C246" s="50" t="s">
        <v>1568</v>
      </c>
      <c r="D246" s="51" t="s">
        <v>1579</v>
      </c>
      <c r="E246" s="52" t="n">
        <v>41883</v>
      </c>
      <c r="F246" s="69" t="s">
        <v>1570</v>
      </c>
      <c r="G246" s="54" t="n">
        <v>23</v>
      </c>
    </row>
    <row r="247" s="16" customFormat="true" ht="33" hidden="false" customHeight="true" outlineLevel="0" collapsed="false">
      <c r="A247" s="50" t="s">
        <v>1580</v>
      </c>
      <c r="B247" s="50" t="s">
        <v>1581</v>
      </c>
      <c r="C247" s="50" t="s">
        <v>1568</v>
      </c>
      <c r="D247" s="51" t="s">
        <v>1582</v>
      </c>
      <c r="E247" s="52" t="n">
        <v>41883</v>
      </c>
      <c r="F247" s="69" t="s">
        <v>1570</v>
      </c>
      <c r="G247" s="54" t="n">
        <v>29</v>
      </c>
    </row>
    <row r="248" s="16" customFormat="true" ht="33" hidden="false" customHeight="true" outlineLevel="0" collapsed="false">
      <c r="A248" s="58" t="s">
        <v>1583</v>
      </c>
      <c r="B248" s="58" t="s">
        <v>1584</v>
      </c>
      <c r="C248" s="58" t="s">
        <v>1568</v>
      </c>
      <c r="D248" s="59" t="s">
        <v>1585</v>
      </c>
      <c r="E248" s="53" t="n">
        <v>41883</v>
      </c>
      <c r="F248" s="69" t="s">
        <v>1570</v>
      </c>
      <c r="G248" s="54" t="n">
        <v>25</v>
      </c>
    </row>
    <row r="249" s="16" customFormat="true" ht="33" hidden="false" customHeight="true" outlineLevel="0" collapsed="false">
      <c r="A249" s="58" t="s">
        <v>1586</v>
      </c>
      <c r="B249" s="58" t="s">
        <v>1587</v>
      </c>
      <c r="C249" s="58" t="s">
        <v>1568</v>
      </c>
      <c r="D249" s="59" t="s">
        <v>1588</v>
      </c>
      <c r="E249" s="53" t="n">
        <v>41883</v>
      </c>
      <c r="F249" s="69" t="s">
        <v>1570</v>
      </c>
      <c r="G249" s="54" t="n">
        <v>25</v>
      </c>
    </row>
    <row r="250" s="16" customFormat="true" ht="33" hidden="false" customHeight="true" outlineLevel="0" collapsed="false">
      <c r="A250" s="50" t="s">
        <v>1589</v>
      </c>
      <c r="B250" s="50" t="s">
        <v>1590</v>
      </c>
      <c r="C250" s="50" t="s">
        <v>1535</v>
      </c>
      <c r="D250" s="51" t="s">
        <v>1591</v>
      </c>
      <c r="E250" s="52" t="n">
        <v>41760</v>
      </c>
      <c r="F250" s="55"/>
      <c r="G250" s="54" t="n">
        <v>52</v>
      </c>
    </row>
    <row r="251" s="16" customFormat="true" ht="33" hidden="false" customHeight="true" outlineLevel="0" collapsed="false">
      <c r="A251" s="58" t="s">
        <v>1592</v>
      </c>
      <c r="B251" s="58" t="s">
        <v>1593</v>
      </c>
      <c r="C251" s="58" t="s">
        <v>1279</v>
      </c>
      <c r="D251" s="59" t="s">
        <v>1594</v>
      </c>
      <c r="E251" s="53" t="n">
        <v>41852</v>
      </c>
      <c r="F251" s="55"/>
      <c r="G251" s="54" t="n">
        <v>68</v>
      </c>
    </row>
    <row r="252" s="16" customFormat="true" ht="33" hidden="false" customHeight="true" outlineLevel="0" collapsed="false">
      <c r="A252" s="50" t="s">
        <v>1595</v>
      </c>
      <c r="B252" s="50" t="s">
        <v>1596</v>
      </c>
      <c r="C252" s="50" t="s">
        <v>811</v>
      </c>
      <c r="D252" s="51" t="s">
        <v>1597</v>
      </c>
      <c r="E252" s="52" t="n">
        <v>41883</v>
      </c>
      <c r="F252" s="55"/>
      <c r="G252" s="54" t="n">
        <v>35</v>
      </c>
    </row>
    <row r="253" s="16" customFormat="true" ht="33" hidden="false" customHeight="true" outlineLevel="0" collapsed="false">
      <c r="A253" s="50" t="s">
        <v>1598</v>
      </c>
      <c r="B253" s="50" t="s">
        <v>1599</v>
      </c>
      <c r="C253" s="50" t="s">
        <v>785</v>
      </c>
      <c r="D253" s="51" t="s">
        <v>1600</v>
      </c>
      <c r="E253" s="52" t="n">
        <v>41852</v>
      </c>
      <c r="F253" s="55"/>
      <c r="G253" s="54" t="n">
        <v>36</v>
      </c>
    </row>
    <row r="254" s="16" customFormat="true" ht="33" hidden="false" customHeight="true" outlineLevel="0" collapsed="false">
      <c r="A254" s="50" t="s">
        <v>1601</v>
      </c>
      <c r="B254" s="50" t="s">
        <v>1602</v>
      </c>
      <c r="C254" s="50" t="s">
        <v>928</v>
      </c>
      <c r="D254" s="51" t="s">
        <v>1603</v>
      </c>
      <c r="E254" s="52" t="n">
        <v>41852</v>
      </c>
      <c r="F254" s="55"/>
      <c r="G254" s="54" t="n">
        <v>30</v>
      </c>
    </row>
    <row r="255" s="16" customFormat="true" ht="33" hidden="false" customHeight="true" outlineLevel="0" collapsed="false">
      <c r="A255" s="50" t="s">
        <v>1604</v>
      </c>
      <c r="B255" s="57" t="s">
        <v>1605</v>
      </c>
      <c r="C255" s="50" t="s">
        <v>1606</v>
      </c>
      <c r="D255" s="51"/>
      <c r="E255" s="52" t="n">
        <v>41883</v>
      </c>
      <c r="F255" s="69" t="s">
        <v>1607</v>
      </c>
      <c r="G255" s="54" t="n">
        <v>48</v>
      </c>
    </row>
    <row r="256" s="16" customFormat="true" ht="33" hidden="false" customHeight="true" outlineLevel="0" collapsed="false">
      <c r="A256" s="50" t="s">
        <v>1608</v>
      </c>
      <c r="B256" s="57" t="s">
        <v>1609</v>
      </c>
      <c r="C256" s="50" t="s">
        <v>1610</v>
      </c>
      <c r="D256" s="51" t="s">
        <v>1611</v>
      </c>
      <c r="E256" s="52" t="n">
        <v>41913</v>
      </c>
      <c r="F256" s="55"/>
      <c r="G256" s="54" t="n">
        <v>38</v>
      </c>
    </row>
    <row r="257" s="16" customFormat="true" ht="33" hidden="false" customHeight="true" outlineLevel="0" collapsed="false">
      <c r="A257" s="50" t="s">
        <v>1612</v>
      </c>
      <c r="B257" s="50" t="s">
        <v>1613</v>
      </c>
      <c r="C257" s="50" t="s">
        <v>785</v>
      </c>
      <c r="D257" s="51" t="s">
        <v>1614</v>
      </c>
      <c r="E257" s="52" t="n">
        <v>41913</v>
      </c>
      <c r="F257" s="55"/>
      <c r="G257" s="54" t="n">
        <v>58</v>
      </c>
    </row>
    <row r="258" s="16" customFormat="true" ht="33" hidden="false" customHeight="true" outlineLevel="0" collapsed="false">
      <c r="A258" s="50" t="s">
        <v>1615</v>
      </c>
      <c r="B258" s="57" t="s">
        <v>1616</v>
      </c>
      <c r="C258" s="50" t="s">
        <v>1617</v>
      </c>
      <c r="D258" s="51" t="s">
        <v>1618</v>
      </c>
      <c r="E258" s="52" t="n">
        <v>41852</v>
      </c>
      <c r="F258" s="53"/>
      <c r="G258" s="54" t="n">
        <v>58</v>
      </c>
    </row>
    <row r="259" s="16" customFormat="true" ht="33" hidden="false" customHeight="true" outlineLevel="0" collapsed="false">
      <c r="A259" s="50" t="s">
        <v>1619</v>
      </c>
      <c r="B259" s="50" t="s">
        <v>1620</v>
      </c>
      <c r="C259" s="50" t="s">
        <v>1351</v>
      </c>
      <c r="D259" s="51" t="s">
        <v>1621</v>
      </c>
      <c r="E259" s="52" t="n">
        <v>41821</v>
      </c>
      <c r="F259" s="55"/>
      <c r="G259" s="54" t="n">
        <v>98</v>
      </c>
    </row>
    <row r="260" s="16" customFormat="true" ht="33" hidden="false" customHeight="true" outlineLevel="0" collapsed="false">
      <c r="A260" s="50" t="s">
        <v>1622</v>
      </c>
      <c r="B260" s="57" t="s">
        <v>1623</v>
      </c>
      <c r="C260" s="50" t="s">
        <v>1624</v>
      </c>
      <c r="D260" s="51" t="s">
        <v>1625</v>
      </c>
      <c r="E260" s="52" t="n">
        <v>41699</v>
      </c>
      <c r="F260" s="55"/>
      <c r="G260" s="54" t="n">
        <v>68</v>
      </c>
    </row>
    <row r="261" s="16" customFormat="true" ht="33" hidden="false" customHeight="true" outlineLevel="0" collapsed="false">
      <c r="A261" s="50" t="s">
        <v>1626</v>
      </c>
      <c r="B261" s="50" t="s">
        <v>1627</v>
      </c>
      <c r="C261" s="50" t="s">
        <v>1148</v>
      </c>
      <c r="D261" s="51" t="s">
        <v>1628</v>
      </c>
      <c r="E261" s="52" t="n">
        <v>41883</v>
      </c>
      <c r="F261" s="53"/>
      <c r="G261" s="54" t="n">
        <v>36</v>
      </c>
    </row>
    <row r="262" s="16" customFormat="true" ht="33" hidden="false" customHeight="true" outlineLevel="0" collapsed="false">
      <c r="A262" s="50" t="s">
        <v>1629</v>
      </c>
      <c r="B262" s="50" t="s">
        <v>1630</v>
      </c>
      <c r="C262" s="50" t="s">
        <v>1144</v>
      </c>
      <c r="D262" s="51" t="s">
        <v>1631</v>
      </c>
      <c r="E262" s="52" t="n">
        <v>41913</v>
      </c>
      <c r="F262" s="55"/>
      <c r="G262" s="54" t="n">
        <v>38</v>
      </c>
    </row>
    <row r="263" s="16" customFormat="true" ht="33" hidden="false" customHeight="true" outlineLevel="0" collapsed="false">
      <c r="A263" s="50" t="s">
        <v>1632</v>
      </c>
      <c r="B263" s="57" t="s">
        <v>1633</v>
      </c>
      <c r="C263" s="50" t="s">
        <v>1355</v>
      </c>
      <c r="D263" s="51" t="s">
        <v>1634</v>
      </c>
      <c r="E263" s="52" t="n">
        <v>41821</v>
      </c>
      <c r="F263" s="55"/>
      <c r="G263" s="54" t="n">
        <v>49</v>
      </c>
    </row>
    <row r="264" s="16" customFormat="true" ht="33" hidden="false" customHeight="true" outlineLevel="0" collapsed="false">
      <c r="A264" s="50" t="s">
        <v>1635</v>
      </c>
      <c r="B264" s="57" t="s">
        <v>1636</v>
      </c>
      <c r="C264" s="50" t="s">
        <v>1148</v>
      </c>
      <c r="D264" s="51" t="s">
        <v>1637</v>
      </c>
      <c r="E264" s="52" t="n">
        <v>41852</v>
      </c>
      <c r="F264" s="55"/>
      <c r="G264" s="54" t="n">
        <v>38</v>
      </c>
    </row>
    <row r="265" s="16" customFormat="true" ht="33" hidden="false" customHeight="true" outlineLevel="0" collapsed="false">
      <c r="A265" s="50" t="s">
        <v>1638</v>
      </c>
      <c r="B265" s="57" t="s">
        <v>1639</v>
      </c>
      <c r="C265" s="50" t="s">
        <v>1640</v>
      </c>
      <c r="D265" s="51" t="s">
        <v>1641</v>
      </c>
      <c r="E265" s="52" t="n">
        <v>41913</v>
      </c>
      <c r="F265" s="55"/>
      <c r="G265" s="54" t="n">
        <v>88</v>
      </c>
    </row>
    <row r="266" s="16" customFormat="true" ht="33" hidden="false" customHeight="true" outlineLevel="0" collapsed="false">
      <c r="A266" s="50" t="s">
        <v>1642</v>
      </c>
      <c r="B266" s="50" t="s">
        <v>1643</v>
      </c>
      <c r="C266" s="50" t="s">
        <v>1640</v>
      </c>
      <c r="D266" s="51" t="s">
        <v>1644</v>
      </c>
      <c r="E266" s="52" t="n">
        <v>41640</v>
      </c>
      <c r="F266" s="55"/>
      <c r="G266" s="54" t="n">
        <v>120</v>
      </c>
    </row>
    <row r="267" s="16" customFormat="true" ht="33" hidden="false" customHeight="true" outlineLevel="0" collapsed="false">
      <c r="A267" s="50" t="s">
        <v>1645</v>
      </c>
      <c r="B267" s="50" t="s">
        <v>1646</v>
      </c>
      <c r="C267" s="50" t="s">
        <v>1640</v>
      </c>
      <c r="D267" s="51" t="s">
        <v>1647</v>
      </c>
      <c r="E267" s="52" t="n">
        <v>41791</v>
      </c>
      <c r="F267" s="55"/>
      <c r="G267" s="54" t="n">
        <v>48</v>
      </c>
    </row>
    <row r="268" s="16" customFormat="true" ht="33" hidden="false" customHeight="true" outlineLevel="0" collapsed="false">
      <c r="A268" s="50" t="s">
        <v>1648</v>
      </c>
      <c r="B268" s="50" t="s">
        <v>1649</v>
      </c>
      <c r="C268" s="50" t="s">
        <v>1640</v>
      </c>
      <c r="D268" s="51" t="s">
        <v>1650</v>
      </c>
      <c r="E268" s="52" t="n">
        <v>41913</v>
      </c>
      <c r="F268" s="55"/>
      <c r="G268" s="54" t="n">
        <v>148</v>
      </c>
    </row>
    <row r="269" s="16" customFormat="true" ht="33" hidden="false" customHeight="true" outlineLevel="0" collapsed="false">
      <c r="A269" s="50" t="s">
        <v>1651</v>
      </c>
      <c r="B269" s="57" t="s">
        <v>1652</v>
      </c>
      <c r="C269" s="50" t="s">
        <v>1640</v>
      </c>
      <c r="D269" s="51" t="s">
        <v>1653</v>
      </c>
      <c r="E269" s="52" t="n">
        <v>41730</v>
      </c>
      <c r="F269" s="55"/>
      <c r="G269" s="54" t="n">
        <v>45</v>
      </c>
    </row>
    <row r="270" s="16" customFormat="true" ht="33" hidden="false" customHeight="true" outlineLevel="0" collapsed="false">
      <c r="A270" s="50" t="s">
        <v>1654</v>
      </c>
      <c r="B270" s="57" t="s">
        <v>1655</v>
      </c>
      <c r="C270" s="50" t="s">
        <v>1640</v>
      </c>
      <c r="D270" s="51" t="s">
        <v>1656</v>
      </c>
      <c r="E270" s="52" t="n">
        <v>41852</v>
      </c>
      <c r="F270" s="55"/>
      <c r="G270" s="54" t="n">
        <v>68</v>
      </c>
    </row>
    <row r="271" s="16" customFormat="true" ht="33" hidden="false" customHeight="true" outlineLevel="0" collapsed="false">
      <c r="A271" s="50" t="s">
        <v>1657</v>
      </c>
      <c r="B271" s="57" t="s">
        <v>1658</v>
      </c>
      <c r="C271" s="50" t="s">
        <v>1355</v>
      </c>
      <c r="D271" s="51" t="s">
        <v>1659</v>
      </c>
      <c r="E271" s="52" t="n">
        <v>41852</v>
      </c>
      <c r="F271" s="53"/>
      <c r="G271" s="54" t="n">
        <v>35</v>
      </c>
    </row>
    <row r="272" s="16" customFormat="true" ht="33" hidden="false" customHeight="true" outlineLevel="0" collapsed="false">
      <c r="A272" s="50" t="s">
        <v>1660</v>
      </c>
      <c r="B272" s="57" t="s">
        <v>1661</v>
      </c>
      <c r="C272" s="50" t="s">
        <v>785</v>
      </c>
      <c r="D272" s="51" t="s">
        <v>1662</v>
      </c>
      <c r="E272" s="52" t="n">
        <v>41852</v>
      </c>
      <c r="F272" s="55"/>
      <c r="G272" s="54" t="n">
        <v>42</v>
      </c>
    </row>
    <row r="273" s="16" customFormat="true" ht="33" hidden="false" customHeight="true" outlineLevel="0" collapsed="false">
      <c r="A273" s="50" t="s">
        <v>1663</v>
      </c>
      <c r="B273" s="50" t="s">
        <v>1664</v>
      </c>
      <c r="C273" s="50" t="s">
        <v>1408</v>
      </c>
      <c r="D273" s="51" t="s">
        <v>1665</v>
      </c>
      <c r="E273" s="52" t="n">
        <v>41852</v>
      </c>
      <c r="F273" s="55"/>
      <c r="G273" s="54" t="n">
        <v>36</v>
      </c>
    </row>
    <row r="274" s="16" customFormat="true" ht="33" hidden="false" customHeight="true" outlineLevel="0" collapsed="false">
      <c r="A274" s="50" t="s">
        <v>1666</v>
      </c>
      <c r="B274" s="57" t="s">
        <v>1667</v>
      </c>
      <c r="C274" s="50" t="s">
        <v>1148</v>
      </c>
      <c r="D274" s="51" t="s">
        <v>1668</v>
      </c>
      <c r="E274" s="52" t="n">
        <v>41883</v>
      </c>
      <c r="F274" s="55"/>
      <c r="G274" s="54" t="n">
        <v>108</v>
      </c>
    </row>
    <row r="275" s="16" customFormat="true" ht="33" hidden="false" customHeight="true" outlineLevel="0" collapsed="false">
      <c r="A275" s="50" t="s">
        <v>1669</v>
      </c>
      <c r="B275" s="50" t="s">
        <v>1670</v>
      </c>
      <c r="C275" s="50" t="s">
        <v>1671</v>
      </c>
      <c r="D275" s="51" t="s">
        <v>1672</v>
      </c>
      <c r="E275" s="52" t="n">
        <v>41852</v>
      </c>
      <c r="F275" s="55"/>
      <c r="G275" s="54" t="n">
        <v>26</v>
      </c>
    </row>
    <row r="276" s="16" customFormat="true" ht="33" hidden="false" customHeight="true" outlineLevel="0" collapsed="false">
      <c r="A276" s="50" t="s">
        <v>1673</v>
      </c>
      <c r="B276" s="50" t="s">
        <v>1674</v>
      </c>
      <c r="C276" s="50" t="s">
        <v>1121</v>
      </c>
      <c r="D276" s="51" t="s">
        <v>1675</v>
      </c>
      <c r="E276" s="52" t="n">
        <v>41852</v>
      </c>
      <c r="F276" s="55"/>
      <c r="G276" s="54" t="n">
        <v>28</v>
      </c>
    </row>
    <row r="277" s="16" customFormat="true" ht="33" hidden="false" customHeight="true" outlineLevel="0" collapsed="false">
      <c r="A277" s="50" t="s">
        <v>1676</v>
      </c>
      <c r="B277" s="50" t="s">
        <v>1677</v>
      </c>
      <c r="C277" s="50" t="s">
        <v>1453</v>
      </c>
      <c r="D277" s="51" t="s">
        <v>1678</v>
      </c>
      <c r="E277" s="52" t="n">
        <v>41821</v>
      </c>
      <c r="F277" s="53"/>
      <c r="G277" s="54" t="n">
        <v>59</v>
      </c>
    </row>
    <row r="278" s="16" customFormat="true" ht="33" hidden="false" customHeight="true" outlineLevel="0" collapsed="false">
      <c r="A278" s="50" t="s">
        <v>1679</v>
      </c>
      <c r="B278" s="50" t="s">
        <v>1680</v>
      </c>
      <c r="C278" s="50" t="s">
        <v>1505</v>
      </c>
      <c r="D278" s="51" t="s">
        <v>1681</v>
      </c>
      <c r="E278" s="52" t="n">
        <v>41852</v>
      </c>
      <c r="F278" s="55"/>
      <c r="G278" s="54" t="n">
        <v>48</v>
      </c>
    </row>
    <row r="279" s="16" customFormat="true" ht="33" hidden="false" customHeight="true" outlineLevel="0" collapsed="false">
      <c r="A279" s="50" t="s">
        <v>1682</v>
      </c>
      <c r="B279" s="50" t="s">
        <v>1683</v>
      </c>
      <c r="C279" s="50" t="s">
        <v>1351</v>
      </c>
      <c r="D279" s="51" t="s">
        <v>1684</v>
      </c>
      <c r="E279" s="52" t="n">
        <v>41821</v>
      </c>
      <c r="F279" s="55"/>
      <c r="G279" s="54" t="n">
        <v>38</v>
      </c>
    </row>
    <row r="280" s="16" customFormat="true" ht="33" hidden="false" customHeight="true" outlineLevel="0" collapsed="false">
      <c r="A280" s="50" t="s">
        <v>1685</v>
      </c>
      <c r="B280" s="57" t="s">
        <v>1686</v>
      </c>
      <c r="C280" s="50" t="s">
        <v>1606</v>
      </c>
      <c r="D280" s="51" t="s">
        <v>1687</v>
      </c>
      <c r="E280" s="52" t="n">
        <v>41852</v>
      </c>
      <c r="F280" s="55"/>
      <c r="G280" s="54" t="n">
        <v>29.8</v>
      </c>
    </row>
    <row r="281" s="16" customFormat="true" ht="33" hidden="false" customHeight="true" outlineLevel="0" collapsed="false">
      <c r="A281" s="50" t="s">
        <v>1688</v>
      </c>
      <c r="B281" s="57" t="s">
        <v>1689</v>
      </c>
      <c r="C281" s="50" t="s">
        <v>1079</v>
      </c>
      <c r="D281" s="51" t="s">
        <v>1690</v>
      </c>
      <c r="E281" s="52" t="n">
        <v>41821</v>
      </c>
      <c r="F281" s="55"/>
      <c r="G281" s="54" t="n">
        <v>35</v>
      </c>
    </row>
    <row r="282" s="16" customFormat="true" ht="33" hidden="false" customHeight="true" outlineLevel="0" collapsed="false">
      <c r="A282" s="50" t="s">
        <v>1691</v>
      </c>
      <c r="B282" s="57" t="s">
        <v>1692</v>
      </c>
      <c r="C282" s="50" t="s">
        <v>1148</v>
      </c>
      <c r="D282" s="51" t="s">
        <v>1693</v>
      </c>
      <c r="E282" s="52" t="n">
        <v>41883</v>
      </c>
      <c r="F282" s="55"/>
      <c r="G282" s="54" t="n">
        <v>40</v>
      </c>
    </row>
    <row r="283" s="16" customFormat="true" ht="33" hidden="false" customHeight="true" outlineLevel="0" collapsed="false">
      <c r="A283" s="50" t="s">
        <v>1694</v>
      </c>
      <c r="B283" s="57" t="s">
        <v>1695</v>
      </c>
      <c r="C283" s="50" t="s">
        <v>1640</v>
      </c>
      <c r="D283" s="51" t="s">
        <v>1696</v>
      </c>
      <c r="E283" s="52" t="n">
        <v>41791</v>
      </c>
      <c r="F283" s="55"/>
      <c r="G283" s="54" t="n">
        <v>68</v>
      </c>
    </row>
    <row r="284" s="16" customFormat="true" ht="33" hidden="false" customHeight="true" outlineLevel="0" collapsed="false">
      <c r="A284" s="50" t="s">
        <v>1697</v>
      </c>
      <c r="B284" s="57" t="s">
        <v>1698</v>
      </c>
      <c r="C284" s="50" t="s">
        <v>1606</v>
      </c>
      <c r="D284" s="51" t="s">
        <v>1699</v>
      </c>
      <c r="E284" s="52" t="n">
        <v>41883</v>
      </c>
      <c r="F284" s="55"/>
      <c r="G284" s="54" t="n">
        <v>29</v>
      </c>
    </row>
    <row r="285" s="16" customFormat="true" ht="33" hidden="false" customHeight="true" outlineLevel="0" collapsed="false">
      <c r="A285" s="50" t="s">
        <v>1700</v>
      </c>
      <c r="B285" s="57" t="s">
        <v>1701</v>
      </c>
      <c r="C285" s="50" t="s">
        <v>811</v>
      </c>
      <c r="D285" s="51" t="s">
        <v>1702</v>
      </c>
      <c r="E285" s="52" t="n">
        <v>41852</v>
      </c>
      <c r="F285" s="55"/>
      <c r="G285" s="54" t="n">
        <v>35</v>
      </c>
    </row>
    <row r="286" s="16" customFormat="true" ht="33" hidden="false" customHeight="true" outlineLevel="0" collapsed="false">
      <c r="A286" s="50" t="s">
        <v>1703</v>
      </c>
      <c r="B286" s="57" t="s">
        <v>1704</v>
      </c>
      <c r="C286" s="70" t="s">
        <v>785</v>
      </c>
      <c r="D286" s="51" t="s">
        <v>1705</v>
      </c>
      <c r="E286" s="52" t="n">
        <v>41852</v>
      </c>
      <c r="F286" s="55"/>
      <c r="G286" s="54" t="n">
        <v>69</v>
      </c>
    </row>
    <row r="287" s="16" customFormat="true" ht="33" hidden="false" customHeight="true" outlineLevel="0" collapsed="false">
      <c r="A287" s="50" t="s">
        <v>1706</v>
      </c>
      <c r="B287" s="57" t="s">
        <v>1707</v>
      </c>
      <c r="C287" s="50" t="s">
        <v>1453</v>
      </c>
      <c r="D287" s="51" t="s">
        <v>1708</v>
      </c>
      <c r="E287" s="52" t="n">
        <v>41944</v>
      </c>
      <c r="F287" s="69" t="s">
        <v>1490</v>
      </c>
      <c r="G287" s="54" t="n">
        <v>69</v>
      </c>
    </row>
    <row r="288" s="16" customFormat="true" ht="33" hidden="false" customHeight="true" outlineLevel="0" collapsed="false">
      <c r="A288" s="71" t="s">
        <v>1709</v>
      </c>
      <c r="B288" s="72" t="s">
        <v>1710</v>
      </c>
      <c r="C288" s="71" t="s">
        <v>795</v>
      </c>
      <c r="D288" s="72" t="s">
        <v>1711</v>
      </c>
      <c r="E288" s="73" t="n">
        <v>41852</v>
      </c>
      <c r="F288" s="69" t="s">
        <v>1712</v>
      </c>
      <c r="G288" s="54" t="n">
        <v>49</v>
      </c>
    </row>
    <row r="289" s="16" customFormat="true" ht="33" hidden="false" customHeight="true" outlineLevel="0" collapsed="false">
      <c r="A289" s="71" t="s">
        <v>1713</v>
      </c>
      <c r="B289" s="72" t="s">
        <v>1714</v>
      </c>
      <c r="C289" s="71" t="s">
        <v>795</v>
      </c>
      <c r="D289" s="74" t="s">
        <v>1715</v>
      </c>
      <c r="E289" s="73" t="n">
        <v>41852</v>
      </c>
      <c r="F289" s="69" t="s">
        <v>1712</v>
      </c>
      <c r="G289" s="54" t="n">
        <v>59</v>
      </c>
    </row>
    <row r="290" s="16" customFormat="true" ht="33" hidden="false" customHeight="true" outlineLevel="0" collapsed="false">
      <c r="A290" s="71" t="s">
        <v>1716</v>
      </c>
      <c r="B290" s="72" t="s">
        <v>1717</v>
      </c>
      <c r="C290" s="71" t="s">
        <v>795</v>
      </c>
      <c r="D290" s="74" t="s">
        <v>1718</v>
      </c>
      <c r="E290" s="73" t="n">
        <v>41852</v>
      </c>
      <c r="F290" s="69" t="s">
        <v>1712</v>
      </c>
      <c r="G290" s="54" t="n">
        <v>52</v>
      </c>
    </row>
    <row r="291" s="16" customFormat="true" ht="33" hidden="false" customHeight="true" outlineLevel="0" collapsed="false">
      <c r="A291" s="50" t="s">
        <v>1719</v>
      </c>
      <c r="B291" s="50" t="s">
        <v>1720</v>
      </c>
      <c r="C291" s="50" t="s">
        <v>1381</v>
      </c>
      <c r="D291" s="51" t="s">
        <v>1721</v>
      </c>
      <c r="E291" s="52" t="n">
        <v>41821</v>
      </c>
      <c r="F291" s="55"/>
      <c r="G291" s="54" t="n">
        <v>45</v>
      </c>
    </row>
    <row r="292" s="16" customFormat="true" ht="33" hidden="false" customHeight="true" outlineLevel="0" collapsed="false">
      <c r="A292" s="50" t="s">
        <v>1722</v>
      </c>
      <c r="B292" s="50" t="s">
        <v>1723</v>
      </c>
      <c r="C292" s="50" t="s">
        <v>1724</v>
      </c>
      <c r="D292" s="51" t="s">
        <v>1725</v>
      </c>
      <c r="E292" s="52" t="n">
        <v>41760</v>
      </c>
      <c r="F292" s="55"/>
      <c r="G292" s="54" t="n">
        <v>34</v>
      </c>
    </row>
    <row r="293" s="16" customFormat="true" ht="33" hidden="false" customHeight="true" outlineLevel="0" collapsed="false">
      <c r="A293" s="50" t="s">
        <v>1726</v>
      </c>
      <c r="B293" s="57" t="s">
        <v>1727</v>
      </c>
      <c r="C293" s="50" t="s">
        <v>864</v>
      </c>
      <c r="D293" s="51" t="s">
        <v>1728</v>
      </c>
      <c r="E293" s="52" t="n">
        <v>41640</v>
      </c>
      <c r="F293" s="55"/>
      <c r="G293" s="54" t="n">
        <v>49</v>
      </c>
    </row>
    <row r="294" s="16" customFormat="true" ht="33" hidden="false" customHeight="true" outlineLevel="0" collapsed="false">
      <c r="A294" s="50" t="s">
        <v>1729</v>
      </c>
      <c r="B294" s="50" t="s">
        <v>1730</v>
      </c>
      <c r="C294" s="50" t="s">
        <v>864</v>
      </c>
      <c r="D294" s="51" t="s">
        <v>1731</v>
      </c>
      <c r="E294" s="52" t="n">
        <v>41791</v>
      </c>
      <c r="F294" s="55"/>
      <c r="G294" s="54" t="n">
        <v>42</v>
      </c>
    </row>
    <row r="295" s="16" customFormat="true" ht="33" hidden="false" customHeight="true" outlineLevel="0" collapsed="false">
      <c r="A295" s="50" t="s">
        <v>1732</v>
      </c>
      <c r="B295" s="57" t="s">
        <v>1733</v>
      </c>
      <c r="C295" s="50" t="s">
        <v>1334</v>
      </c>
      <c r="D295" s="51"/>
      <c r="E295" s="52" t="n">
        <v>41913</v>
      </c>
      <c r="F295" s="75" t="s">
        <v>1734</v>
      </c>
      <c r="G295" s="54" t="n">
        <v>48</v>
      </c>
    </row>
    <row r="296" s="16" customFormat="true" ht="33" hidden="false" customHeight="true" outlineLevel="0" collapsed="false">
      <c r="A296" s="50" t="s">
        <v>1735</v>
      </c>
      <c r="B296" s="57" t="s">
        <v>1736</v>
      </c>
      <c r="C296" s="50" t="s">
        <v>1148</v>
      </c>
      <c r="D296" s="51" t="s">
        <v>1737</v>
      </c>
      <c r="E296" s="52" t="n">
        <v>41883</v>
      </c>
      <c r="F296" s="55"/>
      <c r="G296" s="54" t="n">
        <v>78</v>
      </c>
    </row>
    <row r="297" s="16" customFormat="true" ht="33" hidden="false" customHeight="true" outlineLevel="0" collapsed="false">
      <c r="A297" s="50" t="s">
        <v>1738</v>
      </c>
      <c r="B297" s="57" t="s">
        <v>1739</v>
      </c>
      <c r="C297" s="50" t="s">
        <v>1148</v>
      </c>
      <c r="D297" s="51" t="s">
        <v>1740</v>
      </c>
      <c r="E297" s="52" t="n">
        <v>41883</v>
      </c>
      <c r="F297" s="55"/>
      <c r="G297" s="54" t="n">
        <v>68</v>
      </c>
    </row>
    <row r="298" s="16" customFormat="true" ht="33" hidden="false" customHeight="true" outlineLevel="0" collapsed="false">
      <c r="A298" s="50" t="s">
        <v>1741</v>
      </c>
      <c r="B298" s="57" t="s">
        <v>1742</v>
      </c>
      <c r="C298" s="50" t="s">
        <v>1148</v>
      </c>
      <c r="D298" s="51" t="s">
        <v>1743</v>
      </c>
      <c r="E298" s="52" t="n">
        <v>41883</v>
      </c>
      <c r="F298" s="55"/>
      <c r="G298" s="54" t="n">
        <v>78</v>
      </c>
    </row>
    <row r="299" s="16" customFormat="true" ht="33" hidden="false" customHeight="true" outlineLevel="0" collapsed="false">
      <c r="A299" s="50" t="s">
        <v>1744</v>
      </c>
      <c r="B299" s="50" t="s">
        <v>1745</v>
      </c>
      <c r="C299" s="50" t="s">
        <v>1449</v>
      </c>
      <c r="D299" s="51" t="s">
        <v>1746</v>
      </c>
      <c r="E299" s="52" t="n">
        <v>41821</v>
      </c>
      <c r="F299" s="55"/>
      <c r="G299" s="54" t="n">
        <v>38</v>
      </c>
    </row>
    <row r="300" s="16" customFormat="true" ht="33" hidden="false" customHeight="true" outlineLevel="0" collapsed="false">
      <c r="A300" s="50" t="s">
        <v>1747</v>
      </c>
      <c r="B300" s="50" t="s">
        <v>1748</v>
      </c>
      <c r="C300" s="50" t="s">
        <v>1610</v>
      </c>
      <c r="D300" s="51" t="s">
        <v>1749</v>
      </c>
      <c r="E300" s="52" t="n">
        <v>41852</v>
      </c>
      <c r="F300" s="55"/>
      <c r="G300" s="54" t="n">
        <v>40</v>
      </c>
    </row>
    <row r="301" s="16" customFormat="true" ht="33" hidden="false" customHeight="true" outlineLevel="0" collapsed="false">
      <c r="A301" s="50" t="s">
        <v>1750</v>
      </c>
      <c r="B301" s="57" t="s">
        <v>1751</v>
      </c>
      <c r="C301" s="50" t="s">
        <v>864</v>
      </c>
      <c r="D301" s="51" t="s">
        <v>1752</v>
      </c>
      <c r="E301" s="52" t="n">
        <v>41913</v>
      </c>
      <c r="F301" s="55"/>
      <c r="G301" s="54" t="n">
        <v>108</v>
      </c>
    </row>
    <row r="302" s="16" customFormat="true" ht="33" hidden="false" customHeight="true" outlineLevel="0" collapsed="false">
      <c r="A302" s="50" t="s">
        <v>1753</v>
      </c>
      <c r="B302" s="57" t="s">
        <v>1754</v>
      </c>
      <c r="C302" s="50" t="s">
        <v>1755</v>
      </c>
      <c r="D302" s="51" t="s">
        <v>1756</v>
      </c>
      <c r="E302" s="52" t="n">
        <v>41640</v>
      </c>
      <c r="F302" s="55"/>
      <c r="G302" s="54" t="n">
        <v>36</v>
      </c>
    </row>
    <row r="303" s="16" customFormat="true" ht="33" hidden="false" customHeight="true" outlineLevel="0" collapsed="false">
      <c r="A303" s="50" t="s">
        <v>1757</v>
      </c>
      <c r="B303" s="57" t="s">
        <v>1758</v>
      </c>
      <c r="C303" s="50" t="s">
        <v>781</v>
      </c>
      <c r="D303" s="51"/>
      <c r="E303" s="52" t="n">
        <v>41883</v>
      </c>
      <c r="F303" s="55"/>
      <c r="G303" s="54" t="n">
        <v>36</v>
      </c>
    </row>
    <row r="304" s="16" customFormat="true" ht="33" hidden="false" customHeight="true" outlineLevel="0" collapsed="false">
      <c r="A304" s="50" t="s">
        <v>1759</v>
      </c>
      <c r="B304" s="57" t="s">
        <v>1760</v>
      </c>
      <c r="C304" s="50" t="s">
        <v>977</v>
      </c>
      <c r="D304" s="51" t="s">
        <v>1761</v>
      </c>
      <c r="E304" s="52" t="n">
        <v>41852</v>
      </c>
      <c r="F304" s="55"/>
      <c r="G304" s="54" t="n">
        <v>32</v>
      </c>
    </row>
    <row r="305" s="16" customFormat="true" ht="33" hidden="false" customHeight="true" outlineLevel="0" collapsed="false">
      <c r="A305" s="50" t="s">
        <v>1762</v>
      </c>
      <c r="B305" s="50" t="s">
        <v>1763</v>
      </c>
      <c r="C305" s="50" t="s">
        <v>1279</v>
      </c>
      <c r="D305" s="51"/>
      <c r="E305" s="52" t="n">
        <v>41791</v>
      </c>
      <c r="F305" s="55"/>
      <c r="G305" s="54" t="n">
        <v>38</v>
      </c>
    </row>
    <row r="306" s="16" customFormat="true" ht="33" hidden="false" customHeight="true" outlineLevel="0" collapsed="false">
      <c r="A306" s="50" t="s">
        <v>1764</v>
      </c>
      <c r="B306" s="57" t="s">
        <v>1765</v>
      </c>
      <c r="C306" s="50" t="s">
        <v>1766</v>
      </c>
      <c r="D306" s="51" t="s">
        <v>1767</v>
      </c>
      <c r="E306" s="52" t="n">
        <v>41699</v>
      </c>
      <c r="F306" s="55"/>
      <c r="G306" s="54" t="n">
        <v>36</v>
      </c>
    </row>
    <row r="307" s="16" customFormat="true" ht="33" hidden="false" customHeight="true" outlineLevel="0" collapsed="false">
      <c r="A307" s="50" t="s">
        <v>1768</v>
      </c>
      <c r="B307" s="50" t="s">
        <v>1769</v>
      </c>
      <c r="C307" s="50" t="s">
        <v>1724</v>
      </c>
      <c r="D307" s="51" t="s">
        <v>1770</v>
      </c>
      <c r="E307" s="52" t="n">
        <v>41944</v>
      </c>
      <c r="F307" s="55"/>
      <c r="G307" s="54" t="n">
        <v>168</v>
      </c>
    </row>
    <row r="308" s="16" customFormat="true" ht="33" hidden="false" customHeight="true" outlineLevel="0" collapsed="false">
      <c r="A308" s="50" t="s">
        <v>1771</v>
      </c>
      <c r="B308" s="57" t="s">
        <v>1772</v>
      </c>
      <c r="C308" s="50" t="s">
        <v>864</v>
      </c>
      <c r="D308" s="51" t="s">
        <v>1773</v>
      </c>
      <c r="E308" s="52" t="n">
        <v>41791</v>
      </c>
      <c r="F308" s="55"/>
      <c r="G308" s="54" t="n">
        <v>36</v>
      </c>
    </row>
    <row r="309" s="16" customFormat="true" ht="33" hidden="false" customHeight="true" outlineLevel="0" collapsed="false">
      <c r="A309" s="50" t="s">
        <v>1774</v>
      </c>
      <c r="B309" s="57" t="s">
        <v>1775</v>
      </c>
      <c r="C309" s="50" t="s">
        <v>932</v>
      </c>
      <c r="D309" s="51" t="s">
        <v>1776</v>
      </c>
      <c r="E309" s="52" t="n">
        <v>41699</v>
      </c>
      <c r="F309" s="55"/>
      <c r="G309" s="54" t="n">
        <v>69</v>
      </c>
    </row>
    <row r="310" s="16" customFormat="true" ht="33" hidden="false" customHeight="true" outlineLevel="0" collapsed="false">
      <c r="A310" s="50" t="s">
        <v>1777</v>
      </c>
      <c r="B310" s="57" t="s">
        <v>1778</v>
      </c>
      <c r="C310" s="50" t="s">
        <v>1275</v>
      </c>
      <c r="D310" s="51" t="s">
        <v>1779</v>
      </c>
      <c r="E310" s="52" t="n">
        <v>41760</v>
      </c>
      <c r="F310" s="55"/>
      <c r="G310" s="54" t="n">
        <v>25</v>
      </c>
    </row>
    <row r="311" s="16" customFormat="true" ht="33" hidden="false" customHeight="true" outlineLevel="0" collapsed="false">
      <c r="A311" s="50" t="s">
        <v>1780</v>
      </c>
      <c r="B311" s="57" t="s">
        <v>1781</v>
      </c>
      <c r="C311" s="50" t="s">
        <v>1439</v>
      </c>
      <c r="D311" s="51" t="s">
        <v>1782</v>
      </c>
      <c r="E311" s="52" t="n">
        <v>41852</v>
      </c>
      <c r="F311" s="53"/>
      <c r="G311" s="54" t="n">
        <v>42</v>
      </c>
    </row>
    <row r="312" s="16" customFormat="true" ht="33" hidden="false" customHeight="true" outlineLevel="0" collapsed="false">
      <c r="A312" s="50" t="s">
        <v>1783</v>
      </c>
      <c r="B312" s="57" t="s">
        <v>1784</v>
      </c>
      <c r="C312" s="50" t="s">
        <v>785</v>
      </c>
      <c r="D312" s="51" t="s">
        <v>1785</v>
      </c>
      <c r="E312" s="52" t="n">
        <v>41913</v>
      </c>
      <c r="F312" s="55"/>
      <c r="G312" s="54" t="n">
        <v>98</v>
      </c>
    </row>
    <row r="313" s="16" customFormat="true" ht="33" hidden="false" customHeight="true" outlineLevel="0" collapsed="false">
      <c r="A313" s="50" t="s">
        <v>1786</v>
      </c>
      <c r="B313" s="57" t="s">
        <v>1787</v>
      </c>
      <c r="C313" s="50" t="s">
        <v>1724</v>
      </c>
      <c r="D313" s="51" t="s">
        <v>1788</v>
      </c>
      <c r="E313" s="52" t="n">
        <v>41913</v>
      </c>
      <c r="F313" s="55"/>
      <c r="G313" s="54" t="n">
        <v>45</v>
      </c>
    </row>
    <row r="314" s="16" customFormat="true" ht="33" hidden="false" customHeight="true" outlineLevel="0" collapsed="false">
      <c r="A314" s="50" t="s">
        <v>1789</v>
      </c>
      <c r="B314" s="50" t="s">
        <v>1295</v>
      </c>
      <c r="C314" s="50" t="s">
        <v>1790</v>
      </c>
      <c r="D314" s="51" t="s">
        <v>1791</v>
      </c>
      <c r="E314" s="52" t="n">
        <v>41944</v>
      </c>
      <c r="F314" s="55"/>
      <c r="G314" s="54" t="n">
        <v>32</v>
      </c>
    </row>
    <row r="315" s="16" customFormat="true" ht="33" hidden="false" customHeight="true" outlineLevel="0" collapsed="false">
      <c r="A315" s="50" t="s">
        <v>1792</v>
      </c>
      <c r="B315" s="57" t="s">
        <v>1793</v>
      </c>
      <c r="C315" s="50" t="s">
        <v>766</v>
      </c>
      <c r="D315" s="51" t="s">
        <v>1794</v>
      </c>
      <c r="E315" s="52" t="n">
        <v>41913</v>
      </c>
      <c r="F315" s="55"/>
      <c r="G315" s="54" t="n">
        <v>48</v>
      </c>
    </row>
    <row r="316" s="16" customFormat="true" ht="33" hidden="false" customHeight="true" outlineLevel="0" collapsed="false">
      <c r="A316" s="50" t="s">
        <v>1795</v>
      </c>
      <c r="B316" s="50" t="s">
        <v>1796</v>
      </c>
      <c r="C316" s="50" t="s">
        <v>987</v>
      </c>
      <c r="D316" s="51" t="s">
        <v>1797</v>
      </c>
      <c r="E316" s="52" t="n">
        <v>41852</v>
      </c>
      <c r="F316" s="53"/>
      <c r="G316" s="54" t="n">
        <v>39</v>
      </c>
    </row>
    <row r="317" s="16" customFormat="true" ht="33" hidden="false" customHeight="true" outlineLevel="0" collapsed="false">
      <c r="A317" s="50" t="s">
        <v>1798</v>
      </c>
      <c r="B317" s="57" t="s">
        <v>1799</v>
      </c>
      <c r="C317" s="50" t="s">
        <v>1453</v>
      </c>
      <c r="D317" s="51" t="s">
        <v>1800</v>
      </c>
      <c r="E317" s="52" t="n">
        <v>41852</v>
      </c>
      <c r="F317" s="55"/>
      <c r="G317" s="54" t="n">
        <v>79</v>
      </c>
    </row>
    <row r="318" s="16" customFormat="true" ht="33" hidden="false" customHeight="true" outlineLevel="0" collapsed="false">
      <c r="A318" s="50" t="s">
        <v>1801</v>
      </c>
      <c r="B318" s="57" t="s">
        <v>1802</v>
      </c>
      <c r="C318" s="50" t="s">
        <v>864</v>
      </c>
      <c r="D318" s="51" t="s">
        <v>1803</v>
      </c>
      <c r="E318" s="52" t="n">
        <v>41883</v>
      </c>
      <c r="F318" s="68"/>
      <c r="G318" s="54" t="n">
        <v>95</v>
      </c>
    </row>
    <row r="319" s="16" customFormat="true" ht="33" hidden="false" customHeight="true" outlineLevel="0" collapsed="false">
      <c r="A319" s="50" t="s">
        <v>1804</v>
      </c>
      <c r="B319" s="57" t="s">
        <v>1805</v>
      </c>
      <c r="C319" s="50" t="s">
        <v>1279</v>
      </c>
      <c r="D319" s="51" t="s">
        <v>1806</v>
      </c>
      <c r="E319" s="52" t="n">
        <v>41913</v>
      </c>
      <c r="F319" s="55"/>
      <c r="G319" s="54" t="n">
        <v>59</v>
      </c>
    </row>
    <row r="320" s="16" customFormat="true" ht="33" hidden="false" customHeight="true" outlineLevel="0" collapsed="false">
      <c r="A320" s="50" t="s">
        <v>1807</v>
      </c>
      <c r="B320" s="57" t="s">
        <v>1808</v>
      </c>
      <c r="C320" s="50" t="s">
        <v>1279</v>
      </c>
      <c r="D320" s="51"/>
      <c r="E320" s="52" t="n">
        <v>41913</v>
      </c>
      <c r="F320" s="55"/>
      <c r="G320" s="54" t="n">
        <v>39</v>
      </c>
    </row>
    <row r="321" s="16" customFormat="true" ht="33" hidden="false" customHeight="true" outlineLevel="0" collapsed="false">
      <c r="A321" s="50" t="s">
        <v>1809</v>
      </c>
      <c r="B321" s="57" t="s">
        <v>1810</v>
      </c>
      <c r="C321" s="50" t="s">
        <v>1371</v>
      </c>
      <c r="D321" s="51" t="s">
        <v>1811</v>
      </c>
      <c r="E321" s="52" t="n">
        <v>41913</v>
      </c>
      <c r="F321" s="55"/>
      <c r="G321" s="54" t="n">
        <v>38</v>
      </c>
    </row>
    <row r="322" s="16" customFormat="true" ht="33" hidden="false" customHeight="true" outlineLevel="0" collapsed="false">
      <c r="A322" s="50" t="s">
        <v>1812</v>
      </c>
      <c r="B322" s="50" t="s">
        <v>1813</v>
      </c>
      <c r="C322" s="50" t="s">
        <v>1148</v>
      </c>
      <c r="D322" s="51"/>
      <c r="E322" s="52" t="n">
        <v>41944</v>
      </c>
      <c r="F322" s="53"/>
      <c r="G322" s="54" t="n">
        <v>42</v>
      </c>
    </row>
    <row r="323" s="16" customFormat="true" ht="33" hidden="false" customHeight="true" outlineLevel="0" collapsed="false">
      <c r="A323" s="50" t="s">
        <v>1814</v>
      </c>
      <c r="B323" s="50" t="s">
        <v>1815</v>
      </c>
      <c r="C323" s="50" t="s">
        <v>1816</v>
      </c>
      <c r="D323" s="51" t="s">
        <v>1817</v>
      </c>
      <c r="E323" s="52" t="n">
        <v>41944</v>
      </c>
      <c r="F323" s="53"/>
      <c r="G323" s="54" t="n">
        <v>30</v>
      </c>
    </row>
    <row r="324" s="16" customFormat="true" ht="33" hidden="false" customHeight="true" outlineLevel="0" collapsed="false">
      <c r="A324" s="50" t="s">
        <v>1818</v>
      </c>
      <c r="B324" s="50" t="s">
        <v>1819</v>
      </c>
      <c r="C324" s="50" t="s">
        <v>1279</v>
      </c>
      <c r="D324" s="51" t="s">
        <v>1820</v>
      </c>
      <c r="E324" s="52" t="n">
        <v>41913</v>
      </c>
      <c r="F324" s="69" t="s">
        <v>1821</v>
      </c>
      <c r="G324" s="54" t="n">
        <v>46</v>
      </c>
    </row>
    <row r="325" s="16" customFormat="true" ht="33" hidden="false" customHeight="true" outlineLevel="0" collapsed="false">
      <c r="A325" s="50" t="s">
        <v>1822</v>
      </c>
      <c r="B325" s="50" t="s">
        <v>1823</v>
      </c>
      <c r="C325" s="50" t="s">
        <v>1724</v>
      </c>
      <c r="D325" s="51" t="s">
        <v>1824</v>
      </c>
      <c r="E325" s="52" t="n">
        <v>41913</v>
      </c>
      <c r="F325" s="55"/>
      <c r="G325" s="54" t="n">
        <v>48</v>
      </c>
    </row>
    <row r="326" s="16" customFormat="true" ht="33" hidden="false" customHeight="true" outlineLevel="0" collapsed="false">
      <c r="A326" s="50" t="s">
        <v>1825</v>
      </c>
      <c r="B326" s="50" t="s">
        <v>1826</v>
      </c>
      <c r="C326" s="50" t="s">
        <v>1371</v>
      </c>
      <c r="D326" s="51" t="s">
        <v>1827</v>
      </c>
      <c r="E326" s="52" t="n">
        <v>41913</v>
      </c>
      <c r="F326" s="55"/>
      <c r="G326" s="54" t="n">
        <v>36</v>
      </c>
    </row>
    <row r="327" s="16" customFormat="true" ht="33" hidden="false" customHeight="true" outlineLevel="0" collapsed="false">
      <c r="A327" s="50" t="s">
        <v>1828</v>
      </c>
      <c r="B327" s="50" t="s">
        <v>1829</v>
      </c>
      <c r="C327" s="50" t="s">
        <v>785</v>
      </c>
      <c r="D327" s="51" t="s">
        <v>1830</v>
      </c>
      <c r="E327" s="52" t="n">
        <v>41913</v>
      </c>
      <c r="F327" s="55"/>
      <c r="G327" s="54" t="n">
        <v>58</v>
      </c>
    </row>
    <row r="328" s="16" customFormat="true" ht="33" hidden="false" customHeight="true" outlineLevel="0" collapsed="false">
      <c r="A328" s="50" t="s">
        <v>1831</v>
      </c>
      <c r="B328" s="57" t="s">
        <v>1832</v>
      </c>
      <c r="C328" s="50" t="s">
        <v>924</v>
      </c>
      <c r="D328" s="51" t="s">
        <v>1833</v>
      </c>
      <c r="E328" s="52" t="n">
        <v>41913</v>
      </c>
      <c r="F328" s="55"/>
      <c r="G328" s="54" t="n">
        <v>39.8</v>
      </c>
    </row>
    <row r="329" s="16" customFormat="true" ht="33" hidden="false" customHeight="true" outlineLevel="0" collapsed="false">
      <c r="A329" s="50" t="s">
        <v>1834</v>
      </c>
      <c r="B329" s="57" t="s">
        <v>1835</v>
      </c>
      <c r="C329" s="50" t="s">
        <v>811</v>
      </c>
      <c r="D329" s="51"/>
      <c r="E329" s="52" t="n">
        <v>41944</v>
      </c>
      <c r="F329" s="55"/>
      <c r="G329" s="54" t="n">
        <v>56.9</v>
      </c>
    </row>
    <row r="330" s="16" customFormat="true" ht="33" hidden="false" customHeight="true" outlineLevel="0" collapsed="false">
      <c r="A330" s="50" t="s">
        <v>1836</v>
      </c>
      <c r="B330" s="50" t="s">
        <v>1837</v>
      </c>
      <c r="C330" s="50" t="s">
        <v>1125</v>
      </c>
      <c r="D330" s="51" t="s">
        <v>1838</v>
      </c>
      <c r="E330" s="52" t="n">
        <v>41883</v>
      </c>
      <c r="F330" s="55"/>
      <c r="G330" s="54" t="n">
        <v>85</v>
      </c>
    </row>
    <row r="331" s="16" customFormat="true" ht="33" hidden="false" customHeight="true" outlineLevel="0" collapsed="false">
      <c r="A331" s="50" t="s">
        <v>1839</v>
      </c>
      <c r="B331" s="50" t="s">
        <v>1840</v>
      </c>
      <c r="C331" s="50" t="s">
        <v>1351</v>
      </c>
      <c r="D331" s="51" t="s">
        <v>1841</v>
      </c>
      <c r="E331" s="52" t="n">
        <v>41791</v>
      </c>
      <c r="F331" s="55"/>
      <c r="G331" s="54" t="n">
        <v>136</v>
      </c>
    </row>
    <row r="332" s="16" customFormat="true" ht="33" hidden="false" customHeight="true" outlineLevel="0" collapsed="false">
      <c r="A332" s="50" t="s">
        <v>1842</v>
      </c>
      <c r="B332" s="50" t="s">
        <v>1843</v>
      </c>
      <c r="C332" s="50" t="s">
        <v>1351</v>
      </c>
      <c r="D332" s="51" t="s">
        <v>1844</v>
      </c>
      <c r="E332" s="52" t="n">
        <v>41699</v>
      </c>
      <c r="F332" s="55"/>
      <c r="G332" s="54" t="s">
        <v>1845</v>
      </c>
    </row>
    <row r="333" s="16" customFormat="true" ht="33" hidden="false" customHeight="true" outlineLevel="0" collapsed="false">
      <c r="A333" s="50" t="s">
        <v>1846</v>
      </c>
      <c r="B333" s="50" t="s">
        <v>1847</v>
      </c>
      <c r="C333" s="50" t="s">
        <v>1279</v>
      </c>
      <c r="D333" s="51" t="s">
        <v>1848</v>
      </c>
      <c r="E333" s="52" t="n">
        <v>41913</v>
      </c>
      <c r="F333" s="53"/>
      <c r="G333" s="54" t="n">
        <v>36</v>
      </c>
    </row>
    <row r="334" s="16" customFormat="true" ht="33" hidden="false" customHeight="true" outlineLevel="0" collapsed="false">
      <c r="A334" s="50" t="s">
        <v>1849</v>
      </c>
      <c r="B334" s="50" t="s">
        <v>1850</v>
      </c>
      <c r="C334" s="50" t="s">
        <v>1279</v>
      </c>
      <c r="D334" s="51" t="s">
        <v>1851</v>
      </c>
      <c r="E334" s="52" t="n">
        <v>41730</v>
      </c>
      <c r="F334" s="55"/>
      <c r="G334" s="54" t="n">
        <v>28</v>
      </c>
    </row>
    <row r="335" s="16" customFormat="true" ht="33" hidden="false" customHeight="true" outlineLevel="0" collapsed="false">
      <c r="A335" s="50" t="s">
        <v>1852</v>
      </c>
      <c r="B335" s="57" t="s">
        <v>1853</v>
      </c>
      <c r="C335" s="50" t="s">
        <v>1279</v>
      </c>
      <c r="D335" s="51" t="s">
        <v>1854</v>
      </c>
      <c r="E335" s="52" t="n">
        <v>41913</v>
      </c>
      <c r="F335" s="55"/>
      <c r="G335" s="54" t="n">
        <v>35</v>
      </c>
    </row>
    <row r="336" s="16" customFormat="true" ht="33" hidden="false" customHeight="true" outlineLevel="0" collapsed="false">
      <c r="A336" s="50" t="s">
        <v>1855</v>
      </c>
      <c r="B336" s="50" t="s">
        <v>1856</v>
      </c>
      <c r="C336" s="50" t="s">
        <v>1279</v>
      </c>
      <c r="D336" s="51" t="s">
        <v>1857</v>
      </c>
      <c r="E336" s="52" t="n">
        <v>41852</v>
      </c>
      <c r="F336" s="55"/>
      <c r="G336" s="54" t="n">
        <v>35</v>
      </c>
    </row>
    <row r="337" s="16" customFormat="true" ht="33" hidden="false" customHeight="true" outlineLevel="0" collapsed="false">
      <c r="A337" s="50" t="s">
        <v>1858</v>
      </c>
      <c r="B337" s="50" t="s">
        <v>1442</v>
      </c>
      <c r="C337" s="50" t="s">
        <v>1279</v>
      </c>
      <c r="D337" s="51" t="s">
        <v>1859</v>
      </c>
      <c r="E337" s="52" t="n">
        <v>41821</v>
      </c>
      <c r="F337" s="55"/>
      <c r="G337" s="54" t="n">
        <v>35</v>
      </c>
    </row>
    <row r="338" s="16" customFormat="true" ht="33" hidden="false" customHeight="true" outlineLevel="0" collapsed="false">
      <c r="A338" s="50" t="s">
        <v>1860</v>
      </c>
      <c r="B338" s="50" t="s">
        <v>1861</v>
      </c>
      <c r="C338" s="50" t="s">
        <v>1279</v>
      </c>
      <c r="D338" s="51" t="s">
        <v>1862</v>
      </c>
      <c r="E338" s="52" t="n">
        <v>41821</v>
      </c>
      <c r="F338" s="55"/>
      <c r="G338" s="54" t="n">
        <v>39.8</v>
      </c>
    </row>
    <row r="339" s="16" customFormat="true" ht="33" hidden="false" customHeight="true" outlineLevel="0" collapsed="false">
      <c r="A339" s="58" t="s">
        <v>1863</v>
      </c>
      <c r="B339" s="58" t="s">
        <v>1864</v>
      </c>
      <c r="C339" s="58" t="s">
        <v>1279</v>
      </c>
      <c r="D339" s="59" t="s">
        <v>1865</v>
      </c>
      <c r="E339" s="53" t="n">
        <v>41913</v>
      </c>
      <c r="F339" s="55"/>
      <c r="G339" s="54" t="n">
        <v>39</v>
      </c>
    </row>
    <row r="340" s="16" customFormat="true" ht="33" hidden="false" customHeight="true" outlineLevel="0" collapsed="false">
      <c r="A340" s="50" t="s">
        <v>1866</v>
      </c>
      <c r="B340" s="50" t="s">
        <v>1867</v>
      </c>
      <c r="C340" s="50" t="s">
        <v>1279</v>
      </c>
      <c r="D340" s="51" t="s">
        <v>1868</v>
      </c>
      <c r="E340" s="52" t="n">
        <v>41791</v>
      </c>
      <c r="F340" s="55"/>
      <c r="G340" s="54" t="n">
        <v>35</v>
      </c>
    </row>
    <row r="341" s="16" customFormat="true" ht="33" hidden="false" customHeight="true" outlineLevel="0" collapsed="false">
      <c r="A341" s="50" t="s">
        <v>1869</v>
      </c>
      <c r="B341" s="58" t="s">
        <v>1870</v>
      </c>
      <c r="C341" s="50" t="s">
        <v>864</v>
      </c>
      <c r="D341" s="51" t="s">
        <v>1871</v>
      </c>
      <c r="E341" s="52" t="n">
        <v>41883</v>
      </c>
      <c r="F341" s="53"/>
      <c r="G341" s="54" t="n">
        <v>75</v>
      </c>
    </row>
    <row r="342" s="16" customFormat="true" ht="33" hidden="false" customHeight="true" outlineLevel="0" collapsed="false">
      <c r="A342" s="50" t="s">
        <v>1872</v>
      </c>
      <c r="B342" s="50" t="s">
        <v>1873</v>
      </c>
      <c r="C342" s="50" t="s">
        <v>864</v>
      </c>
      <c r="D342" s="51" t="s">
        <v>1874</v>
      </c>
      <c r="E342" s="52" t="n">
        <v>41883</v>
      </c>
      <c r="F342" s="55"/>
      <c r="G342" s="54" t="n">
        <v>180</v>
      </c>
    </row>
    <row r="343" s="16" customFormat="true" ht="33" hidden="false" customHeight="true" outlineLevel="0" collapsed="false">
      <c r="A343" s="50" t="s">
        <v>1875</v>
      </c>
      <c r="B343" s="50" t="s">
        <v>1876</v>
      </c>
      <c r="C343" s="50" t="s">
        <v>864</v>
      </c>
      <c r="D343" s="51" t="s">
        <v>1877</v>
      </c>
      <c r="E343" s="52" t="n">
        <v>41883</v>
      </c>
      <c r="F343" s="55"/>
      <c r="G343" s="54" t="n">
        <v>35</v>
      </c>
    </row>
    <row r="344" s="16" customFormat="true" ht="33" hidden="false" customHeight="true" outlineLevel="0" collapsed="false">
      <c r="A344" s="50" t="s">
        <v>1878</v>
      </c>
      <c r="B344" s="57" t="s">
        <v>1879</v>
      </c>
      <c r="C344" s="50" t="s">
        <v>864</v>
      </c>
      <c r="D344" s="51" t="s">
        <v>1880</v>
      </c>
      <c r="E344" s="52" t="n">
        <v>41852</v>
      </c>
      <c r="F344" s="55"/>
      <c r="G344" s="54" t="n">
        <v>42</v>
      </c>
    </row>
    <row r="345" s="16" customFormat="true" ht="33" hidden="false" customHeight="true" outlineLevel="0" collapsed="false">
      <c r="A345" s="50" t="s">
        <v>1881</v>
      </c>
      <c r="B345" s="50" t="s">
        <v>1882</v>
      </c>
      <c r="C345" s="50" t="s">
        <v>864</v>
      </c>
      <c r="D345" s="51" t="s">
        <v>1883</v>
      </c>
      <c r="E345" s="52" t="n">
        <v>41852</v>
      </c>
      <c r="F345" s="68"/>
      <c r="G345" s="54" t="n">
        <v>48</v>
      </c>
    </row>
    <row r="346" s="16" customFormat="true" ht="33" hidden="false" customHeight="true" outlineLevel="0" collapsed="false">
      <c r="A346" s="50" t="s">
        <v>1884</v>
      </c>
      <c r="B346" s="57" t="s">
        <v>1885</v>
      </c>
      <c r="C346" s="50" t="s">
        <v>864</v>
      </c>
      <c r="D346" s="51" t="s">
        <v>1886</v>
      </c>
      <c r="E346" s="52" t="n">
        <v>41852</v>
      </c>
      <c r="F346" s="55"/>
      <c r="G346" s="54" t="n">
        <v>40</v>
      </c>
    </row>
    <row r="347" s="16" customFormat="true" ht="33" hidden="false" customHeight="true" outlineLevel="0" collapsed="false">
      <c r="A347" s="50" t="s">
        <v>1887</v>
      </c>
      <c r="B347" s="50" t="s">
        <v>1723</v>
      </c>
      <c r="C347" s="50" t="s">
        <v>864</v>
      </c>
      <c r="D347" s="51" t="s">
        <v>1888</v>
      </c>
      <c r="E347" s="52" t="n">
        <v>41791</v>
      </c>
      <c r="F347" s="55"/>
      <c r="G347" s="54" t="n">
        <v>45</v>
      </c>
    </row>
    <row r="348" s="16" customFormat="true" ht="33" hidden="false" customHeight="true" outlineLevel="0" collapsed="false">
      <c r="A348" s="50" t="s">
        <v>1889</v>
      </c>
      <c r="B348" s="50" t="s">
        <v>1890</v>
      </c>
      <c r="C348" s="50" t="s">
        <v>864</v>
      </c>
      <c r="D348" s="51" t="s">
        <v>1891</v>
      </c>
      <c r="E348" s="52" t="n">
        <v>41791</v>
      </c>
      <c r="F348" s="55"/>
      <c r="G348" s="54" t="n">
        <v>52</v>
      </c>
    </row>
    <row r="349" s="16" customFormat="true" ht="33" hidden="false" customHeight="true" outlineLevel="0" collapsed="false">
      <c r="A349" s="50" t="s">
        <v>1892</v>
      </c>
      <c r="B349" s="50" t="s">
        <v>1893</v>
      </c>
      <c r="C349" s="50" t="s">
        <v>864</v>
      </c>
      <c r="D349" s="51" t="s">
        <v>1894</v>
      </c>
      <c r="E349" s="52" t="n">
        <v>41730</v>
      </c>
      <c r="F349" s="55"/>
      <c r="G349" s="54" t="n">
        <v>128</v>
      </c>
    </row>
    <row r="350" s="16" customFormat="true" ht="33" hidden="false" customHeight="true" outlineLevel="0" collapsed="false">
      <c r="A350" s="50" t="s">
        <v>1895</v>
      </c>
      <c r="B350" s="50" t="s">
        <v>1896</v>
      </c>
      <c r="C350" s="50" t="s">
        <v>864</v>
      </c>
      <c r="D350" s="51" t="s">
        <v>1897</v>
      </c>
      <c r="E350" s="52" t="n">
        <v>41730</v>
      </c>
      <c r="F350" s="53"/>
      <c r="G350" s="54" t="n">
        <v>48</v>
      </c>
    </row>
    <row r="351" s="16" customFormat="true" ht="33" hidden="false" customHeight="true" outlineLevel="0" collapsed="false">
      <c r="A351" s="50" t="s">
        <v>1898</v>
      </c>
      <c r="B351" s="50" t="s">
        <v>1899</v>
      </c>
      <c r="C351" s="50" t="s">
        <v>864</v>
      </c>
      <c r="D351" s="51" t="s">
        <v>1900</v>
      </c>
      <c r="E351" s="52" t="n">
        <v>41699</v>
      </c>
      <c r="F351" s="55"/>
      <c r="G351" s="54" t="n">
        <v>49</v>
      </c>
    </row>
    <row r="352" s="16" customFormat="true" ht="33" hidden="false" customHeight="true" outlineLevel="0" collapsed="false">
      <c r="A352" s="50" t="s">
        <v>1901</v>
      </c>
      <c r="B352" s="57" t="s">
        <v>1902</v>
      </c>
      <c r="C352" s="50" t="s">
        <v>864</v>
      </c>
      <c r="D352" s="51" t="s">
        <v>1903</v>
      </c>
      <c r="E352" s="52" t="n">
        <v>41640</v>
      </c>
      <c r="F352" s="55"/>
      <c r="G352" s="54" t="n">
        <v>36</v>
      </c>
    </row>
    <row r="353" s="16" customFormat="true" ht="33" hidden="false" customHeight="true" outlineLevel="0" collapsed="false">
      <c r="A353" s="50" t="s">
        <v>1904</v>
      </c>
      <c r="B353" s="57" t="s">
        <v>1905</v>
      </c>
      <c r="C353" s="50" t="s">
        <v>1279</v>
      </c>
      <c r="D353" s="51" t="s">
        <v>1906</v>
      </c>
      <c r="E353" s="52" t="n">
        <v>41913</v>
      </c>
      <c r="F353" s="55"/>
      <c r="G353" s="54" t="n">
        <v>34</v>
      </c>
    </row>
    <row r="354" s="16" customFormat="true" ht="33" hidden="false" customHeight="true" outlineLevel="0" collapsed="false">
      <c r="A354" s="50" t="s">
        <v>1907</v>
      </c>
      <c r="B354" s="50" t="s">
        <v>1908</v>
      </c>
      <c r="C354" s="50" t="s">
        <v>1279</v>
      </c>
      <c r="D354" s="51" t="s">
        <v>1909</v>
      </c>
      <c r="E354" s="52" t="n">
        <v>41944</v>
      </c>
      <c r="F354" s="55"/>
      <c r="G354" s="54" t="n">
        <v>33</v>
      </c>
    </row>
    <row r="355" s="16" customFormat="true" ht="33" hidden="false" customHeight="true" outlineLevel="0" collapsed="false">
      <c r="A355" s="50" t="s">
        <v>1910</v>
      </c>
      <c r="B355" s="50" t="s">
        <v>1911</v>
      </c>
      <c r="C355" s="50" t="s">
        <v>1279</v>
      </c>
      <c r="D355" s="51" t="s">
        <v>1912</v>
      </c>
      <c r="E355" s="52" t="n">
        <v>41944</v>
      </c>
      <c r="F355" s="53"/>
      <c r="G355" s="54" t="n">
        <v>28</v>
      </c>
    </row>
    <row r="356" s="16" customFormat="true" ht="33" hidden="false" customHeight="true" outlineLevel="0" collapsed="false">
      <c r="A356" s="50" t="s">
        <v>1913</v>
      </c>
      <c r="B356" s="50" t="s">
        <v>1914</v>
      </c>
      <c r="C356" s="50" t="s">
        <v>1279</v>
      </c>
      <c r="D356" s="51" t="s">
        <v>1915</v>
      </c>
      <c r="E356" s="52" t="n">
        <v>41944</v>
      </c>
      <c r="F356" s="68"/>
      <c r="G356" s="54" t="n">
        <v>29</v>
      </c>
    </row>
    <row r="357" s="16" customFormat="true" ht="33" hidden="false" customHeight="true" outlineLevel="0" collapsed="false">
      <c r="A357" s="50" t="s">
        <v>1916</v>
      </c>
      <c r="B357" s="50" t="s">
        <v>1917</v>
      </c>
      <c r="C357" s="50" t="s">
        <v>1351</v>
      </c>
      <c r="D357" s="51"/>
      <c r="E357" s="52" t="n">
        <v>41852</v>
      </c>
      <c r="F357" s="55"/>
      <c r="G357" s="54" t="n">
        <v>68</v>
      </c>
    </row>
    <row r="358" s="16" customFormat="true" ht="33" hidden="false" customHeight="true" outlineLevel="0" collapsed="false">
      <c r="A358" s="50" t="s">
        <v>1918</v>
      </c>
      <c r="B358" s="50" t="s">
        <v>1919</v>
      </c>
      <c r="C358" s="50" t="s">
        <v>1351</v>
      </c>
      <c r="D358" s="51" t="s">
        <v>1920</v>
      </c>
      <c r="E358" s="52" t="n">
        <v>41791</v>
      </c>
      <c r="F358" s="55"/>
      <c r="G358" s="54" t="n">
        <v>268</v>
      </c>
    </row>
    <row r="359" s="16" customFormat="true" ht="33" hidden="false" customHeight="true" outlineLevel="0" collapsed="false">
      <c r="A359" s="50" t="s">
        <v>1921</v>
      </c>
      <c r="B359" s="50" t="s">
        <v>1922</v>
      </c>
      <c r="C359" s="50" t="s">
        <v>1351</v>
      </c>
      <c r="D359" s="51" t="s">
        <v>1923</v>
      </c>
      <c r="E359" s="52" t="n">
        <v>41640</v>
      </c>
      <c r="F359" s="55"/>
      <c r="G359" s="54" t="n">
        <v>58</v>
      </c>
    </row>
    <row r="360" s="16" customFormat="true" ht="33" hidden="false" customHeight="true" outlineLevel="0" collapsed="false">
      <c r="A360" s="50" t="s">
        <v>1924</v>
      </c>
      <c r="B360" s="57" t="s">
        <v>1925</v>
      </c>
      <c r="C360" s="50" t="s">
        <v>864</v>
      </c>
      <c r="D360" s="51" t="s">
        <v>1926</v>
      </c>
      <c r="E360" s="52" t="n">
        <v>41913</v>
      </c>
      <c r="F360" s="55"/>
      <c r="G360" s="54" t="n">
        <v>43</v>
      </c>
    </row>
    <row r="361" s="16" customFormat="true" ht="33" hidden="false" customHeight="true" outlineLevel="0" collapsed="false">
      <c r="A361" s="50" t="s">
        <v>1927</v>
      </c>
      <c r="B361" s="50" t="s">
        <v>1928</v>
      </c>
      <c r="C361" s="50" t="s">
        <v>1453</v>
      </c>
      <c r="D361" s="51" t="s">
        <v>1929</v>
      </c>
      <c r="E361" s="52" t="n">
        <v>41883</v>
      </c>
      <c r="F361" s="68"/>
      <c r="G361" s="54" t="n">
        <v>368</v>
      </c>
    </row>
    <row r="362" s="16" customFormat="true" ht="33" hidden="false" customHeight="true" outlineLevel="0" collapsed="false">
      <c r="A362" s="50" t="s">
        <v>1930</v>
      </c>
      <c r="B362" s="50" t="s">
        <v>1931</v>
      </c>
      <c r="C362" s="50" t="s">
        <v>864</v>
      </c>
      <c r="D362" s="51" t="s">
        <v>1932</v>
      </c>
      <c r="E362" s="52" t="n">
        <v>41913</v>
      </c>
      <c r="F362" s="55"/>
      <c r="G362" s="54" t="n">
        <v>45</v>
      </c>
    </row>
    <row r="363" s="16" customFormat="true" ht="33" hidden="false" customHeight="true" outlineLevel="0" collapsed="false">
      <c r="A363" s="50" t="s">
        <v>1933</v>
      </c>
      <c r="B363" s="50" t="s">
        <v>1934</v>
      </c>
      <c r="C363" s="50" t="s">
        <v>864</v>
      </c>
      <c r="D363" s="51" t="s">
        <v>1935</v>
      </c>
      <c r="E363" s="52" t="n">
        <v>41913</v>
      </c>
      <c r="F363" s="68"/>
      <c r="G363" s="54" t="s">
        <v>1936</v>
      </c>
    </row>
    <row r="364" s="16" customFormat="true" ht="33" hidden="false" customHeight="true" outlineLevel="0" collapsed="false">
      <c r="A364" s="50" t="s">
        <v>1937</v>
      </c>
      <c r="B364" s="50" t="s">
        <v>1938</v>
      </c>
      <c r="C364" s="50" t="s">
        <v>864</v>
      </c>
      <c r="D364" s="51" t="s">
        <v>1939</v>
      </c>
      <c r="E364" s="52" t="n">
        <v>41913</v>
      </c>
      <c r="F364" s="55"/>
      <c r="G364" s="54" t="n">
        <v>29</v>
      </c>
    </row>
    <row r="365" s="16" customFormat="true" ht="33" hidden="false" customHeight="true" outlineLevel="0" collapsed="false">
      <c r="A365" s="50" t="s">
        <v>1940</v>
      </c>
      <c r="B365" s="50" t="s">
        <v>1941</v>
      </c>
      <c r="C365" s="50" t="s">
        <v>864</v>
      </c>
      <c r="D365" s="51" t="s">
        <v>1942</v>
      </c>
      <c r="E365" s="52" t="n">
        <v>41913</v>
      </c>
      <c r="F365" s="55"/>
      <c r="G365" s="54" t="n">
        <v>28</v>
      </c>
    </row>
    <row r="366" s="16" customFormat="true" ht="33" hidden="false" customHeight="true" outlineLevel="0" collapsed="false">
      <c r="A366" s="50" t="s">
        <v>1943</v>
      </c>
      <c r="B366" s="50" t="s">
        <v>1944</v>
      </c>
      <c r="C366" s="50" t="s">
        <v>1535</v>
      </c>
      <c r="D366" s="51" t="s">
        <v>1945</v>
      </c>
      <c r="E366" s="52" t="n">
        <v>41944</v>
      </c>
      <c r="F366" s="55"/>
      <c r="G366" s="54" t="n">
        <v>28.8</v>
      </c>
    </row>
    <row r="367" s="16" customFormat="true" ht="33" hidden="false" customHeight="true" outlineLevel="0" collapsed="false">
      <c r="A367" s="50" t="s">
        <v>1946</v>
      </c>
      <c r="B367" s="50" t="s">
        <v>1947</v>
      </c>
      <c r="C367" s="50" t="s">
        <v>1535</v>
      </c>
      <c r="D367" s="51" t="s">
        <v>1948</v>
      </c>
      <c r="E367" s="52" t="n">
        <v>41944</v>
      </c>
      <c r="F367" s="55"/>
      <c r="G367" s="54" t="n">
        <v>32.8</v>
      </c>
    </row>
    <row r="368" s="16" customFormat="true" ht="33" hidden="false" customHeight="true" outlineLevel="0" collapsed="false">
      <c r="A368" s="50" t="s">
        <v>1949</v>
      </c>
      <c r="B368" s="50" t="s">
        <v>1950</v>
      </c>
      <c r="C368" s="50" t="s">
        <v>1535</v>
      </c>
      <c r="D368" s="51" t="s">
        <v>1951</v>
      </c>
      <c r="E368" s="52" t="n">
        <v>41944</v>
      </c>
      <c r="F368" s="55"/>
      <c r="G368" s="54" t="n">
        <v>33.8</v>
      </c>
    </row>
    <row r="369" s="16" customFormat="true" ht="33" hidden="false" customHeight="true" outlineLevel="0" collapsed="false">
      <c r="A369" s="50" t="s">
        <v>1952</v>
      </c>
      <c r="B369" s="50" t="s">
        <v>1578</v>
      </c>
      <c r="C369" s="50" t="s">
        <v>1953</v>
      </c>
      <c r="D369" s="51" t="s">
        <v>1954</v>
      </c>
      <c r="E369" s="52" t="n">
        <v>41852</v>
      </c>
      <c r="F369" s="55"/>
      <c r="G369" s="54" t="n">
        <v>46</v>
      </c>
    </row>
    <row r="370" s="16" customFormat="true" ht="33" hidden="false" customHeight="true" outlineLevel="0" collapsed="false">
      <c r="A370" s="50" t="s">
        <v>1955</v>
      </c>
      <c r="B370" s="50" t="s">
        <v>1956</v>
      </c>
      <c r="C370" s="50" t="s">
        <v>1953</v>
      </c>
      <c r="D370" s="51" t="s">
        <v>1957</v>
      </c>
      <c r="E370" s="52" t="n">
        <v>41852</v>
      </c>
      <c r="F370" s="55"/>
      <c r="G370" s="54" t="n">
        <v>46</v>
      </c>
    </row>
    <row r="371" s="16" customFormat="true" ht="33" hidden="false" customHeight="true" outlineLevel="0" collapsed="false">
      <c r="A371" s="50" t="s">
        <v>1958</v>
      </c>
      <c r="B371" s="50" t="s">
        <v>1959</v>
      </c>
      <c r="C371" s="50" t="s">
        <v>1953</v>
      </c>
      <c r="D371" s="51" t="s">
        <v>1960</v>
      </c>
      <c r="E371" s="52" t="n">
        <v>41852</v>
      </c>
      <c r="F371" s="55"/>
      <c r="G371" s="54" t="n">
        <v>42</v>
      </c>
    </row>
    <row r="372" s="16" customFormat="true" ht="33" hidden="false" customHeight="true" outlineLevel="0" collapsed="false">
      <c r="A372" s="50" t="s">
        <v>1961</v>
      </c>
      <c r="B372" s="50" t="s">
        <v>1962</v>
      </c>
      <c r="C372" s="50" t="s">
        <v>1953</v>
      </c>
      <c r="D372" s="51" t="s">
        <v>1963</v>
      </c>
      <c r="E372" s="52" t="n">
        <v>41852</v>
      </c>
      <c r="F372" s="55"/>
      <c r="G372" s="54" t="n">
        <v>45</v>
      </c>
    </row>
    <row r="373" s="16" customFormat="true" ht="33" hidden="false" customHeight="true" outlineLevel="0" collapsed="false">
      <c r="A373" s="50" t="s">
        <v>1964</v>
      </c>
      <c r="B373" s="50" t="s">
        <v>1965</v>
      </c>
      <c r="C373" s="50" t="s">
        <v>1351</v>
      </c>
      <c r="D373" s="51" t="s">
        <v>1966</v>
      </c>
      <c r="E373" s="52" t="n">
        <v>41913</v>
      </c>
      <c r="F373" s="55"/>
      <c r="G373" s="54" t="n">
        <v>55</v>
      </c>
    </row>
    <row r="374" s="16" customFormat="true" ht="33" hidden="false" customHeight="true" outlineLevel="0" collapsed="false">
      <c r="A374" s="50" t="s">
        <v>1967</v>
      </c>
      <c r="B374" s="50" t="s">
        <v>1968</v>
      </c>
      <c r="C374" s="50" t="s">
        <v>1148</v>
      </c>
      <c r="D374" s="51" t="s">
        <v>1969</v>
      </c>
      <c r="E374" s="52" t="n">
        <v>41944</v>
      </c>
      <c r="F374" s="55"/>
      <c r="G374" s="54" t="n">
        <v>60</v>
      </c>
    </row>
    <row r="375" s="16" customFormat="true" ht="33" hidden="false" customHeight="true" outlineLevel="0" collapsed="false">
      <c r="A375" s="50" t="s">
        <v>1970</v>
      </c>
      <c r="B375" s="50" t="s">
        <v>1971</v>
      </c>
      <c r="C375" s="50" t="s">
        <v>1351</v>
      </c>
      <c r="D375" s="51" t="s">
        <v>1972</v>
      </c>
      <c r="E375" s="52" t="n">
        <v>41821</v>
      </c>
      <c r="F375" s="55"/>
      <c r="G375" s="54" t="n">
        <v>35</v>
      </c>
    </row>
    <row r="376" s="16" customFormat="true" ht="33" hidden="false" customHeight="true" outlineLevel="0" collapsed="false">
      <c r="A376" s="50" t="s">
        <v>1973</v>
      </c>
      <c r="B376" s="50" t="s">
        <v>1974</v>
      </c>
      <c r="C376" s="50" t="s">
        <v>1535</v>
      </c>
      <c r="D376" s="51" t="s">
        <v>1975</v>
      </c>
      <c r="E376" s="52" t="n">
        <v>41791</v>
      </c>
      <c r="F376" s="55"/>
      <c r="G376" s="54" t="n">
        <v>15.8</v>
      </c>
    </row>
    <row r="377" s="16" customFormat="true" ht="33" hidden="false" customHeight="true" outlineLevel="0" collapsed="false">
      <c r="A377" s="50" t="s">
        <v>1976</v>
      </c>
      <c r="B377" s="50" t="s">
        <v>1977</v>
      </c>
      <c r="C377" s="50" t="s">
        <v>1535</v>
      </c>
      <c r="D377" s="51" t="s">
        <v>1978</v>
      </c>
      <c r="E377" s="52" t="n">
        <v>41791</v>
      </c>
      <c r="F377" s="55"/>
      <c r="G377" s="54" t="n">
        <v>19.8</v>
      </c>
    </row>
    <row r="378" s="16" customFormat="true" ht="33" hidden="false" customHeight="true" outlineLevel="0" collapsed="false">
      <c r="A378" s="50" t="s">
        <v>1979</v>
      </c>
      <c r="B378" s="50" t="s">
        <v>1980</v>
      </c>
      <c r="C378" s="50" t="s">
        <v>1535</v>
      </c>
      <c r="D378" s="51" t="s">
        <v>1981</v>
      </c>
      <c r="E378" s="52" t="n">
        <v>41791</v>
      </c>
      <c r="F378" s="55"/>
      <c r="G378" s="54" t="n">
        <v>16.8</v>
      </c>
    </row>
    <row r="379" s="16" customFormat="true" ht="33" hidden="false" customHeight="true" outlineLevel="0" collapsed="false">
      <c r="A379" s="50" t="s">
        <v>1982</v>
      </c>
      <c r="B379" s="50" t="s">
        <v>1983</v>
      </c>
      <c r="C379" s="50" t="s">
        <v>1279</v>
      </c>
      <c r="D379" s="51" t="s">
        <v>1984</v>
      </c>
      <c r="E379" s="52" t="n">
        <v>41852</v>
      </c>
      <c r="F379" s="55"/>
      <c r="G379" s="54" t="n">
        <v>67</v>
      </c>
    </row>
    <row r="380" s="16" customFormat="true" ht="33" hidden="false" customHeight="true" outlineLevel="0" collapsed="false">
      <c r="A380" s="50" t="s">
        <v>1985</v>
      </c>
      <c r="B380" s="50" t="s">
        <v>1986</v>
      </c>
      <c r="C380" s="50" t="s">
        <v>1535</v>
      </c>
      <c r="D380" s="51" t="s">
        <v>1987</v>
      </c>
      <c r="E380" s="52" t="n">
        <v>41791</v>
      </c>
      <c r="F380" s="55"/>
      <c r="G380" s="54" t="n">
        <v>16.8</v>
      </c>
    </row>
    <row r="381" s="16" customFormat="true" ht="33" hidden="false" customHeight="true" outlineLevel="0" collapsed="false">
      <c r="A381" s="50" t="s">
        <v>1988</v>
      </c>
      <c r="B381" s="50" t="s">
        <v>1989</v>
      </c>
      <c r="C381" s="50" t="s">
        <v>1535</v>
      </c>
      <c r="D381" s="51" t="s">
        <v>1990</v>
      </c>
      <c r="E381" s="52" t="n">
        <v>41791</v>
      </c>
      <c r="F381" s="55"/>
      <c r="G381" s="54" t="n">
        <v>19.8</v>
      </c>
    </row>
    <row r="382" s="16" customFormat="true" ht="33" hidden="false" customHeight="true" outlineLevel="0" collapsed="false">
      <c r="A382" s="50" t="s">
        <v>1991</v>
      </c>
      <c r="B382" s="50" t="s">
        <v>1992</v>
      </c>
      <c r="C382" s="50" t="s">
        <v>1535</v>
      </c>
      <c r="D382" s="51" t="s">
        <v>1993</v>
      </c>
      <c r="E382" s="52" t="n">
        <v>41760</v>
      </c>
      <c r="F382" s="55"/>
      <c r="G382" s="54" t="n">
        <v>19.8</v>
      </c>
    </row>
    <row r="383" s="16" customFormat="true" ht="33" hidden="false" customHeight="true" outlineLevel="0" collapsed="false">
      <c r="A383" s="50" t="s">
        <v>1994</v>
      </c>
      <c r="B383" s="50" t="s">
        <v>1995</v>
      </c>
      <c r="C383" s="50" t="s">
        <v>1535</v>
      </c>
      <c r="D383" s="51" t="s">
        <v>1996</v>
      </c>
      <c r="E383" s="52" t="n">
        <v>41944</v>
      </c>
      <c r="F383" s="55"/>
      <c r="G383" s="54" t="n">
        <v>19.8</v>
      </c>
    </row>
    <row r="384" s="16" customFormat="true" ht="33" hidden="false" customHeight="true" outlineLevel="0" collapsed="false">
      <c r="A384" s="50" t="s">
        <v>1997</v>
      </c>
      <c r="B384" s="50" t="s">
        <v>1998</v>
      </c>
      <c r="C384" s="50" t="s">
        <v>1535</v>
      </c>
      <c r="D384" s="51" t="s">
        <v>1999</v>
      </c>
      <c r="E384" s="52" t="n">
        <v>41944</v>
      </c>
      <c r="F384" s="55"/>
      <c r="G384" s="54" t="n">
        <v>16.8</v>
      </c>
    </row>
    <row r="385" s="16" customFormat="true" ht="33" hidden="false" customHeight="true" outlineLevel="0" collapsed="false">
      <c r="A385" s="50" t="s">
        <v>2000</v>
      </c>
      <c r="B385" s="50" t="s">
        <v>1578</v>
      </c>
      <c r="C385" s="50" t="s">
        <v>1535</v>
      </c>
      <c r="D385" s="51" t="s">
        <v>2001</v>
      </c>
      <c r="E385" s="52" t="n">
        <v>41791</v>
      </c>
      <c r="F385" s="55"/>
      <c r="G385" s="54" t="n">
        <v>46</v>
      </c>
    </row>
    <row r="386" s="16" customFormat="true" ht="33" hidden="false" customHeight="true" outlineLevel="0" collapsed="false">
      <c r="A386" s="50" t="s">
        <v>2002</v>
      </c>
      <c r="B386" s="50" t="s">
        <v>2003</v>
      </c>
      <c r="C386" s="50" t="s">
        <v>1535</v>
      </c>
      <c r="D386" s="51" t="s">
        <v>2004</v>
      </c>
      <c r="E386" s="52" t="n">
        <v>41640</v>
      </c>
      <c r="F386" s="55"/>
      <c r="G386" s="54" t="n">
        <v>15.8</v>
      </c>
    </row>
    <row r="387" s="16" customFormat="true" ht="33" hidden="false" customHeight="true" outlineLevel="0" collapsed="false">
      <c r="A387" s="50" t="s">
        <v>2005</v>
      </c>
      <c r="B387" s="50" t="s">
        <v>2006</v>
      </c>
      <c r="C387" s="50" t="s">
        <v>1279</v>
      </c>
      <c r="D387" s="51" t="s">
        <v>2007</v>
      </c>
      <c r="E387" s="52" t="n">
        <v>41852</v>
      </c>
      <c r="F387" s="55"/>
      <c r="G387" s="54" t="n">
        <v>45</v>
      </c>
    </row>
    <row r="388" s="16" customFormat="true" ht="33" hidden="false" customHeight="true" outlineLevel="0" collapsed="false">
      <c r="A388" s="50" t="s">
        <v>2008</v>
      </c>
      <c r="B388" s="50" t="s">
        <v>2009</v>
      </c>
      <c r="C388" s="50" t="s">
        <v>2010</v>
      </c>
      <c r="D388" s="51" t="s">
        <v>2011</v>
      </c>
      <c r="E388" s="52" t="n">
        <v>41791</v>
      </c>
      <c r="F388" s="55"/>
      <c r="G388" s="54" t="n">
        <v>28</v>
      </c>
    </row>
    <row r="389" s="16" customFormat="true" ht="33" hidden="false" customHeight="true" outlineLevel="0" collapsed="false">
      <c r="A389" s="50" t="s">
        <v>2012</v>
      </c>
      <c r="B389" s="50" t="s">
        <v>2013</v>
      </c>
      <c r="C389" s="50" t="s">
        <v>1408</v>
      </c>
      <c r="D389" s="51" t="s">
        <v>2014</v>
      </c>
      <c r="E389" s="52" t="n">
        <v>41699</v>
      </c>
      <c r="F389" s="55"/>
      <c r="G389" s="54" t="n">
        <v>42</v>
      </c>
    </row>
    <row r="390" s="16" customFormat="true" ht="33" hidden="false" customHeight="true" outlineLevel="0" collapsed="false">
      <c r="A390" s="50" t="s">
        <v>2015</v>
      </c>
      <c r="B390" s="50" t="s">
        <v>2016</v>
      </c>
      <c r="C390" s="50" t="s">
        <v>1351</v>
      </c>
      <c r="D390" s="51" t="s">
        <v>2017</v>
      </c>
      <c r="E390" s="52" t="n">
        <v>41821</v>
      </c>
      <c r="F390" s="55"/>
      <c r="G390" s="54" t="n">
        <v>56</v>
      </c>
    </row>
    <row r="391" s="16" customFormat="true" ht="33" hidden="false" customHeight="true" outlineLevel="0" collapsed="false">
      <c r="A391" s="50" t="s">
        <v>2018</v>
      </c>
      <c r="B391" s="57" t="s">
        <v>2019</v>
      </c>
      <c r="C391" s="50" t="s">
        <v>987</v>
      </c>
      <c r="D391" s="51" t="s">
        <v>2020</v>
      </c>
      <c r="E391" s="52" t="n">
        <v>41883</v>
      </c>
      <c r="F391" s="53"/>
      <c r="G391" s="54" t="n">
        <v>48</v>
      </c>
    </row>
    <row r="392" s="16" customFormat="true" ht="33" hidden="false" customHeight="true" outlineLevel="0" collapsed="false">
      <c r="A392" s="50" t="s">
        <v>2021</v>
      </c>
      <c r="B392" s="57" t="s">
        <v>2022</v>
      </c>
      <c r="C392" s="50" t="s">
        <v>864</v>
      </c>
      <c r="D392" s="51" t="s">
        <v>2023</v>
      </c>
      <c r="E392" s="52" t="n">
        <v>41883</v>
      </c>
      <c r="F392" s="55"/>
      <c r="G392" s="54" t="n">
        <v>48</v>
      </c>
    </row>
    <row r="393" s="16" customFormat="true" ht="33" hidden="false" customHeight="true" outlineLevel="0" collapsed="false">
      <c r="A393" s="50" t="s">
        <v>2024</v>
      </c>
      <c r="B393" s="50" t="s">
        <v>2025</v>
      </c>
      <c r="C393" s="50" t="s">
        <v>1381</v>
      </c>
      <c r="D393" s="51" t="s">
        <v>2026</v>
      </c>
      <c r="E393" s="52" t="n">
        <v>41913</v>
      </c>
      <c r="F393" s="55"/>
      <c r="G393" s="54" t="n">
        <v>46</v>
      </c>
    </row>
    <row r="394" s="16" customFormat="true" ht="33" hidden="false" customHeight="true" outlineLevel="0" collapsed="false">
      <c r="A394" s="50" t="s">
        <v>2027</v>
      </c>
      <c r="B394" s="50" t="s">
        <v>2028</v>
      </c>
      <c r="C394" s="50" t="s">
        <v>2029</v>
      </c>
      <c r="D394" s="51"/>
      <c r="E394" s="52" t="n">
        <v>41883</v>
      </c>
      <c r="F394" s="55"/>
      <c r="G394" s="54" t="n">
        <v>296</v>
      </c>
    </row>
    <row r="395" s="16" customFormat="true" ht="33" hidden="false" customHeight="true" outlineLevel="0" collapsed="false">
      <c r="A395" s="50" t="s">
        <v>2030</v>
      </c>
      <c r="B395" s="50" t="s">
        <v>2031</v>
      </c>
      <c r="C395" s="50" t="s">
        <v>785</v>
      </c>
      <c r="D395" s="51" t="s">
        <v>2032</v>
      </c>
      <c r="E395" s="52" t="n">
        <v>41791</v>
      </c>
      <c r="F395" s="55"/>
      <c r="G395" s="54" t="n">
        <v>32</v>
      </c>
    </row>
    <row r="396" s="16" customFormat="true" ht="33" hidden="false" customHeight="true" outlineLevel="0" collapsed="false">
      <c r="A396" s="50" t="s">
        <v>2033</v>
      </c>
      <c r="B396" s="57" t="s">
        <v>2034</v>
      </c>
      <c r="C396" s="50" t="s">
        <v>1453</v>
      </c>
      <c r="D396" s="51" t="s">
        <v>2035</v>
      </c>
      <c r="E396" s="52" t="n">
        <v>41640</v>
      </c>
      <c r="F396" s="55"/>
      <c r="G396" s="54" t="n">
        <v>56</v>
      </c>
    </row>
    <row r="397" s="16" customFormat="true" ht="33" hidden="false" customHeight="true" outlineLevel="0" collapsed="false">
      <c r="A397" s="50" t="s">
        <v>2036</v>
      </c>
      <c r="B397" s="50" t="s">
        <v>2037</v>
      </c>
      <c r="C397" s="50" t="s">
        <v>936</v>
      </c>
      <c r="D397" s="51" t="s">
        <v>2038</v>
      </c>
      <c r="E397" s="52" t="n">
        <v>41640</v>
      </c>
      <c r="F397" s="55"/>
      <c r="G397" s="54" t="n">
        <v>48</v>
      </c>
    </row>
    <row r="398" s="16" customFormat="true" ht="33" hidden="false" customHeight="true" outlineLevel="0" collapsed="false">
      <c r="A398" s="50" t="s">
        <v>2039</v>
      </c>
      <c r="B398" s="57" t="s">
        <v>2040</v>
      </c>
      <c r="C398" s="50" t="s">
        <v>1371</v>
      </c>
      <c r="D398" s="51" t="s">
        <v>2041</v>
      </c>
      <c r="E398" s="52" t="n">
        <v>41640</v>
      </c>
      <c r="F398" s="55"/>
      <c r="G398" s="54" t="n">
        <v>69</v>
      </c>
    </row>
    <row r="399" s="16" customFormat="true" ht="33" hidden="false" customHeight="true" outlineLevel="0" collapsed="false">
      <c r="A399" s="50" t="s">
        <v>2042</v>
      </c>
      <c r="B399" s="50" t="s">
        <v>2043</v>
      </c>
      <c r="C399" s="50" t="s">
        <v>2044</v>
      </c>
      <c r="D399" s="51" t="s">
        <v>2045</v>
      </c>
      <c r="E399" s="52" t="n">
        <v>41821</v>
      </c>
      <c r="F399" s="76" t="s">
        <v>2046</v>
      </c>
      <c r="G399" s="54" t="n">
        <v>38</v>
      </c>
    </row>
    <row r="400" s="16" customFormat="true" ht="33" hidden="false" customHeight="true" outlineLevel="0" collapsed="false">
      <c r="A400" s="50" t="s">
        <v>2047</v>
      </c>
      <c r="B400" s="50" t="s">
        <v>2048</v>
      </c>
      <c r="C400" s="50" t="s">
        <v>2044</v>
      </c>
      <c r="D400" s="51" t="s">
        <v>2049</v>
      </c>
      <c r="E400" s="52" t="n">
        <v>41821</v>
      </c>
      <c r="F400" s="76" t="s">
        <v>2046</v>
      </c>
      <c r="G400" s="54" t="n">
        <v>38</v>
      </c>
    </row>
    <row r="401" s="16" customFormat="true" ht="33" hidden="false" customHeight="true" outlineLevel="0" collapsed="false">
      <c r="A401" s="50" t="s">
        <v>2050</v>
      </c>
      <c r="B401" s="50" t="s">
        <v>2051</v>
      </c>
      <c r="C401" s="50" t="s">
        <v>2044</v>
      </c>
      <c r="D401" s="51" t="s">
        <v>2052</v>
      </c>
      <c r="E401" s="52" t="n">
        <v>41821</v>
      </c>
      <c r="F401" s="76" t="s">
        <v>2046</v>
      </c>
      <c r="G401" s="54" t="n">
        <v>38</v>
      </c>
    </row>
    <row r="402" s="16" customFormat="true" ht="33" hidden="false" customHeight="true" outlineLevel="0" collapsed="false">
      <c r="A402" s="50" t="s">
        <v>2053</v>
      </c>
      <c r="B402" s="50" t="s">
        <v>2054</v>
      </c>
      <c r="C402" s="50" t="s">
        <v>2055</v>
      </c>
      <c r="D402" s="51" t="s">
        <v>2056</v>
      </c>
      <c r="E402" s="52" t="n">
        <v>41821</v>
      </c>
      <c r="F402" s="55"/>
      <c r="G402" s="54" t="n">
        <v>25</v>
      </c>
    </row>
    <row r="403" s="16" customFormat="true" ht="33" hidden="false" customHeight="true" outlineLevel="0" collapsed="false">
      <c r="A403" s="50" t="s">
        <v>2057</v>
      </c>
      <c r="B403" s="50" t="s">
        <v>2058</v>
      </c>
      <c r="C403" s="50" t="s">
        <v>2059</v>
      </c>
      <c r="D403" s="51"/>
      <c r="E403" s="52" t="n">
        <v>41944</v>
      </c>
      <c r="F403" s="55"/>
      <c r="G403" s="54" t="n">
        <v>60</v>
      </c>
    </row>
    <row r="404" s="16" customFormat="true" ht="33" hidden="false" customHeight="true" outlineLevel="0" collapsed="false">
      <c r="A404" s="50" t="s">
        <v>2060</v>
      </c>
      <c r="B404" s="50" t="s">
        <v>2061</v>
      </c>
      <c r="C404" s="50" t="s">
        <v>1121</v>
      </c>
      <c r="D404" s="51" t="s">
        <v>2062</v>
      </c>
      <c r="E404" s="52" t="n">
        <v>41821</v>
      </c>
      <c r="F404" s="55"/>
      <c r="G404" s="54" t="n">
        <v>39</v>
      </c>
    </row>
    <row r="405" s="16" customFormat="true" ht="33" hidden="false" customHeight="true" outlineLevel="0" collapsed="false">
      <c r="A405" s="50" t="s">
        <v>2063</v>
      </c>
      <c r="B405" s="57" t="s">
        <v>2064</v>
      </c>
      <c r="C405" s="50" t="s">
        <v>2065</v>
      </c>
      <c r="D405" s="51" t="s">
        <v>2066</v>
      </c>
      <c r="E405" s="52" t="n">
        <v>41640</v>
      </c>
      <c r="F405" s="55"/>
      <c r="G405" s="54" t="n">
        <v>39.8</v>
      </c>
    </row>
    <row r="406" s="16" customFormat="true" ht="33" hidden="false" customHeight="true" outlineLevel="0" collapsed="false">
      <c r="A406" s="50" t="s">
        <v>2067</v>
      </c>
      <c r="B406" s="50" t="s">
        <v>2068</v>
      </c>
      <c r="C406" s="50" t="s">
        <v>1355</v>
      </c>
      <c r="D406" s="51" t="s">
        <v>2069</v>
      </c>
      <c r="E406" s="52" t="n">
        <v>41760</v>
      </c>
      <c r="F406" s="55"/>
      <c r="G406" s="54" t="n">
        <v>39</v>
      </c>
    </row>
    <row r="407" s="16" customFormat="true" ht="33" hidden="false" customHeight="true" outlineLevel="0" collapsed="false">
      <c r="A407" s="50" t="s">
        <v>2070</v>
      </c>
      <c r="B407" s="50" t="s">
        <v>2068</v>
      </c>
      <c r="C407" s="50" t="s">
        <v>1355</v>
      </c>
      <c r="D407" s="51" t="s">
        <v>2071</v>
      </c>
      <c r="E407" s="52" t="n">
        <v>41760</v>
      </c>
      <c r="F407" s="55"/>
      <c r="G407" s="54" t="n">
        <v>49</v>
      </c>
    </row>
    <row r="408" s="16" customFormat="true" ht="33" hidden="false" customHeight="true" outlineLevel="0" collapsed="false">
      <c r="A408" s="50" t="s">
        <v>2072</v>
      </c>
      <c r="B408" s="57" t="s">
        <v>2073</v>
      </c>
      <c r="C408" s="50" t="s">
        <v>987</v>
      </c>
      <c r="D408" s="51" t="s">
        <v>2074</v>
      </c>
      <c r="E408" s="52" t="n">
        <v>41821</v>
      </c>
      <c r="F408" s="55"/>
      <c r="G408" s="54" t="n">
        <v>59</v>
      </c>
    </row>
    <row r="409" s="16" customFormat="true" ht="33" hidden="false" customHeight="true" outlineLevel="0" collapsed="false">
      <c r="A409" s="50" t="s">
        <v>2075</v>
      </c>
      <c r="B409" s="50" t="s">
        <v>2076</v>
      </c>
      <c r="C409" s="50" t="s">
        <v>987</v>
      </c>
      <c r="D409" s="51" t="s">
        <v>2077</v>
      </c>
      <c r="E409" s="52" t="n">
        <v>41821</v>
      </c>
      <c r="F409" s="55"/>
      <c r="G409" s="54" t="n">
        <v>49</v>
      </c>
    </row>
    <row r="410" s="16" customFormat="true" ht="33" hidden="false" customHeight="true" outlineLevel="0" collapsed="false">
      <c r="A410" s="50" t="s">
        <v>2078</v>
      </c>
      <c r="B410" s="50" t="s">
        <v>2079</v>
      </c>
      <c r="C410" s="50" t="s">
        <v>785</v>
      </c>
      <c r="D410" s="51" t="s">
        <v>2080</v>
      </c>
      <c r="E410" s="52" t="n">
        <v>41640</v>
      </c>
      <c r="F410" s="55"/>
      <c r="G410" s="54" t="n">
        <v>39</v>
      </c>
    </row>
    <row r="411" s="16" customFormat="true" ht="33" hidden="false" customHeight="true" outlineLevel="0" collapsed="false">
      <c r="A411" s="50" t="s">
        <v>2081</v>
      </c>
      <c r="B411" s="57" t="s">
        <v>2082</v>
      </c>
      <c r="C411" s="50" t="s">
        <v>1640</v>
      </c>
      <c r="D411" s="51" t="s">
        <v>2083</v>
      </c>
      <c r="E411" s="52" t="n">
        <v>41699</v>
      </c>
      <c r="F411" s="55"/>
      <c r="G411" s="54" t="n">
        <v>88</v>
      </c>
    </row>
    <row r="412" s="16" customFormat="true" ht="33" hidden="false" customHeight="true" outlineLevel="0" collapsed="false">
      <c r="A412" s="50" t="s">
        <v>2084</v>
      </c>
      <c r="B412" s="57" t="s">
        <v>2085</v>
      </c>
      <c r="C412" s="50" t="s">
        <v>1439</v>
      </c>
      <c r="D412" s="51" t="s">
        <v>2086</v>
      </c>
      <c r="E412" s="52" t="n">
        <v>41760</v>
      </c>
      <c r="F412" s="55"/>
      <c r="G412" s="54" t="n">
        <v>58</v>
      </c>
    </row>
    <row r="413" s="16" customFormat="true" ht="33" hidden="false" customHeight="true" outlineLevel="0" collapsed="false">
      <c r="A413" s="50" t="s">
        <v>2087</v>
      </c>
      <c r="B413" s="57" t="s">
        <v>2088</v>
      </c>
      <c r="C413" s="50" t="s">
        <v>1724</v>
      </c>
      <c r="D413" s="51" t="s">
        <v>2089</v>
      </c>
      <c r="E413" s="52" t="n">
        <v>41760</v>
      </c>
      <c r="F413" s="55"/>
      <c r="G413" s="54" t="n">
        <v>49.5</v>
      </c>
    </row>
    <row r="414" s="16" customFormat="true" ht="33" hidden="false" customHeight="true" outlineLevel="0" collapsed="false">
      <c r="A414" s="50" t="s">
        <v>2090</v>
      </c>
      <c r="B414" s="57" t="s">
        <v>2091</v>
      </c>
      <c r="C414" s="50" t="s">
        <v>1381</v>
      </c>
      <c r="D414" s="51" t="s">
        <v>2092</v>
      </c>
      <c r="E414" s="52" t="n">
        <v>41852</v>
      </c>
      <c r="F414" s="55"/>
      <c r="G414" s="54" t="n">
        <v>42</v>
      </c>
    </row>
    <row r="415" s="16" customFormat="true" ht="33" hidden="false" customHeight="true" outlineLevel="0" collapsed="false">
      <c r="A415" s="50" t="s">
        <v>2093</v>
      </c>
      <c r="B415" s="50" t="s">
        <v>2094</v>
      </c>
      <c r="C415" s="50" t="s">
        <v>1439</v>
      </c>
      <c r="D415" s="51" t="s">
        <v>2095</v>
      </c>
      <c r="E415" s="52" t="n">
        <v>41699</v>
      </c>
      <c r="F415" s="55"/>
      <c r="G415" s="54" t="n">
        <v>38</v>
      </c>
    </row>
    <row r="416" s="16" customFormat="true" ht="33" hidden="false" customHeight="true" outlineLevel="0" collapsed="false">
      <c r="A416" s="50" t="s">
        <v>2096</v>
      </c>
      <c r="B416" s="57" t="s">
        <v>2097</v>
      </c>
      <c r="C416" s="50" t="s">
        <v>1371</v>
      </c>
      <c r="D416" s="51" t="s">
        <v>2098</v>
      </c>
      <c r="E416" s="52" t="n">
        <v>41699</v>
      </c>
      <c r="F416" s="55"/>
      <c r="G416" s="54" t="n">
        <v>38</v>
      </c>
    </row>
    <row r="417" s="16" customFormat="true" ht="33" hidden="false" customHeight="true" outlineLevel="0" collapsed="false">
      <c r="A417" s="50" t="s">
        <v>2099</v>
      </c>
      <c r="B417" s="57" t="s">
        <v>2100</v>
      </c>
      <c r="C417" s="50" t="s">
        <v>785</v>
      </c>
      <c r="D417" s="51" t="s">
        <v>2101</v>
      </c>
      <c r="E417" s="52" t="n">
        <v>41730</v>
      </c>
      <c r="F417" s="55"/>
      <c r="G417" s="54" t="n">
        <v>62</v>
      </c>
    </row>
    <row r="418" s="16" customFormat="true" ht="33" hidden="false" customHeight="true" outlineLevel="0" collapsed="false">
      <c r="A418" s="50" t="s">
        <v>2102</v>
      </c>
      <c r="B418" s="50" t="s">
        <v>2103</v>
      </c>
      <c r="C418" s="50" t="s">
        <v>811</v>
      </c>
      <c r="D418" s="57" t="s">
        <v>2104</v>
      </c>
      <c r="E418" s="52" t="n">
        <v>41640</v>
      </c>
      <c r="F418" s="55"/>
      <c r="G418" s="54" t="n">
        <v>45.8</v>
      </c>
    </row>
    <row r="419" s="16" customFormat="true" ht="33" hidden="false" customHeight="true" outlineLevel="0" collapsed="false">
      <c r="A419" s="50" t="s">
        <v>2105</v>
      </c>
      <c r="B419" s="50" t="s">
        <v>2106</v>
      </c>
      <c r="C419" s="50" t="s">
        <v>1371</v>
      </c>
      <c r="D419" s="51" t="s">
        <v>2107</v>
      </c>
      <c r="E419" s="52" t="n">
        <v>41640</v>
      </c>
      <c r="F419" s="55"/>
      <c r="G419" s="54" t="n">
        <v>88</v>
      </c>
    </row>
    <row r="420" s="16" customFormat="true" ht="33" hidden="false" customHeight="true" outlineLevel="0" collapsed="false">
      <c r="A420" s="50" t="s">
        <v>2108</v>
      </c>
      <c r="B420" s="50" t="s">
        <v>2109</v>
      </c>
      <c r="C420" s="50" t="s">
        <v>1148</v>
      </c>
      <c r="D420" s="51" t="s">
        <v>2110</v>
      </c>
      <c r="E420" s="52" t="n">
        <v>41640</v>
      </c>
      <c r="F420" s="55"/>
      <c r="G420" s="54" t="n">
        <v>48</v>
      </c>
    </row>
    <row r="421" s="16" customFormat="true" ht="33" hidden="false" customHeight="true" outlineLevel="0" collapsed="false">
      <c r="A421" s="50" t="s">
        <v>2111</v>
      </c>
      <c r="B421" s="50" t="s">
        <v>2112</v>
      </c>
      <c r="C421" s="50" t="s">
        <v>1381</v>
      </c>
      <c r="D421" s="51" t="s">
        <v>2113</v>
      </c>
      <c r="E421" s="52" t="n">
        <v>41671</v>
      </c>
      <c r="F421" s="53"/>
      <c r="G421" s="54" t="n">
        <v>39.8</v>
      </c>
    </row>
    <row r="422" s="16" customFormat="true" ht="33" hidden="false" customHeight="true" outlineLevel="0" collapsed="false">
      <c r="A422" s="50" t="s">
        <v>2114</v>
      </c>
      <c r="B422" s="50" t="s">
        <v>2115</v>
      </c>
      <c r="C422" s="50" t="s">
        <v>1351</v>
      </c>
      <c r="D422" s="51"/>
      <c r="E422" s="52" t="n">
        <v>41974</v>
      </c>
      <c r="F422" s="55"/>
      <c r="G422" s="54" t="n">
        <v>68</v>
      </c>
    </row>
    <row r="423" s="16" customFormat="true" ht="33" hidden="false" customHeight="true" outlineLevel="0" collapsed="false">
      <c r="A423" s="58" t="s">
        <v>2116</v>
      </c>
      <c r="B423" s="63" t="s">
        <v>2117</v>
      </c>
      <c r="C423" s="58" t="s">
        <v>1148</v>
      </c>
      <c r="D423" s="59" t="s">
        <v>2118</v>
      </c>
      <c r="E423" s="53" t="n">
        <v>41791</v>
      </c>
      <c r="F423" s="55"/>
      <c r="G423" s="54" t="n">
        <v>50</v>
      </c>
    </row>
    <row r="424" s="16" customFormat="true" ht="33" hidden="false" customHeight="true" outlineLevel="0" collapsed="false">
      <c r="A424" s="50" t="s">
        <v>2119</v>
      </c>
      <c r="B424" s="50" t="s">
        <v>2120</v>
      </c>
      <c r="C424" s="50" t="s">
        <v>1148</v>
      </c>
      <c r="D424" s="51" t="s">
        <v>2121</v>
      </c>
      <c r="E424" s="52" t="n">
        <v>41821</v>
      </c>
      <c r="F424" s="55"/>
      <c r="G424" s="54" t="n">
        <v>49.8</v>
      </c>
    </row>
    <row r="425" s="16" customFormat="true" ht="33" hidden="false" customHeight="true" outlineLevel="0" collapsed="false">
      <c r="A425" s="50" t="s">
        <v>2122</v>
      </c>
      <c r="B425" s="57" t="s">
        <v>2123</v>
      </c>
      <c r="C425" s="50" t="s">
        <v>1148</v>
      </c>
      <c r="D425" s="51" t="s">
        <v>2124</v>
      </c>
      <c r="E425" s="52" t="n">
        <v>41821</v>
      </c>
      <c r="F425" s="55"/>
      <c r="G425" s="54" t="n">
        <v>32</v>
      </c>
    </row>
    <row r="426" s="16" customFormat="true" ht="33" hidden="false" customHeight="true" outlineLevel="0" collapsed="false">
      <c r="A426" s="50" t="s">
        <v>2125</v>
      </c>
      <c r="B426" s="50" t="s">
        <v>2126</v>
      </c>
      <c r="C426" s="50" t="s">
        <v>1148</v>
      </c>
      <c r="D426" s="67" t="s">
        <v>2127</v>
      </c>
      <c r="E426" s="52" t="n">
        <v>41913</v>
      </c>
      <c r="F426" s="55"/>
      <c r="G426" s="54" t="n">
        <v>42</v>
      </c>
    </row>
    <row r="427" s="16" customFormat="true" ht="33" hidden="false" customHeight="true" outlineLevel="0" collapsed="false">
      <c r="A427" s="50" t="s">
        <v>2128</v>
      </c>
      <c r="B427" s="50" t="s">
        <v>2129</v>
      </c>
      <c r="C427" s="50" t="s">
        <v>864</v>
      </c>
      <c r="D427" s="51" t="s">
        <v>2130</v>
      </c>
      <c r="E427" s="52" t="n">
        <v>41821</v>
      </c>
      <c r="F427" s="55"/>
      <c r="G427" s="54" t="n">
        <v>23.8</v>
      </c>
    </row>
    <row r="428" s="16" customFormat="true" ht="33" hidden="false" customHeight="true" outlineLevel="0" collapsed="false">
      <c r="A428" s="50" t="s">
        <v>2131</v>
      </c>
      <c r="B428" s="50" t="s">
        <v>2132</v>
      </c>
      <c r="C428" s="50" t="s">
        <v>1148</v>
      </c>
      <c r="D428" s="67" t="s">
        <v>2133</v>
      </c>
      <c r="E428" s="52" t="n">
        <v>41944</v>
      </c>
      <c r="F428" s="55" t="s">
        <v>2134</v>
      </c>
      <c r="G428" s="54" t="n">
        <v>48</v>
      </c>
    </row>
    <row r="429" s="16" customFormat="true" ht="33" hidden="false" customHeight="true" outlineLevel="0" collapsed="false">
      <c r="A429" s="50" t="s">
        <v>2135</v>
      </c>
      <c r="B429" s="50" t="s">
        <v>2136</v>
      </c>
      <c r="C429" s="50" t="s">
        <v>1148</v>
      </c>
      <c r="D429" s="51" t="s">
        <v>2137</v>
      </c>
      <c r="E429" s="52" t="n">
        <v>41944</v>
      </c>
      <c r="F429" s="55" t="s">
        <v>2134</v>
      </c>
      <c r="G429" s="54" t="n">
        <v>36</v>
      </c>
    </row>
    <row r="430" s="16" customFormat="true" ht="33" hidden="false" customHeight="true" outlineLevel="0" collapsed="false">
      <c r="A430" s="50" t="s">
        <v>2138</v>
      </c>
      <c r="B430" s="50" t="s">
        <v>2129</v>
      </c>
      <c r="C430" s="50" t="s">
        <v>2139</v>
      </c>
      <c r="D430" s="51" t="s">
        <v>2140</v>
      </c>
      <c r="E430" s="52" t="n">
        <v>41913</v>
      </c>
      <c r="F430" s="55"/>
      <c r="G430" s="54" t="n">
        <v>36</v>
      </c>
    </row>
    <row r="431" s="16" customFormat="true" ht="33" hidden="false" customHeight="true" outlineLevel="0" collapsed="false">
      <c r="A431" s="50" t="s">
        <v>2141</v>
      </c>
      <c r="B431" s="50" t="s">
        <v>2142</v>
      </c>
      <c r="C431" s="50" t="s">
        <v>2143</v>
      </c>
      <c r="D431" s="51" t="s">
        <v>2144</v>
      </c>
      <c r="E431" s="52" t="n">
        <v>41883</v>
      </c>
      <c r="F431" s="55"/>
      <c r="G431" s="54" t="n">
        <v>39</v>
      </c>
    </row>
    <row r="432" s="16" customFormat="true" ht="33" hidden="false" customHeight="true" outlineLevel="0" collapsed="false">
      <c r="A432" s="50" t="s">
        <v>2145</v>
      </c>
      <c r="B432" s="50" t="s">
        <v>2146</v>
      </c>
      <c r="C432" s="50" t="s">
        <v>987</v>
      </c>
      <c r="D432" s="51" t="s">
        <v>2147</v>
      </c>
      <c r="E432" s="52" t="n">
        <v>41974</v>
      </c>
      <c r="F432" s="55"/>
      <c r="G432" s="54" t="n">
        <v>150</v>
      </c>
    </row>
    <row r="433" s="16" customFormat="true" ht="33" hidden="false" customHeight="true" outlineLevel="0" collapsed="false">
      <c r="A433" s="50" t="s">
        <v>2148</v>
      </c>
      <c r="B433" s="57" t="s">
        <v>2149</v>
      </c>
      <c r="C433" s="50" t="s">
        <v>1148</v>
      </c>
      <c r="D433" s="51" t="s">
        <v>2150</v>
      </c>
      <c r="E433" s="52" t="n">
        <v>41913</v>
      </c>
      <c r="F433" s="55"/>
      <c r="G433" s="54" t="n">
        <v>38</v>
      </c>
    </row>
    <row r="434" s="16" customFormat="true" ht="33" hidden="false" customHeight="true" outlineLevel="0" collapsed="false">
      <c r="A434" s="50" t="s">
        <v>2151</v>
      </c>
      <c r="B434" s="57" t="s">
        <v>2152</v>
      </c>
      <c r="C434" s="50" t="s">
        <v>1148</v>
      </c>
      <c r="D434" s="67"/>
      <c r="E434" s="52" t="n">
        <v>41944</v>
      </c>
      <c r="F434" s="55"/>
      <c r="G434" s="54" t="n">
        <v>28</v>
      </c>
    </row>
    <row r="435" s="16" customFormat="true" ht="33" hidden="false" customHeight="true" outlineLevel="0" collapsed="false">
      <c r="A435" s="50" t="s">
        <v>2153</v>
      </c>
      <c r="B435" s="50" t="s">
        <v>2154</v>
      </c>
      <c r="C435" s="50" t="s">
        <v>2155</v>
      </c>
      <c r="D435" s="51" t="s">
        <v>2156</v>
      </c>
      <c r="E435" s="52" t="n">
        <v>41913</v>
      </c>
      <c r="F435" s="68"/>
      <c r="G435" s="54" t="n">
        <v>80</v>
      </c>
    </row>
    <row r="436" s="16" customFormat="true" ht="33" hidden="false" customHeight="true" outlineLevel="0" collapsed="false">
      <c r="A436" s="50" t="s">
        <v>2157</v>
      </c>
      <c r="B436" s="57" t="s">
        <v>2158</v>
      </c>
      <c r="C436" s="50" t="s">
        <v>785</v>
      </c>
      <c r="D436" s="51" t="s">
        <v>2159</v>
      </c>
      <c r="E436" s="52" t="n">
        <v>41883</v>
      </c>
      <c r="F436" s="55"/>
      <c r="G436" s="54" t="n">
        <v>68</v>
      </c>
    </row>
    <row r="437" s="16" customFormat="true" ht="33" hidden="false" customHeight="true" outlineLevel="0" collapsed="false">
      <c r="A437" s="50" t="s">
        <v>2160</v>
      </c>
      <c r="B437" s="57" t="s">
        <v>2161</v>
      </c>
      <c r="C437" s="50" t="s">
        <v>1064</v>
      </c>
      <c r="D437" s="51"/>
      <c r="E437" s="52" t="n">
        <v>41913</v>
      </c>
      <c r="F437" s="55"/>
      <c r="G437" s="54" t="n">
        <v>76</v>
      </c>
    </row>
    <row r="438" s="16" customFormat="true" ht="33" hidden="false" customHeight="true" outlineLevel="0" collapsed="false">
      <c r="A438" s="50" t="s">
        <v>2162</v>
      </c>
      <c r="B438" s="57" t="s">
        <v>2163</v>
      </c>
      <c r="C438" s="50" t="s">
        <v>1064</v>
      </c>
      <c r="D438" s="51"/>
      <c r="E438" s="52" t="n">
        <v>41913</v>
      </c>
      <c r="F438" s="55"/>
      <c r="G438" s="54" t="n">
        <v>98</v>
      </c>
    </row>
    <row r="439" s="16" customFormat="true" ht="33" hidden="false" customHeight="true" outlineLevel="0" collapsed="false">
      <c r="A439" s="50" t="s">
        <v>2164</v>
      </c>
      <c r="B439" s="50" t="s">
        <v>2165</v>
      </c>
      <c r="C439" s="50" t="s">
        <v>2166</v>
      </c>
      <c r="D439" s="51" t="s">
        <v>2167</v>
      </c>
      <c r="E439" s="52" t="n">
        <v>41821</v>
      </c>
      <c r="F439" s="55"/>
      <c r="G439" s="54" t="n">
        <v>298</v>
      </c>
    </row>
    <row r="440" s="16" customFormat="true" ht="33" hidden="false" customHeight="true" outlineLevel="0" collapsed="false">
      <c r="A440" s="50" t="s">
        <v>2168</v>
      </c>
      <c r="B440" s="57" t="s">
        <v>2169</v>
      </c>
      <c r="C440" s="50" t="s">
        <v>940</v>
      </c>
      <c r="D440" s="51" t="s">
        <v>2170</v>
      </c>
      <c r="E440" s="52" t="n">
        <v>41671</v>
      </c>
      <c r="F440" s="55"/>
      <c r="G440" s="54" t="n">
        <v>118</v>
      </c>
    </row>
    <row r="441" s="16" customFormat="true" ht="33" hidden="false" customHeight="true" outlineLevel="0" collapsed="false">
      <c r="A441" s="50" t="s">
        <v>2171</v>
      </c>
      <c r="B441" s="50" t="s">
        <v>2172</v>
      </c>
      <c r="C441" s="50" t="s">
        <v>827</v>
      </c>
      <c r="D441" s="51" t="s">
        <v>2173</v>
      </c>
      <c r="E441" s="52" t="n">
        <v>41730</v>
      </c>
      <c r="F441" s="69" t="s">
        <v>2174</v>
      </c>
      <c r="G441" s="54" t="n">
        <v>180</v>
      </c>
    </row>
    <row r="442" s="16" customFormat="true" ht="33" hidden="false" customHeight="true" outlineLevel="0" collapsed="false">
      <c r="A442" s="50" t="s">
        <v>2175</v>
      </c>
      <c r="B442" s="50" t="s">
        <v>2176</v>
      </c>
      <c r="C442" s="50" t="s">
        <v>1535</v>
      </c>
      <c r="D442" s="51" t="s">
        <v>2177</v>
      </c>
      <c r="E442" s="52" t="n">
        <v>41671</v>
      </c>
      <c r="F442" s="55"/>
      <c r="G442" s="54" t="n">
        <v>48</v>
      </c>
    </row>
    <row r="443" s="16" customFormat="true" ht="33" hidden="false" customHeight="true" outlineLevel="0" collapsed="false">
      <c r="A443" s="50" t="s">
        <v>2178</v>
      </c>
      <c r="B443" s="50" t="s">
        <v>2179</v>
      </c>
      <c r="C443" s="50" t="s">
        <v>1351</v>
      </c>
      <c r="D443" s="56" t="s">
        <v>2180</v>
      </c>
      <c r="E443" s="52" t="n">
        <v>41671</v>
      </c>
      <c r="F443" s="55"/>
      <c r="G443" s="54" t="n">
        <v>46</v>
      </c>
    </row>
    <row r="444" s="16" customFormat="true" ht="33" hidden="false" customHeight="true" outlineLevel="0" collapsed="false">
      <c r="A444" s="50" t="s">
        <v>2181</v>
      </c>
      <c r="B444" s="50" t="s">
        <v>2182</v>
      </c>
      <c r="C444" s="50" t="s">
        <v>815</v>
      </c>
      <c r="D444" s="51" t="s">
        <v>2183</v>
      </c>
      <c r="E444" s="52" t="n">
        <v>41640</v>
      </c>
      <c r="F444" s="55"/>
      <c r="G444" s="54" t="n">
        <v>43</v>
      </c>
    </row>
    <row r="445" s="16" customFormat="true" ht="33" hidden="false" customHeight="true" outlineLevel="0" collapsed="false">
      <c r="A445" s="50" t="s">
        <v>2184</v>
      </c>
      <c r="B445" s="50" t="s">
        <v>2182</v>
      </c>
      <c r="C445" s="50" t="s">
        <v>1953</v>
      </c>
      <c r="D445" s="51" t="s">
        <v>2185</v>
      </c>
      <c r="E445" s="52" t="n">
        <v>41913</v>
      </c>
      <c r="F445" s="55"/>
      <c r="G445" s="54" t="n">
        <v>62</v>
      </c>
    </row>
    <row r="446" s="16" customFormat="true" ht="33" hidden="false" customHeight="true" outlineLevel="0" collapsed="false">
      <c r="A446" s="50" t="s">
        <v>2186</v>
      </c>
      <c r="B446" s="50" t="s">
        <v>2187</v>
      </c>
      <c r="C446" s="50" t="s">
        <v>900</v>
      </c>
      <c r="D446" s="51" t="s">
        <v>2188</v>
      </c>
      <c r="E446" s="52" t="n">
        <v>41640</v>
      </c>
      <c r="F446" s="55"/>
      <c r="G446" s="54" t="n">
        <v>32</v>
      </c>
    </row>
    <row r="447" s="16" customFormat="true" ht="33" hidden="false" customHeight="true" outlineLevel="0" collapsed="false">
      <c r="A447" s="50" t="s">
        <v>2189</v>
      </c>
      <c r="B447" s="57" t="s">
        <v>2190</v>
      </c>
      <c r="C447" s="50" t="s">
        <v>864</v>
      </c>
      <c r="D447" s="51" t="s">
        <v>2191</v>
      </c>
      <c r="E447" s="52" t="n">
        <v>41821</v>
      </c>
      <c r="F447" s="55"/>
      <c r="G447" s="54" t="n">
        <v>30</v>
      </c>
    </row>
    <row r="448" s="16" customFormat="true" ht="33" hidden="false" customHeight="true" outlineLevel="0" collapsed="false">
      <c r="A448" s="50" t="s">
        <v>2192</v>
      </c>
      <c r="B448" s="50" t="s">
        <v>2193</v>
      </c>
      <c r="C448" s="50" t="s">
        <v>785</v>
      </c>
      <c r="D448" s="51" t="s">
        <v>2194</v>
      </c>
      <c r="E448" s="52" t="n">
        <v>41791</v>
      </c>
      <c r="F448" s="55"/>
      <c r="G448" s="54" t="n">
        <v>36</v>
      </c>
    </row>
    <row r="449" s="16" customFormat="true" ht="33" hidden="false" customHeight="true" outlineLevel="0" collapsed="false">
      <c r="A449" s="50" t="s">
        <v>2195</v>
      </c>
      <c r="B449" s="50" t="s">
        <v>2196</v>
      </c>
      <c r="C449" s="50" t="s">
        <v>1279</v>
      </c>
      <c r="D449" s="51" t="s">
        <v>2197</v>
      </c>
      <c r="E449" s="52" t="n">
        <v>41640</v>
      </c>
      <c r="F449" s="69" t="s">
        <v>2198</v>
      </c>
      <c r="G449" s="54" t="n">
        <v>48</v>
      </c>
    </row>
    <row r="450" s="16" customFormat="true" ht="33" hidden="false" customHeight="true" outlineLevel="0" collapsed="false">
      <c r="A450" s="50" t="s">
        <v>2199</v>
      </c>
      <c r="B450" s="50" t="s">
        <v>2196</v>
      </c>
      <c r="C450" s="50" t="s">
        <v>1279</v>
      </c>
      <c r="D450" s="51" t="s">
        <v>2200</v>
      </c>
      <c r="E450" s="52" t="n">
        <v>41640</v>
      </c>
      <c r="F450" s="69" t="s">
        <v>2198</v>
      </c>
      <c r="G450" s="54" t="n">
        <v>42</v>
      </c>
    </row>
    <row r="451" s="16" customFormat="true" ht="33" hidden="false" customHeight="true" outlineLevel="0" collapsed="false">
      <c r="A451" s="50" t="s">
        <v>2201</v>
      </c>
      <c r="B451" s="50" t="s">
        <v>2196</v>
      </c>
      <c r="C451" s="50" t="s">
        <v>1279</v>
      </c>
      <c r="D451" s="51" t="s">
        <v>2202</v>
      </c>
      <c r="E451" s="52" t="n">
        <v>41640</v>
      </c>
      <c r="F451" s="69" t="s">
        <v>2198</v>
      </c>
      <c r="G451" s="54" t="n">
        <v>48</v>
      </c>
    </row>
    <row r="452" s="16" customFormat="true" ht="33" hidden="false" customHeight="true" outlineLevel="0" collapsed="false">
      <c r="A452" s="50" t="s">
        <v>2203</v>
      </c>
      <c r="B452" s="50" t="s">
        <v>2196</v>
      </c>
      <c r="C452" s="50" t="s">
        <v>1279</v>
      </c>
      <c r="D452" s="51" t="s">
        <v>2204</v>
      </c>
      <c r="E452" s="52" t="n">
        <v>41640</v>
      </c>
      <c r="F452" s="69" t="s">
        <v>2198</v>
      </c>
      <c r="G452" s="54" t="n">
        <v>58</v>
      </c>
    </row>
    <row r="453" s="16" customFormat="true" ht="33" hidden="false" customHeight="true" outlineLevel="0" collapsed="false">
      <c r="A453" s="50" t="s">
        <v>2205</v>
      </c>
      <c r="B453" s="50" t="s">
        <v>2196</v>
      </c>
      <c r="C453" s="50" t="s">
        <v>1279</v>
      </c>
      <c r="D453" s="51" t="s">
        <v>2206</v>
      </c>
      <c r="E453" s="52" t="n">
        <v>41699</v>
      </c>
      <c r="F453" s="75" t="s">
        <v>2198</v>
      </c>
      <c r="G453" s="54" t="n">
        <v>52</v>
      </c>
    </row>
    <row r="454" s="16" customFormat="true" ht="33" hidden="false" customHeight="true" outlineLevel="0" collapsed="false">
      <c r="A454" s="50" t="s">
        <v>2207</v>
      </c>
      <c r="B454" s="50" t="s">
        <v>2196</v>
      </c>
      <c r="C454" s="50" t="s">
        <v>1279</v>
      </c>
      <c r="D454" s="51" t="s">
        <v>2208</v>
      </c>
      <c r="E454" s="52" t="n">
        <v>41699</v>
      </c>
      <c r="F454" s="69" t="s">
        <v>2198</v>
      </c>
      <c r="G454" s="54" t="n">
        <v>48</v>
      </c>
    </row>
    <row r="455" s="16" customFormat="true" ht="33" hidden="false" customHeight="true" outlineLevel="0" collapsed="false">
      <c r="A455" s="77" t="s">
        <v>2209</v>
      </c>
      <c r="B455" s="77" t="s">
        <v>2210</v>
      </c>
      <c r="C455" s="77" t="s">
        <v>1351</v>
      </c>
      <c r="D455" s="78" t="s">
        <v>2211</v>
      </c>
      <c r="E455" s="79" t="n">
        <v>41852</v>
      </c>
      <c r="F455" s="53"/>
      <c r="G455" s="54" t="n">
        <v>29</v>
      </c>
    </row>
    <row r="456" s="16" customFormat="true" ht="33" hidden="false" customHeight="true" outlineLevel="0" collapsed="false">
      <c r="A456" s="77" t="s">
        <v>2212</v>
      </c>
      <c r="B456" s="77" t="s">
        <v>2210</v>
      </c>
      <c r="C456" s="77" t="s">
        <v>1351</v>
      </c>
      <c r="D456" s="78" t="s">
        <v>2213</v>
      </c>
      <c r="E456" s="79" t="n">
        <v>41852</v>
      </c>
      <c r="F456" s="53"/>
      <c r="G456" s="54" t="n">
        <v>38</v>
      </c>
    </row>
    <row r="457" s="16" customFormat="true" ht="33" hidden="false" customHeight="true" outlineLevel="0" collapsed="false">
      <c r="A457" s="77" t="s">
        <v>2214</v>
      </c>
      <c r="B457" s="77" t="s">
        <v>2210</v>
      </c>
      <c r="C457" s="77" t="s">
        <v>1351</v>
      </c>
      <c r="D457" s="78" t="s">
        <v>2215</v>
      </c>
      <c r="E457" s="79" t="n">
        <v>41852</v>
      </c>
      <c r="F457" s="53"/>
      <c r="G457" s="54" t="n">
        <v>45</v>
      </c>
    </row>
    <row r="458" s="16" customFormat="true" ht="33" hidden="false" customHeight="true" outlineLevel="0" collapsed="false">
      <c r="A458" s="77" t="s">
        <v>2216</v>
      </c>
      <c r="B458" s="77" t="s">
        <v>2210</v>
      </c>
      <c r="C458" s="77" t="s">
        <v>1351</v>
      </c>
      <c r="D458" s="78" t="s">
        <v>2217</v>
      </c>
      <c r="E458" s="79" t="n">
        <v>41883</v>
      </c>
      <c r="F458" s="55"/>
      <c r="G458" s="54" t="n">
        <v>42</v>
      </c>
    </row>
    <row r="459" s="16" customFormat="true" ht="33" hidden="false" customHeight="true" outlineLevel="0" collapsed="false">
      <c r="A459" s="77" t="s">
        <v>2218</v>
      </c>
      <c r="B459" s="77" t="s">
        <v>2210</v>
      </c>
      <c r="C459" s="77" t="s">
        <v>1351</v>
      </c>
      <c r="D459" s="78" t="s">
        <v>2219</v>
      </c>
      <c r="E459" s="79" t="n">
        <v>41883</v>
      </c>
      <c r="F459" s="55"/>
      <c r="G459" s="54" t="n">
        <v>55</v>
      </c>
    </row>
    <row r="460" s="16" customFormat="true" ht="33" hidden="false" customHeight="true" outlineLevel="0" collapsed="false">
      <c r="A460" s="77" t="s">
        <v>2220</v>
      </c>
      <c r="B460" s="77" t="s">
        <v>2210</v>
      </c>
      <c r="C460" s="77" t="s">
        <v>1351</v>
      </c>
      <c r="D460" s="78" t="s">
        <v>2221</v>
      </c>
      <c r="E460" s="79" t="n">
        <v>41883</v>
      </c>
      <c r="F460" s="55"/>
      <c r="G460" s="54" t="n">
        <v>49</v>
      </c>
    </row>
    <row r="461" s="16" customFormat="true" ht="33" hidden="false" customHeight="true" outlineLevel="0" collapsed="false">
      <c r="A461" s="77" t="s">
        <v>2222</v>
      </c>
      <c r="B461" s="77" t="s">
        <v>2210</v>
      </c>
      <c r="C461" s="77" t="s">
        <v>1351</v>
      </c>
      <c r="D461" s="78" t="s">
        <v>2223</v>
      </c>
      <c r="E461" s="79" t="n">
        <v>41883</v>
      </c>
      <c r="F461" s="55"/>
      <c r="G461" s="54" t="n">
        <v>55</v>
      </c>
    </row>
    <row r="462" s="16" customFormat="true" ht="33" hidden="false" customHeight="true" outlineLevel="0" collapsed="false">
      <c r="A462" s="50" t="s">
        <v>2224</v>
      </c>
      <c r="B462" s="50" t="s">
        <v>2225</v>
      </c>
      <c r="C462" s="50" t="s">
        <v>900</v>
      </c>
      <c r="D462" s="51" t="s">
        <v>2226</v>
      </c>
      <c r="E462" s="52" t="n">
        <v>41791</v>
      </c>
      <c r="F462" s="53"/>
      <c r="G462" s="54" t="n">
        <v>48</v>
      </c>
    </row>
    <row r="463" s="16" customFormat="true" ht="33" hidden="false" customHeight="true" outlineLevel="0" collapsed="false">
      <c r="A463" s="50" t="s">
        <v>2227</v>
      </c>
      <c r="B463" s="50" t="s">
        <v>2228</v>
      </c>
      <c r="C463" s="50" t="s">
        <v>2229</v>
      </c>
      <c r="D463" s="51" t="s">
        <v>2230</v>
      </c>
      <c r="E463" s="52" t="n">
        <v>41791</v>
      </c>
      <c r="F463" s="68"/>
      <c r="G463" s="54" t="n">
        <v>108</v>
      </c>
    </row>
    <row r="464" s="16" customFormat="true" ht="33" hidden="false" customHeight="true" outlineLevel="0" collapsed="false">
      <c r="A464" s="50" t="s">
        <v>2231</v>
      </c>
      <c r="B464" s="50" t="s">
        <v>2232</v>
      </c>
      <c r="C464" s="50" t="s">
        <v>2233</v>
      </c>
      <c r="D464" s="51" t="s">
        <v>2234</v>
      </c>
      <c r="E464" s="52" t="n">
        <v>41791</v>
      </c>
      <c r="F464" s="55"/>
      <c r="G464" s="54" t="n">
        <v>30</v>
      </c>
    </row>
    <row r="465" s="16" customFormat="true" ht="33" hidden="false" customHeight="true" outlineLevel="0" collapsed="false">
      <c r="A465" s="50" t="s">
        <v>2235</v>
      </c>
      <c r="B465" s="50" t="s">
        <v>2232</v>
      </c>
      <c r="C465" s="50" t="s">
        <v>2233</v>
      </c>
      <c r="D465" s="51" t="s">
        <v>2236</v>
      </c>
      <c r="E465" s="52" t="n">
        <v>41791</v>
      </c>
      <c r="F465" s="55"/>
      <c r="G465" s="54" t="n">
        <v>30</v>
      </c>
    </row>
    <row r="466" s="16" customFormat="true" ht="33" hidden="false" customHeight="true" outlineLevel="0" collapsed="false">
      <c r="A466" s="50" t="s">
        <v>2237</v>
      </c>
      <c r="B466" s="50" t="s">
        <v>2232</v>
      </c>
      <c r="C466" s="50" t="s">
        <v>2233</v>
      </c>
      <c r="D466" s="51" t="s">
        <v>2238</v>
      </c>
      <c r="E466" s="52" t="n">
        <v>41791</v>
      </c>
      <c r="F466" s="55"/>
      <c r="G466" s="54" t="n">
        <v>30</v>
      </c>
    </row>
    <row r="467" s="16" customFormat="true" ht="33" hidden="false" customHeight="true" outlineLevel="0" collapsed="false">
      <c r="A467" s="50" t="s">
        <v>2239</v>
      </c>
      <c r="B467" s="50" t="s">
        <v>2240</v>
      </c>
      <c r="C467" s="50" t="s">
        <v>2233</v>
      </c>
      <c r="D467" s="51" t="s">
        <v>2241</v>
      </c>
      <c r="E467" s="52" t="n">
        <v>41791</v>
      </c>
      <c r="F467" s="55"/>
      <c r="G467" s="54" t="n">
        <v>30</v>
      </c>
    </row>
    <row r="468" s="16" customFormat="true" ht="33" hidden="false" customHeight="true" outlineLevel="0" collapsed="false">
      <c r="A468" s="50" t="s">
        <v>2242</v>
      </c>
      <c r="B468" s="57" t="s">
        <v>2243</v>
      </c>
      <c r="C468" s="50" t="s">
        <v>2233</v>
      </c>
      <c r="D468" s="51" t="s">
        <v>2244</v>
      </c>
      <c r="E468" s="52" t="n">
        <v>41791</v>
      </c>
      <c r="F468" s="55"/>
      <c r="G468" s="54" t="n">
        <v>38</v>
      </c>
    </row>
    <row r="469" s="16" customFormat="true" ht="33" hidden="false" customHeight="true" outlineLevel="0" collapsed="false">
      <c r="A469" s="58" t="s">
        <v>2245</v>
      </c>
      <c r="B469" s="63" t="s">
        <v>2246</v>
      </c>
      <c r="C469" s="58" t="s">
        <v>1148</v>
      </c>
      <c r="D469" s="59" t="s">
        <v>2247</v>
      </c>
      <c r="E469" s="53" t="n">
        <v>41730</v>
      </c>
      <c r="F469" s="55"/>
      <c r="G469" s="54" t="n">
        <v>298</v>
      </c>
    </row>
    <row r="470" s="16" customFormat="true" ht="33" hidden="false" customHeight="true" outlineLevel="0" collapsed="false">
      <c r="A470" s="50" t="s">
        <v>2248</v>
      </c>
      <c r="B470" s="50" t="s">
        <v>2249</v>
      </c>
      <c r="C470" s="50" t="s">
        <v>1790</v>
      </c>
      <c r="D470" s="51" t="s">
        <v>2250</v>
      </c>
      <c r="E470" s="52" t="n">
        <v>41699</v>
      </c>
      <c r="F470" s="55"/>
      <c r="G470" s="54" t="n">
        <v>52</v>
      </c>
    </row>
    <row r="471" s="16" customFormat="true" ht="33" hidden="false" customHeight="true" outlineLevel="0" collapsed="false">
      <c r="A471" s="50" t="s">
        <v>2251</v>
      </c>
      <c r="B471" s="57" t="s">
        <v>2252</v>
      </c>
      <c r="C471" s="50" t="s">
        <v>864</v>
      </c>
      <c r="D471" s="57"/>
      <c r="E471" s="52" t="n">
        <v>41974</v>
      </c>
      <c r="F471" s="55"/>
      <c r="G471" s="54" t="n">
        <v>68</v>
      </c>
    </row>
    <row r="472" s="16" customFormat="true" ht="33" hidden="false" customHeight="true" outlineLevel="0" collapsed="false">
      <c r="A472" s="50" t="s">
        <v>2253</v>
      </c>
      <c r="B472" s="50" t="s">
        <v>2254</v>
      </c>
      <c r="C472" s="50" t="s">
        <v>864</v>
      </c>
      <c r="D472" s="51" t="s">
        <v>2255</v>
      </c>
      <c r="E472" s="52" t="n">
        <v>41944</v>
      </c>
      <c r="F472" s="55"/>
      <c r="G472" s="54" t="n">
        <v>78</v>
      </c>
    </row>
    <row r="473" s="16" customFormat="true" ht="33" hidden="false" customHeight="true" outlineLevel="0" collapsed="false">
      <c r="A473" s="50" t="s">
        <v>2256</v>
      </c>
      <c r="B473" s="50" t="s">
        <v>2257</v>
      </c>
      <c r="C473" s="50" t="s">
        <v>1148</v>
      </c>
      <c r="D473" s="51" t="s">
        <v>2258</v>
      </c>
      <c r="E473" s="52" t="n">
        <v>41730</v>
      </c>
      <c r="F473" s="55"/>
      <c r="G473" s="54" t="n">
        <v>29.8</v>
      </c>
    </row>
    <row r="474" s="16" customFormat="true" ht="33" hidden="false" customHeight="true" outlineLevel="0" collapsed="false">
      <c r="A474" s="50" t="s">
        <v>2259</v>
      </c>
      <c r="B474" s="57" t="s">
        <v>2260</v>
      </c>
      <c r="C474" s="50" t="s">
        <v>815</v>
      </c>
      <c r="D474" s="51"/>
      <c r="E474" s="52" t="n">
        <v>41944</v>
      </c>
      <c r="F474" s="55"/>
      <c r="G474" s="54" t="n">
        <v>40</v>
      </c>
    </row>
    <row r="475" s="16" customFormat="true" ht="33" hidden="false" customHeight="true" outlineLevel="0" collapsed="false">
      <c r="A475" s="50" t="s">
        <v>2261</v>
      </c>
      <c r="B475" s="50" t="s">
        <v>2262</v>
      </c>
      <c r="C475" s="50" t="s">
        <v>815</v>
      </c>
      <c r="D475" s="51"/>
      <c r="E475" s="52" t="n">
        <v>41883</v>
      </c>
      <c r="F475" s="55"/>
      <c r="G475" s="54" t="n">
        <v>36</v>
      </c>
    </row>
    <row r="476" s="16" customFormat="true" ht="33" hidden="false" customHeight="true" outlineLevel="0" collapsed="false">
      <c r="A476" s="50" t="s">
        <v>2263</v>
      </c>
      <c r="B476" s="50" t="s">
        <v>2264</v>
      </c>
      <c r="C476" s="50" t="s">
        <v>2265</v>
      </c>
      <c r="D476" s="51" t="s">
        <v>2266</v>
      </c>
      <c r="E476" s="52" t="n">
        <v>41883</v>
      </c>
      <c r="F476" s="53"/>
      <c r="G476" s="54" t="n">
        <v>28</v>
      </c>
    </row>
    <row r="477" s="16" customFormat="true" ht="33" hidden="false" customHeight="true" outlineLevel="0" collapsed="false">
      <c r="A477" s="50" t="s">
        <v>2267</v>
      </c>
      <c r="B477" s="50" t="s">
        <v>2268</v>
      </c>
      <c r="C477" s="50" t="s">
        <v>2269</v>
      </c>
      <c r="D477" s="51" t="s">
        <v>2270</v>
      </c>
      <c r="E477" s="52" t="n">
        <v>41852</v>
      </c>
      <c r="F477" s="55"/>
      <c r="G477" s="54" t="n">
        <v>156</v>
      </c>
    </row>
    <row r="478" s="16" customFormat="true" ht="33" hidden="false" customHeight="true" outlineLevel="0" collapsed="false">
      <c r="A478" s="50" t="s">
        <v>2271</v>
      </c>
      <c r="B478" s="50" t="s">
        <v>2272</v>
      </c>
      <c r="C478" s="50" t="s">
        <v>864</v>
      </c>
      <c r="D478" s="51" t="s">
        <v>2273</v>
      </c>
      <c r="E478" s="52" t="n">
        <v>41760</v>
      </c>
      <c r="F478" s="55"/>
      <c r="G478" s="54" t="n">
        <v>48</v>
      </c>
    </row>
    <row r="479" s="16" customFormat="true" ht="33" hidden="false" customHeight="true" outlineLevel="0" collapsed="false">
      <c r="A479" s="50" t="s">
        <v>2274</v>
      </c>
      <c r="B479" s="50" t="s">
        <v>2275</v>
      </c>
      <c r="C479" s="50" t="s">
        <v>815</v>
      </c>
      <c r="D479" s="51" t="s">
        <v>2276</v>
      </c>
      <c r="E479" s="52" t="n">
        <v>41730</v>
      </c>
      <c r="F479" s="55"/>
      <c r="G479" s="54" t="n">
        <v>38</v>
      </c>
    </row>
    <row r="480" s="16" customFormat="true" ht="33" hidden="false" customHeight="true" outlineLevel="0" collapsed="false">
      <c r="A480" s="50" t="s">
        <v>2277</v>
      </c>
      <c r="B480" s="50" t="s">
        <v>2278</v>
      </c>
      <c r="C480" s="50" t="s">
        <v>1355</v>
      </c>
      <c r="D480" s="51" t="s">
        <v>2279</v>
      </c>
      <c r="E480" s="52" t="n">
        <v>41730</v>
      </c>
      <c r="F480" s="55"/>
      <c r="G480" s="54" t="n">
        <v>42</v>
      </c>
    </row>
    <row r="481" s="16" customFormat="true" ht="33" hidden="false" customHeight="true" outlineLevel="0" collapsed="false">
      <c r="A481" s="50" t="s">
        <v>2280</v>
      </c>
      <c r="B481" s="50" t="s">
        <v>2281</v>
      </c>
      <c r="C481" s="50" t="s">
        <v>795</v>
      </c>
      <c r="D481" s="51" t="s">
        <v>2282</v>
      </c>
      <c r="E481" s="52" t="n">
        <v>41640</v>
      </c>
      <c r="F481" s="55"/>
      <c r="G481" s="54" t="n">
        <v>45</v>
      </c>
    </row>
    <row r="482" s="16" customFormat="true" ht="33" hidden="false" customHeight="true" outlineLevel="0" collapsed="false">
      <c r="A482" s="50" t="s">
        <v>2283</v>
      </c>
      <c r="B482" s="57" t="s">
        <v>2284</v>
      </c>
      <c r="C482" s="50" t="s">
        <v>2285</v>
      </c>
      <c r="D482" s="51" t="s">
        <v>2286</v>
      </c>
      <c r="E482" s="52" t="n">
        <v>41671</v>
      </c>
      <c r="F482" s="55"/>
      <c r="G482" s="54" t="n">
        <v>42</v>
      </c>
    </row>
    <row r="483" s="16" customFormat="true" ht="33" hidden="false" customHeight="true" outlineLevel="0" collapsed="false">
      <c r="A483" s="50" t="s">
        <v>2287</v>
      </c>
      <c r="B483" s="50" t="s">
        <v>2288</v>
      </c>
      <c r="C483" s="50" t="s">
        <v>1279</v>
      </c>
      <c r="D483" s="51" t="s">
        <v>2289</v>
      </c>
      <c r="E483" s="52" t="n">
        <v>41640</v>
      </c>
      <c r="F483" s="55"/>
      <c r="G483" s="54" t="n">
        <v>49</v>
      </c>
    </row>
    <row r="484" s="16" customFormat="true" ht="33" hidden="false" customHeight="true" outlineLevel="0" collapsed="false">
      <c r="A484" s="50" t="s">
        <v>2290</v>
      </c>
      <c r="B484" s="50" t="s">
        <v>2291</v>
      </c>
      <c r="C484" s="50" t="s">
        <v>1279</v>
      </c>
      <c r="D484" s="51"/>
      <c r="E484" s="52" t="n">
        <v>41913</v>
      </c>
      <c r="F484" s="68"/>
      <c r="G484" s="54" t="n">
        <v>33</v>
      </c>
    </row>
    <row r="485" s="16" customFormat="true" ht="33" hidden="false" customHeight="true" outlineLevel="0" collapsed="false">
      <c r="A485" s="50" t="s">
        <v>2292</v>
      </c>
      <c r="B485" s="57" t="s">
        <v>2293</v>
      </c>
      <c r="C485" s="50" t="s">
        <v>1505</v>
      </c>
      <c r="D485" s="51" t="s">
        <v>2294</v>
      </c>
      <c r="E485" s="52" t="n">
        <v>41640</v>
      </c>
      <c r="F485" s="55"/>
      <c r="G485" s="54" t="n">
        <v>39.8</v>
      </c>
    </row>
    <row r="486" s="16" customFormat="true" ht="33" hidden="false" customHeight="true" outlineLevel="0" collapsed="false">
      <c r="A486" s="50" t="s">
        <v>2295</v>
      </c>
      <c r="B486" s="57" t="s">
        <v>2296</v>
      </c>
      <c r="C486" s="50" t="s">
        <v>987</v>
      </c>
      <c r="D486" s="51" t="s">
        <v>2297</v>
      </c>
      <c r="E486" s="52" t="n">
        <v>41640</v>
      </c>
      <c r="F486" s="55"/>
      <c r="G486" s="54" t="n">
        <v>30</v>
      </c>
    </row>
    <row r="487" s="16" customFormat="true" ht="33" hidden="false" customHeight="true" outlineLevel="0" collapsed="false">
      <c r="A487" s="50" t="s">
        <v>2298</v>
      </c>
      <c r="B487" s="50" t="s">
        <v>2299</v>
      </c>
      <c r="C487" s="50" t="s">
        <v>1179</v>
      </c>
      <c r="D487" s="51" t="s">
        <v>2300</v>
      </c>
      <c r="E487" s="52" t="n">
        <v>41913</v>
      </c>
      <c r="F487" s="55"/>
      <c r="G487" s="54" t="n">
        <v>39</v>
      </c>
    </row>
    <row r="488" s="16" customFormat="true" ht="33" hidden="false" customHeight="true" outlineLevel="0" collapsed="false">
      <c r="A488" s="50" t="s">
        <v>2301</v>
      </c>
      <c r="B488" s="57" t="s">
        <v>2302</v>
      </c>
      <c r="C488" s="50" t="s">
        <v>785</v>
      </c>
      <c r="D488" s="67" t="s">
        <v>2303</v>
      </c>
      <c r="E488" s="52" t="n">
        <v>41913</v>
      </c>
      <c r="F488" s="55"/>
      <c r="G488" s="54" t="n">
        <v>35</v>
      </c>
    </row>
    <row r="489" s="16" customFormat="true" ht="33" hidden="false" customHeight="true" outlineLevel="0" collapsed="false">
      <c r="A489" s="50" t="s">
        <v>2304</v>
      </c>
      <c r="B489" s="57" t="s">
        <v>2305</v>
      </c>
      <c r="C489" s="50" t="s">
        <v>2306</v>
      </c>
      <c r="D489" s="51" t="s">
        <v>2307</v>
      </c>
      <c r="E489" s="52" t="n">
        <v>41671</v>
      </c>
      <c r="F489" s="55"/>
      <c r="G489" s="54" t="n">
        <v>168</v>
      </c>
    </row>
    <row r="490" s="16" customFormat="true" ht="33" hidden="false" customHeight="true" outlineLevel="0" collapsed="false">
      <c r="A490" s="50" t="s">
        <v>2308</v>
      </c>
      <c r="B490" s="50" t="s">
        <v>2309</v>
      </c>
      <c r="C490" s="50" t="s">
        <v>2306</v>
      </c>
      <c r="D490" s="51" t="s">
        <v>2310</v>
      </c>
      <c r="E490" s="52" t="n">
        <v>41852</v>
      </c>
      <c r="F490" s="55"/>
      <c r="G490" s="54" t="n">
        <v>35</v>
      </c>
    </row>
    <row r="491" s="16" customFormat="true" ht="33" hidden="false" customHeight="true" outlineLevel="0" collapsed="false">
      <c r="A491" s="50" t="s">
        <v>2311</v>
      </c>
      <c r="B491" s="50" t="s">
        <v>2312</v>
      </c>
      <c r="C491" s="50" t="s">
        <v>864</v>
      </c>
      <c r="D491" s="51" t="s">
        <v>2313</v>
      </c>
      <c r="E491" s="52" t="n">
        <v>41671</v>
      </c>
      <c r="F491" s="55"/>
      <c r="G491" s="54" t="n">
        <v>39</v>
      </c>
    </row>
    <row r="492" s="16" customFormat="true" ht="33" hidden="false" customHeight="true" outlineLevel="0" collapsed="false">
      <c r="A492" s="50" t="s">
        <v>2314</v>
      </c>
      <c r="B492" s="57" t="s">
        <v>2315</v>
      </c>
      <c r="C492" s="50" t="s">
        <v>1724</v>
      </c>
      <c r="D492" s="51" t="s">
        <v>2316</v>
      </c>
      <c r="E492" s="52" t="n">
        <v>41699</v>
      </c>
      <c r="F492" s="55"/>
      <c r="G492" s="54" t="n">
        <v>108</v>
      </c>
    </row>
    <row r="493" s="16" customFormat="true" ht="33" hidden="false" customHeight="true" outlineLevel="0" collapsed="false">
      <c r="A493" s="80" t="s">
        <v>2317</v>
      </c>
      <c r="B493" s="80" t="s">
        <v>2318</v>
      </c>
      <c r="C493" s="80" t="s">
        <v>2319</v>
      </c>
      <c r="D493" s="81" t="s">
        <v>2320</v>
      </c>
      <c r="E493" s="82" t="n">
        <v>41730</v>
      </c>
      <c r="F493" s="55"/>
      <c r="G493" s="54" t="n">
        <v>79.6</v>
      </c>
    </row>
    <row r="494" s="16" customFormat="true" ht="33" hidden="false" customHeight="true" outlineLevel="0" collapsed="false">
      <c r="A494" s="80" t="s">
        <v>2321</v>
      </c>
      <c r="B494" s="80" t="s">
        <v>2318</v>
      </c>
      <c r="C494" s="80" t="s">
        <v>2319</v>
      </c>
      <c r="D494" s="81" t="s">
        <v>2322</v>
      </c>
      <c r="E494" s="82" t="n">
        <v>41852</v>
      </c>
      <c r="F494" s="55"/>
      <c r="G494" s="54" t="n">
        <v>79.6</v>
      </c>
    </row>
    <row r="495" s="16" customFormat="true" ht="33" hidden="false" customHeight="true" outlineLevel="0" collapsed="false">
      <c r="A495" s="21" t="s">
        <v>2323</v>
      </c>
      <c r="B495" s="21" t="s">
        <v>2324</v>
      </c>
      <c r="C495" s="21" t="s">
        <v>827</v>
      </c>
      <c r="D495" s="83" t="s">
        <v>2325</v>
      </c>
      <c r="E495" s="23" t="n">
        <v>41640</v>
      </c>
      <c r="F495" s="55"/>
      <c r="G495" s="54" t="n">
        <v>46</v>
      </c>
    </row>
    <row r="496" s="16" customFormat="true" ht="33" hidden="false" customHeight="true" outlineLevel="0" collapsed="false">
      <c r="A496" s="50" t="s">
        <v>2326</v>
      </c>
      <c r="B496" s="50" t="s">
        <v>2327</v>
      </c>
      <c r="C496" s="50" t="s">
        <v>1381</v>
      </c>
      <c r="D496" s="51" t="s">
        <v>2328</v>
      </c>
      <c r="E496" s="52" t="n">
        <v>41640</v>
      </c>
      <c r="F496" s="55"/>
      <c r="G496" s="54" t="n">
        <v>38</v>
      </c>
    </row>
    <row r="497" s="16" customFormat="true" ht="33" hidden="false" customHeight="true" outlineLevel="0" collapsed="false">
      <c r="A497" s="50" t="s">
        <v>2329</v>
      </c>
      <c r="B497" s="57" t="s">
        <v>2330</v>
      </c>
      <c r="C497" s="50" t="s">
        <v>2331</v>
      </c>
      <c r="D497" s="51" t="s">
        <v>2332</v>
      </c>
      <c r="E497" s="52" t="n">
        <v>41791</v>
      </c>
      <c r="F497" s="55"/>
      <c r="G497" s="54" t="n">
        <v>58</v>
      </c>
    </row>
    <row r="498" s="16" customFormat="true" ht="33" hidden="false" customHeight="true" outlineLevel="0" collapsed="false">
      <c r="A498" s="50" t="s">
        <v>2333</v>
      </c>
      <c r="B498" s="50" t="s">
        <v>2334</v>
      </c>
      <c r="C498" s="50" t="s">
        <v>2335</v>
      </c>
      <c r="D498" s="51" t="s">
        <v>2336</v>
      </c>
      <c r="E498" s="52" t="n">
        <v>41944</v>
      </c>
      <c r="F498" s="55"/>
      <c r="G498" s="54" t="n">
        <v>30</v>
      </c>
    </row>
    <row r="499" s="16" customFormat="true" ht="33" hidden="false" customHeight="true" outlineLevel="0" collapsed="false">
      <c r="A499" s="50" t="s">
        <v>2337</v>
      </c>
      <c r="B499" s="50" t="s">
        <v>2338</v>
      </c>
      <c r="C499" s="50" t="s">
        <v>785</v>
      </c>
      <c r="D499" s="51" t="s">
        <v>2339</v>
      </c>
      <c r="E499" s="52" t="n">
        <v>41852</v>
      </c>
      <c r="F499" s="55"/>
      <c r="G499" s="54" t="n">
        <v>49.8</v>
      </c>
    </row>
    <row r="500" s="16" customFormat="true" ht="33" hidden="false" customHeight="true" outlineLevel="0" collapsed="false">
      <c r="A500" s="50" t="s">
        <v>2340</v>
      </c>
      <c r="B500" s="50" t="s">
        <v>2341</v>
      </c>
      <c r="C500" s="50" t="s">
        <v>2342</v>
      </c>
      <c r="D500" s="51" t="s">
        <v>2343</v>
      </c>
      <c r="E500" s="52" t="n">
        <v>41791</v>
      </c>
      <c r="F500" s="55"/>
      <c r="G500" s="54" t="n">
        <v>36</v>
      </c>
    </row>
    <row r="501" s="16" customFormat="true" ht="33" hidden="false" customHeight="true" outlineLevel="0" collapsed="false">
      <c r="A501" s="50" t="s">
        <v>2344</v>
      </c>
      <c r="B501" s="50" t="s">
        <v>2345</v>
      </c>
      <c r="C501" s="50" t="s">
        <v>795</v>
      </c>
      <c r="D501" s="51" t="s">
        <v>2346</v>
      </c>
      <c r="E501" s="52" t="n">
        <v>41791</v>
      </c>
      <c r="F501" s="55"/>
      <c r="G501" s="54" t="n">
        <v>55</v>
      </c>
    </row>
    <row r="502" s="16" customFormat="true" ht="33" hidden="false" customHeight="true" outlineLevel="0" collapsed="false">
      <c r="A502" s="50" t="s">
        <v>2347</v>
      </c>
      <c r="B502" s="50" t="s">
        <v>2348</v>
      </c>
      <c r="C502" s="50" t="s">
        <v>785</v>
      </c>
      <c r="D502" s="51" t="s">
        <v>2349</v>
      </c>
      <c r="E502" s="52" t="n">
        <v>41760</v>
      </c>
      <c r="F502" s="55"/>
      <c r="G502" s="54" t="n">
        <v>38</v>
      </c>
    </row>
    <row r="503" s="16" customFormat="true" ht="33" hidden="false" customHeight="true" outlineLevel="0" collapsed="false">
      <c r="A503" s="50" t="s">
        <v>2350</v>
      </c>
      <c r="B503" s="50" t="s">
        <v>2351</v>
      </c>
      <c r="C503" s="50" t="s">
        <v>785</v>
      </c>
      <c r="D503" s="51" t="s">
        <v>2352</v>
      </c>
      <c r="E503" s="52" t="n">
        <v>41791</v>
      </c>
      <c r="F503" s="55"/>
      <c r="G503" s="54" t="n">
        <v>68</v>
      </c>
    </row>
    <row r="504" s="16" customFormat="true" ht="33" hidden="false" customHeight="true" outlineLevel="0" collapsed="false">
      <c r="A504" s="50" t="s">
        <v>2353</v>
      </c>
      <c r="B504" s="50" t="s">
        <v>2354</v>
      </c>
      <c r="C504" s="50" t="s">
        <v>2355</v>
      </c>
      <c r="D504" s="51" t="s">
        <v>2356</v>
      </c>
      <c r="E504" s="52" t="s">
        <v>2357</v>
      </c>
      <c r="F504" s="55"/>
      <c r="G504" s="54" t="n">
        <v>39.8</v>
      </c>
    </row>
    <row r="505" s="16" customFormat="true" ht="33" hidden="false" customHeight="true" outlineLevel="0" collapsed="false">
      <c r="A505" s="50" t="s">
        <v>2358</v>
      </c>
      <c r="B505" s="50" t="s">
        <v>2359</v>
      </c>
      <c r="C505" s="50" t="s">
        <v>1640</v>
      </c>
      <c r="D505" s="51" t="s">
        <v>2360</v>
      </c>
      <c r="E505" s="52" t="n">
        <v>41640</v>
      </c>
      <c r="F505" s="55"/>
      <c r="G505" s="54" t="n">
        <v>32.8</v>
      </c>
    </row>
    <row r="506" s="16" customFormat="true" ht="33" hidden="false" customHeight="true" outlineLevel="0" collapsed="false">
      <c r="A506" s="50" t="s">
        <v>2361</v>
      </c>
      <c r="B506" s="50" t="s">
        <v>2362</v>
      </c>
      <c r="C506" s="50" t="s">
        <v>1304</v>
      </c>
      <c r="D506" s="51" t="s">
        <v>2363</v>
      </c>
      <c r="E506" s="52" t="n">
        <v>41883</v>
      </c>
      <c r="F506" s="55"/>
      <c r="G506" s="54" t="n">
        <v>38</v>
      </c>
    </row>
    <row r="507" s="16" customFormat="true" ht="33" hidden="false" customHeight="true" outlineLevel="0" collapsed="false">
      <c r="A507" s="50" t="s">
        <v>2364</v>
      </c>
      <c r="B507" s="50" t="s">
        <v>2365</v>
      </c>
      <c r="C507" s="50" t="s">
        <v>2366</v>
      </c>
      <c r="D507" s="51" t="s">
        <v>2367</v>
      </c>
      <c r="E507" s="52" t="n">
        <v>41913</v>
      </c>
      <c r="F507" s="55"/>
      <c r="G507" s="54" t="n">
        <v>40</v>
      </c>
    </row>
    <row r="508" s="16" customFormat="true" ht="33" hidden="false" customHeight="true" outlineLevel="0" collapsed="false">
      <c r="A508" s="57" t="s">
        <v>2368</v>
      </c>
      <c r="B508" s="50" t="s">
        <v>2369</v>
      </c>
      <c r="C508" s="50" t="s">
        <v>2370</v>
      </c>
      <c r="D508" s="51" t="s">
        <v>2371</v>
      </c>
      <c r="E508" s="52" t="n">
        <v>41791</v>
      </c>
      <c r="F508" s="55"/>
      <c r="G508" s="54" t="n">
        <v>58</v>
      </c>
    </row>
    <row r="509" s="16" customFormat="true" ht="33" hidden="false" customHeight="true" outlineLevel="0" collapsed="false">
      <c r="A509" s="50" t="s">
        <v>2372</v>
      </c>
      <c r="B509" s="50" t="s">
        <v>2373</v>
      </c>
      <c r="C509" s="50" t="s">
        <v>987</v>
      </c>
      <c r="D509" s="51" t="s">
        <v>2374</v>
      </c>
      <c r="E509" s="52" t="n">
        <v>41852</v>
      </c>
      <c r="F509" s="55"/>
      <c r="G509" s="54" t="n">
        <v>39</v>
      </c>
    </row>
    <row r="510" s="16" customFormat="true" ht="33" hidden="false" customHeight="true" outlineLevel="0" collapsed="false">
      <c r="A510" s="50" t="s">
        <v>2375</v>
      </c>
      <c r="B510" s="50" t="s">
        <v>2376</v>
      </c>
      <c r="C510" s="50" t="s">
        <v>2377</v>
      </c>
      <c r="D510" s="51" t="s">
        <v>2378</v>
      </c>
      <c r="E510" s="52" t="n">
        <v>41852</v>
      </c>
      <c r="F510" s="55"/>
      <c r="G510" s="54" t="n">
        <v>25</v>
      </c>
    </row>
    <row r="511" s="16" customFormat="true" ht="33" hidden="false" customHeight="true" outlineLevel="0" collapsed="false">
      <c r="A511" s="50" t="s">
        <v>2379</v>
      </c>
      <c r="B511" s="50" t="s">
        <v>2380</v>
      </c>
      <c r="C511" s="50" t="s">
        <v>795</v>
      </c>
      <c r="D511" s="51" t="s">
        <v>2381</v>
      </c>
      <c r="E511" s="52" t="n">
        <v>41699</v>
      </c>
      <c r="F511" s="55"/>
      <c r="G511" s="54" t="n">
        <v>32</v>
      </c>
    </row>
    <row r="512" s="16" customFormat="true" ht="33" hidden="false" customHeight="true" outlineLevel="0" collapsed="false">
      <c r="A512" s="50" t="s">
        <v>2382</v>
      </c>
      <c r="B512" s="50" t="s">
        <v>2383</v>
      </c>
      <c r="C512" s="50" t="s">
        <v>2384</v>
      </c>
      <c r="D512" s="51" t="s">
        <v>2385</v>
      </c>
      <c r="E512" s="52" t="n">
        <v>41730</v>
      </c>
      <c r="F512" s="55"/>
      <c r="G512" s="54" t="n">
        <v>38</v>
      </c>
    </row>
    <row r="513" s="16" customFormat="true" ht="33" hidden="false" customHeight="true" outlineLevel="0" collapsed="false">
      <c r="A513" s="50" t="s">
        <v>2386</v>
      </c>
      <c r="B513" s="50" t="s">
        <v>2387</v>
      </c>
      <c r="C513" s="50" t="s">
        <v>1004</v>
      </c>
      <c r="D513" s="51" t="s">
        <v>2388</v>
      </c>
      <c r="E513" s="52" t="n">
        <v>41852</v>
      </c>
      <c r="F513" s="55"/>
      <c r="G513" s="54" t="n">
        <v>39.8</v>
      </c>
    </row>
    <row r="514" s="16" customFormat="true" ht="33" hidden="false" customHeight="true" outlineLevel="0" collapsed="false">
      <c r="A514" s="50" t="s">
        <v>2389</v>
      </c>
      <c r="B514" s="57" t="s">
        <v>2390</v>
      </c>
      <c r="C514" s="50" t="s">
        <v>785</v>
      </c>
      <c r="D514" s="51" t="s">
        <v>2391</v>
      </c>
      <c r="E514" s="52" t="n">
        <v>41821</v>
      </c>
      <c r="F514" s="55"/>
      <c r="G514" s="54" t="n">
        <v>58</v>
      </c>
    </row>
    <row r="515" s="16" customFormat="true" ht="33" hidden="false" customHeight="true" outlineLevel="0" collapsed="false">
      <c r="A515" s="50" t="s">
        <v>2392</v>
      </c>
      <c r="B515" s="57" t="s">
        <v>2393</v>
      </c>
      <c r="C515" s="50" t="s">
        <v>1624</v>
      </c>
      <c r="D515" s="51"/>
      <c r="E515" s="52" t="n">
        <v>41883</v>
      </c>
      <c r="F515" s="55"/>
      <c r="G515" s="54" t="n">
        <v>55</v>
      </c>
    </row>
    <row r="516" s="16" customFormat="true" ht="33" hidden="false" customHeight="true" outlineLevel="0" collapsed="false">
      <c r="A516" s="50" t="s">
        <v>2394</v>
      </c>
      <c r="B516" s="57" t="s">
        <v>2395</v>
      </c>
      <c r="C516" s="50" t="s">
        <v>1144</v>
      </c>
      <c r="D516" s="51"/>
      <c r="E516" s="52" t="n">
        <v>41974</v>
      </c>
      <c r="F516" s="55"/>
      <c r="G516" s="54" t="n">
        <v>42</v>
      </c>
    </row>
    <row r="517" s="16" customFormat="true" ht="33" hidden="false" customHeight="true" outlineLevel="0" collapsed="false">
      <c r="A517" s="50" t="s">
        <v>2396</v>
      </c>
      <c r="B517" s="50" t="s">
        <v>2397</v>
      </c>
      <c r="C517" s="50" t="s">
        <v>1453</v>
      </c>
      <c r="D517" s="51" t="s">
        <v>2398</v>
      </c>
      <c r="E517" s="52" t="n">
        <v>41974</v>
      </c>
      <c r="F517" s="55"/>
      <c r="G517" s="54" t="n">
        <v>49</v>
      </c>
    </row>
    <row r="518" s="16" customFormat="true" ht="33" hidden="false" customHeight="true" outlineLevel="0" collapsed="false">
      <c r="A518" s="50" t="s">
        <v>2399</v>
      </c>
      <c r="B518" s="57" t="s">
        <v>2400</v>
      </c>
      <c r="C518" s="50" t="s">
        <v>785</v>
      </c>
      <c r="D518" s="51" t="s">
        <v>2401</v>
      </c>
      <c r="E518" s="52" t="n">
        <v>41791</v>
      </c>
      <c r="F518" s="55"/>
      <c r="G518" s="54" t="n">
        <v>40</v>
      </c>
    </row>
    <row r="519" s="16" customFormat="true" ht="33" hidden="false" customHeight="true" outlineLevel="0" collapsed="false">
      <c r="A519" s="50" t="s">
        <v>2402</v>
      </c>
      <c r="B519" s="50" t="s">
        <v>2403</v>
      </c>
      <c r="C519" s="50" t="s">
        <v>2404</v>
      </c>
      <c r="D519" s="51" t="s">
        <v>2405</v>
      </c>
      <c r="E519" s="52" t="n">
        <v>41640</v>
      </c>
      <c r="F519" s="55"/>
      <c r="G519" s="54" t="n">
        <v>32</v>
      </c>
    </row>
    <row r="520" s="16" customFormat="true" ht="33" hidden="false" customHeight="true" outlineLevel="0" collapsed="false">
      <c r="A520" s="50" t="s">
        <v>2406</v>
      </c>
      <c r="B520" s="57" t="s">
        <v>2407</v>
      </c>
      <c r="C520" s="50" t="s">
        <v>1334</v>
      </c>
      <c r="D520" s="51" t="s">
        <v>2408</v>
      </c>
      <c r="E520" s="52" t="n">
        <v>41760</v>
      </c>
      <c r="F520" s="55"/>
      <c r="G520" s="54" t="n">
        <v>38</v>
      </c>
    </row>
    <row r="521" s="16" customFormat="true" ht="33" hidden="false" customHeight="true" outlineLevel="0" collapsed="false">
      <c r="A521" s="50" t="s">
        <v>2409</v>
      </c>
      <c r="B521" s="50" t="s">
        <v>2410</v>
      </c>
      <c r="C521" s="50" t="s">
        <v>811</v>
      </c>
      <c r="D521" s="51"/>
      <c r="E521" s="52" t="n">
        <v>41913</v>
      </c>
      <c r="F521" s="55"/>
      <c r="G521" s="54" t="n">
        <v>39.9</v>
      </c>
    </row>
    <row r="522" s="16" customFormat="true" ht="33" hidden="false" customHeight="true" outlineLevel="0" collapsed="false">
      <c r="A522" s="50" t="s">
        <v>2411</v>
      </c>
      <c r="B522" s="50" t="s">
        <v>2412</v>
      </c>
      <c r="C522" s="50" t="s">
        <v>2413</v>
      </c>
      <c r="D522" s="51" t="s">
        <v>2414</v>
      </c>
      <c r="E522" s="52" t="n">
        <v>41640</v>
      </c>
      <c r="F522" s="55"/>
      <c r="G522" s="54" t="n">
        <v>29.8</v>
      </c>
    </row>
    <row r="523" s="16" customFormat="true" ht="33" hidden="false" customHeight="true" outlineLevel="0" collapsed="false">
      <c r="A523" s="50" t="s">
        <v>2415</v>
      </c>
      <c r="B523" s="50" t="s">
        <v>2416</v>
      </c>
      <c r="C523" s="50" t="s">
        <v>815</v>
      </c>
      <c r="D523" s="51"/>
      <c r="E523" s="52" t="n">
        <v>41913</v>
      </c>
      <c r="F523" s="55"/>
      <c r="G523" s="54" t="n">
        <v>38</v>
      </c>
    </row>
    <row r="524" s="16" customFormat="true" ht="33" hidden="false" customHeight="true" outlineLevel="0" collapsed="false">
      <c r="A524" s="50" t="s">
        <v>2417</v>
      </c>
      <c r="B524" s="50" t="s">
        <v>2418</v>
      </c>
      <c r="C524" s="50" t="s">
        <v>2419</v>
      </c>
      <c r="D524" s="51" t="s">
        <v>2420</v>
      </c>
      <c r="E524" s="52" t="n">
        <v>41730</v>
      </c>
      <c r="F524" s="55"/>
      <c r="G524" s="54" t="n">
        <v>46</v>
      </c>
    </row>
    <row r="525" s="16" customFormat="true" ht="33" hidden="false" customHeight="true" outlineLevel="0" collapsed="false">
      <c r="A525" s="50" t="s">
        <v>2421</v>
      </c>
      <c r="B525" s="57" t="s">
        <v>2422</v>
      </c>
      <c r="C525" s="50" t="s">
        <v>1034</v>
      </c>
      <c r="D525" s="51" t="s">
        <v>2423</v>
      </c>
      <c r="E525" s="52" t="n">
        <v>41640</v>
      </c>
      <c r="F525" s="55"/>
      <c r="G525" s="54" t="n">
        <v>32</v>
      </c>
    </row>
    <row r="526" s="16" customFormat="true" ht="33" hidden="false" customHeight="true" outlineLevel="0" collapsed="false">
      <c r="A526" s="50" t="s">
        <v>2424</v>
      </c>
      <c r="B526" s="50" t="s">
        <v>2425</v>
      </c>
      <c r="C526" s="50" t="s">
        <v>2426</v>
      </c>
      <c r="D526" s="51" t="s">
        <v>2427</v>
      </c>
      <c r="E526" s="52" t="n">
        <v>41791</v>
      </c>
      <c r="F526" s="55"/>
      <c r="G526" s="54" t="n">
        <v>298</v>
      </c>
    </row>
    <row r="527" s="16" customFormat="true" ht="33" hidden="false" customHeight="true" outlineLevel="0" collapsed="false">
      <c r="A527" s="50" t="s">
        <v>2428</v>
      </c>
      <c r="B527" s="50" t="s">
        <v>2429</v>
      </c>
      <c r="C527" s="50" t="s">
        <v>2430</v>
      </c>
      <c r="D527" s="51" t="s">
        <v>2431</v>
      </c>
      <c r="E527" s="52" t="n">
        <v>41852</v>
      </c>
      <c r="F527" s="55"/>
      <c r="G527" s="54" t="n">
        <v>58</v>
      </c>
    </row>
    <row r="528" s="16" customFormat="true" ht="33" hidden="false" customHeight="true" outlineLevel="0" collapsed="false">
      <c r="A528" s="50" t="s">
        <v>2432</v>
      </c>
      <c r="B528" s="50" t="s">
        <v>2433</v>
      </c>
      <c r="C528" s="50" t="s">
        <v>2430</v>
      </c>
      <c r="D528" s="51" t="s">
        <v>2434</v>
      </c>
      <c r="E528" s="52" t="n">
        <v>41883</v>
      </c>
      <c r="F528" s="55"/>
      <c r="G528" s="54" t="n">
        <v>22</v>
      </c>
    </row>
    <row r="529" s="16" customFormat="true" ht="33" hidden="false" customHeight="true" outlineLevel="0" collapsed="false">
      <c r="A529" s="50" t="s">
        <v>2435</v>
      </c>
      <c r="B529" s="50" t="s">
        <v>2436</v>
      </c>
      <c r="C529" s="50" t="s">
        <v>2430</v>
      </c>
      <c r="D529" s="51" t="s">
        <v>2437</v>
      </c>
      <c r="E529" s="52" t="n">
        <v>41640</v>
      </c>
      <c r="F529" s="55"/>
      <c r="G529" s="54" t="n">
        <v>68</v>
      </c>
    </row>
    <row r="530" s="16" customFormat="true" ht="33" hidden="false" customHeight="true" outlineLevel="0" collapsed="false">
      <c r="A530" s="50" t="s">
        <v>2438</v>
      </c>
      <c r="B530" s="50" t="s">
        <v>2439</v>
      </c>
      <c r="C530" s="50" t="s">
        <v>2440</v>
      </c>
      <c r="D530" s="51" t="s">
        <v>2441</v>
      </c>
      <c r="E530" s="52" t="n">
        <v>41852</v>
      </c>
      <c r="F530" s="55"/>
      <c r="G530" s="54" t="n">
        <v>48</v>
      </c>
    </row>
    <row r="531" s="16" customFormat="true" ht="33" hidden="false" customHeight="true" outlineLevel="0" collapsed="false">
      <c r="A531" s="50" t="s">
        <v>2442</v>
      </c>
      <c r="B531" s="50" t="s">
        <v>2443</v>
      </c>
      <c r="C531" s="50" t="s">
        <v>924</v>
      </c>
      <c r="D531" s="51" t="s">
        <v>2444</v>
      </c>
      <c r="E531" s="52" t="n">
        <v>41913</v>
      </c>
      <c r="F531" s="55"/>
      <c r="G531" s="54" t="n">
        <v>39.8</v>
      </c>
    </row>
    <row r="532" s="16" customFormat="true" ht="33" hidden="false" customHeight="true" outlineLevel="0" collapsed="false">
      <c r="A532" s="50" t="s">
        <v>2445</v>
      </c>
      <c r="B532" s="57" t="s">
        <v>2446</v>
      </c>
      <c r="C532" s="50" t="s">
        <v>2447</v>
      </c>
      <c r="D532" s="51" t="s">
        <v>2448</v>
      </c>
      <c r="E532" s="52" t="n">
        <v>41730</v>
      </c>
      <c r="F532" s="55"/>
      <c r="G532" s="54" t="n">
        <v>96.8</v>
      </c>
    </row>
    <row r="533" s="16" customFormat="true" ht="33" hidden="false" customHeight="true" outlineLevel="0" collapsed="false">
      <c r="A533" s="50" t="s">
        <v>2449</v>
      </c>
      <c r="B533" s="50" t="s">
        <v>2450</v>
      </c>
      <c r="C533" s="50" t="s">
        <v>2447</v>
      </c>
      <c r="D533" s="51" t="s">
        <v>2451</v>
      </c>
      <c r="E533" s="52" t="n">
        <v>41852</v>
      </c>
      <c r="F533" s="55"/>
      <c r="G533" s="54" t="n">
        <v>39.8</v>
      </c>
    </row>
    <row r="534" s="16" customFormat="true" ht="33" hidden="false" customHeight="true" outlineLevel="0" collapsed="false">
      <c r="A534" s="50" t="s">
        <v>2452</v>
      </c>
      <c r="B534" s="50" t="s">
        <v>2453</v>
      </c>
      <c r="C534" s="50" t="s">
        <v>2454</v>
      </c>
      <c r="D534" s="51" t="s">
        <v>2455</v>
      </c>
      <c r="E534" s="52" t="n">
        <v>41821</v>
      </c>
      <c r="F534" s="55"/>
      <c r="G534" s="54" t="n">
        <v>39</v>
      </c>
    </row>
    <row r="535" s="16" customFormat="true" ht="33" hidden="false" customHeight="true" outlineLevel="0" collapsed="false">
      <c r="A535" s="50" t="s">
        <v>2456</v>
      </c>
      <c r="B535" s="57" t="s">
        <v>2457</v>
      </c>
      <c r="C535" s="50" t="s">
        <v>2458</v>
      </c>
      <c r="D535" s="51" t="s">
        <v>2459</v>
      </c>
      <c r="E535" s="52" t="n">
        <v>41730</v>
      </c>
      <c r="F535" s="69" t="s">
        <v>2460</v>
      </c>
      <c r="G535" s="54" t="n">
        <v>27</v>
      </c>
    </row>
    <row r="536" s="16" customFormat="true" ht="33" hidden="false" customHeight="true" outlineLevel="0" collapsed="false">
      <c r="A536" s="58" t="s">
        <v>2461</v>
      </c>
      <c r="B536" s="58" t="s">
        <v>2462</v>
      </c>
      <c r="C536" s="58" t="s">
        <v>2463</v>
      </c>
      <c r="D536" s="59" t="s">
        <v>2464</v>
      </c>
      <c r="E536" s="53" t="n">
        <v>41791</v>
      </c>
      <c r="F536" s="55"/>
      <c r="G536" s="54" t="n">
        <v>38</v>
      </c>
    </row>
    <row r="537" s="16" customFormat="true" ht="33" hidden="false" customHeight="true" outlineLevel="0" collapsed="false">
      <c r="A537" s="58" t="s">
        <v>2465</v>
      </c>
      <c r="B537" s="58" t="s">
        <v>2466</v>
      </c>
      <c r="C537" s="58" t="s">
        <v>2463</v>
      </c>
      <c r="D537" s="59" t="s">
        <v>2467</v>
      </c>
      <c r="E537" s="53" t="n">
        <v>41821</v>
      </c>
      <c r="F537" s="55"/>
      <c r="G537" s="54" t="n">
        <v>58</v>
      </c>
    </row>
    <row r="538" s="16" customFormat="true" ht="33" hidden="false" customHeight="true" outlineLevel="0" collapsed="false">
      <c r="A538" s="58" t="s">
        <v>2468</v>
      </c>
      <c r="B538" s="63" t="s">
        <v>2469</v>
      </c>
      <c r="C538" s="58" t="s">
        <v>2470</v>
      </c>
      <c r="D538" s="59" t="s">
        <v>2471</v>
      </c>
      <c r="E538" s="53" t="n">
        <v>41791</v>
      </c>
      <c r="F538" s="55"/>
      <c r="G538" s="54" t="n">
        <v>56</v>
      </c>
    </row>
    <row r="539" s="16" customFormat="true" ht="33" hidden="false" customHeight="true" outlineLevel="0" collapsed="false">
      <c r="A539" s="58" t="s">
        <v>2472</v>
      </c>
      <c r="B539" s="58" t="s">
        <v>2473</v>
      </c>
      <c r="C539" s="58" t="s">
        <v>2474</v>
      </c>
      <c r="D539" s="59" t="s">
        <v>2475</v>
      </c>
      <c r="E539" s="53" t="n">
        <v>41852</v>
      </c>
      <c r="F539" s="55"/>
      <c r="G539" s="54" t="n">
        <v>160</v>
      </c>
    </row>
    <row r="540" s="16" customFormat="true" ht="33" hidden="false" customHeight="true" outlineLevel="0" collapsed="false">
      <c r="A540" s="58" t="s">
        <v>2476</v>
      </c>
      <c r="B540" s="58" t="s">
        <v>2477</v>
      </c>
      <c r="C540" s="58" t="s">
        <v>2478</v>
      </c>
      <c r="D540" s="59" t="s">
        <v>2479</v>
      </c>
      <c r="E540" s="53" t="n">
        <v>41760</v>
      </c>
      <c r="F540" s="55"/>
      <c r="G540" s="54" t="n">
        <v>39.8</v>
      </c>
    </row>
    <row r="541" s="16" customFormat="true" ht="33" hidden="false" customHeight="true" outlineLevel="0" collapsed="false">
      <c r="A541" s="58" t="s">
        <v>2480</v>
      </c>
      <c r="B541" s="63" t="s">
        <v>2481</v>
      </c>
      <c r="C541" s="58" t="s">
        <v>1238</v>
      </c>
      <c r="D541" s="59" t="s">
        <v>2482</v>
      </c>
      <c r="E541" s="53" t="n">
        <v>41821</v>
      </c>
      <c r="F541" s="69" t="s">
        <v>2483</v>
      </c>
      <c r="G541" s="54" t="n">
        <v>36</v>
      </c>
    </row>
    <row r="542" s="16" customFormat="true" ht="33" hidden="false" customHeight="true" outlineLevel="0" collapsed="false">
      <c r="A542" s="58" t="s">
        <v>2484</v>
      </c>
      <c r="B542" s="63" t="s">
        <v>2485</v>
      </c>
      <c r="C542" s="58" t="s">
        <v>1238</v>
      </c>
      <c r="D542" s="59" t="s">
        <v>2486</v>
      </c>
      <c r="E542" s="53" t="n">
        <v>41821</v>
      </c>
      <c r="F542" s="69" t="s">
        <v>2483</v>
      </c>
      <c r="G542" s="54" t="n">
        <v>38</v>
      </c>
    </row>
    <row r="543" s="16" customFormat="true" ht="33" hidden="false" customHeight="true" outlineLevel="0" collapsed="false">
      <c r="A543" s="58" t="s">
        <v>2487</v>
      </c>
      <c r="B543" s="63" t="s">
        <v>2488</v>
      </c>
      <c r="C543" s="58" t="s">
        <v>1238</v>
      </c>
      <c r="D543" s="59" t="s">
        <v>2489</v>
      </c>
      <c r="E543" s="53" t="n">
        <v>41821</v>
      </c>
      <c r="F543" s="69" t="s">
        <v>2483</v>
      </c>
      <c r="G543" s="54" t="n">
        <v>28</v>
      </c>
    </row>
    <row r="544" s="16" customFormat="true" ht="33" hidden="false" customHeight="true" outlineLevel="0" collapsed="false">
      <c r="A544" s="58" t="s">
        <v>2490</v>
      </c>
      <c r="B544" s="58" t="s">
        <v>2491</v>
      </c>
      <c r="C544" s="58" t="s">
        <v>2492</v>
      </c>
      <c r="D544" s="59" t="s">
        <v>2493</v>
      </c>
      <c r="E544" s="53" t="n">
        <v>41883</v>
      </c>
      <c r="F544" s="55"/>
      <c r="G544" s="54" t="n">
        <v>55</v>
      </c>
    </row>
    <row r="545" s="16" customFormat="true" ht="33" hidden="false" customHeight="true" outlineLevel="0" collapsed="false">
      <c r="A545" s="58" t="s">
        <v>2494</v>
      </c>
      <c r="B545" s="58" t="s">
        <v>2495</v>
      </c>
      <c r="C545" s="58" t="s">
        <v>2492</v>
      </c>
      <c r="D545" s="59" t="s">
        <v>2496</v>
      </c>
      <c r="E545" s="53" t="n">
        <v>41913</v>
      </c>
      <c r="F545" s="55"/>
      <c r="G545" s="54" t="n">
        <v>39.8</v>
      </c>
    </row>
    <row r="546" s="16" customFormat="true" ht="33" hidden="false" customHeight="true" outlineLevel="0" collapsed="false">
      <c r="A546" s="58" t="s">
        <v>2497</v>
      </c>
      <c r="B546" s="58" t="s">
        <v>2498</v>
      </c>
      <c r="C546" s="58" t="s">
        <v>795</v>
      </c>
      <c r="D546" s="59" t="s">
        <v>2499</v>
      </c>
      <c r="E546" s="53" t="n">
        <v>41791</v>
      </c>
      <c r="F546" s="55"/>
      <c r="G546" s="54" t="n">
        <v>50</v>
      </c>
    </row>
    <row r="547" s="16" customFormat="true" ht="33" hidden="false" customHeight="true" outlineLevel="0" collapsed="false">
      <c r="A547" s="58" t="s">
        <v>2500</v>
      </c>
      <c r="B547" s="58" t="s">
        <v>2362</v>
      </c>
      <c r="C547" s="58" t="s">
        <v>795</v>
      </c>
      <c r="D547" s="59" t="s">
        <v>2501</v>
      </c>
      <c r="E547" s="53" t="n">
        <v>41944</v>
      </c>
      <c r="F547" s="55"/>
      <c r="G547" s="54" t="n">
        <v>39</v>
      </c>
    </row>
    <row r="548" s="16" customFormat="true" ht="33" hidden="false" customHeight="true" outlineLevel="0" collapsed="false">
      <c r="A548" s="58" t="s">
        <v>2502</v>
      </c>
      <c r="B548" s="58" t="s">
        <v>2503</v>
      </c>
      <c r="C548" s="58" t="s">
        <v>781</v>
      </c>
      <c r="D548" s="59" t="s">
        <v>2504</v>
      </c>
      <c r="E548" s="53" t="n">
        <v>41974</v>
      </c>
      <c r="F548" s="55"/>
      <c r="G548" s="54" t="n">
        <v>78</v>
      </c>
    </row>
    <row r="549" s="16" customFormat="true" ht="33" hidden="false" customHeight="true" outlineLevel="0" collapsed="false">
      <c r="A549" s="58" t="s">
        <v>2505</v>
      </c>
      <c r="B549" s="63" t="s">
        <v>2506</v>
      </c>
      <c r="C549" s="58" t="s">
        <v>781</v>
      </c>
      <c r="D549" s="59" t="s">
        <v>2507</v>
      </c>
      <c r="E549" s="53" t="n">
        <v>41671</v>
      </c>
      <c r="F549" s="55"/>
      <c r="G549" s="54" t="n">
        <v>98</v>
      </c>
    </row>
    <row r="550" s="16" customFormat="true" ht="33" hidden="false" customHeight="true" outlineLevel="0" collapsed="false">
      <c r="A550" s="84" t="s">
        <v>2508</v>
      </c>
      <c r="B550" s="85" t="s">
        <v>2509</v>
      </c>
      <c r="C550" s="84" t="s">
        <v>900</v>
      </c>
      <c r="D550" s="86" t="s">
        <v>2510</v>
      </c>
      <c r="E550" s="87" t="n">
        <v>41810</v>
      </c>
      <c r="F550" s="88"/>
      <c r="G550" s="54" t="n">
        <v>68</v>
      </c>
    </row>
    <row r="551" s="16" customFormat="true" ht="33" hidden="false" customHeight="true" outlineLevel="0" collapsed="false">
      <c r="A551" s="50" t="s">
        <v>2511</v>
      </c>
      <c r="B551" s="50" t="s">
        <v>2512</v>
      </c>
      <c r="C551" s="50" t="s">
        <v>2513</v>
      </c>
      <c r="D551" s="67" t="s">
        <v>2514</v>
      </c>
      <c r="E551" s="52" t="n">
        <v>41944</v>
      </c>
      <c r="F551" s="68"/>
      <c r="G551" s="54" t="n">
        <v>36</v>
      </c>
    </row>
    <row r="552" s="16" customFormat="true" ht="33" hidden="false" customHeight="true" outlineLevel="0" collapsed="false">
      <c r="A552" s="50" t="s">
        <v>2515</v>
      </c>
      <c r="B552" s="50" t="s">
        <v>2516</v>
      </c>
      <c r="C552" s="50" t="s">
        <v>1034</v>
      </c>
      <c r="D552" s="67" t="s">
        <v>2517</v>
      </c>
      <c r="E552" s="52" t="n">
        <v>41640</v>
      </c>
      <c r="F552" s="68"/>
      <c r="G552" s="54" t="n">
        <v>39.8</v>
      </c>
    </row>
    <row r="553" s="16" customFormat="true" ht="33" hidden="false" customHeight="true" outlineLevel="0" collapsed="false">
      <c r="A553" s="50" t="s">
        <v>2518</v>
      </c>
      <c r="B553" s="50" t="s">
        <v>2519</v>
      </c>
      <c r="C553" s="50" t="s">
        <v>2520</v>
      </c>
      <c r="D553" s="67" t="s">
        <v>2521</v>
      </c>
      <c r="E553" s="52" t="n">
        <v>41699</v>
      </c>
      <c r="F553" s="68"/>
      <c r="G553" s="54" t="n">
        <v>39</v>
      </c>
    </row>
    <row r="554" s="16" customFormat="true" ht="33" hidden="false" customHeight="true" outlineLevel="0" collapsed="false">
      <c r="A554" s="50" t="s">
        <v>2522</v>
      </c>
      <c r="B554" s="50" t="s">
        <v>2523</v>
      </c>
      <c r="C554" s="50" t="s">
        <v>2524</v>
      </c>
      <c r="D554" s="51" t="s">
        <v>2525</v>
      </c>
      <c r="E554" s="52" t="n">
        <v>41821</v>
      </c>
      <c r="F554" s="55"/>
      <c r="G554" s="54" t="n">
        <v>28.8</v>
      </c>
    </row>
    <row r="555" s="16" customFormat="true" ht="33" hidden="false" customHeight="true" outlineLevel="0" collapsed="false">
      <c r="A555" s="21" t="s">
        <v>2526</v>
      </c>
      <c r="B555" s="21" t="s">
        <v>2527</v>
      </c>
      <c r="C555" s="21" t="s">
        <v>2524</v>
      </c>
      <c r="D555" s="83" t="s">
        <v>2528</v>
      </c>
      <c r="E555" s="23" t="n">
        <v>41640</v>
      </c>
      <c r="F555" s="55"/>
      <c r="G555" s="54" t="n">
        <v>30</v>
      </c>
    </row>
    <row r="556" s="16" customFormat="true" ht="33" hidden="false" customHeight="true" outlineLevel="0" collapsed="false">
      <c r="A556" s="50" t="s">
        <v>1294</v>
      </c>
      <c r="B556" s="50" t="s">
        <v>1295</v>
      </c>
      <c r="C556" s="50" t="s">
        <v>1296</v>
      </c>
      <c r="D556" s="51" t="s">
        <v>1297</v>
      </c>
      <c r="E556" s="52" t="n">
        <v>41699</v>
      </c>
      <c r="F556" s="53"/>
      <c r="G556" s="54" t="n">
        <v>29</v>
      </c>
    </row>
    <row r="557" s="16" customFormat="true" ht="33" hidden="false" customHeight="true" outlineLevel="0" collapsed="false">
      <c r="A557" s="50" t="s">
        <v>1298</v>
      </c>
      <c r="B557" s="50" t="s">
        <v>1299</v>
      </c>
      <c r="C557" s="50" t="s">
        <v>1300</v>
      </c>
      <c r="D557" s="51" t="s">
        <v>1301</v>
      </c>
      <c r="E557" s="52" t="n">
        <v>41699</v>
      </c>
      <c r="F557" s="55"/>
      <c r="G557" s="54" t="n">
        <v>38</v>
      </c>
    </row>
    <row r="558" s="16" customFormat="true" ht="33" hidden="false" customHeight="true" outlineLevel="0" collapsed="false">
      <c r="A558" s="50" t="s">
        <v>1302</v>
      </c>
      <c r="B558" s="50" t="s">
        <v>1303</v>
      </c>
      <c r="C558" s="50" t="s">
        <v>1304</v>
      </c>
      <c r="D558" s="56" t="s">
        <v>1305</v>
      </c>
      <c r="E558" s="52" t="n">
        <v>41730</v>
      </c>
      <c r="F558" s="55"/>
      <c r="G558" s="54" t="n">
        <v>198</v>
      </c>
    </row>
    <row r="559" s="16" customFormat="true" ht="33" hidden="false" customHeight="true" outlineLevel="0" collapsed="false">
      <c r="A559" s="50" t="s">
        <v>1306</v>
      </c>
      <c r="B559" s="50" t="s">
        <v>1307</v>
      </c>
      <c r="C559" s="50" t="s">
        <v>1300</v>
      </c>
      <c r="D559" s="51" t="s">
        <v>1308</v>
      </c>
      <c r="E559" s="52" t="n">
        <v>41703</v>
      </c>
      <c r="F559" s="55"/>
      <c r="G559" s="54" t="n">
        <v>68</v>
      </c>
    </row>
    <row r="560" s="16" customFormat="true" ht="33" hidden="false" customHeight="true" outlineLevel="0" collapsed="false">
      <c r="A560" s="57" t="s">
        <v>1309</v>
      </c>
      <c r="B560" s="50" t="s">
        <v>1310</v>
      </c>
      <c r="C560" s="50" t="s">
        <v>1279</v>
      </c>
      <c r="D560" s="51" t="s">
        <v>1311</v>
      </c>
      <c r="E560" s="52" t="n">
        <v>41760</v>
      </c>
      <c r="F560" s="55"/>
      <c r="G560" s="54" t="n">
        <v>96</v>
      </c>
    </row>
    <row r="561" s="16" customFormat="true" ht="33" hidden="false" customHeight="true" outlineLevel="0" collapsed="false">
      <c r="A561" s="50" t="s">
        <v>1312</v>
      </c>
      <c r="B561" s="58" t="s">
        <v>1313</v>
      </c>
      <c r="C561" s="58" t="s">
        <v>1279</v>
      </c>
      <c r="D561" s="59" t="s">
        <v>1314</v>
      </c>
      <c r="E561" s="53" t="n">
        <v>41699</v>
      </c>
      <c r="F561" s="55"/>
      <c r="G561" s="54" t="n">
        <v>28</v>
      </c>
    </row>
    <row r="562" s="16" customFormat="true" ht="33" hidden="false" customHeight="true" outlineLevel="0" collapsed="false">
      <c r="A562" s="60" t="s">
        <v>1315</v>
      </c>
      <c r="B562" s="60" t="s">
        <v>1316</v>
      </c>
      <c r="C562" s="60" t="s">
        <v>766</v>
      </c>
      <c r="D562" s="61" t="s">
        <v>1317</v>
      </c>
      <c r="E562" s="62" t="n">
        <v>41760</v>
      </c>
      <c r="F562" s="55"/>
      <c r="G562" s="54" t="n">
        <v>32</v>
      </c>
    </row>
    <row r="563" s="16" customFormat="true" ht="33" hidden="false" customHeight="true" outlineLevel="0" collapsed="false">
      <c r="A563" s="60" t="s">
        <v>1318</v>
      </c>
      <c r="B563" s="60" t="s">
        <v>1316</v>
      </c>
      <c r="C563" s="60" t="s">
        <v>766</v>
      </c>
      <c r="D563" s="61" t="s">
        <v>1319</v>
      </c>
      <c r="E563" s="62" t="n">
        <v>41760</v>
      </c>
      <c r="F563" s="55"/>
      <c r="G563" s="54" t="n">
        <v>35</v>
      </c>
    </row>
    <row r="564" s="16" customFormat="true" ht="33" hidden="false" customHeight="true" outlineLevel="0" collapsed="false">
      <c r="A564" s="60" t="s">
        <v>1320</v>
      </c>
      <c r="B564" s="60" t="s">
        <v>1316</v>
      </c>
      <c r="C564" s="60" t="s">
        <v>766</v>
      </c>
      <c r="D564" s="61" t="s">
        <v>1321</v>
      </c>
      <c r="E564" s="62" t="n">
        <v>41760</v>
      </c>
      <c r="F564" s="55"/>
      <c r="G564" s="54" t="n">
        <v>28</v>
      </c>
    </row>
    <row r="565" s="16" customFormat="true" ht="33" hidden="false" customHeight="true" outlineLevel="0" collapsed="false">
      <c r="A565" s="60" t="s">
        <v>1322</v>
      </c>
      <c r="B565" s="60" t="s">
        <v>1316</v>
      </c>
      <c r="C565" s="60" t="s">
        <v>766</v>
      </c>
      <c r="D565" s="61" t="s">
        <v>1323</v>
      </c>
      <c r="E565" s="62" t="n">
        <v>41760</v>
      </c>
      <c r="F565" s="55"/>
      <c r="G565" s="54" t="n">
        <v>26</v>
      </c>
    </row>
    <row r="566" s="16" customFormat="true" ht="33" hidden="false" customHeight="true" outlineLevel="0" collapsed="false">
      <c r="A566" s="60" t="s">
        <v>1324</v>
      </c>
      <c r="B566" s="60" t="s">
        <v>1316</v>
      </c>
      <c r="C566" s="60" t="s">
        <v>766</v>
      </c>
      <c r="D566" s="61" t="s">
        <v>1325</v>
      </c>
      <c r="E566" s="62" t="n">
        <v>41760</v>
      </c>
      <c r="F566" s="55"/>
      <c r="G566" s="54" t="n">
        <v>28</v>
      </c>
    </row>
    <row r="567" s="16" customFormat="true" ht="33" hidden="false" customHeight="true" outlineLevel="0" collapsed="false">
      <c r="A567" s="50" t="s">
        <v>1326</v>
      </c>
      <c r="B567" s="57" t="s">
        <v>1327</v>
      </c>
      <c r="C567" s="50" t="s">
        <v>1279</v>
      </c>
      <c r="D567" s="51" t="s">
        <v>1328</v>
      </c>
      <c r="E567" s="52" t="n">
        <v>41730</v>
      </c>
      <c r="F567" s="55"/>
      <c r="G567" s="54" t="n">
        <v>88</v>
      </c>
    </row>
    <row r="568" s="16" customFormat="true" ht="33" hidden="false" customHeight="true" outlineLevel="0" collapsed="false">
      <c r="A568" s="50" t="s">
        <v>1329</v>
      </c>
      <c r="B568" s="50" t="s">
        <v>1330</v>
      </c>
      <c r="C568" s="50" t="s">
        <v>811</v>
      </c>
      <c r="D568" s="51" t="s">
        <v>1331</v>
      </c>
      <c r="E568" s="52" t="n">
        <v>41730</v>
      </c>
      <c r="F568" s="55"/>
      <c r="G568" s="54" t="n">
        <v>29.8</v>
      </c>
    </row>
    <row r="569" s="16" customFormat="true" ht="33" hidden="false" customHeight="true" outlineLevel="0" collapsed="false">
      <c r="A569" s="57" t="s">
        <v>1332</v>
      </c>
      <c r="B569" s="57" t="s">
        <v>1333</v>
      </c>
      <c r="C569" s="50" t="s">
        <v>1334</v>
      </c>
      <c r="D569" s="51" t="s">
        <v>1335</v>
      </c>
      <c r="E569" s="52" t="n">
        <v>41489</v>
      </c>
      <c r="F569" s="55"/>
      <c r="G569" s="54" t="n">
        <v>32</v>
      </c>
    </row>
    <row r="570" s="16" customFormat="true" ht="33" hidden="false" customHeight="true" outlineLevel="0" collapsed="false">
      <c r="A570" s="50" t="s">
        <v>1336</v>
      </c>
      <c r="B570" s="50" t="s">
        <v>1337</v>
      </c>
      <c r="C570" s="50" t="s">
        <v>1338</v>
      </c>
      <c r="D570" s="51" t="s">
        <v>1339</v>
      </c>
      <c r="E570" s="52" t="n">
        <v>41699</v>
      </c>
      <c r="F570" s="55"/>
      <c r="G570" s="54" t="n">
        <v>36</v>
      </c>
    </row>
    <row r="571" s="16" customFormat="true" ht="33" hidden="false" customHeight="true" outlineLevel="0" collapsed="false">
      <c r="A571" s="50" t="s">
        <v>1340</v>
      </c>
      <c r="B571" s="50" t="s">
        <v>1341</v>
      </c>
      <c r="C571" s="50" t="s">
        <v>1148</v>
      </c>
      <c r="D571" s="51" t="s">
        <v>1342</v>
      </c>
      <c r="E571" s="52" t="n">
        <v>41640</v>
      </c>
      <c r="F571" s="55"/>
      <c r="G571" s="54" t="n">
        <v>46</v>
      </c>
    </row>
    <row r="572" s="16" customFormat="true" ht="33" hidden="false" customHeight="true" outlineLevel="0" collapsed="false">
      <c r="A572" s="50" t="s">
        <v>1343</v>
      </c>
      <c r="B572" s="50" t="s">
        <v>1344</v>
      </c>
      <c r="C572" s="50" t="s">
        <v>1279</v>
      </c>
      <c r="D572" s="51" t="s">
        <v>1345</v>
      </c>
      <c r="E572" s="52" t="n">
        <v>41640</v>
      </c>
      <c r="F572" s="55"/>
      <c r="G572" s="54" t="n">
        <v>46</v>
      </c>
    </row>
    <row r="573" s="16" customFormat="true" ht="33" hidden="false" customHeight="true" outlineLevel="0" collapsed="false">
      <c r="A573" s="58" t="s">
        <v>1346</v>
      </c>
      <c r="B573" s="63" t="s">
        <v>1347</v>
      </c>
      <c r="C573" s="58" t="s">
        <v>785</v>
      </c>
      <c r="D573" s="59" t="s">
        <v>1348</v>
      </c>
      <c r="E573" s="53" t="n">
        <v>41730</v>
      </c>
      <c r="F573" s="55"/>
      <c r="G573" s="54" t="n">
        <v>106</v>
      </c>
    </row>
    <row r="574" s="16" customFormat="true" ht="33" hidden="false" customHeight="true" outlineLevel="0" collapsed="false">
      <c r="A574" s="50" t="s">
        <v>1349</v>
      </c>
      <c r="B574" s="50" t="s">
        <v>1350</v>
      </c>
      <c r="C574" s="50" t="s">
        <v>1351</v>
      </c>
      <c r="D574" s="51" t="s">
        <v>1352</v>
      </c>
      <c r="E574" s="52" t="n">
        <v>41641</v>
      </c>
      <c r="F574" s="55"/>
      <c r="G574" s="54" t="n">
        <v>49</v>
      </c>
    </row>
    <row r="575" s="16" customFormat="true" ht="33" hidden="false" customHeight="true" outlineLevel="0" collapsed="false">
      <c r="A575" s="50" t="s">
        <v>1353</v>
      </c>
      <c r="B575" s="50" t="s">
        <v>1354</v>
      </c>
      <c r="C575" s="50" t="s">
        <v>1355</v>
      </c>
      <c r="D575" s="51" t="s">
        <v>1356</v>
      </c>
      <c r="E575" s="52" t="n">
        <v>41671</v>
      </c>
      <c r="F575" s="55"/>
      <c r="G575" s="54" t="n">
        <v>29</v>
      </c>
    </row>
    <row r="576" s="16" customFormat="true" ht="33" hidden="false" customHeight="true" outlineLevel="0" collapsed="false">
      <c r="A576" s="50" t="s">
        <v>1357</v>
      </c>
      <c r="B576" s="50" t="s">
        <v>1358</v>
      </c>
      <c r="C576" s="50" t="s">
        <v>1351</v>
      </c>
      <c r="D576" s="51" t="s">
        <v>1359</v>
      </c>
      <c r="E576" s="52" t="n">
        <v>41640</v>
      </c>
      <c r="F576" s="55"/>
      <c r="G576" s="54" t="n">
        <v>49</v>
      </c>
    </row>
    <row r="577" s="16" customFormat="true" ht="33" hidden="false" customHeight="true" outlineLevel="0" collapsed="false">
      <c r="A577" s="50" t="s">
        <v>1360</v>
      </c>
      <c r="B577" s="50" t="s">
        <v>1361</v>
      </c>
      <c r="C577" s="50" t="s">
        <v>1279</v>
      </c>
      <c r="D577" s="51" t="s">
        <v>1362</v>
      </c>
      <c r="E577" s="52" t="n">
        <v>41699</v>
      </c>
      <c r="F577" s="55"/>
      <c r="G577" s="54" t="n">
        <v>39.8</v>
      </c>
    </row>
    <row r="578" s="16" customFormat="true" ht="33" hidden="false" customHeight="true" outlineLevel="0" collapsed="false">
      <c r="A578" s="50" t="s">
        <v>1363</v>
      </c>
      <c r="B578" s="50" t="s">
        <v>1364</v>
      </c>
      <c r="C578" s="50" t="s">
        <v>1148</v>
      </c>
      <c r="D578" s="51" t="s">
        <v>1365</v>
      </c>
      <c r="E578" s="52" t="n">
        <v>41699</v>
      </c>
      <c r="F578" s="55"/>
      <c r="G578" s="54" t="n">
        <v>36</v>
      </c>
    </row>
    <row r="579" s="16" customFormat="true" ht="33" hidden="false" customHeight="true" outlineLevel="0" collapsed="false">
      <c r="A579" s="50" t="s">
        <v>1366</v>
      </c>
      <c r="B579" s="50" t="s">
        <v>1367</v>
      </c>
      <c r="C579" s="50" t="s">
        <v>1351</v>
      </c>
      <c r="D579" s="51" t="s">
        <v>1368</v>
      </c>
      <c r="E579" s="52" t="n">
        <v>41640</v>
      </c>
      <c r="F579" s="55"/>
      <c r="G579" s="54" t="n">
        <v>86</v>
      </c>
    </row>
    <row r="580" s="16" customFormat="true" ht="33" hidden="false" customHeight="true" outlineLevel="0" collapsed="false">
      <c r="A580" s="50" t="s">
        <v>1369</v>
      </c>
      <c r="B580" s="50" t="s">
        <v>1370</v>
      </c>
      <c r="C580" s="50" t="s">
        <v>1371</v>
      </c>
      <c r="D580" s="51" t="s">
        <v>1372</v>
      </c>
      <c r="E580" s="52" t="n">
        <v>41730</v>
      </c>
      <c r="F580" s="55"/>
      <c r="G580" s="54" t="n">
        <v>36</v>
      </c>
    </row>
    <row r="581" s="16" customFormat="true" ht="33" hidden="false" customHeight="true" outlineLevel="0" collapsed="false">
      <c r="A581" s="50" t="s">
        <v>1373</v>
      </c>
      <c r="B581" s="50" t="s">
        <v>1374</v>
      </c>
      <c r="C581" s="50" t="s">
        <v>1148</v>
      </c>
      <c r="D581" s="51" t="s">
        <v>1375</v>
      </c>
      <c r="E581" s="52" t="n">
        <v>41791</v>
      </c>
      <c r="F581" s="55"/>
      <c r="G581" s="54" t="n">
        <v>59</v>
      </c>
    </row>
    <row r="582" s="16" customFormat="true" ht="33" hidden="false" customHeight="true" outlineLevel="0" collapsed="false">
      <c r="A582" s="50" t="s">
        <v>1376</v>
      </c>
      <c r="B582" s="57" t="s">
        <v>1377</v>
      </c>
      <c r="C582" s="50" t="s">
        <v>785</v>
      </c>
      <c r="D582" s="51" t="s">
        <v>1378</v>
      </c>
      <c r="E582" s="52" t="n">
        <v>41791</v>
      </c>
      <c r="F582" s="55"/>
      <c r="G582" s="54" t="n">
        <v>68</v>
      </c>
    </row>
    <row r="583" s="16" customFormat="true" ht="33" hidden="false" customHeight="true" outlineLevel="0" collapsed="false">
      <c r="A583" s="50" t="s">
        <v>1379</v>
      </c>
      <c r="B583" s="50" t="s">
        <v>1380</v>
      </c>
      <c r="C583" s="50" t="s">
        <v>1381</v>
      </c>
      <c r="D583" s="51" t="s">
        <v>1382</v>
      </c>
      <c r="E583" s="52" t="n">
        <v>41821</v>
      </c>
      <c r="F583" s="55"/>
      <c r="G583" s="54" t="n">
        <v>45</v>
      </c>
    </row>
    <row r="584" s="16" customFormat="true" ht="33" hidden="false" customHeight="true" outlineLevel="0" collapsed="false">
      <c r="A584" s="50" t="s">
        <v>1383</v>
      </c>
      <c r="B584" s="50" t="s">
        <v>1384</v>
      </c>
      <c r="C584" s="50" t="s">
        <v>1385</v>
      </c>
      <c r="D584" s="51" t="s">
        <v>1386</v>
      </c>
      <c r="E584" s="52" t="n">
        <v>41821</v>
      </c>
      <c r="F584" s="55"/>
      <c r="G584" s="54" t="n">
        <v>48</v>
      </c>
    </row>
    <row r="585" s="16" customFormat="true" ht="33" hidden="false" customHeight="true" outlineLevel="0" collapsed="false">
      <c r="A585" s="50" t="s">
        <v>1387</v>
      </c>
      <c r="B585" s="50" t="s">
        <v>1388</v>
      </c>
      <c r="C585" s="50" t="s">
        <v>1279</v>
      </c>
      <c r="D585" s="51" t="s">
        <v>1389</v>
      </c>
      <c r="E585" s="52" t="n">
        <v>41791</v>
      </c>
      <c r="F585" s="55"/>
      <c r="G585" s="54" t="n">
        <v>45</v>
      </c>
    </row>
    <row r="586" s="16" customFormat="true" ht="33" hidden="false" customHeight="true" outlineLevel="0" collapsed="false">
      <c r="A586" s="50" t="s">
        <v>1390</v>
      </c>
      <c r="B586" s="50" t="s">
        <v>1391</v>
      </c>
      <c r="C586" s="50" t="s">
        <v>785</v>
      </c>
      <c r="D586" s="51" t="s">
        <v>1392</v>
      </c>
      <c r="E586" s="52" t="n">
        <v>41791</v>
      </c>
      <c r="F586" s="55"/>
      <c r="G586" s="54" t="n">
        <v>68</v>
      </c>
    </row>
    <row r="587" s="16" customFormat="true" ht="33" hidden="false" customHeight="true" outlineLevel="0" collapsed="false">
      <c r="A587" s="50" t="s">
        <v>1393</v>
      </c>
      <c r="B587" s="50" t="s">
        <v>1394</v>
      </c>
      <c r="C587" s="50" t="s">
        <v>987</v>
      </c>
      <c r="D587" s="51" t="s">
        <v>1395</v>
      </c>
      <c r="E587" s="52" t="n">
        <v>41760</v>
      </c>
      <c r="F587" s="55"/>
      <c r="G587" s="54" t="n">
        <v>45</v>
      </c>
    </row>
    <row r="588" s="16" customFormat="true" ht="33" hidden="false" customHeight="true" outlineLevel="0" collapsed="false">
      <c r="A588" s="50" t="s">
        <v>1396</v>
      </c>
      <c r="B588" s="64" t="s">
        <v>1397</v>
      </c>
      <c r="C588" s="50" t="s">
        <v>1381</v>
      </c>
      <c r="D588" s="51" t="s">
        <v>1398</v>
      </c>
      <c r="E588" s="52" t="n">
        <v>41760</v>
      </c>
      <c r="F588" s="55"/>
      <c r="G588" s="54" t="n">
        <v>59</v>
      </c>
    </row>
    <row r="589" s="16" customFormat="true" ht="33" hidden="false" customHeight="true" outlineLevel="0" collapsed="false">
      <c r="A589" s="50" t="s">
        <v>1399</v>
      </c>
      <c r="B589" s="56" t="s">
        <v>1400</v>
      </c>
      <c r="C589" s="65" t="s">
        <v>1401</v>
      </c>
      <c r="D589" s="66" t="s">
        <v>1402</v>
      </c>
      <c r="E589" s="52" t="n">
        <v>41760</v>
      </c>
      <c r="F589" s="53"/>
      <c r="G589" s="54" t="n">
        <v>58</v>
      </c>
    </row>
    <row r="590" s="16" customFormat="true" ht="33" hidden="false" customHeight="true" outlineLevel="0" collapsed="false">
      <c r="A590" s="50" t="s">
        <v>1403</v>
      </c>
      <c r="B590" s="50" t="s">
        <v>1404</v>
      </c>
      <c r="C590" s="50" t="s">
        <v>864</v>
      </c>
      <c r="D590" s="51" t="s">
        <v>1405</v>
      </c>
      <c r="E590" s="52" t="n">
        <v>41760</v>
      </c>
      <c r="F590" s="55"/>
      <c r="G590" s="54" t="n">
        <v>25</v>
      </c>
    </row>
    <row r="591" s="16" customFormat="true" ht="33" hidden="false" customHeight="true" outlineLevel="0" collapsed="false">
      <c r="A591" s="50" t="s">
        <v>1406</v>
      </c>
      <c r="B591" s="57" t="s">
        <v>1407</v>
      </c>
      <c r="C591" s="50" t="s">
        <v>1408</v>
      </c>
      <c r="D591" s="51" t="s">
        <v>1409</v>
      </c>
      <c r="E591" s="52" t="n">
        <v>41760</v>
      </c>
      <c r="F591" s="55"/>
      <c r="G591" s="54" t="n">
        <v>45.8</v>
      </c>
    </row>
    <row r="592" s="16" customFormat="true" ht="33" hidden="false" customHeight="true" outlineLevel="0" collapsed="false">
      <c r="A592" s="50" t="s">
        <v>1410</v>
      </c>
      <c r="B592" s="57" t="s">
        <v>1411</v>
      </c>
      <c r="C592" s="50" t="s">
        <v>1304</v>
      </c>
      <c r="D592" s="51" t="s">
        <v>1412</v>
      </c>
      <c r="E592" s="52" t="n">
        <v>41760</v>
      </c>
      <c r="F592" s="55"/>
      <c r="G592" s="54" t="n">
        <v>48</v>
      </c>
    </row>
    <row r="593" s="16" customFormat="true" ht="33" hidden="false" customHeight="true" outlineLevel="0" collapsed="false">
      <c r="A593" s="50" t="s">
        <v>1413</v>
      </c>
      <c r="B593" s="50" t="s">
        <v>1414</v>
      </c>
      <c r="C593" s="50" t="s">
        <v>1279</v>
      </c>
      <c r="D593" s="51" t="s">
        <v>1415</v>
      </c>
      <c r="E593" s="52" t="n">
        <v>41730</v>
      </c>
      <c r="F593" s="55"/>
      <c r="G593" s="54" t="n">
        <v>55</v>
      </c>
    </row>
    <row r="594" s="16" customFormat="true" ht="33" hidden="false" customHeight="true" outlineLevel="0" collapsed="false">
      <c r="A594" s="50" t="s">
        <v>1416</v>
      </c>
      <c r="B594" s="57" t="s">
        <v>1417</v>
      </c>
      <c r="C594" s="50" t="s">
        <v>1034</v>
      </c>
      <c r="D594" s="51" t="s">
        <v>1418</v>
      </c>
      <c r="E594" s="52" t="n">
        <v>41821</v>
      </c>
      <c r="F594" s="55"/>
      <c r="G594" s="54" t="n">
        <v>49.8</v>
      </c>
    </row>
    <row r="595" s="16" customFormat="true" ht="33" hidden="false" customHeight="true" outlineLevel="0" collapsed="false">
      <c r="A595" s="50" t="s">
        <v>1419</v>
      </c>
      <c r="B595" s="50" t="s">
        <v>1420</v>
      </c>
      <c r="C595" s="50" t="s">
        <v>1148</v>
      </c>
      <c r="D595" s="63" t="s">
        <v>1421</v>
      </c>
      <c r="E595" s="52" t="n">
        <v>41640</v>
      </c>
      <c r="F595" s="55"/>
      <c r="G595" s="54" t="n">
        <v>58</v>
      </c>
    </row>
    <row r="596" s="16" customFormat="true" ht="33" hidden="false" customHeight="true" outlineLevel="0" collapsed="false">
      <c r="A596" s="50" t="s">
        <v>1422</v>
      </c>
      <c r="B596" s="57" t="s">
        <v>1423</v>
      </c>
      <c r="C596" s="50" t="s">
        <v>987</v>
      </c>
      <c r="D596" s="67" t="s">
        <v>1424</v>
      </c>
      <c r="E596" s="52" t="n">
        <v>41640</v>
      </c>
      <c r="F596" s="63"/>
      <c r="G596" s="54" t="n">
        <v>60</v>
      </c>
    </row>
    <row r="597" s="16" customFormat="true" ht="33" hidden="false" customHeight="true" outlineLevel="0" collapsed="false">
      <c r="A597" s="50" t="s">
        <v>1425</v>
      </c>
      <c r="B597" s="50" t="s">
        <v>1426</v>
      </c>
      <c r="C597" s="50" t="s">
        <v>1144</v>
      </c>
      <c r="D597" s="51" t="s">
        <v>1427</v>
      </c>
      <c r="E597" s="52" t="n">
        <v>41730</v>
      </c>
      <c r="F597" s="55"/>
      <c r="G597" s="54" t="n">
        <v>38</v>
      </c>
    </row>
    <row r="598" s="16" customFormat="true" ht="33" hidden="false" customHeight="true" outlineLevel="0" collapsed="false">
      <c r="A598" s="50" t="s">
        <v>1428</v>
      </c>
      <c r="B598" s="57" t="s">
        <v>1429</v>
      </c>
      <c r="C598" s="50" t="s">
        <v>1355</v>
      </c>
      <c r="D598" s="51" t="s">
        <v>1430</v>
      </c>
      <c r="E598" s="52" t="n">
        <v>41730</v>
      </c>
      <c r="F598" s="55"/>
      <c r="G598" s="54" t="n">
        <v>79</v>
      </c>
    </row>
    <row r="599" s="16" customFormat="true" ht="33" hidden="false" customHeight="true" outlineLevel="0" collapsed="false">
      <c r="A599" s="50" t="s">
        <v>1431</v>
      </c>
      <c r="B599" s="57" t="s">
        <v>1432</v>
      </c>
      <c r="C599" s="50" t="s">
        <v>1355</v>
      </c>
      <c r="D599" s="51"/>
      <c r="E599" s="52" t="n">
        <v>41913</v>
      </c>
      <c r="F599" s="55"/>
      <c r="G599" s="54" t="n">
        <v>59</v>
      </c>
    </row>
    <row r="600" s="16" customFormat="true" ht="33" hidden="false" customHeight="true" outlineLevel="0" collapsed="false">
      <c r="A600" s="50" t="s">
        <v>1433</v>
      </c>
      <c r="B600" s="50" t="s">
        <v>1434</v>
      </c>
      <c r="C600" s="50" t="s">
        <v>1435</v>
      </c>
      <c r="D600" s="51" t="s">
        <v>1436</v>
      </c>
      <c r="E600" s="52" t="n">
        <v>41760</v>
      </c>
      <c r="F600" s="55"/>
      <c r="G600" s="54" t="n">
        <v>35</v>
      </c>
    </row>
    <row r="601" s="16" customFormat="true" ht="33" hidden="false" customHeight="true" outlineLevel="0" collapsed="false">
      <c r="A601" s="50" t="s">
        <v>1437</v>
      </c>
      <c r="B601" s="57" t="s">
        <v>1438</v>
      </c>
      <c r="C601" s="50" t="s">
        <v>1439</v>
      </c>
      <c r="D601" s="51" t="s">
        <v>1440</v>
      </c>
      <c r="E601" s="52" t="n">
        <v>41699</v>
      </c>
      <c r="F601" s="55"/>
      <c r="G601" s="54" t="n">
        <v>40</v>
      </c>
    </row>
    <row r="602" s="16" customFormat="true" ht="33" hidden="false" customHeight="true" outlineLevel="0" collapsed="false">
      <c r="A602" s="50" t="s">
        <v>1441</v>
      </c>
      <c r="B602" s="50" t="s">
        <v>1442</v>
      </c>
      <c r="C602" s="50" t="s">
        <v>987</v>
      </c>
      <c r="D602" s="51" t="s">
        <v>1443</v>
      </c>
      <c r="E602" s="52" t="n">
        <v>41699</v>
      </c>
      <c r="F602" s="55"/>
      <c r="G602" s="54" t="n">
        <v>48</v>
      </c>
    </row>
    <row r="603" s="16" customFormat="true" ht="33" hidden="false" customHeight="true" outlineLevel="0" collapsed="false">
      <c r="A603" s="50" t="s">
        <v>1444</v>
      </c>
      <c r="B603" s="57" t="s">
        <v>1445</v>
      </c>
      <c r="C603" s="50" t="s">
        <v>987</v>
      </c>
      <c r="D603" s="51" t="s">
        <v>1446</v>
      </c>
      <c r="E603" s="52" t="n">
        <v>41640</v>
      </c>
      <c r="F603" s="55"/>
      <c r="G603" s="54" t="n">
        <v>29.8</v>
      </c>
    </row>
    <row r="604" s="16" customFormat="true" ht="33" hidden="false" customHeight="true" outlineLevel="0" collapsed="false">
      <c r="A604" s="50" t="s">
        <v>1447</v>
      </c>
      <c r="B604" s="50" t="s">
        <v>1448</v>
      </c>
      <c r="C604" s="50" t="s">
        <v>1449</v>
      </c>
      <c r="D604" s="51" t="s">
        <v>1450</v>
      </c>
      <c r="E604" s="52" t="n">
        <v>41730</v>
      </c>
      <c r="F604" s="55"/>
      <c r="G604" s="54" t="n">
        <v>35</v>
      </c>
    </row>
    <row r="605" s="16" customFormat="true" ht="33" hidden="false" customHeight="true" outlineLevel="0" collapsed="false">
      <c r="A605" s="50" t="s">
        <v>1451</v>
      </c>
      <c r="B605" s="57" t="s">
        <v>1452</v>
      </c>
      <c r="C605" s="50" t="s">
        <v>1453</v>
      </c>
      <c r="D605" s="51" t="s">
        <v>1454</v>
      </c>
      <c r="E605" s="52" t="n">
        <v>41640</v>
      </c>
      <c r="F605" s="55"/>
      <c r="G605" s="54" t="n">
        <v>39</v>
      </c>
    </row>
    <row r="606" s="16" customFormat="true" ht="33" hidden="false" customHeight="true" outlineLevel="0" collapsed="false">
      <c r="A606" s="50" t="s">
        <v>1455</v>
      </c>
      <c r="B606" s="50" t="s">
        <v>1456</v>
      </c>
      <c r="C606" s="50" t="s">
        <v>1457</v>
      </c>
      <c r="D606" s="51" t="s">
        <v>1458</v>
      </c>
      <c r="E606" s="52" t="n">
        <v>41671</v>
      </c>
      <c r="F606" s="55"/>
      <c r="G606" s="54" t="n">
        <v>98</v>
      </c>
    </row>
    <row r="607" s="16" customFormat="true" ht="33" hidden="false" customHeight="true" outlineLevel="0" collapsed="false">
      <c r="A607" s="50" t="s">
        <v>1459</v>
      </c>
      <c r="B607" s="57" t="s">
        <v>1460</v>
      </c>
      <c r="C607" s="50" t="s">
        <v>1453</v>
      </c>
      <c r="D607" s="51" t="s">
        <v>1461</v>
      </c>
      <c r="E607" s="52" t="n">
        <v>41640</v>
      </c>
      <c r="F607" s="55"/>
      <c r="G607" s="54" t="n">
        <v>69</v>
      </c>
    </row>
    <row r="608" s="16" customFormat="true" ht="33" hidden="false" customHeight="true" outlineLevel="0" collapsed="false">
      <c r="A608" s="50" t="s">
        <v>1462</v>
      </c>
      <c r="B608" s="50" t="s">
        <v>1463</v>
      </c>
      <c r="C608" s="50" t="s">
        <v>1351</v>
      </c>
      <c r="D608" s="51" t="s">
        <v>1464</v>
      </c>
      <c r="E608" s="52" t="n">
        <v>41852</v>
      </c>
      <c r="F608" s="55"/>
      <c r="G608" s="54" t="n">
        <v>86</v>
      </c>
    </row>
    <row r="609" s="16" customFormat="true" ht="33" hidden="false" customHeight="true" outlineLevel="0" collapsed="false">
      <c r="A609" s="50" t="s">
        <v>1465</v>
      </c>
      <c r="B609" s="50" t="s">
        <v>1466</v>
      </c>
      <c r="C609" s="50" t="s">
        <v>1148</v>
      </c>
      <c r="D609" s="51" t="s">
        <v>1467</v>
      </c>
      <c r="E609" s="52" t="n">
        <v>41852</v>
      </c>
      <c r="F609" s="68"/>
      <c r="G609" s="54" t="n">
        <v>49.8</v>
      </c>
    </row>
    <row r="610" s="16" customFormat="true" ht="33" hidden="false" customHeight="true" outlineLevel="0" collapsed="false">
      <c r="A610" s="50" t="s">
        <v>1468</v>
      </c>
      <c r="B610" s="50" t="s">
        <v>1469</v>
      </c>
      <c r="C610" s="50" t="s">
        <v>1355</v>
      </c>
      <c r="D610" s="51" t="s">
        <v>1470</v>
      </c>
      <c r="E610" s="52" t="n">
        <v>41852</v>
      </c>
      <c r="F610" s="55"/>
      <c r="G610" s="54" t="n">
        <v>45</v>
      </c>
    </row>
    <row r="611" s="16" customFormat="true" ht="33" hidden="false" customHeight="true" outlineLevel="0" collapsed="false">
      <c r="A611" s="50" t="s">
        <v>1471</v>
      </c>
      <c r="B611" s="50" t="s">
        <v>1472</v>
      </c>
      <c r="C611" s="50" t="s">
        <v>1473</v>
      </c>
      <c r="D611" s="51" t="s">
        <v>1474</v>
      </c>
      <c r="E611" s="52" t="n">
        <v>41699</v>
      </c>
      <c r="F611" s="55"/>
      <c r="G611" s="54" t="n">
        <v>92</v>
      </c>
    </row>
    <row r="612" s="16" customFormat="true" ht="33" hidden="false" customHeight="true" outlineLevel="0" collapsed="false">
      <c r="A612" s="50" t="s">
        <v>1475</v>
      </c>
      <c r="B612" s="50" t="s">
        <v>1476</v>
      </c>
      <c r="C612" s="50" t="s">
        <v>785</v>
      </c>
      <c r="D612" s="51" t="s">
        <v>1477</v>
      </c>
      <c r="E612" s="52" t="n">
        <v>41852</v>
      </c>
      <c r="F612" s="55"/>
      <c r="G612" s="54" t="n">
        <v>39.8</v>
      </c>
    </row>
    <row r="613" s="16" customFormat="true" ht="33" hidden="false" customHeight="true" outlineLevel="0" collapsed="false">
      <c r="A613" s="50" t="s">
        <v>1478</v>
      </c>
      <c r="B613" s="57" t="s">
        <v>1479</v>
      </c>
      <c r="C613" s="50" t="s">
        <v>1449</v>
      </c>
      <c r="D613" s="51" t="s">
        <v>1480</v>
      </c>
      <c r="E613" s="52" t="n">
        <v>41760</v>
      </c>
      <c r="F613" s="53"/>
      <c r="G613" s="54" t="n">
        <v>42</v>
      </c>
    </row>
    <row r="614" s="16" customFormat="true" ht="33" hidden="false" customHeight="true" outlineLevel="0" collapsed="false">
      <c r="A614" s="50" t="s">
        <v>1481</v>
      </c>
      <c r="B614" s="50" t="s">
        <v>1482</v>
      </c>
      <c r="C614" s="50" t="s">
        <v>1148</v>
      </c>
      <c r="D614" s="51" t="s">
        <v>1483</v>
      </c>
      <c r="E614" s="52" t="n">
        <v>41821</v>
      </c>
      <c r="F614" s="55"/>
      <c r="G614" s="54" t="n">
        <v>68</v>
      </c>
    </row>
    <row r="615" s="16" customFormat="true" ht="33" hidden="false" customHeight="true" outlineLevel="0" collapsed="false">
      <c r="A615" s="50" t="s">
        <v>1484</v>
      </c>
      <c r="B615" s="57" t="s">
        <v>1485</v>
      </c>
      <c r="C615" s="50" t="s">
        <v>1453</v>
      </c>
      <c r="D615" s="51" t="s">
        <v>1486</v>
      </c>
      <c r="E615" s="52" t="n">
        <v>41852</v>
      </c>
      <c r="F615" s="55"/>
      <c r="G615" s="54" t="n">
        <v>88</v>
      </c>
    </row>
    <row r="616" s="16" customFormat="true" ht="33" hidden="false" customHeight="true" outlineLevel="0" collapsed="false">
      <c r="A616" s="50" t="s">
        <v>1487</v>
      </c>
      <c r="B616" s="50" t="s">
        <v>1488</v>
      </c>
      <c r="C616" s="50" t="s">
        <v>1453</v>
      </c>
      <c r="D616" s="51" t="s">
        <v>1489</v>
      </c>
      <c r="E616" s="52" t="n">
        <v>41883</v>
      </c>
      <c r="F616" s="69" t="s">
        <v>1490</v>
      </c>
      <c r="G616" s="54" t="n">
        <v>79</v>
      </c>
    </row>
    <row r="617" s="16" customFormat="true" ht="33" hidden="false" customHeight="true" outlineLevel="0" collapsed="false">
      <c r="A617" s="50" t="s">
        <v>1491</v>
      </c>
      <c r="B617" s="50" t="s">
        <v>1492</v>
      </c>
      <c r="C617" s="50" t="s">
        <v>977</v>
      </c>
      <c r="D617" s="51" t="s">
        <v>1493</v>
      </c>
      <c r="E617" s="52" t="n">
        <v>41913</v>
      </c>
      <c r="F617" s="55"/>
      <c r="G617" s="54" t="n">
        <v>78</v>
      </c>
    </row>
    <row r="618" s="16" customFormat="true" ht="33" hidden="false" customHeight="true" outlineLevel="0" collapsed="false">
      <c r="A618" s="58" t="s">
        <v>1494</v>
      </c>
      <c r="B618" s="58" t="s">
        <v>1495</v>
      </c>
      <c r="C618" s="58" t="s">
        <v>1453</v>
      </c>
      <c r="D618" s="59" t="s">
        <v>1496</v>
      </c>
      <c r="E618" s="53" t="n">
        <v>41852</v>
      </c>
      <c r="F618" s="55"/>
      <c r="G618" s="54" t="n">
        <v>55</v>
      </c>
    </row>
    <row r="619" s="16" customFormat="true" ht="33" hidden="false" customHeight="true" outlineLevel="0" collapsed="false">
      <c r="A619" s="50" t="s">
        <v>1497</v>
      </c>
      <c r="B619" s="57" t="s">
        <v>1498</v>
      </c>
      <c r="C619" s="50" t="s">
        <v>1439</v>
      </c>
      <c r="D619" s="51" t="s">
        <v>1499</v>
      </c>
      <c r="E619" s="52" t="n">
        <v>41821</v>
      </c>
      <c r="F619" s="55"/>
      <c r="G619" s="54" t="n">
        <v>88</v>
      </c>
    </row>
    <row r="620" s="16" customFormat="true" ht="33" hidden="false" customHeight="true" outlineLevel="0" collapsed="false">
      <c r="A620" s="50" t="s">
        <v>1500</v>
      </c>
      <c r="B620" s="57" t="s">
        <v>1501</v>
      </c>
      <c r="C620" s="50" t="s">
        <v>1439</v>
      </c>
      <c r="D620" s="51" t="s">
        <v>1502</v>
      </c>
      <c r="E620" s="52" t="n">
        <v>41791</v>
      </c>
      <c r="F620" s="55"/>
      <c r="G620" s="54" t="n">
        <v>78</v>
      </c>
    </row>
    <row r="621" s="16" customFormat="true" ht="33" hidden="false" customHeight="true" outlineLevel="0" collapsed="false">
      <c r="A621" s="50" t="s">
        <v>1503</v>
      </c>
      <c r="B621" s="57" t="s">
        <v>1504</v>
      </c>
      <c r="C621" s="50" t="s">
        <v>1505</v>
      </c>
      <c r="D621" s="51" t="s">
        <v>1506</v>
      </c>
      <c r="E621" s="52" t="n">
        <v>41852</v>
      </c>
      <c r="F621" s="69" t="s">
        <v>1507</v>
      </c>
      <c r="G621" s="54" t="n">
        <v>48</v>
      </c>
    </row>
    <row r="622" s="16" customFormat="true" ht="33" hidden="false" customHeight="true" outlineLevel="0" collapsed="false">
      <c r="A622" s="50" t="s">
        <v>1508</v>
      </c>
      <c r="B622" s="57" t="s">
        <v>1509</v>
      </c>
      <c r="C622" s="50" t="s">
        <v>1505</v>
      </c>
      <c r="D622" s="51" t="s">
        <v>1510</v>
      </c>
      <c r="E622" s="52" t="n">
        <v>41821</v>
      </c>
      <c r="F622" s="69" t="s">
        <v>1511</v>
      </c>
      <c r="G622" s="54" t="n">
        <v>29.8</v>
      </c>
    </row>
    <row r="623" s="16" customFormat="true" ht="33" hidden="false" customHeight="true" outlineLevel="0" collapsed="false">
      <c r="A623" s="50" t="s">
        <v>1512</v>
      </c>
      <c r="B623" s="57" t="s">
        <v>1513</v>
      </c>
      <c r="C623" s="50" t="s">
        <v>1505</v>
      </c>
      <c r="D623" s="51" t="s">
        <v>1514</v>
      </c>
      <c r="E623" s="52" t="n">
        <v>41852</v>
      </c>
      <c r="F623" s="69" t="s">
        <v>1507</v>
      </c>
      <c r="G623" s="54" t="n">
        <v>45</v>
      </c>
    </row>
    <row r="624" s="16" customFormat="true" ht="33" hidden="false" customHeight="true" outlineLevel="0" collapsed="false">
      <c r="A624" s="50" t="s">
        <v>1515</v>
      </c>
      <c r="B624" s="57" t="s">
        <v>1516</v>
      </c>
      <c r="C624" s="50" t="s">
        <v>1505</v>
      </c>
      <c r="D624" s="51" t="s">
        <v>1517</v>
      </c>
      <c r="E624" s="52" t="n">
        <v>41821</v>
      </c>
      <c r="F624" s="69" t="s">
        <v>1507</v>
      </c>
      <c r="G624" s="54" t="n">
        <v>42</v>
      </c>
    </row>
    <row r="625" s="16" customFormat="true" ht="33" hidden="false" customHeight="true" outlineLevel="0" collapsed="false">
      <c r="A625" s="50" t="s">
        <v>1518</v>
      </c>
      <c r="B625" s="57" t="s">
        <v>1519</v>
      </c>
      <c r="C625" s="50" t="s">
        <v>1505</v>
      </c>
      <c r="D625" s="51" t="s">
        <v>1520</v>
      </c>
      <c r="E625" s="52" t="n">
        <v>41821</v>
      </c>
      <c r="F625" s="69" t="s">
        <v>1507</v>
      </c>
      <c r="G625" s="54" t="n">
        <v>48</v>
      </c>
    </row>
    <row r="626" s="16" customFormat="true" ht="33" hidden="false" customHeight="true" outlineLevel="0" collapsed="false">
      <c r="A626" s="50" t="s">
        <v>1521</v>
      </c>
      <c r="B626" s="57" t="s">
        <v>1522</v>
      </c>
      <c r="C626" s="50" t="s">
        <v>1505</v>
      </c>
      <c r="D626" s="51" t="s">
        <v>1523</v>
      </c>
      <c r="E626" s="52" t="n">
        <v>41852</v>
      </c>
      <c r="F626" s="69" t="s">
        <v>1507</v>
      </c>
      <c r="G626" s="54" t="n">
        <v>38</v>
      </c>
    </row>
    <row r="627" s="16" customFormat="true" ht="33" hidden="false" customHeight="true" outlineLevel="0" collapsed="false">
      <c r="A627" s="50" t="s">
        <v>1524</v>
      </c>
      <c r="B627" s="57" t="s">
        <v>1525</v>
      </c>
      <c r="C627" s="50" t="s">
        <v>1334</v>
      </c>
      <c r="D627" s="51" t="s">
        <v>1526</v>
      </c>
      <c r="E627" s="52" t="n">
        <v>41852</v>
      </c>
      <c r="F627" s="55"/>
      <c r="G627" s="54" t="n">
        <v>48</v>
      </c>
    </row>
    <row r="628" s="16" customFormat="true" ht="33" hidden="false" customHeight="true" outlineLevel="0" collapsed="false">
      <c r="A628" s="50" t="s">
        <v>1527</v>
      </c>
      <c r="B628" s="50" t="s">
        <v>1528</v>
      </c>
      <c r="C628" s="50" t="s">
        <v>1279</v>
      </c>
      <c r="D628" s="51" t="s">
        <v>1529</v>
      </c>
      <c r="E628" s="52" t="n">
        <v>41640</v>
      </c>
      <c r="F628" s="55"/>
      <c r="G628" s="54" t="n">
        <v>39.8</v>
      </c>
    </row>
    <row r="629" s="16" customFormat="true" ht="33" hidden="false" customHeight="true" outlineLevel="0" collapsed="false">
      <c r="A629" s="50" t="s">
        <v>1530</v>
      </c>
      <c r="B629" s="50" t="s">
        <v>1531</v>
      </c>
      <c r="C629" s="50" t="s">
        <v>1449</v>
      </c>
      <c r="D629" s="51" t="s">
        <v>1532</v>
      </c>
      <c r="E629" s="52" t="n">
        <v>41852</v>
      </c>
      <c r="F629" s="55"/>
      <c r="G629" s="54" t="n">
        <v>38</v>
      </c>
    </row>
    <row r="630" s="16" customFormat="true" ht="33" hidden="false" customHeight="true" outlineLevel="0" collapsed="false">
      <c r="A630" s="50" t="s">
        <v>1533</v>
      </c>
      <c r="B630" s="50" t="s">
        <v>1534</v>
      </c>
      <c r="C630" s="50" t="s">
        <v>1535</v>
      </c>
      <c r="D630" s="51" t="s">
        <v>1536</v>
      </c>
      <c r="E630" s="52" t="n">
        <v>41852</v>
      </c>
      <c r="F630" s="55"/>
      <c r="G630" s="54" t="n">
        <v>52</v>
      </c>
    </row>
    <row r="631" s="16" customFormat="true" ht="33" hidden="false" customHeight="true" outlineLevel="0" collapsed="false">
      <c r="A631" s="50" t="s">
        <v>1537</v>
      </c>
      <c r="B631" s="50" t="s">
        <v>1538</v>
      </c>
      <c r="C631" s="50" t="s">
        <v>1535</v>
      </c>
      <c r="D631" s="51" t="s">
        <v>1539</v>
      </c>
      <c r="E631" s="52" t="n">
        <v>41852</v>
      </c>
      <c r="F631" s="55"/>
      <c r="G631" s="54" t="n">
        <v>45</v>
      </c>
    </row>
    <row r="632" s="16" customFormat="true" ht="33" hidden="false" customHeight="true" outlineLevel="0" collapsed="false">
      <c r="A632" s="50" t="s">
        <v>1540</v>
      </c>
      <c r="B632" s="50" t="s">
        <v>1541</v>
      </c>
      <c r="C632" s="50" t="s">
        <v>1535</v>
      </c>
      <c r="D632" s="51" t="s">
        <v>1542</v>
      </c>
      <c r="E632" s="52" t="n">
        <v>41883</v>
      </c>
      <c r="F632" s="55"/>
      <c r="G632" s="54" t="n">
        <v>49</v>
      </c>
    </row>
    <row r="633" s="16" customFormat="true" ht="33" hidden="false" customHeight="true" outlineLevel="0" collapsed="false">
      <c r="A633" s="50" t="s">
        <v>1543</v>
      </c>
      <c r="B633" s="50" t="s">
        <v>1544</v>
      </c>
      <c r="C633" s="50" t="s">
        <v>1535</v>
      </c>
      <c r="D633" s="51" t="s">
        <v>1545</v>
      </c>
      <c r="E633" s="52" t="n">
        <v>41821</v>
      </c>
      <c r="F633" s="55"/>
      <c r="G633" s="54" t="n">
        <v>48</v>
      </c>
    </row>
    <row r="634" s="16" customFormat="true" ht="33" hidden="false" customHeight="true" outlineLevel="0" collapsed="false">
      <c r="A634" s="50" t="s">
        <v>1546</v>
      </c>
      <c r="B634" s="50" t="s">
        <v>1547</v>
      </c>
      <c r="C634" s="50" t="s">
        <v>1535</v>
      </c>
      <c r="D634" s="51" t="s">
        <v>1548</v>
      </c>
      <c r="E634" s="52" t="n">
        <v>41883</v>
      </c>
      <c r="F634" s="55"/>
      <c r="G634" s="54" t="n">
        <v>46</v>
      </c>
    </row>
    <row r="635" s="16" customFormat="true" ht="33" hidden="false" customHeight="true" outlineLevel="0" collapsed="false">
      <c r="A635" s="50" t="s">
        <v>1549</v>
      </c>
      <c r="B635" s="50" t="s">
        <v>1550</v>
      </c>
      <c r="C635" s="50" t="s">
        <v>1535</v>
      </c>
      <c r="D635" s="51" t="s">
        <v>1551</v>
      </c>
      <c r="E635" s="52" t="n">
        <v>41852</v>
      </c>
      <c r="F635" s="55"/>
      <c r="G635" s="54" t="n">
        <v>18</v>
      </c>
    </row>
    <row r="636" s="16" customFormat="true" ht="33" hidden="false" customHeight="true" outlineLevel="0" collapsed="false">
      <c r="A636" s="50" t="s">
        <v>1552</v>
      </c>
      <c r="B636" s="50" t="s">
        <v>1553</v>
      </c>
      <c r="C636" s="50" t="s">
        <v>1535</v>
      </c>
      <c r="D636" s="51" t="s">
        <v>1554</v>
      </c>
      <c r="E636" s="52" t="n">
        <v>41883</v>
      </c>
      <c r="F636" s="55"/>
      <c r="G636" s="54" t="n">
        <v>38</v>
      </c>
    </row>
    <row r="637" s="16" customFormat="true" ht="33" hidden="false" customHeight="true" outlineLevel="0" collapsed="false">
      <c r="A637" s="50" t="s">
        <v>1555</v>
      </c>
      <c r="B637" s="50" t="s">
        <v>1556</v>
      </c>
      <c r="C637" s="50" t="s">
        <v>1535</v>
      </c>
      <c r="D637" s="51" t="s">
        <v>1557</v>
      </c>
      <c r="E637" s="52" t="n">
        <v>41883</v>
      </c>
      <c r="F637" s="55"/>
      <c r="G637" s="54" t="n">
        <v>45</v>
      </c>
    </row>
    <row r="638" s="16" customFormat="true" ht="33" hidden="false" customHeight="true" outlineLevel="0" collapsed="false">
      <c r="A638" s="50" t="s">
        <v>1558</v>
      </c>
      <c r="B638" s="50" t="s">
        <v>1559</v>
      </c>
      <c r="C638" s="50" t="s">
        <v>1535</v>
      </c>
      <c r="D638" s="51" t="s">
        <v>1560</v>
      </c>
      <c r="E638" s="52" t="n">
        <v>41852</v>
      </c>
      <c r="F638" s="55"/>
      <c r="G638" s="54" t="n">
        <v>18</v>
      </c>
    </row>
    <row r="639" s="16" customFormat="true" ht="33" hidden="false" customHeight="true" outlineLevel="0" collapsed="false">
      <c r="A639" s="50" t="s">
        <v>1561</v>
      </c>
      <c r="B639" s="50" t="s">
        <v>1562</v>
      </c>
      <c r="C639" s="50" t="s">
        <v>1535</v>
      </c>
      <c r="D639" s="67" t="s">
        <v>1563</v>
      </c>
      <c r="E639" s="52" t="n">
        <v>41883</v>
      </c>
      <c r="F639" s="68"/>
      <c r="G639" s="54" t="n">
        <v>45</v>
      </c>
    </row>
    <row r="640" s="16" customFormat="true" ht="33" hidden="false" customHeight="true" outlineLevel="0" collapsed="false">
      <c r="A640" s="50" t="s">
        <v>1564</v>
      </c>
      <c r="B640" s="57" t="s">
        <v>1565</v>
      </c>
      <c r="C640" s="50" t="s">
        <v>1355</v>
      </c>
      <c r="D640" s="51" t="s">
        <v>1566</v>
      </c>
      <c r="E640" s="52" t="n">
        <v>41852</v>
      </c>
      <c r="F640" s="55"/>
      <c r="G640" s="54" t="n">
        <v>69</v>
      </c>
    </row>
    <row r="641" s="16" customFormat="true" ht="33" hidden="false" customHeight="true" outlineLevel="0" collapsed="false">
      <c r="A641" s="50" t="s">
        <v>1567</v>
      </c>
      <c r="B641" s="50" t="s">
        <v>1364</v>
      </c>
      <c r="C641" s="50" t="s">
        <v>1568</v>
      </c>
      <c r="D641" s="51" t="s">
        <v>1569</v>
      </c>
      <c r="E641" s="52" t="n">
        <v>41852</v>
      </c>
      <c r="F641" s="69" t="s">
        <v>1570</v>
      </c>
      <c r="G641" s="54" t="n">
        <v>22</v>
      </c>
    </row>
    <row r="642" s="16" customFormat="true" ht="33" hidden="false" customHeight="true" outlineLevel="0" collapsed="false">
      <c r="A642" s="50" t="s">
        <v>1571</v>
      </c>
      <c r="B642" s="50" t="s">
        <v>1572</v>
      </c>
      <c r="C642" s="50" t="s">
        <v>1568</v>
      </c>
      <c r="D642" s="51" t="s">
        <v>1573</v>
      </c>
      <c r="E642" s="52" t="n">
        <v>41852</v>
      </c>
      <c r="F642" s="69" t="s">
        <v>1570</v>
      </c>
      <c r="G642" s="54" t="n">
        <v>29</v>
      </c>
    </row>
    <row r="643" s="16" customFormat="true" ht="33" hidden="false" customHeight="true" outlineLevel="0" collapsed="false">
      <c r="A643" s="50" t="s">
        <v>1574</v>
      </c>
      <c r="B643" s="50" t="s">
        <v>1575</v>
      </c>
      <c r="C643" s="50" t="s">
        <v>1568</v>
      </c>
      <c r="D643" s="51" t="s">
        <v>1576</v>
      </c>
      <c r="E643" s="52" t="n">
        <v>41883</v>
      </c>
      <c r="F643" s="69" t="s">
        <v>1570</v>
      </c>
      <c r="G643" s="54" t="n">
        <v>29</v>
      </c>
    </row>
    <row r="644" s="16" customFormat="true" ht="33" hidden="false" customHeight="true" outlineLevel="0" collapsed="false">
      <c r="A644" s="50" t="s">
        <v>1577</v>
      </c>
      <c r="B644" s="50" t="s">
        <v>1578</v>
      </c>
      <c r="C644" s="50" t="s">
        <v>1568</v>
      </c>
      <c r="D644" s="51" t="s">
        <v>1579</v>
      </c>
      <c r="E644" s="52" t="n">
        <v>41883</v>
      </c>
      <c r="F644" s="69" t="s">
        <v>1570</v>
      </c>
      <c r="G644" s="54" t="n">
        <v>23</v>
      </c>
    </row>
    <row r="645" s="16" customFormat="true" ht="33" hidden="false" customHeight="true" outlineLevel="0" collapsed="false">
      <c r="A645" s="50" t="s">
        <v>1580</v>
      </c>
      <c r="B645" s="50" t="s">
        <v>1581</v>
      </c>
      <c r="C645" s="50" t="s">
        <v>1568</v>
      </c>
      <c r="D645" s="51" t="s">
        <v>1582</v>
      </c>
      <c r="E645" s="52" t="n">
        <v>41883</v>
      </c>
      <c r="F645" s="69" t="s">
        <v>1570</v>
      </c>
      <c r="G645" s="54" t="n">
        <v>29</v>
      </c>
    </row>
    <row r="646" s="16" customFormat="true" ht="33" hidden="false" customHeight="true" outlineLevel="0" collapsed="false">
      <c r="A646" s="58" t="s">
        <v>1583</v>
      </c>
      <c r="B646" s="58" t="s">
        <v>1584</v>
      </c>
      <c r="C646" s="58" t="s">
        <v>1568</v>
      </c>
      <c r="D646" s="59" t="s">
        <v>1585</v>
      </c>
      <c r="E646" s="53" t="n">
        <v>41883</v>
      </c>
      <c r="F646" s="69" t="s">
        <v>1570</v>
      </c>
      <c r="G646" s="54" t="n">
        <v>25</v>
      </c>
    </row>
    <row r="647" s="16" customFormat="true" ht="33" hidden="false" customHeight="true" outlineLevel="0" collapsed="false">
      <c r="A647" s="58" t="s">
        <v>1586</v>
      </c>
      <c r="B647" s="58" t="s">
        <v>1587</v>
      </c>
      <c r="C647" s="58" t="s">
        <v>1568</v>
      </c>
      <c r="D647" s="59" t="s">
        <v>1588</v>
      </c>
      <c r="E647" s="53" t="n">
        <v>41883</v>
      </c>
      <c r="F647" s="69" t="s">
        <v>1570</v>
      </c>
      <c r="G647" s="54" t="n">
        <v>25</v>
      </c>
    </row>
    <row r="648" s="16" customFormat="true" ht="33" hidden="false" customHeight="true" outlineLevel="0" collapsed="false">
      <c r="A648" s="50" t="s">
        <v>1589</v>
      </c>
      <c r="B648" s="50" t="s">
        <v>1590</v>
      </c>
      <c r="C648" s="50" t="s">
        <v>1535</v>
      </c>
      <c r="D648" s="51" t="s">
        <v>1591</v>
      </c>
      <c r="E648" s="52" t="n">
        <v>41760</v>
      </c>
      <c r="F648" s="55"/>
      <c r="G648" s="54" t="n">
        <v>52</v>
      </c>
    </row>
    <row r="649" s="16" customFormat="true" ht="33" hidden="false" customHeight="true" outlineLevel="0" collapsed="false">
      <c r="A649" s="58" t="s">
        <v>1592</v>
      </c>
      <c r="B649" s="58" t="s">
        <v>1593</v>
      </c>
      <c r="C649" s="58" t="s">
        <v>1279</v>
      </c>
      <c r="D649" s="59" t="s">
        <v>1594</v>
      </c>
      <c r="E649" s="53" t="n">
        <v>41852</v>
      </c>
      <c r="F649" s="55"/>
      <c r="G649" s="54" t="n">
        <v>68</v>
      </c>
    </row>
    <row r="650" s="16" customFormat="true" ht="33" hidden="false" customHeight="true" outlineLevel="0" collapsed="false">
      <c r="A650" s="50" t="s">
        <v>1595</v>
      </c>
      <c r="B650" s="50" t="s">
        <v>1596</v>
      </c>
      <c r="C650" s="50" t="s">
        <v>811</v>
      </c>
      <c r="D650" s="51" t="s">
        <v>1597</v>
      </c>
      <c r="E650" s="52" t="n">
        <v>41883</v>
      </c>
      <c r="F650" s="55"/>
      <c r="G650" s="54" t="n">
        <v>35</v>
      </c>
    </row>
    <row r="651" s="16" customFormat="true" ht="33" hidden="false" customHeight="true" outlineLevel="0" collapsed="false">
      <c r="A651" s="50" t="s">
        <v>1598</v>
      </c>
      <c r="B651" s="50" t="s">
        <v>1599</v>
      </c>
      <c r="C651" s="50" t="s">
        <v>785</v>
      </c>
      <c r="D651" s="51" t="s">
        <v>1600</v>
      </c>
      <c r="E651" s="52" t="n">
        <v>41852</v>
      </c>
      <c r="F651" s="55"/>
      <c r="G651" s="54" t="n">
        <v>36</v>
      </c>
    </row>
    <row r="652" s="16" customFormat="true" ht="33" hidden="false" customHeight="true" outlineLevel="0" collapsed="false">
      <c r="A652" s="50" t="s">
        <v>1601</v>
      </c>
      <c r="B652" s="50" t="s">
        <v>1602</v>
      </c>
      <c r="C652" s="50" t="s">
        <v>928</v>
      </c>
      <c r="D652" s="51" t="s">
        <v>1603</v>
      </c>
      <c r="E652" s="52" t="n">
        <v>41852</v>
      </c>
      <c r="F652" s="55"/>
      <c r="G652" s="54" t="n">
        <v>30</v>
      </c>
    </row>
    <row r="653" s="16" customFormat="true" ht="33" hidden="false" customHeight="true" outlineLevel="0" collapsed="false">
      <c r="A653" s="50" t="s">
        <v>1604</v>
      </c>
      <c r="B653" s="57" t="s">
        <v>1605</v>
      </c>
      <c r="C653" s="50" t="s">
        <v>1606</v>
      </c>
      <c r="D653" s="51"/>
      <c r="E653" s="52" t="n">
        <v>41883</v>
      </c>
      <c r="F653" s="69" t="s">
        <v>1607</v>
      </c>
      <c r="G653" s="54" t="n">
        <v>48</v>
      </c>
    </row>
    <row r="654" s="16" customFormat="true" ht="33" hidden="false" customHeight="true" outlineLevel="0" collapsed="false">
      <c r="A654" s="50" t="s">
        <v>1608</v>
      </c>
      <c r="B654" s="57" t="s">
        <v>1609</v>
      </c>
      <c r="C654" s="50" t="s">
        <v>1610</v>
      </c>
      <c r="D654" s="51" t="s">
        <v>1611</v>
      </c>
      <c r="E654" s="52" t="n">
        <v>41913</v>
      </c>
      <c r="F654" s="55"/>
      <c r="G654" s="54" t="n">
        <v>38</v>
      </c>
    </row>
    <row r="655" s="16" customFormat="true" ht="33" hidden="false" customHeight="true" outlineLevel="0" collapsed="false">
      <c r="A655" s="50" t="s">
        <v>1612</v>
      </c>
      <c r="B655" s="50" t="s">
        <v>1613</v>
      </c>
      <c r="C655" s="50" t="s">
        <v>785</v>
      </c>
      <c r="D655" s="51" t="s">
        <v>1614</v>
      </c>
      <c r="E655" s="52" t="n">
        <v>41913</v>
      </c>
      <c r="F655" s="55"/>
      <c r="G655" s="54" t="n">
        <v>58</v>
      </c>
    </row>
    <row r="656" s="16" customFormat="true" ht="33" hidden="false" customHeight="true" outlineLevel="0" collapsed="false">
      <c r="A656" s="50" t="s">
        <v>1615</v>
      </c>
      <c r="B656" s="57" t="s">
        <v>1616</v>
      </c>
      <c r="C656" s="50" t="s">
        <v>1617</v>
      </c>
      <c r="D656" s="51" t="s">
        <v>1618</v>
      </c>
      <c r="E656" s="52" t="n">
        <v>41852</v>
      </c>
      <c r="F656" s="53"/>
      <c r="G656" s="54" t="n">
        <v>58</v>
      </c>
    </row>
    <row r="657" s="16" customFormat="true" ht="33" hidden="false" customHeight="true" outlineLevel="0" collapsed="false">
      <c r="A657" s="50" t="s">
        <v>1619</v>
      </c>
      <c r="B657" s="50" t="s">
        <v>1620</v>
      </c>
      <c r="C657" s="50" t="s">
        <v>1351</v>
      </c>
      <c r="D657" s="51" t="s">
        <v>1621</v>
      </c>
      <c r="E657" s="52" t="n">
        <v>41821</v>
      </c>
      <c r="F657" s="55"/>
      <c r="G657" s="54" t="n">
        <v>98</v>
      </c>
    </row>
    <row r="658" s="16" customFormat="true" ht="33" hidden="false" customHeight="true" outlineLevel="0" collapsed="false">
      <c r="A658" s="50" t="s">
        <v>1622</v>
      </c>
      <c r="B658" s="57" t="s">
        <v>1623</v>
      </c>
      <c r="C658" s="50" t="s">
        <v>1624</v>
      </c>
      <c r="D658" s="51" t="s">
        <v>1625</v>
      </c>
      <c r="E658" s="52" t="n">
        <v>41699</v>
      </c>
      <c r="F658" s="55"/>
      <c r="G658" s="54" t="n">
        <v>68</v>
      </c>
    </row>
    <row r="659" s="16" customFormat="true" ht="33" hidden="false" customHeight="true" outlineLevel="0" collapsed="false">
      <c r="A659" s="50" t="s">
        <v>1626</v>
      </c>
      <c r="B659" s="50" t="s">
        <v>1627</v>
      </c>
      <c r="C659" s="50" t="s">
        <v>1148</v>
      </c>
      <c r="D659" s="51" t="s">
        <v>1628</v>
      </c>
      <c r="E659" s="52" t="n">
        <v>41883</v>
      </c>
      <c r="F659" s="53"/>
      <c r="G659" s="54" t="n">
        <v>36</v>
      </c>
    </row>
    <row r="660" s="16" customFormat="true" ht="33" hidden="false" customHeight="true" outlineLevel="0" collapsed="false">
      <c r="A660" s="50" t="s">
        <v>1629</v>
      </c>
      <c r="B660" s="50" t="s">
        <v>1630</v>
      </c>
      <c r="C660" s="50" t="s">
        <v>1144</v>
      </c>
      <c r="D660" s="51" t="s">
        <v>1631</v>
      </c>
      <c r="E660" s="52" t="n">
        <v>41913</v>
      </c>
      <c r="F660" s="55"/>
      <c r="G660" s="54" t="n">
        <v>38</v>
      </c>
    </row>
    <row r="661" s="16" customFormat="true" ht="33" hidden="false" customHeight="true" outlineLevel="0" collapsed="false">
      <c r="A661" s="50" t="s">
        <v>1632</v>
      </c>
      <c r="B661" s="57" t="s">
        <v>1633</v>
      </c>
      <c r="C661" s="50" t="s">
        <v>1355</v>
      </c>
      <c r="D661" s="51" t="s">
        <v>1634</v>
      </c>
      <c r="E661" s="52" t="n">
        <v>41821</v>
      </c>
      <c r="F661" s="55"/>
      <c r="G661" s="54" t="n">
        <v>49</v>
      </c>
    </row>
    <row r="662" s="16" customFormat="true" ht="33" hidden="false" customHeight="true" outlineLevel="0" collapsed="false">
      <c r="A662" s="50" t="s">
        <v>1635</v>
      </c>
      <c r="B662" s="57" t="s">
        <v>1636</v>
      </c>
      <c r="C662" s="50" t="s">
        <v>1148</v>
      </c>
      <c r="D662" s="51" t="s">
        <v>1637</v>
      </c>
      <c r="E662" s="52" t="n">
        <v>41852</v>
      </c>
      <c r="F662" s="55"/>
      <c r="G662" s="54" t="n">
        <v>38</v>
      </c>
    </row>
    <row r="663" s="16" customFormat="true" ht="33" hidden="false" customHeight="true" outlineLevel="0" collapsed="false">
      <c r="A663" s="50" t="s">
        <v>1638</v>
      </c>
      <c r="B663" s="57" t="s">
        <v>1639</v>
      </c>
      <c r="C663" s="50" t="s">
        <v>1640</v>
      </c>
      <c r="D663" s="51" t="s">
        <v>1641</v>
      </c>
      <c r="E663" s="52" t="n">
        <v>41913</v>
      </c>
      <c r="F663" s="55"/>
      <c r="G663" s="54" t="n">
        <v>88</v>
      </c>
    </row>
    <row r="664" s="16" customFormat="true" ht="33" hidden="false" customHeight="true" outlineLevel="0" collapsed="false">
      <c r="A664" s="50" t="s">
        <v>1642</v>
      </c>
      <c r="B664" s="50" t="s">
        <v>1643</v>
      </c>
      <c r="C664" s="50" t="s">
        <v>1640</v>
      </c>
      <c r="D664" s="51" t="s">
        <v>1644</v>
      </c>
      <c r="E664" s="52" t="n">
        <v>41640</v>
      </c>
      <c r="F664" s="55"/>
      <c r="G664" s="54" t="n">
        <v>120</v>
      </c>
    </row>
    <row r="665" s="16" customFormat="true" ht="33" hidden="false" customHeight="true" outlineLevel="0" collapsed="false">
      <c r="A665" s="50" t="s">
        <v>1645</v>
      </c>
      <c r="B665" s="50" t="s">
        <v>1646</v>
      </c>
      <c r="C665" s="50" t="s">
        <v>1640</v>
      </c>
      <c r="D665" s="51" t="s">
        <v>1647</v>
      </c>
      <c r="E665" s="52" t="n">
        <v>41791</v>
      </c>
      <c r="F665" s="55"/>
      <c r="G665" s="54" t="n">
        <v>48</v>
      </c>
    </row>
    <row r="666" s="16" customFormat="true" ht="33" hidden="false" customHeight="true" outlineLevel="0" collapsed="false">
      <c r="A666" s="50" t="s">
        <v>1648</v>
      </c>
      <c r="B666" s="50" t="s">
        <v>1649</v>
      </c>
      <c r="C666" s="50" t="s">
        <v>1640</v>
      </c>
      <c r="D666" s="51" t="s">
        <v>1650</v>
      </c>
      <c r="E666" s="52" t="n">
        <v>41913</v>
      </c>
      <c r="F666" s="55"/>
      <c r="G666" s="54" t="n">
        <v>148</v>
      </c>
    </row>
    <row r="667" s="16" customFormat="true" ht="33" hidden="false" customHeight="true" outlineLevel="0" collapsed="false">
      <c r="A667" s="50" t="s">
        <v>1651</v>
      </c>
      <c r="B667" s="57" t="s">
        <v>1652</v>
      </c>
      <c r="C667" s="50" t="s">
        <v>1640</v>
      </c>
      <c r="D667" s="51" t="s">
        <v>1653</v>
      </c>
      <c r="E667" s="52" t="n">
        <v>41730</v>
      </c>
      <c r="F667" s="55"/>
      <c r="G667" s="54" t="n">
        <v>45</v>
      </c>
    </row>
    <row r="668" s="16" customFormat="true" ht="33" hidden="false" customHeight="true" outlineLevel="0" collapsed="false">
      <c r="A668" s="50" t="s">
        <v>1654</v>
      </c>
      <c r="B668" s="57" t="s">
        <v>1655</v>
      </c>
      <c r="C668" s="50" t="s">
        <v>1640</v>
      </c>
      <c r="D668" s="51" t="s">
        <v>1656</v>
      </c>
      <c r="E668" s="52" t="n">
        <v>41852</v>
      </c>
      <c r="F668" s="55"/>
      <c r="G668" s="54" t="n">
        <v>68</v>
      </c>
    </row>
    <row r="669" s="16" customFormat="true" ht="33" hidden="false" customHeight="true" outlineLevel="0" collapsed="false">
      <c r="A669" s="50" t="s">
        <v>1657</v>
      </c>
      <c r="B669" s="57" t="s">
        <v>1658</v>
      </c>
      <c r="C669" s="50" t="s">
        <v>1355</v>
      </c>
      <c r="D669" s="51" t="s">
        <v>1659</v>
      </c>
      <c r="E669" s="52" t="n">
        <v>41852</v>
      </c>
      <c r="F669" s="53"/>
      <c r="G669" s="54" t="n">
        <v>35</v>
      </c>
    </row>
    <row r="670" s="16" customFormat="true" ht="33" hidden="false" customHeight="true" outlineLevel="0" collapsed="false">
      <c r="A670" s="50" t="s">
        <v>1660</v>
      </c>
      <c r="B670" s="57" t="s">
        <v>1661</v>
      </c>
      <c r="C670" s="50" t="s">
        <v>785</v>
      </c>
      <c r="D670" s="51" t="s">
        <v>1662</v>
      </c>
      <c r="E670" s="52" t="n">
        <v>41852</v>
      </c>
      <c r="F670" s="55"/>
      <c r="G670" s="54" t="n">
        <v>42</v>
      </c>
    </row>
    <row r="671" s="16" customFormat="true" ht="33" hidden="false" customHeight="true" outlineLevel="0" collapsed="false">
      <c r="A671" s="50" t="s">
        <v>1663</v>
      </c>
      <c r="B671" s="50" t="s">
        <v>1664</v>
      </c>
      <c r="C671" s="50" t="s">
        <v>1408</v>
      </c>
      <c r="D671" s="51" t="s">
        <v>1665</v>
      </c>
      <c r="E671" s="52" t="n">
        <v>41852</v>
      </c>
      <c r="F671" s="55"/>
      <c r="G671" s="54" t="n">
        <v>36</v>
      </c>
    </row>
    <row r="672" s="16" customFormat="true" ht="33" hidden="false" customHeight="true" outlineLevel="0" collapsed="false">
      <c r="A672" s="50" t="s">
        <v>1666</v>
      </c>
      <c r="B672" s="57" t="s">
        <v>1667</v>
      </c>
      <c r="C672" s="50" t="s">
        <v>1148</v>
      </c>
      <c r="D672" s="51" t="s">
        <v>1668</v>
      </c>
      <c r="E672" s="52" t="n">
        <v>41883</v>
      </c>
      <c r="F672" s="55"/>
      <c r="G672" s="54" t="n">
        <v>108</v>
      </c>
    </row>
    <row r="673" s="16" customFormat="true" ht="33" hidden="false" customHeight="true" outlineLevel="0" collapsed="false">
      <c r="A673" s="50" t="s">
        <v>1669</v>
      </c>
      <c r="B673" s="50" t="s">
        <v>1670</v>
      </c>
      <c r="C673" s="50" t="s">
        <v>1671</v>
      </c>
      <c r="D673" s="51" t="s">
        <v>1672</v>
      </c>
      <c r="E673" s="52" t="n">
        <v>41852</v>
      </c>
      <c r="F673" s="55"/>
      <c r="G673" s="54" t="n">
        <v>26</v>
      </c>
    </row>
    <row r="674" s="16" customFormat="true" ht="33" hidden="false" customHeight="true" outlineLevel="0" collapsed="false">
      <c r="A674" s="50" t="s">
        <v>1673</v>
      </c>
      <c r="B674" s="50" t="s">
        <v>1674</v>
      </c>
      <c r="C674" s="50" t="s">
        <v>1121</v>
      </c>
      <c r="D674" s="51" t="s">
        <v>1675</v>
      </c>
      <c r="E674" s="52" t="n">
        <v>41852</v>
      </c>
      <c r="F674" s="55"/>
      <c r="G674" s="54" t="n">
        <v>28</v>
      </c>
    </row>
    <row r="675" s="16" customFormat="true" ht="33" hidden="false" customHeight="true" outlineLevel="0" collapsed="false">
      <c r="A675" s="50" t="s">
        <v>1676</v>
      </c>
      <c r="B675" s="50" t="s">
        <v>1677</v>
      </c>
      <c r="C675" s="50" t="s">
        <v>1453</v>
      </c>
      <c r="D675" s="51" t="s">
        <v>1678</v>
      </c>
      <c r="E675" s="52" t="n">
        <v>41821</v>
      </c>
      <c r="F675" s="53"/>
      <c r="G675" s="54" t="n">
        <v>59</v>
      </c>
    </row>
    <row r="676" s="16" customFormat="true" ht="33" hidden="false" customHeight="true" outlineLevel="0" collapsed="false">
      <c r="A676" s="50" t="s">
        <v>1679</v>
      </c>
      <c r="B676" s="50" t="s">
        <v>1680</v>
      </c>
      <c r="C676" s="50" t="s">
        <v>1505</v>
      </c>
      <c r="D676" s="51" t="s">
        <v>1681</v>
      </c>
      <c r="E676" s="52" t="n">
        <v>41852</v>
      </c>
      <c r="F676" s="55"/>
      <c r="G676" s="54" t="n">
        <v>48</v>
      </c>
    </row>
    <row r="677" s="16" customFormat="true" ht="33" hidden="false" customHeight="true" outlineLevel="0" collapsed="false">
      <c r="A677" s="50" t="s">
        <v>1682</v>
      </c>
      <c r="B677" s="50" t="s">
        <v>1683</v>
      </c>
      <c r="C677" s="50" t="s">
        <v>1351</v>
      </c>
      <c r="D677" s="51" t="s">
        <v>1684</v>
      </c>
      <c r="E677" s="52" t="n">
        <v>41821</v>
      </c>
      <c r="F677" s="55"/>
      <c r="G677" s="54" t="n">
        <v>38</v>
      </c>
    </row>
    <row r="678" s="16" customFormat="true" ht="33" hidden="false" customHeight="true" outlineLevel="0" collapsed="false">
      <c r="A678" s="50" t="s">
        <v>1685</v>
      </c>
      <c r="B678" s="57" t="s">
        <v>1686</v>
      </c>
      <c r="C678" s="50" t="s">
        <v>1606</v>
      </c>
      <c r="D678" s="51" t="s">
        <v>1687</v>
      </c>
      <c r="E678" s="52" t="n">
        <v>41852</v>
      </c>
      <c r="F678" s="55"/>
      <c r="G678" s="54" t="n">
        <v>29.8</v>
      </c>
    </row>
    <row r="679" s="16" customFormat="true" ht="33" hidden="false" customHeight="true" outlineLevel="0" collapsed="false">
      <c r="A679" s="50" t="s">
        <v>1688</v>
      </c>
      <c r="B679" s="57" t="s">
        <v>1689</v>
      </c>
      <c r="C679" s="50" t="s">
        <v>1079</v>
      </c>
      <c r="D679" s="51" t="s">
        <v>1690</v>
      </c>
      <c r="E679" s="52" t="n">
        <v>41821</v>
      </c>
      <c r="F679" s="55"/>
      <c r="G679" s="54" t="n">
        <v>35</v>
      </c>
    </row>
    <row r="680" s="16" customFormat="true" ht="33" hidden="false" customHeight="true" outlineLevel="0" collapsed="false">
      <c r="A680" s="50" t="s">
        <v>1691</v>
      </c>
      <c r="B680" s="57" t="s">
        <v>1692</v>
      </c>
      <c r="C680" s="50" t="s">
        <v>1148</v>
      </c>
      <c r="D680" s="51" t="s">
        <v>1693</v>
      </c>
      <c r="E680" s="52" t="n">
        <v>41883</v>
      </c>
      <c r="F680" s="55"/>
      <c r="G680" s="54" t="n">
        <v>40</v>
      </c>
    </row>
    <row r="681" s="16" customFormat="true" ht="33" hidden="false" customHeight="true" outlineLevel="0" collapsed="false">
      <c r="A681" s="50" t="s">
        <v>1694</v>
      </c>
      <c r="B681" s="57" t="s">
        <v>1695</v>
      </c>
      <c r="C681" s="50" t="s">
        <v>1640</v>
      </c>
      <c r="D681" s="51" t="s">
        <v>1696</v>
      </c>
      <c r="E681" s="52" t="n">
        <v>41791</v>
      </c>
      <c r="F681" s="55"/>
      <c r="G681" s="54" t="n">
        <v>68</v>
      </c>
    </row>
    <row r="682" s="16" customFormat="true" ht="33" hidden="false" customHeight="true" outlineLevel="0" collapsed="false">
      <c r="A682" s="50" t="s">
        <v>1697</v>
      </c>
      <c r="B682" s="57" t="s">
        <v>1698</v>
      </c>
      <c r="C682" s="50" t="s">
        <v>1606</v>
      </c>
      <c r="D682" s="51" t="s">
        <v>1699</v>
      </c>
      <c r="E682" s="52" t="n">
        <v>41883</v>
      </c>
      <c r="F682" s="55"/>
      <c r="G682" s="54" t="n">
        <v>29</v>
      </c>
    </row>
    <row r="683" s="16" customFormat="true" ht="33" hidden="false" customHeight="true" outlineLevel="0" collapsed="false">
      <c r="A683" s="50" t="s">
        <v>1700</v>
      </c>
      <c r="B683" s="57" t="s">
        <v>1701</v>
      </c>
      <c r="C683" s="50" t="s">
        <v>811</v>
      </c>
      <c r="D683" s="51" t="s">
        <v>1702</v>
      </c>
      <c r="E683" s="52" t="n">
        <v>41852</v>
      </c>
      <c r="F683" s="55"/>
      <c r="G683" s="54" t="n">
        <v>35</v>
      </c>
    </row>
    <row r="684" s="16" customFormat="true" ht="33" hidden="false" customHeight="true" outlineLevel="0" collapsed="false">
      <c r="A684" s="50" t="s">
        <v>1703</v>
      </c>
      <c r="B684" s="57" t="s">
        <v>1704</v>
      </c>
      <c r="C684" s="70" t="s">
        <v>785</v>
      </c>
      <c r="D684" s="51" t="s">
        <v>1705</v>
      </c>
      <c r="E684" s="52" t="n">
        <v>41852</v>
      </c>
      <c r="F684" s="55"/>
      <c r="G684" s="54" t="n">
        <v>69</v>
      </c>
    </row>
    <row r="685" s="16" customFormat="true" ht="33" hidden="false" customHeight="true" outlineLevel="0" collapsed="false">
      <c r="A685" s="50" t="s">
        <v>1706</v>
      </c>
      <c r="B685" s="57" t="s">
        <v>1707</v>
      </c>
      <c r="C685" s="50" t="s">
        <v>1453</v>
      </c>
      <c r="D685" s="51" t="s">
        <v>1708</v>
      </c>
      <c r="E685" s="52" t="n">
        <v>41944</v>
      </c>
      <c r="F685" s="69" t="s">
        <v>1490</v>
      </c>
      <c r="G685" s="54" t="n">
        <v>69</v>
      </c>
    </row>
    <row r="686" s="16" customFormat="true" ht="33" hidden="false" customHeight="true" outlineLevel="0" collapsed="false">
      <c r="A686" s="71" t="s">
        <v>1709</v>
      </c>
      <c r="B686" s="72" t="s">
        <v>1710</v>
      </c>
      <c r="C686" s="71" t="s">
        <v>795</v>
      </c>
      <c r="D686" s="72" t="s">
        <v>1711</v>
      </c>
      <c r="E686" s="73" t="n">
        <v>41852</v>
      </c>
      <c r="F686" s="69" t="s">
        <v>1712</v>
      </c>
      <c r="G686" s="54" t="n">
        <v>49</v>
      </c>
    </row>
    <row r="687" s="16" customFormat="true" ht="33" hidden="false" customHeight="true" outlineLevel="0" collapsed="false">
      <c r="A687" s="71" t="s">
        <v>1713</v>
      </c>
      <c r="B687" s="72" t="s">
        <v>1714</v>
      </c>
      <c r="C687" s="71" t="s">
        <v>795</v>
      </c>
      <c r="D687" s="74" t="s">
        <v>1715</v>
      </c>
      <c r="E687" s="73" t="n">
        <v>41852</v>
      </c>
      <c r="F687" s="69" t="s">
        <v>1712</v>
      </c>
      <c r="G687" s="54" t="n">
        <v>59</v>
      </c>
    </row>
    <row r="688" s="16" customFormat="true" ht="33" hidden="false" customHeight="true" outlineLevel="0" collapsed="false">
      <c r="A688" s="71" t="s">
        <v>1716</v>
      </c>
      <c r="B688" s="72" t="s">
        <v>1717</v>
      </c>
      <c r="C688" s="71" t="s">
        <v>795</v>
      </c>
      <c r="D688" s="74" t="s">
        <v>1718</v>
      </c>
      <c r="E688" s="73" t="n">
        <v>41852</v>
      </c>
      <c r="F688" s="69" t="s">
        <v>1712</v>
      </c>
      <c r="G688" s="54" t="n">
        <v>52</v>
      </c>
    </row>
    <row r="689" s="16" customFormat="true" ht="33" hidden="false" customHeight="true" outlineLevel="0" collapsed="false">
      <c r="A689" s="50" t="s">
        <v>1719</v>
      </c>
      <c r="B689" s="50" t="s">
        <v>1720</v>
      </c>
      <c r="C689" s="50" t="s">
        <v>1381</v>
      </c>
      <c r="D689" s="51" t="s">
        <v>1721</v>
      </c>
      <c r="E689" s="52" t="n">
        <v>41821</v>
      </c>
      <c r="F689" s="55"/>
      <c r="G689" s="54" t="n">
        <v>45</v>
      </c>
    </row>
    <row r="690" s="16" customFormat="true" ht="33" hidden="false" customHeight="true" outlineLevel="0" collapsed="false">
      <c r="A690" s="50" t="s">
        <v>1722</v>
      </c>
      <c r="B690" s="50" t="s">
        <v>1723</v>
      </c>
      <c r="C690" s="50" t="s">
        <v>1724</v>
      </c>
      <c r="D690" s="51" t="s">
        <v>1725</v>
      </c>
      <c r="E690" s="52" t="n">
        <v>41760</v>
      </c>
      <c r="F690" s="55"/>
      <c r="G690" s="54" t="n">
        <v>34</v>
      </c>
    </row>
    <row r="691" s="16" customFormat="true" ht="33" hidden="false" customHeight="true" outlineLevel="0" collapsed="false">
      <c r="A691" s="50" t="s">
        <v>1726</v>
      </c>
      <c r="B691" s="57" t="s">
        <v>1727</v>
      </c>
      <c r="C691" s="50" t="s">
        <v>864</v>
      </c>
      <c r="D691" s="51" t="s">
        <v>1728</v>
      </c>
      <c r="E691" s="52" t="n">
        <v>41640</v>
      </c>
      <c r="F691" s="55"/>
      <c r="G691" s="54" t="n">
        <v>49</v>
      </c>
    </row>
    <row r="692" s="16" customFormat="true" ht="33" hidden="false" customHeight="true" outlineLevel="0" collapsed="false">
      <c r="A692" s="50" t="s">
        <v>1729</v>
      </c>
      <c r="B692" s="50" t="s">
        <v>1730</v>
      </c>
      <c r="C692" s="50" t="s">
        <v>864</v>
      </c>
      <c r="D692" s="51" t="s">
        <v>1731</v>
      </c>
      <c r="E692" s="52" t="n">
        <v>41791</v>
      </c>
      <c r="F692" s="55"/>
      <c r="G692" s="54" t="n">
        <v>42</v>
      </c>
    </row>
    <row r="693" s="16" customFormat="true" ht="33" hidden="false" customHeight="true" outlineLevel="0" collapsed="false">
      <c r="A693" s="50" t="s">
        <v>1732</v>
      </c>
      <c r="B693" s="57" t="s">
        <v>1733</v>
      </c>
      <c r="C693" s="50" t="s">
        <v>1334</v>
      </c>
      <c r="D693" s="51"/>
      <c r="E693" s="52" t="n">
        <v>41913</v>
      </c>
      <c r="F693" s="75" t="s">
        <v>1734</v>
      </c>
      <c r="G693" s="54" t="n">
        <v>48</v>
      </c>
    </row>
    <row r="694" s="16" customFormat="true" ht="33" hidden="false" customHeight="true" outlineLevel="0" collapsed="false">
      <c r="A694" s="50" t="s">
        <v>1735</v>
      </c>
      <c r="B694" s="57" t="s">
        <v>1736</v>
      </c>
      <c r="C694" s="50" t="s">
        <v>1148</v>
      </c>
      <c r="D694" s="51" t="s">
        <v>1737</v>
      </c>
      <c r="E694" s="52" t="n">
        <v>41883</v>
      </c>
      <c r="F694" s="55"/>
      <c r="G694" s="54" t="n">
        <v>78</v>
      </c>
    </row>
    <row r="695" s="16" customFormat="true" ht="33" hidden="false" customHeight="true" outlineLevel="0" collapsed="false">
      <c r="A695" s="50" t="s">
        <v>1738</v>
      </c>
      <c r="B695" s="57" t="s">
        <v>1739</v>
      </c>
      <c r="C695" s="50" t="s">
        <v>1148</v>
      </c>
      <c r="D695" s="51" t="s">
        <v>1740</v>
      </c>
      <c r="E695" s="52" t="n">
        <v>41883</v>
      </c>
      <c r="F695" s="55"/>
      <c r="G695" s="54" t="n">
        <v>68</v>
      </c>
    </row>
    <row r="696" s="16" customFormat="true" ht="33" hidden="false" customHeight="true" outlineLevel="0" collapsed="false">
      <c r="A696" s="50" t="s">
        <v>1741</v>
      </c>
      <c r="B696" s="57" t="s">
        <v>1742</v>
      </c>
      <c r="C696" s="50" t="s">
        <v>1148</v>
      </c>
      <c r="D696" s="51" t="s">
        <v>1743</v>
      </c>
      <c r="E696" s="52" t="n">
        <v>41883</v>
      </c>
      <c r="F696" s="55"/>
      <c r="G696" s="54" t="n">
        <v>78</v>
      </c>
    </row>
    <row r="697" s="16" customFormat="true" ht="33" hidden="false" customHeight="true" outlineLevel="0" collapsed="false">
      <c r="A697" s="50" t="s">
        <v>1744</v>
      </c>
      <c r="B697" s="50" t="s">
        <v>1745</v>
      </c>
      <c r="C697" s="50" t="s">
        <v>1449</v>
      </c>
      <c r="D697" s="51" t="s">
        <v>1746</v>
      </c>
      <c r="E697" s="52" t="n">
        <v>41821</v>
      </c>
      <c r="F697" s="55"/>
      <c r="G697" s="54" t="n">
        <v>38</v>
      </c>
    </row>
    <row r="698" s="16" customFormat="true" ht="33" hidden="false" customHeight="true" outlineLevel="0" collapsed="false">
      <c r="A698" s="50" t="s">
        <v>1747</v>
      </c>
      <c r="B698" s="50" t="s">
        <v>1748</v>
      </c>
      <c r="C698" s="50" t="s">
        <v>1610</v>
      </c>
      <c r="D698" s="51" t="s">
        <v>1749</v>
      </c>
      <c r="E698" s="52" t="n">
        <v>41852</v>
      </c>
      <c r="F698" s="55"/>
      <c r="G698" s="54" t="n">
        <v>40</v>
      </c>
    </row>
    <row r="699" s="16" customFormat="true" ht="33" hidden="false" customHeight="true" outlineLevel="0" collapsed="false">
      <c r="A699" s="50" t="s">
        <v>1750</v>
      </c>
      <c r="B699" s="57" t="s">
        <v>1751</v>
      </c>
      <c r="C699" s="50" t="s">
        <v>864</v>
      </c>
      <c r="D699" s="51" t="s">
        <v>1752</v>
      </c>
      <c r="E699" s="52" t="n">
        <v>41913</v>
      </c>
      <c r="F699" s="55"/>
      <c r="G699" s="54" t="n">
        <v>108</v>
      </c>
    </row>
    <row r="700" s="16" customFormat="true" ht="33" hidden="false" customHeight="true" outlineLevel="0" collapsed="false">
      <c r="A700" s="50" t="s">
        <v>1753</v>
      </c>
      <c r="B700" s="57" t="s">
        <v>1754</v>
      </c>
      <c r="C700" s="50" t="s">
        <v>1755</v>
      </c>
      <c r="D700" s="51" t="s">
        <v>1756</v>
      </c>
      <c r="E700" s="52" t="n">
        <v>41640</v>
      </c>
      <c r="F700" s="55"/>
      <c r="G700" s="54" t="n">
        <v>36</v>
      </c>
    </row>
    <row r="701" s="16" customFormat="true" ht="33" hidden="false" customHeight="true" outlineLevel="0" collapsed="false">
      <c r="A701" s="50" t="s">
        <v>1757</v>
      </c>
      <c r="B701" s="57" t="s">
        <v>1758</v>
      </c>
      <c r="C701" s="50" t="s">
        <v>781</v>
      </c>
      <c r="D701" s="51"/>
      <c r="E701" s="52" t="n">
        <v>41883</v>
      </c>
      <c r="F701" s="55"/>
      <c r="G701" s="54" t="n">
        <v>36</v>
      </c>
    </row>
    <row r="702" s="16" customFormat="true" ht="33" hidden="false" customHeight="true" outlineLevel="0" collapsed="false">
      <c r="A702" s="50" t="s">
        <v>1759</v>
      </c>
      <c r="B702" s="57" t="s">
        <v>1760</v>
      </c>
      <c r="C702" s="50" t="s">
        <v>977</v>
      </c>
      <c r="D702" s="51" t="s">
        <v>1761</v>
      </c>
      <c r="E702" s="52" t="n">
        <v>41852</v>
      </c>
      <c r="F702" s="55"/>
      <c r="G702" s="54" t="n">
        <v>32</v>
      </c>
    </row>
    <row r="703" s="16" customFormat="true" ht="33" hidden="false" customHeight="true" outlineLevel="0" collapsed="false">
      <c r="A703" s="50" t="s">
        <v>1762</v>
      </c>
      <c r="B703" s="50" t="s">
        <v>1763</v>
      </c>
      <c r="C703" s="50" t="s">
        <v>1279</v>
      </c>
      <c r="D703" s="51"/>
      <c r="E703" s="52" t="n">
        <v>41791</v>
      </c>
      <c r="F703" s="55"/>
      <c r="G703" s="54" t="n">
        <v>38</v>
      </c>
    </row>
    <row r="704" s="16" customFormat="true" ht="33" hidden="false" customHeight="true" outlineLevel="0" collapsed="false">
      <c r="A704" s="50" t="s">
        <v>1764</v>
      </c>
      <c r="B704" s="57" t="s">
        <v>1765</v>
      </c>
      <c r="C704" s="50" t="s">
        <v>1766</v>
      </c>
      <c r="D704" s="51" t="s">
        <v>1767</v>
      </c>
      <c r="E704" s="52" t="n">
        <v>41699</v>
      </c>
      <c r="F704" s="55"/>
      <c r="G704" s="54" t="n">
        <v>36</v>
      </c>
    </row>
    <row r="705" s="16" customFormat="true" ht="33" hidden="false" customHeight="true" outlineLevel="0" collapsed="false">
      <c r="A705" s="50" t="s">
        <v>1768</v>
      </c>
      <c r="B705" s="50" t="s">
        <v>1769</v>
      </c>
      <c r="C705" s="50" t="s">
        <v>1724</v>
      </c>
      <c r="D705" s="51" t="s">
        <v>1770</v>
      </c>
      <c r="E705" s="52" t="n">
        <v>41944</v>
      </c>
      <c r="F705" s="55"/>
      <c r="G705" s="54" t="n">
        <v>168</v>
      </c>
    </row>
    <row r="706" s="16" customFormat="true" ht="33" hidden="false" customHeight="true" outlineLevel="0" collapsed="false">
      <c r="A706" s="50" t="s">
        <v>1771</v>
      </c>
      <c r="B706" s="57" t="s">
        <v>1772</v>
      </c>
      <c r="C706" s="50" t="s">
        <v>864</v>
      </c>
      <c r="D706" s="51" t="s">
        <v>1773</v>
      </c>
      <c r="E706" s="52" t="n">
        <v>41791</v>
      </c>
      <c r="F706" s="55"/>
      <c r="G706" s="54" t="n">
        <v>36</v>
      </c>
    </row>
    <row r="707" s="16" customFormat="true" ht="33" hidden="false" customHeight="true" outlineLevel="0" collapsed="false">
      <c r="A707" s="50" t="s">
        <v>1774</v>
      </c>
      <c r="B707" s="57" t="s">
        <v>1775</v>
      </c>
      <c r="C707" s="50" t="s">
        <v>932</v>
      </c>
      <c r="D707" s="51" t="s">
        <v>1776</v>
      </c>
      <c r="E707" s="52" t="n">
        <v>41699</v>
      </c>
      <c r="F707" s="55"/>
      <c r="G707" s="54" t="n">
        <v>69</v>
      </c>
    </row>
    <row r="708" s="16" customFormat="true" ht="33" hidden="false" customHeight="true" outlineLevel="0" collapsed="false">
      <c r="A708" s="50" t="s">
        <v>1777</v>
      </c>
      <c r="B708" s="57" t="s">
        <v>1778</v>
      </c>
      <c r="C708" s="50" t="s">
        <v>1275</v>
      </c>
      <c r="D708" s="51" t="s">
        <v>1779</v>
      </c>
      <c r="E708" s="52" t="n">
        <v>41760</v>
      </c>
      <c r="F708" s="55"/>
      <c r="G708" s="54" t="n">
        <v>25</v>
      </c>
    </row>
    <row r="709" s="16" customFormat="true" ht="33" hidden="false" customHeight="true" outlineLevel="0" collapsed="false">
      <c r="A709" s="50" t="s">
        <v>1780</v>
      </c>
      <c r="B709" s="57" t="s">
        <v>1781</v>
      </c>
      <c r="C709" s="50" t="s">
        <v>1439</v>
      </c>
      <c r="D709" s="51" t="s">
        <v>1782</v>
      </c>
      <c r="E709" s="52" t="n">
        <v>41852</v>
      </c>
      <c r="F709" s="53"/>
      <c r="G709" s="54" t="n">
        <v>42</v>
      </c>
    </row>
    <row r="710" s="16" customFormat="true" ht="33" hidden="false" customHeight="true" outlineLevel="0" collapsed="false">
      <c r="A710" s="50" t="s">
        <v>1783</v>
      </c>
      <c r="B710" s="57" t="s">
        <v>1784</v>
      </c>
      <c r="C710" s="50" t="s">
        <v>785</v>
      </c>
      <c r="D710" s="51" t="s">
        <v>1785</v>
      </c>
      <c r="E710" s="52" t="n">
        <v>41913</v>
      </c>
      <c r="F710" s="55"/>
      <c r="G710" s="54" t="n">
        <v>98</v>
      </c>
    </row>
    <row r="711" s="16" customFormat="true" ht="33" hidden="false" customHeight="true" outlineLevel="0" collapsed="false">
      <c r="A711" s="50" t="s">
        <v>1786</v>
      </c>
      <c r="B711" s="57" t="s">
        <v>1787</v>
      </c>
      <c r="C711" s="50" t="s">
        <v>1724</v>
      </c>
      <c r="D711" s="51" t="s">
        <v>1788</v>
      </c>
      <c r="E711" s="52" t="n">
        <v>41913</v>
      </c>
      <c r="F711" s="55"/>
      <c r="G711" s="54" t="n">
        <v>45</v>
      </c>
    </row>
    <row r="712" s="16" customFormat="true" ht="33" hidden="false" customHeight="true" outlineLevel="0" collapsed="false">
      <c r="A712" s="50" t="s">
        <v>1789</v>
      </c>
      <c r="B712" s="50" t="s">
        <v>1295</v>
      </c>
      <c r="C712" s="50" t="s">
        <v>1790</v>
      </c>
      <c r="D712" s="51" t="s">
        <v>1791</v>
      </c>
      <c r="E712" s="52" t="n">
        <v>41944</v>
      </c>
      <c r="F712" s="55"/>
      <c r="G712" s="54" t="n">
        <v>32</v>
      </c>
    </row>
    <row r="713" s="16" customFormat="true" ht="33" hidden="false" customHeight="true" outlineLevel="0" collapsed="false">
      <c r="A713" s="50" t="s">
        <v>1792</v>
      </c>
      <c r="B713" s="57" t="s">
        <v>1793</v>
      </c>
      <c r="C713" s="50" t="s">
        <v>766</v>
      </c>
      <c r="D713" s="51" t="s">
        <v>1794</v>
      </c>
      <c r="E713" s="52" t="n">
        <v>41913</v>
      </c>
      <c r="F713" s="55"/>
      <c r="G713" s="54" t="n">
        <v>48</v>
      </c>
    </row>
    <row r="714" s="16" customFormat="true" ht="33" hidden="false" customHeight="true" outlineLevel="0" collapsed="false">
      <c r="A714" s="50" t="s">
        <v>1795</v>
      </c>
      <c r="B714" s="50" t="s">
        <v>1796</v>
      </c>
      <c r="C714" s="50" t="s">
        <v>987</v>
      </c>
      <c r="D714" s="51" t="s">
        <v>1797</v>
      </c>
      <c r="E714" s="52" t="n">
        <v>41852</v>
      </c>
      <c r="F714" s="53"/>
      <c r="G714" s="54" t="n">
        <v>39</v>
      </c>
    </row>
    <row r="715" s="16" customFormat="true" ht="33" hidden="false" customHeight="true" outlineLevel="0" collapsed="false">
      <c r="A715" s="50" t="s">
        <v>1798</v>
      </c>
      <c r="B715" s="57" t="s">
        <v>1799</v>
      </c>
      <c r="C715" s="50" t="s">
        <v>1453</v>
      </c>
      <c r="D715" s="51" t="s">
        <v>1800</v>
      </c>
      <c r="E715" s="52" t="n">
        <v>41852</v>
      </c>
      <c r="F715" s="55"/>
      <c r="G715" s="54" t="n">
        <v>79</v>
      </c>
    </row>
    <row r="716" s="16" customFormat="true" ht="33" hidden="false" customHeight="true" outlineLevel="0" collapsed="false">
      <c r="A716" s="50" t="s">
        <v>1801</v>
      </c>
      <c r="B716" s="57" t="s">
        <v>1802</v>
      </c>
      <c r="C716" s="50" t="s">
        <v>864</v>
      </c>
      <c r="D716" s="51" t="s">
        <v>1803</v>
      </c>
      <c r="E716" s="52" t="n">
        <v>41883</v>
      </c>
      <c r="F716" s="68"/>
      <c r="G716" s="54" t="n">
        <v>95</v>
      </c>
    </row>
    <row r="717" s="16" customFormat="true" ht="33" hidden="false" customHeight="true" outlineLevel="0" collapsed="false">
      <c r="A717" s="50" t="s">
        <v>1804</v>
      </c>
      <c r="B717" s="57" t="s">
        <v>1805</v>
      </c>
      <c r="C717" s="50" t="s">
        <v>1279</v>
      </c>
      <c r="D717" s="51" t="s">
        <v>1806</v>
      </c>
      <c r="E717" s="52" t="n">
        <v>41913</v>
      </c>
      <c r="F717" s="55"/>
      <c r="G717" s="54" t="n">
        <v>59</v>
      </c>
    </row>
    <row r="718" s="16" customFormat="true" ht="33" hidden="false" customHeight="true" outlineLevel="0" collapsed="false">
      <c r="A718" s="50" t="s">
        <v>1807</v>
      </c>
      <c r="B718" s="57" t="s">
        <v>1808</v>
      </c>
      <c r="C718" s="50" t="s">
        <v>1279</v>
      </c>
      <c r="D718" s="51"/>
      <c r="E718" s="52" t="n">
        <v>41913</v>
      </c>
      <c r="F718" s="55"/>
      <c r="G718" s="54" t="n">
        <v>39</v>
      </c>
    </row>
    <row r="719" s="16" customFormat="true" ht="33" hidden="false" customHeight="true" outlineLevel="0" collapsed="false">
      <c r="A719" s="50" t="s">
        <v>1809</v>
      </c>
      <c r="B719" s="57" t="s">
        <v>1810</v>
      </c>
      <c r="C719" s="50" t="s">
        <v>1371</v>
      </c>
      <c r="D719" s="51" t="s">
        <v>1811</v>
      </c>
      <c r="E719" s="52" t="n">
        <v>41913</v>
      </c>
      <c r="F719" s="55"/>
      <c r="G719" s="54" t="n">
        <v>38</v>
      </c>
    </row>
    <row r="720" s="16" customFormat="true" ht="33" hidden="false" customHeight="true" outlineLevel="0" collapsed="false">
      <c r="A720" s="50" t="s">
        <v>1812</v>
      </c>
      <c r="B720" s="50" t="s">
        <v>1813</v>
      </c>
      <c r="C720" s="50" t="s">
        <v>1148</v>
      </c>
      <c r="D720" s="51"/>
      <c r="E720" s="52" t="n">
        <v>41944</v>
      </c>
      <c r="F720" s="53"/>
      <c r="G720" s="54" t="n">
        <v>42</v>
      </c>
    </row>
    <row r="721" s="16" customFormat="true" ht="33" hidden="false" customHeight="true" outlineLevel="0" collapsed="false">
      <c r="A721" s="50" t="s">
        <v>1814</v>
      </c>
      <c r="B721" s="50" t="s">
        <v>1815</v>
      </c>
      <c r="C721" s="50" t="s">
        <v>1816</v>
      </c>
      <c r="D721" s="51" t="s">
        <v>1817</v>
      </c>
      <c r="E721" s="52" t="n">
        <v>41944</v>
      </c>
      <c r="F721" s="53"/>
      <c r="G721" s="54" t="n">
        <v>30</v>
      </c>
    </row>
    <row r="722" s="16" customFormat="true" ht="33" hidden="false" customHeight="true" outlineLevel="0" collapsed="false">
      <c r="A722" s="50" t="s">
        <v>1818</v>
      </c>
      <c r="B722" s="50" t="s">
        <v>1819</v>
      </c>
      <c r="C722" s="50" t="s">
        <v>1279</v>
      </c>
      <c r="D722" s="51" t="s">
        <v>1820</v>
      </c>
      <c r="E722" s="52" t="n">
        <v>41913</v>
      </c>
      <c r="F722" s="69" t="s">
        <v>1821</v>
      </c>
      <c r="G722" s="54" t="n">
        <v>46</v>
      </c>
    </row>
    <row r="723" s="16" customFormat="true" ht="33" hidden="false" customHeight="true" outlineLevel="0" collapsed="false">
      <c r="A723" s="50" t="s">
        <v>1822</v>
      </c>
      <c r="B723" s="50" t="s">
        <v>1823</v>
      </c>
      <c r="C723" s="50" t="s">
        <v>1724</v>
      </c>
      <c r="D723" s="51" t="s">
        <v>1824</v>
      </c>
      <c r="E723" s="52" t="n">
        <v>41913</v>
      </c>
      <c r="F723" s="55"/>
      <c r="G723" s="54" t="n">
        <v>48</v>
      </c>
    </row>
    <row r="724" s="16" customFormat="true" ht="33" hidden="false" customHeight="true" outlineLevel="0" collapsed="false">
      <c r="A724" s="50" t="s">
        <v>1825</v>
      </c>
      <c r="B724" s="50" t="s">
        <v>1826</v>
      </c>
      <c r="C724" s="50" t="s">
        <v>1371</v>
      </c>
      <c r="D724" s="51" t="s">
        <v>1827</v>
      </c>
      <c r="E724" s="52" t="n">
        <v>41913</v>
      </c>
      <c r="F724" s="55"/>
      <c r="G724" s="54" t="n">
        <v>36</v>
      </c>
    </row>
    <row r="725" s="16" customFormat="true" ht="33" hidden="false" customHeight="true" outlineLevel="0" collapsed="false">
      <c r="A725" s="50" t="s">
        <v>1828</v>
      </c>
      <c r="B725" s="50" t="s">
        <v>1829</v>
      </c>
      <c r="C725" s="50" t="s">
        <v>785</v>
      </c>
      <c r="D725" s="51" t="s">
        <v>1830</v>
      </c>
      <c r="E725" s="52" t="n">
        <v>41913</v>
      </c>
      <c r="F725" s="55"/>
      <c r="G725" s="54" t="n">
        <v>58</v>
      </c>
    </row>
    <row r="726" s="16" customFormat="true" ht="33" hidden="false" customHeight="true" outlineLevel="0" collapsed="false">
      <c r="A726" s="50" t="s">
        <v>1831</v>
      </c>
      <c r="B726" s="57" t="s">
        <v>1832</v>
      </c>
      <c r="C726" s="50" t="s">
        <v>924</v>
      </c>
      <c r="D726" s="51" t="s">
        <v>1833</v>
      </c>
      <c r="E726" s="52" t="n">
        <v>41913</v>
      </c>
      <c r="F726" s="55"/>
      <c r="G726" s="54" t="n">
        <v>39.8</v>
      </c>
    </row>
    <row r="727" s="16" customFormat="true" ht="33" hidden="false" customHeight="true" outlineLevel="0" collapsed="false">
      <c r="A727" s="50" t="s">
        <v>1834</v>
      </c>
      <c r="B727" s="57" t="s">
        <v>1835</v>
      </c>
      <c r="C727" s="50" t="s">
        <v>811</v>
      </c>
      <c r="D727" s="51"/>
      <c r="E727" s="52" t="n">
        <v>41944</v>
      </c>
      <c r="F727" s="55"/>
      <c r="G727" s="54" t="n">
        <v>56.9</v>
      </c>
    </row>
    <row r="728" s="16" customFormat="true" ht="33" hidden="false" customHeight="true" outlineLevel="0" collapsed="false">
      <c r="A728" s="50" t="s">
        <v>1836</v>
      </c>
      <c r="B728" s="50" t="s">
        <v>1837</v>
      </c>
      <c r="C728" s="50" t="s">
        <v>1125</v>
      </c>
      <c r="D728" s="51" t="s">
        <v>1838</v>
      </c>
      <c r="E728" s="52" t="n">
        <v>41883</v>
      </c>
      <c r="F728" s="55"/>
      <c r="G728" s="54" t="n">
        <v>85</v>
      </c>
    </row>
    <row r="729" s="16" customFormat="true" ht="33" hidden="false" customHeight="true" outlineLevel="0" collapsed="false">
      <c r="A729" s="50" t="s">
        <v>1839</v>
      </c>
      <c r="B729" s="50" t="s">
        <v>1840</v>
      </c>
      <c r="C729" s="50" t="s">
        <v>1351</v>
      </c>
      <c r="D729" s="51" t="s">
        <v>1841</v>
      </c>
      <c r="E729" s="52" t="n">
        <v>41791</v>
      </c>
      <c r="F729" s="55"/>
      <c r="G729" s="54" t="n">
        <v>136</v>
      </c>
    </row>
    <row r="730" s="16" customFormat="true" ht="33" hidden="false" customHeight="true" outlineLevel="0" collapsed="false">
      <c r="A730" s="50" t="s">
        <v>1842</v>
      </c>
      <c r="B730" s="50" t="s">
        <v>1843</v>
      </c>
      <c r="C730" s="50" t="s">
        <v>1351</v>
      </c>
      <c r="D730" s="51" t="s">
        <v>1844</v>
      </c>
      <c r="E730" s="52" t="n">
        <v>41699</v>
      </c>
      <c r="F730" s="55"/>
      <c r="G730" s="54" t="s">
        <v>1845</v>
      </c>
    </row>
    <row r="731" s="16" customFormat="true" ht="33" hidden="false" customHeight="true" outlineLevel="0" collapsed="false">
      <c r="A731" s="50" t="s">
        <v>1846</v>
      </c>
      <c r="B731" s="50" t="s">
        <v>1847</v>
      </c>
      <c r="C731" s="50" t="s">
        <v>1279</v>
      </c>
      <c r="D731" s="51" t="s">
        <v>1848</v>
      </c>
      <c r="E731" s="52" t="n">
        <v>41913</v>
      </c>
      <c r="F731" s="53"/>
      <c r="G731" s="54" t="n">
        <v>36</v>
      </c>
    </row>
    <row r="732" s="16" customFormat="true" ht="33" hidden="false" customHeight="true" outlineLevel="0" collapsed="false">
      <c r="A732" s="50" t="s">
        <v>1849</v>
      </c>
      <c r="B732" s="50" t="s">
        <v>1850</v>
      </c>
      <c r="C732" s="50" t="s">
        <v>1279</v>
      </c>
      <c r="D732" s="51" t="s">
        <v>1851</v>
      </c>
      <c r="E732" s="52" t="n">
        <v>41730</v>
      </c>
      <c r="F732" s="55"/>
      <c r="G732" s="54" t="n">
        <v>28</v>
      </c>
    </row>
    <row r="733" s="16" customFormat="true" ht="33" hidden="false" customHeight="true" outlineLevel="0" collapsed="false">
      <c r="A733" s="50" t="s">
        <v>1852</v>
      </c>
      <c r="B733" s="57" t="s">
        <v>1853</v>
      </c>
      <c r="C733" s="50" t="s">
        <v>1279</v>
      </c>
      <c r="D733" s="51" t="s">
        <v>1854</v>
      </c>
      <c r="E733" s="52" t="n">
        <v>41913</v>
      </c>
      <c r="F733" s="55"/>
      <c r="G733" s="54" t="n">
        <v>35</v>
      </c>
    </row>
    <row r="734" s="16" customFormat="true" ht="33" hidden="false" customHeight="true" outlineLevel="0" collapsed="false">
      <c r="A734" s="50" t="s">
        <v>1855</v>
      </c>
      <c r="B734" s="50" t="s">
        <v>1856</v>
      </c>
      <c r="C734" s="50" t="s">
        <v>1279</v>
      </c>
      <c r="D734" s="51" t="s">
        <v>1857</v>
      </c>
      <c r="E734" s="52" t="n">
        <v>41852</v>
      </c>
      <c r="F734" s="55"/>
      <c r="G734" s="54" t="n">
        <v>35</v>
      </c>
    </row>
    <row r="735" s="16" customFormat="true" ht="33" hidden="false" customHeight="true" outlineLevel="0" collapsed="false">
      <c r="A735" s="50" t="s">
        <v>1858</v>
      </c>
      <c r="B735" s="50" t="s">
        <v>1442</v>
      </c>
      <c r="C735" s="50" t="s">
        <v>1279</v>
      </c>
      <c r="D735" s="51" t="s">
        <v>1859</v>
      </c>
      <c r="E735" s="52" t="n">
        <v>41821</v>
      </c>
      <c r="F735" s="55"/>
      <c r="G735" s="54" t="n">
        <v>35</v>
      </c>
    </row>
    <row r="736" s="16" customFormat="true" ht="33" hidden="false" customHeight="true" outlineLevel="0" collapsed="false">
      <c r="A736" s="50" t="s">
        <v>1860</v>
      </c>
      <c r="B736" s="50" t="s">
        <v>1861</v>
      </c>
      <c r="C736" s="50" t="s">
        <v>1279</v>
      </c>
      <c r="D736" s="51" t="s">
        <v>1862</v>
      </c>
      <c r="E736" s="52" t="n">
        <v>41821</v>
      </c>
      <c r="F736" s="55"/>
      <c r="G736" s="54" t="n">
        <v>39.8</v>
      </c>
    </row>
    <row r="737" s="16" customFormat="true" ht="33" hidden="false" customHeight="true" outlineLevel="0" collapsed="false">
      <c r="A737" s="58" t="s">
        <v>1863</v>
      </c>
      <c r="B737" s="58" t="s">
        <v>1864</v>
      </c>
      <c r="C737" s="58" t="s">
        <v>1279</v>
      </c>
      <c r="D737" s="59" t="s">
        <v>1865</v>
      </c>
      <c r="E737" s="53" t="n">
        <v>41913</v>
      </c>
      <c r="F737" s="55"/>
      <c r="G737" s="54" t="n">
        <v>39</v>
      </c>
    </row>
    <row r="738" s="16" customFormat="true" ht="33" hidden="false" customHeight="true" outlineLevel="0" collapsed="false">
      <c r="A738" s="50" t="s">
        <v>1866</v>
      </c>
      <c r="B738" s="50" t="s">
        <v>1867</v>
      </c>
      <c r="C738" s="50" t="s">
        <v>1279</v>
      </c>
      <c r="D738" s="51" t="s">
        <v>1868</v>
      </c>
      <c r="E738" s="52" t="n">
        <v>41791</v>
      </c>
      <c r="F738" s="55"/>
      <c r="G738" s="54" t="n">
        <v>35</v>
      </c>
    </row>
    <row r="739" s="16" customFormat="true" ht="33" hidden="false" customHeight="true" outlineLevel="0" collapsed="false">
      <c r="A739" s="50" t="s">
        <v>1869</v>
      </c>
      <c r="B739" s="58" t="s">
        <v>1870</v>
      </c>
      <c r="C739" s="50" t="s">
        <v>864</v>
      </c>
      <c r="D739" s="51" t="s">
        <v>1871</v>
      </c>
      <c r="E739" s="52" t="n">
        <v>41883</v>
      </c>
      <c r="F739" s="53"/>
      <c r="G739" s="54" t="n">
        <v>75</v>
      </c>
    </row>
    <row r="740" s="16" customFormat="true" ht="33" hidden="false" customHeight="true" outlineLevel="0" collapsed="false">
      <c r="A740" s="50" t="s">
        <v>1872</v>
      </c>
      <c r="B740" s="50" t="s">
        <v>1873</v>
      </c>
      <c r="C740" s="50" t="s">
        <v>864</v>
      </c>
      <c r="D740" s="51" t="s">
        <v>1874</v>
      </c>
      <c r="E740" s="52" t="n">
        <v>41883</v>
      </c>
      <c r="F740" s="55"/>
      <c r="G740" s="54" t="n">
        <v>180</v>
      </c>
    </row>
    <row r="741" s="16" customFormat="true" ht="33" hidden="false" customHeight="true" outlineLevel="0" collapsed="false">
      <c r="A741" s="50" t="s">
        <v>1875</v>
      </c>
      <c r="B741" s="50" t="s">
        <v>1876</v>
      </c>
      <c r="C741" s="50" t="s">
        <v>864</v>
      </c>
      <c r="D741" s="51" t="s">
        <v>1877</v>
      </c>
      <c r="E741" s="52" t="n">
        <v>41883</v>
      </c>
      <c r="F741" s="55"/>
      <c r="G741" s="54" t="n">
        <v>35</v>
      </c>
    </row>
    <row r="742" s="16" customFormat="true" ht="33" hidden="false" customHeight="true" outlineLevel="0" collapsed="false">
      <c r="A742" s="50" t="s">
        <v>1878</v>
      </c>
      <c r="B742" s="57" t="s">
        <v>1879</v>
      </c>
      <c r="C742" s="50" t="s">
        <v>864</v>
      </c>
      <c r="D742" s="51" t="s">
        <v>1880</v>
      </c>
      <c r="E742" s="52" t="n">
        <v>41852</v>
      </c>
      <c r="F742" s="55"/>
      <c r="G742" s="54" t="n">
        <v>42</v>
      </c>
    </row>
    <row r="743" s="16" customFormat="true" ht="33" hidden="false" customHeight="true" outlineLevel="0" collapsed="false">
      <c r="A743" s="50" t="s">
        <v>1881</v>
      </c>
      <c r="B743" s="50" t="s">
        <v>1882</v>
      </c>
      <c r="C743" s="50" t="s">
        <v>864</v>
      </c>
      <c r="D743" s="51" t="s">
        <v>1883</v>
      </c>
      <c r="E743" s="52" t="n">
        <v>41852</v>
      </c>
      <c r="F743" s="68"/>
      <c r="G743" s="54" t="n">
        <v>48</v>
      </c>
    </row>
    <row r="744" s="16" customFormat="true" ht="33" hidden="false" customHeight="true" outlineLevel="0" collapsed="false">
      <c r="A744" s="50" t="s">
        <v>1884</v>
      </c>
      <c r="B744" s="57" t="s">
        <v>1885</v>
      </c>
      <c r="C744" s="50" t="s">
        <v>864</v>
      </c>
      <c r="D744" s="51" t="s">
        <v>1886</v>
      </c>
      <c r="E744" s="52" t="n">
        <v>41852</v>
      </c>
      <c r="F744" s="55"/>
      <c r="G744" s="54" t="n">
        <v>40</v>
      </c>
    </row>
    <row r="745" s="16" customFormat="true" ht="33" hidden="false" customHeight="true" outlineLevel="0" collapsed="false">
      <c r="A745" s="50" t="s">
        <v>1887</v>
      </c>
      <c r="B745" s="50" t="s">
        <v>1723</v>
      </c>
      <c r="C745" s="50" t="s">
        <v>864</v>
      </c>
      <c r="D745" s="51" t="s">
        <v>1888</v>
      </c>
      <c r="E745" s="52" t="n">
        <v>41791</v>
      </c>
      <c r="F745" s="55"/>
      <c r="G745" s="54" t="n">
        <v>45</v>
      </c>
    </row>
    <row r="746" s="16" customFormat="true" ht="33" hidden="false" customHeight="true" outlineLevel="0" collapsed="false">
      <c r="A746" s="50" t="s">
        <v>1889</v>
      </c>
      <c r="B746" s="50" t="s">
        <v>1890</v>
      </c>
      <c r="C746" s="50" t="s">
        <v>864</v>
      </c>
      <c r="D746" s="51" t="s">
        <v>1891</v>
      </c>
      <c r="E746" s="52" t="n">
        <v>41791</v>
      </c>
      <c r="F746" s="55"/>
      <c r="G746" s="54" t="n">
        <v>52</v>
      </c>
    </row>
    <row r="747" s="16" customFormat="true" ht="33" hidden="false" customHeight="true" outlineLevel="0" collapsed="false">
      <c r="A747" s="50" t="s">
        <v>1892</v>
      </c>
      <c r="B747" s="50" t="s">
        <v>1893</v>
      </c>
      <c r="C747" s="50" t="s">
        <v>864</v>
      </c>
      <c r="D747" s="51" t="s">
        <v>1894</v>
      </c>
      <c r="E747" s="52" t="n">
        <v>41730</v>
      </c>
      <c r="F747" s="55"/>
      <c r="G747" s="54" t="n">
        <v>128</v>
      </c>
    </row>
    <row r="748" s="16" customFormat="true" ht="33" hidden="false" customHeight="true" outlineLevel="0" collapsed="false">
      <c r="A748" s="50" t="s">
        <v>1895</v>
      </c>
      <c r="B748" s="50" t="s">
        <v>1896</v>
      </c>
      <c r="C748" s="50" t="s">
        <v>864</v>
      </c>
      <c r="D748" s="51" t="s">
        <v>1897</v>
      </c>
      <c r="E748" s="52" t="n">
        <v>41730</v>
      </c>
      <c r="F748" s="53"/>
      <c r="G748" s="54" t="n">
        <v>48</v>
      </c>
    </row>
    <row r="749" s="16" customFormat="true" ht="33" hidden="false" customHeight="true" outlineLevel="0" collapsed="false">
      <c r="A749" s="50" t="s">
        <v>1898</v>
      </c>
      <c r="B749" s="50" t="s">
        <v>1899</v>
      </c>
      <c r="C749" s="50" t="s">
        <v>864</v>
      </c>
      <c r="D749" s="51" t="s">
        <v>1900</v>
      </c>
      <c r="E749" s="52" t="n">
        <v>41699</v>
      </c>
      <c r="F749" s="55"/>
      <c r="G749" s="54" t="n">
        <v>49</v>
      </c>
    </row>
    <row r="750" s="16" customFormat="true" ht="33" hidden="false" customHeight="true" outlineLevel="0" collapsed="false">
      <c r="A750" s="50" t="s">
        <v>1901</v>
      </c>
      <c r="B750" s="57" t="s">
        <v>1902</v>
      </c>
      <c r="C750" s="50" t="s">
        <v>864</v>
      </c>
      <c r="D750" s="51" t="s">
        <v>1903</v>
      </c>
      <c r="E750" s="52" t="n">
        <v>41640</v>
      </c>
      <c r="F750" s="55"/>
      <c r="G750" s="54" t="n">
        <v>36</v>
      </c>
    </row>
    <row r="751" s="16" customFormat="true" ht="33" hidden="false" customHeight="true" outlineLevel="0" collapsed="false">
      <c r="A751" s="50" t="s">
        <v>1904</v>
      </c>
      <c r="B751" s="57" t="s">
        <v>1905</v>
      </c>
      <c r="C751" s="50" t="s">
        <v>1279</v>
      </c>
      <c r="D751" s="51" t="s">
        <v>1906</v>
      </c>
      <c r="E751" s="52" t="n">
        <v>41913</v>
      </c>
      <c r="F751" s="55"/>
      <c r="G751" s="54" t="n">
        <v>34</v>
      </c>
    </row>
    <row r="752" s="16" customFormat="true" ht="33" hidden="false" customHeight="true" outlineLevel="0" collapsed="false">
      <c r="A752" s="50" t="s">
        <v>1907</v>
      </c>
      <c r="B752" s="50" t="s">
        <v>1908</v>
      </c>
      <c r="C752" s="50" t="s">
        <v>1279</v>
      </c>
      <c r="D752" s="51" t="s">
        <v>1909</v>
      </c>
      <c r="E752" s="52" t="n">
        <v>41944</v>
      </c>
      <c r="F752" s="55"/>
      <c r="G752" s="54" t="n">
        <v>33</v>
      </c>
    </row>
    <row r="753" s="16" customFormat="true" ht="33" hidden="false" customHeight="true" outlineLevel="0" collapsed="false">
      <c r="A753" s="50" t="s">
        <v>1910</v>
      </c>
      <c r="B753" s="50" t="s">
        <v>1911</v>
      </c>
      <c r="C753" s="50" t="s">
        <v>1279</v>
      </c>
      <c r="D753" s="51" t="s">
        <v>1912</v>
      </c>
      <c r="E753" s="52" t="n">
        <v>41944</v>
      </c>
      <c r="F753" s="53"/>
      <c r="G753" s="54" t="n">
        <v>28</v>
      </c>
    </row>
    <row r="754" s="16" customFormat="true" ht="33" hidden="false" customHeight="true" outlineLevel="0" collapsed="false">
      <c r="A754" s="50" t="s">
        <v>1913</v>
      </c>
      <c r="B754" s="50" t="s">
        <v>1914</v>
      </c>
      <c r="C754" s="50" t="s">
        <v>1279</v>
      </c>
      <c r="D754" s="51" t="s">
        <v>1915</v>
      </c>
      <c r="E754" s="52" t="n">
        <v>41944</v>
      </c>
      <c r="F754" s="68"/>
      <c r="G754" s="54" t="n">
        <v>29</v>
      </c>
    </row>
    <row r="755" s="16" customFormat="true" ht="33" hidden="false" customHeight="true" outlineLevel="0" collapsed="false">
      <c r="A755" s="50" t="s">
        <v>1916</v>
      </c>
      <c r="B755" s="50" t="s">
        <v>1917</v>
      </c>
      <c r="C755" s="50" t="s">
        <v>1351</v>
      </c>
      <c r="D755" s="51"/>
      <c r="E755" s="52" t="n">
        <v>41852</v>
      </c>
      <c r="F755" s="55"/>
      <c r="G755" s="54" t="n">
        <v>68</v>
      </c>
    </row>
    <row r="756" s="16" customFormat="true" ht="33" hidden="false" customHeight="true" outlineLevel="0" collapsed="false">
      <c r="A756" s="50" t="s">
        <v>1918</v>
      </c>
      <c r="B756" s="50" t="s">
        <v>1919</v>
      </c>
      <c r="C756" s="50" t="s">
        <v>1351</v>
      </c>
      <c r="D756" s="51" t="s">
        <v>1920</v>
      </c>
      <c r="E756" s="52" t="n">
        <v>41791</v>
      </c>
      <c r="F756" s="55"/>
      <c r="G756" s="54" t="n">
        <v>268</v>
      </c>
    </row>
    <row r="757" s="16" customFormat="true" ht="33" hidden="false" customHeight="true" outlineLevel="0" collapsed="false">
      <c r="A757" s="50" t="s">
        <v>1921</v>
      </c>
      <c r="B757" s="50" t="s">
        <v>1922</v>
      </c>
      <c r="C757" s="50" t="s">
        <v>1351</v>
      </c>
      <c r="D757" s="51" t="s">
        <v>1923</v>
      </c>
      <c r="E757" s="52" t="n">
        <v>41640</v>
      </c>
      <c r="F757" s="55"/>
      <c r="G757" s="54" t="n">
        <v>58</v>
      </c>
    </row>
    <row r="758" s="16" customFormat="true" ht="33" hidden="false" customHeight="true" outlineLevel="0" collapsed="false">
      <c r="A758" s="50" t="s">
        <v>1924</v>
      </c>
      <c r="B758" s="57" t="s">
        <v>1925</v>
      </c>
      <c r="C758" s="50" t="s">
        <v>864</v>
      </c>
      <c r="D758" s="51" t="s">
        <v>1926</v>
      </c>
      <c r="E758" s="52" t="n">
        <v>41913</v>
      </c>
      <c r="F758" s="55"/>
      <c r="G758" s="54" t="n">
        <v>43</v>
      </c>
    </row>
    <row r="759" s="16" customFormat="true" ht="33" hidden="false" customHeight="true" outlineLevel="0" collapsed="false">
      <c r="A759" s="50" t="s">
        <v>1927</v>
      </c>
      <c r="B759" s="50" t="s">
        <v>1928</v>
      </c>
      <c r="C759" s="50" t="s">
        <v>1453</v>
      </c>
      <c r="D759" s="51" t="s">
        <v>1929</v>
      </c>
      <c r="E759" s="52" t="n">
        <v>41883</v>
      </c>
      <c r="F759" s="68"/>
      <c r="G759" s="54" t="n">
        <v>368</v>
      </c>
    </row>
    <row r="760" s="16" customFormat="true" ht="33" hidden="false" customHeight="true" outlineLevel="0" collapsed="false">
      <c r="A760" s="50" t="s">
        <v>1930</v>
      </c>
      <c r="B760" s="50" t="s">
        <v>1931</v>
      </c>
      <c r="C760" s="50" t="s">
        <v>864</v>
      </c>
      <c r="D760" s="51" t="s">
        <v>1932</v>
      </c>
      <c r="E760" s="52" t="n">
        <v>41913</v>
      </c>
      <c r="F760" s="55"/>
      <c r="G760" s="54" t="n">
        <v>45</v>
      </c>
    </row>
    <row r="761" s="16" customFormat="true" ht="33" hidden="false" customHeight="true" outlineLevel="0" collapsed="false">
      <c r="A761" s="50" t="s">
        <v>1933</v>
      </c>
      <c r="B761" s="50" t="s">
        <v>1934</v>
      </c>
      <c r="C761" s="50" t="s">
        <v>864</v>
      </c>
      <c r="D761" s="51" t="s">
        <v>1935</v>
      </c>
      <c r="E761" s="52" t="n">
        <v>41913</v>
      </c>
      <c r="F761" s="68"/>
      <c r="G761" s="54" t="s">
        <v>1936</v>
      </c>
    </row>
    <row r="762" s="16" customFormat="true" ht="33" hidden="false" customHeight="true" outlineLevel="0" collapsed="false">
      <c r="A762" s="50" t="s">
        <v>1937</v>
      </c>
      <c r="B762" s="50" t="s">
        <v>1938</v>
      </c>
      <c r="C762" s="50" t="s">
        <v>864</v>
      </c>
      <c r="D762" s="51" t="s">
        <v>1939</v>
      </c>
      <c r="E762" s="52" t="n">
        <v>41913</v>
      </c>
      <c r="F762" s="55"/>
      <c r="G762" s="54" t="n">
        <v>29</v>
      </c>
    </row>
    <row r="763" s="16" customFormat="true" ht="33" hidden="false" customHeight="true" outlineLevel="0" collapsed="false">
      <c r="A763" s="50" t="s">
        <v>1940</v>
      </c>
      <c r="B763" s="50" t="s">
        <v>1941</v>
      </c>
      <c r="C763" s="50" t="s">
        <v>864</v>
      </c>
      <c r="D763" s="51" t="s">
        <v>1942</v>
      </c>
      <c r="E763" s="52" t="n">
        <v>41913</v>
      </c>
      <c r="F763" s="55"/>
      <c r="G763" s="54" t="n">
        <v>28</v>
      </c>
    </row>
    <row r="764" s="16" customFormat="true" ht="33" hidden="false" customHeight="true" outlineLevel="0" collapsed="false">
      <c r="A764" s="50" t="s">
        <v>1943</v>
      </c>
      <c r="B764" s="50" t="s">
        <v>1944</v>
      </c>
      <c r="C764" s="50" t="s">
        <v>1535</v>
      </c>
      <c r="D764" s="51" t="s">
        <v>1945</v>
      </c>
      <c r="E764" s="52" t="n">
        <v>41944</v>
      </c>
      <c r="F764" s="55"/>
      <c r="G764" s="54" t="n">
        <v>28.8</v>
      </c>
    </row>
    <row r="765" s="16" customFormat="true" ht="33" hidden="false" customHeight="true" outlineLevel="0" collapsed="false">
      <c r="A765" s="50" t="s">
        <v>1946</v>
      </c>
      <c r="B765" s="50" t="s">
        <v>1947</v>
      </c>
      <c r="C765" s="50" t="s">
        <v>1535</v>
      </c>
      <c r="D765" s="51" t="s">
        <v>1948</v>
      </c>
      <c r="E765" s="52" t="n">
        <v>41944</v>
      </c>
      <c r="F765" s="55"/>
      <c r="G765" s="54" t="n">
        <v>32.8</v>
      </c>
    </row>
    <row r="766" s="16" customFormat="true" ht="33" hidden="false" customHeight="true" outlineLevel="0" collapsed="false">
      <c r="A766" s="50" t="s">
        <v>1949</v>
      </c>
      <c r="B766" s="50" t="s">
        <v>1950</v>
      </c>
      <c r="C766" s="50" t="s">
        <v>1535</v>
      </c>
      <c r="D766" s="51" t="s">
        <v>1951</v>
      </c>
      <c r="E766" s="52" t="n">
        <v>41944</v>
      </c>
      <c r="F766" s="55"/>
      <c r="G766" s="54" t="n">
        <v>33.8</v>
      </c>
    </row>
    <row r="767" s="16" customFormat="true" ht="33" hidden="false" customHeight="true" outlineLevel="0" collapsed="false">
      <c r="A767" s="50" t="s">
        <v>1952</v>
      </c>
      <c r="B767" s="50" t="s">
        <v>1578</v>
      </c>
      <c r="C767" s="50" t="s">
        <v>1953</v>
      </c>
      <c r="D767" s="51" t="s">
        <v>1954</v>
      </c>
      <c r="E767" s="52" t="n">
        <v>41852</v>
      </c>
      <c r="F767" s="55"/>
      <c r="G767" s="54" t="n">
        <v>46</v>
      </c>
    </row>
    <row r="768" s="16" customFormat="true" ht="33" hidden="false" customHeight="true" outlineLevel="0" collapsed="false">
      <c r="A768" s="50" t="s">
        <v>1955</v>
      </c>
      <c r="B768" s="50" t="s">
        <v>1956</v>
      </c>
      <c r="C768" s="50" t="s">
        <v>1953</v>
      </c>
      <c r="D768" s="51" t="s">
        <v>1957</v>
      </c>
      <c r="E768" s="52" t="n">
        <v>41852</v>
      </c>
      <c r="F768" s="55"/>
      <c r="G768" s="54" t="n">
        <v>46</v>
      </c>
    </row>
    <row r="769" s="16" customFormat="true" ht="33" hidden="false" customHeight="true" outlineLevel="0" collapsed="false">
      <c r="A769" s="50" t="s">
        <v>1958</v>
      </c>
      <c r="B769" s="50" t="s">
        <v>1959</v>
      </c>
      <c r="C769" s="50" t="s">
        <v>1953</v>
      </c>
      <c r="D769" s="51" t="s">
        <v>1960</v>
      </c>
      <c r="E769" s="52" t="n">
        <v>41852</v>
      </c>
      <c r="F769" s="55"/>
      <c r="G769" s="54" t="n">
        <v>42</v>
      </c>
    </row>
    <row r="770" s="16" customFormat="true" ht="33" hidden="false" customHeight="true" outlineLevel="0" collapsed="false">
      <c r="A770" s="50" t="s">
        <v>1961</v>
      </c>
      <c r="B770" s="50" t="s">
        <v>1962</v>
      </c>
      <c r="C770" s="50" t="s">
        <v>1953</v>
      </c>
      <c r="D770" s="51" t="s">
        <v>1963</v>
      </c>
      <c r="E770" s="52" t="n">
        <v>41852</v>
      </c>
      <c r="F770" s="55"/>
      <c r="G770" s="54" t="n">
        <v>45</v>
      </c>
    </row>
    <row r="771" s="16" customFormat="true" ht="33" hidden="false" customHeight="true" outlineLevel="0" collapsed="false">
      <c r="A771" s="50" t="s">
        <v>1964</v>
      </c>
      <c r="B771" s="50" t="s">
        <v>1965</v>
      </c>
      <c r="C771" s="50" t="s">
        <v>1351</v>
      </c>
      <c r="D771" s="51" t="s">
        <v>1966</v>
      </c>
      <c r="E771" s="52" t="n">
        <v>41913</v>
      </c>
      <c r="F771" s="55"/>
      <c r="G771" s="54" t="n">
        <v>55</v>
      </c>
    </row>
    <row r="772" s="16" customFormat="true" ht="33" hidden="false" customHeight="true" outlineLevel="0" collapsed="false">
      <c r="A772" s="50" t="s">
        <v>1967</v>
      </c>
      <c r="B772" s="50" t="s">
        <v>1968</v>
      </c>
      <c r="C772" s="50" t="s">
        <v>1148</v>
      </c>
      <c r="D772" s="51" t="s">
        <v>1969</v>
      </c>
      <c r="E772" s="52" t="n">
        <v>41944</v>
      </c>
      <c r="F772" s="55"/>
      <c r="G772" s="54" t="n">
        <v>60</v>
      </c>
    </row>
    <row r="773" s="16" customFormat="true" ht="33" hidden="false" customHeight="true" outlineLevel="0" collapsed="false">
      <c r="A773" s="50" t="s">
        <v>1970</v>
      </c>
      <c r="B773" s="50" t="s">
        <v>1971</v>
      </c>
      <c r="C773" s="50" t="s">
        <v>1351</v>
      </c>
      <c r="D773" s="51" t="s">
        <v>1972</v>
      </c>
      <c r="E773" s="52" t="n">
        <v>41821</v>
      </c>
      <c r="F773" s="55"/>
      <c r="G773" s="54" t="n">
        <v>35</v>
      </c>
    </row>
    <row r="774" s="16" customFormat="true" ht="33" hidden="false" customHeight="true" outlineLevel="0" collapsed="false">
      <c r="A774" s="50" t="s">
        <v>1973</v>
      </c>
      <c r="B774" s="50" t="s">
        <v>1974</v>
      </c>
      <c r="C774" s="50" t="s">
        <v>1535</v>
      </c>
      <c r="D774" s="51" t="s">
        <v>1975</v>
      </c>
      <c r="E774" s="52" t="n">
        <v>41791</v>
      </c>
      <c r="F774" s="55"/>
      <c r="G774" s="54" t="n">
        <v>15.8</v>
      </c>
    </row>
    <row r="775" s="16" customFormat="true" ht="33" hidden="false" customHeight="true" outlineLevel="0" collapsed="false">
      <c r="A775" s="50" t="s">
        <v>1976</v>
      </c>
      <c r="B775" s="50" t="s">
        <v>1977</v>
      </c>
      <c r="C775" s="50" t="s">
        <v>1535</v>
      </c>
      <c r="D775" s="51" t="s">
        <v>1978</v>
      </c>
      <c r="E775" s="52" t="n">
        <v>41791</v>
      </c>
      <c r="F775" s="55"/>
      <c r="G775" s="54" t="n">
        <v>19.8</v>
      </c>
    </row>
    <row r="776" s="16" customFormat="true" ht="33" hidden="false" customHeight="true" outlineLevel="0" collapsed="false">
      <c r="A776" s="50" t="s">
        <v>1979</v>
      </c>
      <c r="B776" s="50" t="s">
        <v>1980</v>
      </c>
      <c r="C776" s="50" t="s">
        <v>1535</v>
      </c>
      <c r="D776" s="51" t="s">
        <v>1981</v>
      </c>
      <c r="E776" s="52" t="n">
        <v>41791</v>
      </c>
      <c r="F776" s="55"/>
      <c r="G776" s="54" t="n">
        <v>16.8</v>
      </c>
    </row>
    <row r="777" s="16" customFormat="true" ht="33" hidden="false" customHeight="true" outlineLevel="0" collapsed="false">
      <c r="A777" s="50" t="s">
        <v>1982</v>
      </c>
      <c r="B777" s="50" t="s">
        <v>1983</v>
      </c>
      <c r="C777" s="50" t="s">
        <v>1279</v>
      </c>
      <c r="D777" s="51" t="s">
        <v>1984</v>
      </c>
      <c r="E777" s="52" t="n">
        <v>41852</v>
      </c>
      <c r="F777" s="55"/>
      <c r="G777" s="54" t="n">
        <v>67</v>
      </c>
    </row>
    <row r="778" s="16" customFormat="true" ht="33" hidden="false" customHeight="true" outlineLevel="0" collapsed="false">
      <c r="A778" s="50" t="s">
        <v>1985</v>
      </c>
      <c r="B778" s="50" t="s">
        <v>1986</v>
      </c>
      <c r="C778" s="50" t="s">
        <v>1535</v>
      </c>
      <c r="D778" s="51" t="s">
        <v>1987</v>
      </c>
      <c r="E778" s="52" t="n">
        <v>41791</v>
      </c>
      <c r="F778" s="55"/>
      <c r="G778" s="54" t="n">
        <v>16.8</v>
      </c>
    </row>
    <row r="779" s="16" customFormat="true" ht="33" hidden="false" customHeight="true" outlineLevel="0" collapsed="false">
      <c r="A779" s="50" t="s">
        <v>1988</v>
      </c>
      <c r="B779" s="50" t="s">
        <v>1989</v>
      </c>
      <c r="C779" s="50" t="s">
        <v>1535</v>
      </c>
      <c r="D779" s="51" t="s">
        <v>1990</v>
      </c>
      <c r="E779" s="52" t="n">
        <v>41791</v>
      </c>
      <c r="F779" s="55"/>
      <c r="G779" s="54" t="n">
        <v>19.8</v>
      </c>
    </row>
    <row r="780" s="16" customFormat="true" ht="33" hidden="false" customHeight="true" outlineLevel="0" collapsed="false">
      <c r="A780" s="50" t="s">
        <v>1991</v>
      </c>
      <c r="B780" s="50" t="s">
        <v>1992</v>
      </c>
      <c r="C780" s="50" t="s">
        <v>1535</v>
      </c>
      <c r="D780" s="51" t="s">
        <v>1993</v>
      </c>
      <c r="E780" s="52" t="n">
        <v>41760</v>
      </c>
      <c r="F780" s="55"/>
      <c r="G780" s="54" t="n">
        <v>19.8</v>
      </c>
    </row>
    <row r="781" s="16" customFormat="true" ht="33" hidden="false" customHeight="true" outlineLevel="0" collapsed="false">
      <c r="A781" s="50" t="s">
        <v>1994</v>
      </c>
      <c r="B781" s="50" t="s">
        <v>1995</v>
      </c>
      <c r="C781" s="50" t="s">
        <v>1535</v>
      </c>
      <c r="D781" s="51" t="s">
        <v>1996</v>
      </c>
      <c r="E781" s="52" t="n">
        <v>41944</v>
      </c>
      <c r="F781" s="55"/>
      <c r="G781" s="54" t="n">
        <v>19.8</v>
      </c>
    </row>
    <row r="782" s="16" customFormat="true" ht="33" hidden="false" customHeight="true" outlineLevel="0" collapsed="false">
      <c r="A782" s="50" t="s">
        <v>1997</v>
      </c>
      <c r="B782" s="50" t="s">
        <v>1998</v>
      </c>
      <c r="C782" s="50" t="s">
        <v>1535</v>
      </c>
      <c r="D782" s="51" t="s">
        <v>1999</v>
      </c>
      <c r="E782" s="52" t="n">
        <v>41944</v>
      </c>
      <c r="F782" s="55"/>
      <c r="G782" s="54" t="n">
        <v>16.8</v>
      </c>
    </row>
    <row r="783" s="16" customFormat="true" ht="33" hidden="false" customHeight="true" outlineLevel="0" collapsed="false">
      <c r="A783" s="50" t="s">
        <v>2000</v>
      </c>
      <c r="B783" s="50" t="s">
        <v>1578</v>
      </c>
      <c r="C783" s="50" t="s">
        <v>1535</v>
      </c>
      <c r="D783" s="51" t="s">
        <v>2001</v>
      </c>
      <c r="E783" s="52" t="n">
        <v>41791</v>
      </c>
      <c r="F783" s="55"/>
      <c r="G783" s="54" t="n">
        <v>46</v>
      </c>
    </row>
    <row r="784" s="16" customFormat="true" ht="33" hidden="false" customHeight="true" outlineLevel="0" collapsed="false">
      <c r="A784" s="50" t="s">
        <v>2002</v>
      </c>
      <c r="B784" s="50" t="s">
        <v>2003</v>
      </c>
      <c r="C784" s="50" t="s">
        <v>1535</v>
      </c>
      <c r="D784" s="51" t="s">
        <v>2004</v>
      </c>
      <c r="E784" s="52" t="n">
        <v>41640</v>
      </c>
      <c r="F784" s="55"/>
      <c r="G784" s="54" t="n">
        <v>15.8</v>
      </c>
    </row>
    <row r="785" s="16" customFormat="true" ht="33" hidden="false" customHeight="true" outlineLevel="0" collapsed="false">
      <c r="A785" s="50" t="s">
        <v>2005</v>
      </c>
      <c r="B785" s="50" t="s">
        <v>2006</v>
      </c>
      <c r="C785" s="50" t="s">
        <v>1279</v>
      </c>
      <c r="D785" s="51" t="s">
        <v>2007</v>
      </c>
      <c r="E785" s="52" t="n">
        <v>41852</v>
      </c>
      <c r="F785" s="55"/>
      <c r="G785" s="54" t="n">
        <v>45</v>
      </c>
    </row>
    <row r="786" s="16" customFormat="true" ht="33" hidden="false" customHeight="true" outlineLevel="0" collapsed="false">
      <c r="A786" s="50" t="s">
        <v>2008</v>
      </c>
      <c r="B786" s="50" t="s">
        <v>2009</v>
      </c>
      <c r="C786" s="50" t="s">
        <v>2010</v>
      </c>
      <c r="D786" s="51" t="s">
        <v>2011</v>
      </c>
      <c r="E786" s="52" t="n">
        <v>41791</v>
      </c>
      <c r="F786" s="55"/>
      <c r="G786" s="54" t="n">
        <v>28</v>
      </c>
    </row>
    <row r="787" s="16" customFormat="true" ht="33" hidden="false" customHeight="true" outlineLevel="0" collapsed="false">
      <c r="A787" s="50" t="s">
        <v>2012</v>
      </c>
      <c r="B787" s="50" t="s">
        <v>2013</v>
      </c>
      <c r="C787" s="50" t="s">
        <v>1408</v>
      </c>
      <c r="D787" s="51" t="s">
        <v>2014</v>
      </c>
      <c r="E787" s="52" t="n">
        <v>41699</v>
      </c>
      <c r="F787" s="55"/>
      <c r="G787" s="54" t="n">
        <v>42</v>
      </c>
    </row>
    <row r="788" s="16" customFormat="true" ht="33" hidden="false" customHeight="true" outlineLevel="0" collapsed="false">
      <c r="A788" s="50" t="s">
        <v>2015</v>
      </c>
      <c r="B788" s="50" t="s">
        <v>2016</v>
      </c>
      <c r="C788" s="50" t="s">
        <v>1351</v>
      </c>
      <c r="D788" s="51" t="s">
        <v>2017</v>
      </c>
      <c r="E788" s="52" t="n">
        <v>41821</v>
      </c>
      <c r="F788" s="55"/>
      <c r="G788" s="54" t="n">
        <v>56</v>
      </c>
    </row>
    <row r="789" s="16" customFormat="true" ht="33" hidden="false" customHeight="true" outlineLevel="0" collapsed="false">
      <c r="A789" s="50" t="s">
        <v>2018</v>
      </c>
      <c r="B789" s="57" t="s">
        <v>2019</v>
      </c>
      <c r="C789" s="50" t="s">
        <v>987</v>
      </c>
      <c r="D789" s="51" t="s">
        <v>2020</v>
      </c>
      <c r="E789" s="52" t="n">
        <v>41883</v>
      </c>
      <c r="F789" s="53"/>
      <c r="G789" s="54" t="n">
        <v>48</v>
      </c>
    </row>
    <row r="790" s="16" customFormat="true" ht="33" hidden="false" customHeight="true" outlineLevel="0" collapsed="false">
      <c r="A790" s="50" t="s">
        <v>2021</v>
      </c>
      <c r="B790" s="57" t="s">
        <v>2022</v>
      </c>
      <c r="C790" s="50" t="s">
        <v>864</v>
      </c>
      <c r="D790" s="51" t="s">
        <v>2023</v>
      </c>
      <c r="E790" s="52" t="n">
        <v>41883</v>
      </c>
      <c r="F790" s="55"/>
      <c r="G790" s="54" t="n">
        <v>48</v>
      </c>
    </row>
    <row r="791" s="16" customFormat="true" ht="33" hidden="false" customHeight="true" outlineLevel="0" collapsed="false">
      <c r="A791" s="50" t="s">
        <v>2024</v>
      </c>
      <c r="B791" s="50" t="s">
        <v>2025</v>
      </c>
      <c r="C791" s="50" t="s">
        <v>1381</v>
      </c>
      <c r="D791" s="51" t="s">
        <v>2026</v>
      </c>
      <c r="E791" s="52" t="n">
        <v>41913</v>
      </c>
      <c r="F791" s="55"/>
      <c r="G791" s="54" t="n">
        <v>46</v>
      </c>
    </row>
    <row r="792" s="16" customFormat="true" ht="33" hidden="false" customHeight="true" outlineLevel="0" collapsed="false">
      <c r="A792" s="50" t="s">
        <v>2027</v>
      </c>
      <c r="B792" s="50" t="s">
        <v>2028</v>
      </c>
      <c r="C792" s="50" t="s">
        <v>2029</v>
      </c>
      <c r="D792" s="51"/>
      <c r="E792" s="52" t="n">
        <v>41883</v>
      </c>
      <c r="F792" s="55"/>
      <c r="G792" s="54" t="n">
        <v>296</v>
      </c>
    </row>
    <row r="793" s="16" customFormat="true" ht="33" hidden="false" customHeight="true" outlineLevel="0" collapsed="false">
      <c r="A793" s="50" t="s">
        <v>2030</v>
      </c>
      <c r="B793" s="50" t="s">
        <v>2031</v>
      </c>
      <c r="C793" s="50" t="s">
        <v>785</v>
      </c>
      <c r="D793" s="51" t="s">
        <v>2032</v>
      </c>
      <c r="E793" s="52" t="n">
        <v>41791</v>
      </c>
      <c r="F793" s="55"/>
      <c r="G793" s="54" t="n">
        <v>32</v>
      </c>
    </row>
    <row r="794" s="16" customFormat="true" ht="33" hidden="false" customHeight="true" outlineLevel="0" collapsed="false">
      <c r="A794" s="50" t="s">
        <v>2033</v>
      </c>
      <c r="B794" s="57" t="s">
        <v>2034</v>
      </c>
      <c r="C794" s="50" t="s">
        <v>1453</v>
      </c>
      <c r="D794" s="51" t="s">
        <v>2035</v>
      </c>
      <c r="E794" s="52" t="n">
        <v>41640</v>
      </c>
      <c r="F794" s="55"/>
      <c r="G794" s="54" t="n">
        <v>56</v>
      </c>
    </row>
    <row r="795" s="16" customFormat="true" ht="33" hidden="false" customHeight="true" outlineLevel="0" collapsed="false">
      <c r="A795" s="50" t="s">
        <v>2036</v>
      </c>
      <c r="B795" s="50" t="s">
        <v>2037</v>
      </c>
      <c r="C795" s="50" t="s">
        <v>936</v>
      </c>
      <c r="D795" s="51" t="s">
        <v>2038</v>
      </c>
      <c r="E795" s="52" t="n">
        <v>41640</v>
      </c>
      <c r="F795" s="55"/>
      <c r="G795" s="54" t="n">
        <v>48</v>
      </c>
    </row>
    <row r="796" s="16" customFormat="true" ht="33" hidden="false" customHeight="true" outlineLevel="0" collapsed="false">
      <c r="A796" s="50" t="s">
        <v>2039</v>
      </c>
      <c r="B796" s="57" t="s">
        <v>2040</v>
      </c>
      <c r="C796" s="50" t="s">
        <v>1371</v>
      </c>
      <c r="D796" s="51" t="s">
        <v>2041</v>
      </c>
      <c r="E796" s="52" t="n">
        <v>41640</v>
      </c>
      <c r="F796" s="55"/>
      <c r="G796" s="54" t="n">
        <v>69</v>
      </c>
    </row>
    <row r="797" s="16" customFormat="true" ht="33" hidden="false" customHeight="true" outlineLevel="0" collapsed="false">
      <c r="A797" s="50" t="s">
        <v>2042</v>
      </c>
      <c r="B797" s="50" t="s">
        <v>2043</v>
      </c>
      <c r="C797" s="50" t="s">
        <v>2044</v>
      </c>
      <c r="D797" s="51" t="s">
        <v>2045</v>
      </c>
      <c r="E797" s="52" t="n">
        <v>41821</v>
      </c>
      <c r="F797" s="76" t="s">
        <v>2046</v>
      </c>
      <c r="G797" s="54" t="n">
        <v>38</v>
      </c>
    </row>
    <row r="798" s="16" customFormat="true" ht="33" hidden="false" customHeight="true" outlineLevel="0" collapsed="false">
      <c r="A798" s="50" t="s">
        <v>2047</v>
      </c>
      <c r="B798" s="50" t="s">
        <v>2048</v>
      </c>
      <c r="C798" s="50" t="s">
        <v>2044</v>
      </c>
      <c r="D798" s="51" t="s">
        <v>2049</v>
      </c>
      <c r="E798" s="52" t="n">
        <v>41821</v>
      </c>
      <c r="F798" s="76" t="s">
        <v>2046</v>
      </c>
      <c r="G798" s="54" t="n">
        <v>38</v>
      </c>
    </row>
    <row r="799" s="16" customFormat="true" ht="33" hidden="false" customHeight="true" outlineLevel="0" collapsed="false">
      <c r="A799" s="50" t="s">
        <v>2050</v>
      </c>
      <c r="B799" s="50" t="s">
        <v>2051</v>
      </c>
      <c r="C799" s="50" t="s">
        <v>2044</v>
      </c>
      <c r="D799" s="51" t="s">
        <v>2052</v>
      </c>
      <c r="E799" s="52" t="n">
        <v>41821</v>
      </c>
      <c r="F799" s="76" t="s">
        <v>2046</v>
      </c>
      <c r="G799" s="54" t="n">
        <v>38</v>
      </c>
    </row>
    <row r="800" s="16" customFormat="true" ht="33" hidden="false" customHeight="true" outlineLevel="0" collapsed="false">
      <c r="A800" s="50" t="s">
        <v>2053</v>
      </c>
      <c r="B800" s="50" t="s">
        <v>2054</v>
      </c>
      <c r="C800" s="50" t="s">
        <v>2055</v>
      </c>
      <c r="D800" s="51" t="s">
        <v>2056</v>
      </c>
      <c r="E800" s="52" t="n">
        <v>41821</v>
      </c>
      <c r="F800" s="55"/>
      <c r="G800" s="54" t="n">
        <v>25</v>
      </c>
    </row>
    <row r="801" s="16" customFormat="true" ht="33" hidden="false" customHeight="true" outlineLevel="0" collapsed="false">
      <c r="A801" s="50" t="s">
        <v>2057</v>
      </c>
      <c r="B801" s="50" t="s">
        <v>2058</v>
      </c>
      <c r="C801" s="50" t="s">
        <v>2059</v>
      </c>
      <c r="D801" s="51"/>
      <c r="E801" s="52" t="n">
        <v>41944</v>
      </c>
      <c r="F801" s="55"/>
      <c r="G801" s="54" t="n">
        <v>60</v>
      </c>
    </row>
    <row r="802" s="16" customFormat="true" ht="33" hidden="false" customHeight="true" outlineLevel="0" collapsed="false">
      <c r="A802" s="50" t="s">
        <v>2060</v>
      </c>
      <c r="B802" s="50" t="s">
        <v>2061</v>
      </c>
      <c r="C802" s="50" t="s">
        <v>1121</v>
      </c>
      <c r="D802" s="51" t="s">
        <v>2062</v>
      </c>
      <c r="E802" s="52" t="n">
        <v>41821</v>
      </c>
      <c r="F802" s="55"/>
      <c r="G802" s="54" t="n">
        <v>39</v>
      </c>
    </row>
    <row r="803" s="16" customFormat="true" ht="33" hidden="false" customHeight="true" outlineLevel="0" collapsed="false">
      <c r="A803" s="50" t="s">
        <v>2063</v>
      </c>
      <c r="B803" s="57" t="s">
        <v>2064</v>
      </c>
      <c r="C803" s="50" t="s">
        <v>2065</v>
      </c>
      <c r="D803" s="51" t="s">
        <v>2066</v>
      </c>
      <c r="E803" s="52" t="n">
        <v>41640</v>
      </c>
      <c r="F803" s="55"/>
      <c r="G803" s="54" t="n">
        <v>39.8</v>
      </c>
    </row>
    <row r="804" s="16" customFormat="true" ht="33" hidden="false" customHeight="true" outlineLevel="0" collapsed="false">
      <c r="A804" s="50" t="s">
        <v>2067</v>
      </c>
      <c r="B804" s="50" t="s">
        <v>2068</v>
      </c>
      <c r="C804" s="50" t="s">
        <v>1355</v>
      </c>
      <c r="D804" s="51" t="s">
        <v>2069</v>
      </c>
      <c r="E804" s="52" t="n">
        <v>41760</v>
      </c>
      <c r="F804" s="55"/>
      <c r="G804" s="54" t="n">
        <v>39</v>
      </c>
    </row>
    <row r="805" s="16" customFormat="true" ht="33" hidden="false" customHeight="true" outlineLevel="0" collapsed="false">
      <c r="A805" s="50" t="s">
        <v>2070</v>
      </c>
      <c r="B805" s="50" t="s">
        <v>2068</v>
      </c>
      <c r="C805" s="50" t="s">
        <v>1355</v>
      </c>
      <c r="D805" s="51" t="s">
        <v>2071</v>
      </c>
      <c r="E805" s="52" t="n">
        <v>41760</v>
      </c>
      <c r="F805" s="55"/>
      <c r="G805" s="54" t="n">
        <v>49</v>
      </c>
    </row>
    <row r="806" s="16" customFormat="true" ht="33" hidden="false" customHeight="true" outlineLevel="0" collapsed="false">
      <c r="A806" s="50" t="s">
        <v>2072</v>
      </c>
      <c r="B806" s="57" t="s">
        <v>2073</v>
      </c>
      <c r="C806" s="50" t="s">
        <v>987</v>
      </c>
      <c r="D806" s="51" t="s">
        <v>2074</v>
      </c>
      <c r="E806" s="52" t="n">
        <v>41821</v>
      </c>
      <c r="F806" s="55"/>
      <c r="G806" s="54" t="n">
        <v>59</v>
      </c>
    </row>
    <row r="807" s="16" customFormat="true" ht="33" hidden="false" customHeight="true" outlineLevel="0" collapsed="false">
      <c r="A807" s="50" t="s">
        <v>2075</v>
      </c>
      <c r="B807" s="50" t="s">
        <v>2076</v>
      </c>
      <c r="C807" s="50" t="s">
        <v>987</v>
      </c>
      <c r="D807" s="51" t="s">
        <v>2077</v>
      </c>
      <c r="E807" s="52" t="n">
        <v>41821</v>
      </c>
      <c r="F807" s="55"/>
      <c r="G807" s="54" t="n">
        <v>49</v>
      </c>
    </row>
    <row r="808" s="16" customFormat="true" ht="33" hidden="false" customHeight="true" outlineLevel="0" collapsed="false">
      <c r="A808" s="50" t="s">
        <v>2078</v>
      </c>
      <c r="B808" s="50" t="s">
        <v>2079</v>
      </c>
      <c r="C808" s="50" t="s">
        <v>785</v>
      </c>
      <c r="D808" s="51" t="s">
        <v>2080</v>
      </c>
      <c r="E808" s="52" t="n">
        <v>41640</v>
      </c>
      <c r="F808" s="55"/>
      <c r="G808" s="54" t="n">
        <v>39</v>
      </c>
    </row>
    <row r="809" s="16" customFormat="true" ht="33" hidden="false" customHeight="true" outlineLevel="0" collapsed="false">
      <c r="A809" s="50" t="s">
        <v>2081</v>
      </c>
      <c r="B809" s="57" t="s">
        <v>2082</v>
      </c>
      <c r="C809" s="50" t="s">
        <v>1640</v>
      </c>
      <c r="D809" s="51" t="s">
        <v>2083</v>
      </c>
      <c r="E809" s="52" t="n">
        <v>41699</v>
      </c>
      <c r="F809" s="55"/>
      <c r="G809" s="54" t="n">
        <v>88</v>
      </c>
    </row>
    <row r="810" s="16" customFormat="true" ht="33" hidden="false" customHeight="true" outlineLevel="0" collapsed="false">
      <c r="A810" s="50" t="s">
        <v>2084</v>
      </c>
      <c r="B810" s="57" t="s">
        <v>2085</v>
      </c>
      <c r="C810" s="50" t="s">
        <v>1439</v>
      </c>
      <c r="D810" s="51" t="s">
        <v>2086</v>
      </c>
      <c r="E810" s="52" t="n">
        <v>41760</v>
      </c>
      <c r="F810" s="55"/>
      <c r="G810" s="54" t="n">
        <v>58</v>
      </c>
    </row>
    <row r="811" s="16" customFormat="true" ht="33" hidden="false" customHeight="true" outlineLevel="0" collapsed="false">
      <c r="A811" s="50" t="s">
        <v>2087</v>
      </c>
      <c r="B811" s="57" t="s">
        <v>2088</v>
      </c>
      <c r="C811" s="50" t="s">
        <v>1724</v>
      </c>
      <c r="D811" s="51" t="s">
        <v>2089</v>
      </c>
      <c r="E811" s="52" t="n">
        <v>41760</v>
      </c>
      <c r="F811" s="55"/>
      <c r="G811" s="54" t="n">
        <v>49.5</v>
      </c>
    </row>
    <row r="812" s="16" customFormat="true" ht="33" hidden="false" customHeight="true" outlineLevel="0" collapsed="false">
      <c r="A812" s="50" t="s">
        <v>2090</v>
      </c>
      <c r="B812" s="57" t="s">
        <v>2091</v>
      </c>
      <c r="C812" s="50" t="s">
        <v>1381</v>
      </c>
      <c r="D812" s="51" t="s">
        <v>2092</v>
      </c>
      <c r="E812" s="52" t="n">
        <v>41852</v>
      </c>
      <c r="F812" s="55"/>
      <c r="G812" s="54" t="n">
        <v>42</v>
      </c>
    </row>
    <row r="813" s="16" customFormat="true" ht="33" hidden="false" customHeight="true" outlineLevel="0" collapsed="false">
      <c r="A813" s="50" t="s">
        <v>2093</v>
      </c>
      <c r="B813" s="50" t="s">
        <v>2094</v>
      </c>
      <c r="C813" s="50" t="s">
        <v>1439</v>
      </c>
      <c r="D813" s="51" t="s">
        <v>2095</v>
      </c>
      <c r="E813" s="52" t="n">
        <v>41699</v>
      </c>
      <c r="F813" s="55"/>
      <c r="G813" s="54" t="n">
        <v>38</v>
      </c>
    </row>
    <row r="814" s="16" customFormat="true" ht="33" hidden="false" customHeight="true" outlineLevel="0" collapsed="false">
      <c r="A814" s="50" t="s">
        <v>2096</v>
      </c>
      <c r="B814" s="57" t="s">
        <v>2097</v>
      </c>
      <c r="C814" s="50" t="s">
        <v>1371</v>
      </c>
      <c r="D814" s="51" t="s">
        <v>2098</v>
      </c>
      <c r="E814" s="52" t="n">
        <v>41699</v>
      </c>
      <c r="F814" s="55"/>
      <c r="G814" s="54" t="n">
        <v>38</v>
      </c>
    </row>
    <row r="815" s="16" customFormat="true" ht="33" hidden="false" customHeight="true" outlineLevel="0" collapsed="false">
      <c r="A815" s="50" t="s">
        <v>2099</v>
      </c>
      <c r="B815" s="57" t="s">
        <v>2100</v>
      </c>
      <c r="C815" s="50" t="s">
        <v>785</v>
      </c>
      <c r="D815" s="51" t="s">
        <v>2101</v>
      </c>
      <c r="E815" s="52" t="n">
        <v>41730</v>
      </c>
      <c r="F815" s="55"/>
      <c r="G815" s="54" t="n">
        <v>62</v>
      </c>
    </row>
    <row r="816" s="16" customFormat="true" ht="33" hidden="false" customHeight="true" outlineLevel="0" collapsed="false">
      <c r="A816" s="50" t="s">
        <v>2102</v>
      </c>
      <c r="B816" s="50" t="s">
        <v>2103</v>
      </c>
      <c r="C816" s="50" t="s">
        <v>811</v>
      </c>
      <c r="D816" s="57" t="s">
        <v>2104</v>
      </c>
      <c r="E816" s="52" t="n">
        <v>41640</v>
      </c>
      <c r="F816" s="55"/>
      <c r="G816" s="54" t="n">
        <v>45.8</v>
      </c>
    </row>
    <row r="817" s="16" customFormat="true" ht="33" hidden="false" customHeight="true" outlineLevel="0" collapsed="false">
      <c r="A817" s="50" t="s">
        <v>2105</v>
      </c>
      <c r="B817" s="50" t="s">
        <v>2106</v>
      </c>
      <c r="C817" s="50" t="s">
        <v>1371</v>
      </c>
      <c r="D817" s="51" t="s">
        <v>2107</v>
      </c>
      <c r="E817" s="52" t="n">
        <v>41640</v>
      </c>
      <c r="F817" s="55"/>
      <c r="G817" s="54" t="n">
        <v>88</v>
      </c>
    </row>
    <row r="818" s="16" customFormat="true" ht="33" hidden="false" customHeight="true" outlineLevel="0" collapsed="false">
      <c r="A818" s="50" t="s">
        <v>2108</v>
      </c>
      <c r="B818" s="50" t="s">
        <v>2109</v>
      </c>
      <c r="C818" s="50" t="s">
        <v>1148</v>
      </c>
      <c r="D818" s="51" t="s">
        <v>2110</v>
      </c>
      <c r="E818" s="52" t="n">
        <v>41640</v>
      </c>
      <c r="F818" s="55"/>
      <c r="G818" s="54" t="n">
        <v>48</v>
      </c>
    </row>
    <row r="819" s="16" customFormat="true" ht="33" hidden="false" customHeight="true" outlineLevel="0" collapsed="false">
      <c r="A819" s="50" t="s">
        <v>2111</v>
      </c>
      <c r="B819" s="50" t="s">
        <v>2112</v>
      </c>
      <c r="C819" s="50" t="s">
        <v>1381</v>
      </c>
      <c r="D819" s="51" t="s">
        <v>2113</v>
      </c>
      <c r="E819" s="52" t="n">
        <v>41671</v>
      </c>
      <c r="F819" s="53"/>
      <c r="G819" s="54" t="n">
        <v>39.8</v>
      </c>
    </row>
    <row r="820" s="16" customFormat="true" ht="33" hidden="false" customHeight="true" outlineLevel="0" collapsed="false">
      <c r="A820" s="50" t="s">
        <v>2114</v>
      </c>
      <c r="B820" s="50" t="s">
        <v>2115</v>
      </c>
      <c r="C820" s="50" t="s">
        <v>1351</v>
      </c>
      <c r="D820" s="51"/>
      <c r="E820" s="52" t="n">
        <v>41974</v>
      </c>
      <c r="F820" s="55"/>
      <c r="G820" s="54" t="n">
        <v>68</v>
      </c>
    </row>
    <row r="821" s="16" customFormat="true" ht="33" hidden="false" customHeight="true" outlineLevel="0" collapsed="false">
      <c r="A821" s="58" t="s">
        <v>2116</v>
      </c>
      <c r="B821" s="63" t="s">
        <v>2117</v>
      </c>
      <c r="C821" s="58" t="s">
        <v>1148</v>
      </c>
      <c r="D821" s="59" t="s">
        <v>2118</v>
      </c>
      <c r="E821" s="53" t="n">
        <v>41791</v>
      </c>
      <c r="F821" s="55"/>
      <c r="G821" s="54" t="n">
        <v>50</v>
      </c>
    </row>
    <row r="822" s="16" customFormat="true" ht="33" hidden="false" customHeight="true" outlineLevel="0" collapsed="false">
      <c r="A822" s="50" t="s">
        <v>2119</v>
      </c>
      <c r="B822" s="50" t="s">
        <v>2120</v>
      </c>
      <c r="C822" s="50" t="s">
        <v>1148</v>
      </c>
      <c r="D822" s="51" t="s">
        <v>2121</v>
      </c>
      <c r="E822" s="52" t="n">
        <v>41821</v>
      </c>
      <c r="F822" s="55"/>
      <c r="G822" s="54" t="n">
        <v>49.8</v>
      </c>
    </row>
    <row r="823" s="16" customFormat="true" ht="33" hidden="false" customHeight="true" outlineLevel="0" collapsed="false">
      <c r="A823" s="50" t="s">
        <v>2122</v>
      </c>
      <c r="B823" s="57" t="s">
        <v>2123</v>
      </c>
      <c r="C823" s="50" t="s">
        <v>1148</v>
      </c>
      <c r="D823" s="51" t="s">
        <v>2124</v>
      </c>
      <c r="E823" s="52" t="n">
        <v>41821</v>
      </c>
      <c r="F823" s="55"/>
      <c r="G823" s="54" t="n">
        <v>32</v>
      </c>
    </row>
    <row r="824" s="16" customFormat="true" ht="33" hidden="false" customHeight="true" outlineLevel="0" collapsed="false">
      <c r="A824" s="50" t="s">
        <v>2125</v>
      </c>
      <c r="B824" s="50" t="s">
        <v>2126</v>
      </c>
      <c r="C824" s="50" t="s">
        <v>1148</v>
      </c>
      <c r="D824" s="67" t="s">
        <v>2127</v>
      </c>
      <c r="E824" s="52" t="n">
        <v>41913</v>
      </c>
      <c r="F824" s="55"/>
      <c r="G824" s="54" t="n">
        <v>42</v>
      </c>
    </row>
    <row r="825" s="16" customFormat="true" ht="33" hidden="false" customHeight="true" outlineLevel="0" collapsed="false">
      <c r="A825" s="50" t="s">
        <v>2128</v>
      </c>
      <c r="B825" s="50" t="s">
        <v>2129</v>
      </c>
      <c r="C825" s="50" t="s">
        <v>864</v>
      </c>
      <c r="D825" s="51" t="s">
        <v>2130</v>
      </c>
      <c r="E825" s="52" t="n">
        <v>41821</v>
      </c>
      <c r="F825" s="55"/>
      <c r="G825" s="54" t="n">
        <v>23.8</v>
      </c>
    </row>
    <row r="826" s="16" customFormat="true" ht="33" hidden="false" customHeight="true" outlineLevel="0" collapsed="false">
      <c r="A826" s="50" t="s">
        <v>2131</v>
      </c>
      <c r="B826" s="50" t="s">
        <v>2132</v>
      </c>
      <c r="C826" s="50" t="s">
        <v>1148</v>
      </c>
      <c r="D826" s="67" t="s">
        <v>2133</v>
      </c>
      <c r="E826" s="52" t="n">
        <v>41944</v>
      </c>
      <c r="F826" s="55" t="s">
        <v>2134</v>
      </c>
      <c r="G826" s="54" t="n">
        <v>48</v>
      </c>
    </row>
    <row r="827" s="16" customFormat="true" ht="33" hidden="false" customHeight="true" outlineLevel="0" collapsed="false">
      <c r="A827" s="50" t="s">
        <v>2135</v>
      </c>
      <c r="B827" s="50" t="s">
        <v>2136</v>
      </c>
      <c r="C827" s="50" t="s">
        <v>1148</v>
      </c>
      <c r="D827" s="51" t="s">
        <v>2137</v>
      </c>
      <c r="E827" s="52" t="n">
        <v>41944</v>
      </c>
      <c r="F827" s="55" t="s">
        <v>2134</v>
      </c>
      <c r="G827" s="54" t="n">
        <v>36</v>
      </c>
    </row>
    <row r="828" s="16" customFormat="true" ht="33" hidden="false" customHeight="true" outlineLevel="0" collapsed="false">
      <c r="A828" s="50" t="s">
        <v>2138</v>
      </c>
      <c r="B828" s="50" t="s">
        <v>2129</v>
      </c>
      <c r="C828" s="50" t="s">
        <v>2139</v>
      </c>
      <c r="D828" s="51" t="s">
        <v>2140</v>
      </c>
      <c r="E828" s="52" t="n">
        <v>41913</v>
      </c>
      <c r="F828" s="55"/>
      <c r="G828" s="54" t="n">
        <v>36</v>
      </c>
    </row>
    <row r="829" s="16" customFormat="true" ht="33" hidden="false" customHeight="true" outlineLevel="0" collapsed="false">
      <c r="A829" s="50" t="s">
        <v>2141</v>
      </c>
      <c r="B829" s="50" t="s">
        <v>2142</v>
      </c>
      <c r="C829" s="50" t="s">
        <v>2143</v>
      </c>
      <c r="D829" s="51" t="s">
        <v>2144</v>
      </c>
      <c r="E829" s="52" t="n">
        <v>41883</v>
      </c>
      <c r="F829" s="55"/>
      <c r="G829" s="54" t="n">
        <v>39</v>
      </c>
    </row>
    <row r="830" s="16" customFormat="true" ht="33" hidden="false" customHeight="true" outlineLevel="0" collapsed="false">
      <c r="A830" s="50" t="s">
        <v>2145</v>
      </c>
      <c r="B830" s="50" t="s">
        <v>2146</v>
      </c>
      <c r="C830" s="50" t="s">
        <v>987</v>
      </c>
      <c r="D830" s="51" t="s">
        <v>2147</v>
      </c>
      <c r="E830" s="52" t="n">
        <v>41974</v>
      </c>
      <c r="F830" s="55"/>
      <c r="G830" s="54" t="n">
        <v>150</v>
      </c>
    </row>
    <row r="831" s="16" customFormat="true" ht="33" hidden="false" customHeight="true" outlineLevel="0" collapsed="false">
      <c r="A831" s="50" t="s">
        <v>2148</v>
      </c>
      <c r="B831" s="57" t="s">
        <v>2149</v>
      </c>
      <c r="C831" s="50" t="s">
        <v>1148</v>
      </c>
      <c r="D831" s="51" t="s">
        <v>2150</v>
      </c>
      <c r="E831" s="52" t="n">
        <v>41913</v>
      </c>
      <c r="F831" s="55"/>
      <c r="G831" s="54" t="n">
        <v>38</v>
      </c>
    </row>
    <row r="832" s="16" customFormat="true" ht="33" hidden="false" customHeight="true" outlineLevel="0" collapsed="false">
      <c r="A832" s="50" t="s">
        <v>2151</v>
      </c>
      <c r="B832" s="57" t="s">
        <v>2152</v>
      </c>
      <c r="C832" s="50" t="s">
        <v>1148</v>
      </c>
      <c r="D832" s="67"/>
      <c r="E832" s="52" t="n">
        <v>41944</v>
      </c>
      <c r="F832" s="55"/>
      <c r="G832" s="54" t="n">
        <v>28</v>
      </c>
    </row>
    <row r="833" s="16" customFormat="true" ht="33" hidden="false" customHeight="true" outlineLevel="0" collapsed="false">
      <c r="A833" s="50" t="s">
        <v>2153</v>
      </c>
      <c r="B833" s="50" t="s">
        <v>2154</v>
      </c>
      <c r="C833" s="50" t="s">
        <v>2155</v>
      </c>
      <c r="D833" s="51" t="s">
        <v>2156</v>
      </c>
      <c r="E833" s="52" t="n">
        <v>41913</v>
      </c>
      <c r="F833" s="68"/>
      <c r="G833" s="54" t="n">
        <v>80</v>
      </c>
    </row>
    <row r="834" s="16" customFormat="true" ht="33" hidden="false" customHeight="true" outlineLevel="0" collapsed="false">
      <c r="A834" s="50" t="s">
        <v>2157</v>
      </c>
      <c r="B834" s="57" t="s">
        <v>2158</v>
      </c>
      <c r="C834" s="50" t="s">
        <v>785</v>
      </c>
      <c r="D834" s="51" t="s">
        <v>2159</v>
      </c>
      <c r="E834" s="52" t="n">
        <v>41883</v>
      </c>
      <c r="F834" s="55"/>
      <c r="G834" s="54" t="n">
        <v>68</v>
      </c>
    </row>
    <row r="835" s="16" customFormat="true" ht="33" hidden="false" customHeight="true" outlineLevel="0" collapsed="false">
      <c r="A835" s="50" t="s">
        <v>2160</v>
      </c>
      <c r="B835" s="57" t="s">
        <v>2161</v>
      </c>
      <c r="C835" s="50" t="s">
        <v>1064</v>
      </c>
      <c r="D835" s="51"/>
      <c r="E835" s="52" t="n">
        <v>41913</v>
      </c>
      <c r="F835" s="55"/>
      <c r="G835" s="54" t="n">
        <v>76</v>
      </c>
    </row>
    <row r="836" s="16" customFormat="true" ht="33" hidden="false" customHeight="true" outlineLevel="0" collapsed="false">
      <c r="A836" s="50" t="s">
        <v>2162</v>
      </c>
      <c r="B836" s="57" t="s">
        <v>2163</v>
      </c>
      <c r="C836" s="50" t="s">
        <v>1064</v>
      </c>
      <c r="D836" s="51"/>
      <c r="E836" s="52" t="n">
        <v>41913</v>
      </c>
      <c r="F836" s="55"/>
      <c r="G836" s="54" t="n">
        <v>98</v>
      </c>
    </row>
    <row r="837" s="16" customFormat="true" ht="33" hidden="false" customHeight="true" outlineLevel="0" collapsed="false">
      <c r="A837" s="50" t="s">
        <v>2164</v>
      </c>
      <c r="B837" s="50" t="s">
        <v>2165</v>
      </c>
      <c r="C837" s="50" t="s">
        <v>2166</v>
      </c>
      <c r="D837" s="51" t="s">
        <v>2167</v>
      </c>
      <c r="E837" s="52" t="n">
        <v>41821</v>
      </c>
      <c r="F837" s="55"/>
      <c r="G837" s="54" t="n">
        <v>298</v>
      </c>
    </row>
    <row r="838" s="16" customFormat="true" ht="33" hidden="false" customHeight="true" outlineLevel="0" collapsed="false">
      <c r="A838" s="50" t="s">
        <v>2168</v>
      </c>
      <c r="B838" s="57" t="s">
        <v>2169</v>
      </c>
      <c r="C838" s="50" t="s">
        <v>940</v>
      </c>
      <c r="D838" s="51" t="s">
        <v>2170</v>
      </c>
      <c r="E838" s="52" t="n">
        <v>41671</v>
      </c>
      <c r="F838" s="55"/>
      <c r="G838" s="54" t="n">
        <v>118</v>
      </c>
    </row>
    <row r="839" s="16" customFormat="true" ht="33" hidden="false" customHeight="true" outlineLevel="0" collapsed="false">
      <c r="A839" s="50" t="s">
        <v>2171</v>
      </c>
      <c r="B839" s="50" t="s">
        <v>2172</v>
      </c>
      <c r="C839" s="50" t="s">
        <v>827</v>
      </c>
      <c r="D839" s="51" t="s">
        <v>2173</v>
      </c>
      <c r="E839" s="52" t="n">
        <v>41730</v>
      </c>
      <c r="F839" s="69" t="s">
        <v>2174</v>
      </c>
      <c r="G839" s="54" t="n">
        <v>180</v>
      </c>
    </row>
    <row r="840" s="16" customFormat="true" ht="33" hidden="false" customHeight="true" outlineLevel="0" collapsed="false">
      <c r="A840" s="50" t="s">
        <v>2175</v>
      </c>
      <c r="B840" s="50" t="s">
        <v>2176</v>
      </c>
      <c r="C840" s="50" t="s">
        <v>1535</v>
      </c>
      <c r="D840" s="51" t="s">
        <v>2177</v>
      </c>
      <c r="E840" s="52" t="n">
        <v>41671</v>
      </c>
      <c r="F840" s="55"/>
      <c r="G840" s="54" t="n">
        <v>48</v>
      </c>
    </row>
    <row r="841" s="16" customFormat="true" ht="33" hidden="false" customHeight="true" outlineLevel="0" collapsed="false">
      <c r="A841" s="50" t="s">
        <v>2178</v>
      </c>
      <c r="B841" s="50" t="s">
        <v>2179</v>
      </c>
      <c r="C841" s="50" t="s">
        <v>1351</v>
      </c>
      <c r="D841" s="56" t="s">
        <v>2180</v>
      </c>
      <c r="E841" s="52" t="n">
        <v>41671</v>
      </c>
      <c r="F841" s="55"/>
      <c r="G841" s="54" t="n">
        <v>46</v>
      </c>
    </row>
    <row r="842" s="16" customFormat="true" ht="33" hidden="false" customHeight="true" outlineLevel="0" collapsed="false">
      <c r="A842" s="50" t="s">
        <v>2181</v>
      </c>
      <c r="B842" s="50" t="s">
        <v>2182</v>
      </c>
      <c r="C842" s="50" t="s">
        <v>815</v>
      </c>
      <c r="D842" s="51" t="s">
        <v>2183</v>
      </c>
      <c r="E842" s="52" t="n">
        <v>41640</v>
      </c>
      <c r="F842" s="55"/>
      <c r="G842" s="54" t="n">
        <v>43</v>
      </c>
    </row>
    <row r="843" s="16" customFormat="true" ht="33" hidden="false" customHeight="true" outlineLevel="0" collapsed="false">
      <c r="A843" s="50" t="s">
        <v>2184</v>
      </c>
      <c r="B843" s="50" t="s">
        <v>2182</v>
      </c>
      <c r="C843" s="50" t="s">
        <v>1953</v>
      </c>
      <c r="D843" s="51" t="s">
        <v>2185</v>
      </c>
      <c r="E843" s="52" t="n">
        <v>41913</v>
      </c>
      <c r="F843" s="55"/>
      <c r="G843" s="54" t="n">
        <v>62</v>
      </c>
    </row>
    <row r="844" s="16" customFormat="true" ht="33" hidden="false" customHeight="true" outlineLevel="0" collapsed="false">
      <c r="A844" s="50" t="s">
        <v>2186</v>
      </c>
      <c r="B844" s="50" t="s">
        <v>2187</v>
      </c>
      <c r="C844" s="50" t="s">
        <v>900</v>
      </c>
      <c r="D844" s="51" t="s">
        <v>2188</v>
      </c>
      <c r="E844" s="52" t="n">
        <v>41640</v>
      </c>
      <c r="F844" s="55"/>
      <c r="G844" s="54" t="n">
        <v>32</v>
      </c>
    </row>
    <row r="845" s="16" customFormat="true" ht="33" hidden="false" customHeight="true" outlineLevel="0" collapsed="false">
      <c r="A845" s="50" t="s">
        <v>2189</v>
      </c>
      <c r="B845" s="57" t="s">
        <v>2190</v>
      </c>
      <c r="C845" s="50" t="s">
        <v>864</v>
      </c>
      <c r="D845" s="51" t="s">
        <v>2191</v>
      </c>
      <c r="E845" s="52" t="n">
        <v>41821</v>
      </c>
      <c r="F845" s="55"/>
      <c r="G845" s="54" t="n">
        <v>30</v>
      </c>
    </row>
    <row r="846" s="16" customFormat="true" ht="33" hidden="false" customHeight="true" outlineLevel="0" collapsed="false">
      <c r="A846" s="50" t="s">
        <v>2192</v>
      </c>
      <c r="B846" s="50" t="s">
        <v>2193</v>
      </c>
      <c r="C846" s="50" t="s">
        <v>785</v>
      </c>
      <c r="D846" s="51" t="s">
        <v>2194</v>
      </c>
      <c r="E846" s="52" t="n">
        <v>41791</v>
      </c>
      <c r="F846" s="55"/>
      <c r="G846" s="54" t="n">
        <v>36</v>
      </c>
    </row>
    <row r="847" s="16" customFormat="true" ht="33" hidden="false" customHeight="true" outlineLevel="0" collapsed="false">
      <c r="A847" s="50" t="s">
        <v>2195</v>
      </c>
      <c r="B847" s="50" t="s">
        <v>2196</v>
      </c>
      <c r="C847" s="50" t="s">
        <v>1279</v>
      </c>
      <c r="D847" s="51" t="s">
        <v>2197</v>
      </c>
      <c r="E847" s="52" t="n">
        <v>41640</v>
      </c>
      <c r="F847" s="69" t="s">
        <v>2198</v>
      </c>
      <c r="G847" s="54" t="n">
        <v>48</v>
      </c>
    </row>
    <row r="848" s="16" customFormat="true" ht="33" hidden="false" customHeight="true" outlineLevel="0" collapsed="false">
      <c r="A848" s="50" t="s">
        <v>2199</v>
      </c>
      <c r="B848" s="50" t="s">
        <v>2196</v>
      </c>
      <c r="C848" s="50" t="s">
        <v>1279</v>
      </c>
      <c r="D848" s="51" t="s">
        <v>2200</v>
      </c>
      <c r="E848" s="52" t="n">
        <v>41640</v>
      </c>
      <c r="F848" s="69" t="s">
        <v>2198</v>
      </c>
      <c r="G848" s="54" t="n">
        <v>42</v>
      </c>
    </row>
    <row r="849" s="16" customFormat="true" ht="33" hidden="false" customHeight="true" outlineLevel="0" collapsed="false">
      <c r="A849" s="50" t="s">
        <v>2201</v>
      </c>
      <c r="B849" s="50" t="s">
        <v>2196</v>
      </c>
      <c r="C849" s="50" t="s">
        <v>1279</v>
      </c>
      <c r="D849" s="51" t="s">
        <v>2202</v>
      </c>
      <c r="E849" s="52" t="n">
        <v>41640</v>
      </c>
      <c r="F849" s="69" t="s">
        <v>2198</v>
      </c>
      <c r="G849" s="54" t="n">
        <v>48</v>
      </c>
    </row>
    <row r="850" s="16" customFormat="true" ht="33" hidden="false" customHeight="true" outlineLevel="0" collapsed="false">
      <c r="A850" s="50" t="s">
        <v>2203</v>
      </c>
      <c r="B850" s="50" t="s">
        <v>2196</v>
      </c>
      <c r="C850" s="50" t="s">
        <v>1279</v>
      </c>
      <c r="D850" s="51" t="s">
        <v>2204</v>
      </c>
      <c r="E850" s="52" t="n">
        <v>41640</v>
      </c>
      <c r="F850" s="69" t="s">
        <v>2198</v>
      </c>
      <c r="G850" s="54" t="n">
        <v>58</v>
      </c>
    </row>
    <row r="851" s="16" customFormat="true" ht="33" hidden="false" customHeight="true" outlineLevel="0" collapsed="false">
      <c r="A851" s="50" t="s">
        <v>2205</v>
      </c>
      <c r="B851" s="50" t="s">
        <v>2196</v>
      </c>
      <c r="C851" s="50" t="s">
        <v>1279</v>
      </c>
      <c r="D851" s="51" t="s">
        <v>2206</v>
      </c>
      <c r="E851" s="52" t="n">
        <v>41699</v>
      </c>
      <c r="F851" s="75" t="s">
        <v>2198</v>
      </c>
      <c r="G851" s="54" t="n">
        <v>52</v>
      </c>
    </row>
    <row r="852" s="16" customFormat="true" ht="33" hidden="false" customHeight="true" outlineLevel="0" collapsed="false">
      <c r="A852" s="50" t="s">
        <v>2207</v>
      </c>
      <c r="B852" s="50" t="s">
        <v>2196</v>
      </c>
      <c r="C852" s="50" t="s">
        <v>1279</v>
      </c>
      <c r="D852" s="51" t="s">
        <v>2208</v>
      </c>
      <c r="E852" s="52" t="n">
        <v>41699</v>
      </c>
      <c r="F852" s="69" t="s">
        <v>2198</v>
      </c>
      <c r="G852" s="54" t="n">
        <v>48</v>
      </c>
    </row>
    <row r="853" s="16" customFormat="true" ht="33" hidden="false" customHeight="true" outlineLevel="0" collapsed="false">
      <c r="A853" s="77" t="s">
        <v>2209</v>
      </c>
      <c r="B853" s="77" t="s">
        <v>2210</v>
      </c>
      <c r="C853" s="77" t="s">
        <v>1351</v>
      </c>
      <c r="D853" s="78" t="s">
        <v>2211</v>
      </c>
      <c r="E853" s="79" t="n">
        <v>41852</v>
      </c>
      <c r="F853" s="53"/>
      <c r="G853" s="54" t="n">
        <v>29</v>
      </c>
    </row>
    <row r="854" s="16" customFormat="true" ht="33" hidden="false" customHeight="true" outlineLevel="0" collapsed="false">
      <c r="A854" s="77" t="s">
        <v>2212</v>
      </c>
      <c r="B854" s="77" t="s">
        <v>2210</v>
      </c>
      <c r="C854" s="77" t="s">
        <v>1351</v>
      </c>
      <c r="D854" s="78" t="s">
        <v>2213</v>
      </c>
      <c r="E854" s="79" t="n">
        <v>41852</v>
      </c>
      <c r="F854" s="53"/>
      <c r="G854" s="54" t="n">
        <v>38</v>
      </c>
    </row>
    <row r="855" s="16" customFormat="true" ht="33" hidden="false" customHeight="true" outlineLevel="0" collapsed="false">
      <c r="A855" s="77" t="s">
        <v>2214</v>
      </c>
      <c r="B855" s="77" t="s">
        <v>2210</v>
      </c>
      <c r="C855" s="77" t="s">
        <v>1351</v>
      </c>
      <c r="D855" s="78" t="s">
        <v>2215</v>
      </c>
      <c r="E855" s="79" t="n">
        <v>41852</v>
      </c>
      <c r="F855" s="53"/>
      <c r="G855" s="54" t="n">
        <v>45</v>
      </c>
    </row>
    <row r="856" s="16" customFormat="true" ht="33" hidden="false" customHeight="true" outlineLevel="0" collapsed="false">
      <c r="A856" s="77" t="s">
        <v>2216</v>
      </c>
      <c r="B856" s="77" t="s">
        <v>2210</v>
      </c>
      <c r="C856" s="77" t="s">
        <v>1351</v>
      </c>
      <c r="D856" s="78" t="s">
        <v>2217</v>
      </c>
      <c r="E856" s="79" t="n">
        <v>41883</v>
      </c>
      <c r="F856" s="55"/>
      <c r="G856" s="54" t="n">
        <v>42</v>
      </c>
    </row>
    <row r="857" s="16" customFormat="true" ht="33" hidden="false" customHeight="true" outlineLevel="0" collapsed="false">
      <c r="A857" s="77" t="s">
        <v>2218</v>
      </c>
      <c r="B857" s="77" t="s">
        <v>2210</v>
      </c>
      <c r="C857" s="77" t="s">
        <v>1351</v>
      </c>
      <c r="D857" s="78" t="s">
        <v>2219</v>
      </c>
      <c r="E857" s="79" t="n">
        <v>41883</v>
      </c>
      <c r="F857" s="55"/>
      <c r="G857" s="54" t="n">
        <v>55</v>
      </c>
    </row>
    <row r="858" s="16" customFormat="true" ht="33" hidden="false" customHeight="true" outlineLevel="0" collapsed="false">
      <c r="A858" s="77" t="s">
        <v>2220</v>
      </c>
      <c r="B858" s="77" t="s">
        <v>2210</v>
      </c>
      <c r="C858" s="77" t="s">
        <v>1351</v>
      </c>
      <c r="D858" s="78" t="s">
        <v>2221</v>
      </c>
      <c r="E858" s="79" t="n">
        <v>41883</v>
      </c>
      <c r="F858" s="55"/>
      <c r="G858" s="54" t="n">
        <v>49</v>
      </c>
    </row>
    <row r="859" s="16" customFormat="true" ht="33" hidden="false" customHeight="true" outlineLevel="0" collapsed="false">
      <c r="A859" s="77" t="s">
        <v>2222</v>
      </c>
      <c r="B859" s="77" t="s">
        <v>2210</v>
      </c>
      <c r="C859" s="77" t="s">
        <v>1351</v>
      </c>
      <c r="D859" s="78" t="s">
        <v>2223</v>
      </c>
      <c r="E859" s="79" t="n">
        <v>41883</v>
      </c>
      <c r="F859" s="55"/>
      <c r="G859" s="54" t="n">
        <v>55</v>
      </c>
    </row>
    <row r="860" s="16" customFormat="true" ht="33" hidden="false" customHeight="true" outlineLevel="0" collapsed="false">
      <c r="A860" s="50" t="s">
        <v>2224</v>
      </c>
      <c r="B860" s="50" t="s">
        <v>2225</v>
      </c>
      <c r="C860" s="50" t="s">
        <v>900</v>
      </c>
      <c r="D860" s="51" t="s">
        <v>2226</v>
      </c>
      <c r="E860" s="52" t="n">
        <v>41791</v>
      </c>
      <c r="F860" s="53"/>
      <c r="G860" s="54" t="n">
        <v>48</v>
      </c>
    </row>
    <row r="861" s="16" customFormat="true" ht="33" hidden="false" customHeight="true" outlineLevel="0" collapsed="false">
      <c r="A861" s="50" t="s">
        <v>2227</v>
      </c>
      <c r="B861" s="50" t="s">
        <v>2228</v>
      </c>
      <c r="C861" s="50" t="s">
        <v>2229</v>
      </c>
      <c r="D861" s="51" t="s">
        <v>2230</v>
      </c>
      <c r="E861" s="52" t="n">
        <v>41791</v>
      </c>
      <c r="F861" s="68"/>
      <c r="G861" s="54" t="n">
        <v>108</v>
      </c>
    </row>
    <row r="862" s="16" customFormat="true" ht="33" hidden="false" customHeight="true" outlineLevel="0" collapsed="false">
      <c r="A862" s="50" t="s">
        <v>2231</v>
      </c>
      <c r="B862" s="50" t="s">
        <v>2232</v>
      </c>
      <c r="C862" s="50" t="s">
        <v>2233</v>
      </c>
      <c r="D862" s="51" t="s">
        <v>2234</v>
      </c>
      <c r="E862" s="52" t="n">
        <v>41791</v>
      </c>
      <c r="F862" s="55"/>
      <c r="G862" s="54" t="n">
        <v>30</v>
      </c>
    </row>
    <row r="863" s="16" customFormat="true" ht="33" hidden="false" customHeight="true" outlineLevel="0" collapsed="false">
      <c r="A863" s="50" t="s">
        <v>2235</v>
      </c>
      <c r="B863" s="50" t="s">
        <v>2232</v>
      </c>
      <c r="C863" s="50" t="s">
        <v>2233</v>
      </c>
      <c r="D863" s="51" t="s">
        <v>2236</v>
      </c>
      <c r="E863" s="52" t="n">
        <v>41791</v>
      </c>
      <c r="F863" s="55"/>
      <c r="G863" s="54" t="n">
        <v>30</v>
      </c>
    </row>
    <row r="864" s="16" customFormat="true" ht="33" hidden="false" customHeight="true" outlineLevel="0" collapsed="false">
      <c r="A864" s="50" t="s">
        <v>2237</v>
      </c>
      <c r="B864" s="50" t="s">
        <v>2232</v>
      </c>
      <c r="C864" s="50" t="s">
        <v>2233</v>
      </c>
      <c r="D864" s="51" t="s">
        <v>2238</v>
      </c>
      <c r="E864" s="52" t="n">
        <v>41791</v>
      </c>
      <c r="F864" s="55"/>
      <c r="G864" s="54" t="n">
        <v>30</v>
      </c>
    </row>
    <row r="865" s="16" customFormat="true" ht="33" hidden="false" customHeight="true" outlineLevel="0" collapsed="false">
      <c r="A865" s="50" t="s">
        <v>2239</v>
      </c>
      <c r="B865" s="50" t="s">
        <v>2240</v>
      </c>
      <c r="C865" s="50" t="s">
        <v>2233</v>
      </c>
      <c r="D865" s="51" t="s">
        <v>2241</v>
      </c>
      <c r="E865" s="52" t="n">
        <v>41791</v>
      </c>
      <c r="F865" s="55"/>
      <c r="G865" s="54" t="n">
        <v>30</v>
      </c>
    </row>
    <row r="866" s="16" customFormat="true" ht="33" hidden="false" customHeight="true" outlineLevel="0" collapsed="false">
      <c r="A866" s="50" t="s">
        <v>2242</v>
      </c>
      <c r="B866" s="57" t="s">
        <v>2243</v>
      </c>
      <c r="C866" s="50" t="s">
        <v>2233</v>
      </c>
      <c r="D866" s="51" t="s">
        <v>2244</v>
      </c>
      <c r="E866" s="52" t="n">
        <v>41791</v>
      </c>
      <c r="F866" s="55"/>
      <c r="G866" s="54" t="n">
        <v>38</v>
      </c>
    </row>
    <row r="867" s="16" customFormat="true" ht="33" hidden="false" customHeight="true" outlineLevel="0" collapsed="false">
      <c r="A867" s="58" t="s">
        <v>2245</v>
      </c>
      <c r="B867" s="63" t="s">
        <v>2246</v>
      </c>
      <c r="C867" s="58" t="s">
        <v>1148</v>
      </c>
      <c r="D867" s="59" t="s">
        <v>2247</v>
      </c>
      <c r="E867" s="53" t="n">
        <v>41730</v>
      </c>
      <c r="F867" s="55"/>
      <c r="G867" s="54" t="n">
        <v>298</v>
      </c>
    </row>
    <row r="868" s="16" customFormat="true" ht="33" hidden="false" customHeight="true" outlineLevel="0" collapsed="false">
      <c r="A868" s="50" t="s">
        <v>2248</v>
      </c>
      <c r="B868" s="50" t="s">
        <v>2249</v>
      </c>
      <c r="C868" s="50" t="s">
        <v>1790</v>
      </c>
      <c r="D868" s="51" t="s">
        <v>2250</v>
      </c>
      <c r="E868" s="52" t="n">
        <v>41699</v>
      </c>
      <c r="F868" s="55"/>
      <c r="G868" s="54" t="n">
        <v>52</v>
      </c>
    </row>
    <row r="869" s="16" customFormat="true" ht="33" hidden="false" customHeight="true" outlineLevel="0" collapsed="false">
      <c r="A869" s="50" t="s">
        <v>2251</v>
      </c>
      <c r="B869" s="57" t="s">
        <v>2252</v>
      </c>
      <c r="C869" s="50" t="s">
        <v>864</v>
      </c>
      <c r="D869" s="57"/>
      <c r="E869" s="52" t="n">
        <v>41974</v>
      </c>
      <c r="F869" s="55"/>
      <c r="G869" s="54" t="n">
        <v>68</v>
      </c>
    </row>
    <row r="870" s="16" customFormat="true" ht="33" hidden="false" customHeight="true" outlineLevel="0" collapsed="false">
      <c r="A870" s="50" t="s">
        <v>2253</v>
      </c>
      <c r="B870" s="50" t="s">
        <v>2254</v>
      </c>
      <c r="C870" s="50" t="s">
        <v>864</v>
      </c>
      <c r="D870" s="51" t="s">
        <v>2255</v>
      </c>
      <c r="E870" s="52" t="n">
        <v>41944</v>
      </c>
      <c r="F870" s="55"/>
      <c r="G870" s="54" t="n">
        <v>78</v>
      </c>
    </row>
    <row r="871" s="16" customFormat="true" ht="33" hidden="false" customHeight="true" outlineLevel="0" collapsed="false">
      <c r="A871" s="50" t="s">
        <v>2256</v>
      </c>
      <c r="B871" s="50" t="s">
        <v>2257</v>
      </c>
      <c r="C871" s="50" t="s">
        <v>1148</v>
      </c>
      <c r="D871" s="51" t="s">
        <v>2258</v>
      </c>
      <c r="E871" s="52" t="n">
        <v>41730</v>
      </c>
      <c r="F871" s="55"/>
      <c r="G871" s="54" t="n">
        <v>29.8</v>
      </c>
    </row>
    <row r="872" s="16" customFormat="true" ht="33" hidden="false" customHeight="true" outlineLevel="0" collapsed="false">
      <c r="A872" s="50" t="s">
        <v>2259</v>
      </c>
      <c r="B872" s="57" t="s">
        <v>2260</v>
      </c>
      <c r="C872" s="50" t="s">
        <v>815</v>
      </c>
      <c r="D872" s="51"/>
      <c r="E872" s="52" t="n">
        <v>41944</v>
      </c>
      <c r="F872" s="55"/>
      <c r="G872" s="54" t="n">
        <v>40</v>
      </c>
    </row>
    <row r="873" s="16" customFormat="true" ht="33" hidden="false" customHeight="true" outlineLevel="0" collapsed="false">
      <c r="A873" s="50" t="s">
        <v>2261</v>
      </c>
      <c r="B873" s="50" t="s">
        <v>2262</v>
      </c>
      <c r="C873" s="50" t="s">
        <v>815</v>
      </c>
      <c r="D873" s="51"/>
      <c r="E873" s="52" t="n">
        <v>41883</v>
      </c>
      <c r="F873" s="55"/>
      <c r="G873" s="54" t="n">
        <v>36</v>
      </c>
    </row>
    <row r="874" s="16" customFormat="true" ht="33" hidden="false" customHeight="true" outlineLevel="0" collapsed="false">
      <c r="A874" s="50" t="s">
        <v>2263</v>
      </c>
      <c r="B874" s="50" t="s">
        <v>2264</v>
      </c>
      <c r="C874" s="50" t="s">
        <v>2265</v>
      </c>
      <c r="D874" s="51" t="s">
        <v>2266</v>
      </c>
      <c r="E874" s="52" t="n">
        <v>41883</v>
      </c>
      <c r="F874" s="53"/>
      <c r="G874" s="54" t="n">
        <v>28</v>
      </c>
    </row>
    <row r="875" s="16" customFormat="true" ht="33" hidden="false" customHeight="true" outlineLevel="0" collapsed="false">
      <c r="A875" s="50" t="s">
        <v>2267</v>
      </c>
      <c r="B875" s="50" t="s">
        <v>2268</v>
      </c>
      <c r="C875" s="50" t="s">
        <v>2269</v>
      </c>
      <c r="D875" s="51" t="s">
        <v>2270</v>
      </c>
      <c r="E875" s="52" t="n">
        <v>41852</v>
      </c>
      <c r="F875" s="55"/>
      <c r="G875" s="54" t="n">
        <v>156</v>
      </c>
    </row>
    <row r="876" s="16" customFormat="true" ht="33" hidden="false" customHeight="true" outlineLevel="0" collapsed="false">
      <c r="A876" s="50" t="s">
        <v>2271</v>
      </c>
      <c r="B876" s="50" t="s">
        <v>2272</v>
      </c>
      <c r="C876" s="50" t="s">
        <v>864</v>
      </c>
      <c r="D876" s="51" t="s">
        <v>2273</v>
      </c>
      <c r="E876" s="52" t="n">
        <v>41760</v>
      </c>
      <c r="F876" s="55"/>
      <c r="G876" s="54" t="n">
        <v>48</v>
      </c>
    </row>
    <row r="877" s="16" customFormat="true" ht="33" hidden="false" customHeight="true" outlineLevel="0" collapsed="false">
      <c r="A877" s="50" t="s">
        <v>2274</v>
      </c>
      <c r="B877" s="50" t="s">
        <v>2275</v>
      </c>
      <c r="C877" s="50" t="s">
        <v>815</v>
      </c>
      <c r="D877" s="51" t="s">
        <v>2276</v>
      </c>
      <c r="E877" s="52" t="n">
        <v>41730</v>
      </c>
      <c r="F877" s="55"/>
      <c r="G877" s="54" t="n">
        <v>38</v>
      </c>
    </row>
    <row r="878" s="16" customFormat="true" ht="33" hidden="false" customHeight="true" outlineLevel="0" collapsed="false">
      <c r="A878" s="50" t="s">
        <v>2277</v>
      </c>
      <c r="B878" s="50" t="s">
        <v>2278</v>
      </c>
      <c r="C878" s="50" t="s">
        <v>1355</v>
      </c>
      <c r="D878" s="51" t="s">
        <v>2279</v>
      </c>
      <c r="E878" s="52" t="n">
        <v>41730</v>
      </c>
      <c r="F878" s="55"/>
      <c r="G878" s="54" t="n">
        <v>42</v>
      </c>
    </row>
    <row r="879" s="16" customFormat="true" ht="33" hidden="false" customHeight="true" outlineLevel="0" collapsed="false">
      <c r="A879" s="50" t="s">
        <v>2280</v>
      </c>
      <c r="B879" s="50" t="s">
        <v>2281</v>
      </c>
      <c r="C879" s="50" t="s">
        <v>795</v>
      </c>
      <c r="D879" s="51" t="s">
        <v>2282</v>
      </c>
      <c r="E879" s="52" t="n">
        <v>41640</v>
      </c>
      <c r="F879" s="55"/>
      <c r="G879" s="54" t="n">
        <v>45</v>
      </c>
    </row>
    <row r="880" s="16" customFormat="true" ht="33" hidden="false" customHeight="true" outlineLevel="0" collapsed="false">
      <c r="A880" s="50" t="s">
        <v>2283</v>
      </c>
      <c r="B880" s="57" t="s">
        <v>2284</v>
      </c>
      <c r="C880" s="50" t="s">
        <v>2285</v>
      </c>
      <c r="D880" s="51" t="s">
        <v>2286</v>
      </c>
      <c r="E880" s="52" t="n">
        <v>41671</v>
      </c>
      <c r="F880" s="55"/>
      <c r="G880" s="54" t="n">
        <v>42</v>
      </c>
    </row>
    <row r="881" s="16" customFormat="true" ht="33" hidden="false" customHeight="true" outlineLevel="0" collapsed="false">
      <c r="A881" s="50" t="s">
        <v>2287</v>
      </c>
      <c r="B881" s="50" t="s">
        <v>2288</v>
      </c>
      <c r="C881" s="50" t="s">
        <v>1279</v>
      </c>
      <c r="D881" s="51" t="s">
        <v>2289</v>
      </c>
      <c r="E881" s="52" t="n">
        <v>41640</v>
      </c>
      <c r="F881" s="55"/>
      <c r="G881" s="54" t="n">
        <v>49</v>
      </c>
    </row>
    <row r="882" s="16" customFormat="true" ht="33" hidden="false" customHeight="true" outlineLevel="0" collapsed="false">
      <c r="A882" s="50" t="s">
        <v>2290</v>
      </c>
      <c r="B882" s="50" t="s">
        <v>2291</v>
      </c>
      <c r="C882" s="50" t="s">
        <v>1279</v>
      </c>
      <c r="D882" s="51"/>
      <c r="E882" s="52" t="n">
        <v>41913</v>
      </c>
      <c r="F882" s="68"/>
      <c r="G882" s="54" t="n">
        <v>33</v>
      </c>
    </row>
    <row r="883" s="16" customFormat="true" ht="33" hidden="false" customHeight="true" outlineLevel="0" collapsed="false">
      <c r="A883" s="50" t="s">
        <v>2292</v>
      </c>
      <c r="B883" s="57" t="s">
        <v>2293</v>
      </c>
      <c r="C883" s="50" t="s">
        <v>1505</v>
      </c>
      <c r="D883" s="51" t="s">
        <v>2294</v>
      </c>
      <c r="E883" s="52" t="n">
        <v>41640</v>
      </c>
      <c r="F883" s="55"/>
      <c r="G883" s="54" t="n">
        <v>39.8</v>
      </c>
    </row>
    <row r="884" s="16" customFormat="true" ht="33" hidden="false" customHeight="true" outlineLevel="0" collapsed="false">
      <c r="A884" s="50" t="s">
        <v>2295</v>
      </c>
      <c r="B884" s="57" t="s">
        <v>2296</v>
      </c>
      <c r="C884" s="50" t="s">
        <v>987</v>
      </c>
      <c r="D884" s="51" t="s">
        <v>2297</v>
      </c>
      <c r="E884" s="52" t="n">
        <v>41640</v>
      </c>
      <c r="F884" s="55"/>
      <c r="G884" s="54" t="n">
        <v>30</v>
      </c>
    </row>
    <row r="885" s="16" customFormat="true" ht="33" hidden="false" customHeight="true" outlineLevel="0" collapsed="false">
      <c r="A885" s="50" t="s">
        <v>2298</v>
      </c>
      <c r="B885" s="50" t="s">
        <v>2299</v>
      </c>
      <c r="C885" s="50" t="s">
        <v>1179</v>
      </c>
      <c r="D885" s="51" t="s">
        <v>2300</v>
      </c>
      <c r="E885" s="52" t="n">
        <v>41913</v>
      </c>
      <c r="F885" s="55"/>
      <c r="G885" s="54" t="n">
        <v>39</v>
      </c>
    </row>
    <row r="886" s="16" customFormat="true" ht="33" hidden="false" customHeight="true" outlineLevel="0" collapsed="false">
      <c r="A886" s="50" t="s">
        <v>2301</v>
      </c>
      <c r="B886" s="57" t="s">
        <v>2302</v>
      </c>
      <c r="C886" s="50" t="s">
        <v>785</v>
      </c>
      <c r="D886" s="67" t="s">
        <v>2303</v>
      </c>
      <c r="E886" s="52" t="n">
        <v>41913</v>
      </c>
      <c r="F886" s="55"/>
      <c r="G886" s="54" t="n">
        <v>35</v>
      </c>
    </row>
    <row r="887" s="16" customFormat="true" ht="33" hidden="false" customHeight="true" outlineLevel="0" collapsed="false">
      <c r="A887" s="50" t="s">
        <v>2304</v>
      </c>
      <c r="B887" s="57" t="s">
        <v>2305</v>
      </c>
      <c r="C887" s="50" t="s">
        <v>2306</v>
      </c>
      <c r="D887" s="51" t="s">
        <v>2307</v>
      </c>
      <c r="E887" s="52" t="n">
        <v>41671</v>
      </c>
      <c r="F887" s="55"/>
      <c r="G887" s="54" t="n">
        <v>168</v>
      </c>
    </row>
    <row r="888" s="16" customFormat="true" ht="33" hidden="false" customHeight="true" outlineLevel="0" collapsed="false">
      <c r="A888" s="50" t="s">
        <v>2308</v>
      </c>
      <c r="B888" s="50" t="s">
        <v>2309</v>
      </c>
      <c r="C888" s="50" t="s">
        <v>2306</v>
      </c>
      <c r="D888" s="51" t="s">
        <v>2310</v>
      </c>
      <c r="E888" s="52" t="n">
        <v>41852</v>
      </c>
      <c r="F888" s="55"/>
      <c r="G888" s="54" t="n">
        <v>35</v>
      </c>
    </row>
    <row r="889" s="16" customFormat="true" ht="33" hidden="false" customHeight="true" outlineLevel="0" collapsed="false">
      <c r="A889" s="50" t="s">
        <v>2311</v>
      </c>
      <c r="B889" s="50" t="s">
        <v>2312</v>
      </c>
      <c r="C889" s="50" t="s">
        <v>864</v>
      </c>
      <c r="D889" s="51" t="s">
        <v>2313</v>
      </c>
      <c r="E889" s="52" t="n">
        <v>41671</v>
      </c>
      <c r="F889" s="55"/>
      <c r="G889" s="54" t="n">
        <v>39</v>
      </c>
    </row>
    <row r="890" s="16" customFormat="true" ht="33" hidden="false" customHeight="true" outlineLevel="0" collapsed="false">
      <c r="A890" s="50" t="s">
        <v>2314</v>
      </c>
      <c r="B890" s="57" t="s">
        <v>2315</v>
      </c>
      <c r="C890" s="50" t="s">
        <v>1724</v>
      </c>
      <c r="D890" s="51" t="s">
        <v>2316</v>
      </c>
      <c r="E890" s="52" t="n">
        <v>41699</v>
      </c>
      <c r="F890" s="55"/>
      <c r="G890" s="54" t="n">
        <v>108</v>
      </c>
    </row>
    <row r="891" s="16" customFormat="true" ht="33" hidden="false" customHeight="true" outlineLevel="0" collapsed="false">
      <c r="A891" s="80" t="s">
        <v>2317</v>
      </c>
      <c r="B891" s="80" t="s">
        <v>2318</v>
      </c>
      <c r="C891" s="80" t="s">
        <v>2319</v>
      </c>
      <c r="D891" s="81" t="s">
        <v>2320</v>
      </c>
      <c r="E891" s="82" t="n">
        <v>41730</v>
      </c>
      <c r="F891" s="55"/>
      <c r="G891" s="54" t="n">
        <v>79.6</v>
      </c>
    </row>
    <row r="892" s="16" customFormat="true" ht="33" hidden="false" customHeight="true" outlineLevel="0" collapsed="false">
      <c r="A892" s="80" t="s">
        <v>2321</v>
      </c>
      <c r="B892" s="80" t="s">
        <v>2318</v>
      </c>
      <c r="C892" s="80" t="s">
        <v>2319</v>
      </c>
      <c r="D892" s="81" t="s">
        <v>2322</v>
      </c>
      <c r="E892" s="82" t="n">
        <v>41852</v>
      </c>
      <c r="F892" s="55"/>
      <c r="G892" s="54" t="n">
        <v>79.6</v>
      </c>
    </row>
    <row r="893" s="16" customFormat="true" ht="33" hidden="false" customHeight="true" outlineLevel="0" collapsed="false">
      <c r="A893" s="21" t="s">
        <v>2323</v>
      </c>
      <c r="B893" s="21" t="s">
        <v>2324</v>
      </c>
      <c r="C893" s="21" t="s">
        <v>827</v>
      </c>
      <c r="D893" s="83" t="s">
        <v>2325</v>
      </c>
      <c r="E893" s="23" t="n">
        <v>41640</v>
      </c>
      <c r="F893" s="55"/>
      <c r="G893" s="54" t="n">
        <v>46</v>
      </c>
    </row>
    <row r="894" s="16" customFormat="true" ht="33" hidden="false" customHeight="true" outlineLevel="0" collapsed="false">
      <c r="A894" s="50" t="s">
        <v>2326</v>
      </c>
      <c r="B894" s="50" t="s">
        <v>2327</v>
      </c>
      <c r="C894" s="50" t="s">
        <v>1381</v>
      </c>
      <c r="D894" s="51" t="s">
        <v>2328</v>
      </c>
      <c r="E894" s="52" t="n">
        <v>41640</v>
      </c>
      <c r="F894" s="55"/>
      <c r="G894" s="54" t="n">
        <v>38</v>
      </c>
    </row>
    <row r="895" s="16" customFormat="true" ht="33" hidden="false" customHeight="true" outlineLevel="0" collapsed="false">
      <c r="A895" s="50" t="s">
        <v>2329</v>
      </c>
      <c r="B895" s="57" t="s">
        <v>2330</v>
      </c>
      <c r="C895" s="50" t="s">
        <v>2331</v>
      </c>
      <c r="D895" s="51" t="s">
        <v>2332</v>
      </c>
      <c r="E895" s="52" t="n">
        <v>41791</v>
      </c>
      <c r="F895" s="55"/>
      <c r="G895" s="54" t="n">
        <v>58</v>
      </c>
    </row>
    <row r="896" s="16" customFormat="true" ht="33" hidden="false" customHeight="true" outlineLevel="0" collapsed="false">
      <c r="A896" s="50" t="s">
        <v>2333</v>
      </c>
      <c r="B896" s="50" t="s">
        <v>2334</v>
      </c>
      <c r="C896" s="50" t="s">
        <v>2335</v>
      </c>
      <c r="D896" s="51" t="s">
        <v>2336</v>
      </c>
      <c r="E896" s="52" t="n">
        <v>41944</v>
      </c>
      <c r="F896" s="55"/>
      <c r="G896" s="54" t="n">
        <v>30</v>
      </c>
    </row>
    <row r="897" s="16" customFormat="true" ht="33" hidden="false" customHeight="true" outlineLevel="0" collapsed="false">
      <c r="A897" s="50" t="s">
        <v>2337</v>
      </c>
      <c r="B897" s="50" t="s">
        <v>2338</v>
      </c>
      <c r="C897" s="50" t="s">
        <v>785</v>
      </c>
      <c r="D897" s="51" t="s">
        <v>2339</v>
      </c>
      <c r="E897" s="52" t="n">
        <v>41852</v>
      </c>
      <c r="F897" s="55"/>
      <c r="G897" s="54" t="n">
        <v>49.8</v>
      </c>
    </row>
    <row r="898" s="16" customFormat="true" ht="33" hidden="false" customHeight="true" outlineLevel="0" collapsed="false">
      <c r="A898" s="50" t="s">
        <v>2340</v>
      </c>
      <c r="B898" s="50" t="s">
        <v>2341</v>
      </c>
      <c r="C898" s="50" t="s">
        <v>2342</v>
      </c>
      <c r="D898" s="51" t="s">
        <v>2343</v>
      </c>
      <c r="E898" s="52" t="n">
        <v>41791</v>
      </c>
      <c r="F898" s="55"/>
      <c r="G898" s="54" t="n">
        <v>36</v>
      </c>
    </row>
    <row r="899" s="16" customFormat="true" ht="33" hidden="false" customHeight="true" outlineLevel="0" collapsed="false">
      <c r="A899" s="50" t="s">
        <v>2344</v>
      </c>
      <c r="B899" s="50" t="s">
        <v>2345</v>
      </c>
      <c r="C899" s="50" t="s">
        <v>795</v>
      </c>
      <c r="D899" s="51" t="s">
        <v>2346</v>
      </c>
      <c r="E899" s="52" t="n">
        <v>41791</v>
      </c>
      <c r="F899" s="55"/>
      <c r="G899" s="54" t="n">
        <v>55</v>
      </c>
    </row>
    <row r="900" s="16" customFormat="true" ht="33" hidden="false" customHeight="true" outlineLevel="0" collapsed="false">
      <c r="A900" s="50" t="s">
        <v>2347</v>
      </c>
      <c r="B900" s="50" t="s">
        <v>2348</v>
      </c>
      <c r="C900" s="50" t="s">
        <v>785</v>
      </c>
      <c r="D900" s="51" t="s">
        <v>2349</v>
      </c>
      <c r="E900" s="52" t="n">
        <v>41760</v>
      </c>
      <c r="F900" s="55"/>
      <c r="G900" s="54" t="n">
        <v>38</v>
      </c>
    </row>
    <row r="901" s="16" customFormat="true" ht="33" hidden="false" customHeight="true" outlineLevel="0" collapsed="false">
      <c r="A901" s="50" t="s">
        <v>2350</v>
      </c>
      <c r="B901" s="50" t="s">
        <v>2351</v>
      </c>
      <c r="C901" s="50" t="s">
        <v>785</v>
      </c>
      <c r="D901" s="51" t="s">
        <v>2352</v>
      </c>
      <c r="E901" s="52" t="n">
        <v>41791</v>
      </c>
      <c r="F901" s="55"/>
      <c r="G901" s="54" t="n">
        <v>68</v>
      </c>
    </row>
    <row r="902" s="16" customFormat="true" ht="33" hidden="false" customHeight="true" outlineLevel="0" collapsed="false">
      <c r="A902" s="50" t="s">
        <v>2353</v>
      </c>
      <c r="B902" s="50" t="s">
        <v>2354</v>
      </c>
      <c r="C902" s="50" t="s">
        <v>2355</v>
      </c>
      <c r="D902" s="51" t="s">
        <v>2356</v>
      </c>
      <c r="E902" s="52" t="s">
        <v>2357</v>
      </c>
      <c r="F902" s="55"/>
      <c r="G902" s="54" t="n">
        <v>39.8</v>
      </c>
    </row>
    <row r="903" s="16" customFormat="true" ht="33" hidden="false" customHeight="true" outlineLevel="0" collapsed="false">
      <c r="A903" s="50" t="s">
        <v>2358</v>
      </c>
      <c r="B903" s="50" t="s">
        <v>2359</v>
      </c>
      <c r="C903" s="50" t="s">
        <v>1640</v>
      </c>
      <c r="D903" s="51" t="s">
        <v>2360</v>
      </c>
      <c r="E903" s="52" t="n">
        <v>41640</v>
      </c>
      <c r="F903" s="55"/>
      <c r="G903" s="54" t="n">
        <v>32.8</v>
      </c>
    </row>
    <row r="904" s="16" customFormat="true" ht="33" hidden="false" customHeight="true" outlineLevel="0" collapsed="false">
      <c r="A904" s="50" t="s">
        <v>2361</v>
      </c>
      <c r="B904" s="50" t="s">
        <v>2362</v>
      </c>
      <c r="C904" s="50" t="s">
        <v>1304</v>
      </c>
      <c r="D904" s="51" t="s">
        <v>2363</v>
      </c>
      <c r="E904" s="52" t="n">
        <v>41883</v>
      </c>
      <c r="F904" s="55"/>
      <c r="G904" s="54" t="n">
        <v>38</v>
      </c>
    </row>
    <row r="905" s="16" customFormat="true" ht="33" hidden="false" customHeight="true" outlineLevel="0" collapsed="false">
      <c r="A905" s="50" t="s">
        <v>2364</v>
      </c>
      <c r="B905" s="50" t="s">
        <v>2365</v>
      </c>
      <c r="C905" s="50" t="s">
        <v>2366</v>
      </c>
      <c r="D905" s="51" t="s">
        <v>2367</v>
      </c>
      <c r="E905" s="52" t="n">
        <v>41913</v>
      </c>
      <c r="F905" s="55"/>
      <c r="G905" s="54" t="n">
        <v>40</v>
      </c>
    </row>
    <row r="906" s="16" customFormat="true" ht="33" hidden="false" customHeight="true" outlineLevel="0" collapsed="false">
      <c r="A906" s="57" t="s">
        <v>2368</v>
      </c>
      <c r="B906" s="50" t="s">
        <v>2369</v>
      </c>
      <c r="C906" s="50" t="s">
        <v>2370</v>
      </c>
      <c r="D906" s="51" t="s">
        <v>2371</v>
      </c>
      <c r="E906" s="52" t="n">
        <v>41791</v>
      </c>
      <c r="F906" s="55"/>
      <c r="G906" s="54" t="n">
        <v>58</v>
      </c>
    </row>
    <row r="907" s="16" customFormat="true" ht="33" hidden="false" customHeight="true" outlineLevel="0" collapsed="false">
      <c r="A907" s="50" t="s">
        <v>2372</v>
      </c>
      <c r="B907" s="50" t="s">
        <v>2373</v>
      </c>
      <c r="C907" s="50" t="s">
        <v>987</v>
      </c>
      <c r="D907" s="51" t="s">
        <v>2374</v>
      </c>
      <c r="E907" s="52" t="n">
        <v>41852</v>
      </c>
      <c r="F907" s="55"/>
      <c r="G907" s="54" t="n">
        <v>39</v>
      </c>
    </row>
    <row r="908" s="16" customFormat="true" ht="33" hidden="false" customHeight="true" outlineLevel="0" collapsed="false">
      <c r="A908" s="50" t="s">
        <v>2375</v>
      </c>
      <c r="B908" s="50" t="s">
        <v>2376</v>
      </c>
      <c r="C908" s="50" t="s">
        <v>2377</v>
      </c>
      <c r="D908" s="51" t="s">
        <v>2378</v>
      </c>
      <c r="E908" s="52" t="n">
        <v>41852</v>
      </c>
      <c r="F908" s="55"/>
      <c r="G908" s="54" t="n">
        <v>25</v>
      </c>
    </row>
    <row r="909" s="16" customFormat="true" ht="33" hidden="false" customHeight="true" outlineLevel="0" collapsed="false">
      <c r="A909" s="50" t="s">
        <v>2379</v>
      </c>
      <c r="B909" s="50" t="s">
        <v>2380</v>
      </c>
      <c r="C909" s="50" t="s">
        <v>795</v>
      </c>
      <c r="D909" s="51" t="s">
        <v>2381</v>
      </c>
      <c r="E909" s="52" t="n">
        <v>41699</v>
      </c>
      <c r="F909" s="55"/>
      <c r="G909" s="54" t="n">
        <v>32</v>
      </c>
    </row>
    <row r="910" s="16" customFormat="true" ht="33" hidden="false" customHeight="true" outlineLevel="0" collapsed="false">
      <c r="A910" s="50" t="s">
        <v>2382</v>
      </c>
      <c r="B910" s="50" t="s">
        <v>2383</v>
      </c>
      <c r="C910" s="50" t="s">
        <v>2384</v>
      </c>
      <c r="D910" s="51" t="s">
        <v>2385</v>
      </c>
      <c r="E910" s="52" t="n">
        <v>41730</v>
      </c>
      <c r="F910" s="55"/>
      <c r="G910" s="54" t="n">
        <v>38</v>
      </c>
    </row>
    <row r="911" s="16" customFormat="true" ht="33" hidden="false" customHeight="true" outlineLevel="0" collapsed="false">
      <c r="A911" s="50" t="s">
        <v>2386</v>
      </c>
      <c r="B911" s="50" t="s">
        <v>2387</v>
      </c>
      <c r="C911" s="50" t="s">
        <v>1004</v>
      </c>
      <c r="D911" s="51" t="s">
        <v>2388</v>
      </c>
      <c r="E911" s="52" t="n">
        <v>41852</v>
      </c>
      <c r="F911" s="55"/>
      <c r="G911" s="54" t="n">
        <v>39.8</v>
      </c>
    </row>
    <row r="912" s="16" customFormat="true" ht="33" hidden="false" customHeight="true" outlineLevel="0" collapsed="false">
      <c r="A912" s="50" t="s">
        <v>2389</v>
      </c>
      <c r="B912" s="57" t="s">
        <v>2390</v>
      </c>
      <c r="C912" s="50" t="s">
        <v>785</v>
      </c>
      <c r="D912" s="51" t="s">
        <v>2391</v>
      </c>
      <c r="E912" s="52" t="n">
        <v>41821</v>
      </c>
      <c r="F912" s="55"/>
      <c r="G912" s="54" t="n">
        <v>58</v>
      </c>
    </row>
    <row r="913" s="16" customFormat="true" ht="33" hidden="false" customHeight="true" outlineLevel="0" collapsed="false">
      <c r="A913" s="50" t="s">
        <v>2392</v>
      </c>
      <c r="B913" s="57" t="s">
        <v>2393</v>
      </c>
      <c r="C913" s="50" t="s">
        <v>1624</v>
      </c>
      <c r="D913" s="51"/>
      <c r="E913" s="52" t="n">
        <v>41883</v>
      </c>
      <c r="F913" s="55"/>
      <c r="G913" s="54" t="n">
        <v>55</v>
      </c>
    </row>
    <row r="914" s="16" customFormat="true" ht="33" hidden="false" customHeight="true" outlineLevel="0" collapsed="false">
      <c r="A914" s="50" t="s">
        <v>2394</v>
      </c>
      <c r="B914" s="57" t="s">
        <v>2395</v>
      </c>
      <c r="C914" s="50" t="s">
        <v>1144</v>
      </c>
      <c r="D914" s="51"/>
      <c r="E914" s="52" t="n">
        <v>41974</v>
      </c>
      <c r="F914" s="55"/>
      <c r="G914" s="54" t="n">
        <v>42</v>
      </c>
    </row>
    <row r="915" s="16" customFormat="true" ht="33" hidden="false" customHeight="true" outlineLevel="0" collapsed="false">
      <c r="A915" s="50" t="s">
        <v>2396</v>
      </c>
      <c r="B915" s="50" t="s">
        <v>2397</v>
      </c>
      <c r="C915" s="50" t="s">
        <v>1453</v>
      </c>
      <c r="D915" s="51" t="s">
        <v>2398</v>
      </c>
      <c r="E915" s="52" t="n">
        <v>41974</v>
      </c>
      <c r="F915" s="55"/>
      <c r="G915" s="54" t="n">
        <v>49</v>
      </c>
    </row>
    <row r="916" s="16" customFormat="true" ht="33" hidden="false" customHeight="true" outlineLevel="0" collapsed="false">
      <c r="A916" s="50" t="s">
        <v>2399</v>
      </c>
      <c r="B916" s="57" t="s">
        <v>2400</v>
      </c>
      <c r="C916" s="50" t="s">
        <v>785</v>
      </c>
      <c r="D916" s="51" t="s">
        <v>2401</v>
      </c>
      <c r="E916" s="52" t="n">
        <v>41791</v>
      </c>
      <c r="F916" s="55"/>
      <c r="G916" s="54" t="n">
        <v>40</v>
      </c>
    </row>
    <row r="917" s="16" customFormat="true" ht="33" hidden="false" customHeight="true" outlineLevel="0" collapsed="false">
      <c r="A917" s="50" t="s">
        <v>2402</v>
      </c>
      <c r="B917" s="50" t="s">
        <v>2403</v>
      </c>
      <c r="C917" s="50" t="s">
        <v>2404</v>
      </c>
      <c r="D917" s="51" t="s">
        <v>2405</v>
      </c>
      <c r="E917" s="52" t="n">
        <v>41640</v>
      </c>
      <c r="F917" s="55"/>
      <c r="G917" s="54" t="n">
        <v>32</v>
      </c>
    </row>
    <row r="918" s="16" customFormat="true" ht="33" hidden="false" customHeight="true" outlineLevel="0" collapsed="false">
      <c r="A918" s="50" t="s">
        <v>2406</v>
      </c>
      <c r="B918" s="57" t="s">
        <v>2407</v>
      </c>
      <c r="C918" s="50" t="s">
        <v>1334</v>
      </c>
      <c r="D918" s="51" t="s">
        <v>2408</v>
      </c>
      <c r="E918" s="52" t="n">
        <v>41760</v>
      </c>
      <c r="F918" s="55"/>
      <c r="G918" s="54" t="n">
        <v>38</v>
      </c>
    </row>
    <row r="919" s="16" customFormat="true" ht="33" hidden="false" customHeight="true" outlineLevel="0" collapsed="false">
      <c r="A919" s="50" t="s">
        <v>2409</v>
      </c>
      <c r="B919" s="50" t="s">
        <v>2410</v>
      </c>
      <c r="C919" s="50" t="s">
        <v>811</v>
      </c>
      <c r="D919" s="51"/>
      <c r="E919" s="52" t="n">
        <v>41913</v>
      </c>
      <c r="F919" s="55"/>
      <c r="G919" s="54" t="n">
        <v>39.9</v>
      </c>
    </row>
    <row r="920" s="16" customFormat="true" ht="33" hidden="false" customHeight="true" outlineLevel="0" collapsed="false">
      <c r="A920" s="50" t="s">
        <v>2411</v>
      </c>
      <c r="B920" s="50" t="s">
        <v>2412</v>
      </c>
      <c r="C920" s="50" t="s">
        <v>2413</v>
      </c>
      <c r="D920" s="51" t="s">
        <v>2414</v>
      </c>
      <c r="E920" s="52" t="n">
        <v>41640</v>
      </c>
      <c r="F920" s="55"/>
      <c r="G920" s="54" t="n">
        <v>29.8</v>
      </c>
    </row>
    <row r="921" s="16" customFormat="true" ht="33" hidden="false" customHeight="true" outlineLevel="0" collapsed="false">
      <c r="A921" s="50" t="s">
        <v>2415</v>
      </c>
      <c r="B921" s="50" t="s">
        <v>2416</v>
      </c>
      <c r="C921" s="50" t="s">
        <v>815</v>
      </c>
      <c r="D921" s="51"/>
      <c r="E921" s="52" t="n">
        <v>41913</v>
      </c>
      <c r="F921" s="55"/>
      <c r="G921" s="54" t="n">
        <v>38</v>
      </c>
    </row>
    <row r="922" s="16" customFormat="true" ht="33" hidden="false" customHeight="true" outlineLevel="0" collapsed="false">
      <c r="A922" s="50" t="s">
        <v>2417</v>
      </c>
      <c r="B922" s="50" t="s">
        <v>2418</v>
      </c>
      <c r="C922" s="50" t="s">
        <v>2419</v>
      </c>
      <c r="D922" s="51" t="s">
        <v>2420</v>
      </c>
      <c r="E922" s="52" t="n">
        <v>41730</v>
      </c>
      <c r="F922" s="55"/>
      <c r="G922" s="54" t="n">
        <v>46</v>
      </c>
    </row>
    <row r="923" s="16" customFormat="true" ht="33" hidden="false" customHeight="true" outlineLevel="0" collapsed="false">
      <c r="A923" s="50" t="s">
        <v>2421</v>
      </c>
      <c r="B923" s="57" t="s">
        <v>2422</v>
      </c>
      <c r="C923" s="50" t="s">
        <v>1034</v>
      </c>
      <c r="D923" s="51" t="s">
        <v>2423</v>
      </c>
      <c r="E923" s="52" t="n">
        <v>41640</v>
      </c>
      <c r="F923" s="55"/>
      <c r="G923" s="54" t="n">
        <v>32</v>
      </c>
    </row>
    <row r="924" s="16" customFormat="true" ht="33" hidden="false" customHeight="true" outlineLevel="0" collapsed="false">
      <c r="A924" s="50" t="s">
        <v>2424</v>
      </c>
      <c r="B924" s="50" t="s">
        <v>2425</v>
      </c>
      <c r="C924" s="50" t="s">
        <v>2426</v>
      </c>
      <c r="D924" s="51" t="s">
        <v>2427</v>
      </c>
      <c r="E924" s="52" t="n">
        <v>41791</v>
      </c>
      <c r="F924" s="55"/>
      <c r="G924" s="54" t="n">
        <v>298</v>
      </c>
    </row>
    <row r="925" s="16" customFormat="true" ht="33" hidden="false" customHeight="true" outlineLevel="0" collapsed="false">
      <c r="A925" s="50" t="s">
        <v>2428</v>
      </c>
      <c r="B925" s="50" t="s">
        <v>2429</v>
      </c>
      <c r="C925" s="50" t="s">
        <v>2430</v>
      </c>
      <c r="D925" s="51" t="s">
        <v>2431</v>
      </c>
      <c r="E925" s="52" t="n">
        <v>41852</v>
      </c>
      <c r="F925" s="55"/>
      <c r="G925" s="54" t="n">
        <v>58</v>
      </c>
    </row>
    <row r="926" s="16" customFormat="true" ht="33" hidden="false" customHeight="true" outlineLevel="0" collapsed="false">
      <c r="A926" s="50" t="s">
        <v>2432</v>
      </c>
      <c r="B926" s="50" t="s">
        <v>2433</v>
      </c>
      <c r="C926" s="50" t="s">
        <v>2430</v>
      </c>
      <c r="D926" s="51" t="s">
        <v>2434</v>
      </c>
      <c r="E926" s="52" t="n">
        <v>41883</v>
      </c>
      <c r="F926" s="55"/>
      <c r="G926" s="54" t="n">
        <v>22</v>
      </c>
    </row>
    <row r="927" s="16" customFormat="true" ht="33" hidden="false" customHeight="true" outlineLevel="0" collapsed="false">
      <c r="A927" s="50" t="s">
        <v>2435</v>
      </c>
      <c r="B927" s="50" t="s">
        <v>2436</v>
      </c>
      <c r="C927" s="50" t="s">
        <v>2430</v>
      </c>
      <c r="D927" s="51" t="s">
        <v>2437</v>
      </c>
      <c r="E927" s="52" t="n">
        <v>41640</v>
      </c>
      <c r="F927" s="55"/>
      <c r="G927" s="54" t="n">
        <v>68</v>
      </c>
    </row>
    <row r="928" s="16" customFormat="true" ht="33" hidden="false" customHeight="true" outlineLevel="0" collapsed="false">
      <c r="A928" s="50" t="s">
        <v>2438</v>
      </c>
      <c r="B928" s="50" t="s">
        <v>2439</v>
      </c>
      <c r="C928" s="50" t="s">
        <v>2440</v>
      </c>
      <c r="D928" s="51" t="s">
        <v>2441</v>
      </c>
      <c r="E928" s="52" t="n">
        <v>41852</v>
      </c>
      <c r="F928" s="55"/>
      <c r="G928" s="54" t="n">
        <v>48</v>
      </c>
    </row>
    <row r="929" s="16" customFormat="true" ht="33" hidden="false" customHeight="true" outlineLevel="0" collapsed="false">
      <c r="A929" s="50" t="s">
        <v>2442</v>
      </c>
      <c r="B929" s="50" t="s">
        <v>2443</v>
      </c>
      <c r="C929" s="50" t="s">
        <v>924</v>
      </c>
      <c r="D929" s="51" t="s">
        <v>2444</v>
      </c>
      <c r="E929" s="52" t="n">
        <v>41913</v>
      </c>
      <c r="F929" s="55"/>
      <c r="G929" s="54" t="n">
        <v>39.8</v>
      </c>
    </row>
    <row r="930" s="16" customFormat="true" ht="33" hidden="false" customHeight="true" outlineLevel="0" collapsed="false">
      <c r="A930" s="50" t="s">
        <v>2445</v>
      </c>
      <c r="B930" s="57" t="s">
        <v>2446</v>
      </c>
      <c r="C930" s="50" t="s">
        <v>2447</v>
      </c>
      <c r="D930" s="51" t="s">
        <v>2448</v>
      </c>
      <c r="E930" s="52" t="n">
        <v>41730</v>
      </c>
      <c r="F930" s="55"/>
      <c r="G930" s="54" t="n">
        <v>96.8</v>
      </c>
    </row>
    <row r="931" s="16" customFormat="true" ht="33" hidden="false" customHeight="true" outlineLevel="0" collapsed="false">
      <c r="A931" s="50" t="s">
        <v>2449</v>
      </c>
      <c r="B931" s="50" t="s">
        <v>2450</v>
      </c>
      <c r="C931" s="50" t="s">
        <v>2447</v>
      </c>
      <c r="D931" s="51" t="s">
        <v>2451</v>
      </c>
      <c r="E931" s="52" t="n">
        <v>41852</v>
      </c>
      <c r="F931" s="55"/>
      <c r="G931" s="54" t="n">
        <v>39.8</v>
      </c>
    </row>
    <row r="932" s="16" customFormat="true" ht="33" hidden="false" customHeight="true" outlineLevel="0" collapsed="false">
      <c r="A932" s="50" t="s">
        <v>2452</v>
      </c>
      <c r="B932" s="50" t="s">
        <v>2453</v>
      </c>
      <c r="C932" s="50" t="s">
        <v>2454</v>
      </c>
      <c r="D932" s="51" t="s">
        <v>2455</v>
      </c>
      <c r="E932" s="52" t="n">
        <v>41821</v>
      </c>
      <c r="F932" s="55"/>
      <c r="G932" s="54" t="n">
        <v>39</v>
      </c>
    </row>
    <row r="933" s="16" customFormat="true" ht="33" hidden="false" customHeight="true" outlineLevel="0" collapsed="false">
      <c r="A933" s="50" t="s">
        <v>2456</v>
      </c>
      <c r="B933" s="57" t="s">
        <v>2457</v>
      </c>
      <c r="C933" s="50" t="s">
        <v>2458</v>
      </c>
      <c r="D933" s="51" t="s">
        <v>2459</v>
      </c>
      <c r="E933" s="52" t="n">
        <v>41730</v>
      </c>
      <c r="F933" s="69" t="s">
        <v>2460</v>
      </c>
      <c r="G933" s="54" t="n">
        <v>27</v>
      </c>
    </row>
    <row r="934" s="16" customFormat="true" ht="33" hidden="false" customHeight="true" outlineLevel="0" collapsed="false">
      <c r="A934" s="58" t="s">
        <v>2461</v>
      </c>
      <c r="B934" s="58" t="s">
        <v>2462</v>
      </c>
      <c r="C934" s="58" t="s">
        <v>2463</v>
      </c>
      <c r="D934" s="59" t="s">
        <v>2464</v>
      </c>
      <c r="E934" s="53" t="n">
        <v>41791</v>
      </c>
      <c r="F934" s="55"/>
      <c r="G934" s="54" t="n">
        <v>38</v>
      </c>
    </row>
    <row r="935" s="16" customFormat="true" ht="33" hidden="false" customHeight="true" outlineLevel="0" collapsed="false">
      <c r="A935" s="58" t="s">
        <v>2465</v>
      </c>
      <c r="B935" s="58" t="s">
        <v>2466</v>
      </c>
      <c r="C935" s="58" t="s">
        <v>2463</v>
      </c>
      <c r="D935" s="59" t="s">
        <v>2467</v>
      </c>
      <c r="E935" s="53" t="n">
        <v>41821</v>
      </c>
      <c r="F935" s="55"/>
      <c r="G935" s="54" t="n">
        <v>58</v>
      </c>
    </row>
    <row r="936" s="16" customFormat="true" ht="33" hidden="false" customHeight="true" outlineLevel="0" collapsed="false">
      <c r="A936" s="58" t="s">
        <v>2468</v>
      </c>
      <c r="B936" s="63" t="s">
        <v>2469</v>
      </c>
      <c r="C936" s="58" t="s">
        <v>2470</v>
      </c>
      <c r="D936" s="59" t="s">
        <v>2471</v>
      </c>
      <c r="E936" s="53" t="n">
        <v>41791</v>
      </c>
      <c r="F936" s="55"/>
      <c r="G936" s="54" t="n">
        <v>56</v>
      </c>
    </row>
    <row r="937" s="16" customFormat="true" ht="33" hidden="false" customHeight="true" outlineLevel="0" collapsed="false">
      <c r="A937" s="58" t="s">
        <v>2472</v>
      </c>
      <c r="B937" s="58" t="s">
        <v>2473</v>
      </c>
      <c r="C937" s="58" t="s">
        <v>2474</v>
      </c>
      <c r="D937" s="59" t="s">
        <v>2475</v>
      </c>
      <c r="E937" s="53" t="n">
        <v>41852</v>
      </c>
      <c r="F937" s="55"/>
      <c r="G937" s="54" t="n">
        <v>160</v>
      </c>
    </row>
    <row r="938" s="16" customFormat="true" ht="33" hidden="false" customHeight="true" outlineLevel="0" collapsed="false">
      <c r="A938" s="58" t="s">
        <v>2476</v>
      </c>
      <c r="B938" s="58" t="s">
        <v>2477</v>
      </c>
      <c r="C938" s="58" t="s">
        <v>2478</v>
      </c>
      <c r="D938" s="59" t="s">
        <v>2479</v>
      </c>
      <c r="E938" s="53" t="n">
        <v>41760</v>
      </c>
      <c r="F938" s="55"/>
      <c r="G938" s="54" t="n">
        <v>39.8</v>
      </c>
    </row>
    <row r="939" s="16" customFormat="true" ht="33" hidden="false" customHeight="true" outlineLevel="0" collapsed="false">
      <c r="A939" s="58" t="s">
        <v>2480</v>
      </c>
      <c r="B939" s="63" t="s">
        <v>2481</v>
      </c>
      <c r="C939" s="58" t="s">
        <v>1238</v>
      </c>
      <c r="D939" s="59" t="s">
        <v>2482</v>
      </c>
      <c r="E939" s="53" t="n">
        <v>41821</v>
      </c>
      <c r="F939" s="69" t="s">
        <v>2483</v>
      </c>
      <c r="G939" s="54" t="n">
        <v>36</v>
      </c>
    </row>
    <row r="940" s="16" customFormat="true" ht="33" hidden="false" customHeight="true" outlineLevel="0" collapsed="false">
      <c r="A940" s="58" t="s">
        <v>2484</v>
      </c>
      <c r="B940" s="63" t="s">
        <v>2485</v>
      </c>
      <c r="C940" s="58" t="s">
        <v>1238</v>
      </c>
      <c r="D940" s="59" t="s">
        <v>2486</v>
      </c>
      <c r="E940" s="53" t="n">
        <v>41821</v>
      </c>
      <c r="F940" s="69" t="s">
        <v>2483</v>
      </c>
      <c r="G940" s="54" t="n">
        <v>38</v>
      </c>
    </row>
    <row r="941" s="16" customFormat="true" ht="33" hidden="false" customHeight="true" outlineLevel="0" collapsed="false">
      <c r="A941" s="58" t="s">
        <v>2487</v>
      </c>
      <c r="B941" s="63" t="s">
        <v>2488</v>
      </c>
      <c r="C941" s="58" t="s">
        <v>1238</v>
      </c>
      <c r="D941" s="59" t="s">
        <v>2489</v>
      </c>
      <c r="E941" s="53" t="n">
        <v>41821</v>
      </c>
      <c r="F941" s="69" t="s">
        <v>2483</v>
      </c>
      <c r="G941" s="54" t="n">
        <v>28</v>
      </c>
    </row>
    <row r="942" s="16" customFormat="true" ht="33" hidden="false" customHeight="true" outlineLevel="0" collapsed="false">
      <c r="A942" s="58" t="s">
        <v>2490</v>
      </c>
      <c r="B942" s="58" t="s">
        <v>2491</v>
      </c>
      <c r="C942" s="58" t="s">
        <v>2492</v>
      </c>
      <c r="D942" s="59" t="s">
        <v>2493</v>
      </c>
      <c r="E942" s="53" t="n">
        <v>41883</v>
      </c>
      <c r="F942" s="55"/>
      <c r="G942" s="54" t="n">
        <v>55</v>
      </c>
    </row>
    <row r="943" s="16" customFormat="true" ht="33" hidden="false" customHeight="true" outlineLevel="0" collapsed="false">
      <c r="A943" s="58" t="s">
        <v>2494</v>
      </c>
      <c r="B943" s="58" t="s">
        <v>2495</v>
      </c>
      <c r="C943" s="58" t="s">
        <v>2492</v>
      </c>
      <c r="D943" s="59" t="s">
        <v>2496</v>
      </c>
      <c r="E943" s="53" t="n">
        <v>41913</v>
      </c>
      <c r="F943" s="55"/>
      <c r="G943" s="54" t="n">
        <v>39.8</v>
      </c>
    </row>
    <row r="944" s="16" customFormat="true" ht="33" hidden="false" customHeight="true" outlineLevel="0" collapsed="false">
      <c r="A944" s="58" t="s">
        <v>2497</v>
      </c>
      <c r="B944" s="58" t="s">
        <v>2498</v>
      </c>
      <c r="C944" s="58" t="s">
        <v>795</v>
      </c>
      <c r="D944" s="59" t="s">
        <v>2499</v>
      </c>
      <c r="E944" s="53" t="n">
        <v>41791</v>
      </c>
      <c r="F944" s="55"/>
      <c r="G944" s="54" t="n">
        <v>50</v>
      </c>
    </row>
    <row r="945" s="16" customFormat="true" ht="33" hidden="false" customHeight="true" outlineLevel="0" collapsed="false">
      <c r="A945" s="58" t="s">
        <v>2500</v>
      </c>
      <c r="B945" s="58" t="s">
        <v>2362</v>
      </c>
      <c r="C945" s="58" t="s">
        <v>795</v>
      </c>
      <c r="D945" s="59" t="s">
        <v>2501</v>
      </c>
      <c r="E945" s="53" t="n">
        <v>41944</v>
      </c>
      <c r="F945" s="55"/>
      <c r="G945" s="54" t="n">
        <v>39</v>
      </c>
    </row>
    <row r="946" s="16" customFormat="true" ht="33" hidden="false" customHeight="true" outlineLevel="0" collapsed="false">
      <c r="A946" s="58" t="s">
        <v>2502</v>
      </c>
      <c r="B946" s="58" t="s">
        <v>2503</v>
      </c>
      <c r="C946" s="58" t="s">
        <v>781</v>
      </c>
      <c r="D946" s="59" t="s">
        <v>2504</v>
      </c>
      <c r="E946" s="53" t="n">
        <v>41974</v>
      </c>
      <c r="F946" s="55"/>
      <c r="G946" s="54" t="n">
        <v>78</v>
      </c>
    </row>
    <row r="947" s="16" customFormat="true" ht="33" hidden="false" customHeight="true" outlineLevel="0" collapsed="false">
      <c r="A947" s="58" t="s">
        <v>2505</v>
      </c>
      <c r="B947" s="63" t="s">
        <v>2506</v>
      </c>
      <c r="C947" s="58" t="s">
        <v>781</v>
      </c>
      <c r="D947" s="59" t="s">
        <v>2507</v>
      </c>
      <c r="E947" s="53" t="n">
        <v>41671</v>
      </c>
      <c r="F947" s="55"/>
      <c r="G947" s="54" t="n">
        <v>98</v>
      </c>
    </row>
    <row r="948" s="16" customFormat="true" ht="33" hidden="false" customHeight="true" outlineLevel="0" collapsed="false">
      <c r="A948" s="84" t="s">
        <v>2508</v>
      </c>
      <c r="B948" s="85" t="s">
        <v>2509</v>
      </c>
      <c r="C948" s="84" t="s">
        <v>900</v>
      </c>
      <c r="D948" s="86" t="s">
        <v>2510</v>
      </c>
      <c r="E948" s="87" t="n">
        <v>41810</v>
      </c>
      <c r="F948" s="88"/>
      <c r="G948" s="54" t="n">
        <v>68</v>
      </c>
    </row>
    <row r="949" s="16" customFormat="true" ht="33" hidden="false" customHeight="true" outlineLevel="0" collapsed="false">
      <c r="A949" s="50" t="s">
        <v>2511</v>
      </c>
      <c r="B949" s="50" t="s">
        <v>2512</v>
      </c>
      <c r="C949" s="50" t="s">
        <v>2513</v>
      </c>
      <c r="D949" s="67" t="s">
        <v>2514</v>
      </c>
      <c r="E949" s="52" t="n">
        <v>41944</v>
      </c>
      <c r="F949" s="68"/>
      <c r="G949" s="54" t="n">
        <v>36</v>
      </c>
    </row>
    <row r="950" s="16" customFormat="true" ht="33" hidden="false" customHeight="true" outlineLevel="0" collapsed="false">
      <c r="A950" s="50" t="s">
        <v>2515</v>
      </c>
      <c r="B950" s="50" t="s">
        <v>2516</v>
      </c>
      <c r="C950" s="50" t="s">
        <v>1034</v>
      </c>
      <c r="D950" s="67" t="s">
        <v>2517</v>
      </c>
      <c r="E950" s="52" t="n">
        <v>41640</v>
      </c>
      <c r="F950" s="68"/>
      <c r="G950" s="54" t="n">
        <v>39.8</v>
      </c>
    </row>
    <row r="951" s="16" customFormat="true" ht="33" hidden="false" customHeight="true" outlineLevel="0" collapsed="false">
      <c r="A951" s="50" t="s">
        <v>2518</v>
      </c>
      <c r="B951" s="50" t="s">
        <v>2519</v>
      </c>
      <c r="C951" s="50" t="s">
        <v>2520</v>
      </c>
      <c r="D951" s="67" t="s">
        <v>2521</v>
      </c>
      <c r="E951" s="52" t="n">
        <v>41699</v>
      </c>
      <c r="F951" s="68"/>
      <c r="G951" s="54" t="n">
        <v>39</v>
      </c>
    </row>
    <row r="952" s="16" customFormat="true" ht="33" hidden="false" customHeight="true" outlineLevel="0" collapsed="false">
      <c r="A952" s="50" t="s">
        <v>2522</v>
      </c>
      <c r="B952" s="50" t="s">
        <v>2523</v>
      </c>
      <c r="C952" s="50" t="s">
        <v>2524</v>
      </c>
      <c r="D952" s="51" t="s">
        <v>2525</v>
      </c>
      <c r="E952" s="52" t="n">
        <v>41821</v>
      </c>
      <c r="F952" s="55"/>
      <c r="G952" s="54" t="n">
        <v>28.8</v>
      </c>
    </row>
    <row r="953" s="16" customFormat="true" ht="33" hidden="false" customHeight="true" outlineLevel="0" collapsed="false">
      <c r="A953" s="21" t="s">
        <v>2526</v>
      </c>
      <c r="B953" s="21" t="s">
        <v>2527</v>
      </c>
      <c r="C953" s="21" t="s">
        <v>2524</v>
      </c>
      <c r="D953" s="83" t="s">
        <v>2528</v>
      </c>
      <c r="E953" s="23" t="n">
        <v>41640</v>
      </c>
      <c r="F953" s="55"/>
      <c r="G953" s="54" t="n">
        <v>30</v>
      </c>
    </row>
    <row r="954" s="16" customFormat="true" ht="33" hidden="false" customHeight="true" outlineLevel="0" collapsed="false">
      <c r="D954" s="89"/>
      <c r="E954" s="90"/>
      <c r="F954" s="91"/>
      <c r="G954" s="15" t="n">
        <f aca="false">SUM(G762:G953)</f>
        <v>10286.4</v>
      </c>
    </row>
    <row r="955" s="16" customFormat="true" ht="33" hidden="false" customHeight="true" outlineLevel="0" collapsed="false">
      <c r="A955" s="92" t="s">
        <v>2529</v>
      </c>
      <c r="D955" s="89"/>
      <c r="E955" s="90"/>
      <c r="F955" s="91"/>
      <c r="G955" s="15"/>
    </row>
  </sheetData>
  <hyperlinks>
    <hyperlink ref="C7" r:id="rId1" display="重庆出版社"/>
    <hyperlink ref="C10" r:id="rId2" display="中信出版社"/>
    <hyperlink ref="C15" r:id="rId3" display="浙江人民出版社"/>
    <hyperlink ref="C28" r:id="rId4" display="生活·读书·新知三联书店"/>
    <hyperlink ref="B43" r:id="rId5" display="哈赛著"/>
    <hyperlink ref="C44" r:id="rId6" display="科学出版社"/>
    <hyperlink ref="C45" r:id="rId7" display="科学出版社"/>
    <hyperlink ref="B49" r:id="rId8" display="凌拂著"/>
    <hyperlink ref="C49" r:id="rId9" display="江苏凤凰文艺出版社"/>
    <hyperlink ref="B52" r:id="rId10" display="朱赢椿著"/>
    <hyperlink ref="C52" r:id="rId11" display="湖南人民出版社"/>
    <hyperlink ref="C60" r:id="rId12" display="广西科学技术出版社"/>
    <hyperlink ref="B85" r:id="rId13" display="大卫·阿古斯"/>
    <hyperlink ref="C93" r:id="rId14" display="鹭江出版社"/>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96"/>
  <sheetViews>
    <sheetView showFormulas="false" showGridLines="true" showRowColHeaders="true" showZeros="true" rightToLeft="false" tabSelected="false" showOutlineSymbols="true" defaultGridColor="true" view="normal" topLeftCell="A1467" colorId="64" zoomScale="100" zoomScaleNormal="100" zoomScalePageLayoutView="100" workbookViewId="0">
      <selection pane="topLeft" activeCell="A14" activeCellId="0" sqref="A14"/>
    </sheetView>
  </sheetViews>
  <sheetFormatPr defaultColWidth="8.8984375" defaultRowHeight="14.25" zeroHeight="false" outlineLevelRow="0" outlineLevelCol="0"/>
  <cols>
    <col collapsed="false" customWidth="true" hidden="false" outlineLevel="0" max="1" min="1" style="0" width="39.12"/>
    <col collapsed="false" customWidth="true" hidden="false" outlineLevel="0" max="2" min="2" style="0" width="17.5"/>
    <col collapsed="false" customWidth="true" hidden="false" outlineLevel="0" max="5" min="5" style="0" width="24.75"/>
    <col collapsed="false" customWidth="true" hidden="false" outlineLevel="0" max="7" min="7" style="93" width="8.99"/>
    <col collapsed="false" customWidth="true" hidden="false" outlineLevel="0" max="9" min="9" style="0" width="20.74"/>
  </cols>
  <sheetData>
    <row r="1" customFormat="false" ht="14.25" hidden="false" customHeight="false" outlineLevel="0" collapsed="false">
      <c r="A1" s="94" t="s">
        <v>2530</v>
      </c>
      <c r="B1" s="95" t="s">
        <v>760</v>
      </c>
      <c r="C1" s="94" t="s">
        <v>2531</v>
      </c>
      <c r="D1" s="94" t="s">
        <v>758</v>
      </c>
      <c r="E1" s="94" t="s">
        <v>759</v>
      </c>
      <c r="F1" s="94" t="s">
        <v>2532</v>
      </c>
      <c r="G1" s="96" t="s">
        <v>2533</v>
      </c>
      <c r="H1" s="94" t="s">
        <v>2534</v>
      </c>
      <c r="I1" s="95" t="s">
        <v>2535</v>
      </c>
      <c r="J1" s="95" t="s">
        <v>2536</v>
      </c>
      <c r="K1" s="94" t="s">
        <v>2537</v>
      </c>
      <c r="L1" s="94" t="s">
        <v>2538</v>
      </c>
      <c r="M1" s="95" t="s">
        <v>2539</v>
      </c>
      <c r="N1" s="94" t="s">
        <v>2540</v>
      </c>
    </row>
    <row r="2" customFormat="false" ht="14.25" hidden="false" customHeight="false" outlineLevel="0" collapsed="false">
      <c r="A2" s="97" t="s">
        <v>2541</v>
      </c>
      <c r="B2" s="98" t="s">
        <v>2542</v>
      </c>
      <c r="C2" s="97" t="s">
        <v>2543</v>
      </c>
      <c r="D2" s="97" t="s">
        <v>2544</v>
      </c>
      <c r="E2" s="97" t="s">
        <v>910</v>
      </c>
      <c r="F2" s="98" t="s">
        <v>2545</v>
      </c>
      <c r="G2" s="99" t="n">
        <v>99</v>
      </c>
      <c r="H2" s="98" t="s">
        <v>2546</v>
      </c>
      <c r="I2" s="98" t="s">
        <v>2547</v>
      </c>
      <c r="J2" s="98" t="s">
        <v>2548</v>
      </c>
      <c r="K2" s="98" t="s">
        <v>2549</v>
      </c>
      <c r="L2" s="98"/>
      <c r="M2" s="98"/>
      <c r="N2" s="97" t="s">
        <v>2550</v>
      </c>
      <c r="O2" s="98" t="s">
        <v>2551</v>
      </c>
    </row>
    <row r="3" customFormat="false" ht="14.25" hidden="false" customHeight="false" outlineLevel="0" collapsed="false">
      <c r="A3" s="97" t="s">
        <v>2552</v>
      </c>
      <c r="B3" s="98" t="s">
        <v>2553</v>
      </c>
      <c r="C3" s="97" t="s">
        <v>2543</v>
      </c>
      <c r="D3" s="97" t="s">
        <v>2554</v>
      </c>
      <c r="E3" s="97" t="s">
        <v>1296</v>
      </c>
      <c r="F3" s="98" t="s">
        <v>2555</v>
      </c>
      <c r="G3" s="99" t="n">
        <v>99</v>
      </c>
      <c r="H3" s="98" t="s">
        <v>2556</v>
      </c>
      <c r="I3" s="98" t="s">
        <v>2557</v>
      </c>
      <c r="J3" s="98" t="s">
        <v>2548</v>
      </c>
      <c r="K3" s="98" t="s">
        <v>2558</v>
      </c>
      <c r="L3" s="98"/>
      <c r="M3" s="98"/>
      <c r="N3" s="97" t="s">
        <v>2550</v>
      </c>
      <c r="O3" s="98" t="s">
        <v>2551</v>
      </c>
    </row>
    <row r="4" customFormat="false" ht="14.25" hidden="false" customHeight="false" outlineLevel="0" collapsed="false">
      <c r="A4" s="97" t="s">
        <v>2559</v>
      </c>
      <c r="B4" s="98" t="s">
        <v>2560</v>
      </c>
      <c r="C4" s="97" t="s">
        <v>2543</v>
      </c>
      <c r="D4" s="98"/>
      <c r="E4" s="97" t="s">
        <v>1144</v>
      </c>
      <c r="F4" s="98" t="s">
        <v>2561</v>
      </c>
      <c r="G4" s="99" t="n">
        <v>98</v>
      </c>
      <c r="H4" s="98" t="s">
        <v>2562</v>
      </c>
      <c r="I4" s="98" t="s">
        <v>2563</v>
      </c>
      <c r="J4" s="98" t="s">
        <v>2548</v>
      </c>
      <c r="K4" s="98" t="s">
        <v>2564</v>
      </c>
      <c r="L4" s="98"/>
      <c r="M4" s="98"/>
      <c r="N4" s="97" t="s">
        <v>2550</v>
      </c>
      <c r="O4" s="98" t="s">
        <v>2551</v>
      </c>
    </row>
    <row r="5" customFormat="false" ht="14.25" hidden="false" customHeight="false" outlineLevel="0" collapsed="false">
      <c r="A5" s="97" t="s">
        <v>2565</v>
      </c>
      <c r="B5" s="98" t="s">
        <v>2566</v>
      </c>
      <c r="C5" s="97" t="s">
        <v>2543</v>
      </c>
      <c r="D5" s="98"/>
      <c r="E5" s="97" t="s">
        <v>2567</v>
      </c>
      <c r="F5" s="98" t="s">
        <v>2561</v>
      </c>
      <c r="G5" s="99" t="n">
        <v>98</v>
      </c>
      <c r="H5" s="98" t="s">
        <v>2562</v>
      </c>
      <c r="I5" s="98" t="s">
        <v>2568</v>
      </c>
      <c r="J5" s="98" t="s">
        <v>2548</v>
      </c>
      <c r="K5" s="98" t="s">
        <v>2569</v>
      </c>
      <c r="L5" s="98"/>
      <c r="M5" s="98"/>
      <c r="N5" s="97" t="s">
        <v>2550</v>
      </c>
      <c r="O5" s="98" t="s">
        <v>2551</v>
      </c>
    </row>
    <row r="6" customFormat="false" ht="14.25" hidden="false" customHeight="false" outlineLevel="0" collapsed="false">
      <c r="A6" s="97" t="s">
        <v>2570</v>
      </c>
      <c r="B6" s="98" t="s">
        <v>2571</v>
      </c>
      <c r="C6" s="97" t="s">
        <v>2543</v>
      </c>
      <c r="D6" s="98"/>
      <c r="E6" s="97" t="s">
        <v>2572</v>
      </c>
      <c r="F6" s="98" t="s">
        <v>2561</v>
      </c>
      <c r="G6" s="99" t="n">
        <v>98</v>
      </c>
      <c r="H6" s="98" t="s">
        <v>2562</v>
      </c>
      <c r="I6" s="98" t="s">
        <v>2573</v>
      </c>
      <c r="J6" s="98" t="s">
        <v>2548</v>
      </c>
      <c r="K6" s="98" t="s">
        <v>2574</v>
      </c>
      <c r="L6" s="98"/>
      <c r="M6" s="98"/>
      <c r="N6" s="97" t="s">
        <v>2550</v>
      </c>
      <c r="O6" s="98" t="s">
        <v>2551</v>
      </c>
    </row>
    <row r="7" customFormat="false" ht="14.25" hidden="false" customHeight="false" outlineLevel="0" collapsed="false">
      <c r="A7" s="97" t="s">
        <v>2575</v>
      </c>
      <c r="B7" s="98" t="s">
        <v>2576</v>
      </c>
      <c r="C7" s="97" t="s">
        <v>2543</v>
      </c>
      <c r="D7" s="98"/>
      <c r="E7" s="97" t="s">
        <v>2572</v>
      </c>
      <c r="F7" s="98" t="s">
        <v>2561</v>
      </c>
      <c r="G7" s="99" t="n">
        <v>98</v>
      </c>
      <c r="H7" s="98" t="s">
        <v>2562</v>
      </c>
      <c r="I7" s="98" t="s">
        <v>2577</v>
      </c>
      <c r="J7" s="98" t="s">
        <v>2548</v>
      </c>
      <c r="K7" s="98" t="s">
        <v>2574</v>
      </c>
      <c r="L7" s="98"/>
      <c r="M7" s="98"/>
      <c r="N7" s="97" t="s">
        <v>2550</v>
      </c>
      <c r="O7" s="98" t="s">
        <v>2551</v>
      </c>
    </row>
    <row r="8" customFormat="false" ht="14.25" hidden="false" customHeight="false" outlineLevel="0" collapsed="false">
      <c r="A8" s="97" t="s">
        <v>2578</v>
      </c>
      <c r="B8" s="98" t="s">
        <v>2579</v>
      </c>
      <c r="C8" s="97" t="s">
        <v>2543</v>
      </c>
      <c r="D8" s="97" t="s">
        <v>2580</v>
      </c>
      <c r="E8" s="97" t="s">
        <v>1371</v>
      </c>
      <c r="F8" s="98" t="s">
        <v>2561</v>
      </c>
      <c r="G8" s="99" t="n">
        <v>98</v>
      </c>
      <c r="H8" s="98" t="s">
        <v>2581</v>
      </c>
      <c r="I8" s="98" t="s">
        <v>2582</v>
      </c>
      <c r="J8" s="98" t="s">
        <v>2548</v>
      </c>
      <c r="K8" s="98" t="s">
        <v>2583</v>
      </c>
      <c r="L8" s="98"/>
      <c r="M8" s="98"/>
      <c r="N8" s="97" t="s">
        <v>2584</v>
      </c>
      <c r="O8" s="98" t="s">
        <v>2551</v>
      </c>
    </row>
    <row r="9" customFormat="false" ht="14.25" hidden="false" customHeight="false" outlineLevel="0" collapsed="false">
      <c r="A9" s="98" t="s">
        <v>2585</v>
      </c>
      <c r="B9" s="98" t="s">
        <v>2586</v>
      </c>
      <c r="C9" s="97" t="s">
        <v>2543</v>
      </c>
      <c r="D9" s="97" t="s">
        <v>2587</v>
      </c>
      <c r="E9" s="97" t="s">
        <v>2572</v>
      </c>
      <c r="F9" s="98" t="s">
        <v>2561</v>
      </c>
      <c r="G9" s="99" t="n">
        <v>98</v>
      </c>
      <c r="H9" s="98" t="s">
        <v>2588</v>
      </c>
      <c r="I9" s="98" t="s">
        <v>2589</v>
      </c>
      <c r="J9" s="98" t="s">
        <v>2548</v>
      </c>
      <c r="K9" s="98" t="s">
        <v>2574</v>
      </c>
      <c r="L9" s="98"/>
      <c r="M9" s="98"/>
      <c r="N9" s="97" t="s">
        <v>2584</v>
      </c>
      <c r="O9" s="98" t="s">
        <v>2551</v>
      </c>
    </row>
    <row r="10" customFormat="false" ht="14.25" hidden="false" customHeight="false" outlineLevel="0" collapsed="false">
      <c r="A10" s="97" t="s">
        <v>2590</v>
      </c>
      <c r="B10" s="98" t="s">
        <v>2591</v>
      </c>
      <c r="C10" s="97" t="s">
        <v>2543</v>
      </c>
      <c r="D10" s="97" t="s">
        <v>2592</v>
      </c>
      <c r="E10" s="97" t="s">
        <v>2572</v>
      </c>
      <c r="F10" s="98" t="s">
        <v>2561</v>
      </c>
      <c r="G10" s="99" t="n">
        <v>98</v>
      </c>
      <c r="H10" s="98" t="s">
        <v>2593</v>
      </c>
      <c r="I10" s="98" t="s">
        <v>2594</v>
      </c>
      <c r="J10" s="98" t="s">
        <v>2548</v>
      </c>
      <c r="K10" s="98" t="s">
        <v>2574</v>
      </c>
      <c r="L10" s="98"/>
      <c r="M10" s="98"/>
      <c r="N10" s="97" t="s">
        <v>2550</v>
      </c>
      <c r="O10" s="98" t="s">
        <v>2551</v>
      </c>
    </row>
    <row r="11" customFormat="false" ht="14.25" hidden="false" customHeight="false" outlineLevel="0" collapsed="false">
      <c r="A11" s="97" t="s">
        <v>2595</v>
      </c>
      <c r="B11" s="98" t="s">
        <v>2596</v>
      </c>
      <c r="C11" s="97" t="s">
        <v>2543</v>
      </c>
      <c r="D11" s="97" t="s">
        <v>2597</v>
      </c>
      <c r="E11" s="97" t="s">
        <v>2598</v>
      </c>
      <c r="F11" s="98" t="s">
        <v>2599</v>
      </c>
      <c r="G11" s="99" t="n">
        <v>98</v>
      </c>
      <c r="H11" s="98" t="s">
        <v>2556</v>
      </c>
      <c r="I11" s="98" t="s">
        <v>2600</v>
      </c>
      <c r="J11" s="98" t="s">
        <v>2548</v>
      </c>
      <c r="K11" s="98" t="s">
        <v>2601</v>
      </c>
      <c r="L11" s="98"/>
      <c r="M11" s="98"/>
      <c r="N11" s="97" t="s">
        <v>2550</v>
      </c>
      <c r="O11" s="98" t="s">
        <v>2551</v>
      </c>
    </row>
    <row r="12" customFormat="false" ht="14.25" hidden="false" customHeight="false" outlineLevel="0" collapsed="false">
      <c r="A12" s="97" t="s">
        <v>2602</v>
      </c>
      <c r="B12" s="98" t="s">
        <v>2603</v>
      </c>
      <c r="C12" s="97" t="s">
        <v>2543</v>
      </c>
      <c r="D12" s="97" t="s">
        <v>2604</v>
      </c>
      <c r="E12" s="97" t="s">
        <v>2598</v>
      </c>
      <c r="F12" s="98" t="s">
        <v>2599</v>
      </c>
      <c r="G12" s="99" t="n">
        <v>98</v>
      </c>
      <c r="H12" s="98" t="s">
        <v>2556</v>
      </c>
      <c r="I12" s="98" t="s">
        <v>2605</v>
      </c>
      <c r="J12" s="98" t="s">
        <v>2548</v>
      </c>
      <c r="K12" s="98" t="s">
        <v>2601</v>
      </c>
      <c r="L12" s="98"/>
      <c r="M12" s="98"/>
      <c r="N12" s="97" t="s">
        <v>2550</v>
      </c>
      <c r="O12" s="98" t="s">
        <v>2551</v>
      </c>
    </row>
    <row r="13" customFormat="false" ht="14.25" hidden="false" customHeight="false" outlineLevel="0" collapsed="false">
      <c r="A13" s="97" t="s">
        <v>2606</v>
      </c>
      <c r="B13" s="98" t="s">
        <v>2607</v>
      </c>
      <c r="C13" s="97" t="s">
        <v>2543</v>
      </c>
      <c r="D13" s="98"/>
      <c r="E13" s="97" t="s">
        <v>1453</v>
      </c>
      <c r="F13" s="98" t="s">
        <v>2599</v>
      </c>
      <c r="G13" s="99" t="n">
        <v>98</v>
      </c>
      <c r="H13" s="98" t="s">
        <v>2562</v>
      </c>
      <c r="I13" s="98" t="s">
        <v>2608</v>
      </c>
      <c r="J13" s="98" t="s">
        <v>2548</v>
      </c>
      <c r="K13" s="98" t="s">
        <v>2609</v>
      </c>
      <c r="L13" s="98"/>
      <c r="M13" s="98"/>
      <c r="N13" s="97" t="s">
        <v>2550</v>
      </c>
      <c r="O13" s="98" t="s">
        <v>2551</v>
      </c>
    </row>
    <row r="14" customFormat="false" ht="14.25" hidden="false" customHeight="false" outlineLevel="0" collapsed="false">
      <c r="A14" s="97" t="s">
        <v>2610</v>
      </c>
      <c r="B14" s="98" t="s">
        <v>2611</v>
      </c>
      <c r="C14" s="97" t="s">
        <v>2543</v>
      </c>
      <c r="D14" s="98"/>
      <c r="E14" s="97" t="s">
        <v>1453</v>
      </c>
      <c r="F14" s="98" t="s">
        <v>2599</v>
      </c>
      <c r="G14" s="99" t="n">
        <v>98</v>
      </c>
      <c r="H14" s="98" t="s">
        <v>2562</v>
      </c>
      <c r="I14" s="98" t="s">
        <v>2612</v>
      </c>
      <c r="J14" s="98" t="s">
        <v>2548</v>
      </c>
      <c r="K14" s="98" t="s">
        <v>2609</v>
      </c>
      <c r="L14" s="98"/>
      <c r="M14" s="98"/>
      <c r="N14" s="97" t="s">
        <v>2550</v>
      </c>
      <c r="O14" s="98" t="s">
        <v>2551</v>
      </c>
    </row>
    <row r="15" customFormat="false" ht="14.25" hidden="false" customHeight="false" outlineLevel="0" collapsed="false">
      <c r="A15" s="97" t="s">
        <v>2613</v>
      </c>
      <c r="B15" s="98" t="s">
        <v>2614</v>
      </c>
      <c r="C15" s="97" t="s">
        <v>2543</v>
      </c>
      <c r="D15" s="97" t="s">
        <v>2615</v>
      </c>
      <c r="E15" s="97" t="s">
        <v>2616</v>
      </c>
      <c r="F15" s="98" t="s">
        <v>2599</v>
      </c>
      <c r="G15" s="99" t="n">
        <v>98</v>
      </c>
      <c r="H15" s="98" t="s">
        <v>2617</v>
      </c>
      <c r="I15" s="98" t="s">
        <v>2618</v>
      </c>
      <c r="J15" s="98" t="s">
        <v>2548</v>
      </c>
      <c r="K15" s="98" t="s">
        <v>2619</v>
      </c>
      <c r="L15" s="98"/>
      <c r="M15" s="98"/>
      <c r="N15" s="97" t="s">
        <v>2550</v>
      </c>
      <c r="O15" s="98" t="s">
        <v>2551</v>
      </c>
    </row>
    <row r="16" customFormat="false" ht="14.25" hidden="false" customHeight="false" outlineLevel="0" collapsed="false">
      <c r="A16" s="97" t="s">
        <v>2620</v>
      </c>
      <c r="B16" s="98" t="s">
        <v>2621</v>
      </c>
      <c r="C16" s="97" t="s">
        <v>2543</v>
      </c>
      <c r="D16" s="97" t="s">
        <v>2587</v>
      </c>
      <c r="E16" s="97" t="s">
        <v>2598</v>
      </c>
      <c r="F16" s="98" t="s">
        <v>2545</v>
      </c>
      <c r="G16" s="99" t="n">
        <v>98</v>
      </c>
      <c r="H16" s="98" t="s">
        <v>2593</v>
      </c>
      <c r="I16" s="98" t="s">
        <v>2622</v>
      </c>
      <c r="J16" s="98" t="s">
        <v>2548</v>
      </c>
      <c r="K16" s="98" t="s">
        <v>2601</v>
      </c>
      <c r="L16" s="98"/>
      <c r="M16" s="98"/>
      <c r="N16" s="97" t="s">
        <v>2550</v>
      </c>
      <c r="O16" s="98" t="s">
        <v>2551</v>
      </c>
    </row>
    <row r="17" customFormat="false" ht="14.25" hidden="false" customHeight="false" outlineLevel="0" collapsed="false">
      <c r="A17" s="97" t="s">
        <v>2623</v>
      </c>
      <c r="B17" s="98" t="s">
        <v>2624</v>
      </c>
      <c r="C17" s="97" t="s">
        <v>2543</v>
      </c>
      <c r="D17" s="98"/>
      <c r="E17" s="97" t="s">
        <v>2625</v>
      </c>
      <c r="F17" s="98" t="s">
        <v>2545</v>
      </c>
      <c r="G17" s="99" t="n">
        <v>98</v>
      </c>
      <c r="H17" s="98" t="s">
        <v>2562</v>
      </c>
      <c r="I17" s="98" t="s">
        <v>2626</v>
      </c>
      <c r="J17" s="98" t="s">
        <v>2548</v>
      </c>
      <c r="K17" s="98" t="s">
        <v>2627</v>
      </c>
      <c r="L17" s="98"/>
      <c r="M17" s="98"/>
      <c r="N17" s="97" t="s">
        <v>2550</v>
      </c>
      <c r="O17" s="98" t="s">
        <v>2551</v>
      </c>
    </row>
    <row r="18" customFormat="false" ht="14.25" hidden="false" customHeight="false" outlineLevel="0" collapsed="false">
      <c r="A18" s="97" t="s">
        <v>2628</v>
      </c>
      <c r="B18" s="98" t="s">
        <v>2629</v>
      </c>
      <c r="C18" s="97" t="s">
        <v>2543</v>
      </c>
      <c r="D18" s="97" t="s">
        <v>2630</v>
      </c>
      <c r="E18" s="97" t="s">
        <v>2572</v>
      </c>
      <c r="F18" s="98" t="s">
        <v>2545</v>
      </c>
      <c r="G18" s="99" t="n">
        <v>98</v>
      </c>
      <c r="H18" s="98" t="s">
        <v>2631</v>
      </c>
      <c r="I18" s="98" t="s">
        <v>2632</v>
      </c>
      <c r="J18" s="98" t="s">
        <v>2548</v>
      </c>
      <c r="K18" s="98" t="s">
        <v>2574</v>
      </c>
      <c r="L18" s="98"/>
      <c r="M18" s="98"/>
      <c r="N18" s="97" t="s">
        <v>2550</v>
      </c>
      <c r="O18" s="98" t="s">
        <v>2551</v>
      </c>
    </row>
    <row r="19" customFormat="false" ht="14.25" hidden="false" customHeight="false" outlineLevel="0" collapsed="false">
      <c r="A19" s="97" t="s">
        <v>2633</v>
      </c>
      <c r="B19" s="98" t="s">
        <v>2634</v>
      </c>
      <c r="C19" s="97" t="s">
        <v>2543</v>
      </c>
      <c r="D19" s="98"/>
      <c r="E19" s="97" t="s">
        <v>2625</v>
      </c>
      <c r="F19" s="98" t="s">
        <v>2555</v>
      </c>
      <c r="G19" s="99" t="n">
        <v>98</v>
      </c>
      <c r="H19" s="98" t="s">
        <v>2562</v>
      </c>
      <c r="I19" s="98" t="s">
        <v>2635</v>
      </c>
      <c r="J19" s="98" t="s">
        <v>2548</v>
      </c>
      <c r="K19" s="98" t="s">
        <v>2627</v>
      </c>
      <c r="L19" s="98"/>
      <c r="M19" s="98"/>
      <c r="N19" s="97" t="s">
        <v>2550</v>
      </c>
      <c r="O19" s="98" t="s">
        <v>2551</v>
      </c>
    </row>
    <row r="20" customFormat="false" ht="14.25" hidden="false" customHeight="false" outlineLevel="0" collapsed="false">
      <c r="A20" s="97" t="s">
        <v>2636</v>
      </c>
      <c r="B20" s="98" t="s">
        <v>2637</v>
      </c>
      <c r="C20" s="97" t="s">
        <v>2543</v>
      </c>
      <c r="D20" s="97" t="s">
        <v>2638</v>
      </c>
      <c r="E20" s="97" t="s">
        <v>878</v>
      </c>
      <c r="F20" s="98" t="s">
        <v>2555</v>
      </c>
      <c r="G20" s="99" t="n">
        <v>98</v>
      </c>
      <c r="H20" s="98" t="s">
        <v>2639</v>
      </c>
      <c r="I20" s="98" t="s">
        <v>2640</v>
      </c>
      <c r="J20" s="98" t="s">
        <v>2548</v>
      </c>
      <c r="K20" s="98" t="s">
        <v>2641</v>
      </c>
      <c r="L20" s="98"/>
      <c r="M20" s="98"/>
      <c r="N20" s="97" t="s">
        <v>2550</v>
      </c>
      <c r="O20" s="98" t="s">
        <v>2551</v>
      </c>
    </row>
    <row r="21" customFormat="false" ht="14.25" hidden="false" customHeight="false" outlineLevel="0" collapsed="false">
      <c r="A21" s="97" t="s">
        <v>2642</v>
      </c>
      <c r="B21" s="98" t="s">
        <v>2643</v>
      </c>
      <c r="C21" s="97" t="s">
        <v>2543</v>
      </c>
      <c r="D21" s="97" t="s">
        <v>2644</v>
      </c>
      <c r="E21" s="97" t="s">
        <v>1640</v>
      </c>
      <c r="F21" s="98" t="s">
        <v>2555</v>
      </c>
      <c r="G21" s="99" t="n">
        <v>98</v>
      </c>
      <c r="H21" s="98" t="s">
        <v>2562</v>
      </c>
      <c r="I21" s="98" t="s">
        <v>2645</v>
      </c>
      <c r="J21" s="98" t="s">
        <v>2548</v>
      </c>
      <c r="K21" s="98" t="s">
        <v>2646</v>
      </c>
      <c r="L21" s="98" t="s">
        <v>2562</v>
      </c>
      <c r="M21" s="98"/>
      <c r="N21" s="97" t="s">
        <v>2550</v>
      </c>
      <c r="O21" s="98" t="s">
        <v>2551</v>
      </c>
    </row>
    <row r="22" customFormat="false" ht="14.25" hidden="false" customHeight="false" outlineLevel="0" collapsed="false">
      <c r="A22" s="97" t="s">
        <v>2647</v>
      </c>
      <c r="B22" s="98" t="s">
        <v>2648</v>
      </c>
      <c r="C22" s="97" t="s">
        <v>2543</v>
      </c>
      <c r="D22" s="97" t="s">
        <v>2587</v>
      </c>
      <c r="E22" s="97" t="s">
        <v>2649</v>
      </c>
      <c r="F22" s="98" t="s">
        <v>2555</v>
      </c>
      <c r="G22" s="99" t="n">
        <v>98</v>
      </c>
      <c r="H22" s="98" t="s">
        <v>2650</v>
      </c>
      <c r="I22" s="98" t="s">
        <v>2651</v>
      </c>
      <c r="J22" s="98" t="s">
        <v>2548</v>
      </c>
      <c r="K22" s="98" t="s">
        <v>2652</v>
      </c>
      <c r="L22" s="98"/>
      <c r="M22" s="98"/>
      <c r="N22" s="97" t="s">
        <v>2550</v>
      </c>
      <c r="O22" s="98" t="s">
        <v>2551</v>
      </c>
    </row>
    <row r="23" customFormat="false" ht="14.25" hidden="false" customHeight="false" outlineLevel="0" collapsed="false">
      <c r="A23" s="97" t="s">
        <v>2653</v>
      </c>
      <c r="B23" s="98" t="s">
        <v>2654</v>
      </c>
      <c r="C23" s="97" t="s">
        <v>2543</v>
      </c>
      <c r="D23" s="97" t="s">
        <v>2655</v>
      </c>
      <c r="E23" s="97" t="s">
        <v>987</v>
      </c>
      <c r="F23" s="98" t="s">
        <v>2555</v>
      </c>
      <c r="G23" s="99" t="n">
        <v>98</v>
      </c>
      <c r="H23" s="98" t="s">
        <v>2656</v>
      </c>
      <c r="I23" s="98" t="s">
        <v>2657</v>
      </c>
      <c r="J23" s="98" t="s">
        <v>2548</v>
      </c>
      <c r="K23" s="98" t="s">
        <v>2658</v>
      </c>
      <c r="L23" s="98"/>
      <c r="M23" s="98"/>
      <c r="N23" s="97" t="s">
        <v>2584</v>
      </c>
      <c r="O23" s="98" t="s">
        <v>2551</v>
      </c>
    </row>
    <row r="24" customFormat="false" ht="14.25" hidden="false" customHeight="false" outlineLevel="0" collapsed="false">
      <c r="A24" s="97" t="s">
        <v>2659</v>
      </c>
      <c r="B24" s="98" t="s">
        <v>2660</v>
      </c>
      <c r="C24" s="97" t="s">
        <v>2543</v>
      </c>
      <c r="D24" s="97" t="s">
        <v>2661</v>
      </c>
      <c r="E24" s="97" t="s">
        <v>1816</v>
      </c>
      <c r="F24" s="98" t="s">
        <v>2555</v>
      </c>
      <c r="G24" s="99" t="n">
        <v>98</v>
      </c>
      <c r="H24" s="98" t="s">
        <v>2662</v>
      </c>
      <c r="I24" s="98" t="s">
        <v>2663</v>
      </c>
      <c r="J24" s="98" t="s">
        <v>2548</v>
      </c>
      <c r="K24" s="98" t="s">
        <v>2664</v>
      </c>
      <c r="L24" s="98"/>
      <c r="M24" s="98"/>
      <c r="N24" s="97" t="s">
        <v>2550</v>
      </c>
      <c r="O24" s="98" t="s">
        <v>2551</v>
      </c>
    </row>
    <row r="25" customFormat="false" ht="14.25" hidden="false" customHeight="false" outlineLevel="0" collapsed="false">
      <c r="A25" s="97" t="s">
        <v>2665</v>
      </c>
      <c r="B25" s="98" t="s">
        <v>2666</v>
      </c>
      <c r="C25" s="97" t="s">
        <v>2543</v>
      </c>
      <c r="D25" s="97" t="s">
        <v>2667</v>
      </c>
      <c r="E25" s="97" t="s">
        <v>987</v>
      </c>
      <c r="F25" s="98" t="s">
        <v>2555</v>
      </c>
      <c r="G25" s="99" t="n">
        <v>98</v>
      </c>
      <c r="H25" s="98" t="s">
        <v>2650</v>
      </c>
      <c r="I25" s="98" t="s">
        <v>2668</v>
      </c>
      <c r="J25" s="98" t="s">
        <v>2548</v>
      </c>
      <c r="K25" s="98" t="s">
        <v>2658</v>
      </c>
      <c r="L25" s="98"/>
      <c r="M25" s="98"/>
      <c r="N25" s="97" t="s">
        <v>2550</v>
      </c>
      <c r="O25" s="98" t="s">
        <v>2551</v>
      </c>
    </row>
    <row r="26" customFormat="false" ht="14.25" hidden="false" customHeight="false" outlineLevel="0" collapsed="false">
      <c r="A26" s="97" t="s">
        <v>2669</v>
      </c>
      <c r="B26" s="98" t="s">
        <v>2670</v>
      </c>
      <c r="C26" s="97" t="s">
        <v>2543</v>
      </c>
      <c r="D26" s="97" t="s">
        <v>2671</v>
      </c>
      <c r="E26" s="97" t="s">
        <v>1640</v>
      </c>
      <c r="F26" s="98" t="s">
        <v>2555</v>
      </c>
      <c r="G26" s="99" t="n">
        <v>98</v>
      </c>
      <c r="H26" s="98" t="s">
        <v>2562</v>
      </c>
      <c r="I26" s="98" t="s">
        <v>2672</v>
      </c>
      <c r="J26" s="98" t="s">
        <v>2548</v>
      </c>
      <c r="K26" s="98" t="s">
        <v>2646</v>
      </c>
      <c r="L26" s="98"/>
      <c r="M26" s="98"/>
      <c r="N26" s="97" t="s">
        <v>2550</v>
      </c>
      <c r="O26" s="98" t="s">
        <v>2551</v>
      </c>
    </row>
    <row r="27" customFormat="false" ht="14.25" hidden="false" customHeight="false" outlineLevel="0" collapsed="false">
      <c r="A27" s="97" t="s">
        <v>2673</v>
      </c>
      <c r="B27" s="98" t="s">
        <v>2674</v>
      </c>
      <c r="C27" s="97" t="s">
        <v>2543</v>
      </c>
      <c r="D27" s="97" t="s">
        <v>2675</v>
      </c>
      <c r="E27" s="97" t="s">
        <v>2676</v>
      </c>
      <c r="F27" s="98" t="s">
        <v>2545</v>
      </c>
      <c r="G27" s="99" t="n">
        <v>96</v>
      </c>
      <c r="H27" s="98" t="s">
        <v>2593</v>
      </c>
      <c r="I27" s="98" t="s">
        <v>2677</v>
      </c>
      <c r="J27" s="98" t="s">
        <v>2548</v>
      </c>
      <c r="K27" s="98" t="s">
        <v>2678</v>
      </c>
      <c r="L27" s="98"/>
      <c r="M27" s="98"/>
      <c r="N27" s="97" t="s">
        <v>2550</v>
      </c>
      <c r="O27" s="98" t="s">
        <v>2551</v>
      </c>
    </row>
    <row r="28" customFormat="false" ht="14.25" hidden="false" customHeight="false" outlineLevel="0" collapsed="false">
      <c r="A28" s="98" t="s">
        <v>2679</v>
      </c>
      <c r="B28" s="98" t="s">
        <v>2680</v>
      </c>
      <c r="C28" s="97" t="s">
        <v>2543</v>
      </c>
      <c r="D28" s="97" t="s">
        <v>2587</v>
      </c>
      <c r="E28" s="97" t="s">
        <v>2572</v>
      </c>
      <c r="F28" s="98" t="s">
        <v>2561</v>
      </c>
      <c r="G28" s="99" t="n">
        <v>95</v>
      </c>
      <c r="H28" s="98" t="s">
        <v>2662</v>
      </c>
      <c r="I28" s="98" t="s">
        <v>2681</v>
      </c>
      <c r="J28" s="98" t="s">
        <v>2548</v>
      </c>
      <c r="K28" s="98" t="s">
        <v>2574</v>
      </c>
      <c r="L28" s="98"/>
      <c r="M28" s="98"/>
      <c r="N28" s="97" t="s">
        <v>2584</v>
      </c>
      <c r="O28" s="98" t="s">
        <v>2551</v>
      </c>
    </row>
    <row r="29" customFormat="false" ht="14.25" hidden="false" customHeight="false" outlineLevel="0" collapsed="false">
      <c r="A29" s="97" t="s">
        <v>2682</v>
      </c>
      <c r="B29" s="98" t="s">
        <v>2683</v>
      </c>
      <c r="C29" s="97" t="s">
        <v>2543</v>
      </c>
      <c r="D29" s="98"/>
      <c r="E29" s="97" t="s">
        <v>2572</v>
      </c>
      <c r="F29" s="98" t="s">
        <v>2561</v>
      </c>
      <c r="G29" s="99" t="n">
        <v>95</v>
      </c>
      <c r="H29" s="98" t="s">
        <v>2562</v>
      </c>
      <c r="I29" s="98" t="s">
        <v>2684</v>
      </c>
      <c r="J29" s="98" t="s">
        <v>2548</v>
      </c>
      <c r="K29" s="98" t="s">
        <v>2574</v>
      </c>
      <c r="L29" s="98"/>
      <c r="M29" s="98"/>
      <c r="N29" s="97" t="s">
        <v>2550</v>
      </c>
      <c r="O29" s="98" t="s">
        <v>2551</v>
      </c>
    </row>
    <row r="30" customFormat="false" ht="14.25" hidden="false" customHeight="false" outlineLevel="0" collapsed="false">
      <c r="A30" s="97" t="s">
        <v>2685</v>
      </c>
      <c r="B30" s="98" t="s">
        <v>2686</v>
      </c>
      <c r="C30" s="97" t="s">
        <v>2543</v>
      </c>
      <c r="D30" s="97" t="s">
        <v>2687</v>
      </c>
      <c r="E30" s="97" t="s">
        <v>2598</v>
      </c>
      <c r="F30" s="98" t="s">
        <v>2561</v>
      </c>
      <c r="G30" s="99" t="n">
        <v>95</v>
      </c>
      <c r="H30" s="98" t="s">
        <v>2688</v>
      </c>
      <c r="I30" s="98" t="s">
        <v>2689</v>
      </c>
      <c r="J30" s="98" t="s">
        <v>2548</v>
      </c>
      <c r="K30" s="98" t="s">
        <v>2601</v>
      </c>
      <c r="L30" s="98"/>
      <c r="M30" s="98"/>
      <c r="N30" s="97" t="s">
        <v>2550</v>
      </c>
      <c r="O30" s="98" t="s">
        <v>2551</v>
      </c>
    </row>
    <row r="31" customFormat="false" ht="14.25" hidden="false" customHeight="false" outlineLevel="0" collapsed="false">
      <c r="A31" s="97" t="s">
        <v>2690</v>
      </c>
      <c r="B31" s="98" t="s">
        <v>2691</v>
      </c>
      <c r="C31" s="97" t="s">
        <v>2543</v>
      </c>
      <c r="D31" s="97" t="s">
        <v>2692</v>
      </c>
      <c r="E31" s="97" t="s">
        <v>2693</v>
      </c>
      <c r="F31" s="98" t="s">
        <v>2599</v>
      </c>
      <c r="G31" s="99" t="n">
        <v>95</v>
      </c>
      <c r="H31" s="98" t="s">
        <v>2694</v>
      </c>
      <c r="I31" s="98" t="s">
        <v>2695</v>
      </c>
      <c r="J31" s="98" t="s">
        <v>2548</v>
      </c>
      <c r="K31" s="98" t="s">
        <v>2696</v>
      </c>
      <c r="L31" s="98"/>
      <c r="M31" s="98"/>
      <c r="N31" s="97" t="s">
        <v>2550</v>
      </c>
      <c r="O31" s="98" t="s">
        <v>2551</v>
      </c>
    </row>
    <row r="32" customFormat="false" ht="14.25" hidden="false" customHeight="false" outlineLevel="0" collapsed="false">
      <c r="A32" s="97" t="s">
        <v>2697</v>
      </c>
      <c r="B32" s="98" t="s">
        <v>2698</v>
      </c>
      <c r="C32" s="97" t="s">
        <v>2543</v>
      </c>
      <c r="D32" s="97" t="s">
        <v>2699</v>
      </c>
      <c r="E32" s="97" t="s">
        <v>2676</v>
      </c>
      <c r="F32" s="98" t="s">
        <v>2545</v>
      </c>
      <c r="G32" s="99" t="n">
        <v>95</v>
      </c>
      <c r="H32" s="98" t="s">
        <v>2556</v>
      </c>
      <c r="I32" s="98" t="s">
        <v>2700</v>
      </c>
      <c r="J32" s="98" t="s">
        <v>2548</v>
      </c>
      <c r="K32" s="98" t="s">
        <v>2678</v>
      </c>
      <c r="L32" s="98"/>
      <c r="M32" s="98"/>
      <c r="N32" s="97" t="s">
        <v>2550</v>
      </c>
      <c r="O32" s="98" t="s">
        <v>2551</v>
      </c>
    </row>
    <row r="33" customFormat="false" ht="14.25" hidden="false" customHeight="false" outlineLevel="0" collapsed="false">
      <c r="A33" s="97" t="s">
        <v>2701</v>
      </c>
      <c r="B33" s="98" t="s">
        <v>2702</v>
      </c>
      <c r="C33" s="97" t="s">
        <v>2543</v>
      </c>
      <c r="D33" s="97" t="s">
        <v>2661</v>
      </c>
      <c r="E33" s="97" t="s">
        <v>1816</v>
      </c>
      <c r="F33" s="98" t="s">
        <v>2555</v>
      </c>
      <c r="G33" s="99" t="n">
        <v>92</v>
      </c>
      <c r="H33" s="98" t="s">
        <v>2703</v>
      </c>
      <c r="I33" s="98" t="s">
        <v>2704</v>
      </c>
      <c r="J33" s="98" t="s">
        <v>2548</v>
      </c>
      <c r="K33" s="98" t="s">
        <v>2664</v>
      </c>
      <c r="L33" s="98"/>
      <c r="M33" s="98"/>
      <c r="N33" s="97" t="s">
        <v>2550</v>
      </c>
      <c r="O33" s="98" t="s">
        <v>2551</v>
      </c>
    </row>
    <row r="34" customFormat="false" ht="14.25" hidden="false" customHeight="false" outlineLevel="0" collapsed="false">
      <c r="A34" s="97" t="s">
        <v>2705</v>
      </c>
      <c r="B34" s="98" t="s">
        <v>2706</v>
      </c>
      <c r="C34" s="97" t="s">
        <v>2543</v>
      </c>
      <c r="D34" s="97" t="s">
        <v>2707</v>
      </c>
      <c r="E34" s="97" t="s">
        <v>2616</v>
      </c>
      <c r="F34" s="98" t="s">
        <v>2545</v>
      </c>
      <c r="G34" s="99" t="n">
        <v>90</v>
      </c>
      <c r="H34" s="98" t="s">
        <v>2656</v>
      </c>
      <c r="I34" s="98" t="s">
        <v>2708</v>
      </c>
      <c r="J34" s="98" t="s">
        <v>2548</v>
      </c>
      <c r="K34" s="98" t="s">
        <v>2619</v>
      </c>
      <c r="L34" s="98"/>
      <c r="M34" s="98"/>
      <c r="N34" s="97" t="s">
        <v>2550</v>
      </c>
      <c r="O34" s="98" t="s">
        <v>2551</v>
      </c>
    </row>
    <row r="35" customFormat="false" ht="14.25" hidden="false" customHeight="false" outlineLevel="0" collapsed="false">
      <c r="A35" s="97" t="s">
        <v>2709</v>
      </c>
      <c r="B35" s="98" t="s">
        <v>2710</v>
      </c>
      <c r="C35" s="97" t="s">
        <v>2543</v>
      </c>
      <c r="D35" s="98"/>
      <c r="E35" s="97" t="s">
        <v>2572</v>
      </c>
      <c r="F35" s="98" t="s">
        <v>2561</v>
      </c>
      <c r="G35" s="99" t="n">
        <v>89</v>
      </c>
      <c r="H35" s="98" t="s">
        <v>2562</v>
      </c>
      <c r="I35" s="98" t="s">
        <v>2711</v>
      </c>
      <c r="J35" s="98" t="s">
        <v>2548</v>
      </c>
      <c r="K35" s="98" t="s">
        <v>2574</v>
      </c>
      <c r="L35" s="98"/>
      <c r="M35" s="98"/>
      <c r="N35" s="97" t="s">
        <v>2550</v>
      </c>
      <c r="O35" s="98" t="s">
        <v>2551</v>
      </c>
    </row>
    <row r="36" customFormat="false" ht="14.25" hidden="false" customHeight="false" outlineLevel="0" collapsed="false">
      <c r="A36" s="97" t="s">
        <v>2712</v>
      </c>
      <c r="B36" s="98" t="s">
        <v>2713</v>
      </c>
      <c r="C36" s="97" t="s">
        <v>2543</v>
      </c>
      <c r="D36" s="98"/>
      <c r="E36" s="97" t="s">
        <v>2572</v>
      </c>
      <c r="F36" s="98" t="s">
        <v>2561</v>
      </c>
      <c r="G36" s="99" t="n">
        <v>89</v>
      </c>
      <c r="H36" s="98" t="s">
        <v>2562</v>
      </c>
      <c r="I36" s="98" t="s">
        <v>2714</v>
      </c>
      <c r="J36" s="98" t="s">
        <v>2548</v>
      </c>
      <c r="K36" s="98" t="s">
        <v>2574</v>
      </c>
      <c r="L36" s="98"/>
      <c r="M36" s="98"/>
      <c r="N36" s="97" t="s">
        <v>2550</v>
      </c>
      <c r="O36" s="98" t="s">
        <v>2551</v>
      </c>
    </row>
    <row r="37" customFormat="false" ht="14.25" hidden="false" customHeight="false" outlineLevel="0" collapsed="false">
      <c r="A37" s="97" t="s">
        <v>2715</v>
      </c>
      <c r="B37" s="98" t="s">
        <v>2716</v>
      </c>
      <c r="C37" s="97" t="s">
        <v>2543</v>
      </c>
      <c r="D37" s="98"/>
      <c r="E37" s="97" t="s">
        <v>2572</v>
      </c>
      <c r="F37" s="98" t="s">
        <v>2561</v>
      </c>
      <c r="G37" s="99" t="n">
        <v>89</v>
      </c>
      <c r="H37" s="98" t="s">
        <v>2562</v>
      </c>
      <c r="I37" s="98" t="s">
        <v>2717</v>
      </c>
      <c r="J37" s="98" t="s">
        <v>2548</v>
      </c>
      <c r="K37" s="98" t="s">
        <v>2574</v>
      </c>
      <c r="L37" s="98"/>
      <c r="M37" s="98"/>
      <c r="N37" s="97" t="s">
        <v>2550</v>
      </c>
      <c r="O37" s="98" t="s">
        <v>2551</v>
      </c>
    </row>
    <row r="38" customFormat="false" ht="14.25" hidden="false" customHeight="false" outlineLevel="0" collapsed="false">
      <c r="A38" s="97" t="s">
        <v>2718</v>
      </c>
      <c r="B38" s="98" t="s">
        <v>2719</v>
      </c>
      <c r="C38" s="97" t="s">
        <v>2543</v>
      </c>
      <c r="D38" s="97" t="s">
        <v>2675</v>
      </c>
      <c r="E38" s="97" t="s">
        <v>2572</v>
      </c>
      <c r="F38" s="98" t="s">
        <v>2561</v>
      </c>
      <c r="G38" s="99" t="n">
        <v>89</v>
      </c>
      <c r="H38" s="98" t="s">
        <v>2593</v>
      </c>
      <c r="I38" s="98" t="s">
        <v>2720</v>
      </c>
      <c r="J38" s="98" t="s">
        <v>2548</v>
      </c>
      <c r="K38" s="98" t="s">
        <v>2574</v>
      </c>
      <c r="L38" s="98"/>
      <c r="M38" s="98"/>
      <c r="N38" s="97" t="s">
        <v>2550</v>
      </c>
      <c r="O38" s="98" t="s">
        <v>2551</v>
      </c>
    </row>
    <row r="39" customFormat="false" ht="14.25" hidden="false" customHeight="false" outlineLevel="0" collapsed="false">
      <c r="A39" s="97" t="s">
        <v>2721</v>
      </c>
      <c r="B39" s="98" t="s">
        <v>2722</v>
      </c>
      <c r="C39" s="97" t="s">
        <v>2543</v>
      </c>
      <c r="D39" s="98"/>
      <c r="E39" s="97" t="s">
        <v>1453</v>
      </c>
      <c r="F39" s="98" t="s">
        <v>2599</v>
      </c>
      <c r="G39" s="99" t="n">
        <v>89</v>
      </c>
      <c r="H39" s="98" t="s">
        <v>2562</v>
      </c>
      <c r="I39" s="98" t="s">
        <v>2723</v>
      </c>
      <c r="J39" s="98" t="s">
        <v>2548</v>
      </c>
      <c r="K39" s="98" t="s">
        <v>2609</v>
      </c>
      <c r="L39" s="98"/>
      <c r="M39" s="98"/>
      <c r="N39" s="97" t="s">
        <v>2550</v>
      </c>
      <c r="O39" s="98" t="s">
        <v>2551</v>
      </c>
    </row>
    <row r="40" customFormat="false" ht="14.25" hidden="false" customHeight="false" outlineLevel="0" collapsed="false">
      <c r="A40" s="97" t="s">
        <v>2724</v>
      </c>
      <c r="B40" s="98" t="s">
        <v>2725</v>
      </c>
      <c r="C40" s="97" t="s">
        <v>2543</v>
      </c>
      <c r="D40" s="98"/>
      <c r="E40" s="97" t="s">
        <v>1453</v>
      </c>
      <c r="F40" s="98" t="s">
        <v>2599</v>
      </c>
      <c r="G40" s="99" t="n">
        <v>89</v>
      </c>
      <c r="H40" s="98" t="s">
        <v>2562</v>
      </c>
      <c r="I40" s="98" t="s">
        <v>2726</v>
      </c>
      <c r="J40" s="98" t="s">
        <v>2548</v>
      </c>
      <c r="K40" s="98" t="s">
        <v>2609</v>
      </c>
      <c r="L40" s="98"/>
      <c r="M40" s="98"/>
      <c r="N40" s="97" t="s">
        <v>2550</v>
      </c>
      <c r="O40" s="98" t="s">
        <v>2551</v>
      </c>
    </row>
    <row r="41" customFormat="false" ht="14.25" hidden="false" customHeight="false" outlineLevel="0" collapsed="false">
      <c r="A41" s="97" t="s">
        <v>2727</v>
      </c>
      <c r="B41" s="98" t="s">
        <v>2722</v>
      </c>
      <c r="C41" s="97" t="s">
        <v>2543</v>
      </c>
      <c r="D41" s="97" t="s">
        <v>2728</v>
      </c>
      <c r="E41" s="97" t="s">
        <v>1453</v>
      </c>
      <c r="F41" s="98" t="s">
        <v>2599</v>
      </c>
      <c r="G41" s="99" t="n">
        <v>89</v>
      </c>
      <c r="H41" s="98" t="s">
        <v>2562</v>
      </c>
      <c r="I41" s="98" t="s">
        <v>2729</v>
      </c>
      <c r="J41" s="98" t="s">
        <v>2548</v>
      </c>
      <c r="K41" s="98" t="s">
        <v>2609</v>
      </c>
      <c r="L41" s="98" t="s">
        <v>2562</v>
      </c>
      <c r="M41" s="98"/>
      <c r="N41" s="97" t="s">
        <v>2550</v>
      </c>
      <c r="O41" s="98" t="s">
        <v>2551</v>
      </c>
    </row>
    <row r="42" customFormat="false" ht="14.25" hidden="false" customHeight="false" outlineLevel="0" collapsed="false">
      <c r="A42" s="97" t="s">
        <v>2730</v>
      </c>
      <c r="B42" s="98" t="s">
        <v>2731</v>
      </c>
      <c r="C42" s="97" t="s">
        <v>2543</v>
      </c>
      <c r="D42" s="98"/>
      <c r="E42" s="97" t="s">
        <v>1453</v>
      </c>
      <c r="F42" s="98" t="s">
        <v>2599</v>
      </c>
      <c r="G42" s="99" t="n">
        <v>89</v>
      </c>
      <c r="H42" s="98" t="s">
        <v>2562</v>
      </c>
      <c r="I42" s="98" t="s">
        <v>2732</v>
      </c>
      <c r="J42" s="98" t="s">
        <v>2548</v>
      </c>
      <c r="K42" s="98" t="s">
        <v>2609</v>
      </c>
      <c r="L42" s="98"/>
      <c r="M42" s="98"/>
      <c r="N42" s="97" t="s">
        <v>2550</v>
      </c>
      <c r="O42" s="98" t="s">
        <v>2551</v>
      </c>
    </row>
    <row r="43" customFormat="false" ht="14.25" hidden="false" customHeight="false" outlineLevel="0" collapsed="false">
      <c r="A43" s="97" t="s">
        <v>2733</v>
      </c>
      <c r="B43" s="98" t="s">
        <v>2734</v>
      </c>
      <c r="C43" s="97" t="s">
        <v>2543</v>
      </c>
      <c r="D43" s="97" t="s">
        <v>2735</v>
      </c>
      <c r="E43" s="97" t="s">
        <v>1453</v>
      </c>
      <c r="F43" s="98" t="s">
        <v>2545</v>
      </c>
      <c r="G43" s="99" t="n">
        <v>89</v>
      </c>
      <c r="H43" s="98" t="s">
        <v>2581</v>
      </c>
      <c r="I43" s="98" t="s">
        <v>2736</v>
      </c>
      <c r="J43" s="98" t="s">
        <v>2548</v>
      </c>
      <c r="K43" s="98" t="s">
        <v>2609</v>
      </c>
      <c r="L43" s="98"/>
      <c r="M43" s="98"/>
      <c r="N43" s="97" t="s">
        <v>2550</v>
      </c>
      <c r="O43" s="98" t="s">
        <v>2551</v>
      </c>
    </row>
    <row r="44" customFormat="false" ht="14.25" hidden="false" customHeight="false" outlineLevel="0" collapsed="false">
      <c r="A44" s="97" t="s">
        <v>2737</v>
      </c>
      <c r="B44" s="98" t="s">
        <v>2738</v>
      </c>
      <c r="C44" s="97" t="s">
        <v>2543</v>
      </c>
      <c r="D44" s="97" t="s">
        <v>2739</v>
      </c>
      <c r="E44" s="97" t="s">
        <v>1453</v>
      </c>
      <c r="F44" s="98" t="s">
        <v>2545</v>
      </c>
      <c r="G44" s="99" t="n">
        <v>89</v>
      </c>
      <c r="H44" s="98" t="s">
        <v>2740</v>
      </c>
      <c r="I44" s="98" t="s">
        <v>2741</v>
      </c>
      <c r="J44" s="98" t="s">
        <v>2548</v>
      </c>
      <c r="K44" s="98" t="s">
        <v>2609</v>
      </c>
      <c r="L44" s="98"/>
      <c r="M44" s="98"/>
      <c r="N44" s="97" t="s">
        <v>2550</v>
      </c>
      <c r="O44" s="98" t="s">
        <v>2551</v>
      </c>
    </row>
    <row r="45" customFormat="false" ht="14.25" hidden="false" customHeight="false" outlineLevel="0" collapsed="false">
      <c r="A45" s="97" t="s">
        <v>2742</v>
      </c>
      <c r="B45" s="98" t="s">
        <v>2743</v>
      </c>
      <c r="C45" s="97" t="s">
        <v>2543</v>
      </c>
      <c r="D45" s="97" t="s">
        <v>2744</v>
      </c>
      <c r="E45" s="97" t="s">
        <v>1453</v>
      </c>
      <c r="F45" s="98" t="s">
        <v>2545</v>
      </c>
      <c r="G45" s="99" t="n">
        <v>89</v>
      </c>
      <c r="H45" s="98" t="s">
        <v>2581</v>
      </c>
      <c r="I45" s="98" t="s">
        <v>2745</v>
      </c>
      <c r="J45" s="98" t="s">
        <v>2548</v>
      </c>
      <c r="K45" s="98" t="s">
        <v>2609</v>
      </c>
      <c r="L45" s="98"/>
      <c r="M45" s="98"/>
      <c r="N45" s="97" t="s">
        <v>2550</v>
      </c>
      <c r="O45" s="98" t="s">
        <v>2551</v>
      </c>
    </row>
    <row r="46" customFormat="false" ht="14.25" hidden="false" customHeight="false" outlineLevel="0" collapsed="false">
      <c r="A46" s="97" t="s">
        <v>2746</v>
      </c>
      <c r="B46" s="98" t="s">
        <v>2747</v>
      </c>
      <c r="C46" s="97" t="s">
        <v>2543</v>
      </c>
      <c r="D46" s="97" t="s">
        <v>2748</v>
      </c>
      <c r="E46" s="97" t="s">
        <v>1453</v>
      </c>
      <c r="F46" s="98" t="s">
        <v>2555</v>
      </c>
      <c r="G46" s="99" t="n">
        <v>89</v>
      </c>
      <c r="H46" s="98" t="s">
        <v>2639</v>
      </c>
      <c r="I46" s="98" t="s">
        <v>2749</v>
      </c>
      <c r="J46" s="98" t="s">
        <v>2548</v>
      </c>
      <c r="K46" s="98" t="s">
        <v>2609</v>
      </c>
      <c r="L46" s="98"/>
      <c r="M46" s="98"/>
      <c r="N46" s="97" t="s">
        <v>2550</v>
      </c>
      <c r="O46" s="98" t="s">
        <v>2551</v>
      </c>
    </row>
    <row r="47" customFormat="false" ht="14.25" hidden="false" customHeight="false" outlineLevel="0" collapsed="false">
      <c r="A47" s="97" t="s">
        <v>2750</v>
      </c>
      <c r="B47" s="98" t="s">
        <v>2751</v>
      </c>
      <c r="C47" s="97" t="s">
        <v>2543</v>
      </c>
      <c r="D47" s="98"/>
      <c r="E47" s="97" t="s">
        <v>795</v>
      </c>
      <c r="F47" s="98" t="s">
        <v>2561</v>
      </c>
      <c r="G47" s="99" t="n">
        <v>88</v>
      </c>
      <c r="H47" s="98" t="s">
        <v>2562</v>
      </c>
      <c r="I47" s="98" t="s">
        <v>2752</v>
      </c>
      <c r="J47" s="98" t="s">
        <v>2548</v>
      </c>
      <c r="K47" s="98" t="s">
        <v>2753</v>
      </c>
      <c r="L47" s="98"/>
      <c r="M47" s="98"/>
      <c r="N47" s="97" t="s">
        <v>2550</v>
      </c>
      <c r="O47" s="98" t="s">
        <v>2551</v>
      </c>
    </row>
    <row r="48" customFormat="false" ht="14.25" hidden="false" customHeight="false" outlineLevel="0" collapsed="false">
      <c r="A48" s="98" t="s">
        <v>2754</v>
      </c>
      <c r="B48" s="98" t="s">
        <v>2755</v>
      </c>
      <c r="C48" s="97" t="s">
        <v>2543</v>
      </c>
      <c r="D48" s="98"/>
      <c r="E48" s="97" t="s">
        <v>2572</v>
      </c>
      <c r="F48" s="98" t="s">
        <v>2561</v>
      </c>
      <c r="G48" s="99" t="n">
        <v>88</v>
      </c>
      <c r="H48" s="98" t="s">
        <v>2562</v>
      </c>
      <c r="I48" s="98" t="s">
        <v>2756</v>
      </c>
      <c r="J48" s="98" t="s">
        <v>2548</v>
      </c>
      <c r="K48" s="98" t="s">
        <v>2574</v>
      </c>
      <c r="L48" s="98"/>
      <c r="M48" s="98"/>
      <c r="N48" s="97" t="s">
        <v>2550</v>
      </c>
      <c r="O48" s="98" t="s">
        <v>2551</v>
      </c>
    </row>
    <row r="49" customFormat="false" ht="14.25" hidden="false" customHeight="false" outlineLevel="0" collapsed="false">
      <c r="A49" s="97" t="s">
        <v>2757</v>
      </c>
      <c r="B49" s="98" t="s">
        <v>2758</v>
      </c>
      <c r="C49" s="97" t="s">
        <v>2543</v>
      </c>
      <c r="D49" s="98"/>
      <c r="E49" s="97" t="s">
        <v>2572</v>
      </c>
      <c r="F49" s="98" t="s">
        <v>2561</v>
      </c>
      <c r="G49" s="99" t="n">
        <v>88</v>
      </c>
      <c r="H49" s="98" t="s">
        <v>2562</v>
      </c>
      <c r="I49" s="98" t="s">
        <v>2759</v>
      </c>
      <c r="J49" s="98" t="s">
        <v>2548</v>
      </c>
      <c r="K49" s="98" t="s">
        <v>2574</v>
      </c>
      <c r="L49" s="98"/>
      <c r="M49" s="98"/>
      <c r="N49" s="97" t="s">
        <v>2550</v>
      </c>
      <c r="O49" s="98" t="s">
        <v>2551</v>
      </c>
    </row>
    <row r="50" customFormat="false" ht="14.25" hidden="false" customHeight="false" outlineLevel="0" collapsed="false">
      <c r="A50" s="97" t="s">
        <v>2760</v>
      </c>
      <c r="B50" s="98" t="s">
        <v>2761</v>
      </c>
      <c r="C50" s="97" t="s">
        <v>2543</v>
      </c>
      <c r="D50" s="98"/>
      <c r="E50" s="97" t="s">
        <v>2572</v>
      </c>
      <c r="F50" s="98" t="s">
        <v>2561</v>
      </c>
      <c r="G50" s="99" t="n">
        <v>88</v>
      </c>
      <c r="H50" s="98" t="s">
        <v>2562</v>
      </c>
      <c r="I50" s="98" t="s">
        <v>2762</v>
      </c>
      <c r="J50" s="98" t="s">
        <v>2548</v>
      </c>
      <c r="K50" s="98" t="s">
        <v>2574</v>
      </c>
      <c r="L50" s="98"/>
      <c r="M50" s="98"/>
      <c r="N50" s="97" t="s">
        <v>2550</v>
      </c>
      <c r="O50" s="98" t="s">
        <v>2551</v>
      </c>
    </row>
    <row r="51" customFormat="false" ht="14.25" hidden="false" customHeight="false" outlineLevel="0" collapsed="false">
      <c r="A51" s="97" t="s">
        <v>2763</v>
      </c>
      <c r="B51" s="98" t="s">
        <v>2764</v>
      </c>
      <c r="C51" s="97" t="s">
        <v>2543</v>
      </c>
      <c r="D51" s="98"/>
      <c r="E51" s="97" t="s">
        <v>2572</v>
      </c>
      <c r="F51" s="98" t="s">
        <v>2561</v>
      </c>
      <c r="G51" s="99" t="n">
        <v>88</v>
      </c>
      <c r="H51" s="98" t="s">
        <v>2562</v>
      </c>
      <c r="I51" s="98" t="s">
        <v>2765</v>
      </c>
      <c r="J51" s="98" t="s">
        <v>2548</v>
      </c>
      <c r="K51" s="98" t="s">
        <v>2574</v>
      </c>
      <c r="L51" s="98"/>
      <c r="M51" s="98"/>
      <c r="N51" s="97" t="s">
        <v>2550</v>
      </c>
      <c r="O51" s="98" t="s">
        <v>2551</v>
      </c>
    </row>
    <row r="52" customFormat="false" ht="14.25" hidden="false" customHeight="false" outlineLevel="0" collapsed="false">
      <c r="A52" s="98" t="s">
        <v>2766</v>
      </c>
      <c r="B52" s="98" t="s">
        <v>2767</v>
      </c>
      <c r="C52" s="97" t="s">
        <v>2543</v>
      </c>
      <c r="D52" s="97" t="s">
        <v>2768</v>
      </c>
      <c r="E52" s="97" t="s">
        <v>2572</v>
      </c>
      <c r="F52" s="98" t="s">
        <v>2561</v>
      </c>
      <c r="G52" s="99" t="n">
        <v>88</v>
      </c>
      <c r="H52" s="98" t="s">
        <v>2769</v>
      </c>
      <c r="I52" s="98" t="s">
        <v>2770</v>
      </c>
      <c r="J52" s="98" t="s">
        <v>2548</v>
      </c>
      <c r="K52" s="98" t="s">
        <v>2574</v>
      </c>
      <c r="L52" s="98"/>
      <c r="M52" s="98"/>
      <c r="N52" s="97" t="s">
        <v>2584</v>
      </c>
      <c r="O52" s="98" t="s">
        <v>2551</v>
      </c>
    </row>
    <row r="53" customFormat="false" ht="14.25" hidden="false" customHeight="false" outlineLevel="0" collapsed="false">
      <c r="A53" s="97" t="s">
        <v>2771</v>
      </c>
      <c r="B53" s="98" t="s">
        <v>2772</v>
      </c>
      <c r="C53" s="97" t="s">
        <v>2543</v>
      </c>
      <c r="D53" s="97" t="s">
        <v>2773</v>
      </c>
      <c r="E53" s="97" t="s">
        <v>1371</v>
      </c>
      <c r="F53" s="98" t="s">
        <v>2599</v>
      </c>
      <c r="G53" s="99" t="n">
        <v>88</v>
      </c>
      <c r="H53" s="98" t="s">
        <v>2774</v>
      </c>
      <c r="I53" s="98" t="s">
        <v>2775</v>
      </c>
      <c r="J53" s="98" t="s">
        <v>2548</v>
      </c>
      <c r="K53" s="98" t="s">
        <v>2583</v>
      </c>
      <c r="L53" s="98"/>
      <c r="M53" s="98"/>
      <c r="N53" s="97" t="s">
        <v>2550</v>
      </c>
      <c r="O53" s="98" t="s">
        <v>2551</v>
      </c>
    </row>
    <row r="54" customFormat="false" ht="14.25" hidden="false" customHeight="false" outlineLevel="0" collapsed="false">
      <c r="A54" s="97" t="s">
        <v>2776</v>
      </c>
      <c r="B54" s="98" t="s">
        <v>2777</v>
      </c>
      <c r="C54" s="97" t="s">
        <v>2543</v>
      </c>
      <c r="D54" s="97" t="s">
        <v>2778</v>
      </c>
      <c r="E54" s="97" t="s">
        <v>2598</v>
      </c>
      <c r="F54" s="98" t="s">
        <v>2545</v>
      </c>
      <c r="G54" s="99" t="n">
        <v>88</v>
      </c>
      <c r="H54" s="98" t="s">
        <v>2779</v>
      </c>
      <c r="I54" s="98" t="s">
        <v>2780</v>
      </c>
      <c r="J54" s="98" t="s">
        <v>2548</v>
      </c>
      <c r="K54" s="98" t="s">
        <v>2601</v>
      </c>
      <c r="L54" s="98"/>
      <c r="M54" s="98"/>
      <c r="N54" s="97" t="s">
        <v>2550</v>
      </c>
      <c r="O54" s="98" t="s">
        <v>2551</v>
      </c>
    </row>
    <row r="55" customFormat="false" ht="14.25" hidden="false" customHeight="false" outlineLevel="0" collapsed="false">
      <c r="A55" s="97" t="s">
        <v>2781</v>
      </c>
      <c r="B55" s="98" t="s">
        <v>2782</v>
      </c>
      <c r="C55" s="97" t="s">
        <v>2543</v>
      </c>
      <c r="D55" s="97" t="s">
        <v>2783</v>
      </c>
      <c r="E55" s="97" t="s">
        <v>2784</v>
      </c>
      <c r="F55" s="98" t="s">
        <v>2545</v>
      </c>
      <c r="G55" s="99" t="n">
        <v>88</v>
      </c>
      <c r="H55" s="98" t="s">
        <v>2785</v>
      </c>
      <c r="I55" s="98" t="s">
        <v>2786</v>
      </c>
      <c r="J55" s="98" t="s">
        <v>2548</v>
      </c>
      <c r="K55" s="98" t="s">
        <v>2787</v>
      </c>
      <c r="L55" s="98"/>
      <c r="M55" s="98"/>
      <c r="N55" s="97" t="s">
        <v>2550</v>
      </c>
      <c r="O55" s="98" t="s">
        <v>2551</v>
      </c>
    </row>
    <row r="56" customFormat="false" ht="14.25" hidden="false" customHeight="false" outlineLevel="0" collapsed="false">
      <c r="A56" s="97" t="s">
        <v>2788</v>
      </c>
      <c r="B56" s="98" t="s">
        <v>2789</v>
      </c>
      <c r="C56" s="97" t="s">
        <v>2543</v>
      </c>
      <c r="D56" s="97" t="s">
        <v>2790</v>
      </c>
      <c r="E56" s="97" t="s">
        <v>785</v>
      </c>
      <c r="F56" s="98" t="s">
        <v>2545</v>
      </c>
      <c r="G56" s="99" t="n">
        <v>88</v>
      </c>
      <c r="H56" s="98" t="s">
        <v>2791</v>
      </c>
      <c r="I56" s="98" t="s">
        <v>2792</v>
      </c>
      <c r="J56" s="98" t="s">
        <v>2548</v>
      </c>
      <c r="K56" s="98" t="s">
        <v>2793</v>
      </c>
      <c r="L56" s="98"/>
      <c r="M56" s="98"/>
      <c r="N56" s="97" t="s">
        <v>2584</v>
      </c>
      <c r="O56" s="98" t="s">
        <v>2551</v>
      </c>
    </row>
    <row r="57" customFormat="false" ht="14.25" hidden="false" customHeight="false" outlineLevel="0" collapsed="false">
      <c r="A57" s="97" t="s">
        <v>2794</v>
      </c>
      <c r="B57" s="98" t="s">
        <v>2795</v>
      </c>
      <c r="C57" s="97" t="s">
        <v>2543</v>
      </c>
      <c r="D57" s="97" t="s">
        <v>2796</v>
      </c>
      <c r="E57" s="97" t="s">
        <v>2616</v>
      </c>
      <c r="F57" s="98" t="s">
        <v>2555</v>
      </c>
      <c r="G57" s="99" t="n">
        <v>88</v>
      </c>
      <c r="H57" s="98" t="s">
        <v>2797</v>
      </c>
      <c r="I57" s="98" t="s">
        <v>2798</v>
      </c>
      <c r="J57" s="98" t="s">
        <v>2548</v>
      </c>
      <c r="K57" s="98" t="s">
        <v>2619</v>
      </c>
      <c r="L57" s="98"/>
      <c r="M57" s="98"/>
      <c r="N57" s="97" t="s">
        <v>2550</v>
      </c>
      <c r="O57" s="98" t="s">
        <v>2551</v>
      </c>
    </row>
    <row r="58" customFormat="false" ht="14.25" hidden="false" customHeight="false" outlineLevel="0" collapsed="false">
      <c r="A58" s="97" t="s">
        <v>2799</v>
      </c>
      <c r="B58" s="98" t="s">
        <v>2800</v>
      </c>
      <c r="C58" s="97" t="s">
        <v>2543</v>
      </c>
      <c r="D58" s="98"/>
      <c r="E58" s="97" t="s">
        <v>2801</v>
      </c>
      <c r="F58" s="98" t="s">
        <v>2555</v>
      </c>
      <c r="G58" s="99" t="n">
        <v>88</v>
      </c>
      <c r="H58" s="98" t="s">
        <v>2562</v>
      </c>
      <c r="I58" s="98" t="s">
        <v>2802</v>
      </c>
      <c r="J58" s="98" t="s">
        <v>2548</v>
      </c>
      <c r="K58" s="98" t="s">
        <v>2803</v>
      </c>
      <c r="L58" s="98"/>
      <c r="M58" s="98"/>
      <c r="N58" s="97" t="s">
        <v>2550</v>
      </c>
      <c r="O58" s="98" t="s">
        <v>2551</v>
      </c>
    </row>
    <row r="59" customFormat="false" ht="14.25" hidden="false" customHeight="false" outlineLevel="0" collapsed="false">
      <c r="A59" s="97" t="s">
        <v>2804</v>
      </c>
      <c r="B59" s="98" t="s">
        <v>2805</v>
      </c>
      <c r="C59" s="97" t="s">
        <v>2543</v>
      </c>
      <c r="D59" s="97" t="s">
        <v>2806</v>
      </c>
      <c r="E59" s="97" t="s">
        <v>2478</v>
      </c>
      <c r="F59" s="98" t="s">
        <v>2555</v>
      </c>
      <c r="G59" s="99" t="n">
        <v>88</v>
      </c>
      <c r="H59" s="98" t="s">
        <v>2807</v>
      </c>
      <c r="I59" s="98" t="s">
        <v>2808</v>
      </c>
      <c r="J59" s="98" t="s">
        <v>2548</v>
      </c>
      <c r="K59" s="98" t="s">
        <v>2809</v>
      </c>
      <c r="L59" s="98"/>
      <c r="M59" s="98"/>
      <c r="N59" s="97" t="s">
        <v>2550</v>
      </c>
      <c r="O59" s="98" t="s">
        <v>2551</v>
      </c>
    </row>
    <row r="60" customFormat="false" ht="14.25" hidden="false" customHeight="false" outlineLevel="0" collapsed="false">
      <c r="A60" s="97" t="s">
        <v>2810</v>
      </c>
      <c r="B60" s="98" t="s">
        <v>2811</v>
      </c>
      <c r="C60" s="97" t="s">
        <v>2543</v>
      </c>
      <c r="D60" s="97" t="s">
        <v>2812</v>
      </c>
      <c r="E60" s="97" t="s">
        <v>2572</v>
      </c>
      <c r="F60" s="98" t="s">
        <v>2555</v>
      </c>
      <c r="G60" s="99" t="n">
        <v>88</v>
      </c>
      <c r="H60" s="98" t="s">
        <v>2650</v>
      </c>
      <c r="I60" s="98" t="s">
        <v>2813</v>
      </c>
      <c r="J60" s="98" t="s">
        <v>2548</v>
      </c>
      <c r="K60" s="98" t="s">
        <v>2574</v>
      </c>
      <c r="L60" s="98"/>
      <c r="M60" s="98"/>
      <c r="N60" s="97" t="s">
        <v>2584</v>
      </c>
      <c r="O60" s="98" t="s">
        <v>2551</v>
      </c>
    </row>
    <row r="61" customFormat="false" ht="14.25" hidden="false" customHeight="false" outlineLevel="0" collapsed="false">
      <c r="A61" s="97" t="s">
        <v>2814</v>
      </c>
      <c r="B61" s="98" t="s">
        <v>2815</v>
      </c>
      <c r="C61" s="97" t="s">
        <v>2543</v>
      </c>
      <c r="D61" s="97" t="s">
        <v>2816</v>
      </c>
      <c r="E61" s="97" t="s">
        <v>2598</v>
      </c>
      <c r="F61" s="98" t="s">
        <v>2561</v>
      </c>
      <c r="G61" s="99" t="n">
        <v>86</v>
      </c>
      <c r="H61" s="98" t="s">
        <v>2817</v>
      </c>
      <c r="I61" s="98" t="s">
        <v>2818</v>
      </c>
      <c r="J61" s="98" t="s">
        <v>2548</v>
      </c>
      <c r="K61" s="98" t="s">
        <v>2601</v>
      </c>
      <c r="L61" s="98"/>
      <c r="M61" s="98"/>
      <c r="N61" s="97" t="s">
        <v>2550</v>
      </c>
      <c r="O61" s="98" t="s">
        <v>2551</v>
      </c>
    </row>
    <row r="62" customFormat="false" ht="14.25" hidden="false" customHeight="false" outlineLevel="0" collapsed="false">
      <c r="A62" s="97" t="s">
        <v>2819</v>
      </c>
      <c r="B62" s="98" t="s">
        <v>2820</v>
      </c>
      <c r="C62" s="97" t="s">
        <v>2543</v>
      </c>
      <c r="D62" s="97" t="s">
        <v>2821</v>
      </c>
      <c r="E62" s="97" t="s">
        <v>2616</v>
      </c>
      <c r="F62" s="98" t="s">
        <v>2555</v>
      </c>
      <c r="G62" s="99" t="n">
        <v>86</v>
      </c>
      <c r="H62" s="98" t="s">
        <v>2639</v>
      </c>
      <c r="I62" s="98" t="s">
        <v>2822</v>
      </c>
      <c r="J62" s="98" t="s">
        <v>2548</v>
      </c>
      <c r="K62" s="98" t="s">
        <v>2619</v>
      </c>
      <c r="L62" s="98"/>
      <c r="M62" s="98"/>
      <c r="N62" s="97" t="s">
        <v>2550</v>
      </c>
      <c r="O62" s="98" t="s">
        <v>2551</v>
      </c>
    </row>
    <row r="63" customFormat="false" ht="14.25" hidden="false" customHeight="false" outlineLevel="0" collapsed="false">
      <c r="A63" s="97" t="s">
        <v>2823</v>
      </c>
      <c r="B63" s="98" t="s">
        <v>2824</v>
      </c>
      <c r="C63" s="97" t="s">
        <v>2543</v>
      </c>
      <c r="D63" s="97" t="s">
        <v>2598</v>
      </c>
      <c r="E63" s="97" t="s">
        <v>2598</v>
      </c>
      <c r="F63" s="98" t="s">
        <v>2555</v>
      </c>
      <c r="G63" s="99" t="n">
        <v>86</v>
      </c>
      <c r="H63" s="98" t="s">
        <v>2656</v>
      </c>
      <c r="I63" s="98" t="s">
        <v>2825</v>
      </c>
      <c r="J63" s="98" t="s">
        <v>2548</v>
      </c>
      <c r="K63" s="98" t="s">
        <v>2601</v>
      </c>
      <c r="L63" s="98"/>
      <c r="M63" s="98"/>
      <c r="N63" s="97" t="s">
        <v>2550</v>
      </c>
      <c r="O63" s="98" t="s">
        <v>2551</v>
      </c>
    </row>
    <row r="64" customFormat="false" ht="14.25" hidden="false" customHeight="false" outlineLevel="0" collapsed="false">
      <c r="A64" s="97" t="s">
        <v>2826</v>
      </c>
      <c r="B64" s="98" t="s">
        <v>2827</v>
      </c>
      <c r="C64" s="97" t="s">
        <v>2543</v>
      </c>
      <c r="D64" s="97" t="s">
        <v>2828</v>
      </c>
      <c r="E64" s="97" t="s">
        <v>2572</v>
      </c>
      <c r="F64" s="98" t="s">
        <v>2555</v>
      </c>
      <c r="G64" s="99" t="n">
        <v>86</v>
      </c>
      <c r="H64" s="98" t="s">
        <v>2807</v>
      </c>
      <c r="I64" s="98" t="s">
        <v>2829</v>
      </c>
      <c r="J64" s="98" t="s">
        <v>2548</v>
      </c>
      <c r="K64" s="98" t="s">
        <v>2574</v>
      </c>
      <c r="L64" s="98"/>
      <c r="M64" s="98"/>
      <c r="N64" s="97" t="s">
        <v>2550</v>
      </c>
      <c r="O64" s="98" t="s">
        <v>2551</v>
      </c>
    </row>
    <row r="65" customFormat="false" ht="14.25" hidden="false" customHeight="false" outlineLevel="0" collapsed="false">
      <c r="A65" s="97" t="s">
        <v>2830</v>
      </c>
      <c r="B65" s="98" t="s">
        <v>2831</v>
      </c>
      <c r="C65" s="97" t="s">
        <v>2543</v>
      </c>
      <c r="D65" s="98"/>
      <c r="E65" s="97" t="s">
        <v>1453</v>
      </c>
      <c r="F65" s="98" t="s">
        <v>2599</v>
      </c>
      <c r="G65" s="99" t="n">
        <v>85</v>
      </c>
      <c r="H65" s="98" t="s">
        <v>2562</v>
      </c>
      <c r="I65" s="98" t="s">
        <v>2832</v>
      </c>
      <c r="J65" s="98" t="s">
        <v>2548</v>
      </c>
      <c r="K65" s="98" t="s">
        <v>2609</v>
      </c>
      <c r="L65" s="98"/>
      <c r="M65" s="98"/>
      <c r="N65" s="97" t="s">
        <v>2550</v>
      </c>
      <c r="O65" s="98" t="s">
        <v>2551</v>
      </c>
    </row>
    <row r="66" customFormat="false" ht="14.25" hidden="false" customHeight="false" outlineLevel="0" collapsed="false">
      <c r="A66" s="97" t="s">
        <v>2833</v>
      </c>
      <c r="B66" s="98" t="s">
        <v>2834</v>
      </c>
      <c r="C66" s="97" t="s">
        <v>2543</v>
      </c>
      <c r="D66" s="97" t="s">
        <v>2835</v>
      </c>
      <c r="E66" s="97" t="s">
        <v>2616</v>
      </c>
      <c r="F66" s="98" t="s">
        <v>2599</v>
      </c>
      <c r="G66" s="99" t="n">
        <v>85</v>
      </c>
      <c r="H66" s="98" t="s">
        <v>2836</v>
      </c>
      <c r="I66" s="98" t="s">
        <v>2837</v>
      </c>
      <c r="J66" s="98" t="s">
        <v>2548</v>
      </c>
      <c r="K66" s="98" t="s">
        <v>2619</v>
      </c>
      <c r="L66" s="98"/>
      <c r="M66" s="98"/>
      <c r="N66" s="97" t="s">
        <v>2550</v>
      </c>
      <c r="O66" s="98" t="s">
        <v>2551</v>
      </c>
    </row>
    <row r="67" customFormat="false" ht="14.25" hidden="false" customHeight="false" outlineLevel="0" collapsed="false">
      <c r="A67" s="97" t="s">
        <v>2838</v>
      </c>
      <c r="B67" s="98" t="s">
        <v>2839</v>
      </c>
      <c r="C67" s="97" t="s">
        <v>2543</v>
      </c>
      <c r="D67" s="97" t="s">
        <v>2840</v>
      </c>
      <c r="E67" s="97" t="s">
        <v>932</v>
      </c>
      <c r="F67" s="98" t="s">
        <v>2545</v>
      </c>
      <c r="G67" s="99" t="n">
        <v>85</v>
      </c>
      <c r="H67" s="98" t="s">
        <v>2703</v>
      </c>
      <c r="I67" s="98" t="s">
        <v>2841</v>
      </c>
      <c r="J67" s="98" t="s">
        <v>2548</v>
      </c>
      <c r="K67" s="98" t="s">
        <v>2842</v>
      </c>
      <c r="L67" s="98"/>
      <c r="M67" s="98"/>
      <c r="N67" s="97" t="s">
        <v>2550</v>
      </c>
      <c r="O67" s="98" t="s">
        <v>2551</v>
      </c>
    </row>
    <row r="68" customFormat="false" ht="14.25" hidden="false" customHeight="false" outlineLevel="0" collapsed="false">
      <c r="A68" s="97" t="s">
        <v>2843</v>
      </c>
      <c r="B68" s="98" t="s">
        <v>2844</v>
      </c>
      <c r="C68" s="97" t="s">
        <v>2543</v>
      </c>
      <c r="D68" s="97" t="s">
        <v>2845</v>
      </c>
      <c r="E68" s="97" t="s">
        <v>1640</v>
      </c>
      <c r="F68" s="98" t="s">
        <v>2545</v>
      </c>
      <c r="G68" s="99" t="n">
        <v>85</v>
      </c>
      <c r="H68" s="98" t="s">
        <v>2631</v>
      </c>
      <c r="I68" s="98" t="s">
        <v>2846</v>
      </c>
      <c r="J68" s="98" t="s">
        <v>2548</v>
      </c>
      <c r="K68" s="98" t="s">
        <v>2646</v>
      </c>
      <c r="L68" s="98" t="s">
        <v>2562</v>
      </c>
      <c r="M68" s="98"/>
      <c r="N68" s="97" t="s">
        <v>2550</v>
      </c>
      <c r="O68" s="98" t="s">
        <v>2551</v>
      </c>
    </row>
    <row r="69" customFormat="false" ht="14.25" hidden="false" customHeight="false" outlineLevel="0" collapsed="false">
      <c r="A69" s="97" t="s">
        <v>2847</v>
      </c>
      <c r="B69" s="98" t="s">
        <v>2848</v>
      </c>
      <c r="C69" s="97" t="s">
        <v>2543</v>
      </c>
      <c r="D69" s="97" t="s">
        <v>2849</v>
      </c>
      <c r="E69" s="97" t="s">
        <v>2850</v>
      </c>
      <c r="F69" s="98" t="s">
        <v>2555</v>
      </c>
      <c r="G69" s="99" t="n">
        <v>85</v>
      </c>
      <c r="H69" s="98" t="s">
        <v>2546</v>
      </c>
      <c r="I69" s="98" t="s">
        <v>2851</v>
      </c>
      <c r="J69" s="98" t="s">
        <v>2548</v>
      </c>
      <c r="K69" s="98" t="s">
        <v>2548</v>
      </c>
      <c r="L69" s="98"/>
      <c r="M69" s="98"/>
      <c r="N69" s="97" t="s">
        <v>2550</v>
      </c>
      <c r="O69" s="98" t="s">
        <v>2551</v>
      </c>
    </row>
    <row r="70" customFormat="false" ht="14.25" hidden="false" customHeight="false" outlineLevel="0" collapsed="false">
      <c r="A70" s="97" t="s">
        <v>2852</v>
      </c>
      <c r="B70" s="98" t="s">
        <v>2853</v>
      </c>
      <c r="C70" s="97" t="s">
        <v>2543</v>
      </c>
      <c r="D70" s="97" t="s">
        <v>2655</v>
      </c>
      <c r="E70" s="97" t="s">
        <v>987</v>
      </c>
      <c r="F70" s="98" t="s">
        <v>2555</v>
      </c>
      <c r="G70" s="99" t="n">
        <v>85</v>
      </c>
      <c r="H70" s="98" t="s">
        <v>2854</v>
      </c>
      <c r="I70" s="98" t="s">
        <v>2855</v>
      </c>
      <c r="J70" s="98" t="s">
        <v>2548</v>
      </c>
      <c r="K70" s="98" t="s">
        <v>2658</v>
      </c>
      <c r="L70" s="98"/>
      <c r="M70" s="98"/>
      <c r="N70" s="97" t="s">
        <v>2550</v>
      </c>
      <c r="O70" s="98" t="s">
        <v>2551</v>
      </c>
    </row>
    <row r="71" customFormat="false" ht="14.25" hidden="false" customHeight="false" outlineLevel="0" collapsed="false">
      <c r="A71" s="97" t="s">
        <v>2856</v>
      </c>
      <c r="B71" s="98" t="s">
        <v>2857</v>
      </c>
      <c r="C71" s="97" t="s">
        <v>2543</v>
      </c>
      <c r="D71" s="98"/>
      <c r="E71" s="97" t="s">
        <v>2572</v>
      </c>
      <c r="F71" s="98" t="s">
        <v>2561</v>
      </c>
      <c r="G71" s="99" t="n">
        <v>84</v>
      </c>
      <c r="H71" s="98" t="s">
        <v>2562</v>
      </c>
      <c r="I71" s="98" t="s">
        <v>2858</v>
      </c>
      <c r="J71" s="98" t="s">
        <v>2548</v>
      </c>
      <c r="K71" s="98" t="s">
        <v>2574</v>
      </c>
      <c r="L71" s="98"/>
      <c r="M71" s="98"/>
      <c r="N71" s="97" t="s">
        <v>2550</v>
      </c>
      <c r="O71" s="98" t="s">
        <v>2551</v>
      </c>
    </row>
    <row r="72" customFormat="false" ht="14.25" hidden="false" customHeight="false" outlineLevel="0" collapsed="false">
      <c r="A72" s="97" t="s">
        <v>2859</v>
      </c>
      <c r="B72" s="98" t="s">
        <v>2860</v>
      </c>
      <c r="C72" s="97" t="s">
        <v>2543</v>
      </c>
      <c r="D72" s="98"/>
      <c r="E72" s="97" t="s">
        <v>2572</v>
      </c>
      <c r="F72" s="98" t="s">
        <v>2561</v>
      </c>
      <c r="G72" s="99" t="n">
        <v>84</v>
      </c>
      <c r="H72" s="98" t="s">
        <v>2562</v>
      </c>
      <c r="I72" s="98" t="s">
        <v>2861</v>
      </c>
      <c r="J72" s="98" t="s">
        <v>2548</v>
      </c>
      <c r="K72" s="98" t="s">
        <v>2574</v>
      </c>
      <c r="L72" s="98"/>
      <c r="M72" s="98"/>
      <c r="N72" s="97" t="s">
        <v>2550</v>
      </c>
      <c r="O72" s="98" t="s">
        <v>2551</v>
      </c>
    </row>
    <row r="73" customFormat="false" ht="14.25" hidden="false" customHeight="false" outlineLevel="0" collapsed="false">
      <c r="A73" s="97" t="s">
        <v>2862</v>
      </c>
      <c r="B73" s="98" t="s">
        <v>2863</v>
      </c>
      <c r="C73" s="97" t="s">
        <v>2543</v>
      </c>
      <c r="D73" s="97" t="s">
        <v>2655</v>
      </c>
      <c r="E73" s="97" t="s">
        <v>987</v>
      </c>
      <c r="F73" s="98" t="s">
        <v>2555</v>
      </c>
      <c r="G73" s="99" t="n">
        <v>84</v>
      </c>
      <c r="H73" s="98" t="s">
        <v>2656</v>
      </c>
      <c r="I73" s="98" t="s">
        <v>2864</v>
      </c>
      <c r="J73" s="98" t="s">
        <v>2548</v>
      </c>
      <c r="K73" s="98" t="s">
        <v>2658</v>
      </c>
      <c r="L73" s="98"/>
      <c r="M73" s="98"/>
      <c r="N73" s="97" t="s">
        <v>2550</v>
      </c>
      <c r="O73" s="98" t="s">
        <v>2551</v>
      </c>
    </row>
    <row r="74" customFormat="false" ht="14.25" hidden="false" customHeight="false" outlineLevel="0" collapsed="false">
      <c r="A74" s="97" t="s">
        <v>2865</v>
      </c>
      <c r="B74" s="98" t="s">
        <v>2866</v>
      </c>
      <c r="C74" s="97" t="s">
        <v>2543</v>
      </c>
      <c r="D74" s="98"/>
      <c r="E74" s="97" t="s">
        <v>2572</v>
      </c>
      <c r="F74" s="98" t="s">
        <v>2561</v>
      </c>
      <c r="G74" s="99" t="n">
        <v>82</v>
      </c>
      <c r="H74" s="98" t="s">
        <v>2562</v>
      </c>
      <c r="I74" s="98" t="s">
        <v>2867</v>
      </c>
      <c r="J74" s="98" t="s">
        <v>2548</v>
      </c>
      <c r="K74" s="98" t="s">
        <v>2574</v>
      </c>
      <c r="L74" s="98"/>
      <c r="M74" s="98"/>
      <c r="N74" s="97" t="s">
        <v>2550</v>
      </c>
      <c r="O74" s="98" t="s">
        <v>2551</v>
      </c>
    </row>
    <row r="75" customFormat="false" ht="14.25" hidden="false" customHeight="false" outlineLevel="0" collapsed="false">
      <c r="A75" s="97" t="s">
        <v>2868</v>
      </c>
      <c r="B75" s="98" t="s">
        <v>2869</v>
      </c>
      <c r="C75" s="97" t="s">
        <v>2543</v>
      </c>
      <c r="D75" s="98"/>
      <c r="E75" s="97" t="s">
        <v>2572</v>
      </c>
      <c r="F75" s="98" t="s">
        <v>2561</v>
      </c>
      <c r="G75" s="99" t="n">
        <v>82</v>
      </c>
      <c r="H75" s="98" t="s">
        <v>2562</v>
      </c>
      <c r="I75" s="98" t="s">
        <v>2870</v>
      </c>
      <c r="J75" s="98" t="s">
        <v>2548</v>
      </c>
      <c r="K75" s="98" t="s">
        <v>2574</v>
      </c>
      <c r="L75" s="98"/>
      <c r="M75" s="98"/>
      <c r="N75" s="97" t="s">
        <v>2550</v>
      </c>
      <c r="O75" s="98" t="s">
        <v>2551</v>
      </c>
    </row>
    <row r="76" customFormat="false" ht="14.25" hidden="false" customHeight="false" outlineLevel="0" collapsed="false">
      <c r="A76" s="97" t="s">
        <v>2871</v>
      </c>
      <c r="B76" s="98" t="s">
        <v>2872</v>
      </c>
      <c r="C76" s="97" t="s">
        <v>2543</v>
      </c>
      <c r="D76" s="98"/>
      <c r="E76" s="97" t="s">
        <v>2572</v>
      </c>
      <c r="F76" s="98" t="s">
        <v>2561</v>
      </c>
      <c r="G76" s="99" t="n">
        <v>82</v>
      </c>
      <c r="H76" s="98" t="s">
        <v>2562</v>
      </c>
      <c r="I76" s="98" t="s">
        <v>2873</v>
      </c>
      <c r="J76" s="98" t="s">
        <v>2548</v>
      </c>
      <c r="K76" s="98" t="s">
        <v>2574</v>
      </c>
      <c r="L76" s="98"/>
      <c r="M76" s="98"/>
      <c r="N76" s="97" t="s">
        <v>2550</v>
      </c>
      <c r="O76" s="98" t="s">
        <v>2551</v>
      </c>
    </row>
    <row r="77" customFormat="false" ht="14.25" hidden="false" customHeight="false" outlineLevel="0" collapsed="false">
      <c r="A77" s="97" t="s">
        <v>2874</v>
      </c>
      <c r="B77" s="98" t="s">
        <v>2875</v>
      </c>
      <c r="C77" s="97" t="s">
        <v>2543</v>
      </c>
      <c r="D77" s="97" t="s">
        <v>2876</v>
      </c>
      <c r="E77" s="97" t="s">
        <v>2877</v>
      </c>
      <c r="F77" s="98" t="s">
        <v>2545</v>
      </c>
      <c r="G77" s="99" t="n">
        <v>80</v>
      </c>
      <c r="H77" s="98" t="s">
        <v>2656</v>
      </c>
      <c r="I77" s="98" t="s">
        <v>2878</v>
      </c>
      <c r="J77" s="98" t="s">
        <v>2548</v>
      </c>
      <c r="K77" s="98" t="s">
        <v>2879</v>
      </c>
      <c r="L77" s="98"/>
      <c r="M77" s="98"/>
      <c r="N77" s="97" t="s">
        <v>2584</v>
      </c>
      <c r="O77" s="98" t="s">
        <v>2551</v>
      </c>
    </row>
    <row r="78" customFormat="false" ht="14.25" hidden="false" customHeight="false" outlineLevel="0" collapsed="false">
      <c r="A78" s="97" t="s">
        <v>2880</v>
      </c>
      <c r="B78" s="98" t="s">
        <v>2881</v>
      </c>
      <c r="C78" s="97" t="s">
        <v>2543</v>
      </c>
      <c r="D78" s="97" t="s">
        <v>2882</v>
      </c>
      <c r="E78" s="97" t="s">
        <v>2155</v>
      </c>
      <c r="F78" s="98" t="s">
        <v>2555</v>
      </c>
      <c r="G78" s="99" t="n">
        <v>80</v>
      </c>
      <c r="H78" s="98" t="s">
        <v>2883</v>
      </c>
      <c r="I78" s="98" t="s">
        <v>2884</v>
      </c>
      <c r="J78" s="98" t="s">
        <v>2548</v>
      </c>
      <c r="K78" s="98" t="s">
        <v>2885</v>
      </c>
      <c r="L78" s="98"/>
      <c r="M78" s="98"/>
      <c r="N78" s="97" t="s">
        <v>2886</v>
      </c>
      <c r="O78" s="98" t="s">
        <v>2551</v>
      </c>
    </row>
    <row r="79" customFormat="false" ht="14.25" hidden="false" customHeight="false" outlineLevel="0" collapsed="false">
      <c r="A79" s="97" t="s">
        <v>2887</v>
      </c>
      <c r="B79" s="98" t="s">
        <v>2888</v>
      </c>
      <c r="C79" s="97" t="s">
        <v>2543</v>
      </c>
      <c r="D79" s="97" t="s">
        <v>2268</v>
      </c>
      <c r="E79" s="97" t="s">
        <v>1401</v>
      </c>
      <c r="F79" s="98" t="s">
        <v>2555</v>
      </c>
      <c r="G79" s="99" t="n">
        <v>80</v>
      </c>
      <c r="H79" s="98" t="s">
        <v>2694</v>
      </c>
      <c r="I79" s="98" t="s">
        <v>2889</v>
      </c>
      <c r="J79" s="98" t="s">
        <v>2548</v>
      </c>
      <c r="K79" s="98" t="s">
        <v>2890</v>
      </c>
      <c r="L79" s="98"/>
      <c r="M79" s="98"/>
      <c r="N79" s="97" t="s">
        <v>2550</v>
      </c>
      <c r="O79" s="98" t="s">
        <v>2551</v>
      </c>
    </row>
    <row r="80" customFormat="false" ht="14.25" hidden="false" customHeight="false" outlineLevel="0" collapsed="false">
      <c r="A80" s="97" t="s">
        <v>2891</v>
      </c>
      <c r="B80" s="98" t="s">
        <v>2892</v>
      </c>
      <c r="C80" s="97" t="s">
        <v>2543</v>
      </c>
      <c r="D80" s="97" t="s">
        <v>2893</v>
      </c>
      <c r="E80" s="97" t="s">
        <v>2598</v>
      </c>
      <c r="F80" s="98" t="s">
        <v>2555</v>
      </c>
      <c r="G80" s="99" t="n">
        <v>80</v>
      </c>
      <c r="H80" s="98" t="s">
        <v>2593</v>
      </c>
      <c r="I80" s="98" t="s">
        <v>2894</v>
      </c>
      <c r="J80" s="98" t="s">
        <v>2548</v>
      </c>
      <c r="K80" s="98" t="s">
        <v>2601</v>
      </c>
      <c r="L80" s="98"/>
      <c r="M80" s="98"/>
      <c r="N80" s="97" t="s">
        <v>2584</v>
      </c>
      <c r="O80" s="98" t="s">
        <v>2551</v>
      </c>
    </row>
    <row r="81" customFormat="false" ht="14.25" hidden="false" customHeight="false" outlineLevel="0" collapsed="false">
      <c r="A81" s="97" t="s">
        <v>2895</v>
      </c>
      <c r="B81" s="98" t="s">
        <v>2896</v>
      </c>
      <c r="C81" s="97" t="s">
        <v>2543</v>
      </c>
      <c r="D81" s="97" t="s">
        <v>2897</v>
      </c>
      <c r="E81" s="97" t="s">
        <v>1640</v>
      </c>
      <c r="F81" s="98" t="s">
        <v>2555</v>
      </c>
      <c r="G81" s="99" t="n">
        <v>80</v>
      </c>
      <c r="H81" s="98" t="s">
        <v>2562</v>
      </c>
      <c r="I81" s="98" t="s">
        <v>2898</v>
      </c>
      <c r="J81" s="98" t="s">
        <v>2548</v>
      </c>
      <c r="K81" s="98" t="s">
        <v>2646</v>
      </c>
      <c r="L81" s="98"/>
      <c r="M81" s="98"/>
      <c r="N81" s="97" t="s">
        <v>2550</v>
      </c>
      <c r="O81" s="98" t="s">
        <v>2551</v>
      </c>
    </row>
    <row r="82" customFormat="false" ht="14.25" hidden="false" customHeight="false" outlineLevel="0" collapsed="false">
      <c r="A82" s="97" t="s">
        <v>2899</v>
      </c>
      <c r="B82" s="98" t="s">
        <v>2900</v>
      </c>
      <c r="C82" s="97" t="s">
        <v>2543</v>
      </c>
      <c r="D82" s="98"/>
      <c r="E82" s="97" t="s">
        <v>1453</v>
      </c>
      <c r="F82" s="98" t="s">
        <v>2599</v>
      </c>
      <c r="G82" s="99" t="n">
        <v>79</v>
      </c>
      <c r="H82" s="98" t="s">
        <v>2562</v>
      </c>
      <c r="I82" s="98" t="s">
        <v>2901</v>
      </c>
      <c r="J82" s="98" t="s">
        <v>2548</v>
      </c>
      <c r="K82" s="98" t="s">
        <v>2609</v>
      </c>
      <c r="L82" s="98"/>
      <c r="M82" s="98"/>
      <c r="N82" s="97" t="s">
        <v>2550</v>
      </c>
      <c r="O82" s="98" t="s">
        <v>2551</v>
      </c>
    </row>
    <row r="83" customFormat="false" ht="14.25" hidden="false" customHeight="false" outlineLevel="0" collapsed="false">
      <c r="A83" s="98" t="s">
        <v>2902</v>
      </c>
      <c r="B83" s="98" t="s">
        <v>2903</v>
      </c>
      <c r="C83" s="97" t="s">
        <v>2543</v>
      </c>
      <c r="D83" s="98"/>
      <c r="E83" s="97" t="s">
        <v>1296</v>
      </c>
      <c r="F83" s="98" t="s">
        <v>2599</v>
      </c>
      <c r="G83" s="99" t="n">
        <v>79</v>
      </c>
      <c r="H83" s="98" t="s">
        <v>2562</v>
      </c>
      <c r="I83" s="98" t="s">
        <v>2904</v>
      </c>
      <c r="J83" s="98" t="s">
        <v>2548</v>
      </c>
      <c r="K83" s="98" t="s">
        <v>2558</v>
      </c>
      <c r="L83" s="98"/>
      <c r="M83" s="98"/>
      <c r="N83" s="97" t="s">
        <v>2550</v>
      </c>
      <c r="O83" s="98" t="s">
        <v>2551</v>
      </c>
    </row>
    <row r="84" customFormat="false" ht="14.25" hidden="false" customHeight="false" outlineLevel="0" collapsed="false">
      <c r="A84" s="97" t="s">
        <v>2905</v>
      </c>
      <c r="B84" s="98" t="s">
        <v>2906</v>
      </c>
      <c r="C84" s="97" t="s">
        <v>2543</v>
      </c>
      <c r="D84" s="98"/>
      <c r="E84" s="97" t="s">
        <v>1453</v>
      </c>
      <c r="F84" s="98" t="s">
        <v>2599</v>
      </c>
      <c r="G84" s="99" t="n">
        <v>79</v>
      </c>
      <c r="H84" s="98" t="s">
        <v>2562</v>
      </c>
      <c r="I84" s="98" t="s">
        <v>2907</v>
      </c>
      <c r="J84" s="98" t="s">
        <v>2548</v>
      </c>
      <c r="K84" s="98" t="s">
        <v>2609</v>
      </c>
      <c r="L84" s="98"/>
      <c r="M84" s="98"/>
      <c r="N84" s="97" t="s">
        <v>2550</v>
      </c>
      <c r="O84" s="98" t="s">
        <v>2551</v>
      </c>
    </row>
    <row r="85" customFormat="false" ht="14.25" hidden="false" customHeight="false" outlineLevel="0" collapsed="false">
      <c r="A85" s="97" t="s">
        <v>2908</v>
      </c>
      <c r="B85" s="98" t="s">
        <v>2909</v>
      </c>
      <c r="C85" s="97" t="s">
        <v>2543</v>
      </c>
      <c r="D85" s="97" t="s">
        <v>2910</v>
      </c>
      <c r="E85" s="97" t="s">
        <v>2598</v>
      </c>
      <c r="F85" s="98" t="s">
        <v>2545</v>
      </c>
      <c r="G85" s="99" t="n">
        <v>79</v>
      </c>
      <c r="H85" s="98" t="s">
        <v>2656</v>
      </c>
      <c r="I85" s="98" t="s">
        <v>2911</v>
      </c>
      <c r="J85" s="98" t="s">
        <v>2548</v>
      </c>
      <c r="K85" s="98" t="s">
        <v>2601</v>
      </c>
      <c r="L85" s="98"/>
      <c r="M85" s="98"/>
      <c r="N85" s="97" t="s">
        <v>2550</v>
      </c>
      <c r="O85" s="98" t="s">
        <v>2551</v>
      </c>
    </row>
    <row r="86" customFormat="false" ht="14.25" hidden="false" customHeight="false" outlineLevel="0" collapsed="false">
      <c r="A86" s="97" t="s">
        <v>2912</v>
      </c>
      <c r="B86" s="98" t="s">
        <v>2913</v>
      </c>
      <c r="C86" s="97" t="s">
        <v>2543</v>
      </c>
      <c r="D86" s="97" t="s">
        <v>2914</v>
      </c>
      <c r="E86" s="97" t="s">
        <v>1453</v>
      </c>
      <c r="F86" s="98" t="s">
        <v>2545</v>
      </c>
      <c r="G86" s="99" t="n">
        <v>79</v>
      </c>
      <c r="H86" s="98" t="s">
        <v>2740</v>
      </c>
      <c r="I86" s="98" t="s">
        <v>2915</v>
      </c>
      <c r="J86" s="98" t="s">
        <v>2548</v>
      </c>
      <c r="K86" s="98" t="s">
        <v>2609</v>
      </c>
      <c r="L86" s="98"/>
      <c r="M86" s="98"/>
      <c r="N86" s="97" t="s">
        <v>2550</v>
      </c>
      <c r="O86" s="98" t="s">
        <v>2551</v>
      </c>
    </row>
    <row r="87" customFormat="false" ht="14.25" hidden="false" customHeight="false" outlineLevel="0" collapsed="false">
      <c r="A87" s="97" t="s">
        <v>2916</v>
      </c>
      <c r="B87" s="98" t="s">
        <v>2917</v>
      </c>
      <c r="C87" s="97" t="s">
        <v>2543</v>
      </c>
      <c r="D87" s="97" t="s">
        <v>2587</v>
      </c>
      <c r="E87" s="97" t="s">
        <v>2572</v>
      </c>
      <c r="F87" s="98" t="s">
        <v>2555</v>
      </c>
      <c r="G87" s="99" t="n">
        <v>79</v>
      </c>
      <c r="H87" s="98" t="s">
        <v>2703</v>
      </c>
      <c r="I87" s="98" t="s">
        <v>2918</v>
      </c>
      <c r="J87" s="98" t="s">
        <v>2548</v>
      </c>
      <c r="K87" s="98" t="s">
        <v>2574</v>
      </c>
      <c r="L87" s="98"/>
      <c r="M87" s="98"/>
      <c r="N87" s="97" t="s">
        <v>2584</v>
      </c>
      <c r="O87" s="98" t="s">
        <v>2551</v>
      </c>
    </row>
    <row r="88" customFormat="false" ht="14.25" hidden="false" customHeight="false" outlineLevel="0" collapsed="false">
      <c r="A88" s="97" t="s">
        <v>2919</v>
      </c>
      <c r="B88" s="98" t="s">
        <v>2920</v>
      </c>
      <c r="C88" s="97" t="s">
        <v>2543</v>
      </c>
      <c r="D88" s="97" t="s">
        <v>2921</v>
      </c>
      <c r="E88" s="97" t="s">
        <v>1453</v>
      </c>
      <c r="F88" s="98" t="s">
        <v>2555</v>
      </c>
      <c r="G88" s="99" t="n">
        <v>79</v>
      </c>
      <c r="H88" s="98" t="s">
        <v>2807</v>
      </c>
      <c r="I88" s="98" t="s">
        <v>2922</v>
      </c>
      <c r="J88" s="98" t="s">
        <v>2548</v>
      </c>
      <c r="K88" s="98" t="s">
        <v>2609</v>
      </c>
      <c r="L88" s="98"/>
      <c r="M88" s="98"/>
      <c r="N88" s="97" t="s">
        <v>2550</v>
      </c>
      <c r="O88" s="98" t="s">
        <v>2551</v>
      </c>
    </row>
    <row r="89" customFormat="false" ht="14.25" hidden="false" customHeight="false" outlineLevel="0" collapsed="false">
      <c r="A89" s="97" t="s">
        <v>2923</v>
      </c>
      <c r="B89" s="98" t="s">
        <v>2924</v>
      </c>
      <c r="C89" s="97" t="s">
        <v>2543</v>
      </c>
      <c r="D89" s="97" t="s">
        <v>2925</v>
      </c>
      <c r="E89" s="97" t="s">
        <v>1453</v>
      </c>
      <c r="F89" s="98" t="s">
        <v>2555</v>
      </c>
      <c r="G89" s="99" t="n">
        <v>79</v>
      </c>
      <c r="H89" s="98" t="s">
        <v>2650</v>
      </c>
      <c r="I89" s="98" t="s">
        <v>2926</v>
      </c>
      <c r="J89" s="98" t="s">
        <v>2548</v>
      </c>
      <c r="K89" s="98" t="s">
        <v>2609</v>
      </c>
      <c r="L89" s="98"/>
      <c r="M89" s="98"/>
      <c r="N89" s="97" t="s">
        <v>2550</v>
      </c>
      <c r="O89" s="98" t="s">
        <v>2551</v>
      </c>
    </row>
    <row r="90" customFormat="false" ht="14.25" hidden="false" customHeight="false" outlineLevel="0" collapsed="false">
      <c r="A90" s="98" t="s">
        <v>2927</v>
      </c>
      <c r="B90" s="98" t="s">
        <v>2928</v>
      </c>
      <c r="C90" s="97" t="s">
        <v>2543</v>
      </c>
      <c r="D90" s="97" t="s">
        <v>2587</v>
      </c>
      <c r="E90" s="97" t="s">
        <v>2572</v>
      </c>
      <c r="F90" s="98" t="s">
        <v>2561</v>
      </c>
      <c r="G90" s="99" t="n">
        <v>78</v>
      </c>
      <c r="H90" s="98" t="s">
        <v>2807</v>
      </c>
      <c r="I90" s="98" t="s">
        <v>2929</v>
      </c>
      <c r="J90" s="98" t="s">
        <v>2548</v>
      </c>
      <c r="K90" s="98" t="s">
        <v>2574</v>
      </c>
      <c r="L90" s="98"/>
      <c r="M90" s="98"/>
      <c r="N90" s="97" t="s">
        <v>2886</v>
      </c>
      <c r="O90" s="98" t="s">
        <v>2551</v>
      </c>
    </row>
    <row r="91" customFormat="false" ht="14.25" hidden="false" customHeight="false" outlineLevel="0" collapsed="false">
      <c r="A91" s="98" t="s">
        <v>2930</v>
      </c>
      <c r="B91" s="98" t="s">
        <v>2931</v>
      </c>
      <c r="C91" s="97" t="s">
        <v>2543</v>
      </c>
      <c r="D91" s="97" t="s">
        <v>2587</v>
      </c>
      <c r="E91" s="97" t="s">
        <v>2572</v>
      </c>
      <c r="F91" s="98" t="s">
        <v>2561</v>
      </c>
      <c r="G91" s="99" t="n">
        <v>78</v>
      </c>
      <c r="H91" s="98" t="s">
        <v>2694</v>
      </c>
      <c r="I91" s="98" t="s">
        <v>2932</v>
      </c>
      <c r="J91" s="98" t="s">
        <v>2548</v>
      </c>
      <c r="K91" s="98" t="s">
        <v>2574</v>
      </c>
      <c r="L91" s="98"/>
      <c r="M91" s="98"/>
      <c r="N91" s="97" t="s">
        <v>2584</v>
      </c>
      <c r="O91" s="98" t="s">
        <v>2551</v>
      </c>
    </row>
    <row r="92" customFormat="false" ht="14.25" hidden="false" customHeight="false" outlineLevel="0" collapsed="false">
      <c r="A92" s="98" t="s">
        <v>2933</v>
      </c>
      <c r="B92" s="98" t="s">
        <v>2934</v>
      </c>
      <c r="C92" s="97" t="s">
        <v>2543</v>
      </c>
      <c r="D92" s="98"/>
      <c r="E92" s="97" t="s">
        <v>2572</v>
      </c>
      <c r="F92" s="98" t="s">
        <v>2561</v>
      </c>
      <c r="G92" s="99" t="n">
        <v>78</v>
      </c>
      <c r="H92" s="98" t="s">
        <v>2562</v>
      </c>
      <c r="I92" s="98" t="s">
        <v>2935</v>
      </c>
      <c r="J92" s="98" t="s">
        <v>2548</v>
      </c>
      <c r="K92" s="98" t="s">
        <v>2574</v>
      </c>
      <c r="L92" s="98"/>
      <c r="M92" s="98"/>
      <c r="N92" s="97" t="s">
        <v>2550</v>
      </c>
      <c r="O92" s="98" t="s">
        <v>2551</v>
      </c>
    </row>
    <row r="93" customFormat="false" ht="14.25" hidden="false" customHeight="false" outlineLevel="0" collapsed="false">
      <c r="A93" s="97" t="s">
        <v>2936</v>
      </c>
      <c r="B93" s="98" t="s">
        <v>2937</v>
      </c>
      <c r="C93" s="97" t="s">
        <v>2543</v>
      </c>
      <c r="D93" s="98"/>
      <c r="E93" s="97" t="s">
        <v>2572</v>
      </c>
      <c r="F93" s="98" t="s">
        <v>2561</v>
      </c>
      <c r="G93" s="99" t="n">
        <v>78</v>
      </c>
      <c r="H93" s="98" t="s">
        <v>2562</v>
      </c>
      <c r="I93" s="98" t="s">
        <v>2938</v>
      </c>
      <c r="J93" s="98" t="s">
        <v>2548</v>
      </c>
      <c r="K93" s="98" t="s">
        <v>2574</v>
      </c>
      <c r="L93" s="98"/>
      <c r="M93" s="98"/>
      <c r="N93" s="97" t="s">
        <v>2550</v>
      </c>
      <c r="O93" s="98" t="s">
        <v>2551</v>
      </c>
    </row>
    <row r="94" customFormat="false" ht="14.25" hidden="false" customHeight="false" outlineLevel="0" collapsed="false">
      <c r="A94" s="97" t="s">
        <v>2939</v>
      </c>
      <c r="B94" s="98" t="s">
        <v>2940</v>
      </c>
      <c r="C94" s="97" t="s">
        <v>2543</v>
      </c>
      <c r="D94" s="98"/>
      <c r="E94" s="97" t="s">
        <v>2572</v>
      </c>
      <c r="F94" s="98" t="s">
        <v>2561</v>
      </c>
      <c r="G94" s="99" t="n">
        <v>78</v>
      </c>
      <c r="H94" s="98" t="s">
        <v>2562</v>
      </c>
      <c r="I94" s="98" t="s">
        <v>2941</v>
      </c>
      <c r="J94" s="98" t="s">
        <v>2548</v>
      </c>
      <c r="K94" s="98" t="s">
        <v>2574</v>
      </c>
      <c r="L94" s="98"/>
      <c r="M94" s="98"/>
      <c r="N94" s="97" t="s">
        <v>2550</v>
      </c>
      <c r="O94" s="98" t="s">
        <v>2551</v>
      </c>
    </row>
    <row r="95" customFormat="false" ht="14.25" hidden="false" customHeight="false" outlineLevel="0" collapsed="false">
      <c r="A95" s="97" t="s">
        <v>2942</v>
      </c>
      <c r="B95" s="98" t="s">
        <v>2943</v>
      </c>
      <c r="C95" s="97" t="s">
        <v>2543</v>
      </c>
      <c r="D95" s="98"/>
      <c r="E95" s="97" t="s">
        <v>2572</v>
      </c>
      <c r="F95" s="98" t="s">
        <v>2561</v>
      </c>
      <c r="G95" s="99" t="n">
        <v>78</v>
      </c>
      <c r="H95" s="98" t="s">
        <v>2562</v>
      </c>
      <c r="I95" s="98" t="s">
        <v>2944</v>
      </c>
      <c r="J95" s="98" t="s">
        <v>2548</v>
      </c>
      <c r="K95" s="98" t="s">
        <v>2574</v>
      </c>
      <c r="L95" s="98"/>
      <c r="M95" s="98"/>
      <c r="N95" s="97" t="s">
        <v>2550</v>
      </c>
      <c r="O95" s="98" t="s">
        <v>2551</v>
      </c>
    </row>
    <row r="96" customFormat="false" ht="14.25" hidden="false" customHeight="false" outlineLevel="0" collapsed="false">
      <c r="A96" s="97" t="s">
        <v>2945</v>
      </c>
      <c r="B96" s="98" t="s">
        <v>2946</v>
      </c>
      <c r="C96" s="97" t="s">
        <v>2543</v>
      </c>
      <c r="D96" s="98"/>
      <c r="E96" s="97" t="s">
        <v>2947</v>
      </c>
      <c r="F96" s="98" t="s">
        <v>2561</v>
      </c>
      <c r="G96" s="99" t="n">
        <v>78</v>
      </c>
      <c r="H96" s="98" t="s">
        <v>2562</v>
      </c>
      <c r="I96" s="98" t="s">
        <v>2948</v>
      </c>
      <c r="J96" s="98" t="s">
        <v>2548</v>
      </c>
      <c r="K96" s="98" t="s">
        <v>2949</v>
      </c>
      <c r="L96" s="98"/>
      <c r="M96" s="98"/>
      <c r="N96" s="97" t="s">
        <v>2550</v>
      </c>
      <c r="O96" s="98" t="s">
        <v>2551</v>
      </c>
    </row>
    <row r="97" customFormat="false" ht="14.25" hidden="false" customHeight="false" outlineLevel="0" collapsed="false">
      <c r="A97" s="97" t="s">
        <v>2950</v>
      </c>
      <c r="B97" s="98" t="s">
        <v>2951</v>
      </c>
      <c r="C97" s="97" t="s">
        <v>2543</v>
      </c>
      <c r="D97" s="97" t="s">
        <v>2952</v>
      </c>
      <c r="E97" s="97" t="s">
        <v>1816</v>
      </c>
      <c r="F97" s="98" t="s">
        <v>2561</v>
      </c>
      <c r="G97" s="99" t="n">
        <v>78</v>
      </c>
      <c r="H97" s="98" t="s">
        <v>2562</v>
      </c>
      <c r="I97" s="98" t="s">
        <v>2953</v>
      </c>
      <c r="J97" s="98" t="s">
        <v>2548</v>
      </c>
      <c r="K97" s="98" t="s">
        <v>2664</v>
      </c>
      <c r="L97" s="98"/>
      <c r="M97" s="98"/>
      <c r="N97" s="97" t="s">
        <v>2550</v>
      </c>
      <c r="O97" s="98" t="s">
        <v>2551</v>
      </c>
    </row>
    <row r="98" customFormat="false" ht="14.25" hidden="false" customHeight="false" outlineLevel="0" collapsed="false">
      <c r="A98" s="97" t="s">
        <v>2954</v>
      </c>
      <c r="B98" s="98" t="s">
        <v>2955</v>
      </c>
      <c r="C98" s="97" t="s">
        <v>2543</v>
      </c>
      <c r="D98" s="97" t="s">
        <v>2956</v>
      </c>
      <c r="E98" s="97" t="s">
        <v>932</v>
      </c>
      <c r="F98" s="98" t="s">
        <v>2561</v>
      </c>
      <c r="G98" s="99" t="n">
        <v>78</v>
      </c>
      <c r="H98" s="98" t="s">
        <v>2562</v>
      </c>
      <c r="I98" s="98" t="s">
        <v>2957</v>
      </c>
      <c r="J98" s="98" t="s">
        <v>2548</v>
      </c>
      <c r="K98" s="98" t="s">
        <v>2842</v>
      </c>
      <c r="L98" s="98"/>
      <c r="M98" s="98"/>
      <c r="N98" s="97" t="s">
        <v>2550</v>
      </c>
      <c r="O98" s="98" t="s">
        <v>2551</v>
      </c>
    </row>
    <row r="99" customFormat="false" ht="14.25" hidden="false" customHeight="false" outlineLevel="0" collapsed="false">
      <c r="A99" s="98" t="s">
        <v>2958</v>
      </c>
      <c r="B99" s="98" t="s">
        <v>2959</v>
      </c>
      <c r="C99" s="97" t="s">
        <v>2543</v>
      </c>
      <c r="D99" s="97" t="s">
        <v>2587</v>
      </c>
      <c r="E99" s="97" t="s">
        <v>2572</v>
      </c>
      <c r="F99" s="98" t="s">
        <v>2561</v>
      </c>
      <c r="G99" s="99" t="n">
        <v>78</v>
      </c>
      <c r="H99" s="98" t="s">
        <v>2960</v>
      </c>
      <c r="I99" s="98" t="s">
        <v>2961</v>
      </c>
      <c r="J99" s="98" t="s">
        <v>2548</v>
      </c>
      <c r="K99" s="98" t="s">
        <v>2574</v>
      </c>
      <c r="L99" s="98"/>
      <c r="M99" s="98"/>
      <c r="N99" s="97" t="s">
        <v>2584</v>
      </c>
      <c r="O99" s="98" t="s">
        <v>2551</v>
      </c>
    </row>
    <row r="100" customFormat="false" ht="14.25" hidden="false" customHeight="false" outlineLevel="0" collapsed="false">
      <c r="A100" s="97" t="s">
        <v>2502</v>
      </c>
      <c r="B100" s="98" t="s">
        <v>2962</v>
      </c>
      <c r="C100" s="97" t="s">
        <v>2543</v>
      </c>
      <c r="D100" s="98"/>
      <c r="E100" s="97" t="s">
        <v>781</v>
      </c>
      <c r="F100" s="98" t="s">
        <v>2599</v>
      </c>
      <c r="G100" s="99" t="n">
        <v>78</v>
      </c>
      <c r="H100" s="98" t="s">
        <v>2562</v>
      </c>
      <c r="I100" s="98" t="s">
        <v>2963</v>
      </c>
      <c r="J100" s="98" t="s">
        <v>2548</v>
      </c>
      <c r="K100" s="98" t="s">
        <v>2964</v>
      </c>
      <c r="L100" s="98"/>
      <c r="M100" s="98"/>
      <c r="N100" s="97" t="s">
        <v>2550</v>
      </c>
      <c r="O100" s="98" t="s">
        <v>2551</v>
      </c>
    </row>
    <row r="101" customFormat="false" ht="14.25" hidden="false" customHeight="false" outlineLevel="0" collapsed="false">
      <c r="A101" s="97" t="s">
        <v>2965</v>
      </c>
      <c r="B101" s="98" t="s">
        <v>2966</v>
      </c>
      <c r="C101" s="97" t="s">
        <v>2543</v>
      </c>
      <c r="D101" s="97" t="s">
        <v>2655</v>
      </c>
      <c r="E101" s="97" t="s">
        <v>2572</v>
      </c>
      <c r="F101" s="98" t="s">
        <v>2599</v>
      </c>
      <c r="G101" s="99" t="n">
        <v>78</v>
      </c>
      <c r="H101" s="98" t="s">
        <v>2854</v>
      </c>
      <c r="I101" s="98" t="s">
        <v>2967</v>
      </c>
      <c r="J101" s="98" t="s">
        <v>2548</v>
      </c>
      <c r="K101" s="98" t="s">
        <v>2574</v>
      </c>
      <c r="L101" s="98"/>
      <c r="M101" s="98"/>
      <c r="N101" s="97" t="s">
        <v>2584</v>
      </c>
      <c r="O101" s="98" t="s">
        <v>2551</v>
      </c>
    </row>
    <row r="102" customFormat="false" ht="14.25" hidden="false" customHeight="false" outlineLevel="0" collapsed="false">
      <c r="A102" s="97" t="s">
        <v>2968</v>
      </c>
      <c r="B102" s="98" t="s">
        <v>2969</v>
      </c>
      <c r="C102" s="97" t="s">
        <v>2543</v>
      </c>
      <c r="D102" s="97" t="s">
        <v>2970</v>
      </c>
      <c r="E102" s="97" t="s">
        <v>987</v>
      </c>
      <c r="F102" s="98" t="s">
        <v>2599</v>
      </c>
      <c r="G102" s="99" t="n">
        <v>78</v>
      </c>
      <c r="H102" s="98" t="s">
        <v>2807</v>
      </c>
      <c r="I102" s="98" t="s">
        <v>2971</v>
      </c>
      <c r="J102" s="98" t="s">
        <v>2548</v>
      </c>
      <c r="K102" s="98" t="s">
        <v>2658</v>
      </c>
      <c r="L102" s="98"/>
      <c r="M102" s="98"/>
      <c r="N102" s="97" t="s">
        <v>2550</v>
      </c>
      <c r="O102" s="98" t="s">
        <v>2551</v>
      </c>
    </row>
    <row r="103" customFormat="false" ht="14.25" hidden="false" customHeight="false" outlineLevel="0" collapsed="false">
      <c r="A103" s="97" t="s">
        <v>2972</v>
      </c>
      <c r="B103" s="98" t="s">
        <v>2973</v>
      </c>
      <c r="C103" s="97" t="s">
        <v>2543</v>
      </c>
      <c r="D103" s="98"/>
      <c r="E103" s="97" t="s">
        <v>1296</v>
      </c>
      <c r="F103" s="98" t="s">
        <v>2599</v>
      </c>
      <c r="G103" s="99" t="n">
        <v>78</v>
      </c>
      <c r="H103" s="98" t="s">
        <v>2562</v>
      </c>
      <c r="I103" s="98" t="s">
        <v>2974</v>
      </c>
      <c r="J103" s="98" t="s">
        <v>2548</v>
      </c>
      <c r="K103" s="98" t="s">
        <v>2558</v>
      </c>
      <c r="L103" s="98"/>
      <c r="M103" s="98"/>
      <c r="N103" s="97" t="s">
        <v>2550</v>
      </c>
      <c r="O103" s="98" t="s">
        <v>2551</v>
      </c>
    </row>
    <row r="104" customFormat="false" ht="14.25" hidden="false" customHeight="false" outlineLevel="0" collapsed="false">
      <c r="A104" s="97" t="s">
        <v>2975</v>
      </c>
      <c r="B104" s="98" t="s">
        <v>2976</v>
      </c>
      <c r="C104" s="97" t="s">
        <v>2543</v>
      </c>
      <c r="D104" s="98"/>
      <c r="E104" s="97" t="s">
        <v>1453</v>
      </c>
      <c r="F104" s="98" t="s">
        <v>2599</v>
      </c>
      <c r="G104" s="99" t="n">
        <v>78</v>
      </c>
      <c r="H104" s="98" t="s">
        <v>2562</v>
      </c>
      <c r="I104" s="98" t="s">
        <v>2977</v>
      </c>
      <c r="J104" s="98" t="s">
        <v>2548</v>
      </c>
      <c r="K104" s="98" t="s">
        <v>2609</v>
      </c>
      <c r="L104" s="98"/>
      <c r="M104" s="98"/>
      <c r="N104" s="97" t="s">
        <v>2550</v>
      </c>
      <c r="O104" s="98" t="s">
        <v>2551</v>
      </c>
    </row>
    <row r="105" customFormat="false" ht="14.25" hidden="false" customHeight="false" outlineLevel="0" collapsed="false">
      <c r="A105" s="97" t="s">
        <v>2978</v>
      </c>
      <c r="B105" s="98" t="s">
        <v>2979</v>
      </c>
      <c r="C105" s="97" t="s">
        <v>2543</v>
      </c>
      <c r="D105" s="97" t="s">
        <v>2980</v>
      </c>
      <c r="E105" s="97" t="s">
        <v>2616</v>
      </c>
      <c r="F105" s="98" t="s">
        <v>2599</v>
      </c>
      <c r="G105" s="99" t="n">
        <v>78</v>
      </c>
      <c r="H105" s="98" t="s">
        <v>2694</v>
      </c>
      <c r="I105" s="98" t="s">
        <v>2981</v>
      </c>
      <c r="J105" s="98" t="s">
        <v>2548</v>
      </c>
      <c r="K105" s="98" t="s">
        <v>2619</v>
      </c>
      <c r="L105" s="98"/>
      <c r="M105" s="98"/>
      <c r="N105" s="97" t="s">
        <v>2550</v>
      </c>
      <c r="O105" s="98" t="s">
        <v>2551</v>
      </c>
    </row>
    <row r="106" customFormat="false" ht="14.25" hidden="false" customHeight="false" outlineLevel="0" collapsed="false">
      <c r="A106" s="97" t="s">
        <v>2982</v>
      </c>
      <c r="B106" s="98" t="s">
        <v>2983</v>
      </c>
      <c r="C106" s="97" t="s">
        <v>2543</v>
      </c>
      <c r="D106" s="97" t="s">
        <v>2984</v>
      </c>
      <c r="E106" s="97" t="s">
        <v>2616</v>
      </c>
      <c r="F106" s="98" t="s">
        <v>2555</v>
      </c>
      <c r="G106" s="99" t="n">
        <v>78</v>
      </c>
      <c r="H106" s="98" t="s">
        <v>2581</v>
      </c>
      <c r="I106" s="98" t="s">
        <v>2985</v>
      </c>
      <c r="J106" s="98" t="s">
        <v>2548</v>
      </c>
      <c r="K106" s="98" t="s">
        <v>2619</v>
      </c>
      <c r="L106" s="98"/>
      <c r="M106" s="98"/>
      <c r="N106" s="97" t="s">
        <v>2550</v>
      </c>
      <c r="O106" s="98" t="s">
        <v>2551</v>
      </c>
    </row>
    <row r="107" customFormat="false" ht="14.25" hidden="false" customHeight="false" outlineLevel="0" collapsed="false">
      <c r="A107" s="97" t="s">
        <v>2986</v>
      </c>
      <c r="B107" s="98" t="s">
        <v>2987</v>
      </c>
      <c r="C107" s="97" t="s">
        <v>2543</v>
      </c>
      <c r="D107" s="97" t="s">
        <v>2988</v>
      </c>
      <c r="E107" s="97" t="s">
        <v>910</v>
      </c>
      <c r="F107" s="98" t="s">
        <v>2555</v>
      </c>
      <c r="G107" s="99" t="n">
        <v>78</v>
      </c>
      <c r="H107" s="98" t="s">
        <v>2562</v>
      </c>
      <c r="I107" s="98" t="s">
        <v>2989</v>
      </c>
      <c r="J107" s="98" t="s">
        <v>2548</v>
      </c>
      <c r="K107" s="98" t="s">
        <v>2549</v>
      </c>
      <c r="L107" s="98" t="s">
        <v>2562</v>
      </c>
      <c r="M107" s="98"/>
      <c r="N107" s="97" t="s">
        <v>2550</v>
      </c>
      <c r="O107" s="98" t="s">
        <v>2551</v>
      </c>
    </row>
    <row r="108" customFormat="false" ht="14.25" hidden="false" customHeight="false" outlineLevel="0" collapsed="false">
      <c r="A108" s="97" t="s">
        <v>2990</v>
      </c>
      <c r="B108" s="98" t="s">
        <v>2991</v>
      </c>
      <c r="C108" s="97" t="s">
        <v>2543</v>
      </c>
      <c r="D108" s="97" t="s">
        <v>2992</v>
      </c>
      <c r="E108" s="97" t="s">
        <v>2850</v>
      </c>
      <c r="F108" s="98" t="s">
        <v>2555</v>
      </c>
      <c r="G108" s="99" t="n">
        <v>78</v>
      </c>
      <c r="H108" s="98" t="s">
        <v>2993</v>
      </c>
      <c r="I108" s="98" t="s">
        <v>2994</v>
      </c>
      <c r="J108" s="98" t="s">
        <v>2548</v>
      </c>
      <c r="K108" s="98" t="s">
        <v>2548</v>
      </c>
      <c r="L108" s="98"/>
      <c r="M108" s="98"/>
      <c r="N108" s="97" t="s">
        <v>2550</v>
      </c>
      <c r="O108" s="98" t="s">
        <v>2551</v>
      </c>
    </row>
    <row r="109" customFormat="false" ht="14.25" hidden="false" customHeight="false" outlineLevel="0" collapsed="false">
      <c r="A109" s="97" t="s">
        <v>2995</v>
      </c>
      <c r="B109" s="98" t="s">
        <v>2996</v>
      </c>
      <c r="C109" s="97" t="s">
        <v>2543</v>
      </c>
      <c r="D109" s="97" t="s">
        <v>2997</v>
      </c>
      <c r="E109" s="97" t="s">
        <v>1034</v>
      </c>
      <c r="F109" s="98" t="s">
        <v>2555</v>
      </c>
      <c r="G109" s="99" t="n">
        <v>78</v>
      </c>
      <c r="H109" s="98" t="s">
        <v>2562</v>
      </c>
      <c r="I109" s="98" t="s">
        <v>2998</v>
      </c>
      <c r="J109" s="98" t="s">
        <v>2548</v>
      </c>
      <c r="K109" s="98" t="s">
        <v>2999</v>
      </c>
      <c r="L109" s="98" t="s">
        <v>2562</v>
      </c>
      <c r="M109" s="98"/>
      <c r="N109" s="97" t="s">
        <v>2886</v>
      </c>
      <c r="O109" s="98" t="s">
        <v>2551</v>
      </c>
    </row>
    <row r="110" customFormat="false" ht="14.25" hidden="false" customHeight="false" outlineLevel="0" collapsed="false">
      <c r="A110" s="97" t="s">
        <v>3000</v>
      </c>
      <c r="B110" s="98" t="s">
        <v>3001</v>
      </c>
      <c r="C110" s="97" t="s">
        <v>2543</v>
      </c>
      <c r="D110" s="97" t="s">
        <v>3002</v>
      </c>
      <c r="E110" s="97" t="s">
        <v>1296</v>
      </c>
      <c r="F110" s="98" t="s">
        <v>2555</v>
      </c>
      <c r="G110" s="99" t="n">
        <v>78</v>
      </c>
      <c r="H110" s="98" t="s">
        <v>2556</v>
      </c>
      <c r="I110" s="98" t="s">
        <v>3003</v>
      </c>
      <c r="J110" s="98" t="s">
        <v>2548</v>
      </c>
      <c r="K110" s="98" t="s">
        <v>2558</v>
      </c>
      <c r="L110" s="98"/>
      <c r="M110" s="98"/>
      <c r="N110" s="97" t="s">
        <v>2550</v>
      </c>
      <c r="O110" s="98" t="s">
        <v>2551</v>
      </c>
    </row>
    <row r="111" customFormat="false" ht="14.25" hidden="false" customHeight="false" outlineLevel="0" collapsed="false">
      <c r="A111" s="97" t="s">
        <v>3004</v>
      </c>
      <c r="B111" s="98" t="s">
        <v>3005</v>
      </c>
      <c r="C111" s="97" t="s">
        <v>2543</v>
      </c>
      <c r="D111" s="97" t="s">
        <v>3006</v>
      </c>
      <c r="E111" s="97" t="s">
        <v>1179</v>
      </c>
      <c r="F111" s="98" t="s">
        <v>2555</v>
      </c>
      <c r="G111" s="99" t="n">
        <v>78</v>
      </c>
      <c r="H111" s="98" t="s">
        <v>3007</v>
      </c>
      <c r="I111" s="98" t="s">
        <v>3008</v>
      </c>
      <c r="J111" s="98" t="s">
        <v>2548</v>
      </c>
      <c r="K111" s="98" t="s">
        <v>3009</v>
      </c>
      <c r="L111" s="98"/>
      <c r="M111" s="98"/>
      <c r="N111" s="97" t="s">
        <v>2550</v>
      </c>
      <c r="O111" s="98" t="s">
        <v>2551</v>
      </c>
    </row>
    <row r="112" customFormat="false" ht="14.25" hidden="false" customHeight="false" outlineLevel="0" collapsed="false">
      <c r="A112" s="97" t="s">
        <v>3010</v>
      </c>
      <c r="B112" s="98" t="s">
        <v>3011</v>
      </c>
      <c r="C112" s="97" t="s">
        <v>2543</v>
      </c>
      <c r="D112" s="97" t="s">
        <v>3012</v>
      </c>
      <c r="E112" s="97" t="s">
        <v>2616</v>
      </c>
      <c r="F112" s="98" t="s">
        <v>2555</v>
      </c>
      <c r="G112" s="99" t="n">
        <v>78</v>
      </c>
      <c r="H112" s="98" t="s">
        <v>2854</v>
      </c>
      <c r="I112" s="98" t="s">
        <v>3013</v>
      </c>
      <c r="J112" s="98" t="s">
        <v>2548</v>
      </c>
      <c r="K112" s="98" t="s">
        <v>2619</v>
      </c>
      <c r="L112" s="98"/>
      <c r="M112" s="98"/>
      <c r="N112" s="97" t="s">
        <v>2550</v>
      </c>
      <c r="O112" s="98" t="s">
        <v>2551</v>
      </c>
    </row>
    <row r="113" customFormat="false" ht="14.25" hidden="false" customHeight="false" outlineLevel="0" collapsed="false">
      <c r="A113" s="97" t="s">
        <v>3014</v>
      </c>
      <c r="B113" s="98" t="s">
        <v>3015</v>
      </c>
      <c r="C113" s="97" t="s">
        <v>2543</v>
      </c>
      <c r="D113" s="97" t="s">
        <v>3016</v>
      </c>
      <c r="E113" s="97" t="s">
        <v>932</v>
      </c>
      <c r="F113" s="98" t="s">
        <v>2555</v>
      </c>
      <c r="G113" s="99" t="n">
        <v>78</v>
      </c>
      <c r="H113" s="98" t="s">
        <v>2854</v>
      </c>
      <c r="I113" s="98" t="s">
        <v>3017</v>
      </c>
      <c r="J113" s="98" t="s">
        <v>2548</v>
      </c>
      <c r="K113" s="98" t="s">
        <v>2842</v>
      </c>
      <c r="L113" s="98"/>
      <c r="M113" s="98"/>
      <c r="N113" s="97" t="s">
        <v>2550</v>
      </c>
      <c r="O113" s="98" t="s">
        <v>2551</v>
      </c>
    </row>
    <row r="114" customFormat="false" ht="14.25" hidden="false" customHeight="false" outlineLevel="0" collapsed="false">
      <c r="A114" s="97" t="s">
        <v>3018</v>
      </c>
      <c r="B114" s="98" t="s">
        <v>3019</v>
      </c>
      <c r="C114" s="97" t="s">
        <v>2543</v>
      </c>
      <c r="D114" s="97" t="s">
        <v>3020</v>
      </c>
      <c r="E114" s="97" t="s">
        <v>3021</v>
      </c>
      <c r="F114" s="98" t="s">
        <v>2555</v>
      </c>
      <c r="G114" s="99" t="n">
        <v>78</v>
      </c>
      <c r="H114" s="98" t="s">
        <v>2836</v>
      </c>
      <c r="I114" s="98" t="s">
        <v>3022</v>
      </c>
      <c r="J114" s="98" t="s">
        <v>2548</v>
      </c>
      <c r="K114" s="98" t="s">
        <v>3023</v>
      </c>
      <c r="L114" s="98" t="s">
        <v>2562</v>
      </c>
      <c r="M114" s="98"/>
      <c r="N114" s="97" t="s">
        <v>2550</v>
      </c>
      <c r="O114" s="98" t="s">
        <v>2551</v>
      </c>
    </row>
    <row r="115" customFormat="false" ht="14.25" hidden="false" customHeight="false" outlineLevel="0" collapsed="false">
      <c r="A115" s="97" t="s">
        <v>3024</v>
      </c>
      <c r="B115" s="98" t="s">
        <v>3025</v>
      </c>
      <c r="C115" s="97" t="s">
        <v>2543</v>
      </c>
      <c r="D115" s="97" t="s">
        <v>3026</v>
      </c>
      <c r="E115" s="97" t="s">
        <v>1453</v>
      </c>
      <c r="F115" s="98" t="s">
        <v>2555</v>
      </c>
      <c r="G115" s="99" t="n">
        <v>78</v>
      </c>
      <c r="H115" s="98" t="s">
        <v>2639</v>
      </c>
      <c r="I115" s="98" t="s">
        <v>3027</v>
      </c>
      <c r="J115" s="98" t="s">
        <v>2548</v>
      </c>
      <c r="K115" s="98" t="s">
        <v>2609</v>
      </c>
      <c r="L115" s="98"/>
      <c r="M115" s="98"/>
      <c r="N115" s="97" t="s">
        <v>2550</v>
      </c>
      <c r="O115" s="98" t="s">
        <v>2551</v>
      </c>
    </row>
    <row r="116" customFormat="false" ht="14.25" hidden="false" customHeight="false" outlineLevel="0" collapsed="false">
      <c r="A116" s="97" t="s">
        <v>3028</v>
      </c>
      <c r="B116" s="98" t="s">
        <v>3029</v>
      </c>
      <c r="C116" s="97" t="s">
        <v>2543</v>
      </c>
      <c r="D116" s="97" t="s">
        <v>3030</v>
      </c>
      <c r="E116" s="97" t="s">
        <v>1640</v>
      </c>
      <c r="F116" s="98" t="s">
        <v>2555</v>
      </c>
      <c r="G116" s="99" t="n">
        <v>78</v>
      </c>
      <c r="H116" s="98" t="s">
        <v>3031</v>
      </c>
      <c r="I116" s="98" t="s">
        <v>3032</v>
      </c>
      <c r="J116" s="98" t="s">
        <v>2548</v>
      </c>
      <c r="K116" s="98" t="s">
        <v>2646</v>
      </c>
      <c r="L116" s="98"/>
      <c r="M116" s="98"/>
      <c r="N116" s="97" t="s">
        <v>2550</v>
      </c>
      <c r="O116" s="98" t="s">
        <v>2551</v>
      </c>
    </row>
    <row r="117" customFormat="false" ht="14.25" hidden="false" customHeight="false" outlineLevel="0" collapsed="false">
      <c r="A117" s="97" t="s">
        <v>3033</v>
      </c>
      <c r="B117" s="98" t="s">
        <v>3034</v>
      </c>
      <c r="C117" s="97" t="s">
        <v>2543</v>
      </c>
      <c r="D117" s="97" t="s">
        <v>3035</v>
      </c>
      <c r="E117" s="97" t="s">
        <v>1640</v>
      </c>
      <c r="F117" s="98" t="s">
        <v>2555</v>
      </c>
      <c r="G117" s="99" t="n">
        <v>78</v>
      </c>
      <c r="H117" s="98" t="s">
        <v>2662</v>
      </c>
      <c r="I117" s="98" t="s">
        <v>3036</v>
      </c>
      <c r="J117" s="98" t="s">
        <v>2548</v>
      </c>
      <c r="K117" s="98" t="s">
        <v>2646</v>
      </c>
      <c r="L117" s="98"/>
      <c r="M117" s="98"/>
      <c r="N117" s="97" t="s">
        <v>2550</v>
      </c>
      <c r="O117" s="98" t="s">
        <v>2551</v>
      </c>
    </row>
    <row r="118" customFormat="false" ht="14.25" hidden="false" customHeight="false" outlineLevel="0" collapsed="false">
      <c r="A118" s="97" t="s">
        <v>3037</v>
      </c>
      <c r="B118" s="98" t="s">
        <v>3038</v>
      </c>
      <c r="C118" s="97" t="s">
        <v>2543</v>
      </c>
      <c r="D118" s="97" t="s">
        <v>3039</v>
      </c>
      <c r="E118" s="97" t="s">
        <v>1296</v>
      </c>
      <c r="F118" s="98" t="s">
        <v>2555</v>
      </c>
      <c r="G118" s="99" t="n">
        <v>76</v>
      </c>
      <c r="H118" s="98" t="s">
        <v>2785</v>
      </c>
      <c r="I118" s="98" t="s">
        <v>3040</v>
      </c>
      <c r="J118" s="98" t="s">
        <v>2548</v>
      </c>
      <c r="K118" s="98" t="s">
        <v>2558</v>
      </c>
      <c r="L118" s="98" t="s">
        <v>2562</v>
      </c>
      <c r="M118" s="98"/>
      <c r="N118" s="97" t="s">
        <v>2550</v>
      </c>
      <c r="O118" s="98" t="s">
        <v>2551</v>
      </c>
    </row>
    <row r="119" customFormat="false" ht="14.25" hidden="false" customHeight="false" outlineLevel="0" collapsed="false">
      <c r="A119" s="98" t="s">
        <v>3041</v>
      </c>
      <c r="B119" s="98" t="s">
        <v>3042</v>
      </c>
      <c r="C119" s="97" t="s">
        <v>2543</v>
      </c>
      <c r="D119" s="98"/>
      <c r="E119" s="97" t="s">
        <v>2572</v>
      </c>
      <c r="F119" s="98" t="s">
        <v>2561</v>
      </c>
      <c r="G119" s="99" t="n">
        <v>75</v>
      </c>
      <c r="H119" s="98" t="s">
        <v>2562</v>
      </c>
      <c r="I119" s="98" t="s">
        <v>3043</v>
      </c>
      <c r="J119" s="98" t="s">
        <v>2548</v>
      </c>
      <c r="K119" s="98" t="s">
        <v>2574</v>
      </c>
      <c r="L119" s="98"/>
      <c r="M119" s="98"/>
      <c r="N119" s="97" t="s">
        <v>2550</v>
      </c>
      <c r="O119" s="98" t="s">
        <v>2551</v>
      </c>
    </row>
    <row r="120" customFormat="false" ht="14.25" hidden="false" customHeight="false" outlineLevel="0" collapsed="false">
      <c r="A120" s="97" t="s">
        <v>3044</v>
      </c>
      <c r="B120" s="98" t="s">
        <v>3045</v>
      </c>
      <c r="C120" s="97" t="s">
        <v>2543</v>
      </c>
      <c r="D120" s="97" t="s">
        <v>2675</v>
      </c>
      <c r="E120" s="97" t="s">
        <v>2572</v>
      </c>
      <c r="F120" s="98" t="s">
        <v>2561</v>
      </c>
      <c r="G120" s="99" t="n">
        <v>75</v>
      </c>
      <c r="H120" s="98" t="s">
        <v>2593</v>
      </c>
      <c r="I120" s="98" t="s">
        <v>3046</v>
      </c>
      <c r="J120" s="98" t="s">
        <v>2548</v>
      </c>
      <c r="K120" s="98" t="s">
        <v>2574</v>
      </c>
      <c r="L120" s="98"/>
      <c r="M120" s="98"/>
      <c r="N120" s="97" t="s">
        <v>2550</v>
      </c>
      <c r="O120" s="98" t="s">
        <v>2551</v>
      </c>
    </row>
    <row r="121" customFormat="false" ht="14.25" hidden="false" customHeight="false" outlineLevel="0" collapsed="false">
      <c r="A121" s="97" t="s">
        <v>3047</v>
      </c>
      <c r="B121" s="98" t="s">
        <v>3048</v>
      </c>
      <c r="C121" s="97" t="s">
        <v>2543</v>
      </c>
      <c r="D121" s="97" t="s">
        <v>2692</v>
      </c>
      <c r="E121" s="97" t="s">
        <v>2693</v>
      </c>
      <c r="F121" s="98" t="s">
        <v>2599</v>
      </c>
      <c r="G121" s="99" t="n">
        <v>75</v>
      </c>
      <c r="H121" s="98" t="s">
        <v>2694</v>
      </c>
      <c r="I121" s="98" t="s">
        <v>3049</v>
      </c>
      <c r="J121" s="98" t="s">
        <v>2548</v>
      </c>
      <c r="K121" s="98" t="s">
        <v>2696</v>
      </c>
      <c r="L121" s="98"/>
      <c r="M121" s="98"/>
      <c r="N121" s="97" t="s">
        <v>2550</v>
      </c>
      <c r="O121" s="98" t="s">
        <v>2551</v>
      </c>
    </row>
    <row r="122" customFormat="false" ht="14.25" hidden="false" customHeight="false" outlineLevel="0" collapsed="false">
      <c r="A122" s="97" t="s">
        <v>3050</v>
      </c>
      <c r="B122" s="98" t="s">
        <v>3051</v>
      </c>
      <c r="C122" s="97" t="s">
        <v>2543</v>
      </c>
      <c r="D122" s="97" t="s">
        <v>3052</v>
      </c>
      <c r="E122" s="97" t="s">
        <v>2616</v>
      </c>
      <c r="F122" s="98" t="s">
        <v>2555</v>
      </c>
      <c r="G122" s="99" t="n">
        <v>75</v>
      </c>
      <c r="H122" s="98" t="s">
        <v>2562</v>
      </c>
      <c r="I122" s="98" t="s">
        <v>3053</v>
      </c>
      <c r="J122" s="98" t="s">
        <v>2548</v>
      </c>
      <c r="K122" s="98" t="s">
        <v>2619</v>
      </c>
      <c r="L122" s="98"/>
      <c r="M122" s="98"/>
      <c r="N122" s="97" t="s">
        <v>2584</v>
      </c>
      <c r="O122" s="98" t="s">
        <v>2551</v>
      </c>
    </row>
    <row r="123" customFormat="false" ht="14.25" hidden="false" customHeight="false" outlineLevel="0" collapsed="false">
      <c r="A123" s="97" t="s">
        <v>3054</v>
      </c>
      <c r="B123" s="98" t="s">
        <v>3055</v>
      </c>
      <c r="C123" s="97" t="s">
        <v>2543</v>
      </c>
      <c r="D123" s="98" t="s">
        <v>3056</v>
      </c>
      <c r="E123" s="97" t="s">
        <v>3021</v>
      </c>
      <c r="F123" s="98" t="s">
        <v>2555</v>
      </c>
      <c r="G123" s="99" t="n">
        <v>75</v>
      </c>
      <c r="H123" s="98" t="s">
        <v>3031</v>
      </c>
      <c r="I123" s="98" t="s">
        <v>3057</v>
      </c>
      <c r="J123" s="98" t="s">
        <v>2548</v>
      </c>
      <c r="K123" s="98" t="s">
        <v>3023</v>
      </c>
      <c r="L123" s="98"/>
      <c r="M123" s="98"/>
      <c r="N123" s="97" t="s">
        <v>2550</v>
      </c>
      <c r="O123" s="98" t="s">
        <v>2551</v>
      </c>
    </row>
    <row r="124" customFormat="false" ht="14.25" hidden="false" customHeight="false" outlineLevel="0" collapsed="false">
      <c r="A124" s="97" t="s">
        <v>3058</v>
      </c>
      <c r="B124" s="98" t="s">
        <v>3059</v>
      </c>
      <c r="C124" s="97" t="s">
        <v>2543</v>
      </c>
      <c r="D124" s="98"/>
      <c r="E124" s="97" t="s">
        <v>2572</v>
      </c>
      <c r="F124" s="98" t="s">
        <v>2561</v>
      </c>
      <c r="G124" s="99" t="n">
        <v>74</v>
      </c>
      <c r="H124" s="98" t="s">
        <v>2562</v>
      </c>
      <c r="I124" s="98" t="s">
        <v>3060</v>
      </c>
      <c r="J124" s="98" t="s">
        <v>2548</v>
      </c>
      <c r="K124" s="98" t="s">
        <v>2574</v>
      </c>
      <c r="L124" s="98"/>
      <c r="M124" s="98"/>
      <c r="N124" s="97" t="s">
        <v>2550</v>
      </c>
      <c r="O124" s="98" t="s">
        <v>2551</v>
      </c>
    </row>
    <row r="125" customFormat="false" ht="14.25" hidden="false" customHeight="false" outlineLevel="0" collapsed="false">
      <c r="A125" s="97" t="s">
        <v>3061</v>
      </c>
      <c r="B125" s="98" t="s">
        <v>3062</v>
      </c>
      <c r="C125" s="97" t="s">
        <v>2543</v>
      </c>
      <c r="D125" s="98"/>
      <c r="E125" s="97" t="s">
        <v>2572</v>
      </c>
      <c r="F125" s="98" t="s">
        <v>2561</v>
      </c>
      <c r="G125" s="99" t="n">
        <v>72</v>
      </c>
      <c r="H125" s="98" t="s">
        <v>2562</v>
      </c>
      <c r="I125" s="98" t="s">
        <v>3063</v>
      </c>
      <c r="J125" s="98" t="s">
        <v>2548</v>
      </c>
      <c r="K125" s="98" t="s">
        <v>2574</v>
      </c>
      <c r="L125" s="98"/>
      <c r="M125" s="98"/>
      <c r="N125" s="97" t="s">
        <v>2550</v>
      </c>
      <c r="O125" s="98" t="s">
        <v>2551</v>
      </c>
    </row>
    <row r="126" customFormat="false" ht="14.25" hidden="false" customHeight="false" outlineLevel="0" collapsed="false">
      <c r="A126" s="98" t="s">
        <v>3064</v>
      </c>
      <c r="B126" s="98" t="s">
        <v>3065</v>
      </c>
      <c r="C126" s="97" t="s">
        <v>2543</v>
      </c>
      <c r="D126" s="97" t="s">
        <v>2768</v>
      </c>
      <c r="E126" s="97" t="s">
        <v>2572</v>
      </c>
      <c r="F126" s="98" t="s">
        <v>2561</v>
      </c>
      <c r="G126" s="99" t="n">
        <v>72</v>
      </c>
      <c r="H126" s="98" t="s">
        <v>3066</v>
      </c>
      <c r="I126" s="98" t="s">
        <v>3067</v>
      </c>
      <c r="J126" s="98" t="s">
        <v>2548</v>
      </c>
      <c r="K126" s="98" t="s">
        <v>2574</v>
      </c>
      <c r="L126" s="98"/>
      <c r="M126" s="98"/>
      <c r="N126" s="97" t="s">
        <v>2584</v>
      </c>
      <c r="O126" s="98" t="s">
        <v>2551</v>
      </c>
    </row>
    <row r="127" customFormat="false" ht="14.25" hidden="false" customHeight="false" outlineLevel="0" collapsed="false">
      <c r="A127" s="97" t="s">
        <v>3068</v>
      </c>
      <c r="B127" s="98" t="s">
        <v>3069</v>
      </c>
      <c r="C127" s="97" t="s">
        <v>2543</v>
      </c>
      <c r="D127" s="98"/>
      <c r="E127" s="97" t="s">
        <v>2625</v>
      </c>
      <c r="F127" s="98" t="s">
        <v>2545</v>
      </c>
      <c r="G127" s="99" t="n">
        <v>72</v>
      </c>
      <c r="H127" s="98" t="s">
        <v>2562</v>
      </c>
      <c r="I127" s="98" t="s">
        <v>3070</v>
      </c>
      <c r="J127" s="98" t="s">
        <v>2548</v>
      </c>
      <c r="K127" s="98" t="s">
        <v>2627</v>
      </c>
      <c r="L127" s="98"/>
      <c r="M127" s="98"/>
      <c r="N127" s="97" t="s">
        <v>2550</v>
      </c>
      <c r="O127" s="98" t="s">
        <v>2551</v>
      </c>
    </row>
    <row r="128" customFormat="false" ht="14.25" hidden="false" customHeight="false" outlineLevel="0" collapsed="false">
      <c r="A128" s="97" t="s">
        <v>3071</v>
      </c>
      <c r="B128" s="98" t="s">
        <v>3072</v>
      </c>
      <c r="C128" s="97" t="s">
        <v>2543</v>
      </c>
      <c r="D128" s="97" t="s">
        <v>3073</v>
      </c>
      <c r="E128" s="97" t="s">
        <v>2784</v>
      </c>
      <c r="F128" s="98" t="s">
        <v>2555</v>
      </c>
      <c r="G128" s="99" t="n">
        <v>72</v>
      </c>
      <c r="H128" s="98" t="s">
        <v>2650</v>
      </c>
      <c r="I128" s="98" t="s">
        <v>3074</v>
      </c>
      <c r="J128" s="98" t="s">
        <v>2548</v>
      </c>
      <c r="K128" s="98" t="s">
        <v>2787</v>
      </c>
      <c r="L128" s="98"/>
      <c r="M128" s="98"/>
      <c r="N128" s="97" t="s">
        <v>2550</v>
      </c>
      <c r="O128" s="98" t="s">
        <v>2551</v>
      </c>
    </row>
    <row r="129" customFormat="false" ht="14.25" hidden="false" customHeight="false" outlineLevel="0" collapsed="false">
      <c r="A129" s="97" t="s">
        <v>3075</v>
      </c>
      <c r="B129" s="98" t="s">
        <v>3076</v>
      </c>
      <c r="C129" s="97" t="s">
        <v>2543</v>
      </c>
      <c r="D129" s="97" t="s">
        <v>3077</v>
      </c>
      <c r="E129" s="97" t="s">
        <v>2784</v>
      </c>
      <c r="F129" s="98" t="s">
        <v>2555</v>
      </c>
      <c r="G129" s="99" t="n">
        <v>72</v>
      </c>
      <c r="H129" s="98" t="s">
        <v>2556</v>
      </c>
      <c r="I129" s="98" t="s">
        <v>3078</v>
      </c>
      <c r="J129" s="98" t="s">
        <v>2548</v>
      </c>
      <c r="K129" s="98" t="s">
        <v>2787</v>
      </c>
      <c r="L129" s="98"/>
      <c r="M129" s="98"/>
      <c r="N129" s="97" t="s">
        <v>2550</v>
      </c>
      <c r="O129" s="98" t="s">
        <v>2551</v>
      </c>
    </row>
    <row r="130" customFormat="false" ht="14.25" hidden="false" customHeight="false" outlineLevel="0" collapsed="false">
      <c r="A130" s="97" t="s">
        <v>3079</v>
      </c>
      <c r="B130" s="98" t="s">
        <v>3080</v>
      </c>
      <c r="C130" s="97" t="s">
        <v>2543</v>
      </c>
      <c r="D130" s="97" t="s">
        <v>2675</v>
      </c>
      <c r="E130" s="97" t="s">
        <v>2676</v>
      </c>
      <c r="F130" s="98" t="s">
        <v>2555</v>
      </c>
      <c r="G130" s="99" t="n">
        <v>72</v>
      </c>
      <c r="H130" s="98" t="s">
        <v>2779</v>
      </c>
      <c r="I130" s="98" t="s">
        <v>3081</v>
      </c>
      <c r="J130" s="98" t="s">
        <v>2548</v>
      </c>
      <c r="K130" s="98" t="s">
        <v>2678</v>
      </c>
      <c r="L130" s="98"/>
      <c r="M130" s="98"/>
      <c r="N130" s="97" t="s">
        <v>2550</v>
      </c>
      <c r="O130" s="98" t="s">
        <v>2551</v>
      </c>
    </row>
    <row r="131" customFormat="false" ht="14.25" hidden="false" customHeight="false" outlineLevel="0" collapsed="false">
      <c r="A131" s="97" t="s">
        <v>3082</v>
      </c>
      <c r="B131" s="98" t="s">
        <v>3083</v>
      </c>
      <c r="C131" s="97" t="s">
        <v>2543</v>
      </c>
      <c r="D131" s="98"/>
      <c r="E131" s="97" t="s">
        <v>2478</v>
      </c>
      <c r="F131" s="98" t="s">
        <v>2561</v>
      </c>
      <c r="G131" s="99" t="n">
        <v>70</v>
      </c>
      <c r="H131" s="98" t="s">
        <v>2562</v>
      </c>
      <c r="I131" s="98" t="s">
        <v>3084</v>
      </c>
      <c r="J131" s="98" t="s">
        <v>2548</v>
      </c>
      <c r="K131" s="98" t="s">
        <v>2809</v>
      </c>
      <c r="L131" s="98"/>
      <c r="M131" s="98"/>
      <c r="N131" s="97" t="s">
        <v>2886</v>
      </c>
      <c r="O131" s="98" t="s">
        <v>2551</v>
      </c>
    </row>
    <row r="132" customFormat="false" ht="14.25" hidden="false" customHeight="false" outlineLevel="0" collapsed="false">
      <c r="A132" s="97" t="s">
        <v>3085</v>
      </c>
      <c r="B132" s="98" t="s">
        <v>3086</v>
      </c>
      <c r="C132" s="97" t="s">
        <v>2543</v>
      </c>
      <c r="D132" s="97" t="s">
        <v>3087</v>
      </c>
      <c r="E132" s="97" t="s">
        <v>3088</v>
      </c>
      <c r="F132" s="98" t="s">
        <v>2545</v>
      </c>
      <c r="G132" s="99" t="n">
        <v>70</v>
      </c>
      <c r="H132" s="98" t="s">
        <v>2662</v>
      </c>
      <c r="I132" s="98" t="s">
        <v>3089</v>
      </c>
      <c r="J132" s="98" t="s">
        <v>2548</v>
      </c>
      <c r="K132" s="98" t="s">
        <v>3090</v>
      </c>
      <c r="L132" s="98"/>
      <c r="M132" s="98"/>
      <c r="N132" s="97" t="s">
        <v>2550</v>
      </c>
      <c r="O132" s="98" t="s">
        <v>2551</v>
      </c>
    </row>
    <row r="133" customFormat="false" ht="14.25" hidden="false" customHeight="false" outlineLevel="0" collapsed="false">
      <c r="A133" s="97" t="s">
        <v>3091</v>
      </c>
      <c r="B133" s="98" t="s">
        <v>3092</v>
      </c>
      <c r="C133" s="97" t="s">
        <v>2543</v>
      </c>
      <c r="D133" s="97" t="s">
        <v>2587</v>
      </c>
      <c r="E133" s="97" t="s">
        <v>2572</v>
      </c>
      <c r="F133" s="98" t="s">
        <v>2555</v>
      </c>
      <c r="G133" s="99" t="n">
        <v>70</v>
      </c>
      <c r="H133" s="98" t="s">
        <v>2562</v>
      </c>
      <c r="I133" s="98" t="s">
        <v>3093</v>
      </c>
      <c r="J133" s="98" t="s">
        <v>2548</v>
      </c>
      <c r="K133" s="98" t="s">
        <v>2574</v>
      </c>
      <c r="L133" s="98"/>
      <c r="M133" s="98"/>
      <c r="N133" s="97" t="s">
        <v>2550</v>
      </c>
      <c r="O133" s="98" t="s">
        <v>2551</v>
      </c>
    </row>
    <row r="134" customFormat="false" ht="14.25" hidden="false" customHeight="false" outlineLevel="0" collapsed="false">
      <c r="A134" s="97" t="s">
        <v>3094</v>
      </c>
      <c r="B134" s="98" t="s">
        <v>3095</v>
      </c>
      <c r="C134" s="97" t="s">
        <v>2543</v>
      </c>
      <c r="D134" s="97" t="s">
        <v>3096</v>
      </c>
      <c r="E134" s="97" t="s">
        <v>3097</v>
      </c>
      <c r="F134" s="98" t="s">
        <v>2555</v>
      </c>
      <c r="G134" s="99" t="n">
        <v>70</v>
      </c>
      <c r="H134" s="98" t="s">
        <v>2650</v>
      </c>
      <c r="I134" s="98" t="s">
        <v>3098</v>
      </c>
      <c r="J134" s="98" t="s">
        <v>2548</v>
      </c>
      <c r="K134" s="98" t="s">
        <v>3099</v>
      </c>
      <c r="L134" s="98"/>
      <c r="M134" s="98"/>
      <c r="N134" s="97" t="s">
        <v>2550</v>
      </c>
      <c r="O134" s="98" t="s">
        <v>2551</v>
      </c>
    </row>
    <row r="135" customFormat="false" ht="14.25" hidden="false" customHeight="false" outlineLevel="0" collapsed="false">
      <c r="A135" s="97" t="s">
        <v>3100</v>
      </c>
      <c r="B135" s="98" t="s">
        <v>3101</v>
      </c>
      <c r="C135" s="97" t="s">
        <v>2543</v>
      </c>
      <c r="D135" s="98"/>
      <c r="E135" s="97" t="s">
        <v>2572</v>
      </c>
      <c r="F135" s="98" t="s">
        <v>2561</v>
      </c>
      <c r="G135" s="99" t="n">
        <v>69</v>
      </c>
      <c r="H135" s="98" t="s">
        <v>2562</v>
      </c>
      <c r="I135" s="98" t="s">
        <v>3102</v>
      </c>
      <c r="J135" s="98" t="s">
        <v>2548</v>
      </c>
      <c r="K135" s="98" t="s">
        <v>2574</v>
      </c>
      <c r="L135" s="98"/>
      <c r="M135" s="98"/>
      <c r="N135" s="97" t="s">
        <v>2550</v>
      </c>
      <c r="O135" s="98" t="s">
        <v>2551</v>
      </c>
    </row>
    <row r="136" customFormat="false" ht="14.25" hidden="false" customHeight="false" outlineLevel="0" collapsed="false">
      <c r="A136" s="97" t="s">
        <v>3103</v>
      </c>
      <c r="B136" s="98" t="s">
        <v>3104</v>
      </c>
      <c r="C136" s="97" t="s">
        <v>2543</v>
      </c>
      <c r="D136" s="97" t="s">
        <v>3105</v>
      </c>
      <c r="E136" s="97" t="s">
        <v>3106</v>
      </c>
      <c r="F136" s="98" t="s">
        <v>2561</v>
      </c>
      <c r="G136" s="99" t="n">
        <v>69</v>
      </c>
      <c r="H136" s="98" t="s">
        <v>2556</v>
      </c>
      <c r="I136" s="98" t="s">
        <v>3107</v>
      </c>
      <c r="J136" s="98" t="s">
        <v>2548</v>
      </c>
      <c r="K136" s="98" t="s">
        <v>3108</v>
      </c>
      <c r="L136" s="98"/>
      <c r="M136" s="98"/>
      <c r="N136" s="97" t="s">
        <v>2550</v>
      </c>
      <c r="O136" s="98" t="s">
        <v>2551</v>
      </c>
    </row>
    <row r="137" customFormat="false" ht="14.25" hidden="false" customHeight="false" outlineLevel="0" collapsed="false">
      <c r="A137" s="98" t="s">
        <v>3109</v>
      </c>
      <c r="B137" s="98" t="s">
        <v>3110</v>
      </c>
      <c r="C137" s="97" t="s">
        <v>2543</v>
      </c>
      <c r="D137" s="97" t="s">
        <v>3111</v>
      </c>
      <c r="E137" s="97" t="s">
        <v>1453</v>
      </c>
      <c r="F137" s="98" t="s">
        <v>2599</v>
      </c>
      <c r="G137" s="99" t="n">
        <v>69</v>
      </c>
      <c r="H137" s="98" t="s">
        <v>2631</v>
      </c>
      <c r="I137" s="98" t="s">
        <v>3112</v>
      </c>
      <c r="J137" s="98" t="s">
        <v>2548</v>
      </c>
      <c r="K137" s="98" t="s">
        <v>2609</v>
      </c>
      <c r="L137" s="98"/>
      <c r="M137" s="98"/>
      <c r="N137" s="97" t="s">
        <v>2584</v>
      </c>
      <c r="O137" s="98" t="s">
        <v>2551</v>
      </c>
    </row>
    <row r="138" customFormat="false" ht="14.25" hidden="false" customHeight="false" outlineLevel="0" collapsed="false">
      <c r="A138" s="97" t="s">
        <v>3113</v>
      </c>
      <c r="B138" s="98" t="s">
        <v>3114</v>
      </c>
      <c r="C138" s="97" t="s">
        <v>2543</v>
      </c>
      <c r="D138" s="98"/>
      <c r="E138" s="97" t="s">
        <v>1453</v>
      </c>
      <c r="F138" s="98" t="s">
        <v>2599</v>
      </c>
      <c r="G138" s="99" t="n">
        <v>69</v>
      </c>
      <c r="H138" s="98" t="s">
        <v>2562</v>
      </c>
      <c r="I138" s="98" t="s">
        <v>3115</v>
      </c>
      <c r="J138" s="98" t="s">
        <v>2548</v>
      </c>
      <c r="K138" s="98" t="s">
        <v>2609</v>
      </c>
      <c r="L138" s="98"/>
      <c r="M138" s="98"/>
      <c r="N138" s="97" t="s">
        <v>2550</v>
      </c>
      <c r="O138" s="98" t="s">
        <v>2551</v>
      </c>
    </row>
    <row r="139" customFormat="false" ht="14.25" hidden="false" customHeight="false" outlineLevel="0" collapsed="false">
      <c r="A139" s="97" t="s">
        <v>3116</v>
      </c>
      <c r="B139" s="98" t="s">
        <v>3117</v>
      </c>
      <c r="C139" s="97" t="s">
        <v>2543</v>
      </c>
      <c r="D139" s="98"/>
      <c r="E139" s="97" t="s">
        <v>1453</v>
      </c>
      <c r="F139" s="98" t="s">
        <v>2599</v>
      </c>
      <c r="G139" s="99" t="n">
        <v>69</v>
      </c>
      <c r="H139" s="98" t="s">
        <v>2562</v>
      </c>
      <c r="I139" s="98" t="s">
        <v>3118</v>
      </c>
      <c r="J139" s="98" t="s">
        <v>2548</v>
      </c>
      <c r="K139" s="98" t="s">
        <v>2609</v>
      </c>
      <c r="L139" s="98"/>
      <c r="M139" s="98"/>
      <c r="N139" s="97" t="s">
        <v>2550</v>
      </c>
      <c r="O139" s="98" t="s">
        <v>2551</v>
      </c>
    </row>
    <row r="140" customFormat="false" ht="14.25" hidden="false" customHeight="false" outlineLevel="0" collapsed="false">
      <c r="A140" s="97" t="s">
        <v>3119</v>
      </c>
      <c r="B140" s="98" t="s">
        <v>3120</v>
      </c>
      <c r="C140" s="97" t="s">
        <v>2543</v>
      </c>
      <c r="D140" s="98"/>
      <c r="E140" s="97" t="s">
        <v>1453</v>
      </c>
      <c r="F140" s="98" t="s">
        <v>2599</v>
      </c>
      <c r="G140" s="99" t="n">
        <v>69</v>
      </c>
      <c r="H140" s="98" t="s">
        <v>2562</v>
      </c>
      <c r="I140" s="98" t="s">
        <v>3121</v>
      </c>
      <c r="J140" s="98" t="s">
        <v>2548</v>
      </c>
      <c r="K140" s="98" t="s">
        <v>2609</v>
      </c>
      <c r="L140" s="98"/>
      <c r="M140" s="98"/>
      <c r="N140" s="97" t="s">
        <v>2550</v>
      </c>
      <c r="O140" s="98" t="s">
        <v>2551</v>
      </c>
    </row>
    <row r="141" customFormat="false" ht="14.25" hidden="false" customHeight="false" outlineLevel="0" collapsed="false">
      <c r="A141" s="97" t="s">
        <v>3122</v>
      </c>
      <c r="B141" s="98" t="s">
        <v>3123</v>
      </c>
      <c r="C141" s="97" t="s">
        <v>2543</v>
      </c>
      <c r="D141" s="98"/>
      <c r="E141" s="97" t="s">
        <v>1453</v>
      </c>
      <c r="F141" s="98" t="s">
        <v>2599</v>
      </c>
      <c r="G141" s="99" t="n">
        <v>69</v>
      </c>
      <c r="H141" s="98" t="s">
        <v>2562</v>
      </c>
      <c r="I141" s="98" t="s">
        <v>3124</v>
      </c>
      <c r="J141" s="98" t="s">
        <v>2548</v>
      </c>
      <c r="K141" s="98" t="s">
        <v>2609</v>
      </c>
      <c r="L141" s="98"/>
      <c r="M141" s="98"/>
      <c r="N141" s="97" t="s">
        <v>2550</v>
      </c>
      <c r="O141" s="98" t="s">
        <v>2551</v>
      </c>
    </row>
    <row r="142" customFormat="false" ht="14.25" hidden="false" customHeight="false" outlineLevel="0" collapsed="false">
      <c r="A142" s="97" t="s">
        <v>3125</v>
      </c>
      <c r="B142" s="98" t="s">
        <v>3126</v>
      </c>
      <c r="C142" s="97" t="s">
        <v>2543</v>
      </c>
      <c r="D142" s="97" t="s">
        <v>3127</v>
      </c>
      <c r="E142" s="97" t="s">
        <v>1453</v>
      </c>
      <c r="F142" s="98" t="s">
        <v>2545</v>
      </c>
      <c r="G142" s="99" t="n">
        <v>69</v>
      </c>
      <c r="H142" s="98" t="s">
        <v>2639</v>
      </c>
      <c r="I142" s="98" t="s">
        <v>3128</v>
      </c>
      <c r="J142" s="98" t="s">
        <v>2548</v>
      </c>
      <c r="K142" s="98" t="s">
        <v>2609</v>
      </c>
      <c r="L142" s="98" t="s">
        <v>2562</v>
      </c>
      <c r="M142" s="98"/>
      <c r="N142" s="97" t="s">
        <v>2550</v>
      </c>
      <c r="O142" s="98" t="s">
        <v>2551</v>
      </c>
    </row>
    <row r="143" customFormat="false" ht="14.25" hidden="false" customHeight="false" outlineLevel="0" collapsed="false">
      <c r="A143" s="97" t="s">
        <v>1706</v>
      </c>
      <c r="B143" s="98" t="s">
        <v>3129</v>
      </c>
      <c r="C143" s="97" t="s">
        <v>2543</v>
      </c>
      <c r="D143" s="97" t="s">
        <v>3130</v>
      </c>
      <c r="E143" s="97" t="s">
        <v>1453</v>
      </c>
      <c r="F143" s="98" t="s">
        <v>2545</v>
      </c>
      <c r="G143" s="99" t="n">
        <v>69</v>
      </c>
      <c r="H143" s="98" t="s">
        <v>2797</v>
      </c>
      <c r="I143" s="98" t="s">
        <v>3131</v>
      </c>
      <c r="J143" s="98" t="s">
        <v>2548</v>
      </c>
      <c r="K143" s="98" t="s">
        <v>2609</v>
      </c>
      <c r="L143" s="98"/>
      <c r="M143" s="98"/>
      <c r="N143" s="97" t="s">
        <v>2584</v>
      </c>
      <c r="O143" s="98" t="s">
        <v>2551</v>
      </c>
    </row>
    <row r="144" customFormat="false" ht="14.25" hidden="false" customHeight="false" outlineLevel="0" collapsed="false">
      <c r="A144" s="97" t="s">
        <v>3132</v>
      </c>
      <c r="B144" s="98" t="s">
        <v>3133</v>
      </c>
      <c r="C144" s="97" t="s">
        <v>2543</v>
      </c>
      <c r="D144" s="98"/>
      <c r="E144" s="97" t="s">
        <v>2572</v>
      </c>
      <c r="F144" s="98" t="s">
        <v>2555</v>
      </c>
      <c r="G144" s="99" t="n">
        <v>69</v>
      </c>
      <c r="H144" s="98" t="s">
        <v>2562</v>
      </c>
      <c r="I144" s="98" t="s">
        <v>3134</v>
      </c>
      <c r="J144" s="98" t="s">
        <v>2548</v>
      </c>
      <c r="K144" s="98" t="s">
        <v>2574</v>
      </c>
      <c r="L144" s="98"/>
      <c r="M144" s="98"/>
      <c r="N144" s="97" t="s">
        <v>2550</v>
      </c>
      <c r="O144" s="98" t="s">
        <v>2551</v>
      </c>
    </row>
    <row r="145" customFormat="false" ht="14.25" hidden="false" customHeight="false" outlineLevel="0" collapsed="false">
      <c r="A145" s="97" t="s">
        <v>3135</v>
      </c>
      <c r="B145" s="98" t="s">
        <v>3136</v>
      </c>
      <c r="C145" s="97" t="s">
        <v>2543</v>
      </c>
      <c r="D145" s="98"/>
      <c r="E145" s="97" t="s">
        <v>1296</v>
      </c>
      <c r="F145" s="98" t="s">
        <v>2555</v>
      </c>
      <c r="G145" s="99" t="n">
        <v>69</v>
      </c>
      <c r="H145" s="98" t="s">
        <v>2562</v>
      </c>
      <c r="I145" s="98" t="s">
        <v>3137</v>
      </c>
      <c r="J145" s="98" t="s">
        <v>2548</v>
      </c>
      <c r="K145" s="98" t="s">
        <v>2558</v>
      </c>
      <c r="L145" s="98"/>
      <c r="M145" s="98"/>
      <c r="N145" s="97" t="s">
        <v>2550</v>
      </c>
      <c r="O145" s="98" t="s">
        <v>2551</v>
      </c>
    </row>
    <row r="146" customFormat="false" ht="14.25" hidden="false" customHeight="false" outlineLevel="0" collapsed="false">
      <c r="A146" s="97" t="s">
        <v>3138</v>
      </c>
      <c r="B146" s="98" t="s">
        <v>3139</v>
      </c>
      <c r="C146" s="97" t="s">
        <v>2543</v>
      </c>
      <c r="D146" s="97" t="s">
        <v>3140</v>
      </c>
      <c r="E146" s="97" t="s">
        <v>987</v>
      </c>
      <c r="F146" s="98" t="s">
        <v>2555</v>
      </c>
      <c r="G146" s="99" t="n">
        <v>69</v>
      </c>
      <c r="H146" s="98" t="s">
        <v>3031</v>
      </c>
      <c r="I146" s="98" t="s">
        <v>3141</v>
      </c>
      <c r="J146" s="98" t="s">
        <v>2548</v>
      </c>
      <c r="K146" s="98" t="s">
        <v>2658</v>
      </c>
      <c r="L146" s="98"/>
      <c r="M146" s="98"/>
      <c r="N146" s="97" t="s">
        <v>2550</v>
      </c>
      <c r="O146" s="98" t="s">
        <v>2551</v>
      </c>
    </row>
    <row r="147" customFormat="false" ht="14.25" hidden="false" customHeight="false" outlineLevel="0" collapsed="false">
      <c r="A147" s="97" t="s">
        <v>3142</v>
      </c>
      <c r="B147" s="98" t="s">
        <v>3143</v>
      </c>
      <c r="C147" s="97" t="s">
        <v>2543</v>
      </c>
      <c r="D147" s="97" t="s">
        <v>3144</v>
      </c>
      <c r="E147" s="97" t="s">
        <v>1453</v>
      </c>
      <c r="F147" s="98" t="s">
        <v>2555</v>
      </c>
      <c r="G147" s="99" t="n">
        <v>69</v>
      </c>
      <c r="H147" s="98" t="s">
        <v>2546</v>
      </c>
      <c r="I147" s="98" t="s">
        <v>3145</v>
      </c>
      <c r="J147" s="98" t="s">
        <v>2548</v>
      </c>
      <c r="K147" s="98" t="s">
        <v>2609</v>
      </c>
      <c r="L147" s="98"/>
      <c r="M147" s="98"/>
      <c r="N147" s="97" t="s">
        <v>2550</v>
      </c>
      <c r="O147" s="98" t="s">
        <v>2551</v>
      </c>
    </row>
    <row r="148" customFormat="false" ht="14.25" hidden="false" customHeight="false" outlineLevel="0" collapsed="false">
      <c r="A148" s="97" t="s">
        <v>3146</v>
      </c>
      <c r="B148" s="98" t="s">
        <v>3147</v>
      </c>
      <c r="C148" s="97" t="s">
        <v>2543</v>
      </c>
      <c r="D148" s="97" t="s">
        <v>3148</v>
      </c>
      <c r="E148" s="97" t="s">
        <v>1640</v>
      </c>
      <c r="F148" s="98" t="s">
        <v>2555</v>
      </c>
      <c r="G148" s="99" t="n">
        <v>69</v>
      </c>
      <c r="H148" s="98" t="s">
        <v>2807</v>
      </c>
      <c r="I148" s="98" t="s">
        <v>3149</v>
      </c>
      <c r="J148" s="98" t="s">
        <v>2548</v>
      </c>
      <c r="K148" s="98" t="s">
        <v>2646</v>
      </c>
      <c r="L148" s="98"/>
      <c r="M148" s="98"/>
      <c r="N148" s="97" t="s">
        <v>2550</v>
      </c>
      <c r="O148" s="98" t="s">
        <v>2551</v>
      </c>
    </row>
    <row r="149" customFormat="false" ht="14.25" hidden="false" customHeight="false" outlineLevel="0" collapsed="false">
      <c r="A149" s="97" t="s">
        <v>3150</v>
      </c>
      <c r="B149" s="98" t="s">
        <v>3151</v>
      </c>
      <c r="C149" s="97" t="s">
        <v>2543</v>
      </c>
      <c r="D149" s="98"/>
      <c r="E149" s="97" t="s">
        <v>1640</v>
      </c>
      <c r="F149" s="98" t="s">
        <v>2555</v>
      </c>
      <c r="G149" s="99" t="n">
        <v>69</v>
      </c>
      <c r="H149" s="98" t="s">
        <v>2562</v>
      </c>
      <c r="I149" s="98" t="s">
        <v>3152</v>
      </c>
      <c r="J149" s="98" t="s">
        <v>2548</v>
      </c>
      <c r="K149" s="98" t="s">
        <v>2646</v>
      </c>
      <c r="L149" s="98"/>
      <c r="M149" s="98"/>
      <c r="N149" s="97" t="s">
        <v>2550</v>
      </c>
      <c r="O149" s="98" t="s">
        <v>2551</v>
      </c>
    </row>
    <row r="150" customFormat="false" ht="14.25" hidden="false" customHeight="false" outlineLevel="0" collapsed="false">
      <c r="A150" s="97" t="s">
        <v>3153</v>
      </c>
      <c r="B150" s="98" t="s">
        <v>3154</v>
      </c>
      <c r="C150" s="97" t="s">
        <v>2543</v>
      </c>
      <c r="D150" s="97" t="s">
        <v>3155</v>
      </c>
      <c r="E150" s="97" t="s">
        <v>2155</v>
      </c>
      <c r="F150" s="98" t="s">
        <v>2561</v>
      </c>
      <c r="G150" s="99" t="n">
        <v>68</v>
      </c>
      <c r="H150" s="98" t="s">
        <v>2562</v>
      </c>
      <c r="I150" s="98" t="s">
        <v>3156</v>
      </c>
      <c r="J150" s="98" t="s">
        <v>2548</v>
      </c>
      <c r="K150" s="98" t="s">
        <v>2885</v>
      </c>
      <c r="L150" s="98"/>
      <c r="M150" s="98"/>
      <c r="N150" s="97" t="s">
        <v>2550</v>
      </c>
      <c r="O150" s="98" t="s">
        <v>2551</v>
      </c>
    </row>
    <row r="151" customFormat="false" ht="14.25" hidden="false" customHeight="false" outlineLevel="0" collapsed="false">
      <c r="A151" s="97" t="s">
        <v>3157</v>
      </c>
      <c r="B151" s="98" t="s">
        <v>3158</v>
      </c>
      <c r="C151" s="97" t="s">
        <v>2543</v>
      </c>
      <c r="D151" s="97" t="s">
        <v>2587</v>
      </c>
      <c r="E151" s="97" t="s">
        <v>2572</v>
      </c>
      <c r="F151" s="98" t="s">
        <v>2561</v>
      </c>
      <c r="G151" s="99" t="n">
        <v>68</v>
      </c>
      <c r="H151" s="98" t="s">
        <v>2556</v>
      </c>
      <c r="I151" s="98" t="s">
        <v>3159</v>
      </c>
      <c r="J151" s="98" t="s">
        <v>2548</v>
      </c>
      <c r="K151" s="98" t="s">
        <v>2574</v>
      </c>
      <c r="L151" s="98"/>
      <c r="M151" s="98"/>
      <c r="N151" s="97" t="s">
        <v>2550</v>
      </c>
      <c r="O151" s="98" t="s">
        <v>2551</v>
      </c>
    </row>
    <row r="152" customFormat="false" ht="14.25" hidden="false" customHeight="false" outlineLevel="0" collapsed="false">
      <c r="A152" s="97" t="s">
        <v>3160</v>
      </c>
      <c r="B152" s="98" t="s">
        <v>3161</v>
      </c>
      <c r="C152" s="97" t="s">
        <v>2543</v>
      </c>
      <c r="D152" s="98"/>
      <c r="E152" s="97" t="s">
        <v>2850</v>
      </c>
      <c r="F152" s="98" t="s">
        <v>2561</v>
      </c>
      <c r="G152" s="99" t="n">
        <v>68</v>
      </c>
      <c r="H152" s="98" t="s">
        <v>2562</v>
      </c>
      <c r="I152" s="98" t="s">
        <v>3162</v>
      </c>
      <c r="J152" s="98" t="s">
        <v>2548</v>
      </c>
      <c r="K152" s="98" t="s">
        <v>2548</v>
      </c>
      <c r="L152" s="98"/>
      <c r="M152" s="98"/>
      <c r="N152" s="97" t="s">
        <v>2550</v>
      </c>
      <c r="O152" s="98" t="s">
        <v>2551</v>
      </c>
    </row>
    <row r="153" customFormat="false" ht="14.25" hidden="false" customHeight="false" outlineLevel="0" collapsed="false">
      <c r="A153" s="97" t="s">
        <v>3163</v>
      </c>
      <c r="B153" s="98" t="s">
        <v>3164</v>
      </c>
      <c r="C153" s="97" t="s">
        <v>2543</v>
      </c>
      <c r="D153" s="98"/>
      <c r="E153" s="97" t="s">
        <v>2572</v>
      </c>
      <c r="F153" s="98" t="s">
        <v>2561</v>
      </c>
      <c r="G153" s="99" t="n">
        <v>68</v>
      </c>
      <c r="H153" s="98" t="s">
        <v>2562</v>
      </c>
      <c r="I153" s="98" t="s">
        <v>3165</v>
      </c>
      <c r="J153" s="98" t="s">
        <v>2548</v>
      </c>
      <c r="K153" s="98" t="s">
        <v>2574</v>
      </c>
      <c r="L153" s="98"/>
      <c r="M153" s="98"/>
      <c r="N153" s="97" t="s">
        <v>2550</v>
      </c>
      <c r="O153" s="98" t="s">
        <v>2551</v>
      </c>
    </row>
    <row r="154" customFormat="false" ht="14.25" hidden="false" customHeight="false" outlineLevel="0" collapsed="false">
      <c r="A154" s="97" t="s">
        <v>3166</v>
      </c>
      <c r="B154" s="98" t="s">
        <v>3167</v>
      </c>
      <c r="C154" s="97" t="s">
        <v>2543</v>
      </c>
      <c r="D154" s="98"/>
      <c r="E154" s="97" t="s">
        <v>2572</v>
      </c>
      <c r="F154" s="98" t="s">
        <v>2561</v>
      </c>
      <c r="G154" s="99" t="n">
        <v>68</v>
      </c>
      <c r="H154" s="98" t="s">
        <v>2562</v>
      </c>
      <c r="I154" s="98" t="s">
        <v>3168</v>
      </c>
      <c r="J154" s="98" t="s">
        <v>2548</v>
      </c>
      <c r="K154" s="98" t="s">
        <v>2574</v>
      </c>
      <c r="L154" s="98"/>
      <c r="M154" s="98"/>
      <c r="N154" s="97" t="s">
        <v>2550</v>
      </c>
      <c r="O154" s="98" t="s">
        <v>2551</v>
      </c>
    </row>
    <row r="155" customFormat="false" ht="14.25" hidden="false" customHeight="false" outlineLevel="0" collapsed="false">
      <c r="A155" s="97" t="s">
        <v>3169</v>
      </c>
      <c r="B155" s="98" t="s">
        <v>3170</v>
      </c>
      <c r="C155" s="97" t="s">
        <v>2543</v>
      </c>
      <c r="D155" s="98"/>
      <c r="E155" s="97" t="s">
        <v>2572</v>
      </c>
      <c r="F155" s="98" t="s">
        <v>2561</v>
      </c>
      <c r="G155" s="99" t="n">
        <v>68</v>
      </c>
      <c r="H155" s="98" t="s">
        <v>2562</v>
      </c>
      <c r="I155" s="98" t="s">
        <v>3171</v>
      </c>
      <c r="J155" s="98" t="s">
        <v>2548</v>
      </c>
      <c r="K155" s="98" t="s">
        <v>2574</v>
      </c>
      <c r="L155" s="98"/>
      <c r="M155" s="98"/>
      <c r="N155" s="97" t="s">
        <v>2550</v>
      </c>
      <c r="O155" s="98" t="s">
        <v>2551</v>
      </c>
    </row>
    <row r="156" customFormat="false" ht="14.25" hidden="false" customHeight="false" outlineLevel="0" collapsed="false">
      <c r="A156" s="97" t="s">
        <v>3172</v>
      </c>
      <c r="B156" s="98" t="s">
        <v>3173</v>
      </c>
      <c r="C156" s="97" t="s">
        <v>2543</v>
      </c>
      <c r="D156" s="98"/>
      <c r="E156" s="97" t="s">
        <v>2572</v>
      </c>
      <c r="F156" s="98" t="s">
        <v>2561</v>
      </c>
      <c r="G156" s="99" t="n">
        <v>68</v>
      </c>
      <c r="H156" s="98" t="s">
        <v>2562</v>
      </c>
      <c r="I156" s="98" t="s">
        <v>3174</v>
      </c>
      <c r="J156" s="98" t="s">
        <v>2548</v>
      </c>
      <c r="K156" s="98" t="s">
        <v>2574</v>
      </c>
      <c r="L156" s="98"/>
      <c r="M156" s="98"/>
      <c r="N156" s="97" t="s">
        <v>2550</v>
      </c>
      <c r="O156" s="98" t="s">
        <v>2551</v>
      </c>
    </row>
    <row r="157" customFormat="false" ht="14.25" hidden="false" customHeight="false" outlineLevel="0" collapsed="false">
      <c r="A157" s="97" t="s">
        <v>3175</v>
      </c>
      <c r="B157" s="98" t="s">
        <v>3176</v>
      </c>
      <c r="C157" s="97" t="s">
        <v>2543</v>
      </c>
      <c r="D157" s="98"/>
      <c r="E157" s="97" t="s">
        <v>2572</v>
      </c>
      <c r="F157" s="98" t="s">
        <v>2561</v>
      </c>
      <c r="G157" s="99" t="n">
        <v>68</v>
      </c>
      <c r="H157" s="98" t="s">
        <v>2562</v>
      </c>
      <c r="I157" s="98" t="s">
        <v>3177</v>
      </c>
      <c r="J157" s="98" t="s">
        <v>2548</v>
      </c>
      <c r="K157" s="98" t="s">
        <v>2574</v>
      </c>
      <c r="L157" s="98"/>
      <c r="M157" s="98"/>
      <c r="N157" s="97" t="s">
        <v>2550</v>
      </c>
      <c r="O157" s="98" t="s">
        <v>2551</v>
      </c>
    </row>
    <row r="158" customFormat="false" ht="14.25" hidden="false" customHeight="false" outlineLevel="0" collapsed="false">
      <c r="A158" s="97" t="s">
        <v>3178</v>
      </c>
      <c r="B158" s="98" t="s">
        <v>3179</v>
      </c>
      <c r="C158" s="97" t="s">
        <v>2543</v>
      </c>
      <c r="D158" s="98"/>
      <c r="E158" s="97" t="s">
        <v>2598</v>
      </c>
      <c r="F158" s="98" t="s">
        <v>2561</v>
      </c>
      <c r="G158" s="99" t="n">
        <v>68</v>
      </c>
      <c r="H158" s="98" t="s">
        <v>2562</v>
      </c>
      <c r="I158" s="98" t="s">
        <v>3180</v>
      </c>
      <c r="J158" s="98" t="s">
        <v>2548</v>
      </c>
      <c r="K158" s="98" t="s">
        <v>2601</v>
      </c>
      <c r="L158" s="98"/>
      <c r="M158" s="98"/>
      <c r="N158" s="97" t="s">
        <v>2550</v>
      </c>
      <c r="O158" s="98" t="s">
        <v>2551</v>
      </c>
    </row>
    <row r="159" customFormat="false" ht="14.25" hidden="false" customHeight="false" outlineLevel="0" collapsed="false">
      <c r="A159" s="97" t="s">
        <v>3181</v>
      </c>
      <c r="B159" s="98" t="s">
        <v>3182</v>
      </c>
      <c r="C159" s="97" t="s">
        <v>2543</v>
      </c>
      <c r="D159" s="98"/>
      <c r="E159" s="97" t="s">
        <v>2801</v>
      </c>
      <c r="F159" s="98" t="s">
        <v>2561</v>
      </c>
      <c r="G159" s="99" t="n">
        <v>68</v>
      </c>
      <c r="H159" s="98" t="s">
        <v>2562</v>
      </c>
      <c r="I159" s="98" t="s">
        <v>3183</v>
      </c>
      <c r="J159" s="98" t="s">
        <v>2548</v>
      </c>
      <c r="K159" s="98" t="s">
        <v>2803</v>
      </c>
      <c r="L159" s="98"/>
      <c r="M159" s="98"/>
      <c r="N159" s="97" t="s">
        <v>2550</v>
      </c>
      <c r="O159" s="98" t="s">
        <v>2551</v>
      </c>
    </row>
    <row r="160" customFormat="false" ht="14.25" hidden="false" customHeight="false" outlineLevel="0" collapsed="false">
      <c r="A160" s="97" t="s">
        <v>3184</v>
      </c>
      <c r="B160" s="98" t="s">
        <v>3185</v>
      </c>
      <c r="C160" s="97" t="s">
        <v>2543</v>
      </c>
      <c r="D160" s="97" t="s">
        <v>3186</v>
      </c>
      <c r="E160" s="97" t="s">
        <v>3106</v>
      </c>
      <c r="F160" s="98" t="s">
        <v>2561</v>
      </c>
      <c r="G160" s="99" t="n">
        <v>68</v>
      </c>
      <c r="H160" s="98" t="s">
        <v>2785</v>
      </c>
      <c r="I160" s="98" t="s">
        <v>3187</v>
      </c>
      <c r="J160" s="98" t="s">
        <v>2548</v>
      </c>
      <c r="K160" s="98" t="s">
        <v>3108</v>
      </c>
      <c r="L160" s="98"/>
      <c r="M160" s="98"/>
      <c r="N160" s="97" t="s">
        <v>2550</v>
      </c>
      <c r="O160" s="98" t="s">
        <v>2551</v>
      </c>
    </row>
    <row r="161" customFormat="false" ht="14.25" hidden="false" customHeight="false" outlineLevel="0" collapsed="false">
      <c r="A161" s="97" t="s">
        <v>3188</v>
      </c>
      <c r="B161" s="98" t="s">
        <v>3189</v>
      </c>
      <c r="C161" s="97" t="s">
        <v>2543</v>
      </c>
      <c r="D161" s="97" t="s">
        <v>3190</v>
      </c>
      <c r="E161" s="97" t="s">
        <v>3106</v>
      </c>
      <c r="F161" s="98" t="s">
        <v>2561</v>
      </c>
      <c r="G161" s="99" t="n">
        <v>68</v>
      </c>
      <c r="H161" s="98" t="s">
        <v>2556</v>
      </c>
      <c r="I161" s="98" t="s">
        <v>3191</v>
      </c>
      <c r="J161" s="98" t="s">
        <v>2548</v>
      </c>
      <c r="K161" s="98" t="s">
        <v>3108</v>
      </c>
      <c r="L161" s="98"/>
      <c r="M161" s="98"/>
      <c r="N161" s="97" t="s">
        <v>2550</v>
      </c>
      <c r="O161" s="98" t="s">
        <v>2551</v>
      </c>
    </row>
    <row r="162" customFormat="false" ht="14.25" hidden="false" customHeight="false" outlineLevel="0" collapsed="false">
      <c r="A162" s="98" t="s">
        <v>3192</v>
      </c>
      <c r="B162" s="98" t="s">
        <v>3193</v>
      </c>
      <c r="C162" s="97" t="s">
        <v>2543</v>
      </c>
      <c r="D162" s="97" t="s">
        <v>2587</v>
      </c>
      <c r="E162" s="97" t="s">
        <v>2572</v>
      </c>
      <c r="F162" s="98" t="s">
        <v>2561</v>
      </c>
      <c r="G162" s="99" t="n">
        <v>68</v>
      </c>
      <c r="H162" s="98" t="s">
        <v>2785</v>
      </c>
      <c r="I162" s="98" t="s">
        <v>3194</v>
      </c>
      <c r="J162" s="98" t="s">
        <v>2548</v>
      </c>
      <c r="K162" s="98" t="s">
        <v>2574</v>
      </c>
      <c r="L162" s="98"/>
      <c r="M162" s="98"/>
      <c r="N162" s="97" t="s">
        <v>2886</v>
      </c>
      <c r="O162" s="98" t="s">
        <v>2551</v>
      </c>
    </row>
    <row r="163" customFormat="false" ht="14.25" hidden="false" customHeight="false" outlineLevel="0" collapsed="false">
      <c r="A163" s="97" t="s">
        <v>3195</v>
      </c>
      <c r="B163" s="98" t="s">
        <v>3196</v>
      </c>
      <c r="C163" s="97" t="s">
        <v>2543</v>
      </c>
      <c r="D163" s="97" t="s">
        <v>3197</v>
      </c>
      <c r="E163" s="97" t="s">
        <v>1000</v>
      </c>
      <c r="F163" s="98" t="s">
        <v>2561</v>
      </c>
      <c r="G163" s="99" t="n">
        <v>68</v>
      </c>
      <c r="H163" s="98" t="s">
        <v>2785</v>
      </c>
      <c r="I163" s="98" t="s">
        <v>3198</v>
      </c>
      <c r="J163" s="98" t="s">
        <v>2548</v>
      </c>
      <c r="K163" s="98" t="s">
        <v>3199</v>
      </c>
      <c r="L163" s="98"/>
      <c r="M163" s="98"/>
      <c r="N163" s="97" t="s">
        <v>2550</v>
      </c>
      <c r="O163" s="98" t="s">
        <v>2551</v>
      </c>
    </row>
    <row r="164" customFormat="false" ht="14.25" hidden="false" customHeight="false" outlineLevel="0" collapsed="false">
      <c r="A164" s="97" t="s">
        <v>3200</v>
      </c>
      <c r="B164" s="98" t="s">
        <v>3201</v>
      </c>
      <c r="C164" s="97" t="s">
        <v>2543</v>
      </c>
      <c r="D164" s="97" t="s">
        <v>3202</v>
      </c>
      <c r="E164" s="97" t="s">
        <v>3203</v>
      </c>
      <c r="F164" s="98" t="s">
        <v>2599</v>
      </c>
      <c r="G164" s="99" t="n">
        <v>68</v>
      </c>
      <c r="H164" s="98" t="s">
        <v>2774</v>
      </c>
      <c r="I164" s="98" t="s">
        <v>3204</v>
      </c>
      <c r="J164" s="98" t="s">
        <v>2548</v>
      </c>
      <c r="K164" s="98" t="s">
        <v>3205</v>
      </c>
      <c r="L164" s="98"/>
      <c r="M164" s="98"/>
      <c r="N164" s="97" t="s">
        <v>2584</v>
      </c>
      <c r="O164" s="98" t="s">
        <v>2551</v>
      </c>
    </row>
    <row r="165" customFormat="false" ht="14.25" hidden="false" customHeight="false" outlineLevel="0" collapsed="false">
      <c r="A165" s="97" t="s">
        <v>3206</v>
      </c>
      <c r="B165" s="98" t="s">
        <v>3207</v>
      </c>
      <c r="C165" s="97" t="s">
        <v>2543</v>
      </c>
      <c r="D165" s="98"/>
      <c r="E165" s="97" t="s">
        <v>1453</v>
      </c>
      <c r="F165" s="98" t="s">
        <v>2599</v>
      </c>
      <c r="G165" s="99" t="n">
        <v>68</v>
      </c>
      <c r="H165" s="98" t="s">
        <v>2562</v>
      </c>
      <c r="I165" s="98" t="s">
        <v>3208</v>
      </c>
      <c r="J165" s="98" t="s">
        <v>2548</v>
      </c>
      <c r="K165" s="98" t="s">
        <v>2609</v>
      </c>
      <c r="L165" s="98"/>
      <c r="M165" s="98"/>
      <c r="N165" s="97" t="s">
        <v>2550</v>
      </c>
      <c r="O165" s="98" t="s">
        <v>2551</v>
      </c>
    </row>
    <row r="166" customFormat="false" ht="14.25" hidden="false" customHeight="false" outlineLevel="0" collapsed="false">
      <c r="A166" s="97" t="s">
        <v>3209</v>
      </c>
      <c r="B166" s="98" t="s">
        <v>3210</v>
      </c>
      <c r="C166" s="97" t="s">
        <v>2543</v>
      </c>
      <c r="D166" s="98"/>
      <c r="E166" s="97" t="s">
        <v>2572</v>
      </c>
      <c r="F166" s="98" t="s">
        <v>2599</v>
      </c>
      <c r="G166" s="99" t="n">
        <v>68</v>
      </c>
      <c r="H166" s="98" t="s">
        <v>2562</v>
      </c>
      <c r="I166" s="98" t="s">
        <v>3211</v>
      </c>
      <c r="J166" s="98" t="s">
        <v>2548</v>
      </c>
      <c r="K166" s="98" t="s">
        <v>2574</v>
      </c>
      <c r="L166" s="98"/>
      <c r="M166" s="98"/>
      <c r="N166" s="97" t="s">
        <v>2550</v>
      </c>
      <c r="O166" s="98" t="s">
        <v>2551</v>
      </c>
    </row>
    <row r="167" customFormat="false" ht="14.25" hidden="false" customHeight="false" outlineLevel="0" collapsed="false">
      <c r="A167" s="97" t="s">
        <v>3212</v>
      </c>
      <c r="B167" s="98" t="s">
        <v>3213</v>
      </c>
      <c r="C167" s="97" t="s">
        <v>2543</v>
      </c>
      <c r="D167" s="97" t="s">
        <v>3214</v>
      </c>
      <c r="E167" s="97" t="s">
        <v>2598</v>
      </c>
      <c r="F167" s="98" t="s">
        <v>2599</v>
      </c>
      <c r="G167" s="99" t="n">
        <v>68</v>
      </c>
      <c r="H167" s="98" t="s">
        <v>2556</v>
      </c>
      <c r="I167" s="98" t="s">
        <v>3215</v>
      </c>
      <c r="J167" s="98" t="s">
        <v>2548</v>
      </c>
      <c r="K167" s="98" t="s">
        <v>2601</v>
      </c>
      <c r="L167" s="98"/>
      <c r="M167" s="98"/>
      <c r="N167" s="97" t="s">
        <v>2550</v>
      </c>
      <c r="O167" s="98" t="s">
        <v>2551</v>
      </c>
    </row>
    <row r="168" customFormat="false" ht="14.25" hidden="false" customHeight="false" outlineLevel="0" collapsed="false">
      <c r="A168" s="97" t="s">
        <v>3216</v>
      </c>
      <c r="B168" s="98" t="s">
        <v>3217</v>
      </c>
      <c r="C168" s="97" t="s">
        <v>2543</v>
      </c>
      <c r="D168" s="97" t="s">
        <v>3218</v>
      </c>
      <c r="E168" s="97" t="s">
        <v>2572</v>
      </c>
      <c r="F168" s="98" t="s">
        <v>2599</v>
      </c>
      <c r="G168" s="99" t="n">
        <v>68</v>
      </c>
      <c r="H168" s="98" t="s">
        <v>2650</v>
      </c>
      <c r="I168" s="98" t="s">
        <v>3219</v>
      </c>
      <c r="J168" s="98" t="s">
        <v>2548</v>
      </c>
      <c r="K168" s="98" t="s">
        <v>2574</v>
      </c>
      <c r="L168" s="98"/>
      <c r="M168" s="98"/>
      <c r="N168" s="97" t="s">
        <v>2550</v>
      </c>
      <c r="O168" s="98" t="s">
        <v>2551</v>
      </c>
    </row>
    <row r="169" customFormat="false" ht="14.25" hidden="false" customHeight="false" outlineLevel="0" collapsed="false">
      <c r="A169" s="97" t="s">
        <v>3220</v>
      </c>
      <c r="B169" s="98" t="s">
        <v>3221</v>
      </c>
      <c r="C169" s="97" t="s">
        <v>2543</v>
      </c>
      <c r="D169" s="97" t="s">
        <v>3222</v>
      </c>
      <c r="E169" s="97" t="s">
        <v>987</v>
      </c>
      <c r="F169" s="98" t="s">
        <v>2599</v>
      </c>
      <c r="G169" s="99" t="n">
        <v>68</v>
      </c>
      <c r="H169" s="98" t="s">
        <v>2656</v>
      </c>
      <c r="I169" s="98" t="s">
        <v>3223</v>
      </c>
      <c r="J169" s="98" t="s">
        <v>2548</v>
      </c>
      <c r="K169" s="98" t="s">
        <v>2658</v>
      </c>
      <c r="L169" s="98"/>
      <c r="M169" s="98"/>
      <c r="N169" s="97" t="s">
        <v>2550</v>
      </c>
      <c r="O169" s="98" t="s">
        <v>2551</v>
      </c>
    </row>
    <row r="170" customFormat="false" ht="14.25" hidden="false" customHeight="false" outlineLevel="0" collapsed="false">
      <c r="A170" s="97" t="s">
        <v>3224</v>
      </c>
      <c r="B170" s="98" t="s">
        <v>3225</v>
      </c>
      <c r="C170" s="97" t="s">
        <v>2543</v>
      </c>
      <c r="D170" s="97" t="s">
        <v>3226</v>
      </c>
      <c r="E170" s="97" t="s">
        <v>1265</v>
      </c>
      <c r="F170" s="98" t="s">
        <v>2545</v>
      </c>
      <c r="G170" s="99" t="n">
        <v>68</v>
      </c>
      <c r="H170" s="98" t="s">
        <v>3227</v>
      </c>
      <c r="I170" s="98" t="s">
        <v>3228</v>
      </c>
      <c r="J170" s="98" t="s">
        <v>2548</v>
      </c>
      <c r="K170" s="98" t="s">
        <v>3229</v>
      </c>
      <c r="L170" s="98"/>
      <c r="M170" s="98"/>
      <c r="N170" s="97" t="s">
        <v>2550</v>
      </c>
      <c r="O170" s="98" t="s">
        <v>2551</v>
      </c>
    </row>
    <row r="171" customFormat="false" ht="14.25" hidden="false" customHeight="false" outlineLevel="0" collapsed="false">
      <c r="A171" s="97" t="s">
        <v>3230</v>
      </c>
      <c r="B171" s="98" t="s">
        <v>3231</v>
      </c>
      <c r="C171" s="97" t="s">
        <v>2543</v>
      </c>
      <c r="D171" s="97" t="s">
        <v>2587</v>
      </c>
      <c r="E171" s="97" t="s">
        <v>1300</v>
      </c>
      <c r="F171" s="98" t="s">
        <v>2545</v>
      </c>
      <c r="G171" s="99" t="n">
        <v>68</v>
      </c>
      <c r="H171" s="98" t="s">
        <v>2854</v>
      </c>
      <c r="I171" s="98" t="s">
        <v>3232</v>
      </c>
      <c r="J171" s="98" t="s">
        <v>2548</v>
      </c>
      <c r="K171" s="98" t="s">
        <v>3233</v>
      </c>
      <c r="L171" s="98"/>
      <c r="M171" s="98"/>
      <c r="N171" s="97" t="s">
        <v>2550</v>
      </c>
      <c r="O171" s="98" t="s">
        <v>2551</v>
      </c>
    </row>
    <row r="172" customFormat="false" ht="14.25" hidden="false" customHeight="false" outlineLevel="0" collapsed="false">
      <c r="A172" s="97" t="s">
        <v>3234</v>
      </c>
      <c r="B172" s="98" t="s">
        <v>3235</v>
      </c>
      <c r="C172" s="97" t="s">
        <v>2543</v>
      </c>
      <c r="D172" s="97" t="s">
        <v>3236</v>
      </c>
      <c r="E172" s="97" t="s">
        <v>2676</v>
      </c>
      <c r="F172" s="98" t="s">
        <v>2545</v>
      </c>
      <c r="G172" s="99" t="n">
        <v>68</v>
      </c>
      <c r="H172" s="98" t="s">
        <v>2662</v>
      </c>
      <c r="I172" s="98" t="s">
        <v>3237</v>
      </c>
      <c r="J172" s="98" t="s">
        <v>2548</v>
      </c>
      <c r="K172" s="98" t="s">
        <v>2678</v>
      </c>
      <c r="L172" s="98"/>
      <c r="M172" s="98"/>
      <c r="N172" s="97" t="s">
        <v>2550</v>
      </c>
      <c r="O172" s="98" t="s">
        <v>2551</v>
      </c>
    </row>
    <row r="173" customFormat="false" ht="14.25" hidden="false" customHeight="false" outlineLevel="0" collapsed="false">
      <c r="A173" s="97" t="s">
        <v>3238</v>
      </c>
      <c r="B173" s="98" t="s">
        <v>3239</v>
      </c>
      <c r="C173" s="97" t="s">
        <v>2543</v>
      </c>
      <c r="D173" s="97" t="s">
        <v>3240</v>
      </c>
      <c r="E173" s="97" t="s">
        <v>2598</v>
      </c>
      <c r="F173" s="98" t="s">
        <v>2545</v>
      </c>
      <c r="G173" s="99" t="n">
        <v>68</v>
      </c>
      <c r="H173" s="98" t="s">
        <v>2774</v>
      </c>
      <c r="I173" s="98" t="s">
        <v>3241</v>
      </c>
      <c r="J173" s="98" t="s">
        <v>2548</v>
      </c>
      <c r="K173" s="98" t="s">
        <v>2601</v>
      </c>
      <c r="L173" s="98"/>
      <c r="M173" s="98"/>
      <c r="N173" s="97" t="s">
        <v>2584</v>
      </c>
      <c r="O173" s="98" t="s">
        <v>2551</v>
      </c>
    </row>
    <row r="174" customFormat="false" ht="14.25" hidden="false" customHeight="false" outlineLevel="0" collapsed="false">
      <c r="A174" s="97" t="s">
        <v>3242</v>
      </c>
      <c r="B174" s="98" t="s">
        <v>3243</v>
      </c>
      <c r="C174" s="97" t="s">
        <v>2543</v>
      </c>
      <c r="D174" s="97" t="s">
        <v>3244</v>
      </c>
      <c r="E174" s="97" t="s">
        <v>2850</v>
      </c>
      <c r="F174" s="98" t="s">
        <v>2545</v>
      </c>
      <c r="G174" s="99" t="n">
        <v>68</v>
      </c>
      <c r="H174" s="98" t="s">
        <v>2650</v>
      </c>
      <c r="I174" s="98" t="s">
        <v>3245</v>
      </c>
      <c r="J174" s="98" t="s">
        <v>2548</v>
      </c>
      <c r="K174" s="98" t="s">
        <v>2548</v>
      </c>
      <c r="L174" s="98"/>
      <c r="M174" s="98"/>
      <c r="N174" s="97" t="s">
        <v>2550</v>
      </c>
      <c r="O174" s="98" t="s">
        <v>2551</v>
      </c>
    </row>
    <row r="175" customFormat="false" ht="14.25" hidden="false" customHeight="false" outlineLevel="0" collapsed="false">
      <c r="A175" s="97" t="s">
        <v>3246</v>
      </c>
      <c r="B175" s="98" t="s">
        <v>3247</v>
      </c>
      <c r="C175" s="97" t="s">
        <v>2543</v>
      </c>
      <c r="D175" s="97" t="s">
        <v>3248</v>
      </c>
      <c r="E175" s="97" t="s">
        <v>1371</v>
      </c>
      <c r="F175" s="98" t="s">
        <v>2555</v>
      </c>
      <c r="G175" s="99" t="n">
        <v>68</v>
      </c>
      <c r="H175" s="98" t="s">
        <v>2546</v>
      </c>
      <c r="I175" s="98" t="s">
        <v>3249</v>
      </c>
      <c r="J175" s="98" t="s">
        <v>2548</v>
      </c>
      <c r="K175" s="98" t="s">
        <v>2583</v>
      </c>
      <c r="L175" s="98"/>
      <c r="M175" s="98"/>
      <c r="N175" s="97" t="s">
        <v>2550</v>
      </c>
      <c r="O175" s="98" t="s">
        <v>2551</v>
      </c>
    </row>
    <row r="176" customFormat="false" ht="14.25" hidden="false" customHeight="false" outlineLevel="0" collapsed="false">
      <c r="A176" s="97" t="s">
        <v>3250</v>
      </c>
      <c r="B176" s="98" t="s">
        <v>3251</v>
      </c>
      <c r="C176" s="97" t="s">
        <v>2543</v>
      </c>
      <c r="D176" s="97" t="s">
        <v>3252</v>
      </c>
      <c r="E176" s="97" t="s">
        <v>2676</v>
      </c>
      <c r="F176" s="98" t="s">
        <v>2555</v>
      </c>
      <c r="G176" s="99" t="n">
        <v>68</v>
      </c>
      <c r="H176" s="98" t="s">
        <v>2556</v>
      </c>
      <c r="I176" s="98" t="s">
        <v>3253</v>
      </c>
      <c r="J176" s="98" t="s">
        <v>2548</v>
      </c>
      <c r="K176" s="98" t="s">
        <v>2678</v>
      </c>
      <c r="L176" s="98"/>
      <c r="M176" s="98"/>
      <c r="N176" s="97" t="s">
        <v>2584</v>
      </c>
      <c r="O176" s="98" t="s">
        <v>2551</v>
      </c>
    </row>
    <row r="177" customFormat="false" ht="14.25" hidden="false" customHeight="false" outlineLevel="0" collapsed="false">
      <c r="A177" s="97" t="s">
        <v>3254</v>
      </c>
      <c r="B177" s="98" t="s">
        <v>3255</v>
      </c>
      <c r="C177" s="97" t="s">
        <v>2543</v>
      </c>
      <c r="D177" s="97" t="s">
        <v>2587</v>
      </c>
      <c r="E177" s="97" t="s">
        <v>2572</v>
      </c>
      <c r="F177" s="98" t="s">
        <v>2555</v>
      </c>
      <c r="G177" s="99" t="n">
        <v>68</v>
      </c>
      <c r="H177" s="98" t="s">
        <v>2556</v>
      </c>
      <c r="I177" s="98" t="s">
        <v>3256</v>
      </c>
      <c r="J177" s="98" t="s">
        <v>2548</v>
      </c>
      <c r="K177" s="98" t="s">
        <v>2574</v>
      </c>
      <c r="L177" s="98"/>
      <c r="M177" s="98"/>
      <c r="N177" s="97" t="s">
        <v>2584</v>
      </c>
      <c r="O177" s="98" t="s">
        <v>2551</v>
      </c>
    </row>
    <row r="178" customFormat="false" ht="14.25" hidden="false" customHeight="false" outlineLevel="0" collapsed="false">
      <c r="A178" s="97" t="s">
        <v>3257</v>
      </c>
      <c r="B178" s="98" t="s">
        <v>3258</v>
      </c>
      <c r="C178" s="97" t="s">
        <v>2543</v>
      </c>
      <c r="D178" s="97" t="s">
        <v>2587</v>
      </c>
      <c r="E178" s="97" t="s">
        <v>2572</v>
      </c>
      <c r="F178" s="98" t="s">
        <v>2555</v>
      </c>
      <c r="G178" s="99" t="n">
        <v>68</v>
      </c>
      <c r="H178" s="98" t="s">
        <v>2556</v>
      </c>
      <c r="I178" s="98" t="s">
        <v>3259</v>
      </c>
      <c r="J178" s="98" t="s">
        <v>2548</v>
      </c>
      <c r="K178" s="98" t="s">
        <v>2574</v>
      </c>
      <c r="L178" s="98"/>
      <c r="M178" s="98"/>
      <c r="N178" s="97" t="s">
        <v>2550</v>
      </c>
      <c r="O178" s="98" t="s">
        <v>2551</v>
      </c>
    </row>
    <row r="179" customFormat="false" ht="14.25" hidden="false" customHeight="false" outlineLevel="0" collapsed="false">
      <c r="A179" s="97" t="s">
        <v>3260</v>
      </c>
      <c r="B179" s="98" t="s">
        <v>3261</v>
      </c>
      <c r="C179" s="97" t="s">
        <v>2543</v>
      </c>
      <c r="D179" s="97" t="s">
        <v>2587</v>
      </c>
      <c r="E179" s="97" t="s">
        <v>2572</v>
      </c>
      <c r="F179" s="98" t="s">
        <v>2555</v>
      </c>
      <c r="G179" s="99" t="n">
        <v>68</v>
      </c>
      <c r="H179" s="98" t="s">
        <v>2588</v>
      </c>
      <c r="I179" s="98" t="s">
        <v>3262</v>
      </c>
      <c r="J179" s="98" t="s">
        <v>2548</v>
      </c>
      <c r="K179" s="98" t="s">
        <v>2574</v>
      </c>
      <c r="L179" s="98"/>
      <c r="M179" s="98"/>
      <c r="N179" s="97" t="s">
        <v>2550</v>
      </c>
      <c r="O179" s="98" t="s">
        <v>2551</v>
      </c>
    </row>
    <row r="180" customFormat="false" ht="14.25" hidden="false" customHeight="false" outlineLevel="0" collapsed="false">
      <c r="A180" s="97" t="s">
        <v>3263</v>
      </c>
      <c r="B180" s="98" t="s">
        <v>3264</v>
      </c>
      <c r="C180" s="97" t="s">
        <v>2543</v>
      </c>
      <c r="D180" s="97" t="s">
        <v>3265</v>
      </c>
      <c r="E180" s="97" t="s">
        <v>2676</v>
      </c>
      <c r="F180" s="98" t="s">
        <v>2555</v>
      </c>
      <c r="G180" s="99" t="n">
        <v>68</v>
      </c>
      <c r="H180" s="98" t="s">
        <v>2779</v>
      </c>
      <c r="I180" s="98" t="s">
        <v>3266</v>
      </c>
      <c r="J180" s="98" t="s">
        <v>2548</v>
      </c>
      <c r="K180" s="98" t="s">
        <v>2678</v>
      </c>
      <c r="L180" s="98"/>
      <c r="M180" s="98"/>
      <c r="N180" s="97" t="s">
        <v>2550</v>
      </c>
      <c r="O180" s="98" t="s">
        <v>2551</v>
      </c>
    </row>
    <row r="181" customFormat="false" ht="14.25" hidden="false" customHeight="false" outlineLevel="0" collapsed="false">
      <c r="A181" s="97" t="s">
        <v>3267</v>
      </c>
      <c r="B181" s="98" t="s">
        <v>3268</v>
      </c>
      <c r="C181" s="97" t="s">
        <v>2543</v>
      </c>
      <c r="D181" s="97" t="s">
        <v>3269</v>
      </c>
      <c r="E181" s="97" t="s">
        <v>815</v>
      </c>
      <c r="F181" s="98" t="s">
        <v>2555</v>
      </c>
      <c r="G181" s="99" t="n">
        <v>68</v>
      </c>
      <c r="H181" s="98" t="s">
        <v>2662</v>
      </c>
      <c r="I181" s="98" t="s">
        <v>3270</v>
      </c>
      <c r="J181" s="98" t="s">
        <v>2548</v>
      </c>
      <c r="K181" s="98" t="s">
        <v>3271</v>
      </c>
      <c r="L181" s="98"/>
      <c r="M181" s="98"/>
      <c r="N181" s="97" t="s">
        <v>2550</v>
      </c>
      <c r="O181" s="98" t="s">
        <v>2551</v>
      </c>
    </row>
    <row r="182" customFormat="false" ht="14.25" hidden="false" customHeight="false" outlineLevel="0" collapsed="false">
      <c r="A182" s="97" t="s">
        <v>3272</v>
      </c>
      <c r="B182" s="98" t="s">
        <v>3273</v>
      </c>
      <c r="C182" s="97" t="s">
        <v>2543</v>
      </c>
      <c r="D182" s="97" t="s">
        <v>3274</v>
      </c>
      <c r="E182" s="97" t="s">
        <v>3275</v>
      </c>
      <c r="F182" s="98" t="s">
        <v>2555</v>
      </c>
      <c r="G182" s="99" t="n">
        <v>68</v>
      </c>
      <c r="H182" s="98" t="s">
        <v>2694</v>
      </c>
      <c r="I182" s="98" t="s">
        <v>3276</v>
      </c>
      <c r="J182" s="98" t="s">
        <v>2548</v>
      </c>
      <c r="K182" s="98" t="s">
        <v>3277</v>
      </c>
      <c r="L182" s="98"/>
      <c r="M182" s="98"/>
      <c r="N182" s="97" t="s">
        <v>2550</v>
      </c>
      <c r="O182" s="98" t="s">
        <v>2551</v>
      </c>
    </row>
    <row r="183" customFormat="false" ht="14.25" hidden="false" customHeight="false" outlineLevel="0" collapsed="false">
      <c r="A183" s="97" t="s">
        <v>3278</v>
      </c>
      <c r="B183" s="98" t="s">
        <v>3279</v>
      </c>
      <c r="C183" s="97" t="s">
        <v>2543</v>
      </c>
      <c r="D183" s="97" t="s">
        <v>3280</v>
      </c>
      <c r="E183" s="97" t="s">
        <v>936</v>
      </c>
      <c r="F183" s="98" t="s">
        <v>2555</v>
      </c>
      <c r="G183" s="99" t="n">
        <v>68</v>
      </c>
      <c r="H183" s="98" t="s">
        <v>2650</v>
      </c>
      <c r="I183" s="98" t="s">
        <v>3281</v>
      </c>
      <c r="J183" s="98" t="s">
        <v>2548</v>
      </c>
      <c r="K183" s="98" t="s">
        <v>3282</v>
      </c>
      <c r="L183" s="98"/>
      <c r="M183" s="98"/>
      <c r="N183" s="97" t="s">
        <v>2550</v>
      </c>
      <c r="O183" s="98" t="s">
        <v>2551</v>
      </c>
    </row>
    <row r="184" customFormat="false" ht="14.25" hidden="false" customHeight="false" outlineLevel="0" collapsed="false">
      <c r="A184" s="97" t="s">
        <v>3283</v>
      </c>
      <c r="B184" s="98" t="s">
        <v>3284</v>
      </c>
      <c r="C184" s="97" t="s">
        <v>2543</v>
      </c>
      <c r="D184" s="97" t="s">
        <v>3285</v>
      </c>
      <c r="E184" s="97" t="s">
        <v>2598</v>
      </c>
      <c r="F184" s="98" t="s">
        <v>2555</v>
      </c>
      <c r="G184" s="99" t="n">
        <v>68</v>
      </c>
      <c r="H184" s="98" t="s">
        <v>2960</v>
      </c>
      <c r="I184" s="98" t="s">
        <v>3286</v>
      </c>
      <c r="J184" s="98" t="s">
        <v>2548</v>
      </c>
      <c r="K184" s="98" t="s">
        <v>2601</v>
      </c>
      <c r="L184" s="98"/>
      <c r="M184" s="98"/>
      <c r="N184" s="97" t="s">
        <v>2584</v>
      </c>
      <c r="O184" s="98" t="s">
        <v>2551</v>
      </c>
    </row>
    <row r="185" customFormat="false" ht="14.25" hidden="false" customHeight="false" outlineLevel="0" collapsed="false">
      <c r="A185" s="97" t="s">
        <v>3287</v>
      </c>
      <c r="B185" s="98" t="s">
        <v>3288</v>
      </c>
      <c r="C185" s="97" t="s">
        <v>2543</v>
      </c>
      <c r="D185" s="97" t="s">
        <v>3289</v>
      </c>
      <c r="E185" s="97" t="s">
        <v>785</v>
      </c>
      <c r="F185" s="98" t="s">
        <v>2555</v>
      </c>
      <c r="G185" s="99" t="n">
        <v>68</v>
      </c>
      <c r="H185" s="98" t="s">
        <v>3290</v>
      </c>
      <c r="I185" s="98" t="s">
        <v>3291</v>
      </c>
      <c r="J185" s="98" t="s">
        <v>2548</v>
      </c>
      <c r="K185" s="98" t="s">
        <v>2793</v>
      </c>
      <c r="L185" s="98"/>
      <c r="M185" s="98"/>
      <c r="N185" s="97" t="s">
        <v>2584</v>
      </c>
      <c r="O185" s="98" t="s">
        <v>2551</v>
      </c>
    </row>
    <row r="186" customFormat="false" ht="14.25" hidden="false" customHeight="false" outlineLevel="0" collapsed="false">
      <c r="A186" s="98" t="s">
        <v>3292</v>
      </c>
      <c r="B186" s="98" t="s">
        <v>3293</v>
      </c>
      <c r="C186" s="97" t="s">
        <v>2543</v>
      </c>
      <c r="D186" s="97" t="s">
        <v>3294</v>
      </c>
      <c r="E186" s="97" t="s">
        <v>2598</v>
      </c>
      <c r="F186" s="98" t="s">
        <v>2555</v>
      </c>
      <c r="G186" s="99" t="n">
        <v>68</v>
      </c>
      <c r="H186" s="98" t="s">
        <v>2694</v>
      </c>
      <c r="I186" s="98" t="s">
        <v>3295</v>
      </c>
      <c r="J186" s="98" t="s">
        <v>2548</v>
      </c>
      <c r="K186" s="98" t="s">
        <v>2601</v>
      </c>
      <c r="L186" s="98"/>
      <c r="M186" s="98"/>
      <c r="N186" s="97" t="s">
        <v>2550</v>
      </c>
      <c r="O186" s="98" t="s">
        <v>2551</v>
      </c>
    </row>
    <row r="187" customFormat="false" ht="14.25" hidden="false" customHeight="false" outlineLevel="0" collapsed="false">
      <c r="A187" s="97" t="s">
        <v>3296</v>
      </c>
      <c r="B187" s="98" t="s">
        <v>3297</v>
      </c>
      <c r="C187" s="97" t="s">
        <v>2543</v>
      </c>
      <c r="D187" s="97" t="s">
        <v>3298</v>
      </c>
      <c r="E187" s="97" t="s">
        <v>1064</v>
      </c>
      <c r="F187" s="98" t="s">
        <v>2555</v>
      </c>
      <c r="G187" s="99" t="n">
        <v>68</v>
      </c>
      <c r="H187" s="98" t="s">
        <v>2817</v>
      </c>
      <c r="I187" s="98" t="s">
        <v>3299</v>
      </c>
      <c r="J187" s="98" t="s">
        <v>2548</v>
      </c>
      <c r="K187" s="98" t="s">
        <v>3300</v>
      </c>
      <c r="L187" s="98"/>
      <c r="M187" s="98"/>
      <c r="N187" s="97" t="s">
        <v>2584</v>
      </c>
      <c r="O187" s="98" t="s">
        <v>2551</v>
      </c>
    </row>
    <row r="188" customFormat="false" ht="14.25" hidden="false" customHeight="false" outlineLevel="0" collapsed="false">
      <c r="A188" s="97" t="s">
        <v>3301</v>
      </c>
      <c r="B188" s="98" t="s">
        <v>3302</v>
      </c>
      <c r="C188" s="97" t="s">
        <v>2543</v>
      </c>
      <c r="D188" s="97" t="s">
        <v>3303</v>
      </c>
      <c r="E188" s="97" t="s">
        <v>1453</v>
      </c>
      <c r="F188" s="98" t="s">
        <v>2555</v>
      </c>
      <c r="G188" s="99" t="n">
        <v>68</v>
      </c>
      <c r="H188" s="98" t="s">
        <v>2650</v>
      </c>
      <c r="I188" s="98" t="s">
        <v>3304</v>
      </c>
      <c r="J188" s="98" t="s">
        <v>2548</v>
      </c>
      <c r="K188" s="98" t="s">
        <v>2609</v>
      </c>
      <c r="L188" s="98"/>
      <c r="M188" s="98"/>
      <c r="N188" s="97" t="s">
        <v>2550</v>
      </c>
      <c r="O188" s="98" t="s">
        <v>2551</v>
      </c>
    </row>
    <row r="189" customFormat="false" ht="14.25" hidden="false" customHeight="false" outlineLevel="0" collapsed="false">
      <c r="A189" s="97" t="s">
        <v>3305</v>
      </c>
      <c r="B189" s="98" t="s">
        <v>3306</v>
      </c>
      <c r="C189" s="97" t="s">
        <v>2543</v>
      </c>
      <c r="D189" s="98"/>
      <c r="E189" s="97" t="s">
        <v>2143</v>
      </c>
      <c r="F189" s="98" t="s">
        <v>2599</v>
      </c>
      <c r="G189" s="99" t="n">
        <v>67</v>
      </c>
      <c r="H189" s="98" t="s">
        <v>2562</v>
      </c>
      <c r="I189" s="98" t="s">
        <v>3307</v>
      </c>
      <c r="J189" s="98" t="s">
        <v>2548</v>
      </c>
      <c r="K189" s="98" t="s">
        <v>3308</v>
      </c>
      <c r="L189" s="98"/>
      <c r="M189" s="98"/>
      <c r="N189" s="97" t="s">
        <v>2550</v>
      </c>
      <c r="O189" s="98" t="s">
        <v>2551</v>
      </c>
    </row>
    <row r="190" customFormat="false" ht="14.25" hidden="false" customHeight="false" outlineLevel="0" collapsed="false">
      <c r="A190" s="97" t="s">
        <v>3309</v>
      </c>
      <c r="B190" s="98" t="s">
        <v>3310</v>
      </c>
      <c r="C190" s="97" t="s">
        <v>2543</v>
      </c>
      <c r="D190" s="98"/>
      <c r="E190" s="97" t="s">
        <v>2947</v>
      </c>
      <c r="F190" s="98" t="s">
        <v>2561</v>
      </c>
      <c r="G190" s="99" t="n">
        <v>66</v>
      </c>
      <c r="H190" s="98" t="s">
        <v>2562</v>
      </c>
      <c r="I190" s="98" t="s">
        <v>3311</v>
      </c>
      <c r="J190" s="98" t="s">
        <v>2548</v>
      </c>
      <c r="K190" s="98" t="s">
        <v>2949</v>
      </c>
      <c r="L190" s="98"/>
      <c r="M190" s="98"/>
      <c r="N190" s="97" t="s">
        <v>2550</v>
      </c>
      <c r="O190" s="98" t="s">
        <v>2551</v>
      </c>
    </row>
    <row r="191" customFormat="false" ht="14.25" hidden="false" customHeight="false" outlineLevel="0" collapsed="false">
      <c r="A191" s="97" t="s">
        <v>3312</v>
      </c>
      <c r="B191" s="98" t="s">
        <v>3313</v>
      </c>
      <c r="C191" s="97" t="s">
        <v>2543</v>
      </c>
      <c r="D191" s="97" t="s">
        <v>3314</v>
      </c>
      <c r="E191" s="97" t="s">
        <v>1296</v>
      </c>
      <c r="F191" s="98" t="s">
        <v>2555</v>
      </c>
      <c r="G191" s="99" t="n">
        <v>66</v>
      </c>
      <c r="H191" s="98" t="s">
        <v>2593</v>
      </c>
      <c r="I191" s="98" t="s">
        <v>3315</v>
      </c>
      <c r="J191" s="98" t="s">
        <v>2548</v>
      </c>
      <c r="K191" s="98" t="s">
        <v>2558</v>
      </c>
      <c r="L191" s="98"/>
      <c r="M191" s="98"/>
      <c r="N191" s="97" t="s">
        <v>2550</v>
      </c>
      <c r="O191" s="98" t="s">
        <v>2551</v>
      </c>
    </row>
    <row r="192" customFormat="false" ht="14.25" hidden="false" customHeight="false" outlineLevel="0" collapsed="false">
      <c r="A192" s="97" t="s">
        <v>3316</v>
      </c>
      <c r="B192" s="98" t="s">
        <v>3317</v>
      </c>
      <c r="C192" s="97" t="s">
        <v>2543</v>
      </c>
      <c r="D192" s="98"/>
      <c r="E192" s="97" t="s">
        <v>2572</v>
      </c>
      <c r="F192" s="98" t="s">
        <v>2561</v>
      </c>
      <c r="G192" s="99" t="n">
        <v>65</v>
      </c>
      <c r="H192" s="98" t="s">
        <v>2562</v>
      </c>
      <c r="I192" s="98" t="s">
        <v>3318</v>
      </c>
      <c r="J192" s="98" t="s">
        <v>2548</v>
      </c>
      <c r="K192" s="98" t="s">
        <v>2574</v>
      </c>
      <c r="L192" s="98"/>
      <c r="M192" s="98"/>
      <c r="N192" s="97" t="s">
        <v>2550</v>
      </c>
      <c r="O192" s="98" t="s">
        <v>2551</v>
      </c>
    </row>
    <row r="193" customFormat="false" ht="14.25" hidden="false" customHeight="false" outlineLevel="0" collapsed="false">
      <c r="A193" s="97" t="s">
        <v>3319</v>
      </c>
      <c r="B193" s="98" t="s">
        <v>3320</v>
      </c>
      <c r="C193" s="97" t="s">
        <v>2543</v>
      </c>
      <c r="D193" s="97" t="s">
        <v>3321</v>
      </c>
      <c r="E193" s="97" t="s">
        <v>932</v>
      </c>
      <c r="F193" s="98" t="s">
        <v>2599</v>
      </c>
      <c r="G193" s="99" t="n">
        <v>65</v>
      </c>
      <c r="H193" s="98" t="s">
        <v>2779</v>
      </c>
      <c r="I193" s="98" t="s">
        <v>3322</v>
      </c>
      <c r="J193" s="98" t="s">
        <v>2548</v>
      </c>
      <c r="K193" s="98" t="s">
        <v>2842</v>
      </c>
      <c r="L193" s="98"/>
      <c r="M193" s="98"/>
      <c r="N193" s="97" t="s">
        <v>2550</v>
      </c>
      <c r="O193" s="98" t="s">
        <v>2551</v>
      </c>
    </row>
    <row r="194" customFormat="false" ht="14.25" hidden="false" customHeight="false" outlineLevel="0" collapsed="false">
      <c r="A194" s="97" t="s">
        <v>3323</v>
      </c>
      <c r="B194" s="98" t="s">
        <v>3324</v>
      </c>
      <c r="C194" s="97" t="s">
        <v>2543</v>
      </c>
      <c r="D194" s="97" t="s">
        <v>2692</v>
      </c>
      <c r="E194" s="97" t="s">
        <v>2693</v>
      </c>
      <c r="F194" s="98" t="s">
        <v>2599</v>
      </c>
      <c r="G194" s="99" t="n">
        <v>65</v>
      </c>
      <c r="H194" s="98" t="s">
        <v>2694</v>
      </c>
      <c r="I194" s="98" t="s">
        <v>3325</v>
      </c>
      <c r="J194" s="98" t="s">
        <v>2548</v>
      </c>
      <c r="K194" s="98" t="s">
        <v>2696</v>
      </c>
      <c r="L194" s="98"/>
      <c r="M194" s="98"/>
      <c r="N194" s="97" t="s">
        <v>2550</v>
      </c>
      <c r="O194" s="98" t="s">
        <v>2551</v>
      </c>
    </row>
    <row r="195" customFormat="false" ht="14.25" hidden="false" customHeight="false" outlineLevel="0" collapsed="false">
      <c r="A195" s="97" t="s">
        <v>3326</v>
      </c>
      <c r="B195" s="98" t="s">
        <v>3327</v>
      </c>
      <c r="C195" s="97" t="s">
        <v>2543</v>
      </c>
      <c r="D195" s="97" t="s">
        <v>3328</v>
      </c>
      <c r="E195" s="97" t="s">
        <v>932</v>
      </c>
      <c r="F195" s="98" t="s">
        <v>2599</v>
      </c>
      <c r="G195" s="99" t="n">
        <v>65</v>
      </c>
      <c r="H195" s="98" t="s">
        <v>2588</v>
      </c>
      <c r="I195" s="98" t="s">
        <v>3329</v>
      </c>
      <c r="J195" s="98" t="s">
        <v>2548</v>
      </c>
      <c r="K195" s="98" t="s">
        <v>2842</v>
      </c>
      <c r="L195" s="98"/>
      <c r="M195" s="98"/>
      <c r="N195" s="97" t="s">
        <v>2584</v>
      </c>
      <c r="O195" s="98" t="s">
        <v>2551</v>
      </c>
    </row>
    <row r="196" customFormat="false" ht="14.25" hidden="false" customHeight="false" outlineLevel="0" collapsed="false">
      <c r="A196" s="97" t="s">
        <v>3330</v>
      </c>
      <c r="B196" s="98" t="s">
        <v>3331</v>
      </c>
      <c r="C196" s="97" t="s">
        <v>2543</v>
      </c>
      <c r="D196" s="98"/>
      <c r="E196" s="97" t="s">
        <v>1148</v>
      </c>
      <c r="F196" s="98" t="s">
        <v>2545</v>
      </c>
      <c r="G196" s="99" t="n">
        <v>65</v>
      </c>
      <c r="H196" s="98" t="s">
        <v>2562</v>
      </c>
      <c r="I196" s="98" t="s">
        <v>3332</v>
      </c>
      <c r="J196" s="98" t="s">
        <v>2548</v>
      </c>
      <c r="K196" s="98" t="s">
        <v>3333</v>
      </c>
      <c r="L196" s="98"/>
      <c r="M196" s="98"/>
      <c r="N196" s="97" t="s">
        <v>2550</v>
      </c>
      <c r="O196" s="98" t="s">
        <v>2551</v>
      </c>
    </row>
    <row r="197" customFormat="false" ht="14.25" hidden="false" customHeight="false" outlineLevel="0" collapsed="false">
      <c r="A197" s="97" t="s">
        <v>3334</v>
      </c>
      <c r="B197" s="98" t="s">
        <v>3335</v>
      </c>
      <c r="C197" s="97" t="s">
        <v>2543</v>
      </c>
      <c r="D197" s="97" t="s">
        <v>3336</v>
      </c>
      <c r="E197" s="97" t="s">
        <v>2572</v>
      </c>
      <c r="F197" s="98" t="s">
        <v>2545</v>
      </c>
      <c r="G197" s="99" t="n">
        <v>65</v>
      </c>
      <c r="H197" s="98" t="s">
        <v>2854</v>
      </c>
      <c r="I197" s="98" t="s">
        <v>3337</v>
      </c>
      <c r="J197" s="98" t="s">
        <v>2548</v>
      </c>
      <c r="K197" s="98" t="s">
        <v>2574</v>
      </c>
      <c r="L197" s="98"/>
      <c r="M197" s="98"/>
      <c r="N197" s="97" t="s">
        <v>2584</v>
      </c>
      <c r="O197" s="98" t="s">
        <v>2551</v>
      </c>
    </row>
    <row r="198" customFormat="false" ht="14.25" hidden="false" customHeight="false" outlineLevel="0" collapsed="false">
      <c r="A198" s="97" t="s">
        <v>3338</v>
      </c>
      <c r="B198" s="98" t="s">
        <v>3339</v>
      </c>
      <c r="C198" s="97" t="s">
        <v>2543</v>
      </c>
      <c r="D198" s="97" t="s">
        <v>3340</v>
      </c>
      <c r="E198" s="97" t="s">
        <v>2598</v>
      </c>
      <c r="F198" s="98" t="s">
        <v>2545</v>
      </c>
      <c r="G198" s="99" t="n">
        <v>65</v>
      </c>
      <c r="H198" s="98" t="s">
        <v>2556</v>
      </c>
      <c r="I198" s="98" t="s">
        <v>3341</v>
      </c>
      <c r="J198" s="98" t="s">
        <v>2548</v>
      </c>
      <c r="K198" s="98" t="s">
        <v>2601</v>
      </c>
      <c r="L198" s="98"/>
      <c r="M198" s="98"/>
      <c r="N198" s="97" t="s">
        <v>2550</v>
      </c>
      <c r="O198" s="98" t="s">
        <v>2551</v>
      </c>
    </row>
    <row r="199" customFormat="false" ht="14.25" hidden="false" customHeight="false" outlineLevel="0" collapsed="false">
      <c r="A199" s="97" t="s">
        <v>3342</v>
      </c>
      <c r="B199" s="98" t="s">
        <v>3343</v>
      </c>
      <c r="C199" s="97" t="s">
        <v>2543</v>
      </c>
      <c r="D199" s="97" t="s">
        <v>3344</v>
      </c>
      <c r="E199" s="97" t="s">
        <v>1453</v>
      </c>
      <c r="F199" s="98" t="s">
        <v>2555</v>
      </c>
      <c r="G199" s="99" t="n">
        <v>65</v>
      </c>
      <c r="H199" s="98" t="s">
        <v>2740</v>
      </c>
      <c r="I199" s="98" t="s">
        <v>3345</v>
      </c>
      <c r="J199" s="98" t="s">
        <v>2548</v>
      </c>
      <c r="K199" s="98" t="s">
        <v>2609</v>
      </c>
      <c r="L199" s="98"/>
      <c r="M199" s="98"/>
      <c r="N199" s="97" t="s">
        <v>2550</v>
      </c>
      <c r="O199" s="98" t="s">
        <v>2551</v>
      </c>
    </row>
    <row r="200" customFormat="false" ht="14.25" hidden="false" customHeight="false" outlineLevel="0" collapsed="false">
      <c r="A200" s="97" t="s">
        <v>3346</v>
      </c>
      <c r="B200" s="98" t="s">
        <v>3347</v>
      </c>
      <c r="C200" s="97" t="s">
        <v>2543</v>
      </c>
      <c r="D200" s="97" t="s">
        <v>3348</v>
      </c>
      <c r="E200" s="97" t="s">
        <v>1296</v>
      </c>
      <c r="F200" s="98" t="s">
        <v>2555</v>
      </c>
      <c r="G200" s="99" t="n">
        <v>65</v>
      </c>
      <c r="H200" s="98" t="s">
        <v>2639</v>
      </c>
      <c r="I200" s="98" t="s">
        <v>3349</v>
      </c>
      <c r="J200" s="98" t="s">
        <v>2548</v>
      </c>
      <c r="K200" s="98" t="s">
        <v>2558</v>
      </c>
      <c r="L200" s="98" t="s">
        <v>2562</v>
      </c>
      <c r="M200" s="98"/>
      <c r="N200" s="97" t="s">
        <v>2584</v>
      </c>
      <c r="O200" s="98" t="s">
        <v>2551</v>
      </c>
    </row>
    <row r="201" customFormat="false" ht="14.25" hidden="false" customHeight="false" outlineLevel="0" collapsed="false">
      <c r="A201" s="97" t="s">
        <v>3350</v>
      </c>
      <c r="B201" s="98" t="s">
        <v>3351</v>
      </c>
      <c r="C201" s="97" t="s">
        <v>2543</v>
      </c>
      <c r="D201" s="97" t="s">
        <v>3352</v>
      </c>
      <c r="E201" s="97" t="s">
        <v>2850</v>
      </c>
      <c r="F201" s="98" t="s">
        <v>2555</v>
      </c>
      <c r="G201" s="99" t="n">
        <v>65</v>
      </c>
      <c r="H201" s="98" t="s">
        <v>2593</v>
      </c>
      <c r="I201" s="98" t="s">
        <v>3353</v>
      </c>
      <c r="J201" s="98" t="s">
        <v>2548</v>
      </c>
      <c r="K201" s="98" t="s">
        <v>2548</v>
      </c>
      <c r="L201" s="98"/>
      <c r="M201" s="98"/>
      <c r="N201" s="97" t="s">
        <v>2550</v>
      </c>
      <c r="O201" s="98" t="s">
        <v>2551</v>
      </c>
    </row>
    <row r="202" customFormat="false" ht="14.25" hidden="false" customHeight="false" outlineLevel="0" collapsed="false">
      <c r="A202" s="97" t="s">
        <v>3354</v>
      </c>
      <c r="B202" s="98" t="s">
        <v>3355</v>
      </c>
      <c r="C202" s="97" t="s">
        <v>2543</v>
      </c>
      <c r="D202" s="97" t="s">
        <v>3356</v>
      </c>
      <c r="E202" s="97" t="s">
        <v>3357</v>
      </c>
      <c r="F202" s="98" t="s">
        <v>2555</v>
      </c>
      <c r="G202" s="99" t="n">
        <v>65</v>
      </c>
      <c r="H202" s="98" t="s">
        <v>2703</v>
      </c>
      <c r="I202" s="98" t="s">
        <v>3358</v>
      </c>
      <c r="J202" s="98" t="s">
        <v>2548</v>
      </c>
      <c r="K202" s="98" t="s">
        <v>3359</v>
      </c>
      <c r="L202" s="98"/>
      <c r="M202" s="98"/>
      <c r="N202" s="97" t="s">
        <v>2886</v>
      </c>
      <c r="O202" s="98" t="s">
        <v>2551</v>
      </c>
    </row>
    <row r="203" customFormat="false" ht="14.25" hidden="false" customHeight="false" outlineLevel="0" collapsed="false">
      <c r="A203" s="97" t="s">
        <v>3360</v>
      </c>
      <c r="B203" s="98" t="s">
        <v>3361</v>
      </c>
      <c r="C203" s="97" t="s">
        <v>2543</v>
      </c>
      <c r="D203" s="97" t="s">
        <v>2692</v>
      </c>
      <c r="E203" s="97" t="s">
        <v>2693</v>
      </c>
      <c r="F203" s="98" t="s">
        <v>2599</v>
      </c>
      <c r="G203" s="99" t="n">
        <v>63</v>
      </c>
      <c r="H203" s="98" t="s">
        <v>2694</v>
      </c>
      <c r="I203" s="98" t="s">
        <v>3362</v>
      </c>
      <c r="J203" s="98" t="s">
        <v>2548</v>
      </c>
      <c r="K203" s="98" t="s">
        <v>2696</v>
      </c>
      <c r="L203" s="98"/>
      <c r="M203" s="98"/>
      <c r="N203" s="97" t="s">
        <v>2550</v>
      </c>
      <c r="O203" s="98" t="s">
        <v>2551</v>
      </c>
    </row>
    <row r="204" customFormat="false" ht="14.25" hidden="false" customHeight="false" outlineLevel="0" collapsed="false">
      <c r="A204" s="97" t="s">
        <v>3363</v>
      </c>
      <c r="B204" s="98" t="s">
        <v>3364</v>
      </c>
      <c r="C204" s="97" t="s">
        <v>2543</v>
      </c>
      <c r="D204" s="97" t="s">
        <v>3365</v>
      </c>
      <c r="E204" s="97" t="s">
        <v>2850</v>
      </c>
      <c r="F204" s="98" t="s">
        <v>2545</v>
      </c>
      <c r="G204" s="99" t="n">
        <v>62</v>
      </c>
      <c r="H204" s="98" t="s">
        <v>2650</v>
      </c>
      <c r="I204" s="98" t="s">
        <v>3366</v>
      </c>
      <c r="J204" s="98" t="s">
        <v>2548</v>
      </c>
      <c r="K204" s="98" t="s">
        <v>2548</v>
      </c>
      <c r="L204" s="98"/>
      <c r="M204" s="98"/>
      <c r="N204" s="97" t="s">
        <v>2550</v>
      </c>
      <c r="O204" s="98" t="s">
        <v>2551</v>
      </c>
    </row>
    <row r="205" customFormat="false" ht="14.25" hidden="false" customHeight="false" outlineLevel="0" collapsed="false">
      <c r="A205" s="97" t="s">
        <v>3367</v>
      </c>
      <c r="B205" s="98" t="s">
        <v>3368</v>
      </c>
      <c r="C205" s="97" t="s">
        <v>2543</v>
      </c>
      <c r="D205" s="97" t="s">
        <v>3369</v>
      </c>
      <c r="E205" s="97" t="s">
        <v>2143</v>
      </c>
      <c r="F205" s="98" t="s">
        <v>2599</v>
      </c>
      <c r="G205" s="99" t="n">
        <v>61</v>
      </c>
      <c r="H205" s="98" t="s">
        <v>3370</v>
      </c>
      <c r="I205" s="98" t="s">
        <v>3371</v>
      </c>
      <c r="J205" s="98" t="s">
        <v>2548</v>
      </c>
      <c r="K205" s="98" t="s">
        <v>3308</v>
      </c>
      <c r="L205" s="98"/>
      <c r="M205" s="98"/>
      <c r="N205" s="97" t="s">
        <v>2550</v>
      </c>
      <c r="O205" s="98" t="s">
        <v>2551</v>
      </c>
    </row>
    <row r="206" customFormat="false" ht="14.25" hidden="false" customHeight="false" outlineLevel="0" collapsed="false">
      <c r="A206" s="97" t="s">
        <v>3372</v>
      </c>
      <c r="B206" s="98" t="s">
        <v>3373</v>
      </c>
      <c r="C206" s="97" t="s">
        <v>2543</v>
      </c>
      <c r="D206" s="97" t="s">
        <v>3374</v>
      </c>
      <c r="E206" s="97" t="s">
        <v>1640</v>
      </c>
      <c r="F206" s="98" t="s">
        <v>2561</v>
      </c>
      <c r="G206" s="99" t="n">
        <v>60</v>
      </c>
      <c r="H206" s="98" t="s">
        <v>3375</v>
      </c>
      <c r="I206" s="98" t="s">
        <v>3376</v>
      </c>
      <c r="J206" s="98" t="s">
        <v>2548</v>
      </c>
      <c r="K206" s="98" t="s">
        <v>2646</v>
      </c>
      <c r="L206" s="98"/>
      <c r="M206" s="98"/>
      <c r="N206" s="97" t="s">
        <v>2550</v>
      </c>
      <c r="O206" s="98" t="s">
        <v>2551</v>
      </c>
    </row>
    <row r="207" customFormat="false" ht="14.25" hidden="false" customHeight="false" outlineLevel="0" collapsed="false">
      <c r="A207" s="97" t="s">
        <v>3377</v>
      </c>
      <c r="B207" s="98" t="s">
        <v>3378</v>
      </c>
      <c r="C207" s="97" t="s">
        <v>2543</v>
      </c>
      <c r="D207" s="98"/>
      <c r="E207" s="97" t="s">
        <v>2625</v>
      </c>
      <c r="F207" s="98" t="s">
        <v>2599</v>
      </c>
      <c r="G207" s="99" t="n">
        <v>60</v>
      </c>
      <c r="H207" s="98" t="s">
        <v>2562</v>
      </c>
      <c r="I207" s="98" t="s">
        <v>3379</v>
      </c>
      <c r="J207" s="98" t="s">
        <v>2548</v>
      </c>
      <c r="K207" s="98" t="s">
        <v>2627</v>
      </c>
      <c r="L207" s="98"/>
      <c r="M207" s="98"/>
      <c r="N207" s="97" t="s">
        <v>2550</v>
      </c>
      <c r="O207" s="98" t="s">
        <v>2551</v>
      </c>
    </row>
    <row r="208" customFormat="false" ht="14.25" hidden="false" customHeight="false" outlineLevel="0" collapsed="false">
      <c r="A208" s="97" t="s">
        <v>3380</v>
      </c>
      <c r="B208" s="98" t="s">
        <v>3381</v>
      </c>
      <c r="C208" s="97" t="s">
        <v>2543</v>
      </c>
      <c r="D208" s="97" t="s">
        <v>3382</v>
      </c>
      <c r="E208" s="97" t="s">
        <v>1401</v>
      </c>
      <c r="F208" s="98" t="s">
        <v>2545</v>
      </c>
      <c r="G208" s="99" t="n">
        <v>60</v>
      </c>
      <c r="H208" s="98" t="s">
        <v>2993</v>
      </c>
      <c r="I208" s="98" t="s">
        <v>3383</v>
      </c>
      <c r="J208" s="98" t="s">
        <v>2548</v>
      </c>
      <c r="K208" s="98" t="s">
        <v>2890</v>
      </c>
      <c r="L208" s="98"/>
      <c r="M208" s="98"/>
      <c r="N208" s="97" t="s">
        <v>2584</v>
      </c>
      <c r="O208" s="98" t="s">
        <v>2551</v>
      </c>
    </row>
    <row r="209" customFormat="false" ht="14.25" hidden="false" customHeight="false" outlineLevel="0" collapsed="false">
      <c r="A209" s="97" t="s">
        <v>3384</v>
      </c>
      <c r="B209" s="98" t="s">
        <v>3385</v>
      </c>
      <c r="C209" s="97" t="s">
        <v>2543</v>
      </c>
      <c r="D209" s="97" t="s">
        <v>3386</v>
      </c>
      <c r="E209" s="97" t="s">
        <v>1296</v>
      </c>
      <c r="F209" s="98" t="s">
        <v>2545</v>
      </c>
      <c r="G209" s="99" t="n">
        <v>60</v>
      </c>
      <c r="H209" s="98" t="s">
        <v>2556</v>
      </c>
      <c r="I209" s="98" t="s">
        <v>3387</v>
      </c>
      <c r="J209" s="98" t="s">
        <v>2548</v>
      </c>
      <c r="K209" s="98" t="s">
        <v>2558</v>
      </c>
      <c r="L209" s="98"/>
      <c r="M209" s="98"/>
      <c r="N209" s="97" t="s">
        <v>2550</v>
      </c>
      <c r="O209" s="98" t="s">
        <v>2551</v>
      </c>
    </row>
    <row r="210" customFormat="false" ht="14.25" hidden="false" customHeight="false" outlineLevel="0" collapsed="false">
      <c r="A210" s="97" t="s">
        <v>3388</v>
      </c>
      <c r="B210" s="98" t="s">
        <v>3389</v>
      </c>
      <c r="C210" s="97" t="s">
        <v>2543</v>
      </c>
      <c r="D210" s="97" t="s">
        <v>3390</v>
      </c>
      <c r="E210" s="97" t="s">
        <v>3391</v>
      </c>
      <c r="F210" s="98" t="s">
        <v>2555</v>
      </c>
      <c r="G210" s="99" t="n">
        <v>60</v>
      </c>
      <c r="H210" s="98" t="s">
        <v>2703</v>
      </c>
      <c r="I210" s="98" t="s">
        <v>3392</v>
      </c>
      <c r="J210" s="98" t="s">
        <v>2548</v>
      </c>
      <c r="K210" s="98" t="s">
        <v>3393</v>
      </c>
      <c r="L210" s="98" t="s">
        <v>2562</v>
      </c>
      <c r="M210" s="98"/>
      <c r="N210" s="97" t="s">
        <v>2550</v>
      </c>
      <c r="O210" s="98" t="s">
        <v>2551</v>
      </c>
    </row>
    <row r="211" customFormat="false" ht="14.25" hidden="false" customHeight="false" outlineLevel="0" collapsed="false">
      <c r="A211" s="97" t="s">
        <v>3394</v>
      </c>
      <c r="B211" s="98" t="s">
        <v>3395</v>
      </c>
      <c r="C211" s="97" t="s">
        <v>2543</v>
      </c>
      <c r="D211" s="98"/>
      <c r="E211" s="97" t="s">
        <v>2567</v>
      </c>
      <c r="F211" s="98" t="s">
        <v>2545</v>
      </c>
      <c r="G211" s="99" t="n">
        <v>59.8</v>
      </c>
      <c r="H211" s="98" t="s">
        <v>2562</v>
      </c>
      <c r="I211" s="98" t="s">
        <v>3396</v>
      </c>
      <c r="J211" s="98" t="s">
        <v>2548</v>
      </c>
      <c r="K211" s="98" t="s">
        <v>2569</v>
      </c>
      <c r="L211" s="98"/>
      <c r="M211" s="98"/>
      <c r="N211" s="97" t="s">
        <v>2550</v>
      </c>
      <c r="O211" s="98" t="s">
        <v>2551</v>
      </c>
    </row>
    <row r="212" customFormat="false" ht="14.25" hidden="false" customHeight="false" outlineLevel="0" collapsed="false">
      <c r="A212" s="97" t="s">
        <v>3397</v>
      </c>
      <c r="B212" s="98" t="s">
        <v>3398</v>
      </c>
      <c r="C212" s="97" t="s">
        <v>2543</v>
      </c>
      <c r="D212" s="97" t="s">
        <v>3399</v>
      </c>
      <c r="E212" s="97" t="s">
        <v>1179</v>
      </c>
      <c r="F212" s="98" t="s">
        <v>2545</v>
      </c>
      <c r="G212" s="99" t="n">
        <v>59.8</v>
      </c>
      <c r="H212" s="98" t="s">
        <v>2562</v>
      </c>
      <c r="I212" s="98" t="s">
        <v>3400</v>
      </c>
      <c r="J212" s="98" t="s">
        <v>2548</v>
      </c>
      <c r="K212" s="98" t="s">
        <v>3009</v>
      </c>
      <c r="L212" s="98"/>
      <c r="M212" s="98"/>
      <c r="N212" s="97" t="s">
        <v>2584</v>
      </c>
      <c r="O212" s="98" t="s">
        <v>2551</v>
      </c>
    </row>
    <row r="213" customFormat="false" ht="14.25" hidden="false" customHeight="false" outlineLevel="0" collapsed="false">
      <c r="A213" s="97" t="s">
        <v>3401</v>
      </c>
      <c r="B213" s="98" t="s">
        <v>3402</v>
      </c>
      <c r="C213" s="97" t="s">
        <v>2543</v>
      </c>
      <c r="D213" s="97" t="s">
        <v>3403</v>
      </c>
      <c r="E213" s="97" t="s">
        <v>1453</v>
      </c>
      <c r="F213" s="98" t="s">
        <v>2599</v>
      </c>
      <c r="G213" s="99" t="n">
        <v>59</v>
      </c>
      <c r="H213" s="98" t="s">
        <v>2650</v>
      </c>
      <c r="I213" s="98" t="s">
        <v>3404</v>
      </c>
      <c r="J213" s="98" t="s">
        <v>2548</v>
      </c>
      <c r="K213" s="98" t="s">
        <v>2609</v>
      </c>
      <c r="L213" s="98"/>
      <c r="M213" s="98"/>
      <c r="N213" s="97" t="s">
        <v>2550</v>
      </c>
      <c r="O213" s="98" t="s">
        <v>2551</v>
      </c>
    </row>
    <row r="214" customFormat="false" ht="14.25" hidden="false" customHeight="false" outlineLevel="0" collapsed="false">
      <c r="A214" s="97" t="s">
        <v>3405</v>
      </c>
      <c r="B214" s="98" t="s">
        <v>3406</v>
      </c>
      <c r="C214" s="97" t="s">
        <v>2543</v>
      </c>
      <c r="D214" s="98"/>
      <c r="E214" s="97" t="s">
        <v>1453</v>
      </c>
      <c r="F214" s="98" t="s">
        <v>2599</v>
      </c>
      <c r="G214" s="99" t="n">
        <v>59</v>
      </c>
      <c r="H214" s="98" t="s">
        <v>2562</v>
      </c>
      <c r="I214" s="98" t="s">
        <v>3407</v>
      </c>
      <c r="J214" s="98" t="s">
        <v>2548</v>
      </c>
      <c r="K214" s="98" t="s">
        <v>2609</v>
      </c>
      <c r="L214" s="98"/>
      <c r="M214" s="98"/>
      <c r="N214" s="97" t="s">
        <v>2550</v>
      </c>
      <c r="O214" s="98" t="s">
        <v>2551</v>
      </c>
    </row>
    <row r="215" customFormat="false" ht="14.25" hidden="false" customHeight="false" outlineLevel="0" collapsed="false">
      <c r="A215" s="97" t="s">
        <v>3408</v>
      </c>
      <c r="B215" s="98" t="s">
        <v>3409</v>
      </c>
      <c r="C215" s="97" t="s">
        <v>2543</v>
      </c>
      <c r="D215" s="98"/>
      <c r="E215" s="97" t="s">
        <v>1453</v>
      </c>
      <c r="F215" s="98" t="s">
        <v>2599</v>
      </c>
      <c r="G215" s="99" t="n">
        <v>59</v>
      </c>
      <c r="H215" s="98" t="s">
        <v>2562</v>
      </c>
      <c r="I215" s="98" t="s">
        <v>3410</v>
      </c>
      <c r="J215" s="98" t="s">
        <v>2548</v>
      </c>
      <c r="K215" s="98" t="s">
        <v>2609</v>
      </c>
      <c r="L215" s="98"/>
      <c r="M215" s="98"/>
      <c r="N215" s="97" t="s">
        <v>2550</v>
      </c>
      <c r="O215" s="98" t="s">
        <v>2551</v>
      </c>
    </row>
    <row r="216" customFormat="false" ht="14.25" hidden="false" customHeight="false" outlineLevel="0" collapsed="false">
      <c r="A216" s="97" t="s">
        <v>3411</v>
      </c>
      <c r="B216" s="98" t="s">
        <v>3412</v>
      </c>
      <c r="C216" s="97" t="s">
        <v>2543</v>
      </c>
      <c r="D216" s="97" t="s">
        <v>3413</v>
      </c>
      <c r="E216" s="97" t="s">
        <v>910</v>
      </c>
      <c r="F216" s="98" t="s">
        <v>2545</v>
      </c>
      <c r="G216" s="99" t="n">
        <v>59</v>
      </c>
      <c r="H216" s="98" t="s">
        <v>2993</v>
      </c>
      <c r="I216" s="98" t="s">
        <v>3414</v>
      </c>
      <c r="J216" s="98" t="s">
        <v>2548</v>
      </c>
      <c r="K216" s="98" t="s">
        <v>2549</v>
      </c>
      <c r="L216" s="98"/>
      <c r="M216" s="98"/>
      <c r="N216" s="97" t="s">
        <v>2550</v>
      </c>
      <c r="O216" s="98" t="s">
        <v>2551</v>
      </c>
    </row>
    <row r="217" customFormat="false" ht="14.25" hidden="false" customHeight="false" outlineLevel="0" collapsed="false">
      <c r="A217" s="98" t="s">
        <v>3415</v>
      </c>
      <c r="B217" s="98" t="s">
        <v>3416</v>
      </c>
      <c r="C217" s="97" t="s">
        <v>2543</v>
      </c>
      <c r="D217" s="97" t="s">
        <v>3417</v>
      </c>
      <c r="E217" s="97" t="s">
        <v>1453</v>
      </c>
      <c r="F217" s="98" t="s">
        <v>2545</v>
      </c>
      <c r="G217" s="99" t="n">
        <v>59</v>
      </c>
      <c r="H217" s="98" t="s">
        <v>2556</v>
      </c>
      <c r="I217" s="98" t="s">
        <v>3418</v>
      </c>
      <c r="J217" s="98" t="s">
        <v>2548</v>
      </c>
      <c r="K217" s="98" t="s">
        <v>2609</v>
      </c>
      <c r="L217" s="98"/>
      <c r="M217" s="98"/>
      <c r="N217" s="97" t="s">
        <v>2550</v>
      </c>
      <c r="O217" s="98" t="s">
        <v>2551</v>
      </c>
    </row>
    <row r="218" customFormat="false" ht="14.25" hidden="false" customHeight="false" outlineLevel="0" collapsed="false">
      <c r="A218" s="97" t="s">
        <v>3419</v>
      </c>
      <c r="B218" s="98" t="s">
        <v>3420</v>
      </c>
      <c r="C218" s="97" t="s">
        <v>2543</v>
      </c>
      <c r="D218" s="97" t="s">
        <v>2816</v>
      </c>
      <c r="E218" s="97" t="s">
        <v>2598</v>
      </c>
      <c r="F218" s="98" t="s">
        <v>2545</v>
      </c>
      <c r="G218" s="99" t="n">
        <v>59</v>
      </c>
      <c r="H218" s="98" t="s">
        <v>2960</v>
      </c>
      <c r="I218" s="98" t="s">
        <v>3421</v>
      </c>
      <c r="J218" s="98" t="s">
        <v>2548</v>
      </c>
      <c r="K218" s="98" t="s">
        <v>2601</v>
      </c>
      <c r="L218" s="98"/>
      <c r="M218" s="98"/>
      <c r="N218" s="97" t="s">
        <v>2584</v>
      </c>
      <c r="O218" s="98" t="s">
        <v>2551</v>
      </c>
    </row>
    <row r="219" customFormat="false" ht="14.25" hidden="false" customHeight="false" outlineLevel="0" collapsed="false">
      <c r="A219" s="97" t="s">
        <v>3422</v>
      </c>
      <c r="B219" s="98" t="s">
        <v>3423</v>
      </c>
      <c r="C219" s="97" t="s">
        <v>2543</v>
      </c>
      <c r="D219" s="97" t="s">
        <v>3424</v>
      </c>
      <c r="E219" s="97" t="s">
        <v>1296</v>
      </c>
      <c r="F219" s="98" t="s">
        <v>2545</v>
      </c>
      <c r="G219" s="99" t="n">
        <v>59</v>
      </c>
      <c r="H219" s="98" t="s">
        <v>2556</v>
      </c>
      <c r="I219" s="98" t="s">
        <v>3425</v>
      </c>
      <c r="J219" s="98" t="s">
        <v>2548</v>
      </c>
      <c r="K219" s="98" t="s">
        <v>2558</v>
      </c>
      <c r="L219" s="98"/>
      <c r="M219" s="98"/>
      <c r="N219" s="97" t="s">
        <v>2550</v>
      </c>
      <c r="O219" s="98" t="s">
        <v>2551</v>
      </c>
    </row>
    <row r="220" customFormat="false" ht="14.25" hidden="false" customHeight="false" outlineLevel="0" collapsed="false">
      <c r="A220" s="97" t="s">
        <v>3426</v>
      </c>
      <c r="B220" s="98" t="s">
        <v>3427</v>
      </c>
      <c r="C220" s="97" t="s">
        <v>2543</v>
      </c>
      <c r="D220" s="97" t="s">
        <v>3428</v>
      </c>
      <c r="E220" s="97" t="s">
        <v>1453</v>
      </c>
      <c r="F220" s="98" t="s">
        <v>2545</v>
      </c>
      <c r="G220" s="99" t="n">
        <v>59</v>
      </c>
      <c r="H220" s="98" t="s">
        <v>2593</v>
      </c>
      <c r="I220" s="98" t="s">
        <v>3429</v>
      </c>
      <c r="J220" s="98" t="s">
        <v>2548</v>
      </c>
      <c r="K220" s="98" t="s">
        <v>2609</v>
      </c>
      <c r="L220" s="98"/>
      <c r="M220" s="98"/>
      <c r="N220" s="97" t="s">
        <v>2584</v>
      </c>
      <c r="O220" s="98" t="s">
        <v>2551</v>
      </c>
    </row>
    <row r="221" customFormat="false" ht="14.25" hidden="false" customHeight="false" outlineLevel="0" collapsed="false">
      <c r="A221" s="97" t="s">
        <v>3430</v>
      </c>
      <c r="B221" s="98" t="s">
        <v>3431</v>
      </c>
      <c r="C221" s="97" t="s">
        <v>2543</v>
      </c>
      <c r="D221" s="97" t="s">
        <v>3432</v>
      </c>
      <c r="E221" s="97" t="s">
        <v>3433</v>
      </c>
      <c r="F221" s="98" t="s">
        <v>2545</v>
      </c>
      <c r="G221" s="99" t="n">
        <v>59</v>
      </c>
      <c r="H221" s="98" t="s">
        <v>2807</v>
      </c>
      <c r="I221" s="98" t="s">
        <v>3434</v>
      </c>
      <c r="J221" s="98" t="s">
        <v>2548</v>
      </c>
      <c r="K221" s="98" t="s">
        <v>3435</v>
      </c>
      <c r="L221" s="98"/>
      <c r="M221" s="98"/>
      <c r="N221" s="97" t="s">
        <v>2550</v>
      </c>
      <c r="O221" s="98" t="s">
        <v>2551</v>
      </c>
    </row>
    <row r="222" customFormat="false" ht="14.25" hidden="false" customHeight="false" outlineLevel="0" collapsed="false">
      <c r="A222" s="97" t="s">
        <v>3436</v>
      </c>
      <c r="B222" s="98" t="s">
        <v>3437</v>
      </c>
      <c r="C222" s="97" t="s">
        <v>2543</v>
      </c>
      <c r="D222" s="97" t="s">
        <v>3438</v>
      </c>
      <c r="E222" s="97" t="s">
        <v>864</v>
      </c>
      <c r="F222" s="98" t="s">
        <v>2545</v>
      </c>
      <c r="G222" s="99" t="n">
        <v>59</v>
      </c>
      <c r="H222" s="98" t="s">
        <v>2740</v>
      </c>
      <c r="I222" s="98" t="s">
        <v>3439</v>
      </c>
      <c r="J222" s="98" t="s">
        <v>2548</v>
      </c>
      <c r="K222" s="98" t="s">
        <v>3440</v>
      </c>
      <c r="L222" s="98"/>
      <c r="M222" s="98"/>
      <c r="N222" s="97" t="s">
        <v>2584</v>
      </c>
      <c r="O222" s="98" t="s">
        <v>2551</v>
      </c>
    </row>
    <row r="223" customFormat="false" ht="14.25" hidden="false" customHeight="false" outlineLevel="0" collapsed="false">
      <c r="A223" s="97" t="s">
        <v>3441</v>
      </c>
      <c r="B223" s="98" t="s">
        <v>3442</v>
      </c>
      <c r="C223" s="97" t="s">
        <v>2543</v>
      </c>
      <c r="D223" s="97" t="s">
        <v>3443</v>
      </c>
      <c r="E223" s="97" t="s">
        <v>878</v>
      </c>
      <c r="F223" s="98" t="s">
        <v>2545</v>
      </c>
      <c r="G223" s="99" t="n">
        <v>59</v>
      </c>
      <c r="H223" s="98" t="s">
        <v>2631</v>
      </c>
      <c r="I223" s="98" t="s">
        <v>3444</v>
      </c>
      <c r="J223" s="98" t="s">
        <v>2548</v>
      </c>
      <c r="K223" s="98" t="s">
        <v>2641</v>
      </c>
      <c r="L223" s="98"/>
      <c r="M223" s="98"/>
      <c r="N223" s="97" t="s">
        <v>2584</v>
      </c>
      <c r="O223" s="98" t="s">
        <v>2551</v>
      </c>
    </row>
    <row r="224" customFormat="false" ht="14.25" hidden="false" customHeight="false" outlineLevel="0" collapsed="false">
      <c r="A224" s="97" t="s">
        <v>3445</v>
      </c>
      <c r="B224" s="98" t="s">
        <v>3446</v>
      </c>
      <c r="C224" s="97" t="s">
        <v>2543</v>
      </c>
      <c r="D224" s="97" t="s">
        <v>3447</v>
      </c>
      <c r="E224" s="97" t="s">
        <v>2572</v>
      </c>
      <c r="F224" s="98" t="s">
        <v>2555</v>
      </c>
      <c r="G224" s="99" t="n">
        <v>59</v>
      </c>
      <c r="H224" s="98" t="s">
        <v>3448</v>
      </c>
      <c r="I224" s="98" t="s">
        <v>3449</v>
      </c>
      <c r="J224" s="98" t="s">
        <v>2548</v>
      </c>
      <c r="K224" s="98" t="s">
        <v>2574</v>
      </c>
      <c r="L224" s="98"/>
      <c r="M224" s="98"/>
      <c r="N224" s="97" t="s">
        <v>2550</v>
      </c>
      <c r="O224" s="98" t="s">
        <v>2551</v>
      </c>
    </row>
    <row r="225" customFormat="false" ht="14.25" hidden="false" customHeight="false" outlineLevel="0" collapsed="false">
      <c r="A225" s="97" t="s">
        <v>3450</v>
      </c>
      <c r="B225" s="98" t="s">
        <v>3451</v>
      </c>
      <c r="C225" s="97" t="s">
        <v>2543</v>
      </c>
      <c r="D225" s="97" t="s">
        <v>3452</v>
      </c>
      <c r="E225" s="97" t="s">
        <v>1453</v>
      </c>
      <c r="F225" s="98" t="s">
        <v>2555</v>
      </c>
      <c r="G225" s="99" t="n">
        <v>59</v>
      </c>
      <c r="H225" s="98" t="s">
        <v>2740</v>
      </c>
      <c r="I225" s="98" t="s">
        <v>3453</v>
      </c>
      <c r="J225" s="98" t="s">
        <v>2548</v>
      </c>
      <c r="K225" s="98" t="s">
        <v>2609</v>
      </c>
      <c r="L225" s="98"/>
      <c r="M225" s="98"/>
      <c r="N225" s="97" t="s">
        <v>2550</v>
      </c>
      <c r="O225" s="98" t="s">
        <v>2551</v>
      </c>
    </row>
    <row r="226" customFormat="false" ht="14.25" hidden="false" customHeight="false" outlineLevel="0" collapsed="false">
      <c r="A226" s="97" t="s">
        <v>3454</v>
      </c>
      <c r="B226" s="98" t="s">
        <v>3455</v>
      </c>
      <c r="C226" s="97" t="s">
        <v>2543</v>
      </c>
      <c r="D226" s="97" t="s">
        <v>3456</v>
      </c>
      <c r="E226" s="97" t="s">
        <v>1004</v>
      </c>
      <c r="F226" s="98" t="s">
        <v>2555</v>
      </c>
      <c r="G226" s="99" t="n">
        <v>59</v>
      </c>
      <c r="H226" s="98" t="s">
        <v>2993</v>
      </c>
      <c r="I226" s="98" t="s">
        <v>3457</v>
      </c>
      <c r="J226" s="98" t="s">
        <v>2548</v>
      </c>
      <c r="K226" s="98" t="s">
        <v>3458</v>
      </c>
      <c r="L226" s="98"/>
      <c r="M226" s="98"/>
      <c r="N226" s="97" t="s">
        <v>2550</v>
      </c>
      <c r="O226" s="98" t="s">
        <v>2551</v>
      </c>
    </row>
    <row r="227" customFormat="false" ht="14.25" hidden="false" customHeight="false" outlineLevel="0" collapsed="false">
      <c r="A227" s="97" t="s">
        <v>3459</v>
      </c>
      <c r="B227" s="98" t="s">
        <v>3460</v>
      </c>
      <c r="C227" s="97" t="s">
        <v>2543</v>
      </c>
      <c r="D227" s="97" t="s">
        <v>3461</v>
      </c>
      <c r="E227" s="97" t="s">
        <v>2598</v>
      </c>
      <c r="F227" s="98" t="s">
        <v>2555</v>
      </c>
      <c r="G227" s="99" t="n">
        <v>59</v>
      </c>
      <c r="H227" s="98" t="s">
        <v>2785</v>
      </c>
      <c r="I227" s="98" t="s">
        <v>3462</v>
      </c>
      <c r="J227" s="98" t="s">
        <v>2548</v>
      </c>
      <c r="K227" s="98" t="s">
        <v>2601</v>
      </c>
      <c r="L227" s="98"/>
      <c r="M227" s="98"/>
      <c r="N227" s="97" t="s">
        <v>2550</v>
      </c>
      <c r="O227" s="98" t="s">
        <v>2551</v>
      </c>
    </row>
    <row r="228" customFormat="false" ht="14.25" hidden="false" customHeight="false" outlineLevel="0" collapsed="false">
      <c r="A228" s="97" t="s">
        <v>3463</v>
      </c>
      <c r="B228" s="98" t="s">
        <v>3464</v>
      </c>
      <c r="C228" s="97" t="s">
        <v>2543</v>
      </c>
      <c r="D228" s="97" t="s">
        <v>3465</v>
      </c>
      <c r="E228" s="97" t="s">
        <v>1296</v>
      </c>
      <c r="F228" s="98" t="s">
        <v>2555</v>
      </c>
      <c r="G228" s="99" t="n">
        <v>59</v>
      </c>
      <c r="H228" s="98" t="s">
        <v>2639</v>
      </c>
      <c r="I228" s="98" t="s">
        <v>3466</v>
      </c>
      <c r="J228" s="98" t="s">
        <v>2548</v>
      </c>
      <c r="K228" s="98" t="s">
        <v>2558</v>
      </c>
      <c r="L228" s="98"/>
      <c r="M228" s="98"/>
      <c r="N228" s="97" t="s">
        <v>2550</v>
      </c>
      <c r="O228" s="98" t="s">
        <v>2551</v>
      </c>
    </row>
    <row r="229" customFormat="false" ht="14.25" hidden="false" customHeight="false" outlineLevel="0" collapsed="false">
      <c r="A229" s="97" t="s">
        <v>3467</v>
      </c>
      <c r="B229" s="98" t="s">
        <v>3468</v>
      </c>
      <c r="C229" s="97" t="s">
        <v>2543</v>
      </c>
      <c r="D229" s="97" t="s">
        <v>3469</v>
      </c>
      <c r="E229" s="97" t="s">
        <v>3470</v>
      </c>
      <c r="F229" s="98" t="s">
        <v>2555</v>
      </c>
      <c r="G229" s="99" t="n">
        <v>59</v>
      </c>
      <c r="H229" s="98" t="s">
        <v>2562</v>
      </c>
      <c r="I229" s="98" t="s">
        <v>3471</v>
      </c>
      <c r="J229" s="98" t="s">
        <v>2548</v>
      </c>
      <c r="K229" s="98" t="s">
        <v>3472</v>
      </c>
      <c r="L229" s="98"/>
      <c r="M229" s="98"/>
      <c r="N229" s="97" t="s">
        <v>2550</v>
      </c>
      <c r="O229" s="98" t="s">
        <v>2551</v>
      </c>
    </row>
    <row r="230" customFormat="false" ht="14.25" hidden="false" customHeight="false" outlineLevel="0" collapsed="false">
      <c r="A230" s="97" t="s">
        <v>3473</v>
      </c>
      <c r="B230" s="98" t="s">
        <v>3474</v>
      </c>
      <c r="C230" s="97" t="s">
        <v>2543</v>
      </c>
      <c r="D230" s="97" t="s">
        <v>3475</v>
      </c>
      <c r="E230" s="97" t="s">
        <v>815</v>
      </c>
      <c r="F230" s="98" t="s">
        <v>2555</v>
      </c>
      <c r="G230" s="99" t="n">
        <v>59</v>
      </c>
      <c r="H230" s="98" t="s">
        <v>2779</v>
      </c>
      <c r="I230" s="98" t="s">
        <v>3476</v>
      </c>
      <c r="J230" s="98" t="s">
        <v>2548</v>
      </c>
      <c r="K230" s="98" t="s">
        <v>3271</v>
      </c>
      <c r="L230" s="98"/>
      <c r="M230" s="98"/>
      <c r="N230" s="97" t="s">
        <v>2550</v>
      </c>
      <c r="O230" s="98" t="s">
        <v>2551</v>
      </c>
    </row>
    <row r="231" customFormat="false" ht="14.25" hidden="false" customHeight="false" outlineLevel="0" collapsed="false">
      <c r="A231" s="97" t="s">
        <v>3477</v>
      </c>
      <c r="B231" s="98" t="s">
        <v>3478</v>
      </c>
      <c r="C231" s="97" t="s">
        <v>2543</v>
      </c>
      <c r="D231" s="97" t="s">
        <v>3314</v>
      </c>
      <c r="E231" s="97" t="s">
        <v>1296</v>
      </c>
      <c r="F231" s="98" t="s">
        <v>2555</v>
      </c>
      <c r="G231" s="99" t="n">
        <v>59</v>
      </c>
      <c r="H231" s="98" t="s">
        <v>2581</v>
      </c>
      <c r="I231" s="98" t="s">
        <v>3479</v>
      </c>
      <c r="J231" s="98" t="s">
        <v>2548</v>
      </c>
      <c r="K231" s="98" t="s">
        <v>2558</v>
      </c>
      <c r="L231" s="98"/>
      <c r="M231" s="98"/>
      <c r="N231" s="97" t="s">
        <v>2550</v>
      </c>
      <c r="O231" s="98" t="s">
        <v>2551</v>
      </c>
    </row>
    <row r="232" customFormat="false" ht="14.25" hidden="false" customHeight="false" outlineLevel="0" collapsed="false">
      <c r="A232" s="97" t="s">
        <v>3480</v>
      </c>
      <c r="B232" s="98" t="s">
        <v>3481</v>
      </c>
      <c r="C232" s="97" t="s">
        <v>2543</v>
      </c>
      <c r="D232" s="98" t="s">
        <v>3482</v>
      </c>
      <c r="E232" s="97" t="s">
        <v>3021</v>
      </c>
      <c r="F232" s="98" t="s">
        <v>3483</v>
      </c>
      <c r="G232" s="99" t="n">
        <v>58</v>
      </c>
      <c r="H232" s="98" t="s">
        <v>2562</v>
      </c>
      <c r="I232" s="98" t="s">
        <v>3484</v>
      </c>
      <c r="J232" s="98" t="s">
        <v>2548</v>
      </c>
      <c r="K232" s="98" t="s">
        <v>3023</v>
      </c>
      <c r="L232" s="98"/>
      <c r="M232" s="98"/>
      <c r="N232" s="97" t="s">
        <v>2550</v>
      </c>
      <c r="O232" s="98" t="s">
        <v>2551</v>
      </c>
    </row>
    <row r="233" customFormat="false" ht="14.25" hidden="false" customHeight="false" outlineLevel="0" collapsed="false">
      <c r="A233" s="97" t="s">
        <v>3485</v>
      </c>
      <c r="B233" s="98" t="s">
        <v>3486</v>
      </c>
      <c r="C233" s="97" t="s">
        <v>2543</v>
      </c>
      <c r="D233" s="98"/>
      <c r="E233" s="97" t="s">
        <v>2572</v>
      </c>
      <c r="F233" s="98" t="s">
        <v>2561</v>
      </c>
      <c r="G233" s="99" t="n">
        <v>58</v>
      </c>
      <c r="H233" s="98" t="s">
        <v>2562</v>
      </c>
      <c r="I233" s="98" t="s">
        <v>3487</v>
      </c>
      <c r="J233" s="98" t="s">
        <v>2548</v>
      </c>
      <c r="K233" s="98" t="s">
        <v>2574</v>
      </c>
      <c r="L233" s="98"/>
      <c r="M233" s="98"/>
      <c r="N233" s="97" t="s">
        <v>2550</v>
      </c>
      <c r="O233" s="98" t="s">
        <v>2551</v>
      </c>
    </row>
    <row r="234" customFormat="false" ht="14.25" hidden="false" customHeight="false" outlineLevel="0" collapsed="false">
      <c r="A234" s="97" t="s">
        <v>3488</v>
      </c>
      <c r="B234" s="98" t="s">
        <v>3489</v>
      </c>
      <c r="C234" s="97" t="s">
        <v>2543</v>
      </c>
      <c r="D234" s="98"/>
      <c r="E234" s="97" t="s">
        <v>2572</v>
      </c>
      <c r="F234" s="98" t="s">
        <v>2561</v>
      </c>
      <c r="G234" s="99" t="n">
        <v>58</v>
      </c>
      <c r="H234" s="98" t="s">
        <v>2562</v>
      </c>
      <c r="I234" s="98" t="s">
        <v>3490</v>
      </c>
      <c r="J234" s="98" t="s">
        <v>2548</v>
      </c>
      <c r="K234" s="98" t="s">
        <v>2574</v>
      </c>
      <c r="L234" s="98"/>
      <c r="M234" s="98"/>
      <c r="N234" s="97" t="s">
        <v>2550</v>
      </c>
      <c r="O234" s="98" t="s">
        <v>2551</v>
      </c>
    </row>
    <row r="235" customFormat="false" ht="14.25" hidden="false" customHeight="false" outlineLevel="0" collapsed="false">
      <c r="A235" s="97" t="s">
        <v>3491</v>
      </c>
      <c r="B235" s="98" t="s">
        <v>3492</v>
      </c>
      <c r="C235" s="97" t="s">
        <v>2543</v>
      </c>
      <c r="D235" s="98"/>
      <c r="E235" s="97" t="s">
        <v>2572</v>
      </c>
      <c r="F235" s="98" t="s">
        <v>2561</v>
      </c>
      <c r="G235" s="99" t="n">
        <v>58</v>
      </c>
      <c r="H235" s="98" t="s">
        <v>2562</v>
      </c>
      <c r="I235" s="98" t="s">
        <v>3493</v>
      </c>
      <c r="J235" s="98" t="s">
        <v>2548</v>
      </c>
      <c r="K235" s="98" t="s">
        <v>2574</v>
      </c>
      <c r="L235" s="98"/>
      <c r="M235" s="98"/>
      <c r="N235" s="97" t="s">
        <v>2550</v>
      </c>
      <c r="O235" s="98" t="s">
        <v>2551</v>
      </c>
    </row>
    <row r="236" customFormat="false" ht="14.25" hidden="false" customHeight="false" outlineLevel="0" collapsed="false">
      <c r="A236" s="97" t="s">
        <v>3494</v>
      </c>
      <c r="B236" s="98" t="s">
        <v>3495</v>
      </c>
      <c r="C236" s="97" t="s">
        <v>2543</v>
      </c>
      <c r="D236" s="98"/>
      <c r="E236" s="97" t="s">
        <v>795</v>
      </c>
      <c r="F236" s="98" t="s">
        <v>2561</v>
      </c>
      <c r="G236" s="99" t="n">
        <v>58</v>
      </c>
      <c r="H236" s="98" t="s">
        <v>2562</v>
      </c>
      <c r="I236" s="98" t="s">
        <v>3496</v>
      </c>
      <c r="J236" s="98" t="s">
        <v>2548</v>
      </c>
      <c r="K236" s="98" t="s">
        <v>2753</v>
      </c>
      <c r="L236" s="98"/>
      <c r="M236" s="98"/>
      <c r="N236" s="97" t="s">
        <v>2550</v>
      </c>
      <c r="O236" s="98" t="s">
        <v>2551</v>
      </c>
    </row>
    <row r="237" customFormat="false" ht="14.25" hidden="false" customHeight="false" outlineLevel="0" collapsed="false">
      <c r="A237" s="97" t="s">
        <v>3497</v>
      </c>
      <c r="B237" s="98" t="s">
        <v>3498</v>
      </c>
      <c r="C237" s="97" t="s">
        <v>2543</v>
      </c>
      <c r="D237" s="97" t="s">
        <v>3499</v>
      </c>
      <c r="E237" s="97" t="s">
        <v>2598</v>
      </c>
      <c r="F237" s="98" t="s">
        <v>2561</v>
      </c>
      <c r="G237" s="99" t="n">
        <v>58</v>
      </c>
      <c r="H237" s="98" t="s">
        <v>2656</v>
      </c>
      <c r="I237" s="98" t="s">
        <v>3500</v>
      </c>
      <c r="J237" s="98" t="s">
        <v>2548</v>
      </c>
      <c r="K237" s="98" t="s">
        <v>2601</v>
      </c>
      <c r="L237" s="98"/>
      <c r="M237" s="98"/>
      <c r="N237" s="97" t="s">
        <v>2550</v>
      </c>
      <c r="O237" s="98" t="s">
        <v>2551</v>
      </c>
    </row>
    <row r="238" customFormat="false" ht="14.25" hidden="false" customHeight="false" outlineLevel="0" collapsed="false">
      <c r="A238" s="97" t="s">
        <v>3501</v>
      </c>
      <c r="B238" s="98" t="s">
        <v>3502</v>
      </c>
      <c r="C238" s="97" t="s">
        <v>2543</v>
      </c>
      <c r="D238" s="97" t="s">
        <v>3503</v>
      </c>
      <c r="E238" s="97" t="s">
        <v>2598</v>
      </c>
      <c r="F238" s="98" t="s">
        <v>2561</v>
      </c>
      <c r="G238" s="99" t="n">
        <v>58</v>
      </c>
      <c r="H238" s="98" t="s">
        <v>2556</v>
      </c>
      <c r="I238" s="98" t="s">
        <v>3504</v>
      </c>
      <c r="J238" s="98" t="s">
        <v>2548</v>
      </c>
      <c r="K238" s="98" t="s">
        <v>2601</v>
      </c>
      <c r="L238" s="98"/>
      <c r="M238" s="98"/>
      <c r="N238" s="97" t="s">
        <v>2550</v>
      </c>
      <c r="O238" s="98" t="s">
        <v>2551</v>
      </c>
    </row>
    <row r="239" customFormat="false" ht="14.25" hidden="false" customHeight="false" outlineLevel="0" collapsed="false">
      <c r="A239" s="97" t="s">
        <v>3505</v>
      </c>
      <c r="B239" s="98" t="s">
        <v>3506</v>
      </c>
      <c r="C239" s="97" t="s">
        <v>2543</v>
      </c>
      <c r="D239" s="97" t="s">
        <v>3507</v>
      </c>
      <c r="E239" s="97" t="s">
        <v>2572</v>
      </c>
      <c r="F239" s="98" t="s">
        <v>2561</v>
      </c>
      <c r="G239" s="99" t="n">
        <v>58</v>
      </c>
      <c r="H239" s="98" t="s">
        <v>2740</v>
      </c>
      <c r="I239" s="98" t="s">
        <v>3508</v>
      </c>
      <c r="J239" s="98" t="s">
        <v>2548</v>
      </c>
      <c r="K239" s="98" t="s">
        <v>2574</v>
      </c>
      <c r="L239" s="98"/>
      <c r="M239" s="98"/>
      <c r="N239" s="97" t="s">
        <v>2550</v>
      </c>
      <c r="O239" s="98" t="s">
        <v>2551</v>
      </c>
    </row>
    <row r="240" customFormat="false" ht="14.25" hidden="false" customHeight="false" outlineLevel="0" collapsed="false">
      <c r="A240" s="97" t="s">
        <v>3509</v>
      </c>
      <c r="B240" s="98" t="s">
        <v>3510</v>
      </c>
      <c r="C240" s="97" t="s">
        <v>2543</v>
      </c>
      <c r="D240" s="97" t="s">
        <v>3511</v>
      </c>
      <c r="E240" s="97" t="s">
        <v>1179</v>
      </c>
      <c r="F240" s="98" t="s">
        <v>2561</v>
      </c>
      <c r="G240" s="99" t="n">
        <v>58</v>
      </c>
      <c r="H240" s="98" t="s">
        <v>2546</v>
      </c>
      <c r="I240" s="98" t="s">
        <v>3512</v>
      </c>
      <c r="J240" s="98" t="s">
        <v>2548</v>
      </c>
      <c r="K240" s="98" t="s">
        <v>3009</v>
      </c>
      <c r="L240" s="98"/>
      <c r="M240" s="98"/>
      <c r="N240" s="97" t="s">
        <v>2550</v>
      </c>
      <c r="O240" s="98" t="s">
        <v>2551</v>
      </c>
    </row>
    <row r="241" customFormat="false" ht="14.25" hidden="false" customHeight="false" outlineLevel="0" collapsed="false">
      <c r="A241" s="97" t="s">
        <v>3513</v>
      </c>
      <c r="B241" s="98" t="s">
        <v>3514</v>
      </c>
      <c r="C241" s="97" t="s">
        <v>2543</v>
      </c>
      <c r="D241" s="97" t="s">
        <v>3515</v>
      </c>
      <c r="E241" s="97" t="s">
        <v>2567</v>
      </c>
      <c r="F241" s="98" t="s">
        <v>2561</v>
      </c>
      <c r="G241" s="99" t="n">
        <v>58</v>
      </c>
      <c r="H241" s="98" t="s">
        <v>2562</v>
      </c>
      <c r="I241" s="98" t="s">
        <v>3516</v>
      </c>
      <c r="J241" s="98" t="s">
        <v>2548</v>
      </c>
      <c r="K241" s="98" t="s">
        <v>2569</v>
      </c>
      <c r="L241" s="98"/>
      <c r="M241" s="98"/>
      <c r="N241" s="97" t="s">
        <v>2550</v>
      </c>
      <c r="O241" s="98" t="s">
        <v>2551</v>
      </c>
    </row>
    <row r="242" customFormat="false" ht="14.25" hidden="false" customHeight="false" outlineLevel="0" collapsed="false">
      <c r="A242" s="97" t="s">
        <v>3517</v>
      </c>
      <c r="B242" s="98" t="s">
        <v>3518</v>
      </c>
      <c r="C242" s="97" t="s">
        <v>2543</v>
      </c>
      <c r="D242" s="98"/>
      <c r="E242" s="97" t="s">
        <v>3519</v>
      </c>
      <c r="F242" s="98" t="s">
        <v>2599</v>
      </c>
      <c r="G242" s="99" t="n">
        <v>58</v>
      </c>
      <c r="H242" s="98" t="s">
        <v>2562</v>
      </c>
      <c r="I242" s="98" t="s">
        <v>3520</v>
      </c>
      <c r="J242" s="98" t="s">
        <v>2548</v>
      </c>
      <c r="K242" s="98" t="s">
        <v>3521</v>
      </c>
      <c r="L242" s="98"/>
      <c r="M242" s="98"/>
      <c r="N242" s="97" t="s">
        <v>2550</v>
      </c>
      <c r="O242" s="98" t="s">
        <v>2551</v>
      </c>
    </row>
    <row r="243" customFormat="false" ht="14.25" hidden="false" customHeight="false" outlineLevel="0" collapsed="false">
      <c r="A243" s="97" t="s">
        <v>3522</v>
      </c>
      <c r="B243" s="98" t="s">
        <v>3523</v>
      </c>
      <c r="C243" s="97" t="s">
        <v>2543</v>
      </c>
      <c r="D243" s="97" t="s">
        <v>2675</v>
      </c>
      <c r="E243" s="97" t="s">
        <v>2676</v>
      </c>
      <c r="F243" s="98" t="s">
        <v>2599</v>
      </c>
      <c r="G243" s="99" t="n">
        <v>58</v>
      </c>
      <c r="H243" s="98" t="s">
        <v>2588</v>
      </c>
      <c r="I243" s="98" t="s">
        <v>3524</v>
      </c>
      <c r="J243" s="98" t="s">
        <v>2548</v>
      </c>
      <c r="K243" s="98" t="s">
        <v>2678</v>
      </c>
      <c r="L243" s="98"/>
      <c r="M243" s="98"/>
      <c r="N243" s="97" t="s">
        <v>2550</v>
      </c>
      <c r="O243" s="98" t="s">
        <v>2551</v>
      </c>
    </row>
    <row r="244" customFormat="false" ht="14.25" hidden="false" customHeight="false" outlineLevel="0" collapsed="false">
      <c r="A244" s="97" t="s">
        <v>3525</v>
      </c>
      <c r="B244" s="98" t="s">
        <v>3526</v>
      </c>
      <c r="C244" s="97" t="s">
        <v>2543</v>
      </c>
      <c r="D244" s="98"/>
      <c r="E244" s="97" t="s">
        <v>2572</v>
      </c>
      <c r="F244" s="98" t="s">
        <v>2599</v>
      </c>
      <c r="G244" s="99" t="n">
        <v>58</v>
      </c>
      <c r="H244" s="98" t="s">
        <v>2562</v>
      </c>
      <c r="I244" s="98" t="s">
        <v>3527</v>
      </c>
      <c r="J244" s="98" t="s">
        <v>2548</v>
      </c>
      <c r="K244" s="98" t="s">
        <v>2574</v>
      </c>
      <c r="L244" s="98"/>
      <c r="M244" s="98"/>
      <c r="N244" s="97" t="s">
        <v>2550</v>
      </c>
      <c r="O244" s="98" t="s">
        <v>2551</v>
      </c>
    </row>
    <row r="245" customFormat="false" ht="14.25" hidden="false" customHeight="false" outlineLevel="0" collapsed="false">
      <c r="A245" s="97" t="s">
        <v>3528</v>
      </c>
      <c r="B245" s="98" t="s">
        <v>3529</v>
      </c>
      <c r="C245" s="97" t="s">
        <v>2543</v>
      </c>
      <c r="D245" s="97" t="s">
        <v>3530</v>
      </c>
      <c r="E245" s="97" t="s">
        <v>2598</v>
      </c>
      <c r="F245" s="98" t="s">
        <v>2599</v>
      </c>
      <c r="G245" s="99" t="n">
        <v>58</v>
      </c>
      <c r="H245" s="98" t="s">
        <v>2556</v>
      </c>
      <c r="I245" s="98" t="s">
        <v>3531</v>
      </c>
      <c r="J245" s="98" t="s">
        <v>2548</v>
      </c>
      <c r="K245" s="98" t="s">
        <v>2601</v>
      </c>
      <c r="L245" s="98"/>
      <c r="M245" s="98"/>
      <c r="N245" s="97" t="s">
        <v>2550</v>
      </c>
      <c r="O245" s="98" t="s">
        <v>2551</v>
      </c>
    </row>
    <row r="246" customFormat="false" ht="14.25" hidden="false" customHeight="false" outlineLevel="0" collapsed="false">
      <c r="A246" s="97" t="s">
        <v>3532</v>
      </c>
      <c r="B246" s="98" t="s">
        <v>3533</v>
      </c>
      <c r="C246" s="97" t="s">
        <v>2543</v>
      </c>
      <c r="D246" s="98"/>
      <c r="E246" s="97" t="s">
        <v>1453</v>
      </c>
      <c r="F246" s="98" t="s">
        <v>2599</v>
      </c>
      <c r="G246" s="99" t="n">
        <v>58</v>
      </c>
      <c r="H246" s="98" t="s">
        <v>2562</v>
      </c>
      <c r="I246" s="98" t="s">
        <v>3534</v>
      </c>
      <c r="J246" s="98" t="s">
        <v>2548</v>
      </c>
      <c r="K246" s="98" t="s">
        <v>2609</v>
      </c>
      <c r="L246" s="98"/>
      <c r="M246" s="98"/>
      <c r="N246" s="97" t="s">
        <v>2550</v>
      </c>
      <c r="O246" s="98" t="s">
        <v>2551</v>
      </c>
    </row>
    <row r="247" customFormat="false" ht="14.25" hidden="false" customHeight="false" outlineLevel="0" collapsed="false">
      <c r="A247" s="97" t="s">
        <v>3535</v>
      </c>
      <c r="B247" s="98" t="s">
        <v>3536</v>
      </c>
      <c r="C247" s="97" t="s">
        <v>2543</v>
      </c>
      <c r="D247" s="97" t="s">
        <v>3537</v>
      </c>
      <c r="E247" s="97" t="s">
        <v>2598</v>
      </c>
      <c r="F247" s="98" t="s">
        <v>2545</v>
      </c>
      <c r="G247" s="99" t="n">
        <v>58</v>
      </c>
      <c r="H247" s="98" t="s">
        <v>2556</v>
      </c>
      <c r="I247" s="98" t="s">
        <v>3538</v>
      </c>
      <c r="J247" s="98" t="s">
        <v>2548</v>
      </c>
      <c r="K247" s="98" t="s">
        <v>2601</v>
      </c>
      <c r="L247" s="98"/>
      <c r="M247" s="98"/>
      <c r="N247" s="97" t="s">
        <v>2550</v>
      </c>
      <c r="O247" s="98" t="s">
        <v>2551</v>
      </c>
    </row>
    <row r="248" customFormat="false" ht="14.25" hidden="false" customHeight="false" outlineLevel="0" collapsed="false">
      <c r="A248" s="97" t="s">
        <v>3539</v>
      </c>
      <c r="B248" s="98" t="s">
        <v>3540</v>
      </c>
      <c r="C248" s="97" t="s">
        <v>2543</v>
      </c>
      <c r="D248" s="97" t="s">
        <v>3541</v>
      </c>
      <c r="E248" s="97" t="s">
        <v>2850</v>
      </c>
      <c r="F248" s="98" t="s">
        <v>2545</v>
      </c>
      <c r="G248" s="99" t="n">
        <v>58</v>
      </c>
      <c r="H248" s="98" t="s">
        <v>2703</v>
      </c>
      <c r="I248" s="98" t="s">
        <v>3542</v>
      </c>
      <c r="J248" s="98" t="s">
        <v>2548</v>
      </c>
      <c r="K248" s="98" t="s">
        <v>2548</v>
      </c>
      <c r="L248" s="98"/>
      <c r="M248" s="98"/>
      <c r="N248" s="97" t="s">
        <v>2550</v>
      </c>
      <c r="O248" s="98" t="s">
        <v>2551</v>
      </c>
    </row>
    <row r="249" customFormat="false" ht="14.25" hidden="false" customHeight="false" outlineLevel="0" collapsed="false">
      <c r="A249" s="97" t="s">
        <v>3543</v>
      </c>
      <c r="B249" s="98" t="s">
        <v>3544</v>
      </c>
      <c r="C249" s="97" t="s">
        <v>2543</v>
      </c>
      <c r="D249" s="97" t="s">
        <v>3545</v>
      </c>
      <c r="E249" s="97" t="s">
        <v>2598</v>
      </c>
      <c r="F249" s="98" t="s">
        <v>2545</v>
      </c>
      <c r="G249" s="99" t="n">
        <v>58</v>
      </c>
      <c r="H249" s="98" t="s">
        <v>3066</v>
      </c>
      <c r="I249" s="98" t="s">
        <v>3546</v>
      </c>
      <c r="J249" s="98" t="s">
        <v>2548</v>
      </c>
      <c r="K249" s="98" t="s">
        <v>2601</v>
      </c>
      <c r="L249" s="98"/>
      <c r="M249" s="98"/>
      <c r="N249" s="97" t="s">
        <v>2550</v>
      </c>
      <c r="O249" s="98" t="s">
        <v>2551</v>
      </c>
    </row>
    <row r="250" customFormat="false" ht="14.25" hidden="false" customHeight="false" outlineLevel="0" collapsed="false">
      <c r="A250" s="97" t="s">
        <v>3547</v>
      </c>
      <c r="B250" s="98" t="s">
        <v>3548</v>
      </c>
      <c r="C250" s="97" t="s">
        <v>2543</v>
      </c>
      <c r="D250" s="98"/>
      <c r="E250" s="97" t="s">
        <v>3549</v>
      </c>
      <c r="F250" s="98" t="s">
        <v>2545</v>
      </c>
      <c r="G250" s="99" t="n">
        <v>58</v>
      </c>
      <c r="H250" s="98" t="s">
        <v>2562</v>
      </c>
      <c r="I250" s="98" t="s">
        <v>3550</v>
      </c>
      <c r="J250" s="98" t="s">
        <v>2548</v>
      </c>
      <c r="K250" s="98" t="s">
        <v>3551</v>
      </c>
      <c r="L250" s="98"/>
      <c r="M250" s="98"/>
      <c r="N250" s="97" t="s">
        <v>2886</v>
      </c>
      <c r="O250" s="98" t="s">
        <v>2551</v>
      </c>
    </row>
    <row r="251" customFormat="false" ht="14.25" hidden="false" customHeight="false" outlineLevel="0" collapsed="false">
      <c r="A251" s="97" t="s">
        <v>3552</v>
      </c>
      <c r="B251" s="98" t="s">
        <v>3553</v>
      </c>
      <c r="C251" s="97" t="s">
        <v>2543</v>
      </c>
      <c r="D251" s="97" t="s">
        <v>3554</v>
      </c>
      <c r="E251" s="97" t="s">
        <v>3555</v>
      </c>
      <c r="F251" s="98" t="s">
        <v>2545</v>
      </c>
      <c r="G251" s="99" t="n">
        <v>58</v>
      </c>
      <c r="H251" s="98" t="s">
        <v>2562</v>
      </c>
      <c r="I251" s="98" t="s">
        <v>3556</v>
      </c>
      <c r="J251" s="98" t="s">
        <v>2548</v>
      </c>
      <c r="K251" s="98" t="s">
        <v>3557</v>
      </c>
      <c r="L251" s="98" t="s">
        <v>2562</v>
      </c>
      <c r="M251" s="98"/>
      <c r="N251" s="97" t="s">
        <v>2550</v>
      </c>
      <c r="O251" s="98" t="s">
        <v>2551</v>
      </c>
    </row>
    <row r="252" customFormat="false" ht="14.25" hidden="false" customHeight="false" outlineLevel="0" collapsed="false">
      <c r="A252" s="97" t="s">
        <v>3558</v>
      </c>
      <c r="B252" s="98" t="s">
        <v>3559</v>
      </c>
      <c r="C252" s="97" t="s">
        <v>2543</v>
      </c>
      <c r="D252" s="97" t="s">
        <v>3560</v>
      </c>
      <c r="E252" s="97" t="s">
        <v>2463</v>
      </c>
      <c r="F252" s="98" t="s">
        <v>2545</v>
      </c>
      <c r="G252" s="99" t="n">
        <v>58</v>
      </c>
      <c r="H252" s="98" t="s">
        <v>2562</v>
      </c>
      <c r="I252" s="98" t="s">
        <v>3561</v>
      </c>
      <c r="J252" s="98" t="s">
        <v>2548</v>
      </c>
      <c r="K252" s="98" t="s">
        <v>3562</v>
      </c>
      <c r="L252" s="98" t="s">
        <v>2562</v>
      </c>
      <c r="M252" s="98"/>
      <c r="N252" s="97" t="s">
        <v>2550</v>
      </c>
      <c r="O252" s="98" t="s">
        <v>2551</v>
      </c>
    </row>
    <row r="253" customFormat="false" ht="14.25" hidden="false" customHeight="false" outlineLevel="0" collapsed="false">
      <c r="A253" s="97" t="s">
        <v>3563</v>
      </c>
      <c r="B253" s="98" t="s">
        <v>3564</v>
      </c>
      <c r="C253" s="97" t="s">
        <v>2543</v>
      </c>
      <c r="D253" s="97" t="s">
        <v>3565</v>
      </c>
      <c r="E253" s="97" t="s">
        <v>2598</v>
      </c>
      <c r="F253" s="98" t="s">
        <v>2545</v>
      </c>
      <c r="G253" s="99" t="n">
        <v>58</v>
      </c>
      <c r="H253" s="98" t="s">
        <v>2650</v>
      </c>
      <c r="I253" s="98" t="s">
        <v>3566</v>
      </c>
      <c r="J253" s="98" t="s">
        <v>2548</v>
      </c>
      <c r="K253" s="98" t="s">
        <v>2601</v>
      </c>
      <c r="L253" s="98"/>
      <c r="M253" s="98"/>
      <c r="N253" s="97" t="s">
        <v>2550</v>
      </c>
      <c r="O253" s="98" t="s">
        <v>2551</v>
      </c>
    </row>
    <row r="254" customFormat="false" ht="14.25" hidden="false" customHeight="false" outlineLevel="0" collapsed="false">
      <c r="A254" s="97" t="s">
        <v>3567</v>
      </c>
      <c r="B254" s="98" t="s">
        <v>3568</v>
      </c>
      <c r="C254" s="97" t="s">
        <v>2543</v>
      </c>
      <c r="D254" s="97" t="s">
        <v>3569</v>
      </c>
      <c r="E254" s="97" t="s">
        <v>878</v>
      </c>
      <c r="F254" s="98" t="s">
        <v>2545</v>
      </c>
      <c r="G254" s="99" t="n">
        <v>58</v>
      </c>
      <c r="H254" s="98" t="s">
        <v>2639</v>
      </c>
      <c r="I254" s="98" t="s">
        <v>3570</v>
      </c>
      <c r="J254" s="98" t="s">
        <v>2548</v>
      </c>
      <c r="K254" s="98" t="s">
        <v>2641</v>
      </c>
      <c r="L254" s="98"/>
      <c r="M254" s="98"/>
      <c r="N254" s="97" t="s">
        <v>2550</v>
      </c>
      <c r="O254" s="98" t="s">
        <v>2551</v>
      </c>
    </row>
    <row r="255" customFormat="false" ht="14.25" hidden="false" customHeight="false" outlineLevel="0" collapsed="false">
      <c r="A255" s="97" t="s">
        <v>3571</v>
      </c>
      <c r="B255" s="98" t="s">
        <v>3572</v>
      </c>
      <c r="C255" s="97" t="s">
        <v>2543</v>
      </c>
      <c r="D255" s="97" t="s">
        <v>3573</v>
      </c>
      <c r="E255" s="97" t="s">
        <v>1610</v>
      </c>
      <c r="F255" s="98" t="s">
        <v>2545</v>
      </c>
      <c r="G255" s="99" t="n">
        <v>58</v>
      </c>
      <c r="H255" s="98" t="s">
        <v>2703</v>
      </c>
      <c r="I255" s="98" t="s">
        <v>3574</v>
      </c>
      <c r="J255" s="98" t="s">
        <v>2548</v>
      </c>
      <c r="K255" s="98" t="s">
        <v>3575</v>
      </c>
      <c r="L255" s="98" t="s">
        <v>2562</v>
      </c>
      <c r="M255" s="98"/>
      <c r="N255" s="97" t="s">
        <v>2584</v>
      </c>
      <c r="O255" s="98" t="s">
        <v>2551</v>
      </c>
    </row>
    <row r="256" customFormat="false" ht="14.25" hidden="false" customHeight="false" outlineLevel="0" collapsed="false">
      <c r="A256" s="97" t="s">
        <v>3576</v>
      </c>
      <c r="B256" s="98" t="s">
        <v>3577</v>
      </c>
      <c r="C256" s="97" t="s">
        <v>2543</v>
      </c>
      <c r="D256" s="97" t="s">
        <v>3578</v>
      </c>
      <c r="E256" s="97" t="s">
        <v>864</v>
      </c>
      <c r="F256" s="98" t="s">
        <v>2555</v>
      </c>
      <c r="G256" s="99" t="n">
        <v>58</v>
      </c>
      <c r="H256" s="98" t="s">
        <v>2785</v>
      </c>
      <c r="I256" s="98" t="s">
        <v>3579</v>
      </c>
      <c r="J256" s="98" t="s">
        <v>2548</v>
      </c>
      <c r="K256" s="98" t="s">
        <v>3440</v>
      </c>
      <c r="L256" s="98"/>
      <c r="M256" s="98"/>
      <c r="N256" s="97" t="s">
        <v>2584</v>
      </c>
      <c r="O256" s="98" t="s">
        <v>2551</v>
      </c>
    </row>
    <row r="257" customFormat="false" ht="14.25" hidden="false" customHeight="false" outlineLevel="0" collapsed="false">
      <c r="A257" s="97" t="s">
        <v>3580</v>
      </c>
      <c r="B257" s="98" t="s">
        <v>3581</v>
      </c>
      <c r="C257" s="97" t="s">
        <v>2543</v>
      </c>
      <c r="D257" s="97" t="s">
        <v>3582</v>
      </c>
      <c r="E257" s="97" t="s">
        <v>900</v>
      </c>
      <c r="F257" s="98" t="s">
        <v>2555</v>
      </c>
      <c r="G257" s="99" t="n">
        <v>58</v>
      </c>
      <c r="H257" s="98" t="s">
        <v>2562</v>
      </c>
      <c r="I257" s="98" t="s">
        <v>3583</v>
      </c>
      <c r="J257" s="98" t="s">
        <v>2548</v>
      </c>
      <c r="K257" s="98" t="s">
        <v>3584</v>
      </c>
      <c r="L257" s="98"/>
      <c r="M257" s="98"/>
      <c r="N257" s="97" t="s">
        <v>2550</v>
      </c>
      <c r="O257" s="98" t="s">
        <v>2551</v>
      </c>
    </row>
    <row r="258" customFormat="false" ht="14.25" hidden="false" customHeight="false" outlineLevel="0" collapsed="false">
      <c r="A258" s="97" t="s">
        <v>3585</v>
      </c>
      <c r="B258" s="98" t="s">
        <v>3586</v>
      </c>
      <c r="C258" s="97" t="s">
        <v>2543</v>
      </c>
      <c r="D258" s="97" t="s">
        <v>3587</v>
      </c>
      <c r="E258" s="97" t="s">
        <v>1453</v>
      </c>
      <c r="F258" s="98" t="s">
        <v>2555</v>
      </c>
      <c r="G258" s="99" t="n">
        <v>58</v>
      </c>
      <c r="H258" s="98" t="s">
        <v>2650</v>
      </c>
      <c r="I258" s="98" t="s">
        <v>3588</v>
      </c>
      <c r="J258" s="98" t="s">
        <v>2548</v>
      </c>
      <c r="K258" s="98" t="s">
        <v>2609</v>
      </c>
      <c r="L258" s="98"/>
      <c r="M258" s="98"/>
      <c r="N258" s="97" t="s">
        <v>2550</v>
      </c>
      <c r="O258" s="98" t="s">
        <v>2551</v>
      </c>
    </row>
    <row r="259" customFormat="false" ht="14.25" hidden="false" customHeight="false" outlineLevel="0" collapsed="false">
      <c r="A259" s="97" t="s">
        <v>3589</v>
      </c>
      <c r="B259" s="98" t="s">
        <v>3590</v>
      </c>
      <c r="C259" s="97" t="s">
        <v>2543</v>
      </c>
      <c r="D259" s="97" t="s">
        <v>2587</v>
      </c>
      <c r="E259" s="97" t="s">
        <v>2572</v>
      </c>
      <c r="F259" s="98" t="s">
        <v>2555</v>
      </c>
      <c r="G259" s="99" t="n">
        <v>58</v>
      </c>
      <c r="H259" s="98" t="s">
        <v>2807</v>
      </c>
      <c r="I259" s="98" t="s">
        <v>3591</v>
      </c>
      <c r="J259" s="98" t="s">
        <v>2548</v>
      </c>
      <c r="K259" s="98" t="s">
        <v>2574</v>
      </c>
      <c r="L259" s="98"/>
      <c r="M259" s="98"/>
      <c r="N259" s="97" t="s">
        <v>2584</v>
      </c>
      <c r="O259" s="98" t="s">
        <v>2551</v>
      </c>
    </row>
    <row r="260" customFormat="false" ht="14.25" hidden="false" customHeight="false" outlineLevel="0" collapsed="false">
      <c r="A260" s="97" t="s">
        <v>3592</v>
      </c>
      <c r="B260" s="98" t="s">
        <v>3593</v>
      </c>
      <c r="C260" s="97" t="s">
        <v>2543</v>
      </c>
      <c r="D260" s="97" t="s">
        <v>3594</v>
      </c>
      <c r="E260" s="97" t="s">
        <v>3203</v>
      </c>
      <c r="F260" s="98" t="s">
        <v>2555</v>
      </c>
      <c r="G260" s="99" t="n">
        <v>58</v>
      </c>
      <c r="H260" s="98" t="s">
        <v>2581</v>
      </c>
      <c r="I260" s="98" t="s">
        <v>3595</v>
      </c>
      <c r="J260" s="98" t="s">
        <v>2548</v>
      </c>
      <c r="K260" s="98" t="s">
        <v>3205</v>
      </c>
      <c r="L260" s="98"/>
      <c r="M260" s="98"/>
      <c r="N260" s="97" t="s">
        <v>2584</v>
      </c>
      <c r="O260" s="98" t="s">
        <v>2551</v>
      </c>
    </row>
    <row r="261" customFormat="false" ht="14.25" hidden="false" customHeight="false" outlineLevel="0" collapsed="false">
      <c r="A261" s="97" t="s">
        <v>3596</v>
      </c>
      <c r="B261" s="98" t="s">
        <v>3597</v>
      </c>
      <c r="C261" s="97" t="s">
        <v>2543</v>
      </c>
      <c r="D261" s="97" t="s">
        <v>2587</v>
      </c>
      <c r="E261" s="97" t="s">
        <v>2572</v>
      </c>
      <c r="F261" s="98" t="s">
        <v>2555</v>
      </c>
      <c r="G261" s="99" t="n">
        <v>58</v>
      </c>
      <c r="H261" s="98" t="s">
        <v>2650</v>
      </c>
      <c r="I261" s="98" t="s">
        <v>3598</v>
      </c>
      <c r="J261" s="98" t="s">
        <v>2548</v>
      </c>
      <c r="K261" s="98" t="s">
        <v>2574</v>
      </c>
      <c r="L261" s="98"/>
      <c r="M261" s="98"/>
      <c r="N261" s="97" t="s">
        <v>2584</v>
      </c>
      <c r="O261" s="98" t="s">
        <v>2551</v>
      </c>
    </row>
    <row r="262" customFormat="false" ht="14.25" hidden="false" customHeight="false" outlineLevel="0" collapsed="false">
      <c r="A262" s="97" t="s">
        <v>3599</v>
      </c>
      <c r="B262" s="98" t="s">
        <v>3600</v>
      </c>
      <c r="C262" s="97" t="s">
        <v>2543</v>
      </c>
      <c r="D262" s="98"/>
      <c r="E262" s="97" t="s">
        <v>2625</v>
      </c>
      <c r="F262" s="98" t="s">
        <v>2555</v>
      </c>
      <c r="G262" s="99" t="n">
        <v>58</v>
      </c>
      <c r="H262" s="98" t="s">
        <v>2562</v>
      </c>
      <c r="I262" s="98" t="s">
        <v>3601</v>
      </c>
      <c r="J262" s="98" t="s">
        <v>2548</v>
      </c>
      <c r="K262" s="98" t="s">
        <v>2627</v>
      </c>
      <c r="L262" s="98"/>
      <c r="M262" s="98"/>
      <c r="N262" s="97" t="s">
        <v>2550</v>
      </c>
      <c r="O262" s="98" t="s">
        <v>2551</v>
      </c>
    </row>
    <row r="263" customFormat="false" ht="14.25" hidden="false" customHeight="false" outlineLevel="0" collapsed="false">
      <c r="A263" s="97" t="s">
        <v>3602</v>
      </c>
      <c r="B263" s="98" t="s">
        <v>3603</v>
      </c>
      <c r="C263" s="97" t="s">
        <v>2543</v>
      </c>
      <c r="D263" s="98"/>
      <c r="E263" s="97" t="s">
        <v>2335</v>
      </c>
      <c r="F263" s="98" t="s">
        <v>2555</v>
      </c>
      <c r="G263" s="99" t="n">
        <v>58</v>
      </c>
      <c r="H263" s="98" t="s">
        <v>2562</v>
      </c>
      <c r="I263" s="98" t="s">
        <v>3604</v>
      </c>
      <c r="J263" s="98" t="s">
        <v>2548</v>
      </c>
      <c r="K263" s="98" t="s">
        <v>3605</v>
      </c>
      <c r="L263" s="98"/>
      <c r="M263" s="98"/>
      <c r="N263" s="97" t="s">
        <v>2550</v>
      </c>
      <c r="O263" s="98" t="s">
        <v>2551</v>
      </c>
    </row>
    <row r="264" customFormat="false" ht="14.25" hidden="false" customHeight="false" outlineLevel="0" collapsed="false">
      <c r="A264" s="97" t="s">
        <v>3606</v>
      </c>
      <c r="B264" s="98" t="s">
        <v>3607</v>
      </c>
      <c r="C264" s="97" t="s">
        <v>2543</v>
      </c>
      <c r="D264" s="97" t="s">
        <v>3608</v>
      </c>
      <c r="E264" s="97" t="s">
        <v>1296</v>
      </c>
      <c r="F264" s="98" t="s">
        <v>2555</v>
      </c>
      <c r="G264" s="99" t="n">
        <v>58</v>
      </c>
      <c r="H264" s="98" t="s">
        <v>2593</v>
      </c>
      <c r="I264" s="98" t="s">
        <v>3609</v>
      </c>
      <c r="J264" s="98" t="s">
        <v>2548</v>
      </c>
      <c r="K264" s="98" t="s">
        <v>2558</v>
      </c>
      <c r="L264" s="98" t="s">
        <v>2562</v>
      </c>
      <c r="M264" s="98"/>
      <c r="N264" s="97" t="s">
        <v>2550</v>
      </c>
      <c r="O264" s="98" t="s">
        <v>2551</v>
      </c>
    </row>
    <row r="265" customFormat="false" ht="14.25" hidden="false" customHeight="false" outlineLevel="0" collapsed="false">
      <c r="A265" s="97" t="s">
        <v>3610</v>
      </c>
      <c r="B265" s="98" t="s">
        <v>3611</v>
      </c>
      <c r="C265" s="97" t="s">
        <v>2543</v>
      </c>
      <c r="D265" s="97" t="s">
        <v>3612</v>
      </c>
      <c r="E265" s="97" t="s">
        <v>1296</v>
      </c>
      <c r="F265" s="98" t="s">
        <v>2555</v>
      </c>
      <c r="G265" s="99" t="n">
        <v>58</v>
      </c>
      <c r="H265" s="98" t="s">
        <v>2631</v>
      </c>
      <c r="I265" s="98" t="s">
        <v>3613</v>
      </c>
      <c r="J265" s="98" t="s">
        <v>2548</v>
      </c>
      <c r="K265" s="98" t="s">
        <v>2558</v>
      </c>
      <c r="L265" s="98" t="s">
        <v>2562</v>
      </c>
      <c r="M265" s="98"/>
      <c r="N265" s="97" t="s">
        <v>2550</v>
      </c>
      <c r="O265" s="98" t="s">
        <v>2551</v>
      </c>
    </row>
    <row r="266" customFormat="false" ht="14.25" hidden="false" customHeight="false" outlineLevel="0" collapsed="false">
      <c r="A266" s="97" t="s">
        <v>3614</v>
      </c>
      <c r="B266" s="98" t="s">
        <v>3615</v>
      </c>
      <c r="C266" s="97" t="s">
        <v>2543</v>
      </c>
      <c r="D266" s="97" t="s">
        <v>3616</v>
      </c>
      <c r="E266" s="97" t="s">
        <v>1179</v>
      </c>
      <c r="F266" s="98" t="s">
        <v>2555</v>
      </c>
      <c r="G266" s="99" t="n">
        <v>58</v>
      </c>
      <c r="H266" s="98" t="s">
        <v>2854</v>
      </c>
      <c r="I266" s="98" t="s">
        <v>3617</v>
      </c>
      <c r="J266" s="98" t="s">
        <v>2548</v>
      </c>
      <c r="K266" s="98" t="s">
        <v>3009</v>
      </c>
      <c r="L266" s="98"/>
      <c r="M266" s="98"/>
      <c r="N266" s="97" t="s">
        <v>2584</v>
      </c>
      <c r="O266" s="98" t="s">
        <v>2551</v>
      </c>
    </row>
    <row r="267" customFormat="false" ht="14.25" hidden="false" customHeight="false" outlineLevel="0" collapsed="false">
      <c r="A267" s="97" t="s">
        <v>3618</v>
      </c>
      <c r="B267" s="98" t="s">
        <v>3619</v>
      </c>
      <c r="C267" s="97" t="s">
        <v>2543</v>
      </c>
      <c r="D267" s="98"/>
      <c r="E267" s="97" t="s">
        <v>2801</v>
      </c>
      <c r="F267" s="98" t="s">
        <v>2555</v>
      </c>
      <c r="G267" s="99" t="n">
        <v>58</v>
      </c>
      <c r="H267" s="98" t="s">
        <v>2562</v>
      </c>
      <c r="I267" s="98" t="s">
        <v>3620</v>
      </c>
      <c r="J267" s="98" t="s">
        <v>2548</v>
      </c>
      <c r="K267" s="98" t="s">
        <v>2803</v>
      </c>
      <c r="L267" s="98"/>
      <c r="M267" s="98"/>
      <c r="N267" s="97" t="s">
        <v>2550</v>
      </c>
      <c r="O267" s="98" t="s">
        <v>2551</v>
      </c>
    </row>
    <row r="268" customFormat="false" ht="14.25" hidden="false" customHeight="false" outlineLevel="0" collapsed="false">
      <c r="A268" s="97" t="s">
        <v>3621</v>
      </c>
      <c r="B268" s="98" t="s">
        <v>3622</v>
      </c>
      <c r="C268" s="97" t="s">
        <v>2543</v>
      </c>
      <c r="D268" s="97" t="s">
        <v>3623</v>
      </c>
      <c r="E268" s="97" t="s">
        <v>2850</v>
      </c>
      <c r="F268" s="98" t="s">
        <v>2555</v>
      </c>
      <c r="G268" s="99" t="n">
        <v>58</v>
      </c>
      <c r="H268" s="98" t="s">
        <v>2556</v>
      </c>
      <c r="I268" s="98" t="s">
        <v>3624</v>
      </c>
      <c r="J268" s="98" t="s">
        <v>2548</v>
      </c>
      <c r="K268" s="98" t="s">
        <v>2548</v>
      </c>
      <c r="L268" s="98"/>
      <c r="M268" s="98"/>
      <c r="N268" s="97" t="s">
        <v>2550</v>
      </c>
      <c r="O268" s="98" t="s">
        <v>2551</v>
      </c>
    </row>
    <row r="269" customFormat="false" ht="14.25" hidden="false" customHeight="false" outlineLevel="0" collapsed="false">
      <c r="A269" s="97" t="s">
        <v>3625</v>
      </c>
      <c r="B269" s="98" t="s">
        <v>3626</v>
      </c>
      <c r="C269" s="97" t="s">
        <v>2543</v>
      </c>
      <c r="D269" s="97" t="s">
        <v>3627</v>
      </c>
      <c r="E269" s="97" t="s">
        <v>2572</v>
      </c>
      <c r="F269" s="98" t="s">
        <v>2555</v>
      </c>
      <c r="G269" s="99" t="n">
        <v>58</v>
      </c>
      <c r="H269" s="98" t="s">
        <v>2631</v>
      </c>
      <c r="I269" s="98" t="s">
        <v>3628</v>
      </c>
      <c r="J269" s="98" t="s">
        <v>2548</v>
      </c>
      <c r="K269" s="98" t="s">
        <v>2574</v>
      </c>
      <c r="L269" s="98"/>
      <c r="M269" s="98"/>
      <c r="N269" s="97" t="s">
        <v>2550</v>
      </c>
      <c r="O269" s="98" t="s">
        <v>2551</v>
      </c>
    </row>
    <row r="270" customFormat="false" ht="14.25" hidden="false" customHeight="false" outlineLevel="0" collapsed="false">
      <c r="A270" s="97" t="s">
        <v>3629</v>
      </c>
      <c r="B270" s="98" t="s">
        <v>3630</v>
      </c>
      <c r="C270" s="97" t="s">
        <v>2543</v>
      </c>
      <c r="D270" s="97" t="s">
        <v>3631</v>
      </c>
      <c r="E270" s="97" t="s">
        <v>3632</v>
      </c>
      <c r="F270" s="98" t="s">
        <v>2555</v>
      </c>
      <c r="G270" s="99" t="n">
        <v>58</v>
      </c>
      <c r="H270" s="98" t="s">
        <v>2785</v>
      </c>
      <c r="I270" s="98" t="s">
        <v>3633</v>
      </c>
      <c r="J270" s="98" t="s">
        <v>2548</v>
      </c>
      <c r="K270" s="98" t="s">
        <v>3634</v>
      </c>
      <c r="L270" s="98"/>
      <c r="M270" s="98"/>
      <c r="N270" s="97" t="s">
        <v>2550</v>
      </c>
      <c r="O270" s="98" t="s">
        <v>2551</v>
      </c>
    </row>
    <row r="271" customFormat="false" ht="14.25" hidden="false" customHeight="false" outlineLevel="0" collapsed="false">
      <c r="A271" s="97" t="s">
        <v>3635</v>
      </c>
      <c r="B271" s="98" t="s">
        <v>3636</v>
      </c>
      <c r="C271" s="97" t="s">
        <v>2543</v>
      </c>
      <c r="D271" s="97" t="s">
        <v>3637</v>
      </c>
      <c r="E271" s="97" t="s">
        <v>2478</v>
      </c>
      <c r="F271" s="98" t="s">
        <v>2555</v>
      </c>
      <c r="G271" s="99" t="n">
        <v>58</v>
      </c>
      <c r="H271" s="98" t="s">
        <v>2650</v>
      </c>
      <c r="I271" s="98" t="s">
        <v>3638</v>
      </c>
      <c r="J271" s="98" t="s">
        <v>2548</v>
      </c>
      <c r="K271" s="98" t="s">
        <v>2809</v>
      </c>
      <c r="L271" s="98"/>
      <c r="M271" s="98"/>
      <c r="N271" s="97" t="s">
        <v>2550</v>
      </c>
      <c r="O271" s="98" t="s">
        <v>2551</v>
      </c>
    </row>
    <row r="272" customFormat="false" ht="14.25" hidden="false" customHeight="false" outlineLevel="0" collapsed="false">
      <c r="A272" s="97" t="s">
        <v>3639</v>
      </c>
      <c r="B272" s="98" t="s">
        <v>3640</v>
      </c>
      <c r="C272" s="97" t="s">
        <v>2543</v>
      </c>
      <c r="D272" s="97" t="s">
        <v>3641</v>
      </c>
      <c r="E272" s="97" t="s">
        <v>1640</v>
      </c>
      <c r="F272" s="98" t="s">
        <v>2555</v>
      </c>
      <c r="G272" s="99" t="n">
        <v>58</v>
      </c>
      <c r="H272" s="98" t="s">
        <v>3642</v>
      </c>
      <c r="I272" s="98" t="s">
        <v>3643</v>
      </c>
      <c r="J272" s="98" t="s">
        <v>2548</v>
      </c>
      <c r="K272" s="98" t="s">
        <v>2646</v>
      </c>
      <c r="L272" s="98"/>
      <c r="M272" s="98"/>
      <c r="N272" s="97" t="s">
        <v>2584</v>
      </c>
      <c r="O272" s="98" t="s">
        <v>2551</v>
      </c>
    </row>
    <row r="273" customFormat="false" ht="14.25" hidden="false" customHeight="false" outlineLevel="0" collapsed="false">
      <c r="A273" s="97" t="s">
        <v>3644</v>
      </c>
      <c r="B273" s="98" t="s">
        <v>3645</v>
      </c>
      <c r="C273" s="97" t="s">
        <v>2543</v>
      </c>
      <c r="D273" s="97" t="s">
        <v>3646</v>
      </c>
      <c r="E273" s="97" t="s">
        <v>987</v>
      </c>
      <c r="F273" s="98" t="s">
        <v>2561</v>
      </c>
      <c r="G273" s="99" t="n">
        <v>57</v>
      </c>
      <c r="H273" s="98" t="s">
        <v>3647</v>
      </c>
      <c r="I273" s="98" t="s">
        <v>3648</v>
      </c>
      <c r="J273" s="98" t="s">
        <v>2548</v>
      </c>
      <c r="K273" s="98" t="s">
        <v>2658</v>
      </c>
      <c r="L273" s="98" t="s">
        <v>2562</v>
      </c>
      <c r="M273" s="98"/>
      <c r="N273" s="97" t="s">
        <v>2584</v>
      </c>
      <c r="O273" s="98" t="s">
        <v>2551</v>
      </c>
    </row>
    <row r="274" customFormat="false" ht="14.25" hidden="false" customHeight="false" outlineLevel="0" collapsed="false">
      <c r="A274" s="97" t="s">
        <v>3649</v>
      </c>
      <c r="B274" s="98" t="s">
        <v>3650</v>
      </c>
      <c r="C274" s="97" t="s">
        <v>2543</v>
      </c>
      <c r="D274" s="97" t="s">
        <v>3651</v>
      </c>
      <c r="E274" s="97" t="s">
        <v>2693</v>
      </c>
      <c r="F274" s="98" t="s">
        <v>2545</v>
      </c>
      <c r="G274" s="99" t="n">
        <v>57</v>
      </c>
      <c r="H274" s="98" t="s">
        <v>2588</v>
      </c>
      <c r="I274" s="98" t="s">
        <v>3652</v>
      </c>
      <c r="J274" s="98" t="s">
        <v>2548</v>
      </c>
      <c r="K274" s="98" t="s">
        <v>2696</v>
      </c>
      <c r="L274" s="98"/>
      <c r="M274" s="98"/>
      <c r="N274" s="97" t="s">
        <v>2550</v>
      </c>
      <c r="O274" s="98" t="s">
        <v>2551</v>
      </c>
    </row>
    <row r="275" customFormat="false" ht="14.25" hidden="false" customHeight="false" outlineLevel="0" collapsed="false">
      <c r="A275" s="97" t="s">
        <v>3653</v>
      </c>
      <c r="B275" s="98" t="s">
        <v>3654</v>
      </c>
      <c r="C275" s="97" t="s">
        <v>2543</v>
      </c>
      <c r="D275" s="97" t="s">
        <v>3655</v>
      </c>
      <c r="E275" s="97" t="s">
        <v>2850</v>
      </c>
      <c r="F275" s="98" t="s">
        <v>2561</v>
      </c>
      <c r="G275" s="99" t="n">
        <v>56</v>
      </c>
      <c r="H275" s="98" t="s">
        <v>2562</v>
      </c>
      <c r="I275" s="98" t="s">
        <v>3656</v>
      </c>
      <c r="J275" s="98" t="s">
        <v>2548</v>
      </c>
      <c r="K275" s="98" t="s">
        <v>2548</v>
      </c>
      <c r="L275" s="98"/>
      <c r="M275" s="98"/>
      <c r="N275" s="97" t="s">
        <v>2550</v>
      </c>
      <c r="O275" s="98" t="s">
        <v>2551</v>
      </c>
    </row>
    <row r="276" customFormat="false" ht="14.25" hidden="false" customHeight="false" outlineLevel="0" collapsed="false">
      <c r="A276" s="97" t="s">
        <v>3657</v>
      </c>
      <c r="B276" s="98" t="s">
        <v>3658</v>
      </c>
      <c r="C276" s="97" t="s">
        <v>2543</v>
      </c>
      <c r="D276" s="97" t="s">
        <v>3659</v>
      </c>
      <c r="E276" s="97" t="s">
        <v>2850</v>
      </c>
      <c r="F276" s="98" t="s">
        <v>2599</v>
      </c>
      <c r="G276" s="99" t="n">
        <v>56</v>
      </c>
      <c r="H276" s="98" t="s">
        <v>3031</v>
      </c>
      <c r="I276" s="98" t="s">
        <v>3660</v>
      </c>
      <c r="J276" s="98" t="s">
        <v>2548</v>
      </c>
      <c r="K276" s="98" t="s">
        <v>2548</v>
      </c>
      <c r="L276" s="98"/>
      <c r="M276" s="98"/>
      <c r="N276" s="97" t="s">
        <v>2550</v>
      </c>
      <c r="O276" s="98" t="s">
        <v>2551</v>
      </c>
    </row>
    <row r="277" customFormat="false" ht="14.25" hidden="false" customHeight="false" outlineLevel="0" collapsed="false">
      <c r="A277" s="97" t="s">
        <v>3661</v>
      </c>
      <c r="B277" s="98" t="s">
        <v>3662</v>
      </c>
      <c r="C277" s="97" t="s">
        <v>2543</v>
      </c>
      <c r="D277" s="97" t="s">
        <v>3663</v>
      </c>
      <c r="E277" s="97" t="s">
        <v>2598</v>
      </c>
      <c r="F277" s="98" t="s">
        <v>2545</v>
      </c>
      <c r="G277" s="99" t="n">
        <v>56</v>
      </c>
      <c r="H277" s="98" t="s">
        <v>2662</v>
      </c>
      <c r="I277" s="98" t="s">
        <v>3664</v>
      </c>
      <c r="J277" s="98" t="s">
        <v>2548</v>
      </c>
      <c r="K277" s="98" t="s">
        <v>2601</v>
      </c>
      <c r="L277" s="98"/>
      <c r="M277" s="98"/>
      <c r="N277" s="97" t="s">
        <v>2550</v>
      </c>
      <c r="O277" s="98" t="s">
        <v>2551</v>
      </c>
    </row>
    <row r="278" customFormat="false" ht="14.25" hidden="false" customHeight="false" outlineLevel="0" collapsed="false">
      <c r="A278" s="97" t="s">
        <v>3665</v>
      </c>
      <c r="B278" s="98" t="s">
        <v>3666</v>
      </c>
      <c r="C278" s="97" t="s">
        <v>2543</v>
      </c>
      <c r="D278" s="97" t="s">
        <v>3667</v>
      </c>
      <c r="E278" s="97" t="s">
        <v>1296</v>
      </c>
      <c r="F278" s="98" t="s">
        <v>2545</v>
      </c>
      <c r="G278" s="99" t="n">
        <v>56</v>
      </c>
      <c r="H278" s="98" t="s">
        <v>2556</v>
      </c>
      <c r="I278" s="98" t="s">
        <v>3668</v>
      </c>
      <c r="J278" s="98" t="s">
        <v>2548</v>
      </c>
      <c r="K278" s="98" t="s">
        <v>2558</v>
      </c>
      <c r="L278" s="98"/>
      <c r="M278" s="98"/>
      <c r="N278" s="97" t="s">
        <v>2550</v>
      </c>
      <c r="O278" s="98" t="s">
        <v>2551</v>
      </c>
    </row>
    <row r="279" customFormat="false" ht="14.25" hidden="false" customHeight="false" outlineLevel="0" collapsed="false">
      <c r="A279" s="97" t="s">
        <v>3669</v>
      </c>
      <c r="B279" s="98" t="s">
        <v>3670</v>
      </c>
      <c r="C279" s="97" t="s">
        <v>2543</v>
      </c>
      <c r="D279" s="97" t="s">
        <v>3671</v>
      </c>
      <c r="E279" s="97" t="s">
        <v>3672</v>
      </c>
      <c r="F279" s="98" t="s">
        <v>2545</v>
      </c>
      <c r="G279" s="99" t="n">
        <v>56</v>
      </c>
      <c r="H279" s="98" t="s">
        <v>3031</v>
      </c>
      <c r="I279" s="98" t="s">
        <v>3673</v>
      </c>
      <c r="J279" s="98" t="s">
        <v>2548</v>
      </c>
      <c r="K279" s="98" t="s">
        <v>3674</v>
      </c>
      <c r="L279" s="98"/>
      <c r="M279" s="98"/>
      <c r="N279" s="97" t="s">
        <v>2584</v>
      </c>
      <c r="O279" s="98" t="s">
        <v>2551</v>
      </c>
    </row>
    <row r="280" customFormat="false" ht="14.25" hidden="false" customHeight="false" outlineLevel="0" collapsed="false">
      <c r="A280" s="97" t="s">
        <v>3675</v>
      </c>
      <c r="B280" s="98" t="s">
        <v>3676</v>
      </c>
      <c r="C280" s="97" t="s">
        <v>2543</v>
      </c>
      <c r="D280" s="97" t="s">
        <v>2587</v>
      </c>
      <c r="E280" s="97" t="s">
        <v>2572</v>
      </c>
      <c r="F280" s="98" t="s">
        <v>2555</v>
      </c>
      <c r="G280" s="99" t="n">
        <v>56</v>
      </c>
      <c r="H280" s="98" t="s">
        <v>2588</v>
      </c>
      <c r="I280" s="98" t="s">
        <v>3677</v>
      </c>
      <c r="J280" s="98" t="s">
        <v>2548</v>
      </c>
      <c r="K280" s="98" t="s">
        <v>2574</v>
      </c>
      <c r="L280" s="98"/>
      <c r="M280" s="98"/>
      <c r="N280" s="97" t="s">
        <v>2584</v>
      </c>
      <c r="O280" s="98" t="s">
        <v>2551</v>
      </c>
    </row>
    <row r="281" customFormat="false" ht="14.25" hidden="false" customHeight="false" outlineLevel="0" collapsed="false">
      <c r="A281" s="97" t="s">
        <v>3678</v>
      </c>
      <c r="B281" s="98" t="s">
        <v>3679</v>
      </c>
      <c r="C281" s="97" t="s">
        <v>2543</v>
      </c>
      <c r="D281" s="97" t="s">
        <v>3680</v>
      </c>
      <c r="E281" s="97" t="s">
        <v>2784</v>
      </c>
      <c r="F281" s="98" t="s">
        <v>2555</v>
      </c>
      <c r="G281" s="99" t="n">
        <v>56</v>
      </c>
      <c r="H281" s="98" t="s">
        <v>2556</v>
      </c>
      <c r="I281" s="98" t="s">
        <v>3681</v>
      </c>
      <c r="J281" s="98" t="s">
        <v>2548</v>
      </c>
      <c r="K281" s="98" t="s">
        <v>2787</v>
      </c>
      <c r="L281" s="98"/>
      <c r="M281" s="98"/>
      <c r="N281" s="97" t="s">
        <v>2550</v>
      </c>
      <c r="O281" s="98" t="s">
        <v>2551</v>
      </c>
    </row>
    <row r="282" customFormat="false" ht="14.25" hidden="false" customHeight="false" outlineLevel="0" collapsed="false">
      <c r="A282" s="97" t="s">
        <v>3682</v>
      </c>
      <c r="B282" s="98" t="s">
        <v>3683</v>
      </c>
      <c r="C282" s="97" t="s">
        <v>2543</v>
      </c>
      <c r="D282" s="97" t="s">
        <v>3684</v>
      </c>
      <c r="E282" s="97" t="s">
        <v>3632</v>
      </c>
      <c r="F282" s="98" t="s">
        <v>2555</v>
      </c>
      <c r="G282" s="99" t="n">
        <v>56</v>
      </c>
      <c r="H282" s="98" t="s">
        <v>2656</v>
      </c>
      <c r="I282" s="98" t="s">
        <v>3685</v>
      </c>
      <c r="J282" s="98" t="s">
        <v>2548</v>
      </c>
      <c r="K282" s="98" t="s">
        <v>3634</v>
      </c>
      <c r="L282" s="98"/>
      <c r="M282" s="98"/>
      <c r="N282" s="97" t="s">
        <v>2550</v>
      </c>
      <c r="O282" s="98" t="s">
        <v>2551</v>
      </c>
    </row>
    <row r="283" customFormat="false" ht="14.25" hidden="false" customHeight="false" outlineLevel="0" collapsed="false">
      <c r="A283" s="97" t="s">
        <v>3686</v>
      </c>
      <c r="B283" s="98" t="s">
        <v>3687</v>
      </c>
      <c r="C283" s="97" t="s">
        <v>2543</v>
      </c>
      <c r="D283" s="97" t="s">
        <v>3688</v>
      </c>
      <c r="E283" s="97" t="s">
        <v>3689</v>
      </c>
      <c r="F283" s="98" t="s">
        <v>2555</v>
      </c>
      <c r="G283" s="99" t="n">
        <v>56</v>
      </c>
      <c r="H283" s="98" t="s">
        <v>2581</v>
      </c>
      <c r="I283" s="98" t="s">
        <v>3690</v>
      </c>
      <c r="J283" s="98" t="s">
        <v>2548</v>
      </c>
      <c r="K283" s="98" t="s">
        <v>3691</v>
      </c>
      <c r="L283" s="98"/>
      <c r="M283" s="98"/>
      <c r="N283" s="97" t="s">
        <v>2550</v>
      </c>
      <c r="O283" s="98" t="s">
        <v>2551</v>
      </c>
    </row>
    <row r="284" customFormat="false" ht="14.25" hidden="false" customHeight="false" outlineLevel="0" collapsed="false">
      <c r="A284" s="97" t="s">
        <v>3692</v>
      </c>
      <c r="B284" s="98" t="s">
        <v>3693</v>
      </c>
      <c r="C284" s="97" t="s">
        <v>2543</v>
      </c>
      <c r="D284" s="97" t="s">
        <v>3694</v>
      </c>
      <c r="E284" s="97" t="s">
        <v>2572</v>
      </c>
      <c r="F284" s="98" t="s">
        <v>2555</v>
      </c>
      <c r="G284" s="99" t="n">
        <v>56</v>
      </c>
      <c r="H284" s="98" t="s">
        <v>2785</v>
      </c>
      <c r="I284" s="98" t="s">
        <v>3695</v>
      </c>
      <c r="J284" s="98" t="s">
        <v>2548</v>
      </c>
      <c r="K284" s="98" t="s">
        <v>2574</v>
      </c>
      <c r="L284" s="98"/>
      <c r="M284" s="98"/>
      <c r="N284" s="97" t="s">
        <v>2550</v>
      </c>
      <c r="O284" s="98" t="s">
        <v>2551</v>
      </c>
    </row>
    <row r="285" customFormat="false" ht="14.25" hidden="false" customHeight="false" outlineLevel="0" collapsed="false">
      <c r="A285" s="97" t="s">
        <v>3696</v>
      </c>
      <c r="B285" s="98" t="s">
        <v>3697</v>
      </c>
      <c r="C285" s="97" t="s">
        <v>2543</v>
      </c>
      <c r="D285" s="97" t="s">
        <v>3698</v>
      </c>
      <c r="E285" s="97" t="s">
        <v>2850</v>
      </c>
      <c r="F285" s="98" t="s">
        <v>2555</v>
      </c>
      <c r="G285" s="99" t="n">
        <v>56</v>
      </c>
      <c r="H285" s="98" t="s">
        <v>2556</v>
      </c>
      <c r="I285" s="98" t="s">
        <v>3699</v>
      </c>
      <c r="J285" s="98" t="s">
        <v>2548</v>
      </c>
      <c r="K285" s="98" t="s">
        <v>2548</v>
      </c>
      <c r="L285" s="98"/>
      <c r="M285" s="98"/>
      <c r="N285" s="97" t="s">
        <v>2550</v>
      </c>
      <c r="O285" s="98" t="s">
        <v>2551</v>
      </c>
    </row>
    <row r="286" customFormat="false" ht="14.25" hidden="false" customHeight="false" outlineLevel="0" collapsed="false">
      <c r="A286" s="97" t="s">
        <v>3700</v>
      </c>
      <c r="B286" s="98" t="s">
        <v>3701</v>
      </c>
      <c r="C286" s="97" t="s">
        <v>2543</v>
      </c>
      <c r="D286" s="97" t="s">
        <v>3314</v>
      </c>
      <c r="E286" s="97" t="s">
        <v>1296</v>
      </c>
      <c r="F286" s="98" t="s">
        <v>2555</v>
      </c>
      <c r="G286" s="99" t="n">
        <v>56</v>
      </c>
      <c r="H286" s="98" t="s">
        <v>2650</v>
      </c>
      <c r="I286" s="98" t="s">
        <v>3702</v>
      </c>
      <c r="J286" s="98" t="s">
        <v>2548</v>
      </c>
      <c r="K286" s="98" t="s">
        <v>2558</v>
      </c>
      <c r="L286" s="98"/>
      <c r="M286" s="98"/>
      <c r="N286" s="97" t="s">
        <v>2550</v>
      </c>
      <c r="O286" s="98" t="s">
        <v>2551</v>
      </c>
    </row>
    <row r="287" customFormat="false" ht="14.25" hidden="false" customHeight="false" outlineLevel="0" collapsed="false">
      <c r="A287" s="97" t="s">
        <v>3703</v>
      </c>
      <c r="B287" s="98" t="s">
        <v>3704</v>
      </c>
      <c r="C287" s="97" t="s">
        <v>2543</v>
      </c>
      <c r="D287" s="98"/>
      <c r="E287" s="97" t="s">
        <v>2850</v>
      </c>
      <c r="F287" s="98" t="s">
        <v>2561</v>
      </c>
      <c r="G287" s="99" t="n">
        <v>55</v>
      </c>
      <c r="H287" s="98" t="s">
        <v>2562</v>
      </c>
      <c r="I287" s="98" t="s">
        <v>3705</v>
      </c>
      <c r="J287" s="98" t="s">
        <v>2548</v>
      </c>
      <c r="K287" s="98" t="s">
        <v>2548</v>
      </c>
      <c r="L287" s="98"/>
      <c r="M287" s="98"/>
      <c r="N287" s="97" t="s">
        <v>2550</v>
      </c>
      <c r="O287" s="98" t="s">
        <v>2551</v>
      </c>
    </row>
    <row r="288" customFormat="false" ht="14.25" hidden="false" customHeight="false" outlineLevel="0" collapsed="false">
      <c r="A288" s="97" t="s">
        <v>3706</v>
      </c>
      <c r="B288" s="98" t="s">
        <v>3707</v>
      </c>
      <c r="C288" s="97" t="s">
        <v>2543</v>
      </c>
      <c r="D288" s="97" t="s">
        <v>3708</v>
      </c>
      <c r="E288" s="97" t="s">
        <v>2850</v>
      </c>
      <c r="F288" s="98" t="s">
        <v>2561</v>
      </c>
      <c r="G288" s="99" t="n">
        <v>55</v>
      </c>
      <c r="H288" s="98" t="s">
        <v>2562</v>
      </c>
      <c r="I288" s="98" t="s">
        <v>3709</v>
      </c>
      <c r="J288" s="98" t="s">
        <v>2548</v>
      </c>
      <c r="K288" s="98" t="s">
        <v>2548</v>
      </c>
      <c r="L288" s="98"/>
      <c r="M288" s="98"/>
      <c r="N288" s="97" t="s">
        <v>2550</v>
      </c>
      <c r="O288" s="98" t="s">
        <v>2551</v>
      </c>
    </row>
    <row r="289" customFormat="false" ht="14.25" hidden="false" customHeight="false" outlineLevel="0" collapsed="false">
      <c r="A289" s="97" t="s">
        <v>3710</v>
      </c>
      <c r="B289" s="98" t="s">
        <v>3711</v>
      </c>
      <c r="C289" s="97" t="s">
        <v>2543</v>
      </c>
      <c r="D289" s="98"/>
      <c r="E289" s="97" t="s">
        <v>3712</v>
      </c>
      <c r="F289" s="98" t="s">
        <v>2599</v>
      </c>
      <c r="G289" s="99" t="n">
        <v>55</v>
      </c>
      <c r="H289" s="98" t="s">
        <v>2562</v>
      </c>
      <c r="I289" s="98" t="s">
        <v>3713</v>
      </c>
      <c r="J289" s="98" t="s">
        <v>2548</v>
      </c>
      <c r="K289" s="98" t="s">
        <v>3714</v>
      </c>
      <c r="L289" s="98"/>
      <c r="M289" s="98"/>
      <c r="N289" s="97" t="s">
        <v>2550</v>
      </c>
      <c r="O289" s="98" t="s">
        <v>2551</v>
      </c>
    </row>
    <row r="290" customFormat="false" ht="14.25" hidden="false" customHeight="false" outlineLevel="0" collapsed="false">
      <c r="A290" s="97" t="s">
        <v>3715</v>
      </c>
      <c r="B290" s="98" t="s">
        <v>3716</v>
      </c>
      <c r="C290" s="97" t="s">
        <v>2543</v>
      </c>
      <c r="D290" s="97" t="s">
        <v>3717</v>
      </c>
      <c r="E290" s="97" t="s">
        <v>2572</v>
      </c>
      <c r="F290" s="98" t="s">
        <v>2599</v>
      </c>
      <c r="G290" s="99" t="n">
        <v>55</v>
      </c>
      <c r="H290" s="98" t="s">
        <v>2556</v>
      </c>
      <c r="I290" s="98" t="s">
        <v>3718</v>
      </c>
      <c r="J290" s="98" t="s">
        <v>2548</v>
      </c>
      <c r="K290" s="98" t="s">
        <v>2574</v>
      </c>
      <c r="L290" s="98"/>
      <c r="M290" s="98"/>
      <c r="N290" s="97" t="s">
        <v>2550</v>
      </c>
      <c r="O290" s="98" t="s">
        <v>2551</v>
      </c>
    </row>
    <row r="291" customFormat="false" ht="14.25" hidden="false" customHeight="false" outlineLevel="0" collapsed="false">
      <c r="A291" s="97" t="s">
        <v>3719</v>
      </c>
      <c r="B291" s="98" t="s">
        <v>3720</v>
      </c>
      <c r="C291" s="97" t="s">
        <v>2543</v>
      </c>
      <c r="D291" s="97" t="s">
        <v>3721</v>
      </c>
      <c r="E291" s="97" t="s">
        <v>1296</v>
      </c>
      <c r="F291" s="98" t="s">
        <v>2599</v>
      </c>
      <c r="G291" s="99" t="n">
        <v>55</v>
      </c>
      <c r="H291" s="98" t="s">
        <v>2593</v>
      </c>
      <c r="I291" s="98" t="s">
        <v>3722</v>
      </c>
      <c r="J291" s="98" t="s">
        <v>2548</v>
      </c>
      <c r="K291" s="98" t="s">
        <v>2558</v>
      </c>
      <c r="L291" s="98"/>
      <c r="M291" s="98"/>
      <c r="N291" s="97" t="s">
        <v>2550</v>
      </c>
      <c r="O291" s="98" t="s">
        <v>2551</v>
      </c>
    </row>
    <row r="292" customFormat="false" ht="14.25" hidden="false" customHeight="false" outlineLevel="0" collapsed="false">
      <c r="A292" s="97" t="s">
        <v>3723</v>
      </c>
      <c r="B292" s="98" t="s">
        <v>3724</v>
      </c>
      <c r="C292" s="97" t="s">
        <v>2543</v>
      </c>
      <c r="D292" s="97" t="s">
        <v>3725</v>
      </c>
      <c r="E292" s="97" t="s">
        <v>2513</v>
      </c>
      <c r="F292" s="98" t="s">
        <v>2545</v>
      </c>
      <c r="G292" s="99" t="n">
        <v>55</v>
      </c>
      <c r="H292" s="98" t="s">
        <v>2779</v>
      </c>
      <c r="I292" s="98" t="s">
        <v>3726</v>
      </c>
      <c r="J292" s="98" t="s">
        <v>2548</v>
      </c>
      <c r="K292" s="98" t="s">
        <v>3727</v>
      </c>
      <c r="L292" s="98"/>
      <c r="M292" s="98"/>
      <c r="N292" s="97" t="s">
        <v>2584</v>
      </c>
      <c r="O292" s="98" t="s">
        <v>2551</v>
      </c>
    </row>
    <row r="293" customFormat="false" ht="14.25" hidden="false" customHeight="false" outlineLevel="0" collapsed="false">
      <c r="A293" s="97" t="s">
        <v>3728</v>
      </c>
      <c r="B293" s="98" t="s">
        <v>3729</v>
      </c>
      <c r="C293" s="97" t="s">
        <v>2543</v>
      </c>
      <c r="D293" s="97" t="s">
        <v>3730</v>
      </c>
      <c r="E293" s="97" t="s">
        <v>2143</v>
      </c>
      <c r="F293" s="98" t="s">
        <v>2545</v>
      </c>
      <c r="G293" s="99" t="n">
        <v>55</v>
      </c>
      <c r="H293" s="98" t="s">
        <v>2785</v>
      </c>
      <c r="I293" s="98" t="s">
        <v>3731</v>
      </c>
      <c r="J293" s="98" t="s">
        <v>2548</v>
      </c>
      <c r="K293" s="98" t="s">
        <v>3308</v>
      </c>
      <c r="L293" s="98"/>
      <c r="M293" s="98"/>
      <c r="N293" s="97" t="s">
        <v>2550</v>
      </c>
      <c r="O293" s="98" t="s">
        <v>2551</v>
      </c>
    </row>
    <row r="294" customFormat="false" ht="14.25" hidden="false" customHeight="false" outlineLevel="0" collapsed="false">
      <c r="A294" s="97" t="s">
        <v>3732</v>
      </c>
      <c r="B294" s="98" t="s">
        <v>3733</v>
      </c>
      <c r="C294" s="97" t="s">
        <v>2543</v>
      </c>
      <c r="D294" s="97" t="s">
        <v>3734</v>
      </c>
      <c r="E294" s="97" t="s">
        <v>1296</v>
      </c>
      <c r="F294" s="98" t="s">
        <v>2545</v>
      </c>
      <c r="G294" s="99" t="n">
        <v>55</v>
      </c>
      <c r="H294" s="98" t="s">
        <v>2556</v>
      </c>
      <c r="I294" s="98" t="s">
        <v>3735</v>
      </c>
      <c r="J294" s="98" t="s">
        <v>2548</v>
      </c>
      <c r="K294" s="98" t="s">
        <v>2558</v>
      </c>
      <c r="L294" s="98"/>
      <c r="M294" s="98"/>
      <c r="N294" s="97" t="s">
        <v>2550</v>
      </c>
      <c r="O294" s="98" t="s">
        <v>2551</v>
      </c>
    </row>
    <row r="295" customFormat="false" ht="14.25" hidden="false" customHeight="false" outlineLevel="0" collapsed="false">
      <c r="A295" s="97" t="s">
        <v>3736</v>
      </c>
      <c r="B295" s="98" t="s">
        <v>3737</v>
      </c>
      <c r="C295" s="97" t="s">
        <v>2543</v>
      </c>
      <c r="D295" s="97" t="s">
        <v>3738</v>
      </c>
      <c r="E295" s="97" t="s">
        <v>2572</v>
      </c>
      <c r="F295" s="98" t="s">
        <v>2545</v>
      </c>
      <c r="G295" s="99" t="n">
        <v>55</v>
      </c>
      <c r="H295" s="98" t="s">
        <v>2740</v>
      </c>
      <c r="I295" s="98" t="s">
        <v>3739</v>
      </c>
      <c r="J295" s="98" t="s">
        <v>2548</v>
      </c>
      <c r="K295" s="98" t="s">
        <v>2574</v>
      </c>
      <c r="L295" s="98"/>
      <c r="M295" s="98"/>
      <c r="N295" s="97" t="s">
        <v>2550</v>
      </c>
      <c r="O295" s="98" t="s">
        <v>2551</v>
      </c>
    </row>
    <row r="296" customFormat="false" ht="14.25" hidden="false" customHeight="false" outlineLevel="0" collapsed="false">
      <c r="A296" s="97" t="s">
        <v>3740</v>
      </c>
      <c r="B296" s="98" t="s">
        <v>3741</v>
      </c>
      <c r="C296" s="97" t="s">
        <v>2543</v>
      </c>
      <c r="D296" s="97" t="s">
        <v>3742</v>
      </c>
      <c r="E296" s="97" t="s">
        <v>2616</v>
      </c>
      <c r="F296" s="98" t="s">
        <v>2555</v>
      </c>
      <c r="G296" s="99" t="n">
        <v>55</v>
      </c>
      <c r="H296" s="98" t="s">
        <v>2593</v>
      </c>
      <c r="I296" s="98" t="s">
        <v>3743</v>
      </c>
      <c r="J296" s="98" t="s">
        <v>2548</v>
      </c>
      <c r="K296" s="98" t="s">
        <v>2619</v>
      </c>
      <c r="L296" s="98"/>
      <c r="M296" s="98"/>
      <c r="N296" s="97" t="s">
        <v>2550</v>
      </c>
      <c r="O296" s="98" t="s">
        <v>2551</v>
      </c>
    </row>
    <row r="297" customFormat="false" ht="14.25" hidden="false" customHeight="false" outlineLevel="0" collapsed="false">
      <c r="A297" s="97" t="s">
        <v>3744</v>
      </c>
      <c r="B297" s="98" t="s">
        <v>3745</v>
      </c>
      <c r="C297" s="97" t="s">
        <v>2543</v>
      </c>
      <c r="D297" s="97" t="s">
        <v>3746</v>
      </c>
      <c r="E297" s="97" t="s">
        <v>2492</v>
      </c>
      <c r="F297" s="98" t="s">
        <v>2555</v>
      </c>
      <c r="G297" s="99" t="n">
        <v>55</v>
      </c>
      <c r="H297" s="98" t="s">
        <v>3747</v>
      </c>
      <c r="I297" s="98" t="s">
        <v>3748</v>
      </c>
      <c r="J297" s="98" t="s">
        <v>2548</v>
      </c>
      <c r="K297" s="98" t="s">
        <v>3749</v>
      </c>
      <c r="L297" s="98"/>
      <c r="M297" s="98"/>
      <c r="N297" s="97" t="s">
        <v>2550</v>
      </c>
      <c r="O297" s="98" t="s">
        <v>2551</v>
      </c>
    </row>
    <row r="298" customFormat="false" ht="14.25" hidden="false" customHeight="false" outlineLevel="0" collapsed="false">
      <c r="A298" s="97" t="s">
        <v>3750</v>
      </c>
      <c r="B298" s="98" t="s">
        <v>3751</v>
      </c>
      <c r="C298" s="97" t="s">
        <v>2543</v>
      </c>
      <c r="D298" s="97" t="s">
        <v>3752</v>
      </c>
      <c r="E298" s="97" t="s">
        <v>987</v>
      </c>
      <c r="F298" s="98" t="s">
        <v>2555</v>
      </c>
      <c r="G298" s="99" t="n">
        <v>55</v>
      </c>
      <c r="H298" s="98" t="s">
        <v>3031</v>
      </c>
      <c r="I298" s="98" t="s">
        <v>3753</v>
      </c>
      <c r="J298" s="98" t="s">
        <v>2548</v>
      </c>
      <c r="K298" s="98" t="s">
        <v>2658</v>
      </c>
      <c r="L298" s="98"/>
      <c r="M298" s="98"/>
      <c r="N298" s="97" t="s">
        <v>2550</v>
      </c>
      <c r="O298" s="98" t="s">
        <v>2551</v>
      </c>
    </row>
    <row r="299" customFormat="false" ht="14.25" hidden="false" customHeight="false" outlineLevel="0" collapsed="false">
      <c r="A299" s="97" t="s">
        <v>3754</v>
      </c>
      <c r="B299" s="98" t="s">
        <v>3755</v>
      </c>
      <c r="C299" s="97" t="s">
        <v>2543</v>
      </c>
      <c r="D299" s="97" t="s">
        <v>3756</v>
      </c>
      <c r="E299" s="97" t="s">
        <v>2616</v>
      </c>
      <c r="F299" s="98" t="s">
        <v>2555</v>
      </c>
      <c r="G299" s="99" t="n">
        <v>55</v>
      </c>
      <c r="H299" s="98" t="s">
        <v>2817</v>
      </c>
      <c r="I299" s="98" t="s">
        <v>3757</v>
      </c>
      <c r="J299" s="98" t="s">
        <v>2548</v>
      </c>
      <c r="K299" s="98" t="s">
        <v>2619</v>
      </c>
      <c r="L299" s="98"/>
      <c r="M299" s="98"/>
      <c r="N299" s="97" t="s">
        <v>2550</v>
      </c>
      <c r="O299" s="98" t="s">
        <v>2551</v>
      </c>
    </row>
    <row r="300" customFormat="false" ht="14.25" hidden="false" customHeight="false" outlineLevel="0" collapsed="false">
      <c r="A300" s="97" t="s">
        <v>3758</v>
      </c>
      <c r="B300" s="98" t="s">
        <v>3759</v>
      </c>
      <c r="C300" s="97" t="s">
        <v>2543</v>
      </c>
      <c r="D300" s="97" t="s">
        <v>3760</v>
      </c>
      <c r="E300" s="97" t="s">
        <v>2616</v>
      </c>
      <c r="F300" s="98" t="s">
        <v>2555</v>
      </c>
      <c r="G300" s="99" t="n">
        <v>55</v>
      </c>
      <c r="H300" s="98" t="s">
        <v>2650</v>
      </c>
      <c r="I300" s="98" t="s">
        <v>3761</v>
      </c>
      <c r="J300" s="98" t="s">
        <v>2548</v>
      </c>
      <c r="K300" s="98" t="s">
        <v>2619</v>
      </c>
      <c r="L300" s="98"/>
      <c r="M300" s="98"/>
      <c r="N300" s="97" t="s">
        <v>2584</v>
      </c>
      <c r="O300" s="98" t="s">
        <v>2551</v>
      </c>
    </row>
    <row r="301" customFormat="false" ht="14.25" hidden="false" customHeight="false" outlineLevel="0" collapsed="false">
      <c r="A301" s="97" t="s">
        <v>3762</v>
      </c>
      <c r="B301" s="98" t="s">
        <v>3763</v>
      </c>
      <c r="C301" s="97" t="s">
        <v>2543</v>
      </c>
      <c r="D301" s="97" t="s">
        <v>3764</v>
      </c>
      <c r="E301" s="97" t="s">
        <v>2143</v>
      </c>
      <c r="F301" s="98" t="s">
        <v>2555</v>
      </c>
      <c r="G301" s="99" t="n">
        <v>54</v>
      </c>
      <c r="H301" s="98" t="s">
        <v>2656</v>
      </c>
      <c r="I301" s="98" t="s">
        <v>3765</v>
      </c>
      <c r="J301" s="98" t="s">
        <v>2548</v>
      </c>
      <c r="K301" s="98" t="s">
        <v>3308</v>
      </c>
      <c r="L301" s="98"/>
      <c r="M301" s="98"/>
      <c r="N301" s="97" t="s">
        <v>2550</v>
      </c>
      <c r="O301" s="98" t="s">
        <v>2551</v>
      </c>
    </row>
    <row r="302" customFormat="false" ht="14.25" hidden="false" customHeight="false" outlineLevel="0" collapsed="false">
      <c r="A302" s="97" t="s">
        <v>3766</v>
      </c>
      <c r="B302" s="98" t="s">
        <v>3767</v>
      </c>
      <c r="C302" s="97" t="s">
        <v>2543</v>
      </c>
      <c r="D302" s="98"/>
      <c r="E302" s="97" t="s">
        <v>2143</v>
      </c>
      <c r="F302" s="98" t="s">
        <v>2545</v>
      </c>
      <c r="G302" s="99" t="n">
        <v>53</v>
      </c>
      <c r="H302" s="98" t="s">
        <v>2562</v>
      </c>
      <c r="I302" s="98" t="s">
        <v>3768</v>
      </c>
      <c r="J302" s="98" t="s">
        <v>2548</v>
      </c>
      <c r="K302" s="98" t="s">
        <v>3308</v>
      </c>
      <c r="L302" s="98"/>
      <c r="M302" s="98"/>
      <c r="N302" s="97" t="s">
        <v>2550</v>
      </c>
      <c r="O302" s="98" t="s">
        <v>2551</v>
      </c>
    </row>
    <row r="303" customFormat="false" ht="14.25" hidden="false" customHeight="false" outlineLevel="0" collapsed="false">
      <c r="A303" s="97" t="s">
        <v>3769</v>
      </c>
      <c r="B303" s="98" t="s">
        <v>3770</v>
      </c>
      <c r="C303" s="97" t="s">
        <v>2543</v>
      </c>
      <c r="D303" s="98"/>
      <c r="E303" s="97" t="s">
        <v>3771</v>
      </c>
      <c r="F303" s="98" t="s">
        <v>2561</v>
      </c>
      <c r="G303" s="99" t="n">
        <v>52</v>
      </c>
      <c r="H303" s="98" t="s">
        <v>2562</v>
      </c>
      <c r="I303" s="98" t="s">
        <v>3772</v>
      </c>
      <c r="J303" s="98" t="s">
        <v>2548</v>
      </c>
      <c r="K303" s="98" t="s">
        <v>3773</v>
      </c>
      <c r="L303" s="98"/>
      <c r="M303" s="98"/>
      <c r="N303" s="97" t="s">
        <v>2550</v>
      </c>
      <c r="O303" s="98" t="s">
        <v>2551</v>
      </c>
    </row>
    <row r="304" customFormat="false" ht="14.25" hidden="false" customHeight="false" outlineLevel="0" collapsed="false">
      <c r="A304" s="97" t="s">
        <v>3774</v>
      </c>
      <c r="B304" s="98" t="s">
        <v>3775</v>
      </c>
      <c r="C304" s="97" t="s">
        <v>2543</v>
      </c>
      <c r="D304" s="97" t="s">
        <v>3776</v>
      </c>
      <c r="E304" s="97" t="s">
        <v>3777</v>
      </c>
      <c r="F304" s="98" t="s">
        <v>2545</v>
      </c>
      <c r="G304" s="99" t="n">
        <v>52</v>
      </c>
      <c r="H304" s="98" t="s">
        <v>2639</v>
      </c>
      <c r="I304" s="98" t="s">
        <v>3778</v>
      </c>
      <c r="J304" s="98" t="s">
        <v>2548</v>
      </c>
      <c r="K304" s="98" t="s">
        <v>3779</v>
      </c>
      <c r="L304" s="98"/>
      <c r="M304" s="98"/>
      <c r="N304" s="97" t="s">
        <v>2550</v>
      </c>
      <c r="O304" s="98" t="s">
        <v>2551</v>
      </c>
    </row>
    <row r="305" customFormat="false" ht="14.25" hidden="false" customHeight="false" outlineLevel="0" collapsed="false">
      <c r="A305" s="97" t="s">
        <v>3780</v>
      </c>
      <c r="B305" s="98" t="s">
        <v>3781</v>
      </c>
      <c r="C305" s="97" t="s">
        <v>2543</v>
      </c>
      <c r="D305" s="97" t="s">
        <v>3782</v>
      </c>
      <c r="E305" s="97" t="s">
        <v>2850</v>
      </c>
      <c r="F305" s="98" t="s">
        <v>2545</v>
      </c>
      <c r="G305" s="99" t="n">
        <v>52</v>
      </c>
      <c r="H305" s="98" t="s">
        <v>2639</v>
      </c>
      <c r="I305" s="98" t="s">
        <v>3783</v>
      </c>
      <c r="J305" s="98" t="s">
        <v>2548</v>
      </c>
      <c r="K305" s="98" t="s">
        <v>2548</v>
      </c>
      <c r="L305" s="98"/>
      <c r="M305" s="98"/>
      <c r="N305" s="97" t="s">
        <v>2584</v>
      </c>
      <c r="O305" s="98" t="s">
        <v>2551</v>
      </c>
    </row>
    <row r="306" customFormat="false" ht="14.25" hidden="false" customHeight="false" outlineLevel="0" collapsed="false">
      <c r="A306" s="97" t="s">
        <v>3784</v>
      </c>
      <c r="B306" s="98" t="s">
        <v>3785</v>
      </c>
      <c r="C306" s="97" t="s">
        <v>2543</v>
      </c>
      <c r="D306" s="97" t="s">
        <v>2587</v>
      </c>
      <c r="E306" s="97" t="s">
        <v>2572</v>
      </c>
      <c r="F306" s="98" t="s">
        <v>2555</v>
      </c>
      <c r="G306" s="99" t="n">
        <v>52</v>
      </c>
      <c r="H306" s="98" t="s">
        <v>3007</v>
      </c>
      <c r="I306" s="98" t="s">
        <v>3786</v>
      </c>
      <c r="J306" s="98" t="s">
        <v>2548</v>
      </c>
      <c r="K306" s="98" t="s">
        <v>2574</v>
      </c>
      <c r="L306" s="98"/>
      <c r="M306" s="98"/>
      <c r="N306" s="97" t="s">
        <v>2584</v>
      </c>
      <c r="O306" s="98" t="s">
        <v>2551</v>
      </c>
    </row>
    <row r="307" customFormat="false" ht="14.25" hidden="false" customHeight="false" outlineLevel="0" collapsed="false">
      <c r="A307" s="97" t="s">
        <v>3787</v>
      </c>
      <c r="B307" s="98" t="s">
        <v>3788</v>
      </c>
      <c r="C307" s="97" t="s">
        <v>2543</v>
      </c>
      <c r="D307" s="97" t="s">
        <v>3789</v>
      </c>
      <c r="E307" s="97" t="s">
        <v>2572</v>
      </c>
      <c r="F307" s="98" t="s">
        <v>2555</v>
      </c>
      <c r="G307" s="99" t="n">
        <v>52</v>
      </c>
      <c r="H307" s="98" t="s">
        <v>3790</v>
      </c>
      <c r="I307" s="98" t="s">
        <v>3791</v>
      </c>
      <c r="J307" s="98" t="s">
        <v>2548</v>
      </c>
      <c r="K307" s="98" t="s">
        <v>2574</v>
      </c>
      <c r="L307" s="98"/>
      <c r="M307" s="98"/>
      <c r="N307" s="97" t="s">
        <v>2886</v>
      </c>
      <c r="O307" s="98" t="s">
        <v>2551</v>
      </c>
    </row>
    <row r="308" customFormat="false" ht="14.25" hidden="false" customHeight="false" outlineLevel="0" collapsed="false">
      <c r="A308" s="97" t="s">
        <v>3792</v>
      </c>
      <c r="B308" s="98" t="s">
        <v>3793</v>
      </c>
      <c r="C308" s="97" t="s">
        <v>2543</v>
      </c>
      <c r="D308" s="97" t="s">
        <v>2587</v>
      </c>
      <c r="E308" s="97" t="s">
        <v>2572</v>
      </c>
      <c r="F308" s="98" t="s">
        <v>2555</v>
      </c>
      <c r="G308" s="99" t="n">
        <v>52</v>
      </c>
      <c r="H308" s="98" t="s">
        <v>2662</v>
      </c>
      <c r="I308" s="98" t="s">
        <v>3794</v>
      </c>
      <c r="J308" s="98" t="s">
        <v>2548</v>
      </c>
      <c r="K308" s="98" t="s">
        <v>2574</v>
      </c>
      <c r="L308" s="98"/>
      <c r="M308" s="98"/>
      <c r="N308" s="97" t="s">
        <v>2584</v>
      </c>
      <c r="O308" s="98" t="s">
        <v>2551</v>
      </c>
    </row>
    <row r="309" customFormat="false" ht="14.25" hidden="false" customHeight="false" outlineLevel="0" collapsed="false">
      <c r="A309" s="97" t="s">
        <v>3795</v>
      </c>
      <c r="B309" s="98" t="s">
        <v>3796</v>
      </c>
      <c r="C309" s="97" t="s">
        <v>2543</v>
      </c>
      <c r="D309" s="97" t="s">
        <v>2587</v>
      </c>
      <c r="E309" s="97" t="s">
        <v>2572</v>
      </c>
      <c r="F309" s="98" t="s">
        <v>2555</v>
      </c>
      <c r="G309" s="99" t="n">
        <v>52</v>
      </c>
      <c r="H309" s="98" t="s">
        <v>2588</v>
      </c>
      <c r="I309" s="98" t="s">
        <v>3797</v>
      </c>
      <c r="J309" s="98" t="s">
        <v>2548</v>
      </c>
      <c r="K309" s="98" t="s">
        <v>2574</v>
      </c>
      <c r="L309" s="98"/>
      <c r="M309" s="98"/>
      <c r="N309" s="97" t="s">
        <v>2584</v>
      </c>
      <c r="O309" s="98" t="s">
        <v>2551</v>
      </c>
    </row>
    <row r="310" customFormat="false" ht="14.25" hidden="false" customHeight="false" outlineLevel="0" collapsed="false">
      <c r="A310" s="97" t="s">
        <v>3798</v>
      </c>
      <c r="B310" s="98" t="s">
        <v>3799</v>
      </c>
      <c r="C310" s="97" t="s">
        <v>2543</v>
      </c>
      <c r="D310" s="98"/>
      <c r="E310" s="97" t="s">
        <v>864</v>
      </c>
      <c r="F310" s="98" t="s">
        <v>2561</v>
      </c>
      <c r="G310" s="99" t="n">
        <v>50</v>
      </c>
      <c r="H310" s="98" t="s">
        <v>2562</v>
      </c>
      <c r="I310" s="98" t="s">
        <v>3800</v>
      </c>
      <c r="J310" s="98" t="s">
        <v>2548</v>
      </c>
      <c r="K310" s="98" t="s">
        <v>3440</v>
      </c>
      <c r="L310" s="98"/>
      <c r="M310" s="98"/>
      <c r="N310" s="97" t="s">
        <v>2550</v>
      </c>
      <c r="O310" s="98" t="s">
        <v>2551</v>
      </c>
    </row>
    <row r="311" customFormat="false" ht="14.25" hidden="false" customHeight="false" outlineLevel="0" collapsed="false">
      <c r="A311" s="98" t="s">
        <v>3801</v>
      </c>
      <c r="B311" s="98" t="s">
        <v>3802</v>
      </c>
      <c r="C311" s="97" t="s">
        <v>2543</v>
      </c>
      <c r="D311" s="98"/>
      <c r="E311" s="97" t="s">
        <v>1125</v>
      </c>
      <c r="F311" s="98" t="s">
        <v>2561</v>
      </c>
      <c r="G311" s="99" t="n">
        <v>50</v>
      </c>
      <c r="H311" s="98" t="s">
        <v>2562</v>
      </c>
      <c r="I311" s="98" t="s">
        <v>3803</v>
      </c>
      <c r="J311" s="98" t="s">
        <v>2548</v>
      </c>
      <c r="K311" s="98" t="s">
        <v>3804</v>
      </c>
      <c r="L311" s="98"/>
      <c r="M311" s="98"/>
      <c r="N311" s="97" t="s">
        <v>2550</v>
      </c>
      <c r="O311" s="98" t="s">
        <v>2551</v>
      </c>
    </row>
    <row r="312" customFormat="false" ht="14.25" hidden="false" customHeight="false" outlineLevel="0" collapsed="false">
      <c r="A312" s="97" t="s">
        <v>3805</v>
      </c>
      <c r="B312" s="98" t="s">
        <v>3806</v>
      </c>
      <c r="C312" s="97" t="s">
        <v>2543</v>
      </c>
      <c r="D312" s="97" t="s">
        <v>3807</v>
      </c>
      <c r="E312" s="97" t="s">
        <v>2598</v>
      </c>
      <c r="F312" s="98" t="s">
        <v>2561</v>
      </c>
      <c r="G312" s="99" t="n">
        <v>50</v>
      </c>
      <c r="H312" s="98" t="s">
        <v>2556</v>
      </c>
      <c r="I312" s="98" t="s">
        <v>3808</v>
      </c>
      <c r="J312" s="98" t="s">
        <v>2548</v>
      </c>
      <c r="K312" s="98" t="s">
        <v>2601</v>
      </c>
      <c r="L312" s="98"/>
      <c r="M312" s="98"/>
      <c r="N312" s="97" t="s">
        <v>2550</v>
      </c>
      <c r="O312" s="98" t="s">
        <v>2551</v>
      </c>
    </row>
    <row r="313" customFormat="false" ht="14.25" hidden="false" customHeight="false" outlineLevel="0" collapsed="false">
      <c r="A313" s="97" t="s">
        <v>3809</v>
      </c>
      <c r="B313" s="98" t="s">
        <v>3810</v>
      </c>
      <c r="C313" s="97" t="s">
        <v>2543</v>
      </c>
      <c r="D313" s="97" t="s">
        <v>3811</v>
      </c>
      <c r="E313" s="97" t="s">
        <v>1401</v>
      </c>
      <c r="F313" s="98" t="s">
        <v>2599</v>
      </c>
      <c r="G313" s="99" t="n">
        <v>50</v>
      </c>
      <c r="H313" s="98" t="s">
        <v>2836</v>
      </c>
      <c r="I313" s="98" t="s">
        <v>3812</v>
      </c>
      <c r="J313" s="98" t="s">
        <v>2548</v>
      </c>
      <c r="K313" s="98" t="s">
        <v>2890</v>
      </c>
      <c r="L313" s="98"/>
      <c r="M313" s="98"/>
      <c r="N313" s="97" t="s">
        <v>2550</v>
      </c>
      <c r="O313" s="98" t="s">
        <v>2551</v>
      </c>
    </row>
    <row r="314" customFormat="false" ht="14.25" hidden="false" customHeight="false" outlineLevel="0" collapsed="false">
      <c r="A314" s="97" t="s">
        <v>3813</v>
      </c>
      <c r="B314" s="98" t="s">
        <v>3814</v>
      </c>
      <c r="C314" s="97" t="s">
        <v>2543</v>
      </c>
      <c r="D314" s="98"/>
      <c r="E314" s="97" t="s">
        <v>2625</v>
      </c>
      <c r="F314" s="98" t="s">
        <v>2599</v>
      </c>
      <c r="G314" s="99" t="n">
        <v>50</v>
      </c>
      <c r="H314" s="98" t="s">
        <v>2562</v>
      </c>
      <c r="I314" s="98" t="s">
        <v>3815</v>
      </c>
      <c r="J314" s="98" t="s">
        <v>2548</v>
      </c>
      <c r="K314" s="98" t="s">
        <v>2627</v>
      </c>
      <c r="L314" s="98"/>
      <c r="M314" s="98"/>
      <c r="N314" s="97" t="s">
        <v>2550</v>
      </c>
      <c r="O314" s="98" t="s">
        <v>2551</v>
      </c>
    </row>
    <row r="315" customFormat="false" ht="14.25" hidden="false" customHeight="false" outlineLevel="0" collapsed="false">
      <c r="A315" s="97" t="s">
        <v>3816</v>
      </c>
      <c r="B315" s="98" t="s">
        <v>3817</v>
      </c>
      <c r="C315" s="97" t="s">
        <v>2543</v>
      </c>
      <c r="D315" s="97" t="s">
        <v>3818</v>
      </c>
      <c r="E315" s="97" t="s">
        <v>2850</v>
      </c>
      <c r="F315" s="98" t="s">
        <v>2599</v>
      </c>
      <c r="G315" s="99" t="n">
        <v>50</v>
      </c>
      <c r="H315" s="98" t="s">
        <v>2588</v>
      </c>
      <c r="I315" s="98" t="s">
        <v>3819</v>
      </c>
      <c r="J315" s="98" t="s">
        <v>2548</v>
      </c>
      <c r="K315" s="98" t="s">
        <v>2548</v>
      </c>
      <c r="L315" s="98"/>
      <c r="M315" s="98"/>
      <c r="N315" s="97" t="s">
        <v>2550</v>
      </c>
      <c r="O315" s="98" t="s">
        <v>2551</v>
      </c>
    </row>
    <row r="316" customFormat="false" ht="14.25" hidden="false" customHeight="false" outlineLevel="0" collapsed="false">
      <c r="A316" s="97" t="s">
        <v>3820</v>
      </c>
      <c r="B316" s="98" t="s">
        <v>3821</v>
      </c>
      <c r="C316" s="97" t="s">
        <v>2543</v>
      </c>
      <c r="D316" s="97" t="s">
        <v>3822</v>
      </c>
      <c r="E316" s="97" t="s">
        <v>2850</v>
      </c>
      <c r="F316" s="98" t="s">
        <v>2545</v>
      </c>
      <c r="G316" s="99" t="n">
        <v>50</v>
      </c>
      <c r="H316" s="98" t="s">
        <v>2703</v>
      </c>
      <c r="I316" s="98" t="s">
        <v>3823</v>
      </c>
      <c r="J316" s="98" t="s">
        <v>2548</v>
      </c>
      <c r="K316" s="98" t="s">
        <v>2548</v>
      </c>
      <c r="L316" s="98"/>
      <c r="M316" s="98"/>
      <c r="N316" s="97" t="s">
        <v>2550</v>
      </c>
      <c r="O316" s="98" t="s">
        <v>2551</v>
      </c>
    </row>
    <row r="317" customFormat="false" ht="14.25" hidden="false" customHeight="false" outlineLevel="0" collapsed="false">
      <c r="A317" s="97" t="s">
        <v>3824</v>
      </c>
      <c r="B317" s="98" t="s">
        <v>3825</v>
      </c>
      <c r="C317" s="97" t="s">
        <v>2543</v>
      </c>
      <c r="D317" s="97" t="s">
        <v>3826</v>
      </c>
      <c r="E317" s="97" t="s">
        <v>2850</v>
      </c>
      <c r="F317" s="98" t="s">
        <v>2545</v>
      </c>
      <c r="G317" s="99" t="n">
        <v>50</v>
      </c>
      <c r="H317" s="98" t="s">
        <v>2650</v>
      </c>
      <c r="I317" s="98" t="s">
        <v>3827</v>
      </c>
      <c r="J317" s="98" t="s">
        <v>2548</v>
      </c>
      <c r="K317" s="98" t="s">
        <v>2548</v>
      </c>
      <c r="L317" s="98"/>
      <c r="M317" s="98"/>
      <c r="N317" s="97" t="s">
        <v>2550</v>
      </c>
      <c r="O317" s="98" t="s">
        <v>2551</v>
      </c>
    </row>
    <row r="318" customFormat="false" ht="14.25" hidden="false" customHeight="false" outlineLevel="0" collapsed="false">
      <c r="A318" s="97" t="s">
        <v>3828</v>
      </c>
      <c r="B318" s="98" t="s">
        <v>3829</v>
      </c>
      <c r="C318" s="97" t="s">
        <v>2543</v>
      </c>
      <c r="D318" s="97" t="s">
        <v>3830</v>
      </c>
      <c r="E318" s="97" t="s">
        <v>2676</v>
      </c>
      <c r="F318" s="98" t="s">
        <v>2555</v>
      </c>
      <c r="G318" s="99" t="n">
        <v>50</v>
      </c>
      <c r="H318" s="98" t="s">
        <v>2650</v>
      </c>
      <c r="I318" s="98" t="s">
        <v>3831</v>
      </c>
      <c r="J318" s="98" t="s">
        <v>2548</v>
      </c>
      <c r="K318" s="98" t="s">
        <v>2678</v>
      </c>
      <c r="L318" s="98"/>
      <c r="M318" s="98"/>
      <c r="N318" s="97" t="s">
        <v>2584</v>
      </c>
      <c r="O318" s="98" t="s">
        <v>2551</v>
      </c>
    </row>
    <row r="319" customFormat="false" ht="14.25" hidden="false" customHeight="false" outlineLevel="0" collapsed="false">
      <c r="A319" s="97" t="s">
        <v>3832</v>
      </c>
      <c r="B319" s="98" t="s">
        <v>3833</v>
      </c>
      <c r="C319" s="97" t="s">
        <v>2543</v>
      </c>
      <c r="D319" s="97" t="s">
        <v>3834</v>
      </c>
      <c r="E319" s="97" t="s">
        <v>2616</v>
      </c>
      <c r="F319" s="98" t="s">
        <v>2555</v>
      </c>
      <c r="G319" s="99" t="n">
        <v>50</v>
      </c>
      <c r="H319" s="98" t="s">
        <v>2581</v>
      </c>
      <c r="I319" s="98" t="s">
        <v>3835</v>
      </c>
      <c r="J319" s="98" t="s">
        <v>2548</v>
      </c>
      <c r="K319" s="98" t="s">
        <v>2619</v>
      </c>
      <c r="L319" s="98"/>
      <c r="M319" s="98"/>
      <c r="N319" s="97" t="s">
        <v>2550</v>
      </c>
      <c r="O319" s="98" t="s">
        <v>2551</v>
      </c>
    </row>
    <row r="320" customFormat="false" ht="14.25" hidden="false" customHeight="false" outlineLevel="0" collapsed="false">
      <c r="A320" s="97" t="s">
        <v>3836</v>
      </c>
      <c r="B320" s="98" t="s">
        <v>3837</v>
      </c>
      <c r="C320" s="97" t="s">
        <v>2543</v>
      </c>
      <c r="D320" s="97" t="s">
        <v>2587</v>
      </c>
      <c r="E320" s="97" t="s">
        <v>2649</v>
      </c>
      <c r="F320" s="98" t="s">
        <v>2555</v>
      </c>
      <c r="G320" s="99" t="n">
        <v>50</v>
      </c>
      <c r="H320" s="98" t="s">
        <v>2740</v>
      </c>
      <c r="I320" s="98" t="s">
        <v>3838</v>
      </c>
      <c r="J320" s="98" t="s">
        <v>2548</v>
      </c>
      <c r="K320" s="98" t="s">
        <v>2652</v>
      </c>
      <c r="L320" s="98"/>
      <c r="M320" s="98"/>
      <c r="N320" s="97" t="s">
        <v>2550</v>
      </c>
      <c r="O320" s="98" t="s">
        <v>2551</v>
      </c>
    </row>
    <row r="321" customFormat="false" ht="14.25" hidden="false" customHeight="false" outlineLevel="0" collapsed="false">
      <c r="A321" s="97" t="s">
        <v>3839</v>
      </c>
      <c r="B321" s="98" t="s">
        <v>3840</v>
      </c>
      <c r="C321" s="97" t="s">
        <v>2543</v>
      </c>
      <c r="D321" s="97" t="s">
        <v>3841</v>
      </c>
      <c r="E321" s="97" t="s">
        <v>3632</v>
      </c>
      <c r="F321" s="98" t="s">
        <v>2555</v>
      </c>
      <c r="G321" s="99" t="n">
        <v>50</v>
      </c>
      <c r="H321" s="98" t="s">
        <v>2581</v>
      </c>
      <c r="I321" s="98" t="s">
        <v>3842</v>
      </c>
      <c r="J321" s="98" t="s">
        <v>2548</v>
      </c>
      <c r="K321" s="98" t="s">
        <v>3634</v>
      </c>
      <c r="L321" s="98"/>
      <c r="M321" s="98"/>
      <c r="N321" s="97" t="s">
        <v>2550</v>
      </c>
      <c r="O321" s="98" t="s">
        <v>2551</v>
      </c>
    </row>
    <row r="322" customFormat="false" ht="14.25" hidden="false" customHeight="false" outlineLevel="0" collapsed="false">
      <c r="A322" s="97" t="s">
        <v>3843</v>
      </c>
      <c r="B322" s="98" t="s">
        <v>3844</v>
      </c>
      <c r="C322" s="97" t="s">
        <v>2543</v>
      </c>
      <c r="D322" s="97" t="s">
        <v>2587</v>
      </c>
      <c r="E322" s="97" t="s">
        <v>3632</v>
      </c>
      <c r="F322" s="98" t="s">
        <v>2555</v>
      </c>
      <c r="G322" s="99" t="n">
        <v>50</v>
      </c>
      <c r="H322" s="98" t="s">
        <v>2703</v>
      </c>
      <c r="I322" s="98" t="s">
        <v>3845</v>
      </c>
      <c r="J322" s="98" t="s">
        <v>2548</v>
      </c>
      <c r="K322" s="98" t="s">
        <v>3634</v>
      </c>
      <c r="L322" s="98"/>
      <c r="M322" s="98"/>
      <c r="N322" s="97" t="s">
        <v>2550</v>
      </c>
      <c r="O322" s="98" t="s">
        <v>2551</v>
      </c>
    </row>
    <row r="323" customFormat="false" ht="14.25" hidden="false" customHeight="false" outlineLevel="0" collapsed="false">
      <c r="A323" s="97" t="s">
        <v>3846</v>
      </c>
      <c r="B323" s="98" t="s">
        <v>3847</v>
      </c>
      <c r="C323" s="97" t="s">
        <v>2543</v>
      </c>
      <c r="D323" s="97" t="s">
        <v>3848</v>
      </c>
      <c r="E323" s="97" t="s">
        <v>2572</v>
      </c>
      <c r="F323" s="98" t="s">
        <v>2555</v>
      </c>
      <c r="G323" s="99" t="n">
        <v>50</v>
      </c>
      <c r="H323" s="98" t="s">
        <v>2556</v>
      </c>
      <c r="I323" s="98" t="s">
        <v>3849</v>
      </c>
      <c r="J323" s="98" t="s">
        <v>2548</v>
      </c>
      <c r="K323" s="98" t="s">
        <v>2574</v>
      </c>
      <c r="L323" s="98"/>
      <c r="M323" s="98"/>
      <c r="N323" s="97" t="s">
        <v>2550</v>
      </c>
      <c r="O323" s="98" t="s">
        <v>2551</v>
      </c>
    </row>
    <row r="324" customFormat="false" ht="14.25" hidden="false" customHeight="false" outlineLevel="0" collapsed="false">
      <c r="A324" s="97" t="s">
        <v>3850</v>
      </c>
      <c r="B324" s="98" t="s">
        <v>3851</v>
      </c>
      <c r="C324" s="97" t="s">
        <v>2543</v>
      </c>
      <c r="D324" s="97" t="s">
        <v>3852</v>
      </c>
      <c r="E324" s="97" t="s">
        <v>1296</v>
      </c>
      <c r="F324" s="98" t="s">
        <v>2555</v>
      </c>
      <c r="G324" s="99" t="n">
        <v>50</v>
      </c>
      <c r="H324" s="98" t="s">
        <v>2740</v>
      </c>
      <c r="I324" s="98" t="s">
        <v>3853</v>
      </c>
      <c r="J324" s="98" t="s">
        <v>2548</v>
      </c>
      <c r="K324" s="98" t="s">
        <v>2558</v>
      </c>
      <c r="L324" s="98"/>
      <c r="M324" s="98"/>
      <c r="N324" s="97" t="s">
        <v>2550</v>
      </c>
      <c r="O324" s="98" t="s">
        <v>2551</v>
      </c>
    </row>
    <row r="325" customFormat="false" ht="14.25" hidden="false" customHeight="false" outlineLevel="0" collapsed="false">
      <c r="A325" s="97" t="s">
        <v>3854</v>
      </c>
      <c r="B325" s="98" t="s">
        <v>3855</v>
      </c>
      <c r="C325" s="97" t="s">
        <v>2543</v>
      </c>
      <c r="D325" s="97" t="s">
        <v>3856</v>
      </c>
      <c r="E325" s="97" t="s">
        <v>1296</v>
      </c>
      <c r="F325" s="98" t="s">
        <v>2555</v>
      </c>
      <c r="G325" s="99" t="n">
        <v>50</v>
      </c>
      <c r="H325" s="98" t="s">
        <v>2588</v>
      </c>
      <c r="I325" s="98" t="s">
        <v>3857</v>
      </c>
      <c r="J325" s="98" t="s">
        <v>2548</v>
      </c>
      <c r="K325" s="98" t="s">
        <v>2558</v>
      </c>
      <c r="L325" s="98"/>
      <c r="M325" s="98"/>
      <c r="N325" s="97" t="s">
        <v>2550</v>
      </c>
      <c r="O325" s="98" t="s">
        <v>2551</v>
      </c>
    </row>
    <row r="326" customFormat="false" ht="14.25" hidden="false" customHeight="false" outlineLevel="0" collapsed="false">
      <c r="A326" s="97" t="s">
        <v>3858</v>
      </c>
      <c r="B326" s="98" t="s">
        <v>3859</v>
      </c>
      <c r="C326" s="97" t="s">
        <v>2543</v>
      </c>
      <c r="D326" s="98"/>
      <c r="E326" s="97" t="s">
        <v>1004</v>
      </c>
      <c r="F326" s="98" t="s">
        <v>3860</v>
      </c>
      <c r="G326" s="99" t="n">
        <v>49.8</v>
      </c>
      <c r="H326" s="98" t="s">
        <v>2562</v>
      </c>
      <c r="I326" s="98" t="s">
        <v>3861</v>
      </c>
      <c r="J326" s="98" t="s">
        <v>2548</v>
      </c>
      <c r="K326" s="98" t="s">
        <v>3458</v>
      </c>
      <c r="L326" s="98"/>
      <c r="M326" s="98"/>
      <c r="N326" s="97" t="s">
        <v>2886</v>
      </c>
      <c r="O326" s="98" t="s">
        <v>2551</v>
      </c>
    </row>
    <row r="327" customFormat="false" ht="14.25" hidden="false" customHeight="false" outlineLevel="0" collapsed="false">
      <c r="A327" s="97" t="s">
        <v>3862</v>
      </c>
      <c r="B327" s="98" t="s">
        <v>3863</v>
      </c>
      <c r="C327" s="97" t="s">
        <v>2543</v>
      </c>
      <c r="D327" s="97" t="s">
        <v>3864</v>
      </c>
      <c r="E327" s="97" t="s">
        <v>3865</v>
      </c>
      <c r="F327" s="98" t="s">
        <v>2561</v>
      </c>
      <c r="G327" s="99" t="n">
        <v>49.8</v>
      </c>
      <c r="H327" s="98" t="s">
        <v>2562</v>
      </c>
      <c r="I327" s="98" t="s">
        <v>3866</v>
      </c>
      <c r="J327" s="98" t="s">
        <v>2548</v>
      </c>
      <c r="K327" s="98" t="s">
        <v>3867</v>
      </c>
      <c r="L327" s="98"/>
      <c r="M327" s="98"/>
      <c r="N327" s="97" t="s">
        <v>2550</v>
      </c>
      <c r="O327" s="98" t="s">
        <v>2551</v>
      </c>
    </row>
    <row r="328" customFormat="false" ht="14.25" hidden="false" customHeight="false" outlineLevel="0" collapsed="false">
      <c r="A328" s="97" t="s">
        <v>3868</v>
      </c>
      <c r="B328" s="98" t="s">
        <v>3869</v>
      </c>
      <c r="C328" s="97" t="s">
        <v>2543</v>
      </c>
      <c r="D328" s="97" t="s">
        <v>3870</v>
      </c>
      <c r="E328" s="97" t="s">
        <v>3871</v>
      </c>
      <c r="F328" s="98" t="s">
        <v>2599</v>
      </c>
      <c r="G328" s="99" t="n">
        <v>49.8</v>
      </c>
      <c r="H328" s="98" t="s">
        <v>2562</v>
      </c>
      <c r="I328" s="98" t="s">
        <v>3872</v>
      </c>
      <c r="J328" s="98" t="s">
        <v>2548</v>
      </c>
      <c r="K328" s="98" t="s">
        <v>3873</v>
      </c>
      <c r="L328" s="98"/>
      <c r="M328" s="98"/>
      <c r="N328" s="97" t="s">
        <v>2550</v>
      </c>
      <c r="O328" s="98" t="s">
        <v>2551</v>
      </c>
    </row>
    <row r="329" customFormat="false" ht="14.25" hidden="false" customHeight="false" outlineLevel="0" collapsed="false">
      <c r="A329" s="97" t="s">
        <v>3874</v>
      </c>
      <c r="B329" s="98" t="s">
        <v>3875</v>
      </c>
      <c r="C329" s="97" t="s">
        <v>2543</v>
      </c>
      <c r="D329" s="97" t="s">
        <v>3870</v>
      </c>
      <c r="E329" s="97" t="s">
        <v>3871</v>
      </c>
      <c r="F329" s="98" t="s">
        <v>2545</v>
      </c>
      <c r="G329" s="99" t="n">
        <v>49.8</v>
      </c>
      <c r="H329" s="98" t="s">
        <v>3876</v>
      </c>
      <c r="I329" s="98" t="s">
        <v>3877</v>
      </c>
      <c r="J329" s="98" t="s">
        <v>2548</v>
      </c>
      <c r="K329" s="98" t="s">
        <v>3873</v>
      </c>
      <c r="L329" s="98"/>
      <c r="M329" s="98"/>
      <c r="N329" s="97" t="s">
        <v>2886</v>
      </c>
      <c r="O329" s="98" t="s">
        <v>2551</v>
      </c>
    </row>
    <row r="330" customFormat="false" ht="14.25" hidden="false" customHeight="false" outlineLevel="0" collapsed="false">
      <c r="A330" s="97" t="s">
        <v>3878</v>
      </c>
      <c r="B330" s="98" t="s">
        <v>3879</v>
      </c>
      <c r="C330" s="97" t="s">
        <v>2543</v>
      </c>
      <c r="D330" s="97" t="s">
        <v>3880</v>
      </c>
      <c r="E330" s="97" t="s">
        <v>3672</v>
      </c>
      <c r="F330" s="98" t="s">
        <v>2555</v>
      </c>
      <c r="G330" s="99" t="n">
        <v>49.8</v>
      </c>
      <c r="H330" s="98" t="s">
        <v>2774</v>
      </c>
      <c r="I330" s="98" t="s">
        <v>3881</v>
      </c>
      <c r="J330" s="98" t="s">
        <v>2548</v>
      </c>
      <c r="K330" s="98" t="s">
        <v>3674</v>
      </c>
      <c r="L330" s="98"/>
      <c r="M330" s="98"/>
      <c r="N330" s="97" t="s">
        <v>2584</v>
      </c>
      <c r="O330" s="98" t="s">
        <v>2551</v>
      </c>
    </row>
    <row r="331" customFormat="false" ht="14.25" hidden="false" customHeight="false" outlineLevel="0" collapsed="false">
      <c r="A331" s="97" t="s">
        <v>3882</v>
      </c>
      <c r="B331" s="98" t="s">
        <v>3883</v>
      </c>
      <c r="C331" s="97" t="s">
        <v>2543</v>
      </c>
      <c r="D331" s="97" t="s">
        <v>3884</v>
      </c>
      <c r="E331" s="97" t="s">
        <v>3885</v>
      </c>
      <c r="F331" s="98" t="s">
        <v>2555</v>
      </c>
      <c r="G331" s="99" t="n">
        <v>49.8</v>
      </c>
      <c r="H331" s="98" t="s">
        <v>2817</v>
      </c>
      <c r="I331" s="98" t="s">
        <v>3886</v>
      </c>
      <c r="J331" s="98" t="s">
        <v>2548</v>
      </c>
      <c r="K331" s="98" t="s">
        <v>3887</v>
      </c>
      <c r="L331" s="98"/>
      <c r="M331" s="98"/>
      <c r="N331" s="97" t="s">
        <v>2584</v>
      </c>
      <c r="O331" s="98" t="s">
        <v>2551</v>
      </c>
    </row>
    <row r="332" customFormat="false" ht="14.25" hidden="false" customHeight="false" outlineLevel="0" collapsed="false">
      <c r="A332" s="97" t="s">
        <v>3888</v>
      </c>
      <c r="B332" s="98" t="s">
        <v>3889</v>
      </c>
      <c r="C332" s="97" t="s">
        <v>2543</v>
      </c>
      <c r="D332" s="97" t="s">
        <v>3890</v>
      </c>
      <c r="E332" s="97" t="s">
        <v>1816</v>
      </c>
      <c r="F332" s="98" t="s">
        <v>2545</v>
      </c>
      <c r="G332" s="99" t="n">
        <v>49.5</v>
      </c>
      <c r="H332" s="98" t="s">
        <v>3891</v>
      </c>
      <c r="I332" s="98" t="s">
        <v>3892</v>
      </c>
      <c r="J332" s="98" t="s">
        <v>2548</v>
      </c>
      <c r="K332" s="98" t="s">
        <v>2664</v>
      </c>
      <c r="L332" s="98"/>
      <c r="M332" s="98"/>
      <c r="N332" s="97" t="s">
        <v>2584</v>
      </c>
      <c r="O332" s="98" t="s">
        <v>2551</v>
      </c>
    </row>
    <row r="333" customFormat="false" ht="14.25" hidden="false" customHeight="false" outlineLevel="0" collapsed="false">
      <c r="A333" s="97" t="s">
        <v>3893</v>
      </c>
      <c r="B333" s="98" t="s">
        <v>3894</v>
      </c>
      <c r="C333" s="97" t="s">
        <v>2543</v>
      </c>
      <c r="D333" s="98"/>
      <c r="E333" s="97" t="s">
        <v>3632</v>
      </c>
      <c r="F333" s="98" t="s">
        <v>2561</v>
      </c>
      <c r="G333" s="99" t="n">
        <v>49</v>
      </c>
      <c r="H333" s="98" t="s">
        <v>2562</v>
      </c>
      <c r="I333" s="98" t="s">
        <v>3895</v>
      </c>
      <c r="J333" s="98" t="s">
        <v>2548</v>
      </c>
      <c r="K333" s="98" t="s">
        <v>3634</v>
      </c>
      <c r="L333" s="98"/>
      <c r="M333" s="98"/>
      <c r="N333" s="97" t="s">
        <v>2550</v>
      </c>
      <c r="O333" s="98" t="s">
        <v>2551</v>
      </c>
    </row>
    <row r="334" customFormat="false" ht="14.25" hidden="false" customHeight="false" outlineLevel="0" collapsed="false">
      <c r="A334" s="97" t="s">
        <v>3896</v>
      </c>
      <c r="B334" s="98" t="s">
        <v>3897</v>
      </c>
      <c r="C334" s="97" t="s">
        <v>2543</v>
      </c>
      <c r="D334" s="98"/>
      <c r="E334" s="97" t="s">
        <v>1004</v>
      </c>
      <c r="F334" s="98" t="s">
        <v>2561</v>
      </c>
      <c r="G334" s="99" t="n">
        <v>49</v>
      </c>
      <c r="H334" s="98" t="s">
        <v>2562</v>
      </c>
      <c r="I334" s="98" t="s">
        <v>3898</v>
      </c>
      <c r="J334" s="98" t="s">
        <v>2548</v>
      </c>
      <c r="K334" s="98" t="s">
        <v>3458</v>
      </c>
      <c r="L334" s="98"/>
      <c r="M334" s="98"/>
      <c r="N334" s="97" t="s">
        <v>2886</v>
      </c>
      <c r="O334" s="98" t="s">
        <v>2551</v>
      </c>
    </row>
    <row r="335" customFormat="false" ht="14.25" hidden="false" customHeight="false" outlineLevel="0" collapsed="false">
      <c r="A335" s="97" t="s">
        <v>3899</v>
      </c>
      <c r="B335" s="98" t="s">
        <v>3900</v>
      </c>
      <c r="C335" s="97" t="s">
        <v>2543</v>
      </c>
      <c r="D335" s="98"/>
      <c r="E335" s="97" t="s">
        <v>864</v>
      </c>
      <c r="F335" s="98" t="s">
        <v>2561</v>
      </c>
      <c r="G335" s="99" t="n">
        <v>49</v>
      </c>
      <c r="H335" s="98" t="s">
        <v>2562</v>
      </c>
      <c r="I335" s="98" t="s">
        <v>3901</v>
      </c>
      <c r="J335" s="98" t="s">
        <v>2548</v>
      </c>
      <c r="K335" s="98" t="s">
        <v>3440</v>
      </c>
      <c r="L335" s="98"/>
      <c r="M335" s="98"/>
      <c r="N335" s="97" t="s">
        <v>2550</v>
      </c>
      <c r="O335" s="98" t="s">
        <v>2551</v>
      </c>
    </row>
    <row r="336" customFormat="false" ht="14.25" hidden="false" customHeight="false" outlineLevel="0" collapsed="false">
      <c r="A336" s="97" t="s">
        <v>3902</v>
      </c>
      <c r="B336" s="98" t="s">
        <v>3903</v>
      </c>
      <c r="C336" s="97" t="s">
        <v>2543</v>
      </c>
      <c r="D336" s="97" t="s">
        <v>2675</v>
      </c>
      <c r="E336" s="97" t="s">
        <v>2572</v>
      </c>
      <c r="F336" s="98" t="s">
        <v>2561</v>
      </c>
      <c r="G336" s="99" t="n">
        <v>49</v>
      </c>
      <c r="H336" s="98" t="s">
        <v>2639</v>
      </c>
      <c r="I336" s="98" t="s">
        <v>3904</v>
      </c>
      <c r="J336" s="98" t="s">
        <v>2548</v>
      </c>
      <c r="K336" s="98" t="s">
        <v>2574</v>
      </c>
      <c r="L336" s="98"/>
      <c r="M336" s="98"/>
      <c r="N336" s="97" t="s">
        <v>2550</v>
      </c>
      <c r="O336" s="98" t="s">
        <v>2551</v>
      </c>
    </row>
    <row r="337" customFormat="false" ht="14.25" hidden="false" customHeight="false" outlineLevel="0" collapsed="false">
      <c r="A337" s="97" t="s">
        <v>3905</v>
      </c>
      <c r="B337" s="98" t="s">
        <v>3906</v>
      </c>
      <c r="C337" s="97" t="s">
        <v>2543</v>
      </c>
      <c r="D337" s="97" t="s">
        <v>3907</v>
      </c>
      <c r="E337" s="97" t="s">
        <v>1816</v>
      </c>
      <c r="F337" s="98" t="s">
        <v>2599</v>
      </c>
      <c r="G337" s="99" t="n">
        <v>49</v>
      </c>
      <c r="H337" s="98" t="s">
        <v>2779</v>
      </c>
      <c r="I337" s="98" t="s">
        <v>3908</v>
      </c>
      <c r="J337" s="98" t="s">
        <v>2548</v>
      </c>
      <c r="K337" s="98" t="s">
        <v>2664</v>
      </c>
      <c r="L337" s="98"/>
      <c r="M337" s="98"/>
      <c r="N337" s="97" t="s">
        <v>2584</v>
      </c>
      <c r="O337" s="98" t="s">
        <v>2551</v>
      </c>
    </row>
    <row r="338" customFormat="false" ht="14.25" hidden="false" customHeight="false" outlineLevel="0" collapsed="false">
      <c r="A338" s="97" t="s">
        <v>3909</v>
      </c>
      <c r="B338" s="98" t="s">
        <v>3910</v>
      </c>
      <c r="C338" s="97" t="s">
        <v>2543</v>
      </c>
      <c r="D338" s="98"/>
      <c r="E338" s="97" t="s">
        <v>2625</v>
      </c>
      <c r="F338" s="98" t="s">
        <v>2599</v>
      </c>
      <c r="G338" s="99" t="n">
        <v>49</v>
      </c>
      <c r="H338" s="98" t="s">
        <v>2562</v>
      </c>
      <c r="I338" s="98" t="s">
        <v>3911</v>
      </c>
      <c r="J338" s="98" t="s">
        <v>2548</v>
      </c>
      <c r="K338" s="98" t="s">
        <v>2627</v>
      </c>
      <c r="L338" s="98"/>
      <c r="M338" s="98"/>
      <c r="N338" s="97" t="s">
        <v>2550</v>
      </c>
      <c r="O338" s="98" t="s">
        <v>2551</v>
      </c>
    </row>
    <row r="339" customFormat="false" ht="14.25" hidden="false" customHeight="false" outlineLevel="0" collapsed="false">
      <c r="A339" s="97" t="s">
        <v>3912</v>
      </c>
      <c r="B339" s="98" t="s">
        <v>3913</v>
      </c>
      <c r="C339" s="97" t="s">
        <v>2543</v>
      </c>
      <c r="D339" s="98"/>
      <c r="E339" s="97" t="s">
        <v>2335</v>
      </c>
      <c r="F339" s="98" t="s">
        <v>2599</v>
      </c>
      <c r="G339" s="99" t="n">
        <v>49</v>
      </c>
      <c r="H339" s="98" t="s">
        <v>2562</v>
      </c>
      <c r="I339" s="98" t="s">
        <v>3914</v>
      </c>
      <c r="J339" s="98" t="s">
        <v>2548</v>
      </c>
      <c r="K339" s="98" t="s">
        <v>3605</v>
      </c>
      <c r="L339" s="98"/>
      <c r="M339" s="98"/>
      <c r="N339" s="97" t="s">
        <v>2550</v>
      </c>
      <c r="O339" s="98" t="s">
        <v>2551</v>
      </c>
    </row>
    <row r="340" customFormat="false" ht="14.25" hidden="false" customHeight="false" outlineLevel="0" collapsed="false">
      <c r="A340" s="97" t="s">
        <v>3915</v>
      </c>
      <c r="B340" s="98" t="s">
        <v>3916</v>
      </c>
      <c r="C340" s="97" t="s">
        <v>2543</v>
      </c>
      <c r="D340" s="97" t="s">
        <v>3917</v>
      </c>
      <c r="E340" s="97" t="s">
        <v>2143</v>
      </c>
      <c r="F340" s="98" t="s">
        <v>2599</v>
      </c>
      <c r="G340" s="99" t="n">
        <v>49</v>
      </c>
      <c r="H340" s="98" t="s">
        <v>2588</v>
      </c>
      <c r="I340" s="98" t="s">
        <v>3918</v>
      </c>
      <c r="J340" s="98" t="s">
        <v>2548</v>
      </c>
      <c r="K340" s="98" t="s">
        <v>3308</v>
      </c>
      <c r="L340" s="98"/>
      <c r="M340" s="98"/>
      <c r="N340" s="97" t="s">
        <v>2550</v>
      </c>
      <c r="O340" s="98" t="s">
        <v>2551</v>
      </c>
    </row>
    <row r="341" customFormat="false" ht="14.25" hidden="false" customHeight="false" outlineLevel="0" collapsed="false">
      <c r="A341" s="97" t="s">
        <v>3919</v>
      </c>
      <c r="B341" s="98" t="s">
        <v>3920</v>
      </c>
      <c r="C341" s="97" t="s">
        <v>2543</v>
      </c>
      <c r="D341" s="97" t="s">
        <v>3921</v>
      </c>
      <c r="E341" s="97" t="s">
        <v>987</v>
      </c>
      <c r="F341" s="98" t="s">
        <v>2599</v>
      </c>
      <c r="G341" s="99" t="n">
        <v>49</v>
      </c>
      <c r="H341" s="98" t="s">
        <v>2656</v>
      </c>
      <c r="I341" s="98" t="s">
        <v>3922</v>
      </c>
      <c r="J341" s="98" t="s">
        <v>2548</v>
      </c>
      <c r="K341" s="98" t="s">
        <v>2658</v>
      </c>
      <c r="L341" s="98"/>
      <c r="M341" s="98"/>
      <c r="N341" s="97" t="s">
        <v>2550</v>
      </c>
      <c r="O341" s="98" t="s">
        <v>2551</v>
      </c>
    </row>
    <row r="342" customFormat="false" ht="14.25" hidden="false" customHeight="false" outlineLevel="0" collapsed="false">
      <c r="A342" s="97" t="s">
        <v>3923</v>
      </c>
      <c r="B342" s="98" t="s">
        <v>3924</v>
      </c>
      <c r="C342" s="97" t="s">
        <v>2543</v>
      </c>
      <c r="D342" s="97" t="s">
        <v>3925</v>
      </c>
      <c r="E342" s="97" t="s">
        <v>3632</v>
      </c>
      <c r="F342" s="98" t="s">
        <v>2599</v>
      </c>
      <c r="G342" s="99" t="n">
        <v>49</v>
      </c>
      <c r="H342" s="98" t="s">
        <v>2593</v>
      </c>
      <c r="I342" s="98" t="s">
        <v>3926</v>
      </c>
      <c r="J342" s="98" t="s">
        <v>2548</v>
      </c>
      <c r="K342" s="98" t="s">
        <v>3634</v>
      </c>
      <c r="L342" s="98"/>
      <c r="M342" s="98"/>
      <c r="N342" s="97" t="s">
        <v>2550</v>
      </c>
      <c r="O342" s="98" t="s">
        <v>2551</v>
      </c>
    </row>
    <row r="343" customFormat="false" ht="14.25" hidden="false" customHeight="false" outlineLevel="0" collapsed="false">
      <c r="A343" s="97" t="s">
        <v>3927</v>
      </c>
      <c r="B343" s="98" t="s">
        <v>3928</v>
      </c>
      <c r="C343" s="97" t="s">
        <v>2543</v>
      </c>
      <c r="D343" s="97" t="s">
        <v>3929</v>
      </c>
      <c r="E343" s="97" t="s">
        <v>977</v>
      </c>
      <c r="F343" s="98" t="s">
        <v>2599</v>
      </c>
      <c r="G343" s="99" t="n">
        <v>49</v>
      </c>
      <c r="H343" s="98" t="s">
        <v>2785</v>
      </c>
      <c r="I343" s="98" t="s">
        <v>3930</v>
      </c>
      <c r="J343" s="98" t="s">
        <v>2548</v>
      </c>
      <c r="K343" s="98" t="s">
        <v>3931</v>
      </c>
      <c r="L343" s="98"/>
      <c r="M343" s="98"/>
      <c r="N343" s="97" t="s">
        <v>2584</v>
      </c>
      <c r="O343" s="98" t="s">
        <v>2551</v>
      </c>
    </row>
    <row r="344" customFormat="false" ht="14.25" hidden="false" customHeight="false" outlineLevel="0" collapsed="false">
      <c r="A344" s="97" t="s">
        <v>3932</v>
      </c>
      <c r="B344" s="98" t="s">
        <v>3933</v>
      </c>
      <c r="C344" s="97" t="s">
        <v>2543</v>
      </c>
      <c r="D344" s="97" t="s">
        <v>3934</v>
      </c>
      <c r="E344" s="97" t="s">
        <v>2572</v>
      </c>
      <c r="F344" s="98" t="s">
        <v>2545</v>
      </c>
      <c r="G344" s="99" t="n">
        <v>49</v>
      </c>
      <c r="H344" s="98" t="s">
        <v>2656</v>
      </c>
      <c r="I344" s="98" t="s">
        <v>3935</v>
      </c>
      <c r="J344" s="98" t="s">
        <v>2548</v>
      </c>
      <c r="K344" s="98" t="s">
        <v>2574</v>
      </c>
      <c r="L344" s="98"/>
      <c r="M344" s="98"/>
      <c r="N344" s="97" t="s">
        <v>2584</v>
      </c>
      <c r="O344" s="98" t="s">
        <v>2551</v>
      </c>
    </row>
    <row r="345" customFormat="false" ht="14.25" hidden="false" customHeight="false" outlineLevel="0" collapsed="false">
      <c r="A345" s="97" t="s">
        <v>3936</v>
      </c>
      <c r="B345" s="98" t="s">
        <v>3937</v>
      </c>
      <c r="C345" s="97" t="s">
        <v>2543</v>
      </c>
      <c r="D345" s="98"/>
      <c r="E345" s="97" t="s">
        <v>1296</v>
      </c>
      <c r="F345" s="98" t="s">
        <v>2545</v>
      </c>
      <c r="G345" s="99" t="n">
        <v>49</v>
      </c>
      <c r="H345" s="98" t="s">
        <v>2562</v>
      </c>
      <c r="I345" s="98" t="s">
        <v>3938</v>
      </c>
      <c r="J345" s="98" t="s">
        <v>2548</v>
      </c>
      <c r="K345" s="98" t="s">
        <v>2558</v>
      </c>
      <c r="L345" s="98"/>
      <c r="M345" s="98"/>
      <c r="N345" s="97" t="s">
        <v>2886</v>
      </c>
      <c r="O345" s="98" t="s">
        <v>2551</v>
      </c>
    </row>
    <row r="346" customFormat="false" ht="14.25" hidden="false" customHeight="false" outlineLevel="0" collapsed="false">
      <c r="A346" s="97" t="s">
        <v>3939</v>
      </c>
      <c r="B346" s="98" t="s">
        <v>3940</v>
      </c>
      <c r="C346" s="97" t="s">
        <v>2543</v>
      </c>
      <c r="D346" s="98"/>
      <c r="E346" s="97" t="s">
        <v>1296</v>
      </c>
      <c r="F346" s="98" t="s">
        <v>2545</v>
      </c>
      <c r="G346" s="99" t="n">
        <v>49</v>
      </c>
      <c r="H346" s="98" t="s">
        <v>2562</v>
      </c>
      <c r="I346" s="98" t="s">
        <v>3941</v>
      </c>
      <c r="J346" s="98" t="s">
        <v>2548</v>
      </c>
      <c r="K346" s="98" t="s">
        <v>2558</v>
      </c>
      <c r="L346" s="98"/>
      <c r="M346" s="98"/>
      <c r="N346" s="97" t="s">
        <v>2550</v>
      </c>
      <c r="O346" s="98" t="s">
        <v>2551</v>
      </c>
    </row>
    <row r="347" customFormat="false" ht="14.25" hidden="false" customHeight="false" outlineLevel="0" collapsed="false">
      <c r="A347" s="97" t="s">
        <v>3942</v>
      </c>
      <c r="B347" s="98" t="s">
        <v>3943</v>
      </c>
      <c r="C347" s="97" t="s">
        <v>2543</v>
      </c>
      <c r="D347" s="97" t="s">
        <v>3944</v>
      </c>
      <c r="E347" s="97" t="s">
        <v>987</v>
      </c>
      <c r="F347" s="98" t="s">
        <v>2545</v>
      </c>
      <c r="G347" s="99" t="n">
        <v>49</v>
      </c>
      <c r="H347" s="98" t="s">
        <v>2807</v>
      </c>
      <c r="I347" s="98" t="s">
        <v>3945</v>
      </c>
      <c r="J347" s="98" t="s">
        <v>2548</v>
      </c>
      <c r="K347" s="98" t="s">
        <v>2658</v>
      </c>
      <c r="L347" s="98"/>
      <c r="M347" s="98"/>
      <c r="N347" s="97" t="s">
        <v>2584</v>
      </c>
      <c r="O347" s="98" t="s">
        <v>2551</v>
      </c>
    </row>
    <row r="348" customFormat="false" ht="14.25" hidden="false" customHeight="false" outlineLevel="0" collapsed="false">
      <c r="A348" s="97" t="s">
        <v>3946</v>
      </c>
      <c r="B348" s="98" t="s">
        <v>3947</v>
      </c>
      <c r="C348" s="97" t="s">
        <v>2543</v>
      </c>
      <c r="D348" s="97" t="s">
        <v>3948</v>
      </c>
      <c r="E348" s="97" t="s">
        <v>1453</v>
      </c>
      <c r="F348" s="98" t="s">
        <v>2545</v>
      </c>
      <c r="G348" s="99" t="n">
        <v>49</v>
      </c>
      <c r="H348" s="98" t="s">
        <v>2562</v>
      </c>
      <c r="I348" s="98" t="s">
        <v>3949</v>
      </c>
      <c r="J348" s="98" t="s">
        <v>2548</v>
      </c>
      <c r="K348" s="98" t="s">
        <v>2609</v>
      </c>
      <c r="L348" s="98" t="s">
        <v>2562</v>
      </c>
      <c r="M348" s="98"/>
      <c r="N348" s="97" t="s">
        <v>2550</v>
      </c>
      <c r="O348" s="98" t="s">
        <v>2551</v>
      </c>
    </row>
    <row r="349" customFormat="false" ht="14.25" hidden="false" customHeight="false" outlineLevel="0" collapsed="false">
      <c r="A349" s="97" t="s">
        <v>3950</v>
      </c>
      <c r="B349" s="98" t="s">
        <v>3951</v>
      </c>
      <c r="C349" s="97" t="s">
        <v>2543</v>
      </c>
      <c r="D349" s="97" t="s">
        <v>3952</v>
      </c>
      <c r="E349" s="97" t="s">
        <v>987</v>
      </c>
      <c r="F349" s="98" t="s">
        <v>2545</v>
      </c>
      <c r="G349" s="99" t="n">
        <v>49</v>
      </c>
      <c r="H349" s="98" t="s">
        <v>2807</v>
      </c>
      <c r="I349" s="98" t="s">
        <v>3953</v>
      </c>
      <c r="J349" s="98" t="s">
        <v>2548</v>
      </c>
      <c r="K349" s="98" t="s">
        <v>2658</v>
      </c>
      <c r="L349" s="98" t="s">
        <v>2562</v>
      </c>
      <c r="M349" s="98"/>
      <c r="N349" s="97" t="s">
        <v>2550</v>
      </c>
      <c r="O349" s="98" t="s">
        <v>2551</v>
      </c>
    </row>
    <row r="350" customFormat="false" ht="14.25" hidden="false" customHeight="false" outlineLevel="0" collapsed="false">
      <c r="A350" s="97" t="s">
        <v>3954</v>
      </c>
      <c r="B350" s="98" t="s">
        <v>3955</v>
      </c>
      <c r="C350" s="97" t="s">
        <v>2543</v>
      </c>
      <c r="D350" s="97" t="s">
        <v>2587</v>
      </c>
      <c r="E350" s="97" t="s">
        <v>2598</v>
      </c>
      <c r="F350" s="98" t="s">
        <v>2545</v>
      </c>
      <c r="G350" s="99" t="n">
        <v>49</v>
      </c>
      <c r="H350" s="98" t="s">
        <v>2779</v>
      </c>
      <c r="I350" s="98" t="s">
        <v>3956</v>
      </c>
      <c r="J350" s="98" t="s">
        <v>2548</v>
      </c>
      <c r="K350" s="98" t="s">
        <v>2601</v>
      </c>
      <c r="L350" s="98"/>
      <c r="M350" s="98"/>
      <c r="N350" s="97" t="s">
        <v>2550</v>
      </c>
      <c r="O350" s="98" t="s">
        <v>2551</v>
      </c>
    </row>
    <row r="351" customFormat="false" ht="14.25" hidden="false" customHeight="false" outlineLevel="0" collapsed="false">
      <c r="A351" s="97" t="s">
        <v>3957</v>
      </c>
      <c r="B351" s="98" t="s">
        <v>3958</v>
      </c>
      <c r="C351" s="97" t="s">
        <v>2543</v>
      </c>
      <c r="D351" s="97" t="s">
        <v>3959</v>
      </c>
      <c r="E351" s="97" t="s">
        <v>2850</v>
      </c>
      <c r="F351" s="98" t="s">
        <v>2545</v>
      </c>
      <c r="G351" s="99" t="n">
        <v>49</v>
      </c>
      <c r="H351" s="98" t="s">
        <v>2703</v>
      </c>
      <c r="I351" s="98" t="s">
        <v>3960</v>
      </c>
      <c r="J351" s="98" t="s">
        <v>2548</v>
      </c>
      <c r="K351" s="98" t="s">
        <v>2548</v>
      </c>
      <c r="L351" s="98"/>
      <c r="M351" s="98"/>
      <c r="N351" s="97" t="s">
        <v>2550</v>
      </c>
      <c r="O351" s="98" t="s">
        <v>2551</v>
      </c>
    </row>
    <row r="352" customFormat="false" ht="14.25" hidden="false" customHeight="false" outlineLevel="0" collapsed="false">
      <c r="A352" s="97" t="s">
        <v>3961</v>
      </c>
      <c r="B352" s="98" t="s">
        <v>3962</v>
      </c>
      <c r="C352" s="97" t="s">
        <v>2543</v>
      </c>
      <c r="D352" s="97" t="s">
        <v>3963</v>
      </c>
      <c r="E352" s="97" t="s">
        <v>987</v>
      </c>
      <c r="F352" s="98" t="s">
        <v>2545</v>
      </c>
      <c r="G352" s="99" t="n">
        <v>49</v>
      </c>
      <c r="H352" s="98" t="s">
        <v>2703</v>
      </c>
      <c r="I352" s="98" t="s">
        <v>3964</v>
      </c>
      <c r="J352" s="98" t="s">
        <v>2548</v>
      </c>
      <c r="K352" s="98" t="s">
        <v>2658</v>
      </c>
      <c r="L352" s="98"/>
      <c r="M352" s="98"/>
      <c r="N352" s="97" t="s">
        <v>2550</v>
      </c>
      <c r="O352" s="98" t="s">
        <v>2551</v>
      </c>
    </row>
    <row r="353" customFormat="false" ht="14.25" hidden="false" customHeight="false" outlineLevel="0" collapsed="false">
      <c r="A353" s="97" t="s">
        <v>3965</v>
      </c>
      <c r="B353" s="98" t="s">
        <v>3966</v>
      </c>
      <c r="C353" s="97" t="s">
        <v>2543</v>
      </c>
      <c r="D353" s="97" t="s">
        <v>3967</v>
      </c>
      <c r="E353" s="97" t="s">
        <v>2044</v>
      </c>
      <c r="F353" s="98" t="s">
        <v>2545</v>
      </c>
      <c r="G353" s="99" t="n">
        <v>49</v>
      </c>
      <c r="H353" s="98" t="s">
        <v>2631</v>
      </c>
      <c r="I353" s="98" t="s">
        <v>3968</v>
      </c>
      <c r="J353" s="98" t="s">
        <v>2548</v>
      </c>
      <c r="K353" s="98" t="s">
        <v>3969</v>
      </c>
      <c r="L353" s="98" t="s">
        <v>2562</v>
      </c>
      <c r="M353" s="98"/>
      <c r="N353" s="97" t="s">
        <v>2550</v>
      </c>
      <c r="O353" s="98" t="s">
        <v>2551</v>
      </c>
    </row>
    <row r="354" customFormat="false" ht="14.25" hidden="false" customHeight="false" outlineLevel="0" collapsed="false">
      <c r="A354" s="97" t="s">
        <v>3970</v>
      </c>
      <c r="B354" s="98" t="s">
        <v>3971</v>
      </c>
      <c r="C354" s="97" t="s">
        <v>2543</v>
      </c>
      <c r="D354" s="97" t="s">
        <v>3972</v>
      </c>
      <c r="E354" s="97" t="s">
        <v>3973</v>
      </c>
      <c r="F354" s="98" t="s">
        <v>2545</v>
      </c>
      <c r="G354" s="99" t="n">
        <v>49</v>
      </c>
      <c r="H354" s="98" t="s">
        <v>2807</v>
      </c>
      <c r="I354" s="98" t="s">
        <v>3974</v>
      </c>
      <c r="J354" s="98" t="s">
        <v>2548</v>
      </c>
      <c r="K354" s="98" t="s">
        <v>3975</v>
      </c>
      <c r="L354" s="98"/>
      <c r="M354" s="98"/>
      <c r="N354" s="97" t="s">
        <v>2550</v>
      </c>
      <c r="O354" s="98" t="s">
        <v>2551</v>
      </c>
    </row>
    <row r="355" customFormat="false" ht="14.25" hidden="false" customHeight="false" outlineLevel="0" collapsed="false">
      <c r="A355" s="97" t="s">
        <v>3976</v>
      </c>
      <c r="B355" s="98" t="s">
        <v>3977</v>
      </c>
      <c r="C355" s="97" t="s">
        <v>2543</v>
      </c>
      <c r="D355" s="97" t="s">
        <v>3978</v>
      </c>
      <c r="E355" s="97" t="s">
        <v>973</v>
      </c>
      <c r="F355" s="98" t="s">
        <v>2545</v>
      </c>
      <c r="G355" s="99" t="n">
        <v>49</v>
      </c>
      <c r="H355" s="98" t="s">
        <v>3031</v>
      </c>
      <c r="I355" s="98" t="s">
        <v>3979</v>
      </c>
      <c r="J355" s="98" t="s">
        <v>2548</v>
      </c>
      <c r="K355" s="98" t="s">
        <v>3980</v>
      </c>
      <c r="L355" s="98"/>
      <c r="M355" s="98"/>
      <c r="N355" s="97" t="s">
        <v>2584</v>
      </c>
      <c r="O355" s="98" t="s">
        <v>2551</v>
      </c>
    </row>
    <row r="356" customFormat="false" ht="14.25" hidden="false" customHeight="false" outlineLevel="0" collapsed="false">
      <c r="A356" s="97" t="s">
        <v>3981</v>
      </c>
      <c r="B356" s="98" t="s">
        <v>3982</v>
      </c>
      <c r="C356" s="97" t="s">
        <v>2543</v>
      </c>
      <c r="D356" s="97" t="s">
        <v>3983</v>
      </c>
      <c r="E356" s="97" t="s">
        <v>3885</v>
      </c>
      <c r="F356" s="98" t="s">
        <v>2555</v>
      </c>
      <c r="G356" s="99" t="n">
        <v>49</v>
      </c>
      <c r="H356" s="98" t="s">
        <v>2960</v>
      </c>
      <c r="I356" s="98" t="s">
        <v>3984</v>
      </c>
      <c r="J356" s="98" t="s">
        <v>2548</v>
      </c>
      <c r="K356" s="98" t="s">
        <v>3887</v>
      </c>
      <c r="L356" s="98"/>
      <c r="M356" s="98"/>
      <c r="N356" s="97" t="s">
        <v>2886</v>
      </c>
      <c r="O356" s="98" t="s">
        <v>2551</v>
      </c>
    </row>
    <row r="357" customFormat="false" ht="14.25" hidden="false" customHeight="false" outlineLevel="0" collapsed="false">
      <c r="A357" s="97" t="s">
        <v>3985</v>
      </c>
      <c r="B357" s="98" t="s">
        <v>3986</v>
      </c>
      <c r="C357" s="97" t="s">
        <v>2543</v>
      </c>
      <c r="D357" s="97" t="s">
        <v>3987</v>
      </c>
      <c r="E357" s="97" t="s">
        <v>2850</v>
      </c>
      <c r="F357" s="98" t="s">
        <v>2555</v>
      </c>
      <c r="G357" s="99" t="n">
        <v>49</v>
      </c>
      <c r="H357" s="98" t="s">
        <v>2593</v>
      </c>
      <c r="I357" s="98" t="s">
        <v>3988</v>
      </c>
      <c r="J357" s="98" t="s">
        <v>2548</v>
      </c>
      <c r="K357" s="98" t="s">
        <v>2548</v>
      </c>
      <c r="L357" s="98"/>
      <c r="M357" s="98"/>
      <c r="N357" s="97" t="s">
        <v>2584</v>
      </c>
      <c r="O357" s="98" t="s">
        <v>2551</v>
      </c>
    </row>
    <row r="358" customFormat="false" ht="14.25" hidden="false" customHeight="false" outlineLevel="0" collapsed="false">
      <c r="A358" s="97" t="s">
        <v>3989</v>
      </c>
      <c r="B358" s="98" t="s">
        <v>3990</v>
      </c>
      <c r="C358" s="97" t="s">
        <v>2543</v>
      </c>
      <c r="D358" s="97" t="s">
        <v>3991</v>
      </c>
      <c r="E358" s="97" t="s">
        <v>987</v>
      </c>
      <c r="F358" s="98" t="s">
        <v>2555</v>
      </c>
      <c r="G358" s="99" t="n">
        <v>49</v>
      </c>
      <c r="H358" s="98" t="s">
        <v>2779</v>
      </c>
      <c r="I358" s="98" t="s">
        <v>3992</v>
      </c>
      <c r="J358" s="98" t="s">
        <v>2548</v>
      </c>
      <c r="K358" s="98" t="s">
        <v>2658</v>
      </c>
      <c r="L358" s="98"/>
      <c r="M358" s="98"/>
      <c r="N358" s="97" t="s">
        <v>2550</v>
      </c>
      <c r="O358" s="98" t="s">
        <v>2551</v>
      </c>
    </row>
    <row r="359" customFormat="false" ht="14.25" hidden="false" customHeight="false" outlineLevel="0" collapsed="false">
      <c r="A359" s="97" t="s">
        <v>3993</v>
      </c>
      <c r="B359" s="98" t="s">
        <v>3994</v>
      </c>
      <c r="C359" s="97" t="s">
        <v>2543</v>
      </c>
      <c r="D359" s="97" t="s">
        <v>3995</v>
      </c>
      <c r="E359" s="97" t="s">
        <v>932</v>
      </c>
      <c r="F359" s="98" t="s">
        <v>2555</v>
      </c>
      <c r="G359" s="99" t="n">
        <v>49</v>
      </c>
      <c r="H359" s="98" t="s">
        <v>2656</v>
      </c>
      <c r="I359" s="98" t="s">
        <v>3996</v>
      </c>
      <c r="J359" s="98" t="s">
        <v>2548</v>
      </c>
      <c r="K359" s="98" t="s">
        <v>2842</v>
      </c>
      <c r="L359" s="98"/>
      <c r="M359" s="98"/>
      <c r="N359" s="97" t="s">
        <v>2584</v>
      </c>
      <c r="O359" s="98" t="s">
        <v>2551</v>
      </c>
    </row>
    <row r="360" customFormat="false" ht="14.25" hidden="false" customHeight="false" outlineLevel="0" collapsed="false">
      <c r="A360" s="97" t="s">
        <v>3997</v>
      </c>
      <c r="B360" s="98" t="s">
        <v>3998</v>
      </c>
      <c r="C360" s="97" t="s">
        <v>2543</v>
      </c>
      <c r="D360" s="97" t="s">
        <v>3999</v>
      </c>
      <c r="E360" s="97" t="s">
        <v>2850</v>
      </c>
      <c r="F360" s="98" t="s">
        <v>2555</v>
      </c>
      <c r="G360" s="99" t="n">
        <v>49</v>
      </c>
      <c r="H360" s="98" t="s">
        <v>3375</v>
      </c>
      <c r="I360" s="98" t="s">
        <v>4000</v>
      </c>
      <c r="J360" s="98" t="s">
        <v>2548</v>
      </c>
      <c r="K360" s="98" t="s">
        <v>2548</v>
      </c>
      <c r="L360" s="98"/>
      <c r="M360" s="98"/>
      <c r="N360" s="97" t="s">
        <v>2550</v>
      </c>
      <c r="O360" s="98" t="s">
        <v>2551</v>
      </c>
    </row>
    <row r="361" customFormat="false" ht="14.25" hidden="false" customHeight="false" outlineLevel="0" collapsed="false">
      <c r="A361" s="97" t="s">
        <v>4001</v>
      </c>
      <c r="B361" s="98" t="s">
        <v>4002</v>
      </c>
      <c r="C361" s="97" t="s">
        <v>2543</v>
      </c>
      <c r="D361" s="97" t="s">
        <v>4003</v>
      </c>
      <c r="E361" s="97" t="s">
        <v>1610</v>
      </c>
      <c r="F361" s="98" t="s">
        <v>3483</v>
      </c>
      <c r="G361" s="99" t="n">
        <v>48</v>
      </c>
      <c r="H361" s="98" t="s">
        <v>2581</v>
      </c>
      <c r="I361" s="98" t="s">
        <v>4004</v>
      </c>
      <c r="J361" s="98" t="s">
        <v>2548</v>
      </c>
      <c r="K361" s="98" t="s">
        <v>3575</v>
      </c>
      <c r="L361" s="98" t="s">
        <v>2562</v>
      </c>
      <c r="M361" s="98"/>
      <c r="N361" s="97" t="s">
        <v>2584</v>
      </c>
      <c r="O361" s="98" t="s">
        <v>2551</v>
      </c>
    </row>
    <row r="362" customFormat="false" ht="14.25" hidden="false" customHeight="false" outlineLevel="0" collapsed="false">
      <c r="A362" s="97" t="s">
        <v>4005</v>
      </c>
      <c r="B362" s="98" t="s">
        <v>4006</v>
      </c>
      <c r="C362" s="97" t="s">
        <v>2543</v>
      </c>
      <c r="D362" s="97" t="s">
        <v>4007</v>
      </c>
      <c r="E362" s="97" t="s">
        <v>900</v>
      </c>
      <c r="F362" s="98" t="s">
        <v>2561</v>
      </c>
      <c r="G362" s="99" t="n">
        <v>48</v>
      </c>
      <c r="H362" s="98" t="s">
        <v>2817</v>
      </c>
      <c r="I362" s="98" t="s">
        <v>4008</v>
      </c>
      <c r="J362" s="98" t="s">
        <v>2548</v>
      </c>
      <c r="K362" s="98" t="s">
        <v>3584</v>
      </c>
      <c r="L362" s="98"/>
      <c r="M362" s="98"/>
      <c r="N362" s="97" t="s">
        <v>2550</v>
      </c>
      <c r="O362" s="98" t="s">
        <v>2551</v>
      </c>
    </row>
    <row r="363" customFormat="false" ht="14.25" hidden="false" customHeight="false" outlineLevel="0" collapsed="false">
      <c r="A363" s="97" t="s">
        <v>4009</v>
      </c>
      <c r="B363" s="98" t="s">
        <v>4010</v>
      </c>
      <c r="C363" s="97" t="s">
        <v>2543</v>
      </c>
      <c r="D363" s="98"/>
      <c r="E363" s="97" t="s">
        <v>3689</v>
      </c>
      <c r="F363" s="98" t="s">
        <v>2561</v>
      </c>
      <c r="G363" s="99" t="n">
        <v>48</v>
      </c>
      <c r="H363" s="98" t="s">
        <v>2562</v>
      </c>
      <c r="I363" s="98" t="s">
        <v>4011</v>
      </c>
      <c r="J363" s="98" t="s">
        <v>2548</v>
      </c>
      <c r="K363" s="98" t="s">
        <v>3691</v>
      </c>
      <c r="L363" s="98"/>
      <c r="M363" s="98"/>
      <c r="N363" s="97" t="s">
        <v>2550</v>
      </c>
      <c r="O363" s="98" t="s">
        <v>2551</v>
      </c>
    </row>
    <row r="364" customFormat="false" ht="14.25" hidden="false" customHeight="false" outlineLevel="0" collapsed="false">
      <c r="A364" s="97" t="s">
        <v>4012</v>
      </c>
      <c r="B364" s="98" t="s">
        <v>4013</v>
      </c>
      <c r="C364" s="97" t="s">
        <v>2543</v>
      </c>
      <c r="D364" s="98"/>
      <c r="E364" s="97" t="s">
        <v>1296</v>
      </c>
      <c r="F364" s="98" t="s">
        <v>2561</v>
      </c>
      <c r="G364" s="99" t="n">
        <v>48</v>
      </c>
      <c r="H364" s="98" t="s">
        <v>2562</v>
      </c>
      <c r="I364" s="98" t="s">
        <v>4014</v>
      </c>
      <c r="J364" s="98" t="s">
        <v>2548</v>
      </c>
      <c r="K364" s="98" t="s">
        <v>2558</v>
      </c>
      <c r="L364" s="98"/>
      <c r="M364" s="98"/>
      <c r="N364" s="97" t="s">
        <v>2886</v>
      </c>
      <c r="O364" s="98" t="s">
        <v>2551</v>
      </c>
    </row>
    <row r="365" customFormat="false" ht="14.25" hidden="false" customHeight="false" outlineLevel="0" collapsed="false">
      <c r="A365" s="97" t="s">
        <v>4015</v>
      </c>
      <c r="B365" s="98" t="s">
        <v>4016</v>
      </c>
      <c r="C365" s="97" t="s">
        <v>2543</v>
      </c>
      <c r="D365" s="98"/>
      <c r="E365" s="97" t="s">
        <v>864</v>
      </c>
      <c r="F365" s="98" t="s">
        <v>2561</v>
      </c>
      <c r="G365" s="99" t="n">
        <v>48</v>
      </c>
      <c r="H365" s="98" t="s">
        <v>2562</v>
      </c>
      <c r="I365" s="98" t="s">
        <v>4017</v>
      </c>
      <c r="J365" s="98" t="s">
        <v>2548</v>
      </c>
      <c r="K365" s="98" t="s">
        <v>3440</v>
      </c>
      <c r="L365" s="98"/>
      <c r="M365" s="98"/>
      <c r="N365" s="97" t="s">
        <v>2550</v>
      </c>
      <c r="O365" s="98" t="s">
        <v>2551</v>
      </c>
    </row>
    <row r="366" customFormat="false" ht="14.25" hidden="false" customHeight="false" outlineLevel="0" collapsed="false">
      <c r="A366" s="97" t="s">
        <v>4018</v>
      </c>
      <c r="B366" s="98" t="s">
        <v>4019</v>
      </c>
      <c r="C366" s="97" t="s">
        <v>2543</v>
      </c>
      <c r="D366" s="98"/>
      <c r="E366" s="97" t="s">
        <v>2572</v>
      </c>
      <c r="F366" s="98" t="s">
        <v>2561</v>
      </c>
      <c r="G366" s="99" t="n">
        <v>48</v>
      </c>
      <c r="H366" s="98" t="s">
        <v>2562</v>
      </c>
      <c r="I366" s="98" t="s">
        <v>4020</v>
      </c>
      <c r="J366" s="98" t="s">
        <v>2548</v>
      </c>
      <c r="K366" s="98" t="s">
        <v>2574</v>
      </c>
      <c r="L366" s="98"/>
      <c r="M366" s="98"/>
      <c r="N366" s="97" t="s">
        <v>2550</v>
      </c>
      <c r="O366" s="98" t="s">
        <v>2551</v>
      </c>
    </row>
    <row r="367" customFormat="false" ht="14.25" hidden="false" customHeight="false" outlineLevel="0" collapsed="false">
      <c r="A367" s="97" t="s">
        <v>4021</v>
      </c>
      <c r="B367" s="98" t="s">
        <v>4022</v>
      </c>
      <c r="C367" s="97" t="s">
        <v>2543</v>
      </c>
      <c r="D367" s="97" t="s">
        <v>4023</v>
      </c>
      <c r="E367" s="97" t="s">
        <v>1371</v>
      </c>
      <c r="F367" s="98" t="s">
        <v>2561</v>
      </c>
      <c r="G367" s="99" t="n">
        <v>48</v>
      </c>
      <c r="H367" s="98" t="s">
        <v>2740</v>
      </c>
      <c r="I367" s="98" t="s">
        <v>4024</v>
      </c>
      <c r="J367" s="98" t="s">
        <v>2548</v>
      </c>
      <c r="K367" s="98" t="s">
        <v>2583</v>
      </c>
      <c r="L367" s="98"/>
      <c r="M367" s="98"/>
      <c r="N367" s="97" t="s">
        <v>2550</v>
      </c>
      <c r="O367" s="98" t="s">
        <v>2551</v>
      </c>
    </row>
    <row r="368" customFormat="false" ht="14.25" hidden="false" customHeight="false" outlineLevel="0" collapsed="false">
      <c r="A368" s="97" t="s">
        <v>4025</v>
      </c>
      <c r="B368" s="98" t="s">
        <v>4026</v>
      </c>
      <c r="C368" s="97" t="s">
        <v>2543</v>
      </c>
      <c r="D368" s="97" t="s">
        <v>4027</v>
      </c>
      <c r="E368" s="97" t="s">
        <v>2572</v>
      </c>
      <c r="F368" s="98" t="s">
        <v>2561</v>
      </c>
      <c r="G368" s="99" t="n">
        <v>48</v>
      </c>
      <c r="H368" s="98" t="s">
        <v>2703</v>
      </c>
      <c r="I368" s="98" t="s">
        <v>4028</v>
      </c>
      <c r="J368" s="98" t="s">
        <v>2548</v>
      </c>
      <c r="K368" s="98" t="s">
        <v>2574</v>
      </c>
      <c r="L368" s="98"/>
      <c r="M368" s="98"/>
      <c r="N368" s="97" t="s">
        <v>2584</v>
      </c>
      <c r="O368" s="98" t="s">
        <v>2551</v>
      </c>
    </row>
    <row r="369" customFormat="false" ht="14.25" hidden="false" customHeight="false" outlineLevel="0" collapsed="false">
      <c r="A369" s="97" t="s">
        <v>4029</v>
      </c>
      <c r="B369" s="98" t="s">
        <v>4030</v>
      </c>
      <c r="C369" s="97" t="s">
        <v>2543</v>
      </c>
      <c r="D369" s="97" t="s">
        <v>4031</v>
      </c>
      <c r="E369" s="97" t="s">
        <v>2616</v>
      </c>
      <c r="F369" s="98" t="s">
        <v>2561</v>
      </c>
      <c r="G369" s="99" t="n">
        <v>48</v>
      </c>
      <c r="H369" s="98" t="s">
        <v>2562</v>
      </c>
      <c r="I369" s="98" t="s">
        <v>4032</v>
      </c>
      <c r="J369" s="98" t="s">
        <v>2548</v>
      </c>
      <c r="K369" s="98" t="s">
        <v>2619</v>
      </c>
      <c r="L369" s="98" t="s">
        <v>2562</v>
      </c>
      <c r="M369" s="98"/>
      <c r="N369" s="97" t="s">
        <v>2550</v>
      </c>
      <c r="O369" s="98" t="s">
        <v>2551</v>
      </c>
    </row>
    <row r="370" customFormat="false" ht="14.25" hidden="false" customHeight="false" outlineLevel="0" collapsed="false">
      <c r="A370" s="97" t="s">
        <v>4033</v>
      </c>
      <c r="B370" s="98" t="s">
        <v>4034</v>
      </c>
      <c r="C370" s="97" t="s">
        <v>2543</v>
      </c>
      <c r="D370" s="97" t="s">
        <v>4035</v>
      </c>
      <c r="E370" s="97" t="s">
        <v>1371</v>
      </c>
      <c r="F370" s="98" t="s">
        <v>2599</v>
      </c>
      <c r="G370" s="99" t="n">
        <v>48</v>
      </c>
      <c r="H370" s="98" t="s">
        <v>2785</v>
      </c>
      <c r="I370" s="98" t="s">
        <v>4036</v>
      </c>
      <c r="J370" s="98" t="s">
        <v>2548</v>
      </c>
      <c r="K370" s="98" t="s">
        <v>2583</v>
      </c>
      <c r="L370" s="98"/>
      <c r="M370" s="98"/>
      <c r="N370" s="97" t="s">
        <v>2584</v>
      </c>
      <c r="O370" s="98" t="s">
        <v>2551</v>
      </c>
    </row>
    <row r="371" customFormat="false" ht="14.25" hidden="false" customHeight="false" outlineLevel="0" collapsed="false">
      <c r="A371" s="97" t="s">
        <v>4037</v>
      </c>
      <c r="B371" s="98" t="s">
        <v>4038</v>
      </c>
      <c r="C371" s="97" t="s">
        <v>2543</v>
      </c>
      <c r="D371" s="97" t="s">
        <v>4035</v>
      </c>
      <c r="E371" s="97" t="s">
        <v>1371</v>
      </c>
      <c r="F371" s="98" t="s">
        <v>2599</v>
      </c>
      <c r="G371" s="99" t="n">
        <v>48</v>
      </c>
      <c r="H371" s="98" t="s">
        <v>2774</v>
      </c>
      <c r="I371" s="98" t="s">
        <v>4039</v>
      </c>
      <c r="J371" s="98" t="s">
        <v>2548</v>
      </c>
      <c r="K371" s="98" t="s">
        <v>2583</v>
      </c>
      <c r="L371" s="98"/>
      <c r="M371" s="98"/>
      <c r="N371" s="97" t="s">
        <v>2584</v>
      </c>
      <c r="O371" s="98" t="s">
        <v>2551</v>
      </c>
    </row>
    <row r="372" customFormat="false" ht="14.25" hidden="false" customHeight="false" outlineLevel="0" collapsed="false">
      <c r="A372" s="97" t="s">
        <v>4040</v>
      </c>
      <c r="B372" s="98" t="s">
        <v>4041</v>
      </c>
      <c r="C372" s="97" t="s">
        <v>2543</v>
      </c>
      <c r="D372" s="98"/>
      <c r="E372" s="97" t="s">
        <v>2850</v>
      </c>
      <c r="F372" s="98" t="s">
        <v>2599</v>
      </c>
      <c r="G372" s="99" t="n">
        <v>48</v>
      </c>
      <c r="H372" s="98" t="s">
        <v>2562</v>
      </c>
      <c r="I372" s="98" t="s">
        <v>4042</v>
      </c>
      <c r="J372" s="98" t="s">
        <v>2548</v>
      </c>
      <c r="K372" s="98" t="s">
        <v>2548</v>
      </c>
      <c r="L372" s="98"/>
      <c r="M372" s="98"/>
      <c r="N372" s="97" t="s">
        <v>2550</v>
      </c>
      <c r="O372" s="98" t="s">
        <v>2551</v>
      </c>
    </row>
    <row r="373" customFormat="false" ht="14.25" hidden="false" customHeight="false" outlineLevel="0" collapsed="false">
      <c r="A373" s="97" t="s">
        <v>4043</v>
      </c>
      <c r="B373" s="98" t="s">
        <v>4044</v>
      </c>
      <c r="C373" s="97" t="s">
        <v>2543</v>
      </c>
      <c r="D373" s="97" t="s">
        <v>2597</v>
      </c>
      <c r="E373" s="97" t="s">
        <v>2598</v>
      </c>
      <c r="F373" s="98" t="s">
        <v>2599</v>
      </c>
      <c r="G373" s="99" t="n">
        <v>48</v>
      </c>
      <c r="H373" s="98" t="s">
        <v>2556</v>
      </c>
      <c r="I373" s="98" t="s">
        <v>4045</v>
      </c>
      <c r="J373" s="98" t="s">
        <v>2548</v>
      </c>
      <c r="K373" s="98" t="s">
        <v>2601</v>
      </c>
      <c r="L373" s="98"/>
      <c r="M373" s="98"/>
      <c r="N373" s="97" t="s">
        <v>2550</v>
      </c>
      <c r="O373" s="98" t="s">
        <v>2551</v>
      </c>
    </row>
    <row r="374" customFormat="false" ht="14.25" hidden="false" customHeight="false" outlineLevel="0" collapsed="false">
      <c r="A374" s="97" t="s">
        <v>4046</v>
      </c>
      <c r="B374" s="98" t="s">
        <v>4047</v>
      </c>
      <c r="C374" s="97" t="s">
        <v>2543</v>
      </c>
      <c r="D374" s="97" t="s">
        <v>2597</v>
      </c>
      <c r="E374" s="97" t="s">
        <v>2598</v>
      </c>
      <c r="F374" s="98" t="s">
        <v>2599</v>
      </c>
      <c r="G374" s="99" t="n">
        <v>48</v>
      </c>
      <c r="H374" s="98" t="s">
        <v>2556</v>
      </c>
      <c r="I374" s="98" t="s">
        <v>4048</v>
      </c>
      <c r="J374" s="98" t="s">
        <v>2548</v>
      </c>
      <c r="K374" s="98" t="s">
        <v>2601</v>
      </c>
      <c r="L374" s="98"/>
      <c r="M374" s="98"/>
      <c r="N374" s="97" t="s">
        <v>2550</v>
      </c>
      <c r="O374" s="98" t="s">
        <v>2551</v>
      </c>
    </row>
    <row r="375" customFormat="false" ht="14.25" hidden="false" customHeight="false" outlineLevel="0" collapsed="false">
      <c r="A375" s="97" t="s">
        <v>4049</v>
      </c>
      <c r="B375" s="98" t="s">
        <v>4050</v>
      </c>
      <c r="C375" s="97" t="s">
        <v>2543</v>
      </c>
      <c r="D375" s="98"/>
      <c r="E375" s="97" t="s">
        <v>3549</v>
      </c>
      <c r="F375" s="98" t="s">
        <v>2599</v>
      </c>
      <c r="G375" s="99" t="n">
        <v>48</v>
      </c>
      <c r="H375" s="98" t="s">
        <v>2562</v>
      </c>
      <c r="I375" s="98" t="s">
        <v>4051</v>
      </c>
      <c r="J375" s="98" t="s">
        <v>2548</v>
      </c>
      <c r="K375" s="98" t="s">
        <v>3551</v>
      </c>
      <c r="L375" s="98"/>
      <c r="M375" s="98"/>
      <c r="N375" s="97" t="s">
        <v>2886</v>
      </c>
      <c r="O375" s="98" t="s">
        <v>2551</v>
      </c>
    </row>
    <row r="376" customFormat="false" ht="14.25" hidden="false" customHeight="false" outlineLevel="0" collapsed="false">
      <c r="A376" s="97" t="s">
        <v>4052</v>
      </c>
      <c r="B376" s="98" t="s">
        <v>4053</v>
      </c>
      <c r="C376" s="97" t="s">
        <v>2543</v>
      </c>
      <c r="D376" s="98"/>
      <c r="E376" s="97" t="s">
        <v>2625</v>
      </c>
      <c r="F376" s="98" t="s">
        <v>2599</v>
      </c>
      <c r="G376" s="99" t="n">
        <v>48</v>
      </c>
      <c r="H376" s="98" t="s">
        <v>2562</v>
      </c>
      <c r="I376" s="98" t="s">
        <v>4054</v>
      </c>
      <c r="J376" s="98" t="s">
        <v>2548</v>
      </c>
      <c r="K376" s="98" t="s">
        <v>2627</v>
      </c>
      <c r="L376" s="98"/>
      <c r="M376" s="98"/>
      <c r="N376" s="97" t="s">
        <v>2550</v>
      </c>
      <c r="O376" s="98" t="s">
        <v>2551</v>
      </c>
    </row>
    <row r="377" customFormat="false" ht="14.25" hidden="false" customHeight="false" outlineLevel="0" collapsed="false">
      <c r="A377" s="97" t="s">
        <v>4055</v>
      </c>
      <c r="B377" s="98" t="s">
        <v>4056</v>
      </c>
      <c r="C377" s="97" t="s">
        <v>2543</v>
      </c>
      <c r="D377" s="98"/>
      <c r="E377" s="97" t="s">
        <v>1453</v>
      </c>
      <c r="F377" s="98" t="s">
        <v>2599</v>
      </c>
      <c r="G377" s="99" t="n">
        <v>48</v>
      </c>
      <c r="H377" s="98" t="s">
        <v>2562</v>
      </c>
      <c r="I377" s="98" t="s">
        <v>4057</v>
      </c>
      <c r="J377" s="98" t="s">
        <v>2548</v>
      </c>
      <c r="K377" s="98" t="s">
        <v>2609</v>
      </c>
      <c r="L377" s="98"/>
      <c r="M377" s="98"/>
      <c r="N377" s="97" t="s">
        <v>2550</v>
      </c>
      <c r="O377" s="98" t="s">
        <v>2551</v>
      </c>
    </row>
    <row r="378" customFormat="false" ht="14.25" hidden="false" customHeight="false" outlineLevel="0" collapsed="false">
      <c r="A378" s="97" t="s">
        <v>4058</v>
      </c>
      <c r="B378" s="98" t="s">
        <v>4059</v>
      </c>
      <c r="C378" s="97" t="s">
        <v>2543</v>
      </c>
      <c r="D378" s="97" t="s">
        <v>4060</v>
      </c>
      <c r="E378" s="97" t="s">
        <v>2572</v>
      </c>
      <c r="F378" s="98" t="s">
        <v>2599</v>
      </c>
      <c r="G378" s="99" t="n">
        <v>48</v>
      </c>
      <c r="H378" s="98" t="s">
        <v>2556</v>
      </c>
      <c r="I378" s="98" t="s">
        <v>4061</v>
      </c>
      <c r="J378" s="98" t="s">
        <v>2548</v>
      </c>
      <c r="K378" s="98" t="s">
        <v>2574</v>
      </c>
      <c r="L378" s="98"/>
      <c r="M378" s="98"/>
      <c r="N378" s="97" t="s">
        <v>2550</v>
      </c>
      <c r="O378" s="98" t="s">
        <v>2551</v>
      </c>
    </row>
    <row r="379" customFormat="false" ht="14.25" hidden="false" customHeight="false" outlineLevel="0" collapsed="false">
      <c r="A379" s="97" t="s">
        <v>4062</v>
      </c>
      <c r="B379" s="98" t="s">
        <v>4063</v>
      </c>
      <c r="C379" s="97" t="s">
        <v>2543</v>
      </c>
      <c r="D379" s="98"/>
      <c r="E379" s="97" t="s">
        <v>2572</v>
      </c>
      <c r="F379" s="98" t="s">
        <v>2599</v>
      </c>
      <c r="G379" s="99" t="n">
        <v>48</v>
      </c>
      <c r="H379" s="98" t="s">
        <v>2562</v>
      </c>
      <c r="I379" s="98" t="s">
        <v>4064</v>
      </c>
      <c r="J379" s="98" t="s">
        <v>2548</v>
      </c>
      <c r="K379" s="98" t="s">
        <v>2574</v>
      </c>
      <c r="L379" s="98"/>
      <c r="M379" s="98"/>
      <c r="N379" s="97" t="s">
        <v>2550</v>
      </c>
      <c r="O379" s="98" t="s">
        <v>2551</v>
      </c>
    </row>
    <row r="380" customFormat="false" ht="14.25" hidden="false" customHeight="false" outlineLevel="0" collapsed="false">
      <c r="A380" s="97" t="s">
        <v>4065</v>
      </c>
      <c r="B380" s="98" t="s">
        <v>4066</v>
      </c>
      <c r="C380" s="97" t="s">
        <v>2543</v>
      </c>
      <c r="D380" s="97" t="s">
        <v>4067</v>
      </c>
      <c r="E380" s="97" t="s">
        <v>2877</v>
      </c>
      <c r="F380" s="98" t="s">
        <v>2599</v>
      </c>
      <c r="G380" s="99" t="n">
        <v>48</v>
      </c>
      <c r="H380" s="98" t="s">
        <v>2703</v>
      </c>
      <c r="I380" s="98" t="s">
        <v>4068</v>
      </c>
      <c r="J380" s="98" t="s">
        <v>2548</v>
      </c>
      <c r="K380" s="98" t="s">
        <v>2879</v>
      </c>
      <c r="L380" s="98"/>
      <c r="M380" s="98"/>
      <c r="N380" s="97" t="s">
        <v>2550</v>
      </c>
      <c r="O380" s="98" t="s">
        <v>2551</v>
      </c>
    </row>
    <row r="381" customFormat="false" ht="14.25" hidden="false" customHeight="false" outlineLevel="0" collapsed="false">
      <c r="A381" s="97" t="s">
        <v>4069</v>
      </c>
      <c r="B381" s="98" t="s">
        <v>4070</v>
      </c>
      <c r="C381" s="97" t="s">
        <v>2543</v>
      </c>
      <c r="D381" s="97" t="s">
        <v>4071</v>
      </c>
      <c r="E381" s="97" t="s">
        <v>2850</v>
      </c>
      <c r="F381" s="98" t="s">
        <v>2599</v>
      </c>
      <c r="G381" s="99" t="n">
        <v>48</v>
      </c>
      <c r="H381" s="98" t="s">
        <v>2556</v>
      </c>
      <c r="I381" s="98" t="s">
        <v>4072</v>
      </c>
      <c r="J381" s="98" t="s">
        <v>2548</v>
      </c>
      <c r="K381" s="98" t="s">
        <v>2548</v>
      </c>
      <c r="L381" s="98"/>
      <c r="M381" s="98"/>
      <c r="N381" s="97" t="s">
        <v>2550</v>
      </c>
      <c r="O381" s="98" t="s">
        <v>2551</v>
      </c>
    </row>
    <row r="382" customFormat="false" ht="14.25" hidden="false" customHeight="false" outlineLevel="0" collapsed="false">
      <c r="A382" s="97" t="s">
        <v>4073</v>
      </c>
      <c r="B382" s="98" t="s">
        <v>4074</v>
      </c>
      <c r="C382" s="97" t="s">
        <v>2543</v>
      </c>
      <c r="D382" s="97" t="s">
        <v>4075</v>
      </c>
      <c r="E382" s="97" t="s">
        <v>2850</v>
      </c>
      <c r="F382" s="98" t="s">
        <v>2599</v>
      </c>
      <c r="G382" s="99" t="n">
        <v>48</v>
      </c>
      <c r="H382" s="98" t="s">
        <v>2546</v>
      </c>
      <c r="I382" s="98" t="s">
        <v>4076</v>
      </c>
      <c r="J382" s="98" t="s">
        <v>2548</v>
      </c>
      <c r="K382" s="98" t="s">
        <v>2548</v>
      </c>
      <c r="L382" s="98"/>
      <c r="M382" s="98"/>
      <c r="N382" s="97" t="s">
        <v>2584</v>
      </c>
      <c r="O382" s="98" t="s">
        <v>2551</v>
      </c>
    </row>
    <row r="383" customFormat="false" ht="14.25" hidden="false" customHeight="false" outlineLevel="0" collapsed="false">
      <c r="A383" s="97" t="s">
        <v>4077</v>
      </c>
      <c r="B383" s="98" t="s">
        <v>4078</v>
      </c>
      <c r="C383" s="97" t="s">
        <v>2543</v>
      </c>
      <c r="D383" s="97" t="s">
        <v>4079</v>
      </c>
      <c r="E383" s="97" t="s">
        <v>2572</v>
      </c>
      <c r="F383" s="98" t="s">
        <v>2545</v>
      </c>
      <c r="G383" s="99" t="n">
        <v>48</v>
      </c>
      <c r="H383" s="98" t="s">
        <v>2785</v>
      </c>
      <c r="I383" s="98" t="s">
        <v>4080</v>
      </c>
      <c r="J383" s="98" t="s">
        <v>2548</v>
      </c>
      <c r="K383" s="98" t="s">
        <v>2574</v>
      </c>
      <c r="L383" s="98"/>
      <c r="M383" s="98"/>
      <c r="N383" s="97" t="s">
        <v>2550</v>
      </c>
      <c r="O383" s="98" t="s">
        <v>2551</v>
      </c>
    </row>
    <row r="384" customFormat="false" ht="14.25" hidden="false" customHeight="false" outlineLevel="0" collapsed="false">
      <c r="A384" s="97" t="s">
        <v>4081</v>
      </c>
      <c r="B384" s="98" t="s">
        <v>4082</v>
      </c>
      <c r="C384" s="97" t="s">
        <v>2543</v>
      </c>
      <c r="D384" s="97" t="s">
        <v>4083</v>
      </c>
      <c r="E384" s="97" t="s">
        <v>2598</v>
      </c>
      <c r="F384" s="98" t="s">
        <v>2545</v>
      </c>
      <c r="G384" s="99" t="n">
        <v>48</v>
      </c>
      <c r="H384" s="98" t="s">
        <v>2774</v>
      </c>
      <c r="I384" s="98" t="s">
        <v>4084</v>
      </c>
      <c r="J384" s="98" t="s">
        <v>2548</v>
      </c>
      <c r="K384" s="98" t="s">
        <v>2601</v>
      </c>
      <c r="L384" s="98"/>
      <c r="M384" s="98"/>
      <c r="N384" s="97" t="s">
        <v>2584</v>
      </c>
      <c r="O384" s="98" t="s">
        <v>2551</v>
      </c>
    </row>
    <row r="385" customFormat="false" ht="14.25" hidden="false" customHeight="false" outlineLevel="0" collapsed="false">
      <c r="A385" s="97" t="s">
        <v>4085</v>
      </c>
      <c r="B385" s="98" t="s">
        <v>4086</v>
      </c>
      <c r="C385" s="97" t="s">
        <v>2543</v>
      </c>
      <c r="D385" s="97" t="s">
        <v>4087</v>
      </c>
      <c r="E385" s="97" t="s">
        <v>1275</v>
      </c>
      <c r="F385" s="98" t="s">
        <v>2545</v>
      </c>
      <c r="G385" s="99" t="n">
        <v>48</v>
      </c>
      <c r="H385" s="98" t="s">
        <v>2581</v>
      </c>
      <c r="I385" s="98" t="s">
        <v>4088</v>
      </c>
      <c r="J385" s="98" t="s">
        <v>2548</v>
      </c>
      <c r="K385" s="98" t="s">
        <v>4089</v>
      </c>
      <c r="L385" s="98" t="s">
        <v>2562</v>
      </c>
      <c r="M385" s="98"/>
      <c r="N385" s="97" t="s">
        <v>2550</v>
      </c>
      <c r="O385" s="98" t="s">
        <v>2551</v>
      </c>
    </row>
    <row r="386" customFormat="false" ht="14.25" hidden="false" customHeight="false" outlineLevel="0" collapsed="false">
      <c r="A386" s="97" t="s">
        <v>4090</v>
      </c>
      <c r="B386" s="98" t="s">
        <v>4091</v>
      </c>
      <c r="C386" s="97" t="s">
        <v>2543</v>
      </c>
      <c r="D386" s="98"/>
      <c r="E386" s="97" t="s">
        <v>2625</v>
      </c>
      <c r="F386" s="98" t="s">
        <v>2545</v>
      </c>
      <c r="G386" s="99" t="n">
        <v>48</v>
      </c>
      <c r="H386" s="98" t="s">
        <v>2562</v>
      </c>
      <c r="I386" s="98" t="s">
        <v>4092</v>
      </c>
      <c r="J386" s="98" t="s">
        <v>2548</v>
      </c>
      <c r="K386" s="98" t="s">
        <v>2627</v>
      </c>
      <c r="L386" s="98"/>
      <c r="M386" s="98"/>
      <c r="N386" s="97" t="s">
        <v>2550</v>
      </c>
      <c r="O386" s="98" t="s">
        <v>2551</v>
      </c>
    </row>
    <row r="387" customFormat="false" ht="14.25" hidden="false" customHeight="false" outlineLevel="0" collapsed="false">
      <c r="A387" s="97" t="s">
        <v>4093</v>
      </c>
      <c r="B387" s="98" t="s">
        <v>4094</v>
      </c>
      <c r="C387" s="97" t="s">
        <v>2543</v>
      </c>
      <c r="D387" s="98"/>
      <c r="E387" s="97" t="s">
        <v>2801</v>
      </c>
      <c r="F387" s="98" t="s">
        <v>2545</v>
      </c>
      <c r="G387" s="99" t="n">
        <v>48</v>
      </c>
      <c r="H387" s="98" t="s">
        <v>2562</v>
      </c>
      <c r="I387" s="98" t="s">
        <v>4095</v>
      </c>
      <c r="J387" s="98" t="s">
        <v>2548</v>
      </c>
      <c r="K387" s="98" t="s">
        <v>2803</v>
      </c>
      <c r="L387" s="98"/>
      <c r="M387" s="98"/>
      <c r="N387" s="97" t="s">
        <v>2550</v>
      </c>
      <c r="O387" s="98" t="s">
        <v>2551</v>
      </c>
    </row>
    <row r="388" customFormat="false" ht="14.25" hidden="false" customHeight="false" outlineLevel="0" collapsed="false">
      <c r="A388" s="97" t="s">
        <v>4096</v>
      </c>
      <c r="B388" s="98" t="s">
        <v>4097</v>
      </c>
      <c r="C388" s="97" t="s">
        <v>2543</v>
      </c>
      <c r="D388" s="97" t="s">
        <v>4098</v>
      </c>
      <c r="E388" s="97" t="s">
        <v>2572</v>
      </c>
      <c r="F388" s="98" t="s">
        <v>2545</v>
      </c>
      <c r="G388" s="99" t="n">
        <v>48</v>
      </c>
      <c r="H388" s="98" t="s">
        <v>2650</v>
      </c>
      <c r="I388" s="98" t="s">
        <v>4099</v>
      </c>
      <c r="J388" s="98" t="s">
        <v>2548</v>
      </c>
      <c r="K388" s="98" t="s">
        <v>2574</v>
      </c>
      <c r="L388" s="98"/>
      <c r="M388" s="98"/>
      <c r="N388" s="97" t="s">
        <v>2550</v>
      </c>
      <c r="O388" s="98" t="s">
        <v>2551</v>
      </c>
    </row>
    <row r="389" customFormat="false" ht="14.25" hidden="false" customHeight="false" outlineLevel="0" collapsed="false">
      <c r="A389" s="97" t="s">
        <v>4100</v>
      </c>
      <c r="B389" s="98" t="s">
        <v>4101</v>
      </c>
      <c r="C389" s="97" t="s">
        <v>2543</v>
      </c>
      <c r="D389" s="97" t="s">
        <v>4102</v>
      </c>
      <c r="E389" s="97" t="s">
        <v>1296</v>
      </c>
      <c r="F389" s="98" t="s">
        <v>2545</v>
      </c>
      <c r="G389" s="99" t="n">
        <v>48</v>
      </c>
      <c r="H389" s="98" t="s">
        <v>2656</v>
      </c>
      <c r="I389" s="98" t="s">
        <v>4103</v>
      </c>
      <c r="J389" s="98" t="s">
        <v>2548</v>
      </c>
      <c r="K389" s="98" t="s">
        <v>2558</v>
      </c>
      <c r="L389" s="98"/>
      <c r="M389" s="98"/>
      <c r="N389" s="97" t="s">
        <v>2550</v>
      </c>
      <c r="O389" s="98" t="s">
        <v>2551</v>
      </c>
    </row>
    <row r="390" customFormat="false" ht="14.25" hidden="false" customHeight="false" outlineLevel="0" collapsed="false">
      <c r="A390" s="97" t="s">
        <v>4104</v>
      </c>
      <c r="B390" s="98" t="s">
        <v>4105</v>
      </c>
      <c r="C390" s="97" t="s">
        <v>2543</v>
      </c>
      <c r="D390" s="97" t="s">
        <v>4106</v>
      </c>
      <c r="E390" s="97" t="s">
        <v>2572</v>
      </c>
      <c r="F390" s="98" t="s">
        <v>2545</v>
      </c>
      <c r="G390" s="99" t="n">
        <v>48</v>
      </c>
      <c r="H390" s="98" t="s">
        <v>2650</v>
      </c>
      <c r="I390" s="98" t="s">
        <v>4107</v>
      </c>
      <c r="J390" s="98" t="s">
        <v>2548</v>
      </c>
      <c r="K390" s="98" t="s">
        <v>2574</v>
      </c>
      <c r="L390" s="98"/>
      <c r="M390" s="98"/>
      <c r="N390" s="97" t="s">
        <v>2550</v>
      </c>
      <c r="O390" s="98" t="s">
        <v>2551</v>
      </c>
    </row>
    <row r="391" customFormat="false" ht="14.25" hidden="false" customHeight="false" outlineLevel="0" collapsed="false">
      <c r="A391" s="97" t="s">
        <v>4108</v>
      </c>
      <c r="B391" s="98" t="s">
        <v>4109</v>
      </c>
      <c r="C391" s="97" t="s">
        <v>2543</v>
      </c>
      <c r="D391" s="98"/>
      <c r="E391" s="97" t="s">
        <v>2801</v>
      </c>
      <c r="F391" s="98" t="s">
        <v>2545</v>
      </c>
      <c r="G391" s="99" t="n">
        <v>48</v>
      </c>
      <c r="H391" s="98" t="s">
        <v>2562</v>
      </c>
      <c r="I391" s="98" t="s">
        <v>4110</v>
      </c>
      <c r="J391" s="98" t="s">
        <v>2548</v>
      </c>
      <c r="K391" s="98" t="s">
        <v>2803</v>
      </c>
      <c r="L391" s="98"/>
      <c r="M391" s="98"/>
      <c r="N391" s="97" t="s">
        <v>2550</v>
      </c>
      <c r="O391" s="98" t="s">
        <v>2551</v>
      </c>
    </row>
    <row r="392" customFormat="false" ht="14.25" hidden="false" customHeight="false" outlineLevel="0" collapsed="false">
      <c r="A392" s="97" t="s">
        <v>4111</v>
      </c>
      <c r="B392" s="98" t="s">
        <v>4112</v>
      </c>
      <c r="C392" s="97" t="s">
        <v>2543</v>
      </c>
      <c r="D392" s="97" t="s">
        <v>4113</v>
      </c>
      <c r="E392" s="97" t="s">
        <v>878</v>
      </c>
      <c r="F392" s="98" t="s">
        <v>2545</v>
      </c>
      <c r="G392" s="99" t="n">
        <v>48</v>
      </c>
      <c r="H392" s="98" t="s">
        <v>2740</v>
      </c>
      <c r="I392" s="98" t="s">
        <v>4114</v>
      </c>
      <c r="J392" s="98" t="s">
        <v>2548</v>
      </c>
      <c r="K392" s="98" t="s">
        <v>2641</v>
      </c>
      <c r="L392" s="98"/>
      <c r="M392" s="98"/>
      <c r="N392" s="97" t="s">
        <v>2584</v>
      </c>
      <c r="O392" s="98" t="s">
        <v>2551</v>
      </c>
    </row>
    <row r="393" customFormat="false" ht="14.25" hidden="false" customHeight="false" outlineLevel="0" collapsed="false">
      <c r="A393" s="97" t="s">
        <v>4115</v>
      </c>
      <c r="B393" s="98" t="s">
        <v>4116</v>
      </c>
      <c r="C393" s="97" t="s">
        <v>2543</v>
      </c>
      <c r="D393" s="97" t="s">
        <v>4117</v>
      </c>
      <c r="E393" s="97" t="s">
        <v>987</v>
      </c>
      <c r="F393" s="98" t="s">
        <v>2545</v>
      </c>
      <c r="G393" s="99" t="n">
        <v>48</v>
      </c>
      <c r="H393" s="98" t="s">
        <v>2703</v>
      </c>
      <c r="I393" s="98" t="s">
        <v>4118</v>
      </c>
      <c r="J393" s="98" t="s">
        <v>2548</v>
      </c>
      <c r="K393" s="98" t="s">
        <v>2658</v>
      </c>
      <c r="L393" s="98"/>
      <c r="M393" s="98"/>
      <c r="N393" s="97" t="s">
        <v>2584</v>
      </c>
      <c r="O393" s="98" t="s">
        <v>2551</v>
      </c>
    </row>
    <row r="394" customFormat="false" ht="14.25" hidden="false" customHeight="false" outlineLevel="0" collapsed="false">
      <c r="A394" s="97" t="s">
        <v>4119</v>
      </c>
      <c r="B394" s="98" t="s">
        <v>4120</v>
      </c>
      <c r="C394" s="97" t="s">
        <v>2543</v>
      </c>
      <c r="D394" s="97" t="s">
        <v>4121</v>
      </c>
      <c r="E394" s="97" t="s">
        <v>2850</v>
      </c>
      <c r="F394" s="98" t="s">
        <v>2555</v>
      </c>
      <c r="G394" s="99" t="n">
        <v>48</v>
      </c>
      <c r="H394" s="98" t="s">
        <v>2593</v>
      </c>
      <c r="I394" s="98" t="s">
        <v>4122</v>
      </c>
      <c r="J394" s="98" t="s">
        <v>2548</v>
      </c>
      <c r="K394" s="98" t="s">
        <v>2548</v>
      </c>
      <c r="L394" s="98"/>
      <c r="M394" s="98"/>
      <c r="N394" s="97" t="s">
        <v>2550</v>
      </c>
      <c r="O394" s="98" t="s">
        <v>2551</v>
      </c>
    </row>
    <row r="395" customFormat="false" ht="14.25" hidden="false" customHeight="false" outlineLevel="0" collapsed="false">
      <c r="A395" s="97" t="s">
        <v>4123</v>
      </c>
      <c r="B395" s="98" t="s">
        <v>4124</v>
      </c>
      <c r="C395" s="97" t="s">
        <v>2543</v>
      </c>
      <c r="D395" s="97" t="s">
        <v>4125</v>
      </c>
      <c r="E395" s="97" t="s">
        <v>4126</v>
      </c>
      <c r="F395" s="98" t="s">
        <v>2555</v>
      </c>
      <c r="G395" s="99" t="n">
        <v>48</v>
      </c>
      <c r="H395" s="98" t="s">
        <v>2656</v>
      </c>
      <c r="I395" s="98" t="s">
        <v>4127</v>
      </c>
      <c r="J395" s="98" t="s">
        <v>2548</v>
      </c>
      <c r="K395" s="98" t="s">
        <v>4128</v>
      </c>
      <c r="L395" s="98"/>
      <c r="M395" s="98"/>
      <c r="N395" s="97" t="s">
        <v>2550</v>
      </c>
      <c r="O395" s="98" t="s">
        <v>2551</v>
      </c>
    </row>
    <row r="396" customFormat="false" ht="14.25" hidden="false" customHeight="false" outlineLevel="0" collapsed="false">
      <c r="A396" s="97" t="s">
        <v>3018</v>
      </c>
      <c r="B396" s="98" t="s">
        <v>3019</v>
      </c>
      <c r="C396" s="97" t="s">
        <v>2543</v>
      </c>
      <c r="D396" s="98"/>
      <c r="E396" s="97" t="s">
        <v>3021</v>
      </c>
      <c r="F396" s="98" t="s">
        <v>2555</v>
      </c>
      <c r="G396" s="99" t="n">
        <v>48</v>
      </c>
      <c r="H396" s="98" t="s">
        <v>2562</v>
      </c>
      <c r="I396" s="98" t="s">
        <v>4129</v>
      </c>
      <c r="J396" s="98" t="s">
        <v>2548</v>
      </c>
      <c r="K396" s="98" t="s">
        <v>3023</v>
      </c>
      <c r="L396" s="98"/>
      <c r="M396" s="98"/>
      <c r="N396" s="97" t="s">
        <v>2550</v>
      </c>
      <c r="O396" s="98" t="s">
        <v>2551</v>
      </c>
    </row>
    <row r="397" customFormat="false" ht="14.25" hidden="false" customHeight="false" outlineLevel="0" collapsed="false">
      <c r="A397" s="97" t="s">
        <v>1604</v>
      </c>
      <c r="B397" s="98" t="s">
        <v>4130</v>
      </c>
      <c r="C397" s="97" t="s">
        <v>2543</v>
      </c>
      <c r="D397" s="97" t="s">
        <v>4131</v>
      </c>
      <c r="E397" s="97" t="s">
        <v>1606</v>
      </c>
      <c r="F397" s="98" t="s">
        <v>2555</v>
      </c>
      <c r="G397" s="99" t="n">
        <v>48</v>
      </c>
      <c r="H397" s="98" t="s">
        <v>4132</v>
      </c>
      <c r="I397" s="98" t="s">
        <v>4133</v>
      </c>
      <c r="J397" s="98" t="s">
        <v>2548</v>
      </c>
      <c r="K397" s="98" t="s">
        <v>4134</v>
      </c>
      <c r="L397" s="98"/>
      <c r="M397" s="98"/>
      <c r="N397" s="97" t="s">
        <v>2584</v>
      </c>
      <c r="O397" s="98" t="s">
        <v>2551</v>
      </c>
    </row>
    <row r="398" customFormat="false" ht="14.25" hidden="false" customHeight="false" outlineLevel="0" collapsed="false">
      <c r="A398" s="97" t="s">
        <v>4135</v>
      </c>
      <c r="B398" s="98" t="s">
        <v>4136</v>
      </c>
      <c r="C398" s="97" t="s">
        <v>2543</v>
      </c>
      <c r="D398" s="97" t="s">
        <v>2587</v>
      </c>
      <c r="E398" s="97" t="s">
        <v>2572</v>
      </c>
      <c r="F398" s="98" t="s">
        <v>2555</v>
      </c>
      <c r="G398" s="99" t="n">
        <v>48</v>
      </c>
      <c r="H398" s="98" t="s">
        <v>2817</v>
      </c>
      <c r="I398" s="98" t="s">
        <v>4137</v>
      </c>
      <c r="J398" s="98" t="s">
        <v>2548</v>
      </c>
      <c r="K398" s="98" t="s">
        <v>2574</v>
      </c>
      <c r="L398" s="98"/>
      <c r="M398" s="98"/>
      <c r="N398" s="97" t="s">
        <v>2584</v>
      </c>
      <c r="O398" s="98" t="s">
        <v>2551</v>
      </c>
    </row>
    <row r="399" customFormat="false" ht="14.25" hidden="false" customHeight="false" outlineLevel="0" collapsed="false">
      <c r="A399" s="97" t="s">
        <v>4138</v>
      </c>
      <c r="B399" s="98" t="s">
        <v>4139</v>
      </c>
      <c r="C399" s="97" t="s">
        <v>2543</v>
      </c>
      <c r="D399" s="97" t="s">
        <v>4140</v>
      </c>
      <c r="E399" s="97" t="s">
        <v>2572</v>
      </c>
      <c r="F399" s="98" t="s">
        <v>2555</v>
      </c>
      <c r="G399" s="99" t="n">
        <v>48</v>
      </c>
      <c r="H399" s="98" t="s">
        <v>2593</v>
      </c>
      <c r="I399" s="98" t="s">
        <v>4141</v>
      </c>
      <c r="J399" s="98" t="s">
        <v>2548</v>
      </c>
      <c r="K399" s="98" t="s">
        <v>2574</v>
      </c>
      <c r="L399" s="98"/>
      <c r="M399" s="98"/>
      <c r="N399" s="97" t="s">
        <v>2550</v>
      </c>
      <c r="O399" s="98" t="s">
        <v>2551</v>
      </c>
    </row>
    <row r="400" customFormat="false" ht="14.25" hidden="false" customHeight="false" outlineLevel="0" collapsed="false">
      <c r="A400" s="97" t="s">
        <v>1792</v>
      </c>
      <c r="B400" s="98" t="s">
        <v>4142</v>
      </c>
      <c r="C400" s="97" t="s">
        <v>2543</v>
      </c>
      <c r="D400" s="97" t="s">
        <v>4143</v>
      </c>
      <c r="E400" s="97" t="s">
        <v>766</v>
      </c>
      <c r="F400" s="98" t="s">
        <v>2555</v>
      </c>
      <c r="G400" s="99" t="n">
        <v>48</v>
      </c>
      <c r="H400" s="98" t="s">
        <v>2807</v>
      </c>
      <c r="I400" s="98" t="s">
        <v>4144</v>
      </c>
      <c r="J400" s="98" t="s">
        <v>2548</v>
      </c>
      <c r="K400" s="98" t="s">
        <v>4145</v>
      </c>
      <c r="L400" s="98"/>
      <c r="M400" s="98"/>
      <c r="N400" s="97" t="s">
        <v>2550</v>
      </c>
      <c r="O400" s="98" t="s">
        <v>2551</v>
      </c>
    </row>
    <row r="401" customFormat="false" ht="14.25" hidden="false" customHeight="false" outlineLevel="0" collapsed="false">
      <c r="A401" s="97" t="s">
        <v>4146</v>
      </c>
      <c r="B401" s="98" t="s">
        <v>4147</v>
      </c>
      <c r="C401" s="97" t="s">
        <v>2543</v>
      </c>
      <c r="D401" s="97" t="s">
        <v>4148</v>
      </c>
      <c r="E401" s="97" t="s">
        <v>2598</v>
      </c>
      <c r="F401" s="98" t="s">
        <v>2555</v>
      </c>
      <c r="G401" s="99" t="n">
        <v>48</v>
      </c>
      <c r="H401" s="98" t="s">
        <v>2656</v>
      </c>
      <c r="I401" s="98" t="s">
        <v>4149</v>
      </c>
      <c r="J401" s="98" t="s">
        <v>2548</v>
      </c>
      <c r="K401" s="98" t="s">
        <v>2601</v>
      </c>
      <c r="L401" s="98"/>
      <c r="M401" s="98"/>
      <c r="N401" s="97" t="s">
        <v>2550</v>
      </c>
      <c r="O401" s="98" t="s">
        <v>2551</v>
      </c>
    </row>
    <row r="402" customFormat="false" ht="14.25" hidden="false" customHeight="false" outlineLevel="0" collapsed="false">
      <c r="A402" s="97" t="s">
        <v>4150</v>
      </c>
      <c r="B402" s="98" t="s">
        <v>4151</v>
      </c>
      <c r="C402" s="97" t="s">
        <v>2543</v>
      </c>
      <c r="D402" s="97" t="s">
        <v>4152</v>
      </c>
      <c r="E402" s="97" t="s">
        <v>3519</v>
      </c>
      <c r="F402" s="98" t="s">
        <v>2555</v>
      </c>
      <c r="G402" s="99" t="n">
        <v>48</v>
      </c>
      <c r="H402" s="98" t="s">
        <v>2593</v>
      </c>
      <c r="I402" s="98" t="s">
        <v>4153</v>
      </c>
      <c r="J402" s="98" t="s">
        <v>2548</v>
      </c>
      <c r="K402" s="98" t="s">
        <v>3521</v>
      </c>
      <c r="L402" s="98"/>
      <c r="M402" s="98"/>
      <c r="N402" s="97" t="s">
        <v>2584</v>
      </c>
      <c r="O402" s="98" t="s">
        <v>2551</v>
      </c>
    </row>
    <row r="403" customFormat="false" ht="14.25" hidden="false" customHeight="false" outlineLevel="0" collapsed="false">
      <c r="A403" s="97" t="s">
        <v>4154</v>
      </c>
      <c r="B403" s="98" t="s">
        <v>4155</v>
      </c>
      <c r="C403" s="97" t="s">
        <v>2543</v>
      </c>
      <c r="D403" s="98"/>
      <c r="E403" s="97" t="s">
        <v>1816</v>
      </c>
      <c r="F403" s="98" t="s">
        <v>2555</v>
      </c>
      <c r="G403" s="99" t="n">
        <v>48</v>
      </c>
      <c r="H403" s="98" t="s">
        <v>2562</v>
      </c>
      <c r="I403" s="98" t="s">
        <v>4156</v>
      </c>
      <c r="J403" s="98" t="s">
        <v>2548</v>
      </c>
      <c r="K403" s="98" t="s">
        <v>2664</v>
      </c>
      <c r="L403" s="98"/>
      <c r="M403" s="98"/>
      <c r="N403" s="97" t="s">
        <v>2550</v>
      </c>
      <c r="O403" s="98" t="s">
        <v>2551</v>
      </c>
    </row>
    <row r="404" customFormat="false" ht="14.25" hidden="false" customHeight="false" outlineLevel="0" collapsed="false">
      <c r="A404" s="97" t="s">
        <v>4157</v>
      </c>
      <c r="B404" s="98" t="s">
        <v>4158</v>
      </c>
      <c r="C404" s="97" t="s">
        <v>2543</v>
      </c>
      <c r="D404" s="98"/>
      <c r="E404" s="97" t="s">
        <v>1816</v>
      </c>
      <c r="F404" s="98" t="s">
        <v>2555</v>
      </c>
      <c r="G404" s="99" t="n">
        <v>48</v>
      </c>
      <c r="H404" s="98" t="s">
        <v>2562</v>
      </c>
      <c r="I404" s="98" t="s">
        <v>4159</v>
      </c>
      <c r="J404" s="98" t="s">
        <v>2548</v>
      </c>
      <c r="K404" s="98" t="s">
        <v>2664</v>
      </c>
      <c r="L404" s="98"/>
      <c r="M404" s="98"/>
      <c r="N404" s="97" t="s">
        <v>2550</v>
      </c>
      <c r="O404" s="98" t="s">
        <v>2551</v>
      </c>
    </row>
    <row r="405" customFormat="false" ht="14.25" hidden="false" customHeight="false" outlineLevel="0" collapsed="false">
      <c r="A405" s="97" t="s">
        <v>4160</v>
      </c>
      <c r="B405" s="98" t="s">
        <v>4161</v>
      </c>
      <c r="C405" s="97" t="s">
        <v>2543</v>
      </c>
      <c r="D405" s="98"/>
      <c r="E405" s="97" t="s">
        <v>2625</v>
      </c>
      <c r="F405" s="98" t="s">
        <v>2555</v>
      </c>
      <c r="G405" s="99" t="n">
        <v>48</v>
      </c>
      <c r="H405" s="98" t="s">
        <v>2562</v>
      </c>
      <c r="I405" s="98" t="s">
        <v>4162</v>
      </c>
      <c r="J405" s="98" t="s">
        <v>2548</v>
      </c>
      <c r="K405" s="98" t="s">
        <v>2627</v>
      </c>
      <c r="L405" s="98"/>
      <c r="M405" s="98"/>
      <c r="N405" s="97" t="s">
        <v>2550</v>
      </c>
      <c r="O405" s="98" t="s">
        <v>2551</v>
      </c>
    </row>
    <row r="406" customFormat="false" ht="14.25" hidden="false" customHeight="false" outlineLevel="0" collapsed="false">
      <c r="A406" s="97" t="s">
        <v>4163</v>
      </c>
      <c r="B406" s="98" t="s">
        <v>4164</v>
      </c>
      <c r="C406" s="97" t="s">
        <v>2543</v>
      </c>
      <c r="D406" s="97" t="s">
        <v>4165</v>
      </c>
      <c r="E406" s="97" t="s">
        <v>1296</v>
      </c>
      <c r="F406" s="98" t="s">
        <v>2555</v>
      </c>
      <c r="G406" s="99" t="n">
        <v>48</v>
      </c>
      <c r="H406" s="98" t="s">
        <v>2556</v>
      </c>
      <c r="I406" s="98" t="s">
        <v>4166</v>
      </c>
      <c r="J406" s="98" t="s">
        <v>2548</v>
      </c>
      <c r="K406" s="98" t="s">
        <v>2558</v>
      </c>
      <c r="L406" s="98"/>
      <c r="M406" s="98"/>
      <c r="N406" s="97" t="s">
        <v>2550</v>
      </c>
      <c r="O406" s="98" t="s">
        <v>2551</v>
      </c>
    </row>
    <row r="407" customFormat="false" ht="14.25" hidden="false" customHeight="false" outlineLevel="0" collapsed="false">
      <c r="A407" s="97" t="s">
        <v>4167</v>
      </c>
      <c r="B407" s="98" t="s">
        <v>4168</v>
      </c>
      <c r="C407" s="97" t="s">
        <v>2543</v>
      </c>
      <c r="D407" s="97" t="s">
        <v>4169</v>
      </c>
      <c r="E407" s="97" t="s">
        <v>2572</v>
      </c>
      <c r="F407" s="98" t="s">
        <v>2555</v>
      </c>
      <c r="G407" s="99" t="n">
        <v>48</v>
      </c>
      <c r="H407" s="98" t="s">
        <v>2593</v>
      </c>
      <c r="I407" s="98" t="s">
        <v>4170</v>
      </c>
      <c r="J407" s="98" t="s">
        <v>2548</v>
      </c>
      <c r="K407" s="98" t="s">
        <v>2574</v>
      </c>
      <c r="L407" s="98"/>
      <c r="M407" s="98"/>
      <c r="N407" s="97" t="s">
        <v>2550</v>
      </c>
      <c r="O407" s="98" t="s">
        <v>2551</v>
      </c>
    </row>
    <row r="408" customFormat="false" ht="14.25" hidden="false" customHeight="false" outlineLevel="0" collapsed="false">
      <c r="A408" s="97" t="s">
        <v>4171</v>
      </c>
      <c r="B408" s="98" t="s">
        <v>4172</v>
      </c>
      <c r="C408" s="97" t="s">
        <v>2543</v>
      </c>
      <c r="D408" s="97" t="s">
        <v>4173</v>
      </c>
      <c r="E408" s="97" t="s">
        <v>2572</v>
      </c>
      <c r="F408" s="98" t="s">
        <v>2555</v>
      </c>
      <c r="G408" s="99" t="n">
        <v>48</v>
      </c>
      <c r="H408" s="98" t="s">
        <v>2639</v>
      </c>
      <c r="I408" s="98" t="s">
        <v>4174</v>
      </c>
      <c r="J408" s="98" t="s">
        <v>2548</v>
      </c>
      <c r="K408" s="98" t="s">
        <v>2574</v>
      </c>
      <c r="L408" s="98"/>
      <c r="M408" s="98"/>
      <c r="N408" s="97" t="s">
        <v>2550</v>
      </c>
      <c r="O408" s="98" t="s">
        <v>2551</v>
      </c>
    </row>
    <row r="409" customFormat="false" ht="14.25" hidden="false" customHeight="false" outlineLevel="0" collapsed="false">
      <c r="A409" s="97" t="s">
        <v>4175</v>
      </c>
      <c r="B409" s="98" t="s">
        <v>4176</v>
      </c>
      <c r="C409" s="97" t="s">
        <v>2543</v>
      </c>
      <c r="D409" s="97" t="s">
        <v>4177</v>
      </c>
      <c r="E409" s="97" t="s">
        <v>2572</v>
      </c>
      <c r="F409" s="98" t="s">
        <v>2555</v>
      </c>
      <c r="G409" s="99" t="n">
        <v>48</v>
      </c>
      <c r="H409" s="98" t="s">
        <v>3375</v>
      </c>
      <c r="I409" s="98" t="s">
        <v>4178</v>
      </c>
      <c r="J409" s="98" t="s">
        <v>2548</v>
      </c>
      <c r="K409" s="98" t="s">
        <v>2574</v>
      </c>
      <c r="L409" s="98"/>
      <c r="M409" s="98"/>
      <c r="N409" s="97" t="s">
        <v>2584</v>
      </c>
      <c r="O409" s="98" t="s">
        <v>2551</v>
      </c>
    </row>
    <row r="410" customFormat="false" ht="14.25" hidden="false" customHeight="false" outlineLevel="0" collapsed="false">
      <c r="A410" s="97" t="s">
        <v>4179</v>
      </c>
      <c r="B410" s="98" t="s">
        <v>4180</v>
      </c>
      <c r="C410" s="97" t="s">
        <v>2543</v>
      </c>
      <c r="D410" s="97" t="s">
        <v>4181</v>
      </c>
      <c r="E410" s="97" t="s">
        <v>2572</v>
      </c>
      <c r="F410" s="98" t="s">
        <v>2555</v>
      </c>
      <c r="G410" s="99" t="n">
        <v>48</v>
      </c>
      <c r="H410" s="98" t="s">
        <v>2960</v>
      </c>
      <c r="I410" s="98" t="s">
        <v>4182</v>
      </c>
      <c r="J410" s="98" t="s">
        <v>2548</v>
      </c>
      <c r="K410" s="98" t="s">
        <v>2574</v>
      </c>
      <c r="L410" s="98"/>
      <c r="M410" s="98"/>
      <c r="N410" s="97" t="s">
        <v>2550</v>
      </c>
      <c r="O410" s="98" t="s">
        <v>2551</v>
      </c>
    </row>
    <row r="411" customFormat="false" ht="14.25" hidden="false" customHeight="false" outlineLevel="0" collapsed="false">
      <c r="A411" s="97" t="s">
        <v>4183</v>
      </c>
      <c r="B411" s="98" t="s">
        <v>4184</v>
      </c>
      <c r="C411" s="97" t="s">
        <v>2543</v>
      </c>
      <c r="D411" s="97" t="s">
        <v>4185</v>
      </c>
      <c r="E411" s="97" t="s">
        <v>1334</v>
      </c>
      <c r="F411" s="98" t="s">
        <v>2555</v>
      </c>
      <c r="G411" s="99" t="n">
        <v>48</v>
      </c>
      <c r="H411" s="98" t="s">
        <v>2562</v>
      </c>
      <c r="I411" s="98" t="s">
        <v>4186</v>
      </c>
      <c r="J411" s="98" t="s">
        <v>2548</v>
      </c>
      <c r="K411" s="98" t="s">
        <v>4187</v>
      </c>
      <c r="L411" s="98" t="s">
        <v>2562</v>
      </c>
      <c r="M411" s="98"/>
      <c r="N411" s="97" t="s">
        <v>2550</v>
      </c>
      <c r="O411" s="98" t="s">
        <v>2551</v>
      </c>
    </row>
    <row r="412" customFormat="false" ht="14.25" hidden="false" customHeight="false" outlineLevel="0" collapsed="false">
      <c r="A412" s="97" t="s">
        <v>4188</v>
      </c>
      <c r="B412" s="98" t="s">
        <v>4189</v>
      </c>
      <c r="C412" s="97" t="s">
        <v>2543</v>
      </c>
      <c r="D412" s="97" t="s">
        <v>4190</v>
      </c>
      <c r="E412" s="97" t="s">
        <v>4191</v>
      </c>
      <c r="F412" s="98" t="s">
        <v>2555</v>
      </c>
      <c r="G412" s="99" t="n">
        <v>48</v>
      </c>
      <c r="H412" s="98" t="s">
        <v>2562</v>
      </c>
      <c r="I412" s="98" t="s">
        <v>4192</v>
      </c>
      <c r="J412" s="98" t="s">
        <v>2548</v>
      </c>
      <c r="K412" s="98" t="s">
        <v>4193</v>
      </c>
      <c r="L412" s="98" t="s">
        <v>2562</v>
      </c>
      <c r="M412" s="98"/>
      <c r="N412" s="97" t="s">
        <v>2886</v>
      </c>
      <c r="O412" s="98" t="s">
        <v>2551</v>
      </c>
    </row>
    <row r="413" customFormat="false" ht="14.25" hidden="false" customHeight="false" outlineLevel="0" collapsed="false">
      <c r="A413" s="97" t="s">
        <v>4194</v>
      </c>
      <c r="B413" s="98" t="s">
        <v>4195</v>
      </c>
      <c r="C413" s="97" t="s">
        <v>2543</v>
      </c>
      <c r="D413" s="97" t="s">
        <v>4196</v>
      </c>
      <c r="E413" s="97" t="s">
        <v>2572</v>
      </c>
      <c r="F413" s="98" t="s">
        <v>2555</v>
      </c>
      <c r="G413" s="99" t="n">
        <v>48</v>
      </c>
      <c r="H413" s="98" t="s">
        <v>2556</v>
      </c>
      <c r="I413" s="98" t="s">
        <v>4197</v>
      </c>
      <c r="J413" s="98" t="s">
        <v>2548</v>
      </c>
      <c r="K413" s="98" t="s">
        <v>2574</v>
      </c>
      <c r="L413" s="98"/>
      <c r="M413" s="98"/>
      <c r="N413" s="97" t="s">
        <v>2584</v>
      </c>
      <c r="O413" s="98" t="s">
        <v>2551</v>
      </c>
    </row>
    <row r="414" customFormat="false" ht="14.25" hidden="false" customHeight="false" outlineLevel="0" collapsed="false">
      <c r="A414" s="97" t="s">
        <v>4198</v>
      </c>
      <c r="B414" s="98" t="s">
        <v>4199</v>
      </c>
      <c r="C414" s="97" t="s">
        <v>2543</v>
      </c>
      <c r="D414" s="97" t="s">
        <v>4200</v>
      </c>
      <c r="E414" s="97" t="s">
        <v>2850</v>
      </c>
      <c r="F414" s="98" t="s">
        <v>2555</v>
      </c>
      <c r="G414" s="99" t="n">
        <v>48</v>
      </c>
      <c r="H414" s="98" t="s">
        <v>2562</v>
      </c>
      <c r="I414" s="98" t="s">
        <v>4201</v>
      </c>
      <c r="J414" s="98" t="s">
        <v>2548</v>
      </c>
      <c r="K414" s="98" t="s">
        <v>2548</v>
      </c>
      <c r="L414" s="98"/>
      <c r="M414" s="98"/>
      <c r="N414" s="97" t="s">
        <v>2584</v>
      </c>
      <c r="O414" s="98" t="s">
        <v>2551</v>
      </c>
    </row>
    <row r="415" customFormat="false" ht="14.25" hidden="false" customHeight="false" outlineLevel="0" collapsed="false">
      <c r="A415" s="97" t="s">
        <v>4202</v>
      </c>
      <c r="B415" s="98" t="s">
        <v>4203</v>
      </c>
      <c r="C415" s="97" t="s">
        <v>2543</v>
      </c>
      <c r="D415" s="97" t="s">
        <v>4204</v>
      </c>
      <c r="E415" s="97" t="s">
        <v>1453</v>
      </c>
      <c r="F415" s="98" t="s">
        <v>2555</v>
      </c>
      <c r="G415" s="99" t="n">
        <v>48</v>
      </c>
      <c r="H415" s="98" t="s">
        <v>2546</v>
      </c>
      <c r="I415" s="98" t="s">
        <v>4205</v>
      </c>
      <c r="J415" s="98" t="s">
        <v>2548</v>
      </c>
      <c r="K415" s="98" t="s">
        <v>2609</v>
      </c>
      <c r="L415" s="98"/>
      <c r="M415" s="98"/>
      <c r="N415" s="97" t="s">
        <v>2550</v>
      </c>
      <c r="O415" s="98" t="s">
        <v>2551</v>
      </c>
    </row>
    <row r="416" customFormat="false" ht="14.25" hidden="false" customHeight="false" outlineLevel="0" collapsed="false">
      <c r="A416" s="97" t="s">
        <v>4206</v>
      </c>
      <c r="B416" s="98" t="s">
        <v>4207</v>
      </c>
      <c r="C416" s="97" t="s">
        <v>2543</v>
      </c>
      <c r="D416" s="97" t="s">
        <v>4208</v>
      </c>
      <c r="E416" s="97" t="s">
        <v>1265</v>
      </c>
      <c r="F416" s="98" t="s">
        <v>2555</v>
      </c>
      <c r="G416" s="99" t="n">
        <v>48</v>
      </c>
      <c r="H416" s="98" t="s">
        <v>2656</v>
      </c>
      <c r="I416" s="98" t="s">
        <v>4209</v>
      </c>
      <c r="J416" s="98" t="s">
        <v>2548</v>
      </c>
      <c r="K416" s="98" t="s">
        <v>3229</v>
      </c>
      <c r="L416" s="98"/>
      <c r="M416" s="98"/>
      <c r="N416" s="97" t="s">
        <v>2550</v>
      </c>
      <c r="O416" s="98" t="s">
        <v>2551</v>
      </c>
    </row>
    <row r="417" customFormat="false" ht="14.25" hidden="false" customHeight="false" outlineLevel="0" collapsed="false">
      <c r="A417" s="97" t="s">
        <v>4210</v>
      </c>
      <c r="B417" s="98" t="s">
        <v>4211</v>
      </c>
      <c r="C417" s="97" t="s">
        <v>2543</v>
      </c>
      <c r="D417" s="97" t="s">
        <v>4212</v>
      </c>
      <c r="E417" s="97" t="s">
        <v>4213</v>
      </c>
      <c r="F417" s="98" t="s">
        <v>2555</v>
      </c>
      <c r="G417" s="99" t="n">
        <v>48</v>
      </c>
      <c r="H417" s="98" t="s">
        <v>2562</v>
      </c>
      <c r="I417" s="98" t="s">
        <v>4214</v>
      </c>
      <c r="J417" s="98" t="s">
        <v>2548</v>
      </c>
      <c r="K417" s="98" t="s">
        <v>4215</v>
      </c>
      <c r="L417" s="98"/>
      <c r="M417" s="98"/>
      <c r="N417" s="97" t="s">
        <v>2550</v>
      </c>
      <c r="O417" s="98" t="s">
        <v>2551</v>
      </c>
    </row>
    <row r="418" customFormat="false" ht="14.25" hidden="false" customHeight="false" outlineLevel="0" collapsed="false">
      <c r="A418" s="97" t="s">
        <v>4216</v>
      </c>
      <c r="B418" s="98" t="s">
        <v>4217</v>
      </c>
      <c r="C418" s="97" t="s">
        <v>2543</v>
      </c>
      <c r="D418" s="97" t="s">
        <v>4218</v>
      </c>
      <c r="E418" s="97" t="s">
        <v>1275</v>
      </c>
      <c r="F418" s="98" t="s">
        <v>2561</v>
      </c>
      <c r="G418" s="99" t="n">
        <v>48</v>
      </c>
      <c r="H418" s="98" t="s">
        <v>2562</v>
      </c>
      <c r="I418" s="98" t="s">
        <v>4219</v>
      </c>
      <c r="J418" s="98" t="s">
        <v>2548</v>
      </c>
      <c r="K418" s="98" t="s">
        <v>4089</v>
      </c>
      <c r="L418" s="98"/>
      <c r="M418" s="98"/>
      <c r="N418" s="97" t="s">
        <v>2550</v>
      </c>
      <c r="O418" s="98" t="s">
        <v>2551</v>
      </c>
    </row>
    <row r="419" customFormat="false" ht="14.25" hidden="false" customHeight="false" outlineLevel="0" collapsed="false">
      <c r="A419" s="97" t="s">
        <v>4220</v>
      </c>
      <c r="B419" s="98" t="s">
        <v>4221</v>
      </c>
      <c r="C419" s="97" t="s">
        <v>2543</v>
      </c>
      <c r="D419" s="98"/>
      <c r="E419" s="97" t="s">
        <v>2625</v>
      </c>
      <c r="F419" s="98" t="s">
        <v>2561</v>
      </c>
      <c r="G419" s="99" t="n">
        <v>46</v>
      </c>
      <c r="H419" s="98" t="s">
        <v>2562</v>
      </c>
      <c r="I419" s="98" t="s">
        <v>4222</v>
      </c>
      <c r="J419" s="98" t="s">
        <v>2548</v>
      </c>
      <c r="K419" s="98" t="s">
        <v>2627</v>
      </c>
      <c r="L419" s="98"/>
      <c r="M419" s="98"/>
      <c r="N419" s="97" t="s">
        <v>2550</v>
      </c>
      <c r="O419" s="98" t="s">
        <v>2551</v>
      </c>
    </row>
    <row r="420" customFormat="false" ht="14.25" hidden="false" customHeight="false" outlineLevel="0" collapsed="false">
      <c r="A420" s="97" t="s">
        <v>4223</v>
      </c>
      <c r="B420" s="98" t="s">
        <v>4224</v>
      </c>
      <c r="C420" s="97" t="s">
        <v>2543</v>
      </c>
      <c r="D420" s="97" t="s">
        <v>4225</v>
      </c>
      <c r="E420" s="97" t="s">
        <v>2850</v>
      </c>
      <c r="F420" s="98" t="s">
        <v>2561</v>
      </c>
      <c r="G420" s="99" t="n">
        <v>46</v>
      </c>
      <c r="H420" s="98" t="s">
        <v>2562</v>
      </c>
      <c r="I420" s="98" t="s">
        <v>4226</v>
      </c>
      <c r="J420" s="98" t="s">
        <v>2548</v>
      </c>
      <c r="K420" s="98" t="s">
        <v>2548</v>
      </c>
      <c r="L420" s="98"/>
      <c r="M420" s="98"/>
      <c r="N420" s="97" t="s">
        <v>2550</v>
      </c>
      <c r="O420" s="98" t="s">
        <v>2551</v>
      </c>
    </row>
    <row r="421" customFormat="false" ht="14.25" hidden="false" customHeight="false" outlineLevel="0" collapsed="false">
      <c r="A421" s="97" t="s">
        <v>4227</v>
      </c>
      <c r="B421" s="98" t="s">
        <v>4228</v>
      </c>
      <c r="C421" s="97" t="s">
        <v>2543</v>
      </c>
      <c r="D421" s="98"/>
      <c r="E421" s="97" t="s">
        <v>3549</v>
      </c>
      <c r="F421" s="98" t="s">
        <v>2599</v>
      </c>
      <c r="G421" s="99" t="n">
        <v>46</v>
      </c>
      <c r="H421" s="98" t="s">
        <v>2562</v>
      </c>
      <c r="I421" s="98" t="s">
        <v>4229</v>
      </c>
      <c r="J421" s="98" t="s">
        <v>2548</v>
      </c>
      <c r="K421" s="98" t="s">
        <v>3551</v>
      </c>
      <c r="L421" s="98"/>
      <c r="M421" s="98"/>
      <c r="N421" s="97" t="s">
        <v>2886</v>
      </c>
      <c r="O421" s="98" t="s">
        <v>2551</v>
      </c>
    </row>
    <row r="422" customFormat="false" ht="14.25" hidden="false" customHeight="false" outlineLevel="0" collapsed="false">
      <c r="A422" s="97" t="s">
        <v>4230</v>
      </c>
      <c r="B422" s="98" t="s">
        <v>4231</v>
      </c>
      <c r="C422" s="97" t="s">
        <v>2543</v>
      </c>
      <c r="D422" s="97" t="s">
        <v>4232</v>
      </c>
      <c r="E422" s="97" t="s">
        <v>4233</v>
      </c>
      <c r="F422" s="98" t="s">
        <v>2599</v>
      </c>
      <c r="G422" s="99" t="n">
        <v>46</v>
      </c>
      <c r="H422" s="98" t="s">
        <v>2617</v>
      </c>
      <c r="I422" s="98" t="s">
        <v>4234</v>
      </c>
      <c r="J422" s="98" t="s">
        <v>2548</v>
      </c>
      <c r="K422" s="98" t="s">
        <v>4235</v>
      </c>
      <c r="L422" s="98"/>
      <c r="M422" s="98"/>
      <c r="N422" s="97" t="s">
        <v>2550</v>
      </c>
      <c r="O422" s="98" t="s">
        <v>2551</v>
      </c>
    </row>
    <row r="423" customFormat="false" ht="14.25" hidden="false" customHeight="false" outlineLevel="0" collapsed="false">
      <c r="A423" s="97" t="s">
        <v>4236</v>
      </c>
      <c r="B423" s="98" t="s">
        <v>4237</v>
      </c>
      <c r="C423" s="97" t="s">
        <v>2543</v>
      </c>
      <c r="D423" s="97" t="s">
        <v>4238</v>
      </c>
      <c r="E423" s="97" t="s">
        <v>2947</v>
      </c>
      <c r="F423" s="98" t="s">
        <v>2555</v>
      </c>
      <c r="G423" s="99" t="n">
        <v>46</v>
      </c>
      <c r="H423" s="98" t="s">
        <v>2993</v>
      </c>
      <c r="I423" s="98" t="s">
        <v>4239</v>
      </c>
      <c r="J423" s="98" t="s">
        <v>2548</v>
      </c>
      <c r="K423" s="98" t="s">
        <v>2949</v>
      </c>
      <c r="L423" s="98"/>
      <c r="M423" s="98"/>
      <c r="N423" s="97" t="s">
        <v>2550</v>
      </c>
      <c r="O423" s="98" t="s">
        <v>2551</v>
      </c>
    </row>
    <row r="424" customFormat="false" ht="14.25" hidden="false" customHeight="false" outlineLevel="0" collapsed="false">
      <c r="A424" s="97" t="s">
        <v>4240</v>
      </c>
      <c r="B424" s="98" t="s">
        <v>4241</v>
      </c>
      <c r="C424" s="97" t="s">
        <v>2543</v>
      </c>
      <c r="D424" s="97" t="s">
        <v>4242</v>
      </c>
      <c r="E424" s="97" t="s">
        <v>1148</v>
      </c>
      <c r="F424" s="98" t="s">
        <v>2555</v>
      </c>
      <c r="G424" s="99" t="n">
        <v>46</v>
      </c>
      <c r="H424" s="98" t="s">
        <v>2593</v>
      </c>
      <c r="I424" s="98" t="s">
        <v>4243</v>
      </c>
      <c r="J424" s="98" t="s">
        <v>2548</v>
      </c>
      <c r="K424" s="98" t="s">
        <v>3333</v>
      </c>
      <c r="L424" s="98"/>
      <c r="M424" s="98"/>
      <c r="N424" s="97" t="s">
        <v>2550</v>
      </c>
      <c r="O424" s="98" t="s">
        <v>2551</v>
      </c>
    </row>
    <row r="425" customFormat="false" ht="14.25" hidden="false" customHeight="false" outlineLevel="0" collapsed="false">
      <c r="A425" s="97" t="s">
        <v>4244</v>
      </c>
      <c r="B425" s="98" t="s">
        <v>4245</v>
      </c>
      <c r="C425" s="97" t="s">
        <v>2543</v>
      </c>
      <c r="D425" s="97" t="s">
        <v>3822</v>
      </c>
      <c r="E425" s="97" t="s">
        <v>2572</v>
      </c>
      <c r="F425" s="98" t="s">
        <v>2555</v>
      </c>
      <c r="G425" s="99" t="n">
        <v>46</v>
      </c>
      <c r="H425" s="98" t="s">
        <v>2546</v>
      </c>
      <c r="I425" s="98" t="s">
        <v>4246</v>
      </c>
      <c r="J425" s="98" t="s">
        <v>2548</v>
      </c>
      <c r="K425" s="98" t="s">
        <v>2574</v>
      </c>
      <c r="L425" s="98"/>
      <c r="M425" s="98"/>
      <c r="N425" s="97" t="s">
        <v>2584</v>
      </c>
      <c r="O425" s="98" t="s">
        <v>2551</v>
      </c>
    </row>
    <row r="426" customFormat="false" ht="14.25" hidden="false" customHeight="false" outlineLevel="0" collapsed="false">
      <c r="A426" s="97" t="s">
        <v>4247</v>
      </c>
      <c r="B426" s="98" t="s">
        <v>4248</v>
      </c>
      <c r="C426" s="97" t="s">
        <v>2543</v>
      </c>
      <c r="D426" s="97" t="s">
        <v>4249</v>
      </c>
      <c r="E426" s="97" t="s">
        <v>2572</v>
      </c>
      <c r="F426" s="98" t="s">
        <v>2555</v>
      </c>
      <c r="G426" s="99" t="n">
        <v>46</v>
      </c>
      <c r="H426" s="98" t="s">
        <v>2993</v>
      </c>
      <c r="I426" s="98" t="s">
        <v>4250</v>
      </c>
      <c r="J426" s="98" t="s">
        <v>2548</v>
      </c>
      <c r="K426" s="98" t="s">
        <v>2574</v>
      </c>
      <c r="L426" s="98"/>
      <c r="M426" s="98"/>
      <c r="N426" s="97" t="s">
        <v>2550</v>
      </c>
      <c r="O426" s="98" t="s">
        <v>2551</v>
      </c>
    </row>
    <row r="427" customFormat="false" ht="14.25" hidden="false" customHeight="false" outlineLevel="0" collapsed="false">
      <c r="A427" s="97" t="s">
        <v>4251</v>
      </c>
      <c r="B427" s="98" t="s">
        <v>4252</v>
      </c>
      <c r="C427" s="97" t="s">
        <v>2543</v>
      </c>
      <c r="D427" s="97" t="s">
        <v>4253</v>
      </c>
      <c r="E427" s="97" t="s">
        <v>1296</v>
      </c>
      <c r="F427" s="98" t="s">
        <v>2555</v>
      </c>
      <c r="G427" s="99" t="n">
        <v>46</v>
      </c>
      <c r="H427" s="98" t="s">
        <v>2993</v>
      </c>
      <c r="I427" s="98" t="s">
        <v>4254</v>
      </c>
      <c r="J427" s="98" t="s">
        <v>2548</v>
      </c>
      <c r="K427" s="98" t="s">
        <v>2558</v>
      </c>
      <c r="L427" s="98" t="s">
        <v>2562</v>
      </c>
      <c r="M427" s="98"/>
      <c r="N427" s="97" t="s">
        <v>2550</v>
      </c>
      <c r="O427" s="98" t="s">
        <v>2551</v>
      </c>
    </row>
    <row r="428" customFormat="false" ht="14.25" hidden="false" customHeight="false" outlineLevel="0" collapsed="false">
      <c r="A428" s="97" t="s">
        <v>4255</v>
      </c>
      <c r="B428" s="98" t="s">
        <v>4256</v>
      </c>
      <c r="C428" s="97" t="s">
        <v>2543</v>
      </c>
      <c r="D428" s="97" t="s">
        <v>4257</v>
      </c>
      <c r="E428" s="97" t="s">
        <v>2850</v>
      </c>
      <c r="F428" s="98" t="s">
        <v>2555</v>
      </c>
      <c r="G428" s="99" t="n">
        <v>46</v>
      </c>
      <c r="H428" s="98" t="s">
        <v>2581</v>
      </c>
      <c r="I428" s="98" t="s">
        <v>4258</v>
      </c>
      <c r="J428" s="98" t="s">
        <v>2548</v>
      </c>
      <c r="K428" s="98" t="s">
        <v>2548</v>
      </c>
      <c r="L428" s="98"/>
      <c r="M428" s="98"/>
      <c r="N428" s="97" t="s">
        <v>2584</v>
      </c>
      <c r="O428" s="98" t="s">
        <v>2551</v>
      </c>
    </row>
    <row r="429" customFormat="false" ht="14.25" hidden="false" customHeight="false" outlineLevel="0" collapsed="false">
      <c r="A429" s="97" t="s">
        <v>4259</v>
      </c>
      <c r="B429" s="98" t="s">
        <v>4260</v>
      </c>
      <c r="C429" s="97" t="s">
        <v>2543</v>
      </c>
      <c r="D429" s="97" t="s">
        <v>4261</v>
      </c>
      <c r="E429" s="97" t="s">
        <v>1060</v>
      </c>
      <c r="F429" s="98" t="s">
        <v>2555</v>
      </c>
      <c r="G429" s="99" t="n">
        <v>46</v>
      </c>
      <c r="H429" s="98" t="s">
        <v>2593</v>
      </c>
      <c r="I429" s="98" t="s">
        <v>4262</v>
      </c>
      <c r="J429" s="98" t="s">
        <v>2548</v>
      </c>
      <c r="K429" s="98" t="s">
        <v>4263</v>
      </c>
      <c r="L429" s="98"/>
      <c r="M429" s="98"/>
      <c r="N429" s="97" t="s">
        <v>2550</v>
      </c>
      <c r="O429" s="98" t="s">
        <v>2551</v>
      </c>
    </row>
    <row r="430" customFormat="false" ht="14.25" hidden="false" customHeight="false" outlineLevel="0" collapsed="false">
      <c r="A430" s="97" t="s">
        <v>4264</v>
      </c>
      <c r="B430" s="98" t="s">
        <v>4265</v>
      </c>
      <c r="C430" s="97" t="s">
        <v>2543</v>
      </c>
      <c r="D430" s="98"/>
      <c r="E430" s="97" t="s">
        <v>4266</v>
      </c>
      <c r="F430" s="98" t="s">
        <v>3860</v>
      </c>
      <c r="G430" s="99" t="n">
        <v>45</v>
      </c>
      <c r="H430" s="98" t="s">
        <v>2562</v>
      </c>
      <c r="I430" s="98" t="s">
        <v>4267</v>
      </c>
      <c r="J430" s="98" t="s">
        <v>2548</v>
      </c>
      <c r="K430" s="98" t="s">
        <v>4268</v>
      </c>
      <c r="L430" s="98"/>
      <c r="M430" s="98"/>
      <c r="N430" s="97" t="s">
        <v>2550</v>
      </c>
      <c r="O430" s="98" t="s">
        <v>2551</v>
      </c>
    </row>
    <row r="431" customFormat="false" ht="14.25" hidden="false" customHeight="false" outlineLevel="0" collapsed="false">
      <c r="A431" s="97" t="s">
        <v>4269</v>
      </c>
      <c r="B431" s="98" t="s">
        <v>4270</v>
      </c>
      <c r="C431" s="97" t="s">
        <v>2543</v>
      </c>
      <c r="D431" s="98"/>
      <c r="E431" s="97" t="s">
        <v>3549</v>
      </c>
      <c r="F431" s="98" t="s">
        <v>2561</v>
      </c>
      <c r="G431" s="99" t="n">
        <v>45</v>
      </c>
      <c r="H431" s="98" t="s">
        <v>2562</v>
      </c>
      <c r="I431" s="98" t="s">
        <v>4271</v>
      </c>
      <c r="J431" s="98" t="s">
        <v>2548</v>
      </c>
      <c r="K431" s="98" t="s">
        <v>3551</v>
      </c>
      <c r="L431" s="98"/>
      <c r="M431" s="98"/>
      <c r="N431" s="97" t="s">
        <v>2886</v>
      </c>
      <c r="O431" s="98" t="s">
        <v>2551</v>
      </c>
    </row>
    <row r="432" customFormat="false" ht="14.25" hidden="false" customHeight="false" outlineLevel="0" collapsed="false">
      <c r="A432" s="97" t="s">
        <v>4272</v>
      </c>
      <c r="B432" s="98" t="s">
        <v>4273</v>
      </c>
      <c r="C432" s="97" t="s">
        <v>2543</v>
      </c>
      <c r="D432" s="98"/>
      <c r="E432" s="97" t="s">
        <v>3088</v>
      </c>
      <c r="F432" s="98" t="s">
        <v>2561</v>
      </c>
      <c r="G432" s="99" t="n">
        <v>45</v>
      </c>
      <c r="H432" s="98" t="s">
        <v>2562</v>
      </c>
      <c r="I432" s="98" t="s">
        <v>4274</v>
      </c>
      <c r="J432" s="98" t="s">
        <v>2548</v>
      </c>
      <c r="K432" s="98" t="s">
        <v>3090</v>
      </c>
      <c r="L432" s="98"/>
      <c r="M432" s="98"/>
      <c r="N432" s="97" t="s">
        <v>2550</v>
      </c>
      <c r="O432" s="98" t="s">
        <v>2551</v>
      </c>
    </row>
    <row r="433" customFormat="false" ht="14.25" hidden="false" customHeight="false" outlineLevel="0" collapsed="false">
      <c r="A433" s="97" t="s">
        <v>4275</v>
      </c>
      <c r="B433" s="98" t="s">
        <v>4276</v>
      </c>
      <c r="C433" s="97" t="s">
        <v>2543</v>
      </c>
      <c r="D433" s="97" t="s">
        <v>4277</v>
      </c>
      <c r="E433" s="97" t="s">
        <v>1724</v>
      </c>
      <c r="F433" s="98" t="s">
        <v>2561</v>
      </c>
      <c r="G433" s="99" t="n">
        <v>45</v>
      </c>
      <c r="H433" s="98" t="s">
        <v>4278</v>
      </c>
      <c r="I433" s="98" t="s">
        <v>4279</v>
      </c>
      <c r="J433" s="98" t="s">
        <v>2548</v>
      </c>
      <c r="K433" s="98" t="s">
        <v>4280</v>
      </c>
      <c r="L433" s="98"/>
      <c r="M433" s="98"/>
      <c r="N433" s="97" t="s">
        <v>2550</v>
      </c>
      <c r="O433" s="98" t="s">
        <v>2551</v>
      </c>
    </row>
    <row r="434" customFormat="false" ht="14.25" hidden="false" customHeight="false" outlineLevel="0" collapsed="false">
      <c r="A434" s="97" t="s">
        <v>4281</v>
      </c>
      <c r="B434" s="98" t="s">
        <v>4282</v>
      </c>
      <c r="C434" s="97" t="s">
        <v>2543</v>
      </c>
      <c r="D434" s="97" t="s">
        <v>4283</v>
      </c>
      <c r="E434" s="97" t="s">
        <v>2143</v>
      </c>
      <c r="F434" s="98" t="s">
        <v>2599</v>
      </c>
      <c r="G434" s="99" t="n">
        <v>45</v>
      </c>
      <c r="H434" s="98" t="s">
        <v>2588</v>
      </c>
      <c r="I434" s="98" t="s">
        <v>4284</v>
      </c>
      <c r="J434" s="98" t="s">
        <v>2548</v>
      </c>
      <c r="K434" s="98" t="s">
        <v>3308</v>
      </c>
      <c r="L434" s="98"/>
      <c r="M434" s="98"/>
      <c r="N434" s="97" t="s">
        <v>2550</v>
      </c>
      <c r="O434" s="98" t="s">
        <v>2551</v>
      </c>
    </row>
    <row r="435" customFormat="false" ht="14.25" hidden="false" customHeight="false" outlineLevel="0" collapsed="false">
      <c r="A435" s="97" t="s">
        <v>4285</v>
      </c>
      <c r="B435" s="98" t="s">
        <v>4286</v>
      </c>
      <c r="C435" s="97" t="s">
        <v>2543</v>
      </c>
      <c r="D435" s="98"/>
      <c r="E435" s="97" t="s">
        <v>3632</v>
      </c>
      <c r="F435" s="98" t="s">
        <v>2599</v>
      </c>
      <c r="G435" s="99" t="n">
        <v>45</v>
      </c>
      <c r="H435" s="98" t="s">
        <v>2562</v>
      </c>
      <c r="I435" s="98" t="s">
        <v>4287</v>
      </c>
      <c r="J435" s="98" t="s">
        <v>2548</v>
      </c>
      <c r="K435" s="98" t="s">
        <v>3634</v>
      </c>
      <c r="L435" s="98"/>
      <c r="M435" s="98"/>
      <c r="N435" s="97" t="s">
        <v>2550</v>
      </c>
      <c r="O435" s="98" t="s">
        <v>2551</v>
      </c>
    </row>
    <row r="436" customFormat="false" ht="14.25" hidden="false" customHeight="false" outlineLevel="0" collapsed="false">
      <c r="A436" s="97" t="s">
        <v>4288</v>
      </c>
      <c r="B436" s="98" t="s">
        <v>4289</v>
      </c>
      <c r="C436" s="97" t="s">
        <v>2543</v>
      </c>
      <c r="D436" s="97" t="s">
        <v>4290</v>
      </c>
      <c r="E436" s="97" t="s">
        <v>2616</v>
      </c>
      <c r="F436" s="98" t="s">
        <v>2599</v>
      </c>
      <c r="G436" s="99" t="n">
        <v>45</v>
      </c>
      <c r="H436" s="98" t="s">
        <v>2774</v>
      </c>
      <c r="I436" s="98" t="s">
        <v>4291</v>
      </c>
      <c r="J436" s="98" t="s">
        <v>2548</v>
      </c>
      <c r="K436" s="98" t="s">
        <v>2619</v>
      </c>
      <c r="L436" s="98"/>
      <c r="M436" s="98"/>
      <c r="N436" s="97" t="s">
        <v>2550</v>
      </c>
      <c r="O436" s="98" t="s">
        <v>2551</v>
      </c>
    </row>
    <row r="437" customFormat="false" ht="14.25" hidden="false" customHeight="false" outlineLevel="0" collapsed="false">
      <c r="A437" s="97" t="s">
        <v>4292</v>
      </c>
      <c r="B437" s="98" t="s">
        <v>4293</v>
      </c>
      <c r="C437" s="97" t="s">
        <v>2543</v>
      </c>
      <c r="D437" s="97" t="s">
        <v>4294</v>
      </c>
      <c r="E437" s="97" t="s">
        <v>4295</v>
      </c>
      <c r="F437" s="98" t="s">
        <v>2599</v>
      </c>
      <c r="G437" s="99" t="n">
        <v>45</v>
      </c>
      <c r="H437" s="98" t="s">
        <v>2562</v>
      </c>
      <c r="I437" s="98" t="s">
        <v>4296</v>
      </c>
      <c r="J437" s="98" t="s">
        <v>2548</v>
      </c>
      <c r="K437" s="98" t="s">
        <v>4297</v>
      </c>
      <c r="L437" s="98"/>
      <c r="M437" s="98"/>
      <c r="N437" s="97" t="s">
        <v>2550</v>
      </c>
      <c r="O437" s="98" t="s">
        <v>2551</v>
      </c>
    </row>
    <row r="438" customFormat="false" ht="14.25" hidden="false" customHeight="false" outlineLevel="0" collapsed="false">
      <c r="A438" s="97" t="s">
        <v>4298</v>
      </c>
      <c r="B438" s="98" t="s">
        <v>4299</v>
      </c>
      <c r="C438" s="97" t="s">
        <v>2543</v>
      </c>
      <c r="D438" s="97" t="s">
        <v>4300</v>
      </c>
      <c r="E438" s="97" t="s">
        <v>4301</v>
      </c>
      <c r="F438" s="98" t="s">
        <v>2545</v>
      </c>
      <c r="G438" s="99" t="n">
        <v>45</v>
      </c>
      <c r="H438" s="98" t="s">
        <v>2562</v>
      </c>
      <c r="I438" s="98" t="s">
        <v>4302</v>
      </c>
      <c r="J438" s="98" t="s">
        <v>2548</v>
      </c>
      <c r="K438" s="98" t="s">
        <v>4303</v>
      </c>
      <c r="L438" s="98"/>
      <c r="M438" s="98"/>
      <c r="N438" s="97" t="s">
        <v>2886</v>
      </c>
      <c r="O438" s="98" t="s">
        <v>2551</v>
      </c>
    </row>
    <row r="439" customFormat="false" ht="14.25" hidden="false" customHeight="false" outlineLevel="0" collapsed="false">
      <c r="A439" s="97" t="s">
        <v>4304</v>
      </c>
      <c r="B439" s="98" t="s">
        <v>4305</v>
      </c>
      <c r="C439" s="97" t="s">
        <v>2543</v>
      </c>
      <c r="D439" s="97" t="s">
        <v>4306</v>
      </c>
      <c r="E439" s="97" t="s">
        <v>2850</v>
      </c>
      <c r="F439" s="98" t="s">
        <v>2545</v>
      </c>
      <c r="G439" s="99" t="n">
        <v>45</v>
      </c>
      <c r="H439" s="98" t="s">
        <v>2807</v>
      </c>
      <c r="I439" s="98" t="s">
        <v>4307</v>
      </c>
      <c r="J439" s="98" t="s">
        <v>2548</v>
      </c>
      <c r="K439" s="98" t="s">
        <v>2548</v>
      </c>
      <c r="L439" s="98"/>
      <c r="M439" s="98"/>
      <c r="N439" s="97" t="s">
        <v>2584</v>
      </c>
      <c r="O439" s="98" t="s">
        <v>2551</v>
      </c>
    </row>
    <row r="440" customFormat="false" ht="14.25" hidden="false" customHeight="false" outlineLevel="0" collapsed="false">
      <c r="A440" s="97" t="s">
        <v>4308</v>
      </c>
      <c r="B440" s="98" t="s">
        <v>4309</v>
      </c>
      <c r="C440" s="97" t="s">
        <v>2543</v>
      </c>
      <c r="D440" s="97" t="s">
        <v>4310</v>
      </c>
      <c r="E440" s="97" t="s">
        <v>1296</v>
      </c>
      <c r="F440" s="98" t="s">
        <v>2545</v>
      </c>
      <c r="G440" s="99" t="n">
        <v>45</v>
      </c>
      <c r="H440" s="98" t="s">
        <v>2556</v>
      </c>
      <c r="I440" s="98" t="s">
        <v>4311</v>
      </c>
      <c r="J440" s="98" t="s">
        <v>2548</v>
      </c>
      <c r="K440" s="98" t="s">
        <v>2558</v>
      </c>
      <c r="L440" s="98"/>
      <c r="M440" s="98"/>
      <c r="N440" s="97" t="s">
        <v>2550</v>
      </c>
      <c r="O440" s="98" t="s">
        <v>2551</v>
      </c>
    </row>
    <row r="441" customFormat="false" ht="14.25" hidden="false" customHeight="false" outlineLevel="0" collapsed="false">
      <c r="A441" s="97" t="s">
        <v>4312</v>
      </c>
      <c r="B441" s="98" t="s">
        <v>4313</v>
      </c>
      <c r="C441" s="97" t="s">
        <v>2543</v>
      </c>
      <c r="D441" s="97" t="s">
        <v>4314</v>
      </c>
      <c r="E441" s="97" t="s">
        <v>4315</v>
      </c>
      <c r="F441" s="98" t="s">
        <v>2545</v>
      </c>
      <c r="G441" s="99" t="n">
        <v>45</v>
      </c>
      <c r="H441" s="98" t="s">
        <v>2785</v>
      </c>
      <c r="I441" s="98" t="s">
        <v>4316</v>
      </c>
      <c r="J441" s="98" t="s">
        <v>2548</v>
      </c>
      <c r="K441" s="98" t="s">
        <v>4317</v>
      </c>
      <c r="L441" s="98" t="s">
        <v>2562</v>
      </c>
      <c r="M441" s="98"/>
      <c r="N441" s="97" t="s">
        <v>2550</v>
      </c>
      <c r="O441" s="98" t="s">
        <v>2551</v>
      </c>
    </row>
    <row r="442" customFormat="false" ht="14.25" hidden="false" customHeight="false" outlineLevel="0" collapsed="false">
      <c r="A442" s="97" t="s">
        <v>4318</v>
      </c>
      <c r="B442" s="98" t="s">
        <v>4319</v>
      </c>
      <c r="C442" s="97" t="s">
        <v>2543</v>
      </c>
      <c r="D442" s="97" t="s">
        <v>4320</v>
      </c>
      <c r="E442" s="97" t="s">
        <v>2572</v>
      </c>
      <c r="F442" s="98" t="s">
        <v>2545</v>
      </c>
      <c r="G442" s="99" t="n">
        <v>45</v>
      </c>
      <c r="H442" s="98" t="s">
        <v>2656</v>
      </c>
      <c r="I442" s="98" t="s">
        <v>4321</v>
      </c>
      <c r="J442" s="98" t="s">
        <v>2548</v>
      </c>
      <c r="K442" s="98" t="s">
        <v>2574</v>
      </c>
      <c r="L442" s="98"/>
      <c r="M442" s="98"/>
      <c r="N442" s="97" t="s">
        <v>2550</v>
      </c>
      <c r="O442" s="98" t="s">
        <v>2551</v>
      </c>
    </row>
    <row r="443" customFormat="false" ht="14.25" hidden="false" customHeight="false" outlineLevel="0" collapsed="false">
      <c r="A443" s="97" t="s">
        <v>4322</v>
      </c>
      <c r="B443" s="98" t="s">
        <v>4323</v>
      </c>
      <c r="C443" s="97" t="s">
        <v>2543</v>
      </c>
      <c r="D443" s="97" t="s">
        <v>4324</v>
      </c>
      <c r="E443" s="97" t="s">
        <v>987</v>
      </c>
      <c r="F443" s="98" t="s">
        <v>2545</v>
      </c>
      <c r="G443" s="99" t="n">
        <v>45</v>
      </c>
      <c r="H443" s="98" t="s">
        <v>2703</v>
      </c>
      <c r="I443" s="98" t="s">
        <v>4325</v>
      </c>
      <c r="J443" s="98" t="s">
        <v>2548</v>
      </c>
      <c r="K443" s="98" t="s">
        <v>2658</v>
      </c>
      <c r="L443" s="98"/>
      <c r="M443" s="98"/>
      <c r="N443" s="97" t="s">
        <v>2550</v>
      </c>
      <c r="O443" s="98" t="s">
        <v>2551</v>
      </c>
    </row>
    <row r="444" customFormat="false" ht="14.25" hidden="false" customHeight="false" outlineLevel="0" collapsed="false">
      <c r="A444" s="97" t="s">
        <v>4326</v>
      </c>
      <c r="B444" s="98" t="s">
        <v>4327</v>
      </c>
      <c r="C444" s="97" t="s">
        <v>2543</v>
      </c>
      <c r="D444" s="97" t="s">
        <v>4328</v>
      </c>
      <c r="E444" s="97" t="s">
        <v>1371</v>
      </c>
      <c r="F444" s="98" t="s">
        <v>2545</v>
      </c>
      <c r="G444" s="99" t="n">
        <v>45</v>
      </c>
      <c r="H444" s="98" t="s">
        <v>2807</v>
      </c>
      <c r="I444" s="98" t="s">
        <v>4329</v>
      </c>
      <c r="J444" s="98" t="s">
        <v>2548</v>
      </c>
      <c r="K444" s="98" t="s">
        <v>2583</v>
      </c>
      <c r="L444" s="98"/>
      <c r="M444" s="98"/>
      <c r="N444" s="97" t="s">
        <v>2550</v>
      </c>
      <c r="O444" s="98" t="s">
        <v>2551</v>
      </c>
    </row>
    <row r="445" customFormat="false" ht="14.25" hidden="false" customHeight="false" outlineLevel="0" collapsed="false">
      <c r="A445" s="97" t="s">
        <v>4330</v>
      </c>
      <c r="B445" s="98" t="s">
        <v>4331</v>
      </c>
      <c r="C445" s="97" t="s">
        <v>2543</v>
      </c>
      <c r="D445" s="97" t="s">
        <v>4332</v>
      </c>
      <c r="E445" s="97" t="s">
        <v>4233</v>
      </c>
      <c r="F445" s="98" t="s">
        <v>2555</v>
      </c>
      <c r="G445" s="99" t="n">
        <v>45</v>
      </c>
      <c r="H445" s="98" t="s">
        <v>3031</v>
      </c>
      <c r="I445" s="98" t="s">
        <v>4333</v>
      </c>
      <c r="J445" s="98" t="s">
        <v>2548</v>
      </c>
      <c r="K445" s="98" t="s">
        <v>4235</v>
      </c>
      <c r="L445" s="98"/>
      <c r="M445" s="98"/>
      <c r="N445" s="97" t="s">
        <v>2584</v>
      </c>
      <c r="O445" s="98" t="s">
        <v>2551</v>
      </c>
    </row>
    <row r="446" customFormat="false" ht="14.25" hidden="false" customHeight="false" outlineLevel="0" collapsed="false">
      <c r="A446" s="97" t="s">
        <v>4334</v>
      </c>
      <c r="B446" s="98" t="s">
        <v>4335</v>
      </c>
      <c r="C446" s="97" t="s">
        <v>2543</v>
      </c>
      <c r="D446" s="97" t="s">
        <v>4336</v>
      </c>
      <c r="E446" s="97" t="s">
        <v>2572</v>
      </c>
      <c r="F446" s="98" t="s">
        <v>2555</v>
      </c>
      <c r="G446" s="99" t="n">
        <v>45</v>
      </c>
      <c r="H446" s="98" t="s">
        <v>2546</v>
      </c>
      <c r="I446" s="98" t="s">
        <v>4337</v>
      </c>
      <c r="J446" s="98" t="s">
        <v>2548</v>
      </c>
      <c r="K446" s="98" t="s">
        <v>2574</v>
      </c>
      <c r="L446" s="98"/>
      <c r="M446" s="98"/>
      <c r="N446" s="97" t="s">
        <v>2550</v>
      </c>
      <c r="O446" s="98" t="s">
        <v>2551</v>
      </c>
    </row>
    <row r="447" customFormat="false" ht="14.25" hidden="false" customHeight="false" outlineLevel="0" collapsed="false">
      <c r="A447" s="97" t="s">
        <v>4338</v>
      </c>
      <c r="B447" s="98" t="s">
        <v>4339</v>
      </c>
      <c r="C447" s="97" t="s">
        <v>2543</v>
      </c>
      <c r="D447" s="97" t="s">
        <v>3921</v>
      </c>
      <c r="E447" s="97" t="s">
        <v>987</v>
      </c>
      <c r="F447" s="98" t="s">
        <v>2555</v>
      </c>
      <c r="G447" s="99" t="n">
        <v>45</v>
      </c>
      <c r="H447" s="98" t="s">
        <v>2807</v>
      </c>
      <c r="I447" s="98" t="s">
        <v>4340</v>
      </c>
      <c r="J447" s="98" t="s">
        <v>2548</v>
      </c>
      <c r="K447" s="98" t="s">
        <v>2658</v>
      </c>
      <c r="L447" s="98"/>
      <c r="M447" s="98"/>
      <c r="N447" s="97" t="s">
        <v>2584</v>
      </c>
      <c r="O447" s="98" t="s">
        <v>2551</v>
      </c>
    </row>
    <row r="448" customFormat="false" ht="14.25" hidden="false" customHeight="false" outlineLevel="0" collapsed="false">
      <c r="A448" s="97" t="s">
        <v>4341</v>
      </c>
      <c r="B448" s="98" t="s">
        <v>4342</v>
      </c>
      <c r="C448" s="97" t="s">
        <v>2543</v>
      </c>
      <c r="D448" s="97" t="s">
        <v>2812</v>
      </c>
      <c r="E448" s="97" t="s">
        <v>2616</v>
      </c>
      <c r="F448" s="98" t="s">
        <v>2555</v>
      </c>
      <c r="G448" s="99" t="n">
        <v>45</v>
      </c>
      <c r="H448" s="98" t="s">
        <v>2656</v>
      </c>
      <c r="I448" s="98" t="s">
        <v>4343</v>
      </c>
      <c r="J448" s="98" t="s">
        <v>2548</v>
      </c>
      <c r="K448" s="98" t="s">
        <v>2619</v>
      </c>
      <c r="L448" s="98"/>
      <c r="M448" s="98"/>
      <c r="N448" s="97" t="s">
        <v>2550</v>
      </c>
      <c r="O448" s="98" t="s">
        <v>2551</v>
      </c>
    </row>
    <row r="449" customFormat="false" ht="14.25" hidden="false" customHeight="false" outlineLevel="0" collapsed="false">
      <c r="A449" s="97" t="s">
        <v>4344</v>
      </c>
      <c r="B449" s="98" t="s">
        <v>4345</v>
      </c>
      <c r="C449" s="97" t="s">
        <v>2543</v>
      </c>
      <c r="D449" s="97" t="s">
        <v>4346</v>
      </c>
      <c r="E449" s="97" t="s">
        <v>1371</v>
      </c>
      <c r="F449" s="98" t="s">
        <v>2555</v>
      </c>
      <c r="G449" s="99" t="n">
        <v>45</v>
      </c>
      <c r="H449" s="98" t="s">
        <v>2581</v>
      </c>
      <c r="I449" s="98" t="s">
        <v>4347</v>
      </c>
      <c r="J449" s="98" t="s">
        <v>2548</v>
      </c>
      <c r="K449" s="98" t="s">
        <v>2583</v>
      </c>
      <c r="L449" s="98"/>
      <c r="M449" s="98"/>
      <c r="N449" s="97" t="s">
        <v>2584</v>
      </c>
      <c r="O449" s="98" t="s">
        <v>2551</v>
      </c>
    </row>
    <row r="450" customFormat="false" ht="14.25" hidden="false" customHeight="false" outlineLevel="0" collapsed="false">
      <c r="A450" s="97" t="s">
        <v>4348</v>
      </c>
      <c r="B450" s="98" t="s">
        <v>4349</v>
      </c>
      <c r="C450" s="97" t="s">
        <v>2543</v>
      </c>
      <c r="D450" s="97" t="s">
        <v>4350</v>
      </c>
      <c r="E450" s="97" t="s">
        <v>1275</v>
      </c>
      <c r="F450" s="98" t="s">
        <v>2555</v>
      </c>
      <c r="G450" s="99" t="n">
        <v>45</v>
      </c>
      <c r="H450" s="98" t="s">
        <v>3647</v>
      </c>
      <c r="I450" s="98" t="s">
        <v>4351</v>
      </c>
      <c r="J450" s="98" t="s">
        <v>2548</v>
      </c>
      <c r="K450" s="98" t="s">
        <v>4089</v>
      </c>
      <c r="L450" s="98"/>
      <c r="M450" s="98"/>
      <c r="N450" s="97" t="s">
        <v>2584</v>
      </c>
      <c r="O450" s="98" t="s">
        <v>2551</v>
      </c>
    </row>
    <row r="451" customFormat="false" ht="14.25" hidden="false" customHeight="false" outlineLevel="0" collapsed="false">
      <c r="A451" s="97" t="s">
        <v>4352</v>
      </c>
      <c r="B451" s="98" t="s">
        <v>4353</v>
      </c>
      <c r="C451" s="97" t="s">
        <v>2543</v>
      </c>
      <c r="D451" s="97" t="s">
        <v>2687</v>
      </c>
      <c r="E451" s="97" t="s">
        <v>2598</v>
      </c>
      <c r="F451" s="98" t="s">
        <v>2555</v>
      </c>
      <c r="G451" s="99" t="n">
        <v>45</v>
      </c>
      <c r="H451" s="98" t="s">
        <v>2817</v>
      </c>
      <c r="I451" s="98" t="s">
        <v>4354</v>
      </c>
      <c r="J451" s="98" t="s">
        <v>2548</v>
      </c>
      <c r="K451" s="98" t="s">
        <v>2601</v>
      </c>
      <c r="L451" s="98"/>
      <c r="M451" s="98"/>
      <c r="N451" s="97" t="s">
        <v>2584</v>
      </c>
      <c r="O451" s="98" t="s">
        <v>2551</v>
      </c>
    </row>
    <row r="452" customFormat="false" ht="14.25" hidden="false" customHeight="false" outlineLevel="0" collapsed="false">
      <c r="A452" s="97" t="s">
        <v>4355</v>
      </c>
      <c r="B452" s="98" t="s">
        <v>4356</v>
      </c>
      <c r="C452" s="97" t="s">
        <v>2543</v>
      </c>
      <c r="D452" s="98"/>
      <c r="E452" s="97" t="s">
        <v>799</v>
      </c>
      <c r="F452" s="98" t="s">
        <v>2555</v>
      </c>
      <c r="G452" s="99" t="n">
        <v>45</v>
      </c>
      <c r="H452" s="98" t="s">
        <v>2562</v>
      </c>
      <c r="I452" s="98" t="s">
        <v>4357</v>
      </c>
      <c r="J452" s="98" t="s">
        <v>2548</v>
      </c>
      <c r="K452" s="98" t="s">
        <v>4358</v>
      </c>
      <c r="L452" s="98"/>
      <c r="M452" s="98"/>
      <c r="N452" s="97" t="s">
        <v>2550</v>
      </c>
      <c r="O452" s="98" t="s">
        <v>2551</v>
      </c>
    </row>
    <row r="453" customFormat="false" ht="14.25" hidden="false" customHeight="false" outlineLevel="0" collapsed="false">
      <c r="A453" s="97" t="s">
        <v>4359</v>
      </c>
      <c r="B453" s="98" t="s">
        <v>4360</v>
      </c>
      <c r="C453" s="97" t="s">
        <v>2543</v>
      </c>
      <c r="D453" s="97" t="s">
        <v>4361</v>
      </c>
      <c r="E453" s="97" t="s">
        <v>1296</v>
      </c>
      <c r="F453" s="98" t="s">
        <v>2555</v>
      </c>
      <c r="G453" s="99" t="n">
        <v>45</v>
      </c>
      <c r="H453" s="98" t="s">
        <v>2703</v>
      </c>
      <c r="I453" s="98" t="s">
        <v>4362</v>
      </c>
      <c r="J453" s="98" t="s">
        <v>2548</v>
      </c>
      <c r="K453" s="98" t="s">
        <v>2558</v>
      </c>
      <c r="L453" s="98"/>
      <c r="M453" s="98"/>
      <c r="N453" s="97" t="s">
        <v>2550</v>
      </c>
      <c r="O453" s="98" t="s">
        <v>2551</v>
      </c>
    </row>
    <row r="454" customFormat="false" ht="14.25" hidden="false" customHeight="false" outlineLevel="0" collapsed="false">
      <c r="A454" s="97" t="s">
        <v>4363</v>
      </c>
      <c r="B454" s="98" t="s">
        <v>4364</v>
      </c>
      <c r="C454" s="97" t="s">
        <v>2543</v>
      </c>
      <c r="D454" s="97" t="s">
        <v>4365</v>
      </c>
      <c r="E454" s="97" t="s">
        <v>4366</v>
      </c>
      <c r="F454" s="98" t="s">
        <v>2555</v>
      </c>
      <c r="G454" s="99" t="n">
        <v>45</v>
      </c>
      <c r="H454" s="98" t="s">
        <v>2588</v>
      </c>
      <c r="I454" s="98" t="s">
        <v>4367</v>
      </c>
      <c r="J454" s="98" t="s">
        <v>2548</v>
      </c>
      <c r="K454" s="98" t="s">
        <v>4368</v>
      </c>
      <c r="L454" s="98"/>
      <c r="M454" s="98"/>
      <c r="N454" s="97" t="s">
        <v>2550</v>
      </c>
      <c r="O454" s="98" t="s">
        <v>2551</v>
      </c>
    </row>
    <row r="455" customFormat="false" ht="14.25" hidden="false" customHeight="false" outlineLevel="0" collapsed="false">
      <c r="A455" s="97" t="s">
        <v>4369</v>
      </c>
      <c r="B455" s="98" t="s">
        <v>4370</v>
      </c>
      <c r="C455" s="97" t="s">
        <v>2543</v>
      </c>
      <c r="D455" s="97" t="s">
        <v>4371</v>
      </c>
      <c r="E455" s="97" t="s">
        <v>4366</v>
      </c>
      <c r="F455" s="98" t="s">
        <v>2555</v>
      </c>
      <c r="G455" s="99" t="n">
        <v>45</v>
      </c>
      <c r="H455" s="98" t="s">
        <v>2662</v>
      </c>
      <c r="I455" s="98" t="s">
        <v>4372</v>
      </c>
      <c r="J455" s="98" t="s">
        <v>2548</v>
      </c>
      <c r="K455" s="98" t="s">
        <v>4368</v>
      </c>
      <c r="L455" s="98"/>
      <c r="M455" s="98"/>
      <c r="N455" s="97" t="s">
        <v>2550</v>
      </c>
      <c r="O455" s="98" t="s">
        <v>2551</v>
      </c>
    </row>
    <row r="456" customFormat="false" ht="14.25" hidden="false" customHeight="false" outlineLevel="0" collapsed="false">
      <c r="A456" s="97" t="s">
        <v>4373</v>
      </c>
      <c r="B456" s="98" t="s">
        <v>4374</v>
      </c>
      <c r="C456" s="97" t="s">
        <v>2543</v>
      </c>
      <c r="D456" s="97" t="s">
        <v>4375</v>
      </c>
      <c r="E456" s="97" t="s">
        <v>2413</v>
      </c>
      <c r="F456" s="98" t="s">
        <v>2555</v>
      </c>
      <c r="G456" s="99" t="n">
        <v>45</v>
      </c>
      <c r="H456" s="98" t="s">
        <v>2694</v>
      </c>
      <c r="I456" s="98" t="s">
        <v>4376</v>
      </c>
      <c r="J456" s="98" t="s">
        <v>2548</v>
      </c>
      <c r="K456" s="98" t="s">
        <v>4377</v>
      </c>
      <c r="L456" s="98"/>
      <c r="M456" s="98"/>
      <c r="N456" s="97" t="s">
        <v>2550</v>
      </c>
      <c r="O456" s="98" t="s">
        <v>2551</v>
      </c>
    </row>
    <row r="457" customFormat="false" ht="14.25" hidden="false" customHeight="false" outlineLevel="0" collapsed="false">
      <c r="A457" s="97" t="s">
        <v>4378</v>
      </c>
      <c r="B457" s="98" t="s">
        <v>4379</v>
      </c>
      <c r="C457" s="97" t="s">
        <v>2543</v>
      </c>
      <c r="D457" s="97" t="s">
        <v>4380</v>
      </c>
      <c r="E457" s="97" t="s">
        <v>2572</v>
      </c>
      <c r="F457" s="98" t="s">
        <v>2555</v>
      </c>
      <c r="G457" s="99" t="n">
        <v>45</v>
      </c>
      <c r="H457" s="98" t="s">
        <v>2639</v>
      </c>
      <c r="I457" s="98" t="s">
        <v>4381</v>
      </c>
      <c r="J457" s="98" t="s">
        <v>2548</v>
      </c>
      <c r="K457" s="98" t="s">
        <v>2574</v>
      </c>
      <c r="L457" s="98"/>
      <c r="M457" s="98"/>
      <c r="N457" s="97" t="s">
        <v>2550</v>
      </c>
      <c r="O457" s="98" t="s">
        <v>2551</v>
      </c>
    </row>
    <row r="458" customFormat="false" ht="14.25" hidden="false" customHeight="false" outlineLevel="0" collapsed="false">
      <c r="A458" s="97" t="s">
        <v>4382</v>
      </c>
      <c r="B458" s="98" t="s">
        <v>4383</v>
      </c>
      <c r="C458" s="97" t="s">
        <v>2543</v>
      </c>
      <c r="D458" s="97" t="s">
        <v>4380</v>
      </c>
      <c r="E458" s="97" t="s">
        <v>2572</v>
      </c>
      <c r="F458" s="98" t="s">
        <v>2555</v>
      </c>
      <c r="G458" s="99" t="n">
        <v>45</v>
      </c>
      <c r="H458" s="98" t="s">
        <v>2785</v>
      </c>
      <c r="I458" s="98" t="s">
        <v>4384</v>
      </c>
      <c r="J458" s="98" t="s">
        <v>2548</v>
      </c>
      <c r="K458" s="98" t="s">
        <v>2574</v>
      </c>
      <c r="L458" s="98"/>
      <c r="M458" s="98"/>
      <c r="N458" s="97" t="s">
        <v>2550</v>
      </c>
      <c r="O458" s="98" t="s">
        <v>2551</v>
      </c>
    </row>
    <row r="459" customFormat="false" ht="14.25" hidden="false" customHeight="false" outlineLevel="0" collapsed="false">
      <c r="A459" s="97" t="s">
        <v>4385</v>
      </c>
      <c r="B459" s="98" t="s">
        <v>4386</v>
      </c>
      <c r="C459" s="97" t="s">
        <v>2543</v>
      </c>
      <c r="D459" s="97" t="s">
        <v>4380</v>
      </c>
      <c r="E459" s="97" t="s">
        <v>2572</v>
      </c>
      <c r="F459" s="98" t="s">
        <v>2555</v>
      </c>
      <c r="G459" s="99" t="n">
        <v>45</v>
      </c>
      <c r="H459" s="98" t="s">
        <v>2639</v>
      </c>
      <c r="I459" s="98" t="s">
        <v>4387</v>
      </c>
      <c r="J459" s="98" t="s">
        <v>2548</v>
      </c>
      <c r="K459" s="98" t="s">
        <v>2574</v>
      </c>
      <c r="L459" s="98"/>
      <c r="M459" s="98"/>
      <c r="N459" s="97" t="s">
        <v>2550</v>
      </c>
      <c r="O459" s="98" t="s">
        <v>2551</v>
      </c>
    </row>
    <row r="460" customFormat="false" ht="14.25" hidden="false" customHeight="false" outlineLevel="0" collapsed="false">
      <c r="A460" s="97" t="s">
        <v>4388</v>
      </c>
      <c r="B460" s="98" t="s">
        <v>4389</v>
      </c>
      <c r="C460" s="97" t="s">
        <v>2543</v>
      </c>
      <c r="D460" s="97" t="s">
        <v>4390</v>
      </c>
      <c r="E460" s="97" t="s">
        <v>2850</v>
      </c>
      <c r="F460" s="98" t="s">
        <v>2555</v>
      </c>
      <c r="G460" s="99" t="n">
        <v>45</v>
      </c>
      <c r="H460" s="98" t="s">
        <v>2740</v>
      </c>
      <c r="I460" s="98" t="s">
        <v>4391</v>
      </c>
      <c r="J460" s="98" t="s">
        <v>2548</v>
      </c>
      <c r="K460" s="98" t="s">
        <v>2548</v>
      </c>
      <c r="L460" s="98"/>
      <c r="M460" s="98"/>
      <c r="N460" s="97" t="s">
        <v>2584</v>
      </c>
      <c r="O460" s="98" t="s">
        <v>2551</v>
      </c>
    </row>
    <row r="461" customFormat="false" ht="14.25" hidden="false" customHeight="false" outlineLevel="0" collapsed="false">
      <c r="A461" s="97" t="s">
        <v>4392</v>
      </c>
      <c r="B461" s="98" t="s">
        <v>4393</v>
      </c>
      <c r="C461" s="97" t="s">
        <v>2543</v>
      </c>
      <c r="D461" s="97" t="s">
        <v>4394</v>
      </c>
      <c r="E461" s="97" t="s">
        <v>2850</v>
      </c>
      <c r="F461" s="98" t="s">
        <v>2555</v>
      </c>
      <c r="G461" s="99" t="n">
        <v>45</v>
      </c>
      <c r="H461" s="98" t="s">
        <v>2807</v>
      </c>
      <c r="I461" s="98" t="s">
        <v>4395</v>
      </c>
      <c r="J461" s="98" t="s">
        <v>2548</v>
      </c>
      <c r="K461" s="98" t="s">
        <v>2548</v>
      </c>
      <c r="L461" s="98"/>
      <c r="M461" s="98"/>
      <c r="N461" s="97" t="s">
        <v>2550</v>
      </c>
      <c r="O461" s="98" t="s">
        <v>2551</v>
      </c>
    </row>
    <row r="462" customFormat="false" ht="14.25" hidden="false" customHeight="false" outlineLevel="0" collapsed="false">
      <c r="A462" s="97" t="s">
        <v>4396</v>
      </c>
      <c r="B462" s="98" t="s">
        <v>4397</v>
      </c>
      <c r="C462" s="97" t="s">
        <v>2543</v>
      </c>
      <c r="D462" s="97" t="s">
        <v>4398</v>
      </c>
      <c r="E462" s="97" t="s">
        <v>2616</v>
      </c>
      <c r="F462" s="98" t="s">
        <v>2555</v>
      </c>
      <c r="G462" s="99" t="n">
        <v>45</v>
      </c>
      <c r="H462" s="98" t="s">
        <v>2639</v>
      </c>
      <c r="I462" s="98" t="s">
        <v>4399</v>
      </c>
      <c r="J462" s="98" t="s">
        <v>2548</v>
      </c>
      <c r="K462" s="98" t="s">
        <v>2619</v>
      </c>
      <c r="L462" s="98"/>
      <c r="M462" s="98"/>
      <c r="N462" s="97" t="s">
        <v>2550</v>
      </c>
      <c r="O462" s="98" t="s">
        <v>2551</v>
      </c>
    </row>
    <row r="463" customFormat="false" ht="14.25" hidden="false" customHeight="false" outlineLevel="0" collapsed="false">
      <c r="A463" s="97" t="s">
        <v>4400</v>
      </c>
      <c r="B463" s="98" t="s">
        <v>4401</v>
      </c>
      <c r="C463" s="97" t="s">
        <v>2543</v>
      </c>
      <c r="D463" s="97" t="s">
        <v>2587</v>
      </c>
      <c r="E463" s="97" t="s">
        <v>987</v>
      </c>
      <c r="F463" s="98" t="s">
        <v>2555</v>
      </c>
      <c r="G463" s="99" t="n">
        <v>45</v>
      </c>
      <c r="H463" s="98" t="s">
        <v>2588</v>
      </c>
      <c r="I463" s="98" t="s">
        <v>4402</v>
      </c>
      <c r="J463" s="98" t="s">
        <v>2548</v>
      </c>
      <c r="K463" s="98" t="s">
        <v>2658</v>
      </c>
      <c r="L463" s="98"/>
      <c r="M463" s="98"/>
      <c r="N463" s="97" t="s">
        <v>2550</v>
      </c>
      <c r="O463" s="98" t="s">
        <v>2551</v>
      </c>
    </row>
    <row r="464" customFormat="false" ht="14.25" hidden="false" customHeight="false" outlineLevel="0" collapsed="false">
      <c r="A464" s="97" t="s">
        <v>4403</v>
      </c>
      <c r="B464" s="98" t="s">
        <v>4404</v>
      </c>
      <c r="C464" s="97" t="s">
        <v>2543</v>
      </c>
      <c r="D464" s="97" t="s">
        <v>4405</v>
      </c>
      <c r="E464" s="97" t="s">
        <v>2850</v>
      </c>
      <c r="F464" s="98" t="s">
        <v>2555</v>
      </c>
      <c r="G464" s="99" t="n">
        <v>45</v>
      </c>
      <c r="H464" s="98" t="s">
        <v>2656</v>
      </c>
      <c r="I464" s="98" t="s">
        <v>4406</v>
      </c>
      <c r="J464" s="98" t="s">
        <v>2548</v>
      </c>
      <c r="K464" s="98" t="s">
        <v>2548</v>
      </c>
      <c r="L464" s="98"/>
      <c r="M464" s="98"/>
      <c r="N464" s="97" t="s">
        <v>2584</v>
      </c>
      <c r="O464" s="98" t="s">
        <v>2551</v>
      </c>
    </row>
    <row r="465" customFormat="false" ht="14.25" hidden="false" customHeight="false" outlineLevel="0" collapsed="false">
      <c r="A465" s="97" t="s">
        <v>4407</v>
      </c>
      <c r="B465" s="98" t="s">
        <v>4408</v>
      </c>
      <c r="C465" s="97" t="s">
        <v>2543</v>
      </c>
      <c r="D465" s="97" t="s">
        <v>4409</v>
      </c>
      <c r="E465" s="97" t="s">
        <v>2572</v>
      </c>
      <c r="F465" s="98" t="s">
        <v>2561</v>
      </c>
      <c r="G465" s="99" t="n">
        <v>44</v>
      </c>
      <c r="H465" s="98" t="s">
        <v>2662</v>
      </c>
      <c r="I465" s="98" t="s">
        <v>4410</v>
      </c>
      <c r="J465" s="98" t="s">
        <v>2548</v>
      </c>
      <c r="K465" s="98" t="s">
        <v>2574</v>
      </c>
      <c r="L465" s="98"/>
      <c r="M465" s="98"/>
      <c r="N465" s="97" t="s">
        <v>2584</v>
      </c>
      <c r="O465" s="98" t="s">
        <v>2551</v>
      </c>
    </row>
    <row r="466" customFormat="false" ht="14.25" hidden="false" customHeight="false" outlineLevel="0" collapsed="false">
      <c r="A466" s="97" t="s">
        <v>4411</v>
      </c>
      <c r="B466" s="98" t="s">
        <v>4412</v>
      </c>
      <c r="C466" s="97" t="s">
        <v>2543</v>
      </c>
      <c r="D466" s="97" t="s">
        <v>4413</v>
      </c>
      <c r="E466" s="97" t="s">
        <v>1275</v>
      </c>
      <c r="F466" s="98" t="s">
        <v>2545</v>
      </c>
      <c r="G466" s="99" t="n">
        <v>44</v>
      </c>
      <c r="H466" s="98" t="s">
        <v>2562</v>
      </c>
      <c r="I466" s="98" t="s">
        <v>4414</v>
      </c>
      <c r="J466" s="98" t="s">
        <v>2548</v>
      </c>
      <c r="K466" s="98" t="s">
        <v>4089</v>
      </c>
      <c r="L466" s="98"/>
      <c r="M466" s="98"/>
      <c r="N466" s="97" t="s">
        <v>2584</v>
      </c>
      <c r="O466" s="98" t="s">
        <v>2551</v>
      </c>
    </row>
    <row r="467" customFormat="false" ht="14.25" hidden="false" customHeight="false" outlineLevel="0" collapsed="false">
      <c r="A467" s="97" t="s">
        <v>4415</v>
      </c>
      <c r="B467" s="98" t="s">
        <v>4416</v>
      </c>
      <c r="C467" s="97" t="s">
        <v>2543</v>
      </c>
      <c r="D467" s="97" t="s">
        <v>4417</v>
      </c>
      <c r="E467" s="97" t="s">
        <v>987</v>
      </c>
      <c r="F467" s="98" t="s">
        <v>2555</v>
      </c>
      <c r="G467" s="99" t="n">
        <v>44</v>
      </c>
      <c r="H467" s="98" t="s">
        <v>2656</v>
      </c>
      <c r="I467" s="98" t="s">
        <v>4418</v>
      </c>
      <c r="J467" s="98" t="s">
        <v>2548</v>
      </c>
      <c r="K467" s="98" t="s">
        <v>2658</v>
      </c>
      <c r="L467" s="98"/>
      <c r="M467" s="98"/>
      <c r="N467" s="97" t="s">
        <v>2584</v>
      </c>
      <c r="O467" s="98" t="s">
        <v>2551</v>
      </c>
    </row>
    <row r="468" customFormat="false" ht="14.25" hidden="false" customHeight="false" outlineLevel="0" collapsed="false">
      <c r="A468" s="97" t="s">
        <v>4419</v>
      </c>
      <c r="B468" s="98" t="s">
        <v>4420</v>
      </c>
      <c r="C468" s="97" t="s">
        <v>2543</v>
      </c>
      <c r="D468" s="97" t="s">
        <v>4421</v>
      </c>
      <c r="E468" s="97" t="s">
        <v>2143</v>
      </c>
      <c r="F468" s="98" t="s">
        <v>2555</v>
      </c>
      <c r="G468" s="99" t="n">
        <v>44</v>
      </c>
      <c r="H468" s="98" t="s">
        <v>2993</v>
      </c>
      <c r="I468" s="98" t="s">
        <v>4422</v>
      </c>
      <c r="J468" s="98" t="s">
        <v>2548</v>
      </c>
      <c r="K468" s="98" t="s">
        <v>3308</v>
      </c>
      <c r="L468" s="98"/>
      <c r="M468" s="98"/>
      <c r="N468" s="97" t="s">
        <v>2550</v>
      </c>
      <c r="O468" s="98" t="s">
        <v>2551</v>
      </c>
    </row>
    <row r="469" customFormat="false" ht="14.25" hidden="false" customHeight="false" outlineLevel="0" collapsed="false">
      <c r="A469" s="97" t="s">
        <v>4423</v>
      </c>
      <c r="B469" s="98" t="s">
        <v>4424</v>
      </c>
      <c r="C469" s="97" t="s">
        <v>2543</v>
      </c>
      <c r="D469" s="98"/>
      <c r="E469" s="97" t="s">
        <v>2478</v>
      </c>
      <c r="F469" s="98" t="s">
        <v>2561</v>
      </c>
      <c r="G469" s="99" t="n">
        <v>43</v>
      </c>
      <c r="H469" s="98" t="s">
        <v>2562</v>
      </c>
      <c r="I469" s="98" t="s">
        <v>4425</v>
      </c>
      <c r="J469" s="98" t="s">
        <v>2548</v>
      </c>
      <c r="K469" s="98" t="s">
        <v>2809</v>
      </c>
      <c r="L469" s="98"/>
      <c r="M469" s="98"/>
      <c r="N469" s="97" t="s">
        <v>2886</v>
      </c>
      <c r="O469" s="98" t="s">
        <v>2551</v>
      </c>
    </row>
    <row r="470" customFormat="false" ht="14.25" hidden="false" customHeight="false" outlineLevel="0" collapsed="false">
      <c r="A470" s="97" t="s">
        <v>4426</v>
      </c>
      <c r="B470" s="98" t="s">
        <v>4427</v>
      </c>
      <c r="C470" s="97" t="s">
        <v>2543</v>
      </c>
      <c r="D470" s="97" t="s">
        <v>4428</v>
      </c>
      <c r="E470" s="97" t="s">
        <v>2850</v>
      </c>
      <c r="F470" s="98" t="s">
        <v>2545</v>
      </c>
      <c r="G470" s="99" t="n">
        <v>43</v>
      </c>
      <c r="H470" s="98" t="s">
        <v>2656</v>
      </c>
      <c r="I470" s="98" t="s">
        <v>4429</v>
      </c>
      <c r="J470" s="98" t="s">
        <v>2548</v>
      </c>
      <c r="K470" s="98" t="s">
        <v>2548</v>
      </c>
      <c r="L470" s="98"/>
      <c r="M470" s="98"/>
      <c r="N470" s="97" t="s">
        <v>2550</v>
      </c>
      <c r="O470" s="98" t="s">
        <v>2551</v>
      </c>
    </row>
    <row r="471" customFormat="false" ht="14.25" hidden="false" customHeight="false" outlineLevel="0" collapsed="false">
      <c r="A471" s="97" t="s">
        <v>4430</v>
      </c>
      <c r="B471" s="98" t="s">
        <v>4431</v>
      </c>
      <c r="C471" s="97" t="s">
        <v>2543</v>
      </c>
      <c r="D471" s="97" t="s">
        <v>4432</v>
      </c>
      <c r="E471" s="97" t="s">
        <v>1179</v>
      </c>
      <c r="F471" s="98" t="s">
        <v>2555</v>
      </c>
      <c r="G471" s="99" t="n">
        <v>43</v>
      </c>
      <c r="H471" s="98" t="s">
        <v>2807</v>
      </c>
      <c r="I471" s="98" t="s">
        <v>4433</v>
      </c>
      <c r="J471" s="98" t="s">
        <v>2548</v>
      </c>
      <c r="K471" s="98" t="s">
        <v>3009</v>
      </c>
      <c r="L471" s="98"/>
      <c r="M471" s="98"/>
      <c r="N471" s="97" t="s">
        <v>2550</v>
      </c>
      <c r="O471" s="98" t="s">
        <v>2551</v>
      </c>
    </row>
    <row r="472" customFormat="false" ht="14.25" hidden="false" customHeight="false" outlineLevel="0" collapsed="false">
      <c r="A472" s="97" t="s">
        <v>4434</v>
      </c>
      <c r="B472" s="98" t="s">
        <v>4435</v>
      </c>
      <c r="C472" s="97" t="s">
        <v>2543</v>
      </c>
      <c r="D472" s="97" t="s">
        <v>4436</v>
      </c>
      <c r="E472" s="97" t="s">
        <v>864</v>
      </c>
      <c r="F472" s="98" t="s">
        <v>2555</v>
      </c>
      <c r="G472" s="99" t="n">
        <v>43</v>
      </c>
      <c r="H472" s="98" t="s">
        <v>2639</v>
      </c>
      <c r="I472" s="98" t="s">
        <v>4437</v>
      </c>
      <c r="J472" s="98" t="s">
        <v>2548</v>
      </c>
      <c r="K472" s="98" t="s">
        <v>3440</v>
      </c>
      <c r="L472" s="98"/>
      <c r="M472" s="98"/>
      <c r="N472" s="97" t="s">
        <v>2550</v>
      </c>
      <c r="O472" s="98" t="s">
        <v>2551</v>
      </c>
    </row>
    <row r="473" customFormat="false" ht="14.25" hidden="false" customHeight="false" outlineLevel="0" collapsed="false">
      <c r="A473" s="97" t="s">
        <v>4438</v>
      </c>
      <c r="B473" s="98" t="s">
        <v>4439</v>
      </c>
      <c r="C473" s="97" t="s">
        <v>2543</v>
      </c>
      <c r="D473" s="98"/>
      <c r="E473" s="97" t="s">
        <v>977</v>
      </c>
      <c r="F473" s="98" t="s">
        <v>3483</v>
      </c>
      <c r="G473" s="99" t="n">
        <v>42</v>
      </c>
      <c r="H473" s="98" t="s">
        <v>2562</v>
      </c>
      <c r="I473" s="98" t="s">
        <v>4440</v>
      </c>
      <c r="J473" s="98" t="s">
        <v>2548</v>
      </c>
      <c r="K473" s="98" t="s">
        <v>3931</v>
      </c>
      <c r="L473" s="98"/>
      <c r="M473" s="98"/>
      <c r="N473" s="97" t="s">
        <v>2550</v>
      </c>
      <c r="O473" s="98" t="s">
        <v>2551</v>
      </c>
    </row>
    <row r="474" customFormat="false" ht="14.25" hidden="false" customHeight="false" outlineLevel="0" collapsed="false">
      <c r="A474" s="97" t="s">
        <v>4441</v>
      </c>
      <c r="B474" s="98" t="s">
        <v>4442</v>
      </c>
      <c r="C474" s="97" t="s">
        <v>2543</v>
      </c>
      <c r="D474" s="97" t="s">
        <v>4443</v>
      </c>
      <c r="E474" s="97" t="s">
        <v>987</v>
      </c>
      <c r="F474" s="98" t="s">
        <v>2561</v>
      </c>
      <c r="G474" s="99" t="n">
        <v>42</v>
      </c>
      <c r="H474" s="98" t="s">
        <v>2779</v>
      </c>
      <c r="I474" s="98" t="s">
        <v>4444</v>
      </c>
      <c r="J474" s="98" t="s">
        <v>2548</v>
      </c>
      <c r="K474" s="98" t="s">
        <v>2658</v>
      </c>
      <c r="L474" s="98"/>
      <c r="M474" s="98"/>
      <c r="N474" s="97" t="s">
        <v>2550</v>
      </c>
      <c r="O474" s="98" t="s">
        <v>2551</v>
      </c>
    </row>
    <row r="475" customFormat="false" ht="14.25" hidden="false" customHeight="false" outlineLevel="0" collapsed="false">
      <c r="A475" s="97" t="s">
        <v>4445</v>
      </c>
      <c r="B475" s="98" t="s">
        <v>4446</v>
      </c>
      <c r="C475" s="97" t="s">
        <v>2543</v>
      </c>
      <c r="D475" s="98"/>
      <c r="E475" s="97" t="s">
        <v>2478</v>
      </c>
      <c r="F475" s="98" t="s">
        <v>2561</v>
      </c>
      <c r="G475" s="99" t="n">
        <v>42</v>
      </c>
      <c r="H475" s="98" t="s">
        <v>2562</v>
      </c>
      <c r="I475" s="98" t="s">
        <v>4447</v>
      </c>
      <c r="J475" s="98" t="s">
        <v>2548</v>
      </c>
      <c r="K475" s="98" t="s">
        <v>2809</v>
      </c>
      <c r="L475" s="98"/>
      <c r="M475" s="98"/>
      <c r="N475" s="97" t="s">
        <v>2886</v>
      </c>
      <c r="O475" s="98" t="s">
        <v>2551</v>
      </c>
    </row>
    <row r="476" customFormat="false" ht="14.25" hidden="false" customHeight="false" outlineLevel="0" collapsed="false">
      <c r="A476" s="97" t="s">
        <v>4448</v>
      </c>
      <c r="B476" s="98" t="s">
        <v>4449</v>
      </c>
      <c r="C476" s="97" t="s">
        <v>2543</v>
      </c>
      <c r="D476" s="98"/>
      <c r="E476" s="97" t="s">
        <v>2478</v>
      </c>
      <c r="F476" s="98" t="s">
        <v>2599</v>
      </c>
      <c r="G476" s="99" t="n">
        <v>42</v>
      </c>
      <c r="H476" s="98" t="s">
        <v>2562</v>
      </c>
      <c r="I476" s="98" t="s">
        <v>4450</v>
      </c>
      <c r="J476" s="98" t="s">
        <v>2548</v>
      </c>
      <c r="K476" s="98" t="s">
        <v>2809</v>
      </c>
      <c r="L476" s="98"/>
      <c r="M476" s="98"/>
      <c r="N476" s="97" t="s">
        <v>2886</v>
      </c>
      <c r="O476" s="98" t="s">
        <v>2551</v>
      </c>
    </row>
    <row r="477" customFormat="false" ht="14.25" hidden="false" customHeight="false" outlineLevel="0" collapsed="false">
      <c r="A477" s="97" t="s">
        <v>4451</v>
      </c>
      <c r="B477" s="98" t="s">
        <v>4452</v>
      </c>
      <c r="C477" s="97" t="s">
        <v>2543</v>
      </c>
      <c r="D477" s="97" t="s">
        <v>4453</v>
      </c>
      <c r="E477" s="97" t="s">
        <v>815</v>
      </c>
      <c r="F477" s="98" t="s">
        <v>2599</v>
      </c>
      <c r="G477" s="99" t="n">
        <v>42</v>
      </c>
      <c r="H477" s="98" t="s">
        <v>2562</v>
      </c>
      <c r="I477" s="98" t="s">
        <v>4454</v>
      </c>
      <c r="J477" s="98" t="s">
        <v>2548</v>
      </c>
      <c r="K477" s="98" t="s">
        <v>3271</v>
      </c>
      <c r="L477" s="98"/>
      <c r="M477" s="98"/>
      <c r="N477" s="97" t="s">
        <v>2550</v>
      </c>
      <c r="O477" s="98" t="s">
        <v>2551</v>
      </c>
    </row>
    <row r="478" customFormat="false" ht="14.25" hidden="false" customHeight="false" outlineLevel="0" collapsed="false">
      <c r="A478" s="97" t="s">
        <v>4455</v>
      </c>
      <c r="B478" s="98" t="s">
        <v>4456</v>
      </c>
      <c r="C478" s="97" t="s">
        <v>2543</v>
      </c>
      <c r="D478" s="97" t="s">
        <v>4457</v>
      </c>
      <c r="E478" s="97" t="s">
        <v>2572</v>
      </c>
      <c r="F478" s="98" t="s">
        <v>2599</v>
      </c>
      <c r="G478" s="99" t="n">
        <v>42</v>
      </c>
      <c r="H478" s="98" t="s">
        <v>2556</v>
      </c>
      <c r="I478" s="98" t="s">
        <v>4458</v>
      </c>
      <c r="J478" s="98" t="s">
        <v>2548</v>
      </c>
      <c r="K478" s="98" t="s">
        <v>2574</v>
      </c>
      <c r="L478" s="98"/>
      <c r="M478" s="98"/>
      <c r="N478" s="97" t="s">
        <v>2550</v>
      </c>
      <c r="O478" s="98" t="s">
        <v>2551</v>
      </c>
    </row>
    <row r="479" customFormat="false" ht="14.25" hidden="false" customHeight="false" outlineLevel="0" collapsed="false">
      <c r="A479" s="97" t="s">
        <v>4459</v>
      </c>
      <c r="B479" s="98" t="s">
        <v>4460</v>
      </c>
      <c r="C479" s="97" t="s">
        <v>2543</v>
      </c>
      <c r="D479" s="97" t="s">
        <v>4461</v>
      </c>
      <c r="E479" s="97" t="s">
        <v>900</v>
      </c>
      <c r="F479" s="98" t="s">
        <v>2599</v>
      </c>
      <c r="G479" s="99" t="n">
        <v>42</v>
      </c>
      <c r="H479" s="98" t="s">
        <v>2703</v>
      </c>
      <c r="I479" s="98" t="s">
        <v>4462</v>
      </c>
      <c r="J479" s="98" t="s">
        <v>2548</v>
      </c>
      <c r="K479" s="98" t="s">
        <v>3584</v>
      </c>
      <c r="L479" s="98"/>
      <c r="M479" s="98"/>
      <c r="N479" s="97" t="s">
        <v>2550</v>
      </c>
      <c r="O479" s="98" t="s">
        <v>2551</v>
      </c>
    </row>
    <row r="480" customFormat="false" ht="14.25" hidden="false" customHeight="false" outlineLevel="0" collapsed="false">
      <c r="A480" s="97" t="s">
        <v>4463</v>
      </c>
      <c r="B480" s="98" t="s">
        <v>4464</v>
      </c>
      <c r="C480" s="97" t="s">
        <v>2543</v>
      </c>
      <c r="D480" s="97" t="s">
        <v>4465</v>
      </c>
      <c r="E480" s="97" t="s">
        <v>2850</v>
      </c>
      <c r="F480" s="98" t="s">
        <v>2599</v>
      </c>
      <c r="G480" s="99" t="n">
        <v>42</v>
      </c>
      <c r="H480" s="98" t="s">
        <v>2662</v>
      </c>
      <c r="I480" s="98" t="s">
        <v>4466</v>
      </c>
      <c r="J480" s="98" t="s">
        <v>2548</v>
      </c>
      <c r="K480" s="98" t="s">
        <v>2548</v>
      </c>
      <c r="L480" s="98"/>
      <c r="M480" s="98"/>
      <c r="N480" s="97" t="s">
        <v>2550</v>
      </c>
      <c r="O480" s="98" t="s">
        <v>2551</v>
      </c>
    </row>
    <row r="481" customFormat="false" ht="14.25" hidden="false" customHeight="false" outlineLevel="0" collapsed="false">
      <c r="A481" s="97" t="s">
        <v>4467</v>
      </c>
      <c r="B481" s="98" t="s">
        <v>4468</v>
      </c>
      <c r="C481" s="97" t="s">
        <v>2543</v>
      </c>
      <c r="D481" s="98"/>
      <c r="E481" s="97" t="s">
        <v>3632</v>
      </c>
      <c r="F481" s="98" t="s">
        <v>2599</v>
      </c>
      <c r="G481" s="99" t="n">
        <v>42</v>
      </c>
      <c r="H481" s="98" t="s">
        <v>2562</v>
      </c>
      <c r="I481" s="98" t="s">
        <v>4469</v>
      </c>
      <c r="J481" s="98" t="s">
        <v>2548</v>
      </c>
      <c r="K481" s="98" t="s">
        <v>3634</v>
      </c>
      <c r="L481" s="98"/>
      <c r="M481" s="98"/>
      <c r="N481" s="97" t="s">
        <v>2550</v>
      </c>
      <c r="O481" s="98" t="s">
        <v>2551</v>
      </c>
    </row>
    <row r="482" customFormat="false" ht="14.25" hidden="false" customHeight="false" outlineLevel="0" collapsed="false">
      <c r="A482" s="97" t="s">
        <v>4470</v>
      </c>
      <c r="B482" s="98" t="s">
        <v>4471</v>
      </c>
      <c r="C482" s="97" t="s">
        <v>2543</v>
      </c>
      <c r="D482" s="97" t="s">
        <v>4472</v>
      </c>
      <c r="E482" s="97" t="s">
        <v>2143</v>
      </c>
      <c r="F482" s="98" t="s">
        <v>2545</v>
      </c>
      <c r="G482" s="99" t="n">
        <v>42</v>
      </c>
      <c r="H482" s="98" t="s">
        <v>2656</v>
      </c>
      <c r="I482" s="98" t="s">
        <v>4473</v>
      </c>
      <c r="J482" s="98" t="s">
        <v>2548</v>
      </c>
      <c r="K482" s="98" t="s">
        <v>3308</v>
      </c>
      <c r="L482" s="98"/>
      <c r="M482" s="98"/>
      <c r="N482" s="97" t="s">
        <v>2550</v>
      </c>
      <c r="O482" s="98" t="s">
        <v>2551</v>
      </c>
    </row>
    <row r="483" customFormat="false" ht="14.25" hidden="false" customHeight="false" outlineLevel="0" collapsed="false">
      <c r="A483" s="97" t="s">
        <v>4474</v>
      </c>
      <c r="B483" s="98" t="s">
        <v>4475</v>
      </c>
      <c r="C483" s="97" t="s">
        <v>2543</v>
      </c>
      <c r="D483" s="97" t="s">
        <v>4476</v>
      </c>
      <c r="E483" s="97" t="s">
        <v>936</v>
      </c>
      <c r="F483" s="98" t="s">
        <v>2545</v>
      </c>
      <c r="G483" s="99" t="n">
        <v>42</v>
      </c>
      <c r="H483" s="98" t="s">
        <v>2650</v>
      </c>
      <c r="I483" s="98" t="s">
        <v>4477</v>
      </c>
      <c r="J483" s="98" t="s">
        <v>2548</v>
      </c>
      <c r="K483" s="98" t="s">
        <v>3282</v>
      </c>
      <c r="L483" s="98"/>
      <c r="M483" s="98"/>
      <c r="N483" s="97" t="s">
        <v>2550</v>
      </c>
      <c r="O483" s="98" t="s">
        <v>2551</v>
      </c>
    </row>
    <row r="484" customFormat="false" ht="14.25" hidden="false" customHeight="false" outlineLevel="0" collapsed="false">
      <c r="A484" s="97" t="s">
        <v>4478</v>
      </c>
      <c r="B484" s="98" t="s">
        <v>4479</v>
      </c>
      <c r="C484" s="97" t="s">
        <v>2543</v>
      </c>
      <c r="D484" s="98"/>
      <c r="E484" s="97" t="s">
        <v>1148</v>
      </c>
      <c r="F484" s="98" t="s">
        <v>2545</v>
      </c>
      <c r="G484" s="99" t="n">
        <v>42</v>
      </c>
      <c r="H484" s="98" t="s">
        <v>2562</v>
      </c>
      <c r="I484" s="98" t="s">
        <v>4480</v>
      </c>
      <c r="J484" s="98" t="s">
        <v>2548</v>
      </c>
      <c r="K484" s="98" t="s">
        <v>3333</v>
      </c>
      <c r="L484" s="98"/>
      <c r="M484" s="98"/>
      <c r="N484" s="97" t="s">
        <v>2550</v>
      </c>
      <c r="O484" s="98" t="s">
        <v>2551</v>
      </c>
    </row>
    <row r="485" customFormat="false" ht="14.25" hidden="false" customHeight="false" outlineLevel="0" collapsed="false">
      <c r="A485" s="97" t="s">
        <v>4481</v>
      </c>
      <c r="B485" s="98" t="s">
        <v>4482</v>
      </c>
      <c r="C485" s="97" t="s">
        <v>2543</v>
      </c>
      <c r="D485" s="98"/>
      <c r="E485" s="97" t="s">
        <v>1296</v>
      </c>
      <c r="F485" s="98" t="s">
        <v>2545</v>
      </c>
      <c r="G485" s="99" t="n">
        <v>42</v>
      </c>
      <c r="H485" s="98" t="s">
        <v>2562</v>
      </c>
      <c r="I485" s="98" t="s">
        <v>4483</v>
      </c>
      <c r="J485" s="98" t="s">
        <v>2548</v>
      </c>
      <c r="K485" s="98" t="s">
        <v>2558</v>
      </c>
      <c r="L485" s="98"/>
      <c r="M485" s="98"/>
      <c r="N485" s="97" t="s">
        <v>2550</v>
      </c>
      <c r="O485" s="98" t="s">
        <v>2551</v>
      </c>
    </row>
    <row r="486" customFormat="false" ht="14.25" hidden="false" customHeight="false" outlineLevel="0" collapsed="false">
      <c r="A486" s="97" t="s">
        <v>4484</v>
      </c>
      <c r="B486" s="98" t="s">
        <v>4485</v>
      </c>
      <c r="C486" s="97" t="s">
        <v>2543</v>
      </c>
      <c r="D486" s="97" t="s">
        <v>4486</v>
      </c>
      <c r="E486" s="97" t="s">
        <v>2572</v>
      </c>
      <c r="F486" s="98" t="s">
        <v>2545</v>
      </c>
      <c r="G486" s="99" t="n">
        <v>42</v>
      </c>
      <c r="H486" s="98" t="s">
        <v>2740</v>
      </c>
      <c r="I486" s="98" t="s">
        <v>4487</v>
      </c>
      <c r="J486" s="98" t="s">
        <v>2548</v>
      </c>
      <c r="K486" s="98" t="s">
        <v>2574</v>
      </c>
      <c r="L486" s="98"/>
      <c r="M486" s="98"/>
      <c r="N486" s="97" t="s">
        <v>2550</v>
      </c>
      <c r="O486" s="98" t="s">
        <v>2551</v>
      </c>
    </row>
    <row r="487" customFormat="false" ht="14.25" hidden="false" customHeight="false" outlineLevel="0" collapsed="false">
      <c r="A487" s="97" t="s">
        <v>4488</v>
      </c>
      <c r="B487" s="98" t="s">
        <v>4489</v>
      </c>
      <c r="C487" s="97" t="s">
        <v>2543</v>
      </c>
      <c r="D487" s="97" t="s">
        <v>4490</v>
      </c>
      <c r="E487" s="97" t="s">
        <v>2598</v>
      </c>
      <c r="F487" s="98" t="s">
        <v>2545</v>
      </c>
      <c r="G487" s="99" t="n">
        <v>42</v>
      </c>
      <c r="H487" s="98" t="s">
        <v>3031</v>
      </c>
      <c r="I487" s="98" t="s">
        <v>4491</v>
      </c>
      <c r="J487" s="98" t="s">
        <v>2548</v>
      </c>
      <c r="K487" s="98" t="s">
        <v>2601</v>
      </c>
      <c r="L487" s="98"/>
      <c r="M487" s="98"/>
      <c r="N487" s="97" t="s">
        <v>2584</v>
      </c>
      <c r="O487" s="98" t="s">
        <v>2551</v>
      </c>
    </row>
    <row r="488" customFormat="false" ht="14.25" hidden="false" customHeight="false" outlineLevel="0" collapsed="false">
      <c r="A488" s="97" t="s">
        <v>4492</v>
      </c>
      <c r="B488" s="98" t="s">
        <v>4493</v>
      </c>
      <c r="C488" s="97" t="s">
        <v>2543</v>
      </c>
      <c r="D488" s="97" t="s">
        <v>4494</v>
      </c>
      <c r="E488" s="97" t="s">
        <v>2616</v>
      </c>
      <c r="F488" s="98" t="s">
        <v>2555</v>
      </c>
      <c r="G488" s="99" t="n">
        <v>42</v>
      </c>
      <c r="H488" s="98" t="s">
        <v>2656</v>
      </c>
      <c r="I488" s="98" t="s">
        <v>4495</v>
      </c>
      <c r="J488" s="98" t="s">
        <v>2548</v>
      </c>
      <c r="K488" s="98" t="s">
        <v>2619</v>
      </c>
      <c r="L488" s="98"/>
      <c r="M488" s="98"/>
      <c r="N488" s="97" t="s">
        <v>2550</v>
      </c>
      <c r="O488" s="98" t="s">
        <v>2551</v>
      </c>
    </row>
    <row r="489" customFormat="false" ht="14.25" hidden="false" customHeight="false" outlineLevel="0" collapsed="false">
      <c r="A489" s="97" t="s">
        <v>4496</v>
      </c>
      <c r="B489" s="98" t="s">
        <v>4497</v>
      </c>
      <c r="C489" s="97" t="s">
        <v>2543</v>
      </c>
      <c r="D489" s="97" t="s">
        <v>2587</v>
      </c>
      <c r="E489" s="97" t="s">
        <v>2572</v>
      </c>
      <c r="F489" s="98" t="s">
        <v>2555</v>
      </c>
      <c r="G489" s="99" t="n">
        <v>42</v>
      </c>
      <c r="H489" s="98" t="s">
        <v>2581</v>
      </c>
      <c r="I489" s="98" t="s">
        <v>4498</v>
      </c>
      <c r="J489" s="98" t="s">
        <v>2548</v>
      </c>
      <c r="K489" s="98" t="s">
        <v>2574</v>
      </c>
      <c r="L489" s="98"/>
      <c r="M489" s="98"/>
      <c r="N489" s="97" t="s">
        <v>2584</v>
      </c>
      <c r="O489" s="98" t="s">
        <v>2551</v>
      </c>
    </row>
    <row r="490" customFormat="false" ht="14.25" hidden="false" customHeight="false" outlineLevel="0" collapsed="false">
      <c r="A490" s="97" t="s">
        <v>4499</v>
      </c>
      <c r="B490" s="98" t="s">
        <v>4500</v>
      </c>
      <c r="C490" s="97" t="s">
        <v>2543</v>
      </c>
      <c r="D490" s="97" t="s">
        <v>4501</v>
      </c>
      <c r="E490" s="97" t="s">
        <v>2413</v>
      </c>
      <c r="F490" s="98" t="s">
        <v>2555</v>
      </c>
      <c r="G490" s="99" t="n">
        <v>42</v>
      </c>
      <c r="H490" s="98" t="s">
        <v>4502</v>
      </c>
      <c r="I490" s="98" t="s">
        <v>4503</v>
      </c>
      <c r="J490" s="98" t="s">
        <v>2548</v>
      </c>
      <c r="K490" s="98" t="s">
        <v>4377</v>
      </c>
      <c r="L490" s="98"/>
      <c r="M490" s="98"/>
      <c r="N490" s="97" t="s">
        <v>2886</v>
      </c>
      <c r="O490" s="98" t="s">
        <v>2551</v>
      </c>
    </row>
    <row r="491" customFormat="false" ht="14.25" hidden="false" customHeight="false" outlineLevel="0" collapsed="false">
      <c r="A491" s="97" t="s">
        <v>4504</v>
      </c>
      <c r="B491" s="98" t="s">
        <v>4505</v>
      </c>
      <c r="C491" s="97" t="s">
        <v>2543</v>
      </c>
      <c r="D491" s="97" t="s">
        <v>4506</v>
      </c>
      <c r="E491" s="97" t="s">
        <v>2616</v>
      </c>
      <c r="F491" s="98" t="s">
        <v>2555</v>
      </c>
      <c r="G491" s="99" t="n">
        <v>42</v>
      </c>
      <c r="H491" s="98" t="s">
        <v>2703</v>
      </c>
      <c r="I491" s="98" t="s">
        <v>4507</v>
      </c>
      <c r="J491" s="98" t="s">
        <v>2548</v>
      </c>
      <c r="K491" s="98" t="s">
        <v>2619</v>
      </c>
      <c r="L491" s="98"/>
      <c r="M491" s="98"/>
      <c r="N491" s="97" t="s">
        <v>2550</v>
      </c>
      <c r="O491" s="98" t="s">
        <v>2551</v>
      </c>
    </row>
    <row r="492" customFormat="false" ht="14.25" hidden="false" customHeight="false" outlineLevel="0" collapsed="false">
      <c r="A492" s="97" t="s">
        <v>4508</v>
      </c>
      <c r="B492" s="98" t="s">
        <v>4509</v>
      </c>
      <c r="C492" s="97" t="s">
        <v>2543</v>
      </c>
      <c r="D492" s="97" t="s">
        <v>4510</v>
      </c>
      <c r="E492" s="97" t="s">
        <v>2572</v>
      </c>
      <c r="F492" s="98" t="s">
        <v>2555</v>
      </c>
      <c r="G492" s="99" t="n">
        <v>42</v>
      </c>
      <c r="H492" s="98" t="s">
        <v>2556</v>
      </c>
      <c r="I492" s="98" t="s">
        <v>4511</v>
      </c>
      <c r="J492" s="98" t="s">
        <v>2548</v>
      </c>
      <c r="K492" s="98" t="s">
        <v>2574</v>
      </c>
      <c r="L492" s="98"/>
      <c r="M492" s="98"/>
      <c r="N492" s="97" t="s">
        <v>2550</v>
      </c>
      <c r="O492" s="98" t="s">
        <v>2551</v>
      </c>
    </row>
    <row r="493" customFormat="false" ht="14.25" hidden="false" customHeight="false" outlineLevel="0" collapsed="false">
      <c r="A493" s="97" t="s">
        <v>4512</v>
      </c>
      <c r="B493" s="98" t="s">
        <v>4513</v>
      </c>
      <c r="C493" s="97" t="s">
        <v>2543</v>
      </c>
      <c r="D493" s="97" t="s">
        <v>4514</v>
      </c>
      <c r="E493" s="97" t="s">
        <v>785</v>
      </c>
      <c r="F493" s="98" t="s">
        <v>2555</v>
      </c>
      <c r="G493" s="99" t="n">
        <v>42</v>
      </c>
      <c r="H493" s="98" t="s">
        <v>4515</v>
      </c>
      <c r="I493" s="98" t="s">
        <v>4516</v>
      </c>
      <c r="J493" s="98" t="s">
        <v>2548</v>
      </c>
      <c r="K493" s="98" t="s">
        <v>2793</v>
      </c>
      <c r="L493" s="98"/>
      <c r="M493" s="98"/>
      <c r="N493" s="97" t="s">
        <v>2886</v>
      </c>
      <c r="O493" s="98" t="s">
        <v>2551</v>
      </c>
    </row>
    <row r="494" customFormat="false" ht="14.25" hidden="false" customHeight="false" outlineLevel="0" collapsed="false">
      <c r="A494" s="97" t="s">
        <v>4517</v>
      </c>
      <c r="B494" s="98" t="s">
        <v>4518</v>
      </c>
      <c r="C494" s="97" t="s">
        <v>2543</v>
      </c>
      <c r="D494" s="97" t="s">
        <v>4519</v>
      </c>
      <c r="E494" s="97" t="s">
        <v>936</v>
      </c>
      <c r="F494" s="98" t="s">
        <v>2555</v>
      </c>
      <c r="G494" s="99" t="n">
        <v>42</v>
      </c>
      <c r="H494" s="98" t="s">
        <v>2740</v>
      </c>
      <c r="I494" s="98" t="s">
        <v>4520</v>
      </c>
      <c r="J494" s="98" t="s">
        <v>2548</v>
      </c>
      <c r="K494" s="98" t="s">
        <v>3282</v>
      </c>
      <c r="L494" s="98"/>
      <c r="M494" s="98"/>
      <c r="N494" s="97" t="s">
        <v>2550</v>
      </c>
      <c r="O494" s="98" t="s">
        <v>2551</v>
      </c>
    </row>
    <row r="495" customFormat="false" ht="14.25" hidden="false" customHeight="false" outlineLevel="0" collapsed="false">
      <c r="A495" s="97" t="s">
        <v>4521</v>
      </c>
      <c r="B495" s="98" t="s">
        <v>4522</v>
      </c>
      <c r="C495" s="97" t="s">
        <v>2543</v>
      </c>
      <c r="D495" s="97" t="s">
        <v>4506</v>
      </c>
      <c r="E495" s="97" t="s">
        <v>987</v>
      </c>
      <c r="F495" s="98" t="s">
        <v>2555</v>
      </c>
      <c r="G495" s="99" t="n">
        <v>42</v>
      </c>
      <c r="H495" s="98" t="s">
        <v>2703</v>
      </c>
      <c r="I495" s="98" t="s">
        <v>4523</v>
      </c>
      <c r="J495" s="98" t="s">
        <v>2548</v>
      </c>
      <c r="K495" s="98" t="s">
        <v>2658</v>
      </c>
      <c r="L495" s="98"/>
      <c r="M495" s="98"/>
      <c r="N495" s="97" t="s">
        <v>2550</v>
      </c>
      <c r="O495" s="98" t="s">
        <v>2551</v>
      </c>
    </row>
    <row r="496" customFormat="false" ht="14.25" hidden="false" customHeight="false" outlineLevel="0" collapsed="false">
      <c r="A496" s="97" t="s">
        <v>4524</v>
      </c>
      <c r="B496" s="98" t="s">
        <v>4525</v>
      </c>
      <c r="C496" s="97" t="s">
        <v>2543</v>
      </c>
      <c r="D496" s="97" t="s">
        <v>4526</v>
      </c>
      <c r="E496" s="97" t="s">
        <v>2478</v>
      </c>
      <c r="F496" s="98" t="s">
        <v>2555</v>
      </c>
      <c r="G496" s="99" t="n">
        <v>42</v>
      </c>
      <c r="H496" s="98" t="s">
        <v>2785</v>
      </c>
      <c r="I496" s="98" t="s">
        <v>4527</v>
      </c>
      <c r="J496" s="98" t="s">
        <v>2548</v>
      </c>
      <c r="K496" s="98" t="s">
        <v>2809</v>
      </c>
      <c r="L496" s="98"/>
      <c r="M496" s="98"/>
      <c r="N496" s="97" t="s">
        <v>2550</v>
      </c>
      <c r="O496" s="98" t="s">
        <v>2551</v>
      </c>
    </row>
    <row r="497" customFormat="false" ht="14.25" hidden="false" customHeight="false" outlineLevel="0" collapsed="false">
      <c r="A497" s="97" t="s">
        <v>4528</v>
      </c>
      <c r="B497" s="98" t="s">
        <v>4529</v>
      </c>
      <c r="C497" s="97" t="s">
        <v>2543</v>
      </c>
      <c r="D497" s="97" t="s">
        <v>2812</v>
      </c>
      <c r="E497" s="97" t="s">
        <v>2572</v>
      </c>
      <c r="F497" s="98" t="s">
        <v>2555</v>
      </c>
      <c r="G497" s="99" t="n">
        <v>42</v>
      </c>
      <c r="H497" s="98" t="s">
        <v>2785</v>
      </c>
      <c r="I497" s="98" t="s">
        <v>4530</v>
      </c>
      <c r="J497" s="98" t="s">
        <v>2548</v>
      </c>
      <c r="K497" s="98" t="s">
        <v>2574</v>
      </c>
      <c r="L497" s="98"/>
      <c r="M497" s="98"/>
      <c r="N497" s="97" t="s">
        <v>2584</v>
      </c>
      <c r="O497" s="98" t="s">
        <v>2551</v>
      </c>
    </row>
    <row r="498" customFormat="false" ht="14.25" hidden="false" customHeight="false" outlineLevel="0" collapsed="false">
      <c r="A498" s="97" t="s">
        <v>4531</v>
      </c>
      <c r="B498" s="98" t="s">
        <v>4532</v>
      </c>
      <c r="C498" s="97" t="s">
        <v>2543</v>
      </c>
      <c r="D498" s="97" t="s">
        <v>4533</v>
      </c>
      <c r="E498" s="97" t="s">
        <v>2520</v>
      </c>
      <c r="F498" s="98" t="s">
        <v>2561</v>
      </c>
      <c r="G498" s="99" t="n">
        <v>42</v>
      </c>
      <c r="H498" s="98" t="s">
        <v>3647</v>
      </c>
      <c r="I498" s="98" t="s">
        <v>4534</v>
      </c>
      <c r="J498" s="98" t="s">
        <v>2548</v>
      </c>
      <c r="K498" s="98" t="s">
        <v>4535</v>
      </c>
      <c r="L498" s="98"/>
      <c r="M498" s="98"/>
      <c r="N498" s="97" t="s">
        <v>2550</v>
      </c>
      <c r="O498" s="98" t="s">
        <v>2551</v>
      </c>
    </row>
    <row r="499" customFormat="false" ht="14.25" hidden="false" customHeight="false" outlineLevel="0" collapsed="false">
      <c r="A499" s="97" t="s">
        <v>4536</v>
      </c>
      <c r="B499" s="98" t="s">
        <v>4537</v>
      </c>
      <c r="C499" s="97" t="s">
        <v>2543</v>
      </c>
      <c r="D499" s="97" t="s">
        <v>4538</v>
      </c>
      <c r="E499" s="97" t="s">
        <v>2143</v>
      </c>
      <c r="F499" s="98" t="s">
        <v>2599</v>
      </c>
      <c r="G499" s="99" t="n">
        <v>41</v>
      </c>
      <c r="H499" s="98" t="s">
        <v>4539</v>
      </c>
      <c r="I499" s="98" t="s">
        <v>4540</v>
      </c>
      <c r="J499" s="98" t="s">
        <v>2548</v>
      </c>
      <c r="K499" s="98" t="s">
        <v>3308</v>
      </c>
      <c r="L499" s="98"/>
      <c r="M499" s="98"/>
      <c r="N499" s="97" t="s">
        <v>2550</v>
      </c>
      <c r="O499" s="98" t="s">
        <v>2551</v>
      </c>
    </row>
    <row r="500" customFormat="false" ht="14.25" hidden="false" customHeight="false" outlineLevel="0" collapsed="false">
      <c r="A500" s="97" t="s">
        <v>4541</v>
      </c>
      <c r="B500" s="98" t="s">
        <v>4542</v>
      </c>
      <c r="C500" s="97" t="s">
        <v>2543</v>
      </c>
      <c r="D500" s="97" t="s">
        <v>4543</v>
      </c>
      <c r="E500" s="97" t="s">
        <v>4544</v>
      </c>
      <c r="F500" s="98" t="s">
        <v>2555</v>
      </c>
      <c r="G500" s="99" t="n">
        <v>41</v>
      </c>
      <c r="H500" s="98" t="s">
        <v>2562</v>
      </c>
      <c r="I500" s="98" t="s">
        <v>4545</v>
      </c>
      <c r="J500" s="98" t="s">
        <v>2548</v>
      </c>
      <c r="K500" s="98" t="s">
        <v>4546</v>
      </c>
      <c r="L500" s="98"/>
      <c r="M500" s="98"/>
      <c r="N500" s="97" t="s">
        <v>2584</v>
      </c>
      <c r="O500" s="98" t="s">
        <v>2551</v>
      </c>
    </row>
    <row r="501" customFormat="false" ht="14.25" hidden="false" customHeight="false" outlineLevel="0" collapsed="false">
      <c r="A501" s="97" t="s">
        <v>4547</v>
      </c>
      <c r="B501" s="98" t="s">
        <v>4548</v>
      </c>
      <c r="C501" s="97" t="s">
        <v>2543</v>
      </c>
      <c r="D501" s="97" t="s">
        <v>4549</v>
      </c>
      <c r="E501" s="97" t="s">
        <v>2370</v>
      </c>
      <c r="F501" s="98" t="s">
        <v>2561</v>
      </c>
      <c r="G501" s="99" t="n">
        <v>40</v>
      </c>
      <c r="H501" s="98" t="s">
        <v>2556</v>
      </c>
      <c r="I501" s="98" t="s">
        <v>4550</v>
      </c>
      <c r="J501" s="98" t="s">
        <v>2548</v>
      </c>
      <c r="K501" s="98" t="s">
        <v>4551</v>
      </c>
      <c r="L501" s="98"/>
      <c r="M501" s="98"/>
      <c r="N501" s="97" t="s">
        <v>2550</v>
      </c>
      <c r="O501" s="98" t="s">
        <v>2551</v>
      </c>
    </row>
    <row r="502" customFormat="false" ht="14.25" hidden="false" customHeight="false" outlineLevel="0" collapsed="false">
      <c r="A502" s="97" t="s">
        <v>4552</v>
      </c>
      <c r="B502" s="98" t="s">
        <v>4553</v>
      </c>
      <c r="C502" s="97" t="s">
        <v>2543</v>
      </c>
      <c r="D502" s="98"/>
      <c r="E502" s="97" t="s">
        <v>2616</v>
      </c>
      <c r="F502" s="98" t="s">
        <v>2561</v>
      </c>
      <c r="G502" s="99" t="n">
        <v>40</v>
      </c>
      <c r="H502" s="98" t="s">
        <v>2562</v>
      </c>
      <c r="I502" s="98" t="s">
        <v>4554</v>
      </c>
      <c r="J502" s="98" t="s">
        <v>2548</v>
      </c>
      <c r="K502" s="98" t="s">
        <v>2619</v>
      </c>
      <c r="L502" s="98"/>
      <c r="M502" s="98"/>
      <c r="N502" s="97" t="s">
        <v>2550</v>
      </c>
      <c r="O502" s="98" t="s">
        <v>2551</v>
      </c>
    </row>
    <row r="503" customFormat="false" ht="14.25" hidden="false" customHeight="false" outlineLevel="0" collapsed="false">
      <c r="A503" s="97" t="s">
        <v>4555</v>
      </c>
      <c r="B503" s="98" t="s">
        <v>4556</v>
      </c>
      <c r="C503" s="97" t="s">
        <v>2543</v>
      </c>
      <c r="D503" s="98"/>
      <c r="E503" s="97" t="s">
        <v>2478</v>
      </c>
      <c r="F503" s="98" t="s">
        <v>2561</v>
      </c>
      <c r="G503" s="99" t="n">
        <v>40</v>
      </c>
      <c r="H503" s="98" t="s">
        <v>2562</v>
      </c>
      <c r="I503" s="98" t="s">
        <v>4557</v>
      </c>
      <c r="J503" s="98" t="s">
        <v>2548</v>
      </c>
      <c r="K503" s="98" t="s">
        <v>2809</v>
      </c>
      <c r="L503" s="98"/>
      <c r="M503" s="98"/>
      <c r="N503" s="97" t="s">
        <v>2886</v>
      </c>
      <c r="O503" s="98" t="s">
        <v>2551</v>
      </c>
    </row>
    <row r="504" customFormat="false" ht="14.25" hidden="false" customHeight="false" outlineLevel="0" collapsed="false">
      <c r="A504" s="97" t="s">
        <v>4558</v>
      </c>
      <c r="B504" s="98" t="s">
        <v>4559</v>
      </c>
      <c r="C504" s="97" t="s">
        <v>2543</v>
      </c>
      <c r="D504" s="98"/>
      <c r="E504" s="97" t="s">
        <v>2478</v>
      </c>
      <c r="F504" s="98" t="s">
        <v>2561</v>
      </c>
      <c r="G504" s="99" t="n">
        <v>40</v>
      </c>
      <c r="H504" s="98" t="s">
        <v>2562</v>
      </c>
      <c r="I504" s="98" t="s">
        <v>4560</v>
      </c>
      <c r="J504" s="98" t="s">
        <v>2548</v>
      </c>
      <c r="K504" s="98" t="s">
        <v>2809</v>
      </c>
      <c r="L504" s="98"/>
      <c r="M504" s="98"/>
      <c r="N504" s="97" t="s">
        <v>2886</v>
      </c>
      <c r="O504" s="98" t="s">
        <v>2551</v>
      </c>
    </row>
    <row r="505" customFormat="false" ht="14.25" hidden="false" customHeight="false" outlineLevel="0" collapsed="false">
      <c r="A505" s="97" t="s">
        <v>4561</v>
      </c>
      <c r="B505" s="98" t="s">
        <v>4562</v>
      </c>
      <c r="C505" s="97" t="s">
        <v>2543</v>
      </c>
      <c r="D505" s="97" t="s">
        <v>4563</v>
      </c>
      <c r="E505" s="97" t="s">
        <v>2567</v>
      </c>
      <c r="F505" s="98" t="s">
        <v>2545</v>
      </c>
      <c r="G505" s="99" t="n">
        <v>40</v>
      </c>
      <c r="H505" s="98" t="s">
        <v>2593</v>
      </c>
      <c r="I505" s="98" t="s">
        <v>4564</v>
      </c>
      <c r="J505" s="98" t="s">
        <v>2548</v>
      </c>
      <c r="K505" s="98" t="s">
        <v>2569</v>
      </c>
      <c r="L505" s="98"/>
      <c r="M505" s="98"/>
      <c r="N505" s="97" t="s">
        <v>2550</v>
      </c>
      <c r="O505" s="98" t="s">
        <v>2551</v>
      </c>
    </row>
    <row r="506" customFormat="false" ht="14.25" hidden="false" customHeight="false" outlineLevel="0" collapsed="false">
      <c r="A506" s="97" t="s">
        <v>4565</v>
      </c>
      <c r="B506" s="98" t="s">
        <v>4566</v>
      </c>
      <c r="C506" s="97" t="s">
        <v>2543</v>
      </c>
      <c r="D506" s="97" t="s">
        <v>2587</v>
      </c>
      <c r="E506" s="97" t="s">
        <v>2616</v>
      </c>
      <c r="F506" s="98" t="s">
        <v>2545</v>
      </c>
      <c r="G506" s="99" t="n">
        <v>40</v>
      </c>
      <c r="H506" s="98" t="s">
        <v>2807</v>
      </c>
      <c r="I506" s="98" t="s">
        <v>4567</v>
      </c>
      <c r="J506" s="98" t="s">
        <v>2548</v>
      </c>
      <c r="K506" s="98" t="s">
        <v>2619</v>
      </c>
      <c r="L506" s="98"/>
      <c r="M506" s="98"/>
      <c r="N506" s="97" t="s">
        <v>2550</v>
      </c>
      <c r="O506" s="98" t="s">
        <v>2551</v>
      </c>
    </row>
    <row r="507" customFormat="false" ht="14.25" hidden="false" customHeight="false" outlineLevel="0" collapsed="false">
      <c r="A507" s="97" t="s">
        <v>4568</v>
      </c>
      <c r="B507" s="98" t="s">
        <v>4569</v>
      </c>
      <c r="C507" s="97" t="s">
        <v>2543</v>
      </c>
      <c r="D507" s="97" t="s">
        <v>4570</v>
      </c>
      <c r="E507" s="97" t="s">
        <v>2616</v>
      </c>
      <c r="F507" s="98" t="s">
        <v>2545</v>
      </c>
      <c r="G507" s="99" t="n">
        <v>40</v>
      </c>
      <c r="H507" s="98" t="s">
        <v>2836</v>
      </c>
      <c r="I507" s="98" t="s">
        <v>4571</v>
      </c>
      <c r="J507" s="98" t="s">
        <v>2548</v>
      </c>
      <c r="K507" s="98" t="s">
        <v>2619</v>
      </c>
      <c r="L507" s="98"/>
      <c r="M507" s="98"/>
      <c r="N507" s="97" t="s">
        <v>2550</v>
      </c>
      <c r="O507" s="98" t="s">
        <v>2551</v>
      </c>
    </row>
    <row r="508" customFormat="false" ht="14.25" hidden="false" customHeight="false" outlineLevel="0" collapsed="false">
      <c r="A508" s="97" t="s">
        <v>4572</v>
      </c>
      <c r="B508" s="98" t="s">
        <v>4573</v>
      </c>
      <c r="C508" s="97" t="s">
        <v>2543</v>
      </c>
      <c r="D508" s="97" t="s">
        <v>4574</v>
      </c>
      <c r="E508" s="97" t="s">
        <v>2616</v>
      </c>
      <c r="F508" s="98" t="s">
        <v>2545</v>
      </c>
      <c r="G508" s="99" t="n">
        <v>40</v>
      </c>
      <c r="H508" s="98" t="s">
        <v>2581</v>
      </c>
      <c r="I508" s="98" t="s">
        <v>4575</v>
      </c>
      <c r="J508" s="98" t="s">
        <v>2548</v>
      </c>
      <c r="K508" s="98" t="s">
        <v>2619</v>
      </c>
      <c r="L508" s="98"/>
      <c r="M508" s="98"/>
      <c r="N508" s="97" t="s">
        <v>2550</v>
      </c>
      <c r="O508" s="98" t="s">
        <v>2551</v>
      </c>
    </row>
    <row r="509" customFormat="false" ht="14.25" hidden="false" customHeight="false" outlineLevel="0" collapsed="false">
      <c r="A509" s="97" t="s">
        <v>4576</v>
      </c>
      <c r="B509" s="98" t="s">
        <v>4577</v>
      </c>
      <c r="C509" s="97" t="s">
        <v>2543</v>
      </c>
      <c r="D509" s="98"/>
      <c r="E509" s="97" t="s">
        <v>2625</v>
      </c>
      <c r="F509" s="98" t="s">
        <v>2545</v>
      </c>
      <c r="G509" s="99" t="n">
        <v>40</v>
      </c>
      <c r="H509" s="98" t="s">
        <v>2562</v>
      </c>
      <c r="I509" s="98" t="s">
        <v>4578</v>
      </c>
      <c r="J509" s="98" t="s">
        <v>2548</v>
      </c>
      <c r="K509" s="98" t="s">
        <v>2627</v>
      </c>
      <c r="L509" s="98"/>
      <c r="M509" s="98"/>
      <c r="N509" s="97" t="s">
        <v>2550</v>
      </c>
      <c r="O509" s="98" t="s">
        <v>2551</v>
      </c>
    </row>
    <row r="510" customFormat="false" ht="14.25" hidden="false" customHeight="false" outlineLevel="0" collapsed="false">
      <c r="A510" s="97" t="s">
        <v>4579</v>
      </c>
      <c r="B510" s="98" t="s">
        <v>4580</v>
      </c>
      <c r="C510" s="97" t="s">
        <v>2543</v>
      </c>
      <c r="D510" s="97" t="s">
        <v>4581</v>
      </c>
      <c r="E510" s="97" t="s">
        <v>2616</v>
      </c>
      <c r="F510" s="98" t="s">
        <v>2545</v>
      </c>
      <c r="G510" s="99" t="n">
        <v>40</v>
      </c>
      <c r="H510" s="98" t="s">
        <v>2785</v>
      </c>
      <c r="I510" s="98" t="s">
        <v>4582</v>
      </c>
      <c r="J510" s="98" t="s">
        <v>2548</v>
      </c>
      <c r="K510" s="98" t="s">
        <v>2619</v>
      </c>
      <c r="L510" s="98"/>
      <c r="M510" s="98"/>
      <c r="N510" s="97" t="s">
        <v>2550</v>
      </c>
      <c r="O510" s="98" t="s">
        <v>2551</v>
      </c>
    </row>
    <row r="511" customFormat="false" ht="14.25" hidden="false" customHeight="false" outlineLevel="0" collapsed="false">
      <c r="A511" s="97" t="s">
        <v>4583</v>
      </c>
      <c r="B511" s="98" t="s">
        <v>4584</v>
      </c>
      <c r="C511" s="97" t="s">
        <v>2543</v>
      </c>
      <c r="D511" s="97" t="s">
        <v>4585</v>
      </c>
      <c r="E511" s="97" t="s">
        <v>2850</v>
      </c>
      <c r="F511" s="98" t="s">
        <v>2545</v>
      </c>
      <c r="G511" s="99" t="n">
        <v>40</v>
      </c>
      <c r="H511" s="98" t="s">
        <v>2740</v>
      </c>
      <c r="I511" s="98" t="s">
        <v>4586</v>
      </c>
      <c r="J511" s="98" t="s">
        <v>2548</v>
      </c>
      <c r="K511" s="98" t="s">
        <v>2548</v>
      </c>
      <c r="L511" s="98"/>
      <c r="M511" s="98"/>
      <c r="N511" s="97" t="s">
        <v>2550</v>
      </c>
      <c r="O511" s="98" t="s">
        <v>2551</v>
      </c>
    </row>
    <row r="512" customFormat="false" ht="14.25" hidden="false" customHeight="false" outlineLevel="0" collapsed="false">
      <c r="A512" s="97" t="s">
        <v>4587</v>
      </c>
      <c r="B512" s="98" t="s">
        <v>4588</v>
      </c>
      <c r="C512" s="97" t="s">
        <v>2543</v>
      </c>
      <c r="D512" s="97" t="s">
        <v>2268</v>
      </c>
      <c r="E512" s="97" t="s">
        <v>1401</v>
      </c>
      <c r="F512" s="98" t="s">
        <v>2555</v>
      </c>
      <c r="G512" s="99" t="n">
        <v>40</v>
      </c>
      <c r="H512" s="98" t="s">
        <v>2960</v>
      </c>
      <c r="I512" s="98" t="s">
        <v>4589</v>
      </c>
      <c r="J512" s="98" t="s">
        <v>2548</v>
      </c>
      <c r="K512" s="98" t="s">
        <v>2890</v>
      </c>
      <c r="L512" s="98"/>
      <c r="M512" s="98"/>
      <c r="N512" s="97" t="s">
        <v>2550</v>
      </c>
      <c r="O512" s="98" t="s">
        <v>2551</v>
      </c>
    </row>
    <row r="513" customFormat="false" ht="14.25" hidden="false" customHeight="false" outlineLevel="0" collapsed="false">
      <c r="A513" s="97" t="s">
        <v>4590</v>
      </c>
      <c r="B513" s="98" t="s">
        <v>4591</v>
      </c>
      <c r="C513" s="97" t="s">
        <v>2543</v>
      </c>
      <c r="D513" s="97" t="s">
        <v>4592</v>
      </c>
      <c r="E513" s="97" t="s">
        <v>2850</v>
      </c>
      <c r="F513" s="98" t="s">
        <v>2555</v>
      </c>
      <c r="G513" s="99" t="n">
        <v>40</v>
      </c>
      <c r="H513" s="98" t="s">
        <v>2639</v>
      </c>
      <c r="I513" s="98" t="s">
        <v>4593</v>
      </c>
      <c r="J513" s="98" t="s">
        <v>2548</v>
      </c>
      <c r="K513" s="98" t="s">
        <v>2548</v>
      </c>
      <c r="L513" s="98"/>
      <c r="M513" s="98"/>
      <c r="N513" s="97" t="s">
        <v>2550</v>
      </c>
      <c r="O513" s="98" t="s">
        <v>2551</v>
      </c>
    </row>
    <row r="514" customFormat="false" ht="14.25" hidden="false" customHeight="false" outlineLevel="0" collapsed="false">
      <c r="A514" s="97" t="s">
        <v>4594</v>
      </c>
      <c r="B514" s="98" t="s">
        <v>4595</v>
      </c>
      <c r="C514" s="97" t="s">
        <v>2543</v>
      </c>
      <c r="D514" s="98"/>
      <c r="E514" s="97" t="s">
        <v>2625</v>
      </c>
      <c r="F514" s="98" t="s">
        <v>2555</v>
      </c>
      <c r="G514" s="99" t="n">
        <v>40</v>
      </c>
      <c r="H514" s="98" t="s">
        <v>2562</v>
      </c>
      <c r="I514" s="98" t="s">
        <v>4596</v>
      </c>
      <c r="J514" s="98" t="s">
        <v>2548</v>
      </c>
      <c r="K514" s="98" t="s">
        <v>2627</v>
      </c>
      <c r="L514" s="98"/>
      <c r="M514" s="98"/>
      <c r="N514" s="97" t="s">
        <v>2550</v>
      </c>
      <c r="O514" s="98" t="s">
        <v>2551</v>
      </c>
    </row>
    <row r="515" customFormat="false" ht="14.25" hidden="false" customHeight="false" outlineLevel="0" collapsed="false">
      <c r="A515" s="97" t="s">
        <v>4597</v>
      </c>
      <c r="B515" s="98" t="s">
        <v>4598</v>
      </c>
      <c r="C515" s="97" t="s">
        <v>2543</v>
      </c>
      <c r="D515" s="97" t="s">
        <v>4599</v>
      </c>
      <c r="E515" s="97" t="s">
        <v>1179</v>
      </c>
      <c r="F515" s="98" t="s">
        <v>2555</v>
      </c>
      <c r="G515" s="99" t="n">
        <v>40</v>
      </c>
      <c r="H515" s="98" t="s">
        <v>2556</v>
      </c>
      <c r="I515" s="98" t="s">
        <v>4600</v>
      </c>
      <c r="J515" s="98" t="s">
        <v>2548</v>
      </c>
      <c r="K515" s="98" t="s">
        <v>3009</v>
      </c>
      <c r="L515" s="98"/>
      <c r="M515" s="98"/>
      <c r="N515" s="97" t="s">
        <v>2550</v>
      </c>
      <c r="O515" s="98" t="s">
        <v>2551</v>
      </c>
    </row>
    <row r="516" customFormat="false" ht="14.25" hidden="false" customHeight="false" outlineLevel="0" collapsed="false">
      <c r="A516" s="97" t="s">
        <v>4601</v>
      </c>
      <c r="B516" s="98" t="s">
        <v>4602</v>
      </c>
      <c r="C516" s="97" t="s">
        <v>2543</v>
      </c>
      <c r="D516" s="97" t="s">
        <v>4603</v>
      </c>
      <c r="E516" s="97" t="s">
        <v>2572</v>
      </c>
      <c r="F516" s="98" t="s">
        <v>2555</v>
      </c>
      <c r="G516" s="99" t="n">
        <v>40</v>
      </c>
      <c r="H516" s="98" t="s">
        <v>2740</v>
      </c>
      <c r="I516" s="98" t="s">
        <v>4604</v>
      </c>
      <c r="J516" s="98" t="s">
        <v>2548</v>
      </c>
      <c r="K516" s="98" t="s">
        <v>2574</v>
      </c>
      <c r="L516" s="98"/>
      <c r="M516" s="98"/>
      <c r="N516" s="97" t="s">
        <v>2550</v>
      </c>
      <c r="O516" s="98" t="s">
        <v>2551</v>
      </c>
    </row>
    <row r="517" customFormat="false" ht="14.25" hidden="false" customHeight="false" outlineLevel="0" collapsed="false">
      <c r="A517" s="97" t="s">
        <v>4605</v>
      </c>
      <c r="B517" s="98" t="s">
        <v>4606</v>
      </c>
      <c r="C517" s="97" t="s">
        <v>2543</v>
      </c>
      <c r="D517" s="97" t="s">
        <v>4607</v>
      </c>
      <c r="E517" s="97" t="s">
        <v>924</v>
      </c>
      <c r="F517" s="98" t="s">
        <v>2555</v>
      </c>
      <c r="G517" s="99" t="n">
        <v>40</v>
      </c>
      <c r="H517" s="98" t="s">
        <v>2581</v>
      </c>
      <c r="I517" s="98" t="s">
        <v>4608</v>
      </c>
      <c r="J517" s="98" t="s">
        <v>2548</v>
      </c>
      <c r="K517" s="98" t="s">
        <v>4609</v>
      </c>
      <c r="L517" s="98"/>
      <c r="M517" s="98"/>
      <c r="N517" s="97" t="s">
        <v>2550</v>
      </c>
      <c r="O517" s="98" t="s">
        <v>2551</v>
      </c>
    </row>
    <row r="518" customFormat="false" ht="14.25" hidden="false" customHeight="false" outlineLevel="0" collapsed="false">
      <c r="A518" s="97" t="s">
        <v>4610</v>
      </c>
      <c r="B518" s="98" t="s">
        <v>4611</v>
      </c>
      <c r="C518" s="97" t="s">
        <v>2543</v>
      </c>
      <c r="D518" s="97" t="s">
        <v>4612</v>
      </c>
      <c r="E518" s="97" t="s">
        <v>2478</v>
      </c>
      <c r="F518" s="98" t="s">
        <v>2555</v>
      </c>
      <c r="G518" s="99" t="n">
        <v>40</v>
      </c>
      <c r="H518" s="98" t="s">
        <v>2656</v>
      </c>
      <c r="I518" s="98" t="s">
        <v>4613</v>
      </c>
      <c r="J518" s="98" t="s">
        <v>2548</v>
      </c>
      <c r="K518" s="98" t="s">
        <v>2809</v>
      </c>
      <c r="L518" s="98"/>
      <c r="M518" s="98"/>
      <c r="N518" s="97" t="s">
        <v>2550</v>
      </c>
      <c r="O518" s="98" t="s">
        <v>2551</v>
      </c>
    </row>
    <row r="519" customFormat="false" ht="14.25" hidden="false" customHeight="false" outlineLevel="0" collapsed="false">
      <c r="A519" s="97" t="s">
        <v>4614</v>
      </c>
      <c r="B519" s="98" t="s">
        <v>4615</v>
      </c>
      <c r="C519" s="97" t="s">
        <v>2543</v>
      </c>
      <c r="D519" s="97" t="s">
        <v>4616</v>
      </c>
      <c r="E519" s="97" t="s">
        <v>4617</v>
      </c>
      <c r="F519" s="98" t="s">
        <v>2561</v>
      </c>
      <c r="G519" s="99" t="n">
        <v>39.9</v>
      </c>
      <c r="H519" s="98" t="s">
        <v>2960</v>
      </c>
      <c r="I519" s="98" t="s">
        <v>4618</v>
      </c>
      <c r="J519" s="98" t="s">
        <v>2548</v>
      </c>
      <c r="K519" s="98" t="s">
        <v>4619</v>
      </c>
      <c r="L519" s="98"/>
      <c r="M519" s="98"/>
      <c r="N519" s="97" t="s">
        <v>2584</v>
      </c>
      <c r="O519" s="98" t="s">
        <v>2551</v>
      </c>
    </row>
    <row r="520" customFormat="false" ht="14.25" hidden="false" customHeight="false" outlineLevel="0" collapsed="false">
      <c r="A520" s="97" t="s">
        <v>4620</v>
      </c>
      <c r="B520" s="98" t="s">
        <v>4621</v>
      </c>
      <c r="C520" s="97" t="s">
        <v>2543</v>
      </c>
      <c r="D520" s="98"/>
      <c r="E520" s="97" t="s">
        <v>1371</v>
      </c>
      <c r="F520" s="98" t="s">
        <v>2561</v>
      </c>
      <c r="G520" s="99" t="n">
        <v>39.9</v>
      </c>
      <c r="H520" s="98" t="s">
        <v>2562</v>
      </c>
      <c r="I520" s="98" t="s">
        <v>4622</v>
      </c>
      <c r="J520" s="98" t="s">
        <v>2548</v>
      </c>
      <c r="K520" s="98" t="s">
        <v>2583</v>
      </c>
      <c r="L520" s="98"/>
      <c r="M520" s="98"/>
      <c r="N520" s="97" t="s">
        <v>2550</v>
      </c>
      <c r="O520" s="98" t="s">
        <v>2551</v>
      </c>
    </row>
    <row r="521" customFormat="false" ht="14.25" hidden="false" customHeight="false" outlineLevel="0" collapsed="false">
      <c r="A521" s="97" t="s">
        <v>4623</v>
      </c>
      <c r="B521" s="98" t="s">
        <v>4624</v>
      </c>
      <c r="C521" s="97" t="s">
        <v>2543</v>
      </c>
      <c r="D521" s="97" t="s">
        <v>4625</v>
      </c>
      <c r="E521" s="97" t="s">
        <v>795</v>
      </c>
      <c r="F521" s="98" t="s">
        <v>2599</v>
      </c>
      <c r="G521" s="99" t="n">
        <v>39.9</v>
      </c>
      <c r="H521" s="98" t="s">
        <v>2581</v>
      </c>
      <c r="I521" s="98" t="s">
        <v>4626</v>
      </c>
      <c r="J521" s="98" t="s">
        <v>2548</v>
      </c>
      <c r="K521" s="98" t="s">
        <v>2753</v>
      </c>
      <c r="L521" s="98"/>
      <c r="M521" s="98"/>
      <c r="N521" s="97" t="s">
        <v>2550</v>
      </c>
      <c r="O521" s="98" t="s">
        <v>2551</v>
      </c>
    </row>
    <row r="522" customFormat="false" ht="14.25" hidden="false" customHeight="false" outlineLevel="0" collapsed="false">
      <c r="A522" s="97" t="s">
        <v>4627</v>
      </c>
      <c r="B522" s="98" t="s">
        <v>4628</v>
      </c>
      <c r="C522" s="97" t="s">
        <v>2543</v>
      </c>
      <c r="D522" s="97" t="s">
        <v>4629</v>
      </c>
      <c r="E522" s="97" t="s">
        <v>4617</v>
      </c>
      <c r="F522" s="98" t="s">
        <v>2555</v>
      </c>
      <c r="G522" s="99" t="n">
        <v>39.9</v>
      </c>
      <c r="H522" s="98" t="s">
        <v>2854</v>
      </c>
      <c r="I522" s="98" t="s">
        <v>4630</v>
      </c>
      <c r="J522" s="98" t="s">
        <v>2548</v>
      </c>
      <c r="K522" s="98" t="s">
        <v>4619</v>
      </c>
      <c r="L522" s="98"/>
      <c r="M522" s="98"/>
      <c r="N522" s="97" t="s">
        <v>2584</v>
      </c>
      <c r="O522" s="98" t="s">
        <v>2551</v>
      </c>
    </row>
    <row r="523" customFormat="false" ht="14.25" hidden="false" customHeight="false" outlineLevel="0" collapsed="false">
      <c r="A523" s="97" t="s">
        <v>4631</v>
      </c>
      <c r="B523" s="98" t="s">
        <v>4632</v>
      </c>
      <c r="C523" s="97" t="s">
        <v>2543</v>
      </c>
      <c r="D523" s="97" t="s">
        <v>4616</v>
      </c>
      <c r="E523" s="97" t="s">
        <v>4617</v>
      </c>
      <c r="F523" s="98" t="s">
        <v>2555</v>
      </c>
      <c r="G523" s="99" t="n">
        <v>39.9</v>
      </c>
      <c r="H523" s="98" t="s">
        <v>2836</v>
      </c>
      <c r="I523" s="98" t="s">
        <v>4633</v>
      </c>
      <c r="J523" s="98" t="s">
        <v>2548</v>
      </c>
      <c r="K523" s="98" t="s">
        <v>4619</v>
      </c>
      <c r="L523" s="98"/>
      <c r="M523" s="98"/>
      <c r="N523" s="97" t="s">
        <v>2584</v>
      </c>
      <c r="O523" s="98" t="s">
        <v>2551</v>
      </c>
    </row>
    <row r="524" customFormat="false" ht="14.25" hidden="false" customHeight="false" outlineLevel="0" collapsed="false">
      <c r="A524" s="97" t="s">
        <v>4634</v>
      </c>
      <c r="B524" s="98" t="s">
        <v>4635</v>
      </c>
      <c r="C524" s="97" t="s">
        <v>2543</v>
      </c>
      <c r="D524" s="97" t="s">
        <v>4616</v>
      </c>
      <c r="E524" s="97" t="s">
        <v>4617</v>
      </c>
      <c r="F524" s="98" t="s">
        <v>2555</v>
      </c>
      <c r="G524" s="99" t="n">
        <v>39.9</v>
      </c>
      <c r="H524" s="98" t="s">
        <v>4636</v>
      </c>
      <c r="I524" s="98" t="s">
        <v>4637</v>
      </c>
      <c r="J524" s="98" t="s">
        <v>2548</v>
      </c>
      <c r="K524" s="98" t="s">
        <v>4619</v>
      </c>
      <c r="L524" s="98"/>
      <c r="M524" s="98"/>
      <c r="N524" s="97" t="s">
        <v>2584</v>
      </c>
      <c r="O524" s="98" t="s">
        <v>2551</v>
      </c>
    </row>
    <row r="525" customFormat="false" ht="14.25" hidden="false" customHeight="false" outlineLevel="0" collapsed="false">
      <c r="A525" s="97" t="s">
        <v>4638</v>
      </c>
      <c r="B525" s="98" t="s">
        <v>4639</v>
      </c>
      <c r="C525" s="97" t="s">
        <v>2543</v>
      </c>
      <c r="D525" s="97" t="s">
        <v>4616</v>
      </c>
      <c r="E525" s="97" t="s">
        <v>4617</v>
      </c>
      <c r="F525" s="98" t="s">
        <v>2555</v>
      </c>
      <c r="G525" s="99" t="n">
        <v>39.9</v>
      </c>
      <c r="H525" s="98" t="s">
        <v>4515</v>
      </c>
      <c r="I525" s="98" t="s">
        <v>4640</v>
      </c>
      <c r="J525" s="98" t="s">
        <v>2548</v>
      </c>
      <c r="K525" s="98" t="s">
        <v>4619</v>
      </c>
      <c r="L525" s="98"/>
      <c r="M525" s="98"/>
      <c r="N525" s="97" t="s">
        <v>2584</v>
      </c>
      <c r="O525" s="98" t="s">
        <v>2551</v>
      </c>
    </row>
    <row r="526" customFormat="false" ht="14.25" hidden="false" customHeight="false" outlineLevel="0" collapsed="false">
      <c r="A526" s="97" t="s">
        <v>4641</v>
      </c>
      <c r="B526" s="98" t="s">
        <v>4642</v>
      </c>
      <c r="C526" s="97" t="s">
        <v>2543</v>
      </c>
      <c r="D526" s="97" t="s">
        <v>4643</v>
      </c>
      <c r="E526" s="97" t="s">
        <v>811</v>
      </c>
      <c r="F526" s="98" t="s">
        <v>2555</v>
      </c>
      <c r="G526" s="99" t="n">
        <v>39.9</v>
      </c>
      <c r="H526" s="98" t="s">
        <v>4644</v>
      </c>
      <c r="I526" s="98" t="s">
        <v>4645</v>
      </c>
      <c r="J526" s="98" t="s">
        <v>2548</v>
      </c>
      <c r="K526" s="98" t="s">
        <v>4646</v>
      </c>
      <c r="L526" s="98"/>
      <c r="M526" s="98"/>
      <c r="N526" s="97" t="s">
        <v>2584</v>
      </c>
      <c r="O526" s="98" t="s">
        <v>2551</v>
      </c>
    </row>
    <row r="527" customFormat="false" ht="14.25" hidden="false" customHeight="false" outlineLevel="0" collapsed="false">
      <c r="A527" s="97" t="s">
        <v>4647</v>
      </c>
      <c r="B527" s="98" t="s">
        <v>4648</v>
      </c>
      <c r="C527" s="97" t="s">
        <v>2543</v>
      </c>
      <c r="D527" s="98"/>
      <c r="E527" s="97" t="s">
        <v>2166</v>
      </c>
      <c r="F527" s="98" t="s">
        <v>3483</v>
      </c>
      <c r="G527" s="99" t="n">
        <v>39.8</v>
      </c>
      <c r="H527" s="98" t="s">
        <v>2562</v>
      </c>
      <c r="I527" s="98" t="s">
        <v>4649</v>
      </c>
      <c r="J527" s="98" t="s">
        <v>2548</v>
      </c>
      <c r="K527" s="98" t="s">
        <v>4650</v>
      </c>
      <c r="L527" s="98"/>
      <c r="M527" s="98"/>
      <c r="N527" s="97" t="s">
        <v>2550</v>
      </c>
      <c r="O527" s="98" t="s">
        <v>2551</v>
      </c>
    </row>
    <row r="528" customFormat="false" ht="14.25" hidden="false" customHeight="false" outlineLevel="0" collapsed="false">
      <c r="A528" s="97" t="s">
        <v>4651</v>
      </c>
      <c r="B528" s="98" t="s">
        <v>4652</v>
      </c>
      <c r="C528" s="97" t="s">
        <v>2543</v>
      </c>
      <c r="D528" s="97" t="s">
        <v>4653</v>
      </c>
      <c r="E528" s="97" t="s">
        <v>4654</v>
      </c>
      <c r="F528" s="98" t="s">
        <v>2561</v>
      </c>
      <c r="G528" s="99" t="n">
        <v>39.8</v>
      </c>
      <c r="H528" s="98" t="s">
        <v>2807</v>
      </c>
      <c r="I528" s="98" t="s">
        <v>4655</v>
      </c>
      <c r="J528" s="98" t="s">
        <v>2548</v>
      </c>
      <c r="K528" s="98" t="s">
        <v>4656</v>
      </c>
      <c r="L528" s="98"/>
      <c r="M528" s="98"/>
      <c r="N528" s="97" t="s">
        <v>2550</v>
      </c>
      <c r="O528" s="98" t="s">
        <v>2551</v>
      </c>
    </row>
    <row r="529" customFormat="false" ht="14.25" hidden="false" customHeight="false" outlineLevel="0" collapsed="false">
      <c r="A529" s="97" t="s">
        <v>4657</v>
      </c>
      <c r="B529" s="98" t="s">
        <v>4658</v>
      </c>
      <c r="C529" s="97" t="s">
        <v>2543</v>
      </c>
      <c r="D529" s="97" t="s">
        <v>4659</v>
      </c>
      <c r="E529" s="97" t="s">
        <v>1640</v>
      </c>
      <c r="F529" s="98" t="s">
        <v>2561</v>
      </c>
      <c r="G529" s="99" t="n">
        <v>39.8</v>
      </c>
      <c r="H529" s="98" t="s">
        <v>2631</v>
      </c>
      <c r="I529" s="98" t="s">
        <v>4660</v>
      </c>
      <c r="J529" s="98" t="s">
        <v>2548</v>
      </c>
      <c r="K529" s="98" t="s">
        <v>2646</v>
      </c>
      <c r="L529" s="98"/>
      <c r="M529" s="98"/>
      <c r="N529" s="97" t="s">
        <v>2550</v>
      </c>
      <c r="O529" s="98" t="s">
        <v>2551</v>
      </c>
    </row>
    <row r="530" customFormat="false" ht="14.25" hidden="false" customHeight="false" outlineLevel="0" collapsed="false">
      <c r="A530" s="97" t="s">
        <v>4661</v>
      </c>
      <c r="B530" s="98" t="s">
        <v>4662</v>
      </c>
      <c r="C530" s="97" t="s">
        <v>2543</v>
      </c>
      <c r="D530" s="97" t="s">
        <v>4663</v>
      </c>
      <c r="E530" s="97" t="s">
        <v>3865</v>
      </c>
      <c r="F530" s="98" t="s">
        <v>2561</v>
      </c>
      <c r="G530" s="99" t="n">
        <v>39.8</v>
      </c>
      <c r="H530" s="98" t="s">
        <v>2836</v>
      </c>
      <c r="I530" s="98" t="s">
        <v>4664</v>
      </c>
      <c r="J530" s="98" t="s">
        <v>2548</v>
      </c>
      <c r="K530" s="98" t="s">
        <v>3867</v>
      </c>
      <c r="L530" s="98"/>
      <c r="M530" s="98"/>
      <c r="N530" s="97" t="s">
        <v>2550</v>
      </c>
      <c r="O530" s="98" t="s">
        <v>2551</v>
      </c>
    </row>
    <row r="531" customFormat="false" ht="14.25" hidden="false" customHeight="false" outlineLevel="0" collapsed="false">
      <c r="A531" s="97" t="s">
        <v>4665</v>
      </c>
      <c r="B531" s="98" t="s">
        <v>4666</v>
      </c>
      <c r="C531" s="97" t="s">
        <v>2543</v>
      </c>
      <c r="D531" s="98"/>
      <c r="E531" s="97" t="s">
        <v>3885</v>
      </c>
      <c r="F531" s="98" t="s">
        <v>2561</v>
      </c>
      <c r="G531" s="99" t="n">
        <v>39.8</v>
      </c>
      <c r="H531" s="98" t="s">
        <v>2562</v>
      </c>
      <c r="I531" s="98" t="s">
        <v>4667</v>
      </c>
      <c r="J531" s="98" t="s">
        <v>2548</v>
      </c>
      <c r="K531" s="98" t="s">
        <v>3887</v>
      </c>
      <c r="L531" s="98"/>
      <c r="M531" s="98"/>
      <c r="N531" s="97" t="s">
        <v>2550</v>
      </c>
      <c r="O531" s="98" t="s">
        <v>2551</v>
      </c>
    </row>
    <row r="532" customFormat="false" ht="14.25" hidden="false" customHeight="false" outlineLevel="0" collapsed="false">
      <c r="A532" s="97" t="s">
        <v>4668</v>
      </c>
      <c r="B532" s="98" t="s">
        <v>4669</v>
      </c>
      <c r="C532" s="97" t="s">
        <v>2543</v>
      </c>
      <c r="D532" s="98"/>
      <c r="E532" s="97" t="s">
        <v>981</v>
      </c>
      <c r="F532" s="98" t="s">
        <v>2561</v>
      </c>
      <c r="G532" s="99" t="n">
        <v>39.8</v>
      </c>
      <c r="H532" s="98" t="s">
        <v>2562</v>
      </c>
      <c r="I532" s="98" t="s">
        <v>4670</v>
      </c>
      <c r="J532" s="98" t="s">
        <v>2548</v>
      </c>
      <c r="K532" s="98" t="s">
        <v>4671</v>
      </c>
      <c r="L532" s="98"/>
      <c r="M532" s="98"/>
      <c r="N532" s="97" t="s">
        <v>2550</v>
      </c>
      <c r="O532" s="98" t="s">
        <v>2551</v>
      </c>
    </row>
    <row r="533" customFormat="false" ht="14.25" hidden="false" customHeight="false" outlineLevel="0" collapsed="false">
      <c r="A533" s="97" t="s">
        <v>4672</v>
      </c>
      <c r="B533" s="98" t="s">
        <v>4673</v>
      </c>
      <c r="C533" s="97" t="s">
        <v>2543</v>
      </c>
      <c r="D533" s="98"/>
      <c r="E533" s="97" t="s">
        <v>981</v>
      </c>
      <c r="F533" s="98" t="s">
        <v>2561</v>
      </c>
      <c r="G533" s="99" t="n">
        <v>39.8</v>
      </c>
      <c r="H533" s="98" t="s">
        <v>2562</v>
      </c>
      <c r="I533" s="98" t="s">
        <v>4674</v>
      </c>
      <c r="J533" s="98" t="s">
        <v>2548</v>
      </c>
      <c r="K533" s="98" t="s">
        <v>4671</v>
      </c>
      <c r="L533" s="98"/>
      <c r="M533" s="98"/>
      <c r="N533" s="97" t="s">
        <v>2550</v>
      </c>
      <c r="O533" s="98" t="s">
        <v>2551</v>
      </c>
    </row>
    <row r="534" customFormat="false" ht="14.25" hidden="false" customHeight="false" outlineLevel="0" collapsed="false">
      <c r="A534" s="97" t="s">
        <v>4675</v>
      </c>
      <c r="B534" s="98" t="s">
        <v>4676</v>
      </c>
      <c r="C534" s="97" t="s">
        <v>2543</v>
      </c>
      <c r="D534" s="98"/>
      <c r="E534" s="97" t="s">
        <v>2850</v>
      </c>
      <c r="F534" s="98" t="s">
        <v>2561</v>
      </c>
      <c r="G534" s="99" t="n">
        <v>39.8</v>
      </c>
      <c r="H534" s="98" t="s">
        <v>2562</v>
      </c>
      <c r="I534" s="98" t="s">
        <v>4677</v>
      </c>
      <c r="J534" s="98" t="s">
        <v>2548</v>
      </c>
      <c r="K534" s="98" t="s">
        <v>2548</v>
      </c>
      <c r="L534" s="98"/>
      <c r="M534" s="98"/>
      <c r="N534" s="97" t="s">
        <v>2550</v>
      </c>
      <c r="O534" s="98" t="s">
        <v>2551</v>
      </c>
    </row>
    <row r="535" customFormat="false" ht="14.25" hidden="false" customHeight="false" outlineLevel="0" collapsed="false">
      <c r="A535" s="97" t="s">
        <v>4678</v>
      </c>
      <c r="B535" s="98" t="s">
        <v>4679</v>
      </c>
      <c r="C535" s="97" t="s">
        <v>2543</v>
      </c>
      <c r="D535" s="97" t="s">
        <v>4680</v>
      </c>
      <c r="E535" s="97" t="s">
        <v>1004</v>
      </c>
      <c r="F535" s="98" t="s">
        <v>2561</v>
      </c>
      <c r="G535" s="99" t="n">
        <v>39.8</v>
      </c>
      <c r="H535" s="98" t="s">
        <v>2562</v>
      </c>
      <c r="I535" s="98" t="s">
        <v>4681</v>
      </c>
      <c r="J535" s="98" t="s">
        <v>2548</v>
      </c>
      <c r="K535" s="98" t="s">
        <v>3458</v>
      </c>
      <c r="L535" s="98" t="s">
        <v>2562</v>
      </c>
      <c r="M535" s="98"/>
      <c r="N535" s="97" t="s">
        <v>2584</v>
      </c>
      <c r="O535" s="98" t="s">
        <v>2551</v>
      </c>
    </row>
    <row r="536" customFormat="false" ht="14.25" hidden="false" customHeight="false" outlineLevel="0" collapsed="false">
      <c r="A536" s="97" t="s">
        <v>4682</v>
      </c>
      <c r="B536" s="98" t="s">
        <v>4683</v>
      </c>
      <c r="C536" s="97" t="s">
        <v>2543</v>
      </c>
      <c r="D536" s="97" t="s">
        <v>4684</v>
      </c>
      <c r="E536" s="97" t="s">
        <v>1004</v>
      </c>
      <c r="F536" s="98" t="s">
        <v>2561</v>
      </c>
      <c r="G536" s="99" t="n">
        <v>39.8</v>
      </c>
      <c r="H536" s="98" t="s">
        <v>2562</v>
      </c>
      <c r="I536" s="98" t="s">
        <v>4685</v>
      </c>
      <c r="J536" s="98" t="s">
        <v>2548</v>
      </c>
      <c r="K536" s="98" t="s">
        <v>3458</v>
      </c>
      <c r="L536" s="98" t="s">
        <v>2562</v>
      </c>
      <c r="M536" s="98"/>
      <c r="N536" s="97" t="s">
        <v>2584</v>
      </c>
      <c r="O536" s="98" t="s">
        <v>2551</v>
      </c>
    </row>
    <row r="537" customFormat="false" ht="14.25" hidden="false" customHeight="false" outlineLevel="0" collapsed="false">
      <c r="A537" s="97" t="s">
        <v>4686</v>
      </c>
      <c r="B537" s="98" t="s">
        <v>4687</v>
      </c>
      <c r="C537" s="97" t="s">
        <v>2543</v>
      </c>
      <c r="D537" s="97" t="s">
        <v>4688</v>
      </c>
      <c r="E537" s="97" t="s">
        <v>1004</v>
      </c>
      <c r="F537" s="98" t="s">
        <v>2561</v>
      </c>
      <c r="G537" s="99" t="n">
        <v>39.8</v>
      </c>
      <c r="H537" s="98" t="s">
        <v>2562</v>
      </c>
      <c r="I537" s="98" t="s">
        <v>4689</v>
      </c>
      <c r="J537" s="98" t="s">
        <v>2548</v>
      </c>
      <c r="K537" s="98" t="s">
        <v>3458</v>
      </c>
      <c r="L537" s="98" t="s">
        <v>2562</v>
      </c>
      <c r="M537" s="98"/>
      <c r="N537" s="97" t="s">
        <v>2584</v>
      </c>
      <c r="O537" s="98" t="s">
        <v>2551</v>
      </c>
    </row>
    <row r="538" customFormat="false" ht="14.25" hidden="false" customHeight="false" outlineLevel="0" collapsed="false">
      <c r="A538" s="97" t="s">
        <v>4690</v>
      </c>
      <c r="B538" s="98" t="s">
        <v>4691</v>
      </c>
      <c r="C538" s="97" t="s">
        <v>2543</v>
      </c>
      <c r="D538" s="97" t="s">
        <v>4692</v>
      </c>
      <c r="E538" s="97" t="s">
        <v>2044</v>
      </c>
      <c r="F538" s="98" t="s">
        <v>2561</v>
      </c>
      <c r="G538" s="99" t="n">
        <v>39.8</v>
      </c>
      <c r="H538" s="98" t="s">
        <v>2617</v>
      </c>
      <c r="I538" s="98" t="s">
        <v>4693</v>
      </c>
      <c r="J538" s="98" t="s">
        <v>2548</v>
      </c>
      <c r="K538" s="98" t="s">
        <v>3969</v>
      </c>
      <c r="L538" s="98" t="s">
        <v>2562</v>
      </c>
      <c r="M538" s="98"/>
      <c r="N538" s="97" t="s">
        <v>2584</v>
      </c>
      <c r="O538" s="98" t="s">
        <v>2551</v>
      </c>
    </row>
    <row r="539" customFormat="false" ht="14.25" hidden="false" customHeight="false" outlineLevel="0" collapsed="false">
      <c r="A539" s="97" t="s">
        <v>4694</v>
      </c>
      <c r="B539" s="98" t="s">
        <v>4695</v>
      </c>
      <c r="C539" s="97" t="s">
        <v>2543</v>
      </c>
      <c r="D539" s="97" t="s">
        <v>2587</v>
      </c>
      <c r="E539" s="97" t="s">
        <v>4301</v>
      </c>
      <c r="F539" s="98" t="s">
        <v>2599</v>
      </c>
      <c r="G539" s="99" t="n">
        <v>39.8</v>
      </c>
      <c r="H539" s="98" t="s">
        <v>2562</v>
      </c>
      <c r="I539" s="98" t="s">
        <v>4696</v>
      </c>
      <c r="J539" s="98" t="s">
        <v>2548</v>
      </c>
      <c r="K539" s="98" t="s">
        <v>4303</v>
      </c>
      <c r="L539" s="98"/>
      <c r="M539" s="98"/>
      <c r="N539" s="97" t="s">
        <v>2584</v>
      </c>
      <c r="O539" s="98" t="s">
        <v>2551</v>
      </c>
    </row>
    <row r="540" customFormat="false" ht="14.25" hidden="false" customHeight="false" outlineLevel="0" collapsed="false">
      <c r="A540" s="97" t="s">
        <v>4697</v>
      </c>
      <c r="B540" s="98" t="s">
        <v>4698</v>
      </c>
      <c r="C540" s="97" t="s">
        <v>2543</v>
      </c>
      <c r="D540" s="98"/>
      <c r="E540" s="97" t="s">
        <v>2801</v>
      </c>
      <c r="F540" s="98" t="s">
        <v>2599</v>
      </c>
      <c r="G540" s="99" t="n">
        <v>39.8</v>
      </c>
      <c r="H540" s="98" t="s">
        <v>2562</v>
      </c>
      <c r="I540" s="98" t="s">
        <v>4699</v>
      </c>
      <c r="J540" s="98" t="s">
        <v>2548</v>
      </c>
      <c r="K540" s="98" t="s">
        <v>2803</v>
      </c>
      <c r="L540" s="98"/>
      <c r="M540" s="98"/>
      <c r="N540" s="97" t="s">
        <v>2550</v>
      </c>
      <c r="O540" s="98" t="s">
        <v>2551</v>
      </c>
    </row>
    <row r="541" customFormat="false" ht="14.25" hidden="false" customHeight="false" outlineLevel="0" collapsed="false">
      <c r="A541" s="97" t="s">
        <v>4700</v>
      </c>
      <c r="B541" s="98" t="s">
        <v>4701</v>
      </c>
      <c r="C541" s="97" t="s">
        <v>2543</v>
      </c>
      <c r="D541" s="97" t="s">
        <v>4702</v>
      </c>
      <c r="E541" s="97" t="s">
        <v>2598</v>
      </c>
      <c r="F541" s="98" t="s">
        <v>2599</v>
      </c>
      <c r="G541" s="99" t="n">
        <v>39.8</v>
      </c>
      <c r="H541" s="98" t="s">
        <v>2562</v>
      </c>
      <c r="I541" s="98" t="s">
        <v>4703</v>
      </c>
      <c r="J541" s="98" t="s">
        <v>2548</v>
      </c>
      <c r="K541" s="98" t="s">
        <v>2601</v>
      </c>
      <c r="L541" s="98"/>
      <c r="M541" s="98"/>
      <c r="N541" s="97" t="s">
        <v>2550</v>
      </c>
      <c r="O541" s="98" t="s">
        <v>2551</v>
      </c>
    </row>
    <row r="542" customFormat="false" ht="14.25" hidden="false" customHeight="false" outlineLevel="0" collapsed="false">
      <c r="A542" s="97" t="s">
        <v>4704</v>
      </c>
      <c r="B542" s="98" t="s">
        <v>4705</v>
      </c>
      <c r="C542" s="97" t="s">
        <v>2543</v>
      </c>
      <c r="D542" s="97" t="s">
        <v>4706</v>
      </c>
      <c r="E542" s="97" t="s">
        <v>2598</v>
      </c>
      <c r="F542" s="98" t="s">
        <v>2599</v>
      </c>
      <c r="G542" s="99" t="n">
        <v>39.8</v>
      </c>
      <c r="H542" s="98" t="s">
        <v>2656</v>
      </c>
      <c r="I542" s="98" t="s">
        <v>4707</v>
      </c>
      <c r="J542" s="98" t="s">
        <v>2548</v>
      </c>
      <c r="K542" s="98" t="s">
        <v>2601</v>
      </c>
      <c r="L542" s="98"/>
      <c r="M542" s="98"/>
      <c r="N542" s="97" t="s">
        <v>2550</v>
      </c>
      <c r="O542" s="98" t="s">
        <v>2551</v>
      </c>
    </row>
    <row r="543" customFormat="false" ht="14.25" hidden="false" customHeight="false" outlineLevel="0" collapsed="false">
      <c r="A543" s="97" t="s">
        <v>4708</v>
      </c>
      <c r="B543" s="98" t="s">
        <v>4709</v>
      </c>
      <c r="C543" s="97" t="s">
        <v>2543</v>
      </c>
      <c r="D543" s="97" t="s">
        <v>4710</v>
      </c>
      <c r="E543" s="97" t="s">
        <v>2598</v>
      </c>
      <c r="F543" s="98" t="s">
        <v>2599</v>
      </c>
      <c r="G543" s="99" t="n">
        <v>39.8</v>
      </c>
      <c r="H543" s="98" t="s">
        <v>2562</v>
      </c>
      <c r="I543" s="98" t="s">
        <v>4711</v>
      </c>
      <c r="J543" s="98" t="s">
        <v>2548</v>
      </c>
      <c r="K543" s="98" t="s">
        <v>2601</v>
      </c>
      <c r="L543" s="98"/>
      <c r="M543" s="98"/>
      <c r="N543" s="97" t="s">
        <v>2550</v>
      </c>
      <c r="O543" s="98" t="s">
        <v>2551</v>
      </c>
    </row>
    <row r="544" customFormat="false" ht="14.25" hidden="false" customHeight="false" outlineLevel="0" collapsed="false">
      <c r="A544" s="97" t="s">
        <v>4712</v>
      </c>
      <c r="B544" s="98" t="s">
        <v>4713</v>
      </c>
      <c r="C544" s="97" t="s">
        <v>2543</v>
      </c>
      <c r="D544" s="97" t="s">
        <v>4714</v>
      </c>
      <c r="E544" s="97" t="s">
        <v>2598</v>
      </c>
      <c r="F544" s="98" t="s">
        <v>2599</v>
      </c>
      <c r="G544" s="99" t="n">
        <v>39.8</v>
      </c>
      <c r="H544" s="98" t="s">
        <v>2817</v>
      </c>
      <c r="I544" s="98" t="s">
        <v>4715</v>
      </c>
      <c r="J544" s="98" t="s">
        <v>2548</v>
      </c>
      <c r="K544" s="98" t="s">
        <v>2601</v>
      </c>
      <c r="L544" s="98"/>
      <c r="M544" s="98"/>
      <c r="N544" s="97" t="s">
        <v>2550</v>
      </c>
      <c r="O544" s="98" t="s">
        <v>2551</v>
      </c>
    </row>
    <row r="545" customFormat="false" ht="14.25" hidden="false" customHeight="false" outlineLevel="0" collapsed="false">
      <c r="A545" s="97" t="s">
        <v>4716</v>
      </c>
      <c r="B545" s="98" t="s">
        <v>4717</v>
      </c>
      <c r="C545" s="97" t="s">
        <v>2543</v>
      </c>
      <c r="D545" s="97" t="s">
        <v>4718</v>
      </c>
      <c r="E545" s="97" t="s">
        <v>827</v>
      </c>
      <c r="F545" s="98" t="s">
        <v>2599</v>
      </c>
      <c r="G545" s="99" t="n">
        <v>39.8</v>
      </c>
      <c r="H545" s="98" t="s">
        <v>2836</v>
      </c>
      <c r="I545" s="98" t="s">
        <v>4719</v>
      </c>
      <c r="J545" s="98" t="s">
        <v>2548</v>
      </c>
      <c r="K545" s="98" t="s">
        <v>4720</v>
      </c>
      <c r="L545" s="98"/>
      <c r="M545" s="98"/>
      <c r="N545" s="97" t="s">
        <v>2584</v>
      </c>
      <c r="O545" s="98" t="s">
        <v>2551</v>
      </c>
    </row>
    <row r="546" customFormat="false" ht="14.25" hidden="false" customHeight="false" outlineLevel="0" collapsed="false">
      <c r="A546" s="97" t="s">
        <v>4721</v>
      </c>
      <c r="B546" s="98" t="s">
        <v>4722</v>
      </c>
      <c r="C546" s="97" t="s">
        <v>2543</v>
      </c>
      <c r="D546" s="97" t="s">
        <v>4723</v>
      </c>
      <c r="E546" s="97" t="s">
        <v>2850</v>
      </c>
      <c r="F546" s="98" t="s">
        <v>2599</v>
      </c>
      <c r="G546" s="99" t="n">
        <v>39.8</v>
      </c>
      <c r="H546" s="98" t="s">
        <v>2662</v>
      </c>
      <c r="I546" s="98" t="s">
        <v>4724</v>
      </c>
      <c r="J546" s="98" t="s">
        <v>2548</v>
      </c>
      <c r="K546" s="98" t="s">
        <v>2548</v>
      </c>
      <c r="L546" s="98"/>
      <c r="M546" s="98"/>
      <c r="N546" s="97" t="s">
        <v>2550</v>
      </c>
      <c r="O546" s="98" t="s">
        <v>2551</v>
      </c>
    </row>
    <row r="547" customFormat="false" ht="14.25" hidden="false" customHeight="false" outlineLevel="0" collapsed="false">
      <c r="A547" s="97" t="s">
        <v>4725</v>
      </c>
      <c r="B547" s="98" t="s">
        <v>4726</v>
      </c>
      <c r="C547" s="97" t="s">
        <v>2543</v>
      </c>
      <c r="D547" s="97" t="s">
        <v>4727</v>
      </c>
      <c r="E547" s="97" t="s">
        <v>827</v>
      </c>
      <c r="F547" s="98" t="s">
        <v>2599</v>
      </c>
      <c r="G547" s="99" t="n">
        <v>39.8</v>
      </c>
      <c r="H547" s="98" t="s">
        <v>4728</v>
      </c>
      <c r="I547" s="98" t="s">
        <v>4729</v>
      </c>
      <c r="J547" s="98" t="s">
        <v>2548</v>
      </c>
      <c r="K547" s="98" t="s">
        <v>4720</v>
      </c>
      <c r="L547" s="98"/>
      <c r="M547" s="98"/>
      <c r="N547" s="97" t="s">
        <v>2886</v>
      </c>
      <c r="O547" s="98" t="s">
        <v>2551</v>
      </c>
    </row>
    <row r="548" customFormat="false" ht="14.25" hidden="false" customHeight="false" outlineLevel="0" collapsed="false">
      <c r="A548" s="97" t="s">
        <v>4730</v>
      </c>
      <c r="B548" s="98" t="s">
        <v>4731</v>
      </c>
      <c r="C548" s="97" t="s">
        <v>2543</v>
      </c>
      <c r="D548" s="97" t="s">
        <v>4732</v>
      </c>
      <c r="E548" s="97" t="s">
        <v>4213</v>
      </c>
      <c r="F548" s="98" t="s">
        <v>2599</v>
      </c>
      <c r="G548" s="99" t="n">
        <v>39.8</v>
      </c>
      <c r="H548" s="98" t="s">
        <v>4733</v>
      </c>
      <c r="I548" s="98" t="s">
        <v>4734</v>
      </c>
      <c r="J548" s="98" t="s">
        <v>2548</v>
      </c>
      <c r="K548" s="98" t="s">
        <v>4215</v>
      </c>
      <c r="L548" s="98"/>
      <c r="M548" s="98"/>
      <c r="N548" s="97" t="s">
        <v>2886</v>
      </c>
      <c r="O548" s="98" t="s">
        <v>2551</v>
      </c>
    </row>
    <row r="549" customFormat="false" ht="14.25" hidden="false" customHeight="false" outlineLevel="0" collapsed="false">
      <c r="A549" s="97" t="s">
        <v>4735</v>
      </c>
      <c r="B549" s="98" t="s">
        <v>4736</v>
      </c>
      <c r="C549" s="97" t="s">
        <v>2543</v>
      </c>
      <c r="D549" s="97" t="s">
        <v>4737</v>
      </c>
      <c r="E549" s="97" t="s">
        <v>1060</v>
      </c>
      <c r="F549" s="98" t="s">
        <v>2599</v>
      </c>
      <c r="G549" s="99" t="n">
        <v>39.8</v>
      </c>
      <c r="H549" s="98" t="s">
        <v>2556</v>
      </c>
      <c r="I549" s="98" t="s">
        <v>4738</v>
      </c>
      <c r="J549" s="98" t="s">
        <v>2548</v>
      </c>
      <c r="K549" s="98" t="s">
        <v>4263</v>
      </c>
      <c r="L549" s="98"/>
      <c r="M549" s="98"/>
      <c r="N549" s="97" t="s">
        <v>2550</v>
      </c>
      <c r="O549" s="98" t="s">
        <v>2551</v>
      </c>
    </row>
    <row r="550" customFormat="false" ht="14.25" hidden="false" customHeight="false" outlineLevel="0" collapsed="false">
      <c r="A550" s="97" t="s">
        <v>4739</v>
      </c>
      <c r="B550" s="98" t="s">
        <v>4740</v>
      </c>
      <c r="C550" s="97" t="s">
        <v>2543</v>
      </c>
      <c r="D550" s="97" t="s">
        <v>4741</v>
      </c>
      <c r="E550" s="97" t="s">
        <v>1060</v>
      </c>
      <c r="F550" s="98" t="s">
        <v>2599</v>
      </c>
      <c r="G550" s="99" t="n">
        <v>39.8</v>
      </c>
      <c r="H550" s="98" t="s">
        <v>2656</v>
      </c>
      <c r="I550" s="98" t="s">
        <v>4742</v>
      </c>
      <c r="J550" s="98" t="s">
        <v>2548</v>
      </c>
      <c r="K550" s="98" t="s">
        <v>4263</v>
      </c>
      <c r="L550" s="98"/>
      <c r="M550" s="98"/>
      <c r="N550" s="97" t="s">
        <v>2550</v>
      </c>
      <c r="O550" s="98" t="s">
        <v>2551</v>
      </c>
    </row>
    <row r="551" customFormat="false" ht="14.25" hidden="false" customHeight="false" outlineLevel="0" collapsed="false">
      <c r="A551" s="97" t="s">
        <v>4743</v>
      </c>
      <c r="B551" s="98" t="s">
        <v>4744</v>
      </c>
      <c r="C551" s="97" t="s">
        <v>2543</v>
      </c>
      <c r="D551" s="98"/>
      <c r="E551" s="97" t="s">
        <v>2801</v>
      </c>
      <c r="F551" s="98" t="s">
        <v>2599</v>
      </c>
      <c r="G551" s="99" t="n">
        <v>39.8</v>
      </c>
      <c r="H551" s="98" t="s">
        <v>2562</v>
      </c>
      <c r="I551" s="98" t="s">
        <v>4745</v>
      </c>
      <c r="J551" s="98" t="s">
        <v>2548</v>
      </c>
      <c r="K551" s="98" t="s">
        <v>2803</v>
      </c>
      <c r="L551" s="98"/>
      <c r="M551" s="98"/>
      <c r="N551" s="97" t="s">
        <v>2550</v>
      </c>
      <c r="O551" s="98" t="s">
        <v>2551</v>
      </c>
    </row>
    <row r="552" customFormat="false" ht="14.25" hidden="false" customHeight="false" outlineLevel="0" collapsed="false">
      <c r="A552" s="97" t="s">
        <v>4746</v>
      </c>
      <c r="B552" s="98" t="s">
        <v>4747</v>
      </c>
      <c r="C552" s="97" t="s">
        <v>2543</v>
      </c>
      <c r="D552" s="97" t="s">
        <v>4748</v>
      </c>
      <c r="E552" s="97" t="s">
        <v>2419</v>
      </c>
      <c r="F552" s="98" t="s">
        <v>2599</v>
      </c>
      <c r="G552" s="99" t="n">
        <v>39.8</v>
      </c>
      <c r="H552" s="98" t="s">
        <v>2617</v>
      </c>
      <c r="I552" s="98" t="s">
        <v>4749</v>
      </c>
      <c r="J552" s="98" t="s">
        <v>2548</v>
      </c>
      <c r="K552" s="98" t="s">
        <v>4750</v>
      </c>
      <c r="L552" s="98"/>
      <c r="M552" s="98"/>
      <c r="N552" s="97" t="s">
        <v>2584</v>
      </c>
      <c r="O552" s="98" t="s">
        <v>2551</v>
      </c>
    </row>
    <row r="553" customFormat="false" ht="14.25" hidden="false" customHeight="false" outlineLevel="0" collapsed="false">
      <c r="A553" s="97" t="s">
        <v>4751</v>
      </c>
      <c r="B553" s="98" t="s">
        <v>4752</v>
      </c>
      <c r="C553" s="97" t="s">
        <v>2543</v>
      </c>
      <c r="D553" s="97" t="s">
        <v>4277</v>
      </c>
      <c r="E553" s="97" t="s">
        <v>4266</v>
      </c>
      <c r="F553" s="98" t="s">
        <v>2545</v>
      </c>
      <c r="G553" s="99" t="n">
        <v>39.8</v>
      </c>
      <c r="H553" s="98" t="s">
        <v>4753</v>
      </c>
      <c r="I553" s="98" t="s">
        <v>4754</v>
      </c>
      <c r="J553" s="98" t="s">
        <v>2548</v>
      </c>
      <c r="K553" s="98" t="s">
        <v>4268</v>
      </c>
      <c r="L553" s="98"/>
      <c r="M553" s="98"/>
      <c r="N553" s="97" t="s">
        <v>2584</v>
      </c>
      <c r="O553" s="98" t="s">
        <v>2551</v>
      </c>
    </row>
    <row r="554" customFormat="false" ht="14.25" hidden="false" customHeight="false" outlineLevel="0" collapsed="false">
      <c r="A554" s="97" t="s">
        <v>4755</v>
      </c>
      <c r="B554" s="98" t="s">
        <v>4756</v>
      </c>
      <c r="C554" s="97" t="s">
        <v>2543</v>
      </c>
      <c r="D554" s="97" t="s">
        <v>4757</v>
      </c>
      <c r="E554" s="97" t="s">
        <v>977</v>
      </c>
      <c r="F554" s="98" t="s">
        <v>2545</v>
      </c>
      <c r="G554" s="99" t="n">
        <v>39.8</v>
      </c>
      <c r="H554" s="98" t="s">
        <v>2562</v>
      </c>
      <c r="I554" s="98" t="s">
        <v>4758</v>
      </c>
      <c r="J554" s="98" t="s">
        <v>2548</v>
      </c>
      <c r="K554" s="98" t="s">
        <v>3931</v>
      </c>
      <c r="L554" s="98"/>
      <c r="M554" s="98"/>
      <c r="N554" s="97" t="s">
        <v>2886</v>
      </c>
      <c r="O554" s="98" t="s">
        <v>2551</v>
      </c>
    </row>
    <row r="555" customFormat="false" ht="14.25" hidden="false" customHeight="false" outlineLevel="0" collapsed="false">
      <c r="A555" s="97" t="s">
        <v>4759</v>
      </c>
      <c r="B555" s="98" t="s">
        <v>4760</v>
      </c>
      <c r="C555" s="97" t="s">
        <v>2543</v>
      </c>
      <c r="D555" s="97" t="s">
        <v>4761</v>
      </c>
      <c r="E555" s="97" t="s">
        <v>827</v>
      </c>
      <c r="F555" s="98" t="s">
        <v>2545</v>
      </c>
      <c r="G555" s="99" t="n">
        <v>39.8</v>
      </c>
      <c r="H555" s="98" t="s">
        <v>2581</v>
      </c>
      <c r="I555" s="98" t="s">
        <v>4762</v>
      </c>
      <c r="J555" s="98" t="s">
        <v>2548</v>
      </c>
      <c r="K555" s="98" t="s">
        <v>4720</v>
      </c>
      <c r="L555" s="98"/>
      <c r="M555" s="98"/>
      <c r="N555" s="97" t="s">
        <v>2886</v>
      </c>
      <c r="O555" s="98" t="s">
        <v>2551</v>
      </c>
    </row>
    <row r="556" customFormat="false" ht="14.25" hidden="false" customHeight="false" outlineLevel="0" collapsed="false">
      <c r="A556" s="97" t="s">
        <v>4763</v>
      </c>
      <c r="B556" s="98" t="s">
        <v>4764</v>
      </c>
      <c r="C556" s="97" t="s">
        <v>2543</v>
      </c>
      <c r="D556" s="97" t="s">
        <v>4765</v>
      </c>
      <c r="E556" s="97" t="s">
        <v>2598</v>
      </c>
      <c r="F556" s="98" t="s">
        <v>2545</v>
      </c>
      <c r="G556" s="99" t="n">
        <v>39.8</v>
      </c>
      <c r="H556" s="98" t="s">
        <v>4539</v>
      </c>
      <c r="I556" s="98" t="s">
        <v>4766</v>
      </c>
      <c r="J556" s="98" t="s">
        <v>2548</v>
      </c>
      <c r="K556" s="98" t="s">
        <v>2601</v>
      </c>
      <c r="L556" s="98"/>
      <c r="M556" s="98"/>
      <c r="N556" s="97" t="s">
        <v>2584</v>
      </c>
      <c r="O556" s="98" t="s">
        <v>2551</v>
      </c>
    </row>
    <row r="557" customFormat="false" ht="14.25" hidden="false" customHeight="false" outlineLevel="0" collapsed="false">
      <c r="A557" s="97" t="s">
        <v>4767</v>
      </c>
      <c r="B557" s="98" t="s">
        <v>4768</v>
      </c>
      <c r="C557" s="97" t="s">
        <v>2543</v>
      </c>
      <c r="D557" s="97" t="s">
        <v>4769</v>
      </c>
      <c r="E557" s="97" t="s">
        <v>2598</v>
      </c>
      <c r="F557" s="98" t="s">
        <v>2545</v>
      </c>
      <c r="G557" s="99" t="n">
        <v>39.8</v>
      </c>
      <c r="H557" s="98" t="s">
        <v>2740</v>
      </c>
      <c r="I557" s="98" t="s">
        <v>4770</v>
      </c>
      <c r="J557" s="98" t="s">
        <v>2548</v>
      </c>
      <c r="K557" s="98" t="s">
        <v>2601</v>
      </c>
      <c r="L557" s="98"/>
      <c r="M557" s="98"/>
      <c r="N557" s="97" t="s">
        <v>2550</v>
      </c>
      <c r="O557" s="98" t="s">
        <v>2551</v>
      </c>
    </row>
    <row r="558" customFormat="false" ht="14.25" hidden="false" customHeight="false" outlineLevel="0" collapsed="false">
      <c r="A558" s="97" t="s">
        <v>4771</v>
      </c>
      <c r="B558" s="98" t="s">
        <v>4772</v>
      </c>
      <c r="C558" s="97" t="s">
        <v>2543</v>
      </c>
      <c r="D558" s="97" t="s">
        <v>4773</v>
      </c>
      <c r="E558" s="97" t="s">
        <v>2598</v>
      </c>
      <c r="F558" s="98" t="s">
        <v>2545</v>
      </c>
      <c r="G558" s="99" t="n">
        <v>39.8</v>
      </c>
      <c r="H558" s="98" t="s">
        <v>4774</v>
      </c>
      <c r="I558" s="98" t="s">
        <v>4775</v>
      </c>
      <c r="J558" s="98" t="s">
        <v>2548</v>
      </c>
      <c r="K558" s="98" t="s">
        <v>2601</v>
      </c>
      <c r="L558" s="98"/>
      <c r="M558" s="98"/>
      <c r="N558" s="97" t="s">
        <v>2584</v>
      </c>
      <c r="O558" s="98" t="s">
        <v>2551</v>
      </c>
    </row>
    <row r="559" customFormat="false" ht="14.25" hidden="false" customHeight="false" outlineLevel="0" collapsed="false">
      <c r="A559" s="97" t="s">
        <v>4776</v>
      </c>
      <c r="B559" s="98" t="s">
        <v>4777</v>
      </c>
      <c r="C559" s="97" t="s">
        <v>2543</v>
      </c>
      <c r="D559" s="97" t="s">
        <v>4778</v>
      </c>
      <c r="E559" s="97" t="s">
        <v>2492</v>
      </c>
      <c r="F559" s="98" t="s">
        <v>2545</v>
      </c>
      <c r="G559" s="99" t="n">
        <v>39.8</v>
      </c>
      <c r="H559" s="98" t="s">
        <v>2650</v>
      </c>
      <c r="I559" s="98" t="s">
        <v>4779</v>
      </c>
      <c r="J559" s="98" t="s">
        <v>2548</v>
      </c>
      <c r="K559" s="98" t="s">
        <v>3749</v>
      </c>
      <c r="L559" s="98"/>
      <c r="M559" s="98"/>
      <c r="N559" s="97" t="s">
        <v>2584</v>
      </c>
      <c r="O559" s="98" t="s">
        <v>2551</v>
      </c>
    </row>
    <row r="560" customFormat="false" ht="14.25" hidden="false" customHeight="false" outlineLevel="0" collapsed="false">
      <c r="A560" s="97" t="s">
        <v>4634</v>
      </c>
      <c r="B560" s="98" t="s">
        <v>4635</v>
      </c>
      <c r="C560" s="97" t="s">
        <v>2543</v>
      </c>
      <c r="D560" s="98"/>
      <c r="E560" s="97" t="s">
        <v>4617</v>
      </c>
      <c r="F560" s="98" t="s">
        <v>2545</v>
      </c>
      <c r="G560" s="99" t="n">
        <v>39.8</v>
      </c>
      <c r="H560" s="98" t="s">
        <v>2562</v>
      </c>
      <c r="I560" s="98" t="s">
        <v>4780</v>
      </c>
      <c r="J560" s="98" t="s">
        <v>2548</v>
      </c>
      <c r="K560" s="98" t="s">
        <v>4619</v>
      </c>
      <c r="L560" s="98"/>
      <c r="M560" s="98"/>
      <c r="N560" s="97" t="s">
        <v>2550</v>
      </c>
      <c r="O560" s="98" t="s">
        <v>2551</v>
      </c>
    </row>
    <row r="561" customFormat="false" ht="14.25" hidden="false" customHeight="false" outlineLevel="0" collapsed="false">
      <c r="A561" s="97" t="s">
        <v>4781</v>
      </c>
      <c r="B561" s="98" t="s">
        <v>4782</v>
      </c>
      <c r="C561" s="97" t="s">
        <v>2543</v>
      </c>
      <c r="D561" s="97" t="s">
        <v>4783</v>
      </c>
      <c r="E561" s="97" t="s">
        <v>2598</v>
      </c>
      <c r="F561" s="98" t="s">
        <v>2545</v>
      </c>
      <c r="G561" s="99" t="n">
        <v>39.8</v>
      </c>
      <c r="H561" s="98" t="s">
        <v>3448</v>
      </c>
      <c r="I561" s="98" t="s">
        <v>4784</v>
      </c>
      <c r="J561" s="98" t="s">
        <v>2548</v>
      </c>
      <c r="K561" s="98" t="s">
        <v>2601</v>
      </c>
      <c r="L561" s="98"/>
      <c r="M561" s="98"/>
      <c r="N561" s="97" t="s">
        <v>2584</v>
      </c>
      <c r="O561" s="98" t="s">
        <v>2551</v>
      </c>
    </row>
    <row r="562" customFormat="false" ht="14.25" hidden="false" customHeight="false" outlineLevel="0" collapsed="false">
      <c r="A562" s="97" t="s">
        <v>4785</v>
      </c>
      <c r="B562" s="98" t="s">
        <v>4786</v>
      </c>
      <c r="C562" s="97" t="s">
        <v>2543</v>
      </c>
      <c r="D562" s="97" t="s">
        <v>4692</v>
      </c>
      <c r="E562" s="97" t="s">
        <v>2044</v>
      </c>
      <c r="F562" s="98" t="s">
        <v>2545</v>
      </c>
      <c r="G562" s="99" t="n">
        <v>39.8</v>
      </c>
      <c r="H562" s="98" t="s">
        <v>4515</v>
      </c>
      <c r="I562" s="98" t="s">
        <v>4787</v>
      </c>
      <c r="J562" s="98" t="s">
        <v>2548</v>
      </c>
      <c r="K562" s="98" t="s">
        <v>3969</v>
      </c>
      <c r="L562" s="98" t="s">
        <v>2562</v>
      </c>
      <c r="M562" s="98"/>
      <c r="N562" s="97" t="s">
        <v>2584</v>
      </c>
      <c r="O562" s="98" t="s">
        <v>2551</v>
      </c>
    </row>
    <row r="563" customFormat="false" ht="14.25" hidden="false" customHeight="false" outlineLevel="0" collapsed="false">
      <c r="A563" s="97" t="s">
        <v>4788</v>
      </c>
      <c r="B563" s="98" t="s">
        <v>4789</v>
      </c>
      <c r="C563" s="97" t="s">
        <v>2543</v>
      </c>
      <c r="D563" s="98"/>
      <c r="E563" s="97" t="s">
        <v>2567</v>
      </c>
      <c r="F563" s="98" t="s">
        <v>2545</v>
      </c>
      <c r="G563" s="99" t="n">
        <v>39.8</v>
      </c>
      <c r="H563" s="98" t="s">
        <v>2562</v>
      </c>
      <c r="I563" s="98" t="s">
        <v>4790</v>
      </c>
      <c r="J563" s="98" t="s">
        <v>2548</v>
      </c>
      <c r="K563" s="98" t="s">
        <v>2569</v>
      </c>
      <c r="L563" s="98"/>
      <c r="M563" s="98"/>
      <c r="N563" s="97" t="s">
        <v>2550</v>
      </c>
      <c r="O563" s="98" t="s">
        <v>2551</v>
      </c>
    </row>
    <row r="564" customFormat="false" ht="14.25" hidden="false" customHeight="false" outlineLevel="0" collapsed="false">
      <c r="A564" s="97" t="s">
        <v>4791</v>
      </c>
      <c r="B564" s="98" t="s">
        <v>4792</v>
      </c>
      <c r="C564" s="97" t="s">
        <v>2543</v>
      </c>
      <c r="D564" s="97" t="s">
        <v>4793</v>
      </c>
      <c r="E564" s="97" t="s">
        <v>969</v>
      </c>
      <c r="F564" s="98" t="s">
        <v>2545</v>
      </c>
      <c r="G564" s="99" t="n">
        <v>39.8</v>
      </c>
      <c r="H564" s="98" t="s">
        <v>4794</v>
      </c>
      <c r="I564" s="98" t="s">
        <v>4795</v>
      </c>
      <c r="J564" s="98" t="s">
        <v>2548</v>
      </c>
      <c r="K564" s="98" t="s">
        <v>4796</v>
      </c>
      <c r="L564" s="98"/>
      <c r="M564" s="98"/>
      <c r="N564" s="97" t="s">
        <v>2584</v>
      </c>
      <c r="O564" s="98" t="s">
        <v>2551</v>
      </c>
    </row>
    <row r="565" customFormat="false" ht="14.25" hidden="false" customHeight="false" outlineLevel="0" collapsed="false">
      <c r="A565" s="97" t="s">
        <v>4797</v>
      </c>
      <c r="B565" s="98" t="s">
        <v>4798</v>
      </c>
      <c r="C565" s="97" t="s">
        <v>2543</v>
      </c>
      <c r="D565" s="97" t="s">
        <v>4799</v>
      </c>
      <c r="E565" s="97" t="s">
        <v>2598</v>
      </c>
      <c r="F565" s="98" t="s">
        <v>2545</v>
      </c>
      <c r="G565" s="99" t="n">
        <v>39.8</v>
      </c>
      <c r="H565" s="98" t="s">
        <v>4800</v>
      </c>
      <c r="I565" s="98" t="s">
        <v>4801</v>
      </c>
      <c r="J565" s="98" t="s">
        <v>2548</v>
      </c>
      <c r="K565" s="98" t="s">
        <v>2601</v>
      </c>
      <c r="L565" s="98"/>
      <c r="M565" s="98"/>
      <c r="N565" s="97" t="s">
        <v>2584</v>
      </c>
      <c r="O565" s="98" t="s">
        <v>2551</v>
      </c>
    </row>
    <row r="566" customFormat="false" ht="14.25" hidden="false" customHeight="false" outlineLevel="0" collapsed="false">
      <c r="A566" s="97" t="s">
        <v>4802</v>
      </c>
      <c r="B566" s="98" t="s">
        <v>4803</v>
      </c>
      <c r="C566" s="97" t="s">
        <v>2543</v>
      </c>
      <c r="D566" s="97" t="s">
        <v>4804</v>
      </c>
      <c r="E566" s="97" t="s">
        <v>1724</v>
      </c>
      <c r="F566" s="98" t="s">
        <v>2545</v>
      </c>
      <c r="G566" s="99" t="n">
        <v>39.8</v>
      </c>
      <c r="H566" s="98" t="s">
        <v>2562</v>
      </c>
      <c r="I566" s="98" t="s">
        <v>4805</v>
      </c>
      <c r="J566" s="98" t="s">
        <v>2548</v>
      </c>
      <c r="K566" s="98" t="s">
        <v>4280</v>
      </c>
      <c r="L566" s="98"/>
      <c r="M566" s="98"/>
      <c r="N566" s="97" t="s">
        <v>2886</v>
      </c>
      <c r="O566" s="98" t="s">
        <v>2551</v>
      </c>
    </row>
    <row r="567" customFormat="false" ht="14.25" hidden="false" customHeight="false" outlineLevel="0" collapsed="false">
      <c r="A567" s="97" t="s">
        <v>4806</v>
      </c>
      <c r="B567" s="98" t="s">
        <v>4807</v>
      </c>
      <c r="C567" s="97" t="s">
        <v>2543</v>
      </c>
      <c r="D567" s="97" t="s">
        <v>4808</v>
      </c>
      <c r="E567" s="97" t="s">
        <v>3885</v>
      </c>
      <c r="F567" s="98" t="s">
        <v>2545</v>
      </c>
      <c r="G567" s="99" t="n">
        <v>39.8</v>
      </c>
      <c r="H567" s="98" t="s">
        <v>4809</v>
      </c>
      <c r="I567" s="98" t="s">
        <v>4810</v>
      </c>
      <c r="J567" s="98" t="s">
        <v>2548</v>
      </c>
      <c r="K567" s="98" t="s">
        <v>3887</v>
      </c>
      <c r="L567" s="98"/>
      <c r="M567" s="98"/>
      <c r="N567" s="97" t="s">
        <v>2584</v>
      </c>
      <c r="O567" s="98" t="s">
        <v>2551</v>
      </c>
    </row>
    <row r="568" customFormat="false" ht="14.25" hidden="false" customHeight="false" outlineLevel="0" collapsed="false">
      <c r="A568" s="97" t="s">
        <v>4811</v>
      </c>
      <c r="B568" s="98" t="s">
        <v>4812</v>
      </c>
      <c r="C568" s="97" t="s">
        <v>2543</v>
      </c>
      <c r="D568" s="98"/>
      <c r="E568" s="97" t="s">
        <v>977</v>
      </c>
      <c r="F568" s="98" t="s">
        <v>2545</v>
      </c>
      <c r="G568" s="99" t="n">
        <v>39.8</v>
      </c>
      <c r="H568" s="98" t="s">
        <v>2562</v>
      </c>
      <c r="I568" s="98" t="s">
        <v>4813</v>
      </c>
      <c r="J568" s="98" t="s">
        <v>2548</v>
      </c>
      <c r="K568" s="98" t="s">
        <v>3931</v>
      </c>
      <c r="L568" s="98"/>
      <c r="M568" s="98"/>
      <c r="N568" s="97" t="s">
        <v>2550</v>
      </c>
      <c r="O568" s="98" t="s">
        <v>2551</v>
      </c>
    </row>
    <row r="569" customFormat="false" ht="14.25" hidden="false" customHeight="false" outlineLevel="0" collapsed="false">
      <c r="A569" s="97" t="s">
        <v>4814</v>
      </c>
      <c r="B569" s="98" t="s">
        <v>4815</v>
      </c>
      <c r="C569" s="97" t="s">
        <v>2543</v>
      </c>
      <c r="D569" s="97" t="s">
        <v>4816</v>
      </c>
      <c r="E569" s="97" t="s">
        <v>2447</v>
      </c>
      <c r="F569" s="98" t="s">
        <v>2555</v>
      </c>
      <c r="G569" s="99" t="n">
        <v>39.8</v>
      </c>
      <c r="H569" s="98" t="s">
        <v>2817</v>
      </c>
      <c r="I569" s="98" t="s">
        <v>4817</v>
      </c>
      <c r="J569" s="98" t="s">
        <v>2548</v>
      </c>
      <c r="K569" s="98" t="s">
        <v>4818</v>
      </c>
      <c r="L569" s="98"/>
      <c r="M569" s="98"/>
      <c r="N569" s="97" t="s">
        <v>2550</v>
      </c>
      <c r="O569" s="98" t="s">
        <v>2551</v>
      </c>
    </row>
    <row r="570" customFormat="false" ht="14.25" hidden="false" customHeight="false" outlineLevel="0" collapsed="false">
      <c r="A570" s="97" t="s">
        <v>4819</v>
      </c>
      <c r="B570" s="98" t="s">
        <v>4820</v>
      </c>
      <c r="C570" s="97" t="s">
        <v>2543</v>
      </c>
      <c r="D570" s="97" t="s">
        <v>4821</v>
      </c>
      <c r="E570" s="97" t="s">
        <v>803</v>
      </c>
      <c r="F570" s="98" t="s">
        <v>2555</v>
      </c>
      <c r="G570" s="99" t="n">
        <v>39.8</v>
      </c>
      <c r="H570" s="98" t="s">
        <v>2546</v>
      </c>
      <c r="I570" s="98" t="s">
        <v>4822</v>
      </c>
      <c r="J570" s="98" t="s">
        <v>2548</v>
      </c>
      <c r="K570" s="98" t="s">
        <v>4823</v>
      </c>
      <c r="L570" s="98"/>
      <c r="M570" s="98"/>
      <c r="N570" s="97" t="s">
        <v>2886</v>
      </c>
      <c r="O570" s="98" t="s">
        <v>2551</v>
      </c>
    </row>
    <row r="571" customFormat="false" ht="14.25" hidden="false" customHeight="false" outlineLevel="0" collapsed="false">
      <c r="A571" s="97" t="s">
        <v>4824</v>
      </c>
      <c r="B571" s="98" t="s">
        <v>4825</v>
      </c>
      <c r="C571" s="97" t="s">
        <v>2543</v>
      </c>
      <c r="D571" s="97" t="s">
        <v>4826</v>
      </c>
      <c r="E571" s="97" t="s">
        <v>3885</v>
      </c>
      <c r="F571" s="98" t="s">
        <v>2555</v>
      </c>
      <c r="G571" s="99" t="n">
        <v>39.8</v>
      </c>
      <c r="H571" s="98" t="s">
        <v>3747</v>
      </c>
      <c r="I571" s="98" t="s">
        <v>4827</v>
      </c>
      <c r="J571" s="98" t="s">
        <v>2548</v>
      </c>
      <c r="K571" s="98" t="s">
        <v>3887</v>
      </c>
      <c r="L571" s="98"/>
      <c r="M571" s="98"/>
      <c r="N571" s="97" t="s">
        <v>2584</v>
      </c>
      <c r="O571" s="98" t="s">
        <v>2551</v>
      </c>
    </row>
    <row r="572" customFormat="false" ht="14.25" hidden="false" customHeight="false" outlineLevel="0" collapsed="false">
      <c r="A572" s="97" t="s">
        <v>4828</v>
      </c>
      <c r="B572" s="98" t="s">
        <v>4829</v>
      </c>
      <c r="C572" s="97" t="s">
        <v>2543</v>
      </c>
      <c r="D572" s="97" t="s">
        <v>4830</v>
      </c>
      <c r="E572" s="97" t="s">
        <v>2598</v>
      </c>
      <c r="F572" s="98" t="s">
        <v>2555</v>
      </c>
      <c r="G572" s="99" t="n">
        <v>39.8</v>
      </c>
      <c r="H572" s="98" t="s">
        <v>4809</v>
      </c>
      <c r="I572" s="98" t="s">
        <v>4831</v>
      </c>
      <c r="J572" s="98" t="s">
        <v>2548</v>
      </c>
      <c r="K572" s="98" t="s">
        <v>2601</v>
      </c>
      <c r="L572" s="98"/>
      <c r="M572" s="98"/>
      <c r="N572" s="97" t="s">
        <v>2584</v>
      </c>
      <c r="O572" s="98" t="s">
        <v>2551</v>
      </c>
    </row>
    <row r="573" customFormat="false" ht="14.25" hidden="false" customHeight="false" outlineLevel="0" collapsed="false">
      <c r="A573" s="97" t="s">
        <v>4832</v>
      </c>
      <c r="B573" s="98" t="s">
        <v>4833</v>
      </c>
      <c r="C573" s="97" t="s">
        <v>2543</v>
      </c>
      <c r="D573" s="97" t="s">
        <v>4834</v>
      </c>
      <c r="E573" s="97" t="s">
        <v>2598</v>
      </c>
      <c r="F573" s="98" t="s">
        <v>2555</v>
      </c>
      <c r="G573" s="99" t="n">
        <v>39.8</v>
      </c>
      <c r="H573" s="98" t="s">
        <v>4835</v>
      </c>
      <c r="I573" s="98" t="s">
        <v>4836</v>
      </c>
      <c r="J573" s="98" t="s">
        <v>2548</v>
      </c>
      <c r="K573" s="98" t="s">
        <v>2601</v>
      </c>
      <c r="L573" s="98"/>
      <c r="M573" s="98"/>
      <c r="N573" s="97" t="s">
        <v>2584</v>
      </c>
      <c r="O573" s="98" t="s">
        <v>2551</v>
      </c>
    </row>
    <row r="574" customFormat="false" ht="14.25" hidden="false" customHeight="false" outlineLevel="0" collapsed="false">
      <c r="A574" s="97" t="s">
        <v>4837</v>
      </c>
      <c r="B574" s="98" t="s">
        <v>4838</v>
      </c>
      <c r="C574" s="97" t="s">
        <v>2543</v>
      </c>
      <c r="D574" s="97" t="s">
        <v>4839</v>
      </c>
      <c r="E574" s="97" t="s">
        <v>4840</v>
      </c>
      <c r="F574" s="98" t="s">
        <v>2555</v>
      </c>
      <c r="G574" s="99" t="n">
        <v>39.8</v>
      </c>
      <c r="H574" s="98" t="s">
        <v>2836</v>
      </c>
      <c r="I574" s="98" t="s">
        <v>4841</v>
      </c>
      <c r="J574" s="98" t="s">
        <v>2548</v>
      </c>
      <c r="K574" s="98" t="s">
        <v>4842</v>
      </c>
      <c r="L574" s="98"/>
      <c r="M574" s="98"/>
      <c r="N574" s="97" t="s">
        <v>2550</v>
      </c>
      <c r="O574" s="98" t="s">
        <v>2551</v>
      </c>
    </row>
    <row r="575" customFormat="false" ht="14.25" hidden="false" customHeight="false" outlineLevel="0" collapsed="false">
      <c r="A575" s="97" t="s">
        <v>4843</v>
      </c>
      <c r="B575" s="98" t="s">
        <v>4844</v>
      </c>
      <c r="C575" s="97" t="s">
        <v>2543</v>
      </c>
      <c r="D575" s="97" t="s">
        <v>4845</v>
      </c>
      <c r="E575" s="97" t="s">
        <v>3712</v>
      </c>
      <c r="F575" s="98" t="s">
        <v>2555</v>
      </c>
      <c r="G575" s="99" t="n">
        <v>39.8</v>
      </c>
      <c r="H575" s="98" t="s">
        <v>4809</v>
      </c>
      <c r="I575" s="98" t="s">
        <v>4846</v>
      </c>
      <c r="J575" s="98" t="s">
        <v>2548</v>
      </c>
      <c r="K575" s="98" t="s">
        <v>3714</v>
      </c>
      <c r="L575" s="98"/>
      <c r="M575" s="98"/>
      <c r="N575" s="97" t="s">
        <v>2550</v>
      </c>
      <c r="O575" s="98" t="s">
        <v>2551</v>
      </c>
    </row>
    <row r="576" customFormat="false" ht="14.25" hidden="false" customHeight="false" outlineLevel="0" collapsed="false">
      <c r="A576" s="97" t="s">
        <v>4847</v>
      </c>
      <c r="B576" s="98" t="s">
        <v>4848</v>
      </c>
      <c r="C576" s="97" t="s">
        <v>2543</v>
      </c>
      <c r="D576" s="97" t="s">
        <v>4849</v>
      </c>
      <c r="E576" s="97" t="s">
        <v>4850</v>
      </c>
      <c r="F576" s="98" t="s">
        <v>2555</v>
      </c>
      <c r="G576" s="99" t="n">
        <v>39.8</v>
      </c>
      <c r="H576" s="98" t="s">
        <v>3790</v>
      </c>
      <c r="I576" s="98" t="s">
        <v>4851</v>
      </c>
      <c r="J576" s="98" t="s">
        <v>2548</v>
      </c>
      <c r="K576" s="98" t="s">
        <v>4852</v>
      </c>
      <c r="L576" s="98" t="s">
        <v>2562</v>
      </c>
      <c r="M576" s="98"/>
      <c r="N576" s="97" t="s">
        <v>2550</v>
      </c>
      <c r="O576" s="98" t="s">
        <v>2551</v>
      </c>
    </row>
    <row r="577" customFormat="false" ht="14.25" hidden="false" customHeight="false" outlineLevel="0" collapsed="false">
      <c r="A577" s="97" t="s">
        <v>4853</v>
      </c>
      <c r="B577" s="98" t="s">
        <v>4854</v>
      </c>
      <c r="C577" s="97" t="s">
        <v>2543</v>
      </c>
      <c r="D577" s="97" t="s">
        <v>4855</v>
      </c>
      <c r="E577" s="97" t="s">
        <v>4617</v>
      </c>
      <c r="F577" s="98" t="s">
        <v>2555</v>
      </c>
      <c r="G577" s="99" t="n">
        <v>39.8</v>
      </c>
      <c r="H577" s="98" t="s">
        <v>2836</v>
      </c>
      <c r="I577" s="98" t="s">
        <v>4856</v>
      </c>
      <c r="J577" s="98" t="s">
        <v>2548</v>
      </c>
      <c r="K577" s="98" t="s">
        <v>4619</v>
      </c>
      <c r="L577" s="98" t="s">
        <v>2562</v>
      </c>
      <c r="M577" s="98"/>
      <c r="N577" s="97" t="s">
        <v>2550</v>
      </c>
      <c r="O577" s="98" t="s">
        <v>2551</v>
      </c>
    </row>
    <row r="578" customFormat="false" ht="14.25" hidden="false" customHeight="false" outlineLevel="0" collapsed="false">
      <c r="A578" s="97" t="s">
        <v>4857</v>
      </c>
      <c r="B578" s="98" t="s">
        <v>4858</v>
      </c>
      <c r="C578" s="97" t="s">
        <v>2543</v>
      </c>
      <c r="D578" s="98"/>
      <c r="E578" s="97" t="s">
        <v>4859</v>
      </c>
      <c r="F578" s="98" t="s">
        <v>2555</v>
      </c>
      <c r="G578" s="99" t="n">
        <v>39.8</v>
      </c>
      <c r="H578" s="98" t="s">
        <v>2562</v>
      </c>
      <c r="I578" s="98" t="s">
        <v>4860</v>
      </c>
      <c r="J578" s="98" t="s">
        <v>2548</v>
      </c>
      <c r="K578" s="98" t="s">
        <v>4861</v>
      </c>
      <c r="L578" s="98"/>
      <c r="M578" s="98"/>
      <c r="N578" s="97" t="s">
        <v>2550</v>
      </c>
      <c r="O578" s="98" t="s">
        <v>2551</v>
      </c>
    </row>
    <row r="579" customFormat="false" ht="14.25" hidden="false" customHeight="false" outlineLevel="0" collapsed="false">
      <c r="A579" s="97" t="s">
        <v>4862</v>
      </c>
      <c r="B579" s="98" t="s">
        <v>4863</v>
      </c>
      <c r="C579" s="97" t="s">
        <v>2543</v>
      </c>
      <c r="D579" s="97" t="s">
        <v>4799</v>
      </c>
      <c r="E579" s="97" t="s">
        <v>2598</v>
      </c>
      <c r="F579" s="98" t="s">
        <v>2555</v>
      </c>
      <c r="G579" s="99" t="n">
        <v>39.8</v>
      </c>
      <c r="H579" s="98" t="s">
        <v>2854</v>
      </c>
      <c r="I579" s="98" t="s">
        <v>4864</v>
      </c>
      <c r="J579" s="98" t="s">
        <v>2548</v>
      </c>
      <c r="K579" s="98" t="s">
        <v>2601</v>
      </c>
      <c r="L579" s="98"/>
      <c r="M579" s="98"/>
      <c r="N579" s="97" t="s">
        <v>2550</v>
      </c>
      <c r="O579" s="98" t="s">
        <v>2551</v>
      </c>
    </row>
    <row r="580" customFormat="false" ht="14.25" hidden="false" customHeight="false" outlineLevel="0" collapsed="false">
      <c r="A580" s="97" t="s">
        <v>4865</v>
      </c>
      <c r="B580" s="98" t="s">
        <v>4866</v>
      </c>
      <c r="C580" s="97" t="s">
        <v>2543</v>
      </c>
      <c r="D580" s="98"/>
      <c r="E580" s="97" t="s">
        <v>1034</v>
      </c>
      <c r="F580" s="98" t="s">
        <v>2555</v>
      </c>
      <c r="G580" s="99" t="n">
        <v>39.8</v>
      </c>
      <c r="H580" s="98" t="s">
        <v>2562</v>
      </c>
      <c r="I580" s="98" t="s">
        <v>4867</v>
      </c>
      <c r="J580" s="98" t="s">
        <v>2548</v>
      </c>
      <c r="K580" s="98" t="s">
        <v>2999</v>
      </c>
      <c r="L580" s="98"/>
      <c r="M580" s="98"/>
      <c r="N580" s="97" t="s">
        <v>2550</v>
      </c>
      <c r="O580" s="98" t="s">
        <v>2551</v>
      </c>
    </row>
    <row r="581" customFormat="false" ht="14.25" hidden="false" customHeight="false" outlineLevel="0" collapsed="false">
      <c r="A581" s="97" t="s">
        <v>4868</v>
      </c>
      <c r="B581" s="98" t="s">
        <v>4869</v>
      </c>
      <c r="C581" s="97" t="s">
        <v>2543</v>
      </c>
      <c r="D581" s="97" t="s">
        <v>4870</v>
      </c>
      <c r="E581" s="97" t="s">
        <v>4871</v>
      </c>
      <c r="F581" s="98" t="s">
        <v>2555</v>
      </c>
      <c r="G581" s="99" t="n">
        <v>39.8</v>
      </c>
      <c r="H581" s="98" t="s">
        <v>3227</v>
      </c>
      <c r="I581" s="98" t="s">
        <v>4872</v>
      </c>
      <c r="J581" s="98" t="s">
        <v>2548</v>
      </c>
      <c r="K581" s="98" t="s">
        <v>4873</v>
      </c>
      <c r="L581" s="98"/>
      <c r="M581" s="98"/>
      <c r="N581" s="97" t="s">
        <v>2584</v>
      </c>
      <c r="O581" s="98" t="s">
        <v>2551</v>
      </c>
    </row>
    <row r="582" customFormat="false" ht="14.25" hidden="false" customHeight="false" outlineLevel="0" collapsed="false">
      <c r="A582" s="97" t="s">
        <v>4874</v>
      </c>
      <c r="B582" s="98" t="s">
        <v>4875</v>
      </c>
      <c r="C582" s="97" t="s">
        <v>2543</v>
      </c>
      <c r="D582" s="97" t="s">
        <v>4876</v>
      </c>
      <c r="E582" s="97" t="s">
        <v>4126</v>
      </c>
      <c r="F582" s="98" t="s">
        <v>2555</v>
      </c>
      <c r="G582" s="99" t="n">
        <v>39.8</v>
      </c>
      <c r="H582" s="98" t="s">
        <v>2581</v>
      </c>
      <c r="I582" s="98" t="s">
        <v>4877</v>
      </c>
      <c r="J582" s="98" t="s">
        <v>2548</v>
      </c>
      <c r="K582" s="98" t="s">
        <v>4128</v>
      </c>
      <c r="L582" s="98"/>
      <c r="M582" s="98"/>
      <c r="N582" s="97" t="s">
        <v>2550</v>
      </c>
      <c r="O582" s="98" t="s">
        <v>2551</v>
      </c>
    </row>
    <row r="583" customFormat="false" ht="14.25" hidden="false" customHeight="false" outlineLevel="0" collapsed="false">
      <c r="A583" s="97" t="s">
        <v>4878</v>
      </c>
      <c r="B583" s="98" t="s">
        <v>4879</v>
      </c>
      <c r="C583" s="97" t="s">
        <v>2543</v>
      </c>
      <c r="D583" s="97" t="s">
        <v>4880</v>
      </c>
      <c r="E583" s="97" t="s">
        <v>1640</v>
      </c>
      <c r="F583" s="98" t="s">
        <v>2555</v>
      </c>
      <c r="G583" s="99" t="n">
        <v>39.8</v>
      </c>
      <c r="H583" s="98" t="s">
        <v>2703</v>
      </c>
      <c r="I583" s="98" t="s">
        <v>4881</v>
      </c>
      <c r="J583" s="98" t="s">
        <v>2548</v>
      </c>
      <c r="K583" s="98" t="s">
        <v>2646</v>
      </c>
      <c r="L583" s="98"/>
      <c r="M583" s="98"/>
      <c r="N583" s="97" t="s">
        <v>2550</v>
      </c>
      <c r="O583" s="98" t="s">
        <v>2551</v>
      </c>
    </row>
    <row r="584" customFormat="false" ht="14.25" hidden="false" customHeight="false" outlineLevel="0" collapsed="false">
      <c r="A584" s="97" t="s">
        <v>4882</v>
      </c>
      <c r="B584" s="98" t="s">
        <v>4883</v>
      </c>
      <c r="C584" s="97" t="s">
        <v>2543</v>
      </c>
      <c r="D584" s="97" t="s">
        <v>4880</v>
      </c>
      <c r="E584" s="97" t="s">
        <v>1640</v>
      </c>
      <c r="F584" s="98" t="s">
        <v>2555</v>
      </c>
      <c r="G584" s="99" t="n">
        <v>39.8</v>
      </c>
      <c r="H584" s="98" t="s">
        <v>2703</v>
      </c>
      <c r="I584" s="98" t="s">
        <v>4884</v>
      </c>
      <c r="J584" s="98" t="s">
        <v>2548</v>
      </c>
      <c r="K584" s="98" t="s">
        <v>2646</v>
      </c>
      <c r="L584" s="98"/>
      <c r="M584" s="98"/>
      <c r="N584" s="97" t="s">
        <v>2584</v>
      </c>
      <c r="O584" s="98" t="s">
        <v>2551</v>
      </c>
    </row>
    <row r="585" customFormat="false" ht="14.25" hidden="false" customHeight="false" outlineLevel="0" collapsed="false">
      <c r="A585" s="97" t="s">
        <v>4885</v>
      </c>
      <c r="B585" s="98" t="s">
        <v>4886</v>
      </c>
      <c r="C585" s="97" t="s">
        <v>2543</v>
      </c>
      <c r="D585" s="98"/>
      <c r="E585" s="97" t="s">
        <v>1334</v>
      </c>
      <c r="F585" s="98" t="s">
        <v>2599</v>
      </c>
      <c r="G585" s="99" t="n">
        <v>39.8</v>
      </c>
      <c r="H585" s="98" t="s">
        <v>2562</v>
      </c>
      <c r="I585" s="98" t="s">
        <v>4887</v>
      </c>
      <c r="J585" s="98" t="s">
        <v>2548</v>
      </c>
      <c r="K585" s="98" t="s">
        <v>4187</v>
      </c>
      <c r="L585" s="98"/>
      <c r="M585" s="98"/>
      <c r="N585" s="97" t="s">
        <v>2550</v>
      </c>
      <c r="O585" s="98" t="s">
        <v>2551</v>
      </c>
    </row>
    <row r="586" customFormat="false" ht="14.25" hidden="false" customHeight="false" outlineLevel="0" collapsed="false">
      <c r="A586" s="97" t="s">
        <v>4888</v>
      </c>
      <c r="B586" s="98" t="s">
        <v>4889</v>
      </c>
      <c r="C586" s="97" t="s">
        <v>2543</v>
      </c>
      <c r="D586" s="97" t="s">
        <v>4890</v>
      </c>
      <c r="E586" s="97" t="s">
        <v>781</v>
      </c>
      <c r="F586" s="98" t="s">
        <v>2555</v>
      </c>
      <c r="G586" s="99" t="n">
        <v>39.5</v>
      </c>
      <c r="H586" s="98" t="s">
        <v>2785</v>
      </c>
      <c r="I586" s="98" t="s">
        <v>4891</v>
      </c>
      <c r="J586" s="98" t="s">
        <v>2548</v>
      </c>
      <c r="K586" s="98" t="s">
        <v>2964</v>
      </c>
      <c r="L586" s="98" t="s">
        <v>2562</v>
      </c>
      <c r="M586" s="98"/>
      <c r="N586" s="97" t="s">
        <v>2550</v>
      </c>
      <c r="O586" s="98" t="s">
        <v>2551</v>
      </c>
    </row>
    <row r="587" customFormat="false" ht="14.25" hidden="false" customHeight="false" outlineLevel="0" collapsed="false">
      <c r="A587" s="97" t="s">
        <v>4892</v>
      </c>
      <c r="B587" s="98" t="s">
        <v>4893</v>
      </c>
      <c r="C587" s="97" t="s">
        <v>2543</v>
      </c>
      <c r="D587" s="97" t="s">
        <v>4894</v>
      </c>
      <c r="E587" s="97" t="s">
        <v>1004</v>
      </c>
      <c r="F587" s="98" t="s">
        <v>2561</v>
      </c>
      <c r="G587" s="99" t="n">
        <v>39</v>
      </c>
      <c r="H587" s="98" t="s">
        <v>2562</v>
      </c>
      <c r="I587" s="98" t="s">
        <v>4895</v>
      </c>
      <c r="J587" s="98" t="s">
        <v>2548</v>
      </c>
      <c r="K587" s="98" t="s">
        <v>3458</v>
      </c>
      <c r="L587" s="98" t="s">
        <v>2562</v>
      </c>
      <c r="M587" s="98"/>
      <c r="N587" s="97" t="s">
        <v>2550</v>
      </c>
      <c r="O587" s="98" t="s">
        <v>2551</v>
      </c>
    </row>
    <row r="588" customFormat="false" ht="14.25" hidden="false" customHeight="false" outlineLevel="0" collapsed="false">
      <c r="A588" s="97" t="s">
        <v>4896</v>
      </c>
      <c r="B588" s="98" t="s">
        <v>4897</v>
      </c>
      <c r="C588" s="97" t="s">
        <v>2543</v>
      </c>
      <c r="D588" s="98"/>
      <c r="E588" s="97" t="s">
        <v>1144</v>
      </c>
      <c r="F588" s="98" t="s">
        <v>2561</v>
      </c>
      <c r="G588" s="99" t="n">
        <v>39</v>
      </c>
      <c r="H588" s="98" t="s">
        <v>2562</v>
      </c>
      <c r="I588" s="98" t="s">
        <v>4898</v>
      </c>
      <c r="J588" s="98" t="s">
        <v>2548</v>
      </c>
      <c r="K588" s="98" t="s">
        <v>2564</v>
      </c>
      <c r="L588" s="98"/>
      <c r="M588" s="98"/>
      <c r="N588" s="97" t="s">
        <v>2550</v>
      </c>
      <c r="O588" s="98" t="s">
        <v>2551</v>
      </c>
    </row>
    <row r="589" customFormat="false" ht="14.25" hidden="false" customHeight="false" outlineLevel="0" collapsed="false">
      <c r="A589" s="97" t="s">
        <v>4899</v>
      </c>
      <c r="B589" s="98" t="s">
        <v>4900</v>
      </c>
      <c r="C589" s="97" t="s">
        <v>2543</v>
      </c>
      <c r="D589" s="98"/>
      <c r="E589" s="97" t="s">
        <v>987</v>
      </c>
      <c r="F589" s="98" t="s">
        <v>2561</v>
      </c>
      <c r="G589" s="99" t="n">
        <v>39</v>
      </c>
      <c r="H589" s="98" t="s">
        <v>2562</v>
      </c>
      <c r="I589" s="98" t="s">
        <v>4901</v>
      </c>
      <c r="J589" s="98" t="s">
        <v>2548</v>
      </c>
      <c r="K589" s="98" t="s">
        <v>2658</v>
      </c>
      <c r="L589" s="98"/>
      <c r="M589" s="98"/>
      <c r="N589" s="97" t="s">
        <v>2550</v>
      </c>
      <c r="O589" s="98" t="s">
        <v>2551</v>
      </c>
    </row>
    <row r="590" customFormat="false" ht="14.25" hidden="false" customHeight="false" outlineLevel="0" collapsed="false">
      <c r="A590" s="97" t="s">
        <v>4902</v>
      </c>
      <c r="B590" s="98" t="s">
        <v>4903</v>
      </c>
      <c r="C590" s="97" t="s">
        <v>2543</v>
      </c>
      <c r="D590" s="98"/>
      <c r="E590" s="97" t="s">
        <v>785</v>
      </c>
      <c r="F590" s="98" t="s">
        <v>2561</v>
      </c>
      <c r="G590" s="99" t="n">
        <v>39</v>
      </c>
      <c r="H590" s="98" t="s">
        <v>2562</v>
      </c>
      <c r="I590" s="98" t="s">
        <v>4904</v>
      </c>
      <c r="J590" s="98" t="s">
        <v>2548</v>
      </c>
      <c r="K590" s="98" t="s">
        <v>2793</v>
      </c>
      <c r="L590" s="98"/>
      <c r="M590" s="98"/>
      <c r="N590" s="97" t="s">
        <v>2550</v>
      </c>
      <c r="O590" s="98" t="s">
        <v>2551</v>
      </c>
    </row>
    <row r="591" customFormat="false" ht="14.25" hidden="false" customHeight="false" outlineLevel="0" collapsed="false">
      <c r="A591" s="97" t="s">
        <v>4905</v>
      </c>
      <c r="B591" s="98" t="s">
        <v>4906</v>
      </c>
      <c r="C591" s="97" t="s">
        <v>2543</v>
      </c>
      <c r="D591" s="98"/>
      <c r="E591" s="97" t="s">
        <v>2850</v>
      </c>
      <c r="F591" s="98" t="s">
        <v>2561</v>
      </c>
      <c r="G591" s="99" t="n">
        <v>39</v>
      </c>
      <c r="H591" s="98" t="s">
        <v>2562</v>
      </c>
      <c r="I591" s="98" t="s">
        <v>4907</v>
      </c>
      <c r="J591" s="98" t="s">
        <v>2548</v>
      </c>
      <c r="K591" s="98" t="s">
        <v>2548</v>
      </c>
      <c r="L591" s="98"/>
      <c r="M591" s="98"/>
      <c r="N591" s="97" t="s">
        <v>2550</v>
      </c>
      <c r="O591" s="98" t="s">
        <v>2551</v>
      </c>
    </row>
    <row r="592" customFormat="false" ht="14.25" hidden="false" customHeight="false" outlineLevel="0" collapsed="false">
      <c r="A592" s="97" t="s">
        <v>4908</v>
      </c>
      <c r="B592" s="98" t="s">
        <v>4909</v>
      </c>
      <c r="C592" s="97" t="s">
        <v>2543</v>
      </c>
      <c r="D592" s="97" t="s">
        <v>4910</v>
      </c>
      <c r="E592" s="97" t="s">
        <v>1296</v>
      </c>
      <c r="F592" s="98" t="s">
        <v>2561</v>
      </c>
      <c r="G592" s="99" t="n">
        <v>39</v>
      </c>
      <c r="H592" s="98" t="s">
        <v>2593</v>
      </c>
      <c r="I592" s="98" t="s">
        <v>4911</v>
      </c>
      <c r="J592" s="98" t="s">
        <v>2548</v>
      </c>
      <c r="K592" s="98" t="s">
        <v>2558</v>
      </c>
      <c r="L592" s="98"/>
      <c r="M592" s="98"/>
      <c r="N592" s="97" t="s">
        <v>2584</v>
      </c>
      <c r="O592" s="98" t="s">
        <v>2551</v>
      </c>
    </row>
    <row r="593" customFormat="false" ht="14.25" hidden="false" customHeight="false" outlineLevel="0" collapsed="false">
      <c r="A593" s="97" t="s">
        <v>4912</v>
      </c>
      <c r="B593" s="98" t="s">
        <v>4913</v>
      </c>
      <c r="C593" s="97" t="s">
        <v>2543</v>
      </c>
      <c r="D593" s="97" t="s">
        <v>4914</v>
      </c>
      <c r="E593" s="97" t="s">
        <v>3203</v>
      </c>
      <c r="F593" s="98" t="s">
        <v>2599</v>
      </c>
      <c r="G593" s="99" t="n">
        <v>39</v>
      </c>
      <c r="H593" s="98" t="s">
        <v>2993</v>
      </c>
      <c r="I593" s="98" t="s">
        <v>4915</v>
      </c>
      <c r="J593" s="98" t="s">
        <v>2548</v>
      </c>
      <c r="K593" s="98" t="s">
        <v>3205</v>
      </c>
      <c r="L593" s="98"/>
      <c r="M593" s="98"/>
      <c r="N593" s="97" t="s">
        <v>2550</v>
      </c>
      <c r="O593" s="98" t="s">
        <v>2551</v>
      </c>
    </row>
    <row r="594" customFormat="false" ht="14.25" hidden="false" customHeight="false" outlineLevel="0" collapsed="false">
      <c r="A594" s="97" t="s">
        <v>4916</v>
      </c>
      <c r="B594" s="98" t="s">
        <v>4917</v>
      </c>
      <c r="C594" s="97" t="s">
        <v>2543</v>
      </c>
      <c r="D594" s="97" t="s">
        <v>4918</v>
      </c>
      <c r="E594" s="97" t="s">
        <v>4919</v>
      </c>
      <c r="F594" s="98" t="s">
        <v>2599</v>
      </c>
      <c r="G594" s="99" t="n">
        <v>39</v>
      </c>
      <c r="H594" s="98" t="s">
        <v>2703</v>
      </c>
      <c r="I594" s="98" t="s">
        <v>4920</v>
      </c>
      <c r="J594" s="98" t="s">
        <v>2548</v>
      </c>
      <c r="K594" s="98" t="s">
        <v>4921</v>
      </c>
      <c r="L594" s="98"/>
      <c r="M594" s="98"/>
      <c r="N594" s="97" t="s">
        <v>2550</v>
      </c>
      <c r="O594" s="98" t="s">
        <v>2551</v>
      </c>
    </row>
    <row r="595" customFormat="false" ht="14.25" hidden="false" customHeight="false" outlineLevel="0" collapsed="false">
      <c r="A595" s="97" t="s">
        <v>4922</v>
      </c>
      <c r="B595" s="98" t="s">
        <v>4923</v>
      </c>
      <c r="C595" s="97" t="s">
        <v>2543</v>
      </c>
      <c r="D595" s="97" t="s">
        <v>3646</v>
      </c>
      <c r="E595" s="97" t="s">
        <v>3973</v>
      </c>
      <c r="F595" s="98" t="s">
        <v>2599</v>
      </c>
      <c r="G595" s="99" t="n">
        <v>39</v>
      </c>
      <c r="H595" s="98" t="s">
        <v>2807</v>
      </c>
      <c r="I595" s="98" t="s">
        <v>4924</v>
      </c>
      <c r="J595" s="98" t="s">
        <v>2548</v>
      </c>
      <c r="K595" s="98" t="s">
        <v>3975</v>
      </c>
      <c r="L595" s="98"/>
      <c r="M595" s="98"/>
      <c r="N595" s="97" t="s">
        <v>2584</v>
      </c>
      <c r="O595" s="98" t="s">
        <v>2551</v>
      </c>
    </row>
    <row r="596" customFormat="false" ht="14.25" hidden="false" customHeight="false" outlineLevel="0" collapsed="false">
      <c r="A596" s="97" t="s">
        <v>4925</v>
      </c>
      <c r="B596" s="98" t="s">
        <v>4926</v>
      </c>
      <c r="C596" s="97" t="s">
        <v>2543</v>
      </c>
      <c r="D596" s="98"/>
      <c r="E596" s="97" t="s">
        <v>1296</v>
      </c>
      <c r="F596" s="98" t="s">
        <v>2599</v>
      </c>
      <c r="G596" s="99" t="n">
        <v>39</v>
      </c>
      <c r="H596" s="98" t="s">
        <v>2562</v>
      </c>
      <c r="I596" s="98" t="s">
        <v>4927</v>
      </c>
      <c r="J596" s="98" t="s">
        <v>2548</v>
      </c>
      <c r="K596" s="98" t="s">
        <v>2558</v>
      </c>
      <c r="L596" s="98"/>
      <c r="M596" s="98"/>
      <c r="N596" s="97" t="s">
        <v>2550</v>
      </c>
      <c r="O596" s="98" t="s">
        <v>2551</v>
      </c>
    </row>
    <row r="597" customFormat="false" ht="14.25" hidden="false" customHeight="false" outlineLevel="0" collapsed="false">
      <c r="A597" s="97" t="s">
        <v>4928</v>
      </c>
      <c r="B597" s="98" t="s">
        <v>4929</v>
      </c>
      <c r="C597" s="97" t="s">
        <v>2543</v>
      </c>
      <c r="D597" s="97" t="s">
        <v>4930</v>
      </c>
      <c r="E597" s="97" t="s">
        <v>2616</v>
      </c>
      <c r="F597" s="98" t="s">
        <v>2599</v>
      </c>
      <c r="G597" s="99" t="n">
        <v>39</v>
      </c>
      <c r="H597" s="98" t="s">
        <v>2617</v>
      </c>
      <c r="I597" s="98" t="s">
        <v>4931</v>
      </c>
      <c r="J597" s="98" t="s">
        <v>2548</v>
      </c>
      <c r="K597" s="98" t="s">
        <v>2619</v>
      </c>
      <c r="L597" s="98"/>
      <c r="M597" s="98"/>
      <c r="N597" s="97" t="s">
        <v>2550</v>
      </c>
      <c r="O597" s="98" t="s">
        <v>2551</v>
      </c>
    </row>
    <row r="598" customFormat="false" ht="14.25" hidden="false" customHeight="false" outlineLevel="0" collapsed="false">
      <c r="A598" s="97" t="s">
        <v>4932</v>
      </c>
      <c r="B598" s="98" t="s">
        <v>4933</v>
      </c>
      <c r="C598" s="97" t="s">
        <v>2543</v>
      </c>
      <c r="D598" s="98"/>
      <c r="E598" s="97" t="s">
        <v>2229</v>
      </c>
      <c r="F598" s="98" t="s">
        <v>2599</v>
      </c>
      <c r="G598" s="99" t="n">
        <v>39</v>
      </c>
      <c r="H598" s="98" t="s">
        <v>2562</v>
      </c>
      <c r="I598" s="98" t="s">
        <v>4934</v>
      </c>
      <c r="J598" s="98" t="s">
        <v>2548</v>
      </c>
      <c r="K598" s="98" t="s">
        <v>4935</v>
      </c>
      <c r="L598" s="98"/>
      <c r="M598" s="98"/>
      <c r="N598" s="97" t="s">
        <v>2550</v>
      </c>
      <c r="O598" s="98" t="s">
        <v>2551</v>
      </c>
    </row>
    <row r="599" customFormat="false" ht="14.25" hidden="false" customHeight="false" outlineLevel="0" collapsed="false">
      <c r="A599" s="97" t="s">
        <v>4936</v>
      </c>
      <c r="B599" s="98" t="s">
        <v>4937</v>
      </c>
      <c r="C599" s="97" t="s">
        <v>2543</v>
      </c>
      <c r="D599" s="97" t="s">
        <v>4938</v>
      </c>
      <c r="E599" s="97" t="s">
        <v>815</v>
      </c>
      <c r="F599" s="98" t="s">
        <v>2599</v>
      </c>
      <c r="G599" s="99" t="n">
        <v>39</v>
      </c>
      <c r="H599" s="98" t="s">
        <v>2562</v>
      </c>
      <c r="I599" s="98" t="s">
        <v>4939</v>
      </c>
      <c r="J599" s="98" t="s">
        <v>2548</v>
      </c>
      <c r="K599" s="98" t="s">
        <v>3271</v>
      </c>
      <c r="L599" s="98"/>
      <c r="M599" s="98"/>
      <c r="N599" s="97" t="s">
        <v>2550</v>
      </c>
      <c r="O599" s="98" t="s">
        <v>2551</v>
      </c>
    </row>
    <row r="600" customFormat="false" ht="14.25" hidden="false" customHeight="false" outlineLevel="0" collapsed="false">
      <c r="A600" s="97" t="s">
        <v>4940</v>
      </c>
      <c r="B600" s="98" t="s">
        <v>4941</v>
      </c>
      <c r="C600" s="97" t="s">
        <v>2543</v>
      </c>
      <c r="D600" s="97" t="s">
        <v>4942</v>
      </c>
      <c r="E600" s="97" t="s">
        <v>2572</v>
      </c>
      <c r="F600" s="98" t="s">
        <v>2599</v>
      </c>
      <c r="G600" s="99" t="n">
        <v>39</v>
      </c>
      <c r="H600" s="98" t="s">
        <v>2556</v>
      </c>
      <c r="I600" s="98" t="s">
        <v>4943</v>
      </c>
      <c r="J600" s="98" t="s">
        <v>2548</v>
      </c>
      <c r="K600" s="98" t="s">
        <v>2574</v>
      </c>
      <c r="L600" s="98"/>
      <c r="M600" s="98"/>
      <c r="N600" s="97" t="s">
        <v>2550</v>
      </c>
      <c r="O600" s="98" t="s">
        <v>2551</v>
      </c>
    </row>
    <row r="601" customFormat="false" ht="14.25" hidden="false" customHeight="false" outlineLevel="0" collapsed="false">
      <c r="A601" s="97" t="s">
        <v>4944</v>
      </c>
      <c r="B601" s="98" t="s">
        <v>4945</v>
      </c>
      <c r="C601" s="97" t="s">
        <v>2543</v>
      </c>
      <c r="D601" s="97" t="s">
        <v>4946</v>
      </c>
      <c r="E601" s="97" t="s">
        <v>900</v>
      </c>
      <c r="F601" s="98" t="s">
        <v>2599</v>
      </c>
      <c r="G601" s="99" t="n">
        <v>39</v>
      </c>
      <c r="H601" s="98" t="s">
        <v>3031</v>
      </c>
      <c r="I601" s="98" t="s">
        <v>4947</v>
      </c>
      <c r="J601" s="98" t="s">
        <v>2548</v>
      </c>
      <c r="K601" s="98" t="s">
        <v>3584</v>
      </c>
      <c r="L601" s="98"/>
      <c r="M601" s="98"/>
      <c r="N601" s="97" t="s">
        <v>2550</v>
      </c>
      <c r="O601" s="98" t="s">
        <v>2551</v>
      </c>
    </row>
    <row r="602" customFormat="false" ht="14.25" hidden="false" customHeight="false" outlineLevel="0" collapsed="false">
      <c r="A602" s="97" t="s">
        <v>4948</v>
      </c>
      <c r="B602" s="98" t="s">
        <v>4949</v>
      </c>
      <c r="C602" s="97" t="s">
        <v>2543</v>
      </c>
      <c r="D602" s="97" t="s">
        <v>4950</v>
      </c>
      <c r="E602" s="97" t="s">
        <v>900</v>
      </c>
      <c r="F602" s="98" t="s">
        <v>2599</v>
      </c>
      <c r="G602" s="99" t="n">
        <v>39</v>
      </c>
      <c r="H602" s="98" t="s">
        <v>3031</v>
      </c>
      <c r="I602" s="98" t="s">
        <v>4951</v>
      </c>
      <c r="J602" s="98" t="s">
        <v>2548</v>
      </c>
      <c r="K602" s="98" t="s">
        <v>3584</v>
      </c>
      <c r="L602" s="98"/>
      <c r="M602" s="98"/>
      <c r="N602" s="97" t="s">
        <v>2550</v>
      </c>
      <c r="O602" s="98" t="s">
        <v>2551</v>
      </c>
    </row>
    <row r="603" customFormat="false" ht="14.25" hidden="false" customHeight="false" outlineLevel="0" collapsed="false">
      <c r="A603" s="97" t="s">
        <v>4952</v>
      </c>
      <c r="B603" s="98" t="s">
        <v>4953</v>
      </c>
      <c r="C603" s="97" t="s">
        <v>2543</v>
      </c>
      <c r="D603" s="97" t="s">
        <v>4954</v>
      </c>
      <c r="E603" s="97" t="s">
        <v>900</v>
      </c>
      <c r="F603" s="98" t="s">
        <v>2599</v>
      </c>
      <c r="G603" s="99" t="n">
        <v>39</v>
      </c>
      <c r="H603" s="98" t="s">
        <v>2854</v>
      </c>
      <c r="I603" s="98" t="s">
        <v>4955</v>
      </c>
      <c r="J603" s="98" t="s">
        <v>2548</v>
      </c>
      <c r="K603" s="98" t="s">
        <v>3584</v>
      </c>
      <c r="L603" s="98"/>
      <c r="M603" s="98"/>
      <c r="N603" s="97" t="s">
        <v>2550</v>
      </c>
      <c r="O603" s="98" t="s">
        <v>2551</v>
      </c>
    </row>
    <row r="604" customFormat="false" ht="14.25" hidden="false" customHeight="false" outlineLevel="0" collapsed="false">
      <c r="A604" s="97" t="s">
        <v>4956</v>
      </c>
      <c r="B604" s="98" t="s">
        <v>4957</v>
      </c>
      <c r="C604" s="97" t="s">
        <v>2543</v>
      </c>
      <c r="D604" s="97" t="s">
        <v>4958</v>
      </c>
      <c r="E604" s="97" t="s">
        <v>900</v>
      </c>
      <c r="F604" s="98" t="s">
        <v>2599</v>
      </c>
      <c r="G604" s="99" t="n">
        <v>39</v>
      </c>
      <c r="H604" s="98" t="s">
        <v>2703</v>
      </c>
      <c r="I604" s="98" t="s">
        <v>4959</v>
      </c>
      <c r="J604" s="98" t="s">
        <v>2548</v>
      </c>
      <c r="K604" s="98" t="s">
        <v>3584</v>
      </c>
      <c r="L604" s="98"/>
      <c r="M604" s="98"/>
      <c r="N604" s="97" t="s">
        <v>2550</v>
      </c>
      <c r="O604" s="98" t="s">
        <v>2551</v>
      </c>
    </row>
    <row r="605" customFormat="false" ht="14.25" hidden="false" customHeight="false" outlineLevel="0" collapsed="false">
      <c r="A605" s="97" t="s">
        <v>4960</v>
      </c>
      <c r="B605" s="98" t="s">
        <v>4961</v>
      </c>
      <c r="C605" s="97" t="s">
        <v>2543</v>
      </c>
      <c r="D605" s="98"/>
      <c r="E605" s="97" t="s">
        <v>1296</v>
      </c>
      <c r="F605" s="98" t="s">
        <v>2599</v>
      </c>
      <c r="G605" s="99" t="n">
        <v>39</v>
      </c>
      <c r="H605" s="98" t="s">
        <v>2562</v>
      </c>
      <c r="I605" s="98" t="s">
        <v>4962</v>
      </c>
      <c r="J605" s="98" t="s">
        <v>2548</v>
      </c>
      <c r="K605" s="98" t="s">
        <v>2558</v>
      </c>
      <c r="L605" s="98"/>
      <c r="M605" s="98"/>
      <c r="N605" s="97" t="s">
        <v>2550</v>
      </c>
      <c r="O605" s="98" t="s">
        <v>2551</v>
      </c>
    </row>
    <row r="606" customFormat="false" ht="14.25" hidden="false" customHeight="false" outlineLevel="0" collapsed="false">
      <c r="A606" s="97" t="s">
        <v>4963</v>
      </c>
      <c r="B606" s="98" t="s">
        <v>4964</v>
      </c>
      <c r="C606" s="97" t="s">
        <v>2543</v>
      </c>
      <c r="D606" s="97" t="s">
        <v>4965</v>
      </c>
      <c r="E606" s="97" t="s">
        <v>932</v>
      </c>
      <c r="F606" s="98" t="s">
        <v>2599</v>
      </c>
      <c r="G606" s="99" t="n">
        <v>39</v>
      </c>
      <c r="H606" s="98" t="s">
        <v>4636</v>
      </c>
      <c r="I606" s="98" t="s">
        <v>4966</v>
      </c>
      <c r="J606" s="98" t="s">
        <v>2548</v>
      </c>
      <c r="K606" s="98" t="s">
        <v>2842</v>
      </c>
      <c r="L606" s="98"/>
      <c r="M606" s="98"/>
      <c r="N606" s="97" t="s">
        <v>2550</v>
      </c>
      <c r="O606" s="98" t="s">
        <v>2551</v>
      </c>
    </row>
    <row r="607" customFormat="false" ht="14.25" hidden="false" customHeight="false" outlineLevel="0" collapsed="false">
      <c r="A607" s="97" t="s">
        <v>4967</v>
      </c>
      <c r="B607" s="98" t="s">
        <v>4968</v>
      </c>
      <c r="C607" s="97" t="s">
        <v>2543</v>
      </c>
      <c r="D607" s="97" t="s">
        <v>4969</v>
      </c>
      <c r="E607" s="97" t="s">
        <v>1300</v>
      </c>
      <c r="F607" s="98" t="s">
        <v>2599</v>
      </c>
      <c r="G607" s="99" t="n">
        <v>39</v>
      </c>
      <c r="H607" s="98" t="s">
        <v>2960</v>
      </c>
      <c r="I607" s="98" t="s">
        <v>4970</v>
      </c>
      <c r="J607" s="98" t="s">
        <v>2548</v>
      </c>
      <c r="K607" s="98" t="s">
        <v>3233</v>
      </c>
      <c r="L607" s="98"/>
      <c r="M607" s="98"/>
      <c r="N607" s="97" t="s">
        <v>2550</v>
      </c>
      <c r="O607" s="98" t="s">
        <v>2551</v>
      </c>
    </row>
    <row r="608" customFormat="false" ht="14.25" hidden="false" customHeight="false" outlineLevel="0" collapsed="false">
      <c r="A608" s="97" t="s">
        <v>4971</v>
      </c>
      <c r="B608" s="98" t="s">
        <v>4972</v>
      </c>
      <c r="C608" s="97" t="s">
        <v>2543</v>
      </c>
      <c r="D608" s="97" t="s">
        <v>4973</v>
      </c>
      <c r="E608" s="97" t="s">
        <v>977</v>
      </c>
      <c r="F608" s="98" t="s">
        <v>2599</v>
      </c>
      <c r="G608" s="99" t="n">
        <v>39</v>
      </c>
      <c r="H608" s="98" t="s">
        <v>4974</v>
      </c>
      <c r="I608" s="98" t="s">
        <v>4975</v>
      </c>
      <c r="J608" s="98" t="s">
        <v>2548</v>
      </c>
      <c r="K608" s="98" t="s">
        <v>3931</v>
      </c>
      <c r="L608" s="98"/>
      <c r="M608" s="98"/>
      <c r="N608" s="97" t="s">
        <v>2584</v>
      </c>
      <c r="O608" s="98" t="s">
        <v>2551</v>
      </c>
    </row>
    <row r="609" customFormat="false" ht="14.25" hidden="false" customHeight="false" outlineLevel="0" collapsed="false">
      <c r="A609" s="97" t="s">
        <v>4976</v>
      </c>
      <c r="B609" s="98" t="s">
        <v>4977</v>
      </c>
      <c r="C609" s="97" t="s">
        <v>2543</v>
      </c>
      <c r="D609" s="97" t="s">
        <v>3929</v>
      </c>
      <c r="E609" s="97" t="s">
        <v>977</v>
      </c>
      <c r="F609" s="98" t="s">
        <v>2545</v>
      </c>
      <c r="G609" s="99" t="n">
        <v>39</v>
      </c>
      <c r="H609" s="98" t="s">
        <v>3375</v>
      </c>
      <c r="I609" s="98" t="s">
        <v>4978</v>
      </c>
      <c r="J609" s="98" t="s">
        <v>2548</v>
      </c>
      <c r="K609" s="98" t="s">
        <v>3931</v>
      </c>
      <c r="L609" s="98"/>
      <c r="M609" s="98"/>
      <c r="N609" s="97" t="s">
        <v>2584</v>
      </c>
      <c r="O609" s="98" t="s">
        <v>2551</v>
      </c>
    </row>
    <row r="610" customFormat="false" ht="14.25" hidden="false" customHeight="false" outlineLevel="0" collapsed="false">
      <c r="A610" s="97" t="s">
        <v>4979</v>
      </c>
      <c r="B610" s="98" t="s">
        <v>4980</v>
      </c>
      <c r="C610" s="97" t="s">
        <v>2543</v>
      </c>
      <c r="D610" s="97" t="s">
        <v>4981</v>
      </c>
      <c r="E610" s="97" t="s">
        <v>1079</v>
      </c>
      <c r="F610" s="98" t="s">
        <v>2545</v>
      </c>
      <c r="G610" s="99" t="n">
        <v>39</v>
      </c>
      <c r="H610" s="98" t="s">
        <v>2779</v>
      </c>
      <c r="I610" s="98" t="s">
        <v>4982</v>
      </c>
      <c r="J610" s="98" t="s">
        <v>2548</v>
      </c>
      <c r="K610" s="98" t="s">
        <v>4983</v>
      </c>
      <c r="L610" s="98"/>
      <c r="M610" s="98"/>
      <c r="N610" s="97" t="s">
        <v>2584</v>
      </c>
      <c r="O610" s="98" t="s">
        <v>2551</v>
      </c>
    </row>
    <row r="611" customFormat="false" ht="14.25" hidden="false" customHeight="false" outlineLevel="0" collapsed="false">
      <c r="A611" s="97" t="s">
        <v>4984</v>
      </c>
      <c r="B611" s="98" t="s">
        <v>4985</v>
      </c>
      <c r="C611" s="97" t="s">
        <v>2543</v>
      </c>
      <c r="D611" s="97" t="s">
        <v>4986</v>
      </c>
      <c r="E611" s="97" t="s">
        <v>2598</v>
      </c>
      <c r="F611" s="98" t="s">
        <v>2545</v>
      </c>
      <c r="G611" s="99" t="n">
        <v>39</v>
      </c>
      <c r="H611" s="98" t="s">
        <v>2854</v>
      </c>
      <c r="I611" s="98" t="s">
        <v>4987</v>
      </c>
      <c r="J611" s="98" t="s">
        <v>2548</v>
      </c>
      <c r="K611" s="98" t="s">
        <v>2601</v>
      </c>
      <c r="L611" s="98"/>
      <c r="M611" s="98"/>
      <c r="N611" s="97" t="s">
        <v>2584</v>
      </c>
      <c r="O611" s="98" t="s">
        <v>2551</v>
      </c>
    </row>
    <row r="612" customFormat="false" ht="14.25" hidden="false" customHeight="false" outlineLevel="0" collapsed="false">
      <c r="A612" s="97" t="s">
        <v>4988</v>
      </c>
      <c r="B612" s="98" t="s">
        <v>4989</v>
      </c>
      <c r="C612" s="97" t="s">
        <v>2543</v>
      </c>
      <c r="D612" s="97" t="s">
        <v>4990</v>
      </c>
      <c r="E612" s="97" t="s">
        <v>2850</v>
      </c>
      <c r="F612" s="98" t="s">
        <v>2545</v>
      </c>
      <c r="G612" s="99" t="n">
        <v>39</v>
      </c>
      <c r="H612" s="98" t="s">
        <v>2556</v>
      </c>
      <c r="I612" s="98" t="s">
        <v>4991</v>
      </c>
      <c r="J612" s="98" t="s">
        <v>2548</v>
      </c>
      <c r="K612" s="98" t="s">
        <v>2548</v>
      </c>
      <c r="L612" s="98"/>
      <c r="M612" s="98"/>
      <c r="N612" s="97" t="s">
        <v>2550</v>
      </c>
      <c r="O612" s="98" t="s">
        <v>2551</v>
      </c>
    </row>
    <row r="613" customFormat="false" ht="14.25" hidden="false" customHeight="false" outlineLevel="0" collapsed="false">
      <c r="A613" s="97" t="s">
        <v>4992</v>
      </c>
      <c r="B613" s="98" t="s">
        <v>4993</v>
      </c>
      <c r="C613" s="97" t="s">
        <v>2543</v>
      </c>
      <c r="D613" s="97" t="s">
        <v>4526</v>
      </c>
      <c r="E613" s="97" t="s">
        <v>2478</v>
      </c>
      <c r="F613" s="98" t="s">
        <v>2545</v>
      </c>
      <c r="G613" s="99" t="n">
        <v>39</v>
      </c>
      <c r="H613" s="98" t="s">
        <v>2588</v>
      </c>
      <c r="I613" s="98" t="s">
        <v>4994</v>
      </c>
      <c r="J613" s="98" t="s">
        <v>2548</v>
      </c>
      <c r="K613" s="98" t="s">
        <v>2809</v>
      </c>
      <c r="L613" s="98"/>
      <c r="M613" s="98"/>
      <c r="N613" s="97" t="s">
        <v>2584</v>
      </c>
      <c r="O613" s="98" t="s">
        <v>2551</v>
      </c>
    </row>
    <row r="614" customFormat="false" ht="14.25" hidden="false" customHeight="false" outlineLevel="0" collapsed="false">
      <c r="A614" s="97" t="s">
        <v>4995</v>
      </c>
      <c r="B614" s="98" t="s">
        <v>4996</v>
      </c>
      <c r="C614" s="97" t="s">
        <v>2543</v>
      </c>
      <c r="D614" s="97" t="s">
        <v>4997</v>
      </c>
      <c r="E614" s="97" t="s">
        <v>2598</v>
      </c>
      <c r="F614" s="98" t="s">
        <v>2545</v>
      </c>
      <c r="G614" s="99" t="n">
        <v>39</v>
      </c>
      <c r="H614" s="98" t="s">
        <v>2588</v>
      </c>
      <c r="I614" s="98" t="s">
        <v>4998</v>
      </c>
      <c r="J614" s="98" t="s">
        <v>2548</v>
      </c>
      <c r="K614" s="98" t="s">
        <v>2601</v>
      </c>
      <c r="L614" s="98"/>
      <c r="M614" s="98"/>
      <c r="N614" s="97" t="s">
        <v>2550</v>
      </c>
      <c r="O614" s="98" t="s">
        <v>2551</v>
      </c>
    </row>
    <row r="615" customFormat="false" ht="14.25" hidden="false" customHeight="false" outlineLevel="0" collapsed="false">
      <c r="A615" s="97" t="s">
        <v>4999</v>
      </c>
      <c r="B615" s="98" t="s">
        <v>5000</v>
      </c>
      <c r="C615" s="97" t="s">
        <v>2543</v>
      </c>
      <c r="D615" s="97" t="s">
        <v>5001</v>
      </c>
      <c r="E615" s="97" t="s">
        <v>1000</v>
      </c>
      <c r="F615" s="98" t="s">
        <v>2545</v>
      </c>
      <c r="G615" s="99" t="n">
        <v>39</v>
      </c>
      <c r="H615" s="98" t="s">
        <v>5002</v>
      </c>
      <c r="I615" s="98" t="s">
        <v>5003</v>
      </c>
      <c r="J615" s="98" t="s">
        <v>2548</v>
      </c>
      <c r="K615" s="98" t="s">
        <v>3199</v>
      </c>
      <c r="L615" s="98"/>
      <c r="M615" s="98"/>
      <c r="N615" s="97" t="s">
        <v>2550</v>
      </c>
      <c r="O615" s="98" t="s">
        <v>2551</v>
      </c>
    </row>
    <row r="616" customFormat="false" ht="14.25" hidden="false" customHeight="false" outlineLevel="0" collapsed="false">
      <c r="A616" s="97" t="s">
        <v>5004</v>
      </c>
      <c r="B616" s="98" t="s">
        <v>5005</v>
      </c>
      <c r="C616" s="97" t="s">
        <v>2543</v>
      </c>
      <c r="D616" s="98"/>
      <c r="E616" s="97" t="s">
        <v>987</v>
      </c>
      <c r="F616" s="98" t="s">
        <v>2545</v>
      </c>
      <c r="G616" s="99" t="n">
        <v>39</v>
      </c>
      <c r="H616" s="98" t="s">
        <v>2562</v>
      </c>
      <c r="I616" s="98" t="s">
        <v>5006</v>
      </c>
      <c r="J616" s="98" t="s">
        <v>2548</v>
      </c>
      <c r="K616" s="98" t="s">
        <v>2658</v>
      </c>
      <c r="L616" s="98"/>
      <c r="M616" s="98"/>
      <c r="N616" s="97" t="s">
        <v>2550</v>
      </c>
      <c r="O616" s="98" t="s">
        <v>2551</v>
      </c>
    </row>
    <row r="617" customFormat="false" ht="14.25" hidden="false" customHeight="false" outlineLevel="0" collapsed="false">
      <c r="A617" s="97" t="s">
        <v>5007</v>
      </c>
      <c r="B617" s="98" t="s">
        <v>5008</v>
      </c>
      <c r="C617" s="97" t="s">
        <v>2543</v>
      </c>
      <c r="D617" s="97" t="s">
        <v>5009</v>
      </c>
      <c r="E617" s="97" t="s">
        <v>1296</v>
      </c>
      <c r="F617" s="98" t="s">
        <v>2545</v>
      </c>
      <c r="G617" s="99" t="n">
        <v>39</v>
      </c>
      <c r="H617" s="98" t="s">
        <v>2650</v>
      </c>
      <c r="I617" s="98" t="s">
        <v>5010</v>
      </c>
      <c r="J617" s="98" t="s">
        <v>2548</v>
      </c>
      <c r="K617" s="98" t="s">
        <v>2558</v>
      </c>
      <c r="L617" s="98" t="s">
        <v>2562</v>
      </c>
      <c r="M617" s="98"/>
      <c r="N617" s="97" t="s">
        <v>2550</v>
      </c>
      <c r="O617" s="98" t="s">
        <v>2551</v>
      </c>
    </row>
    <row r="618" customFormat="false" ht="14.25" hidden="false" customHeight="false" outlineLevel="0" collapsed="false">
      <c r="A618" s="97" t="s">
        <v>5011</v>
      </c>
      <c r="B618" s="98" t="s">
        <v>5012</v>
      </c>
      <c r="C618" s="97" t="s">
        <v>2543</v>
      </c>
      <c r="D618" s="97" t="s">
        <v>5013</v>
      </c>
      <c r="E618" s="97" t="s">
        <v>1296</v>
      </c>
      <c r="F618" s="98" t="s">
        <v>2545</v>
      </c>
      <c r="G618" s="99" t="n">
        <v>39</v>
      </c>
      <c r="H618" s="98" t="s">
        <v>2556</v>
      </c>
      <c r="I618" s="98" t="s">
        <v>5014</v>
      </c>
      <c r="J618" s="98" t="s">
        <v>2548</v>
      </c>
      <c r="K618" s="98" t="s">
        <v>2558</v>
      </c>
      <c r="L618" s="98"/>
      <c r="M618" s="98"/>
      <c r="N618" s="97" t="s">
        <v>2550</v>
      </c>
      <c r="O618" s="98" t="s">
        <v>2551</v>
      </c>
    </row>
    <row r="619" customFormat="false" ht="14.25" hidden="false" customHeight="false" outlineLevel="0" collapsed="false">
      <c r="A619" s="97" t="s">
        <v>5015</v>
      </c>
      <c r="B619" s="98" t="s">
        <v>5016</v>
      </c>
      <c r="C619" s="97" t="s">
        <v>2543</v>
      </c>
      <c r="D619" s="97" t="s">
        <v>5017</v>
      </c>
      <c r="E619" s="97" t="s">
        <v>2044</v>
      </c>
      <c r="F619" s="98" t="s">
        <v>2545</v>
      </c>
      <c r="G619" s="99" t="n">
        <v>39</v>
      </c>
      <c r="H619" s="98" t="s">
        <v>2779</v>
      </c>
      <c r="I619" s="98" t="s">
        <v>5018</v>
      </c>
      <c r="J619" s="98" t="s">
        <v>2548</v>
      </c>
      <c r="K619" s="98" t="s">
        <v>3969</v>
      </c>
      <c r="L619" s="98"/>
      <c r="M619" s="98"/>
      <c r="N619" s="97" t="s">
        <v>2550</v>
      </c>
      <c r="O619" s="98" t="s">
        <v>2551</v>
      </c>
    </row>
    <row r="620" customFormat="false" ht="14.25" hidden="false" customHeight="false" outlineLevel="0" collapsed="false">
      <c r="A620" s="97" t="s">
        <v>5019</v>
      </c>
      <c r="B620" s="98" t="s">
        <v>5020</v>
      </c>
      <c r="C620" s="97" t="s">
        <v>2543</v>
      </c>
      <c r="D620" s="97" t="s">
        <v>5021</v>
      </c>
      <c r="E620" s="97" t="s">
        <v>900</v>
      </c>
      <c r="F620" s="98" t="s">
        <v>2545</v>
      </c>
      <c r="G620" s="99" t="n">
        <v>39</v>
      </c>
      <c r="H620" s="98" t="s">
        <v>2617</v>
      </c>
      <c r="I620" s="98" t="s">
        <v>5022</v>
      </c>
      <c r="J620" s="98" t="s">
        <v>2548</v>
      </c>
      <c r="K620" s="98" t="s">
        <v>3584</v>
      </c>
      <c r="L620" s="98"/>
      <c r="M620" s="98"/>
      <c r="N620" s="97" t="s">
        <v>2584</v>
      </c>
      <c r="O620" s="98" t="s">
        <v>2551</v>
      </c>
    </row>
    <row r="621" customFormat="false" ht="14.25" hidden="false" customHeight="false" outlineLevel="0" collapsed="false">
      <c r="A621" s="97" t="s">
        <v>5023</v>
      </c>
      <c r="B621" s="98" t="s">
        <v>5024</v>
      </c>
      <c r="C621" s="97" t="s">
        <v>2543</v>
      </c>
      <c r="D621" s="97" t="s">
        <v>5025</v>
      </c>
      <c r="E621" s="97" t="s">
        <v>2572</v>
      </c>
      <c r="F621" s="98" t="s">
        <v>2545</v>
      </c>
      <c r="G621" s="99" t="n">
        <v>39</v>
      </c>
      <c r="H621" s="98" t="s">
        <v>2556</v>
      </c>
      <c r="I621" s="98" t="s">
        <v>5026</v>
      </c>
      <c r="J621" s="98" t="s">
        <v>2548</v>
      </c>
      <c r="K621" s="98" t="s">
        <v>2574</v>
      </c>
      <c r="L621" s="98"/>
      <c r="M621" s="98"/>
      <c r="N621" s="97" t="s">
        <v>2550</v>
      </c>
      <c r="O621" s="98" t="s">
        <v>2551</v>
      </c>
    </row>
    <row r="622" customFormat="false" ht="14.25" hidden="false" customHeight="false" outlineLevel="0" collapsed="false">
      <c r="A622" s="97" t="s">
        <v>5027</v>
      </c>
      <c r="B622" s="98" t="s">
        <v>5028</v>
      </c>
      <c r="C622" s="97" t="s">
        <v>2543</v>
      </c>
      <c r="D622" s="97" t="s">
        <v>4320</v>
      </c>
      <c r="E622" s="97" t="s">
        <v>2572</v>
      </c>
      <c r="F622" s="98" t="s">
        <v>2545</v>
      </c>
      <c r="G622" s="99" t="n">
        <v>39</v>
      </c>
      <c r="H622" s="98" t="s">
        <v>2631</v>
      </c>
      <c r="I622" s="98" t="s">
        <v>5029</v>
      </c>
      <c r="J622" s="98" t="s">
        <v>2548</v>
      </c>
      <c r="K622" s="98" t="s">
        <v>2574</v>
      </c>
      <c r="L622" s="98"/>
      <c r="M622" s="98"/>
      <c r="N622" s="97" t="s">
        <v>2550</v>
      </c>
      <c r="O622" s="98" t="s">
        <v>2551</v>
      </c>
    </row>
    <row r="623" customFormat="false" ht="14.25" hidden="false" customHeight="false" outlineLevel="0" collapsed="false">
      <c r="A623" s="97" t="s">
        <v>5030</v>
      </c>
      <c r="B623" s="98" t="s">
        <v>5031</v>
      </c>
      <c r="C623" s="97" t="s">
        <v>2543</v>
      </c>
      <c r="D623" s="97" t="s">
        <v>5032</v>
      </c>
      <c r="E623" s="97" t="s">
        <v>2572</v>
      </c>
      <c r="F623" s="98" t="s">
        <v>2545</v>
      </c>
      <c r="G623" s="99" t="n">
        <v>39</v>
      </c>
      <c r="H623" s="98" t="s">
        <v>2650</v>
      </c>
      <c r="I623" s="98" t="s">
        <v>5033</v>
      </c>
      <c r="J623" s="98" t="s">
        <v>2548</v>
      </c>
      <c r="K623" s="98" t="s">
        <v>2574</v>
      </c>
      <c r="L623" s="98"/>
      <c r="M623" s="98"/>
      <c r="N623" s="97" t="s">
        <v>2550</v>
      </c>
      <c r="O623" s="98" t="s">
        <v>2551</v>
      </c>
    </row>
    <row r="624" customFormat="false" ht="14.25" hidden="false" customHeight="false" outlineLevel="0" collapsed="false">
      <c r="A624" s="97" t="s">
        <v>5034</v>
      </c>
      <c r="B624" s="98" t="s">
        <v>5035</v>
      </c>
      <c r="C624" s="97" t="s">
        <v>2543</v>
      </c>
      <c r="D624" s="97" t="s">
        <v>4346</v>
      </c>
      <c r="E624" s="97" t="s">
        <v>987</v>
      </c>
      <c r="F624" s="98" t="s">
        <v>2545</v>
      </c>
      <c r="G624" s="99" t="n">
        <v>39</v>
      </c>
      <c r="H624" s="98" t="s">
        <v>2650</v>
      </c>
      <c r="I624" s="98" t="s">
        <v>5036</v>
      </c>
      <c r="J624" s="98" t="s">
        <v>2548</v>
      </c>
      <c r="K624" s="98" t="s">
        <v>2658</v>
      </c>
      <c r="L624" s="98"/>
      <c r="M624" s="98"/>
      <c r="N624" s="97" t="s">
        <v>2550</v>
      </c>
      <c r="O624" s="98" t="s">
        <v>2551</v>
      </c>
    </row>
    <row r="625" customFormat="false" ht="14.25" hidden="false" customHeight="false" outlineLevel="0" collapsed="false">
      <c r="A625" s="97" t="s">
        <v>5037</v>
      </c>
      <c r="B625" s="98" t="s">
        <v>5038</v>
      </c>
      <c r="C625" s="97" t="s">
        <v>2543</v>
      </c>
      <c r="D625" s="97" t="s">
        <v>5039</v>
      </c>
      <c r="E625" s="97" t="s">
        <v>3973</v>
      </c>
      <c r="F625" s="98" t="s">
        <v>2545</v>
      </c>
      <c r="G625" s="99" t="n">
        <v>39</v>
      </c>
      <c r="H625" s="98" t="s">
        <v>2656</v>
      </c>
      <c r="I625" s="98" t="s">
        <v>5040</v>
      </c>
      <c r="J625" s="98" t="s">
        <v>2548</v>
      </c>
      <c r="K625" s="98" t="s">
        <v>3975</v>
      </c>
      <c r="L625" s="98"/>
      <c r="M625" s="98"/>
      <c r="N625" s="97" t="s">
        <v>2584</v>
      </c>
      <c r="O625" s="98" t="s">
        <v>2551</v>
      </c>
    </row>
    <row r="626" customFormat="false" ht="14.25" hidden="false" customHeight="false" outlineLevel="0" collapsed="false">
      <c r="A626" s="97" t="s">
        <v>5041</v>
      </c>
      <c r="B626" s="98" t="s">
        <v>5042</v>
      </c>
      <c r="C626" s="97" t="s">
        <v>2543</v>
      </c>
      <c r="D626" s="97" t="s">
        <v>5043</v>
      </c>
      <c r="E626" s="97" t="s">
        <v>2850</v>
      </c>
      <c r="F626" s="98" t="s">
        <v>2555</v>
      </c>
      <c r="G626" s="99" t="n">
        <v>39</v>
      </c>
      <c r="H626" s="98" t="s">
        <v>2546</v>
      </c>
      <c r="I626" s="98" t="s">
        <v>5044</v>
      </c>
      <c r="J626" s="98" t="s">
        <v>2548</v>
      </c>
      <c r="K626" s="98" t="s">
        <v>2548</v>
      </c>
      <c r="L626" s="98"/>
      <c r="M626" s="98"/>
      <c r="N626" s="97" t="s">
        <v>2550</v>
      </c>
      <c r="O626" s="98" t="s">
        <v>2551</v>
      </c>
    </row>
    <row r="627" customFormat="false" ht="14.25" hidden="false" customHeight="false" outlineLevel="0" collapsed="false">
      <c r="A627" s="97" t="s">
        <v>5045</v>
      </c>
      <c r="B627" s="98" t="s">
        <v>5046</v>
      </c>
      <c r="C627" s="97" t="s">
        <v>2543</v>
      </c>
      <c r="D627" s="97" t="s">
        <v>5047</v>
      </c>
      <c r="E627" s="97" t="s">
        <v>1371</v>
      </c>
      <c r="F627" s="98" t="s">
        <v>2555</v>
      </c>
      <c r="G627" s="99" t="n">
        <v>39</v>
      </c>
      <c r="H627" s="98" t="s">
        <v>4515</v>
      </c>
      <c r="I627" s="98" t="s">
        <v>5048</v>
      </c>
      <c r="J627" s="98" t="s">
        <v>2548</v>
      </c>
      <c r="K627" s="98" t="s">
        <v>2583</v>
      </c>
      <c r="L627" s="98"/>
      <c r="M627" s="98"/>
      <c r="N627" s="97" t="s">
        <v>2584</v>
      </c>
      <c r="O627" s="98" t="s">
        <v>2551</v>
      </c>
    </row>
    <row r="628" customFormat="false" ht="14.25" hidden="false" customHeight="false" outlineLevel="0" collapsed="false">
      <c r="A628" s="97" t="s">
        <v>5049</v>
      </c>
      <c r="B628" s="98" t="s">
        <v>5050</v>
      </c>
      <c r="C628" s="97" t="s">
        <v>2543</v>
      </c>
      <c r="D628" s="97" t="s">
        <v>5051</v>
      </c>
      <c r="E628" s="97" t="s">
        <v>932</v>
      </c>
      <c r="F628" s="98" t="s">
        <v>2555</v>
      </c>
      <c r="G628" s="99" t="n">
        <v>39</v>
      </c>
      <c r="H628" s="98" t="s">
        <v>2588</v>
      </c>
      <c r="I628" s="98" t="s">
        <v>5052</v>
      </c>
      <c r="J628" s="98" t="s">
        <v>2548</v>
      </c>
      <c r="K628" s="98" t="s">
        <v>2842</v>
      </c>
      <c r="L628" s="98"/>
      <c r="M628" s="98"/>
      <c r="N628" s="97" t="s">
        <v>2584</v>
      </c>
      <c r="O628" s="98" t="s">
        <v>2551</v>
      </c>
    </row>
    <row r="629" customFormat="false" ht="14.25" hidden="false" customHeight="false" outlineLevel="0" collapsed="false">
      <c r="A629" s="97" t="s">
        <v>5053</v>
      </c>
      <c r="B629" s="98" t="s">
        <v>5054</v>
      </c>
      <c r="C629" s="97" t="s">
        <v>2543</v>
      </c>
      <c r="D629" s="97" t="s">
        <v>5055</v>
      </c>
      <c r="E629" s="97" t="s">
        <v>2572</v>
      </c>
      <c r="F629" s="98" t="s">
        <v>2555</v>
      </c>
      <c r="G629" s="99" t="n">
        <v>39</v>
      </c>
      <c r="H629" s="98" t="s">
        <v>2797</v>
      </c>
      <c r="I629" s="98" t="s">
        <v>5056</v>
      </c>
      <c r="J629" s="98" t="s">
        <v>2548</v>
      </c>
      <c r="K629" s="98" t="s">
        <v>2574</v>
      </c>
      <c r="L629" s="98"/>
      <c r="M629" s="98"/>
      <c r="N629" s="97" t="s">
        <v>2550</v>
      </c>
      <c r="O629" s="98" t="s">
        <v>2551</v>
      </c>
    </row>
    <row r="630" customFormat="false" ht="14.25" hidden="false" customHeight="false" outlineLevel="0" collapsed="false">
      <c r="A630" s="97" t="s">
        <v>5057</v>
      </c>
      <c r="B630" s="98" t="s">
        <v>5058</v>
      </c>
      <c r="C630" s="97" t="s">
        <v>2543</v>
      </c>
      <c r="D630" s="97" t="s">
        <v>5059</v>
      </c>
      <c r="E630" s="97" t="s">
        <v>1004</v>
      </c>
      <c r="F630" s="98" t="s">
        <v>2555</v>
      </c>
      <c r="G630" s="99" t="n">
        <v>39</v>
      </c>
      <c r="H630" s="98" t="s">
        <v>4835</v>
      </c>
      <c r="I630" s="98" t="s">
        <v>5060</v>
      </c>
      <c r="J630" s="98" t="s">
        <v>2548</v>
      </c>
      <c r="K630" s="98" t="s">
        <v>3458</v>
      </c>
      <c r="L630" s="98"/>
      <c r="M630" s="98"/>
      <c r="N630" s="97" t="s">
        <v>2584</v>
      </c>
      <c r="O630" s="98" t="s">
        <v>2551</v>
      </c>
    </row>
    <row r="631" customFormat="false" ht="14.25" hidden="false" customHeight="false" outlineLevel="0" collapsed="false">
      <c r="A631" s="97" t="s">
        <v>5061</v>
      </c>
      <c r="B631" s="98" t="s">
        <v>5062</v>
      </c>
      <c r="C631" s="97" t="s">
        <v>2543</v>
      </c>
      <c r="D631" s="97" t="s">
        <v>5063</v>
      </c>
      <c r="E631" s="97" t="s">
        <v>2850</v>
      </c>
      <c r="F631" s="98" t="s">
        <v>2555</v>
      </c>
      <c r="G631" s="99" t="n">
        <v>39</v>
      </c>
      <c r="H631" s="98" t="s">
        <v>2740</v>
      </c>
      <c r="I631" s="98" t="s">
        <v>5064</v>
      </c>
      <c r="J631" s="98" t="s">
        <v>2548</v>
      </c>
      <c r="K631" s="98" t="s">
        <v>2548</v>
      </c>
      <c r="L631" s="98"/>
      <c r="M631" s="98"/>
      <c r="N631" s="97" t="s">
        <v>2550</v>
      </c>
      <c r="O631" s="98" t="s">
        <v>2551</v>
      </c>
    </row>
    <row r="632" customFormat="false" ht="14.25" hidden="false" customHeight="false" outlineLevel="0" collapsed="false">
      <c r="A632" s="97" t="s">
        <v>5065</v>
      </c>
      <c r="B632" s="98" t="s">
        <v>5066</v>
      </c>
      <c r="C632" s="97" t="s">
        <v>2543</v>
      </c>
      <c r="D632" s="97" t="s">
        <v>5067</v>
      </c>
      <c r="E632" s="97" t="s">
        <v>3470</v>
      </c>
      <c r="F632" s="98" t="s">
        <v>2555</v>
      </c>
      <c r="G632" s="99" t="n">
        <v>39</v>
      </c>
      <c r="H632" s="98" t="s">
        <v>2593</v>
      </c>
      <c r="I632" s="98" t="s">
        <v>5068</v>
      </c>
      <c r="J632" s="98" t="s">
        <v>2548</v>
      </c>
      <c r="K632" s="98" t="s">
        <v>3472</v>
      </c>
      <c r="L632" s="98"/>
      <c r="M632" s="98"/>
      <c r="N632" s="97" t="s">
        <v>2550</v>
      </c>
      <c r="O632" s="98" t="s">
        <v>2551</v>
      </c>
    </row>
    <row r="633" customFormat="false" ht="14.25" hidden="false" customHeight="false" outlineLevel="0" collapsed="false">
      <c r="A633" s="97" t="s">
        <v>5069</v>
      </c>
      <c r="B633" s="98" t="s">
        <v>5070</v>
      </c>
      <c r="C633" s="97" t="s">
        <v>2543</v>
      </c>
      <c r="D633" s="97" t="s">
        <v>5071</v>
      </c>
      <c r="E633" s="97" t="s">
        <v>5072</v>
      </c>
      <c r="F633" s="98" t="s">
        <v>2555</v>
      </c>
      <c r="G633" s="99" t="n">
        <v>39</v>
      </c>
      <c r="H633" s="98" t="s">
        <v>3440</v>
      </c>
      <c r="I633" s="98" t="s">
        <v>5073</v>
      </c>
      <c r="J633" s="98" t="s">
        <v>2548</v>
      </c>
      <c r="K633" s="98" t="s">
        <v>5074</v>
      </c>
      <c r="L633" s="98"/>
      <c r="M633" s="98"/>
      <c r="N633" s="97" t="s">
        <v>2886</v>
      </c>
      <c r="O633" s="98" t="s">
        <v>2551</v>
      </c>
    </row>
    <row r="634" customFormat="false" ht="14.25" hidden="false" customHeight="false" outlineLevel="0" collapsed="false">
      <c r="A634" s="97" t="s">
        <v>5075</v>
      </c>
      <c r="B634" s="98" t="s">
        <v>5076</v>
      </c>
      <c r="C634" s="97" t="s">
        <v>2543</v>
      </c>
      <c r="D634" s="97" t="s">
        <v>5077</v>
      </c>
      <c r="E634" s="97" t="s">
        <v>1179</v>
      </c>
      <c r="F634" s="98" t="s">
        <v>2555</v>
      </c>
      <c r="G634" s="99" t="n">
        <v>39</v>
      </c>
      <c r="H634" s="98" t="s">
        <v>3031</v>
      </c>
      <c r="I634" s="98" t="s">
        <v>5078</v>
      </c>
      <c r="J634" s="98" t="s">
        <v>2548</v>
      </c>
      <c r="K634" s="98" t="s">
        <v>3009</v>
      </c>
      <c r="L634" s="98"/>
      <c r="M634" s="98"/>
      <c r="N634" s="97" t="s">
        <v>2550</v>
      </c>
      <c r="O634" s="98" t="s">
        <v>2551</v>
      </c>
    </row>
    <row r="635" customFormat="false" ht="14.25" hidden="false" customHeight="false" outlineLevel="0" collapsed="false">
      <c r="A635" s="97" t="s">
        <v>5079</v>
      </c>
      <c r="B635" s="98" t="s">
        <v>5080</v>
      </c>
      <c r="C635" s="97" t="s">
        <v>2543</v>
      </c>
      <c r="D635" s="97" t="s">
        <v>5081</v>
      </c>
      <c r="E635" s="97" t="s">
        <v>4126</v>
      </c>
      <c r="F635" s="98" t="s">
        <v>2555</v>
      </c>
      <c r="G635" s="99" t="n">
        <v>39</v>
      </c>
      <c r="H635" s="98" t="s">
        <v>2639</v>
      </c>
      <c r="I635" s="98" t="s">
        <v>5082</v>
      </c>
      <c r="J635" s="98" t="s">
        <v>2548</v>
      </c>
      <c r="K635" s="98" t="s">
        <v>4128</v>
      </c>
      <c r="L635" s="98"/>
      <c r="M635" s="98"/>
      <c r="N635" s="97" t="s">
        <v>2550</v>
      </c>
      <c r="O635" s="98" t="s">
        <v>2551</v>
      </c>
    </row>
    <row r="636" customFormat="false" ht="14.25" hidden="false" customHeight="false" outlineLevel="0" collapsed="false">
      <c r="A636" s="97" t="s">
        <v>5083</v>
      </c>
      <c r="B636" s="98" t="s">
        <v>5084</v>
      </c>
      <c r="C636" s="97" t="s">
        <v>2543</v>
      </c>
      <c r="D636" s="97" t="s">
        <v>5085</v>
      </c>
      <c r="E636" s="97" t="s">
        <v>4126</v>
      </c>
      <c r="F636" s="98" t="s">
        <v>2555</v>
      </c>
      <c r="G636" s="99" t="n">
        <v>39</v>
      </c>
      <c r="H636" s="98" t="s">
        <v>2593</v>
      </c>
      <c r="I636" s="98" t="s">
        <v>5086</v>
      </c>
      <c r="J636" s="98" t="s">
        <v>2548</v>
      </c>
      <c r="K636" s="98" t="s">
        <v>4128</v>
      </c>
      <c r="L636" s="98"/>
      <c r="M636" s="98"/>
      <c r="N636" s="97" t="s">
        <v>2550</v>
      </c>
      <c r="O636" s="98" t="s">
        <v>2551</v>
      </c>
    </row>
    <row r="637" customFormat="false" ht="14.25" hidden="false" customHeight="false" outlineLevel="0" collapsed="false">
      <c r="A637" s="97" t="s">
        <v>5087</v>
      </c>
      <c r="B637" s="98" t="s">
        <v>5088</v>
      </c>
      <c r="C637" s="97" t="s">
        <v>2543</v>
      </c>
      <c r="D637" s="97" t="s">
        <v>5089</v>
      </c>
      <c r="E637" s="97" t="s">
        <v>932</v>
      </c>
      <c r="F637" s="98" t="s">
        <v>2555</v>
      </c>
      <c r="G637" s="99" t="n">
        <v>39</v>
      </c>
      <c r="H637" s="98" t="s">
        <v>2662</v>
      </c>
      <c r="I637" s="98" t="s">
        <v>5090</v>
      </c>
      <c r="J637" s="98" t="s">
        <v>2548</v>
      </c>
      <c r="K637" s="98" t="s">
        <v>2842</v>
      </c>
      <c r="L637" s="98"/>
      <c r="M637" s="98"/>
      <c r="N637" s="97" t="s">
        <v>2584</v>
      </c>
      <c r="O637" s="98" t="s">
        <v>2551</v>
      </c>
    </row>
    <row r="638" customFormat="false" ht="14.25" hidden="false" customHeight="false" outlineLevel="0" collapsed="false">
      <c r="A638" s="97" t="s">
        <v>5091</v>
      </c>
      <c r="B638" s="98" t="s">
        <v>5092</v>
      </c>
      <c r="C638" s="97" t="s">
        <v>2543</v>
      </c>
      <c r="D638" s="97" t="s">
        <v>5093</v>
      </c>
      <c r="E638" s="97" t="s">
        <v>2598</v>
      </c>
      <c r="F638" s="98" t="s">
        <v>2555</v>
      </c>
      <c r="G638" s="99" t="n">
        <v>39</v>
      </c>
      <c r="H638" s="98" t="s">
        <v>2588</v>
      </c>
      <c r="I638" s="98" t="s">
        <v>5094</v>
      </c>
      <c r="J638" s="98" t="s">
        <v>2548</v>
      </c>
      <c r="K638" s="98" t="s">
        <v>2601</v>
      </c>
      <c r="L638" s="98"/>
      <c r="M638" s="98"/>
      <c r="N638" s="97" t="s">
        <v>2550</v>
      </c>
      <c r="O638" s="98" t="s">
        <v>2551</v>
      </c>
    </row>
    <row r="639" customFormat="false" ht="14.25" hidden="false" customHeight="false" outlineLevel="0" collapsed="false">
      <c r="A639" s="97" t="s">
        <v>4902</v>
      </c>
      <c r="B639" s="98" t="s">
        <v>5095</v>
      </c>
      <c r="C639" s="97" t="s">
        <v>2543</v>
      </c>
      <c r="D639" s="97" t="s">
        <v>5096</v>
      </c>
      <c r="E639" s="97" t="s">
        <v>2850</v>
      </c>
      <c r="F639" s="98" t="s">
        <v>2555</v>
      </c>
      <c r="G639" s="99" t="n">
        <v>39</v>
      </c>
      <c r="H639" s="98" t="s">
        <v>2960</v>
      </c>
      <c r="I639" s="98" t="s">
        <v>5097</v>
      </c>
      <c r="J639" s="98" t="s">
        <v>2548</v>
      </c>
      <c r="K639" s="98" t="s">
        <v>2548</v>
      </c>
      <c r="L639" s="98"/>
      <c r="M639" s="98"/>
      <c r="N639" s="97" t="s">
        <v>2584</v>
      </c>
      <c r="O639" s="98" t="s">
        <v>2551</v>
      </c>
    </row>
    <row r="640" customFormat="false" ht="14.25" hidden="false" customHeight="false" outlineLevel="0" collapsed="false">
      <c r="A640" s="97" t="s">
        <v>5098</v>
      </c>
      <c r="B640" s="98" t="s">
        <v>5099</v>
      </c>
      <c r="C640" s="97" t="s">
        <v>2543</v>
      </c>
      <c r="D640" s="97" t="s">
        <v>5100</v>
      </c>
      <c r="E640" s="97" t="s">
        <v>4315</v>
      </c>
      <c r="F640" s="98" t="s">
        <v>2561</v>
      </c>
      <c r="G640" s="99" t="n">
        <v>39</v>
      </c>
      <c r="H640" s="98" t="s">
        <v>2562</v>
      </c>
      <c r="I640" s="98" t="s">
        <v>5101</v>
      </c>
      <c r="J640" s="98" t="s">
        <v>2548</v>
      </c>
      <c r="K640" s="98" t="s">
        <v>4317</v>
      </c>
      <c r="L640" s="98" t="s">
        <v>2562</v>
      </c>
      <c r="M640" s="98"/>
      <c r="N640" s="97" t="s">
        <v>2550</v>
      </c>
      <c r="O640" s="98" t="s">
        <v>2551</v>
      </c>
    </row>
    <row r="641" customFormat="false" ht="14.25" hidden="false" customHeight="false" outlineLevel="0" collapsed="false">
      <c r="A641" s="97" t="s">
        <v>5102</v>
      </c>
      <c r="B641" s="98" t="s">
        <v>5103</v>
      </c>
      <c r="C641" s="97" t="s">
        <v>2543</v>
      </c>
      <c r="D641" s="98"/>
      <c r="E641" s="97" t="s">
        <v>4859</v>
      </c>
      <c r="F641" s="98" t="s">
        <v>2555</v>
      </c>
      <c r="G641" s="99" t="n">
        <v>38.2</v>
      </c>
      <c r="H641" s="98" t="s">
        <v>2562</v>
      </c>
      <c r="I641" s="98" t="s">
        <v>5104</v>
      </c>
      <c r="J641" s="98" t="s">
        <v>2548</v>
      </c>
      <c r="K641" s="98" t="s">
        <v>4861</v>
      </c>
      <c r="L641" s="98"/>
      <c r="M641" s="98"/>
      <c r="N641" s="97" t="s">
        <v>2550</v>
      </c>
      <c r="O641" s="98" t="s">
        <v>2551</v>
      </c>
    </row>
    <row r="642" customFormat="false" ht="14.25" hidden="false" customHeight="false" outlineLevel="0" collapsed="false">
      <c r="A642" s="97" t="s">
        <v>5105</v>
      </c>
      <c r="B642" s="98" t="s">
        <v>5106</v>
      </c>
      <c r="C642" s="97" t="s">
        <v>2543</v>
      </c>
      <c r="D642" s="98"/>
      <c r="E642" s="97" t="s">
        <v>1179</v>
      </c>
      <c r="F642" s="98" t="s">
        <v>3483</v>
      </c>
      <c r="G642" s="99" t="n">
        <v>38</v>
      </c>
      <c r="H642" s="98" t="s">
        <v>2562</v>
      </c>
      <c r="I642" s="98" t="s">
        <v>5107</v>
      </c>
      <c r="J642" s="98" t="s">
        <v>2548</v>
      </c>
      <c r="K642" s="98" t="s">
        <v>3009</v>
      </c>
      <c r="L642" s="98"/>
      <c r="M642" s="98"/>
      <c r="N642" s="97" t="s">
        <v>2550</v>
      </c>
      <c r="O642" s="98" t="s">
        <v>2551</v>
      </c>
    </row>
    <row r="643" customFormat="false" ht="14.25" hidden="false" customHeight="false" outlineLevel="0" collapsed="false">
      <c r="A643" s="97" t="s">
        <v>5108</v>
      </c>
      <c r="B643" s="98" t="s">
        <v>5109</v>
      </c>
      <c r="C643" s="97" t="s">
        <v>2543</v>
      </c>
      <c r="D643" s="97" t="s">
        <v>5110</v>
      </c>
      <c r="E643" s="97" t="s">
        <v>3275</v>
      </c>
      <c r="F643" s="98" t="s">
        <v>2561</v>
      </c>
      <c r="G643" s="99" t="n">
        <v>38</v>
      </c>
      <c r="H643" s="98" t="s">
        <v>2631</v>
      </c>
      <c r="I643" s="98" t="s">
        <v>5111</v>
      </c>
      <c r="J643" s="98" t="s">
        <v>2548</v>
      </c>
      <c r="K643" s="98" t="s">
        <v>3277</v>
      </c>
      <c r="L643" s="98"/>
      <c r="M643" s="98"/>
      <c r="N643" s="97" t="s">
        <v>2886</v>
      </c>
      <c r="O643" s="98" t="s">
        <v>2551</v>
      </c>
    </row>
    <row r="644" customFormat="false" ht="14.25" hidden="false" customHeight="false" outlineLevel="0" collapsed="false">
      <c r="A644" s="97" t="s">
        <v>5112</v>
      </c>
      <c r="B644" s="98" t="s">
        <v>5113</v>
      </c>
      <c r="C644" s="97" t="s">
        <v>2543</v>
      </c>
      <c r="D644" s="97" t="s">
        <v>5114</v>
      </c>
      <c r="E644" s="97" t="s">
        <v>2598</v>
      </c>
      <c r="F644" s="98" t="s">
        <v>2561</v>
      </c>
      <c r="G644" s="99" t="n">
        <v>38</v>
      </c>
      <c r="H644" s="98" t="s">
        <v>2556</v>
      </c>
      <c r="I644" s="98" t="s">
        <v>5115</v>
      </c>
      <c r="J644" s="98" t="s">
        <v>2548</v>
      </c>
      <c r="K644" s="98" t="s">
        <v>2601</v>
      </c>
      <c r="L644" s="98"/>
      <c r="M644" s="98"/>
      <c r="N644" s="97" t="s">
        <v>2550</v>
      </c>
      <c r="O644" s="98" t="s">
        <v>2551</v>
      </c>
    </row>
    <row r="645" customFormat="false" ht="14.25" hidden="false" customHeight="false" outlineLevel="0" collapsed="false">
      <c r="A645" s="97" t="s">
        <v>5116</v>
      </c>
      <c r="B645" s="98" t="s">
        <v>5117</v>
      </c>
      <c r="C645" s="97" t="s">
        <v>2543</v>
      </c>
      <c r="D645" s="98"/>
      <c r="E645" s="97" t="s">
        <v>4617</v>
      </c>
      <c r="F645" s="98" t="s">
        <v>2561</v>
      </c>
      <c r="G645" s="99" t="n">
        <v>38</v>
      </c>
      <c r="H645" s="98" t="s">
        <v>2562</v>
      </c>
      <c r="I645" s="98" t="s">
        <v>5118</v>
      </c>
      <c r="J645" s="98" t="s">
        <v>2548</v>
      </c>
      <c r="K645" s="98" t="s">
        <v>4619</v>
      </c>
      <c r="L645" s="98"/>
      <c r="M645" s="98"/>
      <c r="N645" s="97" t="s">
        <v>2550</v>
      </c>
      <c r="O645" s="98" t="s">
        <v>2551</v>
      </c>
    </row>
    <row r="646" customFormat="false" ht="14.25" hidden="false" customHeight="false" outlineLevel="0" collapsed="false">
      <c r="A646" s="97" t="s">
        <v>5119</v>
      </c>
      <c r="B646" s="98" t="s">
        <v>5120</v>
      </c>
      <c r="C646" s="97" t="s">
        <v>2543</v>
      </c>
      <c r="D646" s="98"/>
      <c r="E646" s="97" t="s">
        <v>2478</v>
      </c>
      <c r="F646" s="98" t="s">
        <v>2561</v>
      </c>
      <c r="G646" s="99" t="n">
        <v>38</v>
      </c>
      <c r="H646" s="98" t="s">
        <v>2562</v>
      </c>
      <c r="I646" s="98" t="s">
        <v>5121</v>
      </c>
      <c r="J646" s="98" t="s">
        <v>2548</v>
      </c>
      <c r="K646" s="98" t="s">
        <v>2809</v>
      </c>
      <c r="L646" s="98"/>
      <c r="M646" s="98"/>
      <c r="N646" s="97" t="s">
        <v>2886</v>
      </c>
      <c r="O646" s="98" t="s">
        <v>2551</v>
      </c>
    </row>
    <row r="647" customFormat="false" ht="14.25" hidden="false" customHeight="false" outlineLevel="0" collapsed="false">
      <c r="A647" s="97" t="s">
        <v>5122</v>
      </c>
      <c r="B647" s="98" t="s">
        <v>5123</v>
      </c>
      <c r="C647" s="97" t="s">
        <v>2543</v>
      </c>
      <c r="D647" s="98"/>
      <c r="E647" s="97" t="s">
        <v>2478</v>
      </c>
      <c r="F647" s="98" t="s">
        <v>2561</v>
      </c>
      <c r="G647" s="99" t="n">
        <v>38</v>
      </c>
      <c r="H647" s="98" t="s">
        <v>2562</v>
      </c>
      <c r="I647" s="98" t="s">
        <v>5124</v>
      </c>
      <c r="J647" s="98" t="s">
        <v>2548</v>
      </c>
      <c r="K647" s="98" t="s">
        <v>2809</v>
      </c>
      <c r="L647" s="98"/>
      <c r="M647" s="98"/>
      <c r="N647" s="97" t="s">
        <v>2886</v>
      </c>
      <c r="O647" s="98" t="s">
        <v>2551</v>
      </c>
    </row>
    <row r="648" customFormat="false" ht="14.25" hidden="false" customHeight="false" outlineLevel="0" collapsed="false">
      <c r="A648" s="97" t="s">
        <v>5125</v>
      </c>
      <c r="B648" s="98" t="s">
        <v>5126</v>
      </c>
      <c r="C648" s="97" t="s">
        <v>2543</v>
      </c>
      <c r="D648" s="98"/>
      <c r="E648" s="97" t="s">
        <v>815</v>
      </c>
      <c r="F648" s="98" t="s">
        <v>2561</v>
      </c>
      <c r="G648" s="99" t="n">
        <v>38</v>
      </c>
      <c r="H648" s="98" t="s">
        <v>2562</v>
      </c>
      <c r="I648" s="98" t="s">
        <v>5127</v>
      </c>
      <c r="J648" s="98" t="s">
        <v>2548</v>
      </c>
      <c r="K648" s="98" t="s">
        <v>3271</v>
      </c>
      <c r="L648" s="98"/>
      <c r="M648" s="98"/>
      <c r="N648" s="97" t="s">
        <v>2550</v>
      </c>
      <c r="O648" s="98" t="s">
        <v>2551</v>
      </c>
    </row>
    <row r="649" customFormat="false" ht="14.25" hidden="false" customHeight="false" outlineLevel="0" collapsed="false">
      <c r="A649" s="97" t="s">
        <v>5128</v>
      </c>
      <c r="B649" s="98" t="s">
        <v>5129</v>
      </c>
      <c r="C649" s="97" t="s">
        <v>2543</v>
      </c>
      <c r="D649" s="98"/>
      <c r="E649" s="97" t="s">
        <v>4301</v>
      </c>
      <c r="F649" s="98" t="s">
        <v>2561</v>
      </c>
      <c r="G649" s="99" t="n">
        <v>38</v>
      </c>
      <c r="H649" s="98" t="s">
        <v>2562</v>
      </c>
      <c r="I649" s="98" t="s">
        <v>5130</v>
      </c>
      <c r="J649" s="98" t="s">
        <v>2548</v>
      </c>
      <c r="K649" s="98" t="s">
        <v>4303</v>
      </c>
      <c r="L649" s="98"/>
      <c r="M649" s="98"/>
      <c r="N649" s="97" t="s">
        <v>2550</v>
      </c>
      <c r="O649" s="98" t="s">
        <v>2551</v>
      </c>
    </row>
    <row r="650" customFormat="false" ht="14.25" hidden="false" customHeight="false" outlineLevel="0" collapsed="false">
      <c r="A650" s="97" t="s">
        <v>5131</v>
      </c>
      <c r="B650" s="98" t="s">
        <v>5132</v>
      </c>
      <c r="C650" s="97" t="s">
        <v>2543</v>
      </c>
      <c r="D650" s="98"/>
      <c r="E650" s="97" t="s">
        <v>3088</v>
      </c>
      <c r="F650" s="98" t="s">
        <v>2561</v>
      </c>
      <c r="G650" s="99" t="n">
        <v>38</v>
      </c>
      <c r="H650" s="98" t="s">
        <v>2562</v>
      </c>
      <c r="I650" s="98" t="s">
        <v>5133</v>
      </c>
      <c r="J650" s="98" t="s">
        <v>2548</v>
      </c>
      <c r="K650" s="98" t="s">
        <v>3090</v>
      </c>
      <c r="L650" s="98"/>
      <c r="M650" s="98"/>
      <c r="N650" s="97" t="s">
        <v>2550</v>
      </c>
      <c r="O650" s="98" t="s">
        <v>2551</v>
      </c>
    </row>
    <row r="651" customFormat="false" ht="14.25" hidden="false" customHeight="false" outlineLevel="0" collapsed="false">
      <c r="A651" s="97" t="s">
        <v>5134</v>
      </c>
      <c r="B651" s="98" t="s">
        <v>5135</v>
      </c>
      <c r="C651" s="97" t="s">
        <v>2543</v>
      </c>
      <c r="D651" s="97" t="s">
        <v>5136</v>
      </c>
      <c r="E651" s="97" t="s">
        <v>3106</v>
      </c>
      <c r="F651" s="98" t="s">
        <v>2561</v>
      </c>
      <c r="G651" s="99" t="n">
        <v>38</v>
      </c>
      <c r="H651" s="98" t="s">
        <v>2556</v>
      </c>
      <c r="I651" s="98" t="s">
        <v>5137</v>
      </c>
      <c r="J651" s="98" t="s">
        <v>2548</v>
      </c>
      <c r="K651" s="98" t="s">
        <v>3108</v>
      </c>
      <c r="L651" s="98"/>
      <c r="M651" s="98"/>
      <c r="N651" s="97" t="s">
        <v>2550</v>
      </c>
      <c r="O651" s="98" t="s">
        <v>2551</v>
      </c>
    </row>
    <row r="652" customFormat="false" ht="14.25" hidden="false" customHeight="false" outlineLevel="0" collapsed="false">
      <c r="A652" s="97" t="s">
        <v>5138</v>
      </c>
      <c r="B652" s="98" t="s">
        <v>5139</v>
      </c>
      <c r="C652" s="97" t="s">
        <v>2543</v>
      </c>
      <c r="D652" s="98"/>
      <c r="E652" s="97" t="s">
        <v>785</v>
      </c>
      <c r="F652" s="98" t="s">
        <v>2561</v>
      </c>
      <c r="G652" s="99" t="n">
        <v>38</v>
      </c>
      <c r="H652" s="98" t="s">
        <v>2562</v>
      </c>
      <c r="I652" s="98" t="s">
        <v>5140</v>
      </c>
      <c r="J652" s="98" t="s">
        <v>2548</v>
      </c>
      <c r="K652" s="98" t="s">
        <v>2793</v>
      </c>
      <c r="L652" s="98"/>
      <c r="M652" s="98"/>
      <c r="N652" s="97" t="s">
        <v>2550</v>
      </c>
      <c r="O652" s="98" t="s">
        <v>2551</v>
      </c>
    </row>
    <row r="653" customFormat="false" ht="14.25" hidden="false" customHeight="false" outlineLevel="0" collapsed="false">
      <c r="A653" s="97" t="s">
        <v>5141</v>
      </c>
      <c r="B653" s="98" t="s">
        <v>5142</v>
      </c>
      <c r="C653" s="97" t="s">
        <v>2543</v>
      </c>
      <c r="D653" s="97" t="s">
        <v>5114</v>
      </c>
      <c r="E653" s="97" t="s">
        <v>2598</v>
      </c>
      <c r="F653" s="98" t="s">
        <v>2561</v>
      </c>
      <c r="G653" s="99" t="n">
        <v>38</v>
      </c>
      <c r="H653" s="98" t="s">
        <v>2556</v>
      </c>
      <c r="I653" s="98" t="s">
        <v>5143</v>
      </c>
      <c r="J653" s="98" t="s">
        <v>2548</v>
      </c>
      <c r="K653" s="98" t="s">
        <v>2601</v>
      </c>
      <c r="L653" s="98"/>
      <c r="M653" s="98"/>
      <c r="N653" s="97" t="s">
        <v>2550</v>
      </c>
      <c r="O653" s="98" t="s">
        <v>2551</v>
      </c>
    </row>
    <row r="654" customFormat="false" ht="14.25" hidden="false" customHeight="false" outlineLevel="0" collapsed="false">
      <c r="A654" s="97" t="s">
        <v>5144</v>
      </c>
      <c r="B654" s="98" t="s">
        <v>5145</v>
      </c>
      <c r="C654" s="97" t="s">
        <v>2543</v>
      </c>
      <c r="D654" s="97" t="s">
        <v>5146</v>
      </c>
      <c r="E654" s="97" t="s">
        <v>932</v>
      </c>
      <c r="F654" s="98" t="s">
        <v>2561</v>
      </c>
      <c r="G654" s="99" t="n">
        <v>38</v>
      </c>
      <c r="H654" s="98" t="s">
        <v>2562</v>
      </c>
      <c r="I654" s="98" t="s">
        <v>5147</v>
      </c>
      <c r="J654" s="98" t="s">
        <v>2548</v>
      </c>
      <c r="K654" s="98" t="s">
        <v>2842</v>
      </c>
      <c r="L654" s="98"/>
      <c r="M654" s="98"/>
      <c r="N654" s="97" t="s">
        <v>2550</v>
      </c>
      <c r="O654" s="98" t="s">
        <v>2551</v>
      </c>
    </row>
    <row r="655" customFormat="false" ht="14.25" hidden="false" customHeight="false" outlineLevel="0" collapsed="false">
      <c r="A655" s="97" t="s">
        <v>5148</v>
      </c>
      <c r="B655" s="98" t="s">
        <v>5149</v>
      </c>
      <c r="C655" s="97" t="s">
        <v>2543</v>
      </c>
      <c r="D655" s="98"/>
      <c r="E655" s="97" t="s">
        <v>803</v>
      </c>
      <c r="F655" s="98" t="s">
        <v>2561</v>
      </c>
      <c r="G655" s="99" t="n">
        <v>38</v>
      </c>
      <c r="H655" s="98" t="s">
        <v>2562</v>
      </c>
      <c r="I655" s="98" t="s">
        <v>5150</v>
      </c>
      <c r="J655" s="98" t="s">
        <v>2548</v>
      </c>
      <c r="K655" s="98" t="s">
        <v>4823</v>
      </c>
      <c r="L655" s="98"/>
      <c r="M655" s="98"/>
      <c r="N655" s="97" t="s">
        <v>2550</v>
      </c>
      <c r="O655" s="98" t="s">
        <v>2551</v>
      </c>
    </row>
    <row r="656" customFormat="false" ht="14.25" hidden="false" customHeight="false" outlineLevel="0" collapsed="false">
      <c r="A656" s="97" t="s">
        <v>5151</v>
      </c>
      <c r="B656" s="98" t="s">
        <v>5152</v>
      </c>
      <c r="C656" s="97" t="s">
        <v>2543</v>
      </c>
      <c r="D656" s="97" t="s">
        <v>5153</v>
      </c>
      <c r="E656" s="97" t="s">
        <v>5154</v>
      </c>
      <c r="F656" s="98" t="s">
        <v>2599</v>
      </c>
      <c r="G656" s="99" t="n">
        <v>38</v>
      </c>
      <c r="H656" s="98" t="s">
        <v>2656</v>
      </c>
      <c r="I656" s="98" t="s">
        <v>5155</v>
      </c>
      <c r="J656" s="98" t="s">
        <v>2548</v>
      </c>
      <c r="K656" s="98" t="s">
        <v>5156</v>
      </c>
      <c r="L656" s="98"/>
      <c r="M656" s="98"/>
      <c r="N656" s="97" t="s">
        <v>2584</v>
      </c>
      <c r="O656" s="98" t="s">
        <v>2551</v>
      </c>
    </row>
    <row r="657" customFormat="false" ht="14.25" hidden="false" customHeight="false" outlineLevel="0" collapsed="false">
      <c r="A657" s="97" t="s">
        <v>5157</v>
      </c>
      <c r="B657" s="98" t="s">
        <v>5158</v>
      </c>
      <c r="C657" s="97" t="s">
        <v>2543</v>
      </c>
      <c r="D657" s="97" t="s">
        <v>5159</v>
      </c>
      <c r="E657" s="97" t="s">
        <v>785</v>
      </c>
      <c r="F657" s="98" t="s">
        <v>2599</v>
      </c>
      <c r="G657" s="99" t="n">
        <v>38</v>
      </c>
      <c r="H657" s="98" t="s">
        <v>3007</v>
      </c>
      <c r="I657" s="98" t="s">
        <v>5160</v>
      </c>
      <c r="J657" s="98" t="s">
        <v>2548</v>
      </c>
      <c r="K657" s="98" t="s">
        <v>2793</v>
      </c>
      <c r="L657" s="98"/>
      <c r="M657" s="98"/>
      <c r="N657" s="97" t="s">
        <v>2584</v>
      </c>
      <c r="O657" s="98" t="s">
        <v>2551</v>
      </c>
    </row>
    <row r="658" customFormat="false" ht="14.25" hidden="false" customHeight="false" outlineLevel="0" collapsed="false">
      <c r="A658" s="97" t="s">
        <v>5161</v>
      </c>
      <c r="B658" s="98" t="s">
        <v>5162</v>
      </c>
      <c r="C658" s="97" t="s">
        <v>2543</v>
      </c>
      <c r="D658" s="97" t="s">
        <v>5163</v>
      </c>
      <c r="E658" s="97" t="s">
        <v>785</v>
      </c>
      <c r="F658" s="98" t="s">
        <v>2599</v>
      </c>
      <c r="G658" s="99" t="n">
        <v>38</v>
      </c>
      <c r="H658" s="98" t="s">
        <v>4974</v>
      </c>
      <c r="I658" s="98" t="s">
        <v>5164</v>
      </c>
      <c r="J658" s="98" t="s">
        <v>2548</v>
      </c>
      <c r="K658" s="98" t="s">
        <v>2793</v>
      </c>
      <c r="L658" s="98"/>
      <c r="M658" s="98"/>
      <c r="N658" s="97" t="s">
        <v>2886</v>
      </c>
      <c r="O658" s="98" t="s">
        <v>2551</v>
      </c>
    </row>
    <row r="659" customFormat="false" ht="14.25" hidden="false" customHeight="false" outlineLevel="0" collapsed="false">
      <c r="A659" s="97" t="s">
        <v>5165</v>
      </c>
      <c r="B659" s="98" t="s">
        <v>5166</v>
      </c>
      <c r="C659" s="97" t="s">
        <v>2543</v>
      </c>
      <c r="D659" s="97" t="s">
        <v>5167</v>
      </c>
      <c r="E659" s="97" t="s">
        <v>5168</v>
      </c>
      <c r="F659" s="98" t="s">
        <v>2599</v>
      </c>
      <c r="G659" s="99" t="n">
        <v>38</v>
      </c>
      <c r="H659" s="98" t="s">
        <v>5169</v>
      </c>
      <c r="I659" s="98" t="s">
        <v>5170</v>
      </c>
      <c r="J659" s="98" t="s">
        <v>2548</v>
      </c>
      <c r="K659" s="98" t="s">
        <v>5171</v>
      </c>
      <c r="L659" s="98"/>
      <c r="M659" s="98"/>
      <c r="N659" s="97" t="s">
        <v>2584</v>
      </c>
      <c r="O659" s="98" t="s">
        <v>2551</v>
      </c>
    </row>
    <row r="660" customFormat="false" ht="14.25" hidden="false" customHeight="false" outlineLevel="0" collapsed="false">
      <c r="A660" s="97" t="s">
        <v>5172</v>
      </c>
      <c r="B660" s="98" t="s">
        <v>5173</v>
      </c>
      <c r="C660" s="97" t="s">
        <v>2543</v>
      </c>
      <c r="D660" s="98"/>
      <c r="E660" s="97" t="s">
        <v>2625</v>
      </c>
      <c r="F660" s="98" t="s">
        <v>2599</v>
      </c>
      <c r="G660" s="99" t="n">
        <v>38</v>
      </c>
      <c r="H660" s="98" t="s">
        <v>2562</v>
      </c>
      <c r="I660" s="98" t="s">
        <v>5174</v>
      </c>
      <c r="J660" s="98" t="s">
        <v>2548</v>
      </c>
      <c r="K660" s="98" t="s">
        <v>2627</v>
      </c>
      <c r="L660" s="98"/>
      <c r="M660" s="98"/>
      <c r="N660" s="97" t="s">
        <v>2550</v>
      </c>
      <c r="O660" s="98" t="s">
        <v>2551</v>
      </c>
    </row>
    <row r="661" customFormat="false" ht="14.25" hidden="false" customHeight="false" outlineLevel="0" collapsed="false">
      <c r="A661" s="97" t="s">
        <v>5175</v>
      </c>
      <c r="B661" s="98" t="s">
        <v>5176</v>
      </c>
      <c r="C661" s="97" t="s">
        <v>2543</v>
      </c>
      <c r="D661" s="97" t="s">
        <v>5177</v>
      </c>
      <c r="E661" s="97" t="s">
        <v>2572</v>
      </c>
      <c r="F661" s="98" t="s">
        <v>2599</v>
      </c>
      <c r="G661" s="99" t="n">
        <v>38</v>
      </c>
      <c r="H661" s="98" t="s">
        <v>2556</v>
      </c>
      <c r="I661" s="98" t="s">
        <v>5178</v>
      </c>
      <c r="J661" s="98" t="s">
        <v>2548</v>
      </c>
      <c r="K661" s="98" t="s">
        <v>2574</v>
      </c>
      <c r="L661" s="98"/>
      <c r="M661" s="98"/>
      <c r="N661" s="97" t="s">
        <v>2550</v>
      </c>
      <c r="O661" s="98" t="s">
        <v>2551</v>
      </c>
    </row>
    <row r="662" customFormat="false" ht="14.25" hidden="false" customHeight="false" outlineLevel="0" collapsed="false">
      <c r="A662" s="97" t="s">
        <v>5179</v>
      </c>
      <c r="B662" s="98" t="s">
        <v>5180</v>
      </c>
      <c r="C662" s="97" t="s">
        <v>2543</v>
      </c>
      <c r="D662" s="97" t="s">
        <v>5181</v>
      </c>
      <c r="E662" s="97" t="s">
        <v>2306</v>
      </c>
      <c r="F662" s="98" t="s">
        <v>2599</v>
      </c>
      <c r="G662" s="99" t="n">
        <v>38</v>
      </c>
      <c r="H662" s="98" t="s">
        <v>3448</v>
      </c>
      <c r="I662" s="98" t="s">
        <v>5182</v>
      </c>
      <c r="J662" s="98" t="s">
        <v>2548</v>
      </c>
      <c r="K662" s="98" t="s">
        <v>5183</v>
      </c>
      <c r="L662" s="98"/>
      <c r="M662" s="98"/>
      <c r="N662" s="97" t="s">
        <v>2584</v>
      </c>
      <c r="O662" s="98" t="s">
        <v>2551</v>
      </c>
    </row>
    <row r="663" customFormat="false" ht="14.25" hidden="false" customHeight="false" outlineLevel="0" collapsed="false">
      <c r="A663" s="97" t="s">
        <v>5184</v>
      </c>
      <c r="B663" s="98" t="s">
        <v>5185</v>
      </c>
      <c r="C663" s="97" t="s">
        <v>2543</v>
      </c>
      <c r="D663" s="97" t="s">
        <v>5186</v>
      </c>
      <c r="E663" s="97" t="s">
        <v>3871</v>
      </c>
      <c r="F663" s="98" t="s">
        <v>2599</v>
      </c>
      <c r="G663" s="99" t="n">
        <v>38</v>
      </c>
      <c r="H663" s="98" t="s">
        <v>2562</v>
      </c>
      <c r="I663" s="98" t="s">
        <v>5187</v>
      </c>
      <c r="J663" s="98" t="s">
        <v>2548</v>
      </c>
      <c r="K663" s="98" t="s">
        <v>3873</v>
      </c>
      <c r="L663" s="98"/>
      <c r="M663" s="98"/>
      <c r="N663" s="97" t="s">
        <v>2886</v>
      </c>
      <c r="O663" s="98" t="s">
        <v>2551</v>
      </c>
    </row>
    <row r="664" customFormat="false" ht="14.25" hidden="false" customHeight="false" outlineLevel="0" collapsed="false">
      <c r="A664" s="97" t="s">
        <v>5188</v>
      </c>
      <c r="B664" s="98" t="s">
        <v>5189</v>
      </c>
      <c r="C664" s="97" t="s">
        <v>2543</v>
      </c>
      <c r="D664" s="97" t="s">
        <v>5190</v>
      </c>
      <c r="E664" s="97" t="s">
        <v>2572</v>
      </c>
      <c r="F664" s="98" t="s">
        <v>2599</v>
      </c>
      <c r="G664" s="99" t="n">
        <v>38</v>
      </c>
      <c r="H664" s="98" t="s">
        <v>2694</v>
      </c>
      <c r="I664" s="98" t="s">
        <v>5191</v>
      </c>
      <c r="J664" s="98" t="s">
        <v>2548</v>
      </c>
      <c r="K664" s="98" t="s">
        <v>2574</v>
      </c>
      <c r="L664" s="98"/>
      <c r="M664" s="98"/>
      <c r="N664" s="97" t="s">
        <v>2584</v>
      </c>
      <c r="O664" s="98" t="s">
        <v>2551</v>
      </c>
    </row>
    <row r="665" customFormat="false" ht="14.25" hidden="false" customHeight="false" outlineLevel="0" collapsed="false">
      <c r="A665" s="97" t="s">
        <v>5192</v>
      </c>
      <c r="B665" s="98" t="s">
        <v>5193</v>
      </c>
      <c r="C665" s="97" t="s">
        <v>2543</v>
      </c>
      <c r="D665" s="97" t="s">
        <v>5194</v>
      </c>
      <c r="E665" s="97" t="s">
        <v>2850</v>
      </c>
      <c r="F665" s="98" t="s">
        <v>2599</v>
      </c>
      <c r="G665" s="99" t="n">
        <v>38</v>
      </c>
      <c r="H665" s="98" t="s">
        <v>3031</v>
      </c>
      <c r="I665" s="98" t="s">
        <v>5195</v>
      </c>
      <c r="J665" s="98" t="s">
        <v>2548</v>
      </c>
      <c r="K665" s="98" t="s">
        <v>2548</v>
      </c>
      <c r="L665" s="98"/>
      <c r="M665" s="98"/>
      <c r="N665" s="97" t="s">
        <v>2550</v>
      </c>
      <c r="O665" s="98" t="s">
        <v>2551</v>
      </c>
    </row>
    <row r="666" customFormat="false" ht="14.25" hidden="false" customHeight="false" outlineLevel="0" collapsed="false">
      <c r="A666" s="97" t="s">
        <v>5196</v>
      </c>
      <c r="B666" s="98" t="s">
        <v>5197</v>
      </c>
      <c r="C666" s="97" t="s">
        <v>2543</v>
      </c>
      <c r="D666" s="97" t="s">
        <v>5198</v>
      </c>
      <c r="E666" s="97" t="s">
        <v>1449</v>
      </c>
      <c r="F666" s="98" t="s">
        <v>2599</v>
      </c>
      <c r="G666" s="99" t="n">
        <v>38</v>
      </c>
      <c r="H666" s="98" t="s">
        <v>3227</v>
      </c>
      <c r="I666" s="98" t="s">
        <v>5199</v>
      </c>
      <c r="J666" s="98" t="s">
        <v>2548</v>
      </c>
      <c r="K666" s="98" t="s">
        <v>5200</v>
      </c>
      <c r="L666" s="98"/>
      <c r="M666" s="98"/>
      <c r="N666" s="97" t="s">
        <v>2584</v>
      </c>
      <c r="O666" s="98" t="s">
        <v>2551</v>
      </c>
    </row>
    <row r="667" customFormat="false" ht="14.25" hidden="false" customHeight="false" outlineLevel="0" collapsed="false">
      <c r="A667" s="97" t="s">
        <v>5201</v>
      </c>
      <c r="B667" s="98" t="s">
        <v>5202</v>
      </c>
      <c r="C667" s="97" t="s">
        <v>2543</v>
      </c>
      <c r="D667" s="97" t="s">
        <v>5203</v>
      </c>
      <c r="E667" s="97" t="s">
        <v>2616</v>
      </c>
      <c r="F667" s="98" t="s">
        <v>2599</v>
      </c>
      <c r="G667" s="99" t="n">
        <v>38</v>
      </c>
      <c r="H667" s="98" t="s">
        <v>2836</v>
      </c>
      <c r="I667" s="98" t="s">
        <v>5204</v>
      </c>
      <c r="J667" s="98" t="s">
        <v>2548</v>
      </c>
      <c r="K667" s="98" t="s">
        <v>2619</v>
      </c>
      <c r="L667" s="98"/>
      <c r="M667" s="98"/>
      <c r="N667" s="97" t="s">
        <v>2550</v>
      </c>
      <c r="O667" s="98" t="s">
        <v>2551</v>
      </c>
    </row>
    <row r="668" customFormat="false" ht="14.25" hidden="false" customHeight="false" outlineLevel="0" collapsed="false">
      <c r="A668" s="97" t="s">
        <v>5205</v>
      </c>
      <c r="B668" s="98" t="s">
        <v>5206</v>
      </c>
      <c r="C668" s="97" t="s">
        <v>2543</v>
      </c>
      <c r="D668" s="97" t="s">
        <v>5159</v>
      </c>
      <c r="E668" s="97" t="s">
        <v>785</v>
      </c>
      <c r="F668" s="98" t="s">
        <v>2599</v>
      </c>
      <c r="G668" s="99" t="n">
        <v>38</v>
      </c>
      <c r="H668" s="98" t="s">
        <v>3066</v>
      </c>
      <c r="I668" s="98" t="s">
        <v>5207</v>
      </c>
      <c r="J668" s="98" t="s">
        <v>2548</v>
      </c>
      <c r="K668" s="98" t="s">
        <v>2793</v>
      </c>
      <c r="L668" s="98"/>
      <c r="M668" s="98"/>
      <c r="N668" s="97" t="s">
        <v>2584</v>
      </c>
      <c r="O668" s="98" t="s">
        <v>2551</v>
      </c>
    </row>
    <row r="669" customFormat="false" ht="14.25" hidden="false" customHeight="false" outlineLevel="0" collapsed="false">
      <c r="A669" s="97" t="s">
        <v>5208</v>
      </c>
      <c r="B669" s="98" t="s">
        <v>5209</v>
      </c>
      <c r="C669" s="97" t="s">
        <v>2543</v>
      </c>
      <c r="D669" s="97" t="s">
        <v>5210</v>
      </c>
      <c r="E669" s="97" t="s">
        <v>3519</v>
      </c>
      <c r="F669" s="98" t="s">
        <v>2599</v>
      </c>
      <c r="G669" s="99" t="n">
        <v>38</v>
      </c>
      <c r="H669" s="98" t="s">
        <v>2807</v>
      </c>
      <c r="I669" s="98" t="s">
        <v>5211</v>
      </c>
      <c r="J669" s="98" t="s">
        <v>2548</v>
      </c>
      <c r="K669" s="98" t="s">
        <v>3521</v>
      </c>
      <c r="L669" s="98"/>
      <c r="M669" s="98"/>
      <c r="N669" s="97" t="s">
        <v>2550</v>
      </c>
      <c r="O669" s="98" t="s">
        <v>2551</v>
      </c>
    </row>
    <row r="670" customFormat="false" ht="14.25" hidden="false" customHeight="false" outlineLevel="0" collapsed="false">
      <c r="A670" s="97" t="s">
        <v>5212</v>
      </c>
      <c r="B670" s="98" t="s">
        <v>5213</v>
      </c>
      <c r="C670" s="97" t="s">
        <v>2543</v>
      </c>
      <c r="D670" s="97" t="s">
        <v>5214</v>
      </c>
      <c r="E670" s="97" t="s">
        <v>4213</v>
      </c>
      <c r="F670" s="98" t="s">
        <v>2599</v>
      </c>
      <c r="G670" s="99" t="n">
        <v>38</v>
      </c>
      <c r="H670" s="98" t="s">
        <v>2694</v>
      </c>
      <c r="I670" s="98" t="s">
        <v>5215</v>
      </c>
      <c r="J670" s="98" t="s">
        <v>2548</v>
      </c>
      <c r="K670" s="98" t="s">
        <v>4215</v>
      </c>
      <c r="L670" s="98" t="s">
        <v>2562</v>
      </c>
      <c r="M670" s="98"/>
      <c r="N670" s="97" t="s">
        <v>2584</v>
      </c>
      <c r="O670" s="98" t="s">
        <v>2551</v>
      </c>
    </row>
    <row r="671" customFormat="false" ht="14.25" hidden="false" customHeight="false" outlineLevel="0" collapsed="false">
      <c r="A671" s="97" t="s">
        <v>5216</v>
      </c>
      <c r="B671" s="98" t="s">
        <v>5217</v>
      </c>
      <c r="C671" s="97" t="s">
        <v>2543</v>
      </c>
      <c r="D671" s="97" t="s">
        <v>4526</v>
      </c>
      <c r="E671" s="97" t="s">
        <v>2478</v>
      </c>
      <c r="F671" s="98" t="s">
        <v>2545</v>
      </c>
      <c r="G671" s="99" t="n">
        <v>38</v>
      </c>
      <c r="H671" s="98" t="s">
        <v>2703</v>
      </c>
      <c r="I671" s="98" t="s">
        <v>5218</v>
      </c>
      <c r="J671" s="98" t="s">
        <v>2548</v>
      </c>
      <c r="K671" s="98" t="s">
        <v>2809</v>
      </c>
      <c r="L671" s="98"/>
      <c r="M671" s="98"/>
      <c r="N671" s="97" t="s">
        <v>2584</v>
      </c>
      <c r="O671" s="98" t="s">
        <v>2551</v>
      </c>
    </row>
    <row r="672" customFormat="false" ht="14.25" hidden="false" customHeight="false" outlineLevel="0" collapsed="false">
      <c r="A672" s="97" t="s">
        <v>5219</v>
      </c>
      <c r="B672" s="98" t="s">
        <v>5220</v>
      </c>
      <c r="C672" s="97" t="s">
        <v>2543</v>
      </c>
      <c r="D672" s="97" t="s">
        <v>4526</v>
      </c>
      <c r="E672" s="97" t="s">
        <v>2478</v>
      </c>
      <c r="F672" s="98" t="s">
        <v>2545</v>
      </c>
      <c r="G672" s="99" t="n">
        <v>38</v>
      </c>
      <c r="H672" s="98" t="s">
        <v>2703</v>
      </c>
      <c r="I672" s="98" t="s">
        <v>5221</v>
      </c>
      <c r="J672" s="98" t="s">
        <v>2548</v>
      </c>
      <c r="K672" s="98" t="s">
        <v>2809</v>
      </c>
      <c r="L672" s="98"/>
      <c r="M672" s="98"/>
      <c r="N672" s="97" t="s">
        <v>2550</v>
      </c>
      <c r="O672" s="98" t="s">
        <v>2551</v>
      </c>
    </row>
    <row r="673" customFormat="false" ht="14.25" hidden="false" customHeight="false" outlineLevel="0" collapsed="false">
      <c r="A673" s="97" t="s">
        <v>5222</v>
      </c>
      <c r="B673" s="98" t="s">
        <v>5223</v>
      </c>
      <c r="C673" s="97" t="s">
        <v>2543</v>
      </c>
      <c r="D673" s="97" t="s">
        <v>5224</v>
      </c>
      <c r="E673" s="97" t="s">
        <v>2850</v>
      </c>
      <c r="F673" s="98" t="s">
        <v>2545</v>
      </c>
      <c r="G673" s="99" t="n">
        <v>38</v>
      </c>
      <c r="H673" s="98" t="s">
        <v>2639</v>
      </c>
      <c r="I673" s="98" t="s">
        <v>5225</v>
      </c>
      <c r="J673" s="98" t="s">
        <v>2548</v>
      </c>
      <c r="K673" s="98" t="s">
        <v>2548</v>
      </c>
      <c r="L673" s="98"/>
      <c r="M673" s="98"/>
      <c r="N673" s="97" t="s">
        <v>2550</v>
      </c>
      <c r="O673" s="98" t="s">
        <v>2551</v>
      </c>
    </row>
    <row r="674" customFormat="false" ht="14.25" hidden="false" customHeight="false" outlineLevel="0" collapsed="false">
      <c r="A674" s="97" t="s">
        <v>5226</v>
      </c>
      <c r="B674" s="98" t="s">
        <v>5227</v>
      </c>
      <c r="C674" s="97" t="s">
        <v>2543</v>
      </c>
      <c r="D674" s="97" t="s">
        <v>5228</v>
      </c>
      <c r="E674" s="97" t="s">
        <v>4233</v>
      </c>
      <c r="F674" s="98" t="s">
        <v>2545</v>
      </c>
      <c r="G674" s="99" t="n">
        <v>38</v>
      </c>
      <c r="H674" s="98" t="s">
        <v>2656</v>
      </c>
      <c r="I674" s="98" t="s">
        <v>5229</v>
      </c>
      <c r="J674" s="98" t="s">
        <v>2548</v>
      </c>
      <c r="K674" s="98" t="s">
        <v>4235</v>
      </c>
      <c r="L674" s="98"/>
      <c r="M674" s="98"/>
      <c r="N674" s="97" t="s">
        <v>2550</v>
      </c>
      <c r="O674" s="98" t="s">
        <v>2551</v>
      </c>
    </row>
    <row r="675" customFormat="false" ht="14.25" hidden="false" customHeight="false" outlineLevel="0" collapsed="false">
      <c r="A675" s="97" t="s">
        <v>5230</v>
      </c>
      <c r="B675" s="98" t="s">
        <v>5231</v>
      </c>
      <c r="C675" s="97" t="s">
        <v>2543</v>
      </c>
      <c r="D675" s="97" t="s">
        <v>5232</v>
      </c>
      <c r="E675" s="97" t="s">
        <v>3865</v>
      </c>
      <c r="F675" s="98" t="s">
        <v>2545</v>
      </c>
      <c r="G675" s="99" t="n">
        <v>38</v>
      </c>
      <c r="H675" s="98" t="s">
        <v>2562</v>
      </c>
      <c r="I675" s="98" t="s">
        <v>5233</v>
      </c>
      <c r="J675" s="98" t="s">
        <v>2548</v>
      </c>
      <c r="K675" s="98" t="s">
        <v>3867</v>
      </c>
      <c r="L675" s="98"/>
      <c r="M675" s="98"/>
      <c r="N675" s="97" t="s">
        <v>2584</v>
      </c>
      <c r="O675" s="98" t="s">
        <v>2551</v>
      </c>
    </row>
    <row r="676" customFormat="false" ht="14.25" hidden="false" customHeight="false" outlineLevel="0" collapsed="false">
      <c r="A676" s="97" t="s">
        <v>5234</v>
      </c>
      <c r="B676" s="98" t="s">
        <v>5235</v>
      </c>
      <c r="C676" s="97" t="s">
        <v>2543</v>
      </c>
      <c r="D676" s="97" t="s">
        <v>5236</v>
      </c>
      <c r="E676" s="97" t="s">
        <v>5237</v>
      </c>
      <c r="F676" s="98" t="s">
        <v>2545</v>
      </c>
      <c r="G676" s="99" t="n">
        <v>38</v>
      </c>
      <c r="H676" s="98" t="s">
        <v>2656</v>
      </c>
      <c r="I676" s="98" t="s">
        <v>5238</v>
      </c>
      <c r="J676" s="98" t="s">
        <v>2548</v>
      </c>
      <c r="K676" s="98" t="s">
        <v>5239</v>
      </c>
      <c r="L676" s="98" t="s">
        <v>2562</v>
      </c>
      <c r="M676" s="98"/>
      <c r="N676" s="97" t="s">
        <v>2550</v>
      </c>
      <c r="O676" s="98" t="s">
        <v>2551</v>
      </c>
    </row>
    <row r="677" customFormat="false" ht="14.25" hidden="false" customHeight="false" outlineLevel="0" collapsed="false">
      <c r="A677" s="97" t="s">
        <v>5240</v>
      </c>
      <c r="B677" s="98" t="s">
        <v>5241</v>
      </c>
      <c r="C677" s="97" t="s">
        <v>2543</v>
      </c>
      <c r="D677" s="97" t="s">
        <v>5242</v>
      </c>
      <c r="E677" s="97" t="s">
        <v>2616</v>
      </c>
      <c r="F677" s="98" t="s">
        <v>2545</v>
      </c>
      <c r="G677" s="99" t="n">
        <v>38</v>
      </c>
      <c r="H677" s="98" t="s">
        <v>2562</v>
      </c>
      <c r="I677" s="98" t="s">
        <v>5243</v>
      </c>
      <c r="J677" s="98" t="s">
        <v>2548</v>
      </c>
      <c r="K677" s="98" t="s">
        <v>2619</v>
      </c>
      <c r="L677" s="98" t="s">
        <v>2562</v>
      </c>
      <c r="M677" s="98"/>
      <c r="N677" s="97" t="s">
        <v>2550</v>
      </c>
      <c r="O677" s="98" t="s">
        <v>2551</v>
      </c>
    </row>
    <row r="678" customFormat="false" ht="14.25" hidden="false" customHeight="false" outlineLevel="0" collapsed="false">
      <c r="A678" s="97" t="s">
        <v>5244</v>
      </c>
      <c r="B678" s="98" t="s">
        <v>5245</v>
      </c>
      <c r="C678" s="97" t="s">
        <v>2543</v>
      </c>
      <c r="D678" s="97" t="s">
        <v>5246</v>
      </c>
      <c r="E678" s="97" t="s">
        <v>973</v>
      </c>
      <c r="F678" s="98" t="s">
        <v>2545</v>
      </c>
      <c r="G678" s="99" t="n">
        <v>38</v>
      </c>
      <c r="H678" s="98" t="s">
        <v>2556</v>
      </c>
      <c r="I678" s="98" t="s">
        <v>5247</v>
      </c>
      <c r="J678" s="98" t="s">
        <v>2548</v>
      </c>
      <c r="K678" s="98" t="s">
        <v>3980</v>
      </c>
      <c r="L678" s="98"/>
      <c r="M678" s="98"/>
      <c r="N678" s="97" t="s">
        <v>2550</v>
      </c>
      <c r="O678" s="98" t="s">
        <v>2551</v>
      </c>
    </row>
    <row r="679" customFormat="false" ht="14.25" hidden="false" customHeight="false" outlineLevel="0" collapsed="false">
      <c r="A679" s="97" t="s">
        <v>5248</v>
      </c>
      <c r="B679" s="98" t="s">
        <v>5249</v>
      </c>
      <c r="C679" s="97" t="s">
        <v>2543</v>
      </c>
      <c r="D679" s="97" t="s">
        <v>5250</v>
      </c>
      <c r="E679" s="97" t="s">
        <v>987</v>
      </c>
      <c r="F679" s="98" t="s">
        <v>2545</v>
      </c>
      <c r="G679" s="99" t="n">
        <v>38</v>
      </c>
      <c r="H679" s="98" t="s">
        <v>2854</v>
      </c>
      <c r="I679" s="98" t="s">
        <v>5251</v>
      </c>
      <c r="J679" s="98" t="s">
        <v>2548</v>
      </c>
      <c r="K679" s="98" t="s">
        <v>2658</v>
      </c>
      <c r="L679" s="98"/>
      <c r="M679" s="98"/>
      <c r="N679" s="97" t="s">
        <v>2550</v>
      </c>
      <c r="O679" s="98" t="s">
        <v>2551</v>
      </c>
    </row>
    <row r="680" customFormat="false" ht="14.25" hidden="false" customHeight="false" outlineLevel="0" collapsed="false">
      <c r="A680" s="97" t="s">
        <v>5252</v>
      </c>
      <c r="B680" s="98" t="s">
        <v>5253</v>
      </c>
      <c r="C680" s="97" t="s">
        <v>2543</v>
      </c>
      <c r="D680" s="97" t="s">
        <v>5254</v>
      </c>
      <c r="E680" s="97" t="s">
        <v>4366</v>
      </c>
      <c r="F680" s="98" t="s">
        <v>2545</v>
      </c>
      <c r="G680" s="99" t="n">
        <v>38</v>
      </c>
      <c r="H680" s="98" t="s">
        <v>3375</v>
      </c>
      <c r="I680" s="98" t="s">
        <v>5255</v>
      </c>
      <c r="J680" s="98" t="s">
        <v>2548</v>
      </c>
      <c r="K680" s="98" t="s">
        <v>4368</v>
      </c>
      <c r="L680" s="98"/>
      <c r="M680" s="98"/>
      <c r="N680" s="97" t="s">
        <v>2550</v>
      </c>
      <c r="O680" s="98" t="s">
        <v>2551</v>
      </c>
    </row>
    <row r="681" customFormat="false" ht="14.25" hidden="false" customHeight="false" outlineLevel="0" collapsed="false">
      <c r="A681" s="97" t="s">
        <v>5256</v>
      </c>
      <c r="B681" s="98" t="s">
        <v>5257</v>
      </c>
      <c r="C681" s="97" t="s">
        <v>2543</v>
      </c>
      <c r="D681" s="97" t="s">
        <v>5258</v>
      </c>
      <c r="E681" s="97" t="s">
        <v>3689</v>
      </c>
      <c r="F681" s="98" t="s">
        <v>2545</v>
      </c>
      <c r="G681" s="99" t="n">
        <v>38</v>
      </c>
      <c r="H681" s="98" t="s">
        <v>2581</v>
      </c>
      <c r="I681" s="98" t="s">
        <v>5259</v>
      </c>
      <c r="J681" s="98" t="s">
        <v>2548</v>
      </c>
      <c r="K681" s="98" t="s">
        <v>3691</v>
      </c>
      <c r="L681" s="98"/>
      <c r="M681" s="98"/>
      <c r="N681" s="97" t="s">
        <v>2550</v>
      </c>
      <c r="O681" s="98" t="s">
        <v>2551</v>
      </c>
    </row>
    <row r="682" customFormat="false" ht="14.25" hidden="false" customHeight="false" outlineLevel="0" collapsed="false">
      <c r="A682" s="97" t="s">
        <v>5260</v>
      </c>
      <c r="B682" s="98" t="s">
        <v>5261</v>
      </c>
      <c r="C682" s="97" t="s">
        <v>2543</v>
      </c>
      <c r="D682" s="97" t="s">
        <v>5262</v>
      </c>
      <c r="E682" s="97" t="s">
        <v>2572</v>
      </c>
      <c r="F682" s="98" t="s">
        <v>2545</v>
      </c>
      <c r="G682" s="99" t="n">
        <v>38</v>
      </c>
      <c r="H682" s="98" t="s">
        <v>2656</v>
      </c>
      <c r="I682" s="98" t="s">
        <v>5263</v>
      </c>
      <c r="J682" s="98" t="s">
        <v>2548</v>
      </c>
      <c r="K682" s="98" t="s">
        <v>2574</v>
      </c>
      <c r="L682" s="98"/>
      <c r="M682" s="98"/>
      <c r="N682" s="97" t="s">
        <v>2584</v>
      </c>
      <c r="O682" s="98" t="s">
        <v>2551</v>
      </c>
    </row>
    <row r="683" customFormat="false" ht="14.25" hidden="false" customHeight="false" outlineLevel="0" collapsed="false">
      <c r="A683" s="97" t="s">
        <v>5264</v>
      </c>
      <c r="B683" s="98" t="s">
        <v>5265</v>
      </c>
      <c r="C683" s="97" t="s">
        <v>2543</v>
      </c>
      <c r="D683" s="97" t="s">
        <v>5266</v>
      </c>
      <c r="E683" s="97" t="s">
        <v>827</v>
      </c>
      <c r="F683" s="98" t="s">
        <v>2545</v>
      </c>
      <c r="G683" s="99" t="n">
        <v>38</v>
      </c>
      <c r="H683" s="98" t="s">
        <v>5267</v>
      </c>
      <c r="I683" s="98" t="s">
        <v>5268</v>
      </c>
      <c r="J683" s="98" t="s">
        <v>2548</v>
      </c>
      <c r="K683" s="98" t="s">
        <v>4720</v>
      </c>
      <c r="L683" s="98"/>
      <c r="M683" s="98"/>
      <c r="N683" s="97" t="s">
        <v>2886</v>
      </c>
      <c r="O683" s="98" t="s">
        <v>2551</v>
      </c>
    </row>
    <row r="684" customFormat="false" ht="14.25" hidden="false" customHeight="false" outlineLevel="0" collapsed="false">
      <c r="A684" s="97" t="s">
        <v>5269</v>
      </c>
      <c r="B684" s="98" t="s">
        <v>5270</v>
      </c>
      <c r="C684" s="97" t="s">
        <v>2543</v>
      </c>
      <c r="D684" s="97" t="s">
        <v>4581</v>
      </c>
      <c r="E684" s="97" t="s">
        <v>2616</v>
      </c>
      <c r="F684" s="98" t="s">
        <v>2545</v>
      </c>
      <c r="G684" s="99" t="n">
        <v>38</v>
      </c>
      <c r="H684" s="98" t="s">
        <v>2562</v>
      </c>
      <c r="I684" s="98" t="s">
        <v>5271</v>
      </c>
      <c r="J684" s="98" t="s">
        <v>2548</v>
      </c>
      <c r="K684" s="98" t="s">
        <v>2619</v>
      </c>
      <c r="L684" s="98"/>
      <c r="M684" s="98"/>
      <c r="N684" s="97" t="s">
        <v>2584</v>
      </c>
      <c r="O684" s="98" t="s">
        <v>2551</v>
      </c>
    </row>
    <row r="685" customFormat="false" ht="14.25" hidden="false" customHeight="false" outlineLevel="0" collapsed="false">
      <c r="A685" s="97" t="s">
        <v>5272</v>
      </c>
      <c r="B685" s="98" t="s">
        <v>5273</v>
      </c>
      <c r="C685" s="97" t="s">
        <v>2543</v>
      </c>
      <c r="D685" s="97" t="s">
        <v>5274</v>
      </c>
      <c r="E685" s="97" t="s">
        <v>2850</v>
      </c>
      <c r="F685" s="98" t="s">
        <v>2545</v>
      </c>
      <c r="G685" s="99" t="n">
        <v>38</v>
      </c>
      <c r="H685" s="98" t="s">
        <v>2656</v>
      </c>
      <c r="I685" s="98" t="s">
        <v>5275</v>
      </c>
      <c r="J685" s="98" t="s">
        <v>2548</v>
      </c>
      <c r="K685" s="98" t="s">
        <v>2548</v>
      </c>
      <c r="L685" s="98"/>
      <c r="M685" s="98"/>
      <c r="N685" s="97" t="s">
        <v>2550</v>
      </c>
      <c r="O685" s="98" t="s">
        <v>2551</v>
      </c>
    </row>
    <row r="686" customFormat="false" ht="14.25" hidden="false" customHeight="false" outlineLevel="0" collapsed="false">
      <c r="A686" s="97" t="s">
        <v>5276</v>
      </c>
      <c r="B686" s="98" t="s">
        <v>5277</v>
      </c>
      <c r="C686" s="97" t="s">
        <v>2543</v>
      </c>
      <c r="D686" s="97" t="s">
        <v>5278</v>
      </c>
      <c r="E686" s="97" t="s">
        <v>785</v>
      </c>
      <c r="F686" s="98" t="s">
        <v>2545</v>
      </c>
      <c r="G686" s="99" t="n">
        <v>38</v>
      </c>
      <c r="H686" s="98" t="s">
        <v>2617</v>
      </c>
      <c r="I686" s="98" t="s">
        <v>5279</v>
      </c>
      <c r="J686" s="98" t="s">
        <v>2548</v>
      </c>
      <c r="K686" s="98" t="s">
        <v>2793</v>
      </c>
      <c r="L686" s="98"/>
      <c r="M686" s="98"/>
      <c r="N686" s="97" t="s">
        <v>2584</v>
      </c>
      <c r="O686" s="98" t="s">
        <v>2551</v>
      </c>
    </row>
    <row r="687" customFormat="false" ht="14.25" hidden="false" customHeight="false" outlineLevel="0" collapsed="false">
      <c r="A687" s="97" t="s">
        <v>5280</v>
      </c>
      <c r="B687" s="98" t="s">
        <v>5281</v>
      </c>
      <c r="C687" s="97" t="s">
        <v>2543</v>
      </c>
      <c r="D687" s="97" t="s">
        <v>5282</v>
      </c>
      <c r="E687" s="97" t="s">
        <v>1064</v>
      </c>
      <c r="F687" s="98" t="s">
        <v>2545</v>
      </c>
      <c r="G687" s="99" t="n">
        <v>38</v>
      </c>
      <c r="H687" s="98" t="s">
        <v>2774</v>
      </c>
      <c r="I687" s="98" t="s">
        <v>5283</v>
      </c>
      <c r="J687" s="98" t="s">
        <v>2548</v>
      </c>
      <c r="K687" s="98" t="s">
        <v>3300</v>
      </c>
      <c r="L687" s="98"/>
      <c r="M687" s="98"/>
      <c r="N687" s="97" t="s">
        <v>2584</v>
      </c>
      <c r="O687" s="98" t="s">
        <v>2551</v>
      </c>
    </row>
    <row r="688" customFormat="false" ht="14.25" hidden="false" customHeight="false" outlineLevel="0" collapsed="false">
      <c r="A688" s="97" t="s">
        <v>5284</v>
      </c>
      <c r="B688" s="98" t="s">
        <v>5285</v>
      </c>
      <c r="C688" s="97" t="s">
        <v>2543</v>
      </c>
      <c r="D688" s="97" t="s">
        <v>5286</v>
      </c>
      <c r="E688" s="97" t="s">
        <v>3203</v>
      </c>
      <c r="F688" s="98" t="s">
        <v>2555</v>
      </c>
      <c r="G688" s="99" t="n">
        <v>38</v>
      </c>
      <c r="H688" s="98" t="s">
        <v>2703</v>
      </c>
      <c r="I688" s="98" t="s">
        <v>5287</v>
      </c>
      <c r="J688" s="98" t="s">
        <v>2548</v>
      </c>
      <c r="K688" s="98" t="s">
        <v>3205</v>
      </c>
      <c r="L688" s="98"/>
      <c r="M688" s="98"/>
      <c r="N688" s="97" t="s">
        <v>2584</v>
      </c>
      <c r="O688" s="98" t="s">
        <v>2551</v>
      </c>
    </row>
    <row r="689" customFormat="false" ht="14.25" hidden="false" customHeight="false" outlineLevel="0" collapsed="false">
      <c r="A689" s="97" t="s">
        <v>5288</v>
      </c>
      <c r="B689" s="98" t="s">
        <v>5289</v>
      </c>
      <c r="C689" s="97" t="s">
        <v>2543</v>
      </c>
      <c r="D689" s="97" t="s">
        <v>5290</v>
      </c>
      <c r="E689" s="97" t="s">
        <v>4233</v>
      </c>
      <c r="F689" s="98" t="s">
        <v>2555</v>
      </c>
      <c r="G689" s="99" t="n">
        <v>38</v>
      </c>
      <c r="H689" s="98" t="s">
        <v>2631</v>
      </c>
      <c r="I689" s="98" t="s">
        <v>5291</v>
      </c>
      <c r="J689" s="98" t="s">
        <v>2548</v>
      </c>
      <c r="K689" s="98" t="s">
        <v>4235</v>
      </c>
      <c r="L689" s="98"/>
      <c r="M689" s="98"/>
      <c r="N689" s="97" t="s">
        <v>2550</v>
      </c>
      <c r="O689" s="98" t="s">
        <v>2551</v>
      </c>
    </row>
    <row r="690" customFormat="false" ht="14.25" hidden="false" customHeight="false" outlineLevel="0" collapsed="false">
      <c r="A690" s="97" t="s">
        <v>5292</v>
      </c>
      <c r="B690" s="98" t="s">
        <v>5293</v>
      </c>
      <c r="C690" s="97" t="s">
        <v>2543</v>
      </c>
      <c r="D690" s="97" t="s">
        <v>5294</v>
      </c>
      <c r="E690" s="97" t="s">
        <v>900</v>
      </c>
      <c r="F690" s="98" t="s">
        <v>2555</v>
      </c>
      <c r="G690" s="99" t="n">
        <v>38</v>
      </c>
      <c r="H690" s="98" t="s">
        <v>2807</v>
      </c>
      <c r="I690" s="98" t="s">
        <v>5295</v>
      </c>
      <c r="J690" s="98" t="s">
        <v>2548</v>
      </c>
      <c r="K690" s="98" t="s">
        <v>3584</v>
      </c>
      <c r="L690" s="98"/>
      <c r="M690" s="98"/>
      <c r="N690" s="97" t="s">
        <v>2584</v>
      </c>
      <c r="O690" s="98" t="s">
        <v>2551</v>
      </c>
    </row>
    <row r="691" customFormat="false" ht="14.25" hidden="false" customHeight="false" outlineLevel="0" collapsed="false">
      <c r="A691" s="97" t="s">
        <v>5296</v>
      </c>
      <c r="B691" s="98" t="s">
        <v>5297</v>
      </c>
      <c r="C691" s="97" t="s">
        <v>2543</v>
      </c>
      <c r="D691" s="97" t="s">
        <v>4543</v>
      </c>
      <c r="E691" s="97" t="s">
        <v>4544</v>
      </c>
      <c r="F691" s="98" t="s">
        <v>2555</v>
      </c>
      <c r="G691" s="99" t="n">
        <v>38</v>
      </c>
      <c r="H691" s="98" t="s">
        <v>2562</v>
      </c>
      <c r="I691" s="98" t="s">
        <v>5298</v>
      </c>
      <c r="J691" s="98" t="s">
        <v>2548</v>
      </c>
      <c r="K691" s="98" t="s">
        <v>4546</v>
      </c>
      <c r="L691" s="98"/>
      <c r="M691" s="98"/>
      <c r="N691" s="97" t="s">
        <v>2584</v>
      </c>
      <c r="O691" s="98" t="s">
        <v>2551</v>
      </c>
    </row>
    <row r="692" customFormat="false" ht="14.25" hidden="false" customHeight="false" outlineLevel="0" collapsed="false">
      <c r="A692" s="97" t="s">
        <v>5299</v>
      </c>
      <c r="B692" s="98" t="s">
        <v>5300</v>
      </c>
      <c r="C692" s="97" t="s">
        <v>2543</v>
      </c>
      <c r="D692" s="97" t="s">
        <v>5301</v>
      </c>
      <c r="E692" s="97" t="s">
        <v>1004</v>
      </c>
      <c r="F692" s="98" t="s">
        <v>2555</v>
      </c>
      <c r="G692" s="99" t="n">
        <v>38</v>
      </c>
      <c r="H692" s="98" t="s">
        <v>2588</v>
      </c>
      <c r="I692" s="98" t="s">
        <v>5302</v>
      </c>
      <c r="J692" s="98" t="s">
        <v>2548</v>
      </c>
      <c r="K692" s="98" t="s">
        <v>3458</v>
      </c>
      <c r="L692" s="98"/>
      <c r="M692" s="98"/>
      <c r="N692" s="97" t="s">
        <v>2584</v>
      </c>
      <c r="O692" s="98" t="s">
        <v>2551</v>
      </c>
    </row>
    <row r="693" customFormat="false" ht="14.25" hidden="false" customHeight="false" outlineLevel="0" collapsed="false">
      <c r="A693" s="97" t="s">
        <v>5303</v>
      </c>
      <c r="B693" s="98" t="s">
        <v>5304</v>
      </c>
      <c r="C693" s="97" t="s">
        <v>2543</v>
      </c>
      <c r="D693" s="97" t="s">
        <v>5305</v>
      </c>
      <c r="E693" s="97" t="s">
        <v>5306</v>
      </c>
      <c r="F693" s="98" t="s">
        <v>2555</v>
      </c>
      <c r="G693" s="99" t="n">
        <v>38</v>
      </c>
      <c r="H693" s="98" t="s">
        <v>5307</v>
      </c>
      <c r="I693" s="98" t="s">
        <v>5308</v>
      </c>
      <c r="J693" s="98" t="s">
        <v>2548</v>
      </c>
      <c r="K693" s="98" t="s">
        <v>5309</v>
      </c>
      <c r="L693" s="98"/>
      <c r="M693" s="98"/>
      <c r="N693" s="97" t="s">
        <v>2550</v>
      </c>
      <c r="O693" s="98" t="s">
        <v>2551</v>
      </c>
    </row>
    <row r="694" customFormat="false" ht="14.25" hidden="false" customHeight="false" outlineLevel="0" collapsed="false">
      <c r="A694" s="97" t="s">
        <v>5310</v>
      </c>
      <c r="B694" s="98" t="s">
        <v>5311</v>
      </c>
      <c r="C694" s="97" t="s">
        <v>2543</v>
      </c>
      <c r="D694" s="97" t="s">
        <v>5312</v>
      </c>
      <c r="E694" s="97" t="s">
        <v>2478</v>
      </c>
      <c r="F694" s="98" t="s">
        <v>2555</v>
      </c>
      <c r="G694" s="99" t="n">
        <v>38</v>
      </c>
      <c r="H694" s="98" t="s">
        <v>2650</v>
      </c>
      <c r="I694" s="98" t="s">
        <v>5313</v>
      </c>
      <c r="J694" s="98" t="s">
        <v>2548</v>
      </c>
      <c r="K694" s="98" t="s">
        <v>2809</v>
      </c>
      <c r="L694" s="98"/>
      <c r="M694" s="98"/>
      <c r="N694" s="97" t="s">
        <v>2550</v>
      </c>
      <c r="O694" s="98" t="s">
        <v>2551</v>
      </c>
    </row>
    <row r="695" customFormat="false" ht="14.25" hidden="false" customHeight="false" outlineLevel="0" collapsed="false">
      <c r="A695" s="97" t="s">
        <v>5314</v>
      </c>
      <c r="B695" s="98" t="s">
        <v>5315</v>
      </c>
      <c r="C695" s="97" t="s">
        <v>2543</v>
      </c>
      <c r="D695" s="97" t="s">
        <v>5316</v>
      </c>
      <c r="E695" s="97" t="s">
        <v>2478</v>
      </c>
      <c r="F695" s="98" t="s">
        <v>2555</v>
      </c>
      <c r="G695" s="99" t="n">
        <v>38</v>
      </c>
      <c r="H695" s="98" t="s">
        <v>2740</v>
      </c>
      <c r="I695" s="98" t="s">
        <v>5317</v>
      </c>
      <c r="J695" s="98" t="s">
        <v>2548</v>
      </c>
      <c r="K695" s="98" t="s">
        <v>2809</v>
      </c>
      <c r="L695" s="98"/>
      <c r="M695" s="98"/>
      <c r="N695" s="97" t="s">
        <v>2550</v>
      </c>
      <c r="O695" s="98" t="s">
        <v>2551</v>
      </c>
    </row>
    <row r="696" customFormat="false" ht="14.25" hidden="false" customHeight="false" outlineLevel="0" collapsed="false">
      <c r="A696" s="97" t="s">
        <v>5318</v>
      </c>
      <c r="B696" s="98" t="s">
        <v>5319</v>
      </c>
      <c r="C696" s="97" t="s">
        <v>2543</v>
      </c>
      <c r="D696" s="97" t="s">
        <v>5320</v>
      </c>
      <c r="E696" s="97" t="s">
        <v>2572</v>
      </c>
      <c r="F696" s="98" t="s">
        <v>2555</v>
      </c>
      <c r="G696" s="99" t="n">
        <v>38</v>
      </c>
      <c r="H696" s="98" t="s">
        <v>3031</v>
      </c>
      <c r="I696" s="98" t="s">
        <v>5321</v>
      </c>
      <c r="J696" s="98" t="s">
        <v>2548</v>
      </c>
      <c r="K696" s="98" t="s">
        <v>2574</v>
      </c>
      <c r="L696" s="98"/>
      <c r="M696" s="98"/>
      <c r="N696" s="97" t="s">
        <v>2550</v>
      </c>
      <c r="O696" s="98" t="s">
        <v>2551</v>
      </c>
    </row>
    <row r="697" customFormat="false" ht="14.25" hidden="false" customHeight="false" outlineLevel="0" collapsed="false">
      <c r="A697" s="97" t="s">
        <v>5322</v>
      </c>
      <c r="B697" s="98" t="s">
        <v>5323</v>
      </c>
      <c r="C697" s="97" t="s">
        <v>2543</v>
      </c>
      <c r="D697" s="97" t="s">
        <v>5324</v>
      </c>
      <c r="E697" s="97" t="s">
        <v>2572</v>
      </c>
      <c r="F697" s="98" t="s">
        <v>2555</v>
      </c>
      <c r="G697" s="99" t="n">
        <v>38</v>
      </c>
      <c r="H697" s="98" t="s">
        <v>2740</v>
      </c>
      <c r="I697" s="98" t="s">
        <v>5325</v>
      </c>
      <c r="J697" s="98" t="s">
        <v>2548</v>
      </c>
      <c r="K697" s="98" t="s">
        <v>2574</v>
      </c>
      <c r="L697" s="98"/>
      <c r="M697" s="98"/>
      <c r="N697" s="97" t="s">
        <v>2550</v>
      </c>
      <c r="O697" s="98" t="s">
        <v>2551</v>
      </c>
    </row>
    <row r="698" customFormat="false" ht="14.25" hidden="false" customHeight="false" outlineLevel="0" collapsed="false">
      <c r="A698" s="97" t="s">
        <v>5326</v>
      </c>
      <c r="B698" s="98" t="s">
        <v>5327</v>
      </c>
      <c r="C698" s="97" t="s">
        <v>2543</v>
      </c>
      <c r="D698" s="97" t="s">
        <v>5328</v>
      </c>
      <c r="E698" s="97" t="s">
        <v>2598</v>
      </c>
      <c r="F698" s="98" t="s">
        <v>2555</v>
      </c>
      <c r="G698" s="99" t="n">
        <v>38</v>
      </c>
      <c r="H698" s="98" t="s">
        <v>2960</v>
      </c>
      <c r="I698" s="98" t="s">
        <v>5329</v>
      </c>
      <c r="J698" s="98" t="s">
        <v>2548</v>
      </c>
      <c r="K698" s="98" t="s">
        <v>2601</v>
      </c>
      <c r="L698" s="98"/>
      <c r="M698" s="98"/>
      <c r="N698" s="97" t="s">
        <v>2550</v>
      </c>
      <c r="O698" s="98" t="s">
        <v>2551</v>
      </c>
    </row>
    <row r="699" customFormat="false" ht="14.25" hidden="false" customHeight="false" outlineLevel="0" collapsed="false">
      <c r="A699" s="97" t="s">
        <v>5330</v>
      </c>
      <c r="B699" s="98" t="s">
        <v>5331</v>
      </c>
      <c r="C699" s="97" t="s">
        <v>2543</v>
      </c>
      <c r="D699" s="97" t="s">
        <v>5332</v>
      </c>
      <c r="E699" s="97" t="s">
        <v>5333</v>
      </c>
      <c r="F699" s="98" t="s">
        <v>2555</v>
      </c>
      <c r="G699" s="99" t="n">
        <v>38</v>
      </c>
      <c r="H699" s="98" t="s">
        <v>2562</v>
      </c>
      <c r="I699" s="98" t="s">
        <v>5334</v>
      </c>
      <c r="J699" s="98" t="s">
        <v>2548</v>
      </c>
      <c r="K699" s="98" t="s">
        <v>5335</v>
      </c>
      <c r="L699" s="98" t="s">
        <v>2562</v>
      </c>
      <c r="M699" s="98"/>
      <c r="N699" s="97" t="s">
        <v>2550</v>
      </c>
      <c r="O699" s="98" t="s">
        <v>2551</v>
      </c>
    </row>
    <row r="700" customFormat="false" ht="14.25" hidden="false" customHeight="false" outlineLevel="0" collapsed="false">
      <c r="A700" s="97" t="s">
        <v>5336</v>
      </c>
      <c r="B700" s="98" t="s">
        <v>5337</v>
      </c>
      <c r="C700" s="97" t="s">
        <v>2543</v>
      </c>
      <c r="D700" s="98"/>
      <c r="E700" s="97" t="s">
        <v>2625</v>
      </c>
      <c r="F700" s="98" t="s">
        <v>2555</v>
      </c>
      <c r="G700" s="99" t="n">
        <v>38</v>
      </c>
      <c r="H700" s="98" t="s">
        <v>2562</v>
      </c>
      <c r="I700" s="98" t="s">
        <v>5338</v>
      </c>
      <c r="J700" s="98" t="s">
        <v>2548</v>
      </c>
      <c r="K700" s="98" t="s">
        <v>2627</v>
      </c>
      <c r="L700" s="98"/>
      <c r="M700" s="98"/>
      <c r="N700" s="97" t="s">
        <v>2550</v>
      </c>
      <c r="O700" s="98" t="s">
        <v>2551</v>
      </c>
    </row>
    <row r="701" customFormat="false" ht="14.25" hidden="false" customHeight="false" outlineLevel="0" collapsed="false">
      <c r="A701" s="97" t="s">
        <v>5339</v>
      </c>
      <c r="B701" s="98" t="s">
        <v>5340</v>
      </c>
      <c r="C701" s="97" t="s">
        <v>2543</v>
      </c>
      <c r="D701" s="98"/>
      <c r="E701" s="97" t="s">
        <v>2625</v>
      </c>
      <c r="F701" s="98" t="s">
        <v>2555</v>
      </c>
      <c r="G701" s="99" t="n">
        <v>38</v>
      </c>
      <c r="H701" s="98" t="s">
        <v>2562</v>
      </c>
      <c r="I701" s="98" t="s">
        <v>5341</v>
      </c>
      <c r="J701" s="98" t="s">
        <v>2548</v>
      </c>
      <c r="K701" s="98" t="s">
        <v>2627</v>
      </c>
      <c r="L701" s="98"/>
      <c r="M701" s="98"/>
      <c r="N701" s="97" t="s">
        <v>2550</v>
      </c>
      <c r="O701" s="98" t="s">
        <v>2551</v>
      </c>
    </row>
    <row r="702" customFormat="false" ht="14.25" hidden="false" customHeight="false" outlineLevel="0" collapsed="false">
      <c r="A702" s="97" t="s">
        <v>5342</v>
      </c>
      <c r="B702" s="98" t="s">
        <v>5343</v>
      </c>
      <c r="C702" s="97" t="s">
        <v>2543</v>
      </c>
      <c r="D702" s="97" t="s">
        <v>5344</v>
      </c>
      <c r="E702" s="97" t="s">
        <v>2572</v>
      </c>
      <c r="F702" s="98" t="s">
        <v>2555</v>
      </c>
      <c r="G702" s="99" t="n">
        <v>38</v>
      </c>
      <c r="H702" s="98" t="s">
        <v>2556</v>
      </c>
      <c r="I702" s="98" t="s">
        <v>5345</v>
      </c>
      <c r="J702" s="98" t="s">
        <v>2548</v>
      </c>
      <c r="K702" s="98" t="s">
        <v>2574</v>
      </c>
      <c r="L702" s="98"/>
      <c r="M702" s="98"/>
      <c r="N702" s="97" t="s">
        <v>2550</v>
      </c>
      <c r="O702" s="98" t="s">
        <v>2551</v>
      </c>
    </row>
    <row r="703" customFormat="false" ht="14.25" hidden="false" customHeight="false" outlineLevel="0" collapsed="false">
      <c r="A703" s="97" t="s">
        <v>5346</v>
      </c>
      <c r="B703" s="98" t="s">
        <v>5347</v>
      </c>
      <c r="C703" s="97" t="s">
        <v>2543</v>
      </c>
      <c r="D703" s="97" t="s">
        <v>5348</v>
      </c>
      <c r="E703" s="97" t="s">
        <v>5349</v>
      </c>
      <c r="F703" s="98" t="s">
        <v>2555</v>
      </c>
      <c r="G703" s="99" t="n">
        <v>38</v>
      </c>
      <c r="H703" s="98" t="s">
        <v>2562</v>
      </c>
      <c r="I703" s="98" t="s">
        <v>5350</v>
      </c>
      <c r="J703" s="98" t="s">
        <v>2548</v>
      </c>
      <c r="K703" s="98" t="s">
        <v>5351</v>
      </c>
      <c r="L703" s="98" t="s">
        <v>2562</v>
      </c>
      <c r="M703" s="98"/>
      <c r="N703" s="97" t="s">
        <v>2550</v>
      </c>
      <c r="O703" s="98" t="s">
        <v>2551</v>
      </c>
    </row>
    <row r="704" customFormat="false" ht="14.25" hidden="false" customHeight="false" outlineLevel="0" collapsed="false">
      <c r="A704" s="97" t="s">
        <v>5352</v>
      </c>
      <c r="B704" s="98" t="s">
        <v>5353</v>
      </c>
      <c r="C704" s="97" t="s">
        <v>2543</v>
      </c>
      <c r="D704" s="97" t="s">
        <v>2587</v>
      </c>
      <c r="E704" s="97" t="s">
        <v>3632</v>
      </c>
      <c r="F704" s="98" t="s">
        <v>2555</v>
      </c>
      <c r="G704" s="99" t="n">
        <v>38</v>
      </c>
      <c r="H704" s="98" t="s">
        <v>2650</v>
      </c>
      <c r="I704" s="98" t="s">
        <v>5354</v>
      </c>
      <c r="J704" s="98" t="s">
        <v>2548</v>
      </c>
      <c r="K704" s="98" t="s">
        <v>3634</v>
      </c>
      <c r="L704" s="98"/>
      <c r="M704" s="98"/>
      <c r="N704" s="97" t="s">
        <v>2550</v>
      </c>
      <c r="O704" s="98" t="s">
        <v>2551</v>
      </c>
    </row>
    <row r="705" customFormat="false" ht="14.25" hidden="false" customHeight="false" outlineLevel="0" collapsed="false">
      <c r="A705" s="97" t="s">
        <v>5355</v>
      </c>
      <c r="B705" s="98" t="s">
        <v>5356</v>
      </c>
      <c r="C705" s="97" t="s">
        <v>2543</v>
      </c>
      <c r="D705" s="97" t="s">
        <v>5357</v>
      </c>
      <c r="E705" s="97" t="s">
        <v>1275</v>
      </c>
      <c r="F705" s="98" t="s">
        <v>2555</v>
      </c>
      <c r="G705" s="99" t="n">
        <v>38</v>
      </c>
      <c r="H705" s="98" t="s">
        <v>2593</v>
      </c>
      <c r="I705" s="98" t="s">
        <v>5358</v>
      </c>
      <c r="J705" s="98" t="s">
        <v>2548</v>
      </c>
      <c r="K705" s="98" t="s">
        <v>4089</v>
      </c>
      <c r="L705" s="98"/>
      <c r="M705" s="98"/>
      <c r="N705" s="97" t="s">
        <v>2550</v>
      </c>
      <c r="O705" s="98" t="s">
        <v>2551</v>
      </c>
    </row>
    <row r="706" customFormat="false" ht="14.25" hidden="false" customHeight="false" outlineLevel="0" collapsed="false">
      <c r="A706" s="97" t="s">
        <v>5359</v>
      </c>
      <c r="B706" s="98" t="s">
        <v>5360</v>
      </c>
      <c r="C706" s="97" t="s">
        <v>2543</v>
      </c>
      <c r="D706" s="98"/>
      <c r="E706" s="97" t="s">
        <v>4654</v>
      </c>
      <c r="F706" s="98" t="s">
        <v>2555</v>
      </c>
      <c r="G706" s="99" t="n">
        <v>38</v>
      </c>
      <c r="H706" s="98" t="s">
        <v>2562</v>
      </c>
      <c r="I706" s="98" t="s">
        <v>5361</v>
      </c>
      <c r="J706" s="98" t="s">
        <v>2548</v>
      </c>
      <c r="K706" s="98" t="s">
        <v>4656</v>
      </c>
      <c r="L706" s="98"/>
      <c r="M706" s="98"/>
      <c r="N706" s="97" t="s">
        <v>2550</v>
      </c>
      <c r="O706" s="98" t="s">
        <v>2551</v>
      </c>
    </row>
    <row r="707" customFormat="false" ht="14.25" hidden="false" customHeight="false" outlineLevel="0" collapsed="false">
      <c r="A707" s="98" t="s">
        <v>5362</v>
      </c>
      <c r="B707" s="98" t="s">
        <v>5363</v>
      </c>
      <c r="C707" s="97" t="s">
        <v>2543</v>
      </c>
      <c r="D707" s="97" t="s">
        <v>5364</v>
      </c>
      <c r="E707" s="97" t="s">
        <v>3632</v>
      </c>
      <c r="F707" s="98" t="s">
        <v>2555</v>
      </c>
      <c r="G707" s="99" t="n">
        <v>38</v>
      </c>
      <c r="H707" s="98" t="s">
        <v>2556</v>
      </c>
      <c r="I707" s="98" t="s">
        <v>5365</v>
      </c>
      <c r="J707" s="98" t="s">
        <v>2548</v>
      </c>
      <c r="K707" s="98" t="s">
        <v>3634</v>
      </c>
      <c r="L707" s="98"/>
      <c r="M707" s="98"/>
      <c r="N707" s="97" t="s">
        <v>2550</v>
      </c>
      <c r="O707" s="98" t="s">
        <v>2551</v>
      </c>
    </row>
    <row r="708" customFormat="false" ht="14.25" hidden="false" customHeight="false" outlineLevel="0" collapsed="false">
      <c r="A708" s="97" t="s">
        <v>5366</v>
      </c>
      <c r="B708" s="98" t="s">
        <v>5367</v>
      </c>
      <c r="C708" s="97" t="s">
        <v>2543</v>
      </c>
      <c r="D708" s="97" t="s">
        <v>2667</v>
      </c>
      <c r="E708" s="97" t="s">
        <v>987</v>
      </c>
      <c r="F708" s="98" t="s">
        <v>2555</v>
      </c>
      <c r="G708" s="99" t="n">
        <v>38</v>
      </c>
      <c r="H708" s="98" t="s">
        <v>2785</v>
      </c>
      <c r="I708" s="98" t="s">
        <v>5368</v>
      </c>
      <c r="J708" s="98" t="s">
        <v>2548</v>
      </c>
      <c r="K708" s="98" t="s">
        <v>2658</v>
      </c>
      <c r="L708" s="98"/>
      <c r="M708" s="98"/>
      <c r="N708" s="97" t="s">
        <v>2584</v>
      </c>
      <c r="O708" s="98" t="s">
        <v>2551</v>
      </c>
    </row>
    <row r="709" customFormat="false" ht="14.25" hidden="false" customHeight="false" outlineLevel="0" collapsed="false">
      <c r="A709" s="97" t="s">
        <v>5369</v>
      </c>
      <c r="B709" s="98" t="s">
        <v>5370</v>
      </c>
      <c r="C709" s="97" t="s">
        <v>2543</v>
      </c>
      <c r="D709" s="97" t="s">
        <v>5371</v>
      </c>
      <c r="E709" s="97" t="s">
        <v>936</v>
      </c>
      <c r="F709" s="98" t="s">
        <v>2555</v>
      </c>
      <c r="G709" s="99" t="n">
        <v>38</v>
      </c>
      <c r="H709" s="98" t="s">
        <v>2556</v>
      </c>
      <c r="I709" s="98" t="s">
        <v>5372</v>
      </c>
      <c r="J709" s="98" t="s">
        <v>2548</v>
      </c>
      <c r="K709" s="98" t="s">
        <v>3282</v>
      </c>
      <c r="L709" s="98"/>
      <c r="M709" s="98"/>
      <c r="N709" s="97" t="s">
        <v>2550</v>
      </c>
      <c r="O709" s="98" t="s">
        <v>2551</v>
      </c>
    </row>
    <row r="710" customFormat="false" ht="14.25" hidden="false" customHeight="false" outlineLevel="0" collapsed="false">
      <c r="A710" s="97" t="s">
        <v>5373</v>
      </c>
      <c r="B710" s="98" t="s">
        <v>5374</v>
      </c>
      <c r="C710" s="97" t="s">
        <v>2543</v>
      </c>
      <c r="D710" s="97" t="s">
        <v>5375</v>
      </c>
      <c r="E710" s="97" t="s">
        <v>2572</v>
      </c>
      <c r="F710" s="98" t="s">
        <v>2555</v>
      </c>
      <c r="G710" s="99" t="n">
        <v>38</v>
      </c>
      <c r="H710" s="98" t="s">
        <v>2556</v>
      </c>
      <c r="I710" s="98" t="s">
        <v>5376</v>
      </c>
      <c r="J710" s="98" t="s">
        <v>2548</v>
      </c>
      <c r="K710" s="98" t="s">
        <v>2574</v>
      </c>
      <c r="L710" s="98"/>
      <c r="M710" s="98"/>
      <c r="N710" s="97" t="s">
        <v>2550</v>
      </c>
      <c r="O710" s="98" t="s">
        <v>2551</v>
      </c>
    </row>
    <row r="711" customFormat="false" ht="14.25" hidden="false" customHeight="false" outlineLevel="0" collapsed="false">
      <c r="A711" s="97" t="s">
        <v>1809</v>
      </c>
      <c r="B711" s="98" t="s">
        <v>5377</v>
      </c>
      <c r="C711" s="97" t="s">
        <v>2543</v>
      </c>
      <c r="D711" s="97" t="s">
        <v>5378</v>
      </c>
      <c r="E711" s="97" t="s">
        <v>1371</v>
      </c>
      <c r="F711" s="98" t="s">
        <v>2555</v>
      </c>
      <c r="G711" s="99" t="n">
        <v>38</v>
      </c>
      <c r="H711" s="98" t="s">
        <v>2581</v>
      </c>
      <c r="I711" s="98" t="s">
        <v>5379</v>
      </c>
      <c r="J711" s="98" t="s">
        <v>2548</v>
      </c>
      <c r="K711" s="98" t="s">
        <v>2583</v>
      </c>
      <c r="L711" s="98"/>
      <c r="M711" s="98"/>
      <c r="N711" s="97" t="s">
        <v>2584</v>
      </c>
      <c r="O711" s="98" t="s">
        <v>2551</v>
      </c>
    </row>
    <row r="712" customFormat="false" ht="14.25" hidden="false" customHeight="false" outlineLevel="0" collapsed="false">
      <c r="A712" s="97" t="s">
        <v>5380</v>
      </c>
      <c r="B712" s="98" t="s">
        <v>5381</v>
      </c>
      <c r="C712" s="97" t="s">
        <v>2543</v>
      </c>
      <c r="D712" s="97" t="s">
        <v>3155</v>
      </c>
      <c r="E712" s="97" t="s">
        <v>2850</v>
      </c>
      <c r="F712" s="98" t="s">
        <v>2555</v>
      </c>
      <c r="G712" s="99" t="n">
        <v>38</v>
      </c>
      <c r="H712" s="98" t="s">
        <v>2639</v>
      </c>
      <c r="I712" s="98" t="s">
        <v>5382</v>
      </c>
      <c r="J712" s="98" t="s">
        <v>2548</v>
      </c>
      <c r="K712" s="98" t="s">
        <v>2548</v>
      </c>
      <c r="L712" s="98"/>
      <c r="M712" s="98"/>
      <c r="N712" s="97" t="s">
        <v>2550</v>
      </c>
      <c r="O712" s="98" t="s">
        <v>2551</v>
      </c>
    </row>
    <row r="713" customFormat="false" ht="14.25" hidden="false" customHeight="false" outlineLevel="0" collapsed="false">
      <c r="A713" s="97" t="s">
        <v>5383</v>
      </c>
      <c r="B713" s="98" t="s">
        <v>5384</v>
      </c>
      <c r="C713" s="97" t="s">
        <v>2543</v>
      </c>
      <c r="D713" s="97" t="s">
        <v>5385</v>
      </c>
      <c r="E713" s="97" t="s">
        <v>1449</v>
      </c>
      <c r="F713" s="98" t="s">
        <v>2555</v>
      </c>
      <c r="G713" s="99" t="n">
        <v>38</v>
      </c>
      <c r="H713" s="98" t="s">
        <v>2774</v>
      </c>
      <c r="I713" s="98" t="s">
        <v>5386</v>
      </c>
      <c r="J713" s="98" t="s">
        <v>2548</v>
      </c>
      <c r="K713" s="98" t="s">
        <v>5200</v>
      </c>
      <c r="L713" s="98"/>
      <c r="M713" s="98"/>
      <c r="N713" s="97" t="s">
        <v>2584</v>
      </c>
      <c r="O713" s="98" t="s">
        <v>2551</v>
      </c>
    </row>
    <row r="714" customFormat="false" ht="14.25" hidden="false" customHeight="false" outlineLevel="0" collapsed="false">
      <c r="A714" s="97" t="s">
        <v>5387</v>
      </c>
      <c r="B714" s="98" t="s">
        <v>5388</v>
      </c>
      <c r="C714" s="97" t="s">
        <v>2543</v>
      </c>
      <c r="D714" s="97" t="s">
        <v>4526</v>
      </c>
      <c r="E714" s="97" t="s">
        <v>2478</v>
      </c>
      <c r="F714" s="98" t="s">
        <v>2555</v>
      </c>
      <c r="G714" s="99" t="n">
        <v>38</v>
      </c>
      <c r="H714" s="98" t="s">
        <v>2556</v>
      </c>
      <c r="I714" s="98" t="s">
        <v>5389</v>
      </c>
      <c r="J714" s="98" t="s">
        <v>2548</v>
      </c>
      <c r="K714" s="98" t="s">
        <v>2809</v>
      </c>
      <c r="L714" s="98"/>
      <c r="M714" s="98"/>
      <c r="N714" s="97" t="s">
        <v>2550</v>
      </c>
      <c r="O714" s="98" t="s">
        <v>2551</v>
      </c>
    </row>
    <row r="715" customFormat="false" ht="14.25" hidden="false" customHeight="false" outlineLevel="0" collapsed="false">
      <c r="A715" s="97" t="s">
        <v>5390</v>
      </c>
      <c r="B715" s="98" t="s">
        <v>5391</v>
      </c>
      <c r="C715" s="97" t="s">
        <v>2543</v>
      </c>
      <c r="D715" s="97" t="s">
        <v>5392</v>
      </c>
      <c r="E715" s="97" t="s">
        <v>2478</v>
      </c>
      <c r="F715" s="98" t="s">
        <v>2555</v>
      </c>
      <c r="G715" s="99" t="n">
        <v>38</v>
      </c>
      <c r="H715" s="98" t="s">
        <v>2656</v>
      </c>
      <c r="I715" s="98" t="s">
        <v>5393</v>
      </c>
      <c r="J715" s="98" t="s">
        <v>2548</v>
      </c>
      <c r="K715" s="98" t="s">
        <v>2809</v>
      </c>
      <c r="L715" s="98"/>
      <c r="M715" s="98"/>
      <c r="N715" s="97" t="s">
        <v>2584</v>
      </c>
      <c r="O715" s="98" t="s">
        <v>2551</v>
      </c>
    </row>
    <row r="716" customFormat="false" ht="14.25" hidden="false" customHeight="false" outlineLevel="0" collapsed="false">
      <c r="A716" s="97" t="s">
        <v>5394</v>
      </c>
      <c r="B716" s="98" t="s">
        <v>5395</v>
      </c>
      <c r="C716" s="97" t="s">
        <v>2543</v>
      </c>
      <c r="D716" s="97" t="s">
        <v>2812</v>
      </c>
      <c r="E716" s="97" t="s">
        <v>2572</v>
      </c>
      <c r="F716" s="98" t="s">
        <v>2555</v>
      </c>
      <c r="G716" s="99" t="n">
        <v>38</v>
      </c>
      <c r="H716" s="98" t="s">
        <v>2779</v>
      </c>
      <c r="I716" s="98" t="s">
        <v>5396</v>
      </c>
      <c r="J716" s="98" t="s">
        <v>2548</v>
      </c>
      <c r="K716" s="98" t="s">
        <v>2574</v>
      </c>
      <c r="L716" s="98"/>
      <c r="M716" s="98"/>
      <c r="N716" s="97" t="s">
        <v>2584</v>
      </c>
      <c r="O716" s="98" t="s">
        <v>2551</v>
      </c>
    </row>
    <row r="717" customFormat="false" ht="14.25" hidden="false" customHeight="false" outlineLevel="0" collapsed="false">
      <c r="A717" s="97" t="s">
        <v>5397</v>
      </c>
      <c r="B717" s="98" t="s">
        <v>5398</v>
      </c>
      <c r="C717" s="97" t="s">
        <v>2543</v>
      </c>
      <c r="D717" s="98"/>
      <c r="E717" s="97" t="s">
        <v>2478</v>
      </c>
      <c r="F717" s="98" t="s">
        <v>2561</v>
      </c>
      <c r="G717" s="99" t="n">
        <v>37</v>
      </c>
      <c r="H717" s="98" t="s">
        <v>2562</v>
      </c>
      <c r="I717" s="98" t="s">
        <v>5399</v>
      </c>
      <c r="J717" s="98" t="s">
        <v>2548</v>
      </c>
      <c r="K717" s="98" t="s">
        <v>2809</v>
      </c>
      <c r="L717" s="98"/>
      <c r="M717" s="98"/>
      <c r="N717" s="97" t="s">
        <v>2886</v>
      </c>
      <c r="O717" s="98" t="s">
        <v>2551</v>
      </c>
    </row>
    <row r="718" customFormat="false" ht="14.25" hidden="false" customHeight="false" outlineLevel="0" collapsed="false">
      <c r="A718" s="97" t="s">
        <v>5400</v>
      </c>
      <c r="B718" s="98" t="s">
        <v>5401</v>
      </c>
      <c r="C718" s="97" t="s">
        <v>2543</v>
      </c>
      <c r="D718" s="98"/>
      <c r="E718" s="97" t="s">
        <v>1449</v>
      </c>
      <c r="F718" s="98" t="s">
        <v>2561</v>
      </c>
      <c r="G718" s="99" t="n">
        <v>36.8</v>
      </c>
      <c r="H718" s="98" t="s">
        <v>2562</v>
      </c>
      <c r="I718" s="98" t="s">
        <v>5402</v>
      </c>
      <c r="J718" s="98" t="s">
        <v>2548</v>
      </c>
      <c r="K718" s="98" t="s">
        <v>5200</v>
      </c>
      <c r="L718" s="98"/>
      <c r="M718" s="98"/>
      <c r="N718" s="97" t="s">
        <v>2550</v>
      </c>
      <c r="O718" s="98" t="s">
        <v>2551</v>
      </c>
    </row>
    <row r="719" customFormat="false" ht="14.25" hidden="false" customHeight="false" outlineLevel="0" collapsed="false">
      <c r="A719" s="97" t="s">
        <v>5403</v>
      </c>
      <c r="B719" s="98" t="s">
        <v>5404</v>
      </c>
      <c r="C719" s="97" t="s">
        <v>2543</v>
      </c>
      <c r="D719" s="97" t="s">
        <v>5405</v>
      </c>
      <c r="E719" s="97" t="s">
        <v>977</v>
      </c>
      <c r="F719" s="98" t="s">
        <v>2599</v>
      </c>
      <c r="G719" s="99" t="n">
        <v>36.8</v>
      </c>
      <c r="H719" s="98" t="s">
        <v>5267</v>
      </c>
      <c r="I719" s="98" t="s">
        <v>5406</v>
      </c>
      <c r="J719" s="98" t="s">
        <v>2548</v>
      </c>
      <c r="K719" s="98" t="s">
        <v>3931</v>
      </c>
      <c r="L719" s="98" t="s">
        <v>2562</v>
      </c>
      <c r="M719" s="98"/>
      <c r="N719" s="97" t="s">
        <v>2584</v>
      </c>
      <c r="O719" s="98" t="s">
        <v>2551</v>
      </c>
    </row>
    <row r="720" customFormat="false" ht="14.25" hidden="false" customHeight="false" outlineLevel="0" collapsed="false">
      <c r="A720" s="97" t="s">
        <v>5407</v>
      </c>
      <c r="B720" s="98" t="s">
        <v>5408</v>
      </c>
      <c r="C720" s="97" t="s">
        <v>2543</v>
      </c>
      <c r="D720" s="97" t="s">
        <v>5409</v>
      </c>
      <c r="E720" s="97" t="s">
        <v>5410</v>
      </c>
      <c r="F720" s="98" t="s">
        <v>2599</v>
      </c>
      <c r="G720" s="99" t="n">
        <v>36.8</v>
      </c>
      <c r="H720" s="98" t="s">
        <v>2703</v>
      </c>
      <c r="I720" s="98" t="s">
        <v>5411</v>
      </c>
      <c r="J720" s="98" t="s">
        <v>2548</v>
      </c>
      <c r="K720" s="98" t="s">
        <v>5412</v>
      </c>
      <c r="L720" s="98"/>
      <c r="M720" s="98"/>
      <c r="N720" s="97" t="s">
        <v>2584</v>
      </c>
      <c r="O720" s="98" t="s">
        <v>2551</v>
      </c>
    </row>
    <row r="721" customFormat="false" ht="14.25" hidden="false" customHeight="false" outlineLevel="0" collapsed="false">
      <c r="A721" s="97" t="s">
        <v>5413</v>
      </c>
      <c r="B721" s="98" t="s">
        <v>5414</v>
      </c>
      <c r="C721" s="97" t="s">
        <v>2543</v>
      </c>
      <c r="D721" s="97" t="s">
        <v>5415</v>
      </c>
      <c r="E721" s="97" t="s">
        <v>5416</v>
      </c>
      <c r="F721" s="98" t="s">
        <v>2599</v>
      </c>
      <c r="G721" s="99" t="n">
        <v>36.8</v>
      </c>
      <c r="H721" s="98" t="s">
        <v>3031</v>
      </c>
      <c r="I721" s="98" t="s">
        <v>5417</v>
      </c>
      <c r="J721" s="98" t="s">
        <v>2548</v>
      </c>
      <c r="K721" s="98" t="s">
        <v>5418</v>
      </c>
      <c r="L721" s="98"/>
      <c r="M721" s="98"/>
      <c r="N721" s="97" t="s">
        <v>2550</v>
      </c>
      <c r="O721" s="98" t="s">
        <v>2551</v>
      </c>
    </row>
    <row r="722" customFormat="false" ht="14.25" hidden="false" customHeight="false" outlineLevel="0" collapsed="false">
      <c r="A722" s="97" t="s">
        <v>5419</v>
      </c>
      <c r="B722" s="98" t="s">
        <v>5420</v>
      </c>
      <c r="C722" s="97" t="s">
        <v>2543</v>
      </c>
      <c r="D722" s="97" t="s">
        <v>5421</v>
      </c>
      <c r="E722" s="97" t="s">
        <v>1449</v>
      </c>
      <c r="F722" s="98" t="s">
        <v>2599</v>
      </c>
      <c r="G722" s="99" t="n">
        <v>36.8</v>
      </c>
      <c r="H722" s="98" t="s">
        <v>2562</v>
      </c>
      <c r="I722" s="98" t="s">
        <v>5422</v>
      </c>
      <c r="J722" s="98" t="s">
        <v>2548</v>
      </c>
      <c r="K722" s="98" t="s">
        <v>5200</v>
      </c>
      <c r="L722" s="98"/>
      <c r="M722" s="98"/>
      <c r="N722" s="97" t="s">
        <v>2584</v>
      </c>
      <c r="O722" s="98" t="s">
        <v>2551</v>
      </c>
    </row>
    <row r="723" customFormat="false" ht="14.25" hidden="false" customHeight="false" outlineLevel="0" collapsed="false">
      <c r="A723" s="97" t="s">
        <v>5423</v>
      </c>
      <c r="B723" s="98" t="s">
        <v>5424</v>
      </c>
      <c r="C723" s="97" t="s">
        <v>2543</v>
      </c>
      <c r="D723" s="97" t="s">
        <v>5425</v>
      </c>
      <c r="E723" s="97" t="s">
        <v>1449</v>
      </c>
      <c r="F723" s="98" t="s">
        <v>2599</v>
      </c>
      <c r="G723" s="99" t="n">
        <v>36.8</v>
      </c>
      <c r="H723" s="98" t="s">
        <v>2769</v>
      </c>
      <c r="I723" s="98" t="s">
        <v>5426</v>
      </c>
      <c r="J723" s="98" t="s">
        <v>2548</v>
      </c>
      <c r="K723" s="98" t="s">
        <v>5200</v>
      </c>
      <c r="L723" s="98"/>
      <c r="M723" s="98"/>
      <c r="N723" s="97" t="s">
        <v>2584</v>
      </c>
      <c r="O723" s="98" t="s">
        <v>2551</v>
      </c>
    </row>
    <row r="724" customFormat="false" ht="14.25" hidden="false" customHeight="false" outlineLevel="0" collapsed="false">
      <c r="A724" s="97" t="s">
        <v>5427</v>
      </c>
      <c r="B724" s="98" t="s">
        <v>5428</v>
      </c>
      <c r="C724" s="97" t="s">
        <v>2543</v>
      </c>
      <c r="D724" s="97" t="s">
        <v>5429</v>
      </c>
      <c r="E724" s="97" t="s">
        <v>1060</v>
      </c>
      <c r="F724" s="98" t="s">
        <v>2599</v>
      </c>
      <c r="G724" s="99" t="n">
        <v>36.8</v>
      </c>
      <c r="H724" s="98" t="s">
        <v>2785</v>
      </c>
      <c r="I724" s="98" t="s">
        <v>5430</v>
      </c>
      <c r="J724" s="98" t="s">
        <v>2548</v>
      </c>
      <c r="K724" s="98" t="s">
        <v>4263</v>
      </c>
      <c r="L724" s="98"/>
      <c r="M724" s="98"/>
      <c r="N724" s="97" t="s">
        <v>2550</v>
      </c>
      <c r="O724" s="98" t="s">
        <v>2551</v>
      </c>
    </row>
    <row r="725" customFormat="false" ht="14.25" hidden="false" customHeight="false" outlineLevel="0" collapsed="false">
      <c r="A725" s="97" t="s">
        <v>5431</v>
      </c>
      <c r="B725" s="98" t="s">
        <v>5432</v>
      </c>
      <c r="C725" s="97" t="s">
        <v>2543</v>
      </c>
      <c r="D725" s="97" t="s">
        <v>5433</v>
      </c>
      <c r="E725" s="97" t="s">
        <v>803</v>
      </c>
      <c r="F725" s="98" t="s">
        <v>2545</v>
      </c>
      <c r="G725" s="99" t="n">
        <v>36.8</v>
      </c>
      <c r="H725" s="98" t="s">
        <v>2562</v>
      </c>
      <c r="I725" s="98" t="s">
        <v>5434</v>
      </c>
      <c r="J725" s="98" t="s">
        <v>2548</v>
      </c>
      <c r="K725" s="98" t="s">
        <v>4823</v>
      </c>
      <c r="L725" s="98"/>
      <c r="M725" s="98"/>
      <c r="N725" s="97" t="s">
        <v>2584</v>
      </c>
      <c r="O725" s="98" t="s">
        <v>2551</v>
      </c>
    </row>
    <row r="726" customFormat="false" ht="14.25" hidden="false" customHeight="false" outlineLevel="0" collapsed="false">
      <c r="A726" s="97" t="s">
        <v>5435</v>
      </c>
      <c r="B726" s="98" t="s">
        <v>5436</v>
      </c>
      <c r="C726" s="97" t="s">
        <v>2543</v>
      </c>
      <c r="D726" s="97" t="s">
        <v>5437</v>
      </c>
      <c r="E726" s="97" t="s">
        <v>5416</v>
      </c>
      <c r="F726" s="98" t="s">
        <v>2545</v>
      </c>
      <c r="G726" s="99" t="n">
        <v>36.8</v>
      </c>
      <c r="H726" s="98" t="s">
        <v>4515</v>
      </c>
      <c r="I726" s="98" t="s">
        <v>5438</v>
      </c>
      <c r="J726" s="98" t="s">
        <v>2548</v>
      </c>
      <c r="K726" s="98" t="s">
        <v>5418</v>
      </c>
      <c r="L726" s="98"/>
      <c r="M726" s="98"/>
      <c r="N726" s="97" t="s">
        <v>2584</v>
      </c>
      <c r="O726" s="98" t="s">
        <v>2551</v>
      </c>
    </row>
    <row r="727" customFormat="false" ht="14.25" hidden="false" customHeight="false" outlineLevel="0" collapsed="false">
      <c r="A727" s="97" t="s">
        <v>5439</v>
      </c>
      <c r="B727" s="98" t="s">
        <v>5440</v>
      </c>
      <c r="C727" s="97" t="s">
        <v>2543</v>
      </c>
      <c r="D727" s="97" t="s">
        <v>5441</v>
      </c>
      <c r="E727" s="97" t="s">
        <v>4213</v>
      </c>
      <c r="F727" s="98" t="s">
        <v>2545</v>
      </c>
      <c r="G727" s="99" t="n">
        <v>36.8</v>
      </c>
      <c r="H727" s="98" t="s">
        <v>2836</v>
      </c>
      <c r="I727" s="98" t="s">
        <v>5442</v>
      </c>
      <c r="J727" s="98" t="s">
        <v>2548</v>
      </c>
      <c r="K727" s="98" t="s">
        <v>4215</v>
      </c>
      <c r="L727" s="98"/>
      <c r="M727" s="98"/>
      <c r="N727" s="97" t="s">
        <v>2584</v>
      </c>
      <c r="O727" s="98" t="s">
        <v>2551</v>
      </c>
    </row>
    <row r="728" customFormat="false" ht="14.25" hidden="false" customHeight="false" outlineLevel="0" collapsed="false">
      <c r="A728" s="97" t="s">
        <v>5443</v>
      </c>
      <c r="B728" s="98" t="s">
        <v>5444</v>
      </c>
      <c r="C728" s="97" t="s">
        <v>2543</v>
      </c>
      <c r="D728" s="97" t="s">
        <v>5445</v>
      </c>
      <c r="E728" s="97" t="s">
        <v>5446</v>
      </c>
      <c r="F728" s="98" t="s">
        <v>2545</v>
      </c>
      <c r="G728" s="99" t="n">
        <v>36.8</v>
      </c>
      <c r="H728" s="98" t="s">
        <v>3448</v>
      </c>
      <c r="I728" s="98" t="s">
        <v>5447</v>
      </c>
      <c r="J728" s="98" t="s">
        <v>2548</v>
      </c>
      <c r="K728" s="98" t="s">
        <v>5448</v>
      </c>
      <c r="L728" s="98"/>
      <c r="M728" s="98"/>
      <c r="N728" s="97" t="s">
        <v>2584</v>
      </c>
      <c r="O728" s="98" t="s">
        <v>2551</v>
      </c>
    </row>
    <row r="729" customFormat="false" ht="14.25" hidden="false" customHeight="false" outlineLevel="0" collapsed="false">
      <c r="A729" s="97" t="s">
        <v>5449</v>
      </c>
      <c r="B729" s="98" t="s">
        <v>5450</v>
      </c>
      <c r="C729" s="97" t="s">
        <v>2543</v>
      </c>
      <c r="D729" s="97" t="s">
        <v>5451</v>
      </c>
      <c r="E729" s="97" t="s">
        <v>5446</v>
      </c>
      <c r="F729" s="98" t="s">
        <v>2545</v>
      </c>
      <c r="G729" s="99" t="n">
        <v>36.8</v>
      </c>
      <c r="H729" s="98" t="s">
        <v>4800</v>
      </c>
      <c r="I729" s="98" t="s">
        <v>5452</v>
      </c>
      <c r="J729" s="98" t="s">
        <v>2548</v>
      </c>
      <c r="K729" s="98" t="s">
        <v>5448</v>
      </c>
      <c r="L729" s="98"/>
      <c r="M729" s="98"/>
      <c r="N729" s="97" t="s">
        <v>2584</v>
      </c>
      <c r="O729" s="98" t="s">
        <v>2551</v>
      </c>
    </row>
    <row r="730" customFormat="false" ht="14.25" hidden="false" customHeight="false" outlineLevel="0" collapsed="false">
      <c r="A730" s="97" t="s">
        <v>5453</v>
      </c>
      <c r="B730" s="98" t="s">
        <v>5454</v>
      </c>
      <c r="C730" s="97" t="s">
        <v>2543</v>
      </c>
      <c r="D730" s="97" t="s">
        <v>5455</v>
      </c>
      <c r="E730" s="97" t="s">
        <v>5446</v>
      </c>
      <c r="F730" s="98" t="s">
        <v>2545</v>
      </c>
      <c r="G730" s="99" t="n">
        <v>36.8</v>
      </c>
      <c r="H730" s="98" t="s">
        <v>2836</v>
      </c>
      <c r="I730" s="98" t="s">
        <v>5456</v>
      </c>
      <c r="J730" s="98" t="s">
        <v>2548</v>
      </c>
      <c r="K730" s="98" t="s">
        <v>5448</v>
      </c>
      <c r="L730" s="98"/>
      <c r="M730" s="98"/>
      <c r="N730" s="97" t="s">
        <v>2584</v>
      </c>
      <c r="O730" s="98" t="s">
        <v>2551</v>
      </c>
    </row>
    <row r="731" customFormat="false" ht="14.25" hidden="false" customHeight="false" outlineLevel="0" collapsed="false">
      <c r="A731" s="97" t="s">
        <v>5457</v>
      </c>
      <c r="B731" s="98" t="s">
        <v>5458</v>
      </c>
      <c r="C731" s="97" t="s">
        <v>2543</v>
      </c>
      <c r="D731" s="97" t="s">
        <v>5459</v>
      </c>
      <c r="E731" s="97" t="s">
        <v>827</v>
      </c>
      <c r="F731" s="98" t="s">
        <v>2545</v>
      </c>
      <c r="G731" s="99" t="n">
        <v>36.8</v>
      </c>
      <c r="H731" s="98" t="s">
        <v>2740</v>
      </c>
      <c r="I731" s="98" t="s">
        <v>5460</v>
      </c>
      <c r="J731" s="98" t="s">
        <v>2548</v>
      </c>
      <c r="K731" s="98" t="s">
        <v>4720</v>
      </c>
      <c r="L731" s="98"/>
      <c r="M731" s="98"/>
      <c r="N731" s="97" t="s">
        <v>2886</v>
      </c>
      <c r="O731" s="98" t="s">
        <v>2551</v>
      </c>
    </row>
    <row r="732" customFormat="false" ht="14.25" hidden="false" customHeight="false" outlineLevel="0" collapsed="false">
      <c r="A732" s="97" t="s">
        <v>5461</v>
      </c>
      <c r="B732" s="98" t="s">
        <v>5462</v>
      </c>
      <c r="C732" s="97" t="s">
        <v>2543</v>
      </c>
      <c r="D732" s="97" t="s">
        <v>5463</v>
      </c>
      <c r="E732" s="97" t="s">
        <v>5464</v>
      </c>
      <c r="F732" s="98" t="s">
        <v>2555</v>
      </c>
      <c r="G732" s="99" t="n">
        <v>36.8</v>
      </c>
      <c r="H732" s="98" t="s">
        <v>2662</v>
      </c>
      <c r="I732" s="98" t="s">
        <v>5465</v>
      </c>
      <c r="J732" s="98" t="s">
        <v>2548</v>
      </c>
      <c r="K732" s="98" t="s">
        <v>5466</v>
      </c>
      <c r="L732" s="98"/>
      <c r="M732" s="98"/>
      <c r="N732" s="97" t="s">
        <v>2550</v>
      </c>
      <c r="O732" s="98" t="s">
        <v>2551</v>
      </c>
    </row>
    <row r="733" customFormat="false" ht="14.25" hidden="false" customHeight="false" outlineLevel="0" collapsed="false">
      <c r="A733" s="97" t="s">
        <v>5467</v>
      </c>
      <c r="B733" s="98" t="s">
        <v>5468</v>
      </c>
      <c r="C733" s="97" t="s">
        <v>2543</v>
      </c>
      <c r="D733" s="97" t="s">
        <v>5469</v>
      </c>
      <c r="E733" s="97" t="s">
        <v>827</v>
      </c>
      <c r="F733" s="98" t="s">
        <v>2555</v>
      </c>
      <c r="G733" s="99" t="n">
        <v>36.8</v>
      </c>
      <c r="H733" s="98" t="s">
        <v>3747</v>
      </c>
      <c r="I733" s="98" t="s">
        <v>5470</v>
      </c>
      <c r="J733" s="98" t="s">
        <v>2548</v>
      </c>
      <c r="K733" s="98" t="s">
        <v>4720</v>
      </c>
      <c r="L733" s="98"/>
      <c r="M733" s="98"/>
      <c r="N733" s="97" t="s">
        <v>2584</v>
      </c>
      <c r="O733" s="98" t="s">
        <v>2551</v>
      </c>
    </row>
    <row r="734" customFormat="false" ht="14.25" hidden="false" customHeight="false" outlineLevel="0" collapsed="false">
      <c r="A734" s="97" t="s">
        <v>5471</v>
      </c>
      <c r="B734" s="98" t="s">
        <v>5472</v>
      </c>
      <c r="C734" s="97" t="s">
        <v>2543</v>
      </c>
      <c r="D734" s="97" t="s">
        <v>5473</v>
      </c>
      <c r="E734" s="97" t="s">
        <v>803</v>
      </c>
      <c r="F734" s="98" t="s">
        <v>2555</v>
      </c>
      <c r="G734" s="99" t="n">
        <v>36.8</v>
      </c>
      <c r="H734" s="98" t="s">
        <v>3647</v>
      </c>
      <c r="I734" s="98" t="s">
        <v>5474</v>
      </c>
      <c r="J734" s="98" t="s">
        <v>2548</v>
      </c>
      <c r="K734" s="98" t="s">
        <v>4823</v>
      </c>
      <c r="L734" s="98"/>
      <c r="M734" s="98"/>
      <c r="N734" s="97" t="s">
        <v>2584</v>
      </c>
      <c r="O734" s="98" t="s">
        <v>2551</v>
      </c>
    </row>
    <row r="735" customFormat="false" ht="14.25" hidden="false" customHeight="false" outlineLevel="0" collapsed="false">
      <c r="A735" s="97" t="s">
        <v>5475</v>
      </c>
      <c r="B735" s="98" t="s">
        <v>5476</v>
      </c>
      <c r="C735" s="97" t="s">
        <v>2543</v>
      </c>
      <c r="D735" s="98"/>
      <c r="E735" s="97" t="s">
        <v>4301</v>
      </c>
      <c r="F735" s="98" t="s">
        <v>3483</v>
      </c>
      <c r="G735" s="99" t="n">
        <v>36</v>
      </c>
      <c r="H735" s="98" t="s">
        <v>2562</v>
      </c>
      <c r="I735" s="98" t="s">
        <v>5477</v>
      </c>
      <c r="J735" s="98" t="s">
        <v>2548</v>
      </c>
      <c r="K735" s="98" t="s">
        <v>5478</v>
      </c>
      <c r="L735" s="98"/>
      <c r="M735" s="98"/>
      <c r="N735" s="97" t="s">
        <v>2886</v>
      </c>
      <c r="O735" s="98" t="s">
        <v>2551</v>
      </c>
    </row>
    <row r="736" customFormat="false" ht="14.25" hidden="false" customHeight="false" outlineLevel="0" collapsed="false">
      <c r="A736" s="97" t="s">
        <v>5479</v>
      </c>
      <c r="B736" s="98" t="s">
        <v>5480</v>
      </c>
      <c r="C736" s="97" t="s">
        <v>2543</v>
      </c>
      <c r="D736" s="97" t="s">
        <v>5481</v>
      </c>
      <c r="E736" s="97" t="s">
        <v>3519</v>
      </c>
      <c r="F736" s="98" t="s">
        <v>2561</v>
      </c>
      <c r="G736" s="99" t="n">
        <v>36</v>
      </c>
      <c r="H736" s="98" t="s">
        <v>2562</v>
      </c>
      <c r="I736" s="98" t="s">
        <v>5482</v>
      </c>
      <c r="J736" s="98" t="s">
        <v>2548</v>
      </c>
      <c r="K736" s="98" t="s">
        <v>3521</v>
      </c>
      <c r="L736" s="98"/>
      <c r="M736" s="98"/>
      <c r="N736" s="97" t="s">
        <v>2584</v>
      </c>
      <c r="O736" s="98" t="s">
        <v>2551</v>
      </c>
    </row>
    <row r="737" customFormat="false" ht="14.25" hidden="false" customHeight="false" outlineLevel="0" collapsed="false">
      <c r="A737" s="97" t="s">
        <v>5483</v>
      </c>
      <c r="B737" s="98" t="s">
        <v>5484</v>
      </c>
      <c r="C737" s="97" t="s">
        <v>2543</v>
      </c>
      <c r="D737" s="97" t="s">
        <v>5481</v>
      </c>
      <c r="E737" s="97" t="s">
        <v>3519</v>
      </c>
      <c r="F737" s="98" t="s">
        <v>2561</v>
      </c>
      <c r="G737" s="99" t="n">
        <v>36</v>
      </c>
      <c r="H737" s="98" t="s">
        <v>2562</v>
      </c>
      <c r="I737" s="98" t="s">
        <v>5485</v>
      </c>
      <c r="J737" s="98" t="s">
        <v>2548</v>
      </c>
      <c r="K737" s="98" t="s">
        <v>3521</v>
      </c>
      <c r="L737" s="98"/>
      <c r="M737" s="98"/>
      <c r="N737" s="97" t="s">
        <v>2584</v>
      </c>
      <c r="O737" s="98" t="s">
        <v>2551</v>
      </c>
    </row>
    <row r="738" customFormat="false" ht="14.25" hidden="false" customHeight="false" outlineLevel="0" collapsed="false">
      <c r="A738" s="97" t="s">
        <v>5486</v>
      </c>
      <c r="B738" s="98" t="s">
        <v>5487</v>
      </c>
      <c r="C738" s="97" t="s">
        <v>2543</v>
      </c>
      <c r="D738" s="97" t="s">
        <v>5481</v>
      </c>
      <c r="E738" s="97" t="s">
        <v>3519</v>
      </c>
      <c r="F738" s="98" t="s">
        <v>2561</v>
      </c>
      <c r="G738" s="99" t="n">
        <v>36</v>
      </c>
      <c r="H738" s="98" t="s">
        <v>2562</v>
      </c>
      <c r="I738" s="98" t="s">
        <v>5488</v>
      </c>
      <c r="J738" s="98" t="s">
        <v>2548</v>
      </c>
      <c r="K738" s="98" t="s">
        <v>3521</v>
      </c>
      <c r="L738" s="98"/>
      <c r="M738" s="98"/>
      <c r="N738" s="97" t="s">
        <v>2584</v>
      </c>
      <c r="O738" s="98" t="s">
        <v>2551</v>
      </c>
    </row>
    <row r="739" customFormat="false" ht="14.25" hidden="false" customHeight="false" outlineLevel="0" collapsed="false">
      <c r="A739" s="97" t="s">
        <v>5489</v>
      </c>
      <c r="B739" s="98" t="s">
        <v>5490</v>
      </c>
      <c r="C739" s="97" t="s">
        <v>2543</v>
      </c>
      <c r="D739" s="97" t="s">
        <v>5481</v>
      </c>
      <c r="E739" s="97" t="s">
        <v>3519</v>
      </c>
      <c r="F739" s="98" t="s">
        <v>2561</v>
      </c>
      <c r="G739" s="99" t="n">
        <v>36</v>
      </c>
      <c r="H739" s="98" t="s">
        <v>2650</v>
      </c>
      <c r="I739" s="98" t="s">
        <v>5491</v>
      </c>
      <c r="J739" s="98" t="s">
        <v>2548</v>
      </c>
      <c r="K739" s="98" t="s">
        <v>3521</v>
      </c>
      <c r="L739" s="98"/>
      <c r="M739" s="98"/>
      <c r="N739" s="97" t="s">
        <v>2584</v>
      </c>
      <c r="O739" s="98" t="s">
        <v>2551</v>
      </c>
    </row>
    <row r="740" customFormat="false" ht="14.25" hidden="false" customHeight="false" outlineLevel="0" collapsed="false">
      <c r="A740" s="97" t="s">
        <v>5492</v>
      </c>
      <c r="B740" s="98" t="s">
        <v>5493</v>
      </c>
      <c r="C740" s="97" t="s">
        <v>2543</v>
      </c>
      <c r="D740" s="97" t="s">
        <v>5481</v>
      </c>
      <c r="E740" s="97" t="s">
        <v>3519</v>
      </c>
      <c r="F740" s="98" t="s">
        <v>2561</v>
      </c>
      <c r="G740" s="99" t="n">
        <v>36</v>
      </c>
      <c r="H740" s="98" t="s">
        <v>2562</v>
      </c>
      <c r="I740" s="98" t="s">
        <v>5494</v>
      </c>
      <c r="J740" s="98" t="s">
        <v>2548</v>
      </c>
      <c r="K740" s="98" t="s">
        <v>3521</v>
      </c>
      <c r="L740" s="98"/>
      <c r="M740" s="98"/>
      <c r="N740" s="97" t="s">
        <v>2584</v>
      </c>
      <c r="O740" s="98" t="s">
        <v>2551</v>
      </c>
    </row>
    <row r="741" customFormat="false" ht="14.25" hidden="false" customHeight="false" outlineLevel="0" collapsed="false">
      <c r="A741" s="97" t="s">
        <v>5495</v>
      </c>
      <c r="B741" s="98" t="s">
        <v>5496</v>
      </c>
      <c r="C741" s="97" t="s">
        <v>2543</v>
      </c>
      <c r="D741" s="97" t="s">
        <v>5481</v>
      </c>
      <c r="E741" s="97" t="s">
        <v>3519</v>
      </c>
      <c r="F741" s="98" t="s">
        <v>2561</v>
      </c>
      <c r="G741" s="99" t="n">
        <v>36</v>
      </c>
      <c r="H741" s="98" t="s">
        <v>2556</v>
      </c>
      <c r="I741" s="98" t="s">
        <v>5497</v>
      </c>
      <c r="J741" s="98" t="s">
        <v>2548</v>
      </c>
      <c r="K741" s="98" t="s">
        <v>3521</v>
      </c>
      <c r="L741" s="98"/>
      <c r="M741" s="98"/>
      <c r="N741" s="97" t="s">
        <v>2584</v>
      </c>
      <c r="O741" s="98" t="s">
        <v>2551</v>
      </c>
    </row>
    <row r="742" customFormat="false" ht="14.25" hidden="false" customHeight="false" outlineLevel="0" collapsed="false">
      <c r="A742" s="97" t="s">
        <v>5498</v>
      </c>
      <c r="B742" s="98" t="s">
        <v>5499</v>
      </c>
      <c r="C742" s="97" t="s">
        <v>2543</v>
      </c>
      <c r="D742" s="97" t="s">
        <v>5481</v>
      </c>
      <c r="E742" s="97" t="s">
        <v>3519</v>
      </c>
      <c r="F742" s="98" t="s">
        <v>2561</v>
      </c>
      <c r="G742" s="99" t="n">
        <v>36</v>
      </c>
      <c r="H742" s="98" t="s">
        <v>2562</v>
      </c>
      <c r="I742" s="98" t="s">
        <v>5500</v>
      </c>
      <c r="J742" s="98" t="s">
        <v>2548</v>
      </c>
      <c r="K742" s="98" t="s">
        <v>3521</v>
      </c>
      <c r="L742" s="98"/>
      <c r="M742" s="98"/>
      <c r="N742" s="97" t="s">
        <v>2584</v>
      </c>
      <c r="O742" s="98" t="s">
        <v>2551</v>
      </c>
    </row>
    <row r="743" customFormat="false" ht="14.25" hidden="false" customHeight="false" outlineLevel="0" collapsed="false">
      <c r="A743" s="97" t="s">
        <v>5501</v>
      </c>
      <c r="B743" s="98" t="s">
        <v>5502</v>
      </c>
      <c r="C743" s="97" t="s">
        <v>2543</v>
      </c>
      <c r="D743" s="97" t="s">
        <v>5481</v>
      </c>
      <c r="E743" s="97" t="s">
        <v>3519</v>
      </c>
      <c r="F743" s="98" t="s">
        <v>2561</v>
      </c>
      <c r="G743" s="99" t="n">
        <v>36</v>
      </c>
      <c r="H743" s="98" t="s">
        <v>2797</v>
      </c>
      <c r="I743" s="98" t="s">
        <v>5503</v>
      </c>
      <c r="J743" s="98" t="s">
        <v>2548</v>
      </c>
      <c r="K743" s="98" t="s">
        <v>3521</v>
      </c>
      <c r="L743" s="98"/>
      <c r="M743" s="98"/>
      <c r="N743" s="97" t="s">
        <v>2584</v>
      </c>
      <c r="O743" s="98" t="s">
        <v>2551</v>
      </c>
    </row>
    <row r="744" customFormat="false" ht="14.25" hidden="false" customHeight="false" outlineLevel="0" collapsed="false">
      <c r="A744" s="97" t="s">
        <v>5504</v>
      </c>
      <c r="B744" s="98" t="s">
        <v>5505</v>
      </c>
      <c r="C744" s="97" t="s">
        <v>2543</v>
      </c>
      <c r="D744" s="97" t="s">
        <v>5481</v>
      </c>
      <c r="E744" s="97" t="s">
        <v>3519</v>
      </c>
      <c r="F744" s="98" t="s">
        <v>2561</v>
      </c>
      <c r="G744" s="99" t="n">
        <v>36</v>
      </c>
      <c r="H744" s="98" t="s">
        <v>2562</v>
      </c>
      <c r="I744" s="98" t="s">
        <v>5506</v>
      </c>
      <c r="J744" s="98" t="s">
        <v>2548</v>
      </c>
      <c r="K744" s="98" t="s">
        <v>3521</v>
      </c>
      <c r="L744" s="98"/>
      <c r="M744" s="98"/>
      <c r="N744" s="97" t="s">
        <v>2584</v>
      </c>
      <c r="O744" s="98" t="s">
        <v>2551</v>
      </c>
    </row>
    <row r="745" customFormat="false" ht="14.25" hidden="false" customHeight="false" outlineLevel="0" collapsed="false">
      <c r="A745" s="97" t="s">
        <v>5507</v>
      </c>
      <c r="B745" s="98" t="s">
        <v>5508</v>
      </c>
      <c r="C745" s="97" t="s">
        <v>2543</v>
      </c>
      <c r="D745" s="97" t="s">
        <v>5481</v>
      </c>
      <c r="E745" s="97" t="s">
        <v>3519</v>
      </c>
      <c r="F745" s="98" t="s">
        <v>2561</v>
      </c>
      <c r="G745" s="99" t="n">
        <v>36</v>
      </c>
      <c r="H745" s="98" t="s">
        <v>2562</v>
      </c>
      <c r="I745" s="98" t="s">
        <v>5509</v>
      </c>
      <c r="J745" s="98" t="s">
        <v>2548</v>
      </c>
      <c r="K745" s="98" t="s">
        <v>3521</v>
      </c>
      <c r="L745" s="98"/>
      <c r="M745" s="98"/>
      <c r="N745" s="97" t="s">
        <v>2584</v>
      </c>
      <c r="O745" s="98" t="s">
        <v>2551</v>
      </c>
    </row>
    <row r="746" customFormat="false" ht="14.25" hidden="false" customHeight="false" outlineLevel="0" collapsed="false">
      <c r="A746" s="97" t="s">
        <v>5510</v>
      </c>
      <c r="B746" s="98" t="s">
        <v>5511</v>
      </c>
      <c r="C746" s="97" t="s">
        <v>2543</v>
      </c>
      <c r="D746" s="97" t="s">
        <v>5512</v>
      </c>
      <c r="E746" s="97" t="s">
        <v>1162</v>
      </c>
      <c r="F746" s="98" t="s">
        <v>2561</v>
      </c>
      <c r="G746" s="99" t="n">
        <v>36</v>
      </c>
      <c r="H746" s="98" t="s">
        <v>2556</v>
      </c>
      <c r="I746" s="98" t="s">
        <v>5513</v>
      </c>
      <c r="J746" s="98" t="s">
        <v>2548</v>
      </c>
      <c r="K746" s="98" t="s">
        <v>5514</v>
      </c>
      <c r="L746" s="98"/>
      <c r="M746" s="98"/>
      <c r="N746" s="97" t="s">
        <v>2584</v>
      </c>
      <c r="O746" s="98" t="s">
        <v>2551</v>
      </c>
    </row>
    <row r="747" customFormat="false" ht="14.25" hidden="false" customHeight="false" outlineLevel="0" collapsed="false">
      <c r="A747" s="97" t="s">
        <v>5515</v>
      </c>
      <c r="B747" s="98" t="s">
        <v>5516</v>
      </c>
      <c r="C747" s="97" t="s">
        <v>2543</v>
      </c>
      <c r="D747" s="97" t="s">
        <v>5517</v>
      </c>
      <c r="E747" s="97" t="s">
        <v>785</v>
      </c>
      <c r="F747" s="98" t="s">
        <v>2561</v>
      </c>
      <c r="G747" s="99" t="n">
        <v>36</v>
      </c>
      <c r="H747" s="98" t="s">
        <v>3448</v>
      </c>
      <c r="I747" s="98" t="s">
        <v>5518</v>
      </c>
      <c r="J747" s="98" t="s">
        <v>2548</v>
      </c>
      <c r="K747" s="98" t="s">
        <v>2793</v>
      </c>
      <c r="L747" s="98"/>
      <c r="M747" s="98"/>
      <c r="N747" s="97" t="s">
        <v>2584</v>
      </c>
      <c r="O747" s="98" t="s">
        <v>2551</v>
      </c>
    </row>
    <row r="748" customFormat="false" ht="14.25" hidden="false" customHeight="false" outlineLevel="0" collapsed="false">
      <c r="A748" s="97" t="s">
        <v>5519</v>
      </c>
      <c r="B748" s="98" t="s">
        <v>5520</v>
      </c>
      <c r="C748" s="97" t="s">
        <v>2543</v>
      </c>
      <c r="D748" s="97" t="s">
        <v>5521</v>
      </c>
      <c r="E748" s="97" t="s">
        <v>2478</v>
      </c>
      <c r="F748" s="98" t="s">
        <v>2561</v>
      </c>
      <c r="G748" s="99" t="n">
        <v>36</v>
      </c>
      <c r="H748" s="98" t="s">
        <v>2546</v>
      </c>
      <c r="I748" s="98" t="s">
        <v>5522</v>
      </c>
      <c r="J748" s="98" t="s">
        <v>2548</v>
      </c>
      <c r="K748" s="98" t="s">
        <v>2809</v>
      </c>
      <c r="L748" s="98" t="s">
        <v>2562</v>
      </c>
      <c r="M748" s="98"/>
      <c r="N748" s="97" t="s">
        <v>2550</v>
      </c>
      <c r="O748" s="98" t="s">
        <v>2551</v>
      </c>
    </row>
    <row r="749" customFormat="false" ht="14.25" hidden="false" customHeight="false" outlineLevel="0" collapsed="false">
      <c r="A749" s="97" t="s">
        <v>5523</v>
      </c>
      <c r="B749" s="98" t="s">
        <v>5524</v>
      </c>
      <c r="C749" s="97" t="s">
        <v>2543</v>
      </c>
      <c r="D749" s="98"/>
      <c r="E749" s="97" t="s">
        <v>2478</v>
      </c>
      <c r="F749" s="98" t="s">
        <v>2561</v>
      </c>
      <c r="G749" s="99" t="n">
        <v>36</v>
      </c>
      <c r="H749" s="98" t="s">
        <v>2562</v>
      </c>
      <c r="I749" s="98" t="s">
        <v>5525</v>
      </c>
      <c r="J749" s="98" t="s">
        <v>2548</v>
      </c>
      <c r="K749" s="98" t="s">
        <v>2809</v>
      </c>
      <c r="L749" s="98"/>
      <c r="M749" s="98"/>
      <c r="N749" s="97" t="s">
        <v>2886</v>
      </c>
      <c r="O749" s="98" t="s">
        <v>2551</v>
      </c>
    </row>
    <row r="750" customFormat="false" ht="14.25" hidden="false" customHeight="false" outlineLevel="0" collapsed="false">
      <c r="A750" s="97" t="s">
        <v>5526</v>
      </c>
      <c r="B750" s="98" t="s">
        <v>5527</v>
      </c>
      <c r="C750" s="97" t="s">
        <v>2543</v>
      </c>
      <c r="D750" s="98"/>
      <c r="E750" s="97" t="s">
        <v>2478</v>
      </c>
      <c r="F750" s="98" t="s">
        <v>2561</v>
      </c>
      <c r="G750" s="99" t="n">
        <v>36</v>
      </c>
      <c r="H750" s="98" t="s">
        <v>2562</v>
      </c>
      <c r="I750" s="98" t="s">
        <v>5528</v>
      </c>
      <c r="J750" s="98" t="s">
        <v>2548</v>
      </c>
      <c r="K750" s="98" t="s">
        <v>2809</v>
      </c>
      <c r="L750" s="98"/>
      <c r="M750" s="98"/>
      <c r="N750" s="97" t="s">
        <v>2886</v>
      </c>
      <c r="O750" s="98" t="s">
        <v>2551</v>
      </c>
    </row>
    <row r="751" customFormat="false" ht="14.25" hidden="false" customHeight="false" outlineLevel="0" collapsed="false">
      <c r="A751" s="98" t="s">
        <v>5529</v>
      </c>
      <c r="B751" s="98" t="s">
        <v>5530</v>
      </c>
      <c r="C751" s="97" t="s">
        <v>2543</v>
      </c>
      <c r="D751" s="98"/>
      <c r="E751" s="97" t="s">
        <v>2342</v>
      </c>
      <c r="F751" s="98" t="s">
        <v>2561</v>
      </c>
      <c r="G751" s="99" t="n">
        <v>36</v>
      </c>
      <c r="H751" s="98" t="s">
        <v>2562</v>
      </c>
      <c r="I751" s="98" t="s">
        <v>5531</v>
      </c>
      <c r="J751" s="98" t="s">
        <v>2548</v>
      </c>
      <c r="K751" s="98" t="s">
        <v>5532</v>
      </c>
      <c r="L751" s="98"/>
      <c r="M751" s="98"/>
      <c r="N751" s="97" t="s">
        <v>2886</v>
      </c>
      <c r="O751" s="98" t="s">
        <v>2551</v>
      </c>
    </row>
    <row r="752" customFormat="false" ht="14.25" hidden="false" customHeight="false" outlineLevel="0" collapsed="false">
      <c r="A752" s="98" t="s">
        <v>5533</v>
      </c>
      <c r="B752" s="98" t="s">
        <v>5534</v>
      </c>
      <c r="C752" s="97" t="s">
        <v>2543</v>
      </c>
      <c r="D752" s="98"/>
      <c r="E752" s="97" t="s">
        <v>2342</v>
      </c>
      <c r="F752" s="98" t="s">
        <v>2561</v>
      </c>
      <c r="G752" s="99" t="n">
        <v>36</v>
      </c>
      <c r="H752" s="98" t="s">
        <v>2562</v>
      </c>
      <c r="I752" s="98" t="s">
        <v>5535</v>
      </c>
      <c r="J752" s="98" t="s">
        <v>2548</v>
      </c>
      <c r="K752" s="98" t="s">
        <v>5532</v>
      </c>
      <c r="L752" s="98"/>
      <c r="M752" s="98"/>
      <c r="N752" s="97" t="s">
        <v>2886</v>
      </c>
      <c r="O752" s="98" t="s">
        <v>2551</v>
      </c>
    </row>
    <row r="753" customFormat="false" ht="14.25" hidden="false" customHeight="false" outlineLevel="0" collapsed="false">
      <c r="A753" s="98" t="s">
        <v>5536</v>
      </c>
      <c r="B753" s="98" t="s">
        <v>5537</v>
      </c>
      <c r="C753" s="97" t="s">
        <v>2543</v>
      </c>
      <c r="D753" s="98"/>
      <c r="E753" s="97" t="s">
        <v>2342</v>
      </c>
      <c r="F753" s="98" t="s">
        <v>2561</v>
      </c>
      <c r="G753" s="99" t="n">
        <v>36</v>
      </c>
      <c r="H753" s="98" t="s">
        <v>2562</v>
      </c>
      <c r="I753" s="98" t="s">
        <v>5538</v>
      </c>
      <c r="J753" s="98" t="s">
        <v>2548</v>
      </c>
      <c r="K753" s="98" t="s">
        <v>5532</v>
      </c>
      <c r="L753" s="98"/>
      <c r="M753" s="98"/>
      <c r="N753" s="97" t="s">
        <v>2886</v>
      </c>
      <c r="O753" s="98" t="s">
        <v>2551</v>
      </c>
    </row>
    <row r="754" customFormat="false" ht="14.25" hidden="false" customHeight="false" outlineLevel="0" collapsed="false">
      <c r="A754" s="97" t="s">
        <v>5539</v>
      </c>
      <c r="B754" s="98" t="s">
        <v>5540</v>
      </c>
      <c r="C754" s="97" t="s">
        <v>2543</v>
      </c>
      <c r="D754" s="98"/>
      <c r="E754" s="97" t="s">
        <v>5541</v>
      </c>
      <c r="F754" s="98" t="s">
        <v>2561</v>
      </c>
      <c r="G754" s="99" t="n">
        <v>36</v>
      </c>
      <c r="H754" s="98" t="s">
        <v>2562</v>
      </c>
      <c r="I754" s="98" t="s">
        <v>5542</v>
      </c>
      <c r="J754" s="98" t="s">
        <v>2548</v>
      </c>
      <c r="K754" s="98" t="s">
        <v>5543</v>
      </c>
      <c r="L754" s="98"/>
      <c r="M754" s="98"/>
      <c r="N754" s="97" t="s">
        <v>2550</v>
      </c>
      <c r="O754" s="98" t="s">
        <v>2551</v>
      </c>
    </row>
    <row r="755" customFormat="false" ht="14.25" hidden="false" customHeight="false" outlineLevel="0" collapsed="false">
      <c r="A755" s="97" t="s">
        <v>5544</v>
      </c>
      <c r="B755" s="98" t="s">
        <v>5545</v>
      </c>
      <c r="C755" s="97" t="s">
        <v>2543</v>
      </c>
      <c r="D755" s="98"/>
      <c r="E755" s="97" t="s">
        <v>2801</v>
      </c>
      <c r="F755" s="98" t="s">
        <v>2561</v>
      </c>
      <c r="G755" s="99" t="n">
        <v>36</v>
      </c>
      <c r="H755" s="98" t="s">
        <v>2562</v>
      </c>
      <c r="I755" s="98" t="s">
        <v>5546</v>
      </c>
      <c r="J755" s="98" t="s">
        <v>2548</v>
      </c>
      <c r="K755" s="98" t="s">
        <v>2803</v>
      </c>
      <c r="L755" s="98"/>
      <c r="M755" s="98"/>
      <c r="N755" s="97" t="s">
        <v>2886</v>
      </c>
      <c r="O755" s="98" t="s">
        <v>2551</v>
      </c>
    </row>
    <row r="756" customFormat="false" ht="14.25" hidden="false" customHeight="false" outlineLevel="0" collapsed="false">
      <c r="A756" s="97" t="s">
        <v>5547</v>
      </c>
      <c r="B756" s="98" t="s">
        <v>5548</v>
      </c>
      <c r="C756" s="97" t="s">
        <v>2543</v>
      </c>
      <c r="D756" s="97" t="s">
        <v>5549</v>
      </c>
      <c r="E756" s="97" t="s">
        <v>2693</v>
      </c>
      <c r="F756" s="98" t="s">
        <v>2561</v>
      </c>
      <c r="G756" s="99" t="n">
        <v>36</v>
      </c>
      <c r="H756" s="98" t="s">
        <v>2960</v>
      </c>
      <c r="I756" s="98" t="s">
        <v>5550</v>
      </c>
      <c r="J756" s="98" t="s">
        <v>2548</v>
      </c>
      <c r="K756" s="98" t="s">
        <v>2696</v>
      </c>
      <c r="L756" s="98"/>
      <c r="M756" s="98"/>
      <c r="N756" s="97" t="s">
        <v>2550</v>
      </c>
      <c r="O756" s="98" t="s">
        <v>2551</v>
      </c>
    </row>
    <row r="757" customFormat="false" ht="14.25" hidden="false" customHeight="false" outlineLevel="0" collapsed="false">
      <c r="A757" s="97" t="s">
        <v>5544</v>
      </c>
      <c r="B757" s="98" t="s">
        <v>5551</v>
      </c>
      <c r="C757" s="97" t="s">
        <v>2543</v>
      </c>
      <c r="D757" s="97" t="s">
        <v>5552</v>
      </c>
      <c r="E757" s="97" t="s">
        <v>1296</v>
      </c>
      <c r="F757" s="98" t="s">
        <v>2561</v>
      </c>
      <c r="G757" s="99" t="n">
        <v>36</v>
      </c>
      <c r="H757" s="98" t="s">
        <v>2993</v>
      </c>
      <c r="I757" s="98" t="s">
        <v>5553</v>
      </c>
      <c r="J757" s="98" t="s">
        <v>2548</v>
      </c>
      <c r="K757" s="98" t="s">
        <v>2558</v>
      </c>
      <c r="L757" s="98"/>
      <c r="M757" s="98"/>
      <c r="N757" s="97" t="s">
        <v>2550</v>
      </c>
      <c r="O757" s="98" t="s">
        <v>2551</v>
      </c>
    </row>
    <row r="758" customFormat="false" ht="14.25" hidden="false" customHeight="false" outlineLevel="0" collapsed="false">
      <c r="A758" s="97" t="s">
        <v>5554</v>
      </c>
      <c r="B758" s="98" t="s">
        <v>5555</v>
      </c>
      <c r="C758" s="97" t="s">
        <v>2543</v>
      </c>
      <c r="D758" s="97" t="s">
        <v>5556</v>
      </c>
      <c r="E758" s="97" t="s">
        <v>1371</v>
      </c>
      <c r="F758" s="98" t="s">
        <v>2599</v>
      </c>
      <c r="G758" s="99" t="n">
        <v>36</v>
      </c>
      <c r="H758" s="98" t="s">
        <v>2836</v>
      </c>
      <c r="I758" s="98" t="s">
        <v>5557</v>
      </c>
      <c r="J758" s="98" t="s">
        <v>2548</v>
      </c>
      <c r="K758" s="98" t="s">
        <v>2583</v>
      </c>
      <c r="L758" s="98"/>
      <c r="M758" s="98"/>
      <c r="N758" s="97" t="s">
        <v>2584</v>
      </c>
      <c r="O758" s="98" t="s">
        <v>2551</v>
      </c>
    </row>
    <row r="759" customFormat="false" ht="14.25" hidden="false" customHeight="false" outlineLevel="0" collapsed="false">
      <c r="A759" s="97" t="s">
        <v>5558</v>
      </c>
      <c r="B759" s="98" t="s">
        <v>5559</v>
      </c>
      <c r="C759" s="97" t="s">
        <v>2543</v>
      </c>
      <c r="D759" s="97" t="s">
        <v>5560</v>
      </c>
      <c r="E759" s="97" t="s">
        <v>878</v>
      </c>
      <c r="F759" s="98" t="s">
        <v>2599</v>
      </c>
      <c r="G759" s="99" t="n">
        <v>36</v>
      </c>
      <c r="H759" s="98" t="s">
        <v>2993</v>
      </c>
      <c r="I759" s="98" t="s">
        <v>5561</v>
      </c>
      <c r="J759" s="98" t="s">
        <v>2548</v>
      </c>
      <c r="K759" s="98" t="s">
        <v>2641</v>
      </c>
      <c r="L759" s="98"/>
      <c r="M759" s="98"/>
      <c r="N759" s="97" t="s">
        <v>2584</v>
      </c>
      <c r="O759" s="98" t="s">
        <v>2551</v>
      </c>
    </row>
    <row r="760" customFormat="false" ht="14.25" hidden="false" customHeight="false" outlineLevel="0" collapsed="false">
      <c r="A760" s="97" t="s">
        <v>5562</v>
      </c>
      <c r="B760" s="98" t="s">
        <v>5563</v>
      </c>
      <c r="C760" s="97" t="s">
        <v>2543</v>
      </c>
      <c r="D760" s="97" t="s">
        <v>5564</v>
      </c>
      <c r="E760" s="97" t="s">
        <v>977</v>
      </c>
      <c r="F760" s="98" t="s">
        <v>2599</v>
      </c>
      <c r="G760" s="99" t="n">
        <v>36</v>
      </c>
      <c r="H760" s="98" t="s">
        <v>4515</v>
      </c>
      <c r="I760" s="98" t="s">
        <v>5565</v>
      </c>
      <c r="J760" s="98" t="s">
        <v>2548</v>
      </c>
      <c r="K760" s="98" t="s">
        <v>3931</v>
      </c>
      <c r="L760" s="98"/>
      <c r="M760" s="98"/>
      <c r="N760" s="97" t="s">
        <v>2550</v>
      </c>
      <c r="O760" s="98" t="s">
        <v>2551</v>
      </c>
    </row>
    <row r="761" customFormat="false" ht="14.25" hidden="false" customHeight="false" outlineLevel="0" collapsed="false">
      <c r="A761" s="97" t="s">
        <v>5566</v>
      </c>
      <c r="B761" s="98" t="s">
        <v>5567</v>
      </c>
      <c r="C761" s="97" t="s">
        <v>2543</v>
      </c>
      <c r="D761" s="97" t="s">
        <v>5564</v>
      </c>
      <c r="E761" s="97" t="s">
        <v>977</v>
      </c>
      <c r="F761" s="98" t="s">
        <v>2599</v>
      </c>
      <c r="G761" s="99" t="n">
        <v>36</v>
      </c>
      <c r="H761" s="98" t="s">
        <v>4800</v>
      </c>
      <c r="I761" s="98" t="s">
        <v>5568</v>
      </c>
      <c r="J761" s="98" t="s">
        <v>2548</v>
      </c>
      <c r="K761" s="98" t="s">
        <v>3931</v>
      </c>
      <c r="L761" s="98"/>
      <c r="M761" s="98"/>
      <c r="N761" s="97" t="s">
        <v>2584</v>
      </c>
      <c r="O761" s="98" t="s">
        <v>2551</v>
      </c>
    </row>
    <row r="762" customFormat="false" ht="14.25" hidden="false" customHeight="false" outlineLevel="0" collapsed="false">
      <c r="A762" s="97" t="s">
        <v>5569</v>
      </c>
      <c r="B762" s="98" t="s">
        <v>5570</v>
      </c>
      <c r="C762" s="97" t="s">
        <v>2543</v>
      </c>
      <c r="D762" s="97" t="s">
        <v>5571</v>
      </c>
      <c r="E762" s="97" t="s">
        <v>795</v>
      </c>
      <c r="F762" s="98" t="s">
        <v>2599</v>
      </c>
      <c r="G762" s="99" t="n">
        <v>36</v>
      </c>
      <c r="H762" s="98" t="s">
        <v>2740</v>
      </c>
      <c r="I762" s="98" t="s">
        <v>5572</v>
      </c>
      <c r="J762" s="98" t="s">
        <v>2548</v>
      </c>
      <c r="K762" s="98" t="s">
        <v>2753</v>
      </c>
      <c r="L762" s="98"/>
      <c r="M762" s="98"/>
      <c r="N762" s="97" t="s">
        <v>2584</v>
      </c>
      <c r="O762" s="98" t="s">
        <v>2551</v>
      </c>
    </row>
    <row r="763" customFormat="false" ht="14.25" hidden="false" customHeight="false" outlineLevel="0" collapsed="false">
      <c r="A763" s="97" t="s">
        <v>5573</v>
      </c>
      <c r="B763" s="98" t="s">
        <v>5574</v>
      </c>
      <c r="C763" s="97" t="s">
        <v>2543</v>
      </c>
      <c r="D763" s="97" t="s">
        <v>5575</v>
      </c>
      <c r="E763" s="97" t="s">
        <v>5576</v>
      </c>
      <c r="F763" s="98" t="s">
        <v>2599</v>
      </c>
      <c r="G763" s="99" t="n">
        <v>36</v>
      </c>
      <c r="H763" s="98" t="s">
        <v>3007</v>
      </c>
      <c r="I763" s="98" t="s">
        <v>5577</v>
      </c>
      <c r="J763" s="98" t="s">
        <v>2548</v>
      </c>
      <c r="K763" s="98" t="s">
        <v>5578</v>
      </c>
      <c r="L763" s="98"/>
      <c r="M763" s="98"/>
      <c r="N763" s="97" t="s">
        <v>2550</v>
      </c>
      <c r="O763" s="98" t="s">
        <v>2551</v>
      </c>
    </row>
    <row r="764" customFormat="false" ht="14.25" hidden="false" customHeight="false" outlineLevel="0" collapsed="false">
      <c r="A764" s="97" t="s">
        <v>5579</v>
      </c>
      <c r="B764" s="98" t="s">
        <v>5580</v>
      </c>
      <c r="C764" s="97" t="s">
        <v>2543</v>
      </c>
      <c r="D764" s="97" t="s">
        <v>5581</v>
      </c>
      <c r="E764" s="97" t="s">
        <v>977</v>
      </c>
      <c r="F764" s="98" t="s">
        <v>2599</v>
      </c>
      <c r="G764" s="99" t="n">
        <v>36</v>
      </c>
      <c r="H764" s="98" t="s">
        <v>5582</v>
      </c>
      <c r="I764" s="98" t="s">
        <v>5583</v>
      </c>
      <c r="J764" s="98" t="s">
        <v>2548</v>
      </c>
      <c r="K764" s="98" t="s">
        <v>3931</v>
      </c>
      <c r="L764" s="98"/>
      <c r="M764" s="98"/>
      <c r="N764" s="97" t="s">
        <v>2886</v>
      </c>
      <c r="O764" s="98" t="s">
        <v>2551</v>
      </c>
    </row>
    <row r="765" customFormat="false" ht="14.25" hidden="false" customHeight="false" outlineLevel="0" collapsed="false">
      <c r="A765" s="97" t="s">
        <v>5584</v>
      </c>
      <c r="B765" s="98" t="s">
        <v>5585</v>
      </c>
      <c r="C765" s="97" t="s">
        <v>2543</v>
      </c>
      <c r="D765" s="97" t="s">
        <v>5586</v>
      </c>
      <c r="E765" s="97" t="s">
        <v>795</v>
      </c>
      <c r="F765" s="98" t="s">
        <v>2599</v>
      </c>
      <c r="G765" s="99" t="n">
        <v>36</v>
      </c>
      <c r="H765" s="98" t="s">
        <v>3227</v>
      </c>
      <c r="I765" s="98" t="s">
        <v>5587</v>
      </c>
      <c r="J765" s="98" t="s">
        <v>2548</v>
      </c>
      <c r="K765" s="98" t="s">
        <v>2753</v>
      </c>
      <c r="L765" s="98"/>
      <c r="M765" s="98"/>
      <c r="N765" s="97" t="s">
        <v>2550</v>
      </c>
      <c r="O765" s="98" t="s">
        <v>2551</v>
      </c>
    </row>
    <row r="766" customFormat="false" ht="14.25" hidden="false" customHeight="false" outlineLevel="0" collapsed="false">
      <c r="A766" s="97" t="s">
        <v>5588</v>
      </c>
      <c r="B766" s="98" t="s">
        <v>5589</v>
      </c>
      <c r="C766" s="97" t="s">
        <v>2543</v>
      </c>
      <c r="D766" s="97" t="s">
        <v>5590</v>
      </c>
      <c r="E766" s="97" t="s">
        <v>3973</v>
      </c>
      <c r="F766" s="98" t="s">
        <v>2599</v>
      </c>
      <c r="G766" s="99" t="n">
        <v>36</v>
      </c>
      <c r="H766" s="98" t="s">
        <v>2740</v>
      </c>
      <c r="I766" s="98" t="s">
        <v>5591</v>
      </c>
      <c r="J766" s="98" t="s">
        <v>2548</v>
      </c>
      <c r="K766" s="98" t="s">
        <v>3975</v>
      </c>
      <c r="L766" s="98"/>
      <c r="M766" s="98"/>
      <c r="N766" s="97" t="s">
        <v>2584</v>
      </c>
      <c r="O766" s="98" t="s">
        <v>2551</v>
      </c>
    </row>
    <row r="767" customFormat="false" ht="14.25" hidden="false" customHeight="false" outlineLevel="0" collapsed="false">
      <c r="A767" s="97" t="s">
        <v>5592</v>
      </c>
      <c r="B767" s="98" t="s">
        <v>5593</v>
      </c>
      <c r="C767" s="97" t="s">
        <v>2543</v>
      </c>
      <c r="D767" s="97" t="s">
        <v>5594</v>
      </c>
      <c r="E767" s="97" t="s">
        <v>2616</v>
      </c>
      <c r="F767" s="98" t="s">
        <v>2599</v>
      </c>
      <c r="G767" s="99" t="n">
        <v>36</v>
      </c>
      <c r="H767" s="98" t="s">
        <v>3007</v>
      </c>
      <c r="I767" s="98" t="s">
        <v>5595</v>
      </c>
      <c r="J767" s="98" t="s">
        <v>2548</v>
      </c>
      <c r="K767" s="98" t="s">
        <v>2619</v>
      </c>
      <c r="L767" s="98"/>
      <c r="M767" s="98"/>
      <c r="N767" s="97" t="s">
        <v>2550</v>
      </c>
      <c r="O767" s="98" t="s">
        <v>2551</v>
      </c>
    </row>
    <row r="768" customFormat="false" ht="14.25" hidden="false" customHeight="false" outlineLevel="0" collapsed="false">
      <c r="A768" s="97" t="s">
        <v>5596</v>
      </c>
      <c r="B768" s="98" t="s">
        <v>5597</v>
      </c>
      <c r="C768" s="97" t="s">
        <v>2543</v>
      </c>
      <c r="D768" s="97" t="s">
        <v>5598</v>
      </c>
      <c r="E768" s="97" t="s">
        <v>2143</v>
      </c>
      <c r="F768" s="98" t="s">
        <v>2599</v>
      </c>
      <c r="G768" s="99" t="n">
        <v>36</v>
      </c>
      <c r="H768" s="98" t="s">
        <v>2588</v>
      </c>
      <c r="I768" s="98" t="s">
        <v>5599</v>
      </c>
      <c r="J768" s="98" t="s">
        <v>2548</v>
      </c>
      <c r="K768" s="98" t="s">
        <v>3308</v>
      </c>
      <c r="L768" s="98"/>
      <c r="M768" s="98"/>
      <c r="N768" s="97" t="s">
        <v>2550</v>
      </c>
      <c r="O768" s="98" t="s">
        <v>2551</v>
      </c>
    </row>
    <row r="769" customFormat="false" ht="14.25" hidden="false" customHeight="false" outlineLevel="0" collapsed="false">
      <c r="A769" s="97" t="s">
        <v>5600</v>
      </c>
      <c r="B769" s="98" t="s">
        <v>5601</v>
      </c>
      <c r="C769" s="97" t="s">
        <v>2543</v>
      </c>
      <c r="D769" s="97" t="s">
        <v>5602</v>
      </c>
      <c r="E769" s="97" t="s">
        <v>2598</v>
      </c>
      <c r="F769" s="98" t="s">
        <v>2599</v>
      </c>
      <c r="G769" s="99" t="n">
        <v>36</v>
      </c>
      <c r="H769" s="98" t="s">
        <v>2656</v>
      </c>
      <c r="I769" s="98" t="s">
        <v>5603</v>
      </c>
      <c r="J769" s="98" t="s">
        <v>2548</v>
      </c>
      <c r="K769" s="98" t="s">
        <v>2601</v>
      </c>
      <c r="L769" s="98"/>
      <c r="M769" s="98"/>
      <c r="N769" s="97" t="s">
        <v>2550</v>
      </c>
      <c r="O769" s="98" t="s">
        <v>2551</v>
      </c>
    </row>
    <row r="770" customFormat="false" ht="14.25" hidden="false" customHeight="false" outlineLevel="0" collapsed="false">
      <c r="A770" s="97" t="s">
        <v>5604</v>
      </c>
      <c r="B770" s="98" t="s">
        <v>5605</v>
      </c>
      <c r="C770" s="97" t="s">
        <v>2543</v>
      </c>
      <c r="D770" s="98"/>
      <c r="E770" s="97" t="s">
        <v>2478</v>
      </c>
      <c r="F770" s="98" t="s">
        <v>2599</v>
      </c>
      <c r="G770" s="99" t="n">
        <v>36</v>
      </c>
      <c r="H770" s="98" t="s">
        <v>2562</v>
      </c>
      <c r="I770" s="98" t="s">
        <v>5606</v>
      </c>
      <c r="J770" s="98" t="s">
        <v>2548</v>
      </c>
      <c r="K770" s="98" t="s">
        <v>2809</v>
      </c>
      <c r="L770" s="98"/>
      <c r="M770" s="98"/>
      <c r="N770" s="97" t="s">
        <v>2886</v>
      </c>
      <c r="O770" s="98" t="s">
        <v>2551</v>
      </c>
    </row>
    <row r="771" customFormat="false" ht="14.25" hidden="false" customHeight="false" outlineLevel="0" collapsed="false">
      <c r="A771" s="97" t="s">
        <v>5607</v>
      </c>
      <c r="B771" s="98" t="s">
        <v>5608</v>
      </c>
      <c r="C771" s="97" t="s">
        <v>2543</v>
      </c>
      <c r="D771" s="98"/>
      <c r="E771" s="97" t="s">
        <v>2625</v>
      </c>
      <c r="F771" s="98" t="s">
        <v>2599</v>
      </c>
      <c r="G771" s="99" t="n">
        <v>36</v>
      </c>
      <c r="H771" s="98" t="s">
        <v>2562</v>
      </c>
      <c r="I771" s="98" t="s">
        <v>5609</v>
      </c>
      <c r="J771" s="98" t="s">
        <v>2548</v>
      </c>
      <c r="K771" s="98" t="s">
        <v>2627</v>
      </c>
      <c r="L771" s="98"/>
      <c r="M771" s="98"/>
      <c r="N771" s="97" t="s">
        <v>2550</v>
      </c>
      <c r="O771" s="98" t="s">
        <v>2551</v>
      </c>
    </row>
    <row r="772" customFormat="false" ht="14.25" hidden="false" customHeight="false" outlineLevel="0" collapsed="false">
      <c r="A772" s="97" t="s">
        <v>5610</v>
      </c>
      <c r="B772" s="98" t="s">
        <v>5611</v>
      </c>
      <c r="C772" s="97" t="s">
        <v>2543</v>
      </c>
      <c r="D772" s="98"/>
      <c r="E772" s="97" t="s">
        <v>864</v>
      </c>
      <c r="F772" s="98" t="s">
        <v>2599</v>
      </c>
      <c r="G772" s="99" t="n">
        <v>36</v>
      </c>
      <c r="H772" s="98" t="s">
        <v>2562</v>
      </c>
      <c r="I772" s="98" t="s">
        <v>5612</v>
      </c>
      <c r="J772" s="98" t="s">
        <v>2548</v>
      </c>
      <c r="K772" s="98" t="s">
        <v>3440</v>
      </c>
      <c r="L772" s="98"/>
      <c r="M772" s="98"/>
      <c r="N772" s="97" t="s">
        <v>2550</v>
      </c>
      <c r="O772" s="98" t="s">
        <v>2551</v>
      </c>
    </row>
    <row r="773" customFormat="false" ht="14.25" hidden="false" customHeight="false" outlineLevel="0" collapsed="false">
      <c r="A773" s="97" t="s">
        <v>5613</v>
      </c>
      <c r="B773" s="98" t="s">
        <v>5614</v>
      </c>
      <c r="C773" s="97" t="s">
        <v>2543</v>
      </c>
      <c r="D773" s="97" t="s">
        <v>5615</v>
      </c>
      <c r="E773" s="97" t="s">
        <v>900</v>
      </c>
      <c r="F773" s="98" t="s">
        <v>2599</v>
      </c>
      <c r="G773" s="99" t="n">
        <v>36</v>
      </c>
      <c r="H773" s="98" t="s">
        <v>3031</v>
      </c>
      <c r="I773" s="98" t="s">
        <v>5616</v>
      </c>
      <c r="J773" s="98" t="s">
        <v>2548</v>
      </c>
      <c r="K773" s="98" t="s">
        <v>3584</v>
      </c>
      <c r="L773" s="98"/>
      <c r="M773" s="98"/>
      <c r="N773" s="97" t="s">
        <v>2550</v>
      </c>
      <c r="O773" s="98" t="s">
        <v>2551</v>
      </c>
    </row>
    <row r="774" customFormat="false" ht="14.25" hidden="false" customHeight="false" outlineLevel="0" collapsed="false">
      <c r="A774" s="97" t="s">
        <v>5617</v>
      </c>
      <c r="B774" s="98" t="s">
        <v>5618</v>
      </c>
      <c r="C774" s="97" t="s">
        <v>2543</v>
      </c>
      <c r="D774" s="97" t="s">
        <v>5619</v>
      </c>
      <c r="E774" s="97" t="s">
        <v>2143</v>
      </c>
      <c r="F774" s="98" t="s">
        <v>2599</v>
      </c>
      <c r="G774" s="99" t="n">
        <v>36</v>
      </c>
      <c r="H774" s="98" t="s">
        <v>2779</v>
      </c>
      <c r="I774" s="98" t="s">
        <v>5620</v>
      </c>
      <c r="J774" s="98" t="s">
        <v>2548</v>
      </c>
      <c r="K774" s="98" t="s">
        <v>3308</v>
      </c>
      <c r="L774" s="98"/>
      <c r="M774" s="98"/>
      <c r="N774" s="97" t="s">
        <v>2550</v>
      </c>
      <c r="O774" s="98" t="s">
        <v>2551</v>
      </c>
    </row>
    <row r="775" customFormat="false" ht="14.25" hidden="false" customHeight="false" outlineLevel="0" collapsed="false">
      <c r="A775" s="97" t="s">
        <v>5621</v>
      </c>
      <c r="B775" s="98" t="s">
        <v>5622</v>
      </c>
      <c r="C775" s="97" t="s">
        <v>2543</v>
      </c>
      <c r="D775" s="97" t="s">
        <v>4799</v>
      </c>
      <c r="E775" s="97" t="s">
        <v>2598</v>
      </c>
      <c r="F775" s="98" t="s">
        <v>2599</v>
      </c>
      <c r="G775" s="99" t="n">
        <v>36</v>
      </c>
      <c r="H775" s="98" t="s">
        <v>2656</v>
      </c>
      <c r="I775" s="98" t="s">
        <v>5623</v>
      </c>
      <c r="J775" s="98" t="s">
        <v>2548</v>
      </c>
      <c r="K775" s="98" t="s">
        <v>2601</v>
      </c>
      <c r="L775" s="98"/>
      <c r="M775" s="98"/>
      <c r="N775" s="97" t="s">
        <v>2550</v>
      </c>
      <c r="O775" s="98" t="s">
        <v>2551</v>
      </c>
    </row>
    <row r="776" customFormat="false" ht="14.25" hidden="false" customHeight="false" outlineLevel="0" collapsed="false">
      <c r="A776" s="97" t="s">
        <v>5624</v>
      </c>
      <c r="B776" s="98" t="s">
        <v>5625</v>
      </c>
      <c r="C776" s="97" t="s">
        <v>2543</v>
      </c>
      <c r="D776" s="97" t="s">
        <v>5626</v>
      </c>
      <c r="E776" s="97" t="s">
        <v>2850</v>
      </c>
      <c r="F776" s="98" t="s">
        <v>2599</v>
      </c>
      <c r="G776" s="99" t="n">
        <v>36</v>
      </c>
      <c r="H776" s="98" t="s">
        <v>2779</v>
      </c>
      <c r="I776" s="98" t="s">
        <v>5627</v>
      </c>
      <c r="J776" s="98" t="s">
        <v>2548</v>
      </c>
      <c r="K776" s="98" t="s">
        <v>2548</v>
      </c>
      <c r="L776" s="98"/>
      <c r="M776" s="98"/>
      <c r="N776" s="97" t="s">
        <v>2550</v>
      </c>
      <c r="O776" s="98" t="s">
        <v>2551</v>
      </c>
    </row>
    <row r="777" customFormat="false" ht="14.25" hidden="false" customHeight="false" outlineLevel="0" collapsed="false">
      <c r="A777" s="97" t="s">
        <v>5628</v>
      </c>
      <c r="B777" s="98" t="s">
        <v>5629</v>
      </c>
      <c r="C777" s="97" t="s">
        <v>2543</v>
      </c>
      <c r="D777" s="97" t="s">
        <v>5630</v>
      </c>
      <c r="E777" s="97" t="s">
        <v>1381</v>
      </c>
      <c r="F777" s="98" t="s">
        <v>2599</v>
      </c>
      <c r="G777" s="99" t="n">
        <v>36</v>
      </c>
      <c r="H777" s="98" t="s">
        <v>2785</v>
      </c>
      <c r="I777" s="98" t="s">
        <v>5631</v>
      </c>
      <c r="J777" s="98" t="s">
        <v>2548</v>
      </c>
      <c r="K777" s="98" t="s">
        <v>5632</v>
      </c>
      <c r="L777" s="98"/>
      <c r="M777" s="98"/>
      <c r="N777" s="97" t="s">
        <v>2584</v>
      </c>
      <c r="O777" s="98" t="s">
        <v>2551</v>
      </c>
    </row>
    <row r="778" customFormat="false" ht="14.25" hidden="false" customHeight="false" outlineLevel="0" collapsed="false">
      <c r="A778" s="97" t="s">
        <v>5633</v>
      </c>
      <c r="B778" s="98" t="s">
        <v>5634</v>
      </c>
      <c r="C778" s="97" t="s">
        <v>2543</v>
      </c>
      <c r="D778" s="97" t="s">
        <v>5635</v>
      </c>
      <c r="E778" s="97" t="s">
        <v>5464</v>
      </c>
      <c r="F778" s="98" t="s">
        <v>2599</v>
      </c>
      <c r="G778" s="99" t="n">
        <v>36</v>
      </c>
      <c r="H778" s="98" t="s">
        <v>3031</v>
      </c>
      <c r="I778" s="98" t="s">
        <v>5636</v>
      </c>
      <c r="J778" s="98" t="s">
        <v>2548</v>
      </c>
      <c r="K778" s="98" t="s">
        <v>5466</v>
      </c>
      <c r="L778" s="98"/>
      <c r="M778" s="98"/>
      <c r="N778" s="97" t="s">
        <v>2584</v>
      </c>
      <c r="O778" s="98" t="s">
        <v>2551</v>
      </c>
    </row>
    <row r="779" customFormat="false" ht="14.25" hidden="false" customHeight="false" outlineLevel="0" collapsed="false">
      <c r="A779" s="97" t="s">
        <v>5637</v>
      </c>
      <c r="B779" s="98" t="s">
        <v>5638</v>
      </c>
      <c r="C779" s="97" t="s">
        <v>2543</v>
      </c>
      <c r="D779" s="97" t="s">
        <v>5639</v>
      </c>
      <c r="E779" s="97" t="s">
        <v>5410</v>
      </c>
      <c r="F779" s="98" t="s">
        <v>2545</v>
      </c>
      <c r="G779" s="99" t="n">
        <v>36</v>
      </c>
      <c r="H779" s="98" t="s">
        <v>2694</v>
      </c>
      <c r="I779" s="98" t="s">
        <v>5640</v>
      </c>
      <c r="J779" s="98" t="s">
        <v>2548</v>
      </c>
      <c r="K779" s="98" t="s">
        <v>5412</v>
      </c>
      <c r="L779" s="98"/>
      <c r="M779" s="98"/>
      <c r="N779" s="97" t="s">
        <v>2584</v>
      </c>
      <c r="O779" s="98" t="s">
        <v>2551</v>
      </c>
    </row>
    <row r="780" customFormat="false" ht="14.25" hidden="false" customHeight="false" outlineLevel="0" collapsed="false">
      <c r="A780" s="97" t="s">
        <v>5641</v>
      </c>
      <c r="B780" s="98" t="s">
        <v>5642</v>
      </c>
      <c r="C780" s="97" t="s">
        <v>2543</v>
      </c>
      <c r="D780" s="97" t="s">
        <v>5643</v>
      </c>
      <c r="E780" s="97" t="s">
        <v>4301</v>
      </c>
      <c r="F780" s="98" t="s">
        <v>2545</v>
      </c>
      <c r="G780" s="99" t="n">
        <v>36</v>
      </c>
      <c r="H780" s="98" t="s">
        <v>2785</v>
      </c>
      <c r="I780" s="98" t="s">
        <v>5644</v>
      </c>
      <c r="J780" s="98" t="s">
        <v>2548</v>
      </c>
      <c r="K780" s="98" t="s">
        <v>4303</v>
      </c>
      <c r="L780" s="98"/>
      <c r="M780" s="98"/>
      <c r="N780" s="97" t="s">
        <v>2584</v>
      </c>
      <c r="O780" s="98" t="s">
        <v>2551</v>
      </c>
    </row>
    <row r="781" customFormat="false" ht="14.25" hidden="false" customHeight="false" outlineLevel="0" collapsed="false">
      <c r="A781" s="97" t="s">
        <v>5645</v>
      </c>
      <c r="B781" s="98" t="s">
        <v>5646</v>
      </c>
      <c r="C781" s="97" t="s">
        <v>2543</v>
      </c>
      <c r="D781" s="97" t="s">
        <v>5647</v>
      </c>
      <c r="E781" s="97" t="s">
        <v>3106</v>
      </c>
      <c r="F781" s="98" t="s">
        <v>2545</v>
      </c>
      <c r="G781" s="99" t="n">
        <v>36</v>
      </c>
      <c r="H781" s="98" t="s">
        <v>3647</v>
      </c>
      <c r="I781" s="98" t="s">
        <v>5648</v>
      </c>
      <c r="J781" s="98" t="s">
        <v>2548</v>
      </c>
      <c r="K781" s="98" t="s">
        <v>3108</v>
      </c>
      <c r="L781" s="98"/>
      <c r="M781" s="98"/>
      <c r="N781" s="97" t="s">
        <v>2550</v>
      </c>
      <c r="O781" s="98" t="s">
        <v>2551</v>
      </c>
    </row>
    <row r="782" customFormat="false" ht="14.25" hidden="false" customHeight="false" outlineLevel="0" collapsed="false">
      <c r="A782" s="97" t="s">
        <v>5649</v>
      </c>
      <c r="B782" s="98" t="s">
        <v>5650</v>
      </c>
      <c r="C782" s="97" t="s">
        <v>2543</v>
      </c>
      <c r="D782" s="97" t="s">
        <v>5651</v>
      </c>
      <c r="E782" s="97" t="s">
        <v>4301</v>
      </c>
      <c r="F782" s="98" t="s">
        <v>2545</v>
      </c>
      <c r="G782" s="99" t="n">
        <v>36</v>
      </c>
      <c r="H782" s="98" t="s">
        <v>2639</v>
      </c>
      <c r="I782" s="98" t="s">
        <v>5652</v>
      </c>
      <c r="J782" s="98" t="s">
        <v>2548</v>
      </c>
      <c r="K782" s="98" t="s">
        <v>4303</v>
      </c>
      <c r="L782" s="98"/>
      <c r="M782" s="98"/>
      <c r="N782" s="97" t="s">
        <v>2584</v>
      </c>
      <c r="O782" s="98" t="s">
        <v>2551</v>
      </c>
    </row>
    <row r="783" customFormat="false" ht="14.25" hidden="false" customHeight="false" outlineLevel="0" collapsed="false">
      <c r="A783" s="97" t="s">
        <v>5653</v>
      </c>
      <c r="B783" s="98" t="s">
        <v>5654</v>
      </c>
      <c r="C783" s="97" t="s">
        <v>2543</v>
      </c>
      <c r="D783" s="97" t="s">
        <v>5655</v>
      </c>
      <c r="E783" s="97" t="s">
        <v>2598</v>
      </c>
      <c r="F783" s="98" t="s">
        <v>2545</v>
      </c>
      <c r="G783" s="99" t="n">
        <v>36</v>
      </c>
      <c r="H783" s="98" t="s">
        <v>4515</v>
      </c>
      <c r="I783" s="98" t="s">
        <v>5656</v>
      </c>
      <c r="J783" s="98" t="s">
        <v>2548</v>
      </c>
      <c r="K783" s="98" t="s">
        <v>2601</v>
      </c>
      <c r="L783" s="98"/>
      <c r="M783" s="98"/>
      <c r="N783" s="97" t="s">
        <v>2584</v>
      </c>
      <c r="O783" s="98" t="s">
        <v>2551</v>
      </c>
    </row>
    <row r="784" customFormat="false" ht="14.25" hidden="false" customHeight="false" outlineLevel="0" collapsed="false">
      <c r="A784" s="97" t="s">
        <v>5657</v>
      </c>
      <c r="B784" s="98" t="s">
        <v>5658</v>
      </c>
      <c r="C784" s="97" t="s">
        <v>2543</v>
      </c>
      <c r="D784" s="97" t="s">
        <v>5659</v>
      </c>
      <c r="E784" s="97" t="s">
        <v>2143</v>
      </c>
      <c r="F784" s="98" t="s">
        <v>2545</v>
      </c>
      <c r="G784" s="99" t="n">
        <v>36</v>
      </c>
      <c r="H784" s="98" t="s">
        <v>2556</v>
      </c>
      <c r="I784" s="98" t="s">
        <v>5660</v>
      </c>
      <c r="J784" s="98" t="s">
        <v>2548</v>
      </c>
      <c r="K784" s="98" t="s">
        <v>3308</v>
      </c>
      <c r="L784" s="98"/>
      <c r="M784" s="98"/>
      <c r="N784" s="97" t="s">
        <v>2550</v>
      </c>
      <c r="O784" s="98" t="s">
        <v>2551</v>
      </c>
    </row>
    <row r="785" customFormat="false" ht="14.25" hidden="false" customHeight="false" outlineLevel="0" collapsed="false">
      <c r="A785" s="97" t="s">
        <v>5661</v>
      </c>
      <c r="B785" s="98" t="s">
        <v>5662</v>
      </c>
      <c r="C785" s="97" t="s">
        <v>2543</v>
      </c>
      <c r="D785" s="97" t="s">
        <v>5663</v>
      </c>
      <c r="E785" s="97" t="s">
        <v>2143</v>
      </c>
      <c r="F785" s="98" t="s">
        <v>2545</v>
      </c>
      <c r="G785" s="99" t="n">
        <v>36</v>
      </c>
      <c r="H785" s="98" t="s">
        <v>2854</v>
      </c>
      <c r="I785" s="98" t="s">
        <v>5664</v>
      </c>
      <c r="J785" s="98" t="s">
        <v>2548</v>
      </c>
      <c r="K785" s="98" t="s">
        <v>3308</v>
      </c>
      <c r="L785" s="98"/>
      <c r="M785" s="98"/>
      <c r="N785" s="97" t="s">
        <v>2550</v>
      </c>
      <c r="O785" s="98" t="s">
        <v>2551</v>
      </c>
    </row>
    <row r="786" customFormat="false" ht="14.25" hidden="false" customHeight="false" outlineLevel="0" collapsed="false">
      <c r="A786" s="97" t="s">
        <v>5665</v>
      </c>
      <c r="B786" s="98" t="s">
        <v>5666</v>
      </c>
      <c r="C786" s="97" t="s">
        <v>2543</v>
      </c>
      <c r="D786" s="97" t="s">
        <v>4799</v>
      </c>
      <c r="E786" s="97" t="s">
        <v>2598</v>
      </c>
      <c r="F786" s="98" t="s">
        <v>2545</v>
      </c>
      <c r="G786" s="99" t="n">
        <v>36</v>
      </c>
      <c r="H786" s="98" t="s">
        <v>2650</v>
      </c>
      <c r="I786" s="98" t="s">
        <v>5667</v>
      </c>
      <c r="J786" s="98" t="s">
        <v>2548</v>
      </c>
      <c r="K786" s="98" t="s">
        <v>2601</v>
      </c>
      <c r="L786" s="98"/>
      <c r="M786" s="98"/>
      <c r="N786" s="97" t="s">
        <v>2584</v>
      </c>
      <c r="O786" s="98" t="s">
        <v>2551</v>
      </c>
    </row>
    <row r="787" customFormat="false" ht="14.25" hidden="false" customHeight="false" outlineLevel="0" collapsed="false">
      <c r="A787" s="97" t="s">
        <v>5668</v>
      </c>
      <c r="B787" s="98" t="s">
        <v>5669</v>
      </c>
      <c r="C787" s="97" t="s">
        <v>2543</v>
      </c>
      <c r="D787" s="98"/>
      <c r="E787" s="97" t="s">
        <v>5670</v>
      </c>
      <c r="F787" s="98" t="s">
        <v>2545</v>
      </c>
      <c r="G787" s="99" t="n">
        <v>36</v>
      </c>
      <c r="H787" s="98" t="s">
        <v>2562</v>
      </c>
      <c r="I787" s="98" t="s">
        <v>5671</v>
      </c>
      <c r="J787" s="98" t="s">
        <v>2548</v>
      </c>
      <c r="K787" s="98" t="s">
        <v>5672</v>
      </c>
      <c r="L787" s="98"/>
      <c r="M787" s="98"/>
      <c r="N787" s="97" t="s">
        <v>2550</v>
      </c>
      <c r="O787" s="98" t="s">
        <v>2551</v>
      </c>
    </row>
    <row r="788" customFormat="false" ht="14.25" hidden="false" customHeight="false" outlineLevel="0" collapsed="false">
      <c r="A788" s="97" t="s">
        <v>5673</v>
      </c>
      <c r="B788" s="98" t="s">
        <v>5674</v>
      </c>
      <c r="C788" s="97" t="s">
        <v>2543</v>
      </c>
      <c r="D788" s="97" t="s">
        <v>5675</v>
      </c>
      <c r="E788" s="97" t="s">
        <v>900</v>
      </c>
      <c r="F788" s="98" t="s">
        <v>2545</v>
      </c>
      <c r="G788" s="99" t="n">
        <v>36</v>
      </c>
      <c r="H788" s="98" t="s">
        <v>2556</v>
      </c>
      <c r="I788" s="98" t="s">
        <v>5676</v>
      </c>
      <c r="J788" s="98" t="s">
        <v>2548</v>
      </c>
      <c r="K788" s="98" t="s">
        <v>3584</v>
      </c>
      <c r="L788" s="98"/>
      <c r="M788" s="98"/>
      <c r="N788" s="97" t="s">
        <v>2584</v>
      </c>
      <c r="O788" s="98" t="s">
        <v>2551</v>
      </c>
    </row>
    <row r="789" customFormat="false" ht="14.25" hidden="false" customHeight="false" outlineLevel="0" collapsed="false">
      <c r="A789" s="97" t="s">
        <v>5677</v>
      </c>
      <c r="B789" s="98" t="s">
        <v>5678</v>
      </c>
      <c r="C789" s="97" t="s">
        <v>2543</v>
      </c>
      <c r="D789" s="97" t="s">
        <v>5679</v>
      </c>
      <c r="E789" s="97" t="s">
        <v>900</v>
      </c>
      <c r="F789" s="98" t="s">
        <v>2545</v>
      </c>
      <c r="G789" s="99" t="n">
        <v>36</v>
      </c>
      <c r="H789" s="98" t="s">
        <v>2807</v>
      </c>
      <c r="I789" s="98" t="s">
        <v>5680</v>
      </c>
      <c r="J789" s="98" t="s">
        <v>2548</v>
      </c>
      <c r="K789" s="98" t="s">
        <v>3584</v>
      </c>
      <c r="L789" s="98"/>
      <c r="M789" s="98"/>
      <c r="N789" s="97" t="s">
        <v>2550</v>
      </c>
      <c r="O789" s="98" t="s">
        <v>2551</v>
      </c>
    </row>
    <row r="790" customFormat="false" ht="14.25" hidden="false" customHeight="false" outlineLevel="0" collapsed="false">
      <c r="A790" s="97" t="s">
        <v>5681</v>
      </c>
      <c r="B790" s="98" t="s">
        <v>5682</v>
      </c>
      <c r="C790" s="97" t="s">
        <v>2543</v>
      </c>
      <c r="D790" s="98"/>
      <c r="E790" s="97" t="s">
        <v>1296</v>
      </c>
      <c r="F790" s="98" t="s">
        <v>2545</v>
      </c>
      <c r="G790" s="99" t="n">
        <v>36</v>
      </c>
      <c r="H790" s="98" t="s">
        <v>2562</v>
      </c>
      <c r="I790" s="98" t="s">
        <v>5683</v>
      </c>
      <c r="J790" s="98" t="s">
        <v>2548</v>
      </c>
      <c r="K790" s="98" t="s">
        <v>2558</v>
      </c>
      <c r="L790" s="98"/>
      <c r="M790" s="98"/>
      <c r="N790" s="97" t="s">
        <v>2550</v>
      </c>
      <c r="O790" s="98" t="s">
        <v>2551</v>
      </c>
    </row>
    <row r="791" customFormat="false" ht="14.25" hidden="false" customHeight="false" outlineLevel="0" collapsed="false">
      <c r="A791" s="97" t="s">
        <v>5684</v>
      </c>
      <c r="B791" s="98" t="s">
        <v>5685</v>
      </c>
      <c r="C791" s="97" t="s">
        <v>2543</v>
      </c>
      <c r="D791" s="97" t="s">
        <v>5686</v>
      </c>
      <c r="E791" s="97" t="s">
        <v>3088</v>
      </c>
      <c r="F791" s="98" t="s">
        <v>2545</v>
      </c>
      <c r="G791" s="99" t="n">
        <v>36</v>
      </c>
      <c r="H791" s="98" t="s">
        <v>2854</v>
      </c>
      <c r="I791" s="98" t="s">
        <v>5687</v>
      </c>
      <c r="J791" s="98" t="s">
        <v>2548</v>
      </c>
      <c r="K791" s="98" t="s">
        <v>3090</v>
      </c>
      <c r="L791" s="98"/>
      <c r="M791" s="98"/>
      <c r="N791" s="97" t="s">
        <v>2584</v>
      </c>
      <c r="O791" s="98" t="s">
        <v>2551</v>
      </c>
    </row>
    <row r="792" customFormat="false" ht="14.25" hidden="false" customHeight="false" outlineLevel="0" collapsed="false">
      <c r="A792" s="97" t="s">
        <v>5688</v>
      </c>
      <c r="B792" s="98" t="s">
        <v>5689</v>
      </c>
      <c r="C792" s="97" t="s">
        <v>2543</v>
      </c>
      <c r="D792" s="98"/>
      <c r="E792" s="97" t="s">
        <v>1296</v>
      </c>
      <c r="F792" s="98" t="s">
        <v>2545</v>
      </c>
      <c r="G792" s="99" t="n">
        <v>36</v>
      </c>
      <c r="H792" s="98" t="s">
        <v>2562</v>
      </c>
      <c r="I792" s="98" t="s">
        <v>5690</v>
      </c>
      <c r="J792" s="98" t="s">
        <v>2548</v>
      </c>
      <c r="K792" s="98" t="s">
        <v>2558</v>
      </c>
      <c r="L792" s="98"/>
      <c r="M792" s="98"/>
      <c r="N792" s="97" t="s">
        <v>2550</v>
      </c>
      <c r="O792" s="98" t="s">
        <v>2551</v>
      </c>
    </row>
    <row r="793" customFormat="false" ht="14.25" hidden="false" customHeight="false" outlineLevel="0" collapsed="false">
      <c r="A793" s="97" t="s">
        <v>5691</v>
      </c>
      <c r="B793" s="98" t="s">
        <v>5692</v>
      </c>
      <c r="C793" s="97" t="s">
        <v>2543</v>
      </c>
      <c r="D793" s="97" t="s">
        <v>5693</v>
      </c>
      <c r="E793" s="97" t="s">
        <v>827</v>
      </c>
      <c r="F793" s="98" t="s">
        <v>2545</v>
      </c>
      <c r="G793" s="99" t="n">
        <v>36</v>
      </c>
      <c r="H793" s="98" t="s">
        <v>4974</v>
      </c>
      <c r="I793" s="98" t="s">
        <v>5694</v>
      </c>
      <c r="J793" s="98" t="s">
        <v>2548</v>
      </c>
      <c r="K793" s="98" t="s">
        <v>4720</v>
      </c>
      <c r="L793" s="98"/>
      <c r="M793" s="98"/>
      <c r="N793" s="97" t="s">
        <v>2584</v>
      </c>
      <c r="O793" s="98" t="s">
        <v>2551</v>
      </c>
    </row>
    <row r="794" customFormat="false" ht="14.25" hidden="false" customHeight="false" outlineLevel="0" collapsed="false">
      <c r="A794" s="97" t="s">
        <v>5695</v>
      </c>
      <c r="B794" s="98" t="s">
        <v>5696</v>
      </c>
      <c r="C794" s="97" t="s">
        <v>2543</v>
      </c>
      <c r="D794" s="98"/>
      <c r="E794" s="97" t="s">
        <v>924</v>
      </c>
      <c r="F794" s="98" t="s">
        <v>2545</v>
      </c>
      <c r="G794" s="99" t="n">
        <v>36</v>
      </c>
      <c r="H794" s="98" t="s">
        <v>2562</v>
      </c>
      <c r="I794" s="98" t="s">
        <v>5697</v>
      </c>
      <c r="J794" s="98" t="s">
        <v>2548</v>
      </c>
      <c r="K794" s="98" t="s">
        <v>4609</v>
      </c>
      <c r="L794" s="98"/>
      <c r="M794" s="98"/>
      <c r="N794" s="97" t="s">
        <v>2550</v>
      </c>
      <c r="O794" s="98" t="s">
        <v>2551</v>
      </c>
    </row>
    <row r="795" customFormat="false" ht="14.25" hidden="false" customHeight="false" outlineLevel="0" collapsed="false">
      <c r="A795" s="97" t="s">
        <v>5698</v>
      </c>
      <c r="B795" s="98" t="s">
        <v>5699</v>
      </c>
      <c r="C795" s="97" t="s">
        <v>2543</v>
      </c>
      <c r="D795" s="97" t="s">
        <v>4799</v>
      </c>
      <c r="E795" s="97" t="s">
        <v>2598</v>
      </c>
      <c r="F795" s="98" t="s">
        <v>2545</v>
      </c>
      <c r="G795" s="99" t="n">
        <v>36</v>
      </c>
      <c r="H795" s="98" t="s">
        <v>2854</v>
      </c>
      <c r="I795" s="98" t="s">
        <v>5700</v>
      </c>
      <c r="J795" s="98" t="s">
        <v>2548</v>
      </c>
      <c r="K795" s="98" t="s">
        <v>2601</v>
      </c>
      <c r="L795" s="98"/>
      <c r="M795" s="98"/>
      <c r="N795" s="97" t="s">
        <v>2584</v>
      </c>
      <c r="O795" s="98" t="s">
        <v>2551</v>
      </c>
    </row>
    <row r="796" customFormat="false" ht="14.25" hidden="false" customHeight="false" outlineLevel="0" collapsed="false">
      <c r="A796" s="97" t="s">
        <v>5701</v>
      </c>
      <c r="B796" s="98" t="s">
        <v>5702</v>
      </c>
      <c r="C796" s="97" t="s">
        <v>2543</v>
      </c>
      <c r="D796" s="97" t="s">
        <v>5703</v>
      </c>
      <c r="E796" s="97" t="s">
        <v>2598</v>
      </c>
      <c r="F796" s="98" t="s">
        <v>2545</v>
      </c>
      <c r="G796" s="99" t="n">
        <v>36</v>
      </c>
      <c r="H796" s="98" t="s">
        <v>3647</v>
      </c>
      <c r="I796" s="98" t="s">
        <v>5704</v>
      </c>
      <c r="J796" s="98" t="s">
        <v>2548</v>
      </c>
      <c r="K796" s="98" t="s">
        <v>2601</v>
      </c>
      <c r="L796" s="98"/>
      <c r="M796" s="98"/>
      <c r="N796" s="97" t="s">
        <v>2584</v>
      </c>
      <c r="O796" s="98" t="s">
        <v>2551</v>
      </c>
    </row>
    <row r="797" customFormat="false" ht="14.25" hidden="false" customHeight="false" outlineLevel="0" collapsed="false">
      <c r="A797" s="97" t="s">
        <v>5705</v>
      </c>
      <c r="B797" s="98" t="s">
        <v>5706</v>
      </c>
      <c r="C797" s="97" t="s">
        <v>2543</v>
      </c>
      <c r="D797" s="97" t="s">
        <v>5707</v>
      </c>
      <c r="E797" s="97" t="s">
        <v>2370</v>
      </c>
      <c r="F797" s="98" t="s">
        <v>2545</v>
      </c>
      <c r="G797" s="99" t="n">
        <v>36</v>
      </c>
      <c r="H797" s="98" t="s">
        <v>2703</v>
      </c>
      <c r="I797" s="98" t="s">
        <v>5708</v>
      </c>
      <c r="J797" s="98" t="s">
        <v>2548</v>
      </c>
      <c r="K797" s="98" t="s">
        <v>4551</v>
      </c>
      <c r="L797" s="98"/>
      <c r="M797" s="98"/>
      <c r="N797" s="97" t="s">
        <v>2550</v>
      </c>
      <c r="O797" s="98" t="s">
        <v>2551</v>
      </c>
    </row>
    <row r="798" customFormat="false" ht="14.25" hidden="false" customHeight="false" outlineLevel="0" collapsed="false">
      <c r="A798" s="97" t="s">
        <v>5709</v>
      </c>
      <c r="B798" s="98" t="s">
        <v>5710</v>
      </c>
      <c r="C798" s="97" t="s">
        <v>2543</v>
      </c>
      <c r="D798" s="97" t="s">
        <v>5711</v>
      </c>
      <c r="E798" s="97" t="s">
        <v>2572</v>
      </c>
      <c r="F798" s="98" t="s">
        <v>2545</v>
      </c>
      <c r="G798" s="99" t="n">
        <v>36</v>
      </c>
      <c r="H798" s="98" t="s">
        <v>2993</v>
      </c>
      <c r="I798" s="98" t="s">
        <v>5712</v>
      </c>
      <c r="J798" s="98" t="s">
        <v>2548</v>
      </c>
      <c r="K798" s="98" t="s">
        <v>2574</v>
      </c>
      <c r="L798" s="98"/>
      <c r="M798" s="98"/>
      <c r="N798" s="97" t="s">
        <v>2550</v>
      </c>
      <c r="O798" s="98" t="s">
        <v>2551</v>
      </c>
    </row>
    <row r="799" customFormat="false" ht="14.25" hidden="false" customHeight="false" outlineLevel="0" collapsed="false">
      <c r="A799" s="97" t="s">
        <v>5713</v>
      </c>
      <c r="B799" s="98" t="s">
        <v>5714</v>
      </c>
      <c r="C799" s="97" t="s">
        <v>2543</v>
      </c>
      <c r="D799" s="97" t="s">
        <v>5715</v>
      </c>
      <c r="E799" s="97" t="s">
        <v>2572</v>
      </c>
      <c r="F799" s="98" t="s">
        <v>2545</v>
      </c>
      <c r="G799" s="99" t="n">
        <v>36</v>
      </c>
      <c r="H799" s="98" t="s">
        <v>2556</v>
      </c>
      <c r="I799" s="98" t="s">
        <v>5716</v>
      </c>
      <c r="J799" s="98" t="s">
        <v>2548</v>
      </c>
      <c r="K799" s="98" t="s">
        <v>2574</v>
      </c>
      <c r="L799" s="98"/>
      <c r="M799" s="98"/>
      <c r="N799" s="97" t="s">
        <v>2550</v>
      </c>
      <c r="O799" s="98" t="s">
        <v>2551</v>
      </c>
    </row>
    <row r="800" customFormat="false" ht="14.25" hidden="false" customHeight="false" outlineLevel="0" collapsed="false">
      <c r="A800" s="97" t="s">
        <v>5717</v>
      </c>
      <c r="B800" s="98" t="s">
        <v>5718</v>
      </c>
      <c r="C800" s="97" t="s">
        <v>2543</v>
      </c>
      <c r="D800" s="97" t="s">
        <v>5719</v>
      </c>
      <c r="E800" s="97" t="s">
        <v>3391</v>
      </c>
      <c r="F800" s="98" t="s">
        <v>2545</v>
      </c>
      <c r="G800" s="99" t="n">
        <v>36</v>
      </c>
      <c r="H800" s="98" t="s">
        <v>2639</v>
      </c>
      <c r="I800" s="98" t="s">
        <v>5720</v>
      </c>
      <c r="J800" s="98" t="s">
        <v>2548</v>
      </c>
      <c r="K800" s="98" t="s">
        <v>3393</v>
      </c>
      <c r="L800" s="98"/>
      <c r="M800" s="98"/>
      <c r="N800" s="97" t="s">
        <v>2550</v>
      </c>
      <c r="O800" s="98" t="s">
        <v>2551</v>
      </c>
    </row>
    <row r="801" customFormat="false" ht="14.25" hidden="false" customHeight="false" outlineLevel="0" collapsed="false">
      <c r="A801" s="97" t="s">
        <v>5721</v>
      </c>
      <c r="B801" s="98" t="s">
        <v>5722</v>
      </c>
      <c r="C801" s="97" t="s">
        <v>2543</v>
      </c>
      <c r="D801" s="97" t="s">
        <v>2812</v>
      </c>
      <c r="E801" s="97" t="s">
        <v>3973</v>
      </c>
      <c r="F801" s="98" t="s">
        <v>2545</v>
      </c>
      <c r="G801" s="99" t="n">
        <v>36</v>
      </c>
      <c r="H801" s="98" t="s">
        <v>3891</v>
      </c>
      <c r="I801" s="98" t="s">
        <v>5723</v>
      </c>
      <c r="J801" s="98" t="s">
        <v>2548</v>
      </c>
      <c r="K801" s="98" t="s">
        <v>3975</v>
      </c>
      <c r="L801" s="98"/>
      <c r="M801" s="98"/>
      <c r="N801" s="97" t="s">
        <v>2584</v>
      </c>
      <c r="O801" s="98" t="s">
        <v>2551</v>
      </c>
    </row>
    <row r="802" customFormat="false" ht="14.25" hidden="false" customHeight="false" outlineLevel="0" collapsed="false">
      <c r="A802" s="97" t="s">
        <v>5724</v>
      </c>
      <c r="B802" s="98" t="s">
        <v>5725</v>
      </c>
      <c r="C802" s="97" t="s">
        <v>2543</v>
      </c>
      <c r="D802" s="97" t="s">
        <v>5726</v>
      </c>
      <c r="E802" s="97" t="s">
        <v>3771</v>
      </c>
      <c r="F802" s="98" t="s">
        <v>2545</v>
      </c>
      <c r="G802" s="99" t="n">
        <v>36</v>
      </c>
      <c r="H802" s="98" t="s">
        <v>4539</v>
      </c>
      <c r="I802" s="98" t="s">
        <v>5727</v>
      </c>
      <c r="J802" s="98" t="s">
        <v>2548</v>
      </c>
      <c r="K802" s="98" t="s">
        <v>3773</v>
      </c>
      <c r="L802" s="98"/>
      <c r="M802" s="98"/>
      <c r="N802" s="97" t="s">
        <v>2886</v>
      </c>
      <c r="O802" s="98" t="s">
        <v>2551</v>
      </c>
    </row>
    <row r="803" customFormat="false" ht="14.25" hidden="false" customHeight="false" outlineLevel="0" collapsed="false">
      <c r="A803" s="97" t="s">
        <v>5728</v>
      </c>
      <c r="B803" s="98" t="s">
        <v>5729</v>
      </c>
      <c r="C803" s="97" t="s">
        <v>2543</v>
      </c>
      <c r="D803" s="97" t="s">
        <v>5730</v>
      </c>
      <c r="E803" s="97" t="s">
        <v>3549</v>
      </c>
      <c r="F803" s="98" t="s">
        <v>2545</v>
      </c>
      <c r="G803" s="99" t="n">
        <v>36</v>
      </c>
      <c r="H803" s="98" t="s">
        <v>2854</v>
      </c>
      <c r="I803" s="98" t="s">
        <v>5731</v>
      </c>
      <c r="J803" s="98" t="s">
        <v>2548</v>
      </c>
      <c r="K803" s="98" t="s">
        <v>3551</v>
      </c>
      <c r="L803" s="98"/>
      <c r="M803" s="98"/>
      <c r="N803" s="97" t="s">
        <v>2550</v>
      </c>
      <c r="O803" s="98" t="s">
        <v>2551</v>
      </c>
    </row>
    <row r="804" customFormat="false" ht="14.25" hidden="false" customHeight="false" outlineLevel="0" collapsed="false">
      <c r="A804" s="97" t="s">
        <v>5732</v>
      </c>
      <c r="B804" s="98" t="s">
        <v>5733</v>
      </c>
      <c r="C804" s="97" t="s">
        <v>2543</v>
      </c>
      <c r="D804" s="97" t="s">
        <v>5734</v>
      </c>
      <c r="E804" s="97" t="s">
        <v>2513</v>
      </c>
      <c r="F804" s="98" t="s">
        <v>2545</v>
      </c>
      <c r="G804" s="99" t="n">
        <v>36</v>
      </c>
      <c r="H804" s="98" t="s">
        <v>2588</v>
      </c>
      <c r="I804" s="98" t="s">
        <v>5735</v>
      </c>
      <c r="J804" s="98" t="s">
        <v>2548</v>
      </c>
      <c r="K804" s="98" t="s">
        <v>3727</v>
      </c>
      <c r="L804" s="98"/>
      <c r="M804" s="98"/>
      <c r="N804" s="97" t="s">
        <v>2584</v>
      </c>
      <c r="O804" s="98" t="s">
        <v>2551</v>
      </c>
    </row>
    <row r="805" customFormat="false" ht="14.25" hidden="false" customHeight="false" outlineLevel="0" collapsed="false">
      <c r="A805" s="97" t="s">
        <v>5736</v>
      </c>
      <c r="B805" s="98" t="s">
        <v>5737</v>
      </c>
      <c r="C805" s="97" t="s">
        <v>2543</v>
      </c>
      <c r="D805" s="97" t="s">
        <v>5738</v>
      </c>
      <c r="E805" s="97" t="s">
        <v>5739</v>
      </c>
      <c r="F805" s="98" t="s">
        <v>2545</v>
      </c>
      <c r="G805" s="99" t="n">
        <v>36</v>
      </c>
      <c r="H805" s="98" t="s">
        <v>5169</v>
      </c>
      <c r="I805" s="98" t="s">
        <v>5740</v>
      </c>
      <c r="J805" s="98" t="s">
        <v>2548</v>
      </c>
      <c r="K805" s="98" t="s">
        <v>5741</v>
      </c>
      <c r="L805" s="98"/>
      <c r="M805" s="98"/>
      <c r="N805" s="97" t="s">
        <v>2584</v>
      </c>
      <c r="O805" s="98" t="s">
        <v>2551</v>
      </c>
    </row>
    <row r="806" customFormat="false" ht="14.25" hidden="false" customHeight="false" outlineLevel="0" collapsed="false">
      <c r="A806" s="97" t="s">
        <v>5742</v>
      </c>
      <c r="B806" s="98" t="s">
        <v>5743</v>
      </c>
      <c r="C806" s="97" t="s">
        <v>2543</v>
      </c>
      <c r="D806" s="97" t="s">
        <v>5744</v>
      </c>
      <c r="E806" s="97" t="s">
        <v>977</v>
      </c>
      <c r="F806" s="98" t="s">
        <v>2545</v>
      </c>
      <c r="G806" s="99" t="n">
        <v>36</v>
      </c>
      <c r="H806" s="98" t="s">
        <v>2650</v>
      </c>
      <c r="I806" s="98" t="s">
        <v>5745</v>
      </c>
      <c r="J806" s="98" t="s">
        <v>2548</v>
      </c>
      <c r="K806" s="98" t="s">
        <v>3931</v>
      </c>
      <c r="L806" s="98"/>
      <c r="M806" s="98"/>
      <c r="N806" s="97" t="s">
        <v>2584</v>
      </c>
      <c r="O806" s="98" t="s">
        <v>2551</v>
      </c>
    </row>
    <row r="807" customFormat="false" ht="14.25" hidden="false" customHeight="false" outlineLevel="0" collapsed="false">
      <c r="A807" s="97" t="s">
        <v>5746</v>
      </c>
      <c r="B807" s="98" t="s">
        <v>5747</v>
      </c>
      <c r="C807" s="97" t="s">
        <v>2543</v>
      </c>
      <c r="D807" s="97" t="s">
        <v>5748</v>
      </c>
      <c r="E807" s="97" t="s">
        <v>5464</v>
      </c>
      <c r="F807" s="98" t="s">
        <v>2555</v>
      </c>
      <c r="G807" s="99" t="n">
        <v>36</v>
      </c>
      <c r="H807" s="98" t="s">
        <v>3227</v>
      </c>
      <c r="I807" s="98" t="s">
        <v>5749</v>
      </c>
      <c r="J807" s="98" t="s">
        <v>2548</v>
      </c>
      <c r="K807" s="98" t="s">
        <v>5466</v>
      </c>
      <c r="L807" s="98"/>
      <c r="M807" s="98"/>
      <c r="N807" s="97" t="s">
        <v>2584</v>
      </c>
      <c r="O807" s="98" t="s">
        <v>2551</v>
      </c>
    </row>
    <row r="808" customFormat="false" ht="14.25" hidden="false" customHeight="false" outlineLevel="0" collapsed="false">
      <c r="A808" s="97" t="s">
        <v>5750</v>
      </c>
      <c r="B808" s="98" t="s">
        <v>5751</v>
      </c>
      <c r="C808" s="97" t="s">
        <v>2543</v>
      </c>
      <c r="D808" s="97" t="s">
        <v>5752</v>
      </c>
      <c r="E808" s="97" t="s">
        <v>1162</v>
      </c>
      <c r="F808" s="98" t="s">
        <v>2555</v>
      </c>
      <c r="G808" s="99" t="n">
        <v>36</v>
      </c>
      <c r="H808" s="98" t="s">
        <v>2854</v>
      </c>
      <c r="I808" s="98" t="s">
        <v>5753</v>
      </c>
      <c r="J808" s="98" t="s">
        <v>2548</v>
      </c>
      <c r="K808" s="98" t="s">
        <v>5514</v>
      </c>
      <c r="L808" s="98"/>
      <c r="M808" s="98"/>
      <c r="N808" s="97" t="s">
        <v>2584</v>
      </c>
      <c r="O808" s="98" t="s">
        <v>2551</v>
      </c>
    </row>
    <row r="809" customFormat="false" ht="14.25" hidden="false" customHeight="false" outlineLevel="0" collapsed="false">
      <c r="A809" s="97" t="s">
        <v>5754</v>
      </c>
      <c r="B809" s="98" t="s">
        <v>5755</v>
      </c>
      <c r="C809" s="97" t="s">
        <v>2543</v>
      </c>
      <c r="D809" s="97" t="s">
        <v>5756</v>
      </c>
      <c r="E809" s="97" t="s">
        <v>2598</v>
      </c>
      <c r="F809" s="98" t="s">
        <v>2555</v>
      </c>
      <c r="G809" s="99" t="n">
        <v>36</v>
      </c>
      <c r="H809" s="98" t="s">
        <v>2817</v>
      </c>
      <c r="I809" s="98" t="s">
        <v>5757</v>
      </c>
      <c r="J809" s="98" t="s">
        <v>2548</v>
      </c>
      <c r="K809" s="98" t="s">
        <v>2601</v>
      </c>
      <c r="L809" s="98"/>
      <c r="M809" s="98"/>
      <c r="N809" s="97" t="s">
        <v>2584</v>
      </c>
      <c r="O809" s="98" t="s">
        <v>2551</v>
      </c>
    </row>
    <row r="810" customFormat="false" ht="14.25" hidden="false" customHeight="false" outlineLevel="0" collapsed="false">
      <c r="A810" s="97" t="s">
        <v>5758</v>
      </c>
      <c r="B810" s="98" t="s">
        <v>5759</v>
      </c>
      <c r="C810" s="97" t="s">
        <v>2543</v>
      </c>
      <c r="D810" s="97" t="s">
        <v>5760</v>
      </c>
      <c r="E810" s="97" t="s">
        <v>5464</v>
      </c>
      <c r="F810" s="98" t="s">
        <v>2555</v>
      </c>
      <c r="G810" s="99" t="n">
        <v>36</v>
      </c>
      <c r="H810" s="98" t="s">
        <v>2854</v>
      </c>
      <c r="I810" s="98" t="s">
        <v>5761</v>
      </c>
      <c r="J810" s="98" t="s">
        <v>2548</v>
      </c>
      <c r="K810" s="98" t="s">
        <v>5466</v>
      </c>
      <c r="L810" s="98"/>
      <c r="M810" s="98"/>
      <c r="N810" s="97" t="s">
        <v>2584</v>
      </c>
      <c r="O810" s="98" t="s">
        <v>2551</v>
      </c>
    </row>
    <row r="811" customFormat="false" ht="14.25" hidden="false" customHeight="false" outlineLevel="0" collapsed="false">
      <c r="A811" s="97" t="s">
        <v>5762</v>
      </c>
      <c r="B811" s="98" t="s">
        <v>5763</v>
      </c>
      <c r="C811" s="97" t="s">
        <v>2543</v>
      </c>
      <c r="D811" s="97" t="s">
        <v>5760</v>
      </c>
      <c r="E811" s="97" t="s">
        <v>5464</v>
      </c>
      <c r="F811" s="98" t="s">
        <v>2555</v>
      </c>
      <c r="G811" s="99" t="n">
        <v>36</v>
      </c>
      <c r="H811" s="98" t="s">
        <v>2588</v>
      </c>
      <c r="I811" s="98" t="s">
        <v>5764</v>
      </c>
      <c r="J811" s="98" t="s">
        <v>2548</v>
      </c>
      <c r="K811" s="98" t="s">
        <v>5466</v>
      </c>
      <c r="L811" s="98"/>
      <c r="M811" s="98"/>
      <c r="N811" s="97" t="s">
        <v>2584</v>
      </c>
      <c r="O811" s="98" t="s">
        <v>2551</v>
      </c>
    </row>
    <row r="812" customFormat="false" ht="14.25" hidden="false" customHeight="false" outlineLevel="0" collapsed="false">
      <c r="A812" s="97" t="s">
        <v>5765</v>
      </c>
      <c r="B812" s="98" t="s">
        <v>5766</v>
      </c>
      <c r="C812" s="97" t="s">
        <v>2543</v>
      </c>
      <c r="D812" s="97" t="s">
        <v>5767</v>
      </c>
      <c r="E812" s="97" t="s">
        <v>785</v>
      </c>
      <c r="F812" s="98" t="s">
        <v>2555</v>
      </c>
      <c r="G812" s="99" t="n">
        <v>36</v>
      </c>
      <c r="H812" s="98" t="s">
        <v>3370</v>
      </c>
      <c r="I812" s="98" t="s">
        <v>5768</v>
      </c>
      <c r="J812" s="98" t="s">
        <v>2548</v>
      </c>
      <c r="K812" s="98" t="s">
        <v>2793</v>
      </c>
      <c r="L812" s="98"/>
      <c r="M812" s="98"/>
      <c r="N812" s="97" t="s">
        <v>2886</v>
      </c>
      <c r="O812" s="98" t="s">
        <v>2551</v>
      </c>
    </row>
    <row r="813" customFormat="false" ht="14.25" hidden="false" customHeight="false" outlineLevel="0" collapsed="false">
      <c r="A813" s="97" t="s">
        <v>5769</v>
      </c>
      <c r="B813" s="98" t="s">
        <v>5770</v>
      </c>
      <c r="C813" s="97" t="s">
        <v>2543</v>
      </c>
      <c r="D813" s="97" t="s">
        <v>5771</v>
      </c>
      <c r="E813" s="97" t="s">
        <v>785</v>
      </c>
      <c r="F813" s="98" t="s">
        <v>2555</v>
      </c>
      <c r="G813" s="99" t="n">
        <v>36</v>
      </c>
      <c r="H813" s="98" t="s">
        <v>3375</v>
      </c>
      <c r="I813" s="98" t="s">
        <v>5772</v>
      </c>
      <c r="J813" s="98" t="s">
        <v>2548</v>
      </c>
      <c r="K813" s="98" t="s">
        <v>2793</v>
      </c>
      <c r="L813" s="98"/>
      <c r="M813" s="98"/>
      <c r="N813" s="97" t="s">
        <v>2886</v>
      </c>
      <c r="O813" s="98" t="s">
        <v>2551</v>
      </c>
    </row>
    <row r="814" customFormat="false" ht="14.25" hidden="false" customHeight="false" outlineLevel="0" collapsed="false">
      <c r="A814" s="97" t="s">
        <v>5773</v>
      </c>
      <c r="B814" s="98" t="s">
        <v>5774</v>
      </c>
      <c r="C814" s="97" t="s">
        <v>2543</v>
      </c>
      <c r="D814" s="97" t="s">
        <v>5775</v>
      </c>
      <c r="E814" s="97" t="s">
        <v>2572</v>
      </c>
      <c r="F814" s="98" t="s">
        <v>2555</v>
      </c>
      <c r="G814" s="99" t="n">
        <v>36</v>
      </c>
      <c r="H814" s="98" t="s">
        <v>2556</v>
      </c>
      <c r="I814" s="98" t="s">
        <v>5776</v>
      </c>
      <c r="J814" s="98" t="s">
        <v>2548</v>
      </c>
      <c r="K814" s="98" t="s">
        <v>2574</v>
      </c>
      <c r="L814" s="98"/>
      <c r="M814" s="98"/>
      <c r="N814" s="97" t="s">
        <v>2550</v>
      </c>
      <c r="O814" s="98" t="s">
        <v>2551</v>
      </c>
    </row>
    <row r="815" customFormat="false" ht="14.25" hidden="false" customHeight="false" outlineLevel="0" collapsed="false">
      <c r="A815" s="97" t="s">
        <v>5777</v>
      </c>
      <c r="B815" s="98" t="s">
        <v>5778</v>
      </c>
      <c r="C815" s="97" t="s">
        <v>2543</v>
      </c>
      <c r="D815" s="97" t="s">
        <v>5779</v>
      </c>
      <c r="E815" s="97" t="s">
        <v>1038</v>
      </c>
      <c r="F815" s="98" t="s">
        <v>2555</v>
      </c>
      <c r="G815" s="99" t="n">
        <v>36</v>
      </c>
      <c r="H815" s="98" t="s">
        <v>2807</v>
      </c>
      <c r="I815" s="98" t="s">
        <v>5780</v>
      </c>
      <c r="J815" s="98" t="s">
        <v>2548</v>
      </c>
      <c r="K815" s="98" t="s">
        <v>5781</v>
      </c>
      <c r="L815" s="98"/>
      <c r="M815" s="98"/>
      <c r="N815" s="97" t="s">
        <v>2550</v>
      </c>
      <c r="O815" s="98" t="s">
        <v>2551</v>
      </c>
    </row>
    <row r="816" customFormat="false" ht="14.25" hidden="false" customHeight="false" outlineLevel="0" collapsed="false">
      <c r="A816" s="97" t="s">
        <v>5782</v>
      </c>
      <c r="B816" s="98" t="s">
        <v>5783</v>
      </c>
      <c r="C816" s="97" t="s">
        <v>2543</v>
      </c>
      <c r="D816" s="97" t="s">
        <v>5784</v>
      </c>
      <c r="E816" s="97" t="s">
        <v>3885</v>
      </c>
      <c r="F816" s="98" t="s">
        <v>2555</v>
      </c>
      <c r="G816" s="99" t="n">
        <v>36</v>
      </c>
      <c r="H816" s="98" t="s">
        <v>2562</v>
      </c>
      <c r="I816" s="98" t="s">
        <v>5785</v>
      </c>
      <c r="J816" s="98" t="s">
        <v>2548</v>
      </c>
      <c r="K816" s="98" t="s">
        <v>3887</v>
      </c>
      <c r="L816" s="98"/>
      <c r="M816" s="98"/>
      <c r="N816" s="97" t="s">
        <v>2550</v>
      </c>
      <c r="O816" s="98" t="s">
        <v>2551</v>
      </c>
    </row>
    <row r="817" customFormat="false" ht="14.25" hidden="false" customHeight="false" outlineLevel="0" collapsed="false">
      <c r="A817" s="97" t="s">
        <v>5786</v>
      </c>
      <c r="B817" s="98" t="s">
        <v>5787</v>
      </c>
      <c r="C817" s="97" t="s">
        <v>2543</v>
      </c>
      <c r="D817" s="97" t="s">
        <v>4799</v>
      </c>
      <c r="E817" s="97" t="s">
        <v>2598</v>
      </c>
      <c r="F817" s="98" t="s">
        <v>2555</v>
      </c>
      <c r="G817" s="99" t="n">
        <v>36</v>
      </c>
      <c r="H817" s="98" t="s">
        <v>3448</v>
      </c>
      <c r="I817" s="98" t="s">
        <v>5788</v>
      </c>
      <c r="J817" s="98" t="s">
        <v>2548</v>
      </c>
      <c r="K817" s="98" t="s">
        <v>2601</v>
      </c>
      <c r="L817" s="98"/>
      <c r="M817" s="98"/>
      <c r="N817" s="97" t="s">
        <v>2584</v>
      </c>
      <c r="O817" s="98" t="s">
        <v>2551</v>
      </c>
    </row>
    <row r="818" customFormat="false" ht="14.25" hidden="false" customHeight="false" outlineLevel="0" collapsed="false">
      <c r="A818" s="97" t="s">
        <v>5789</v>
      </c>
      <c r="B818" s="98" t="s">
        <v>5790</v>
      </c>
      <c r="C818" s="97" t="s">
        <v>2543</v>
      </c>
      <c r="D818" s="97" t="s">
        <v>5791</v>
      </c>
      <c r="E818" s="97" t="s">
        <v>2598</v>
      </c>
      <c r="F818" s="98" t="s">
        <v>2555</v>
      </c>
      <c r="G818" s="99" t="n">
        <v>36</v>
      </c>
      <c r="H818" s="98" t="s">
        <v>2581</v>
      </c>
      <c r="I818" s="98" t="s">
        <v>5792</v>
      </c>
      <c r="J818" s="98" t="s">
        <v>2548</v>
      </c>
      <c r="K818" s="98" t="s">
        <v>2601</v>
      </c>
      <c r="L818" s="98"/>
      <c r="M818" s="98"/>
      <c r="N818" s="97" t="s">
        <v>2584</v>
      </c>
      <c r="O818" s="98" t="s">
        <v>2551</v>
      </c>
    </row>
    <row r="819" customFormat="false" ht="14.25" hidden="false" customHeight="false" outlineLevel="0" collapsed="false">
      <c r="A819" s="97" t="s">
        <v>5793</v>
      </c>
      <c r="B819" s="98" t="s">
        <v>5794</v>
      </c>
      <c r="C819" s="97" t="s">
        <v>2543</v>
      </c>
      <c r="D819" s="97" t="s">
        <v>5795</v>
      </c>
      <c r="E819" s="97" t="s">
        <v>1034</v>
      </c>
      <c r="F819" s="98" t="s">
        <v>2555</v>
      </c>
      <c r="G819" s="99" t="n">
        <v>36</v>
      </c>
      <c r="H819" s="98" t="s">
        <v>5796</v>
      </c>
      <c r="I819" s="98" t="s">
        <v>5797</v>
      </c>
      <c r="J819" s="98" t="s">
        <v>2548</v>
      </c>
      <c r="K819" s="98" t="s">
        <v>2999</v>
      </c>
      <c r="L819" s="98" t="s">
        <v>2562</v>
      </c>
      <c r="M819" s="98"/>
      <c r="N819" s="97" t="s">
        <v>2886</v>
      </c>
      <c r="O819" s="98" t="s">
        <v>2551</v>
      </c>
    </row>
    <row r="820" customFormat="false" ht="14.25" hidden="false" customHeight="false" outlineLevel="0" collapsed="false">
      <c r="A820" s="97" t="s">
        <v>5798</v>
      </c>
      <c r="B820" s="98" t="s">
        <v>5799</v>
      </c>
      <c r="C820" s="97" t="s">
        <v>2543</v>
      </c>
      <c r="D820" s="98"/>
      <c r="E820" s="97" t="s">
        <v>3470</v>
      </c>
      <c r="F820" s="98" t="s">
        <v>2555</v>
      </c>
      <c r="G820" s="99" t="n">
        <v>36</v>
      </c>
      <c r="H820" s="98" t="s">
        <v>2562</v>
      </c>
      <c r="I820" s="98" t="s">
        <v>5800</v>
      </c>
      <c r="J820" s="98" t="s">
        <v>2548</v>
      </c>
      <c r="K820" s="98" t="s">
        <v>3472</v>
      </c>
      <c r="L820" s="98"/>
      <c r="M820" s="98"/>
      <c r="N820" s="97" t="s">
        <v>2550</v>
      </c>
      <c r="O820" s="98" t="s">
        <v>2551</v>
      </c>
    </row>
    <row r="821" customFormat="false" ht="14.25" hidden="false" customHeight="false" outlineLevel="0" collapsed="false">
      <c r="A821" s="97" t="s">
        <v>5801</v>
      </c>
      <c r="B821" s="98" t="s">
        <v>5802</v>
      </c>
      <c r="C821" s="97" t="s">
        <v>2543</v>
      </c>
      <c r="D821" s="97" t="s">
        <v>4121</v>
      </c>
      <c r="E821" s="97" t="s">
        <v>2572</v>
      </c>
      <c r="F821" s="98" t="s">
        <v>2555</v>
      </c>
      <c r="G821" s="99" t="n">
        <v>36</v>
      </c>
      <c r="H821" s="98" t="s">
        <v>2650</v>
      </c>
      <c r="I821" s="98" t="s">
        <v>5803</v>
      </c>
      <c r="J821" s="98" t="s">
        <v>2548</v>
      </c>
      <c r="K821" s="98" t="s">
        <v>2574</v>
      </c>
      <c r="L821" s="98"/>
      <c r="M821" s="98"/>
      <c r="N821" s="97" t="s">
        <v>2550</v>
      </c>
      <c r="O821" s="98" t="s">
        <v>2551</v>
      </c>
    </row>
    <row r="822" customFormat="false" ht="14.25" hidden="false" customHeight="false" outlineLevel="0" collapsed="false">
      <c r="A822" s="97" t="s">
        <v>5804</v>
      </c>
      <c r="B822" s="98" t="s">
        <v>5805</v>
      </c>
      <c r="C822" s="97" t="s">
        <v>2543</v>
      </c>
      <c r="D822" s="97" t="s">
        <v>5806</v>
      </c>
      <c r="E822" s="97" t="s">
        <v>2572</v>
      </c>
      <c r="F822" s="98" t="s">
        <v>2555</v>
      </c>
      <c r="G822" s="99" t="n">
        <v>36</v>
      </c>
      <c r="H822" s="98" t="s">
        <v>2581</v>
      </c>
      <c r="I822" s="98" t="s">
        <v>5807</v>
      </c>
      <c r="J822" s="98" t="s">
        <v>2548</v>
      </c>
      <c r="K822" s="98" t="s">
        <v>2574</v>
      </c>
      <c r="L822" s="98"/>
      <c r="M822" s="98"/>
      <c r="N822" s="97" t="s">
        <v>2550</v>
      </c>
      <c r="O822" s="98" t="s">
        <v>2551</v>
      </c>
    </row>
    <row r="823" customFormat="false" ht="14.25" hidden="false" customHeight="false" outlineLevel="0" collapsed="false">
      <c r="A823" s="97" t="s">
        <v>5808</v>
      </c>
      <c r="B823" s="98" t="s">
        <v>5809</v>
      </c>
      <c r="C823" s="97" t="s">
        <v>2543</v>
      </c>
      <c r="D823" s="97" t="s">
        <v>5810</v>
      </c>
      <c r="E823" s="97" t="s">
        <v>2143</v>
      </c>
      <c r="F823" s="98" t="s">
        <v>2555</v>
      </c>
      <c r="G823" s="99" t="n">
        <v>36</v>
      </c>
      <c r="H823" s="98" t="s">
        <v>2588</v>
      </c>
      <c r="I823" s="98" t="s">
        <v>5811</v>
      </c>
      <c r="J823" s="98" t="s">
        <v>2548</v>
      </c>
      <c r="K823" s="98" t="s">
        <v>3308</v>
      </c>
      <c r="L823" s="98"/>
      <c r="M823" s="98"/>
      <c r="N823" s="97" t="s">
        <v>2550</v>
      </c>
      <c r="O823" s="98" t="s">
        <v>2551</v>
      </c>
    </row>
    <row r="824" customFormat="false" ht="14.25" hidden="false" customHeight="false" outlineLevel="0" collapsed="false">
      <c r="A824" s="97" t="s">
        <v>5812</v>
      </c>
      <c r="B824" s="98" t="s">
        <v>5813</v>
      </c>
      <c r="C824" s="97" t="s">
        <v>2543</v>
      </c>
      <c r="D824" s="97" t="s">
        <v>5814</v>
      </c>
      <c r="E824" s="97" t="s">
        <v>2143</v>
      </c>
      <c r="F824" s="98" t="s">
        <v>2555</v>
      </c>
      <c r="G824" s="99" t="n">
        <v>36</v>
      </c>
      <c r="H824" s="98" t="s">
        <v>2562</v>
      </c>
      <c r="I824" s="98" t="s">
        <v>5815</v>
      </c>
      <c r="J824" s="98" t="s">
        <v>2548</v>
      </c>
      <c r="K824" s="98" t="s">
        <v>3308</v>
      </c>
      <c r="L824" s="98" t="s">
        <v>2562</v>
      </c>
      <c r="M824" s="98"/>
      <c r="N824" s="97" t="s">
        <v>2550</v>
      </c>
      <c r="O824" s="98" t="s">
        <v>2551</v>
      </c>
    </row>
    <row r="825" customFormat="false" ht="14.25" hidden="false" customHeight="false" outlineLevel="0" collapsed="false">
      <c r="A825" s="97" t="s">
        <v>5816</v>
      </c>
      <c r="B825" s="98" t="s">
        <v>5817</v>
      </c>
      <c r="C825" s="97" t="s">
        <v>2543</v>
      </c>
      <c r="D825" s="97" t="s">
        <v>5818</v>
      </c>
      <c r="E825" s="97" t="s">
        <v>3632</v>
      </c>
      <c r="F825" s="98" t="s">
        <v>2555</v>
      </c>
      <c r="G825" s="99" t="n">
        <v>36</v>
      </c>
      <c r="H825" s="98" t="s">
        <v>2650</v>
      </c>
      <c r="I825" s="98" t="s">
        <v>5819</v>
      </c>
      <c r="J825" s="98" t="s">
        <v>2548</v>
      </c>
      <c r="K825" s="98" t="s">
        <v>3634</v>
      </c>
      <c r="L825" s="98"/>
      <c r="M825" s="98"/>
      <c r="N825" s="97" t="s">
        <v>2550</v>
      </c>
      <c r="O825" s="98" t="s">
        <v>2551</v>
      </c>
    </row>
    <row r="826" customFormat="false" ht="14.25" hidden="false" customHeight="false" outlineLevel="0" collapsed="false">
      <c r="A826" s="97" t="s">
        <v>5820</v>
      </c>
      <c r="B826" s="98" t="s">
        <v>5821</v>
      </c>
      <c r="C826" s="97" t="s">
        <v>2543</v>
      </c>
      <c r="D826" s="97" t="s">
        <v>5822</v>
      </c>
      <c r="E826" s="97" t="s">
        <v>864</v>
      </c>
      <c r="F826" s="98" t="s">
        <v>2555</v>
      </c>
      <c r="G826" s="99" t="n">
        <v>36</v>
      </c>
      <c r="H826" s="98" t="s">
        <v>2740</v>
      </c>
      <c r="I826" s="98" t="s">
        <v>5823</v>
      </c>
      <c r="J826" s="98" t="s">
        <v>2548</v>
      </c>
      <c r="K826" s="98" t="s">
        <v>3440</v>
      </c>
      <c r="L826" s="98"/>
      <c r="M826" s="98"/>
      <c r="N826" s="97" t="s">
        <v>2550</v>
      </c>
      <c r="O826" s="98" t="s">
        <v>2551</v>
      </c>
    </row>
    <row r="827" customFormat="false" ht="14.25" hidden="false" customHeight="false" outlineLevel="0" collapsed="false">
      <c r="A827" s="97" t="s">
        <v>5824</v>
      </c>
      <c r="B827" s="98" t="s">
        <v>5825</v>
      </c>
      <c r="C827" s="97" t="s">
        <v>2543</v>
      </c>
      <c r="D827" s="97" t="s">
        <v>2587</v>
      </c>
      <c r="E827" s="97" t="s">
        <v>785</v>
      </c>
      <c r="F827" s="98" t="s">
        <v>2555</v>
      </c>
      <c r="G827" s="99" t="n">
        <v>36</v>
      </c>
      <c r="H827" s="98" t="s">
        <v>5826</v>
      </c>
      <c r="I827" s="98" t="s">
        <v>5827</v>
      </c>
      <c r="J827" s="98" t="s">
        <v>2548</v>
      </c>
      <c r="K827" s="98" t="s">
        <v>2793</v>
      </c>
      <c r="L827" s="98"/>
      <c r="M827" s="98"/>
      <c r="N827" s="97" t="s">
        <v>2584</v>
      </c>
      <c r="O827" s="98" t="s">
        <v>2551</v>
      </c>
    </row>
    <row r="828" customFormat="false" ht="14.25" hidden="false" customHeight="false" outlineLevel="0" collapsed="false">
      <c r="A828" s="97" t="s">
        <v>5828</v>
      </c>
      <c r="B828" s="98" t="s">
        <v>5829</v>
      </c>
      <c r="C828" s="97" t="s">
        <v>2543</v>
      </c>
      <c r="D828" s="97" t="s">
        <v>5830</v>
      </c>
      <c r="E828" s="97" t="s">
        <v>3689</v>
      </c>
      <c r="F828" s="98" t="s">
        <v>2555</v>
      </c>
      <c r="G828" s="99" t="n">
        <v>36</v>
      </c>
      <c r="H828" s="98" t="s">
        <v>2581</v>
      </c>
      <c r="I828" s="98" t="s">
        <v>5831</v>
      </c>
      <c r="J828" s="98" t="s">
        <v>2548</v>
      </c>
      <c r="K828" s="98" t="s">
        <v>3691</v>
      </c>
      <c r="L828" s="98"/>
      <c r="M828" s="98"/>
      <c r="N828" s="97" t="s">
        <v>2550</v>
      </c>
      <c r="O828" s="98" t="s">
        <v>2551</v>
      </c>
    </row>
    <row r="829" customFormat="false" ht="14.25" hidden="false" customHeight="false" outlineLevel="0" collapsed="false">
      <c r="A829" s="97" t="s">
        <v>5832</v>
      </c>
      <c r="B829" s="98" t="s">
        <v>5833</v>
      </c>
      <c r="C829" s="97" t="s">
        <v>2543</v>
      </c>
      <c r="D829" s="97" t="s">
        <v>5655</v>
      </c>
      <c r="E829" s="97" t="s">
        <v>2598</v>
      </c>
      <c r="F829" s="98" t="s">
        <v>2555</v>
      </c>
      <c r="G829" s="99" t="n">
        <v>36</v>
      </c>
      <c r="H829" s="98" t="s">
        <v>2631</v>
      </c>
      <c r="I829" s="98" t="s">
        <v>5834</v>
      </c>
      <c r="J829" s="98" t="s">
        <v>2548</v>
      </c>
      <c r="K829" s="98" t="s">
        <v>2601</v>
      </c>
      <c r="L829" s="98"/>
      <c r="M829" s="98"/>
      <c r="N829" s="97" t="s">
        <v>2584</v>
      </c>
      <c r="O829" s="98" t="s">
        <v>2551</v>
      </c>
    </row>
    <row r="830" customFormat="false" ht="14.25" hidden="false" customHeight="false" outlineLevel="0" collapsed="false">
      <c r="A830" s="97" t="s">
        <v>5835</v>
      </c>
      <c r="B830" s="98" t="s">
        <v>5836</v>
      </c>
      <c r="C830" s="97" t="s">
        <v>2543</v>
      </c>
      <c r="D830" s="97" t="s">
        <v>3637</v>
      </c>
      <c r="E830" s="97" t="s">
        <v>2478</v>
      </c>
      <c r="F830" s="98" t="s">
        <v>2555</v>
      </c>
      <c r="G830" s="99" t="n">
        <v>36</v>
      </c>
      <c r="H830" s="98" t="s">
        <v>3031</v>
      </c>
      <c r="I830" s="98" t="s">
        <v>5837</v>
      </c>
      <c r="J830" s="98" t="s">
        <v>2548</v>
      </c>
      <c r="K830" s="98" t="s">
        <v>2809</v>
      </c>
      <c r="L830" s="98"/>
      <c r="M830" s="98"/>
      <c r="N830" s="97" t="s">
        <v>2550</v>
      </c>
      <c r="O830" s="98" t="s">
        <v>2551</v>
      </c>
    </row>
    <row r="831" customFormat="false" ht="14.25" hidden="false" customHeight="false" outlineLevel="0" collapsed="false">
      <c r="A831" s="97" t="s">
        <v>5838</v>
      </c>
      <c r="B831" s="98" t="s">
        <v>5839</v>
      </c>
      <c r="C831" s="97" t="s">
        <v>2543</v>
      </c>
      <c r="D831" s="97" t="s">
        <v>5840</v>
      </c>
      <c r="E831" s="97" t="s">
        <v>2572</v>
      </c>
      <c r="F831" s="98" t="s">
        <v>2555</v>
      </c>
      <c r="G831" s="99" t="n">
        <v>36</v>
      </c>
      <c r="H831" s="98" t="s">
        <v>2556</v>
      </c>
      <c r="I831" s="98" t="s">
        <v>5841</v>
      </c>
      <c r="J831" s="98" t="s">
        <v>2548</v>
      </c>
      <c r="K831" s="98" t="s">
        <v>2574</v>
      </c>
      <c r="L831" s="98"/>
      <c r="M831" s="98"/>
      <c r="N831" s="97" t="s">
        <v>2550</v>
      </c>
      <c r="O831" s="98" t="s">
        <v>2551</v>
      </c>
    </row>
    <row r="832" customFormat="false" ht="14.25" hidden="false" customHeight="false" outlineLevel="0" collapsed="false">
      <c r="A832" s="97" t="s">
        <v>5842</v>
      </c>
      <c r="B832" s="98" t="s">
        <v>5843</v>
      </c>
      <c r="C832" s="97" t="s">
        <v>2543</v>
      </c>
      <c r="D832" s="97" t="s">
        <v>5844</v>
      </c>
      <c r="E832" s="97" t="s">
        <v>2478</v>
      </c>
      <c r="F832" s="98" t="s">
        <v>2555</v>
      </c>
      <c r="G832" s="99" t="n">
        <v>36</v>
      </c>
      <c r="H832" s="98" t="s">
        <v>2703</v>
      </c>
      <c r="I832" s="98" t="s">
        <v>5845</v>
      </c>
      <c r="J832" s="98" t="s">
        <v>2548</v>
      </c>
      <c r="K832" s="98" t="s">
        <v>2809</v>
      </c>
      <c r="L832" s="98"/>
      <c r="M832" s="98"/>
      <c r="N832" s="97" t="s">
        <v>2550</v>
      </c>
      <c r="O832" s="98" t="s">
        <v>2551</v>
      </c>
    </row>
    <row r="833" customFormat="false" ht="14.25" hidden="false" customHeight="false" outlineLevel="0" collapsed="false">
      <c r="A833" s="97" t="s">
        <v>5846</v>
      </c>
      <c r="B833" s="98" t="s">
        <v>5847</v>
      </c>
      <c r="C833" s="97" t="s">
        <v>2543</v>
      </c>
      <c r="D833" s="97" t="s">
        <v>5848</v>
      </c>
      <c r="E833" s="97" t="s">
        <v>1275</v>
      </c>
      <c r="F833" s="98" t="s">
        <v>2555</v>
      </c>
      <c r="G833" s="99" t="n">
        <v>36</v>
      </c>
      <c r="H833" s="98" t="s">
        <v>2562</v>
      </c>
      <c r="I833" s="98" t="s">
        <v>5849</v>
      </c>
      <c r="J833" s="98" t="s">
        <v>2548</v>
      </c>
      <c r="K833" s="98" t="s">
        <v>4089</v>
      </c>
      <c r="L833" s="98" t="s">
        <v>2562</v>
      </c>
      <c r="M833" s="98"/>
      <c r="N833" s="97" t="s">
        <v>2550</v>
      </c>
      <c r="O833" s="98" t="s">
        <v>2551</v>
      </c>
    </row>
    <row r="834" customFormat="false" ht="14.25" hidden="false" customHeight="false" outlineLevel="0" collapsed="false">
      <c r="A834" s="97" t="s">
        <v>5850</v>
      </c>
      <c r="B834" s="98" t="s">
        <v>5851</v>
      </c>
      <c r="C834" s="97" t="s">
        <v>2543</v>
      </c>
      <c r="D834" s="97" t="s">
        <v>5852</v>
      </c>
      <c r="E834" s="97" t="s">
        <v>977</v>
      </c>
      <c r="F834" s="98" t="s">
        <v>2555</v>
      </c>
      <c r="G834" s="99" t="n">
        <v>36</v>
      </c>
      <c r="H834" s="98" t="s">
        <v>5853</v>
      </c>
      <c r="I834" s="98" t="s">
        <v>5854</v>
      </c>
      <c r="J834" s="98" t="s">
        <v>2548</v>
      </c>
      <c r="K834" s="98" t="s">
        <v>3931</v>
      </c>
      <c r="L834" s="98"/>
      <c r="M834" s="98"/>
      <c r="N834" s="97" t="s">
        <v>2584</v>
      </c>
      <c r="O834" s="98" t="s">
        <v>2551</v>
      </c>
    </row>
    <row r="835" customFormat="false" ht="14.25" hidden="false" customHeight="false" outlineLevel="0" collapsed="false">
      <c r="A835" s="97" t="s">
        <v>5855</v>
      </c>
      <c r="B835" s="98" t="s">
        <v>5856</v>
      </c>
      <c r="C835" s="97" t="s">
        <v>2543</v>
      </c>
      <c r="D835" s="98"/>
      <c r="E835" s="97" t="s">
        <v>4301</v>
      </c>
      <c r="F835" s="98" t="s">
        <v>3483</v>
      </c>
      <c r="G835" s="99" t="n">
        <v>36</v>
      </c>
      <c r="H835" s="98" t="s">
        <v>2562</v>
      </c>
      <c r="I835" s="98" t="s">
        <v>5857</v>
      </c>
      <c r="J835" s="98" t="s">
        <v>2548</v>
      </c>
      <c r="K835" s="98" t="s">
        <v>4303</v>
      </c>
      <c r="L835" s="98"/>
      <c r="M835" s="98"/>
      <c r="N835" s="97" t="s">
        <v>2550</v>
      </c>
      <c r="O835" s="98" t="s">
        <v>2551</v>
      </c>
    </row>
    <row r="836" customFormat="false" ht="14.25" hidden="false" customHeight="false" outlineLevel="0" collapsed="false">
      <c r="A836" s="97" t="s">
        <v>5858</v>
      </c>
      <c r="B836" s="98" t="s">
        <v>5859</v>
      </c>
      <c r="C836" s="97" t="s">
        <v>2543</v>
      </c>
      <c r="D836" s="98"/>
      <c r="E836" s="97" t="s">
        <v>5860</v>
      </c>
      <c r="F836" s="98" t="s">
        <v>2561</v>
      </c>
      <c r="G836" s="99" t="n">
        <v>36</v>
      </c>
      <c r="H836" s="98" t="s">
        <v>2562</v>
      </c>
      <c r="I836" s="98" t="s">
        <v>5861</v>
      </c>
      <c r="J836" s="98" t="s">
        <v>2548</v>
      </c>
      <c r="K836" s="98" t="s">
        <v>5862</v>
      </c>
      <c r="L836" s="98"/>
      <c r="M836" s="98"/>
      <c r="N836" s="97" t="s">
        <v>2550</v>
      </c>
      <c r="O836" s="98" t="s">
        <v>2551</v>
      </c>
    </row>
    <row r="837" customFormat="false" ht="14.25" hidden="false" customHeight="false" outlineLevel="0" collapsed="false">
      <c r="A837" s="97" t="s">
        <v>5863</v>
      </c>
      <c r="B837" s="98" t="s">
        <v>5864</v>
      </c>
      <c r="C837" s="97" t="s">
        <v>2543</v>
      </c>
      <c r="D837" s="97" t="s">
        <v>5865</v>
      </c>
      <c r="E837" s="97" t="s">
        <v>3555</v>
      </c>
      <c r="F837" s="98" t="s">
        <v>2561</v>
      </c>
      <c r="G837" s="99" t="n">
        <v>36</v>
      </c>
      <c r="H837" s="98" t="s">
        <v>5866</v>
      </c>
      <c r="I837" s="98" t="s">
        <v>5867</v>
      </c>
      <c r="J837" s="98" t="s">
        <v>2548</v>
      </c>
      <c r="K837" s="98" t="s">
        <v>3557</v>
      </c>
      <c r="L837" s="98"/>
      <c r="M837" s="98"/>
      <c r="N837" s="97" t="s">
        <v>2550</v>
      </c>
      <c r="O837" s="98" t="s">
        <v>2551</v>
      </c>
    </row>
    <row r="838" customFormat="false" ht="14.25" hidden="false" customHeight="false" outlineLevel="0" collapsed="false">
      <c r="A838" s="97" t="s">
        <v>5868</v>
      </c>
      <c r="B838" s="98" t="s">
        <v>5869</v>
      </c>
      <c r="C838" s="97" t="s">
        <v>2543</v>
      </c>
      <c r="D838" s="97" t="s">
        <v>5870</v>
      </c>
      <c r="E838" s="97" t="s">
        <v>1000</v>
      </c>
      <c r="F838" s="98" t="s">
        <v>2561</v>
      </c>
      <c r="G838" s="99" t="n">
        <v>35.8</v>
      </c>
      <c r="H838" s="98" t="s">
        <v>3007</v>
      </c>
      <c r="I838" s="98" t="s">
        <v>5871</v>
      </c>
      <c r="J838" s="98" t="s">
        <v>2548</v>
      </c>
      <c r="K838" s="98" t="s">
        <v>3199</v>
      </c>
      <c r="L838" s="98"/>
      <c r="M838" s="98"/>
      <c r="N838" s="97" t="s">
        <v>2584</v>
      </c>
      <c r="O838" s="98" t="s">
        <v>2551</v>
      </c>
    </row>
    <row r="839" customFormat="false" ht="14.25" hidden="false" customHeight="false" outlineLevel="0" collapsed="false">
      <c r="A839" s="97" t="s">
        <v>5872</v>
      </c>
      <c r="B839" s="98" t="s">
        <v>5873</v>
      </c>
      <c r="C839" s="97" t="s">
        <v>2543</v>
      </c>
      <c r="D839" s="98"/>
      <c r="E839" s="97" t="s">
        <v>1000</v>
      </c>
      <c r="F839" s="98" t="s">
        <v>2545</v>
      </c>
      <c r="G839" s="99" t="n">
        <v>35.8</v>
      </c>
      <c r="H839" s="98" t="s">
        <v>2562</v>
      </c>
      <c r="I839" s="98" t="s">
        <v>5874</v>
      </c>
      <c r="J839" s="98" t="s">
        <v>2548</v>
      </c>
      <c r="K839" s="98" t="s">
        <v>3199</v>
      </c>
      <c r="L839" s="98"/>
      <c r="M839" s="98"/>
      <c r="N839" s="97" t="s">
        <v>2550</v>
      </c>
      <c r="O839" s="98" t="s">
        <v>2551</v>
      </c>
    </row>
    <row r="840" customFormat="false" ht="14.25" hidden="false" customHeight="false" outlineLevel="0" collapsed="false">
      <c r="A840" s="97" t="s">
        <v>5875</v>
      </c>
      <c r="B840" s="98" t="s">
        <v>5876</v>
      </c>
      <c r="C840" s="97" t="s">
        <v>2543</v>
      </c>
      <c r="D840" s="97" t="s">
        <v>5877</v>
      </c>
      <c r="E840" s="97" t="s">
        <v>5446</v>
      </c>
      <c r="F840" s="98" t="s">
        <v>2555</v>
      </c>
      <c r="G840" s="99" t="n">
        <v>35.8</v>
      </c>
      <c r="H840" s="98" t="s">
        <v>2662</v>
      </c>
      <c r="I840" s="98" t="s">
        <v>5878</v>
      </c>
      <c r="J840" s="98" t="s">
        <v>2548</v>
      </c>
      <c r="K840" s="98" t="s">
        <v>5448</v>
      </c>
      <c r="L840" s="98"/>
      <c r="M840" s="98"/>
      <c r="N840" s="97" t="s">
        <v>2584</v>
      </c>
      <c r="O840" s="98" t="s">
        <v>2551</v>
      </c>
    </row>
    <row r="841" customFormat="false" ht="14.25" hidden="false" customHeight="false" outlineLevel="0" collapsed="false">
      <c r="A841" s="97" t="s">
        <v>5879</v>
      </c>
      <c r="B841" s="98" t="s">
        <v>5880</v>
      </c>
      <c r="C841" s="97" t="s">
        <v>2543</v>
      </c>
      <c r="D841" s="98"/>
      <c r="E841" s="97" t="s">
        <v>1034</v>
      </c>
      <c r="F841" s="98" t="s">
        <v>2555</v>
      </c>
      <c r="G841" s="99" t="n">
        <v>35.8</v>
      </c>
      <c r="H841" s="98" t="s">
        <v>2562</v>
      </c>
      <c r="I841" s="98" t="s">
        <v>5881</v>
      </c>
      <c r="J841" s="98" t="s">
        <v>2548</v>
      </c>
      <c r="K841" s="98" t="s">
        <v>2999</v>
      </c>
      <c r="L841" s="98"/>
      <c r="M841" s="98"/>
      <c r="N841" s="97" t="s">
        <v>2550</v>
      </c>
      <c r="O841" s="98" t="s">
        <v>2551</v>
      </c>
    </row>
    <row r="842" customFormat="false" ht="14.25" hidden="false" customHeight="false" outlineLevel="0" collapsed="false">
      <c r="A842" s="97" t="s">
        <v>5882</v>
      </c>
      <c r="B842" s="98" t="s">
        <v>5883</v>
      </c>
      <c r="C842" s="97" t="s">
        <v>2543</v>
      </c>
      <c r="D842" s="98"/>
      <c r="E842" s="97" t="s">
        <v>977</v>
      </c>
      <c r="F842" s="98" t="s">
        <v>2555</v>
      </c>
      <c r="G842" s="99" t="n">
        <v>35.8</v>
      </c>
      <c r="H842" s="98" t="s">
        <v>2562</v>
      </c>
      <c r="I842" s="98" t="s">
        <v>5884</v>
      </c>
      <c r="J842" s="98" t="s">
        <v>2548</v>
      </c>
      <c r="K842" s="98" t="s">
        <v>3931</v>
      </c>
      <c r="L842" s="98"/>
      <c r="M842" s="98"/>
      <c r="N842" s="97" t="s">
        <v>2550</v>
      </c>
      <c r="O842" s="98" t="s">
        <v>2551</v>
      </c>
    </row>
    <row r="843" customFormat="false" ht="14.25" hidden="false" customHeight="false" outlineLevel="0" collapsed="false">
      <c r="A843" s="97" t="s">
        <v>5885</v>
      </c>
      <c r="B843" s="98" t="s">
        <v>5886</v>
      </c>
      <c r="C843" s="97" t="s">
        <v>2543</v>
      </c>
      <c r="D843" s="98"/>
      <c r="E843" s="97" t="s">
        <v>2801</v>
      </c>
      <c r="F843" s="98" t="s">
        <v>3860</v>
      </c>
      <c r="G843" s="99" t="n">
        <v>35</v>
      </c>
      <c r="H843" s="98" t="s">
        <v>2562</v>
      </c>
      <c r="I843" s="98" t="s">
        <v>5887</v>
      </c>
      <c r="J843" s="98" t="s">
        <v>2548</v>
      </c>
      <c r="K843" s="98" t="s">
        <v>2803</v>
      </c>
      <c r="L843" s="98"/>
      <c r="M843" s="98"/>
      <c r="N843" s="97" t="s">
        <v>2886</v>
      </c>
      <c r="O843" s="98" t="s">
        <v>2551</v>
      </c>
    </row>
    <row r="844" customFormat="false" ht="14.25" hidden="false" customHeight="false" outlineLevel="0" collapsed="false">
      <c r="A844" s="97" t="s">
        <v>5888</v>
      </c>
      <c r="B844" s="98" t="s">
        <v>5889</v>
      </c>
      <c r="C844" s="97" t="s">
        <v>2543</v>
      </c>
      <c r="D844" s="98"/>
      <c r="E844" s="97" t="s">
        <v>2413</v>
      </c>
      <c r="F844" s="98" t="s">
        <v>3483</v>
      </c>
      <c r="G844" s="99" t="n">
        <v>35</v>
      </c>
      <c r="H844" s="98" t="s">
        <v>2562</v>
      </c>
      <c r="I844" s="98" t="s">
        <v>5890</v>
      </c>
      <c r="J844" s="98" t="s">
        <v>2548</v>
      </c>
      <c r="K844" s="98" t="s">
        <v>4377</v>
      </c>
      <c r="L844" s="98"/>
      <c r="M844" s="98"/>
      <c r="N844" s="97" t="s">
        <v>2550</v>
      </c>
      <c r="O844" s="98" t="s">
        <v>2551</v>
      </c>
    </row>
    <row r="845" customFormat="false" ht="14.25" hidden="false" customHeight="false" outlineLevel="0" collapsed="false">
      <c r="A845" s="97" t="s">
        <v>5891</v>
      </c>
      <c r="B845" s="98" t="s">
        <v>5892</v>
      </c>
      <c r="C845" s="97" t="s">
        <v>2543</v>
      </c>
      <c r="D845" s="98"/>
      <c r="E845" s="97" t="s">
        <v>5893</v>
      </c>
      <c r="F845" s="98" t="s">
        <v>3483</v>
      </c>
      <c r="G845" s="99" t="n">
        <v>35</v>
      </c>
      <c r="H845" s="98" t="s">
        <v>2562</v>
      </c>
      <c r="I845" s="98" t="s">
        <v>5894</v>
      </c>
      <c r="J845" s="98" t="s">
        <v>2548</v>
      </c>
      <c r="K845" s="98" t="s">
        <v>5895</v>
      </c>
      <c r="L845" s="98"/>
      <c r="M845" s="98"/>
      <c r="N845" s="97" t="s">
        <v>2550</v>
      </c>
      <c r="O845" s="98" t="s">
        <v>2551</v>
      </c>
    </row>
    <row r="846" customFormat="false" ht="14.25" hidden="false" customHeight="false" outlineLevel="0" collapsed="false">
      <c r="A846" s="97" t="s">
        <v>5896</v>
      </c>
      <c r="B846" s="98" t="s">
        <v>5897</v>
      </c>
      <c r="C846" s="97" t="s">
        <v>2543</v>
      </c>
      <c r="D846" s="97" t="s">
        <v>5748</v>
      </c>
      <c r="E846" s="97" t="s">
        <v>878</v>
      </c>
      <c r="F846" s="98" t="s">
        <v>2561</v>
      </c>
      <c r="G846" s="99" t="n">
        <v>35</v>
      </c>
      <c r="H846" s="98" t="s">
        <v>2631</v>
      </c>
      <c r="I846" s="98" t="s">
        <v>5898</v>
      </c>
      <c r="J846" s="98" t="s">
        <v>2548</v>
      </c>
      <c r="K846" s="98" t="s">
        <v>2641</v>
      </c>
      <c r="L846" s="98"/>
      <c r="M846" s="98"/>
      <c r="N846" s="97" t="s">
        <v>2584</v>
      </c>
      <c r="O846" s="98" t="s">
        <v>2551</v>
      </c>
    </row>
    <row r="847" customFormat="false" ht="14.25" hidden="false" customHeight="false" outlineLevel="0" collapsed="false">
      <c r="A847" s="97" t="s">
        <v>5899</v>
      </c>
      <c r="B847" s="98" t="s">
        <v>5900</v>
      </c>
      <c r="C847" s="97" t="s">
        <v>2543</v>
      </c>
      <c r="D847" s="98"/>
      <c r="E847" s="97" t="s">
        <v>1296</v>
      </c>
      <c r="F847" s="98" t="s">
        <v>2561</v>
      </c>
      <c r="G847" s="99" t="n">
        <v>35</v>
      </c>
      <c r="H847" s="98" t="s">
        <v>2562</v>
      </c>
      <c r="I847" s="98" t="s">
        <v>5901</v>
      </c>
      <c r="J847" s="98" t="s">
        <v>2548</v>
      </c>
      <c r="K847" s="98" t="s">
        <v>2558</v>
      </c>
      <c r="L847" s="98"/>
      <c r="M847" s="98"/>
      <c r="N847" s="97" t="s">
        <v>2550</v>
      </c>
      <c r="O847" s="98" t="s">
        <v>2551</v>
      </c>
    </row>
    <row r="848" customFormat="false" ht="14.25" hidden="false" customHeight="false" outlineLevel="0" collapsed="false">
      <c r="A848" s="97" t="s">
        <v>5902</v>
      </c>
      <c r="B848" s="98" t="s">
        <v>5903</v>
      </c>
      <c r="C848" s="97" t="s">
        <v>2543</v>
      </c>
      <c r="D848" s="97" t="s">
        <v>5904</v>
      </c>
      <c r="E848" s="97" t="s">
        <v>4301</v>
      </c>
      <c r="F848" s="98" t="s">
        <v>2561</v>
      </c>
      <c r="G848" s="99" t="n">
        <v>35</v>
      </c>
      <c r="H848" s="98" t="s">
        <v>2562</v>
      </c>
      <c r="I848" s="98" t="s">
        <v>5905</v>
      </c>
      <c r="J848" s="98" t="s">
        <v>2548</v>
      </c>
      <c r="K848" s="98" t="s">
        <v>4303</v>
      </c>
      <c r="L848" s="98"/>
      <c r="M848" s="98"/>
      <c r="N848" s="97" t="s">
        <v>2584</v>
      </c>
      <c r="O848" s="98" t="s">
        <v>2551</v>
      </c>
    </row>
    <row r="849" customFormat="false" ht="14.25" hidden="false" customHeight="false" outlineLevel="0" collapsed="false">
      <c r="A849" s="97" t="s">
        <v>5906</v>
      </c>
      <c r="B849" s="98" t="s">
        <v>5907</v>
      </c>
      <c r="C849" s="97" t="s">
        <v>2543</v>
      </c>
      <c r="D849" s="97" t="s">
        <v>5908</v>
      </c>
      <c r="E849" s="97" t="s">
        <v>5909</v>
      </c>
      <c r="F849" s="98" t="s">
        <v>2561</v>
      </c>
      <c r="G849" s="99" t="n">
        <v>35</v>
      </c>
      <c r="H849" s="98" t="s">
        <v>2779</v>
      </c>
      <c r="I849" s="98" t="s">
        <v>5910</v>
      </c>
      <c r="J849" s="98" t="s">
        <v>2548</v>
      </c>
      <c r="K849" s="98" t="s">
        <v>5911</v>
      </c>
      <c r="L849" s="98"/>
      <c r="M849" s="98"/>
      <c r="N849" s="97" t="s">
        <v>2550</v>
      </c>
      <c r="O849" s="98" t="s">
        <v>2551</v>
      </c>
    </row>
    <row r="850" customFormat="false" ht="14.25" hidden="false" customHeight="false" outlineLevel="0" collapsed="false">
      <c r="A850" s="97" t="s">
        <v>5912</v>
      </c>
      <c r="B850" s="98" t="s">
        <v>5913</v>
      </c>
      <c r="C850" s="97" t="s">
        <v>2543</v>
      </c>
      <c r="D850" s="97" t="s">
        <v>5914</v>
      </c>
      <c r="E850" s="97" t="s">
        <v>1004</v>
      </c>
      <c r="F850" s="98" t="s">
        <v>2561</v>
      </c>
      <c r="G850" s="99" t="n">
        <v>35</v>
      </c>
      <c r="H850" s="98" t="s">
        <v>2562</v>
      </c>
      <c r="I850" s="98" t="s">
        <v>5915</v>
      </c>
      <c r="J850" s="98" t="s">
        <v>2548</v>
      </c>
      <c r="K850" s="98" t="s">
        <v>3458</v>
      </c>
      <c r="L850" s="98" t="s">
        <v>2562</v>
      </c>
      <c r="M850" s="98"/>
      <c r="N850" s="97" t="s">
        <v>2584</v>
      </c>
      <c r="O850" s="98" t="s">
        <v>2551</v>
      </c>
    </row>
    <row r="851" customFormat="false" ht="14.25" hidden="false" customHeight="false" outlineLevel="0" collapsed="false">
      <c r="A851" s="97" t="s">
        <v>5916</v>
      </c>
      <c r="B851" s="98" t="s">
        <v>5917</v>
      </c>
      <c r="C851" s="97" t="s">
        <v>2543</v>
      </c>
      <c r="D851" s="98"/>
      <c r="E851" s="97" t="s">
        <v>795</v>
      </c>
      <c r="F851" s="98" t="s">
        <v>2561</v>
      </c>
      <c r="G851" s="99" t="n">
        <v>35</v>
      </c>
      <c r="H851" s="98" t="s">
        <v>2562</v>
      </c>
      <c r="I851" s="98" t="s">
        <v>5918</v>
      </c>
      <c r="J851" s="98" t="s">
        <v>2548</v>
      </c>
      <c r="K851" s="98" t="s">
        <v>2753</v>
      </c>
      <c r="L851" s="98"/>
      <c r="M851" s="98"/>
      <c r="N851" s="97" t="s">
        <v>2550</v>
      </c>
      <c r="O851" s="98" t="s">
        <v>2551</v>
      </c>
    </row>
    <row r="852" customFormat="false" ht="14.25" hidden="false" customHeight="false" outlineLevel="0" collapsed="false">
      <c r="A852" s="97" t="s">
        <v>5919</v>
      </c>
      <c r="B852" s="98" t="s">
        <v>5920</v>
      </c>
      <c r="C852" s="97" t="s">
        <v>2543</v>
      </c>
      <c r="D852" s="98"/>
      <c r="E852" s="97" t="s">
        <v>2478</v>
      </c>
      <c r="F852" s="98" t="s">
        <v>2561</v>
      </c>
      <c r="G852" s="99" t="n">
        <v>35</v>
      </c>
      <c r="H852" s="98" t="s">
        <v>2562</v>
      </c>
      <c r="I852" s="98" t="s">
        <v>5921</v>
      </c>
      <c r="J852" s="98" t="s">
        <v>2548</v>
      </c>
      <c r="K852" s="98" t="s">
        <v>2809</v>
      </c>
      <c r="L852" s="98"/>
      <c r="M852" s="98"/>
      <c r="N852" s="97" t="s">
        <v>2886</v>
      </c>
      <c r="O852" s="98" t="s">
        <v>2551</v>
      </c>
    </row>
    <row r="853" customFormat="false" ht="14.25" hidden="false" customHeight="false" outlineLevel="0" collapsed="false">
      <c r="A853" s="97" t="s">
        <v>5922</v>
      </c>
      <c r="B853" s="98" t="s">
        <v>5923</v>
      </c>
      <c r="C853" s="97" t="s">
        <v>2543</v>
      </c>
      <c r="D853" s="98"/>
      <c r="E853" s="97" t="s">
        <v>2478</v>
      </c>
      <c r="F853" s="98" t="s">
        <v>2561</v>
      </c>
      <c r="G853" s="99" t="n">
        <v>35</v>
      </c>
      <c r="H853" s="98" t="s">
        <v>2562</v>
      </c>
      <c r="I853" s="98" t="s">
        <v>5924</v>
      </c>
      <c r="J853" s="98" t="s">
        <v>2548</v>
      </c>
      <c r="K853" s="98" t="s">
        <v>2809</v>
      </c>
      <c r="L853" s="98"/>
      <c r="M853" s="98"/>
      <c r="N853" s="97" t="s">
        <v>2886</v>
      </c>
      <c r="O853" s="98" t="s">
        <v>2551</v>
      </c>
    </row>
    <row r="854" customFormat="false" ht="14.25" hidden="false" customHeight="false" outlineLevel="0" collapsed="false">
      <c r="A854" s="97" t="s">
        <v>5925</v>
      </c>
      <c r="B854" s="98" t="s">
        <v>5926</v>
      </c>
      <c r="C854" s="97" t="s">
        <v>2543</v>
      </c>
      <c r="D854" s="98"/>
      <c r="E854" s="97" t="s">
        <v>4301</v>
      </c>
      <c r="F854" s="98" t="s">
        <v>2561</v>
      </c>
      <c r="G854" s="99" t="n">
        <v>35</v>
      </c>
      <c r="H854" s="98" t="s">
        <v>2562</v>
      </c>
      <c r="I854" s="98" t="s">
        <v>5927</v>
      </c>
      <c r="J854" s="98" t="s">
        <v>2548</v>
      </c>
      <c r="K854" s="98" t="s">
        <v>4303</v>
      </c>
      <c r="L854" s="98"/>
      <c r="M854" s="98"/>
      <c r="N854" s="97" t="s">
        <v>2550</v>
      </c>
      <c r="O854" s="98" t="s">
        <v>2551</v>
      </c>
    </row>
    <row r="855" customFormat="false" ht="14.25" hidden="false" customHeight="false" outlineLevel="0" collapsed="false">
      <c r="A855" s="97" t="s">
        <v>5928</v>
      </c>
      <c r="B855" s="98" t="s">
        <v>5929</v>
      </c>
      <c r="C855" s="97" t="s">
        <v>2543</v>
      </c>
      <c r="D855" s="97" t="s">
        <v>5236</v>
      </c>
      <c r="E855" s="97" t="s">
        <v>5237</v>
      </c>
      <c r="F855" s="98" t="s">
        <v>2561</v>
      </c>
      <c r="G855" s="99" t="n">
        <v>35</v>
      </c>
      <c r="H855" s="98" t="s">
        <v>2656</v>
      </c>
      <c r="I855" s="98" t="s">
        <v>5930</v>
      </c>
      <c r="J855" s="98" t="s">
        <v>2548</v>
      </c>
      <c r="K855" s="98" t="s">
        <v>5239</v>
      </c>
      <c r="L855" s="98"/>
      <c r="M855" s="98"/>
      <c r="N855" s="97" t="s">
        <v>2550</v>
      </c>
      <c r="O855" s="98" t="s">
        <v>2551</v>
      </c>
    </row>
    <row r="856" customFormat="false" ht="14.25" hidden="false" customHeight="false" outlineLevel="0" collapsed="false">
      <c r="A856" s="97" t="s">
        <v>5931</v>
      </c>
      <c r="B856" s="98" t="s">
        <v>5932</v>
      </c>
      <c r="C856" s="97" t="s">
        <v>2543</v>
      </c>
      <c r="D856" s="97" t="s">
        <v>5933</v>
      </c>
      <c r="E856" s="97" t="s">
        <v>932</v>
      </c>
      <c r="F856" s="98" t="s">
        <v>2561</v>
      </c>
      <c r="G856" s="99" t="n">
        <v>35</v>
      </c>
      <c r="H856" s="98" t="s">
        <v>4515</v>
      </c>
      <c r="I856" s="98" t="s">
        <v>5934</v>
      </c>
      <c r="J856" s="98" t="s">
        <v>2548</v>
      </c>
      <c r="K856" s="98" t="s">
        <v>2842</v>
      </c>
      <c r="L856" s="98"/>
      <c r="M856" s="98"/>
      <c r="N856" s="97" t="s">
        <v>2550</v>
      </c>
      <c r="O856" s="98" t="s">
        <v>2551</v>
      </c>
    </row>
    <row r="857" customFormat="false" ht="14.25" hidden="false" customHeight="false" outlineLevel="0" collapsed="false">
      <c r="A857" s="97" t="s">
        <v>5935</v>
      </c>
      <c r="B857" s="98" t="s">
        <v>5936</v>
      </c>
      <c r="C857" s="97" t="s">
        <v>2543</v>
      </c>
      <c r="D857" s="97" t="s">
        <v>5937</v>
      </c>
      <c r="E857" s="97" t="s">
        <v>2572</v>
      </c>
      <c r="F857" s="98" t="s">
        <v>2561</v>
      </c>
      <c r="G857" s="99" t="n">
        <v>35</v>
      </c>
      <c r="H857" s="98" t="s">
        <v>2656</v>
      </c>
      <c r="I857" s="98" t="s">
        <v>5938</v>
      </c>
      <c r="J857" s="98" t="s">
        <v>2548</v>
      </c>
      <c r="K857" s="98" t="s">
        <v>2574</v>
      </c>
      <c r="L857" s="98"/>
      <c r="M857" s="98"/>
      <c r="N857" s="97" t="s">
        <v>2584</v>
      </c>
      <c r="O857" s="98" t="s">
        <v>2551</v>
      </c>
    </row>
    <row r="858" customFormat="false" ht="14.25" hidden="false" customHeight="false" outlineLevel="0" collapsed="false">
      <c r="A858" s="97" t="s">
        <v>5939</v>
      </c>
      <c r="B858" s="98" t="s">
        <v>5940</v>
      </c>
      <c r="C858" s="97" t="s">
        <v>2543</v>
      </c>
      <c r="D858" s="97" t="s">
        <v>5941</v>
      </c>
      <c r="E858" s="97" t="s">
        <v>2044</v>
      </c>
      <c r="F858" s="98" t="s">
        <v>2561</v>
      </c>
      <c r="G858" s="99" t="n">
        <v>35</v>
      </c>
      <c r="H858" s="98" t="s">
        <v>3007</v>
      </c>
      <c r="I858" s="98" t="s">
        <v>5942</v>
      </c>
      <c r="J858" s="98" t="s">
        <v>2548</v>
      </c>
      <c r="K858" s="98" t="s">
        <v>3969</v>
      </c>
      <c r="L858" s="98" t="s">
        <v>2562</v>
      </c>
      <c r="M858" s="98"/>
      <c r="N858" s="97" t="s">
        <v>2584</v>
      </c>
      <c r="O858" s="98" t="s">
        <v>2551</v>
      </c>
    </row>
    <row r="859" customFormat="false" ht="14.25" hidden="false" customHeight="false" outlineLevel="0" collapsed="false">
      <c r="A859" s="97" t="s">
        <v>5943</v>
      </c>
      <c r="B859" s="98" t="s">
        <v>5944</v>
      </c>
      <c r="C859" s="97" t="s">
        <v>2543</v>
      </c>
      <c r="D859" s="97" t="s">
        <v>5941</v>
      </c>
      <c r="E859" s="97" t="s">
        <v>2044</v>
      </c>
      <c r="F859" s="98" t="s">
        <v>2561</v>
      </c>
      <c r="G859" s="99" t="n">
        <v>35</v>
      </c>
      <c r="H859" s="98" t="s">
        <v>2960</v>
      </c>
      <c r="I859" s="98" t="s">
        <v>5945</v>
      </c>
      <c r="J859" s="98" t="s">
        <v>2548</v>
      </c>
      <c r="K859" s="98" t="s">
        <v>3969</v>
      </c>
      <c r="L859" s="98" t="s">
        <v>2562</v>
      </c>
      <c r="M859" s="98"/>
      <c r="N859" s="97" t="s">
        <v>2584</v>
      </c>
      <c r="O859" s="98" t="s">
        <v>2551</v>
      </c>
    </row>
    <row r="860" customFormat="false" ht="14.25" hidden="false" customHeight="false" outlineLevel="0" collapsed="false">
      <c r="A860" s="97" t="s">
        <v>5946</v>
      </c>
      <c r="B860" s="98" t="s">
        <v>5947</v>
      </c>
      <c r="C860" s="97" t="s">
        <v>2543</v>
      </c>
      <c r="D860" s="97" t="s">
        <v>5948</v>
      </c>
      <c r="E860" s="97" t="s">
        <v>878</v>
      </c>
      <c r="F860" s="98" t="s">
        <v>2599</v>
      </c>
      <c r="G860" s="99" t="n">
        <v>35</v>
      </c>
      <c r="H860" s="98" t="s">
        <v>3031</v>
      </c>
      <c r="I860" s="98" t="s">
        <v>5949</v>
      </c>
      <c r="J860" s="98" t="s">
        <v>2548</v>
      </c>
      <c r="K860" s="98" t="s">
        <v>2641</v>
      </c>
      <c r="L860" s="98"/>
      <c r="M860" s="98"/>
      <c r="N860" s="97" t="s">
        <v>2584</v>
      </c>
      <c r="O860" s="98" t="s">
        <v>2551</v>
      </c>
    </row>
    <row r="861" customFormat="false" ht="14.25" hidden="false" customHeight="false" outlineLevel="0" collapsed="false">
      <c r="A861" s="97" t="s">
        <v>5950</v>
      </c>
      <c r="B861" s="98" t="s">
        <v>5951</v>
      </c>
      <c r="C861" s="97" t="s">
        <v>2543</v>
      </c>
      <c r="D861" s="97" t="s">
        <v>5952</v>
      </c>
      <c r="E861" s="97" t="s">
        <v>932</v>
      </c>
      <c r="F861" s="98" t="s">
        <v>2599</v>
      </c>
      <c r="G861" s="99" t="n">
        <v>35</v>
      </c>
      <c r="H861" s="98" t="s">
        <v>2556</v>
      </c>
      <c r="I861" s="98" t="s">
        <v>5953</v>
      </c>
      <c r="J861" s="98" t="s">
        <v>2548</v>
      </c>
      <c r="K861" s="98" t="s">
        <v>2842</v>
      </c>
      <c r="L861" s="98"/>
      <c r="M861" s="98"/>
      <c r="N861" s="97" t="s">
        <v>2584</v>
      </c>
      <c r="O861" s="98" t="s">
        <v>2551</v>
      </c>
    </row>
    <row r="862" customFormat="false" ht="14.25" hidden="false" customHeight="false" outlineLevel="0" collapsed="false">
      <c r="A862" s="97" t="s">
        <v>5954</v>
      </c>
      <c r="B862" s="98" t="s">
        <v>5955</v>
      </c>
      <c r="C862" s="97" t="s">
        <v>2543</v>
      </c>
      <c r="D862" s="97" t="s">
        <v>5956</v>
      </c>
      <c r="E862" s="97" t="s">
        <v>932</v>
      </c>
      <c r="F862" s="98" t="s">
        <v>2599</v>
      </c>
      <c r="G862" s="99" t="n">
        <v>35</v>
      </c>
      <c r="H862" s="98" t="s">
        <v>4800</v>
      </c>
      <c r="I862" s="98" t="s">
        <v>5957</v>
      </c>
      <c r="J862" s="98" t="s">
        <v>2548</v>
      </c>
      <c r="K862" s="98" t="s">
        <v>2842</v>
      </c>
      <c r="L862" s="98"/>
      <c r="M862" s="98"/>
      <c r="N862" s="97" t="s">
        <v>2550</v>
      </c>
      <c r="O862" s="98" t="s">
        <v>2551</v>
      </c>
    </row>
    <row r="863" customFormat="false" ht="14.25" hidden="false" customHeight="false" outlineLevel="0" collapsed="false">
      <c r="A863" s="97" t="s">
        <v>5958</v>
      </c>
      <c r="B863" s="98" t="s">
        <v>5959</v>
      </c>
      <c r="C863" s="97" t="s">
        <v>2543</v>
      </c>
      <c r="D863" s="97" t="s">
        <v>5960</v>
      </c>
      <c r="E863" s="97" t="s">
        <v>2850</v>
      </c>
      <c r="F863" s="98" t="s">
        <v>2599</v>
      </c>
      <c r="G863" s="99" t="n">
        <v>35</v>
      </c>
      <c r="H863" s="98" t="s">
        <v>2703</v>
      </c>
      <c r="I863" s="98" t="s">
        <v>5961</v>
      </c>
      <c r="J863" s="98" t="s">
        <v>2548</v>
      </c>
      <c r="K863" s="98" t="s">
        <v>2548</v>
      </c>
      <c r="L863" s="98"/>
      <c r="M863" s="98"/>
      <c r="N863" s="97" t="s">
        <v>2550</v>
      </c>
      <c r="O863" s="98" t="s">
        <v>2551</v>
      </c>
    </row>
    <row r="864" customFormat="false" ht="14.25" hidden="false" customHeight="false" outlineLevel="0" collapsed="false">
      <c r="A864" s="97" t="s">
        <v>5962</v>
      </c>
      <c r="B864" s="98" t="s">
        <v>5963</v>
      </c>
      <c r="C864" s="97" t="s">
        <v>2543</v>
      </c>
      <c r="D864" s="97" t="s">
        <v>5964</v>
      </c>
      <c r="E864" s="97" t="s">
        <v>1401</v>
      </c>
      <c r="F864" s="98" t="s">
        <v>2599</v>
      </c>
      <c r="G864" s="99" t="n">
        <v>35</v>
      </c>
      <c r="H864" s="98" t="s">
        <v>2779</v>
      </c>
      <c r="I864" s="98" t="s">
        <v>5965</v>
      </c>
      <c r="J864" s="98" t="s">
        <v>2548</v>
      </c>
      <c r="K864" s="98" t="s">
        <v>2890</v>
      </c>
      <c r="L864" s="98"/>
      <c r="M864" s="98"/>
      <c r="N864" s="97" t="s">
        <v>2584</v>
      </c>
      <c r="O864" s="98" t="s">
        <v>2551</v>
      </c>
    </row>
    <row r="865" customFormat="false" ht="14.25" hidden="false" customHeight="false" outlineLevel="0" collapsed="false">
      <c r="A865" s="97" t="s">
        <v>5966</v>
      </c>
      <c r="B865" s="98" t="s">
        <v>5967</v>
      </c>
      <c r="C865" s="97" t="s">
        <v>2543</v>
      </c>
      <c r="D865" s="97" t="s">
        <v>5968</v>
      </c>
      <c r="E865" s="97" t="s">
        <v>3275</v>
      </c>
      <c r="F865" s="98" t="s">
        <v>2599</v>
      </c>
      <c r="G865" s="99" t="n">
        <v>35</v>
      </c>
      <c r="H865" s="98" t="s">
        <v>2562</v>
      </c>
      <c r="I865" s="98" t="s">
        <v>5969</v>
      </c>
      <c r="J865" s="98" t="s">
        <v>2548</v>
      </c>
      <c r="K865" s="98" t="s">
        <v>3277</v>
      </c>
      <c r="L865" s="98" t="s">
        <v>2562</v>
      </c>
      <c r="M865" s="98"/>
      <c r="N865" s="97" t="s">
        <v>2550</v>
      </c>
      <c r="O865" s="98" t="s">
        <v>2551</v>
      </c>
    </row>
    <row r="866" customFormat="false" ht="14.25" hidden="false" customHeight="false" outlineLevel="0" collapsed="false">
      <c r="A866" s="97" t="s">
        <v>5970</v>
      </c>
      <c r="B866" s="98" t="s">
        <v>5971</v>
      </c>
      <c r="C866" s="97" t="s">
        <v>2543</v>
      </c>
      <c r="D866" s="97" t="s">
        <v>5972</v>
      </c>
      <c r="E866" s="97" t="s">
        <v>815</v>
      </c>
      <c r="F866" s="98" t="s">
        <v>2599</v>
      </c>
      <c r="G866" s="99" t="n">
        <v>35</v>
      </c>
      <c r="H866" s="98" t="s">
        <v>2562</v>
      </c>
      <c r="I866" s="98" t="s">
        <v>5973</v>
      </c>
      <c r="J866" s="98" t="s">
        <v>2548</v>
      </c>
      <c r="K866" s="98" t="s">
        <v>3271</v>
      </c>
      <c r="L866" s="98"/>
      <c r="M866" s="98"/>
      <c r="N866" s="97" t="s">
        <v>2550</v>
      </c>
      <c r="O866" s="98" t="s">
        <v>2551</v>
      </c>
    </row>
    <row r="867" customFormat="false" ht="14.25" hidden="false" customHeight="false" outlineLevel="0" collapsed="false">
      <c r="A867" s="97" t="s">
        <v>5974</v>
      </c>
      <c r="B867" s="98" t="s">
        <v>5975</v>
      </c>
      <c r="C867" s="97" t="s">
        <v>2543</v>
      </c>
      <c r="D867" s="97" t="s">
        <v>5976</v>
      </c>
      <c r="E867" s="97" t="s">
        <v>932</v>
      </c>
      <c r="F867" s="98" t="s">
        <v>2599</v>
      </c>
      <c r="G867" s="99" t="n">
        <v>35</v>
      </c>
      <c r="H867" s="98" t="s">
        <v>2774</v>
      </c>
      <c r="I867" s="98" t="s">
        <v>5977</v>
      </c>
      <c r="J867" s="98" t="s">
        <v>2548</v>
      </c>
      <c r="K867" s="98" t="s">
        <v>2842</v>
      </c>
      <c r="L867" s="98"/>
      <c r="M867" s="98"/>
      <c r="N867" s="97" t="s">
        <v>2584</v>
      </c>
      <c r="O867" s="98" t="s">
        <v>2551</v>
      </c>
    </row>
    <row r="868" customFormat="false" ht="14.25" hidden="false" customHeight="false" outlineLevel="0" collapsed="false">
      <c r="A868" s="97" t="s">
        <v>5978</v>
      </c>
      <c r="B868" s="98" t="s">
        <v>5979</v>
      </c>
      <c r="C868" s="97" t="s">
        <v>2543</v>
      </c>
      <c r="D868" s="97" t="s">
        <v>5980</v>
      </c>
      <c r="E868" s="97" t="s">
        <v>987</v>
      </c>
      <c r="F868" s="98" t="s">
        <v>2599</v>
      </c>
      <c r="G868" s="99" t="n">
        <v>35</v>
      </c>
      <c r="H868" s="98" t="s">
        <v>2703</v>
      </c>
      <c r="I868" s="98" t="s">
        <v>5981</v>
      </c>
      <c r="J868" s="98" t="s">
        <v>2548</v>
      </c>
      <c r="K868" s="98" t="s">
        <v>2658</v>
      </c>
      <c r="L868" s="98"/>
      <c r="M868" s="98"/>
      <c r="N868" s="97" t="s">
        <v>2550</v>
      </c>
      <c r="O868" s="98" t="s">
        <v>2551</v>
      </c>
    </row>
    <row r="869" customFormat="false" ht="14.25" hidden="false" customHeight="false" outlineLevel="0" collapsed="false">
      <c r="A869" s="98" t="s">
        <v>5982</v>
      </c>
      <c r="B869" s="98" t="s">
        <v>5983</v>
      </c>
      <c r="C869" s="97" t="s">
        <v>2543</v>
      </c>
      <c r="D869" s="98"/>
      <c r="E869" s="97" t="s">
        <v>2801</v>
      </c>
      <c r="F869" s="98" t="s">
        <v>2599</v>
      </c>
      <c r="G869" s="99" t="n">
        <v>35</v>
      </c>
      <c r="H869" s="98" t="s">
        <v>2562</v>
      </c>
      <c r="I869" s="98" t="s">
        <v>5984</v>
      </c>
      <c r="J869" s="98" t="s">
        <v>2548</v>
      </c>
      <c r="K869" s="98" t="s">
        <v>2803</v>
      </c>
      <c r="L869" s="98"/>
      <c r="M869" s="98"/>
      <c r="N869" s="97" t="s">
        <v>2550</v>
      </c>
      <c r="O869" s="98" t="s">
        <v>2551</v>
      </c>
    </row>
    <row r="870" customFormat="false" ht="14.25" hidden="false" customHeight="false" outlineLevel="0" collapsed="false">
      <c r="A870" s="98" t="s">
        <v>5985</v>
      </c>
      <c r="B870" s="98" t="s">
        <v>5986</v>
      </c>
      <c r="C870" s="97" t="s">
        <v>2543</v>
      </c>
      <c r="D870" s="98"/>
      <c r="E870" s="97" t="s">
        <v>2801</v>
      </c>
      <c r="F870" s="98" t="s">
        <v>2599</v>
      </c>
      <c r="G870" s="99" t="n">
        <v>35</v>
      </c>
      <c r="H870" s="98" t="s">
        <v>2562</v>
      </c>
      <c r="I870" s="98" t="s">
        <v>5987</v>
      </c>
      <c r="J870" s="98" t="s">
        <v>2548</v>
      </c>
      <c r="K870" s="98" t="s">
        <v>2803</v>
      </c>
      <c r="L870" s="98"/>
      <c r="M870" s="98"/>
      <c r="N870" s="97" t="s">
        <v>2550</v>
      </c>
      <c r="O870" s="98" t="s">
        <v>2551</v>
      </c>
    </row>
    <row r="871" customFormat="false" ht="14.25" hidden="false" customHeight="false" outlineLevel="0" collapsed="false">
      <c r="A871" s="98" t="s">
        <v>5988</v>
      </c>
      <c r="B871" s="98" t="s">
        <v>5989</v>
      </c>
      <c r="C871" s="97" t="s">
        <v>2543</v>
      </c>
      <c r="D871" s="98"/>
      <c r="E871" s="97" t="s">
        <v>2801</v>
      </c>
      <c r="F871" s="98" t="s">
        <v>2599</v>
      </c>
      <c r="G871" s="99" t="n">
        <v>35</v>
      </c>
      <c r="H871" s="98" t="s">
        <v>2562</v>
      </c>
      <c r="I871" s="98" t="s">
        <v>5990</v>
      </c>
      <c r="J871" s="98" t="s">
        <v>2548</v>
      </c>
      <c r="K871" s="98" t="s">
        <v>2803</v>
      </c>
      <c r="L871" s="98"/>
      <c r="M871" s="98"/>
      <c r="N871" s="97" t="s">
        <v>2550</v>
      </c>
      <c r="O871" s="98" t="s">
        <v>2551</v>
      </c>
    </row>
    <row r="872" customFormat="false" ht="14.25" hidden="false" customHeight="false" outlineLevel="0" collapsed="false">
      <c r="A872" s="97" t="s">
        <v>5991</v>
      </c>
      <c r="B872" s="98" t="s">
        <v>5992</v>
      </c>
      <c r="C872" s="97" t="s">
        <v>2543</v>
      </c>
      <c r="D872" s="97" t="s">
        <v>5993</v>
      </c>
      <c r="E872" s="97" t="s">
        <v>785</v>
      </c>
      <c r="F872" s="98" t="s">
        <v>2599</v>
      </c>
      <c r="G872" s="99" t="n">
        <v>35</v>
      </c>
      <c r="H872" s="98" t="s">
        <v>5826</v>
      </c>
      <c r="I872" s="98" t="s">
        <v>5994</v>
      </c>
      <c r="J872" s="98" t="s">
        <v>2548</v>
      </c>
      <c r="K872" s="98" t="s">
        <v>2793</v>
      </c>
      <c r="L872" s="98"/>
      <c r="M872" s="98"/>
      <c r="N872" s="97" t="s">
        <v>2584</v>
      </c>
      <c r="O872" s="98" t="s">
        <v>2551</v>
      </c>
    </row>
    <row r="873" customFormat="false" ht="14.25" hidden="false" customHeight="false" outlineLevel="0" collapsed="false">
      <c r="A873" s="97" t="s">
        <v>5995</v>
      </c>
      <c r="B873" s="98" t="s">
        <v>5996</v>
      </c>
      <c r="C873" s="97" t="s">
        <v>2543</v>
      </c>
      <c r="D873" s="97" t="s">
        <v>5997</v>
      </c>
      <c r="E873" s="97" t="s">
        <v>5998</v>
      </c>
      <c r="F873" s="98" t="s">
        <v>2599</v>
      </c>
      <c r="G873" s="99" t="n">
        <v>35</v>
      </c>
      <c r="H873" s="98" t="s">
        <v>2562</v>
      </c>
      <c r="I873" s="98" t="s">
        <v>5999</v>
      </c>
      <c r="J873" s="98" t="s">
        <v>2548</v>
      </c>
      <c r="K873" s="98" t="s">
        <v>6000</v>
      </c>
      <c r="L873" s="98"/>
      <c r="M873" s="98"/>
      <c r="N873" s="97" t="s">
        <v>2886</v>
      </c>
      <c r="O873" s="98" t="s">
        <v>2551</v>
      </c>
    </row>
    <row r="874" customFormat="false" ht="14.25" hidden="false" customHeight="false" outlineLevel="0" collapsed="false">
      <c r="A874" s="97" t="s">
        <v>6001</v>
      </c>
      <c r="B874" s="98" t="s">
        <v>6002</v>
      </c>
      <c r="C874" s="97" t="s">
        <v>2543</v>
      </c>
      <c r="D874" s="97" t="s">
        <v>6003</v>
      </c>
      <c r="E874" s="97" t="s">
        <v>878</v>
      </c>
      <c r="F874" s="98" t="s">
        <v>2599</v>
      </c>
      <c r="G874" s="99" t="n">
        <v>35</v>
      </c>
      <c r="H874" s="98" t="s">
        <v>2740</v>
      </c>
      <c r="I874" s="98" t="s">
        <v>6004</v>
      </c>
      <c r="J874" s="98" t="s">
        <v>2548</v>
      </c>
      <c r="K874" s="98" t="s">
        <v>2641</v>
      </c>
      <c r="L874" s="98"/>
      <c r="M874" s="98"/>
      <c r="N874" s="97" t="s">
        <v>2886</v>
      </c>
      <c r="O874" s="98" t="s">
        <v>2551</v>
      </c>
    </row>
    <row r="875" customFormat="false" ht="14.25" hidden="false" customHeight="false" outlineLevel="0" collapsed="false">
      <c r="A875" s="97" t="s">
        <v>6005</v>
      </c>
      <c r="B875" s="98" t="s">
        <v>6006</v>
      </c>
      <c r="C875" s="97" t="s">
        <v>2543</v>
      </c>
      <c r="D875" s="97" t="s">
        <v>6007</v>
      </c>
      <c r="E875" s="97" t="s">
        <v>2513</v>
      </c>
      <c r="F875" s="98" t="s">
        <v>2545</v>
      </c>
      <c r="G875" s="99" t="n">
        <v>35</v>
      </c>
      <c r="H875" s="98" t="s">
        <v>4809</v>
      </c>
      <c r="I875" s="98" t="s">
        <v>6008</v>
      </c>
      <c r="J875" s="98" t="s">
        <v>2548</v>
      </c>
      <c r="K875" s="98" t="s">
        <v>3727</v>
      </c>
      <c r="L875" s="98"/>
      <c r="M875" s="98"/>
      <c r="N875" s="97" t="s">
        <v>2584</v>
      </c>
      <c r="O875" s="98" t="s">
        <v>2551</v>
      </c>
    </row>
    <row r="876" customFormat="false" ht="14.25" hidden="false" customHeight="false" outlineLevel="0" collapsed="false">
      <c r="A876" s="97" t="s">
        <v>6009</v>
      </c>
      <c r="B876" s="98" t="s">
        <v>6010</v>
      </c>
      <c r="C876" s="97" t="s">
        <v>2543</v>
      </c>
      <c r="D876" s="97" t="s">
        <v>6011</v>
      </c>
      <c r="E876" s="97" t="s">
        <v>2513</v>
      </c>
      <c r="F876" s="98" t="s">
        <v>2545</v>
      </c>
      <c r="G876" s="99" t="n">
        <v>35</v>
      </c>
      <c r="H876" s="98" t="s">
        <v>2797</v>
      </c>
      <c r="I876" s="98" t="s">
        <v>6012</v>
      </c>
      <c r="J876" s="98" t="s">
        <v>2548</v>
      </c>
      <c r="K876" s="98" t="s">
        <v>3727</v>
      </c>
      <c r="L876" s="98"/>
      <c r="M876" s="98"/>
      <c r="N876" s="97" t="s">
        <v>2584</v>
      </c>
      <c r="O876" s="98" t="s">
        <v>2551</v>
      </c>
    </row>
    <row r="877" customFormat="false" ht="14.25" hidden="false" customHeight="false" outlineLevel="0" collapsed="false">
      <c r="A877" s="97" t="s">
        <v>6013</v>
      </c>
      <c r="B877" s="98" t="s">
        <v>6014</v>
      </c>
      <c r="C877" s="97" t="s">
        <v>2543</v>
      </c>
      <c r="D877" s="97" t="s">
        <v>6015</v>
      </c>
      <c r="E877" s="97" t="s">
        <v>2513</v>
      </c>
      <c r="F877" s="98" t="s">
        <v>2545</v>
      </c>
      <c r="G877" s="99" t="n">
        <v>35</v>
      </c>
      <c r="H877" s="98" t="s">
        <v>4809</v>
      </c>
      <c r="I877" s="98" t="s">
        <v>6016</v>
      </c>
      <c r="J877" s="98" t="s">
        <v>2548</v>
      </c>
      <c r="K877" s="98" t="s">
        <v>3727</v>
      </c>
      <c r="L877" s="98"/>
      <c r="M877" s="98"/>
      <c r="N877" s="97" t="s">
        <v>2584</v>
      </c>
      <c r="O877" s="98" t="s">
        <v>2551</v>
      </c>
    </row>
    <row r="878" customFormat="false" ht="14.25" hidden="false" customHeight="false" outlineLevel="0" collapsed="false">
      <c r="A878" s="97" t="s">
        <v>6017</v>
      </c>
      <c r="B878" s="98" t="s">
        <v>6018</v>
      </c>
      <c r="C878" s="97" t="s">
        <v>2543</v>
      </c>
      <c r="D878" s="97" t="s">
        <v>6019</v>
      </c>
      <c r="E878" s="97" t="s">
        <v>2513</v>
      </c>
      <c r="F878" s="98" t="s">
        <v>2545</v>
      </c>
      <c r="G878" s="99" t="n">
        <v>35</v>
      </c>
      <c r="H878" s="98" t="s">
        <v>4835</v>
      </c>
      <c r="I878" s="98" t="s">
        <v>6020</v>
      </c>
      <c r="J878" s="98" t="s">
        <v>2548</v>
      </c>
      <c r="K878" s="98" t="s">
        <v>3727</v>
      </c>
      <c r="L878" s="98"/>
      <c r="M878" s="98"/>
      <c r="N878" s="97" t="s">
        <v>2550</v>
      </c>
      <c r="O878" s="98" t="s">
        <v>2551</v>
      </c>
    </row>
    <row r="879" customFormat="false" ht="14.25" hidden="false" customHeight="false" outlineLevel="0" collapsed="false">
      <c r="A879" s="97" t="s">
        <v>6021</v>
      </c>
      <c r="B879" s="98" t="s">
        <v>6022</v>
      </c>
      <c r="C879" s="97" t="s">
        <v>2543</v>
      </c>
      <c r="D879" s="97" t="s">
        <v>6023</v>
      </c>
      <c r="E879" s="97" t="s">
        <v>3865</v>
      </c>
      <c r="F879" s="98" t="s">
        <v>2545</v>
      </c>
      <c r="G879" s="99" t="n">
        <v>35</v>
      </c>
      <c r="H879" s="98" t="s">
        <v>5582</v>
      </c>
      <c r="I879" s="98" t="s">
        <v>6024</v>
      </c>
      <c r="J879" s="98" t="s">
        <v>2548</v>
      </c>
      <c r="K879" s="98" t="s">
        <v>3867</v>
      </c>
      <c r="L879" s="98"/>
      <c r="M879" s="98"/>
      <c r="N879" s="97" t="s">
        <v>2886</v>
      </c>
      <c r="O879" s="98" t="s">
        <v>2551</v>
      </c>
    </row>
    <row r="880" customFormat="false" ht="14.25" hidden="false" customHeight="false" outlineLevel="0" collapsed="false">
      <c r="A880" s="97" t="s">
        <v>6025</v>
      </c>
      <c r="B880" s="98" t="s">
        <v>6026</v>
      </c>
      <c r="C880" s="97" t="s">
        <v>2543</v>
      </c>
      <c r="D880" s="97" t="s">
        <v>6027</v>
      </c>
      <c r="E880" s="97" t="s">
        <v>803</v>
      </c>
      <c r="F880" s="98" t="s">
        <v>2545</v>
      </c>
      <c r="G880" s="99" t="n">
        <v>35</v>
      </c>
      <c r="H880" s="98" t="s">
        <v>2639</v>
      </c>
      <c r="I880" s="98" t="s">
        <v>6028</v>
      </c>
      <c r="J880" s="98" t="s">
        <v>2548</v>
      </c>
      <c r="K880" s="98" t="s">
        <v>4823</v>
      </c>
      <c r="L880" s="98"/>
      <c r="M880" s="98"/>
      <c r="N880" s="97" t="s">
        <v>2584</v>
      </c>
      <c r="O880" s="98" t="s">
        <v>2551</v>
      </c>
    </row>
    <row r="881" customFormat="false" ht="14.25" hidden="false" customHeight="false" outlineLevel="0" collapsed="false">
      <c r="A881" s="97" t="s">
        <v>6029</v>
      </c>
      <c r="B881" s="98" t="s">
        <v>6030</v>
      </c>
      <c r="C881" s="97" t="s">
        <v>2543</v>
      </c>
      <c r="D881" s="97" t="s">
        <v>2812</v>
      </c>
      <c r="E881" s="97" t="s">
        <v>932</v>
      </c>
      <c r="F881" s="98" t="s">
        <v>2545</v>
      </c>
      <c r="G881" s="99" t="n">
        <v>35</v>
      </c>
      <c r="H881" s="98" t="s">
        <v>2581</v>
      </c>
      <c r="I881" s="98" t="s">
        <v>6031</v>
      </c>
      <c r="J881" s="98" t="s">
        <v>2548</v>
      </c>
      <c r="K881" s="98" t="s">
        <v>2842</v>
      </c>
      <c r="L881" s="98"/>
      <c r="M881" s="98"/>
      <c r="N881" s="97" t="s">
        <v>2584</v>
      </c>
      <c r="O881" s="98" t="s">
        <v>2551</v>
      </c>
    </row>
    <row r="882" customFormat="false" ht="14.25" hidden="false" customHeight="false" outlineLevel="0" collapsed="false">
      <c r="A882" s="97" t="s">
        <v>6032</v>
      </c>
      <c r="B882" s="98" t="s">
        <v>6033</v>
      </c>
      <c r="C882" s="97" t="s">
        <v>2543</v>
      </c>
      <c r="D882" s="97" t="s">
        <v>6034</v>
      </c>
      <c r="E882" s="97" t="s">
        <v>3632</v>
      </c>
      <c r="F882" s="98" t="s">
        <v>2545</v>
      </c>
      <c r="G882" s="99" t="n">
        <v>35</v>
      </c>
      <c r="H882" s="98" t="s">
        <v>2650</v>
      </c>
      <c r="I882" s="98" t="s">
        <v>6035</v>
      </c>
      <c r="J882" s="98" t="s">
        <v>2548</v>
      </c>
      <c r="K882" s="98" t="s">
        <v>3634</v>
      </c>
      <c r="L882" s="98"/>
      <c r="M882" s="98"/>
      <c r="N882" s="97" t="s">
        <v>2550</v>
      </c>
      <c r="O882" s="98" t="s">
        <v>2551</v>
      </c>
    </row>
    <row r="883" customFormat="false" ht="14.25" hidden="false" customHeight="false" outlineLevel="0" collapsed="false">
      <c r="A883" s="97" t="s">
        <v>6036</v>
      </c>
      <c r="B883" s="98" t="s">
        <v>6037</v>
      </c>
      <c r="C883" s="97" t="s">
        <v>2543</v>
      </c>
      <c r="D883" s="97" t="s">
        <v>6038</v>
      </c>
      <c r="E883" s="97" t="s">
        <v>2616</v>
      </c>
      <c r="F883" s="98" t="s">
        <v>2545</v>
      </c>
      <c r="G883" s="99" t="n">
        <v>35</v>
      </c>
      <c r="H883" s="98" t="s">
        <v>2703</v>
      </c>
      <c r="I883" s="98" t="s">
        <v>6039</v>
      </c>
      <c r="J883" s="98" t="s">
        <v>2548</v>
      </c>
      <c r="K883" s="98" t="s">
        <v>2619</v>
      </c>
      <c r="L883" s="98"/>
      <c r="M883" s="98"/>
      <c r="N883" s="97" t="s">
        <v>2550</v>
      </c>
      <c r="O883" s="98" t="s">
        <v>2551</v>
      </c>
    </row>
    <row r="884" customFormat="false" ht="14.25" hidden="false" customHeight="false" outlineLevel="0" collapsed="false">
      <c r="A884" s="97" t="s">
        <v>6040</v>
      </c>
      <c r="B884" s="98" t="s">
        <v>6041</v>
      </c>
      <c r="C884" s="97" t="s">
        <v>2543</v>
      </c>
      <c r="D884" s="98"/>
      <c r="E884" s="97" t="s">
        <v>900</v>
      </c>
      <c r="F884" s="98" t="s">
        <v>2545</v>
      </c>
      <c r="G884" s="99" t="n">
        <v>35</v>
      </c>
      <c r="H884" s="98" t="s">
        <v>2562</v>
      </c>
      <c r="I884" s="98" t="s">
        <v>6042</v>
      </c>
      <c r="J884" s="98" t="s">
        <v>2548</v>
      </c>
      <c r="K884" s="98" t="s">
        <v>6043</v>
      </c>
      <c r="L884" s="98"/>
      <c r="M884" s="98"/>
      <c r="N884" s="97" t="s">
        <v>2550</v>
      </c>
      <c r="O884" s="98" t="s">
        <v>2551</v>
      </c>
    </row>
    <row r="885" customFormat="false" ht="14.25" hidden="false" customHeight="false" outlineLevel="0" collapsed="false">
      <c r="A885" s="97" t="s">
        <v>6044</v>
      </c>
      <c r="B885" s="98" t="s">
        <v>6045</v>
      </c>
      <c r="C885" s="97" t="s">
        <v>2543</v>
      </c>
      <c r="D885" s="97" t="s">
        <v>6046</v>
      </c>
      <c r="E885" s="97" t="s">
        <v>6047</v>
      </c>
      <c r="F885" s="98" t="s">
        <v>2545</v>
      </c>
      <c r="G885" s="99" t="n">
        <v>35</v>
      </c>
      <c r="H885" s="98" t="s">
        <v>3747</v>
      </c>
      <c r="I885" s="98" t="s">
        <v>6048</v>
      </c>
      <c r="J885" s="98" t="s">
        <v>2548</v>
      </c>
      <c r="K885" s="98" t="s">
        <v>6049</v>
      </c>
      <c r="L885" s="98"/>
      <c r="M885" s="98"/>
      <c r="N885" s="97" t="s">
        <v>2584</v>
      </c>
      <c r="O885" s="98" t="s">
        <v>2551</v>
      </c>
    </row>
    <row r="886" customFormat="false" ht="14.25" hidden="false" customHeight="false" outlineLevel="0" collapsed="false">
      <c r="A886" s="97" t="s">
        <v>6050</v>
      </c>
      <c r="B886" s="98" t="s">
        <v>6051</v>
      </c>
      <c r="C886" s="97" t="s">
        <v>2543</v>
      </c>
      <c r="D886" s="97" t="s">
        <v>6046</v>
      </c>
      <c r="E886" s="97" t="s">
        <v>6047</v>
      </c>
      <c r="F886" s="98" t="s">
        <v>2545</v>
      </c>
      <c r="G886" s="99" t="n">
        <v>35</v>
      </c>
      <c r="H886" s="98" t="s">
        <v>5307</v>
      </c>
      <c r="I886" s="98" t="s">
        <v>6052</v>
      </c>
      <c r="J886" s="98" t="s">
        <v>2548</v>
      </c>
      <c r="K886" s="98" t="s">
        <v>6049</v>
      </c>
      <c r="L886" s="98"/>
      <c r="M886" s="98"/>
      <c r="N886" s="97" t="s">
        <v>2584</v>
      </c>
      <c r="O886" s="98" t="s">
        <v>2551</v>
      </c>
    </row>
    <row r="887" customFormat="false" ht="14.25" hidden="false" customHeight="false" outlineLevel="0" collapsed="false">
      <c r="A887" s="97" t="s">
        <v>6053</v>
      </c>
      <c r="B887" s="98" t="s">
        <v>6054</v>
      </c>
      <c r="C887" s="97" t="s">
        <v>2543</v>
      </c>
      <c r="D887" s="98"/>
      <c r="E887" s="97" t="s">
        <v>2625</v>
      </c>
      <c r="F887" s="98" t="s">
        <v>2545</v>
      </c>
      <c r="G887" s="99" t="n">
        <v>35</v>
      </c>
      <c r="H887" s="98" t="s">
        <v>2562</v>
      </c>
      <c r="I887" s="98" t="s">
        <v>6055</v>
      </c>
      <c r="J887" s="98" t="s">
        <v>2548</v>
      </c>
      <c r="K887" s="98" t="s">
        <v>2627</v>
      </c>
      <c r="L887" s="98"/>
      <c r="M887" s="98"/>
      <c r="N887" s="97" t="s">
        <v>2550</v>
      </c>
      <c r="O887" s="98" t="s">
        <v>2551</v>
      </c>
    </row>
    <row r="888" customFormat="false" ht="14.25" hidden="false" customHeight="false" outlineLevel="0" collapsed="false">
      <c r="A888" s="97" t="s">
        <v>6056</v>
      </c>
      <c r="B888" s="98" t="s">
        <v>6057</v>
      </c>
      <c r="C888" s="97" t="s">
        <v>2543</v>
      </c>
      <c r="D888" s="97" t="s">
        <v>6058</v>
      </c>
      <c r="E888" s="97" t="s">
        <v>6059</v>
      </c>
      <c r="F888" s="98" t="s">
        <v>2545</v>
      </c>
      <c r="G888" s="99" t="n">
        <v>35</v>
      </c>
      <c r="H888" s="98" t="s">
        <v>2562</v>
      </c>
      <c r="I888" s="98" t="s">
        <v>6060</v>
      </c>
      <c r="J888" s="98" t="s">
        <v>2548</v>
      </c>
      <c r="K888" s="98" t="s">
        <v>6061</v>
      </c>
      <c r="L888" s="98" t="s">
        <v>2562</v>
      </c>
      <c r="M888" s="98"/>
      <c r="N888" s="97" t="s">
        <v>2550</v>
      </c>
      <c r="O888" s="98" t="s">
        <v>2551</v>
      </c>
    </row>
    <row r="889" customFormat="false" ht="14.25" hidden="false" customHeight="false" outlineLevel="0" collapsed="false">
      <c r="A889" s="97" t="s">
        <v>5234</v>
      </c>
      <c r="B889" s="98" t="s">
        <v>5235</v>
      </c>
      <c r="C889" s="97" t="s">
        <v>2543</v>
      </c>
      <c r="D889" s="98"/>
      <c r="E889" s="97" t="s">
        <v>5237</v>
      </c>
      <c r="F889" s="98" t="s">
        <v>2545</v>
      </c>
      <c r="G889" s="99" t="n">
        <v>35</v>
      </c>
      <c r="H889" s="98" t="s">
        <v>2562</v>
      </c>
      <c r="I889" s="98" t="s">
        <v>6062</v>
      </c>
      <c r="J889" s="98" t="s">
        <v>2548</v>
      </c>
      <c r="K889" s="98" t="s">
        <v>5239</v>
      </c>
      <c r="L889" s="98"/>
      <c r="M889" s="98"/>
      <c r="N889" s="97" t="s">
        <v>2550</v>
      </c>
      <c r="O889" s="98" t="s">
        <v>2551</v>
      </c>
    </row>
    <row r="890" customFormat="false" ht="14.25" hidden="false" customHeight="false" outlineLevel="0" collapsed="false">
      <c r="A890" s="97" t="s">
        <v>6063</v>
      </c>
      <c r="B890" s="98" t="s">
        <v>6064</v>
      </c>
      <c r="C890" s="97" t="s">
        <v>2543</v>
      </c>
      <c r="D890" s="97" t="s">
        <v>5236</v>
      </c>
      <c r="E890" s="97" t="s">
        <v>5237</v>
      </c>
      <c r="F890" s="98" t="s">
        <v>2545</v>
      </c>
      <c r="G890" s="99" t="n">
        <v>35</v>
      </c>
      <c r="H890" s="98" t="s">
        <v>2656</v>
      </c>
      <c r="I890" s="98" t="s">
        <v>6065</v>
      </c>
      <c r="J890" s="98" t="s">
        <v>2548</v>
      </c>
      <c r="K890" s="98" t="s">
        <v>5239</v>
      </c>
      <c r="L890" s="98"/>
      <c r="M890" s="98"/>
      <c r="N890" s="97" t="s">
        <v>2550</v>
      </c>
      <c r="O890" s="98" t="s">
        <v>2551</v>
      </c>
    </row>
    <row r="891" customFormat="false" ht="14.25" hidden="false" customHeight="false" outlineLevel="0" collapsed="false">
      <c r="A891" s="97" t="s">
        <v>6066</v>
      </c>
      <c r="B891" s="98" t="s">
        <v>6067</v>
      </c>
      <c r="C891" s="97" t="s">
        <v>2543</v>
      </c>
      <c r="D891" s="97" t="s">
        <v>5236</v>
      </c>
      <c r="E891" s="97" t="s">
        <v>5237</v>
      </c>
      <c r="F891" s="98" t="s">
        <v>2545</v>
      </c>
      <c r="G891" s="99" t="n">
        <v>35</v>
      </c>
      <c r="H891" s="98" t="s">
        <v>2562</v>
      </c>
      <c r="I891" s="98" t="s">
        <v>6068</v>
      </c>
      <c r="J891" s="98" t="s">
        <v>2548</v>
      </c>
      <c r="K891" s="98" t="s">
        <v>5239</v>
      </c>
      <c r="L891" s="98" t="s">
        <v>2562</v>
      </c>
      <c r="M891" s="98"/>
      <c r="N891" s="97" t="s">
        <v>2550</v>
      </c>
      <c r="O891" s="98" t="s">
        <v>2551</v>
      </c>
    </row>
    <row r="892" customFormat="false" ht="14.25" hidden="false" customHeight="false" outlineLevel="0" collapsed="false">
      <c r="A892" s="97" t="s">
        <v>6069</v>
      </c>
      <c r="B892" s="98" t="s">
        <v>6070</v>
      </c>
      <c r="C892" s="97" t="s">
        <v>2543</v>
      </c>
      <c r="D892" s="98"/>
      <c r="E892" s="97" t="s">
        <v>1296</v>
      </c>
      <c r="F892" s="98" t="s">
        <v>2545</v>
      </c>
      <c r="G892" s="99" t="n">
        <v>35</v>
      </c>
      <c r="H892" s="98" t="s">
        <v>2562</v>
      </c>
      <c r="I892" s="98" t="s">
        <v>6071</v>
      </c>
      <c r="J892" s="98" t="s">
        <v>2548</v>
      </c>
      <c r="K892" s="98" t="s">
        <v>2558</v>
      </c>
      <c r="L892" s="98"/>
      <c r="M892" s="98"/>
      <c r="N892" s="97" t="s">
        <v>2550</v>
      </c>
      <c r="O892" s="98" t="s">
        <v>2551</v>
      </c>
    </row>
    <row r="893" customFormat="false" ht="14.25" hidden="false" customHeight="false" outlineLevel="0" collapsed="false">
      <c r="A893" s="97" t="s">
        <v>6072</v>
      </c>
      <c r="B893" s="98" t="s">
        <v>6073</v>
      </c>
      <c r="C893" s="97" t="s">
        <v>2543</v>
      </c>
      <c r="D893" s="97" t="s">
        <v>6074</v>
      </c>
      <c r="E893" s="97" t="s">
        <v>973</v>
      </c>
      <c r="F893" s="98" t="s">
        <v>2545</v>
      </c>
      <c r="G893" s="99" t="n">
        <v>35</v>
      </c>
      <c r="H893" s="98" t="s">
        <v>2556</v>
      </c>
      <c r="I893" s="98" t="s">
        <v>6075</v>
      </c>
      <c r="J893" s="98" t="s">
        <v>2548</v>
      </c>
      <c r="K893" s="98" t="s">
        <v>3980</v>
      </c>
      <c r="L893" s="98"/>
      <c r="M893" s="98"/>
      <c r="N893" s="97" t="s">
        <v>2550</v>
      </c>
      <c r="O893" s="98" t="s">
        <v>2551</v>
      </c>
    </row>
    <row r="894" customFormat="false" ht="14.25" hidden="false" customHeight="false" outlineLevel="0" collapsed="false">
      <c r="A894" s="97" t="s">
        <v>6076</v>
      </c>
      <c r="B894" s="98" t="s">
        <v>6077</v>
      </c>
      <c r="C894" s="97" t="s">
        <v>2543</v>
      </c>
      <c r="D894" s="97" t="s">
        <v>6078</v>
      </c>
      <c r="E894" s="97" t="s">
        <v>2572</v>
      </c>
      <c r="F894" s="98" t="s">
        <v>2545</v>
      </c>
      <c r="G894" s="99" t="n">
        <v>35</v>
      </c>
      <c r="H894" s="98" t="s">
        <v>2593</v>
      </c>
      <c r="I894" s="98" t="s">
        <v>6079</v>
      </c>
      <c r="J894" s="98" t="s">
        <v>2548</v>
      </c>
      <c r="K894" s="98" t="s">
        <v>2574</v>
      </c>
      <c r="L894" s="98"/>
      <c r="M894" s="98"/>
      <c r="N894" s="97" t="s">
        <v>2550</v>
      </c>
      <c r="O894" s="98" t="s">
        <v>2551</v>
      </c>
    </row>
    <row r="895" customFormat="false" ht="14.25" hidden="false" customHeight="false" outlineLevel="0" collapsed="false">
      <c r="A895" s="97" t="s">
        <v>6080</v>
      </c>
      <c r="B895" s="98" t="s">
        <v>6081</v>
      </c>
      <c r="C895" s="97" t="s">
        <v>2543</v>
      </c>
      <c r="D895" s="97" t="s">
        <v>6082</v>
      </c>
      <c r="E895" s="97" t="s">
        <v>3519</v>
      </c>
      <c r="F895" s="98" t="s">
        <v>2545</v>
      </c>
      <c r="G895" s="99" t="n">
        <v>35</v>
      </c>
      <c r="H895" s="98" t="s">
        <v>2703</v>
      </c>
      <c r="I895" s="98" t="s">
        <v>6083</v>
      </c>
      <c r="J895" s="98" t="s">
        <v>2548</v>
      </c>
      <c r="K895" s="98" t="s">
        <v>3521</v>
      </c>
      <c r="L895" s="98"/>
      <c r="M895" s="98"/>
      <c r="N895" s="97" t="s">
        <v>2550</v>
      </c>
      <c r="O895" s="98" t="s">
        <v>2551</v>
      </c>
    </row>
    <row r="896" customFormat="false" ht="14.25" hidden="false" customHeight="false" outlineLevel="0" collapsed="false">
      <c r="A896" s="97" t="s">
        <v>6084</v>
      </c>
      <c r="B896" s="98" t="s">
        <v>6085</v>
      </c>
      <c r="C896" s="97" t="s">
        <v>2543</v>
      </c>
      <c r="D896" s="97" t="s">
        <v>6086</v>
      </c>
      <c r="E896" s="97" t="s">
        <v>3689</v>
      </c>
      <c r="F896" s="98" t="s">
        <v>2545</v>
      </c>
      <c r="G896" s="99" t="n">
        <v>35</v>
      </c>
      <c r="H896" s="98" t="s">
        <v>2581</v>
      </c>
      <c r="I896" s="98" t="s">
        <v>6087</v>
      </c>
      <c r="J896" s="98" t="s">
        <v>2548</v>
      </c>
      <c r="K896" s="98" t="s">
        <v>3691</v>
      </c>
      <c r="L896" s="98"/>
      <c r="M896" s="98"/>
      <c r="N896" s="97" t="s">
        <v>2550</v>
      </c>
      <c r="O896" s="98" t="s">
        <v>2551</v>
      </c>
    </row>
    <row r="897" customFormat="false" ht="14.25" hidden="false" customHeight="false" outlineLevel="0" collapsed="false">
      <c r="A897" s="97" t="s">
        <v>6088</v>
      </c>
      <c r="B897" s="98" t="s">
        <v>6089</v>
      </c>
      <c r="C897" s="97" t="s">
        <v>2543</v>
      </c>
      <c r="D897" s="97" t="s">
        <v>6090</v>
      </c>
      <c r="E897" s="97" t="s">
        <v>4126</v>
      </c>
      <c r="F897" s="98" t="s">
        <v>2545</v>
      </c>
      <c r="G897" s="99" t="n">
        <v>35</v>
      </c>
      <c r="H897" s="98" t="s">
        <v>2662</v>
      </c>
      <c r="I897" s="98" t="s">
        <v>6091</v>
      </c>
      <c r="J897" s="98" t="s">
        <v>2548</v>
      </c>
      <c r="K897" s="98" t="s">
        <v>4128</v>
      </c>
      <c r="L897" s="98"/>
      <c r="M897" s="98"/>
      <c r="N897" s="97" t="s">
        <v>2550</v>
      </c>
      <c r="O897" s="98" t="s">
        <v>2551</v>
      </c>
    </row>
    <row r="898" customFormat="false" ht="14.25" hidden="false" customHeight="false" outlineLevel="0" collapsed="false">
      <c r="A898" s="97" t="s">
        <v>6092</v>
      </c>
      <c r="B898" s="98" t="s">
        <v>6093</v>
      </c>
      <c r="C898" s="97" t="s">
        <v>2543</v>
      </c>
      <c r="D898" s="97" t="s">
        <v>6094</v>
      </c>
      <c r="E898" s="97" t="s">
        <v>4617</v>
      </c>
      <c r="F898" s="98" t="s">
        <v>2545</v>
      </c>
      <c r="G898" s="99" t="n">
        <v>35</v>
      </c>
      <c r="H898" s="98" t="s">
        <v>3031</v>
      </c>
      <c r="I898" s="98" t="s">
        <v>6095</v>
      </c>
      <c r="J898" s="98" t="s">
        <v>2548</v>
      </c>
      <c r="K898" s="98" t="s">
        <v>4619</v>
      </c>
      <c r="L898" s="98"/>
      <c r="M898" s="98"/>
      <c r="N898" s="97" t="s">
        <v>2584</v>
      </c>
      <c r="O898" s="98" t="s">
        <v>2551</v>
      </c>
    </row>
    <row r="899" customFormat="false" ht="14.25" hidden="false" customHeight="false" outlineLevel="0" collapsed="false">
      <c r="A899" s="97" t="s">
        <v>6096</v>
      </c>
      <c r="B899" s="98" t="s">
        <v>6097</v>
      </c>
      <c r="C899" s="97" t="s">
        <v>2543</v>
      </c>
      <c r="D899" s="97" t="s">
        <v>6094</v>
      </c>
      <c r="E899" s="97" t="s">
        <v>4617</v>
      </c>
      <c r="F899" s="98" t="s">
        <v>2545</v>
      </c>
      <c r="G899" s="99" t="n">
        <v>35</v>
      </c>
      <c r="H899" s="98" t="s">
        <v>3227</v>
      </c>
      <c r="I899" s="98" t="s">
        <v>6098</v>
      </c>
      <c r="J899" s="98" t="s">
        <v>2548</v>
      </c>
      <c r="K899" s="98" t="s">
        <v>4619</v>
      </c>
      <c r="L899" s="98"/>
      <c r="M899" s="98"/>
      <c r="N899" s="97" t="s">
        <v>2584</v>
      </c>
      <c r="O899" s="98" t="s">
        <v>2551</v>
      </c>
    </row>
    <row r="900" customFormat="false" ht="14.25" hidden="false" customHeight="false" outlineLevel="0" collapsed="false">
      <c r="A900" s="97" t="s">
        <v>6099</v>
      </c>
      <c r="B900" s="98" t="s">
        <v>6100</v>
      </c>
      <c r="C900" s="97" t="s">
        <v>2543</v>
      </c>
      <c r="D900" s="97" t="s">
        <v>6101</v>
      </c>
      <c r="E900" s="97" t="s">
        <v>4617</v>
      </c>
      <c r="F900" s="98" t="s">
        <v>2545</v>
      </c>
      <c r="G900" s="99" t="n">
        <v>35</v>
      </c>
      <c r="H900" s="98" t="s">
        <v>2562</v>
      </c>
      <c r="I900" s="98" t="s">
        <v>6102</v>
      </c>
      <c r="J900" s="98" t="s">
        <v>2548</v>
      </c>
      <c r="K900" s="98" t="s">
        <v>4619</v>
      </c>
      <c r="L900" s="98" t="s">
        <v>2562</v>
      </c>
      <c r="M900" s="98"/>
      <c r="N900" s="97" t="s">
        <v>2550</v>
      </c>
      <c r="O900" s="98" t="s">
        <v>2551</v>
      </c>
    </row>
    <row r="901" customFormat="false" ht="14.25" hidden="false" customHeight="false" outlineLevel="0" collapsed="false">
      <c r="A901" s="97" t="s">
        <v>6103</v>
      </c>
      <c r="B901" s="98" t="s">
        <v>6104</v>
      </c>
      <c r="C901" s="97" t="s">
        <v>2543</v>
      </c>
      <c r="D901" s="97" t="s">
        <v>6105</v>
      </c>
      <c r="E901" s="97" t="s">
        <v>932</v>
      </c>
      <c r="F901" s="98" t="s">
        <v>2545</v>
      </c>
      <c r="G901" s="99" t="n">
        <v>35</v>
      </c>
      <c r="H901" s="98" t="s">
        <v>2703</v>
      </c>
      <c r="I901" s="98" t="s">
        <v>6106</v>
      </c>
      <c r="J901" s="98" t="s">
        <v>2548</v>
      </c>
      <c r="K901" s="98" t="s">
        <v>2842</v>
      </c>
      <c r="L901" s="98"/>
      <c r="M901" s="98"/>
      <c r="N901" s="97" t="s">
        <v>2584</v>
      </c>
      <c r="O901" s="98" t="s">
        <v>2551</v>
      </c>
    </row>
    <row r="902" customFormat="false" ht="14.25" hidden="false" customHeight="false" outlineLevel="0" collapsed="false">
      <c r="A902" s="97" t="s">
        <v>6107</v>
      </c>
      <c r="B902" s="98" t="s">
        <v>6108</v>
      </c>
      <c r="C902" s="97" t="s">
        <v>2543</v>
      </c>
      <c r="D902" s="97" t="s">
        <v>4581</v>
      </c>
      <c r="E902" s="97" t="s">
        <v>2616</v>
      </c>
      <c r="F902" s="98" t="s">
        <v>2545</v>
      </c>
      <c r="G902" s="99" t="n">
        <v>35</v>
      </c>
      <c r="H902" s="98" t="s">
        <v>2562</v>
      </c>
      <c r="I902" s="98" t="s">
        <v>6109</v>
      </c>
      <c r="J902" s="98" t="s">
        <v>2548</v>
      </c>
      <c r="K902" s="98" t="s">
        <v>2619</v>
      </c>
      <c r="L902" s="98"/>
      <c r="M902" s="98"/>
      <c r="N902" s="97" t="s">
        <v>2584</v>
      </c>
      <c r="O902" s="98" t="s">
        <v>2551</v>
      </c>
    </row>
    <row r="903" customFormat="false" ht="14.25" hidden="false" customHeight="false" outlineLevel="0" collapsed="false">
      <c r="A903" s="97" t="s">
        <v>6110</v>
      </c>
      <c r="B903" s="98" t="s">
        <v>6111</v>
      </c>
      <c r="C903" s="97" t="s">
        <v>2543</v>
      </c>
      <c r="D903" s="97" t="s">
        <v>6112</v>
      </c>
      <c r="E903" s="97" t="s">
        <v>3973</v>
      </c>
      <c r="F903" s="98" t="s">
        <v>2545</v>
      </c>
      <c r="G903" s="99" t="n">
        <v>35</v>
      </c>
      <c r="H903" s="98" t="s">
        <v>3891</v>
      </c>
      <c r="I903" s="98" t="s">
        <v>6113</v>
      </c>
      <c r="J903" s="98" t="s">
        <v>2548</v>
      </c>
      <c r="K903" s="98" t="s">
        <v>3975</v>
      </c>
      <c r="L903" s="98"/>
      <c r="M903" s="98"/>
      <c r="N903" s="97" t="s">
        <v>2886</v>
      </c>
      <c r="O903" s="98" t="s">
        <v>2551</v>
      </c>
    </row>
    <row r="904" customFormat="false" ht="14.25" hidden="false" customHeight="false" outlineLevel="0" collapsed="false">
      <c r="A904" s="97" t="s">
        <v>6114</v>
      </c>
      <c r="B904" s="98" t="s">
        <v>6115</v>
      </c>
      <c r="C904" s="97" t="s">
        <v>2543</v>
      </c>
      <c r="D904" s="97" t="s">
        <v>6116</v>
      </c>
      <c r="E904" s="97" t="s">
        <v>1275</v>
      </c>
      <c r="F904" s="98" t="s">
        <v>2545</v>
      </c>
      <c r="G904" s="99" t="n">
        <v>35</v>
      </c>
      <c r="H904" s="98" t="s">
        <v>2562</v>
      </c>
      <c r="I904" s="98" t="s">
        <v>6117</v>
      </c>
      <c r="J904" s="98" t="s">
        <v>2548</v>
      </c>
      <c r="K904" s="98" t="s">
        <v>4089</v>
      </c>
      <c r="L904" s="98" t="s">
        <v>2562</v>
      </c>
      <c r="M904" s="98"/>
      <c r="N904" s="97" t="s">
        <v>2550</v>
      </c>
      <c r="O904" s="98" t="s">
        <v>2551</v>
      </c>
    </row>
    <row r="905" customFormat="false" ht="14.25" hidden="false" customHeight="false" outlineLevel="0" collapsed="false">
      <c r="A905" s="97" t="s">
        <v>6118</v>
      </c>
      <c r="B905" s="98" t="s">
        <v>6119</v>
      </c>
      <c r="C905" s="97" t="s">
        <v>2543</v>
      </c>
      <c r="D905" s="97" t="s">
        <v>6120</v>
      </c>
      <c r="E905" s="97" t="s">
        <v>6121</v>
      </c>
      <c r="F905" s="98" t="s">
        <v>2545</v>
      </c>
      <c r="G905" s="99" t="n">
        <v>35</v>
      </c>
      <c r="H905" s="98" t="s">
        <v>4515</v>
      </c>
      <c r="I905" s="98" t="s">
        <v>6122</v>
      </c>
      <c r="J905" s="98" t="s">
        <v>2548</v>
      </c>
      <c r="K905" s="98" t="s">
        <v>6123</v>
      </c>
      <c r="L905" s="98"/>
      <c r="M905" s="98"/>
      <c r="N905" s="97" t="s">
        <v>2584</v>
      </c>
      <c r="O905" s="98" t="s">
        <v>2551</v>
      </c>
    </row>
    <row r="906" customFormat="false" ht="14.25" hidden="false" customHeight="false" outlineLevel="0" collapsed="false">
      <c r="A906" s="97" t="s">
        <v>6124</v>
      </c>
      <c r="B906" s="98" t="s">
        <v>6125</v>
      </c>
      <c r="C906" s="97" t="s">
        <v>2543</v>
      </c>
      <c r="D906" s="97" t="s">
        <v>6126</v>
      </c>
      <c r="E906" s="97" t="s">
        <v>2513</v>
      </c>
      <c r="F906" s="98" t="s">
        <v>2545</v>
      </c>
      <c r="G906" s="99" t="n">
        <v>35</v>
      </c>
      <c r="H906" s="98" t="s">
        <v>2993</v>
      </c>
      <c r="I906" s="98" t="s">
        <v>6127</v>
      </c>
      <c r="J906" s="98" t="s">
        <v>2548</v>
      </c>
      <c r="K906" s="98" t="s">
        <v>3727</v>
      </c>
      <c r="L906" s="98"/>
      <c r="M906" s="98"/>
      <c r="N906" s="97" t="s">
        <v>2584</v>
      </c>
      <c r="O906" s="98" t="s">
        <v>2551</v>
      </c>
    </row>
    <row r="907" customFormat="false" ht="14.25" hidden="false" customHeight="false" outlineLevel="0" collapsed="false">
      <c r="A907" s="97" t="s">
        <v>6128</v>
      </c>
      <c r="B907" s="98" t="s">
        <v>6129</v>
      </c>
      <c r="C907" s="97" t="s">
        <v>2543</v>
      </c>
      <c r="D907" s="97" t="s">
        <v>6130</v>
      </c>
      <c r="E907" s="97" t="s">
        <v>2513</v>
      </c>
      <c r="F907" s="98" t="s">
        <v>2545</v>
      </c>
      <c r="G907" s="99" t="n">
        <v>35</v>
      </c>
      <c r="H907" s="98" t="s">
        <v>2546</v>
      </c>
      <c r="I907" s="98" t="s">
        <v>6131</v>
      </c>
      <c r="J907" s="98" t="s">
        <v>2548</v>
      </c>
      <c r="K907" s="98" t="s">
        <v>3727</v>
      </c>
      <c r="L907" s="98"/>
      <c r="M907" s="98"/>
      <c r="N907" s="97" t="s">
        <v>2584</v>
      </c>
      <c r="O907" s="98" t="s">
        <v>2551</v>
      </c>
    </row>
    <row r="908" customFormat="false" ht="14.25" hidden="false" customHeight="false" outlineLevel="0" collapsed="false">
      <c r="A908" s="97" t="s">
        <v>6132</v>
      </c>
      <c r="B908" s="98" t="s">
        <v>6133</v>
      </c>
      <c r="C908" s="97" t="s">
        <v>2543</v>
      </c>
      <c r="D908" s="97" t="s">
        <v>6134</v>
      </c>
      <c r="E908" s="97" t="s">
        <v>5998</v>
      </c>
      <c r="F908" s="98" t="s">
        <v>2555</v>
      </c>
      <c r="G908" s="99" t="n">
        <v>35</v>
      </c>
      <c r="H908" s="98" t="s">
        <v>4800</v>
      </c>
      <c r="I908" s="98" t="s">
        <v>6135</v>
      </c>
      <c r="J908" s="98" t="s">
        <v>2548</v>
      </c>
      <c r="K908" s="98" t="s">
        <v>6000</v>
      </c>
      <c r="L908" s="98"/>
      <c r="M908" s="98"/>
      <c r="N908" s="97" t="s">
        <v>2584</v>
      </c>
      <c r="O908" s="98" t="s">
        <v>2551</v>
      </c>
    </row>
    <row r="909" customFormat="false" ht="14.25" hidden="false" customHeight="false" outlineLevel="0" collapsed="false">
      <c r="A909" s="97" t="s">
        <v>6136</v>
      </c>
      <c r="B909" s="98" t="s">
        <v>6137</v>
      </c>
      <c r="C909" s="97" t="s">
        <v>2543</v>
      </c>
      <c r="D909" s="97" t="s">
        <v>6138</v>
      </c>
      <c r="E909" s="97" t="s">
        <v>5464</v>
      </c>
      <c r="F909" s="98" t="s">
        <v>2555</v>
      </c>
      <c r="G909" s="99" t="n">
        <v>35</v>
      </c>
      <c r="H909" s="98" t="s">
        <v>2650</v>
      </c>
      <c r="I909" s="98" t="s">
        <v>6139</v>
      </c>
      <c r="J909" s="98" t="s">
        <v>2548</v>
      </c>
      <c r="K909" s="98" t="s">
        <v>5466</v>
      </c>
      <c r="L909" s="98"/>
      <c r="M909" s="98"/>
      <c r="N909" s="97" t="s">
        <v>2584</v>
      </c>
      <c r="O909" s="98" t="s">
        <v>2551</v>
      </c>
    </row>
    <row r="910" customFormat="false" ht="14.25" hidden="false" customHeight="false" outlineLevel="0" collapsed="false">
      <c r="A910" s="97" t="s">
        <v>6140</v>
      </c>
      <c r="B910" s="98" t="s">
        <v>6141</v>
      </c>
      <c r="C910" s="97" t="s">
        <v>2543</v>
      </c>
      <c r="D910" s="97" t="s">
        <v>3978</v>
      </c>
      <c r="E910" s="97" t="s">
        <v>936</v>
      </c>
      <c r="F910" s="98" t="s">
        <v>2555</v>
      </c>
      <c r="G910" s="99" t="n">
        <v>35</v>
      </c>
      <c r="H910" s="98" t="s">
        <v>2993</v>
      </c>
      <c r="I910" s="98" t="s">
        <v>6142</v>
      </c>
      <c r="J910" s="98" t="s">
        <v>2548</v>
      </c>
      <c r="K910" s="98" t="s">
        <v>3282</v>
      </c>
      <c r="L910" s="98" t="s">
        <v>2562</v>
      </c>
      <c r="M910" s="98"/>
      <c r="N910" s="97" t="s">
        <v>2550</v>
      </c>
      <c r="O910" s="98" t="s">
        <v>2551</v>
      </c>
    </row>
    <row r="911" customFormat="false" ht="14.25" hidden="false" customHeight="false" outlineLevel="0" collapsed="false">
      <c r="A911" s="97" t="s">
        <v>6143</v>
      </c>
      <c r="B911" s="98" t="s">
        <v>6144</v>
      </c>
      <c r="C911" s="97" t="s">
        <v>2543</v>
      </c>
      <c r="D911" s="97" t="s">
        <v>6145</v>
      </c>
      <c r="E911" s="97" t="s">
        <v>1371</v>
      </c>
      <c r="F911" s="98" t="s">
        <v>2555</v>
      </c>
      <c r="G911" s="99" t="n">
        <v>35</v>
      </c>
      <c r="H911" s="98" t="s">
        <v>2562</v>
      </c>
      <c r="I911" s="98" t="s">
        <v>6146</v>
      </c>
      <c r="J911" s="98" t="s">
        <v>2548</v>
      </c>
      <c r="K911" s="98" t="s">
        <v>2583</v>
      </c>
      <c r="L911" s="98"/>
      <c r="M911" s="98"/>
      <c r="N911" s="97" t="s">
        <v>2550</v>
      </c>
      <c r="O911" s="98" t="s">
        <v>2551</v>
      </c>
    </row>
    <row r="912" customFormat="false" ht="14.25" hidden="false" customHeight="false" outlineLevel="0" collapsed="false">
      <c r="A912" s="97" t="s">
        <v>6147</v>
      </c>
      <c r="B912" s="98" t="s">
        <v>6148</v>
      </c>
      <c r="C912" s="97" t="s">
        <v>2543</v>
      </c>
      <c r="D912" s="97" t="s">
        <v>6149</v>
      </c>
      <c r="E912" s="97" t="s">
        <v>6150</v>
      </c>
      <c r="F912" s="98" t="s">
        <v>2555</v>
      </c>
      <c r="G912" s="99" t="n">
        <v>35</v>
      </c>
      <c r="H912" s="98" t="s">
        <v>2694</v>
      </c>
      <c r="I912" s="98" t="s">
        <v>6151</v>
      </c>
      <c r="J912" s="98" t="s">
        <v>2548</v>
      </c>
      <c r="K912" s="98" t="s">
        <v>6152</v>
      </c>
      <c r="L912" s="98"/>
      <c r="M912" s="98"/>
      <c r="N912" s="97" t="s">
        <v>2550</v>
      </c>
      <c r="O912" s="98" t="s">
        <v>2551</v>
      </c>
    </row>
    <row r="913" customFormat="false" ht="14.25" hidden="false" customHeight="false" outlineLevel="0" collapsed="false">
      <c r="A913" s="97" t="s">
        <v>6153</v>
      </c>
      <c r="B913" s="98" t="s">
        <v>6154</v>
      </c>
      <c r="C913" s="97" t="s">
        <v>2543</v>
      </c>
      <c r="D913" s="97" t="s">
        <v>6155</v>
      </c>
      <c r="E913" s="97" t="s">
        <v>785</v>
      </c>
      <c r="F913" s="98" t="s">
        <v>2555</v>
      </c>
      <c r="G913" s="99" t="n">
        <v>35</v>
      </c>
      <c r="H913" s="98" t="s">
        <v>4636</v>
      </c>
      <c r="I913" s="98" t="s">
        <v>6156</v>
      </c>
      <c r="J913" s="98" t="s">
        <v>2548</v>
      </c>
      <c r="K913" s="98" t="s">
        <v>2793</v>
      </c>
      <c r="L913" s="98"/>
      <c r="M913" s="98"/>
      <c r="N913" s="97" t="s">
        <v>2886</v>
      </c>
      <c r="O913" s="98" t="s">
        <v>2551</v>
      </c>
    </row>
    <row r="914" customFormat="false" ht="14.25" hidden="false" customHeight="false" outlineLevel="0" collapsed="false">
      <c r="A914" s="97" t="s">
        <v>6157</v>
      </c>
      <c r="B914" s="98" t="s">
        <v>6158</v>
      </c>
      <c r="C914" s="97" t="s">
        <v>2543</v>
      </c>
      <c r="D914" s="97" t="s">
        <v>5437</v>
      </c>
      <c r="E914" s="97" t="s">
        <v>803</v>
      </c>
      <c r="F914" s="98" t="s">
        <v>2555</v>
      </c>
      <c r="G914" s="99" t="n">
        <v>35</v>
      </c>
      <c r="H914" s="98" t="s">
        <v>2703</v>
      </c>
      <c r="I914" s="98" t="s">
        <v>6159</v>
      </c>
      <c r="J914" s="98" t="s">
        <v>2548</v>
      </c>
      <c r="K914" s="98" t="s">
        <v>4823</v>
      </c>
      <c r="L914" s="98"/>
      <c r="M914" s="98"/>
      <c r="N914" s="97" t="s">
        <v>2584</v>
      </c>
      <c r="O914" s="98" t="s">
        <v>2551</v>
      </c>
    </row>
    <row r="915" customFormat="false" ht="14.25" hidden="false" customHeight="false" outlineLevel="0" collapsed="false">
      <c r="A915" s="97" t="s">
        <v>6160</v>
      </c>
      <c r="B915" s="98" t="s">
        <v>6161</v>
      </c>
      <c r="C915" s="97" t="s">
        <v>2543</v>
      </c>
      <c r="D915" s="97" t="s">
        <v>6162</v>
      </c>
      <c r="E915" s="97" t="s">
        <v>1371</v>
      </c>
      <c r="F915" s="98" t="s">
        <v>2555</v>
      </c>
      <c r="G915" s="99" t="n">
        <v>35</v>
      </c>
      <c r="H915" s="98" t="s">
        <v>2785</v>
      </c>
      <c r="I915" s="98" t="s">
        <v>6163</v>
      </c>
      <c r="J915" s="98" t="s">
        <v>2548</v>
      </c>
      <c r="K915" s="98" t="s">
        <v>2583</v>
      </c>
      <c r="L915" s="98"/>
      <c r="M915" s="98"/>
      <c r="N915" s="97" t="s">
        <v>2584</v>
      </c>
      <c r="O915" s="98" t="s">
        <v>2551</v>
      </c>
    </row>
    <row r="916" customFormat="false" ht="14.25" hidden="false" customHeight="false" outlineLevel="0" collapsed="false">
      <c r="A916" s="97" t="s">
        <v>6164</v>
      </c>
      <c r="B916" s="98" t="s">
        <v>6165</v>
      </c>
      <c r="C916" s="97" t="s">
        <v>2543</v>
      </c>
      <c r="D916" s="97" t="s">
        <v>6166</v>
      </c>
      <c r="E916" s="97" t="s">
        <v>2319</v>
      </c>
      <c r="F916" s="98" t="s">
        <v>2555</v>
      </c>
      <c r="G916" s="99" t="n">
        <v>35</v>
      </c>
      <c r="H916" s="98" t="s">
        <v>6167</v>
      </c>
      <c r="I916" s="98" t="s">
        <v>6168</v>
      </c>
      <c r="J916" s="98" t="s">
        <v>2548</v>
      </c>
      <c r="K916" s="98" t="s">
        <v>6169</v>
      </c>
      <c r="L916" s="98"/>
      <c r="M916" s="98"/>
      <c r="N916" s="97" t="s">
        <v>2584</v>
      </c>
      <c r="O916" s="98" t="s">
        <v>2551</v>
      </c>
    </row>
    <row r="917" customFormat="false" ht="14.25" hidden="false" customHeight="false" outlineLevel="0" collapsed="false">
      <c r="A917" s="97" t="s">
        <v>6170</v>
      </c>
      <c r="B917" s="98" t="s">
        <v>6171</v>
      </c>
      <c r="C917" s="97" t="s">
        <v>2543</v>
      </c>
      <c r="D917" s="97" t="s">
        <v>6172</v>
      </c>
      <c r="E917" s="97" t="s">
        <v>3275</v>
      </c>
      <c r="F917" s="98" t="s">
        <v>2555</v>
      </c>
      <c r="G917" s="99" t="n">
        <v>35</v>
      </c>
      <c r="H917" s="98" t="s">
        <v>3747</v>
      </c>
      <c r="I917" s="98" t="s">
        <v>6173</v>
      </c>
      <c r="J917" s="98" t="s">
        <v>2548</v>
      </c>
      <c r="K917" s="98" t="s">
        <v>3277</v>
      </c>
      <c r="L917" s="98"/>
      <c r="M917" s="98"/>
      <c r="N917" s="97" t="s">
        <v>2584</v>
      </c>
      <c r="O917" s="98" t="s">
        <v>2551</v>
      </c>
    </row>
    <row r="918" customFormat="false" ht="14.25" hidden="false" customHeight="false" outlineLevel="0" collapsed="false">
      <c r="A918" s="97" t="s">
        <v>6174</v>
      </c>
      <c r="B918" s="98" t="s">
        <v>6175</v>
      </c>
      <c r="C918" s="97" t="s">
        <v>2543</v>
      </c>
      <c r="D918" s="97" t="s">
        <v>6176</v>
      </c>
      <c r="E918" s="97" t="s">
        <v>2572</v>
      </c>
      <c r="F918" s="98" t="s">
        <v>2555</v>
      </c>
      <c r="G918" s="99" t="n">
        <v>35</v>
      </c>
      <c r="H918" s="98" t="s">
        <v>2650</v>
      </c>
      <c r="I918" s="98" t="s">
        <v>6177</v>
      </c>
      <c r="J918" s="98" t="s">
        <v>2548</v>
      </c>
      <c r="K918" s="98" t="s">
        <v>2574</v>
      </c>
      <c r="L918" s="98"/>
      <c r="M918" s="98"/>
      <c r="N918" s="97" t="s">
        <v>2550</v>
      </c>
      <c r="O918" s="98" t="s">
        <v>2551</v>
      </c>
    </row>
    <row r="919" customFormat="false" ht="14.25" hidden="false" customHeight="false" outlineLevel="0" collapsed="false">
      <c r="A919" s="97" t="s">
        <v>6178</v>
      </c>
      <c r="B919" s="98" t="s">
        <v>6179</v>
      </c>
      <c r="C919" s="97" t="s">
        <v>2543</v>
      </c>
      <c r="D919" s="97" t="s">
        <v>6180</v>
      </c>
      <c r="E919" s="97" t="s">
        <v>5416</v>
      </c>
      <c r="F919" s="98" t="s">
        <v>2555</v>
      </c>
      <c r="G919" s="99" t="n">
        <v>35</v>
      </c>
      <c r="H919" s="98" t="s">
        <v>3227</v>
      </c>
      <c r="I919" s="98" t="s">
        <v>6181</v>
      </c>
      <c r="J919" s="98" t="s">
        <v>2548</v>
      </c>
      <c r="K919" s="98" t="s">
        <v>5418</v>
      </c>
      <c r="L919" s="98"/>
      <c r="M919" s="98"/>
      <c r="N919" s="97" t="s">
        <v>2584</v>
      </c>
      <c r="O919" s="98" t="s">
        <v>2551</v>
      </c>
    </row>
    <row r="920" customFormat="false" ht="14.25" hidden="false" customHeight="false" outlineLevel="0" collapsed="false">
      <c r="A920" s="97" t="s">
        <v>6182</v>
      </c>
      <c r="B920" s="98" t="s">
        <v>6183</v>
      </c>
      <c r="C920" s="97" t="s">
        <v>2543</v>
      </c>
      <c r="D920" s="97" t="s">
        <v>6184</v>
      </c>
      <c r="E920" s="97" t="s">
        <v>2598</v>
      </c>
      <c r="F920" s="98" t="s">
        <v>2555</v>
      </c>
      <c r="G920" s="99" t="n">
        <v>35</v>
      </c>
      <c r="H920" s="98" t="s">
        <v>2993</v>
      </c>
      <c r="I920" s="98" t="s">
        <v>6185</v>
      </c>
      <c r="J920" s="98" t="s">
        <v>2548</v>
      </c>
      <c r="K920" s="98" t="s">
        <v>2601</v>
      </c>
      <c r="L920" s="98"/>
      <c r="M920" s="98"/>
      <c r="N920" s="97" t="s">
        <v>2584</v>
      </c>
      <c r="O920" s="98" t="s">
        <v>2551</v>
      </c>
    </row>
    <row r="921" customFormat="false" ht="14.25" hidden="false" customHeight="false" outlineLevel="0" collapsed="false">
      <c r="A921" s="97" t="s">
        <v>6186</v>
      </c>
      <c r="B921" s="98" t="s">
        <v>6187</v>
      </c>
      <c r="C921" s="97" t="s">
        <v>2543</v>
      </c>
      <c r="D921" s="97" t="s">
        <v>2687</v>
      </c>
      <c r="E921" s="97" t="s">
        <v>2598</v>
      </c>
      <c r="F921" s="98" t="s">
        <v>2555</v>
      </c>
      <c r="G921" s="99" t="n">
        <v>35</v>
      </c>
      <c r="H921" s="98" t="s">
        <v>2774</v>
      </c>
      <c r="I921" s="98" t="s">
        <v>6188</v>
      </c>
      <c r="J921" s="98" t="s">
        <v>2548</v>
      </c>
      <c r="K921" s="98" t="s">
        <v>2601</v>
      </c>
      <c r="L921" s="98"/>
      <c r="M921" s="98"/>
      <c r="N921" s="97" t="s">
        <v>2584</v>
      </c>
      <c r="O921" s="98" t="s">
        <v>2551</v>
      </c>
    </row>
    <row r="922" customFormat="false" ht="14.25" hidden="false" customHeight="false" outlineLevel="0" collapsed="false">
      <c r="A922" s="97" t="s">
        <v>6189</v>
      </c>
      <c r="B922" s="98" t="s">
        <v>6190</v>
      </c>
      <c r="C922" s="97" t="s">
        <v>2543</v>
      </c>
      <c r="D922" s="97" t="s">
        <v>6191</v>
      </c>
      <c r="E922" s="97" t="s">
        <v>2625</v>
      </c>
      <c r="F922" s="98" t="s">
        <v>2555</v>
      </c>
      <c r="G922" s="99" t="n">
        <v>35</v>
      </c>
      <c r="H922" s="98" t="s">
        <v>2650</v>
      </c>
      <c r="I922" s="98" t="s">
        <v>6192</v>
      </c>
      <c r="J922" s="98" t="s">
        <v>2548</v>
      </c>
      <c r="K922" s="98" t="s">
        <v>2627</v>
      </c>
      <c r="L922" s="98" t="s">
        <v>2562</v>
      </c>
      <c r="M922" s="98"/>
      <c r="N922" s="97" t="s">
        <v>2550</v>
      </c>
      <c r="O922" s="98" t="s">
        <v>2551</v>
      </c>
    </row>
    <row r="923" customFormat="false" ht="14.25" hidden="false" customHeight="false" outlineLevel="0" collapsed="false">
      <c r="A923" s="97" t="s">
        <v>6193</v>
      </c>
      <c r="B923" s="98" t="s">
        <v>6194</v>
      </c>
      <c r="C923" s="97" t="s">
        <v>2543</v>
      </c>
      <c r="D923" s="97" t="s">
        <v>6195</v>
      </c>
      <c r="E923" s="97" t="s">
        <v>2572</v>
      </c>
      <c r="F923" s="98" t="s">
        <v>2555</v>
      </c>
      <c r="G923" s="99" t="n">
        <v>35</v>
      </c>
      <c r="H923" s="98" t="s">
        <v>2556</v>
      </c>
      <c r="I923" s="98" t="s">
        <v>6196</v>
      </c>
      <c r="J923" s="98" t="s">
        <v>2548</v>
      </c>
      <c r="K923" s="98" t="s">
        <v>2574</v>
      </c>
      <c r="L923" s="98"/>
      <c r="M923" s="98"/>
      <c r="N923" s="97" t="s">
        <v>2550</v>
      </c>
      <c r="O923" s="98" t="s">
        <v>2551</v>
      </c>
    </row>
    <row r="924" customFormat="false" ht="14.25" hidden="false" customHeight="false" outlineLevel="0" collapsed="false">
      <c r="A924" s="97" t="s">
        <v>6197</v>
      </c>
      <c r="B924" s="98" t="s">
        <v>6198</v>
      </c>
      <c r="C924" s="97" t="s">
        <v>2543</v>
      </c>
      <c r="D924" s="97" t="s">
        <v>6199</v>
      </c>
      <c r="E924" s="97" t="s">
        <v>2044</v>
      </c>
      <c r="F924" s="98" t="s">
        <v>2555</v>
      </c>
      <c r="G924" s="99" t="n">
        <v>35</v>
      </c>
      <c r="H924" s="98" t="s">
        <v>2662</v>
      </c>
      <c r="I924" s="98" t="s">
        <v>6200</v>
      </c>
      <c r="J924" s="98" t="s">
        <v>2548</v>
      </c>
      <c r="K924" s="98" t="s">
        <v>3969</v>
      </c>
      <c r="L924" s="98" t="s">
        <v>2562</v>
      </c>
      <c r="M924" s="98"/>
      <c r="N924" s="97" t="s">
        <v>2550</v>
      </c>
      <c r="O924" s="98" t="s">
        <v>2551</v>
      </c>
    </row>
    <row r="925" customFormat="false" ht="14.25" hidden="false" customHeight="false" outlineLevel="0" collapsed="false">
      <c r="A925" s="97" t="s">
        <v>6201</v>
      </c>
      <c r="B925" s="98" t="s">
        <v>6202</v>
      </c>
      <c r="C925" s="97" t="s">
        <v>2543</v>
      </c>
      <c r="D925" s="97" t="s">
        <v>5236</v>
      </c>
      <c r="E925" s="97" t="s">
        <v>1060</v>
      </c>
      <c r="F925" s="98" t="s">
        <v>2555</v>
      </c>
      <c r="G925" s="99" t="n">
        <v>35</v>
      </c>
      <c r="H925" s="98" t="s">
        <v>3876</v>
      </c>
      <c r="I925" s="98" t="s">
        <v>6203</v>
      </c>
      <c r="J925" s="98" t="s">
        <v>2548</v>
      </c>
      <c r="K925" s="98" t="s">
        <v>4263</v>
      </c>
      <c r="L925" s="98"/>
      <c r="M925" s="98"/>
      <c r="N925" s="97" t="s">
        <v>2550</v>
      </c>
      <c r="O925" s="98" t="s">
        <v>2551</v>
      </c>
    </row>
    <row r="926" customFormat="false" ht="14.25" hidden="false" customHeight="false" outlineLevel="0" collapsed="false">
      <c r="A926" s="97" t="s">
        <v>6204</v>
      </c>
      <c r="B926" s="98" t="s">
        <v>6205</v>
      </c>
      <c r="C926" s="97" t="s">
        <v>2543</v>
      </c>
      <c r="D926" s="97" t="s">
        <v>5236</v>
      </c>
      <c r="E926" s="97" t="s">
        <v>1060</v>
      </c>
      <c r="F926" s="98" t="s">
        <v>2555</v>
      </c>
      <c r="G926" s="99" t="n">
        <v>35</v>
      </c>
      <c r="H926" s="98" t="s">
        <v>6206</v>
      </c>
      <c r="I926" s="98" t="s">
        <v>6207</v>
      </c>
      <c r="J926" s="98" t="s">
        <v>2548</v>
      </c>
      <c r="K926" s="98" t="s">
        <v>4263</v>
      </c>
      <c r="L926" s="98"/>
      <c r="M926" s="98"/>
      <c r="N926" s="97" t="s">
        <v>2550</v>
      </c>
      <c r="O926" s="98" t="s">
        <v>2551</v>
      </c>
    </row>
    <row r="927" customFormat="false" ht="14.25" hidden="false" customHeight="false" outlineLevel="0" collapsed="false">
      <c r="A927" s="97" t="s">
        <v>6208</v>
      </c>
      <c r="B927" s="98" t="s">
        <v>6209</v>
      </c>
      <c r="C927" s="97" t="s">
        <v>2543</v>
      </c>
      <c r="D927" s="97" t="s">
        <v>6210</v>
      </c>
      <c r="E927" s="97" t="s">
        <v>2335</v>
      </c>
      <c r="F927" s="98" t="s">
        <v>2555</v>
      </c>
      <c r="G927" s="99" t="n">
        <v>35</v>
      </c>
      <c r="H927" s="98" t="s">
        <v>2562</v>
      </c>
      <c r="I927" s="98" t="s">
        <v>6211</v>
      </c>
      <c r="J927" s="98" t="s">
        <v>2548</v>
      </c>
      <c r="K927" s="98" t="s">
        <v>3605</v>
      </c>
      <c r="L927" s="98" t="s">
        <v>2562</v>
      </c>
      <c r="M927" s="98"/>
      <c r="N927" s="97" t="s">
        <v>2550</v>
      </c>
      <c r="O927" s="98" t="s">
        <v>2551</v>
      </c>
    </row>
    <row r="928" customFormat="false" ht="14.25" hidden="false" customHeight="false" outlineLevel="0" collapsed="false">
      <c r="A928" s="97" t="s">
        <v>4631</v>
      </c>
      <c r="B928" s="98" t="s">
        <v>4632</v>
      </c>
      <c r="C928" s="97" t="s">
        <v>2543</v>
      </c>
      <c r="D928" s="98"/>
      <c r="E928" s="97" t="s">
        <v>4617</v>
      </c>
      <c r="F928" s="98" t="s">
        <v>2555</v>
      </c>
      <c r="G928" s="99" t="n">
        <v>35</v>
      </c>
      <c r="H928" s="98" t="s">
        <v>2562</v>
      </c>
      <c r="I928" s="98" t="s">
        <v>6212</v>
      </c>
      <c r="J928" s="98" t="s">
        <v>2548</v>
      </c>
      <c r="K928" s="98" t="s">
        <v>4619</v>
      </c>
      <c r="L928" s="98"/>
      <c r="M928" s="98"/>
      <c r="N928" s="97" t="s">
        <v>2550</v>
      </c>
      <c r="O928" s="98" t="s">
        <v>2551</v>
      </c>
    </row>
    <row r="929" customFormat="false" ht="14.25" hidden="false" customHeight="false" outlineLevel="0" collapsed="false">
      <c r="A929" s="97" t="s">
        <v>6213</v>
      </c>
      <c r="B929" s="98" t="s">
        <v>6214</v>
      </c>
      <c r="C929" s="97" t="s">
        <v>2543</v>
      </c>
      <c r="D929" s="97" t="s">
        <v>6215</v>
      </c>
      <c r="E929" s="97" t="s">
        <v>3632</v>
      </c>
      <c r="F929" s="98" t="s">
        <v>2555</v>
      </c>
      <c r="G929" s="99" t="n">
        <v>35</v>
      </c>
      <c r="H929" s="98" t="s">
        <v>2740</v>
      </c>
      <c r="I929" s="98" t="s">
        <v>6216</v>
      </c>
      <c r="J929" s="98" t="s">
        <v>2548</v>
      </c>
      <c r="K929" s="98" t="s">
        <v>3634</v>
      </c>
      <c r="L929" s="98"/>
      <c r="M929" s="98"/>
      <c r="N929" s="97" t="s">
        <v>2550</v>
      </c>
      <c r="O929" s="98" t="s">
        <v>2551</v>
      </c>
    </row>
    <row r="930" customFormat="false" ht="14.25" hidden="false" customHeight="false" outlineLevel="0" collapsed="false">
      <c r="A930" s="97" t="s">
        <v>6217</v>
      </c>
      <c r="B930" s="98" t="s">
        <v>6218</v>
      </c>
      <c r="C930" s="97" t="s">
        <v>2543</v>
      </c>
      <c r="D930" s="97" t="s">
        <v>6219</v>
      </c>
      <c r="E930" s="97" t="s">
        <v>932</v>
      </c>
      <c r="F930" s="98" t="s">
        <v>2555</v>
      </c>
      <c r="G930" s="99" t="n">
        <v>35</v>
      </c>
      <c r="H930" s="98" t="s">
        <v>2854</v>
      </c>
      <c r="I930" s="98" t="s">
        <v>6220</v>
      </c>
      <c r="J930" s="98" t="s">
        <v>2548</v>
      </c>
      <c r="K930" s="98" t="s">
        <v>2842</v>
      </c>
      <c r="L930" s="98"/>
      <c r="M930" s="98"/>
      <c r="N930" s="97" t="s">
        <v>2584</v>
      </c>
      <c r="O930" s="98" t="s">
        <v>2551</v>
      </c>
    </row>
    <row r="931" customFormat="false" ht="14.25" hidden="false" customHeight="false" outlineLevel="0" collapsed="false">
      <c r="A931" s="97" t="s">
        <v>6221</v>
      </c>
      <c r="B931" s="98" t="s">
        <v>6222</v>
      </c>
      <c r="C931" s="97" t="s">
        <v>2543</v>
      </c>
      <c r="D931" s="97" t="s">
        <v>6223</v>
      </c>
      <c r="E931" s="97" t="s">
        <v>6224</v>
      </c>
      <c r="F931" s="98" t="s">
        <v>2555</v>
      </c>
      <c r="G931" s="99" t="n">
        <v>35</v>
      </c>
      <c r="H931" s="98" t="s">
        <v>6225</v>
      </c>
      <c r="I931" s="98" t="s">
        <v>6226</v>
      </c>
      <c r="J931" s="98" t="s">
        <v>2548</v>
      </c>
      <c r="K931" s="98" t="s">
        <v>6227</v>
      </c>
      <c r="L931" s="98"/>
      <c r="M931" s="98"/>
      <c r="N931" s="97" t="s">
        <v>2550</v>
      </c>
      <c r="O931" s="98" t="s">
        <v>2551</v>
      </c>
    </row>
    <row r="932" customFormat="false" ht="14.25" hidden="false" customHeight="false" outlineLevel="0" collapsed="false">
      <c r="A932" s="97" t="s">
        <v>6228</v>
      </c>
      <c r="B932" s="98" t="s">
        <v>6229</v>
      </c>
      <c r="C932" s="97" t="s">
        <v>2543</v>
      </c>
      <c r="D932" s="97" t="s">
        <v>6230</v>
      </c>
      <c r="E932" s="97" t="s">
        <v>864</v>
      </c>
      <c r="F932" s="98" t="s">
        <v>2555</v>
      </c>
      <c r="G932" s="99" t="n">
        <v>35</v>
      </c>
      <c r="H932" s="98" t="s">
        <v>3227</v>
      </c>
      <c r="I932" s="98" t="s">
        <v>6231</v>
      </c>
      <c r="J932" s="98" t="s">
        <v>2548</v>
      </c>
      <c r="K932" s="98" t="s">
        <v>3440</v>
      </c>
      <c r="L932" s="98"/>
      <c r="M932" s="98"/>
      <c r="N932" s="97" t="s">
        <v>2584</v>
      </c>
      <c r="O932" s="98" t="s">
        <v>2551</v>
      </c>
    </row>
    <row r="933" customFormat="false" ht="14.25" hidden="false" customHeight="false" outlineLevel="0" collapsed="false">
      <c r="A933" s="97" t="s">
        <v>6232</v>
      </c>
      <c r="B933" s="98" t="s">
        <v>6233</v>
      </c>
      <c r="C933" s="97" t="s">
        <v>2543</v>
      </c>
      <c r="D933" s="97" t="s">
        <v>6234</v>
      </c>
      <c r="E933" s="97" t="s">
        <v>2616</v>
      </c>
      <c r="F933" s="98" t="s">
        <v>2555</v>
      </c>
      <c r="G933" s="99" t="n">
        <v>35</v>
      </c>
      <c r="H933" s="98" t="s">
        <v>2785</v>
      </c>
      <c r="I933" s="98" t="s">
        <v>6235</v>
      </c>
      <c r="J933" s="98" t="s">
        <v>2548</v>
      </c>
      <c r="K933" s="98" t="s">
        <v>2619</v>
      </c>
      <c r="L933" s="98"/>
      <c r="M933" s="98"/>
      <c r="N933" s="97" t="s">
        <v>2550</v>
      </c>
      <c r="O933" s="98" t="s">
        <v>2551</v>
      </c>
    </row>
    <row r="934" customFormat="false" ht="14.25" hidden="false" customHeight="false" outlineLevel="0" collapsed="false">
      <c r="A934" s="97" t="s">
        <v>6236</v>
      </c>
      <c r="B934" s="98" t="s">
        <v>6237</v>
      </c>
      <c r="C934" s="97" t="s">
        <v>2543</v>
      </c>
      <c r="D934" s="97" t="s">
        <v>6238</v>
      </c>
      <c r="E934" s="97" t="s">
        <v>1060</v>
      </c>
      <c r="F934" s="98" t="s">
        <v>2555</v>
      </c>
      <c r="G934" s="99" t="n">
        <v>35</v>
      </c>
      <c r="H934" s="98" t="s">
        <v>2656</v>
      </c>
      <c r="I934" s="98" t="s">
        <v>6239</v>
      </c>
      <c r="J934" s="98" t="s">
        <v>2548</v>
      </c>
      <c r="K934" s="98" t="s">
        <v>4263</v>
      </c>
      <c r="L934" s="98"/>
      <c r="M934" s="98"/>
      <c r="N934" s="97" t="s">
        <v>2550</v>
      </c>
      <c r="O934" s="98" t="s">
        <v>2551</v>
      </c>
    </row>
    <row r="935" customFormat="false" ht="14.25" hidden="false" customHeight="false" outlineLevel="0" collapsed="false">
      <c r="A935" s="97" t="s">
        <v>6240</v>
      </c>
      <c r="B935" s="98" t="s">
        <v>6241</v>
      </c>
      <c r="C935" s="97" t="s">
        <v>2543</v>
      </c>
      <c r="D935" s="97" t="s">
        <v>6242</v>
      </c>
      <c r="E935" s="97" t="s">
        <v>1004</v>
      </c>
      <c r="F935" s="98" t="s">
        <v>2555</v>
      </c>
      <c r="G935" s="99" t="n">
        <v>35</v>
      </c>
      <c r="H935" s="98" t="s">
        <v>2562</v>
      </c>
      <c r="I935" s="98" t="s">
        <v>6243</v>
      </c>
      <c r="J935" s="98" t="s">
        <v>2548</v>
      </c>
      <c r="K935" s="98" t="s">
        <v>3458</v>
      </c>
      <c r="L935" s="98" t="s">
        <v>2562</v>
      </c>
      <c r="M935" s="98"/>
      <c r="N935" s="97" t="s">
        <v>2550</v>
      </c>
      <c r="O935" s="98" t="s">
        <v>2551</v>
      </c>
    </row>
    <row r="936" customFormat="false" ht="14.25" hidden="false" customHeight="false" outlineLevel="0" collapsed="false">
      <c r="A936" s="97" t="s">
        <v>6244</v>
      </c>
      <c r="B936" s="98" t="s">
        <v>6245</v>
      </c>
      <c r="C936" s="97" t="s">
        <v>2543</v>
      </c>
      <c r="D936" s="97" t="s">
        <v>6246</v>
      </c>
      <c r="E936" s="97" t="s">
        <v>932</v>
      </c>
      <c r="F936" s="98" t="s">
        <v>2555</v>
      </c>
      <c r="G936" s="99" t="n">
        <v>35</v>
      </c>
      <c r="H936" s="98" t="s">
        <v>2556</v>
      </c>
      <c r="I936" s="98" t="s">
        <v>6247</v>
      </c>
      <c r="J936" s="98" t="s">
        <v>2548</v>
      </c>
      <c r="K936" s="98" t="s">
        <v>2842</v>
      </c>
      <c r="L936" s="98"/>
      <c r="M936" s="98"/>
      <c r="N936" s="97" t="s">
        <v>2550</v>
      </c>
      <c r="O936" s="98" t="s">
        <v>2551</v>
      </c>
    </row>
    <row r="937" customFormat="false" ht="14.25" hidden="false" customHeight="false" outlineLevel="0" collapsed="false">
      <c r="A937" s="97" t="s">
        <v>6248</v>
      </c>
      <c r="B937" s="98" t="s">
        <v>6249</v>
      </c>
      <c r="C937" s="97" t="s">
        <v>2543</v>
      </c>
      <c r="D937" s="97" t="s">
        <v>6250</v>
      </c>
      <c r="E937" s="97" t="s">
        <v>5446</v>
      </c>
      <c r="F937" s="98" t="s">
        <v>2555</v>
      </c>
      <c r="G937" s="99" t="n">
        <v>35</v>
      </c>
      <c r="H937" s="98" t="s">
        <v>2556</v>
      </c>
      <c r="I937" s="98" t="s">
        <v>6251</v>
      </c>
      <c r="J937" s="98" t="s">
        <v>2548</v>
      </c>
      <c r="K937" s="98" t="s">
        <v>5448</v>
      </c>
      <c r="L937" s="98"/>
      <c r="M937" s="98"/>
      <c r="N937" s="97" t="s">
        <v>2584</v>
      </c>
      <c r="O937" s="98" t="s">
        <v>2551</v>
      </c>
    </row>
    <row r="938" customFormat="false" ht="14.25" hidden="false" customHeight="false" outlineLevel="0" collapsed="false">
      <c r="A938" s="97" t="s">
        <v>6252</v>
      </c>
      <c r="B938" s="98" t="s">
        <v>6253</v>
      </c>
      <c r="C938" s="97" t="s">
        <v>2543</v>
      </c>
      <c r="D938" s="97" t="s">
        <v>6254</v>
      </c>
      <c r="E938" s="97" t="s">
        <v>977</v>
      </c>
      <c r="F938" s="98" t="s">
        <v>2555</v>
      </c>
      <c r="G938" s="99" t="n">
        <v>35</v>
      </c>
      <c r="H938" s="98" t="s">
        <v>2617</v>
      </c>
      <c r="I938" s="98" t="s">
        <v>6255</v>
      </c>
      <c r="J938" s="98" t="s">
        <v>2548</v>
      </c>
      <c r="K938" s="98" t="s">
        <v>3931</v>
      </c>
      <c r="L938" s="98"/>
      <c r="M938" s="98"/>
      <c r="N938" s="97" t="s">
        <v>2584</v>
      </c>
      <c r="O938" s="98" t="s">
        <v>2551</v>
      </c>
    </row>
    <row r="939" customFormat="false" ht="14.25" hidden="false" customHeight="false" outlineLevel="0" collapsed="false">
      <c r="A939" s="97" t="s">
        <v>6256</v>
      </c>
      <c r="B939" s="98" t="s">
        <v>6257</v>
      </c>
      <c r="C939" s="97" t="s">
        <v>2543</v>
      </c>
      <c r="D939" s="98"/>
      <c r="E939" s="97" t="s">
        <v>4301</v>
      </c>
      <c r="F939" s="98" t="s">
        <v>3483</v>
      </c>
      <c r="G939" s="99" t="n">
        <v>35</v>
      </c>
      <c r="H939" s="98" t="s">
        <v>2562</v>
      </c>
      <c r="I939" s="98" t="s">
        <v>6258</v>
      </c>
      <c r="J939" s="98" t="s">
        <v>2548</v>
      </c>
      <c r="K939" s="98" t="s">
        <v>5478</v>
      </c>
      <c r="L939" s="98"/>
      <c r="M939" s="98"/>
      <c r="N939" s="97" t="s">
        <v>2550</v>
      </c>
      <c r="O939" s="98" t="s">
        <v>2551</v>
      </c>
    </row>
    <row r="940" customFormat="false" ht="14.25" hidden="false" customHeight="false" outlineLevel="0" collapsed="false">
      <c r="A940" s="97" t="s">
        <v>6259</v>
      </c>
      <c r="B940" s="98" t="s">
        <v>6260</v>
      </c>
      <c r="C940" s="97" t="s">
        <v>2543</v>
      </c>
      <c r="D940" s="97" t="s">
        <v>6261</v>
      </c>
      <c r="E940" s="97" t="s">
        <v>6262</v>
      </c>
      <c r="F940" s="98" t="s">
        <v>2599</v>
      </c>
      <c r="G940" s="99" t="n">
        <v>35</v>
      </c>
      <c r="H940" s="98" t="s">
        <v>5169</v>
      </c>
      <c r="I940" s="98" t="s">
        <v>6263</v>
      </c>
      <c r="J940" s="98" t="s">
        <v>2548</v>
      </c>
      <c r="K940" s="98" t="s">
        <v>6264</v>
      </c>
      <c r="L940" s="98"/>
      <c r="M940" s="98"/>
      <c r="N940" s="97" t="s">
        <v>2584</v>
      </c>
      <c r="O940" s="98" t="s">
        <v>2551</v>
      </c>
    </row>
    <row r="941" customFormat="false" ht="14.25" hidden="false" customHeight="false" outlineLevel="0" collapsed="false">
      <c r="A941" s="97" t="s">
        <v>6265</v>
      </c>
      <c r="B941" s="98" t="s">
        <v>6266</v>
      </c>
      <c r="C941" s="97" t="s">
        <v>2543</v>
      </c>
      <c r="D941" s="98"/>
      <c r="E941" s="97" t="s">
        <v>3885</v>
      </c>
      <c r="F941" s="98" t="s">
        <v>2545</v>
      </c>
      <c r="G941" s="99" t="n">
        <v>34.8</v>
      </c>
      <c r="H941" s="98" t="s">
        <v>2562</v>
      </c>
      <c r="I941" s="98" t="s">
        <v>6267</v>
      </c>
      <c r="J941" s="98" t="s">
        <v>2548</v>
      </c>
      <c r="K941" s="98" t="s">
        <v>3887</v>
      </c>
      <c r="L941" s="98"/>
      <c r="M941" s="98"/>
      <c r="N941" s="97" t="s">
        <v>2550</v>
      </c>
      <c r="O941" s="98" t="s">
        <v>2551</v>
      </c>
    </row>
    <row r="942" customFormat="false" ht="14.25" hidden="false" customHeight="false" outlineLevel="0" collapsed="false">
      <c r="A942" s="97" t="s">
        <v>6268</v>
      </c>
      <c r="B942" s="98" t="s">
        <v>6269</v>
      </c>
      <c r="C942" s="97" t="s">
        <v>2543</v>
      </c>
      <c r="D942" s="97" t="s">
        <v>6270</v>
      </c>
      <c r="E942" s="97" t="s">
        <v>2572</v>
      </c>
      <c r="F942" s="98" t="s">
        <v>2599</v>
      </c>
      <c r="G942" s="99" t="n">
        <v>34</v>
      </c>
      <c r="H942" s="98" t="s">
        <v>2556</v>
      </c>
      <c r="I942" s="98" t="s">
        <v>6271</v>
      </c>
      <c r="J942" s="98" t="s">
        <v>2548</v>
      </c>
      <c r="K942" s="98" t="s">
        <v>2574</v>
      </c>
      <c r="L942" s="98"/>
      <c r="M942" s="98"/>
      <c r="N942" s="97" t="s">
        <v>2550</v>
      </c>
      <c r="O942" s="98" t="s">
        <v>2551</v>
      </c>
    </row>
    <row r="943" customFormat="false" ht="14.25" hidden="false" customHeight="false" outlineLevel="0" collapsed="false">
      <c r="A943" s="97" t="s">
        <v>6272</v>
      </c>
      <c r="B943" s="98" t="s">
        <v>6273</v>
      </c>
      <c r="C943" s="97" t="s">
        <v>2543</v>
      </c>
      <c r="D943" s="97" t="s">
        <v>6274</v>
      </c>
      <c r="E943" s="97" t="s">
        <v>5670</v>
      </c>
      <c r="F943" s="98" t="s">
        <v>2545</v>
      </c>
      <c r="G943" s="99" t="n">
        <v>34</v>
      </c>
      <c r="H943" s="98" t="s">
        <v>4515</v>
      </c>
      <c r="I943" s="98" t="s">
        <v>6275</v>
      </c>
      <c r="J943" s="98" t="s">
        <v>2548</v>
      </c>
      <c r="K943" s="98" t="s">
        <v>5672</v>
      </c>
      <c r="L943" s="98"/>
      <c r="M943" s="98"/>
      <c r="N943" s="97" t="s">
        <v>2584</v>
      </c>
      <c r="O943" s="98" t="s">
        <v>2551</v>
      </c>
    </row>
    <row r="944" customFormat="false" ht="14.25" hidden="false" customHeight="false" outlineLevel="0" collapsed="false">
      <c r="A944" s="97" t="s">
        <v>6276</v>
      </c>
      <c r="B944" s="98" t="s">
        <v>6277</v>
      </c>
      <c r="C944" s="97" t="s">
        <v>2543</v>
      </c>
      <c r="D944" s="98"/>
      <c r="E944" s="97" t="s">
        <v>5670</v>
      </c>
      <c r="F944" s="98" t="s">
        <v>2545</v>
      </c>
      <c r="G944" s="99" t="n">
        <v>34</v>
      </c>
      <c r="H944" s="98" t="s">
        <v>2562</v>
      </c>
      <c r="I944" s="98" t="s">
        <v>6278</v>
      </c>
      <c r="J944" s="98" t="s">
        <v>2548</v>
      </c>
      <c r="K944" s="98" t="s">
        <v>5672</v>
      </c>
      <c r="L944" s="98"/>
      <c r="M944" s="98"/>
      <c r="N944" s="97" t="s">
        <v>2550</v>
      </c>
      <c r="O944" s="98" t="s">
        <v>2551</v>
      </c>
    </row>
    <row r="945" customFormat="false" ht="14.25" hidden="false" customHeight="false" outlineLevel="0" collapsed="false">
      <c r="A945" s="97" t="s">
        <v>6279</v>
      </c>
      <c r="B945" s="98" t="s">
        <v>6280</v>
      </c>
      <c r="C945" s="97" t="s">
        <v>2543</v>
      </c>
      <c r="D945" s="97" t="s">
        <v>6281</v>
      </c>
      <c r="E945" s="97" t="s">
        <v>3275</v>
      </c>
      <c r="F945" s="98" t="s">
        <v>2545</v>
      </c>
      <c r="G945" s="99" t="n">
        <v>34</v>
      </c>
      <c r="H945" s="98" t="s">
        <v>4974</v>
      </c>
      <c r="I945" s="98" t="s">
        <v>6282</v>
      </c>
      <c r="J945" s="98" t="s">
        <v>2548</v>
      </c>
      <c r="K945" s="98" t="s">
        <v>3277</v>
      </c>
      <c r="L945" s="98"/>
      <c r="M945" s="98"/>
      <c r="N945" s="97" t="s">
        <v>2584</v>
      </c>
      <c r="O945" s="98" t="s">
        <v>2551</v>
      </c>
    </row>
    <row r="946" customFormat="false" ht="14.25" hidden="false" customHeight="false" outlineLevel="0" collapsed="false">
      <c r="A946" s="97" t="s">
        <v>6283</v>
      </c>
      <c r="B946" s="98" t="s">
        <v>6284</v>
      </c>
      <c r="C946" s="97" t="s">
        <v>2543</v>
      </c>
      <c r="D946" s="97" t="s">
        <v>6285</v>
      </c>
      <c r="E946" s="97" t="s">
        <v>2413</v>
      </c>
      <c r="F946" s="98" t="s">
        <v>2555</v>
      </c>
      <c r="G946" s="99" t="n">
        <v>34</v>
      </c>
      <c r="H946" s="98" t="s">
        <v>2631</v>
      </c>
      <c r="I946" s="98" t="s">
        <v>6286</v>
      </c>
      <c r="J946" s="98" t="s">
        <v>2548</v>
      </c>
      <c r="K946" s="98" t="s">
        <v>4377</v>
      </c>
      <c r="L946" s="98"/>
      <c r="M946" s="98"/>
      <c r="N946" s="97" t="s">
        <v>2550</v>
      </c>
      <c r="O946" s="98" t="s">
        <v>2551</v>
      </c>
    </row>
    <row r="947" customFormat="false" ht="14.25" hidden="false" customHeight="false" outlineLevel="0" collapsed="false">
      <c r="A947" s="97" t="s">
        <v>6287</v>
      </c>
      <c r="B947" s="98" t="s">
        <v>6288</v>
      </c>
      <c r="C947" s="97" t="s">
        <v>2543</v>
      </c>
      <c r="D947" s="97" t="s">
        <v>6289</v>
      </c>
      <c r="E947" s="97" t="s">
        <v>815</v>
      </c>
      <c r="F947" s="98" t="s">
        <v>2555</v>
      </c>
      <c r="G947" s="99" t="n">
        <v>34</v>
      </c>
      <c r="H947" s="98" t="s">
        <v>2546</v>
      </c>
      <c r="I947" s="98" t="s">
        <v>6290</v>
      </c>
      <c r="J947" s="98" t="s">
        <v>2548</v>
      </c>
      <c r="K947" s="98" t="s">
        <v>3271</v>
      </c>
      <c r="L947" s="98"/>
      <c r="M947" s="98"/>
      <c r="N947" s="97" t="s">
        <v>2550</v>
      </c>
      <c r="O947" s="98" t="s">
        <v>2551</v>
      </c>
    </row>
    <row r="948" customFormat="false" ht="14.25" hidden="false" customHeight="false" outlineLevel="0" collapsed="false">
      <c r="A948" s="97" t="s">
        <v>6291</v>
      </c>
      <c r="B948" s="98" t="s">
        <v>6292</v>
      </c>
      <c r="C948" s="97" t="s">
        <v>2543</v>
      </c>
      <c r="D948" s="97" t="s">
        <v>6293</v>
      </c>
      <c r="E948" s="97" t="s">
        <v>827</v>
      </c>
      <c r="F948" s="98" t="s">
        <v>2599</v>
      </c>
      <c r="G948" s="99" t="n">
        <v>33.9</v>
      </c>
      <c r="H948" s="98" t="s">
        <v>6167</v>
      </c>
      <c r="I948" s="98" t="s">
        <v>6294</v>
      </c>
      <c r="J948" s="98" t="s">
        <v>2548</v>
      </c>
      <c r="K948" s="98" t="s">
        <v>4720</v>
      </c>
      <c r="L948" s="98"/>
      <c r="M948" s="98"/>
      <c r="N948" s="97" t="s">
        <v>2584</v>
      </c>
      <c r="O948" s="98" t="s">
        <v>2551</v>
      </c>
    </row>
    <row r="949" customFormat="false" ht="14.25" hidden="false" customHeight="false" outlineLevel="0" collapsed="false">
      <c r="A949" s="97" t="s">
        <v>6295</v>
      </c>
      <c r="B949" s="98" t="s">
        <v>6296</v>
      </c>
      <c r="C949" s="97" t="s">
        <v>2543</v>
      </c>
      <c r="D949" s="98"/>
      <c r="E949" s="97" t="s">
        <v>2784</v>
      </c>
      <c r="F949" s="98" t="s">
        <v>2561</v>
      </c>
      <c r="G949" s="99" t="n">
        <v>33.8</v>
      </c>
      <c r="H949" s="98" t="s">
        <v>2562</v>
      </c>
      <c r="I949" s="98" t="s">
        <v>6297</v>
      </c>
      <c r="J949" s="98" t="s">
        <v>2548</v>
      </c>
      <c r="K949" s="98" t="s">
        <v>2787</v>
      </c>
      <c r="L949" s="98"/>
      <c r="M949" s="98"/>
      <c r="N949" s="97" t="s">
        <v>2550</v>
      </c>
      <c r="O949" s="98" t="s">
        <v>2551</v>
      </c>
    </row>
    <row r="950" customFormat="false" ht="14.25" hidden="false" customHeight="false" outlineLevel="0" collapsed="false">
      <c r="A950" s="97" t="s">
        <v>6298</v>
      </c>
      <c r="B950" s="98" t="s">
        <v>6299</v>
      </c>
      <c r="C950" s="97" t="s">
        <v>2543</v>
      </c>
      <c r="D950" s="97" t="s">
        <v>6300</v>
      </c>
      <c r="E950" s="97" t="s">
        <v>803</v>
      </c>
      <c r="F950" s="98" t="s">
        <v>2561</v>
      </c>
      <c r="G950" s="99" t="n">
        <v>33</v>
      </c>
      <c r="H950" s="98" t="s">
        <v>2774</v>
      </c>
      <c r="I950" s="98" t="s">
        <v>6301</v>
      </c>
      <c r="J950" s="98" t="s">
        <v>2548</v>
      </c>
      <c r="K950" s="98" t="s">
        <v>4823</v>
      </c>
      <c r="L950" s="98"/>
      <c r="M950" s="98"/>
      <c r="N950" s="97" t="s">
        <v>2584</v>
      </c>
      <c r="O950" s="98" t="s">
        <v>2551</v>
      </c>
    </row>
    <row r="951" customFormat="false" ht="14.25" hidden="false" customHeight="false" outlineLevel="0" collapsed="false">
      <c r="A951" s="97" t="s">
        <v>6302</v>
      </c>
      <c r="B951" s="98" t="s">
        <v>6303</v>
      </c>
      <c r="C951" s="97" t="s">
        <v>2543</v>
      </c>
      <c r="D951" s="97" t="s">
        <v>6304</v>
      </c>
      <c r="E951" s="97" t="s">
        <v>803</v>
      </c>
      <c r="F951" s="98" t="s">
        <v>2561</v>
      </c>
      <c r="G951" s="99" t="n">
        <v>33</v>
      </c>
      <c r="H951" s="98" t="s">
        <v>2694</v>
      </c>
      <c r="I951" s="98" t="s">
        <v>6305</v>
      </c>
      <c r="J951" s="98" t="s">
        <v>2548</v>
      </c>
      <c r="K951" s="98" t="s">
        <v>4823</v>
      </c>
      <c r="L951" s="98"/>
      <c r="M951" s="98"/>
      <c r="N951" s="97" t="s">
        <v>2886</v>
      </c>
      <c r="O951" s="98" t="s">
        <v>2551</v>
      </c>
    </row>
    <row r="952" customFormat="false" ht="14.25" hidden="false" customHeight="false" outlineLevel="0" collapsed="false">
      <c r="A952" s="97" t="s">
        <v>6306</v>
      </c>
      <c r="B952" s="98" t="s">
        <v>6307</v>
      </c>
      <c r="C952" s="97" t="s">
        <v>2543</v>
      </c>
      <c r="D952" s="98"/>
      <c r="E952" s="97" t="s">
        <v>2478</v>
      </c>
      <c r="F952" s="98" t="s">
        <v>2561</v>
      </c>
      <c r="G952" s="99" t="n">
        <v>33</v>
      </c>
      <c r="H952" s="98" t="s">
        <v>2562</v>
      </c>
      <c r="I952" s="98" t="s">
        <v>6308</v>
      </c>
      <c r="J952" s="98" t="s">
        <v>2548</v>
      </c>
      <c r="K952" s="98" t="s">
        <v>2809</v>
      </c>
      <c r="L952" s="98"/>
      <c r="M952" s="98"/>
      <c r="N952" s="97" t="s">
        <v>2886</v>
      </c>
      <c r="O952" s="98" t="s">
        <v>2551</v>
      </c>
    </row>
    <row r="953" customFormat="false" ht="14.25" hidden="false" customHeight="false" outlineLevel="0" collapsed="false">
      <c r="A953" s="97" t="s">
        <v>6309</v>
      </c>
      <c r="B953" s="98" t="s">
        <v>6310</v>
      </c>
      <c r="C953" s="97" t="s">
        <v>2543</v>
      </c>
      <c r="D953" s="98"/>
      <c r="E953" s="97" t="s">
        <v>2478</v>
      </c>
      <c r="F953" s="98" t="s">
        <v>2561</v>
      </c>
      <c r="G953" s="99" t="n">
        <v>33</v>
      </c>
      <c r="H953" s="98" t="s">
        <v>2562</v>
      </c>
      <c r="I953" s="98" t="s">
        <v>6311</v>
      </c>
      <c r="J953" s="98" t="s">
        <v>2548</v>
      </c>
      <c r="K953" s="98" t="s">
        <v>2809</v>
      </c>
      <c r="L953" s="98"/>
      <c r="M953" s="98"/>
      <c r="N953" s="97" t="s">
        <v>2886</v>
      </c>
      <c r="O953" s="98" t="s">
        <v>2551</v>
      </c>
    </row>
    <row r="954" customFormat="false" ht="14.25" hidden="false" customHeight="false" outlineLevel="0" collapsed="false">
      <c r="A954" s="97" t="s">
        <v>6312</v>
      </c>
      <c r="B954" s="98" t="s">
        <v>6313</v>
      </c>
      <c r="C954" s="97" t="s">
        <v>2543</v>
      </c>
      <c r="D954" s="98"/>
      <c r="E954" s="97" t="s">
        <v>3689</v>
      </c>
      <c r="F954" s="98" t="s">
        <v>2561</v>
      </c>
      <c r="G954" s="99" t="n">
        <v>33</v>
      </c>
      <c r="H954" s="98" t="s">
        <v>2562</v>
      </c>
      <c r="I954" s="98" t="s">
        <v>6314</v>
      </c>
      <c r="J954" s="98" t="s">
        <v>2548</v>
      </c>
      <c r="K954" s="98" t="s">
        <v>3691</v>
      </c>
      <c r="L954" s="98"/>
      <c r="M954" s="98"/>
      <c r="N954" s="97" t="s">
        <v>2550</v>
      </c>
      <c r="O954" s="98" t="s">
        <v>2551</v>
      </c>
    </row>
    <row r="955" customFormat="false" ht="14.25" hidden="false" customHeight="false" outlineLevel="0" collapsed="false">
      <c r="A955" s="97" t="s">
        <v>6315</v>
      </c>
      <c r="B955" s="98" t="s">
        <v>6316</v>
      </c>
      <c r="C955" s="97" t="s">
        <v>2543</v>
      </c>
      <c r="D955" s="97" t="s">
        <v>6317</v>
      </c>
      <c r="E955" s="97" t="s">
        <v>803</v>
      </c>
      <c r="F955" s="98" t="s">
        <v>2599</v>
      </c>
      <c r="G955" s="99" t="n">
        <v>33</v>
      </c>
      <c r="H955" s="98" t="s">
        <v>2817</v>
      </c>
      <c r="I955" s="98" t="s">
        <v>6318</v>
      </c>
      <c r="J955" s="98" t="s">
        <v>2548</v>
      </c>
      <c r="K955" s="98" t="s">
        <v>4823</v>
      </c>
      <c r="L955" s="98"/>
      <c r="M955" s="98"/>
      <c r="N955" s="97" t="s">
        <v>2886</v>
      </c>
      <c r="O955" s="98" t="s">
        <v>2551</v>
      </c>
    </row>
    <row r="956" customFormat="false" ht="14.25" hidden="false" customHeight="false" outlineLevel="0" collapsed="false">
      <c r="A956" s="97" t="s">
        <v>6319</v>
      </c>
      <c r="B956" s="98" t="s">
        <v>6320</v>
      </c>
      <c r="C956" s="97" t="s">
        <v>2543</v>
      </c>
      <c r="D956" s="97" t="s">
        <v>6321</v>
      </c>
      <c r="E956" s="97" t="s">
        <v>900</v>
      </c>
      <c r="F956" s="98" t="s">
        <v>2599</v>
      </c>
      <c r="G956" s="99" t="n">
        <v>33</v>
      </c>
      <c r="H956" s="98" t="s">
        <v>3031</v>
      </c>
      <c r="I956" s="98" t="s">
        <v>6322</v>
      </c>
      <c r="J956" s="98" t="s">
        <v>2548</v>
      </c>
      <c r="K956" s="98" t="s">
        <v>3584</v>
      </c>
      <c r="L956" s="98"/>
      <c r="M956" s="98"/>
      <c r="N956" s="97" t="s">
        <v>2550</v>
      </c>
      <c r="O956" s="98" t="s">
        <v>2551</v>
      </c>
    </row>
    <row r="957" customFormat="false" ht="14.25" hidden="false" customHeight="false" outlineLevel="0" collapsed="false">
      <c r="A957" s="97" t="s">
        <v>6323</v>
      </c>
      <c r="B957" s="98" t="s">
        <v>6324</v>
      </c>
      <c r="C957" s="97" t="s">
        <v>2543</v>
      </c>
      <c r="D957" s="97" t="s">
        <v>6325</v>
      </c>
      <c r="E957" s="97" t="s">
        <v>803</v>
      </c>
      <c r="F957" s="98" t="s">
        <v>2599</v>
      </c>
      <c r="G957" s="99" t="n">
        <v>33</v>
      </c>
      <c r="H957" s="98" t="s">
        <v>6206</v>
      </c>
      <c r="I957" s="98" t="s">
        <v>6326</v>
      </c>
      <c r="J957" s="98" t="s">
        <v>2548</v>
      </c>
      <c r="K957" s="98" t="s">
        <v>4823</v>
      </c>
      <c r="L957" s="98"/>
      <c r="M957" s="98"/>
      <c r="N957" s="97" t="s">
        <v>2584</v>
      </c>
      <c r="O957" s="98" t="s">
        <v>2551</v>
      </c>
    </row>
    <row r="958" customFormat="false" ht="14.25" hidden="false" customHeight="false" outlineLevel="0" collapsed="false">
      <c r="A958" s="97" t="s">
        <v>6327</v>
      </c>
      <c r="B958" s="98" t="s">
        <v>6328</v>
      </c>
      <c r="C958" s="97" t="s">
        <v>2543</v>
      </c>
      <c r="D958" s="97" t="s">
        <v>6329</v>
      </c>
      <c r="E958" s="97" t="s">
        <v>803</v>
      </c>
      <c r="F958" s="98" t="s">
        <v>2555</v>
      </c>
      <c r="G958" s="99" t="n">
        <v>33</v>
      </c>
      <c r="H958" s="98" t="s">
        <v>2817</v>
      </c>
      <c r="I958" s="98" t="s">
        <v>6330</v>
      </c>
      <c r="J958" s="98" t="s">
        <v>2548</v>
      </c>
      <c r="K958" s="98" t="s">
        <v>4823</v>
      </c>
      <c r="L958" s="98"/>
      <c r="M958" s="98"/>
      <c r="N958" s="97" t="s">
        <v>2584</v>
      </c>
      <c r="O958" s="98" t="s">
        <v>2551</v>
      </c>
    </row>
    <row r="959" customFormat="false" ht="14.25" hidden="false" customHeight="false" outlineLevel="0" collapsed="false">
      <c r="A959" s="97" t="s">
        <v>6331</v>
      </c>
      <c r="B959" s="98" t="s">
        <v>6332</v>
      </c>
      <c r="C959" s="97" t="s">
        <v>2543</v>
      </c>
      <c r="D959" s="97" t="s">
        <v>6333</v>
      </c>
      <c r="E959" s="97" t="s">
        <v>2572</v>
      </c>
      <c r="F959" s="98" t="s">
        <v>2555</v>
      </c>
      <c r="G959" s="99" t="n">
        <v>33</v>
      </c>
      <c r="H959" s="98" t="s">
        <v>2785</v>
      </c>
      <c r="I959" s="98" t="s">
        <v>6334</v>
      </c>
      <c r="J959" s="98" t="s">
        <v>2548</v>
      </c>
      <c r="K959" s="98" t="s">
        <v>2574</v>
      </c>
      <c r="L959" s="98"/>
      <c r="M959" s="98"/>
      <c r="N959" s="97" t="s">
        <v>2550</v>
      </c>
      <c r="O959" s="98" t="s">
        <v>2551</v>
      </c>
    </row>
    <row r="960" customFormat="false" ht="14.25" hidden="false" customHeight="false" outlineLevel="0" collapsed="false">
      <c r="A960" s="97" t="s">
        <v>6335</v>
      </c>
      <c r="B960" s="98" t="s">
        <v>6336</v>
      </c>
      <c r="C960" s="97" t="s">
        <v>2543</v>
      </c>
      <c r="D960" s="97" t="s">
        <v>6337</v>
      </c>
      <c r="E960" s="97" t="s">
        <v>3275</v>
      </c>
      <c r="F960" s="98" t="s">
        <v>2555</v>
      </c>
      <c r="G960" s="99" t="n">
        <v>33</v>
      </c>
      <c r="H960" s="98" t="s">
        <v>2631</v>
      </c>
      <c r="I960" s="98" t="s">
        <v>6338</v>
      </c>
      <c r="J960" s="98" t="s">
        <v>2548</v>
      </c>
      <c r="K960" s="98" t="s">
        <v>3277</v>
      </c>
      <c r="L960" s="98"/>
      <c r="M960" s="98"/>
      <c r="N960" s="97" t="s">
        <v>2550</v>
      </c>
      <c r="O960" s="98" t="s">
        <v>2551</v>
      </c>
    </row>
    <row r="961" customFormat="false" ht="14.25" hidden="false" customHeight="false" outlineLevel="0" collapsed="false">
      <c r="A961" s="97" t="s">
        <v>6339</v>
      </c>
      <c r="B961" s="98" t="s">
        <v>6340</v>
      </c>
      <c r="C961" s="97" t="s">
        <v>2543</v>
      </c>
      <c r="D961" s="97" t="s">
        <v>6341</v>
      </c>
      <c r="E961" s="97" t="s">
        <v>3275</v>
      </c>
      <c r="F961" s="98" t="s">
        <v>2555</v>
      </c>
      <c r="G961" s="99" t="n">
        <v>33</v>
      </c>
      <c r="H961" s="98" t="s">
        <v>2631</v>
      </c>
      <c r="I961" s="98" t="s">
        <v>6342</v>
      </c>
      <c r="J961" s="98" t="s">
        <v>2548</v>
      </c>
      <c r="K961" s="98" t="s">
        <v>3277</v>
      </c>
      <c r="L961" s="98"/>
      <c r="M961" s="98"/>
      <c r="N961" s="97" t="s">
        <v>2550</v>
      </c>
      <c r="O961" s="98" t="s">
        <v>2551</v>
      </c>
    </row>
    <row r="962" customFormat="false" ht="14.25" hidden="false" customHeight="false" outlineLevel="0" collapsed="false">
      <c r="A962" s="97" t="s">
        <v>6343</v>
      </c>
      <c r="B962" s="98" t="s">
        <v>6344</v>
      </c>
      <c r="C962" s="97" t="s">
        <v>2543</v>
      </c>
      <c r="D962" s="97" t="s">
        <v>6345</v>
      </c>
      <c r="E962" s="97" t="s">
        <v>795</v>
      </c>
      <c r="F962" s="98" t="s">
        <v>2599</v>
      </c>
      <c r="G962" s="99" t="n">
        <v>33</v>
      </c>
      <c r="H962" s="98" t="s">
        <v>2797</v>
      </c>
      <c r="I962" s="98" t="s">
        <v>6346</v>
      </c>
      <c r="J962" s="98" t="s">
        <v>2548</v>
      </c>
      <c r="K962" s="98" t="s">
        <v>2753</v>
      </c>
      <c r="L962" s="98"/>
      <c r="M962" s="98"/>
      <c r="N962" s="97" t="s">
        <v>2584</v>
      </c>
      <c r="O962" s="98" t="s">
        <v>2551</v>
      </c>
    </row>
    <row r="963" customFormat="false" ht="14.25" hidden="false" customHeight="false" outlineLevel="0" collapsed="false">
      <c r="A963" s="97" t="s">
        <v>6347</v>
      </c>
      <c r="B963" s="98" t="s">
        <v>6348</v>
      </c>
      <c r="C963" s="97" t="s">
        <v>2543</v>
      </c>
      <c r="D963" s="97" t="s">
        <v>6349</v>
      </c>
      <c r="E963" s="97" t="s">
        <v>803</v>
      </c>
      <c r="F963" s="98" t="s">
        <v>2561</v>
      </c>
      <c r="G963" s="99" t="n">
        <v>32.8</v>
      </c>
      <c r="H963" s="98" t="s">
        <v>4800</v>
      </c>
      <c r="I963" s="98" t="s">
        <v>6350</v>
      </c>
      <c r="J963" s="98" t="s">
        <v>2548</v>
      </c>
      <c r="K963" s="98" t="s">
        <v>4823</v>
      </c>
      <c r="L963" s="98"/>
      <c r="M963" s="98"/>
      <c r="N963" s="97" t="s">
        <v>2584</v>
      </c>
      <c r="O963" s="98" t="s">
        <v>2551</v>
      </c>
    </row>
    <row r="964" customFormat="false" ht="14.25" hidden="false" customHeight="false" outlineLevel="0" collapsed="false">
      <c r="A964" s="97" t="s">
        <v>6351</v>
      </c>
      <c r="B964" s="98" t="s">
        <v>6352</v>
      </c>
      <c r="C964" s="97" t="s">
        <v>2543</v>
      </c>
      <c r="D964" s="97" t="s">
        <v>6353</v>
      </c>
      <c r="E964" s="97" t="s">
        <v>781</v>
      </c>
      <c r="F964" s="98" t="s">
        <v>2561</v>
      </c>
      <c r="G964" s="99" t="n">
        <v>32.8</v>
      </c>
      <c r="H964" s="98" t="s">
        <v>4515</v>
      </c>
      <c r="I964" s="98" t="s">
        <v>6354</v>
      </c>
      <c r="J964" s="98" t="s">
        <v>2548</v>
      </c>
      <c r="K964" s="98" t="s">
        <v>2964</v>
      </c>
      <c r="L964" s="98"/>
      <c r="M964" s="98"/>
      <c r="N964" s="97" t="s">
        <v>2584</v>
      </c>
      <c r="O964" s="98" t="s">
        <v>2551</v>
      </c>
    </row>
    <row r="965" customFormat="false" ht="14.25" hidden="false" customHeight="false" outlineLevel="0" collapsed="false">
      <c r="A965" s="97" t="s">
        <v>6355</v>
      </c>
      <c r="B965" s="98" t="s">
        <v>6356</v>
      </c>
      <c r="C965" s="97" t="s">
        <v>2543</v>
      </c>
      <c r="D965" s="98"/>
      <c r="E965" s="97" t="s">
        <v>6357</v>
      </c>
      <c r="F965" s="98" t="s">
        <v>2561</v>
      </c>
      <c r="G965" s="99" t="n">
        <v>32.8</v>
      </c>
      <c r="H965" s="98" t="s">
        <v>2562</v>
      </c>
      <c r="I965" s="98" t="s">
        <v>6358</v>
      </c>
      <c r="J965" s="98" t="s">
        <v>2548</v>
      </c>
      <c r="K965" s="98" t="s">
        <v>6359</v>
      </c>
      <c r="L965" s="98"/>
      <c r="M965" s="98"/>
      <c r="N965" s="97" t="s">
        <v>2550</v>
      </c>
      <c r="O965" s="98" t="s">
        <v>2551</v>
      </c>
    </row>
    <row r="966" customFormat="false" ht="14.25" hidden="false" customHeight="false" outlineLevel="0" collapsed="false">
      <c r="A966" s="97" t="s">
        <v>6360</v>
      </c>
      <c r="B966" s="98" t="s">
        <v>6361</v>
      </c>
      <c r="C966" s="97" t="s">
        <v>2543</v>
      </c>
      <c r="D966" s="98"/>
      <c r="E966" s="97" t="s">
        <v>6357</v>
      </c>
      <c r="F966" s="98" t="s">
        <v>2561</v>
      </c>
      <c r="G966" s="99" t="n">
        <v>32.8</v>
      </c>
      <c r="H966" s="98" t="s">
        <v>2562</v>
      </c>
      <c r="I966" s="98" t="s">
        <v>6362</v>
      </c>
      <c r="J966" s="98" t="s">
        <v>2548</v>
      </c>
      <c r="K966" s="98" t="s">
        <v>6359</v>
      </c>
      <c r="L966" s="98"/>
      <c r="M966" s="98"/>
      <c r="N966" s="97" t="s">
        <v>2550</v>
      </c>
      <c r="O966" s="98" t="s">
        <v>2551</v>
      </c>
    </row>
    <row r="967" customFormat="false" ht="14.25" hidden="false" customHeight="false" outlineLevel="0" collapsed="false">
      <c r="A967" s="97" t="s">
        <v>6363</v>
      </c>
      <c r="B967" s="98" t="s">
        <v>6364</v>
      </c>
      <c r="C967" s="97" t="s">
        <v>2543</v>
      </c>
      <c r="D967" s="98"/>
      <c r="E967" s="97" t="s">
        <v>6357</v>
      </c>
      <c r="F967" s="98" t="s">
        <v>2561</v>
      </c>
      <c r="G967" s="99" t="n">
        <v>32.8</v>
      </c>
      <c r="H967" s="98" t="s">
        <v>2562</v>
      </c>
      <c r="I967" s="98" t="s">
        <v>6365</v>
      </c>
      <c r="J967" s="98" t="s">
        <v>2548</v>
      </c>
      <c r="K967" s="98" t="s">
        <v>6359</v>
      </c>
      <c r="L967" s="98"/>
      <c r="M967" s="98"/>
      <c r="N967" s="97" t="s">
        <v>2550</v>
      </c>
      <c r="O967" s="98" t="s">
        <v>2551</v>
      </c>
    </row>
    <row r="968" customFormat="false" ht="14.25" hidden="false" customHeight="false" outlineLevel="0" collapsed="false">
      <c r="A968" s="97" t="s">
        <v>6366</v>
      </c>
      <c r="B968" s="98" t="s">
        <v>6367</v>
      </c>
      <c r="C968" s="97" t="s">
        <v>2543</v>
      </c>
      <c r="D968" s="98"/>
      <c r="E968" s="97" t="s">
        <v>2801</v>
      </c>
      <c r="F968" s="98" t="s">
        <v>2561</v>
      </c>
      <c r="G968" s="99" t="n">
        <v>32.8</v>
      </c>
      <c r="H968" s="98" t="s">
        <v>2562</v>
      </c>
      <c r="I968" s="98" t="s">
        <v>6368</v>
      </c>
      <c r="J968" s="98" t="s">
        <v>2548</v>
      </c>
      <c r="K968" s="98" t="s">
        <v>2803</v>
      </c>
      <c r="L968" s="98"/>
      <c r="M968" s="98"/>
      <c r="N968" s="97" t="s">
        <v>2550</v>
      </c>
      <c r="O968" s="98" t="s">
        <v>2551</v>
      </c>
    </row>
    <row r="969" customFormat="false" ht="14.25" hidden="false" customHeight="false" outlineLevel="0" collapsed="false">
      <c r="A969" s="97" t="s">
        <v>6369</v>
      </c>
      <c r="B969" s="98" t="s">
        <v>6370</v>
      </c>
      <c r="C969" s="97" t="s">
        <v>2543</v>
      </c>
      <c r="D969" s="97" t="s">
        <v>6371</v>
      </c>
      <c r="E969" s="97" t="s">
        <v>5446</v>
      </c>
      <c r="F969" s="98" t="s">
        <v>2561</v>
      </c>
      <c r="G969" s="99" t="n">
        <v>32.8</v>
      </c>
      <c r="H969" s="98" t="s">
        <v>2656</v>
      </c>
      <c r="I969" s="98" t="s">
        <v>6372</v>
      </c>
      <c r="J969" s="98" t="s">
        <v>2548</v>
      </c>
      <c r="K969" s="98" t="s">
        <v>5448</v>
      </c>
      <c r="L969" s="98"/>
      <c r="M969" s="98"/>
      <c r="N969" s="97" t="s">
        <v>2584</v>
      </c>
      <c r="O969" s="98" t="s">
        <v>2551</v>
      </c>
    </row>
    <row r="970" customFormat="false" ht="14.25" hidden="false" customHeight="false" outlineLevel="0" collapsed="false">
      <c r="A970" s="97" t="s">
        <v>6373</v>
      </c>
      <c r="B970" s="98" t="s">
        <v>6374</v>
      </c>
      <c r="C970" s="97" t="s">
        <v>2543</v>
      </c>
      <c r="D970" s="97" t="s">
        <v>6375</v>
      </c>
      <c r="E970" s="97" t="s">
        <v>977</v>
      </c>
      <c r="F970" s="98" t="s">
        <v>2599</v>
      </c>
      <c r="G970" s="99" t="n">
        <v>32.8</v>
      </c>
      <c r="H970" s="98" t="s">
        <v>6376</v>
      </c>
      <c r="I970" s="98" t="s">
        <v>6377</v>
      </c>
      <c r="J970" s="98" t="s">
        <v>2548</v>
      </c>
      <c r="K970" s="98" t="s">
        <v>3931</v>
      </c>
      <c r="L970" s="98"/>
      <c r="M970" s="98"/>
      <c r="N970" s="97" t="s">
        <v>2584</v>
      </c>
      <c r="O970" s="98" t="s">
        <v>2551</v>
      </c>
    </row>
    <row r="971" customFormat="false" ht="14.25" hidden="false" customHeight="false" outlineLevel="0" collapsed="false">
      <c r="A971" s="97" t="s">
        <v>6378</v>
      </c>
      <c r="B971" s="98" t="s">
        <v>6379</v>
      </c>
      <c r="C971" s="97" t="s">
        <v>2543</v>
      </c>
      <c r="D971" s="97" t="s">
        <v>6380</v>
      </c>
      <c r="E971" s="97" t="s">
        <v>4617</v>
      </c>
      <c r="F971" s="98" t="s">
        <v>2599</v>
      </c>
      <c r="G971" s="99" t="n">
        <v>32.8</v>
      </c>
      <c r="H971" s="98" t="s">
        <v>2631</v>
      </c>
      <c r="I971" s="98" t="s">
        <v>6381</v>
      </c>
      <c r="J971" s="98" t="s">
        <v>2548</v>
      </c>
      <c r="K971" s="98" t="s">
        <v>4619</v>
      </c>
      <c r="L971" s="98"/>
      <c r="M971" s="98"/>
      <c r="N971" s="97" t="s">
        <v>2584</v>
      </c>
      <c r="O971" s="98" t="s">
        <v>2551</v>
      </c>
    </row>
    <row r="972" customFormat="false" ht="14.25" hidden="false" customHeight="false" outlineLevel="0" collapsed="false">
      <c r="A972" s="97" t="s">
        <v>6382</v>
      </c>
      <c r="B972" s="98" t="s">
        <v>6383</v>
      </c>
      <c r="C972" s="97" t="s">
        <v>2543</v>
      </c>
      <c r="D972" s="97" t="s">
        <v>6384</v>
      </c>
      <c r="E972" s="97" t="s">
        <v>3865</v>
      </c>
      <c r="F972" s="98" t="s">
        <v>2599</v>
      </c>
      <c r="G972" s="99" t="n">
        <v>32.8</v>
      </c>
      <c r="H972" s="98" t="s">
        <v>4733</v>
      </c>
      <c r="I972" s="98" t="s">
        <v>6385</v>
      </c>
      <c r="J972" s="98" t="s">
        <v>2548</v>
      </c>
      <c r="K972" s="98" t="s">
        <v>3867</v>
      </c>
      <c r="L972" s="98"/>
      <c r="M972" s="98"/>
      <c r="N972" s="97" t="s">
        <v>2550</v>
      </c>
      <c r="O972" s="98" t="s">
        <v>2551</v>
      </c>
    </row>
    <row r="973" customFormat="false" ht="14.25" hidden="false" customHeight="false" outlineLevel="0" collapsed="false">
      <c r="A973" s="97" t="s">
        <v>6386</v>
      </c>
      <c r="B973" s="98" t="s">
        <v>6387</v>
      </c>
      <c r="C973" s="97" t="s">
        <v>2543</v>
      </c>
      <c r="D973" s="97" t="s">
        <v>6388</v>
      </c>
      <c r="E973" s="97" t="s">
        <v>5446</v>
      </c>
      <c r="F973" s="98" t="s">
        <v>2599</v>
      </c>
      <c r="G973" s="99" t="n">
        <v>32.8</v>
      </c>
      <c r="H973" s="98" t="s">
        <v>2703</v>
      </c>
      <c r="I973" s="98" t="s">
        <v>6389</v>
      </c>
      <c r="J973" s="98" t="s">
        <v>2548</v>
      </c>
      <c r="K973" s="98" t="s">
        <v>5448</v>
      </c>
      <c r="L973" s="98"/>
      <c r="M973" s="98"/>
      <c r="N973" s="97" t="s">
        <v>2584</v>
      </c>
      <c r="O973" s="98" t="s">
        <v>2551</v>
      </c>
    </row>
    <row r="974" customFormat="false" ht="14.25" hidden="false" customHeight="false" outlineLevel="0" collapsed="false">
      <c r="A974" s="97" t="s">
        <v>6390</v>
      </c>
      <c r="B974" s="98" t="s">
        <v>6391</v>
      </c>
      <c r="C974" s="97" t="s">
        <v>2543</v>
      </c>
      <c r="D974" s="97" t="s">
        <v>6392</v>
      </c>
      <c r="E974" s="97" t="s">
        <v>1449</v>
      </c>
      <c r="F974" s="98" t="s">
        <v>2599</v>
      </c>
      <c r="G974" s="99" t="n">
        <v>32.8</v>
      </c>
      <c r="H974" s="98" t="s">
        <v>6206</v>
      </c>
      <c r="I974" s="98" t="s">
        <v>6393</v>
      </c>
      <c r="J974" s="98" t="s">
        <v>2548</v>
      </c>
      <c r="K974" s="98" t="s">
        <v>5200</v>
      </c>
      <c r="L974" s="98"/>
      <c r="M974" s="98"/>
      <c r="N974" s="97" t="s">
        <v>2584</v>
      </c>
      <c r="O974" s="98" t="s">
        <v>2551</v>
      </c>
    </row>
    <row r="975" customFormat="false" ht="14.25" hidden="false" customHeight="false" outlineLevel="0" collapsed="false">
      <c r="A975" s="97" t="s">
        <v>6394</v>
      </c>
      <c r="B975" s="98" t="s">
        <v>6395</v>
      </c>
      <c r="C975" s="97" t="s">
        <v>2543</v>
      </c>
      <c r="D975" s="97" t="s">
        <v>6396</v>
      </c>
      <c r="E975" s="97" t="s">
        <v>6397</v>
      </c>
      <c r="F975" s="98" t="s">
        <v>2599</v>
      </c>
      <c r="G975" s="99" t="n">
        <v>32.8</v>
      </c>
      <c r="H975" s="98" t="s">
        <v>6398</v>
      </c>
      <c r="I975" s="98" t="s">
        <v>6399</v>
      </c>
      <c r="J975" s="98" t="s">
        <v>2548</v>
      </c>
      <c r="K975" s="98" t="s">
        <v>6400</v>
      </c>
      <c r="L975" s="98"/>
      <c r="M975" s="98"/>
      <c r="N975" s="97" t="s">
        <v>2550</v>
      </c>
      <c r="O975" s="98" t="s">
        <v>2551</v>
      </c>
    </row>
    <row r="976" customFormat="false" ht="14.25" hidden="false" customHeight="false" outlineLevel="0" collapsed="false">
      <c r="A976" s="97" t="s">
        <v>6401</v>
      </c>
      <c r="B976" s="98" t="s">
        <v>6402</v>
      </c>
      <c r="C976" s="97" t="s">
        <v>2543</v>
      </c>
      <c r="D976" s="97" t="s">
        <v>6403</v>
      </c>
      <c r="E976" s="97" t="s">
        <v>4213</v>
      </c>
      <c r="F976" s="98" t="s">
        <v>2599</v>
      </c>
      <c r="G976" s="99" t="n">
        <v>32.8</v>
      </c>
      <c r="H976" s="98" t="s">
        <v>3370</v>
      </c>
      <c r="I976" s="98" t="s">
        <v>6404</v>
      </c>
      <c r="J976" s="98" t="s">
        <v>2548</v>
      </c>
      <c r="K976" s="98" t="s">
        <v>4215</v>
      </c>
      <c r="L976" s="98"/>
      <c r="M976" s="98"/>
      <c r="N976" s="97" t="s">
        <v>2584</v>
      </c>
      <c r="O976" s="98" t="s">
        <v>2551</v>
      </c>
    </row>
    <row r="977" customFormat="false" ht="14.25" hidden="false" customHeight="false" outlineLevel="0" collapsed="false">
      <c r="A977" s="97" t="s">
        <v>6405</v>
      </c>
      <c r="B977" s="98" t="s">
        <v>6406</v>
      </c>
      <c r="C977" s="97" t="s">
        <v>2543</v>
      </c>
      <c r="D977" s="97" t="s">
        <v>6407</v>
      </c>
      <c r="E977" s="97" t="s">
        <v>3865</v>
      </c>
      <c r="F977" s="98" t="s">
        <v>2599</v>
      </c>
      <c r="G977" s="99" t="n">
        <v>32.8</v>
      </c>
      <c r="H977" s="98" t="s">
        <v>4974</v>
      </c>
      <c r="I977" s="98" t="s">
        <v>6408</v>
      </c>
      <c r="J977" s="98" t="s">
        <v>2548</v>
      </c>
      <c r="K977" s="98" t="s">
        <v>3867</v>
      </c>
      <c r="L977" s="98"/>
      <c r="M977" s="98"/>
      <c r="N977" s="97" t="s">
        <v>2886</v>
      </c>
      <c r="O977" s="98" t="s">
        <v>2551</v>
      </c>
    </row>
    <row r="978" customFormat="false" ht="14.25" hidden="false" customHeight="false" outlineLevel="0" collapsed="false">
      <c r="A978" s="97" t="s">
        <v>6409</v>
      </c>
      <c r="B978" s="98" t="s">
        <v>6410</v>
      </c>
      <c r="C978" s="97" t="s">
        <v>2543</v>
      </c>
      <c r="D978" s="97" t="s">
        <v>6411</v>
      </c>
      <c r="E978" s="97" t="s">
        <v>4301</v>
      </c>
      <c r="F978" s="98" t="s">
        <v>2545</v>
      </c>
      <c r="G978" s="99" t="n">
        <v>32.8</v>
      </c>
      <c r="H978" s="98" t="s">
        <v>2993</v>
      </c>
      <c r="I978" s="98" t="s">
        <v>6412</v>
      </c>
      <c r="J978" s="98" t="s">
        <v>2548</v>
      </c>
      <c r="K978" s="98" t="s">
        <v>4303</v>
      </c>
      <c r="L978" s="98"/>
      <c r="M978" s="98"/>
      <c r="N978" s="97" t="s">
        <v>2584</v>
      </c>
      <c r="O978" s="98" t="s">
        <v>2551</v>
      </c>
    </row>
    <row r="979" customFormat="false" ht="14.25" hidden="false" customHeight="false" outlineLevel="0" collapsed="false">
      <c r="A979" s="97" t="s">
        <v>6413</v>
      </c>
      <c r="B979" s="98" t="s">
        <v>6414</v>
      </c>
      <c r="C979" s="97" t="s">
        <v>2543</v>
      </c>
      <c r="D979" s="97" t="s">
        <v>6126</v>
      </c>
      <c r="E979" s="97" t="s">
        <v>2513</v>
      </c>
      <c r="F979" s="98" t="s">
        <v>2545</v>
      </c>
      <c r="G979" s="99" t="n">
        <v>32.8</v>
      </c>
      <c r="H979" s="98" t="s">
        <v>2703</v>
      </c>
      <c r="I979" s="98" t="s">
        <v>6415</v>
      </c>
      <c r="J979" s="98" t="s">
        <v>2548</v>
      </c>
      <c r="K979" s="98" t="s">
        <v>6416</v>
      </c>
      <c r="L979" s="98"/>
      <c r="M979" s="98"/>
      <c r="N979" s="97" t="s">
        <v>2584</v>
      </c>
      <c r="O979" s="98" t="s">
        <v>2551</v>
      </c>
    </row>
    <row r="980" customFormat="false" ht="14.25" hidden="false" customHeight="false" outlineLevel="0" collapsed="false">
      <c r="A980" s="97" t="s">
        <v>6417</v>
      </c>
      <c r="B980" s="98" t="s">
        <v>6418</v>
      </c>
      <c r="C980" s="97" t="s">
        <v>2543</v>
      </c>
      <c r="D980" s="97" t="s">
        <v>6419</v>
      </c>
      <c r="E980" s="97" t="s">
        <v>1179</v>
      </c>
      <c r="F980" s="98" t="s">
        <v>2545</v>
      </c>
      <c r="G980" s="99" t="n">
        <v>32.8</v>
      </c>
      <c r="H980" s="98" t="s">
        <v>5267</v>
      </c>
      <c r="I980" s="98" t="s">
        <v>6420</v>
      </c>
      <c r="J980" s="98" t="s">
        <v>2548</v>
      </c>
      <c r="K980" s="98" t="s">
        <v>3009</v>
      </c>
      <c r="L980" s="98"/>
      <c r="M980" s="98"/>
      <c r="N980" s="97" t="s">
        <v>2584</v>
      </c>
      <c r="O980" s="98" t="s">
        <v>2551</v>
      </c>
    </row>
    <row r="981" customFormat="false" ht="14.25" hidden="false" customHeight="false" outlineLevel="0" collapsed="false">
      <c r="A981" s="97" t="s">
        <v>6421</v>
      </c>
      <c r="B981" s="98" t="s">
        <v>6422</v>
      </c>
      <c r="C981" s="97" t="s">
        <v>2543</v>
      </c>
      <c r="D981" s="97" t="s">
        <v>6423</v>
      </c>
      <c r="E981" s="97" t="s">
        <v>6424</v>
      </c>
      <c r="F981" s="98" t="s">
        <v>2545</v>
      </c>
      <c r="G981" s="99" t="n">
        <v>32.8</v>
      </c>
      <c r="H981" s="98" t="s">
        <v>3747</v>
      </c>
      <c r="I981" s="98" t="s">
        <v>6425</v>
      </c>
      <c r="J981" s="98" t="s">
        <v>2548</v>
      </c>
      <c r="K981" s="98" t="s">
        <v>6426</v>
      </c>
      <c r="L981" s="98"/>
      <c r="M981" s="98"/>
      <c r="N981" s="97" t="s">
        <v>2584</v>
      </c>
      <c r="O981" s="98" t="s">
        <v>2551</v>
      </c>
    </row>
    <row r="982" customFormat="false" ht="14.25" hidden="false" customHeight="false" outlineLevel="0" collapsed="false">
      <c r="A982" s="97" t="s">
        <v>6427</v>
      </c>
      <c r="B982" s="98" t="s">
        <v>6428</v>
      </c>
      <c r="C982" s="97" t="s">
        <v>2543</v>
      </c>
      <c r="D982" s="97" t="s">
        <v>6429</v>
      </c>
      <c r="E982" s="97" t="s">
        <v>803</v>
      </c>
      <c r="F982" s="98" t="s">
        <v>2545</v>
      </c>
      <c r="G982" s="99" t="n">
        <v>32.8</v>
      </c>
      <c r="H982" s="98" t="s">
        <v>2854</v>
      </c>
      <c r="I982" s="98" t="s">
        <v>6430</v>
      </c>
      <c r="J982" s="98" t="s">
        <v>2548</v>
      </c>
      <c r="K982" s="98" t="s">
        <v>4823</v>
      </c>
      <c r="L982" s="98"/>
      <c r="M982" s="98"/>
      <c r="N982" s="97" t="s">
        <v>2886</v>
      </c>
      <c r="O982" s="98" t="s">
        <v>2551</v>
      </c>
    </row>
    <row r="983" customFormat="false" ht="14.25" hidden="false" customHeight="false" outlineLevel="0" collapsed="false">
      <c r="A983" s="97" t="s">
        <v>6431</v>
      </c>
      <c r="B983" s="98" t="s">
        <v>6432</v>
      </c>
      <c r="C983" s="97" t="s">
        <v>2543</v>
      </c>
      <c r="D983" s="97" t="s">
        <v>6433</v>
      </c>
      <c r="E983" s="97" t="s">
        <v>5410</v>
      </c>
      <c r="F983" s="98" t="s">
        <v>2545</v>
      </c>
      <c r="G983" s="99" t="n">
        <v>32.8</v>
      </c>
      <c r="H983" s="98" t="s">
        <v>3747</v>
      </c>
      <c r="I983" s="98" t="s">
        <v>6434</v>
      </c>
      <c r="J983" s="98" t="s">
        <v>2548</v>
      </c>
      <c r="K983" s="98" t="s">
        <v>5412</v>
      </c>
      <c r="L983" s="98"/>
      <c r="M983" s="98"/>
      <c r="N983" s="97" t="s">
        <v>2584</v>
      </c>
      <c r="O983" s="98" t="s">
        <v>2551</v>
      </c>
    </row>
    <row r="984" customFormat="false" ht="14.25" hidden="false" customHeight="false" outlineLevel="0" collapsed="false">
      <c r="A984" s="97" t="s">
        <v>6435</v>
      </c>
      <c r="B984" s="98" t="s">
        <v>6436</v>
      </c>
      <c r="C984" s="97" t="s">
        <v>2543</v>
      </c>
      <c r="D984" s="97" t="s">
        <v>6433</v>
      </c>
      <c r="E984" s="97" t="s">
        <v>5410</v>
      </c>
      <c r="F984" s="98" t="s">
        <v>2545</v>
      </c>
      <c r="G984" s="99" t="n">
        <v>32.8</v>
      </c>
      <c r="H984" s="98" t="s">
        <v>6437</v>
      </c>
      <c r="I984" s="98" t="s">
        <v>6438</v>
      </c>
      <c r="J984" s="98" t="s">
        <v>2548</v>
      </c>
      <c r="K984" s="98" t="s">
        <v>5412</v>
      </c>
      <c r="L984" s="98"/>
      <c r="M984" s="98"/>
      <c r="N984" s="97" t="s">
        <v>2584</v>
      </c>
      <c r="O984" s="98" t="s">
        <v>2551</v>
      </c>
    </row>
    <row r="985" customFormat="false" ht="14.25" hidden="false" customHeight="false" outlineLevel="0" collapsed="false">
      <c r="A985" s="97" t="s">
        <v>6439</v>
      </c>
      <c r="B985" s="98" t="s">
        <v>6440</v>
      </c>
      <c r="C985" s="97" t="s">
        <v>2543</v>
      </c>
      <c r="D985" s="97" t="s">
        <v>6441</v>
      </c>
      <c r="E985" s="97" t="s">
        <v>803</v>
      </c>
      <c r="F985" s="98" t="s">
        <v>2545</v>
      </c>
      <c r="G985" s="99" t="n">
        <v>32.8</v>
      </c>
      <c r="H985" s="98" t="s">
        <v>3747</v>
      </c>
      <c r="I985" s="98" t="s">
        <v>6442</v>
      </c>
      <c r="J985" s="98" t="s">
        <v>2548</v>
      </c>
      <c r="K985" s="98" t="s">
        <v>4823</v>
      </c>
      <c r="L985" s="98"/>
      <c r="M985" s="98"/>
      <c r="N985" s="97" t="s">
        <v>2550</v>
      </c>
      <c r="O985" s="98" t="s">
        <v>2551</v>
      </c>
    </row>
    <row r="986" customFormat="false" ht="14.25" hidden="false" customHeight="false" outlineLevel="0" collapsed="false">
      <c r="A986" s="97" t="s">
        <v>6443</v>
      </c>
      <c r="B986" s="98" t="s">
        <v>6444</v>
      </c>
      <c r="C986" s="97" t="s">
        <v>2543</v>
      </c>
      <c r="D986" s="97" t="s">
        <v>6445</v>
      </c>
      <c r="E986" s="97" t="s">
        <v>6446</v>
      </c>
      <c r="F986" s="98" t="s">
        <v>2545</v>
      </c>
      <c r="G986" s="99" t="n">
        <v>32.8</v>
      </c>
      <c r="H986" s="98" t="s">
        <v>2631</v>
      </c>
      <c r="I986" s="98" t="s">
        <v>6447</v>
      </c>
      <c r="J986" s="98" t="s">
        <v>2548</v>
      </c>
      <c r="K986" s="98" t="s">
        <v>6448</v>
      </c>
      <c r="L986" s="98"/>
      <c r="M986" s="98"/>
      <c r="N986" s="97" t="s">
        <v>2550</v>
      </c>
      <c r="O986" s="98" t="s">
        <v>2551</v>
      </c>
    </row>
    <row r="987" customFormat="false" ht="14.25" hidden="false" customHeight="false" outlineLevel="0" collapsed="false">
      <c r="A987" s="97" t="s">
        <v>6449</v>
      </c>
      <c r="B987" s="98" t="s">
        <v>6450</v>
      </c>
      <c r="C987" s="97" t="s">
        <v>2543</v>
      </c>
      <c r="D987" s="97" t="s">
        <v>6451</v>
      </c>
      <c r="E987" s="97" t="s">
        <v>5446</v>
      </c>
      <c r="F987" s="98" t="s">
        <v>2545</v>
      </c>
      <c r="G987" s="99" t="n">
        <v>32.8</v>
      </c>
      <c r="H987" s="98" t="s">
        <v>5307</v>
      </c>
      <c r="I987" s="98" t="s">
        <v>6452</v>
      </c>
      <c r="J987" s="98" t="s">
        <v>2548</v>
      </c>
      <c r="K987" s="98" t="s">
        <v>5448</v>
      </c>
      <c r="L987" s="98"/>
      <c r="M987" s="98"/>
      <c r="N987" s="97" t="s">
        <v>2584</v>
      </c>
      <c r="O987" s="98" t="s">
        <v>2551</v>
      </c>
    </row>
    <row r="988" customFormat="false" ht="14.25" hidden="false" customHeight="false" outlineLevel="0" collapsed="false">
      <c r="A988" s="97" t="s">
        <v>6453</v>
      </c>
      <c r="B988" s="98" t="s">
        <v>6454</v>
      </c>
      <c r="C988" s="97" t="s">
        <v>2543</v>
      </c>
      <c r="D988" s="97" t="s">
        <v>6455</v>
      </c>
      <c r="E988" s="97" t="s">
        <v>5446</v>
      </c>
      <c r="F988" s="98" t="s">
        <v>2545</v>
      </c>
      <c r="G988" s="99" t="n">
        <v>32.8</v>
      </c>
      <c r="H988" s="98" t="s">
        <v>3891</v>
      </c>
      <c r="I988" s="98" t="s">
        <v>6456</v>
      </c>
      <c r="J988" s="98" t="s">
        <v>2548</v>
      </c>
      <c r="K988" s="98" t="s">
        <v>5448</v>
      </c>
      <c r="L988" s="98"/>
      <c r="M988" s="98"/>
      <c r="N988" s="97" t="s">
        <v>2584</v>
      </c>
      <c r="O988" s="98" t="s">
        <v>2551</v>
      </c>
    </row>
    <row r="989" customFormat="false" ht="14.25" hidden="false" customHeight="false" outlineLevel="0" collapsed="false">
      <c r="A989" s="97" t="s">
        <v>6457</v>
      </c>
      <c r="B989" s="98" t="s">
        <v>6458</v>
      </c>
      <c r="C989" s="97" t="s">
        <v>2543</v>
      </c>
      <c r="D989" s="97" t="s">
        <v>6250</v>
      </c>
      <c r="E989" s="97" t="s">
        <v>5446</v>
      </c>
      <c r="F989" s="98" t="s">
        <v>2545</v>
      </c>
      <c r="G989" s="99" t="n">
        <v>32.8</v>
      </c>
      <c r="H989" s="98" t="s">
        <v>2836</v>
      </c>
      <c r="I989" s="98" t="s">
        <v>6459</v>
      </c>
      <c r="J989" s="98" t="s">
        <v>2548</v>
      </c>
      <c r="K989" s="98" t="s">
        <v>5448</v>
      </c>
      <c r="L989" s="98"/>
      <c r="M989" s="98"/>
      <c r="N989" s="97" t="s">
        <v>2584</v>
      </c>
      <c r="O989" s="98" t="s">
        <v>2551</v>
      </c>
    </row>
    <row r="990" customFormat="false" ht="14.25" hidden="false" customHeight="false" outlineLevel="0" collapsed="false">
      <c r="A990" s="97" t="s">
        <v>6460</v>
      </c>
      <c r="B990" s="98" t="s">
        <v>6461</v>
      </c>
      <c r="C990" s="97" t="s">
        <v>2543</v>
      </c>
      <c r="D990" s="97" t="s">
        <v>6462</v>
      </c>
      <c r="E990" s="97" t="s">
        <v>5446</v>
      </c>
      <c r="F990" s="98" t="s">
        <v>2545</v>
      </c>
      <c r="G990" s="99" t="n">
        <v>32.8</v>
      </c>
      <c r="H990" s="98" t="s">
        <v>2703</v>
      </c>
      <c r="I990" s="98" t="s">
        <v>6463</v>
      </c>
      <c r="J990" s="98" t="s">
        <v>2548</v>
      </c>
      <c r="K990" s="98" t="s">
        <v>5448</v>
      </c>
      <c r="L990" s="98"/>
      <c r="M990" s="98"/>
      <c r="N990" s="97" t="s">
        <v>2584</v>
      </c>
      <c r="O990" s="98" t="s">
        <v>2551</v>
      </c>
    </row>
    <row r="991" customFormat="false" ht="14.25" hidden="false" customHeight="false" outlineLevel="0" collapsed="false">
      <c r="A991" s="97" t="s">
        <v>6464</v>
      </c>
      <c r="B991" s="98" t="s">
        <v>6465</v>
      </c>
      <c r="C991" s="97" t="s">
        <v>2543</v>
      </c>
      <c r="D991" s="97" t="s">
        <v>6466</v>
      </c>
      <c r="E991" s="97" t="s">
        <v>803</v>
      </c>
      <c r="F991" s="98" t="s">
        <v>2545</v>
      </c>
      <c r="G991" s="99" t="n">
        <v>32.8</v>
      </c>
      <c r="H991" s="98" t="s">
        <v>3031</v>
      </c>
      <c r="I991" s="98" t="s">
        <v>6467</v>
      </c>
      <c r="J991" s="98" t="s">
        <v>2548</v>
      </c>
      <c r="K991" s="98" t="s">
        <v>4823</v>
      </c>
      <c r="L991" s="98"/>
      <c r="M991" s="98"/>
      <c r="N991" s="97" t="s">
        <v>2584</v>
      </c>
      <c r="O991" s="98" t="s">
        <v>2551</v>
      </c>
    </row>
    <row r="992" customFormat="false" ht="14.25" hidden="false" customHeight="false" outlineLevel="0" collapsed="false">
      <c r="A992" s="97" t="s">
        <v>6468</v>
      </c>
      <c r="B992" s="98" t="s">
        <v>6469</v>
      </c>
      <c r="C992" s="97" t="s">
        <v>2543</v>
      </c>
      <c r="D992" s="97" t="s">
        <v>6470</v>
      </c>
      <c r="E992" s="97" t="s">
        <v>803</v>
      </c>
      <c r="F992" s="98" t="s">
        <v>2545</v>
      </c>
      <c r="G992" s="99" t="n">
        <v>32.8</v>
      </c>
      <c r="H992" s="98" t="s">
        <v>5169</v>
      </c>
      <c r="I992" s="98" t="s">
        <v>6471</v>
      </c>
      <c r="J992" s="98" t="s">
        <v>2548</v>
      </c>
      <c r="K992" s="98" t="s">
        <v>4823</v>
      </c>
      <c r="L992" s="98"/>
      <c r="M992" s="98"/>
      <c r="N992" s="97" t="s">
        <v>2550</v>
      </c>
      <c r="O992" s="98" t="s">
        <v>2551</v>
      </c>
    </row>
    <row r="993" customFormat="false" ht="14.25" hidden="false" customHeight="false" outlineLevel="0" collapsed="false">
      <c r="A993" s="97" t="s">
        <v>6472</v>
      </c>
      <c r="B993" s="98" t="s">
        <v>6473</v>
      </c>
      <c r="C993" s="97" t="s">
        <v>2543</v>
      </c>
      <c r="D993" s="97" t="s">
        <v>6474</v>
      </c>
      <c r="E993" s="97" t="s">
        <v>5446</v>
      </c>
      <c r="F993" s="98" t="s">
        <v>2545</v>
      </c>
      <c r="G993" s="99" t="n">
        <v>32.8</v>
      </c>
      <c r="H993" s="98" t="s">
        <v>2556</v>
      </c>
      <c r="I993" s="98" t="s">
        <v>6475</v>
      </c>
      <c r="J993" s="98" t="s">
        <v>2548</v>
      </c>
      <c r="K993" s="98" t="s">
        <v>5448</v>
      </c>
      <c r="L993" s="98"/>
      <c r="M993" s="98"/>
      <c r="N993" s="97" t="s">
        <v>2584</v>
      </c>
      <c r="O993" s="98" t="s">
        <v>2551</v>
      </c>
    </row>
    <row r="994" customFormat="false" ht="14.25" hidden="false" customHeight="false" outlineLevel="0" collapsed="false">
      <c r="A994" s="97" t="s">
        <v>6476</v>
      </c>
      <c r="B994" s="98" t="s">
        <v>6477</v>
      </c>
      <c r="C994" s="97" t="s">
        <v>2543</v>
      </c>
      <c r="D994" s="97" t="s">
        <v>6478</v>
      </c>
      <c r="E994" s="97" t="s">
        <v>6479</v>
      </c>
      <c r="F994" s="98" t="s">
        <v>2545</v>
      </c>
      <c r="G994" s="99" t="n">
        <v>32.8</v>
      </c>
      <c r="H994" s="98" t="s">
        <v>2774</v>
      </c>
      <c r="I994" s="98" t="s">
        <v>6480</v>
      </c>
      <c r="J994" s="98" t="s">
        <v>2548</v>
      </c>
      <c r="K994" s="98" t="s">
        <v>6481</v>
      </c>
      <c r="L994" s="98"/>
      <c r="M994" s="98"/>
      <c r="N994" s="97" t="s">
        <v>2584</v>
      </c>
      <c r="O994" s="98" t="s">
        <v>2551</v>
      </c>
    </row>
    <row r="995" customFormat="false" ht="14.25" hidden="false" customHeight="false" outlineLevel="0" collapsed="false">
      <c r="A995" s="97" t="s">
        <v>6482</v>
      </c>
      <c r="B995" s="98" t="s">
        <v>6483</v>
      </c>
      <c r="C995" s="97" t="s">
        <v>2543</v>
      </c>
      <c r="D995" s="97" t="s">
        <v>6484</v>
      </c>
      <c r="E995" s="97" t="s">
        <v>5446</v>
      </c>
      <c r="F995" s="98" t="s">
        <v>2555</v>
      </c>
      <c r="G995" s="99" t="n">
        <v>32.8</v>
      </c>
      <c r="H995" s="98" t="s">
        <v>2817</v>
      </c>
      <c r="I995" s="98" t="s">
        <v>6485</v>
      </c>
      <c r="J995" s="98" t="s">
        <v>2548</v>
      </c>
      <c r="K995" s="98" t="s">
        <v>5448</v>
      </c>
      <c r="L995" s="98"/>
      <c r="M995" s="98"/>
      <c r="N995" s="97" t="s">
        <v>2584</v>
      </c>
      <c r="O995" s="98" t="s">
        <v>2551</v>
      </c>
    </row>
    <row r="996" customFormat="false" ht="14.25" hidden="false" customHeight="false" outlineLevel="0" collapsed="false">
      <c r="A996" s="97" t="s">
        <v>6486</v>
      </c>
      <c r="B996" s="98" t="s">
        <v>6487</v>
      </c>
      <c r="C996" s="97" t="s">
        <v>2543</v>
      </c>
      <c r="D996" s="97" t="s">
        <v>6488</v>
      </c>
      <c r="E996" s="97" t="s">
        <v>803</v>
      </c>
      <c r="F996" s="98" t="s">
        <v>2555</v>
      </c>
      <c r="G996" s="99" t="n">
        <v>32.8</v>
      </c>
      <c r="H996" s="98" t="s">
        <v>2774</v>
      </c>
      <c r="I996" s="98" t="s">
        <v>6489</v>
      </c>
      <c r="J996" s="98" t="s">
        <v>2548</v>
      </c>
      <c r="K996" s="98" t="s">
        <v>4823</v>
      </c>
      <c r="L996" s="98"/>
      <c r="M996" s="98"/>
      <c r="N996" s="97" t="s">
        <v>2584</v>
      </c>
      <c r="O996" s="98" t="s">
        <v>2551</v>
      </c>
    </row>
    <row r="997" customFormat="false" ht="14.25" hidden="false" customHeight="false" outlineLevel="0" collapsed="false">
      <c r="A997" s="97" t="s">
        <v>6490</v>
      </c>
      <c r="B997" s="98" t="s">
        <v>6491</v>
      </c>
      <c r="C997" s="97" t="s">
        <v>2543</v>
      </c>
      <c r="D997" s="97" t="s">
        <v>6470</v>
      </c>
      <c r="E997" s="97" t="s">
        <v>803</v>
      </c>
      <c r="F997" s="98" t="s">
        <v>2555</v>
      </c>
      <c r="G997" s="99" t="n">
        <v>32.8</v>
      </c>
      <c r="H997" s="98" t="s">
        <v>2703</v>
      </c>
      <c r="I997" s="98" t="s">
        <v>6492</v>
      </c>
      <c r="J997" s="98" t="s">
        <v>2548</v>
      </c>
      <c r="K997" s="98" t="s">
        <v>4823</v>
      </c>
      <c r="L997" s="98"/>
      <c r="M997" s="98"/>
      <c r="N997" s="97" t="s">
        <v>2584</v>
      </c>
      <c r="O997" s="98" t="s">
        <v>2551</v>
      </c>
    </row>
    <row r="998" customFormat="false" ht="14.25" hidden="false" customHeight="false" outlineLevel="0" collapsed="false">
      <c r="A998" s="97" t="s">
        <v>6493</v>
      </c>
      <c r="B998" s="98" t="s">
        <v>6494</v>
      </c>
      <c r="C998" s="97" t="s">
        <v>2543</v>
      </c>
      <c r="D998" s="97" t="s">
        <v>6495</v>
      </c>
      <c r="E998" s="97" t="s">
        <v>803</v>
      </c>
      <c r="F998" s="98" t="s">
        <v>2555</v>
      </c>
      <c r="G998" s="99" t="n">
        <v>32.8</v>
      </c>
      <c r="H998" s="98" t="s">
        <v>2807</v>
      </c>
      <c r="I998" s="98" t="s">
        <v>6496</v>
      </c>
      <c r="J998" s="98" t="s">
        <v>2548</v>
      </c>
      <c r="K998" s="98" t="s">
        <v>4823</v>
      </c>
      <c r="L998" s="98"/>
      <c r="M998" s="98"/>
      <c r="N998" s="97" t="s">
        <v>2550</v>
      </c>
      <c r="O998" s="98" t="s">
        <v>2551</v>
      </c>
    </row>
    <row r="999" customFormat="false" ht="14.25" hidden="false" customHeight="false" outlineLevel="0" collapsed="false">
      <c r="A999" s="97" t="s">
        <v>6497</v>
      </c>
      <c r="B999" s="98" t="s">
        <v>6498</v>
      </c>
      <c r="C999" s="97" t="s">
        <v>2543</v>
      </c>
      <c r="D999" s="97" t="s">
        <v>6499</v>
      </c>
      <c r="E999" s="97" t="s">
        <v>803</v>
      </c>
      <c r="F999" s="98" t="s">
        <v>2555</v>
      </c>
      <c r="G999" s="99" t="n">
        <v>32.8</v>
      </c>
      <c r="H999" s="98" t="s">
        <v>2562</v>
      </c>
      <c r="I999" s="98" t="s">
        <v>6500</v>
      </c>
      <c r="J999" s="98" t="s">
        <v>2548</v>
      </c>
      <c r="K999" s="98" t="s">
        <v>4823</v>
      </c>
      <c r="L999" s="98"/>
      <c r="M999" s="98"/>
      <c r="N999" s="97" t="s">
        <v>2584</v>
      </c>
      <c r="O999" s="98" t="s">
        <v>2551</v>
      </c>
    </row>
    <row r="1000" customFormat="false" ht="14.25" hidden="false" customHeight="false" outlineLevel="0" collapsed="false">
      <c r="A1000" s="97" t="s">
        <v>6501</v>
      </c>
      <c r="B1000" s="98" t="s">
        <v>6502</v>
      </c>
      <c r="C1000" s="97" t="s">
        <v>2543</v>
      </c>
      <c r="D1000" s="97" t="s">
        <v>6499</v>
      </c>
      <c r="E1000" s="97" t="s">
        <v>803</v>
      </c>
      <c r="F1000" s="98" t="s">
        <v>2555</v>
      </c>
      <c r="G1000" s="99" t="n">
        <v>32.8</v>
      </c>
      <c r="H1000" s="98" t="s">
        <v>4809</v>
      </c>
      <c r="I1000" s="98" t="s">
        <v>6503</v>
      </c>
      <c r="J1000" s="98" t="s">
        <v>2548</v>
      </c>
      <c r="K1000" s="98" t="s">
        <v>4823</v>
      </c>
      <c r="L1000" s="98"/>
      <c r="M1000" s="98"/>
      <c r="N1000" s="97" t="s">
        <v>2584</v>
      </c>
      <c r="O1000" s="98" t="s">
        <v>2551</v>
      </c>
    </row>
    <row r="1001" customFormat="false" ht="14.25" hidden="false" customHeight="false" outlineLevel="0" collapsed="false">
      <c r="A1001" s="97" t="s">
        <v>6504</v>
      </c>
      <c r="B1001" s="98" t="s">
        <v>6505</v>
      </c>
      <c r="C1001" s="97" t="s">
        <v>2543</v>
      </c>
      <c r="D1001" s="97" t="s">
        <v>6499</v>
      </c>
      <c r="E1001" s="97" t="s">
        <v>803</v>
      </c>
      <c r="F1001" s="98" t="s">
        <v>2555</v>
      </c>
      <c r="G1001" s="99" t="n">
        <v>32.8</v>
      </c>
      <c r="H1001" s="98" t="s">
        <v>2779</v>
      </c>
      <c r="I1001" s="98" t="s">
        <v>6506</v>
      </c>
      <c r="J1001" s="98" t="s">
        <v>2548</v>
      </c>
      <c r="K1001" s="98" t="s">
        <v>4823</v>
      </c>
      <c r="L1001" s="98"/>
      <c r="M1001" s="98"/>
      <c r="N1001" s="97" t="s">
        <v>2584</v>
      </c>
      <c r="O1001" s="98" t="s">
        <v>2551</v>
      </c>
    </row>
    <row r="1002" customFormat="false" ht="14.25" hidden="false" customHeight="false" outlineLevel="0" collapsed="false">
      <c r="A1002" s="97" t="s">
        <v>6507</v>
      </c>
      <c r="B1002" s="98" t="s">
        <v>6508</v>
      </c>
      <c r="C1002" s="97" t="s">
        <v>2543</v>
      </c>
      <c r="D1002" s="97" t="s">
        <v>6499</v>
      </c>
      <c r="E1002" s="97" t="s">
        <v>803</v>
      </c>
      <c r="F1002" s="98" t="s">
        <v>2555</v>
      </c>
      <c r="G1002" s="99" t="n">
        <v>32.8</v>
      </c>
      <c r="H1002" s="98" t="s">
        <v>2662</v>
      </c>
      <c r="I1002" s="98" t="s">
        <v>6509</v>
      </c>
      <c r="J1002" s="98" t="s">
        <v>2548</v>
      </c>
      <c r="K1002" s="98" t="s">
        <v>4823</v>
      </c>
      <c r="L1002" s="98"/>
      <c r="M1002" s="98"/>
      <c r="N1002" s="97" t="s">
        <v>2584</v>
      </c>
      <c r="O1002" s="98" t="s">
        <v>2551</v>
      </c>
    </row>
    <row r="1003" customFormat="false" ht="14.25" hidden="false" customHeight="false" outlineLevel="0" collapsed="false">
      <c r="A1003" s="97" t="s">
        <v>6510</v>
      </c>
      <c r="B1003" s="98" t="s">
        <v>6511</v>
      </c>
      <c r="C1003" s="97" t="s">
        <v>2543</v>
      </c>
      <c r="D1003" s="97" t="s">
        <v>6512</v>
      </c>
      <c r="E1003" s="97" t="s">
        <v>803</v>
      </c>
      <c r="F1003" s="98" t="s">
        <v>2555</v>
      </c>
      <c r="G1003" s="99" t="n">
        <v>32.8</v>
      </c>
      <c r="H1003" s="98" t="s">
        <v>2662</v>
      </c>
      <c r="I1003" s="98" t="s">
        <v>6513</v>
      </c>
      <c r="J1003" s="98" t="s">
        <v>2548</v>
      </c>
      <c r="K1003" s="98" t="s">
        <v>4823</v>
      </c>
      <c r="L1003" s="98"/>
      <c r="M1003" s="98"/>
      <c r="N1003" s="97" t="s">
        <v>2584</v>
      </c>
      <c r="O1003" s="98" t="s">
        <v>2551</v>
      </c>
    </row>
    <row r="1004" customFormat="false" ht="14.25" hidden="false" customHeight="false" outlineLevel="0" collapsed="false">
      <c r="A1004" s="97" t="s">
        <v>6514</v>
      </c>
      <c r="B1004" s="98" t="s">
        <v>6515</v>
      </c>
      <c r="C1004" s="97" t="s">
        <v>2543</v>
      </c>
      <c r="D1004" s="97" t="s">
        <v>6470</v>
      </c>
      <c r="E1004" s="97" t="s">
        <v>803</v>
      </c>
      <c r="F1004" s="98" t="s">
        <v>2555</v>
      </c>
      <c r="G1004" s="99" t="n">
        <v>32.8</v>
      </c>
      <c r="H1004" s="98" t="s">
        <v>2854</v>
      </c>
      <c r="I1004" s="98" t="s">
        <v>6516</v>
      </c>
      <c r="J1004" s="98" t="s">
        <v>2548</v>
      </c>
      <c r="K1004" s="98" t="s">
        <v>4823</v>
      </c>
      <c r="L1004" s="98"/>
      <c r="M1004" s="98"/>
      <c r="N1004" s="97" t="s">
        <v>2584</v>
      </c>
      <c r="O1004" s="98" t="s">
        <v>2551</v>
      </c>
    </row>
    <row r="1005" customFormat="false" ht="14.25" hidden="false" customHeight="false" outlineLevel="0" collapsed="false">
      <c r="A1005" s="97" t="s">
        <v>6517</v>
      </c>
      <c r="B1005" s="98" t="s">
        <v>6518</v>
      </c>
      <c r="C1005" s="97" t="s">
        <v>2543</v>
      </c>
      <c r="D1005" s="97" t="s">
        <v>6470</v>
      </c>
      <c r="E1005" s="97" t="s">
        <v>803</v>
      </c>
      <c r="F1005" s="98" t="s">
        <v>2555</v>
      </c>
      <c r="G1005" s="99" t="n">
        <v>32.8</v>
      </c>
      <c r="H1005" s="98" t="s">
        <v>2588</v>
      </c>
      <c r="I1005" s="98" t="s">
        <v>6519</v>
      </c>
      <c r="J1005" s="98" t="s">
        <v>2548</v>
      </c>
      <c r="K1005" s="98" t="s">
        <v>4823</v>
      </c>
      <c r="L1005" s="98"/>
      <c r="M1005" s="98"/>
      <c r="N1005" s="97" t="s">
        <v>2584</v>
      </c>
      <c r="O1005" s="98" t="s">
        <v>2551</v>
      </c>
    </row>
    <row r="1006" customFormat="false" ht="14.25" hidden="false" customHeight="false" outlineLevel="0" collapsed="false">
      <c r="A1006" s="97" t="s">
        <v>6520</v>
      </c>
      <c r="B1006" s="98" t="s">
        <v>6521</v>
      </c>
      <c r="C1006" s="97" t="s">
        <v>2543</v>
      </c>
      <c r="D1006" s="97" t="s">
        <v>6423</v>
      </c>
      <c r="E1006" s="97" t="s">
        <v>1334</v>
      </c>
      <c r="F1006" s="98" t="s">
        <v>2555</v>
      </c>
      <c r="G1006" s="99" t="n">
        <v>32.8</v>
      </c>
      <c r="H1006" s="98" t="s">
        <v>4774</v>
      </c>
      <c r="I1006" s="98" t="s">
        <v>6522</v>
      </c>
      <c r="J1006" s="98" t="s">
        <v>2548</v>
      </c>
      <c r="K1006" s="98" t="s">
        <v>4187</v>
      </c>
      <c r="L1006" s="98"/>
      <c r="M1006" s="98"/>
      <c r="N1006" s="97" t="s">
        <v>2584</v>
      </c>
      <c r="O1006" s="98" t="s">
        <v>2551</v>
      </c>
    </row>
    <row r="1007" customFormat="false" ht="14.25" hidden="false" customHeight="false" outlineLevel="0" collapsed="false">
      <c r="A1007" s="97" t="s">
        <v>6523</v>
      </c>
      <c r="B1007" s="98" t="s">
        <v>6524</v>
      </c>
      <c r="C1007" s="97" t="s">
        <v>2543</v>
      </c>
      <c r="D1007" s="97" t="s">
        <v>6525</v>
      </c>
      <c r="E1007" s="97" t="s">
        <v>2306</v>
      </c>
      <c r="F1007" s="98" t="s">
        <v>2555</v>
      </c>
      <c r="G1007" s="99" t="n">
        <v>32.8</v>
      </c>
      <c r="H1007" s="98" t="s">
        <v>2581</v>
      </c>
      <c r="I1007" s="98" t="s">
        <v>6526</v>
      </c>
      <c r="J1007" s="98" t="s">
        <v>2548</v>
      </c>
      <c r="K1007" s="98" t="s">
        <v>5183</v>
      </c>
      <c r="L1007" s="98"/>
      <c r="M1007" s="98"/>
      <c r="N1007" s="97" t="s">
        <v>2550</v>
      </c>
      <c r="O1007" s="98" t="s">
        <v>2551</v>
      </c>
    </row>
    <row r="1008" customFormat="false" ht="14.25" hidden="false" customHeight="false" outlineLevel="0" collapsed="false">
      <c r="A1008" s="97" t="s">
        <v>6527</v>
      </c>
      <c r="B1008" s="98" t="s">
        <v>6528</v>
      </c>
      <c r="C1008" s="97" t="s">
        <v>2543</v>
      </c>
      <c r="D1008" s="97" t="s">
        <v>6529</v>
      </c>
      <c r="E1008" s="97" t="s">
        <v>977</v>
      </c>
      <c r="F1008" s="98" t="s">
        <v>2555</v>
      </c>
      <c r="G1008" s="99" t="n">
        <v>32.8</v>
      </c>
      <c r="H1008" s="98" t="s">
        <v>5169</v>
      </c>
      <c r="I1008" s="98" t="s">
        <v>6530</v>
      </c>
      <c r="J1008" s="98" t="s">
        <v>2548</v>
      </c>
      <c r="K1008" s="98" t="s">
        <v>3931</v>
      </c>
      <c r="L1008" s="98"/>
      <c r="M1008" s="98"/>
      <c r="N1008" s="97" t="s">
        <v>2550</v>
      </c>
      <c r="O1008" s="98" t="s">
        <v>2551</v>
      </c>
    </row>
    <row r="1009" customFormat="false" ht="14.25" hidden="false" customHeight="false" outlineLevel="0" collapsed="false">
      <c r="A1009" s="97" t="s">
        <v>6531</v>
      </c>
      <c r="B1009" s="98" t="s">
        <v>6532</v>
      </c>
      <c r="C1009" s="97" t="s">
        <v>2543</v>
      </c>
      <c r="D1009" s="97" t="s">
        <v>6533</v>
      </c>
      <c r="E1009" s="97" t="s">
        <v>5237</v>
      </c>
      <c r="F1009" s="98" t="s">
        <v>2555</v>
      </c>
      <c r="G1009" s="99" t="n">
        <v>32.8</v>
      </c>
      <c r="H1009" s="98" t="s">
        <v>2854</v>
      </c>
      <c r="I1009" s="98" t="s">
        <v>6534</v>
      </c>
      <c r="J1009" s="98" t="s">
        <v>2548</v>
      </c>
      <c r="K1009" s="98" t="s">
        <v>5239</v>
      </c>
      <c r="L1009" s="98"/>
      <c r="M1009" s="98"/>
      <c r="N1009" s="97" t="s">
        <v>2584</v>
      </c>
      <c r="O1009" s="98" t="s">
        <v>2551</v>
      </c>
    </row>
    <row r="1010" customFormat="false" ht="14.25" hidden="false" customHeight="false" outlineLevel="0" collapsed="false">
      <c r="A1010" s="97" t="s">
        <v>6535</v>
      </c>
      <c r="B1010" s="98" t="s">
        <v>6536</v>
      </c>
      <c r="C1010" s="97" t="s">
        <v>2543</v>
      </c>
      <c r="D1010" s="97" t="s">
        <v>6537</v>
      </c>
      <c r="E1010" s="97" t="s">
        <v>4213</v>
      </c>
      <c r="F1010" s="98" t="s">
        <v>2555</v>
      </c>
      <c r="G1010" s="99" t="n">
        <v>32.8</v>
      </c>
      <c r="H1010" s="98" t="s">
        <v>2562</v>
      </c>
      <c r="I1010" s="98" t="s">
        <v>6538</v>
      </c>
      <c r="J1010" s="98" t="s">
        <v>2548</v>
      </c>
      <c r="K1010" s="98" t="s">
        <v>4215</v>
      </c>
      <c r="L1010" s="98"/>
      <c r="M1010" s="98"/>
      <c r="N1010" s="97" t="s">
        <v>2550</v>
      </c>
      <c r="O1010" s="98" t="s">
        <v>2551</v>
      </c>
    </row>
    <row r="1011" customFormat="false" ht="14.25" hidden="false" customHeight="false" outlineLevel="0" collapsed="false">
      <c r="A1011" s="97" t="s">
        <v>6539</v>
      </c>
      <c r="B1011" s="98" t="s">
        <v>6540</v>
      </c>
      <c r="C1011" s="97" t="s">
        <v>2543</v>
      </c>
      <c r="D1011" s="98"/>
      <c r="E1011" s="97" t="s">
        <v>2801</v>
      </c>
      <c r="F1011" s="98" t="s">
        <v>6541</v>
      </c>
      <c r="G1011" s="99" t="n">
        <v>32.8</v>
      </c>
      <c r="H1011" s="98" t="s">
        <v>2562</v>
      </c>
      <c r="I1011" s="98" t="s">
        <v>6542</v>
      </c>
      <c r="J1011" s="98" t="s">
        <v>2548</v>
      </c>
      <c r="K1011" s="98" t="s">
        <v>2803</v>
      </c>
      <c r="L1011" s="98"/>
      <c r="M1011" s="98"/>
      <c r="N1011" s="97" t="s">
        <v>2550</v>
      </c>
      <c r="O1011" s="98" t="s">
        <v>2551</v>
      </c>
    </row>
    <row r="1012" customFormat="false" ht="14.25" hidden="false" customHeight="false" outlineLevel="0" collapsed="false">
      <c r="A1012" s="97" t="s">
        <v>6543</v>
      </c>
      <c r="B1012" s="98" t="s">
        <v>6544</v>
      </c>
      <c r="C1012" s="97" t="s">
        <v>2543</v>
      </c>
      <c r="D1012" s="97" t="s">
        <v>6349</v>
      </c>
      <c r="E1012" s="97" t="s">
        <v>803</v>
      </c>
      <c r="F1012" s="98" t="s">
        <v>2561</v>
      </c>
      <c r="G1012" s="99" t="n">
        <v>32.8</v>
      </c>
      <c r="H1012" s="98" t="s">
        <v>3647</v>
      </c>
      <c r="I1012" s="98" t="s">
        <v>6545</v>
      </c>
      <c r="J1012" s="98" t="s">
        <v>2548</v>
      </c>
      <c r="K1012" s="98" t="s">
        <v>4823</v>
      </c>
      <c r="L1012" s="98"/>
      <c r="M1012" s="98"/>
      <c r="N1012" s="97" t="s">
        <v>2584</v>
      </c>
      <c r="O1012" s="98" t="s">
        <v>2551</v>
      </c>
    </row>
    <row r="1013" customFormat="false" ht="14.25" hidden="false" customHeight="false" outlineLevel="0" collapsed="false">
      <c r="A1013" s="97" t="s">
        <v>6546</v>
      </c>
      <c r="B1013" s="98" t="s">
        <v>6547</v>
      </c>
      <c r="C1013" s="97" t="s">
        <v>2543</v>
      </c>
      <c r="D1013" s="97" t="s">
        <v>6261</v>
      </c>
      <c r="E1013" s="97" t="s">
        <v>6262</v>
      </c>
      <c r="F1013" s="98" t="s">
        <v>2599</v>
      </c>
      <c r="G1013" s="99" t="n">
        <v>32.8</v>
      </c>
      <c r="H1013" s="98" t="s">
        <v>2656</v>
      </c>
      <c r="I1013" s="98" t="s">
        <v>6548</v>
      </c>
      <c r="J1013" s="98" t="s">
        <v>2548</v>
      </c>
      <c r="K1013" s="98" t="s">
        <v>6264</v>
      </c>
      <c r="L1013" s="98"/>
      <c r="M1013" s="98"/>
      <c r="N1013" s="97" t="s">
        <v>2584</v>
      </c>
      <c r="O1013" s="98" t="s">
        <v>2551</v>
      </c>
    </row>
    <row r="1014" customFormat="false" ht="14.25" hidden="false" customHeight="false" outlineLevel="0" collapsed="false">
      <c r="A1014" s="97" t="s">
        <v>6549</v>
      </c>
      <c r="B1014" s="98" t="s">
        <v>6550</v>
      </c>
      <c r="C1014" s="97" t="s">
        <v>2543</v>
      </c>
      <c r="D1014" s="97" t="s">
        <v>6551</v>
      </c>
      <c r="E1014" s="97" t="s">
        <v>803</v>
      </c>
      <c r="F1014" s="98" t="s">
        <v>3483</v>
      </c>
      <c r="G1014" s="99" t="n">
        <v>32</v>
      </c>
      <c r="H1014" s="98" t="s">
        <v>3647</v>
      </c>
      <c r="I1014" s="98" t="s">
        <v>6552</v>
      </c>
      <c r="J1014" s="98" t="s">
        <v>2548</v>
      </c>
      <c r="K1014" s="98" t="s">
        <v>4823</v>
      </c>
      <c r="L1014" s="98"/>
      <c r="M1014" s="98"/>
      <c r="N1014" s="97" t="s">
        <v>2584</v>
      </c>
      <c r="O1014" s="98" t="s">
        <v>2551</v>
      </c>
    </row>
    <row r="1015" customFormat="false" ht="14.25" hidden="false" customHeight="false" outlineLevel="0" collapsed="false">
      <c r="A1015" s="97" t="s">
        <v>6553</v>
      </c>
      <c r="B1015" s="98" t="s">
        <v>6554</v>
      </c>
      <c r="C1015" s="97" t="s">
        <v>2543</v>
      </c>
      <c r="D1015" s="98"/>
      <c r="E1015" s="97" t="s">
        <v>924</v>
      </c>
      <c r="F1015" s="98" t="s">
        <v>3483</v>
      </c>
      <c r="G1015" s="99" t="n">
        <v>32</v>
      </c>
      <c r="H1015" s="98" t="s">
        <v>2562</v>
      </c>
      <c r="I1015" s="98" t="s">
        <v>6555</v>
      </c>
      <c r="J1015" s="98" t="s">
        <v>2548</v>
      </c>
      <c r="K1015" s="98" t="s">
        <v>4609</v>
      </c>
      <c r="L1015" s="98"/>
      <c r="M1015" s="98"/>
      <c r="N1015" s="97" t="s">
        <v>2550</v>
      </c>
      <c r="O1015" s="98" t="s">
        <v>2551</v>
      </c>
    </row>
    <row r="1016" customFormat="false" ht="14.25" hidden="false" customHeight="false" outlineLevel="0" collapsed="false">
      <c r="A1016" s="97" t="s">
        <v>6556</v>
      </c>
      <c r="B1016" s="98" t="s">
        <v>6557</v>
      </c>
      <c r="C1016" s="97" t="s">
        <v>2543</v>
      </c>
      <c r="D1016" s="97" t="s">
        <v>6558</v>
      </c>
      <c r="E1016" s="97" t="s">
        <v>803</v>
      </c>
      <c r="F1016" s="98" t="s">
        <v>3483</v>
      </c>
      <c r="G1016" s="99" t="n">
        <v>32</v>
      </c>
      <c r="H1016" s="98" t="s">
        <v>2769</v>
      </c>
      <c r="I1016" s="98" t="s">
        <v>6559</v>
      </c>
      <c r="J1016" s="98" t="s">
        <v>2548</v>
      </c>
      <c r="K1016" s="98" t="s">
        <v>4823</v>
      </c>
      <c r="L1016" s="98"/>
      <c r="M1016" s="98"/>
      <c r="N1016" s="97" t="s">
        <v>2584</v>
      </c>
      <c r="O1016" s="98" t="s">
        <v>2551</v>
      </c>
    </row>
    <row r="1017" customFormat="false" ht="14.25" hidden="false" customHeight="false" outlineLevel="0" collapsed="false">
      <c r="A1017" s="97" t="s">
        <v>6560</v>
      </c>
      <c r="B1017" s="98" t="s">
        <v>6561</v>
      </c>
      <c r="C1017" s="97" t="s">
        <v>2543</v>
      </c>
      <c r="D1017" s="97" t="s">
        <v>6562</v>
      </c>
      <c r="E1017" s="97" t="s">
        <v>803</v>
      </c>
      <c r="F1017" s="98" t="s">
        <v>3483</v>
      </c>
      <c r="G1017" s="99" t="n">
        <v>32</v>
      </c>
      <c r="H1017" s="98" t="s">
        <v>4800</v>
      </c>
      <c r="I1017" s="98" t="s">
        <v>6563</v>
      </c>
      <c r="J1017" s="98" t="s">
        <v>2548</v>
      </c>
      <c r="K1017" s="98" t="s">
        <v>4823</v>
      </c>
      <c r="L1017" s="98"/>
      <c r="M1017" s="98"/>
      <c r="N1017" s="97" t="s">
        <v>2584</v>
      </c>
      <c r="O1017" s="98" t="s">
        <v>2551</v>
      </c>
    </row>
    <row r="1018" customFormat="false" ht="14.25" hidden="false" customHeight="false" outlineLevel="0" collapsed="false">
      <c r="A1018" s="97" t="s">
        <v>6564</v>
      </c>
      <c r="B1018" s="98" t="s">
        <v>6565</v>
      </c>
      <c r="C1018" s="97" t="s">
        <v>2543</v>
      </c>
      <c r="D1018" s="97" t="s">
        <v>6566</v>
      </c>
      <c r="E1018" s="97" t="s">
        <v>6567</v>
      </c>
      <c r="F1018" s="98" t="s">
        <v>2561</v>
      </c>
      <c r="G1018" s="99" t="n">
        <v>32</v>
      </c>
      <c r="H1018" s="98" t="s">
        <v>2562</v>
      </c>
      <c r="I1018" s="98" t="s">
        <v>6568</v>
      </c>
      <c r="J1018" s="98" t="s">
        <v>2548</v>
      </c>
      <c r="K1018" s="98" t="s">
        <v>6569</v>
      </c>
      <c r="L1018" s="98"/>
      <c r="M1018" s="98"/>
      <c r="N1018" s="97" t="s">
        <v>2886</v>
      </c>
      <c r="O1018" s="98" t="s">
        <v>2551</v>
      </c>
    </row>
    <row r="1019" customFormat="false" ht="14.25" hidden="false" customHeight="false" outlineLevel="0" collapsed="false">
      <c r="A1019" s="97" t="s">
        <v>6570</v>
      </c>
      <c r="B1019" s="98" t="s">
        <v>6571</v>
      </c>
      <c r="C1019" s="97" t="s">
        <v>2543</v>
      </c>
      <c r="D1019" s="97" t="s">
        <v>6572</v>
      </c>
      <c r="E1019" s="97" t="s">
        <v>5410</v>
      </c>
      <c r="F1019" s="98" t="s">
        <v>2561</v>
      </c>
      <c r="G1019" s="99" t="n">
        <v>32</v>
      </c>
      <c r="H1019" s="98" t="s">
        <v>2562</v>
      </c>
      <c r="I1019" s="98" t="s">
        <v>6573</v>
      </c>
      <c r="J1019" s="98" t="s">
        <v>2548</v>
      </c>
      <c r="K1019" s="98" t="s">
        <v>6574</v>
      </c>
      <c r="L1019" s="98"/>
      <c r="M1019" s="98"/>
      <c r="N1019" s="97" t="s">
        <v>2886</v>
      </c>
      <c r="O1019" s="98" t="s">
        <v>2551</v>
      </c>
    </row>
    <row r="1020" customFormat="false" ht="14.25" hidden="false" customHeight="false" outlineLevel="0" collapsed="false">
      <c r="A1020" s="97" t="s">
        <v>6575</v>
      </c>
      <c r="B1020" s="98" t="s">
        <v>6576</v>
      </c>
      <c r="C1020" s="97" t="s">
        <v>2543</v>
      </c>
      <c r="D1020" s="97" t="s">
        <v>6577</v>
      </c>
      <c r="E1020" s="97" t="s">
        <v>803</v>
      </c>
      <c r="F1020" s="98" t="s">
        <v>2561</v>
      </c>
      <c r="G1020" s="99" t="n">
        <v>32</v>
      </c>
      <c r="H1020" s="98" t="s">
        <v>2854</v>
      </c>
      <c r="I1020" s="98" t="s">
        <v>6578</v>
      </c>
      <c r="J1020" s="98" t="s">
        <v>2548</v>
      </c>
      <c r="K1020" s="98" t="s">
        <v>4823</v>
      </c>
      <c r="L1020" s="98"/>
      <c r="M1020" s="98"/>
      <c r="N1020" s="97" t="s">
        <v>2584</v>
      </c>
      <c r="O1020" s="98" t="s">
        <v>2551</v>
      </c>
    </row>
    <row r="1021" customFormat="false" ht="14.25" hidden="false" customHeight="false" outlineLevel="0" collapsed="false">
      <c r="A1021" s="97" t="s">
        <v>6579</v>
      </c>
      <c r="B1021" s="98" t="s">
        <v>6580</v>
      </c>
      <c r="C1021" s="97" t="s">
        <v>2543</v>
      </c>
      <c r="D1021" s="97" t="s">
        <v>6581</v>
      </c>
      <c r="E1021" s="97" t="s">
        <v>803</v>
      </c>
      <c r="F1021" s="98" t="s">
        <v>2561</v>
      </c>
      <c r="G1021" s="99" t="n">
        <v>32</v>
      </c>
      <c r="H1021" s="98" t="s">
        <v>5307</v>
      </c>
      <c r="I1021" s="98" t="s">
        <v>6582</v>
      </c>
      <c r="J1021" s="98" t="s">
        <v>2548</v>
      </c>
      <c r="K1021" s="98" t="s">
        <v>4823</v>
      </c>
      <c r="L1021" s="98"/>
      <c r="M1021" s="98"/>
      <c r="N1021" s="97" t="s">
        <v>2584</v>
      </c>
      <c r="O1021" s="98" t="s">
        <v>2551</v>
      </c>
    </row>
    <row r="1022" customFormat="false" ht="14.25" hidden="false" customHeight="false" outlineLevel="0" collapsed="false">
      <c r="A1022" s="97" t="s">
        <v>6583</v>
      </c>
      <c r="B1022" s="98" t="s">
        <v>6584</v>
      </c>
      <c r="C1022" s="97" t="s">
        <v>2543</v>
      </c>
      <c r="D1022" s="97" t="s">
        <v>6585</v>
      </c>
      <c r="E1022" s="97" t="s">
        <v>803</v>
      </c>
      <c r="F1022" s="98" t="s">
        <v>2561</v>
      </c>
      <c r="G1022" s="99" t="n">
        <v>32</v>
      </c>
      <c r="H1022" s="98" t="s">
        <v>5307</v>
      </c>
      <c r="I1022" s="98" t="s">
        <v>6586</v>
      </c>
      <c r="J1022" s="98" t="s">
        <v>2548</v>
      </c>
      <c r="K1022" s="98" t="s">
        <v>4823</v>
      </c>
      <c r="L1022" s="98"/>
      <c r="M1022" s="98"/>
      <c r="N1022" s="97" t="s">
        <v>2584</v>
      </c>
      <c r="O1022" s="98" t="s">
        <v>2551</v>
      </c>
    </row>
    <row r="1023" customFormat="false" ht="14.25" hidden="false" customHeight="false" outlineLevel="0" collapsed="false">
      <c r="A1023" s="97" t="s">
        <v>6587</v>
      </c>
      <c r="B1023" s="98" t="s">
        <v>6588</v>
      </c>
      <c r="C1023" s="97" t="s">
        <v>2543</v>
      </c>
      <c r="D1023" s="97" t="s">
        <v>6589</v>
      </c>
      <c r="E1023" s="97" t="s">
        <v>803</v>
      </c>
      <c r="F1023" s="98" t="s">
        <v>2561</v>
      </c>
      <c r="G1023" s="99" t="n">
        <v>32</v>
      </c>
      <c r="H1023" s="98" t="s">
        <v>5267</v>
      </c>
      <c r="I1023" s="98" t="s">
        <v>6590</v>
      </c>
      <c r="J1023" s="98" t="s">
        <v>2548</v>
      </c>
      <c r="K1023" s="98" t="s">
        <v>4823</v>
      </c>
      <c r="L1023" s="98"/>
      <c r="M1023" s="98"/>
      <c r="N1023" s="97" t="s">
        <v>2584</v>
      </c>
      <c r="O1023" s="98" t="s">
        <v>2551</v>
      </c>
    </row>
    <row r="1024" customFormat="false" ht="14.25" hidden="false" customHeight="false" outlineLevel="0" collapsed="false">
      <c r="A1024" s="97" t="s">
        <v>6591</v>
      </c>
      <c r="B1024" s="98" t="s">
        <v>6592</v>
      </c>
      <c r="C1024" s="97" t="s">
        <v>2543</v>
      </c>
      <c r="D1024" s="97" t="s">
        <v>6593</v>
      </c>
      <c r="E1024" s="97" t="s">
        <v>803</v>
      </c>
      <c r="F1024" s="98" t="s">
        <v>2561</v>
      </c>
      <c r="G1024" s="99" t="n">
        <v>32</v>
      </c>
      <c r="H1024" s="98" t="s">
        <v>5267</v>
      </c>
      <c r="I1024" s="98" t="s">
        <v>6594</v>
      </c>
      <c r="J1024" s="98" t="s">
        <v>2548</v>
      </c>
      <c r="K1024" s="98" t="s">
        <v>4823</v>
      </c>
      <c r="L1024" s="98"/>
      <c r="M1024" s="98"/>
      <c r="N1024" s="97" t="s">
        <v>2584</v>
      </c>
      <c r="O1024" s="98" t="s">
        <v>2551</v>
      </c>
    </row>
    <row r="1025" customFormat="false" ht="14.25" hidden="false" customHeight="false" outlineLevel="0" collapsed="false">
      <c r="A1025" s="97" t="s">
        <v>6595</v>
      </c>
      <c r="B1025" s="98" t="s">
        <v>6596</v>
      </c>
      <c r="C1025" s="97" t="s">
        <v>2543</v>
      </c>
      <c r="D1025" s="97" t="s">
        <v>6597</v>
      </c>
      <c r="E1025" s="97" t="s">
        <v>827</v>
      </c>
      <c r="F1025" s="98" t="s">
        <v>2561</v>
      </c>
      <c r="G1025" s="99" t="n">
        <v>32</v>
      </c>
      <c r="H1025" s="98" t="s">
        <v>6598</v>
      </c>
      <c r="I1025" s="98" t="s">
        <v>6599</v>
      </c>
      <c r="J1025" s="98" t="s">
        <v>2548</v>
      </c>
      <c r="K1025" s="98" t="s">
        <v>4720</v>
      </c>
      <c r="L1025" s="98"/>
      <c r="M1025" s="98"/>
      <c r="N1025" s="97" t="s">
        <v>2584</v>
      </c>
      <c r="O1025" s="98" t="s">
        <v>2551</v>
      </c>
    </row>
    <row r="1026" customFormat="false" ht="14.25" hidden="false" customHeight="false" outlineLevel="0" collapsed="false">
      <c r="A1026" s="97" t="s">
        <v>6600</v>
      </c>
      <c r="B1026" s="98" t="s">
        <v>6601</v>
      </c>
      <c r="C1026" s="97" t="s">
        <v>2543</v>
      </c>
      <c r="D1026" s="97" t="s">
        <v>6602</v>
      </c>
      <c r="E1026" s="97" t="s">
        <v>4301</v>
      </c>
      <c r="F1026" s="98" t="s">
        <v>2561</v>
      </c>
      <c r="G1026" s="99" t="n">
        <v>32</v>
      </c>
      <c r="H1026" s="98" t="s">
        <v>2993</v>
      </c>
      <c r="I1026" s="98" t="s">
        <v>6603</v>
      </c>
      <c r="J1026" s="98" t="s">
        <v>2548</v>
      </c>
      <c r="K1026" s="98" t="s">
        <v>4303</v>
      </c>
      <c r="L1026" s="98"/>
      <c r="M1026" s="98"/>
      <c r="N1026" s="97" t="s">
        <v>2584</v>
      </c>
      <c r="O1026" s="98" t="s">
        <v>2551</v>
      </c>
    </row>
    <row r="1027" customFormat="false" ht="14.25" hidden="false" customHeight="false" outlineLevel="0" collapsed="false">
      <c r="A1027" s="97" t="s">
        <v>6604</v>
      </c>
      <c r="B1027" s="98" t="s">
        <v>6605</v>
      </c>
      <c r="C1027" s="97" t="s">
        <v>2543</v>
      </c>
      <c r="D1027" s="97" t="s">
        <v>6606</v>
      </c>
      <c r="E1027" s="97" t="s">
        <v>4617</v>
      </c>
      <c r="F1027" s="98" t="s">
        <v>2561</v>
      </c>
      <c r="G1027" s="99" t="n">
        <v>32</v>
      </c>
      <c r="H1027" s="98" t="s">
        <v>4800</v>
      </c>
      <c r="I1027" s="98" t="s">
        <v>6607</v>
      </c>
      <c r="J1027" s="98" t="s">
        <v>2548</v>
      </c>
      <c r="K1027" s="98" t="s">
        <v>4619</v>
      </c>
      <c r="L1027" s="98"/>
      <c r="M1027" s="98"/>
      <c r="N1027" s="97" t="s">
        <v>2550</v>
      </c>
      <c r="O1027" s="98" t="s">
        <v>2551</v>
      </c>
    </row>
    <row r="1028" customFormat="false" ht="14.25" hidden="false" customHeight="false" outlineLevel="0" collapsed="false">
      <c r="A1028" s="98" t="s">
        <v>6608</v>
      </c>
      <c r="B1028" s="98" t="s">
        <v>6609</v>
      </c>
      <c r="C1028" s="97" t="s">
        <v>2543</v>
      </c>
      <c r="D1028" s="98"/>
      <c r="E1028" s="97" t="s">
        <v>1144</v>
      </c>
      <c r="F1028" s="98" t="s">
        <v>2561</v>
      </c>
      <c r="G1028" s="99" t="n">
        <v>32</v>
      </c>
      <c r="H1028" s="98" t="s">
        <v>2562</v>
      </c>
      <c r="I1028" s="98" t="s">
        <v>6610</v>
      </c>
      <c r="J1028" s="98" t="s">
        <v>2548</v>
      </c>
      <c r="K1028" s="98" t="s">
        <v>2564</v>
      </c>
      <c r="L1028" s="98"/>
      <c r="M1028" s="98"/>
      <c r="N1028" s="97" t="s">
        <v>2550</v>
      </c>
      <c r="O1028" s="98" t="s">
        <v>2551</v>
      </c>
    </row>
    <row r="1029" customFormat="false" ht="14.25" hidden="false" customHeight="false" outlineLevel="0" collapsed="false">
      <c r="A1029" s="97" t="s">
        <v>6611</v>
      </c>
      <c r="B1029" s="98" t="s">
        <v>6612</v>
      </c>
      <c r="C1029" s="97" t="s">
        <v>2543</v>
      </c>
      <c r="D1029" s="98"/>
      <c r="E1029" s="97" t="s">
        <v>795</v>
      </c>
      <c r="F1029" s="98" t="s">
        <v>2561</v>
      </c>
      <c r="G1029" s="99" t="n">
        <v>32</v>
      </c>
      <c r="H1029" s="98" t="s">
        <v>2562</v>
      </c>
      <c r="I1029" s="98" t="s">
        <v>6613</v>
      </c>
      <c r="J1029" s="98" t="s">
        <v>2548</v>
      </c>
      <c r="K1029" s="98" t="s">
        <v>2753</v>
      </c>
      <c r="L1029" s="98"/>
      <c r="M1029" s="98"/>
      <c r="N1029" s="97" t="s">
        <v>2550</v>
      </c>
      <c r="O1029" s="98" t="s">
        <v>2551</v>
      </c>
    </row>
    <row r="1030" customFormat="false" ht="14.25" hidden="false" customHeight="false" outlineLevel="0" collapsed="false">
      <c r="A1030" s="97" t="s">
        <v>6614</v>
      </c>
      <c r="B1030" s="98" t="s">
        <v>6615</v>
      </c>
      <c r="C1030" s="97" t="s">
        <v>2543</v>
      </c>
      <c r="D1030" s="98"/>
      <c r="E1030" s="97" t="s">
        <v>2478</v>
      </c>
      <c r="F1030" s="98" t="s">
        <v>2561</v>
      </c>
      <c r="G1030" s="99" t="n">
        <v>32</v>
      </c>
      <c r="H1030" s="98" t="s">
        <v>2562</v>
      </c>
      <c r="I1030" s="98" t="s">
        <v>6616</v>
      </c>
      <c r="J1030" s="98" t="s">
        <v>2548</v>
      </c>
      <c r="K1030" s="98" t="s">
        <v>2809</v>
      </c>
      <c r="L1030" s="98"/>
      <c r="M1030" s="98"/>
      <c r="N1030" s="97" t="s">
        <v>2886</v>
      </c>
      <c r="O1030" s="98" t="s">
        <v>2551</v>
      </c>
    </row>
    <row r="1031" customFormat="false" ht="14.25" hidden="false" customHeight="false" outlineLevel="0" collapsed="false">
      <c r="A1031" s="97" t="s">
        <v>6617</v>
      </c>
      <c r="B1031" s="98" t="s">
        <v>6618</v>
      </c>
      <c r="C1031" s="97" t="s">
        <v>2543</v>
      </c>
      <c r="D1031" s="98"/>
      <c r="E1031" s="97" t="s">
        <v>4213</v>
      </c>
      <c r="F1031" s="98" t="s">
        <v>2561</v>
      </c>
      <c r="G1031" s="99" t="n">
        <v>32</v>
      </c>
      <c r="H1031" s="98" t="s">
        <v>2562</v>
      </c>
      <c r="I1031" s="98" t="s">
        <v>6619</v>
      </c>
      <c r="J1031" s="98" t="s">
        <v>2548</v>
      </c>
      <c r="K1031" s="98" t="s">
        <v>4215</v>
      </c>
      <c r="L1031" s="98"/>
      <c r="M1031" s="98"/>
      <c r="N1031" s="97" t="s">
        <v>2550</v>
      </c>
      <c r="O1031" s="98" t="s">
        <v>2551</v>
      </c>
    </row>
    <row r="1032" customFormat="false" ht="14.25" hidden="false" customHeight="false" outlineLevel="0" collapsed="false">
      <c r="A1032" s="97" t="s">
        <v>6620</v>
      </c>
      <c r="B1032" s="98" t="s">
        <v>6621</v>
      </c>
      <c r="C1032" s="97" t="s">
        <v>2543</v>
      </c>
      <c r="D1032" s="98"/>
      <c r="E1032" s="97" t="s">
        <v>1296</v>
      </c>
      <c r="F1032" s="98" t="s">
        <v>2561</v>
      </c>
      <c r="G1032" s="99" t="n">
        <v>32</v>
      </c>
      <c r="H1032" s="98" t="s">
        <v>2562</v>
      </c>
      <c r="I1032" s="98" t="s">
        <v>6622</v>
      </c>
      <c r="J1032" s="98" t="s">
        <v>2548</v>
      </c>
      <c r="K1032" s="98" t="s">
        <v>2558</v>
      </c>
      <c r="L1032" s="98"/>
      <c r="M1032" s="98"/>
      <c r="N1032" s="97" t="s">
        <v>2886</v>
      </c>
      <c r="O1032" s="98" t="s">
        <v>2551</v>
      </c>
    </row>
    <row r="1033" customFormat="false" ht="14.25" hidden="false" customHeight="false" outlineLevel="0" collapsed="false">
      <c r="A1033" s="97" t="s">
        <v>6623</v>
      </c>
      <c r="B1033" s="98" t="s">
        <v>6624</v>
      </c>
      <c r="C1033" s="97" t="s">
        <v>2543</v>
      </c>
      <c r="D1033" s="98"/>
      <c r="E1033" s="97" t="s">
        <v>3088</v>
      </c>
      <c r="F1033" s="98" t="s">
        <v>2561</v>
      </c>
      <c r="G1033" s="99" t="n">
        <v>32</v>
      </c>
      <c r="H1033" s="98" t="s">
        <v>2562</v>
      </c>
      <c r="I1033" s="98" t="s">
        <v>6625</v>
      </c>
      <c r="J1033" s="98" t="s">
        <v>2548</v>
      </c>
      <c r="K1033" s="98" t="s">
        <v>3090</v>
      </c>
      <c r="L1033" s="98"/>
      <c r="M1033" s="98"/>
      <c r="N1033" s="97" t="s">
        <v>2550</v>
      </c>
      <c r="O1033" s="98" t="s">
        <v>2551</v>
      </c>
    </row>
    <row r="1034" customFormat="false" ht="14.25" hidden="false" customHeight="false" outlineLevel="0" collapsed="false">
      <c r="A1034" s="97" t="s">
        <v>6626</v>
      </c>
      <c r="B1034" s="98" t="s">
        <v>6627</v>
      </c>
      <c r="C1034" s="97" t="s">
        <v>2543</v>
      </c>
      <c r="D1034" s="97" t="s">
        <v>6628</v>
      </c>
      <c r="E1034" s="97" t="s">
        <v>6262</v>
      </c>
      <c r="F1034" s="98" t="s">
        <v>2561</v>
      </c>
      <c r="G1034" s="99" t="n">
        <v>32</v>
      </c>
      <c r="H1034" s="98" t="s">
        <v>2562</v>
      </c>
      <c r="I1034" s="98" t="s">
        <v>6629</v>
      </c>
      <c r="J1034" s="98" t="s">
        <v>2548</v>
      </c>
      <c r="K1034" s="98" t="s">
        <v>6264</v>
      </c>
      <c r="L1034" s="98"/>
      <c r="M1034" s="98"/>
      <c r="N1034" s="97" t="s">
        <v>2550</v>
      </c>
      <c r="O1034" s="98" t="s">
        <v>2551</v>
      </c>
    </row>
    <row r="1035" customFormat="false" ht="14.25" hidden="false" customHeight="false" outlineLevel="0" collapsed="false">
      <c r="A1035" s="97" t="s">
        <v>6630</v>
      </c>
      <c r="B1035" s="98" t="s">
        <v>6631</v>
      </c>
      <c r="C1035" s="97" t="s">
        <v>2543</v>
      </c>
      <c r="D1035" s="97" t="s">
        <v>6632</v>
      </c>
      <c r="E1035" s="97" t="s">
        <v>6262</v>
      </c>
      <c r="F1035" s="98" t="s">
        <v>2561</v>
      </c>
      <c r="G1035" s="99" t="n">
        <v>32</v>
      </c>
      <c r="H1035" s="98" t="s">
        <v>2562</v>
      </c>
      <c r="I1035" s="98" t="s">
        <v>6633</v>
      </c>
      <c r="J1035" s="98" t="s">
        <v>2548</v>
      </c>
      <c r="K1035" s="98" t="s">
        <v>6264</v>
      </c>
      <c r="L1035" s="98"/>
      <c r="M1035" s="98"/>
      <c r="N1035" s="97" t="s">
        <v>2550</v>
      </c>
      <c r="O1035" s="98" t="s">
        <v>2551</v>
      </c>
    </row>
    <row r="1036" customFormat="false" ht="14.25" hidden="false" customHeight="false" outlineLevel="0" collapsed="false">
      <c r="A1036" s="97" t="s">
        <v>6634</v>
      </c>
      <c r="B1036" s="98" t="s">
        <v>6635</v>
      </c>
      <c r="C1036" s="97" t="s">
        <v>2543</v>
      </c>
      <c r="D1036" s="97" t="s">
        <v>6636</v>
      </c>
      <c r="E1036" s="97" t="s">
        <v>6637</v>
      </c>
      <c r="F1036" s="98" t="s">
        <v>2561</v>
      </c>
      <c r="G1036" s="99" t="n">
        <v>32</v>
      </c>
      <c r="H1036" s="98" t="s">
        <v>6638</v>
      </c>
      <c r="I1036" s="98" t="s">
        <v>6639</v>
      </c>
      <c r="J1036" s="98" t="s">
        <v>2548</v>
      </c>
      <c r="K1036" s="98" t="s">
        <v>6640</v>
      </c>
      <c r="L1036" s="98"/>
      <c r="M1036" s="98"/>
      <c r="N1036" s="97" t="s">
        <v>2584</v>
      </c>
      <c r="O1036" s="98" t="s">
        <v>2551</v>
      </c>
    </row>
    <row r="1037" customFormat="false" ht="14.25" hidden="false" customHeight="false" outlineLevel="0" collapsed="false">
      <c r="A1037" s="97" t="s">
        <v>6641</v>
      </c>
      <c r="B1037" s="98" t="s">
        <v>6642</v>
      </c>
      <c r="C1037" s="97" t="s">
        <v>2543</v>
      </c>
      <c r="D1037" s="97" t="s">
        <v>6643</v>
      </c>
      <c r="E1037" s="97" t="s">
        <v>1640</v>
      </c>
      <c r="F1037" s="98" t="s">
        <v>2561</v>
      </c>
      <c r="G1037" s="99" t="n">
        <v>32</v>
      </c>
      <c r="H1037" s="98" t="s">
        <v>3747</v>
      </c>
      <c r="I1037" s="98" t="s">
        <v>6644</v>
      </c>
      <c r="J1037" s="98" t="s">
        <v>2548</v>
      </c>
      <c r="K1037" s="98" t="s">
        <v>2646</v>
      </c>
      <c r="L1037" s="98"/>
      <c r="M1037" s="98"/>
      <c r="N1037" s="97" t="s">
        <v>2550</v>
      </c>
      <c r="O1037" s="98" t="s">
        <v>2551</v>
      </c>
    </row>
    <row r="1038" customFormat="false" ht="14.25" hidden="false" customHeight="false" outlineLevel="0" collapsed="false">
      <c r="A1038" s="98" t="s">
        <v>6645</v>
      </c>
      <c r="B1038" s="98" t="s">
        <v>6646</v>
      </c>
      <c r="C1038" s="97" t="s">
        <v>2543</v>
      </c>
      <c r="D1038" s="97" t="s">
        <v>2587</v>
      </c>
      <c r="E1038" s="97" t="s">
        <v>2572</v>
      </c>
      <c r="F1038" s="98" t="s">
        <v>2561</v>
      </c>
      <c r="G1038" s="99" t="n">
        <v>32</v>
      </c>
      <c r="H1038" s="98" t="s">
        <v>2593</v>
      </c>
      <c r="I1038" s="98" t="s">
        <v>6647</v>
      </c>
      <c r="J1038" s="98" t="s">
        <v>2548</v>
      </c>
      <c r="K1038" s="98" t="s">
        <v>2574</v>
      </c>
      <c r="L1038" s="98"/>
      <c r="M1038" s="98"/>
      <c r="N1038" s="97" t="s">
        <v>2584</v>
      </c>
      <c r="O1038" s="98" t="s">
        <v>2551</v>
      </c>
    </row>
    <row r="1039" customFormat="false" ht="14.25" hidden="false" customHeight="false" outlineLevel="0" collapsed="false">
      <c r="A1039" s="97" t="s">
        <v>6648</v>
      </c>
      <c r="B1039" s="98" t="s">
        <v>6649</v>
      </c>
      <c r="C1039" s="97" t="s">
        <v>2543</v>
      </c>
      <c r="D1039" s="97" t="s">
        <v>6650</v>
      </c>
      <c r="E1039" s="97" t="s">
        <v>781</v>
      </c>
      <c r="F1039" s="98" t="s">
        <v>2561</v>
      </c>
      <c r="G1039" s="99" t="n">
        <v>32</v>
      </c>
      <c r="H1039" s="98" t="s">
        <v>2562</v>
      </c>
      <c r="I1039" s="98" t="s">
        <v>6651</v>
      </c>
      <c r="J1039" s="98" t="s">
        <v>2548</v>
      </c>
      <c r="K1039" s="98" t="s">
        <v>2964</v>
      </c>
      <c r="L1039" s="98"/>
      <c r="M1039" s="98"/>
      <c r="N1039" s="97" t="s">
        <v>2550</v>
      </c>
      <c r="O1039" s="98" t="s">
        <v>2551</v>
      </c>
    </row>
    <row r="1040" customFormat="false" ht="14.25" hidden="false" customHeight="false" outlineLevel="0" collapsed="false">
      <c r="A1040" s="97" t="s">
        <v>6652</v>
      </c>
      <c r="B1040" s="98" t="s">
        <v>6653</v>
      </c>
      <c r="C1040" s="97" t="s">
        <v>2543</v>
      </c>
      <c r="D1040" s="97" t="s">
        <v>6654</v>
      </c>
      <c r="E1040" s="97" t="s">
        <v>781</v>
      </c>
      <c r="F1040" s="98" t="s">
        <v>2561</v>
      </c>
      <c r="G1040" s="99" t="n">
        <v>32</v>
      </c>
      <c r="H1040" s="98" t="s">
        <v>2562</v>
      </c>
      <c r="I1040" s="98" t="s">
        <v>6655</v>
      </c>
      <c r="J1040" s="98" t="s">
        <v>2548</v>
      </c>
      <c r="K1040" s="98" t="s">
        <v>2964</v>
      </c>
      <c r="L1040" s="98"/>
      <c r="M1040" s="98"/>
      <c r="N1040" s="97" t="s">
        <v>2550</v>
      </c>
      <c r="O1040" s="98" t="s">
        <v>2551</v>
      </c>
    </row>
    <row r="1041" customFormat="false" ht="14.25" hidden="false" customHeight="false" outlineLevel="0" collapsed="false">
      <c r="A1041" s="97" t="s">
        <v>6656</v>
      </c>
      <c r="B1041" s="98" t="s">
        <v>6657</v>
      </c>
      <c r="C1041" s="97" t="s">
        <v>2543</v>
      </c>
      <c r="D1041" s="97" t="s">
        <v>6658</v>
      </c>
      <c r="E1041" s="97" t="s">
        <v>803</v>
      </c>
      <c r="F1041" s="98" t="s">
        <v>2599</v>
      </c>
      <c r="G1041" s="99" t="n">
        <v>32</v>
      </c>
      <c r="H1041" s="98" t="s">
        <v>6659</v>
      </c>
      <c r="I1041" s="98" t="s">
        <v>6660</v>
      </c>
      <c r="J1041" s="98" t="s">
        <v>2548</v>
      </c>
      <c r="K1041" s="98" t="s">
        <v>4823</v>
      </c>
      <c r="L1041" s="98"/>
      <c r="M1041" s="98"/>
      <c r="N1041" s="97" t="s">
        <v>2886</v>
      </c>
      <c r="O1041" s="98" t="s">
        <v>2551</v>
      </c>
    </row>
    <row r="1042" customFormat="false" ht="14.25" hidden="false" customHeight="false" outlineLevel="0" collapsed="false">
      <c r="A1042" s="97" t="s">
        <v>6661</v>
      </c>
      <c r="B1042" s="98" t="s">
        <v>6662</v>
      </c>
      <c r="C1042" s="97" t="s">
        <v>2543</v>
      </c>
      <c r="D1042" s="97" t="s">
        <v>6663</v>
      </c>
      <c r="E1042" s="97" t="s">
        <v>973</v>
      </c>
      <c r="F1042" s="98" t="s">
        <v>2599</v>
      </c>
      <c r="G1042" s="99" t="n">
        <v>32</v>
      </c>
      <c r="H1042" s="98" t="s">
        <v>2631</v>
      </c>
      <c r="I1042" s="98" t="s">
        <v>6664</v>
      </c>
      <c r="J1042" s="98" t="s">
        <v>2548</v>
      </c>
      <c r="K1042" s="98" t="s">
        <v>3980</v>
      </c>
      <c r="L1042" s="98"/>
      <c r="M1042" s="98"/>
      <c r="N1042" s="97" t="s">
        <v>2584</v>
      </c>
      <c r="O1042" s="98" t="s">
        <v>2551</v>
      </c>
    </row>
    <row r="1043" customFormat="false" ht="14.25" hidden="false" customHeight="false" outlineLevel="0" collapsed="false">
      <c r="A1043" s="98" t="s">
        <v>6665</v>
      </c>
      <c r="B1043" s="98" t="s">
        <v>6666</v>
      </c>
      <c r="C1043" s="97" t="s">
        <v>2543</v>
      </c>
      <c r="D1043" s="98"/>
      <c r="E1043" s="97" t="s">
        <v>2801</v>
      </c>
      <c r="F1043" s="98" t="s">
        <v>2599</v>
      </c>
      <c r="G1043" s="99" t="n">
        <v>32</v>
      </c>
      <c r="H1043" s="98" t="s">
        <v>2562</v>
      </c>
      <c r="I1043" s="98" t="s">
        <v>6667</v>
      </c>
      <c r="J1043" s="98" t="s">
        <v>2548</v>
      </c>
      <c r="K1043" s="98" t="s">
        <v>2803</v>
      </c>
      <c r="L1043" s="98"/>
      <c r="M1043" s="98"/>
      <c r="N1043" s="97" t="s">
        <v>2550</v>
      </c>
      <c r="O1043" s="98" t="s">
        <v>2551</v>
      </c>
    </row>
    <row r="1044" customFormat="false" ht="14.25" hidden="false" customHeight="false" outlineLevel="0" collapsed="false">
      <c r="A1044" s="97" t="s">
        <v>6668</v>
      </c>
      <c r="B1044" s="98" t="s">
        <v>6669</v>
      </c>
      <c r="C1044" s="97" t="s">
        <v>2543</v>
      </c>
      <c r="D1044" s="97" t="s">
        <v>6670</v>
      </c>
      <c r="E1044" s="97" t="s">
        <v>932</v>
      </c>
      <c r="F1044" s="98" t="s">
        <v>2599</v>
      </c>
      <c r="G1044" s="99" t="n">
        <v>32</v>
      </c>
      <c r="H1044" s="98" t="s">
        <v>2960</v>
      </c>
      <c r="I1044" s="98" t="s">
        <v>6671</v>
      </c>
      <c r="J1044" s="98" t="s">
        <v>2548</v>
      </c>
      <c r="K1044" s="98" t="s">
        <v>2842</v>
      </c>
      <c r="L1044" s="98"/>
      <c r="M1044" s="98"/>
      <c r="N1044" s="97" t="s">
        <v>2584</v>
      </c>
      <c r="O1044" s="98" t="s">
        <v>2551</v>
      </c>
    </row>
    <row r="1045" customFormat="false" ht="14.25" hidden="false" customHeight="false" outlineLevel="0" collapsed="false">
      <c r="A1045" s="97" t="s">
        <v>6672</v>
      </c>
      <c r="B1045" s="98" t="s">
        <v>6673</v>
      </c>
      <c r="C1045" s="97" t="s">
        <v>2543</v>
      </c>
      <c r="D1045" s="97" t="s">
        <v>6674</v>
      </c>
      <c r="E1045" s="97" t="s">
        <v>932</v>
      </c>
      <c r="F1045" s="98" t="s">
        <v>2599</v>
      </c>
      <c r="G1045" s="99" t="n">
        <v>32</v>
      </c>
      <c r="H1045" s="98" t="s">
        <v>2703</v>
      </c>
      <c r="I1045" s="98" t="s">
        <v>6675</v>
      </c>
      <c r="J1045" s="98" t="s">
        <v>2548</v>
      </c>
      <c r="K1045" s="98" t="s">
        <v>2842</v>
      </c>
      <c r="L1045" s="98"/>
      <c r="M1045" s="98"/>
      <c r="N1045" s="97" t="s">
        <v>2550</v>
      </c>
      <c r="O1045" s="98" t="s">
        <v>2551</v>
      </c>
    </row>
    <row r="1046" customFormat="false" ht="14.25" hidden="false" customHeight="false" outlineLevel="0" collapsed="false">
      <c r="A1046" s="97" t="s">
        <v>6676</v>
      </c>
      <c r="B1046" s="98" t="s">
        <v>6677</v>
      </c>
      <c r="C1046" s="97" t="s">
        <v>2543</v>
      </c>
      <c r="D1046" s="98"/>
      <c r="E1046" s="97" t="s">
        <v>2625</v>
      </c>
      <c r="F1046" s="98" t="s">
        <v>2599</v>
      </c>
      <c r="G1046" s="99" t="n">
        <v>32</v>
      </c>
      <c r="H1046" s="98" t="s">
        <v>2562</v>
      </c>
      <c r="I1046" s="98" t="s">
        <v>6678</v>
      </c>
      <c r="J1046" s="98" t="s">
        <v>2548</v>
      </c>
      <c r="K1046" s="98" t="s">
        <v>2627</v>
      </c>
      <c r="L1046" s="98"/>
      <c r="M1046" s="98"/>
      <c r="N1046" s="97" t="s">
        <v>2550</v>
      </c>
      <c r="O1046" s="98" t="s">
        <v>2551</v>
      </c>
    </row>
    <row r="1047" customFormat="false" ht="14.25" hidden="false" customHeight="false" outlineLevel="0" collapsed="false">
      <c r="A1047" s="97" t="s">
        <v>6679</v>
      </c>
      <c r="B1047" s="98" t="s">
        <v>6680</v>
      </c>
      <c r="C1047" s="97" t="s">
        <v>2543</v>
      </c>
      <c r="D1047" s="98"/>
      <c r="E1047" s="97" t="s">
        <v>1401</v>
      </c>
      <c r="F1047" s="98" t="s">
        <v>2599</v>
      </c>
      <c r="G1047" s="99" t="n">
        <v>32</v>
      </c>
      <c r="H1047" s="98" t="s">
        <v>2562</v>
      </c>
      <c r="I1047" s="98" t="s">
        <v>6681</v>
      </c>
      <c r="J1047" s="98" t="s">
        <v>2548</v>
      </c>
      <c r="K1047" s="98" t="s">
        <v>2890</v>
      </c>
      <c r="L1047" s="98"/>
      <c r="M1047" s="98"/>
      <c r="N1047" s="97" t="s">
        <v>2550</v>
      </c>
      <c r="O1047" s="98" t="s">
        <v>2551</v>
      </c>
    </row>
    <row r="1048" customFormat="false" ht="14.25" hidden="false" customHeight="false" outlineLevel="0" collapsed="false">
      <c r="A1048" s="97" t="s">
        <v>6682</v>
      </c>
      <c r="B1048" s="98" t="s">
        <v>6683</v>
      </c>
      <c r="C1048" s="97" t="s">
        <v>2543</v>
      </c>
      <c r="D1048" s="98"/>
      <c r="E1048" s="97" t="s">
        <v>2335</v>
      </c>
      <c r="F1048" s="98" t="s">
        <v>2599</v>
      </c>
      <c r="G1048" s="99" t="n">
        <v>32</v>
      </c>
      <c r="H1048" s="98" t="s">
        <v>2562</v>
      </c>
      <c r="I1048" s="98" t="s">
        <v>6684</v>
      </c>
      <c r="J1048" s="98" t="s">
        <v>2548</v>
      </c>
      <c r="K1048" s="98" t="s">
        <v>3605</v>
      </c>
      <c r="L1048" s="98"/>
      <c r="M1048" s="98"/>
      <c r="N1048" s="97" t="s">
        <v>2550</v>
      </c>
      <c r="O1048" s="98" t="s">
        <v>2551</v>
      </c>
    </row>
    <row r="1049" customFormat="false" ht="14.25" hidden="false" customHeight="false" outlineLevel="0" collapsed="false">
      <c r="A1049" s="97" t="s">
        <v>6685</v>
      </c>
      <c r="B1049" s="98" t="s">
        <v>6686</v>
      </c>
      <c r="C1049" s="97" t="s">
        <v>2543</v>
      </c>
      <c r="D1049" s="98"/>
      <c r="E1049" s="97" t="s">
        <v>1401</v>
      </c>
      <c r="F1049" s="98" t="s">
        <v>2599</v>
      </c>
      <c r="G1049" s="99" t="n">
        <v>32</v>
      </c>
      <c r="H1049" s="98" t="s">
        <v>2562</v>
      </c>
      <c r="I1049" s="98" t="s">
        <v>6687</v>
      </c>
      <c r="J1049" s="98" t="s">
        <v>2548</v>
      </c>
      <c r="K1049" s="98" t="s">
        <v>2890</v>
      </c>
      <c r="L1049" s="98"/>
      <c r="M1049" s="98"/>
      <c r="N1049" s="97" t="s">
        <v>2550</v>
      </c>
      <c r="O1049" s="98" t="s">
        <v>2551</v>
      </c>
    </row>
    <row r="1050" customFormat="false" ht="14.25" hidden="false" customHeight="false" outlineLevel="0" collapsed="false">
      <c r="A1050" s="97" t="s">
        <v>6688</v>
      </c>
      <c r="B1050" s="98" t="s">
        <v>6689</v>
      </c>
      <c r="C1050" s="97" t="s">
        <v>2543</v>
      </c>
      <c r="D1050" s="97" t="s">
        <v>6690</v>
      </c>
      <c r="E1050" s="97" t="s">
        <v>900</v>
      </c>
      <c r="F1050" s="98" t="s">
        <v>2599</v>
      </c>
      <c r="G1050" s="99" t="n">
        <v>32</v>
      </c>
      <c r="H1050" s="98" t="s">
        <v>3227</v>
      </c>
      <c r="I1050" s="98" t="s">
        <v>6691</v>
      </c>
      <c r="J1050" s="98" t="s">
        <v>2548</v>
      </c>
      <c r="K1050" s="98" t="s">
        <v>3584</v>
      </c>
      <c r="L1050" s="98"/>
      <c r="M1050" s="98"/>
      <c r="N1050" s="97" t="s">
        <v>2550</v>
      </c>
      <c r="O1050" s="98" t="s">
        <v>2551</v>
      </c>
    </row>
    <row r="1051" customFormat="false" ht="14.25" hidden="false" customHeight="false" outlineLevel="0" collapsed="false">
      <c r="A1051" s="97" t="s">
        <v>6692</v>
      </c>
      <c r="B1051" s="98" t="s">
        <v>6693</v>
      </c>
      <c r="C1051" s="97" t="s">
        <v>2543</v>
      </c>
      <c r="D1051" s="97" t="s">
        <v>6597</v>
      </c>
      <c r="E1051" s="97" t="s">
        <v>827</v>
      </c>
      <c r="F1051" s="98" t="s">
        <v>2599</v>
      </c>
      <c r="G1051" s="99" t="n">
        <v>32</v>
      </c>
      <c r="H1051" s="98" t="s">
        <v>6694</v>
      </c>
      <c r="I1051" s="98" t="s">
        <v>6695</v>
      </c>
      <c r="J1051" s="98" t="s">
        <v>2548</v>
      </c>
      <c r="K1051" s="98" t="s">
        <v>4720</v>
      </c>
      <c r="L1051" s="98" t="s">
        <v>2562</v>
      </c>
      <c r="M1051" s="98"/>
      <c r="N1051" s="97" t="s">
        <v>2550</v>
      </c>
      <c r="O1051" s="98" t="s">
        <v>2551</v>
      </c>
    </row>
    <row r="1052" customFormat="false" ht="14.25" hidden="false" customHeight="false" outlineLevel="0" collapsed="false">
      <c r="A1052" s="97" t="s">
        <v>6696</v>
      </c>
      <c r="B1052" s="98" t="s">
        <v>6697</v>
      </c>
      <c r="C1052" s="97" t="s">
        <v>2543</v>
      </c>
      <c r="D1052" s="97" t="s">
        <v>6698</v>
      </c>
      <c r="E1052" s="97" t="s">
        <v>1060</v>
      </c>
      <c r="F1052" s="98" t="s">
        <v>2599</v>
      </c>
      <c r="G1052" s="99" t="n">
        <v>32</v>
      </c>
      <c r="H1052" s="98" t="s">
        <v>2740</v>
      </c>
      <c r="I1052" s="98" t="s">
        <v>6699</v>
      </c>
      <c r="J1052" s="98" t="s">
        <v>2548</v>
      </c>
      <c r="K1052" s="98" t="s">
        <v>4263</v>
      </c>
      <c r="L1052" s="98"/>
      <c r="M1052" s="98"/>
      <c r="N1052" s="97" t="s">
        <v>2584</v>
      </c>
      <c r="O1052" s="98" t="s">
        <v>2551</v>
      </c>
    </row>
    <row r="1053" customFormat="false" ht="14.25" hidden="false" customHeight="false" outlineLevel="0" collapsed="false">
      <c r="A1053" s="97" t="s">
        <v>6700</v>
      </c>
      <c r="B1053" s="98" t="s">
        <v>6701</v>
      </c>
      <c r="C1053" s="97" t="s">
        <v>2543</v>
      </c>
      <c r="D1053" s="97" t="s">
        <v>6702</v>
      </c>
      <c r="E1053" s="97" t="s">
        <v>1060</v>
      </c>
      <c r="F1053" s="98" t="s">
        <v>2599</v>
      </c>
      <c r="G1053" s="99" t="n">
        <v>32</v>
      </c>
      <c r="H1053" s="98" t="s">
        <v>2817</v>
      </c>
      <c r="I1053" s="98" t="s">
        <v>6703</v>
      </c>
      <c r="J1053" s="98" t="s">
        <v>2548</v>
      </c>
      <c r="K1053" s="98" t="s">
        <v>4263</v>
      </c>
      <c r="L1053" s="98"/>
      <c r="M1053" s="98"/>
      <c r="N1053" s="97" t="s">
        <v>2584</v>
      </c>
      <c r="O1053" s="98" t="s">
        <v>2551</v>
      </c>
    </row>
    <row r="1054" customFormat="false" ht="14.25" hidden="false" customHeight="false" outlineLevel="0" collapsed="false">
      <c r="A1054" s="97" t="s">
        <v>6704</v>
      </c>
      <c r="B1054" s="98" t="s">
        <v>6705</v>
      </c>
      <c r="C1054" s="97" t="s">
        <v>2543</v>
      </c>
      <c r="D1054" s="97" t="s">
        <v>6706</v>
      </c>
      <c r="E1054" s="97" t="s">
        <v>1790</v>
      </c>
      <c r="F1054" s="98" t="s">
        <v>2599</v>
      </c>
      <c r="G1054" s="99" t="n">
        <v>32</v>
      </c>
      <c r="H1054" s="98" t="s">
        <v>3642</v>
      </c>
      <c r="I1054" s="98" t="s">
        <v>6707</v>
      </c>
      <c r="J1054" s="98" t="s">
        <v>2548</v>
      </c>
      <c r="K1054" s="98" t="s">
        <v>6708</v>
      </c>
      <c r="L1054" s="98"/>
      <c r="M1054" s="98"/>
      <c r="N1054" s="97" t="s">
        <v>2584</v>
      </c>
      <c r="O1054" s="98" t="s">
        <v>2551</v>
      </c>
    </row>
    <row r="1055" customFormat="false" ht="14.25" hidden="false" customHeight="false" outlineLevel="0" collapsed="false">
      <c r="A1055" s="97" t="s">
        <v>6709</v>
      </c>
      <c r="B1055" s="98" t="s">
        <v>6710</v>
      </c>
      <c r="C1055" s="97" t="s">
        <v>2543</v>
      </c>
      <c r="D1055" s="97" t="s">
        <v>6711</v>
      </c>
      <c r="E1055" s="97" t="s">
        <v>803</v>
      </c>
      <c r="F1055" s="98" t="s">
        <v>2545</v>
      </c>
      <c r="G1055" s="99" t="n">
        <v>32</v>
      </c>
      <c r="H1055" s="98" t="s">
        <v>2817</v>
      </c>
      <c r="I1055" s="98" t="s">
        <v>6712</v>
      </c>
      <c r="J1055" s="98" t="s">
        <v>2548</v>
      </c>
      <c r="K1055" s="98" t="s">
        <v>4823</v>
      </c>
      <c r="L1055" s="98"/>
      <c r="M1055" s="98"/>
      <c r="N1055" s="97" t="s">
        <v>2584</v>
      </c>
      <c r="O1055" s="98" t="s">
        <v>2551</v>
      </c>
    </row>
    <row r="1056" customFormat="false" ht="14.25" hidden="false" customHeight="false" outlineLevel="0" collapsed="false">
      <c r="A1056" s="97" t="s">
        <v>6713</v>
      </c>
      <c r="B1056" s="98" t="s">
        <v>6714</v>
      </c>
      <c r="C1056" s="97" t="s">
        <v>2543</v>
      </c>
      <c r="D1056" s="97" t="s">
        <v>6715</v>
      </c>
      <c r="E1056" s="97" t="s">
        <v>803</v>
      </c>
      <c r="F1056" s="98" t="s">
        <v>2545</v>
      </c>
      <c r="G1056" s="99" t="n">
        <v>32</v>
      </c>
      <c r="H1056" s="98" t="s">
        <v>2631</v>
      </c>
      <c r="I1056" s="98" t="s">
        <v>6716</v>
      </c>
      <c r="J1056" s="98" t="s">
        <v>2548</v>
      </c>
      <c r="K1056" s="98" t="s">
        <v>4823</v>
      </c>
      <c r="L1056" s="98"/>
      <c r="M1056" s="98"/>
      <c r="N1056" s="97" t="s">
        <v>2584</v>
      </c>
      <c r="O1056" s="98" t="s">
        <v>2551</v>
      </c>
    </row>
    <row r="1057" customFormat="false" ht="14.25" hidden="false" customHeight="false" outlineLevel="0" collapsed="false">
      <c r="A1057" s="97" t="s">
        <v>6717</v>
      </c>
      <c r="B1057" s="98" t="s">
        <v>6718</v>
      </c>
      <c r="C1057" s="97" t="s">
        <v>2543</v>
      </c>
      <c r="D1057" s="97" t="s">
        <v>6719</v>
      </c>
      <c r="E1057" s="97" t="s">
        <v>803</v>
      </c>
      <c r="F1057" s="98" t="s">
        <v>2545</v>
      </c>
      <c r="G1057" s="99" t="n">
        <v>32</v>
      </c>
      <c r="H1057" s="98" t="s">
        <v>2769</v>
      </c>
      <c r="I1057" s="98" t="s">
        <v>6720</v>
      </c>
      <c r="J1057" s="98" t="s">
        <v>2548</v>
      </c>
      <c r="K1057" s="98" t="s">
        <v>4823</v>
      </c>
      <c r="L1057" s="98"/>
      <c r="M1057" s="98"/>
      <c r="N1057" s="97" t="s">
        <v>2886</v>
      </c>
      <c r="O1057" s="98" t="s">
        <v>2551</v>
      </c>
    </row>
    <row r="1058" customFormat="false" ht="14.25" hidden="false" customHeight="false" outlineLevel="0" collapsed="false">
      <c r="A1058" s="97" t="s">
        <v>6721</v>
      </c>
      <c r="B1058" s="98" t="s">
        <v>6722</v>
      </c>
      <c r="C1058" s="97" t="s">
        <v>2543</v>
      </c>
      <c r="D1058" s="97" t="s">
        <v>6723</v>
      </c>
      <c r="E1058" s="97" t="s">
        <v>803</v>
      </c>
      <c r="F1058" s="98" t="s">
        <v>2545</v>
      </c>
      <c r="G1058" s="99" t="n">
        <v>32</v>
      </c>
      <c r="H1058" s="98" t="s">
        <v>2694</v>
      </c>
      <c r="I1058" s="98" t="s">
        <v>6724</v>
      </c>
      <c r="J1058" s="98" t="s">
        <v>2548</v>
      </c>
      <c r="K1058" s="98" t="s">
        <v>4823</v>
      </c>
      <c r="L1058" s="98"/>
      <c r="M1058" s="98"/>
      <c r="N1058" s="97" t="s">
        <v>2584</v>
      </c>
      <c r="O1058" s="98" t="s">
        <v>2551</v>
      </c>
    </row>
    <row r="1059" customFormat="false" ht="14.25" hidden="false" customHeight="false" outlineLevel="0" collapsed="false">
      <c r="A1059" s="97" t="s">
        <v>6725</v>
      </c>
      <c r="B1059" s="98" t="s">
        <v>6726</v>
      </c>
      <c r="C1059" s="97" t="s">
        <v>2543</v>
      </c>
      <c r="D1059" s="97" t="s">
        <v>6727</v>
      </c>
      <c r="E1059" s="97" t="s">
        <v>4301</v>
      </c>
      <c r="F1059" s="98" t="s">
        <v>2545</v>
      </c>
      <c r="G1059" s="99" t="n">
        <v>32</v>
      </c>
      <c r="H1059" s="98" t="s">
        <v>2562</v>
      </c>
      <c r="I1059" s="98" t="s">
        <v>6728</v>
      </c>
      <c r="J1059" s="98" t="s">
        <v>2548</v>
      </c>
      <c r="K1059" s="98" t="s">
        <v>4303</v>
      </c>
      <c r="L1059" s="98"/>
      <c r="M1059" s="98"/>
      <c r="N1059" s="97" t="s">
        <v>2584</v>
      </c>
      <c r="O1059" s="98" t="s">
        <v>2551</v>
      </c>
    </row>
    <row r="1060" customFormat="false" ht="14.25" hidden="false" customHeight="false" outlineLevel="0" collapsed="false">
      <c r="A1060" s="97" t="s">
        <v>6729</v>
      </c>
      <c r="B1060" s="98" t="s">
        <v>6730</v>
      </c>
      <c r="C1060" s="97" t="s">
        <v>2543</v>
      </c>
      <c r="D1060" s="97" t="s">
        <v>6731</v>
      </c>
      <c r="E1060" s="97" t="s">
        <v>3519</v>
      </c>
      <c r="F1060" s="98" t="s">
        <v>2545</v>
      </c>
      <c r="G1060" s="99" t="n">
        <v>32</v>
      </c>
      <c r="H1060" s="98" t="s">
        <v>2740</v>
      </c>
      <c r="I1060" s="98" t="s">
        <v>6732</v>
      </c>
      <c r="J1060" s="98" t="s">
        <v>2548</v>
      </c>
      <c r="K1060" s="98" t="s">
        <v>3521</v>
      </c>
      <c r="L1060" s="98"/>
      <c r="M1060" s="98"/>
      <c r="N1060" s="97" t="s">
        <v>2584</v>
      </c>
      <c r="O1060" s="98" t="s">
        <v>2551</v>
      </c>
    </row>
    <row r="1061" customFormat="false" ht="14.25" hidden="false" customHeight="false" outlineLevel="0" collapsed="false">
      <c r="A1061" s="97" t="s">
        <v>6733</v>
      </c>
      <c r="B1061" s="98" t="s">
        <v>6734</v>
      </c>
      <c r="C1061" s="97" t="s">
        <v>2543</v>
      </c>
      <c r="D1061" s="97" t="s">
        <v>5814</v>
      </c>
      <c r="E1061" s="97" t="s">
        <v>2143</v>
      </c>
      <c r="F1061" s="98" t="s">
        <v>2545</v>
      </c>
      <c r="G1061" s="99" t="n">
        <v>32</v>
      </c>
      <c r="H1061" s="98" t="s">
        <v>2703</v>
      </c>
      <c r="I1061" s="98" t="s">
        <v>6735</v>
      </c>
      <c r="J1061" s="98" t="s">
        <v>2548</v>
      </c>
      <c r="K1061" s="98" t="s">
        <v>3308</v>
      </c>
      <c r="L1061" s="98"/>
      <c r="M1061" s="98"/>
      <c r="N1061" s="97" t="s">
        <v>2550</v>
      </c>
      <c r="O1061" s="98" t="s">
        <v>2551</v>
      </c>
    </row>
    <row r="1062" customFormat="false" ht="14.25" hidden="false" customHeight="false" outlineLevel="0" collapsed="false">
      <c r="A1062" s="97" t="s">
        <v>6736</v>
      </c>
      <c r="B1062" s="98" t="s">
        <v>6737</v>
      </c>
      <c r="C1062" s="97" t="s">
        <v>2543</v>
      </c>
      <c r="D1062" s="97" t="s">
        <v>6738</v>
      </c>
      <c r="E1062" s="97" t="s">
        <v>2143</v>
      </c>
      <c r="F1062" s="98" t="s">
        <v>2545</v>
      </c>
      <c r="G1062" s="99" t="n">
        <v>32</v>
      </c>
      <c r="H1062" s="98" t="s">
        <v>2703</v>
      </c>
      <c r="I1062" s="98" t="s">
        <v>6739</v>
      </c>
      <c r="J1062" s="98" t="s">
        <v>2548</v>
      </c>
      <c r="K1062" s="98" t="s">
        <v>3308</v>
      </c>
      <c r="L1062" s="98"/>
      <c r="M1062" s="98"/>
      <c r="N1062" s="97" t="s">
        <v>2550</v>
      </c>
      <c r="O1062" s="98" t="s">
        <v>2551</v>
      </c>
    </row>
    <row r="1063" customFormat="false" ht="14.25" hidden="false" customHeight="false" outlineLevel="0" collapsed="false">
      <c r="A1063" s="97" t="s">
        <v>6740</v>
      </c>
      <c r="B1063" s="98" t="s">
        <v>6741</v>
      </c>
      <c r="C1063" s="97" t="s">
        <v>2543</v>
      </c>
      <c r="D1063" s="97" t="s">
        <v>6742</v>
      </c>
      <c r="E1063" s="97" t="s">
        <v>6743</v>
      </c>
      <c r="F1063" s="98" t="s">
        <v>2545</v>
      </c>
      <c r="G1063" s="99" t="n">
        <v>32</v>
      </c>
      <c r="H1063" s="98" t="s">
        <v>2807</v>
      </c>
      <c r="I1063" s="98" t="s">
        <v>6744</v>
      </c>
      <c r="J1063" s="98" t="s">
        <v>2548</v>
      </c>
      <c r="K1063" s="98" t="s">
        <v>6745</v>
      </c>
      <c r="L1063" s="98"/>
      <c r="M1063" s="98"/>
      <c r="N1063" s="97" t="s">
        <v>2550</v>
      </c>
      <c r="O1063" s="98" t="s">
        <v>2551</v>
      </c>
    </row>
    <row r="1064" customFormat="false" ht="14.25" hidden="false" customHeight="false" outlineLevel="0" collapsed="false">
      <c r="A1064" s="97" t="s">
        <v>6746</v>
      </c>
      <c r="B1064" s="98" t="s">
        <v>6747</v>
      </c>
      <c r="C1064" s="97" t="s">
        <v>2543</v>
      </c>
      <c r="D1064" s="97" t="s">
        <v>6748</v>
      </c>
      <c r="E1064" s="97" t="s">
        <v>2143</v>
      </c>
      <c r="F1064" s="98" t="s">
        <v>2545</v>
      </c>
      <c r="G1064" s="99" t="n">
        <v>32</v>
      </c>
      <c r="H1064" s="98" t="s">
        <v>2581</v>
      </c>
      <c r="I1064" s="98" t="s">
        <v>6749</v>
      </c>
      <c r="J1064" s="98" t="s">
        <v>2548</v>
      </c>
      <c r="K1064" s="98" t="s">
        <v>3308</v>
      </c>
      <c r="L1064" s="98"/>
      <c r="M1064" s="98"/>
      <c r="N1064" s="97" t="s">
        <v>2550</v>
      </c>
      <c r="O1064" s="98" t="s">
        <v>2551</v>
      </c>
    </row>
    <row r="1065" customFormat="false" ht="14.25" hidden="false" customHeight="false" outlineLevel="0" collapsed="false">
      <c r="A1065" s="97" t="s">
        <v>6750</v>
      </c>
      <c r="B1065" s="98" t="s">
        <v>6751</v>
      </c>
      <c r="C1065" s="97" t="s">
        <v>2543</v>
      </c>
      <c r="D1065" s="97" t="s">
        <v>6752</v>
      </c>
      <c r="E1065" s="97" t="s">
        <v>1816</v>
      </c>
      <c r="F1065" s="98" t="s">
        <v>2545</v>
      </c>
      <c r="G1065" s="99" t="n">
        <v>32</v>
      </c>
      <c r="H1065" s="98" t="s">
        <v>2854</v>
      </c>
      <c r="I1065" s="98" t="s">
        <v>6753</v>
      </c>
      <c r="J1065" s="98" t="s">
        <v>2548</v>
      </c>
      <c r="K1065" s="98" t="s">
        <v>2664</v>
      </c>
      <c r="L1065" s="98"/>
      <c r="M1065" s="98"/>
      <c r="N1065" s="97" t="s">
        <v>2584</v>
      </c>
      <c r="O1065" s="98" t="s">
        <v>2551</v>
      </c>
    </row>
    <row r="1066" customFormat="false" ht="14.25" hidden="false" customHeight="false" outlineLevel="0" collapsed="false">
      <c r="A1066" s="97" t="s">
        <v>6754</v>
      </c>
      <c r="B1066" s="98" t="s">
        <v>6755</v>
      </c>
      <c r="C1066" s="97" t="s">
        <v>2543</v>
      </c>
      <c r="D1066" s="97" t="s">
        <v>6756</v>
      </c>
      <c r="E1066" s="97" t="s">
        <v>2520</v>
      </c>
      <c r="F1066" s="98" t="s">
        <v>2545</v>
      </c>
      <c r="G1066" s="99" t="n">
        <v>32</v>
      </c>
      <c r="H1066" s="98" t="s">
        <v>2774</v>
      </c>
      <c r="I1066" s="98" t="s">
        <v>6757</v>
      </c>
      <c r="J1066" s="98" t="s">
        <v>2548</v>
      </c>
      <c r="K1066" s="98" t="s">
        <v>4535</v>
      </c>
      <c r="L1066" s="98"/>
      <c r="M1066" s="98"/>
      <c r="N1066" s="97" t="s">
        <v>2584</v>
      </c>
      <c r="O1066" s="98" t="s">
        <v>2551</v>
      </c>
    </row>
    <row r="1067" customFormat="false" ht="14.25" hidden="false" customHeight="false" outlineLevel="0" collapsed="false">
      <c r="A1067" s="97" t="s">
        <v>6758</v>
      </c>
      <c r="B1067" s="98" t="s">
        <v>6759</v>
      </c>
      <c r="C1067" s="97" t="s">
        <v>2543</v>
      </c>
      <c r="D1067" s="97" t="s">
        <v>6760</v>
      </c>
      <c r="E1067" s="97" t="s">
        <v>2513</v>
      </c>
      <c r="F1067" s="98" t="s">
        <v>2545</v>
      </c>
      <c r="G1067" s="99" t="n">
        <v>32</v>
      </c>
      <c r="H1067" s="98" t="s">
        <v>2562</v>
      </c>
      <c r="I1067" s="98" t="s">
        <v>6761</v>
      </c>
      <c r="J1067" s="98" t="s">
        <v>2548</v>
      </c>
      <c r="K1067" s="98" t="s">
        <v>3727</v>
      </c>
      <c r="L1067" s="98"/>
      <c r="M1067" s="98"/>
      <c r="N1067" s="97" t="s">
        <v>2550</v>
      </c>
      <c r="O1067" s="98" t="s">
        <v>2551</v>
      </c>
    </row>
    <row r="1068" customFormat="false" ht="14.25" hidden="false" customHeight="false" outlineLevel="0" collapsed="false">
      <c r="A1068" s="97" t="s">
        <v>6762</v>
      </c>
      <c r="B1068" s="98" t="s">
        <v>6763</v>
      </c>
      <c r="C1068" s="97" t="s">
        <v>2543</v>
      </c>
      <c r="D1068" s="97" t="s">
        <v>6764</v>
      </c>
      <c r="E1068" s="97" t="s">
        <v>969</v>
      </c>
      <c r="F1068" s="98" t="s">
        <v>2545</v>
      </c>
      <c r="G1068" s="99" t="n">
        <v>32</v>
      </c>
      <c r="H1068" s="98" t="s">
        <v>6765</v>
      </c>
      <c r="I1068" s="98" t="s">
        <v>6766</v>
      </c>
      <c r="J1068" s="98" t="s">
        <v>2548</v>
      </c>
      <c r="K1068" s="98" t="s">
        <v>4796</v>
      </c>
      <c r="L1068" s="98"/>
      <c r="M1068" s="98"/>
      <c r="N1068" s="97" t="s">
        <v>2550</v>
      </c>
      <c r="O1068" s="98" t="s">
        <v>2551</v>
      </c>
    </row>
    <row r="1069" customFormat="false" ht="14.25" hidden="false" customHeight="false" outlineLevel="0" collapsed="false">
      <c r="A1069" s="97" t="s">
        <v>6767</v>
      </c>
      <c r="B1069" s="98" t="s">
        <v>6768</v>
      </c>
      <c r="C1069" s="97" t="s">
        <v>2543</v>
      </c>
      <c r="D1069" s="97" t="s">
        <v>6769</v>
      </c>
      <c r="E1069" s="97" t="s">
        <v>2044</v>
      </c>
      <c r="F1069" s="98" t="s">
        <v>2545</v>
      </c>
      <c r="G1069" s="99" t="n">
        <v>32</v>
      </c>
      <c r="H1069" s="98" t="s">
        <v>3066</v>
      </c>
      <c r="I1069" s="98" t="s">
        <v>6770</v>
      </c>
      <c r="J1069" s="98" t="s">
        <v>2548</v>
      </c>
      <c r="K1069" s="98" t="s">
        <v>3969</v>
      </c>
      <c r="L1069" s="98" t="s">
        <v>2562</v>
      </c>
      <c r="M1069" s="98"/>
      <c r="N1069" s="97" t="s">
        <v>2584</v>
      </c>
      <c r="O1069" s="98" t="s">
        <v>2551</v>
      </c>
    </row>
    <row r="1070" customFormat="false" ht="14.25" hidden="false" customHeight="false" outlineLevel="0" collapsed="false">
      <c r="A1070" s="97" t="s">
        <v>6771</v>
      </c>
      <c r="B1070" s="98" t="s">
        <v>6772</v>
      </c>
      <c r="C1070" s="97" t="s">
        <v>2543</v>
      </c>
      <c r="D1070" s="97" t="s">
        <v>6773</v>
      </c>
      <c r="E1070" s="97" t="s">
        <v>2572</v>
      </c>
      <c r="F1070" s="98" t="s">
        <v>2545</v>
      </c>
      <c r="G1070" s="99" t="n">
        <v>32</v>
      </c>
      <c r="H1070" s="98" t="s">
        <v>2556</v>
      </c>
      <c r="I1070" s="98" t="s">
        <v>6774</v>
      </c>
      <c r="J1070" s="98" t="s">
        <v>2548</v>
      </c>
      <c r="K1070" s="98" t="s">
        <v>2574</v>
      </c>
      <c r="L1070" s="98"/>
      <c r="M1070" s="98"/>
      <c r="N1070" s="97" t="s">
        <v>2550</v>
      </c>
      <c r="O1070" s="98" t="s">
        <v>2551</v>
      </c>
    </row>
    <row r="1071" customFormat="false" ht="14.25" hidden="false" customHeight="false" outlineLevel="0" collapsed="false">
      <c r="A1071" s="97" t="s">
        <v>6775</v>
      </c>
      <c r="B1071" s="98" t="s">
        <v>6776</v>
      </c>
      <c r="C1071" s="97" t="s">
        <v>2543</v>
      </c>
      <c r="D1071" s="97" t="s">
        <v>6777</v>
      </c>
      <c r="E1071" s="97" t="s">
        <v>987</v>
      </c>
      <c r="F1071" s="98" t="s">
        <v>2545</v>
      </c>
      <c r="G1071" s="99" t="n">
        <v>32</v>
      </c>
      <c r="H1071" s="98" t="s">
        <v>2854</v>
      </c>
      <c r="I1071" s="98" t="s">
        <v>6778</v>
      </c>
      <c r="J1071" s="98" t="s">
        <v>2548</v>
      </c>
      <c r="K1071" s="98" t="s">
        <v>2658</v>
      </c>
      <c r="L1071" s="98"/>
      <c r="M1071" s="98"/>
      <c r="N1071" s="97" t="s">
        <v>2584</v>
      </c>
      <c r="O1071" s="98" t="s">
        <v>2551</v>
      </c>
    </row>
    <row r="1072" customFormat="false" ht="14.25" hidden="false" customHeight="false" outlineLevel="0" collapsed="false">
      <c r="A1072" s="97" t="s">
        <v>6779</v>
      </c>
      <c r="B1072" s="98" t="s">
        <v>6780</v>
      </c>
      <c r="C1072" s="97" t="s">
        <v>2543</v>
      </c>
      <c r="D1072" s="97" t="s">
        <v>2897</v>
      </c>
      <c r="E1072" s="97" t="s">
        <v>2572</v>
      </c>
      <c r="F1072" s="98" t="s">
        <v>2545</v>
      </c>
      <c r="G1072" s="99" t="n">
        <v>32</v>
      </c>
      <c r="H1072" s="98" t="s">
        <v>2785</v>
      </c>
      <c r="I1072" s="98" t="s">
        <v>6781</v>
      </c>
      <c r="J1072" s="98" t="s">
        <v>2548</v>
      </c>
      <c r="K1072" s="98" t="s">
        <v>2574</v>
      </c>
      <c r="L1072" s="98"/>
      <c r="M1072" s="98"/>
      <c r="N1072" s="97" t="s">
        <v>2550</v>
      </c>
      <c r="O1072" s="98" t="s">
        <v>2551</v>
      </c>
    </row>
    <row r="1073" customFormat="false" ht="14.25" hidden="false" customHeight="false" outlineLevel="0" collapsed="false">
      <c r="A1073" s="97" t="s">
        <v>6782</v>
      </c>
      <c r="B1073" s="98" t="s">
        <v>6783</v>
      </c>
      <c r="C1073" s="97" t="s">
        <v>2543</v>
      </c>
      <c r="D1073" s="97" t="s">
        <v>6784</v>
      </c>
      <c r="E1073" s="97" t="s">
        <v>2044</v>
      </c>
      <c r="F1073" s="98" t="s">
        <v>2545</v>
      </c>
      <c r="G1073" s="99" t="n">
        <v>32</v>
      </c>
      <c r="H1073" s="98" t="s">
        <v>2588</v>
      </c>
      <c r="I1073" s="98" t="s">
        <v>6785</v>
      </c>
      <c r="J1073" s="98" t="s">
        <v>2548</v>
      </c>
      <c r="K1073" s="98" t="s">
        <v>3969</v>
      </c>
      <c r="L1073" s="98"/>
      <c r="M1073" s="98"/>
      <c r="N1073" s="97" t="s">
        <v>2584</v>
      </c>
      <c r="O1073" s="98" t="s">
        <v>2551</v>
      </c>
    </row>
    <row r="1074" customFormat="false" ht="14.25" hidden="false" customHeight="false" outlineLevel="0" collapsed="false">
      <c r="A1074" s="97" t="s">
        <v>6786</v>
      </c>
      <c r="B1074" s="98" t="s">
        <v>6787</v>
      </c>
      <c r="C1074" s="97" t="s">
        <v>2543</v>
      </c>
      <c r="D1074" s="97" t="s">
        <v>2587</v>
      </c>
      <c r="E1074" s="97" t="s">
        <v>2598</v>
      </c>
      <c r="F1074" s="98" t="s">
        <v>2545</v>
      </c>
      <c r="G1074" s="99" t="n">
        <v>32</v>
      </c>
      <c r="H1074" s="98" t="s">
        <v>2817</v>
      </c>
      <c r="I1074" s="98" t="s">
        <v>6788</v>
      </c>
      <c r="J1074" s="98" t="s">
        <v>2548</v>
      </c>
      <c r="K1074" s="98" t="s">
        <v>2601</v>
      </c>
      <c r="L1074" s="98"/>
      <c r="M1074" s="98"/>
      <c r="N1074" s="97" t="s">
        <v>2584</v>
      </c>
      <c r="O1074" s="98" t="s">
        <v>2551</v>
      </c>
    </row>
    <row r="1075" customFormat="false" ht="14.25" hidden="false" customHeight="false" outlineLevel="0" collapsed="false">
      <c r="A1075" s="97" t="s">
        <v>6789</v>
      </c>
      <c r="B1075" s="98" t="s">
        <v>6790</v>
      </c>
      <c r="C1075" s="97" t="s">
        <v>2543</v>
      </c>
      <c r="D1075" s="97" t="s">
        <v>6791</v>
      </c>
      <c r="E1075" s="97" t="s">
        <v>4617</v>
      </c>
      <c r="F1075" s="98" t="s">
        <v>2545</v>
      </c>
      <c r="G1075" s="99" t="n">
        <v>32</v>
      </c>
      <c r="H1075" s="98" t="s">
        <v>2617</v>
      </c>
      <c r="I1075" s="98" t="s">
        <v>6792</v>
      </c>
      <c r="J1075" s="98" t="s">
        <v>2548</v>
      </c>
      <c r="K1075" s="98" t="s">
        <v>4619</v>
      </c>
      <c r="L1075" s="98"/>
      <c r="M1075" s="98"/>
      <c r="N1075" s="97" t="s">
        <v>2550</v>
      </c>
      <c r="O1075" s="98" t="s">
        <v>2551</v>
      </c>
    </row>
    <row r="1076" customFormat="false" ht="14.25" hidden="false" customHeight="false" outlineLevel="0" collapsed="false">
      <c r="A1076" s="97" t="s">
        <v>6793</v>
      </c>
      <c r="B1076" s="98" t="s">
        <v>6794</v>
      </c>
      <c r="C1076" s="97" t="s">
        <v>2543</v>
      </c>
      <c r="D1076" s="97" t="s">
        <v>6795</v>
      </c>
      <c r="E1076" s="97" t="s">
        <v>4617</v>
      </c>
      <c r="F1076" s="98" t="s">
        <v>2545</v>
      </c>
      <c r="G1076" s="99" t="n">
        <v>32</v>
      </c>
      <c r="H1076" s="98" t="s">
        <v>3448</v>
      </c>
      <c r="I1076" s="98" t="s">
        <v>6796</v>
      </c>
      <c r="J1076" s="98" t="s">
        <v>2548</v>
      </c>
      <c r="K1076" s="98" t="s">
        <v>4619</v>
      </c>
      <c r="L1076" s="98"/>
      <c r="M1076" s="98"/>
      <c r="N1076" s="97" t="s">
        <v>2550</v>
      </c>
      <c r="O1076" s="98" t="s">
        <v>2551</v>
      </c>
    </row>
    <row r="1077" customFormat="false" ht="14.25" hidden="false" customHeight="false" outlineLevel="0" collapsed="false">
      <c r="A1077" s="97" t="s">
        <v>6797</v>
      </c>
      <c r="B1077" s="98" t="s">
        <v>6798</v>
      </c>
      <c r="C1077" s="97" t="s">
        <v>2543</v>
      </c>
      <c r="D1077" s="97" t="s">
        <v>6799</v>
      </c>
      <c r="E1077" s="97" t="s">
        <v>2572</v>
      </c>
      <c r="F1077" s="98" t="s">
        <v>2545</v>
      </c>
      <c r="G1077" s="99" t="n">
        <v>32</v>
      </c>
      <c r="H1077" s="98" t="s">
        <v>2556</v>
      </c>
      <c r="I1077" s="98" t="s">
        <v>6800</v>
      </c>
      <c r="J1077" s="98" t="s">
        <v>2548</v>
      </c>
      <c r="K1077" s="98" t="s">
        <v>2574</v>
      </c>
      <c r="L1077" s="98"/>
      <c r="M1077" s="98"/>
      <c r="N1077" s="97" t="s">
        <v>2550</v>
      </c>
      <c r="O1077" s="98" t="s">
        <v>2551</v>
      </c>
    </row>
    <row r="1078" customFormat="false" ht="14.25" hidden="false" customHeight="false" outlineLevel="0" collapsed="false">
      <c r="A1078" s="97" t="s">
        <v>6801</v>
      </c>
      <c r="B1078" s="98" t="s">
        <v>6802</v>
      </c>
      <c r="C1078" s="97" t="s">
        <v>2543</v>
      </c>
      <c r="D1078" s="97" t="s">
        <v>6803</v>
      </c>
      <c r="E1078" s="97" t="s">
        <v>5446</v>
      </c>
      <c r="F1078" s="98" t="s">
        <v>2545</v>
      </c>
      <c r="G1078" s="99" t="n">
        <v>32</v>
      </c>
      <c r="H1078" s="98" t="s">
        <v>3007</v>
      </c>
      <c r="I1078" s="98" t="s">
        <v>6804</v>
      </c>
      <c r="J1078" s="98" t="s">
        <v>2548</v>
      </c>
      <c r="K1078" s="98" t="s">
        <v>5448</v>
      </c>
      <c r="L1078" s="98"/>
      <c r="M1078" s="98"/>
      <c r="N1078" s="97" t="s">
        <v>2584</v>
      </c>
      <c r="O1078" s="98" t="s">
        <v>2551</v>
      </c>
    </row>
    <row r="1079" customFormat="false" ht="14.25" hidden="false" customHeight="false" outlineLevel="0" collapsed="false">
      <c r="A1079" s="97" t="s">
        <v>6805</v>
      </c>
      <c r="B1079" s="98" t="s">
        <v>6806</v>
      </c>
      <c r="C1079" s="97" t="s">
        <v>2543</v>
      </c>
      <c r="D1079" s="97" t="s">
        <v>6807</v>
      </c>
      <c r="E1079" s="97" t="s">
        <v>4301</v>
      </c>
      <c r="F1079" s="98" t="s">
        <v>2545</v>
      </c>
      <c r="G1079" s="99" t="n">
        <v>32</v>
      </c>
      <c r="H1079" s="98" t="s">
        <v>6808</v>
      </c>
      <c r="I1079" s="98" t="s">
        <v>6809</v>
      </c>
      <c r="J1079" s="98" t="s">
        <v>2548</v>
      </c>
      <c r="K1079" s="98" t="s">
        <v>4303</v>
      </c>
      <c r="L1079" s="98"/>
      <c r="M1079" s="98"/>
      <c r="N1079" s="97" t="s">
        <v>2584</v>
      </c>
      <c r="O1079" s="98" t="s">
        <v>2551</v>
      </c>
    </row>
    <row r="1080" customFormat="false" ht="14.25" hidden="false" customHeight="false" outlineLevel="0" collapsed="false">
      <c r="A1080" s="97" t="s">
        <v>6810</v>
      </c>
      <c r="B1080" s="98" t="s">
        <v>6811</v>
      </c>
      <c r="C1080" s="97" t="s">
        <v>2543</v>
      </c>
      <c r="D1080" s="97" t="s">
        <v>6812</v>
      </c>
      <c r="E1080" s="97" t="s">
        <v>2850</v>
      </c>
      <c r="F1080" s="98" t="s">
        <v>2545</v>
      </c>
      <c r="G1080" s="99" t="n">
        <v>32</v>
      </c>
      <c r="H1080" s="98" t="s">
        <v>2960</v>
      </c>
      <c r="I1080" s="98" t="s">
        <v>6813</v>
      </c>
      <c r="J1080" s="98" t="s">
        <v>2548</v>
      </c>
      <c r="K1080" s="98" t="s">
        <v>2548</v>
      </c>
      <c r="L1080" s="98"/>
      <c r="M1080" s="98"/>
      <c r="N1080" s="97" t="s">
        <v>2550</v>
      </c>
      <c r="O1080" s="98" t="s">
        <v>2551</v>
      </c>
    </row>
    <row r="1081" customFormat="false" ht="14.25" hidden="false" customHeight="false" outlineLevel="0" collapsed="false">
      <c r="A1081" s="97" t="s">
        <v>6814</v>
      </c>
      <c r="B1081" s="98" t="s">
        <v>6815</v>
      </c>
      <c r="C1081" s="97" t="s">
        <v>2543</v>
      </c>
      <c r="D1081" s="97" t="s">
        <v>6816</v>
      </c>
      <c r="E1081" s="97" t="s">
        <v>900</v>
      </c>
      <c r="F1081" s="98" t="s">
        <v>2545</v>
      </c>
      <c r="G1081" s="99" t="n">
        <v>32</v>
      </c>
      <c r="H1081" s="98" t="s">
        <v>2656</v>
      </c>
      <c r="I1081" s="98" t="s">
        <v>6817</v>
      </c>
      <c r="J1081" s="98" t="s">
        <v>2548</v>
      </c>
      <c r="K1081" s="98" t="s">
        <v>3584</v>
      </c>
      <c r="L1081" s="98"/>
      <c r="M1081" s="98"/>
      <c r="N1081" s="97" t="s">
        <v>2550</v>
      </c>
      <c r="O1081" s="98" t="s">
        <v>2551</v>
      </c>
    </row>
    <row r="1082" customFormat="false" ht="14.25" hidden="false" customHeight="false" outlineLevel="0" collapsed="false">
      <c r="A1082" s="97" t="s">
        <v>6818</v>
      </c>
      <c r="B1082" s="98" t="s">
        <v>6819</v>
      </c>
      <c r="C1082" s="97" t="s">
        <v>2543</v>
      </c>
      <c r="D1082" s="97" t="s">
        <v>6512</v>
      </c>
      <c r="E1082" s="97" t="s">
        <v>803</v>
      </c>
      <c r="F1082" s="98" t="s">
        <v>2545</v>
      </c>
      <c r="G1082" s="99" t="n">
        <v>32</v>
      </c>
      <c r="H1082" s="98" t="s">
        <v>2960</v>
      </c>
      <c r="I1082" s="98" t="s">
        <v>6820</v>
      </c>
      <c r="J1082" s="98" t="s">
        <v>2548</v>
      </c>
      <c r="K1082" s="98" t="s">
        <v>4823</v>
      </c>
      <c r="L1082" s="98"/>
      <c r="M1082" s="98"/>
      <c r="N1082" s="97" t="s">
        <v>2584</v>
      </c>
      <c r="O1082" s="98" t="s">
        <v>2551</v>
      </c>
    </row>
    <row r="1083" customFormat="false" ht="14.25" hidden="false" customHeight="false" outlineLevel="0" collapsed="false">
      <c r="A1083" s="97" t="s">
        <v>6821</v>
      </c>
      <c r="B1083" s="98" t="s">
        <v>6822</v>
      </c>
      <c r="C1083" s="97" t="s">
        <v>2543</v>
      </c>
      <c r="D1083" s="97" t="s">
        <v>6562</v>
      </c>
      <c r="E1083" s="97" t="s">
        <v>803</v>
      </c>
      <c r="F1083" s="98" t="s">
        <v>2545</v>
      </c>
      <c r="G1083" s="99" t="n">
        <v>32</v>
      </c>
      <c r="H1083" s="98" t="s">
        <v>3375</v>
      </c>
      <c r="I1083" s="98" t="s">
        <v>6823</v>
      </c>
      <c r="J1083" s="98" t="s">
        <v>2548</v>
      </c>
      <c r="K1083" s="98" t="s">
        <v>4823</v>
      </c>
      <c r="L1083" s="98"/>
      <c r="M1083" s="98"/>
      <c r="N1083" s="97" t="s">
        <v>2584</v>
      </c>
      <c r="O1083" s="98" t="s">
        <v>2551</v>
      </c>
    </row>
    <row r="1084" customFormat="false" ht="14.25" hidden="false" customHeight="false" outlineLevel="0" collapsed="false">
      <c r="A1084" s="97" t="s">
        <v>6824</v>
      </c>
      <c r="B1084" s="98" t="s">
        <v>6825</v>
      </c>
      <c r="C1084" s="97" t="s">
        <v>2543</v>
      </c>
      <c r="D1084" s="97" t="s">
        <v>6826</v>
      </c>
      <c r="E1084" s="97" t="s">
        <v>878</v>
      </c>
      <c r="F1084" s="98" t="s">
        <v>2545</v>
      </c>
      <c r="G1084" s="99" t="n">
        <v>32</v>
      </c>
      <c r="H1084" s="98" t="s">
        <v>2617</v>
      </c>
      <c r="I1084" s="98" t="s">
        <v>6827</v>
      </c>
      <c r="J1084" s="98" t="s">
        <v>2548</v>
      </c>
      <c r="K1084" s="98" t="s">
        <v>2641</v>
      </c>
      <c r="L1084" s="98"/>
      <c r="M1084" s="98"/>
      <c r="N1084" s="97" t="s">
        <v>2584</v>
      </c>
      <c r="O1084" s="98" t="s">
        <v>2551</v>
      </c>
    </row>
    <row r="1085" customFormat="false" ht="14.25" hidden="false" customHeight="false" outlineLevel="0" collapsed="false">
      <c r="A1085" s="97" t="s">
        <v>6828</v>
      </c>
      <c r="B1085" s="98" t="s">
        <v>6829</v>
      </c>
      <c r="C1085" s="97" t="s">
        <v>2543</v>
      </c>
      <c r="D1085" s="97" t="s">
        <v>6830</v>
      </c>
      <c r="E1085" s="97" t="s">
        <v>936</v>
      </c>
      <c r="F1085" s="98" t="s">
        <v>2545</v>
      </c>
      <c r="G1085" s="99" t="n">
        <v>32</v>
      </c>
      <c r="H1085" s="98" t="s">
        <v>4809</v>
      </c>
      <c r="I1085" s="98" t="s">
        <v>6831</v>
      </c>
      <c r="J1085" s="98" t="s">
        <v>2548</v>
      </c>
      <c r="K1085" s="98" t="s">
        <v>3282</v>
      </c>
      <c r="L1085" s="98"/>
      <c r="M1085" s="98"/>
      <c r="N1085" s="97" t="s">
        <v>2584</v>
      </c>
      <c r="O1085" s="98" t="s">
        <v>2551</v>
      </c>
    </row>
    <row r="1086" customFormat="false" ht="14.25" hidden="false" customHeight="false" outlineLevel="0" collapsed="false">
      <c r="A1086" s="97" t="s">
        <v>6832</v>
      </c>
      <c r="B1086" s="98" t="s">
        <v>6833</v>
      </c>
      <c r="C1086" s="97" t="s">
        <v>2543</v>
      </c>
      <c r="D1086" s="98"/>
      <c r="E1086" s="97" t="s">
        <v>2801</v>
      </c>
      <c r="F1086" s="98" t="s">
        <v>2545</v>
      </c>
      <c r="G1086" s="99" t="n">
        <v>32</v>
      </c>
      <c r="H1086" s="98" t="s">
        <v>2562</v>
      </c>
      <c r="I1086" s="98" t="s">
        <v>6834</v>
      </c>
      <c r="J1086" s="98" t="s">
        <v>2548</v>
      </c>
      <c r="K1086" s="98" t="s">
        <v>2803</v>
      </c>
      <c r="L1086" s="98"/>
      <c r="M1086" s="98"/>
      <c r="N1086" s="97" t="s">
        <v>2550</v>
      </c>
      <c r="O1086" s="98" t="s">
        <v>2551</v>
      </c>
    </row>
    <row r="1087" customFormat="false" ht="14.25" hidden="false" customHeight="false" outlineLevel="0" collapsed="false">
      <c r="A1087" s="97" t="s">
        <v>6835</v>
      </c>
      <c r="B1087" s="98" t="s">
        <v>6836</v>
      </c>
      <c r="C1087" s="97" t="s">
        <v>2543</v>
      </c>
      <c r="D1087" s="97" t="s">
        <v>6837</v>
      </c>
      <c r="E1087" s="97" t="s">
        <v>803</v>
      </c>
      <c r="F1087" s="98" t="s">
        <v>2545</v>
      </c>
      <c r="G1087" s="99" t="n">
        <v>32</v>
      </c>
      <c r="H1087" s="98" t="s">
        <v>2779</v>
      </c>
      <c r="I1087" s="98" t="s">
        <v>6838</v>
      </c>
      <c r="J1087" s="98" t="s">
        <v>2548</v>
      </c>
      <c r="K1087" s="98" t="s">
        <v>4823</v>
      </c>
      <c r="L1087" s="98"/>
      <c r="M1087" s="98"/>
      <c r="N1087" s="97" t="s">
        <v>2584</v>
      </c>
      <c r="O1087" s="98" t="s">
        <v>2551</v>
      </c>
    </row>
    <row r="1088" customFormat="false" ht="14.25" hidden="false" customHeight="false" outlineLevel="0" collapsed="false">
      <c r="A1088" s="97" t="s">
        <v>6839</v>
      </c>
      <c r="B1088" s="98" t="s">
        <v>6840</v>
      </c>
      <c r="C1088" s="97" t="s">
        <v>2543</v>
      </c>
      <c r="D1088" s="97" t="s">
        <v>6841</v>
      </c>
      <c r="E1088" s="97" t="s">
        <v>803</v>
      </c>
      <c r="F1088" s="98" t="s">
        <v>2545</v>
      </c>
      <c r="G1088" s="99" t="n">
        <v>32</v>
      </c>
      <c r="H1088" s="98" t="s">
        <v>4835</v>
      </c>
      <c r="I1088" s="98" t="s">
        <v>6842</v>
      </c>
      <c r="J1088" s="98" t="s">
        <v>2548</v>
      </c>
      <c r="K1088" s="98" t="s">
        <v>4823</v>
      </c>
      <c r="L1088" s="98"/>
      <c r="M1088" s="98"/>
      <c r="N1088" s="97" t="s">
        <v>2584</v>
      </c>
      <c r="O1088" s="98" t="s">
        <v>2551</v>
      </c>
    </row>
    <row r="1089" customFormat="false" ht="14.25" hidden="false" customHeight="false" outlineLevel="0" collapsed="false">
      <c r="A1089" s="97" t="s">
        <v>6843</v>
      </c>
      <c r="B1089" s="98" t="s">
        <v>6844</v>
      </c>
      <c r="C1089" s="97" t="s">
        <v>2543</v>
      </c>
      <c r="D1089" s="97" t="s">
        <v>6845</v>
      </c>
      <c r="E1089" s="97" t="s">
        <v>932</v>
      </c>
      <c r="F1089" s="98" t="s">
        <v>2545</v>
      </c>
      <c r="G1089" s="99" t="n">
        <v>32</v>
      </c>
      <c r="H1089" s="98" t="s">
        <v>2656</v>
      </c>
      <c r="I1089" s="98" t="s">
        <v>6846</v>
      </c>
      <c r="J1089" s="98" t="s">
        <v>2548</v>
      </c>
      <c r="K1089" s="98" t="s">
        <v>2842</v>
      </c>
      <c r="L1089" s="98"/>
      <c r="M1089" s="98"/>
      <c r="N1089" s="97" t="s">
        <v>2584</v>
      </c>
      <c r="O1089" s="98" t="s">
        <v>2551</v>
      </c>
    </row>
    <row r="1090" customFormat="false" ht="14.25" hidden="false" customHeight="false" outlineLevel="0" collapsed="false">
      <c r="A1090" s="97" t="s">
        <v>6847</v>
      </c>
      <c r="B1090" s="98" t="s">
        <v>6848</v>
      </c>
      <c r="C1090" s="97" t="s">
        <v>2543</v>
      </c>
      <c r="D1090" s="97" t="s">
        <v>5997</v>
      </c>
      <c r="E1090" s="97" t="s">
        <v>3865</v>
      </c>
      <c r="F1090" s="98" t="s">
        <v>2545</v>
      </c>
      <c r="G1090" s="99" t="n">
        <v>32</v>
      </c>
      <c r="H1090" s="98" t="s">
        <v>2836</v>
      </c>
      <c r="I1090" s="98" t="s">
        <v>6849</v>
      </c>
      <c r="J1090" s="98" t="s">
        <v>2548</v>
      </c>
      <c r="K1090" s="98" t="s">
        <v>3867</v>
      </c>
      <c r="L1090" s="98"/>
      <c r="M1090" s="98"/>
      <c r="N1090" s="97" t="s">
        <v>2584</v>
      </c>
      <c r="O1090" s="98" t="s">
        <v>2551</v>
      </c>
    </row>
    <row r="1091" customFormat="false" ht="14.25" hidden="false" customHeight="false" outlineLevel="0" collapsed="false">
      <c r="A1091" s="97" t="s">
        <v>6850</v>
      </c>
      <c r="B1091" s="98" t="s">
        <v>6851</v>
      </c>
      <c r="C1091" s="97" t="s">
        <v>2543</v>
      </c>
      <c r="D1091" s="97" t="s">
        <v>6852</v>
      </c>
      <c r="E1091" s="97" t="s">
        <v>803</v>
      </c>
      <c r="F1091" s="98" t="s">
        <v>2545</v>
      </c>
      <c r="G1091" s="99" t="n">
        <v>32</v>
      </c>
      <c r="H1091" s="98" t="s">
        <v>3031</v>
      </c>
      <c r="I1091" s="98" t="s">
        <v>6853</v>
      </c>
      <c r="J1091" s="98" t="s">
        <v>2548</v>
      </c>
      <c r="K1091" s="98" t="s">
        <v>4823</v>
      </c>
      <c r="L1091" s="98"/>
      <c r="M1091" s="98"/>
      <c r="N1091" s="97" t="s">
        <v>2584</v>
      </c>
      <c r="O1091" s="98" t="s">
        <v>2551</v>
      </c>
    </row>
    <row r="1092" customFormat="false" ht="14.25" hidden="false" customHeight="false" outlineLevel="0" collapsed="false">
      <c r="A1092" s="97" t="s">
        <v>6854</v>
      </c>
      <c r="B1092" s="98" t="s">
        <v>6855</v>
      </c>
      <c r="C1092" s="97" t="s">
        <v>2543</v>
      </c>
      <c r="D1092" s="97" t="s">
        <v>6856</v>
      </c>
      <c r="E1092" s="97" t="s">
        <v>5446</v>
      </c>
      <c r="F1092" s="98" t="s">
        <v>2545</v>
      </c>
      <c r="G1092" s="99" t="n">
        <v>32</v>
      </c>
      <c r="H1092" s="98" t="s">
        <v>3227</v>
      </c>
      <c r="I1092" s="98" t="s">
        <v>6857</v>
      </c>
      <c r="J1092" s="98" t="s">
        <v>2548</v>
      </c>
      <c r="K1092" s="98" t="s">
        <v>5448</v>
      </c>
      <c r="L1092" s="98"/>
      <c r="M1092" s="98"/>
      <c r="N1092" s="97" t="s">
        <v>2584</v>
      </c>
      <c r="O1092" s="98" t="s">
        <v>2551</v>
      </c>
    </row>
    <row r="1093" customFormat="false" ht="14.25" hidden="false" customHeight="false" outlineLevel="0" collapsed="false">
      <c r="A1093" s="97" t="s">
        <v>6858</v>
      </c>
      <c r="B1093" s="98" t="s">
        <v>6859</v>
      </c>
      <c r="C1093" s="97" t="s">
        <v>2543</v>
      </c>
      <c r="D1093" s="97" t="s">
        <v>6860</v>
      </c>
      <c r="E1093" s="97" t="s">
        <v>5446</v>
      </c>
      <c r="F1093" s="98" t="s">
        <v>2545</v>
      </c>
      <c r="G1093" s="99" t="n">
        <v>32</v>
      </c>
      <c r="H1093" s="98" t="s">
        <v>2854</v>
      </c>
      <c r="I1093" s="98" t="s">
        <v>6861</v>
      </c>
      <c r="J1093" s="98" t="s">
        <v>2548</v>
      </c>
      <c r="K1093" s="98" t="s">
        <v>5448</v>
      </c>
      <c r="L1093" s="98"/>
      <c r="M1093" s="98"/>
      <c r="N1093" s="97" t="s">
        <v>2584</v>
      </c>
      <c r="O1093" s="98" t="s">
        <v>2551</v>
      </c>
    </row>
    <row r="1094" customFormat="false" ht="14.25" hidden="false" customHeight="false" outlineLevel="0" collapsed="false">
      <c r="A1094" s="97" t="s">
        <v>6862</v>
      </c>
      <c r="B1094" s="98" t="s">
        <v>6863</v>
      </c>
      <c r="C1094" s="97" t="s">
        <v>2543</v>
      </c>
      <c r="D1094" s="97" t="s">
        <v>6864</v>
      </c>
      <c r="E1094" s="97" t="s">
        <v>5446</v>
      </c>
      <c r="F1094" s="98" t="s">
        <v>2545</v>
      </c>
      <c r="G1094" s="99" t="n">
        <v>32</v>
      </c>
      <c r="H1094" s="98" t="s">
        <v>2854</v>
      </c>
      <c r="I1094" s="98" t="s">
        <v>6865</v>
      </c>
      <c r="J1094" s="98" t="s">
        <v>2548</v>
      </c>
      <c r="K1094" s="98" t="s">
        <v>5448</v>
      </c>
      <c r="L1094" s="98"/>
      <c r="M1094" s="98"/>
      <c r="N1094" s="97" t="s">
        <v>2584</v>
      </c>
      <c r="O1094" s="98" t="s">
        <v>2551</v>
      </c>
    </row>
    <row r="1095" customFormat="false" ht="14.25" hidden="false" customHeight="false" outlineLevel="0" collapsed="false">
      <c r="A1095" s="97" t="s">
        <v>6866</v>
      </c>
      <c r="B1095" s="98" t="s">
        <v>6867</v>
      </c>
      <c r="C1095" s="97" t="s">
        <v>2543</v>
      </c>
      <c r="D1095" s="97" t="s">
        <v>6868</v>
      </c>
      <c r="E1095" s="97" t="s">
        <v>1449</v>
      </c>
      <c r="F1095" s="98" t="s">
        <v>2545</v>
      </c>
      <c r="G1095" s="99" t="n">
        <v>32</v>
      </c>
      <c r="H1095" s="98" t="s">
        <v>2960</v>
      </c>
      <c r="I1095" s="98" t="s">
        <v>6869</v>
      </c>
      <c r="J1095" s="98" t="s">
        <v>2548</v>
      </c>
      <c r="K1095" s="98" t="s">
        <v>5200</v>
      </c>
      <c r="L1095" s="98"/>
      <c r="M1095" s="98"/>
      <c r="N1095" s="97" t="s">
        <v>2584</v>
      </c>
      <c r="O1095" s="98" t="s">
        <v>2551</v>
      </c>
    </row>
    <row r="1096" customFormat="false" ht="14.25" hidden="false" customHeight="false" outlineLevel="0" collapsed="false">
      <c r="A1096" s="97" t="s">
        <v>6870</v>
      </c>
      <c r="B1096" s="98" t="s">
        <v>6871</v>
      </c>
      <c r="C1096" s="97" t="s">
        <v>2543</v>
      </c>
      <c r="D1096" s="97" t="s">
        <v>6872</v>
      </c>
      <c r="E1096" s="97" t="s">
        <v>973</v>
      </c>
      <c r="F1096" s="98" t="s">
        <v>2545</v>
      </c>
      <c r="G1096" s="99" t="n">
        <v>32</v>
      </c>
      <c r="H1096" s="98" t="s">
        <v>2785</v>
      </c>
      <c r="I1096" s="98" t="s">
        <v>6873</v>
      </c>
      <c r="J1096" s="98" t="s">
        <v>2548</v>
      </c>
      <c r="K1096" s="98" t="s">
        <v>3980</v>
      </c>
      <c r="L1096" s="98"/>
      <c r="M1096" s="98"/>
      <c r="N1096" s="97" t="s">
        <v>2584</v>
      </c>
      <c r="O1096" s="98" t="s">
        <v>2551</v>
      </c>
    </row>
    <row r="1097" customFormat="false" ht="14.25" hidden="false" customHeight="false" outlineLevel="0" collapsed="false">
      <c r="A1097" s="97" t="s">
        <v>6874</v>
      </c>
      <c r="B1097" s="98" t="s">
        <v>6875</v>
      </c>
      <c r="C1097" s="97" t="s">
        <v>2543</v>
      </c>
      <c r="D1097" s="97" t="s">
        <v>6876</v>
      </c>
      <c r="E1097" s="97" t="s">
        <v>5464</v>
      </c>
      <c r="F1097" s="98" t="s">
        <v>2555</v>
      </c>
      <c r="G1097" s="99" t="n">
        <v>32</v>
      </c>
      <c r="H1097" s="98" t="s">
        <v>3647</v>
      </c>
      <c r="I1097" s="98" t="s">
        <v>6877</v>
      </c>
      <c r="J1097" s="98" t="s">
        <v>2548</v>
      </c>
      <c r="K1097" s="98" t="s">
        <v>5466</v>
      </c>
      <c r="L1097" s="98"/>
      <c r="M1097" s="98"/>
      <c r="N1097" s="97" t="s">
        <v>2584</v>
      </c>
      <c r="O1097" s="98" t="s">
        <v>2551</v>
      </c>
    </row>
    <row r="1098" customFormat="false" ht="14.25" hidden="false" customHeight="false" outlineLevel="0" collapsed="false">
      <c r="A1098" s="97" t="s">
        <v>6878</v>
      </c>
      <c r="B1098" s="98" t="s">
        <v>6879</v>
      </c>
      <c r="C1098" s="97" t="s">
        <v>2543</v>
      </c>
      <c r="D1098" s="97" t="s">
        <v>6880</v>
      </c>
      <c r="E1098" s="97" t="s">
        <v>3275</v>
      </c>
      <c r="F1098" s="98" t="s">
        <v>2555</v>
      </c>
      <c r="G1098" s="99" t="n">
        <v>32</v>
      </c>
      <c r="H1098" s="98" t="s">
        <v>2688</v>
      </c>
      <c r="I1098" s="98" t="s">
        <v>6881</v>
      </c>
      <c r="J1098" s="98" t="s">
        <v>2548</v>
      </c>
      <c r="K1098" s="98" t="s">
        <v>3277</v>
      </c>
      <c r="L1098" s="98"/>
      <c r="M1098" s="98"/>
      <c r="N1098" s="97" t="s">
        <v>2584</v>
      </c>
      <c r="O1098" s="98" t="s">
        <v>2551</v>
      </c>
    </row>
    <row r="1099" customFormat="false" ht="14.25" hidden="false" customHeight="false" outlineLevel="0" collapsed="false">
      <c r="A1099" s="97" t="s">
        <v>6882</v>
      </c>
      <c r="B1099" s="98" t="s">
        <v>6883</v>
      </c>
      <c r="C1099" s="97" t="s">
        <v>2543</v>
      </c>
      <c r="D1099" s="97" t="s">
        <v>6884</v>
      </c>
      <c r="E1099" s="97" t="s">
        <v>803</v>
      </c>
      <c r="F1099" s="98" t="s">
        <v>2555</v>
      </c>
      <c r="G1099" s="99" t="n">
        <v>32</v>
      </c>
      <c r="H1099" s="98" t="s">
        <v>2807</v>
      </c>
      <c r="I1099" s="98" t="s">
        <v>6885</v>
      </c>
      <c r="J1099" s="98" t="s">
        <v>2548</v>
      </c>
      <c r="K1099" s="98" t="s">
        <v>4823</v>
      </c>
      <c r="L1099" s="98"/>
      <c r="M1099" s="98"/>
      <c r="N1099" s="97" t="s">
        <v>2584</v>
      </c>
      <c r="O1099" s="98" t="s">
        <v>2551</v>
      </c>
    </row>
    <row r="1100" customFormat="false" ht="14.25" hidden="false" customHeight="false" outlineLevel="0" collapsed="false">
      <c r="A1100" s="97" t="s">
        <v>6886</v>
      </c>
      <c r="B1100" s="98" t="s">
        <v>6887</v>
      </c>
      <c r="C1100" s="97" t="s">
        <v>2543</v>
      </c>
      <c r="D1100" s="97" t="s">
        <v>5415</v>
      </c>
      <c r="E1100" s="97" t="s">
        <v>803</v>
      </c>
      <c r="F1100" s="98" t="s">
        <v>2555</v>
      </c>
      <c r="G1100" s="99" t="n">
        <v>32</v>
      </c>
      <c r="H1100" s="98" t="s">
        <v>2593</v>
      </c>
      <c r="I1100" s="98" t="s">
        <v>6888</v>
      </c>
      <c r="J1100" s="98" t="s">
        <v>2548</v>
      </c>
      <c r="K1100" s="98" t="s">
        <v>4823</v>
      </c>
      <c r="L1100" s="98"/>
      <c r="M1100" s="98"/>
      <c r="N1100" s="97" t="s">
        <v>2584</v>
      </c>
      <c r="O1100" s="98" t="s">
        <v>2551</v>
      </c>
    </row>
    <row r="1101" customFormat="false" ht="14.25" hidden="false" customHeight="false" outlineLevel="0" collapsed="false">
      <c r="A1101" s="97" t="s">
        <v>6889</v>
      </c>
      <c r="B1101" s="98" t="s">
        <v>6890</v>
      </c>
      <c r="C1101" s="97" t="s">
        <v>2543</v>
      </c>
      <c r="D1101" s="97" t="s">
        <v>6891</v>
      </c>
      <c r="E1101" s="97" t="s">
        <v>5576</v>
      </c>
      <c r="F1101" s="98" t="s">
        <v>2555</v>
      </c>
      <c r="G1101" s="99" t="n">
        <v>32</v>
      </c>
      <c r="H1101" s="98" t="s">
        <v>2694</v>
      </c>
      <c r="I1101" s="98" t="s">
        <v>6892</v>
      </c>
      <c r="J1101" s="98" t="s">
        <v>2548</v>
      </c>
      <c r="K1101" s="98" t="s">
        <v>5578</v>
      </c>
      <c r="L1101" s="98"/>
      <c r="M1101" s="98"/>
      <c r="N1101" s="97" t="s">
        <v>2584</v>
      </c>
      <c r="O1101" s="98" t="s">
        <v>2551</v>
      </c>
    </row>
    <row r="1102" customFormat="false" ht="14.25" hidden="false" customHeight="false" outlineLevel="0" collapsed="false">
      <c r="A1102" s="97" t="s">
        <v>6893</v>
      </c>
      <c r="B1102" s="98" t="s">
        <v>6894</v>
      </c>
      <c r="C1102" s="97" t="s">
        <v>2543</v>
      </c>
      <c r="D1102" s="97" t="s">
        <v>6895</v>
      </c>
      <c r="E1102" s="97" t="s">
        <v>1300</v>
      </c>
      <c r="F1102" s="98" t="s">
        <v>2555</v>
      </c>
      <c r="G1102" s="99" t="n">
        <v>32</v>
      </c>
      <c r="H1102" s="98" t="s">
        <v>2639</v>
      </c>
      <c r="I1102" s="98" t="s">
        <v>6896</v>
      </c>
      <c r="J1102" s="98" t="s">
        <v>2548</v>
      </c>
      <c r="K1102" s="98" t="s">
        <v>3233</v>
      </c>
      <c r="L1102" s="98"/>
      <c r="M1102" s="98"/>
      <c r="N1102" s="97" t="s">
        <v>2550</v>
      </c>
      <c r="O1102" s="98" t="s">
        <v>2551</v>
      </c>
    </row>
    <row r="1103" customFormat="false" ht="14.25" hidden="false" customHeight="false" outlineLevel="0" collapsed="false">
      <c r="A1103" s="97" t="s">
        <v>6897</v>
      </c>
      <c r="B1103" s="98" t="s">
        <v>6898</v>
      </c>
      <c r="C1103" s="97" t="s">
        <v>2543</v>
      </c>
      <c r="D1103" s="97" t="s">
        <v>6895</v>
      </c>
      <c r="E1103" s="97" t="s">
        <v>1300</v>
      </c>
      <c r="F1103" s="98" t="s">
        <v>2555</v>
      </c>
      <c r="G1103" s="99" t="n">
        <v>32</v>
      </c>
      <c r="H1103" s="98" t="s">
        <v>2993</v>
      </c>
      <c r="I1103" s="98" t="s">
        <v>6899</v>
      </c>
      <c r="J1103" s="98" t="s">
        <v>2548</v>
      </c>
      <c r="K1103" s="98" t="s">
        <v>3233</v>
      </c>
      <c r="L1103" s="98"/>
      <c r="M1103" s="98"/>
      <c r="N1103" s="97" t="s">
        <v>2550</v>
      </c>
      <c r="O1103" s="98" t="s">
        <v>2551</v>
      </c>
    </row>
    <row r="1104" customFormat="false" ht="14.25" hidden="false" customHeight="false" outlineLevel="0" collapsed="false">
      <c r="A1104" s="97" t="s">
        <v>6900</v>
      </c>
      <c r="B1104" s="98" t="s">
        <v>6901</v>
      </c>
      <c r="C1104" s="97" t="s">
        <v>2543</v>
      </c>
      <c r="D1104" s="97" t="s">
        <v>6902</v>
      </c>
      <c r="E1104" s="97" t="s">
        <v>981</v>
      </c>
      <c r="F1104" s="98" t="s">
        <v>2555</v>
      </c>
      <c r="G1104" s="99" t="n">
        <v>32</v>
      </c>
      <c r="H1104" s="98" t="s">
        <v>2656</v>
      </c>
      <c r="I1104" s="98" t="s">
        <v>6903</v>
      </c>
      <c r="J1104" s="98" t="s">
        <v>2548</v>
      </c>
      <c r="K1104" s="98" t="s">
        <v>4671</v>
      </c>
      <c r="L1104" s="98"/>
      <c r="M1104" s="98"/>
      <c r="N1104" s="97" t="s">
        <v>2550</v>
      </c>
      <c r="O1104" s="98" t="s">
        <v>2551</v>
      </c>
    </row>
    <row r="1105" customFormat="false" ht="14.25" hidden="false" customHeight="false" outlineLevel="0" collapsed="false">
      <c r="A1105" s="97" t="s">
        <v>6904</v>
      </c>
      <c r="B1105" s="98" t="s">
        <v>6905</v>
      </c>
      <c r="C1105" s="97" t="s">
        <v>2543</v>
      </c>
      <c r="D1105" s="97" t="s">
        <v>6906</v>
      </c>
      <c r="E1105" s="97" t="s">
        <v>6907</v>
      </c>
      <c r="F1105" s="98" t="s">
        <v>2555</v>
      </c>
      <c r="G1105" s="99" t="n">
        <v>32</v>
      </c>
      <c r="H1105" s="98" t="s">
        <v>2593</v>
      </c>
      <c r="I1105" s="98" t="s">
        <v>6908</v>
      </c>
      <c r="J1105" s="98" t="s">
        <v>2548</v>
      </c>
      <c r="K1105" s="98" t="s">
        <v>6909</v>
      </c>
      <c r="L1105" s="98"/>
      <c r="M1105" s="98"/>
      <c r="N1105" s="97" t="s">
        <v>2584</v>
      </c>
      <c r="O1105" s="98" t="s">
        <v>2551</v>
      </c>
    </row>
    <row r="1106" customFormat="false" ht="14.25" hidden="false" customHeight="false" outlineLevel="0" collapsed="false">
      <c r="A1106" s="97" t="s">
        <v>6910</v>
      </c>
      <c r="B1106" s="98" t="s">
        <v>6911</v>
      </c>
      <c r="C1106" s="97" t="s">
        <v>2543</v>
      </c>
      <c r="D1106" s="97" t="s">
        <v>6912</v>
      </c>
      <c r="E1106" s="97" t="s">
        <v>2478</v>
      </c>
      <c r="F1106" s="98" t="s">
        <v>2555</v>
      </c>
      <c r="G1106" s="99" t="n">
        <v>32</v>
      </c>
      <c r="H1106" s="98" t="s">
        <v>2593</v>
      </c>
      <c r="I1106" s="98" t="s">
        <v>6913</v>
      </c>
      <c r="J1106" s="98" t="s">
        <v>2548</v>
      </c>
      <c r="K1106" s="98" t="s">
        <v>2809</v>
      </c>
      <c r="L1106" s="98"/>
      <c r="M1106" s="98"/>
      <c r="N1106" s="97" t="s">
        <v>2550</v>
      </c>
      <c r="O1106" s="98" t="s">
        <v>2551</v>
      </c>
    </row>
    <row r="1107" customFormat="false" ht="14.25" hidden="false" customHeight="false" outlineLevel="0" collapsed="false">
      <c r="A1107" s="97" t="s">
        <v>6914</v>
      </c>
      <c r="B1107" s="98" t="s">
        <v>6915</v>
      </c>
      <c r="C1107" s="97" t="s">
        <v>2543</v>
      </c>
      <c r="D1107" s="97" t="s">
        <v>6912</v>
      </c>
      <c r="E1107" s="97" t="s">
        <v>2478</v>
      </c>
      <c r="F1107" s="98" t="s">
        <v>2555</v>
      </c>
      <c r="G1107" s="99" t="n">
        <v>32</v>
      </c>
      <c r="H1107" s="98" t="s">
        <v>3031</v>
      </c>
      <c r="I1107" s="98" t="s">
        <v>6916</v>
      </c>
      <c r="J1107" s="98" t="s">
        <v>2548</v>
      </c>
      <c r="K1107" s="98" t="s">
        <v>2809</v>
      </c>
      <c r="L1107" s="98"/>
      <c r="M1107" s="98"/>
      <c r="N1107" s="97" t="s">
        <v>2550</v>
      </c>
      <c r="O1107" s="98" t="s">
        <v>2551</v>
      </c>
    </row>
    <row r="1108" customFormat="false" ht="14.25" hidden="false" customHeight="false" outlineLevel="0" collapsed="false">
      <c r="A1108" s="97" t="s">
        <v>6917</v>
      </c>
      <c r="B1108" s="98" t="s">
        <v>6918</v>
      </c>
      <c r="C1108" s="97" t="s">
        <v>2543</v>
      </c>
      <c r="D1108" s="97" t="s">
        <v>6919</v>
      </c>
      <c r="E1108" s="97" t="s">
        <v>803</v>
      </c>
      <c r="F1108" s="98" t="s">
        <v>2555</v>
      </c>
      <c r="G1108" s="99" t="n">
        <v>32</v>
      </c>
      <c r="H1108" s="98" t="s">
        <v>2779</v>
      </c>
      <c r="I1108" s="98" t="s">
        <v>6920</v>
      </c>
      <c r="J1108" s="98" t="s">
        <v>2548</v>
      </c>
      <c r="K1108" s="98" t="s">
        <v>4823</v>
      </c>
      <c r="L1108" s="98"/>
      <c r="M1108" s="98"/>
      <c r="N1108" s="97" t="s">
        <v>2584</v>
      </c>
      <c r="O1108" s="98" t="s">
        <v>2551</v>
      </c>
    </row>
    <row r="1109" customFormat="false" ht="14.25" hidden="false" customHeight="false" outlineLevel="0" collapsed="false">
      <c r="A1109" s="97" t="s">
        <v>6921</v>
      </c>
      <c r="B1109" s="98" t="s">
        <v>6922</v>
      </c>
      <c r="C1109" s="97" t="s">
        <v>2543</v>
      </c>
      <c r="D1109" s="97" t="s">
        <v>5415</v>
      </c>
      <c r="E1109" s="97" t="s">
        <v>803</v>
      </c>
      <c r="F1109" s="98" t="s">
        <v>2555</v>
      </c>
      <c r="G1109" s="99" t="n">
        <v>32</v>
      </c>
      <c r="H1109" s="98" t="s">
        <v>2588</v>
      </c>
      <c r="I1109" s="98" t="s">
        <v>6923</v>
      </c>
      <c r="J1109" s="98" t="s">
        <v>2548</v>
      </c>
      <c r="K1109" s="98" t="s">
        <v>4823</v>
      </c>
      <c r="L1109" s="98"/>
      <c r="M1109" s="98"/>
      <c r="N1109" s="97" t="s">
        <v>2584</v>
      </c>
      <c r="O1109" s="98" t="s">
        <v>2551</v>
      </c>
    </row>
    <row r="1110" customFormat="false" ht="14.25" hidden="false" customHeight="false" outlineLevel="0" collapsed="false">
      <c r="A1110" s="97" t="s">
        <v>6924</v>
      </c>
      <c r="B1110" s="98" t="s">
        <v>6925</v>
      </c>
      <c r="C1110" s="97" t="s">
        <v>2543</v>
      </c>
      <c r="D1110" s="97" t="s">
        <v>6926</v>
      </c>
      <c r="E1110" s="97" t="s">
        <v>2784</v>
      </c>
      <c r="F1110" s="98" t="s">
        <v>2555</v>
      </c>
      <c r="G1110" s="99" t="n">
        <v>32</v>
      </c>
      <c r="H1110" s="98" t="s">
        <v>2656</v>
      </c>
      <c r="I1110" s="98" t="s">
        <v>6927</v>
      </c>
      <c r="J1110" s="98" t="s">
        <v>2548</v>
      </c>
      <c r="K1110" s="98" t="s">
        <v>2787</v>
      </c>
      <c r="L1110" s="98"/>
      <c r="M1110" s="98"/>
      <c r="N1110" s="97" t="s">
        <v>2584</v>
      </c>
      <c r="O1110" s="98" t="s">
        <v>2551</v>
      </c>
    </row>
    <row r="1111" customFormat="false" ht="14.25" hidden="false" customHeight="false" outlineLevel="0" collapsed="false">
      <c r="A1111" s="97" t="s">
        <v>6928</v>
      </c>
      <c r="B1111" s="98" t="s">
        <v>6929</v>
      </c>
      <c r="C1111" s="97" t="s">
        <v>2543</v>
      </c>
      <c r="D1111" s="97" t="s">
        <v>2687</v>
      </c>
      <c r="E1111" s="97" t="s">
        <v>2598</v>
      </c>
      <c r="F1111" s="98" t="s">
        <v>2555</v>
      </c>
      <c r="G1111" s="99" t="n">
        <v>32</v>
      </c>
      <c r="H1111" s="98" t="s">
        <v>2836</v>
      </c>
      <c r="I1111" s="98" t="s">
        <v>6930</v>
      </c>
      <c r="J1111" s="98" t="s">
        <v>2548</v>
      </c>
      <c r="K1111" s="98" t="s">
        <v>2601</v>
      </c>
      <c r="L1111" s="98"/>
      <c r="M1111" s="98"/>
      <c r="N1111" s="97" t="s">
        <v>2584</v>
      </c>
      <c r="O1111" s="98" t="s">
        <v>2551</v>
      </c>
    </row>
    <row r="1112" customFormat="false" ht="14.25" hidden="false" customHeight="false" outlineLevel="0" collapsed="false">
      <c r="A1112" s="97" t="s">
        <v>6931</v>
      </c>
      <c r="B1112" s="98" t="s">
        <v>6932</v>
      </c>
      <c r="C1112" s="97" t="s">
        <v>2543</v>
      </c>
      <c r="D1112" s="97" t="s">
        <v>6933</v>
      </c>
      <c r="E1112" s="97" t="s">
        <v>5739</v>
      </c>
      <c r="F1112" s="98" t="s">
        <v>2555</v>
      </c>
      <c r="G1112" s="99" t="n">
        <v>32</v>
      </c>
      <c r="H1112" s="98" t="s">
        <v>2562</v>
      </c>
      <c r="I1112" s="98" t="s">
        <v>6934</v>
      </c>
      <c r="J1112" s="98" t="s">
        <v>2548</v>
      </c>
      <c r="K1112" s="98" t="s">
        <v>5741</v>
      </c>
      <c r="L1112" s="98" t="s">
        <v>2562</v>
      </c>
      <c r="M1112" s="98"/>
      <c r="N1112" s="97" t="s">
        <v>2550</v>
      </c>
      <c r="O1112" s="98" t="s">
        <v>2551</v>
      </c>
    </row>
    <row r="1113" customFormat="false" ht="14.25" hidden="false" customHeight="false" outlineLevel="0" collapsed="false">
      <c r="A1113" s="97" t="s">
        <v>6935</v>
      </c>
      <c r="B1113" s="98" t="s">
        <v>6936</v>
      </c>
      <c r="C1113" s="97" t="s">
        <v>2543</v>
      </c>
      <c r="D1113" s="98"/>
      <c r="E1113" s="97" t="s">
        <v>977</v>
      </c>
      <c r="F1113" s="98" t="s">
        <v>2555</v>
      </c>
      <c r="G1113" s="99" t="n">
        <v>32</v>
      </c>
      <c r="H1113" s="98" t="s">
        <v>2562</v>
      </c>
      <c r="I1113" s="98" t="s">
        <v>6937</v>
      </c>
      <c r="J1113" s="98" t="s">
        <v>2548</v>
      </c>
      <c r="K1113" s="98" t="s">
        <v>3931</v>
      </c>
      <c r="L1113" s="98"/>
      <c r="M1113" s="98"/>
      <c r="N1113" s="97" t="s">
        <v>2550</v>
      </c>
      <c r="O1113" s="98" t="s">
        <v>2551</v>
      </c>
    </row>
    <row r="1114" customFormat="false" ht="14.25" hidden="false" customHeight="false" outlineLevel="0" collapsed="false">
      <c r="A1114" s="97" t="s">
        <v>6938</v>
      </c>
      <c r="B1114" s="98" t="s">
        <v>6939</v>
      </c>
      <c r="C1114" s="97" t="s">
        <v>2543</v>
      </c>
      <c r="D1114" s="97" t="s">
        <v>2587</v>
      </c>
      <c r="E1114" s="97" t="s">
        <v>815</v>
      </c>
      <c r="F1114" s="98" t="s">
        <v>2555</v>
      </c>
      <c r="G1114" s="99" t="n">
        <v>32</v>
      </c>
      <c r="H1114" s="98" t="s">
        <v>2562</v>
      </c>
      <c r="I1114" s="98" t="s">
        <v>6940</v>
      </c>
      <c r="J1114" s="98" t="s">
        <v>2548</v>
      </c>
      <c r="K1114" s="98" t="s">
        <v>3271</v>
      </c>
      <c r="L1114" s="98"/>
      <c r="M1114" s="98"/>
      <c r="N1114" s="97" t="s">
        <v>2584</v>
      </c>
      <c r="O1114" s="98" t="s">
        <v>2551</v>
      </c>
    </row>
    <row r="1115" customFormat="false" ht="14.25" hidden="false" customHeight="false" outlineLevel="0" collapsed="false">
      <c r="A1115" s="97" t="s">
        <v>6941</v>
      </c>
      <c r="B1115" s="98" t="s">
        <v>6942</v>
      </c>
      <c r="C1115" s="97" t="s">
        <v>2543</v>
      </c>
      <c r="D1115" s="97" t="s">
        <v>6943</v>
      </c>
      <c r="E1115" s="97" t="s">
        <v>3519</v>
      </c>
      <c r="F1115" s="98" t="s">
        <v>2555</v>
      </c>
      <c r="G1115" s="99" t="n">
        <v>32</v>
      </c>
      <c r="H1115" s="98" t="s">
        <v>2993</v>
      </c>
      <c r="I1115" s="98" t="s">
        <v>6944</v>
      </c>
      <c r="J1115" s="98" t="s">
        <v>2548</v>
      </c>
      <c r="K1115" s="98" t="s">
        <v>3521</v>
      </c>
      <c r="L1115" s="98"/>
      <c r="M1115" s="98"/>
      <c r="N1115" s="97" t="s">
        <v>2584</v>
      </c>
      <c r="O1115" s="98" t="s">
        <v>2551</v>
      </c>
    </row>
    <row r="1116" customFormat="false" ht="14.25" hidden="false" customHeight="false" outlineLevel="0" collapsed="false">
      <c r="A1116" s="97" t="s">
        <v>6945</v>
      </c>
      <c r="B1116" s="98" t="s">
        <v>6946</v>
      </c>
      <c r="C1116" s="97" t="s">
        <v>2543</v>
      </c>
      <c r="D1116" s="97" t="s">
        <v>2687</v>
      </c>
      <c r="E1116" s="97" t="s">
        <v>2598</v>
      </c>
      <c r="F1116" s="98" t="s">
        <v>2555</v>
      </c>
      <c r="G1116" s="99" t="n">
        <v>32</v>
      </c>
      <c r="H1116" s="98" t="s">
        <v>2662</v>
      </c>
      <c r="I1116" s="98" t="s">
        <v>6947</v>
      </c>
      <c r="J1116" s="98" t="s">
        <v>2548</v>
      </c>
      <c r="K1116" s="98" t="s">
        <v>2601</v>
      </c>
      <c r="L1116" s="98"/>
      <c r="M1116" s="98"/>
      <c r="N1116" s="97" t="s">
        <v>2584</v>
      </c>
      <c r="O1116" s="98" t="s">
        <v>2551</v>
      </c>
    </row>
    <row r="1117" customFormat="false" ht="14.25" hidden="false" customHeight="false" outlineLevel="0" collapsed="false">
      <c r="A1117" s="97" t="s">
        <v>6948</v>
      </c>
      <c r="B1117" s="98" t="s">
        <v>6949</v>
      </c>
      <c r="C1117" s="97" t="s">
        <v>2543</v>
      </c>
      <c r="D1117" s="97" t="s">
        <v>6950</v>
      </c>
      <c r="E1117" s="97" t="s">
        <v>1060</v>
      </c>
      <c r="F1117" s="98" t="s">
        <v>2555</v>
      </c>
      <c r="G1117" s="99" t="n">
        <v>32</v>
      </c>
      <c r="H1117" s="98" t="s">
        <v>2662</v>
      </c>
      <c r="I1117" s="98" t="s">
        <v>6951</v>
      </c>
      <c r="J1117" s="98" t="s">
        <v>2548</v>
      </c>
      <c r="K1117" s="98" t="s">
        <v>4263</v>
      </c>
      <c r="L1117" s="98"/>
      <c r="M1117" s="98"/>
      <c r="N1117" s="97" t="s">
        <v>2584</v>
      </c>
      <c r="O1117" s="98" t="s">
        <v>2551</v>
      </c>
    </row>
    <row r="1118" customFormat="false" ht="14.25" hidden="false" customHeight="false" outlineLevel="0" collapsed="false">
      <c r="A1118" s="97" t="s">
        <v>6952</v>
      </c>
      <c r="B1118" s="98" t="s">
        <v>6953</v>
      </c>
      <c r="C1118" s="97" t="s">
        <v>2543</v>
      </c>
      <c r="D1118" s="97" t="s">
        <v>6727</v>
      </c>
      <c r="E1118" s="97" t="s">
        <v>1060</v>
      </c>
      <c r="F1118" s="98" t="s">
        <v>2555</v>
      </c>
      <c r="G1118" s="99" t="n">
        <v>32</v>
      </c>
      <c r="H1118" s="98" t="s">
        <v>2817</v>
      </c>
      <c r="I1118" s="98" t="s">
        <v>6954</v>
      </c>
      <c r="J1118" s="98" t="s">
        <v>2548</v>
      </c>
      <c r="K1118" s="98" t="s">
        <v>4263</v>
      </c>
      <c r="L1118" s="98"/>
      <c r="M1118" s="98"/>
      <c r="N1118" s="97" t="s">
        <v>2584</v>
      </c>
      <c r="O1118" s="98" t="s">
        <v>2551</v>
      </c>
    </row>
    <row r="1119" customFormat="false" ht="14.25" hidden="false" customHeight="false" outlineLevel="0" collapsed="false">
      <c r="A1119" s="97" t="s">
        <v>6955</v>
      </c>
      <c r="B1119" s="98" t="s">
        <v>6956</v>
      </c>
      <c r="C1119" s="97" t="s">
        <v>2543</v>
      </c>
      <c r="D1119" s="97" t="s">
        <v>6957</v>
      </c>
      <c r="E1119" s="97" t="s">
        <v>2478</v>
      </c>
      <c r="F1119" s="98" t="s">
        <v>2555</v>
      </c>
      <c r="G1119" s="99" t="n">
        <v>32</v>
      </c>
      <c r="H1119" s="98" t="s">
        <v>3227</v>
      </c>
      <c r="I1119" s="98" t="s">
        <v>6958</v>
      </c>
      <c r="J1119" s="98" t="s">
        <v>2548</v>
      </c>
      <c r="K1119" s="98" t="s">
        <v>2809</v>
      </c>
      <c r="L1119" s="98"/>
      <c r="M1119" s="98"/>
      <c r="N1119" s="97" t="s">
        <v>2550</v>
      </c>
      <c r="O1119" s="98" t="s">
        <v>2551</v>
      </c>
    </row>
    <row r="1120" customFormat="false" ht="14.25" hidden="false" customHeight="false" outlineLevel="0" collapsed="false">
      <c r="A1120" s="97" t="s">
        <v>6959</v>
      </c>
      <c r="B1120" s="98" t="s">
        <v>6960</v>
      </c>
      <c r="C1120" s="97" t="s">
        <v>2543</v>
      </c>
      <c r="D1120" s="97" t="s">
        <v>6912</v>
      </c>
      <c r="E1120" s="97" t="s">
        <v>2478</v>
      </c>
      <c r="F1120" s="98" t="s">
        <v>2555</v>
      </c>
      <c r="G1120" s="99" t="n">
        <v>32</v>
      </c>
      <c r="H1120" s="98" t="s">
        <v>2631</v>
      </c>
      <c r="I1120" s="98" t="s">
        <v>6961</v>
      </c>
      <c r="J1120" s="98" t="s">
        <v>2548</v>
      </c>
      <c r="K1120" s="98" t="s">
        <v>2809</v>
      </c>
      <c r="L1120" s="98"/>
      <c r="M1120" s="98"/>
      <c r="N1120" s="97" t="s">
        <v>2550</v>
      </c>
      <c r="O1120" s="98" t="s">
        <v>2551</v>
      </c>
    </row>
    <row r="1121" customFormat="false" ht="14.25" hidden="false" customHeight="false" outlineLevel="0" collapsed="false">
      <c r="A1121" s="97" t="s">
        <v>6962</v>
      </c>
      <c r="B1121" s="98" t="s">
        <v>6963</v>
      </c>
      <c r="C1121" s="97" t="s">
        <v>2543</v>
      </c>
      <c r="D1121" s="97" t="s">
        <v>6912</v>
      </c>
      <c r="E1121" s="97" t="s">
        <v>2478</v>
      </c>
      <c r="F1121" s="98" t="s">
        <v>2555</v>
      </c>
      <c r="G1121" s="99" t="n">
        <v>32</v>
      </c>
      <c r="H1121" s="98" t="s">
        <v>2556</v>
      </c>
      <c r="I1121" s="98" t="s">
        <v>6964</v>
      </c>
      <c r="J1121" s="98" t="s">
        <v>2548</v>
      </c>
      <c r="K1121" s="98" t="s">
        <v>2809</v>
      </c>
      <c r="L1121" s="98"/>
      <c r="M1121" s="98"/>
      <c r="N1121" s="97" t="s">
        <v>2584</v>
      </c>
      <c r="O1121" s="98" t="s">
        <v>2551</v>
      </c>
    </row>
    <row r="1122" customFormat="false" ht="14.25" hidden="false" customHeight="false" outlineLevel="0" collapsed="false">
      <c r="A1122" s="97" t="s">
        <v>6965</v>
      </c>
      <c r="B1122" s="98" t="s">
        <v>6966</v>
      </c>
      <c r="C1122" s="97" t="s">
        <v>2543</v>
      </c>
      <c r="D1122" s="97" t="s">
        <v>6967</v>
      </c>
      <c r="E1122" s="97" t="s">
        <v>2044</v>
      </c>
      <c r="F1122" s="98" t="s">
        <v>2561</v>
      </c>
      <c r="G1122" s="99" t="n">
        <v>32</v>
      </c>
      <c r="H1122" s="98" t="s">
        <v>2836</v>
      </c>
      <c r="I1122" s="98" t="s">
        <v>6968</v>
      </c>
      <c r="J1122" s="98" t="s">
        <v>2548</v>
      </c>
      <c r="K1122" s="98" t="s">
        <v>3969</v>
      </c>
      <c r="L1122" s="98" t="s">
        <v>2562</v>
      </c>
      <c r="M1122" s="98"/>
      <c r="N1122" s="97" t="s">
        <v>2584</v>
      </c>
      <c r="O1122" s="98" t="s">
        <v>2551</v>
      </c>
    </row>
    <row r="1123" customFormat="false" ht="14.25" hidden="false" customHeight="false" outlineLevel="0" collapsed="false">
      <c r="A1123" s="97" t="s">
        <v>6969</v>
      </c>
      <c r="B1123" s="98" t="s">
        <v>6970</v>
      </c>
      <c r="C1123" s="97" t="s">
        <v>2543</v>
      </c>
      <c r="D1123" s="97" t="s">
        <v>6971</v>
      </c>
      <c r="E1123" s="97" t="s">
        <v>1640</v>
      </c>
      <c r="F1123" s="98" t="s">
        <v>2561</v>
      </c>
      <c r="G1123" s="99" t="n">
        <v>32</v>
      </c>
      <c r="H1123" s="98" t="s">
        <v>3747</v>
      </c>
      <c r="I1123" s="98" t="s">
        <v>6972</v>
      </c>
      <c r="J1123" s="98" t="s">
        <v>2548</v>
      </c>
      <c r="K1123" s="98" t="s">
        <v>2646</v>
      </c>
      <c r="L1123" s="98"/>
      <c r="M1123" s="98"/>
      <c r="N1123" s="97" t="s">
        <v>2550</v>
      </c>
      <c r="O1123" s="98" t="s">
        <v>2551</v>
      </c>
    </row>
    <row r="1124" customFormat="false" ht="14.25" hidden="false" customHeight="false" outlineLevel="0" collapsed="false">
      <c r="A1124" s="97" t="s">
        <v>6973</v>
      </c>
      <c r="B1124" s="98" t="s">
        <v>6974</v>
      </c>
      <c r="C1124" s="97" t="s">
        <v>2543</v>
      </c>
      <c r="D1124" s="97" t="s">
        <v>6975</v>
      </c>
      <c r="E1124" s="97" t="s">
        <v>1000</v>
      </c>
      <c r="F1124" s="98" t="s">
        <v>2545</v>
      </c>
      <c r="G1124" s="99" t="n">
        <v>31.8</v>
      </c>
      <c r="H1124" s="98" t="s">
        <v>2656</v>
      </c>
      <c r="I1124" s="98" t="s">
        <v>6976</v>
      </c>
      <c r="J1124" s="98" t="s">
        <v>2548</v>
      </c>
      <c r="K1124" s="98" t="s">
        <v>3199</v>
      </c>
      <c r="L1124" s="98"/>
      <c r="M1124" s="98"/>
      <c r="N1124" s="97" t="s">
        <v>2584</v>
      </c>
      <c r="O1124" s="98" t="s">
        <v>2551</v>
      </c>
    </row>
    <row r="1125" customFormat="false" ht="14.25" hidden="false" customHeight="false" outlineLevel="0" collapsed="false">
      <c r="A1125" s="97" t="s">
        <v>6977</v>
      </c>
      <c r="B1125" s="98" t="s">
        <v>6978</v>
      </c>
      <c r="C1125" s="97" t="s">
        <v>2543</v>
      </c>
      <c r="D1125" s="97" t="s">
        <v>6979</v>
      </c>
      <c r="E1125" s="97" t="s">
        <v>1000</v>
      </c>
      <c r="F1125" s="98" t="s">
        <v>2545</v>
      </c>
      <c r="G1125" s="99" t="n">
        <v>31.8</v>
      </c>
      <c r="H1125" s="98" t="s">
        <v>2785</v>
      </c>
      <c r="I1125" s="98" t="s">
        <v>6980</v>
      </c>
      <c r="J1125" s="98" t="s">
        <v>2548</v>
      </c>
      <c r="K1125" s="98" t="s">
        <v>3199</v>
      </c>
      <c r="L1125" s="98"/>
      <c r="M1125" s="98"/>
      <c r="N1125" s="97" t="s">
        <v>2584</v>
      </c>
      <c r="O1125" s="98" t="s">
        <v>2551</v>
      </c>
    </row>
    <row r="1126" customFormat="false" ht="14.25" hidden="false" customHeight="false" outlineLevel="0" collapsed="false">
      <c r="A1126" s="97" t="s">
        <v>6981</v>
      </c>
      <c r="B1126" s="98" t="s">
        <v>6982</v>
      </c>
      <c r="C1126" s="97" t="s">
        <v>2543</v>
      </c>
      <c r="D1126" s="97" t="s">
        <v>6983</v>
      </c>
      <c r="E1126" s="97" t="s">
        <v>1000</v>
      </c>
      <c r="F1126" s="98" t="s">
        <v>2545</v>
      </c>
      <c r="G1126" s="99" t="n">
        <v>31.8</v>
      </c>
      <c r="H1126" s="98" t="s">
        <v>2581</v>
      </c>
      <c r="I1126" s="98" t="s">
        <v>6984</v>
      </c>
      <c r="J1126" s="98" t="s">
        <v>2548</v>
      </c>
      <c r="K1126" s="98" t="s">
        <v>3199</v>
      </c>
      <c r="L1126" s="98"/>
      <c r="M1126" s="98"/>
      <c r="N1126" s="97" t="s">
        <v>2584</v>
      </c>
      <c r="O1126" s="98" t="s">
        <v>2551</v>
      </c>
    </row>
    <row r="1127" customFormat="false" ht="14.25" hidden="false" customHeight="false" outlineLevel="0" collapsed="false">
      <c r="A1127" s="97" t="s">
        <v>6985</v>
      </c>
      <c r="B1127" s="98" t="s">
        <v>6986</v>
      </c>
      <c r="C1127" s="97" t="s">
        <v>2543</v>
      </c>
      <c r="D1127" s="97" t="s">
        <v>6987</v>
      </c>
      <c r="E1127" s="97" t="s">
        <v>1000</v>
      </c>
      <c r="F1127" s="98" t="s">
        <v>2545</v>
      </c>
      <c r="G1127" s="99" t="n">
        <v>31.8</v>
      </c>
      <c r="H1127" s="98" t="s">
        <v>2993</v>
      </c>
      <c r="I1127" s="98" t="s">
        <v>6988</v>
      </c>
      <c r="J1127" s="98" t="s">
        <v>2548</v>
      </c>
      <c r="K1127" s="98" t="s">
        <v>3199</v>
      </c>
      <c r="L1127" s="98"/>
      <c r="M1127" s="98"/>
      <c r="N1127" s="97" t="s">
        <v>2584</v>
      </c>
      <c r="O1127" s="98" t="s">
        <v>2551</v>
      </c>
    </row>
    <row r="1128" customFormat="false" ht="14.25" hidden="false" customHeight="false" outlineLevel="0" collapsed="false">
      <c r="A1128" s="97" t="s">
        <v>6989</v>
      </c>
      <c r="B1128" s="98" t="s">
        <v>6990</v>
      </c>
      <c r="C1128" s="97" t="s">
        <v>2543</v>
      </c>
      <c r="D1128" s="97" t="s">
        <v>6991</v>
      </c>
      <c r="E1128" s="97" t="s">
        <v>2572</v>
      </c>
      <c r="F1128" s="98" t="s">
        <v>2545</v>
      </c>
      <c r="G1128" s="99" t="n">
        <v>31</v>
      </c>
      <c r="H1128" s="98" t="s">
        <v>2703</v>
      </c>
      <c r="I1128" s="98" t="s">
        <v>6992</v>
      </c>
      <c r="J1128" s="98" t="s">
        <v>2548</v>
      </c>
      <c r="K1128" s="98" t="s">
        <v>2574</v>
      </c>
      <c r="L1128" s="98"/>
      <c r="M1128" s="98"/>
      <c r="N1128" s="97" t="s">
        <v>2550</v>
      </c>
      <c r="O1128" s="98" t="s">
        <v>2551</v>
      </c>
    </row>
    <row r="1129" customFormat="false" ht="14.25" hidden="false" customHeight="false" outlineLevel="0" collapsed="false">
      <c r="A1129" s="97" t="s">
        <v>6993</v>
      </c>
      <c r="B1129" s="98" t="s">
        <v>6994</v>
      </c>
      <c r="C1129" s="97" t="s">
        <v>2543</v>
      </c>
      <c r="D1129" s="98"/>
      <c r="E1129" s="97" t="s">
        <v>981</v>
      </c>
      <c r="F1129" s="98" t="s">
        <v>2561</v>
      </c>
      <c r="G1129" s="99" t="n">
        <v>30</v>
      </c>
      <c r="H1129" s="98" t="s">
        <v>2562</v>
      </c>
      <c r="I1129" s="98" t="s">
        <v>6995</v>
      </c>
      <c r="J1129" s="98" t="s">
        <v>2548</v>
      </c>
      <c r="K1129" s="98" t="s">
        <v>4671</v>
      </c>
      <c r="L1129" s="98"/>
      <c r="M1129" s="98"/>
      <c r="N1129" s="97" t="s">
        <v>2550</v>
      </c>
      <c r="O1129" s="98" t="s">
        <v>2551</v>
      </c>
    </row>
    <row r="1130" customFormat="false" ht="14.25" hidden="false" customHeight="false" outlineLevel="0" collapsed="false">
      <c r="A1130" s="97" t="s">
        <v>6996</v>
      </c>
      <c r="B1130" s="98" t="s">
        <v>6997</v>
      </c>
      <c r="C1130" s="97" t="s">
        <v>2543</v>
      </c>
      <c r="D1130" s="98"/>
      <c r="E1130" s="97" t="s">
        <v>5541</v>
      </c>
      <c r="F1130" s="98" t="s">
        <v>2561</v>
      </c>
      <c r="G1130" s="99" t="n">
        <v>30</v>
      </c>
      <c r="H1130" s="98" t="s">
        <v>2562</v>
      </c>
      <c r="I1130" s="98" t="s">
        <v>6998</v>
      </c>
      <c r="J1130" s="98" t="s">
        <v>2548</v>
      </c>
      <c r="K1130" s="98" t="s">
        <v>5543</v>
      </c>
      <c r="L1130" s="98"/>
      <c r="M1130" s="98"/>
      <c r="N1130" s="97" t="s">
        <v>2550</v>
      </c>
      <c r="O1130" s="98" t="s">
        <v>2551</v>
      </c>
    </row>
    <row r="1131" customFormat="false" ht="14.25" hidden="false" customHeight="false" outlineLevel="0" collapsed="false">
      <c r="A1131" s="97" t="s">
        <v>6999</v>
      </c>
      <c r="B1131" s="98" t="s">
        <v>7000</v>
      </c>
      <c r="C1131" s="97" t="s">
        <v>2543</v>
      </c>
      <c r="D1131" s="98"/>
      <c r="E1131" s="97" t="s">
        <v>2010</v>
      </c>
      <c r="F1131" s="98" t="s">
        <v>2561</v>
      </c>
      <c r="G1131" s="99" t="n">
        <v>30</v>
      </c>
      <c r="H1131" s="98" t="s">
        <v>2562</v>
      </c>
      <c r="I1131" s="98" t="s">
        <v>7001</v>
      </c>
      <c r="J1131" s="98" t="s">
        <v>2548</v>
      </c>
      <c r="K1131" s="98" t="s">
        <v>7002</v>
      </c>
      <c r="L1131" s="98"/>
      <c r="M1131" s="98"/>
      <c r="N1131" s="97" t="s">
        <v>2550</v>
      </c>
      <c r="O1131" s="98" t="s">
        <v>2551</v>
      </c>
    </row>
    <row r="1132" customFormat="false" ht="14.25" hidden="false" customHeight="false" outlineLevel="0" collapsed="false">
      <c r="A1132" s="97" t="s">
        <v>7003</v>
      </c>
      <c r="B1132" s="98" t="s">
        <v>7004</v>
      </c>
      <c r="C1132" s="97" t="s">
        <v>2543</v>
      </c>
      <c r="D1132" s="97" t="s">
        <v>7005</v>
      </c>
      <c r="E1132" s="97" t="s">
        <v>811</v>
      </c>
      <c r="F1132" s="98" t="s">
        <v>2561</v>
      </c>
      <c r="G1132" s="99" t="n">
        <v>30</v>
      </c>
      <c r="H1132" s="98" t="s">
        <v>4800</v>
      </c>
      <c r="I1132" s="98" t="s">
        <v>7006</v>
      </c>
      <c r="J1132" s="98" t="s">
        <v>2548</v>
      </c>
      <c r="K1132" s="98" t="s">
        <v>4646</v>
      </c>
      <c r="L1132" s="98"/>
      <c r="M1132" s="98"/>
      <c r="N1132" s="97" t="s">
        <v>2550</v>
      </c>
      <c r="O1132" s="98" t="s">
        <v>2551</v>
      </c>
    </row>
    <row r="1133" customFormat="false" ht="14.25" hidden="false" customHeight="false" outlineLevel="0" collapsed="false">
      <c r="A1133" s="97" t="s">
        <v>7007</v>
      </c>
      <c r="B1133" s="98" t="s">
        <v>7008</v>
      </c>
      <c r="C1133" s="97" t="s">
        <v>2543</v>
      </c>
      <c r="D1133" s="97" t="s">
        <v>7009</v>
      </c>
      <c r="E1133" s="97" t="s">
        <v>1060</v>
      </c>
      <c r="F1133" s="98" t="s">
        <v>2599</v>
      </c>
      <c r="G1133" s="99" t="n">
        <v>30</v>
      </c>
      <c r="H1133" s="98" t="s">
        <v>3031</v>
      </c>
      <c r="I1133" s="98" t="s">
        <v>7010</v>
      </c>
      <c r="J1133" s="98" t="s">
        <v>2548</v>
      </c>
      <c r="K1133" s="98" t="s">
        <v>4263</v>
      </c>
      <c r="L1133" s="98"/>
      <c r="M1133" s="98"/>
      <c r="N1133" s="97" t="s">
        <v>2584</v>
      </c>
      <c r="O1133" s="98" t="s">
        <v>2551</v>
      </c>
    </row>
    <row r="1134" customFormat="false" ht="14.25" hidden="false" customHeight="false" outlineLevel="0" collapsed="false">
      <c r="A1134" s="97" t="s">
        <v>7011</v>
      </c>
      <c r="B1134" s="98" t="s">
        <v>7012</v>
      </c>
      <c r="C1134" s="97" t="s">
        <v>2543</v>
      </c>
      <c r="D1134" s="97" t="s">
        <v>7009</v>
      </c>
      <c r="E1134" s="97" t="s">
        <v>1060</v>
      </c>
      <c r="F1134" s="98" t="s">
        <v>2599</v>
      </c>
      <c r="G1134" s="99" t="n">
        <v>30</v>
      </c>
      <c r="H1134" s="98" t="s">
        <v>2662</v>
      </c>
      <c r="I1134" s="98" t="s">
        <v>7013</v>
      </c>
      <c r="J1134" s="98" t="s">
        <v>2548</v>
      </c>
      <c r="K1134" s="98" t="s">
        <v>4263</v>
      </c>
      <c r="L1134" s="98"/>
      <c r="M1134" s="98"/>
      <c r="N1134" s="97" t="s">
        <v>2584</v>
      </c>
      <c r="O1134" s="98" t="s">
        <v>2551</v>
      </c>
    </row>
    <row r="1135" customFormat="false" ht="14.25" hidden="false" customHeight="false" outlineLevel="0" collapsed="false">
      <c r="A1135" s="97" t="s">
        <v>7014</v>
      </c>
      <c r="B1135" s="98" t="s">
        <v>7015</v>
      </c>
      <c r="C1135" s="97" t="s">
        <v>2543</v>
      </c>
      <c r="D1135" s="97" t="s">
        <v>5795</v>
      </c>
      <c r="E1135" s="97" t="s">
        <v>2850</v>
      </c>
      <c r="F1135" s="98" t="s">
        <v>2599</v>
      </c>
      <c r="G1135" s="99" t="n">
        <v>30</v>
      </c>
      <c r="H1135" s="98" t="s">
        <v>2617</v>
      </c>
      <c r="I1135" s="98" t="s">
        <v>7016</v>
      </c>
      <c r="J1135" s="98" t="s">
        <v>2548</v>
      </c>
      <c r="K1135" s="98" t="s">
        <v>2548</v>
      </c>
      <c r="L1135" s="98"/>
      <c r="M1135" s="98"/>
      <c r="N1135" s="97" t="s">
        <v>2584</v>
      </c>
      <c r="O1135" s="98" t="s">
        <v>2551</v>
      </c>
    </row>
    <row r="1136" customFormat="false" ht="14.25" hidden="false" customHeight="false" outlineLevel="0" collapsed="false">
      <c r="A1136" s="97" t="s">
        <v>7017</v>
      </c>
      <c r="B1136" s="98" t="s">
        <v>7018</v>
      </c>
      <c r="C1136" s="97" t="s">
        <v>2543</v>
      </c>
      <c r="D1136" s="97" t="s">
        <v>5093</v>
      </c>
      <c r="E1136" s="97" t="s">
        <v>2598</v>
      </c>
      <c r="F1136" s="98" t="s">
        <v>2599</v>
      </c>
      <c r="G1136" s="99" t="n">
        <v>30</v>
      </c>
      <c r="H1136" s="98" t="s">
        <v>2817</v>
      </c>
      <c r="I1136" s="98" t="s">
        <v>7019</v>
      </c>
      <c r="J1136" s="98" t="s">
        <v>2548</v>
      </c>
      <c r="K1136" s="98" t="s">
        <v>2601</v>
      </c>
      <c r="L1136" s="98"/>
      <c r="M1136" s="98"/>
      <c r="N1136" s="97" t="s">
        <v>2550</v>
      </c>
      <c r="O1136" s="98" t="s">
        <v>2551</v>
      </c>
    </row>
    <row r="1137" customFormat="false" ht="14.25" hidden="false" customHeight="false" outlineLevel="0" collapsed="false">
      <c r="A1137" s="97" t="s">
        <v>7020</v>
      </c>
      <c r="B1137" s="98" t="s">
        <v>7021</v>
      </c>
      <c r="C1137" s="97" t="s">
        <v>2543</v>
      </c>
      <c r="D1137" s="98"/>
      <c r="E1137" s="97" t="s">
        <v>2625</v>
      </c>
      <c r="F1137" s="98" t="s">
        <v>2599</v>
      </c>
      <c r="G1137" s="99" t="n">
        <v>30</v>
      </c>
      <c r="H1137" s="98" t="s">
        <v>2562</v>
      </c>
      <c r="I1137" s="98" t="s">
        <v>7022</v>
      </c>
      <c r="J1137" s="98" t="s">
        <v>2548</v>
      </c>
      <c r="K1137" s="98" t="s">
        <v>2627</v>
      </c>
      <c r="L1137" s="98"/>
      <c r="M1137" s="98"/>
      <c r="N1137" s="97" t="s">
        <v>2550</v>
      </c>
      <c r="O1137" s="98" t="s">
        <v>2551</v>
      </c>
    </row>
    <row r="1138" customFormat="false" ht="14.25" hidden="false" customHeight="false" outlineLevel="0" collapsed="false">
      <c r="A1138" s="97" t="s">
        <v>7023</v>
      </c>
      <c r="B1138" s="98" t="s">
        <v>7024</v>
      </c>
      <c r="C1138" s="97" t="s">
        <v>2543</v>
      </c>
      <c r="D1138" s="98"/>
      <c r="E1138" s="97" t="s">
        <v>2625</v>
      </c>
      <c r="F1138" s="98" t="s">
        <v>2599</v>
      </c>
      <c r="G1138" s="99" t="n">
        <v>30</v>
      </c>
      <c r="H1138" s="98" t="s">
        <v>2562</v>
      </c>
      <c r="I1138" s="98" t="s">
        <v>7025</v>
      </c>
      <c r="J1138" s="98" t="s">
        <v>2548</v>
      </c>
      <c r="K1138" s="98" t="s">
        <v>2627</v>
      </c>
      <c r="L1138" s="98"/>
      <c r="M1138" s="98"/>
      <c r="N1138" s="97" t="s">
        <v>2550</v>
      </c>
      <c r="O1138" s="98" t="s">
        <v>2551</v>
      </c>
    </row>
    <row r="1139" customFormat="false" ht="14.25" hidden="false" customHeight="false" outlineLevel="0" collapsed="false">
      <c r="A1139" s="97" t="s">
        <v>7026</v>
      </c>
      <c r="B1139" s="98" t="s">
        <v>7027</v>
      </c>
      <c r="C1139" s="97" t="s">
        <v>2543</v>
      </c>
      <c r="D1139" s="97" t="s">
        <v>7028</v>
      </c>
      <c r="E1139" s="97" t="s">
        <v>803</v>
      </c>
      <c r="F1139" s="98" t="s">
        <v>2545</v>
      </c>
      <c r="G1139" s="99" t="n">
        <v>30</v>
      </c>
      <c r="H1139" s="98" t="s">
        <v>2656</v>
      </c>
      <c r="I1139" s="98" t="s">
        <v>7029</v>
      </c>
      <c r="J1139" s="98" t="s">
        <v>2548</v>
      </c>
      <c r="K1139" s="98" t="s">
        <v>4823</v>
      </c>
      <c r="L1139" s="98"/>
      <c r="M1139" s="98"/>
      <c r="N1139" s="97" t="s">
        <v>2584</v>
      </c>
      <c r="O1139" s="98" t="s">
        <v>2551</v>
      </c>
    </row>
    <row r="1140" customFormat="false" ht="14.25" hidden="false" customHeight="false" outlineLevel="0" collapsed="false">
      <c r="A1140" s="97" t="s">
        <v>7030</v>
      </c>
      <c r="B1140" s="98" t="s">
        <v>7031</v>
      </c>
      <c r="C1140" s="97" t="s">
        <v>2543</v>
      </c>
      <c r="D1140" s="97" t="s">
        <v>7032</v>
      </c>
      <c r="E1140" s="97" t="s">
        <v>1606</v>
      </c>
      <c r="F1140" s="98" t="s">
        <v>2545</v>
      </c>
      <c r="G1140" s="99" t="n">
        <v>30</v>
      </c>
      <c r="H1140" s="98" t="s">
        <v>4515</v>
      </c>
      <c r="I1140" s="98" t="s">
        <v>7033</v>
      </c>
      <c r="J1140" s="98" t="s">
        <v>2548</v>
      </c>
      <c r="K1140" s="98" t="s">
        <v>4134</v>
      </c>
      <c r="L1140" s="98"/>
      <c r="M1140" s="98"/>
      <c r="N1140" s="97" t="s">
        <v>2584</v>
      </c>
      <c r="O1140" s="98" t="s">
        <v>2551</v>
      </c>
    </row>
    <row r="1141" customFormat="false" ht="14.25" hidden="false" customHeight="false" outlineLevel="0" collapsed="false">
      <c r="A1141" s="97" t="s">
        <v>7034</v>
      </c>
      <c r="B1141" s="98" t="s">
        <v>7035</v>
      </c>
      <c r="C1141" s="97" t="s">
        <v>2543</v>
      </c>
      <c r="D1141" s="97" t="s">
        <v>7036</v>
      </c>
      <c r="E1141" s="97" t="s">
        <v>1606</v>
      </c>
      <c r="F1141" s="98" t="s">
        <v>2545</v>
      </c>
      <c r="G1141" s="99" t="n">
        <v>30</v>
      </c>
      <c r="H1141" s="98" t="s">
        <v>7037</v>
      </c>
      <c r="I1141" s="98" t="s">
        <v>7038</v>
      </c>
      <c r="J1141" s="98" t="s">
        <v>2548</v>
      </c>
      <c r="K1141" s="98" t="s">
        <v>4134</v>
      </c>
      <c r="L1141" s="98"/>
      <c r="M1141" s="98"/>
      <c r="N1141" s="97" t="s">
        <v>2584</v>
      </c>
      <c r="O1141" s="98" t="s">
        <v>2551</v>
      </c>
    </row>
    <row r="1142" customFormat="false" ht="14.25" hidden="false" customHeight="false" outlineLevel="0" collapsed="false">
      <c r="A1142" s="97" t="s">
        <v>7039</v>
      </c>
      <c r="B1142" s="98" t="s">
        <v>7040</v>
      </c>
      <c r="C1142" s="97" t="s">
        <v>2543</v>
      </c>
      <c r="D1142" s="97" t="s">
        <v>7041</v>
      </c>
      <c r="E1142" s="97" t="s">
        <v>1610</v>
      </c>
      <c r="F1142" s="98" t="s">
        <v>2545</v>
      </c>
      <c r="G1142" s="99" t="n">
        <v>30</v>
      </c>
      <c r="H1142" s="98" t="s">
        <v>3891</v>
      </c>
      <c r="I1142" s="98" t="s">
        <v>7042</v>
      </c>
      <c r="J1142" s="98" t="s">
        <v>2548</v>
      </c>
      <c r="K1142" s="98" t="s">
        <v>3575</v>
      </c>
      <c r="L1142" s="98" t="s">
        <v>2562</v>
      </c>
      <c r="M1142" s="98"/>
      <c r="N1142" s="97" t="s">
        <v>2584</v>
      </c>
      <c r="O1142" s="98" t="s">
        <v>2551</v>
      </c>
    </row>
    <row r="1143" customFormat="false" ht="14.25" hidden="false" customHeight="false" outlineLevel="0" collapsed="false">
      <c r="A1143" s="97" t="s">
        <v>7043</v>
      </c>
      <c r="B1143" s="98" t="s">
        <v>7044</v>
      </c>
      <c r="C1143" s="97" t="s">
        <v>2543</v>
      </c>
      <c r="D1143" s="97" t="s">
        <v>5993</v>
      </c>
      <c r="E1143" s="97" t="s">
        <v>1385</v>
      </c>
      <c r="F1143" s="98" t="s">
        <v>2545</v>
      </c>
      <c r="G1143" s="99" t="n">
        <v>30</v>
      </c>
      <c r="H1143" s="98" t="s">
        <v>2562</v>
      </c>
      <c r="I1143" s="98" t="s">
        <v>7045</v>
      </c>
      <c r="J1143" s="98" t="s">
        <v>2548</v>
      </c>
      <c r="K1143" s="98" t="s">
        <v>7046</v>
      </c>
      <c r="L1143" s="98" t="s">
        <v>2562</v>
      </c>
      <c r="M1143" s="98"/>
      <c r="N1143" s="97" t="s">
        <v>2550</v>
      </c>
      <c r="O1143" s="98" t="s">
        <v>2551</v>
      </c>
    </row>
    <row r="1144" customFormat="false" ht="14.25" hidden="false" customHeight="false" outlineLevel="0" collapsed="false">
      <c r="A1144" s="97" t="s">
        <v>7047</v>
      </c>
      <c r="B1144" s="98" t="s">
        <v>7048</v>
      </c>
      <c r="C1144" s="97" t="s">
        <v>2543</v>
      </c>
      <c r="D1144" s="97" t="s">
        <v>7049</v>
      </c>
      <c r="E1144" s="97" t="s">
        <v>973</v>
      </c>
      <c r="F1144" s="98" t="s">
        <v>2545</v>
      </c>
      <c r="G1144" s="99" t="n">
        <v>30</v>
      </c>
      <c r="H1144" s="98" t="s">
        <v>2556</v>
      </c>
      <c r="I1144" s="98" t="s">
        <v>7050</v>
      </c>
      <c r="J1144" s="98" t="s">
        <v>2548</v>
      </c>
      <c r="K1144" s="98" t="s">
        <v>3980</v>
      </c>
      <c r="L1144" s="98"/>
      <c r="M1144" s="98"/>
      <c r="N1144" s="97" t="s">
        <v>2550</v>
      </c>
      <c r="O1144" s="98" t="s">
        <v>2551</v>
      </c>
    </row>
    <row r="1145" customFormat="false" ht="14.25" hidden="false" customHeight="false" outlineLevel="0" collapsed="false">
      <c r="A1145" s="97" t="s">
        <v>7051</v>
      </c>
      <c r="B1145" s="98" t="s">
        <v>7052</v>
      </c>
      <c r="C1145" s="97" t="s">
        <v>2543</v>
      </c>
      <c r="D1145" s="97" t="s">
        <v>7053</v>
      </c>
      <c r="E1145" s="97" t="s">
        <v>973</v>
      </c>
      <c r="F1145" s="98" t="s">
        <v>2545</v>
      </c>
      <c r="G1145" s="99" t="n">
        <v>30</v>
      </c>
      <c r="H1145" s="98" t="s">
        <v>2740</v>
      </c>
      <c r="I1145" s="98" t="s">
        <v>7054</v>
      </c>
      <c r="J1145" s="98" t="s">
        <v>2548</v>
      </c>
      <c r="K1145" s="98" t="s">
        <v>3980</v>
      </c>
      <c r="L1145" s="98"/>
      <c r="M1145" s="98"/>
      <c r="N1145" s="97" t="s">
        <v>2550</v>
      </c>
      <c r="O1145" s="98" t="s">
        <v>2551</v>
      </c>
    </row>
    <row r="1146" customFormat="false" ht="14.25" hidden="false" customHeight="false" outlineLevel="0" collapsed="false">
      <c r="A1146" s="97" t="s">
        <v>7055</v>
      </c>
      <c r="B1146" s="98" t="s">
        <v>7056</v>
      </c>
      <c r="C1146" s="97" t="s">
        <v>2543</v>
      </c>
      <c r="D1146" s="97" t="s">
        <v>7057</v>
      </c>
      <c r="E1146" s="97" t="s">
        <v>973</v>
      </c>
      <c r="F1146" s="98" t="s">
        <v>2545</v>
      </c>
      <c r="G1146" s="99" t="n">
        <v>30</v>
      </c>
      <c r="H1146" s="98" t="s">
        <v>2740</v>
      </c>
      <c r="I1146" s="98" t="s">
        <v>7058</v>
      </c>
      <c r="J1146" s="98" t="s">
        <v>2548</v>
      </c>
      <c r="K1146" s="98" t="s">
        <v>3980</v>
      </c>
      <c r="L1146" s="98"/>
      <c r="M1146" s="98"/>
      <c r="N1146" s="97" t="s">
        <v>2550</v>
      </c>
      <c r="O1146" s="98" t="s">
        <v>2551</v>
      </c>
    </row>
    <row r="1147" customFormat="false" ht="14.25" hidden="false" customHeight="false" outlineLevel="0" collapsed="false">
      <c r="A1147" s="97" t="s">
        <v>7059</v>
      </c>
      <c r="B1147" s="98" t="s">
        <v>7060</v>
      </c>
      <c r="C1147" s="97" t="s">
        <v>2543</v>
      </c>
      <c r="D1147" s="97" t="s">
        <v>7061</v>
      </c>
      <c r="E1147" s="97" t="s">
        <v>973</v>
      </c>
      <c r="F1147" s="98" t="s">
        <v>2545</v>
      </c>
      <c r="G1147" s="99" t="n">
        <v>30</v>
      </c>
      <c r="H1147" s="98" t="s">
        <v>2740</v>
      </c>
      <c r="I1147" s="98" t="s">
        <v>7062</v>
      </c>
      <c r="J1147" s="98" t="s">
        <v>2548</v>
      </c>
      <c r="K1147" s="98" t="s">
        <v>3980</v>
      </c>
      <c r="L1147" s="98"/>
      <c r="M1147" s="98"/>
      <c r="N1147" s="97" t="s">
        <v>2550</v>
      </c>
      <c r="O1147" s="98" t="s">
        <v>2551</v>
      </c>
    </row>
    <row r="1148" customFormat="false" ht="14.25" hidden="false" customHeight="false" outlineLevel="0" collapsed="false">
      <c r="A1148" s="97" t="s">
        <v>7063</v>
      </c>
      <c r="B1148" s="98" t="s">
        <v>7064</v>
      </c>
      <c r="C1148" s="97" t="s">
        <v>2543</v>
      </c>
      <c r="D1148" s="97" t="s">
        <v>7065</v>
      </c>
      <c r="E1148" s="97" t="s">
        <v>2426</v>
      </c>
      <c r="F1148" s="98" t="s">
        <v>2545</v>
      </c>
      <c r="G1148" s="99" t="n">
        <v>30</v>
      </c>
      <c r="H1148" s="98" t="s">
        <v>2556</v>
      </c>
      <c r="I1148" s="98" t="s">
        <v>7066</v>
      </c>
      <c r="J1148" s="98" t="s">
        <v>2548</v>
      </c>
      <c r="K1148" s="98" t="s">
        <v>7067</v>
      </c>
      <c r="L1148" s="98"/>
      <c r="M1148" s="98"/>
      <c r="N1148" s="97" t="s">
        <v>2550</v>
      </c>
      <c r="O1148" s="98" t="s">
        <v>2551</v>
      </c>
    </row>
    <row r="1149" customFormat="false" ht="14.25" hidden="false" customHeight="false" outlineLevel="0" collapsed="false">
      <c r="A1149" s="97" t="s">
        <v>7068</v>
      </c>
      <c r="B1149" s="98" t="s">
        <v>7069</v>
      </c>
      <c r="C1149" s="97" t="s">
        <v>2543</v>
      </c>
      <c r="D1149" s="98"/>
      <c r="E1149" s="97" t="s">
        <v>1000</v>
      </c>
      <c r="F1149" s="98" t="s">
        <v>2545</v>
      </c>
      <c r="G1149" s="99" t="n">
        <v>30</v>
      </c>
      <c r="H1149" s="98" t="s">
        <v>2562</v>
      </c>
      <c r="I1149" s="98" t="s">
        <v>7070</v>
      </c>
      <c r="J1149" s="98" t="s">
        <v>2548</v>
      </c>
      <c r="K1149" s="98" t="s">
        <v>3199</v>
      </c>
      <c r="L1149" s="98"/>
      <c r="M1149" s="98"/>
      <c r="N1149" s="97" t="s">
        <v>2550</v>
      </c>
      <c r="O1149" s="98" t="s">
        <v>2551</v>
      </c>
    </row>
    <row r="1150" customFormat="false" ht="14.25" hidden="false" customHeight="false" outlineLevel="0" collapsed="false">
      <c r="A1150" s="97" t="s">
        <v>7071</v>
      </c>
      <c r="B1150" s="98" t="s">
        <v>7072</v>
      </c>
      <c r="C1150" s="97" t="s">
        <v>2543</v>
      </c>
      <c r="D1150" s="97" t="s">
        <v>6512</v>
      </c>
      <c r="E1150" s="97" t="s">
        <v>803</v>
      </c>
      <c r="F1150" s="98" t="s">
        <v>2545</v>
      </c>
      <c r="G1150" s="99" t="n">
        <v>30</v>
      </c>
      <c r="H1150" s="98" t="s">
        <v>3227</v>
      </c>
      <c r="I1150" s="98" t="s">
        <v>7073</v>
      </c>
      <c r="J1150" s="98" t="s">
        <v>2548</v>
      </c>
      <c r="K1150" s="98" t="s">
        <v>4823</v>
      </c>
      <c r="L1150" s="98"/>
      <c r="M1150" s="98"/>
      <c r="N1150" s="97" t="s">
        <v>2584</v>
      </c>
      <c r="O1150" s="98" t="s">
        <v>2551</v>
      </c>
    </row>
    <row r="1151" customFormat="false" ht="14.25" hidden="false" customHeight="false" outlineLevel="0" collapsed="false">
      <c r="A1151" s="97" t="s">
        <v>7074</v>
      </c>
      <c r="B1151" s="98" t="s">
        <v>7075</v>
      </c>
      <c r="C1151" s="97" t="s">
        <v>2543</v>
      </c>
      <c r="D1151" s="97" t="s">
        <v>7076</v>
      </c>
      <c r="E1151" s="97" t="s">
        <v>2572</v>
      </c>
      <c r="F1151" s="98" t="s">
        <v>2545</v>
      </c>
      <c r="G1151" s="99" t="n">
        <v>30</v>
      </c>
      <c r="H1151" s="98" t="s">
        <v>2740</v>
      </c>
      <c r="I1151" s="98" t="s">
        <v>7077</v>
      </c>
      <c r="J1151" s="98" t="s">
        <v>2548</v>
      </c>
      <c r="K1151" s="98" t="s">
        <v>2574</v>
      </c>
      <c r="L1151" s="98"/>
      <c r="M1151" s="98"/>
      <c r="N1151" s="97" t="s">
        <v>2550</v>
      </c>
      <c r="O1151" s="98" t="s">
        <v>2551</v>
      </c>
    </row>
    <row r="1152" customFormat="false" ht="14.25" hidden="false" customHeight="false" outlineLevel="0" collapsed="false">
      <c r="A1152" s="97" t="s">
        <v>7078</v>
      </c>
      <c r="B1152" s="98" t="s">
        <v>7079</v>
      </c>
      <c r="C1152" s="97" t="s">
        <v>2543</v>
      </c>
      <c r="D1152" s="97" t="s">
        <v>7080</v>
      </c>
      <c r="E1152" s="97" t="s">
        <v>864</v>
      </c>
      <c r="F1152" s="98" t="s">
        <v>2545</v>
      </c>
      <c r="G1152" s="99" t="n">
        <v>30</v>
      </c>
      <c r="H1152" s="98" t="s">
        <v>2785</v>
      </c>
      <c r="I1152" s="98" t="s">
        <v>7081</v>
      </c>
      <c r="J1152" s="98" t="s">
        <v>2548</v>
      </c>
      <c r="K1152" s="98" t="s">
        <v>3440</v>
      </c>
      <c r="L1152" s="98"/>
      <c r="M1152" s="98"/>
      <c r="N1152" s="97" t="s">
        <v>2550</v>
      </c>
      <c r="O1152" s="98" t="s">
        <v>2551</v>
      </c>
    </row>
    <row r="1153" customFormat="false" ht="14.25" hidden="false" customHeight="false" outlineLevel="0" collapsed="false">
      <c r="A1153" s="97" t="s">
        <v>7082</v>
      </c>
      <c r="B1153" s="98" t="s">
        <v>7083</v>
      </c>
      <c r="C1153" s="97" t="s">
        <v>2543</v>
      </c>
      <c r="D1153" s="97" t="s">
        <v>7084</v>
      </c>
      <c r="E1153" s="97" t="s">
        <v>2850</v>
      </c>
      <c r="F1153" s="98" t="s">
        <v>2545</v>
      </c>
      <c r="G1153" s="99" t="n">
        <v>30</v>
      </c>
      <c r="H1153" s="98" t="s">
        <v>2807</v>
      </c>
      <c r="I1153" s="98" t="s">
        <v>7085</v>
      </c>
      <c r="J1153" s="98" t="s">
        <v>2548</v>
      </c>
      <c r="K1153" s="98" t="s">
        <v>2548</v>
      </c>
      <c r="L1153" s="98"/>
      <c r="M1153" s="98"/>
      <c r="N1153" s="97" t="s">
        <v>2550</v>
      </c>
      <c r="O1153" s="98" t="s">
        <v>2551</v>
      </c>
    </row>
    <row r="1154" customFormat="false" ht="14.25" hidden="false" customHeight="false" outlineLevel="0" collapsed="false">
      <c r="A1154" s="97" t="s">
        <v>7086</v>
      </c>
      <c r="B1154" s="98" t="s">
        <v>7087</v>
      </c>
      <c r="C1154" s="97" t="s">
        <v>2543</v>
      </c>
      <c r="D1154" s="97" t="s">
        <v>7088</v>
      </c>
      <c r="E1154" s="97" t="s">
        <v>7089</v>
      </c>
      <c r="F1154" s="98" t="s">
        <v>2545</v>
      </c>
      <c r="G1154" s="99" t="n">
        <v>30</v>
      </c>
      <c r="H1154" s="98" t="s">
        <v>2836</v>
      </c>
      <c r="I1154" s="98" t="s">
        <v>7090</v>
      </c>
      <c r="J1154" s="98" t="s">
        <v>2548</v>
      </c>
      <c r="K1154" s="98" t="s">
        <v>7091</v>
      </c>
      <c r="L1154" s="98"/>
      <c r="M1154" s="98"/>
      <c r="N1154" s="97" t="s">
        <v>2550</v>
      </c>
      <c r="O1154" s="98" t="s">
        <v>2551</v>
      </c>
    </row>
    <row r="1155" customFormat="false" ht="14.25" hidden="false" customHeight="false" outlineLevel="0" collapsed="false">
      <c r="A1155" s="97" t="s">
        <v>7092</v>
      </c>
      <c r="B1155" s="98" t="s">
        <v>7093</v>
      </c>
      <c r="C1155" s="97" t="s">
        <v>2543</v>
      </c>
      <c r="D1155" s="97" t="s">
        <v>7094</v>
      </c>
      <c r="E1155" s="97" t="s">
        <v>981</v>
      </c>
      <c r="F1155" s="98" t="s">
        <v>2555</v>
      </c>
      <c r="G1155" s="99" t="n">
        <v>30</v>
      </c>
      <c r="H1155" s="98" t="s">
        <v>2807</v>
      </c>
      <c r="I1155" s="98" t="s">
        <v>7095</v>
      </c>
      <c r="J1155" s="98" t="s">
        <v>2548</v>
      </c>
      <c r="K1155" s="98" t="s">
        <v>4671</v>
      </c>
      <c r="L1155" s="98"/>
      <c r="M1155" s="98"/>
      <c r="N1155" s="97" t="s">
        <v>2550</v>
      </c>
      <c r="O1155" s="98" t="s">
        <v>2551</v>
      </c>
    </row>
    <row r="1156" customFormat="false" ht="14.25" hidden="false" customHeight="false" outlineLevel="0" collapsed="false">
      <c r="A1156" s="97" t="s">
        <v>7096</v>
      </c>
      <c r="B1156" s="98" t="s">
        <v>7097</v>
      </c>
      <c r="C1156" s="97" t="s">
        <v>2543</v>
      </c>
      <c r="D1156" s="97" t="s">
        <v>6912</v>
      </c>
      <c r="E1156" s="97" t="s">
        <v>2478</v>
      </c>
      <c r="F1156" s="98" t="s">
        <v>2555</v>
      </c>
      <c r="G1156" s="99" t="n">
        <v>30</v>
      </c>
      <c r="H1156" s="98" t="s">
        <v>2703</v>
      </c>
      <c r="I1156" s="98" t="s">
        <v>7098</v>
      </c>
      <c r="J1156" s="98" t="s">
        <v>2548</v>
      </c>
      <c r="K1156" s="98" t="s">
        <v>2809</v>
      </c>
      <c r="L1156" s="98"/>
      <c r="M1156" s="98"/>
      <c r="N1156" s="97" t="s">
        <v>2584</v>
      </c>
      <c r="O1156" s="98" t="s">
        <v>2551</v>
      </c>
    </row>
    <row r="1157" customFormat="false" ht="14.25" hidden="false" customHeight="false" outlineLevel="0" collapsed="false">
      <c r="A1157" s="97" t="s">
        <v>7099</v>
      </c>
      <c r="B1157" s="98" t="s">
        <v>7100</v>
      </c>
      <c r="C1157" s="97" t="s">
        <v>2543</v>
      </c>
      <c r="D1157" s="97" t="s">
        <v>6912</v>
      </c>
      <c r="E1157" s="97" t="s">
        <v>2478</v>
      </c>
      <c r="F1157" s="98" t="s">
        <v>2555</v>
      </c>
      <c r="G1157" s="99" t="n">
        <v>30</v>
      </c>
      <c r="H1157" s="98" t="s">
        <v>2854</v>
      </c>
      <c r="I1157" s="98" t="s">
        <v>7101</v>
      </c>
      <c r="J1157" s="98" t="s">
        <v>2548</v>
      </c>
      <c r="K1157" s="98" t="s">
        <v>2809</v>
      </c>
      <c r="L1157" s="98"/>
      <c r="M1157" s="98"/>
      <c r="N1157" s="97" t="s">
        <v>2584</v>
      </c>
      <c r="O1157" s="98" t="s">
        <v>2551</v>
      </c>
    </row>
    <row r="1158" customFormat="false" ht="14.25" hidden="false" customHeight="false" outlineLevel="0" collapsed="false">
      <c r="A1158" s="97" t="s">
        <v>7102</v>
      </c>
      <c r="B1158" s="98" t="s">
        <v>7103</v>
      </c>
      <c r="C1158" s="97" t="s">
        <v>2543</v>
      </c>
      <c r="D1158" s="97" t="s">
        <v>6912</v>
      </c>
      <c r="E1158" s="97" t="s">
        <v>2478</v>
      </c>
      <c r="F1158" s="98" t="s">
        <v>2555</v>
      </c>
      <c r="G1158" s="99" t="n">
        <v>30</v>
      </c>
      <c r="H1158" s="98" t="s">
        <v>2703</v>
      </c>
      <c r="I1158" s="98" t="s">
        <v>7104</v>
      </c>
      <c r="J1158" s="98" t="s">
        <v>2548</v>
      </c>
      <c r="K1158" s="98" t="s">
        <v>2809</v>
      </c>
      <c r="L1158" s="98"/>
      <c r="M1158" s="98"/>
      <c r="N1158" s="97" t="s">
        <v>2550</v>
      </c>
      <c r="O1158" s="98" t="s">
        <v>2551</v>
      </c>
    </row>
    <row r="1159" customFormat="false" ht="14.25" hidden="false" customHeight="false" outlineLevel="0" collapsed="false">
      <c r="A1159" s="98" t="s">
        <v>7105</v>
      </c>
      <c r="B1159" s="98" t="s">
        <v>7106</v>
      </c>
      <c r="C1159" s="97" t="s">
        <v>2543</v>
      </c>
      <c r="D1159" s="97" t="s">
        <v>7107</v>
      </c>
      <c r="E1159" s="97" t="s">
        <v>1381</v>
      </c>
      <c r="F1159" s="98" t="s">
        <v>2555</v>
      </c>
      <c r="G1159" s="99" t="n">
        <v>30</v>
      </c>
      <c r="H1159" s="98" t="s">
        <v>3031</v>
      </c>
      <c r="I1159" s="98" t="s">
        <v>7108</v>
      </c>
      <c r="J1159" s="98" t="s">
        <v>2548</v>
      </c>
      <c r="K1159" s="98" t="s">
        <v>5632</v>
      </c>
      <c r="L1159" s="98"/>
      <c r="M1159" s="98"/>
      <c r="N1159" s="97" t="s">
        <v>2584</v>
      </c>
      <c r="O1159" s="98" t="s">
        <v>2551</v>
      </c>
    </row>
    <row r="1160" customFormat="false" ht="14.25" hidden="false" customHeight="false" outlineLevel="0" collapsed="false">
      <c r="A1160" s="97" t="s">
        <v>7109</v>
      </c>
      <c r="B1160" s="98" t="s">
        <v>7110</v>
      </c>
      <c r="C1160" s="97" t="s">
        <v>2543</v>
      </c>
      <c r="D1160" s="97" t="s">
        <v>7111</v>
      </c>
      <c r="E1160" s="97" t="s">
        <v>2850</v>
      </c>
      <c r="F1160" s="98" t="s">
        <v>2555</v>
      </c>
      <c r="G1160" s="99" t="n">
        <v>30</v>
      </c>
      <c r="H1160" s="98" t="s">
        <v>2993</v>
      </c>
      <c r="I1160" s="98" t="s">
        <v>7112</v>
      </c>
      <c r="J1160" s="98" t="s">
        <v>2548</v>
      </c>
      <c r="K1160" s="98" t="s">
        <v>2548</v>
      </c>
      <c r="L1160" s="98"/>
      <c r="M1160" s="98"/>
      <c r="N1160" s="97" t="s">
        <v>2550</v>
      </c>
      <c r="O1160" s="98" t="s">
        <v>2551</v>
      </c>
    </row>
    <row r="1161" customFormat="false" ht="14.25" hidden="false" customHeight="false" outlineLevel="0" collapsed="false">
      <c r="A1161" s="97" t="s">
        <v>7113</v>
      </c>
      <c r="B1161" s="98" t="s">
        <v>7114</v>
      </c>
      <c r="C1161" s="97" t="s">
        <v>2543</v>
      </c>
      <c r="D1161" s="97" t="s">
        <v>7115</v>
      </c>
      <c r="E1161" s="97" t="s">
        <v>2850</v>
      </c>
      <c r="F1161" s="98" t="s">
        <v>2555</v>
      </c>
      <c r="G1161" s="99" t="n">
        <v>30</v>
      </c>
      <c r="H1161" s="98" t="s">
        <v>2650</v>
      </c>
      <c r="I1161" s="98" t="s">
        <v>7116</v>
      </c>
      <c r="J1161" s="98" t="s">
        <v>2548</v>
      </c>
      <c r="K1161" s="98" t="s">
        <v>2548</v>
      </c>
      <c r="L1161" s="98"/>
      <c r="M1161" s="98"/>
      <c r="N1161" s="97" t="s">
        <v>2550</v>
      </c>
      <c r="O1161" s="98" t="s">
        <v>2551</v>
      </c>
    </row>
    <row r="1162" customFormat="false" ht="14.25" hidden="false" customHeight="false" outlineLevel="0" collapsed="false">
      <c r="A1162" s="97" t="s">
        <v>7117</v>
      </c>
      <c r="B1162" s="98" t="s">
        <v>7118</v>
      </c>
      <c r="C1162" s="97" t="s">
        <v>2543</v>
      </c>
      <c r="D1162" s="97" t="s">
        <v>7119</v>
      </c>
      <c r="E1162" s="97" t="s">
        <v>7120</v>
      </c>
      <c r="F1162" s="98" t="s">
        <v>2555</v>
      </c>
      <c r="G1162" s="99" t="n">
        <v>30</v>
      </c>
      <c r="H1162" s="98" t="s">
        <v>2562</v>
      </c>
      <c r="I1162" s="98" t="s">
        <v>7121</v>
      </c>
      <c r="J1162" s="98" t="s">
        <v>2548</v>
      </c>
      <c r="K1162" s="98" t="s">
        <v>7122</v>
      </c>
      <c r="L1162" s="98" t="s">
        <v>2562</v>
      </c>
      <c r="M1162" s="98"/>
      <c r="N1162" s="97" t="s">
        <v>2550</v>
      </c>
      <c r="O1162" s="98" t="s">
        <v>2551</v>
      </c>
    </row>
    <row r="1163" customFormat="false" ht="14.25" hidden="false" customHeight="false" outlineLevel="0" collapsed="false">
      <c r="A1163" s="97" t="s">
        <v>7123</v>
      </c>
      <c r="B1163" s="98" t="s">
        <v>7124</v>
      </c>
      <c r="C1163" s="97" t="s">
        <v>2543</v>
      </c>
      <c r="D1163" s="97" t="s">
        <v>7125</v>
      </c>
      <c r="E1163" s="97" t="s">
        <v>7126</v>
      </c>
      <c r="F1163" s="98" t="s">
        <v>2555</v>
      </c>
      <c r="G1163" s="99" t="n">
        <v>30</v>
      </c>
      <c r="H1163" s="98" t="s">
        <v>2562</v>
      </c>
      <c r="I1163" s="98" t="s">
        <v>7127</v>
      </c>
      <c r="J1163" s="98" t="s">
        <v>2548</v>
      </c>
      <c r="K1163" s="98" t="s">
        <v>7128</v>
      </c>
      <c r="L1163" s="98" t="s">
        <v>2562</v>
      </c>
      <c r="M1163" s="98"/>
      <c r="N1163" s="97" t="s">
        <v>2550</v>
      </c>
      <c r="O1163" s="98" t="s">
        <v>2551</v>
      </c>
    </row>
    <row r="1164" customFormat="false" ht="14.25" hidden="false" customHeight="false" outlineLevel="0" collapsed="false">
      <c r="A1164" s="97" t="s">
        <v>7129</v>
      </c>
      <c r="B1164" s="98" t="s">
        <v>7130</v>
      </c>
      <c r="C1164" s="97" t="s">
        <v>2543</v>
      </c>
      <c r="D1164" s="97" t="s">
        <v>7131</v>
      </c>
      <c r="E1164" s="97" t="s">
        <v>1179</v>
      </c>
      <c r="F1164" s="98" t="s">
        <v>2555</v>
      </c>
      <c r="G1164" s="99" t="n">
        <v>30</v>
      </c>
      <c r="H1164" s="98" t="s">
        <v>3227</v>
      </c>
      <c r="I1164" s="98" t="s">
        <v>7132</v>
      </c>
      <c r="J1164" s="98" t="s">
        <v>2548</v>
      </c>
      <c r="K1164" s="98" t="s">
        <v>3009</v>
      </c>
      <c r="L1164" s="98"/>
      <c r="M1164" s="98"/>
      <c r="N1164" s="97" t="s">
        <v>2550</v>
      </c>
      <c r="O1164" s="98" t="s">
        <v>2551</v>
      </c>
    </row>
    <row r="1165" customFormat="false" ht="14.25" hidden="false" customHeight="false" outlineLevel="0" collapsed="false">
      <c r="A1165" s="97" t="s">
        <v>7133</v>
      </c>
      <c r="B1165" s="98" t="s">
        <v>7134</v>
      </c>
      <c r="C1165" s="97" t="s">
        <v>2543</v>
      </c>
      <c r="D1165" s="97" t="s">
        <v>7135</v>
      </c>
      <c r="E1165" s="97" t="s">
        <v>4919</v>
      </c>
      <c r="F1165" s="98" t="s">
        <v>2555</v>
      </c>
      <c r="G1165" s="99" t="n">
        <v>30</v>
      </c>
      <c r="H1165" s="98" t="s">
        <v>2703</v>
      </c>
      <c r="I1165" s="98" t="s">
        <v>7136</v>
      </c>
      <c r="J1165" s="98" t="s">
        <v>2548</v>
      </c>
      <c r="K1165" s="98" t="s">
        <v>4921</v>
      </c>
      <c r="L1165" s="98"/>
      <c r="M1165" s="98"/>
      <c r="N1165" s="97" t="s">
        <v>2550</v>
      </c>
      <c r="O1165" s="98" t="s">
        <v>2551</v>
      </c>
    </row>
    <row r="1166" customFormat="false" ht="14.25" hidden="false" customHeight="false" outlineLevel="0" collapsed="false">
      <c r="A1166" s="97" t="s">
        <v>7137</v>
      </c>
      <c r="B1166" s="98" t="s">
        <v>7138</v>
      </c>
      <c r="C1166" s="97" t="s">
        <v>2543</v>
      </c>
      <c r="D1166" s="97" t="s">
        <v>6912</v>
      </c>
      <c r="E1166" s="97" t="s">
        <v>2478</v>
      </c>
      <c r="F1166" s="98" t="s">
        <v>2555</v>
      </c>
      <c r="G1166" s="99" t="n">
        <v>30</v>
      </c>
      <c r="H1166" s="98" t="s">
        <v>2662</v>
      </c>
      <c r="I1166" s="98" t="s">
        <v>7139</v>
      </c>
      <c r="J1166" s="98" t="s">
        <v>2548</v>
      </c>
      <c r="K1166" s="98" t="s">
        <v>2809</v>
      </c>
      <c r="L1166" s="98"/>
      <c r="M1166" s="98"/>
      <c r="N1166" s="97" t="s">
        <v>2584</v>
      </c>
      <c r="O1166" s="98" t="s">
        <v>2551</v>
      </c>
    </row>
    <row r="1167" customFormat="false" ht="14.25" hidden="false" customHeight="false" outlineLevel="0" collapsed="false">
      <c r="A1167" s="97" t="s">
        <v>7140</v>
      </c>
      <c r="B1167" s="98" t="s">
        <v>7141</v>
      </c>
      <c r="C1167" s="97" t="s">
        <v>2543</v>
      </c>
      <c r="D1167" s="97" t="s">
        <v>7142</v>
      </c>
      <c r="E1167" s="97" t="s">
        <v>5446</v>
      </c>
      <c r="F1167" s="98" t="s">
        <v>2561</v>
      </c>
      <c r="G1167" s="99" t="n">
        <v>29.8</v>
      </c>
      <c r="H1167" s="98" t="s">
        <v>2562</v>
      </c>
      <c r="I1167" s="98" t="s">
        <v>7143</v>
      </c>
      <c r="J1167" s="98" t="s">
        <v>2548</v>
      </c>
      <c r="K1167" s="98" t="s">
        <v>5448</v>
      </c>
      <c r="L1167" s="98"/>
      <c r="M1167" s="98"/>
      <c r="N1167" s="97" t="s">
        <v>2584</v>
      </c>
      <c r="O1167" s="98" t="s">
        <v>2551</v>
      </c>
    </row>
    <row r="1168" customFormat="false" ht="14.25" hidden="false" customHeight="false" outlineLevel="0" collapsed="false">
      <c r="A1168" s="97" t="s">
        <v>7144</v>
      </c>
      <c r="B1168" s="98" t="s">
        <v>7145</v>
      </c>
      <c r="C1168" s="97" t="s">
        <v>2543</v>
      </c>
      <c r="D1168" s="97" t="s">
        <v>7146</v>
      </c>
      <c r="E1168" s="97" t="s">
        <v>4126</v>
      </c>
      <c r="F1168" s="98" t="s">
        <v>2561</v>
      </c>
      <c r="G1168" s="99" t="n">
        <v>29.8</v>
      </c>
      <c r="H1168" s="98" t="s">
        <v>2960</v>
      </c>
      <c r="I1168" s="98" t="s">
        <v>7147</v>
      </c>
      <c r="J1168" s="98" t="s">
        <v>2548</v>
      </c>
      <c r="K1168" s="98" t="s">
        <v>4128</v>
      </c>
      <c r="L1168" s="98"/>
      <c r="M1168" s="98"/>
      <c r="N1168" s="97" t="s">
        <v>2550</v>
      </c>
      <c r="O1168" s="98" t="s">
        <v>2551</v>
      </c>
    </row>
    <row r="1169" customFormat="false" ht="14.25" hidden="false" customHeight="false" outlineLevel="0" collapsed="false">
      <c r="A1169" s="97" t="s">
        <v>7148</v>
      </c>
      <c r="B1169" s="98" t="s">
        <v>7149</v>
      </c>
      <c r="C1169" s="97" t="s">
        <v>2543</v>
      </c>
      <c r="D1169" s="97" t="s">
        <v>7150</v>
      </c>
      <c r="E1169" s="97" t="s">
        <v>803</v>
      </c>
      <c r="F1169" s="98" t="s">
        <v>2561</v>
      </c>
      <c r="G1169" s="99" t="n">
        <v>29.8</v>
      </c>
      <c r="H1169" s="98" t="s">
        <v>5267</v>
      </c>
      <c r="I1169" s="98" t="s">
        <v>7151</v>
      </c>
      <c r="J1169" s="98" t="s">
        <v>2548</v>
      </c>
      <c r="K1169" s="98" t="s">
        <v>4823</v>
      </c>
      <c r="L1169" s="98"/>
      <c r="M1169" s="98"/>
      <c r="N1169" s="97" t="s">
        <v>2584</v>
      </c>
      <c r="O1169" s="98" t="s">
        <v>2551</v>
      </c>
    </row>
    <row r="1170" customFormat="false" ht="14.25" hidden="false" customHeight="false" outlineLevel="0" collapsed="false">
      <c r="A1170" s="97" t="s">
        <v>7152</v>
      </c>
      <c r="B1170" s="98" t="s">
        <v>7153</v>
      </c>
      <c r="C1170" s="97" t="s">
        <v>2543</v>
      </c>
      <c r="D1170" s="98"/>
      <c r="E1170" s="97" t="s">
        <v>7154</v>
      </c>
      <c r="F1170" s="98" t="s">
        <v>2561</v>
      </c>
      <c r="G1170" s="99" t="n">
        <v>29.8</v>
      </c>
      <c r="H1170" s="98" t="s">
        <v>2562</v>
      </c>
      <c r="I1170" s="98" t="s">
        <v>7155</v>
      </c>
      <c r="J1170" s="98" t="s">
        <v>2548</v>
      </c>
      <c r="K1170" s="98" t="s">
        <v>7156</v>
      </c>
      <c r="L1170" s="98"/>
      <c r="M1170" s="98"/>
      <c r="N1170" s="97" t="s">
        <v>2550</v>
      </c>
      <c r="O1170" s="98" t="s">
        <v>2551</v>
      </c>
    </row>
    <row r="1171" customFormat="false" ht="14.25" hidden="false" customHeight="false" outlineLevel="0" collapsed="false">
      <c r="A1171" s="97" t="s">
        <v>7157</v>
      </c>
      <c r="B1171" s="98" t="s">
        <v>7158</v>
      </c>
      <c r="C1171" s="97" t="s">
        <v>2543</v>
      </c>
      <c r="D1171" s="98"/>
      <c r="E1171" s="97" t="s">
        <v>7154</v>
      </c>
      <c r="F1171" s="98" t="s">
        <v>2561</v>
      </c>
      <c r="G1171" s="99" t="n">
        <v>29.8</v>
      </c>
      <c r="H1171" s="98" t="s">
        <v>2562</v>
      </c>
      <c r="I1171" s="98" t="s">
        <v>7159</v>
      </c>
      <c r="J1171" s="98" t="s">
        <v>2548</v>
      </c>
      <c r="K1171" s="98" t="s">
        <v>7156</v>
      </c>
      <c r="L1171" s="98"/>
      <c r="M1171" s="98"/>
      <c r="N1171" s="97" t="s">
        <v>2550</v>
      </c>
      <c r="O1171" s="98" t="s">
        <v>2551</v>
      </c>
    </row>
    <row r="1172" customFormat="false" ht="14.25" hidden="false" customHeight="false" outlineLevel="0" collapsed="false">
      <c r="A1172" s="97" t="s">
        <v>7160</v>
      </c>
      <c r="B1172" s="98" t="s">
        <v>7161</v>
      </c>
      <c r="C1172" s="97" t="s">
        <v>2543</v>
      </c>
      <c r="D1172" s="98"/>
      <c r="E1172" s="97" t="s">
        <v>803</v>
      </c>
      <c r="F1172" s="98" t="s">
        <v>2561</v>
      </c>
      <c r="G1172" s="99" t="n">
        <v>29.8</v>
      </c>
      <c r="H1172" s="98" t="s">
        <v>2562</v>
      </c>
      <c r="I1172" s="98" t="s">
        <v>7162</v>
      </c>
      <c r="J1172" s="98" t="s">
        <v>2548</v>
      </c>
      <c r="K1172" s="98" t="s">
        <v>4823</v>
      </c>
      <c r="L1172" s="98"/>
      <c r="M1172" s="98"/>
      <c r="N1172" s="97" t="s">
        <v>2550</v>
      </c>
      <c r="O1172" s="98" t="s">
        <v>2551</v>
      </c>
    </row>
    <row r="1173" customFormat="false" ht="14.25" hidden="false" customHeight="false" outlineLevel="0" collapsed="false">
      <c r="A1173" s="97" t="s">
        <v>7163</v>
      </c>
      <c r="B1173" s="98" t="s">
        <v>7164</v>
      </c>
      <c r="C1173" s="97" t="s">
        <v>2543</v>
      </c>
      <c r="D1173" s="98"/>
      <c r="E1173" s="97" t="s">
        <v>803</v>
      </c>
      <c r="F1173" s="98" t="s">
        <v>2561</v>
      </c>
      <c r="G1173" s="99" t="n">
        <v>29.8</v>
      </c>
      <c r="H1173" s="98" t="s">
        <v>2562</v>
      </c>
      <c r="I1173" s="98" t="s">
        <v>7165</v>
      </c>
      <c r="J1173" s="98" t="s">
        <v>2548</v>
      </c>
      <c r="K1173" s="98" t="s">
        <v>4823</v>
      </c>
      <c r="L1173" s="98"/>
      <c r="M1173" s="98"/>
      <c r="N1173" s="97" t="s">
        <v>2550</v>
      </c>
      <c r="O1173" s="98" t="s">
        <v>2551</v>
      </c>
    </row>
    <row r="1174" customFormat="false" ht="14.25" hidden="false" customHeight="false" outlineLevel="0" collapsed="false">
      <c r="A1174" s="97" t="s">
        <v>7166</v>
      </c>
      <c r="B1174" s="98" t="s">
        <v>7167</v>
      </c>
      <c r="C1174" s="97" t="s">
        <v>2543</v>
      </c>
      <c r="D1174" s="98"/>
      <c r="E1174" s="97" t="s">
        <v>7154</v>
      </c>
      <c r="F1174" s="98" t="s">
        <v>2561</v>
      </c>
      <c r="G1174" s="99" t="n">
        <v>29.8</v>
      </c>
      <c r="H1174" s="98" t="s">
        <v>2562</v>
      </c>
      <c r="I1174" s="98" t="s">
        <v>7168</v>
      </c>
      <c r="J1174" s="98" t="s">
        <v>2548</v>
      </c>
      <c r="K1174" s="98" t="s">
        <v>7156</v>
      </c>
      <c r="L1174" s="98"/>
      <c r="M1174" s="98"/>
      <c r="N1174" s="97" t="s">
        <v>2550</v>
      </c>
      <c r="O1174" s="98" t="s">
        <v>2551</v>
      </c>
    </row>
    <row r="1175" customFormat="false" ht="14.25" hidden="false" customHeight="false" outlineLevel="0" collapsed="false">
      <c r="A1175" s="97" t="s">
        <v>7169</v>
      </c>
      <c r="B1175" s="98" t="s">
        <v>7170</v>
      </c>
      <c r="C1175" s="97" t="s">
        <v>2543</v>
      </c>
      <c r="D1175" s="98"/>
      <c r="E1175" s="97" t="s">
        <v>4871</v>
      </c>
      <c r="F1175" s="98" t="s">
        <v>2561</v>
      </c>
      <c r="G1175" s="99" t="n">
        <v>29.8</v>
      </c>
      <c r="H1175" s="98" t="s">
        <v>2562</v>
      </c>
      <c r="I1175" s="98" t="s">
        <v>7171</v>
      </c>
      <c r="J1175" s="98" t="s">
        <v>2548</v>
      </c>
      <c r="K1175" s="98" t="s">
        <v>4873</v>
      </c>
      <c r="L1175" s="98"/>
      <c r="M1175" s="98"/>
      <c r="N1175" s="97" t="s">
        <v>2550</v>
      </c>
      <c r="O1175" s="98" t="s">
        <v>2551</v>
      </c>
    </row>
    <row r="1176" customFormat="false" ht="14.25" hidden="false" customHeight="false" outlineLevel="0" collapsed="false">
      <c r="A1176" s="97" t="s">
        <v>7172</v>
      </c>
      <c r="B1176" s="98" t="s">
        <v>7173</v>
      </c>
      <c r="C1176" s="97" t="s">
        <v>2543</v>
      </c>
      <c r="D1176" s="98"/>
      <c r="E1176" s="97" t="s">
        <v>2458</v>
      </c>
      <c r="F1176" s="98" t="s">
        <v>2561</v>
      </c>
      <c r="G1176" s="99" t="n">
        <v>29.8</v>
      </c>
      <c r="H1176" s="98" t="s">
        <v>2562</v>
      </c>
      <c r="I1176" s="98" t="s">
        <v>7174</v>
      </c>
      <c r="J1176" s="98" t="s">
        <v>2548</v>
      </c>
      <c r="K1176" s="98" t="s">
        <v>7175</v>
      </c>
      <c r="L1176" s="98"/>
      <c r="M1176" s="98"/>
      <c r="N1176" s="97" t="s">
        <v>2550</v>
      </c>
      <c r="O1176" s="98" t="s">
        <v>2551</v>
      </c>
    </row>
    <row r="1177" customFormat="false" ht="14.25" hidden="false" customHeight="false" outlineLevel="0" collapsed="false">
      <c r="A1177" s="97" t="s">
        <v>7176</v>
      </c>
      <c r="B1177" s="98" t="s">
        <v>7177</v>
      </c>
      <c r="C1177" s="97" t="s">
        <v>2543</v>
      </c>
      <c r="D1177" s="98"/>
      <c r="E1177" s="97" t="s">
        <v>2801</v>
      </c>
      <c r="F1177" s="98" t="s">
        <v>2561</v>
      </c>
      <c r="G1177" s="99" t="n">
        <v>29.8</v>
      </c>
      <c r="H1177" s="98" t="s">
        <v>2562</v>
      </c>
      <c r="I1177" s="98" t="s">
        <v>7178</v>
      </c>
      <c r="J1177" s="98" t="s">
        <v>2548</v>
      </c>
      <c r="K1177" s="98" t="s">
        <v>2803</v>
      </c>
      <c r="L1177" s="98"/>
      <c r="M1177" s="98"/>
      <c r="N1177" s="97" t="s">
        <v>2550</v>
      </c>
      <c r="O1177" s="98" t="s">
        <v>2551</v>
      </c>
    </row>
    <row r="1178" customFormat="false" ht="14.25" hidden="false" customHeight="false" outlineLevel="0" collapsed="false">
      <c r="A1178" s="97" t="s">
        <v>7179</v>
      </c>
      <c r="B1178" s="98" t="s">
        <v>7180</v>
      </c>
      <c r="C1178" s="97" t="s">
        <v>2543</v>
      </c>
      <c r="D1178" s="98"/>
      <c r="E1178" s="97" t="s">
        <v>2598</v>
      </c>
      <c r="F1178" s="98" t="s">
        <v>2561</v>
      </c>
      <c r="G1178" s="99" t="n">
        <v>29.8</v>
      </c>
      <c r="H1178" s="98" t="s">
        <v>2562</v>
      </c>
      <c r="I1178" s="98" t="s">
        <v>7181</v>
      </c>
      <c r="J1178" s="98" t="s">
        <v>2548</v>
      </c>
      <c r="K1178" s="98" t="s">
        <v>2601</v>
      </c>
      <c r="L1178" s="98"/>
      <c r="M1178" s="98"/>
      <c r="N1178" s="97" t="s">
        <v>2550</v>
      </c>
      <c r="O1178" s="98" t="s">
        <v>2551</v>
      </c>
    </row>
    <row r="1179" customFormat="false" ht="14.25" hidden="false" customHeight="false" outlineLevel="0" collapsed="false">
      <c r="A1179" s="97" t="s">
        <v>7182</v>
      </c>
      <c r="B1179" s="98" t="s">
        <v>7183</v>
      </c>
      <c r="C1179" s="97" t="s">
        <v>2543</v>
      </c>
      <c r="D1179" s="98"/>
      <c r="E1179" s="97" t="s">
        <v>795</v>
      </c>
      <c r="F1179" s="98" t="s">
        <v>2561</v>
      </c>
      <c r="G1179" s="99" t="n">
        <v>29.8</v>
      </c>
      <c r="H1179" s="98" t="s">
        <v>2562</v>
      </c>
      <c r="I1179" s="98" t="s">
        <v>7184</v>
      </c>
      <c r="J1179" s="98" t="s">
        <v>2548</v>
      </c>
      <c r="K1179" s="98" t="s">
        <v>2753</v>
      </c>
      <c r="L1179" s="98"/>
      <c r="M1179" s="98"/>
      <c r="N1179" s="97" t="s">
        <v>2550</v>
      </c>
      <c r="O1179" s="98" t="s">
        <v>2551</v>
      </c>
    </row>
    <row r="1180" customFormat="false" ht="14.25" hidden="false" customHeight="false" outlineLevel="0" collapsed="false">
      <c r="A1180" s="97" t="s">
        <v>7185</v>
      </c>
      <c r="B1180" s="98" t="s">
        <v>7186</v>
      </c>
      <c r="C1180" s="97" t="s">
        <v>2543</v>
      </c>
      <c r="D1180" s="98"/>
      <c r="E1180" s="97" t="s">
        <v>803</v>
      </c>
      <c r="F1180" s="98" t="s">
        <v>2561</v>
      </c>
      <c r="G1180" s="99" t="n">
        <v>29.8</v>
      </c>
      <c r="H1180" s="98" t="s">
        <v>2562</v>
      </c>
      <c r="I1180" s="98" t="s">
        <v>7187</v>
      </c>
      <c r="J1180" s="98" t="s">
        <v>2548</v>
      </c>
      <c r="K1180" s="98" t="s">
        <v>4823</v>
      </c>
      <c r="L1180" s="98"/>
      <c r="M1180" s="98"/>
      <c r="N1180" s="97" t="s">
        <v>2550</v>
      </c>
      <c r="O1180" s="98" t="s">
        <v>2551</v>
      </c>
    </row>
    <row r="1181" customFormat="false" ht="14.25" hidden="false" customHeight="false" outlineLevel="0" collapsed="false">
      <c r="A1181" s="97" t="s">
        <v>7188</v>
      </c>
      <c r="B1181" s="98" t="s">
        <v>7189</v>
      </c>
      <c r="C1181" s="97" t="s">
        <v>2543</v>
      </c>
      <c r="D1181" s="97" t="s">
        <v>7190</v>
      </c>
      <c r="E1181" s="97" t="s">
        <v>2447</v>
      </c>
      <c r="F1181" s="98" t="s">
        <v>2561</v>
      </c>
      <c r="G1181" s="99" t="n">
        <v>29.8</v>
      </c>
      <c r="H1181" s="98" t="s">
        <v>3066</v>
      </c>
      <c r="I1181" s="98" t="s">
        <v>7191</v>
      </c>
      <c r="J1181" s="98" t="s">
        <v>2548</v>
      </c>
      <c r="K1181" s="98" t="s">
        <v>4818</v>
      </c>
      <c r="L1181" s="98"/>
      <c r="M1181" s="98"/>
      <c r="N1181" s="97" t="s">
        <v>2550</v>
      </c>
      <c r="O1181" s="98" t="s">
        <v>2551</v>
      </c>
    </row>
    <row r="1182" customFormat="false" ht="14.25" hidden="false" customHeight="false" outlineLevel="0" collapsed="false">
      <c r="A1182" s="97" t="s">
        <v>7192</v>
      </c>
      <c r="B1182" s="98" t="s">
        <v>7193</v>
      </c>
      <c r="C1182" s="97" t="s">
        <v>2543</v>
      </c>
      <c r="D1182" s="97" t="s">
        <v>7194</v>
      </c>
      <c r="E1182" s="97" t="s">
        <v>2598</v>
      </c>
      <c r="F1182" s="98" t="s">
        <v>2561</v>
      </c>
      <c r="G1182" s="99" t="n">
        <v>29.8</v>
      </c>
      <c r="H1182" s="98" t="s">
        <v>2817</v>
      </c>
      <c r="I1182" s="98" t="s">
        <v>7195</v>
      </c>
      <c r="J1182" s="98" t="s">
        <v>2548</v>
      </c>
      <c r="K1182" s="98" t="s">
        <v>2601</v>
      </c>
      <c r="L1182" s="98"/>
      <c r="M1182" s="98"/>
      <c r="N1182" s="97" t="s">
        <v>2550</v>
      </c>
      <c r="O1182" s="98" t="s">
        <v>2551</v>
      </c>
    </row>
    <row r="1183" customFormat="false" ht="14.25" hidden="false" customHeight="false" outlineLevel="0" collapsed="false">
      <c r="A1183" s="97" t="s">
        <v>7196</v>
      </c>
      <c r="B1183" s="98" t="s">
        <v>7197</v>
      </c>
      <c r="C1183" s="97" t="s">
        <v>2543</v>
      </c>
      <c r="D1183" s="97" t="s">
        <v>7198</v>
      </c>
      <c r="E1183" s="97" t="s">
        <v>1000</v>
      </c>
      <c r="F1183" s="98" t="s">
        <v>2561</v>
      </c>
      <c r="G1183" s="99" t="n">
        <v>29.8</v>
      </c>
      <c r="H1183" s="98" t="s">
        <v>2588</v>
      </c>
      <c r="I1183" s="98" t="s">
        <v>7199</v>
      </c>
      <c r="J1183" s="98" t="s">
        <v>2548</v>
      </c>
      <c r="K1183" s="98" t="s">
        <v>3199</v>
      </c>
      <c r="L1183" s="98"/>
      <c r="M1183" s="98"/>
      <c r="N1183" s="97" t="s">
        <v>2584</v>
      </c>
      <c r="O1183" s="98" t="s">
        <v>2551</v>
      </c>
    </row>
    <row r="1184" customFormat="false" ht="14.25" hidden="false" customHeight="false" outlineLevel="0" collapsed="false">
      <c r="A1184" s="97" t="s">
        <v>7200</v>
      </c>
      <c r="B1184" s="98" t="s">
        <v>7201</v>
      </c>
      <c r="C1184" s="97" t="s">
        <v>2543</v>
      </c>
      <c r="D1184" s="97" t="s">
        <v>7202</v>
      </c>
      <c r="E1184" s="97" t="s">
        <v>803</v>
      </c>
      <c r="F1184" s="98" t="s">
        <v>2561</v>
      </c>
      <c r="G1184" s="99" t="n">
        <v>29.8</v>
      </c>
      <c r="H1184" s="98" t="s">
        <v>3891</v>
      </c>
      <c r="I1184" s="98" t="s">
        <v>7203</v>
      </c>
      <c r="J1184" s="98" t="s">
        <v>2548</v>
      </c>
      <c r="K1184" s="98" t="s">
        <v>4823</v>
      </c>
      <c r="L1184" s="98"/>
      <c r="M1184" s="98"/>
      <c r="N1184" s="97" t="s">
        <v>2584</v>
      </c>
      <c r="O1184" s="98" t="s">
        <v>2551</v>
      </c>
    </row>
    <row r="1185" customFormat="false" ht="14.25" hidden="false" customHeight="false" outlineLevel="0" collapsed="false">
      <c r="A1185" s="97" t="s">
        <v>7204</v>
      </c>
      <c r="B1185" s="98" t="s">
        <v>7205</v>
      </c>
      <c r="C1185" s="97" t="s">
        <v>2543</v>
      </c>
      <c r="D1185" s="97" t="s">
        <v>6727</v>
      </c>
      <c r="E1185" s="97" t="s">
        <v>803</v>
      </c>
      <c r="F1185" s="98" t="s">
        <v>2561</v>
      </c>
      <c r="G1185" s="99" t="n">
        <v>29.8</v>
      </c>
      <c r="H1185" s="98" t="s">
        <v>6437</v>
      </c>
      <c r="I1185" s="98" t="s">
        <v>7206</v>
      </c>
      <c r="J1185" s="98" t="s">
        <v>2548</v>
      </c>
      <c r="K1185" s="98" t="s">
        <v>4823</v>
      </c>
      <c r="L1185" s="98"/>
      <c r="M1185" s="98"/>
      <c r="N1185" s="97" t="s">
        <v>2584</v>
      </c>
      <c r="O1185" s="98" t="s">
        <v>2551</v>
      </c>
    </row>
    <row r="1186" customFormat="false" ht="14.25" hidden="false" customHeight="false" outlineLevel="0" collapsed="false">
      <c r="A1186" s="97" t="s">
        <v>7207</v>
      </c>
      <c r="B1186" s="98" t="s">
        <v>7208</v>
      </c>
      <c r="C1186" s="97" t="s">
        <v>2543</v>
      </c>
      <c r="D1186" s="97" t="s">
        <v>7209</v>
      </c>
      <c r="E1186" s="97" t="s">
        <v>803</v>
      </c>
      <c r="F1186" s="98" t="s">
        <v>2561</v>
      </c>
      <c r="G1186" s="99" t="n">
        <v>29.8</v>
      </c>
      <c r="H1186" s="98" t="s">
        <v>3647</v>
      </c>
      <c r="I1186" s="98" t="s">
        <v>7210</v>
      </c>
      <c r="J1186" s="98" t="s">
        <v>2548</v>
      </c>
      <c r="K1186" s="98" t="s">
        <v>4823</v>
      </c>
      <c r="L1186" s="98"/>
      <c r="M1186" s="98"/>
      <c r="N1186" s="97" t="s">
        <v>2584</v>
      </c>
      <c r="O1186" s="98" t="s">
        <v>2551</v>
      </c>
    </row>
    <row r="1187" customFormat="false" ht="14.25" hidden="false" customHeight="false" outlineLevel="0" collapsed="false">
      <c r="A1187" s="97" t="s">
        <v>7211</v>
      </c>
      <c r="B1187" s="98" t="s">
        <v>7212</v>
      </c>
      <c r="C1187" s="97" t="s">
        <v>2543</v>
      </c>
      <c r="D1187" s="97" t="s">
        <v>7213</v>
      </c>
      <c r="E1187" s="97" t="s">
        <v>803</v>
      </c>
      <c r="F1187" s="98" t="s">
        <v>2561</v>
      </c>
      <c r="G1187" s="99" t="n">
        <v>29.8</v>
      </c>
      <c r="H1187" s="98" t="s">
        <v>6225</v>
      </c>
      <c r="I1187" s="98" t="s">
        <v>7214</v>
      </c>
      <c r="J1187" s="98" t="s">
        <v>2548</v>
      </c>
      <c r="K1187" s="98" t="s">
        <v>4823</v>
      </c>
      <c r="L1187" s="98"/>
      <c r="M1187" s="98"/>
      <c r="N1187" s="97" t="s">
        <v>2584</v>
      </c>
      <c r="O1187" s="98" t="s">
        <v>2551</v>
      </c>
    </row>
    <row r="1188" customFormat="false" ht="14.25" hidden="false" customHeight="false" outlineLevel="0" collapsed="false">
      <c r="A1188" s="97" t="s">
        <v>7215</v>
      </c>
      <c r="B1188" s="98" t="s">
        <v>7216</v>
      </c>
      <c r="C1188" s="97" t="s">
        <v>2543</v>
      </c>
      <c r="D1188" s="97" t="s">
        <v>7213</v>
      </c>
      <c r="E1188" s="97" t="s">
        <v>803</v>
      </c>
      <c r="F1188" s="98" t="s">
        <v>2561</v>
      </c>
      <c r="G1188" s="99" t="n">
        <v>29.8</v>
      </c>
      <c r="H1188" s="98" t="s">
        <v>7217</v>
      </c>
      <c r="I1188" s="98" t="s">
        <v>7218</v>
      </c>
      <c r="J1188" s="98" t="s">
        <v>2548</v>
      </c>
      <c r="K1188" s="98" t="s">
        <v>4823</v>
      </c>
      <c r="L1188" s="98"/>
      <c r="M1188" s="98"/>
      <c r="N1188" s="97" t="s">
        <v>2584</v>
      </c>
      <c r="O1188" s="98" t="s">
        <v>2551</v>
      </c>
    </row>
    <row r="1189" customFormat="false" ht="14.25" hidden="false" customHeight="false" outlineLevel="0" collapsed="false">
      <c r="A1189" s="97" t="s">
        <v>7219</v>
      </c>
      <c r="B1189" s="98" t="s">
        <v>7220</v>
      </c>
      <c r="C1189" s="97" t="s">
        <v>2543</v>
      </c>
      <c r="D1189" s="97" t="s">
        <v>7221</v>
      </c>
      <c r="E1189" s="97" t="s">
        <v>5410</v>
      </c>
      <c r="F1189" s="98" t="s">
        <v>2561</v>
      </c>
      <c r="G1189" s="99" t="n">
        <v>29.8</v>
      </c>
      <c r="H1189" s="98" t="s">
        <v>6206</v>
      </c>
      <c r="I1189" s="98" t="s">
        <v>7222</v>
      </c>
      <c r="J1189" s="98" t="s">
        <v>2548</v>
      </c>
      <c r="K1189" s="98" t="s">
        <v>5412</v>
      </c>
      <c r="L1189" s="98"/>
      <c r="M1189" s="98"/>
      <c r="N1189" s="97" t="s">
        <v>2550</v>
      </c>
      <c r="O1189" s="98" t="s">
        <v>2551</v>
      </c>
    </row>
    <row r="1190" customFormat="false" ht="14.25" hidden="false" customHeight="false" outlineLevel="0" collapsed="false">
      <c r="A1190" s="97" t="s">
        <v>7223</v>
      </c>
      <c r="B1190" s="98" t="s">
        <v>7224</v>
      </c>
      <c r="C1190" s="97" t="s">
        <v>2543</v>
      </c>
      <c r="D1190" s="97" t="s">
        <v>7225</v>
      </c>
      <c r="E1190" s="97" t="s">
        <v>2492</v>
      </c>
      <c r="F1190" s="98" t="s">
        <v>2561</v>
      </c>
      <c r="G1190" s="99" t="n">
        <v>29.8</v>
      </c>
      <c r="H1190" s="98" t="s">
        <v>2631</v>
      </c>
      <c r="I1190" s="98" t="s">
        <v>7226</v>
      </c>
      <c r="J1190" s="98" t="s">
        <v>2548</v>
      </c>
      <c r="K1190" s="98" t="s">
        <v>3749</v>
      </c>
      <c r="L1190" s="98"/>
      <c r="M1190" s="98"/>
      <c r="N1190" s="97" t="s">
        <v>2584</v>
      </c>
      <c r="O1190" s="98" t="s">
        <v>2551</v>
      </c>
    </row>
    <row r="1191" customFormat="false" ht="14.25" hidden="false" customHeight="false" outlineLevel="0" collapsed="false">
      <c r="A1191" s="97" t="s">
        <v>7227</v>
      </c>
      <c r="B1191" s="98" t="s">
        <v>7228</v>
      </c>
      <c r="C1191" s="97" t="s">
        <v>2543</v>
      </c>
      <c r="D1191" s="97" t="s">
        <v>7229</v>
      </c>
      <c r="E1191" s="97" t="s">
        <v>2044</v>
      </c>
      <c r="F1191" s="98" t="s">
        <v>2599</v>
      </c>
      <c r="G1191" s="99" t="n">
        <v>29.8</v>
      </c>
      <c r="H1191" s="98" t="s">
        <v>2854</v>
      </c>
      <c r="I1191" s="98" t="s">
        <v>7230</v>
      </c>
      <c r="J1191" s="98" t="s">
        <v>2548</v>
      </c>
      <c r="K1191" s="98" t="s">
        <v>3969</v>
      </c>
      <c r="L1191" s="98" t="s">
        <v>2562</v>
      </c>
      <c r="M1191" s="98"/>
      <c r="N1191" s="97" t="s">
        <v>2584</v>
      </c>
      <c r="O1191" s="98" t="s">
        <v>2551</v>
      </c>
    </row>
    <row r="1192" customFormat="false" ht="14.25" hidden="false" customHeight="false" outlineLevel="0" collapsed="false">
      <c r="A1192" s="97" t="s">
        <v>7231</v>
      </c>
      <c r="B1192" s="98" t="s">
        <v>7232</v>
      </c>
      <c r="C1192" s="97" t="s">
        <v>2543</v>
      </c>
      <c r="D1192" s="97" t="s">
        <v>7233</v>
      </c>
      <c r="E1192" s="97" t="s">
        <v>2458</v>
      </c>
      <c r="F1192" s="98" t="s">
        <v>2599</v>
      </c>
      <c r="G1192" s="99" t="n">
        <v>29.8</v>
      </c>
      <c r="H1192" s="98" t="s">
        <v>7234</v>
      </c>
      <c r="I1192" s="98" t="s">
        <v>7235</v>
      </c>
      <c r="J1192" s="98" t="s">
        <v>2548</v>
      </c>
      <c r="K1192" s="98" t="s">
        <v>7175</v>
      </c>
      <c r="L1192" s="98"/>
      <c r="M1192" s="98"/>
      <c r="N1192" s="97" t="s">
        <v>2584</v>
      </c>
      <c r="O1192" s="98" t="s">
        <v>2551</v>
      </c>
    </row>
    <row r="1193" customFormat="false" ht="14.25" hidden="false" customHeight="false" outlineLevel="0" collapsed="false">
      <c r="A1193" s="97" t="s">
        <v>7236</v>
      </c>
      <c r="B1193" s="98" t="s">
        <v>7237</v>
      </c>
      <c r="C1193" s="97" t="s">
        <v>2543</v>
      </c>
      <c r="D1193" s="97" t="s">
        <v>7238</v>
      </c>
      <c r="E1193" s="97" t="s">
        <v>803</v>
      </c>
      <c r="F1193" s="98" t="s">
        <v>2599</v>
      </c>
      <c r="G1193" s="99" t="n">
        <v>29.8</v>
      </c>
      <c r="H1193" s="98" t="s">
        <v>7239</v>
      </c>
      <c r="I1193" s="98" t="s">
        <v>7240</v>
      </c>
      <c r="J1193" s="98" t="s">
        <v>2548</v>
      </c>
      <c r="K1193" s="98" t="s">
        <v>4823</v>
      </c>
      <c r="L1193" s="98"/>
      <c r="M1193" s="98"/>
      <c r="N1193" s="97" t="s">
        <v>2886</v>
      </c>
      <c r="O1193" s="98" t="s">
        <v>2551</v>
      </c>
    </row>
    <row r="1194" customFormat="false" ht="14.25" hidden="false" customHeight="false" outlineLevel="0" collapsed="false">
      <c r="A1194" s="97" t="s">
        <v>7241</v>
      </c>
      <c r="B1194" s="98" t="s">
        <v>7242</v>
      </c>
      <c r="C1194" s="97" t="s">
        <v>2543</v>
      </c>
      <c r="D1194" s="97" t="s">
        <v>7243</v>
      </c>
      <c r="E1194" s="97" t="s">
        <v>803</v>
      </c>
      <c r="F1194" s="98" t="s">
        <v>2599</v>
      </c>
      <c r="G1194" s="99" t="n">
        <v>29.8</v>
      </c>
      <c r="H1194" s="98" t="s">
        <v>7244</v>
      </c>
      <c r="I1194" s="98" t="s">
        <v>7245</v>
      </c>
      <c r="J1194" s="98" t="s">
        <v>2548</v>
      </c>
      <c r="K1194" s="98" t="s">
        <v>4823</v>
      </c>
      <c r="L1194" s="98"/>
      <c r="M1194" s="98"/>
      <c r="N1194" s="97" t="s">
        <v>2886</v>
      </c>
      <c r="O1194" s="98" t="s">
        <v>2551</v>
      </c>
    </row>
    <row r="1195" customFormat="false" ht="14.25" hidden="false" customHeight="false" outlineLevel="0" collapsed="false">
      <c r="A1195" s="97" t="s">
        <v>7246</v>
      </c>
      <c r="B1195" s="98" t="s">
        <v>7247</v>
      </c>
      <c r="C1195" s="97" t="s">
        <v>2543</v>
      </c>
      <c r="D1195" s="97" t="s">
        <v>7248</v>
      </c>
      <c r="E1195" s="97" t="s">
        <v>977</v>
      </c>
      <c r="F1195" s="98" t="s">
        <v>2599</v>
      </c>
      <c r="G1195" s="99" t="n">
        <v>29.8</v>
      </c>
      <c r="H1195" s="98" t="s">
        <v>3790</v>
      </c>
      <c r="I1195" s="98" t="s">
        <v>7249</v>
      </c>
      <c r="J1195" s="98" t="s">
        <v>2548</v>
      </c>
      <c r="K1195" s="98" t="s">
        <v>3931</v>
      </c>
      <c r="L1195" s="98"/>
      <c r="M1195" s="98"/>
      <c r="N1195" s="97" t="s">
        <v>2550</v>
      </c>
      <c r="O1195" s="98" t="s">
        <v>2551</v>
      </c>
    </row>
    <row r="1196" customFormat="false" ht="14.25" hidden="false" customHeight="false" outlineLevel="0" collapsed="false">
      <c r="A1196" s="97" t="s">
        <v>7250</v>
      </c>
      <c r="B1196" s="98" t="s">
        <v>7251</v>
      </c>
      <c r="C1196" s="97" t="s">
        <v>2543</v>
      </c>
      <c r="D1196" s="97" t="s">
        <v>7252</v>
      </c>
      <c r="E1196" s="97" t="s">
        <v>6262</v>
      </c>
      <c r="F1196" s="98" t="s">
        <v>2599</v>
      </c>
      <c r="G1196" s="99" t="n">
        <v>29.8</v>
      </c>
      <c r="H1196" s="98" t="s">
        <v>2556</v>
      </c>
      <c r="I1196" s="98" t="s">
        <v>7253</v>
      </c>
      <c r="J1196" s="98" t="s">
        <v>2548</v>
      </c>
      <c r="K1196" s="98" t="s">
        <v>6264</v>
      </c>
      <c r="L1196" s="98"/>
      <c r="M1196" s="98"/>
      <c r="N1196" s="97" t="s">
        <v>2584</v>
      </c>
      <c r="O1196" s="98" t="s">
        <v>2551</v>
      </c>
    </row>
    <row r="1197" customFormat="false" ht="14.25" hidden="false" customHeight="false" outlineLevel="0" collapsed="false">
      <c r="A1197" s="98" t="s">
        <v>7254</v>
      </c>
      <c r="B1197" s="98" t="s">
        <v>7255</v>
      </c>
      <c r="C1197" s="97" t="s">
        <v>2543</v>
      </c>
      <c r="D1197" s="97" t="s">
        <v>7256</v>
      </c>
      <c r="E1197" s="97" t="s">
        <v>981</v>
      </c>
      <c r="F1197" s="98" t="s">
        <v>2599</v>
      </c>
      <c r="G1197" s="99" t="n">
        <v>29.8</v>
      </c>
      <c r="H1197" s="98" t="s">
        <v>2581</v>
      </c>
      <c r="I1197" s="98" t="s">
        <v>7257</v>
      </c>
      <c r="J1197" s="98" t="s">
        <v>2548</v>
      </c>
      <c r="K1197" s="98" t="s">
        <v>4671</v>
      </c>
      <c r="L1197" s="98"/>
      <c r="M1197" s="98"/>
      <c r="N1197" s="97" t="s">
        <v>2584</v>
      </c>
      <c r="O1197" s="98" t="s">
        <v>2551</v>
      </c>
    </row>
    <row r="1198" customFormat="false" ht="14.25" hidden="false" customHeight="false" outlineLevel="0" collapsed="false">
      <c r="A1198" s="97" t="s">
        <v>7258</v>
      </c>
      <c r="B1198" s="98" t="s">
        <v>7259</v>
      </c>
      <c r="C1198" s="97" t="s">
        <v>2543</v>
      </c>
      <c r="D1198" s="97" t="s">
        <v>7260</v>
      </c>
      <c r="E1198" s="97" t="s">
        <v>981</v>
      </c>
      <c r="F1198" s="98" t="s">
        <v>2599</v>
      </c>
      <c r="G1198" s="99" t="n">
        <v>29.8</v>
      </c>
      <c r="H1198" s="98" t="s">
        <v>3227</v>
      </c>
      <c r="I1198" s="98" t="s">
        <v>7261</v>
      </c>
      <c r="J1198" s="98" t="s">
        <v>2548</v>
      </c>
      <c r="K1198" s="98" t="s">
        <v>4671</v>
      </c>
      <c r="L1198" s="98"/>
      <c r="M1198" s="98"/>
      <c r="N1198" s="97" t="s">
        <v>2584</v>
      </c>
      <c r="O1198" s="98" t="s">
        <v>2551</v>
      </c>
    </row>
    <row r="1199" customFormat="false" ht="14.25" hidden="false" customHeight="false" outlineLevel="0" collapsed="false">
      <c r="A1199" s="97" t="s">
        <v>7262</v>
      </c>
      <c r="B1199" s="98" t="s">
        <v>7263</v>
      </c>
      <c r="C1199" s="97" t="s">
        <v>2543</v>
      </c>
      <c r="D1199" s="97" t="s">
        <v>7264</v>
      </c>
      <c r="E1199" s="97" t="s">
        <v>981</v>
      </c>
      <c r="F1199" s="98" t="s">
        <v>2599</v>
      </c>
      <c r="G1199" s="99" t="n">
        <v>29.8</v>
      </c>
      <c r="H1199" s="98" t="s">
        <v>2960</v>
      </c>
      <c r="I1199" s="98" t="s">
        <v>7265</v>
      </c>
      <c r="J1199" s="98" t="s">
        <v>2548</v>
      </c>
      <c r="K1199" s="98" t="s">
        <v>4671</v>
      </c>
      <c r="L1199" s="98"/>
      <c r="M1199" s="98"/>
      <c r="N1199" s="97" t="s">
        <v>2584</v>
      </c>
      <c r="O1199" s="98" t="s">
        <v>2551</v>
      </c>
    </row>
    <row r="1200" customFormat="false" ht="14.25" hidden="false" customHeight="false" outlineLevel="0" collapsed="false">
      <c r="A1200" s="97" t="s">
        <v>7266</v>
      </c>
      <c r="B1200" s="98" t="s">
        <v>7267</v>
      </c>
      <c r="C1200" s="97" t="s">
        <v>2543</v>
      </c>
      <c r="D1200" s="98"/>
      <c r="E1200" s="97" t="s">
        <v>2801</v>
      </c>
      <c r="F1200" s="98" t="s">
        <v>2599</v>
      </c>
      <c r="G1200" s="99" t="n">
        <v>29.8</v>
      </c>
      <c r="H1200" s="98" t="s">
        <v>2562</v>
      </c>
      <c r="I1200" s="98" t="s">
        <v>7268</v>
      </c>
      <c r="J1200" s="98" t="s">
        <v>2548</v>
      </c>
      <c r="K1200" s="98" t="s">
        <v>2803</v>
      </c>
      <c r="L1200" s="98"/>
      <c r="M1200" s="98"/>
      <c r="N1200" s="97" t="s">
        <v>2550</v>
      </c>
      <c r="O1200" s="98" t="s">
        <v>2551</v>
      </c>
    </row>
    <row r="1201" customFormat="false" ht="14.25" hidden="false" customHeight="false" outlineLevel="0" collapsed="false">
      <c r="A1201" s="97" t="s">
        <v>7269</v>
      </c>
      <c r="B1201" s="98" t="s">
        <v>7270</v>
      </c>
      <c r="C1201" s="97" t="s">
        <v>2543</v>
      </c>
      <c r="D1201" s="97" t="s">
        <v>7271</v>
      </c>
      <c r="E1201" s="97" t="s">
        <v>2598</v>
      </c>
      <c r="F1201" s="98" t="s">
        <v>2599</v>
      </c>
      <c r="G1201" s="99" t="n">
        <v>29.8</v>
      </c>
      <c r="H1201" s="98" t="s">
        <v>2562</v>
      </c>
      <c r="I1201" s="98" t="s">
        <v>7272</v>
      </c>
      <c r="J1201" s="98" t="s">
        <v>2548</v>
      </c>
      <c r="K1201" s="98" t="s">
        <v>2601</v>
      </c>
      <c r="L1201" s="98"/>
      <c r="M1201" s="98"/>
      <c r="N1201" s="97" t="s">
        <v>2550</v>
      </c>
      <c r="O1201" s="98" t="s">
        <v>2551</v>
      </c>
    </row>
    <row r="1202" customFormat="false" ht="14.25" hidden="false" customHeight="false" outlineLevel="0" collapsed="false">
      <c r="A1202" s="98" t="s">
        <v>7273</v>
      </c>
      <c r="B1202" s="98" t="s">
        <v>7274</v>
      </c>
      <c r="C1202" s="97" t="s">
        <v>2543</v>
      </c>
      <c r="D1202" s="97" t="s">
        <v>5791</v>
      </c>
      <c r="E1202" s="97" t="s">
        <v>2598</v>
      </c>
      <c r="F1202" s="98" t="s">
        <v>2599</v>
      </c>
      <c r="G1202" s="99" t="n">
        <v>29.8</v>
      </c>
      <c r="H1202" s="98" t="s">
        <v>2562</v>
      </c>
      <c r="I1202" s="98" t="s">
        <v>7275</v>
      </c>
      <c r="J1202" s="98" t="s">
        <v>2548</v>
      </c>
      <c r="K1202" s="98" t="s">
        <v>2601</v>
      </c>
      <c r="L1202" s="98"/>
      <c r="M1202" s="98"/>
      <c r="N1202" s="97" t="s">
        <v>2550</v>
      </c>
      <c r="O1202" s="98" t="s">
        <v>2551</v>
      </c>
    </row>
    <row r="1203" customFormat="false" ht="14.25" hidden="false" customHeight="false" outlineLevel="0" collapsed="false">
      <c r="A1203" s="97" t="s">
        <v>7276</v>
      </c>
      <c r="B1203" s="98" t="s">
        <v>7277</v>
      </c>
      <c r="C1203" s="97" t="s">
        <v>2543</v>
      </c>
      <c r="D1203" s="98"/>
      <c r="E1203" s="97" t="s">
        <v>981</v>
      </c>
      <c r="F1203" s="98" t="s">
        <v>2599</v>
      </c>
      <c r="G1203" s="99" t="n">
        <v>29.8</v>
      </c>
      <c r="H1203" s="98" t="s">
        <v>2562</v>
      </c>
      <c r="I1203" s="98" t="s">
        <v>7278</v>
      </c>
      <c r="J1203" s="98" t="s">
        <v>2548</v>
      </c>
      <c r="K1203" s="98" t="s">
        <v>4671</v>
      </c>
      <c r="L1203" s="98"/>
      <c r="M1203" s="98"/>
      <c r="N1203" s="97" t="s">
        <v>2550</v>
      </c>
      <c r="O1203" s="98" t="s">
        <v>2551</v>
      </c>
    </row>
    <row r="1204" customFormat="false" ht="14.25" hidden="false" customHeight="false" outlineLevel="0" collapsed="false">
      <c r="A1204" s="97" t="s">
        <v>7279</v>
      </c>
      <c r="B1204" s="98" t="s">
        <v>7280</v>
      </c>
      <c r="C1204" s="97" t="s">
        <v>2543</v>
      </c>
      <c r="D1204" s="97" t="s">
        <v>7281</v>
      </c>
      <c r="E1204" s="97" t="s">
        <v>1640</v>
      </c>
      <c r="F1204" s="98" t="s">
        <v>2599</v>
      </c>
      <c r="G1204" s="99" t="n">
        <v>29.8</v>
      </c>
      <c r="H1204" s="98" t="s">
        <v>4835</v>
      </c>
      <c r="I1204" s="98" t="s">
        <v>7282</v>
      </c>
      <c r="J1204" s="98" t="s">
        <v>2548</v>
      </c>
      <c r="K1204" s="98" t="s">
        <v>2646</v>
      </c>
      <c r="L1204" s="98"/>
      <c r="M1204" s="98"/>
      <c r="N1204" s="97" t="s">
        <v>2550</v>
      </c>
      <c r="O1204" s="98" t="s">
        <v>2551</v>
      </c>
    </row>
    <row r="1205" customFormat="false" ht="14.25" hidden="false" customHeight="false" outlineLevel="0" collapsed="false">
      <c r="A1205" s="97" t="s">
        <v>7283</v>
      </c>
      <c r="B1205" s="98" t="s">
        <v>7284</v>
      </c>
      <c r="C1205" s="97" t="s">
        <v>2543</v>
      </c>
      <c r="D1205" s="97" t="s">
        <v>7285</v>
      </c>
      <c r="E1205" s="97" t="s">
        <v>977</v>
      </c>
      <c r="F1205" s="98" t="s">
        <v>2599</v>
      </c>
      <c r="G1205" s="99" t="n">
        <v>29.8</v>
      </c>
      <c r="H1205" s="98" t="s">
        <v>2774</v>
      </c>
      <c r="I1205" s="98" t="s">
        <v>7286</v>
      </c>
      <c r="J1205" s="98" t="s">
        <v>2548</v>
      </c>
      <c r="K1205" s="98" t="s">
        <v>3931</v>
      </c>
      <c r="L1205" s="98" t="s">
        <v>2562</v>
      </c>
      <c r="M1205" s="98"/>
      <c r="N1205" s="97" t="s">
        <v>2584</v>
      </c>
      <c r="O1205" s="98" t="s">
        <v>2551</v>
      </c>
    </row>
    <row r="1206" customFormat="false" ht="14.25" hidden="false" customHeight="false" outlineLevel="0" collapsed="false">
      <c r="A1206" s="97" t="s">
        <v>7287</v>
      </c>
      <c r="B1206" s="98" t="s">
        <v>7288</v>
      </c>
      <c r="C1206" s="97" t="s">
        <v>2543</v>
      </c>
      <c r="D1206" s="97" t="s">
        <v>7289</v>
      </c>
      <c r="E1206" s="97" t="s">
        <v>803</v>
      </c>
      <c r="F1206" s="98" t="s">
        <v>2599</v>
      </c>
      <c r="G1206" s="99" t="n">
        <v>29.8</v>
      </c>
      <c r="H1206" s="98" t="s">
        <v>3647</v>
      </c>
      <c r="I1206" s="98" t="s">
        <v>7290</v>
      </c>
      <c r="J1206" s="98" t="s">
        <v>2548</v>
      </c>
      <c r="K1206" s="98" t="s">
        <v>4823</v>
      </c>
      <c r="L1206" s="98"/>
      <c r="M1206" s="98"/>
      <c r="N1206" s="97" t="s">
        <v>2584</v>
      </c>
      <c r="O1206" s="98" t="s">
        <v>2551</v>
      </c>
    </row>
    <row r="1207" customFormat="false" ht="14.25" hidden="false" customHeight="false" outlineLevel="0" collapsed="false">
      <c r="A1207" s="97" t="s">
        <v>7291</v>
      </c>
      <c r="B1207" s="98" t="s">
        <v>7292</v>
      </c>
      <c r="C1207" s="97" t="s">
        <v>2543</v>
      </c>
      <c r="D1207" s="97" t="s">
        <v>7293</v>
      </c>
      <c r="E1207" s="97" t="s">
        <v>803</v>
      </c>
      <c r="F1207" s="98" t="s">
        <v>2599</v>
      </c>
      <c r="G1207" s="99" t="n">
        <v>29.8</v>
      </c>
      <c r="H1207" s="98" t="s">
        <v>7294</v>
      </c>
      <c r="I1207" s="98" t="s">
        <v>7295</v>
      </c>
      <c r="J1207" s="98" t="s">
        <v>2548</v>
      </c>
      <c r="K1207" s="98" t="s">
        <v>4823</v>
      </c>
      <c r="L1207" s="98"/>
      <c r="M1207" s="98"/>
      <c r="N1207" s="97" t="s">
        <v>2584</v>
      </c>
      <c r="O1207" s="98" t="s">
        <v>2551</v>
      </c>
    </row>
    <row r="1208" customFormat="false" ht="14.25" hidden="false" customHeight="false" outlineLevel="0" collapsed="false">
      <c r="A1208" s="97" t="s">
        <v>7296</v>
      </c>
      <c r="B1208" s="98" t="s">
        <v>7297</v>
      </c>
      <c r="C1208" s="97" t="s">
        <v>2543</v>
      </c>
      <c r="D1208" s="97" t="s">
        <v>7298</v>
      </c>
      <c r="E1208" s="97" t="s">
        <v>2055</v>
      </c>
      <c r="F1208" s="98" t="s">
        <v>2545</v>
      </c>
      <c r="G1208" s="99" t="n">
        <v>29.8</v>
      </c>
      <c r="H1208" s="98" t="s">
        <v>3031</v>
      </c>
      <c r="I1208" s="98" t="s">
        <v>7299</v>
      </c>
      <c r="J1208" s="98" t="s">
        <v>2548</v>
      </c>
      <c r="K1208" s="98" t="s">
        <v>7300</v>
      </c>
      <c r="L1208" s="98"/>
      <c r="M1208" s="98"/>
      <c r="N1208" s="97" t="s">
        <v>2584</v>
      </c>
      <c r="O1208" s="98" t="s">
        <v>2551</v>
      </c>
    </row>
    <row r="1209" customFormat="false" ht="14.25" hidden="false" customHeight="false" outlineLevel="0" collapsed="false">
      <c r="A1209" s="97" t="s">
        <v>7301</v>
      </c>
      <c r="B1209" s="98" t="s">
        <v>7302</v>
      </c>
      <c r="C1209" s="97" t="s">
        <v>2543</v>
      </c>
      <c r="D1209" s="97" t="s">
        <v>7303</v>
      </c>
      <c r="E1209" s="97" t="s">
        <v>977</v>
      </c>
      <c r="F1209" s="98" t="s">
        <v>2545</v>
      </c>
      <c r="G1209" s="99" t="n">
        <v>29.8</v>
      </c>
      <c r="H1209" s="98" t="s">
        <v>4636</v>
      </c>
      <c r="I1209" s="98" t="s">
        <v>7304</v>
      </c>
      <c r="J1209" s="98" t="s">
        <v>2548</v>
      </c>
      <c r="K1209" s="98" t="s">
        <v>3931</v>
      </c>
      <c r="L1209" s="98"/>
      <c r="M1209" s="98"/>
      <c r="N1209" s="97" t="s">
        <v>2584</v>
      </c>
      <c r="O1209" s="98" t="s">
        <v>2551</v>
      </c>
    </row>
    <row r="1210" customFormat="false" ht="14.25" hidden="false" customHeight="false" outlineLevel="0" collapsed="false">
      <c r="A1210" s="97" t="s">
        <v>7305</v>
      </c>
      <c r="B1210" s="98" t="s">
        <v>7306</v>
      </c>
      <c r="C1210" s="97" t="s">
        <v>2543</v>
      </c>
      <c r="D1210" s="97" t="s">
        <v>7307</v>
      </c>
      <c r="E1210" s="97" t="s">
        <v>5410</v>
      </c>
      <c r="F1210" s="98" t="s">
        <v>2545</v>
      </c>
      <c r="G1210" s="99" t="n">
        <v>29.8</v>
      </c>
      <c r="H1210" s="98" t="s">
        <v>2817</v>
      </c>
      <c r="I1210" s="98" t="s">
        <v>7308</v>
      </c>
      <c r="J1210" s="98" t="s">
        <v>2548</v>
      </c>
      <c r="K1210" s="98" t="s">
        <v>5412</v>
      </c>
      <c r="L1210" s="98"/>
      <c r="M1210" s="98"/>
      <c r="N1210" s="97" t="s">
        <v>2584</v>
      </c>
      <c r="O1210" s="98" t="s">
        <v>2551</v>
      </c>
    </row>
    <row r="1211" customFormat="false" ht="14.25" hidden="false" customHeight="false" outlineLevel="0" collapsed="false">
      <c r="A1211" s="97" t="s">
        <v>7309</v>
      </c>
      <c r="B1211" s="98" t="s">
        <v>7310</v>
      </c>
      <c r="C1211" s="97" t="s">
        <v>2543</v>
      </c>
      <c r="D1211" s="97" t="s">
        <v>7311</v>
      </c>
      <c r="E1211" s="97" t="s">
        <v>5410</v>
      </c>
      <c r="F1211" s="98" t="s">
        <v>2545</v>
      </c>
      <c r="G1211" s="99" t="n">
        <v>29.8</v>
      </c>
      <c r="H1211" s="98" t="s">
        <v>2854</v>
      </c>
      <c r="I1211" s="98" t="s">
        <v>7312</v>
      </c>
      <c r="J1211" s="98" t="s">
        <v>2548</v>
      </c>
      <c r="K1211" s="98" t="s">
        <v>5412</v>
      </c>
      <c r="L1211" s="98"/>
      <c r="M1211" s="98"/>
      <c r="N1211" s="97" t="s">
        <v>2584</v>
      </c>
      <c r="O1211" s="98" t="s">
        <v>2551</v>
      </c>
    </row>
    <row r="1212" customFormat="false" ht="14.25" hidden="false" customHeight="false" outlineLevel="0" collapsed="false">
      <c r="A1212" s="97" t="s">
        <v>7313</v>
      </c>
      <c r="B1212" s="98" t="s">
        <v>7314</v>
      </c>
      <c r="C1212" s="97" t="s">
        <v>2543</v>
      </c>
      <c r="D1212" s="97" t="s">
        <v>7315</v>
      </c>
      <c r="E1212" s="97" t="s">
        <v>803</v>
      </c>
      <c r="F1212" s="98" t="s">
        <v>2545</v>
      </c>
      <c r="G1212" s="99" t="n">
        <v>29.8</v>
      </c>
      <c r="H1212" s="98" t="s">
        <v>3066</v>
      </c>
      <c r="I1212" s="98" t="s">
        <v>7316</v>
      </c>
      <c r="J1212" s="98" t="s">
        <v>2548</v>
      </c>
      <c r="K1212" s="98" t="s">
        <v>4823</v>
      </c>
      <c r="L1212" s="98"/>
      <c r="M1212" s="98"/>
      <c r="N1212" s="97" t="s">
        <v>2886</v>
      </c>
      <c r="O1212" s="98" t="s">
        <v>2551</v>
      </c>
    </row>
    <row r="1213" customFormat="false" ht="14.25" hidden="false" customHeight="false" outlineLevel="0" collapsed="false">
      <c r="A1213" s="97" t="s">
        <v>7317</v>
      </c>
      <c r="B1213" s="98" t="s">
        <v>7318</v>
      </c>
      <c r="C1213" s="97" t="s">
        <v>2543</v>
      </c>
      <c r="D1213" s="97" t="s">
        <v>7319</v>
      </c>
      <c r="E1213" s="97" t="s">
        <v>1162</v>
      </c>
      <c r="F1213" s="98" t="s">
        <v>2545</v>
      </c>
      <c r="G1213" s="99" t="n">
        <v>29.8</v>
      </c>
      <c r="H1213" s="98" t="s">
        <v>2960</v>
      </c>
      <c r="I1213" s="98" t="s">
        <v>7320</v>
      </c>
      <c r="J1213" s="98" t="s">
        <v>2548</v>
      </c>
      <c r="K1213" s="98" t="s">
        <v>5514</v>
      </c>
      <c r="L1213" s="98"/>
      <c r="M1213" s="98"/>
      <c r="N1213" s="97" t="s">
        <v>2886</v>
      </c>
      <c r="O1213" s="98" t="s">
        <v>2551</v>
      </c>
    </row>
    <row r="1214" customFormat="false" ht="14.25" hidden="false" customHeight="false" outlineLevel="0" collapsed="false">
      <c r="A1214" s="97" t="s">
        <v>7321</v>
      </c>
      <c r="B1214" s="98" t="s">
        <v>7322</v>
      </c>
      <c r="C1214" s="97" t="s">
        <v>2543</v>
      </c>
      <c r="D1214" s="97" t="s">
        <v>7323</v>
      </c>
      <c r="E1214" s="97" t="s">
        <v>1606</v>
      </c>
      <c r="F1214" s="98" t="s">
        <v>2545</v>
      </c>
      <c r="G1214" s="99" t="n">
        <v>29.8</v>
      </c>
      <c r="H1214" s="98" t="s">
        <v>7324</v>
      </c>
      <c r="I1214" s="98" t="s">
        <v>7325</v>
      </c>
      <c r="J1214" s="98" t="s">
        <v>2548</v>
      </c>
      <c r="K1214" s="98" t="s">
        <v>4134</v>
      </c>
      <c r="L1214" s="98"/>
      <c r="M1214" s="98"/>
      <c r="N1214" s="97" t="s">
        <v>2584</v>
      </c>
      <c r="O1214" s="98" t="s">
        <v>2551</v>
      </c>
    </row>
    <row r="1215" customFormat="false" ht="14.25" hidden="false" customHeight="false" outlineLevel="0" collapsed="false">
      <c r="A1215" s="97" t="s">
        <v>7326</v>
      </c>
      <c r="B1215" s="98" t="s">
        <v>7327</v>
      </c>
      <c r="C1215" s="97" t="s">
        <v>2543</v>
      </c>
      <c r="D1215" s="97" t="s">
        <v>7328</v>
      </c>
      <c r="E1215" s="97" t="s">
        <v>7329</v>
      </c>
      <c r="F1215" s="98" t="s">
        <v>2545</v>
      </c>
      <c r="G1215" s="99" t="n">
        <v>29.8</v>
      </c>
      <c r="H1215" s="98" t="s">
        <v>2581</v>
      </c>
      <c r="I1215" s="98" t="s">
        <v>7330</v>
      </c>
      <c r="J1215" s="98" t="s">
        <v>2548</v>
      </c>
      <c r="K1215" s="98" t="s">
        <v>7331</v>
      </c>
      <c r="L1215" s="98"/>
      <c r="M1215" s="98"/>
      <c r="N1215" s="97" t="s">
        <v>2584</v>
      </c>
      <c r="O1215" s="98" t="s">
        <v>2551</v>
      </c>
    </row>
    <row r="1216" customFormat="false" ht="14.25" hidden="false" customHeight="false" outlineLevel="0" collapsed="false">
      <c r="A1216" s="97" t="s">
        <v>7332</v>
      </c>
      <c r="B1216" s="98" t="s">
        <v>7333</v>
      </c>
      <c r="C1216" s="97" t="s">
        <v>2543</v>
      </c>
      <c r="D1216" s="97" t="s">
        <v>4773</v>
      </c>
      <c r="E1216" s="97" t="s">
        <v>2598</v>
      </c>
      <c r="F1216" s="98" t="s">
        <v>2545</v>
      </c>
      <c r="G1216" s="99" t="n">
        <v>29.8</v>
      </c>
      <c r="H1216" s="98" t="s">
        <v>2817</v>
      </c>
      <c r="I1216" s="98" t="s">
        <v>7334</v>
      </c>
      <c r="J1216" s="98" t="s">
        <v>2548</v>
      </c>
      <c r="K1216" s="98" t="s">
        <v>2601</v>
      </c>
      <c r="L1216" s="98"/>
      <c r="M1216" s="98"/>
      <c r="N1216" s="97" t="s">
        <v>2584</v>
      </c>
      <c r="O1216" s="98" t="s">
        <v>2551</v>
      </c>
    </row>
    <row r="1217" customFormat="false" ht="14.25" hidden="false" customHeight="false" outlineLevel="0" collapsed="false">
      <c r="A1217" s="97" t="s">
        <v>7335</v>
      </c>
      <c r="B1217" s="98" t="s">
        <v>7336</v>
      </c>
      <c r="C1217" s="97" t="s">
        <v>2543</v>
      </c>
      <c r="D1217" s="97" t="s">
        <v>7337</v>
      </c>
      <c r="E1217" s="97" t="s">
        <v>2567</v>
      </c>
      <c r="F1217" s="98" t="s">
        <v>2545</v>
      </c>
      <c r="G1217" s="99" t="n">
        <v>29.8</v>
      </c>
      <c r="H1217" s="98" t="s">
        <v>2703</v>
      </c>
      <c r="I1217" s="98" t="s">
        <v>7338</v>
      </c>
      <c r="J1217" s="98" t="s">
        <v>2548</v>
      </c>
      <c r="K1217" s="98" t="s">
        <v>2569</v>
      </c>
      <c r="L1217" s="98"/>
      <c r="M1217" s="98"/>
      <c r="N1217" s="97" t="s">
        <v>2550</v>
      </c>
      <c r="O1217" s="98" t="s">
        <v>2551</v>
      </c>
    </row>
    <row r="1218" customFormat="false" ht="14.25" hidden="false" customHeight="false" outlineLevel="0" collapsed="false">
      <c r="A1218" s="97" t="s">
        <v>7339</v>
      </c>
      <c r="B1218" s="98" t="s">
        <v>7340</v>
      </c>
      <c r="C1218" s="97" t="s">
        <v>2543</v>
      </c>
      <c r="D1218" s="97" t="s">
        <v>7341</v>
      </c>
      <c r="E1218" s="97" t="s">
        <v>1000</v>
      </c>
      <c r="F1218" s="98" t="s">
        <v>2545</v>
      </c>
      <c r="G1218" s="99" t="n">
        <v>29.8</v>
      </c>
      <c r="H1218" s="98" t="s">
        <v>7037</v>
      </c>
      <c r="I1218" s="98" t="s">
        <v>7342</v>
      </c>
      <c r="J1218" s="98" t="s">
        <v>2548</v>
      </c>
      <c r="K1218" s="98" t="s">
        <v>3199</v>
      </c>
      <c r="L1218" s="98"/>
      <c r="M1218" s="98"/>
      <c r="N1218" s="97" t="s">
        <v>2584</v>
      </c>
      <c r="O1218" s="98" t="s">
        <v>2551</v>
      </c>
    </row>
    <row r="1219" customFormat="false" ht="14.25" hidden="false" customHeight="false" outlineLevel="0" collapsed="false">
      <c r="A1219" s="97" t="s">
        <v>7343</v>
      </c>
      <c r="B1219" s="98" t="s">
        <v>7344</v>
      </c>
      <c r="C1219" s="97" t="s">
        <v>2543</v>
      </c>
      <c r="D1219" s="97" t="s">
        <v>7345</v>
      </c>
      <c r="E1219" s="97" t="s">
        <v>1000</v>
      </c>
      <c r="F1219" s="98" t="s">
        <v>2545</v>
      </c>
      <c r="G1219" s="99" t="n">
        <v>29.8</v>
      </c>
      <c r="H1219" s="98" t="s">
        <v>3227</v>
      </c>
      <c r="I1219" s="98" t="s">
        <v>7346</v>
      </c>
      <c r="J1219" s="98" t="s">
        <v>2548</v>
      </c>
      <c r="K1219" s="98" t="s">
        <v>3199</v>
      </c>
      <c r="L1219" s="98"/>
      <c r="M1219" s="98"/>
      <c r="N1219" s="97" t="s">
        <v>2584</v>
      </c>
      <c r="O1219" s="98" t="s">
        <v>2551</v>
      </c>
    </row>
    <row r="1220" customFormat="false" ht="14.25" hidden="false" customHeight="false" outlineLevel="0" collapsed="false">
      <c r="A1220" s="97" t="s">
        <v>7347</v>
      </c>
      <c r="B1220" s="98" t="s">
        <v>7348</v>
      </c>
      <c r="C1220" s="97" t="s">
        <v>2543</v>
      </c>
      <c r="D1220" s="97" t="s">
        <v>7349</v>
      </c>
      <c r="E1220" s="97" t="s">
        <v>2513</v>
      </c>
      <c r="F1220" s="98" t="s">
        <v>2545</v>
      </c>
      <c r="G1220" s="99" t="n">
        <v>29.8</v>
      </c>
      <c r="H1220" s="98" t="s">
        <v>2779</v>
      </c>
      <c r="I1220" s="98" t="s">
        <v>7350</v>
      </c>
      <c r="J1220" s="98" t="s">
        <v>2548</v>
      </c>
      <c r="K1220" s="98" t="s">
        <v>3727</v>
      </c>
      <c r="L1220" s="98"/>
      <c r="M1220" s="98"/>
      <c r="N1220" s="97" t="s">
        <v>2584</v>
      </c>
      <c r="O1220" s="98" t="s">
        <v>2551</v>
      </c>
    </row>
    <row r="1221" customFormat="false" ht="14.25" hidden="false" customHeight="false" outlineLevel="0" collapsed="false">
      <c r="A1221" s="97" t="s">
        <v>7351</v>
      </c>
      <c r="B1221" s="98" t="s">
        <v>7352</v>
      </c>
      <c r="C1221" s="97" t="s">
        <v>2543</v>
      </c>
      <c r="D1221" s="97" t="s">
        <v>4710</v>
      </c>
      <c r="E1221" s="97" t="s">
        <v>2598</v>
      </c>
      <c r="F1221" s="98" t="s">
        <v>2545</v>
      </c>
      <c r="G1221" s="99" t="n">
        <v>29.8</v>
      </c>
      <c r="H1221" s="98" t="s">
        <v>2779</v>
      </c>
      <c r="I1221" s="98" t="s">
        <v>7353</v>
      </c>
      <c r="J1221" s="98" t="s">
        <v>2548</v>
      </c>
      <c r="K1221" s="98" t="s">
        <v>2601</v>
      </c>
      <c r="L1221" s="98"/>
      <c r="M1221" s="98"/>
      <c r="N1221" s="97" t="s">
        <v>2584</v>
      </c>
      <c r="O1221" s="98" t="s">
        <v>2551</v>
      </c>
    </row>
    <row r="1222" customFormat="false" ht="14.25" hidden="false" customHeight="false" outlineLevel="0" collapsed="false">
      <c r="A1222" s="97" t="s">
        <v>7354</v>
      </c>
      <c r="B1222" s="98" t="s">
        <v>7355</v>
      </c>
      <c r="C1222" s="97" t="s">
        <v>2543</v>
      </c>
      <c r="D1222" s="97" t="s">
        <v>7356</v>
      </c>
      <c r="E1222" s="97" t="s">
        <v>973</v>
      </c>
      <c r="F1222" s="98" t="s">
        <v>2545</v>
      </c>
      <c r="G1222" s="99" t="n">
        <v>29.8</v>
      </c>
      <c r="H1222" s="98" t="s">
        <v>2836</v>
      </c>
      <c r="I1222" s="98" t="s">
        <v>7357</v>
      </c>
      <c r="J1222" s="98" t="s">
        <v>2548</v>
      </c>
      <c r="K1222" s="98" t="s">
        <v>3980</v>
      </c>
      <c r="L1222" s="98"/>
      <c r="M1222" s="98"/>
      <c r="N1222" s="97" t="s">
        <v>2584</v>
      </c>
      <c r="O1222" s="98" t="s">
        <v>2551</v>
      </c>
    </row>
    <row r="1223" customFormat="false" ht="14.25" hidden="false" customHeight="false" outlineLevel="0" collapsed="false">
      <c r="A1223" s="97" t="s">
        <v>7358</v>
      </c>
      <c r="B1223" s="98" t="s">
        <v>7359</v>
      </c>
      <c r="C1223" s="97" t="s">
        <v>2543</v>
      </c>
      <c r="D1223" s="98"/>
      <c r="E1223" s="97" t="s">
        <v>924</v>
      </c>
      <c r="F1223" s="98" t="s">
        <v>2545</v>
      </c>
      <c r="G1223" s="99" t="n">
        <v>29.8</v>
      </c>
      <c r="H1223" s="98" t="s">
        <v>2562</v>
      </c>
      <c r="I1223" s="98" t="s">
        <v>7360</v>
      </c>
      <c r="J1223" s="98" t="s">
        <v>2548</v>
      </c>
      <c r="K1223" s="98" t="s">
        <v>4609</v>
      </c>
      <c r="L1223" s="98"/>
      <c r="M1223" s="98"/>
      <c r="N1223" s="97" t="s">
        <v>2550</v>
      </c>
      <c r="O1223" s="98" t="s">
        <v>2551</v>
      </c>
    </row>
    <row r="1224" customFormat="false" ht="14.25" hidden="false" customHeight="false" outlineLevel="0" collapsed="false">
      <c r="A1224" s="97" t="s">
        <v>7361</v>
      </c>
      <c r="B1224" s="98" t="s">
        <v>7362</v>
      </c>
      <c r="C1224" s="97" t="s">
        <v>2543</v>
      </c>
      <c r="D1224" s="97" t="s">
        <v>2587</v>
      </c>
      <c r="E1224" s="97" t="s">
        <v>2598</v>
      </c>
      <c r="F1224" s="98" t="s">
        <v>2545</v>
      </c>
      <c r="G1224" s="99" t="n">
        <v>29.8</v>
      </c>
      <c r="H1224" s="98" t="s">
        <v>2960</v>
      </c>
      <c r="I1224" s="98" t="s">
        <v>7363</v>
      </c>
      <c r="J1224" s="98" t="s">
        <v>2548</v>
      </c>
      <c r="K1224" s="98" t="s">
        <v>2601</v>
      </c>
      <c r="L1224" s="98"/>
      <c r="M1224" s="98"/>
      <c r="N1224" s="97" t="s">
        <v>2584</v>
      </c>
      <c r="O1224" s="98" t="s">
        <v>2551</v>
      </c>
    </row>
    <row r="1225" customFormat="false" ht="14.25" hidden="false" customHeight="false" outlineLevel="0" collapsed="false">
      <c r="A1225" s="97" t="s">
        <v>7364</v>
      </c>
      <c r="B1225" s="98" t="s">
        <v>7365</v>
      </c>
      <c r="C1225" s="97" t="s">
        <v>2543</v>
      </c>
      <c r="D1225" s="97" t="s">
        <v>7366</v>
      </c>
      <c r="E1225" s="97" t="s">
        <v>5446</v>
      </c>
      <c r="F1225" s="98" t="s">
        <v>2545</v>
      </c>
      <c r="G1225" s="99" t="n">
        <v>29.8</v>
      </c>
      <c r="H1225" s="98" t="s">
        <v>3747</v>
      </c>
      <c r="I1225" s="98" t="s">
        <v>7367</v>
      </c>
      <c r="J1225" s="98" t="s">
        <v>2548</v>
      </c>
      <c r="K1225" s="98" t="s">
        <v>5448</v>
      </c>
      <c r="L1225" s="98"/>
      <c r="M1225" s="98"/>
      <c r="N1225" s="97" t="s">
        <v>2584</v>
      </c>
      <c r="O1225" s="98" t="s">
        <v>2551</v>
      </c>
    </row>
    <row r="1226" customFormat="false" ht="14.25" hidden="false" customHeight="false" outlineLevel="0" collapsed="false">
      <c r="A1226" s="97" t="s">
        <v>7368</v>
      </c>
      <c r="B1226" s="98" t="s">
        <v>7369</v>
      </c>
      <c r="C1226" s="97" t="s">
        <v>2543</v>
      </c>
      <c r="D1226" s="97" t="s">
        <v>7370</v>
      </c>
      <c r="E1226" s="97" t="s">
        <v>5446</v>
      </c>
      <c r="F1226" s="98" t="s">
        <v>2545</v>
      </c>
      <c r="G1226" s="99" t="n">
        <v>29.8</v>
      </c>
      <c r="H1226" s="98" t="s">
        <v>3747</v>
      </c>
      <c r="I1226" s="98" t="s">
        <v>7371</v>
      </c>
      <c r="J1226" s="98" t="s">
        <v>2548</v>
      </c>
      <c r="K1226" s="98" t="s">
        <v>5448</v>
      </c>
      <c r="L1226" s="98"/>
      <c r="M1226" s="98"/>
      <c r="N1226" s="97" t="s">
        <v>2584</v>
      </c>
      <c r="O1226" s="98" t="s">
        <v>2551</v>
      </c>
    </row>
    <row r="1227" customFormat="false" ht="14.25" hidden="false" customHeight="false" outlineLevel="0" collapsed="false">
      <c r="A1227" s="97" t="s">
        <v>7372</v>
      </c>
      <c r="B1227" s="98" t="s">
        <v>7373</v>
      </c>
      <c r="C1227" s="97" t="s">
        <v>2543</v>
      </c>
      <c r="D1227" s="97" t="s">
        <v>7374</v>
      </c>
      <c r="E1227" s="97" t="s">
        <v>5446</v>
      </c>
      <c r="F1227" s="98" t="s">
        <v>2545</v>
      </c>
      <c r="G1227" s="99" t="n">
        <v>29.8</v>
      </c>
      <c r="H1227" s="98" t="s">
        <v>4974</v>
      </c>
      <c r="I1227" s="98" t="s">
        <v>7375</v>
      </c>
      <c r="J1227" s="98" t="s">
        <v>2548</v>
      </c>
      <c r="K1227" s="98" t="s">
        <v>5448</v>
      </c>
      <c r="L1227" s="98"/>
      <c r="M1227" s="98"/>
      <c r="N1227" s="97" t="s">
        <v>2584</v>
      </c>
      <c r="O1227" s="98" t="s">
        <v>2551</v>
      </c>
    </row>
    <row r="1228" customFormat="false" ht="14.25" hidden="false" customHeight="false" outlineLevel="0" collapsed="false">
      <c r="A1228" s="97" t="s">
        <v>7376</v>
      </c>
      <c r="B1228" s="98" t="s">
        <v>7377</v>
      </c>
      <c r="C1228" s="97" t="s">
        <v>2543</v>
      </c>
      <c r="D1228" s="97" t="s">
        <v>7366</v>
      </c>
      <c r="E1228" s="97" t="s">
        <v>5446</v>
      </c>
      <c r="F1228" s="98" t="s">
        <v>2545</v>
      </c>
      <c r="G1228" s="99" t="n">
        <v>29.8</v>
      </c>
      <c r="H1228" s="98" t="s">
        <v>4774</v>
      </c>
      <c r="I1228" s="98" t="s">
        <v>7378</v>
      </c>
      <c r="J1228" s="98" t="s">
        <v>2548</v>
      </c>
      <c r="K1228" s="98" t="s">
        <v>5448</v>
      </c>
      <c r="L1228" s="98"/>
      <c r="M1228" s="98"/>
      <c r="N1228" s="97" t="s">
        <v>2550</v>
      </c>
      <c r="O1228" s="98" t="s">
        <v>2551</v>
      </c>
    </row>
    <row r="1229" customFormat="false" ht="14.25" hidden="false" customHeight="false" outlineLevel="0" collapsed="false">
      <c r="A1229" s="97" t="s">
        <v>7379</v>
      </c>
      <c r="B1229" s="98" t="s">
        <v>7380</v>
      </c>
      <c r="C1229" s="97" t="s">
        <v>2543</v>
      </c>
      <c r="D1229" s="97" t="s">
        <v>7381</v>
      </c>
      <c r="E1229" s="97" t="s">
        <v>1000</v>
      </c>
      <c r="F1229" s="98" t="s">
        <v>2545</v>
      </c>
      <c r="G1229" s="99" t="n">
        <v>29.8</v>
      </c>
      <c r="H1229" s="98" t="s">
        <v>3876</v>
      </c>
      <c r="I1229" s="98" t="s">
        <v>7382</v>
      </c>
      <c r="J1229" s="98" t="s">
        <v>2548</v>
      </c>
      <c r="K1229" s="98" t="s">
        <v>3199</v>
      </c>
      <c r="L1229" s="98"/>
      <c r="M1229" s="98"/>
      <c r="N1229" s="97" t="s">
        <v>2584</v>
      </c>
      <c r="O1229" s="98" t="s">
        <v>2551</v>
      </c>
    </row>
    <row r="1230" customFormat="false" ht="14.25" hidden="false" customHeight="false" outlineLevel="0" collapsed="false">
      <c r="A1230" s="97" t="s">
        <v>7383</v>
      </c>
      <c r="B1230" s="98" t="s">
        <v>7384</v>
      </c>
      <c r="C1230" s="97" t="s">
        <v>2543</v>
      </c>
      <c r="D1230" s="97" t="s">
        <v>4659</v>
      </c>
      <c r="E1230" s="97" t="s">
        <v>1060</v>
      </c>
      <c r="F1230" s="98" t="s">
        <v>2545</v>
      </c>
      <c r="G1230" s="99" t="n">
        <v>29.8</v>
      </c>
      <c r="H1230" s="98" t="s">
        <v>2656</v>
      </c>
      <c r="I1230" s="98" t="s">
        <v>7385</v>
      </c>
      <c r="J1230" s="98" t="s">
        <v>2548</v>
      </c>
      <c r="K1230" s="98" t="s">
        <v>4263</v>
      </c>
      <c r="L1230" s="98"/>
      <c r="M1230" s="98"/>
      <c r="N1230" s="97" t="s">
        <v>2550</v>
      </c>
      <c r="O1230" s="98" t="s">
        <v>2551</v>
      </c>
    </row>
    <row r="1231" customFormat="false" ht="14.25" hidden="false" customHeight="false" outlineLevel="0" collapsed="false">
      <c r="A1231" s="98" t="s">
        <v>7386</v>
      </c>
      <c r="B1231" s="98" t="s">
        <v>7387</v>
      </c>
      <c r="C1231" s="97" t="s">
        <v>2543</v>
      </c>
      <c r="D1231" s="98"/>
      <c r="E1231" s="97" t="s">
        <v>2801</v>
      </c>
      <c r="F1231" s="98" t="s">
        <v>2545</v>
      </c>
      <c r="G1231" s="99" t="n">
        <v>29.8</v>
      </c>
      <c r="H1231" s="98" t="s">
        <v>2562</v>
      </c>
      <c r="I1231" s="98" t="s">
        <v>7388</v>
      </c>
      <c r="J1231" s="98" t="s">
        <v>2548</v>
      </c>
      <c r="K1231" s="98" t="s">
        <v>2803</v>
      </c>
      <c r="L1231" s="98"/>
      <c r="M1231" s="98"/>
      <c r="N1231" s="97" t="s">
        <v>2550</v>
      </c>
      <c r="O1231" s="98" t="s">
        <v>2551</v>
      </c>
    </row>
    <row r="1232" customFormat="false" ht="14.25" hidden="false" customHeight="false" outlineLevel="0" collapsed="false">
      <c r="A1232" s="97" t="s">
        <v>7389</v>
      </c>
      <c r="B1232" s="98" t="s">
        <v>7390</v>
      </c>
      <c r="C1232" s="97" t="s">
        <v>2543</v>
      </c>
      <c r="D1232" s="97" t="s">
        <v>2812</v>
      </c>
      <c r="E1232" s="97" t="s">
        <v>2850</v>
      </c>
      <c r="F1232" s="98" t="s">
        <v>2545</v>
      </c>
      <c r="G1232" s="99" t="n">
        <v>29.8</v>
      </c>
      <c r="H1232" s="98" t="s">
        <v>2562</v>
      </c>
      <c r="I1232" s="98" t="s">
        <v>7391</v>
      </c>
      <c r="J1232" s="98" t="s">
        <v>2548</v>
      </c>
      <c r="K1232" s="98" t="s">
        <v>2548</v>
      </c>
      <c r="L1232" s="98"/>
      <c r="M1232" s="98"/>
      <c r="N1232" s="97" t="s">
        <v>2584</v>
      </c>
      <c r="O1232" s="98" t="s">
        <v>2551</v>
      </c>
    </row>
    <row r="1233" customFormat="false" ht="14.25" hidden="false" customHeight="false" outlineLevel="0" collapsed="false">
      <c r="A1233" s="97" t="s">
        <v>7392</v>
      </c>
      <c r="B1233" s="98" t="s">
        <v>7393</v>
      </c>
      <c r="C1233" s="97" t="s">
        <v>2543</v>
      </c>
      <c r="D1233" s="98"/>
      <c r="E1233" s="97" t="s">
        <v>1453</v>
      </c>
      <c r="F1233" s="98" t="s">
        <v>2545</v>
      </c>
      <c r="G1233" s="99" t="n">
        <v>29.8</v>
      </c>
      <c r="H1233" s="98" t="s">
        <v>2562</v>
      </c>
      <c r="I1233" s="98" t="s">
        <v>7394</v>
      </c>
      <c r="J1233" s="98" t="s">
        <v>2548</v>
      </c>
      <c r="K1233" s="98" t="s">
        <v>2609</v>
      </c>
      <c r="L1233" s="98"/>
      <c r="M1233" s="98"/>
      <c r="N1233" s="97" t="s">
        <v>2550</v>
      </c>
      <c r="O1233" s="98" t="s">
        <v>2551</v>
      </c>
    </row>
    <row r="1234" customFormat="false" ht="14.25" hidden="false" customHeight="false" outlineLevel="0" collapsed="false">
      <c r="A1234" s="97" t="s">
        <v>7395</v>
      </c>
      <c r="B1234" s="98" t="s">
        <v>7396</v>
      </c>
      <c r="C1234" s="97" t="s">
        <v>2543</v>
      </c>
      <c r="D1234" s="97" t="s">
        <v>7397</v>
      </c>
      <c r="E1234" s="97" t="s">
        <v>7398</v>
      </c>
      <c r="F1234" s="98" t="s">
        <v>2545</v>
      </c>
      <c r="G1234" s="99" t="n">
        <v>29.8</v>
      </c>
      <c r="H1234" s="98" t="s">
        <v>4835</v>
      </c>
      <c r="I1234" s="98" t="s">
        <v>7399</v>
      </c>
      <c r="J1234" s="98" t="s">
        <v>2548</v>
      </c>
      <c r="K1234" s="98" t="s">
        <v>7400</v>
      </c>
      <c r="L1234" s="98"/>
      <c r="M1234" s="98"/>
      <c r="N1234" s="97" t="s">
        <v>2584</v>
      </c>
      <c r="O1234" s="98" t="s">
        <v>2551</v>
      </c>
    </row>
    <row r="1235" customFormat="false" ht="14.25" hidden="false" customHeight="false" outlineLevel="0" collapsed="false">
      <c r="A1235" s="97" t="s">
        <v>7401</v>
      </c>
      <c r="B1235" s="98" t="s">
        <v>7402</v>
      </c>
      <c r="C1235" s="97" t="s">
        <v>2543</v>
      </c>
      <c r="D1235" s="97" t="s">
        <v>5552</v>
      </c>
      <c r="E1235" s="97" t="s">
        <v>3865</v>
      </c>
      <c r="F1235" s="98" t="s">
        <v>2545</v>
      </c>
      <c r="G1235" s="99" t="n">
        <v>29.8</v>
      </c>
      <c r="H1235" s="98" t="s">
        <v>4774</v>
      </c>
      <c r="I1235" s="98" t="s">
        <v>7403</v>
      </c>
      <c r="J1235" s="98" t="s">
        <v>2548</v>
      </c>
      <c r="K1235" s="98" t="s">
        <v>3867</v>
      </c>
      <c r="L1235" s="98"/>
      <c r="M1235" s="98"/>
      <c r="N1235" s="97" t="s">
        <v>2584</v>
      </c>
      <c r="O1235" s="98" t="s">
        <v>2551</v>
      </c>
    </row>
    <row r="1236" customFormat="false" ht="14.25" hidden="false" customHeight="false" outlineLevel="0" collapsed="false">
      <c r="A1236" s="97" t="s">
        <v>7404</v>
      </c>
      <c r="B1236" s="98" t="s">
        <v>7405</v>
      </c>
      <c r="C1236" s="97" t="s">
        <v>2543</v>
      </c>
      <c r="D1236" s="97" t="s">
        <v>7406</v>
      </c>
      <c r="E1236" s="97" t="s">
        <v>973</v>
      </c>
      <c r="F1236" s="98" t="s">
        <v>2545</v>
      </c>
      <c r="G1236" s="99" t="n">
        <v>29.8</v>
      </c>
      <c r="H1236" s="98" t="s">
        <v>2740</v>
      </c>
      <c r="I1236" s="98" t="s">
        <v>7407</v>
      </c>
      <c r="J1236" s="98" t="s">
        <v>2548</v>
      </c>
      <c r="K1236" s="98" t="s">
        <v>3980</v>
      </c>
      <c r="L1236" s="98"/>
      <c r="M1236" s="98"/>
      <c r="N1236" s="97" t="s">
        <v>2550</v>
      </c>
      <c r="O1236" s="98" t="s">
        <v>2551</v>
      </c>
    </row>
    <row r="1237" customFormat="false" ht="14.25" hidden="false" customHeight="false" outlineLevel="0" collapsed="false">
      <c r="A1237" s="97" t="s">
        <v>7408</v>
      </c>
      <c r="B1237" s="98" t="s">
        <v>7409</v>
      </c>
      <c r="C1237" s="97" t="s">
        <v>2543</v>
      </c>
      <c r="D1237" s="97" t="s">
        <v>7410</v>
      </c>
      <c r="E1237" s="97" t="s">
        <v>973</v>
      </c>
      <c r="F1237" s="98" t="s">
        <v>2545</v>
      </c>
      <c r="G1237" s="99" t="n">
        <v>29.8</v>
      </c>
      <c r="H1237" s="98" t="s">
        <v>3031</v>
      </c>
      <c r="I1237" s="98" t="s">
        <v>7411</v>
      </c>
      <c r="J1237" s="98" t="s">
        <v>2548</v>
      </c>
      <c r="K1237" s="98" t="s">
        <v>3980</v>
      </c>
      <c r="L1237" s="98"/>
      <c r="M1237" s="98"/>
      <c r="N1237" s="97" t="s">
        <v>2584</v>
      </c>
      <c r="O1237" s="98" t="s">
        <v>2551</v>
      </c>
    </row>
    <row r="1238" customFormat="false" ht="14.25" hidden="false" customHeight="false" outlineLevel="0" collapsed="false">
      <c r="A1238" s="97" t="s">
        <v>7412</v>
      </c>
      <c r="B1238" s="98" t="s">
        <v>7413</v>
      </c>
      <c r="C1238" s="97" t="s">
        <v>2543</v>
      </c>
      <c r="D1238" s="97" t="s">
        <v>7414</v>
      </c>
      <c r="E1238" s="97" t="s">
        <v>5446</v>
      </c>
      <c r="F1238" s="98" t="s">
        <v>2555</v>
      </c>
      <c r="G1238" s="99" t="n">
        <v>29.8</v>
      </c>
      <c r="H1238" s="98" t="s">
        <v>2631</v>
      </c>
      <c r="I1238" s="98" t="s">
        <v>7415</v>
      </c>
      <c r="J1238" s="98" t="s">
        <v>2548</v>
      </c>
      <c r="K1238" s="98" t="s">
        <v>5448</v>
      </c>
      <c r="L1238" s="98"/>
      <c r="M1238" s="98"/>
      <c r="N1238" s="97" t="s">
        <v>2584</v>
      </c>
      <c r="O1238" s="98" t="s">
        <v>2551</v>
      </c>
    </row>
    <row r="1239" customFormat="false" ht="14.25" hidden="false" customHeight="false" outlineLevel="0" collapsed="false">
      <c r="A1239" s="97" t="s">
        <v>7416</v>
      </c>
      <c r="B1239" s="98" t="s">
        <v>7417</v>
      </c>
      <c r="C1239" s="97" t="s">
        <v>2543</v>
      </c>
      <c r="D1239" s="97" t="s">
        <v>7366</v>
      </c>
      <c r="E1239" s="97" t="s">
        <v>5446</v>
      </c>
      <c r="F1239" s="98" t="s">
        <v>2555</v>
      </c>
      <c r="G1239" s="99" t="n">
        <v>29.8</v>
      </c>
      <c r="H1239" s="98" t="s">
        <v>2785</v>
      </c>
      <c r="I1239" s="98" t="s">
        <v>7418</v>
      </c>
      <c r="J1239" s="98" t="s">
        <v>2548</v>
      </c>
      <c r="K1239" s="98" t="s">
        <v>5448</v>
      </c>
      <c r="L1239" s="98"/>
      <c r="M1239" s="98"/>
      <c r="N1239" s="97" t="s">
        <v>2584</v>
      </c>
      <c r="O1239" s="98" t="s">
        <v>2551</v>
      </c>
    </row>
    <row r="1240" customFormat="false" ht="14.25" hidden="false" customHeight="false" outlineLevel="0" collapsed="false">
      <c r="A1240" s="97" t="s">
        <v>7419</v>
      </c>
      <c r="B1240" s="98" t="s">
        <v>7420</v>
      </c>
      <c r="C1240" s="97" t="s">
        <v>2543</v>
      </c>
      <c r="D1240" s="97" t="s">
        <v>7421</v>
      </c>
      <c r="E1240" s="97" t="s">
        <v>5576</v>
      </c>
      <c r="F1240" s="98" t="s">
        <v>2555</v>
      </c>
      <c r="G1240" s="99" t="n">
        <v>29.8</v>
      </c>
      <c r="H1240" s="98" t="s">
        <v>6437</v>
      </c>
      <c r="I1240" s="98" t="s">
        <v>7422</v>
      </c>
      <c r="J1240" s="98" t="s">
        <v>2548</v>
      </c>
      <c r="K1240" s="98" t="s">
        <v>5578</v>
      </c>
      <c r="L1240" s="98"/>
      <c r="M1240" s="98"/>
      <c r="N1240" s="97" t="s">
        <v>2584</v>
      </c>
      <c r="O1240" s="98" t="s">
        <v>2551</v>
      </c>
    </row>
    <row r="1241" customFormat="false" ht="14.25" hidden="false" customHeight="false" outlineLevel="0" collapsed="false">
      <c r="A1241" s="97" t="s">
        <v>7423</v>
      </c>
      <c r="B1241" s="98" t="s">
        <v>7424</v>
      </c>
      <c r="C1241" s="97" t="s">
        <v>2543</v>
      </c>
      <c r="D1241" s="97" t="s">
        <v>7425</v>
      </c>
      <c r="E1241" s="97" t="s">
        <v>2447</v>
      </c>
      <c r="F1241" s="98" t="s">
        <v>2555</v>
      </c>
      <c r="G1241" s="99" t="n">
        <v>29.8</v>
      </c>
      <c r="H1241" s="98" t="s">
        <v>2740</v>
      </c>
      <c r="I1241" s="98" t="s">
        <v>7426</v>
      </c>
      <c r="J1241" s="98" t="s">
        <v>2548</v>
      </c>
      <c r="K1241" s="98" t="s">
        <v>4818</v>
      </c>
      <c r="L1241" s="98"/>
      <c r="M1241" s="98"/>
      <c r="N1241" s="97" t="s">
        <v>2550</v>
      </c>
      <c r="O1241" s="98" t="s">
        <v>2551</v>
      </c>
    </row>
    <row r="1242" customFormat="false" ht="14.25" hidden="false" customHeight="false" outlineLevel="0" collapsed="false">
      <c r="A1242" s="97" t="s">
        <v>7427</v>
      </c>
      <c r="B1242" s="98" t="s">
        <v>7428</v>
      </c>
      <c r="C1242" s="97" t="s">
        <v>2543</v>
      </c>
      <c r="D1242" s="97" t="s">
        <v>7429</v>
      </c>
      <c r="E1242" s="97" t="s">
        <v>803</v>
      </c>
      <c r="F1242" s="98" t="s">
        <v>2555</v>
      </c>
      <c r="G1242" s="99" t="n">
        <v>29.8</v>
      </c>
      <c r="H1242" s="98" t="s">
        <v>7234</v>
      </c>
      <c r="I1242" s="98" t="s">
        <v>7430</v>
      </c>
      <c r="J1242" s="98" t="s">
        <v>2548</v>
      </c>
      <c r="K1242" s="98" t="s">
        <v>4823</v>
      </c>
      <c r="L1242" s="98"/>
      <c r="M1242" s="98"/>
      <c r="N1242" s="97" t="s">
        <v>2584</v>
      </c>
      <c r="O1242" s="98" t="s">
        <v>2551</v>
      </c>
    </row>
    <row r="1243" customFormat="false" ht="14.25" hidden="false" customHeight="false" outlineLevel="0" collapsed="false">
      <c r="A1243" s="97" t="s">
        <v>7431</v>
      </c>
      <c r="B1243" s="98" t="s">
        <v>7432</v>
      </c>
      <c r="C1243" s="97" t="s">
        <v>2543</v>
      </c>
      <c r="D1243" s="97" t="s">
        <v>7429</v>
      </c>
      <c r="E1243" s="97" t="s">
        <v>7433</v>
      </c>
      <c r="F1243" s="98" t="s">
        <v>2555</v>
      </c>
      <c r="G1243" s="99" t="n">
        <v>29.8</v>
      </c>
      <c r="H1243" s="98" t="s">
        <v>7434</v>
      </c>
      <c r="I1243" s="98" t="s">
        <v>7435</v>
      </c>
      <c r="J1243" s="98" t="s">
        <v>2548</v>
      </c>
      <c r="K1243" s="98" t="s">
        <v>7436</v>
      </c>
      <c r="L1243" s="98"/>
      <c r="M1243" s="98"/>
      <c r="N1243" s="97" t="s">
        <v>2886</v>
      </c>
      <c r="O1243" s="98" t="s">
        <v>2551</v>
      </c>
    </row>
    <row r="1244" customFormat="false" ht="14.25" hidden="false" customHeight="false" outlineLevel="0" collapsed="false">
      <c r="A1244" s="97" t="s">
        <v>7437</v>
      </c>
      <c r="B1244" s="98" t="s">
        <v>7438</v>
      </c>
      <c r="C1244" s="97" t="s">
        <v>2543</v>
      </c>
      <c r="D1244" s="97" t="s">
        <v>7439</v>
      </c>
      <c r="E1244" s="97" t="s">
        <v>803</v>
      </c>
      <c r="F1244" s="98" t="s">
        <v>2555</v>
      </c>
      <c r="G1244" s="99" t="n">
        <v>29.8</v>
      </c>
      <c r="H1244" s="98" t="s">
        <v>4644</v>
      </c>
      <c r="I1244" s="98" t="s">
        <v>7440</v>
      </c>
      <c r="J1244" s="98" t="s">
        <v>2548</v>
      </c>
      <c r="K1244" s="98" t="s">
        <v>4823</v>
      </c>
      <c r="L1244" s="98"/>
      <c r="M1244" s="98"/>
      <c r="N1244" s="97" t="s">
        <v>2584</v>
      </c>
      <c r="O1244" s="98" t="s">
        <v>2551</v>
      </c>
    </row>
    <row r="1245" customFormat="false" ht="14.25" hidden="false" customHeight="false" outlineLevel="0" collapsed="false">
      <c r="A1245" s="97" t="s">
        <v>7441</v>
      </c>
      <c r="B1245" s="98" t="s">
        <v>7442</v>
      </c>
      <c r="C1245" s="97" t="s">
        <v>2543</v>
      </c>
      <c r="D1245" s="97" t="s">
        <v>7443</v>
      </c>
      <c r="E1245" s="97" t="s">
        <v>803</v>
      </c>
      <c r="F1245" s="98" t="s">
        <v>2555</v>
      </c>
      <c r="G1245" s="99" t="n">
        <v>29.8</v>
      </c>
      <c r="H1245" s="98" t="s">
        <v>7037</v>
      </c>
      <c r="I1245" s="98" t="s">
        <v>7444</v>
      </c>
      <c r="J1245" s="98" t="s">
        <v>2548</v>
      </c>
      <c r="K1245" s="98" t="s">
        <v>4823</v>
      </c>
      <c r="L1245" s="98"/>
      <c r="M1245" s="98"/>
      <c r="N1245" s="97" t="s">
        <v>2886</v>
      </c>
      <c r="O1245" s="98" t="s">
        <v>2551</v>
      </c>
    </row>
    <row r="1246" customFormat="false" ht="14.25" hidden="false" customHeight="false" outlineLevel="0" collapsed="false">
      <c r="A1246" s="97" t="s">
        <v>7445</v>
      </c>
      <c r="B1246" s="98" t="s">
        <v>7446</v>
      </c>
      <c r="C1246" s="97" t="s">
        <v>2543</v>
      </c>
      <c r="D1246" s="97" t="s">
        <v>7447</v>
      </c>
      <c r="E1246" s="97" t="s">
        <v>3771</v>
      </c>
      <c r="F1246" s="98" t="s">
        <v>2555</v>
      </c>
      <c r="G1246" s="99" t="n">
        <v>29.8</v>
      </c>
      <c r="H1246" s="98" t="s">
        <v>7448</v>
      </c>
      <c r="I1246" s="98" t="s">
        <v>7449</v>
      </c>
      <c r="J1246" s="98" t="s">
        <v>2548</v>
      </c>
      <c r="K1246" s="98" t="s">
        <v>3773</v>
      </c>
      <c r="L1246" s="98"/>
      <c r="M1246" s="98"/>
      <c r="N1246" s="97" t="s">
        <v>2886</v>
      </c>
      <c r="O1246" s="98" t="s">
        <v>2551</v>
      </c>
    </row>
    <row r="1247" customFormat="false" ht="14.25" hidden="false" customHeight="false" outlineLevel="0" collapsed="false">
      <c r="A1247" s="98" t="s">
        <v>7450</v>
      </c>
      <c r="B1247" s="98" t="s">
        <v>7451</v>
      </c>
      <c r="C1247" s="97" t="s">
        <v>2543</v>
      </c>
      <c r="D1247" s="98"/>
      <c r="E1247" s="97" t="s">
        <v>2801</v>
      </c>
      <c r="F1247" s="98" t="s">
        <v>2555</v>
      </c>
      <c r="G1247" s="99" t="n">
        <v>29.8</v>
      </c>
      <c r="H1247" s="98" t="s">
        <v>2562</v>
      </c>
      <c r="I1247" s="98" t="s">
        <v>7452</v>
      </c>
      <c r="J1247" s="98" t="s">
        <v>2548</v>
      </c>
      <c r="K1247" s="98" t="s">
        <v>2803</v>
      </c>
      <c r="L1247" s="98"/>
      <c r="M1247" s="98"/>
      <c r="N1247" s="97" t="s">
        <v>2550</v>
      </c>
      <c r="O1247" s="98" t="s">
        <v>2551</v>
      </c>
    </row>
    <row r="1248" customFormat="false" ht="14.25" hidden="false" customHeight="false" outlineLevel="0" collapsed="false">
      <c r="A1248" s="98" t="s">
        <v>7453</v>
      </c>
      <c r="B1248" s="98" t="s">
        <v>7454</v>
      </c>
      <c r="C1248" s="97" t="s">
        <v>2543</v>
      </c>
      <c r="D1248" s="98"/>
      <c r="E1248" s="97" t="s">
        <v>2801</v>
      </c>
      <c r="F1248" s="98" t="s">
        <v>2555</v>
      </c>
      <c r="G1248" s="99" t="n">
        <v>29.8</v>
      </c>
      <c r="H1248" s="98" t="s">
        <v>2562</v>
      </c>
      <c r="I1248" s="98" t="s">
        <v>7455</v>
      </c>
      <c r="J1248" s="98" t="s">
        <v>2548</v>
      </c>
      <c r="K1248" s="98" t="s">
        <v>2803</v>
      </c>
      <c r="L1248" s="98"/>
      <c r="M1248" s="98"/>
      <c r="N1248" s="97" t="s">
        <v>2550</v>
      </c>
      <c r="O1248" s="98" t="s">
        <v>2551</v>
      </c>
    </row>
    <row r="1249" customFormat="false" ht="14.25" hidden="false" customHeight="false" outlineLevel="0" collapsed="false">
      <c r="A1249" s="98" t="s">
        <v>7456</v>
      </c>
      <c r="B1249" s="98" t="s">
        <v>7457</v>
      </c>
      <c r="C1249" s="97" t="s">
        <v>2543</v>
      </c>
      <c r="D1249" s="98"/>
      <c r="E1249" s="97" t="s">
        <v>2801</v>
      </c>
      <c r="F1249" s="98" t="s">
        <v>2555</v>
      </c>
      <c r="G1249" s="99" t="n">
        <v>29.8</v>
      </c>
      <c r="H1249" s="98" t="s">
        <v>2562</v>
      </c>
      <c r="I1249" s="98" t="s">
        <v>7458</v>
      </c>
      <c r="J1249" s="98" t="s">
        <v>2548</v>
      </c>
      <c r="K1249" s="98" t="s">
        <v>2803</v>
      </c>
      <c r="L1249" s="98"/>
      <c r="M1249" s="98"/>
      <c r="N1249" s="97" t="s">
        <v>2550</v>
      </c>
      <c r="O1249" s="98" t="s">
        <v>2551</v>
      </c>
    </row>
    <row r="1250" customFormat="false" ht="14.25" hidden="false" customHeight="false" outlineLevel="0" collapsed="false">
      <c r="A1250" s="97" t="s">
        <v>7459</v>
      </c>
      <c r="B1250" s="98" t="s">
        <v>7460</v>
      </c>
      <c r="C1250" s="97" t="s">
        <v>2543</v>
      </c>
      <c r="D1250" s="97" t="s">
        <v>7461</v>
      </c>
      <c r="E1250" s="97" t="s">
        <v>981</v>
      </c>
      <c r="F1250" s="98" t="s">
        <v>2555</v>
      </c>
      <c r="G1250" s="99" t="n">
        <v>29.8</v>
      </c>
      <c r="H1250" s="98" t="s">
        <v>2650</v>
      </c>
      <c r="I1250" s="98" t="s">
        <v>7462</v>
      </c>
      <c r="J1250" s="98" t="s">
        <v>2548</v>
      </c>
      <c r="K1250" s="98" t="s">
        <v>4671</v>
      </c>
      <c r="L1250" s="98"/>
      <c r="M1250" s="98"/>
      <c r="N1250" s="97" t="s">
        <v>2550</v>
      </c>
      <c r="O1250" s="98" t="s">
        <v>2551</v>
      </c>
    </row>
    <row r="1251" customFormat="false" ht="14.25" hidden="false" customHeight="false" outlineLevel="0" collapsed="false">
      <c r="A1251" s="97" t="s">
        <v>7463</v>
      </c>
      <c r="B1251" s="98" t="s">
        <v>7464</v>
      </c>
      <c r="C1251" s="97" t="s">
        <v>2543</v>
      </c>
      <c r="D1251" s="97" t="s">
        <v>7465</v>
      </c>
      <c r="E1251" s="97" t="s">
        <v>803</v>
      </c>
      <c r="F1251" s="98" t="s">
        <v>2555</v>
      </c>
      <c r="G1251" s="99" t="n">
        <v>29.8</v>
      </c>
      <c r="H1251" s="98" t="s">
        <v>7217</v>
      </c>
      <c r="I1251" s="98" t="s">
        <v>7466</v>
      </c>
      <c r="J1251" s="98" t="s">
        <v>2548</v>
      </c>
      <c r="K1251" s="98" t="s">
        <v>4823</v>
      </c>
      <c r="L1251" s="98"/>
      <c r="M1251" s="98"/>
      <c r="N1251" s="97" t="s">
        <v>2584</v>
      </c>
      <c r="O1251" s="98" t="s">
        <v>2551</v>
      </c>
    </row>
    <row r="1252" customFormat="false" ht="14.25" hidden="false" customHeight="false" outlineLevel="0" collapsed="false">
      <c r="A1252" s="97" t="s">
        <v>7467</v>
      </c>
      <c r="B1252" s="98" t="s">
        <v>7468</v>
      </c>
      <c r="C1252" s="97" t="s">
        <v>2543</v>
      </c>
      <c r="D1252" s="97" t="s">
        <v>7469</v>
      </c>
      <c r="E1252" s="97" t="s">
        <v>803</v>
      </c>
      <c r="F1252" s="98" t="s">
        <v>2555</v>
      </c>
      <c r="G1252" s="99" t="n">
        <v>29.8</v>
      </c>
      <c r="H1252" s="98" t="s">
        <v>2854</v>
      </c>
      <c r="I1252" s="98" t="s">
        <v>7470</v>
      </c>
      <c r="J1252" s="98" t="s">
        <v>2548</v>
      </c>
      <c r="K1252" s="98" t="s">
        <v>4823</v>
      </c>
      <c r="L1252" s="98"/>
      <c r="M1252" s="98"/>
      <c r="N1252" s="97" t="s">
        <v>2584</v>
      </c>
      <c r="O1252" s="98" t="s">
        <v>2551</v>
      </c>
    </row>
    <row r="1253" customFormat="false" ht="14.25" hidden="false" customHeight="false" outlineLevel="0" collapsed="false">
      <c r="A1253" s="97" t="s">
        <v>7471</v>
      </c>
      <c r="B1253" s="98" t="s">
        <v>7472</v>
      </c>
      <c r="C1253" s="97" t="s">
        <v>2543</v>
      </c>
      <c r="D1253" s="97" t="s">
        <v>7213</v>
      </c>
      <c r="E1253" s="97" t="s">
        <v>803</v>
      </c>
      <c r="F1253" s="98" t="s">
        <v>2555</v>
      </c>
      <c r="G1253" s="99" t="n">
        <v>29.8</v>
      </c>
      <c r="H1253" s="98" t="s">
        <v>3370</v>
      </c>
      <c r="I1253" s="98" t="s">
        <v>7473</v>
      </c>
      <c r="J1253" s="98" t="s">
        <v>2548</v>
      </c>
      <c r="K1253" s="98" t="s">
        <v>4823</v>
      </c>
      <c r="L1253" s="98"/>
      <c r="M1253" s="98"/>
      <c r="N1253" s="97" t="s">
        <v>2584</v>
      </c>
      <c r="O1253" s="98" t="s">
        <v>2551</v>
      </c>
    </row>
    <row r="1254" customFormat="false" ht="14.25" hidden="false" customHeight="false" outlineLevel="0" collapsed="false">
      <c r="A1254" s="97" t="s">
        <v>7474</v>
      </c>
      <c r="B1254" s="98" t="s">
        <v>7475</v>
      </c>
      <c r="C1254" s="97" t="s">
        <v>2543</v>
      </c>
      <c r="D1254" s="97" t="s">
        <v>7293</v>
      </c>
      <c r="E1254" s="97" t="s">
        <v>803</v>
      </c>
      <c r="F1254" s="98" t="s">
        <v>2555</v>
      </c>
      <c r="G1254" s="99" t="n">
        <v>29.8</v>
      </c>
      <c r="H1254" s="98" t="s">
        <v>4636</v>
      </c>
      <c r="I1254" s="98" t="s">
        <v>7476</v>
      </c>
      <c r="J1254" s="98" t="s">
        <v>2548</v>
      </c>
      <c r="K1254" s="98" t="s">
        <v>4823</v>
      </c>
      <c r="L1254" s="98"/>
      <c r="M1254" s="98"/>
      <c r="N1254" s="97" t="s">
        <v>2584</v>
      </c>
      <c r="O1254" s="98" t="s">
        <v>2551</v>
      </c>
    </row>
    <row r="1255" customFormat="false" ht="14.25" hidden="false" customHeight="false" outlineLevel="0" collapsed="false">
      <c r="A1255" s="97" t="s">
        <v>7477</v>
      </c>
      <c r="B1255" s="98" t="s">
        <v>7478</v>
      </c>
      <c r="C1255" s="97" t="s">
        <v>2543</v>
      </c>
      <c r="D1255" s="97" t="s">
        <v>7289</v>
      </c>
      <c r="E1255" s="97" t="s">
        <v>803</v>
      </c>
      <c r="F1255" s="98" t="s">
        <v>2555</v>
      </c>
      <c r="G1255" s="99" t="n">
        <v>29.8</v>
      </c>
      <c r="H1255" s="98" t="s">
        <v>3066</v>
      </c>
      <c r="I1255" s="98" t="s">
        <v>7479</v>
      </c>
      <c r="J1255" s="98" t="s">
        <v>2548</v>
      </c>
      <c r="K1255" s="98" t="s">
        <v>4823</v>
      </c>
      <c r="L1255" s="98"/>
      <c r="M1255" s="98"/>
      <c r="N1255" s="97" t="s">
        <v>2584</v>
      </c>
      <c r="O1255" s="98" t="s">
        <v>2551</v>
      </c>
    </row>
    <row r="1256" customFormat="false" ht="14.25" hidden="false" customHeight="false" outlineLevel="0" collapsed="false">
      <c r="A1256" s="97" t="s">
        <v>7480</v>
      </c>
      <c r="B1256" s="98" t="s">
        <v>7481</v>
      </c>
      <c r="C1256" s="97" t="s">
        <v>2543</v>
      </c>
      <c r="D1256" s="97" t="s">
        <v>7482</v>
      </c>
      <c r="E1256" s="97" t="s">
        <v>766</v>
      </c>
      <c r="F1256" s="98" t="s">
        <v>2555</v>
      </c>
      <c r="G1256" s="99" t="n">
        <v>29.8</v>
      </c>
      <c r="H1256" s="98" t="s">
        <v>2836</v>
      </c>
      <c r="I1256" s="98" t="s">
        <v>7483</v>
      </c>
      <c r="J1256" s="98" t="s">
        <v>2548</v>
      </c>
      <c r="K1256" s="98" t="s">
        <v>4145</v>
      </c>
      <c r="L1256" s="98"/>
      <c r="M1256" s="98"/>
      <c r="N1256" s="97" t="s">
        <v>2550</v>
      </c>
      <c r="O1256" s="98" t="s">
        <v>2551</v>
      </c>
    </row>
    <row r="1257" customFormat="false" ht="14.25" hidden="false" customHeight="false" outlineLevel="0" collapsed="false">
      <c r="A1257" s="97" t="s">
        <v>7484</v>
      </c>
      <c r="B1257" s="98" t="s">
        <v>7485</v>
      </c>
      <c r="C1257" s="97" t="s">
        <v>2543</v>
      </c>
      <c r="D1257" s="97" t="s">
        <v>7486</v>
      </c>
      <c r="E1257" s="97" t="s">
        <v>2598</v>
      </c>
      <c r="F1257" s="98" t="s">
        <v>2555</v>
      </c>
      <c r="G1257" s="99" t="n">
        <v>29.8</v>
      </c>
      <c r="H1257" s="98" t="s">
        <v>2581</v>
      </c>
      <c r="I1257" s="98" t="s">
        <v>7487</v>
      </c>
      <c r="J1257" s="98" t="s">
        <v>2548</v>
      </c>
      <c r="K1257" s="98" t="s">
        <v>2601</v>
      </c>
      <c r="L1257" s="98"/>
      <c r="M1257" s="98"/>
      <c r="N1257" s="97" t="s">
        <v>2550</v>
      </c>
      <c r="O1257" s="98" t="s">
        <v>2551</v>
      </c>
    </row>
    <row r="1258" customFormat="false" ht="14.25" hidden="false" customHeight="false" outlineLevel="0" collapsed="false">
      <c r="A1258" s="97" t="s">
        <v>7488</v>
      </c>
      <c r="B1258" s="98" t="s">
        <v>7489</v>
      </c>
      <c r="C1258" s="97" t="s">
        <v>2543</v>
      </c>
      <c r="D1258" s="97" t="s">
        <v>7490</v>
      </c>
      <c r="E1258" s="97" t="s">
        <v>1816</v>
      </c>
      <c r="F1258" s="98" t="s">
        <v>2555</v>
      </c>
      <c r="G1258" s="99" t="n">
        <v>29.8</v>
      </c>
      <c r="H1258" s="98" t="s">
        <v>2656</v>
      </c>
      <c r="I1258" s="98" t="s">
        <v>7491</v>
      </c>
      <c r="J1258" s="98" t="s">
        <v>2548</v>
      </c>
      <c r="K1258" s="98" t="s">
        <v>2664</v>
      </c>
      <c r="L1258" s="98"/>
      <c r="M1258" s="98"/>
      <c r="N1258" s="97" t="s">
        <v>2550</v>
      </c>
      <c r="O1258" s="98" t="s">
        <v>2551</v>
      </c>
    </row>
    <row r="1259" customFormat="false" ht="14.25" hidden="false" customHeight="false" outlineLevel="0" collapsed="false">
      <c r="A1259" s="97" t="s">
        <v>7492</v>
      </c>
      <c r="B1259" s="98" t="s">
        <v>7493</v>
      </c>
      <c r="C1259" s="97" t="s">
        <v>2543</v>
      </c>
      <c r="D1259" s="97" t="s">
        <v>7494</v>
      </c>
      <c r="E1259" s="97" t="s">
        <v>7495</v>
      </c>
      <c r="F1259" s="98" t="s">
        <v>2555</v>
      </c>
      <c r="G1259" s="99" t="n">
        <v>29.8</v>
      </c>
      <c r="H1259" s="98" t="s">
        <v>2797</v>
      </c>
      <c r="I1259" s="98" t="s">
        <v>7496</v>
      </c>
      <c r="J1259" s="98" t="s">
        <v>2548</v>
      </c>
      <c r="K1259" s="98" t="s">
        <v>7497</v>
      </c>
      <c r="L1259" s="98"/>
      <c r="M1259" s="98"/>
      <c r="N1259" s="97" t="s">
        <v>2584</v>
      </c>
      <c r="O1259" s="98" t="s">
        <v>2551</v>
      </c>
    </row>
    <row r="1260" customFormat="false" ht="14.25" hidden="false" customHeight="false" outlineLevel="0" collapsed="false">
      <c r="A1260" s="97" t="s">
        <v>7498</v>
      </c>
      <c r="B1260" s="98" t="s">
        <v>7499</v>
      </c>
      <c r="C1260" s="97" t="s">
        <v>2543</v>
      </c>
      <c r="D1260" s="97" t="s">
        <v>7494</v>
      </c>
      <c r="E1260" s="97" t="s">
        <v>7495</v>
      </c>
      <c r="F1260" s="98" t="s">
        <v>2555</v>
      </c>
      <c r="G1260" s="99" t="n">
        <v>29.8</v>
      </c>
      <c r="H1260" s="98" t="s">
        <v>2546</v>
      </c>
      <c r="I1260" s="98" t="s">
        <v>7500</v>
      </c>
      <c r="J1260" s="98" t="s">
        <v>2548</v>
      </c>
      <c r="K1260" s="98" t="s">
        <v>7497</v>
      </c>
      <c r="L1260" s="98"/>
      <c r="M1260" s="98"/>
      <c r="N1260" s="97" t="s">
        <v>2584</v>
      </c>
      <c r="O1260" s="98" t="s">
        <v>2551</v>
      </c>
    </row>
    <row r="1261" customFormat="false" ht="14.25" hidden="false" customHeight="false" outlineLevel="0" collapsed="false">
      <c r="A1261" s="97" t="s">
        <v>7501</v>
      </c>
      <c r="B1261" s="98" t="s">
        <v>7502</v>
      </c>
      <c r="C1261" s="97" t="s">
        <v>2543</v>
      </c>
      <c r="D1261" s="97" t="s">
        <v>7494</v>
      </c>
      <c r="E1261" s="97" t="s">
        <v>7495</v>
      </c>
      <c r="F1261" s="98" t="s">
        <v>2555</v>
      </c>
      <c r="G1261" s="99" t="n">
        <v>29.8</v>
      </c>
      <c r="H1261" s="98" t="s">
        <v>2546</v>
      </c>
      <c r="I1261" s="98" t="s">
        <v>7503</v>
      </c>
      <c r="J1261" s="98" t="s">
        <v>2548</v>
      </c>
      <c r="K1261" s="98" t="s">
        <v>7497</v>
      </c>
      <c r="L1261" s="98"/>
      <c r="M1261" s="98"/>
      <c r="N1261" s="97" t="s">
        <v>2584</v>
      </c>
      <c r="O1261" s="98" t="s">
        <v>2551</v>
      </c>
    </row>
    <row r="1262" customFormat="false" ht="14.25" hidden="false" customHeight="false" outlineLevel="0" collapsed="false">
      <c r="A1262" s="97" t="s">
        <v>7504</v>
      </c>
      <c r="B1262" s="98" t="s">
        <v>7505</v>
      </c>
      <c r="C1262" s="97" t="s">
        <v>2543</v>
      </c>
      <c r="D1262" s="97" t="s">
        <v>7494</v>
      </c>
      <c r="E1262" s="97" t="s">
        <v>7495</v>
      </c>
      <c r="F1262" s="98" t="s">
        <v>2555</v>
      </c>
      <c r="G1262" s="99" t="n">
        <v>29.8</v>
      </c>
      <c r="H1262" s="98" t="s">
        <v>2797</v>
      </c>
      <c r="I1262" s="98" t="s">
        <v>7506</v>
      </c>
      <c r="J1262" s="98" t="s">
        <v>2548</v>
      </c>
      <c r="K1262" s="98" t="s">
        <v>7497</v>
      </c>
      <c r="L1262" s="98"/>
      <c r="M1262" s="98"/>
      <c r="N1262" s="97" t="s">
        <v>2584</v>
      </c>
      <c r="O1262" s="98" t="s">
        <v>2551</v>
      </c>
    </row>
    <row r="1263" customFormat="false" ht="14.25" hidden="false" customHeight="false" outlineLevel="0" collapsed="false">
      <c r="A1263" s="97" t="s">
        <v>7507</v>
      </c>
      <c r="B1263" s="98" t="s">
        <v>7508</v>
      </c>
      <c r="C1263" s="97" t="s">
        <v>2543</v>
      </c>
      <c r="D1263" s="97" t="s">
        <v>7494</v>
      </c>
      <c r="E1263" s="97" t="s">
        <v>7495</v>
      </c>
      <c r="F1263" s="98" t="s">
        <v>2555</v>
      </c>
      <c r="G1263" s="99" t="n">
        <v>29.8</v>
      </c>
      <c r="H1263" s="98" t="s">
        <v>2797</v>
      </c>
      <c r="I1263" s="98" t="s">
        <v>7509</v>
      </c>
      <c r="J1263" s="98" t="s">
        <v>2548</v>
      </c>
      <c r="K1263" s="98" t="s">
        <v>7497</v>
      </c>
      <c r="L1263" s="98"/>
      <c r="M1263" s="98"/>
      <c r="N1263" s="97" t="s">
        <v>2584</v>
      </c>
      <c r="O1263" s="98" t="s">
        <v>2551</v>
      </c>
    </row>
    <row r="1264" customFormat="false" ht="14.25" hidden="false" customHeight="false" outlineLevel="0" collapsed="false">
      <c r="A1264" s="97" t="s">
        <v>7510</v>
      </c>
      <c r="B1264" s="98" t="s">
        <v>7511</v>
      </c>
      <c r="C1264" s="97" t="s">
        <v>2543</v>
      </c>
      <c r="D1264" s="97" t="s">
        <v>7494</v>
      </c>
      <c r="E1264" s="97" t="s">
        <v>7495</v>
      </c>
      <c r="F1264" s="98" t="s">
        <v>2555</v>
      </c>
      <c r="G1264" s="99" t="n">
        <v>29.8</v>
      </c>
      <c r="H1264" s="98" t="s">
        <v>2797</v>
      </c>
      <c r="I1264" s="98" t="s">
        <v>7512</v>
      </c>
      <c r="J1264" s="98" t="s">
        <v>2548</v>
      </c>
      <c r="K1264" s="98" t="s">
        <v>7497</v>
      </c>
      <c r="L1264" s="98"/>
      <c r="M1264" s="98"/>
      <c r="N1264" s="97" t="s">
        <v>2584</v>
      </c>
      <c r="O1264" s="98" t="s">
        <v>2551</v>
      </c>
    </row>
    <row r="1265" customFormat="false" ht="14.25" hidden="false" customHeight="false" outlineLevel="0" collapsed="false">
      <c r="A1265" s="97" t="s">
        <v>7513</v>
      </c>
      <c r="B1265" s="98" t="s">
        <v>7514</v>
      </c>
      <c r="C1265" s="97" t="s">
        <v>2543</v>
      </c>
      <c r="D1265" s="97" t="s">
        <v>7494</v>
      </c>
      <c r="E1265" s="97" t="s">
        <v>7495</v>
      </c>
      <c r="F1265" s="98" t="s">
        <v>2555</v>
      </c>
      <c r="G1265" s="99" t="n">
        <v>29.8</v>
      </c>
      <c r="H1265" s="98" t="s">
        <v>2546</v>
      </c>
      <c r="I1265" s="98" t="s">
        <v>7515</v>
      </c>
      <c r="J1265" s="98" t="s">
        <v>2548</v>
      </c>
      <c r="K1265" s="98" t="s">
        <v>7497</v>
      </c>
      <c r="L1265" s="98"/>
      <c r="M1265" s="98"/>
      <c r="N1265" s="97" t="s">
        <v>2584</v>
      </c>
      <c r="O1265" s="98" t="s">
        <v>2551</v>
      </c>
    </row>
    <row r="1266" customFormat="false" ht="14.25" hidden="false" customHeight="false" outlineLevel="0" collapsed="false">
      <c r="A1266" s="97" t="s">
        <v>7516</v>
      </c>
      <c r="B1266" s="98" t="s">
        <v>7517</v>
      </c>
      <c r="C1266" s="97" t="s">
        <v>2543</v>
      </c>
      <c r="D1266" s="97" t="s">
        <v>7494</v>
      </c>
      <c r="E1266" s="97" t="s">
        <v>7495</v>
      </c>
      <c r="F1266" s="98" t="s">
        <v>2555</v>
      </c>
      <c r="G1266" s="99" t="n">
        <v>29.8</v>
      </c>
      <c r="H1266" s="98" t="s">
        <v>2546</v>
      </c>
      <c r="I1266" s="98" t="s">
        <v>7518</v>
      </c>
      <c r="J1266" s="98" t="s">
        <v>2548</v>
      </c>
      <c r="K1266" s="98" t="s">
        <v>7497</v>
      </c>
      <c r="L1266" s="98"/>
      <c r="M1266" s="98"/>
      <c r="N1266" s="97" t="s">
        <v>2584</v>
      </c>
      <c r="O1266" s="98" t="s">
        <v>2551</v>
      </c>
    </row>
    <row r="1267" customFormat="false" ht="14.25" hidden="false" customHeight="false" outlineLevel="0" collapsed="false">
      <c r="A1267" s="97" t="s">
        <v>7519</v>
      </c>
      <c r="B1267" s="98" t="s">
        <v>7520</v>
      </c>
      <c r="C1267" s="97" t="s">
        <v>2543</v>
      </c>
      <c r="D1267" s="97" t="s">
        <v>7494</v>
      </c>
      <c r="E1267" s="97" t="s">
        <v>7495</v>
      </c>
      <c r="F1267" s="98" t="s">
        <v>2555</v>
      </c>
      <c r="G1267" s="99" t="n">
        <v>29.8</v>
      </c>
      <c r="H1267" s="98" t="s">
        <v>2797</v>
      </c>
      <c r="I1267" s="98" t="s">
        <v>7521</v>
      </c>
      <c r="J1267" s="98" t="s">
        <v>2548</v>
      </c>
      <c r="K1267" s="98" t="s">
        <v>7497</v>
      </c>
      <c r="L1267" s="98"/>
      <c r="M1267" s="98"/>
      <c r="N1267" s="97" t="s">
        <v>2584</v>
      </c>
      <c r="O1267" s="98" t="s">
        <v>2551</v>
      </c>
    </row>
    <row r="1268" customFormat="false" ht="14.25" hidden="false" customHeight="false" outlineLevel="0" collapsed="false">
      <c r="A1268" s="97" t="s">
        <v>7522</v>
      </c>
      <c r="B1268" s="98" t="s">
        <v>7523</v>
      </c>
      <c r="C1268" s="97" t="s">
        <v>2543</v>
      </c>
      <c r="D1268" s="97" t="s">
        <v>7494</v>
      </c>
      <c r="E1268" s="97" t="s">
        <v>7495</v>
      </c>
      <c r="F1268" s="98" t="s">
        <v>2555</v>
      </c>
      <c r="G1268" s="99" t="n">
        <v>29.8</v>
      </c>
      <c r="H1268" s="98" t="s">
        <v>2993</v>
      </c>
      <c r="I1268" s="98" t="s">
        <v>7524</v>
      </c>
      <c r="J1268" s="98" t="s">
        <v>2548</v>
      </c>
      <c r="K1268" s="98" t="s">
        <v>7497</v>
      </c>
      <c r="L1268" s="98"/>
      <c r="M1268" s="98"/>
      <c r="N1268" s="97" t="s">
        <v>2584</v>
      </c>
      <c r="O1268" s="98" t="s">
        <v>2551</v>
      </c>
    </row>
    <row r="1269" customFormat="false" ht="14.25" hidden="false" customHeight="false" outlineLevel="0" collapsed="false">
      <c r="A1269" s="97" t="s">
        <v>7525</v>
      </c>
      <c r="B1269" s="98" t="s">
        <v>7526</v>
      </c>
      <c r="C1269" s="97" t="s">
        <v>2543</v>
      </c>
      <c r="D1269" s="97" t="s">
        <v>7494</v>
      </c>
      <c r="E1269" s="97" t="s">
        <v>7495</v>
      </c>
      <c r="F1269" s="98" t="s">
        <v>2555</v>
      </c>
      <c r="G1269" s="99" t="n">
        <v>29.8</v>
      </c>
      <c r="H1269" s="98" t="s">
        <v>2797</v>
      </c>
      <c r="I1269" s="98" t="s">
        <v>7527</v>
      </c>
      <c r="J1269" s="98" t="s">
        <v>2548</v>
      </c>
      <c r="K1269" s="98" t="s">
        <v>7497</v>
      </c>
      <c r="L1269" s="98"/>
      <c r="M1269" s="98"/>
      <c r="N1269" s="97" t="s">
        <v>2584</v>
      </c>
      <c r="O1269" s="98" t="s">
        <v>2551</v>
      </c>
    </row>
    <row r="1270" customFormat="false" ht="14.25" hidden="false" customHeight="false" outlineLevel="0" collapsed="false">
      <c r="A1270" s="97" t="s">
        <v>7528</v>
      </c>
      <c r="B1270" s="98" t="s">
        <v>7529</v>
      </c>
      <c r="C1270" s="97" t="s">
        <v>2543</v>
      </c>
      <c r="D1270" s="97" t="s">
        <v>7494</v>
      </c>
      <c r="E1270" s="97" t="s">
        <v>7495</v>
      </c>
      <c r="F1270" s="98" t="s">
        <v>2555</v>
      </c>
      <c r="G1270" s="99" t="n">
        <v>29.8</v>
      </c>
      <c r="H1270" s="98" t="s">
        <v>2797</v>
      </c>
      <c r="I1270" s="98" t="s">
        <v>7530</v>
      </c>
      <c r="J1270" s="98" t="s">
        <v>2548</v>
      </c>
      <c r="K1270" s="98" t="s">
        <v>7497</v>
      </c>
      <c r="L1270" s="98"/>
      <c r="M1270" s="98"/>
      <c r="N1270" s="97" t="s">
        <v>2584</v>
      </c>
      <c r="O1270" s="98" t="s">
        <v>2551</v>
      </c>
    </row>
    <row r="1271" customFormat="false" ht="14.25" hidden="false" customHeight="false" outlineLevel="0" collapsed="false">
      <c r="A1271" s="97" t="s">
        <v>7531</v>
      </c>
      <c r="B1271" s="98" t="s">
        <v>7532</v>
      </c>
      <c r="C1271" s="97" t="s">
        <v>2543</v>
      </c>
      <c r="D1271" s="97" t="s">
        <v>7533</v>
      </c>
      <c r="E1271" s="97" t="s">
        <v>1162</v>
      </c>
      <c r="F1271" s="98" t="s">
        <v>2555</v>
      </c>
      <c r="G1271" s="99" t="n">
        <v>29.8</v>
      </c>
      <c r="H1271" s="98" t="s">
        <v>2562</v>
      </c>
      <c r="I1271" s="98" t="s">
        <v>7534</v>
      </c>
      <c r="J1271" s="98" t="s">
        <v>2548</v>
      </c>
      <c r="K1271" s="98" t="s">
        <v>5514</v>
      </c>
      <c r="L1271" s="98" t="s">
        <v>2562</v>
      </c>
      <c r="M1271" s="98"/>
      <c r="N1271" s="97" t="s">
        <v>2550</v>
      </c>
      <c r="O1271" s="98" t="s">
        <v>2551</v>
      </c>
    </row>
    <row r="1272" customFormat="false" ht="14.25" hidden="false" customHeight="false" outlineLevel="0" collapsed="false">
      <c r="A1272" s="97" t="s">
        <v>7535</v>
      </c>
      <c r="B1272" s="98" t="s">
        <v>7536</v>
      </c>
      <c r="C1272" s="97" t="s">
        <v>2543</v>
      </c>
      <c r="D1272" s="97" t="s">
        <v>6184</v>
      </c>
      <c r="E1272" s="97" t="s">
        <v>2598</v>
      </c>
      <c r="F1272" s="98" t="s">
        <v>2555</v>
      </c>
      <c r="G1272" s="99" t="n">
        <v>29.8</v>
      </c>
      <c r="H1272" s="98" t="s">
        <v>2588</v>
      </c>
      <c r="I1272" s="98" t="s">
        <v>7537</v>
      </c>
      <c r="J1272" s="98" t="s">
        <v>2548</v>
      </c>
      <c r="K1272" s="98" t="s">
        <v>2601</v>
      </c>
      <c r="L1272" s="98"/>
      <c r="M1272" s="98"/>
      <c r="N1272" s="97" t="s">
        <v>2584</v>
      </c>
      <c r="O1272" s="98" t="s">
        <v>2551</v>
      </c>
    </row>
    <row r="1273" customFormat="false" ht="14.25" hidden="false" customHeight="false" outlineLevel="0" collapsed="false">
      <c r="A1273" s="97" t="s">
        <v>7538</v>
      </c>
      <c r="B1273" s="98" t="s">
        <v>7539</v>
      </c>
      <c r="C1273" s="97" t="s">
        <v>2543</v>
      </c>
      <c r="D1273" s="97" t="s">
        <v>7243</v>
      </c>
      <c r="E1273" s="97" t="s">
        <v>977</v>
      </c>
      <c r="F1273" s="98" t="s">
        <v>2555</v>
      </c>
      <c r="G1273" s="99" t="n">
        <v>29.8</v>
      </c>
      <c r="H1273" s="98" t="s">
        <v>5307</v>
      </c>
      <c r="I1273" s="98" t="s">
        <v>7540</v>
      </c>
      <c r="J1273" s="98" t="s">
        <v>2548</v>
      </c>
      <c r="K1273" s="98" t="s">
        <v>3931</v>
      </c>
      <c r="L1273" s="98"/>
      <c r="M1273" s="98"/>
      <c r="N1273" s="97" t="s">
        <v>2584</v>
      </c>
      <c r="O1273" s="98" t="s">
        <v>2551</v>
      </c>
    </row>
    <row r="1274" customFormat="false" ht="14.25" hidden="false" customHeight="false" outlineLevel="0" collapsed="false">
      <c r="A1274" s="97" t="s">
        <v>7541</v>
      </c>
      <c r="B1274" s="98" t="s">
        <v>7542</v>
      </c>
      <c r="C1274" s="97" t="s">
        <v>2543</v>
      </c>
      <c r="D1274" s="97" t="s">
        <v>7543</v>
      </c>
      <c r="E1274" s="97" t="s">
        <v>977</v>
      </c>
      <c r="F1274" s="98" t="s">
        <v>2555</v>
      </c>
      <c r="G1274" s="99" t="n">
        <v>29.8</v>
      </c>
      <c r="H1274" s="98" t="s">
        <v>6437</v>
      </c>
      <c r="I1274" s="98" t="s">
        <v>7544</v>
      </c>
      <c r="J1274" s="98" t="s">
        <v>2548</v>
      </c>
      <c r="K1274" s="98" t="s">
        <v>3931</v>
      </c>
      <c r="L1274" s="98"/>
      <c r="M1274" s="98"/>
      <c r="N1274" s="97" t="s">
        <v>2584</v>
      </c>
      <c r="O1274" s="98" t="s">
        <v>2551</v>
      </c>
    </row>
    <row r="1275" customFormat="false" ht="14.25" hidden="false" customHeight="false" outlineLevel="0" collapsed="false">
      <c r="A1275" s="97" t="s">
        <v>7545</v>
      </c>
      <c r="B1275" s="98" t="s">
        <v>7546</v>
      </c>
      <c r="C1275" s="97" t="s">
        <v>2543</v>
      </c>
      <c r="D1275" s="97" t="s">
        <v>7547</v>
      </c>
      <c r="E1275" s="97" t="s">
        <v>5446</v>
      </c>
      <c r="F1275" s="98" t="s">
        <v>6541</v>
      </c>
      <c r="G1275" s="99" t="n">
        <v>29.8</v>
      </c>
      <c r="H1275" s="98" t="s">
        <v>3647</v>
      </c>
      <c r="I1275" s="98" t="s">
        <v>7548</v>
      </c>
      <c r="J1275" s="98" t="s">
        <v>2548</v>
      </c>
      <c r="K1275" s="98" t="s">
        <v>5448</v>
      </c>
      <c r="L1275" s="98"/>
      <c r="M1275" s="98"/>
      <c r="N1275" s="97" t="s">
        <v>2584</v>
      </c>
      <c r="O1275" s="98" t="s">
        <v>2551</v>
      </c>
    </row>
    <row r="1276" customFormat="false" ht="14.25" hidden="false" customHeight="false" outlineLevel="0" collapsed="false">
      <c r="A1276" s="97" t="s">
        <v>7549</v>
      </c>
      <c r="B1276" s="98" t="s">
        <v>7550</v>
      </c>
      <c r="C1276" s="97" t="s">
        <v>2543</v>
      </c>
      <c r="D1276" s="98"/>
      <c r="E1276" s="97" t="s">
        <v>3106</v>
      </c>
      <c r="F1276" s="98" t="s">
        <v>2561</v>
      </c>
      <c r="G1276" s="99" t="n">
        <v>29.8</v>
      </c>
      <c r="H1276" s="98" t="s">
        <v>2562</v>
      </c>
      <c r="I1276" s="98" t="s">
        <v>7551</v>
      </c>
      <c r="J1276" s="98" t="s">
        <v>2548</v>
      </c>
      <c r="K1276" s="98" t="s">
        <v>3108</v>
      </c>
      <c r="L1276" s="98"/>
      <c r="M1276" s="98"/>
      <c r="N1276" s="97" t="s">
        <v>2550</v>
      </c>
      <c r="O1276" s="98" t="s">
        <v>2551</v>
      </c>
    </row>
    <row r="1277" customFormat="false" ht="14.25" hidden="false" customHeight="false" outlineLevel="0" collapsed="false">
      <c r="A1277" s="97" t="s">
        <v>7552</v>
      </c>
      <c r="B1277" s="98" t="s">
        <v>7553</v>
      </c>
      <c r="C1277" s="97" t="s">
        <v>2543</v>
      </c>
      <c r="D1277" s="97" t="s">
        <v>7554</v>
      </c>
      <c r="E1277" s="97" t="s">
        <v>803</v>
      </c>
      <c r="F1277" s="98" t="s">
        <v>2561</v>
      </c>
      <c r="G1277" s="99" t="n">
        <v>29.8</v>
      </c>
      <c r="H1277" s="98" t="s">
        <v>2588</v>
      </c>
      <c r="I1277" s="98" t="s">
        <v>7555</v>
      </c>
      <c r="J1277" s="98" t="s">
        <v>2548</v>
      </c>
      <c r="K1277" s="98" t="s">
        <v>4823</v>
      </c>
      <c r="L1277" s="98"/>
      <c r="M1277" s="98"/>
      <c r="N1277" s="97" t="s">
        <v>2584</v>
      </c>
      <c r="O1277" s="98" t="s">
        <v>2551</v>
      </c>
    </row>
    <row r="1278" customFormat="false" ht="14.25" hidden="false" customHeight="false" outlineLevel="0" collapsed="false">
      <c r="A1278" s="97" t="s">
        <v>7556</v>
      </c>
      <c r="B1278" s="98" t="s">
        <v>7557</v>
      </c>
      <c r="C1278" s="97" t="s">
        <v>2543</v>
      </c>
      <c r="D1278" s="97" t="s">
        <v>7558</v>
      </c>
      <c r="E1278" s="97" t="s">
        <v>6262</v>
      </c>
      <c r="F1278" s="98" t="s">
        <v>2599</v>
      </c>
      <c r="G1278" s="99" t="n">
        <v>29.8</v>
      </c>
      <c r="H1278" s="98" t="s">
        <v>2779</v>
      </c>
      <c r="I1278" s="98" t="s">
        <v>7559</v>
      </c>
      <c r="J1278" s="98" t="s">
        <v>2548</v>
      </c>
      <c r="K1278" s="98" t="s">
        <v>6264</v>
      </c>
      <c r="L1278" s="98"/>
      <c r="M1278" s="98"/>
      <c r="N1278" s="97" t="s">
        <v>2584</v>
      </c>
      <c r="O1278" s="98" t="s">
        <v>2551</v>
      </c>
    </row>
    <row r="1279" customFormat="false" ht="14.25" hidden="false" customHeight="false" outlineLevel="0" collapsed="false">
      <c r="A1279" s="97" t="s">
        <v>7560</v>
      </c>
      <c r="B1279" s="98" t="s">
        <v>7561</v>
      </c>
      <c r="C1279" s="97" t="s">
        <v>2543</v>
      </c>
      <c r="D1279" s="97" t="s">
        <v>7443</v>
      </c>
      <c r="E1279" s="97" t="s">
        <v>803</v>
      </c>
      <c r="F1279" s="98" t="s">
        <v>2599</v>
      </c>
      <c r="G1279" s="99" t="n">
        <v>29.8</v>
      </c>
      <c r="H1279" s="98" t="s">
        <v>2694</v>
      </c>
      <c r="I1279" s="98" t="s">
        <v>7562</v>
      </c>
      <c r="J1279" s="98" t="s">
        <v>2548</v>
      </c>
      <c r="K1279" s="98" t="s">
        <v>4823</v>
      </c>
      <c r="L1279" s="98"/>
      <c r="M1279" s="98"/>
      <c r="N1279" s="97" t="s">
        <v>2584</v>
      </c>
      <c r="O1279" s="98" t="s">
        <v>2551</v>
      </c>
    </row>
    <row r="1280" customFormat="false" ht="14.25" hidden="false" customHeight="false" outlineLevel="0" collapsed="false">
      <c r="A1280" s="97" t="s">
        <v>7563</v>
      </c>
      <c r="B1280" s="98" t="s">
        <v>7564</v>
      </c>
      <c r="C1280" s="97" t="s">
        <v>2543</v>
      </c>
      <c r="D1280" s="98"/>
      <c r="E1280" s="97" t="s">
        <v>2478</v>
      </c>
      <c r="F1280" s="98" t="s">
        <v>2561</v>
      </c>
      <c r="G1280" s="99" t="n">
        <v>29</v>
      </c>
      <c r="H1280" s="98" t="s">
        <v>2562</v>
      </c>
      <c r="I1280" s="98" t="s">
        <v>7565</v>
      </c>
      <c r="J1280" s="98" t="s">
        <v>2548</v>
      </c>
      <c r="K1280" s="98" t="s">
        <v>2809</v>
      </c>
      <c r="L1280" s="98"/>
      <c r="M1280" s="98"/>
      <c r="N1280" s="97" t="s">
        <v>2886</v>
      </c>
      <c r="O1280" s="98" t="s">
        <v>2551</v>
      </c>
    </row>
    <row r="1281" customFormat="false" ht="14.25" hidden="false" customHeight="false" outlineLevel="0" collapsed="false">
      <c r="A1281" s="97" t="s">
        <v>7566</v>
      </c>
      <c r="B1281" s="98" t="s">
        <v>7567</v>
      </c>
      <c r="C1281" s="97" t="s">
        <v>2543</v>
      </c>
      <c r="D1281" s="98"/>
      <c r="E1281" s="97" t="s">
        <v>4266</v>
      </c>
      <c r="F1281" s="98" t="s">
        <v>2561</v>
      </c>
      <c r="G1281" s="99" t="n">
        <v>29</v>
      </c>
      <c r="H1281" s="98" t="s">
        <v>2562</v>
      </c>
      <c r="I1281" s="98" t="s">
        <v>7568</v>
      </c>
      <c r="J1281" s="98" t="s">
        <v>2548</v>
      </c>
      <c r="K1281" s="98" t="s">
        <v>4268</v>
      </c>
      <c r="L1281" s="98"/>
      <c r="M1281" s="98"/>
      <c r="N1281" s="97" t="s">
        <v>2886</v>
      </c>
      <c r="O1281" s="98" t="s">
        <v>2551</v>
      </c>
    </row>
    <row r="1282" customFormat="false" ht="14.25" hidden="false" customHeight="false" outlineLevel="0" collapsed="false">
      <c r="A1282" s="97" t="s">
        <v>7569</v>
      </c>
      <c r="B1282" s="98" t="s">
        <v>7570</v>
      </c>
      <c r="C1282" s="97" t="s">
        <v>2543</v>
      </c>
      <c r="D1282" s="98"/>
      <c r="E1282" s="97" t="s">
        <v>981</v>
      </c>
      <c r="F1282" s="98" t="s">
        <v>2561</v>
      </c>
      <c r="G1282" s="99" t="n">
        <v>29</v>
      </c>
      <c r="H1282" s="98" t="s">
        <v>2562</v>
      </c>
      <c r="I1282" s="98" t="s">
        <v>7571</v>
      </c>
      <c r="J1282" s="98" t="s">
        <v>2548</v>
      </c>
      <c r="K1282" s="98" t="s">
        <v>4671</v>
      </c>
      <c r="L1282" s="98"/>
      <c r="M1282" s="98"/>
      <c r="N1282" s="97" t="s">
        <v>2550</v>
      </c>
      <c r="O1282" s="98" t="s">
        <v>2551</v>
      </c>
    </row>
    <row r="1283" customFormat="false" ht="14.25" hidden="false" customHeight="false" outlineLevel="0" collapsed="false">
      <c r="A1283" s="97" t="s">
        <v>7572</v>
      </c>
      <c r="B1283" s="98" t="s">
        <v>7573</v>
      </c>
      <c r="C1283" s="97" t="s">
        <v>2543</v>
      </c>
      <c r="D1283" s="98"/>
      <c r="E1283" s="97" t="s">
        <v>4266</v>
      </c>
      <c r="F1283" s="98" t="s">
        <v>2561</v>
      </c>
      <c r="G1283" s="99" t="n">
        <v>29</v>
      </c>
      <c r="H1283" s="98" t="s">
        <v>2562</v>
      </c>
      <c r="I1283" s="98" t="s">
        <v>7574</v>
      </c>
      <c r="J1283" s="98" t="s">
        <v>2548</v>
      </c>
      <c r="K1283" s="98" t="s">
        <v>4268</v>
      </c>
      <c r="L1283" s="98"/>
      <c r="M1283" s="98"/>
      <c r="N1283" s="97" t="s">
        <v>2886</v>
      </c>
      <c r="O1283" s="98" t="s">
        <v>2551</v>
      </c>
    </row>
    <row r="1284" customFormat="false" ht="14.25" hidden="false" customHeight="false" outlineLevel="0" collapsed="false">
      <c r="A1284" s="97" t="s">
        <v>7575</v>
      </c>
      <c r="B1284" s="98" t="s">
        <v>7576</v>
      </c>
      <c r="C1284" s="97" t="s">
        <v>2543</v>
      </c>
      <c r="D1284" s="98"/>
      <c r="E1284" s="97" t="s">
        <v>2572</v>
      </c>
      <c r="F1284" s="98" t="s">
        <v>2561</v>
      </c>
      <c r="G1284" s="99" t="n">
        <v>29</v>
      </c>
      <c r="H1284" s="98" t="s">
        <v>2562</v>
      </c>
      <c r="I1284" s="98" t="s">
        <v>7577</v>
      </c>
      <c r="J1284" s="98" t="s">
        <v>2548</v>
      </c>
      <c r="K1284" s="98" t="s">
        <v>2574</v>
      </c>
      <c r="L1284" s="98"/>
      <c r="M1284" s="98"/>
      <c r="N1284" s="97" t="s">
        <v>2550</v>
      </c>
      <c r="O1284" s="98" t="s">
        <v>2551</v>
      </c>
    </row>
    <row r="1285" customFormat="false" ht="14.25" hidden="false" customHeight="false" outlineLevel="0" collapsed="false">
      <c r="A1285" s="98" t="s">
        <v>7578</v>
      </c>
      <c r="B1285" s="98" t="s">
        <v>7579</v>
      </c>
      <c r="C1285" s="97" t="s">
        <v>2543</v>
      </c>
      <c r="D1285" s="97" t="s">
        <v>7580</v>
      </c>
      <c r="E1285" s="97" t="s">
        <v>6262</v>
      </c>
      <c r="F1285" s="98" t="s">
        <v>2561</v>
      </c>
      <c r="G1285" s="99" t="n">
        <v>29</v>
      </c>
      <c r="H1285" s="98" t="s">
        <v>2562</v>
      </c>
      <c r="I1285" s="98" t="s">
        <v>7581</v>
      </c>
      <c r="J1285" s="98" t="s">
        <v>2548</v>
      </c>
      <c r="K1285" s="98" t="s">
        <v>6264</v>
      </c>
      <c r="L1285" s="98"/>
      <c r="M1285" s="98"/>
      <c r="N1285" s="97" t="s">
        <v>2550</v>
      </c>
      <c r="O1285" s="98" t="s">
        <v>2551</v>
      </c>
    </row>
    <row r="1286" customFormat="false" ht="14.25" hidden="false" customHeight="false" outlineLevel="0" collapsed="false">
      <c r="A1286" s="97" t="s">
        <v>7582</v>
      </c>
      <c r="B1286" s="98" t="s">
        <v>7583</v>
      </c>
      <c r="C1286" s="97" t="s">
        <v>2543</v>
      </c>
      <c r="D1286" s="97" t="s">
        <v>7584</v>
      </c>
      <c r="E1286" s="97" t="s">
        <v>932</v>
      </c>
      <c r="F1286" s="98" t="s">
        <v>2561</v>
      </c>
      <c r="G1286" s="99" t="n">
        <v>29</v>
      </c>
      <c r="H1286" s="98" t="s">
        <v>2562</v>
      </c>
      <c r="I1286" s="98" t="s">
        <v>7585</v>
      </c>
      <c r="J1286" s="98" t="s">
        <v>2548</v>
      </c>
      <c r="K1286" s="98" t="s">
        <v>2842</v>
      </c>
      <c r="L1286" s="98"/>
      <c r="M1286" s="98"/>
      <c r="N1286" s="97" t="s">
        <v>2550</v>
      </c>
      <c r="O1286" s="98" t="s">
        <v>2551</v>
      </c>
    </row>
    <row r="1287" customFormat="false" ht="14.25" hidden="false" customHeight="false" outlineLevel="0" collapsed="false">
      <c r="A1287" s="97" t="s">
        <v>7586</v>
      </c>
      <c r="B1287" s="98" t="s">
        <v>7587</v>
      </c>
      <c r="C1287" s="97" t="s">
        <v>2543</v>
      </c>
      <c r="D1287" s="97" t="s">
        <v>7588</v>
      </c>
      <c r="E1287" s="97" t="s">
        <v>2143</v>
      </c>
      <c r="F1287" s="98" t="s">
        <v>2599</v>
      </c>
      <c r="G1287" s="99" t="n">
        <v>29</v>
      </c>
      <c r="H1287" s="98" t="s">
        <v>2588</v>
      </c>
      <c r="I1287" s="98" t="s">
        <v>7589</v>
      </c>
      <c r="J1287" s="98" t="s">
        <v>2548</v>
      </c>
      <c r="K1287" s="98" t="s">
        <v>3308</v>
      </c>
      <c r="L1287" s="98"/>
      <c r="M1287" s="98"/>
      <c r="N1287" s="97" t="s">
        <v>2550</v>
      </c>
      <c r="O1287" s="98" t="s">
        <v>2551</v>
      </c>
    </row>
    <row r="1288" customFormat="false" ht="14.25" hidden="false" customHeight="false" outlineLevel="0" collapsed="false">
      <c r="A1288" s="97" t="s">
        <v>7590</v>
      </c>
      <c r="B1288" s="98" t="s">
        <v>7591</v>
      </c>
      <c r="C1288" s="97" t="s">
        <v>2543</v>
      </c>
      <c r="D1288" s="97" t="s">
        <v>7592</v>
      </c>
      <c r="E1288" s="97" t="s">
        <v>2143</v>
      </c>
      <c r="F1288" s="98" t="s">
        <v>2599</v>
      </c>
      <c r="G1288" s="99" t="n">
        <v>29</v>
      </c>
      <c r="H1288" s="98" t="s">
        <v>2562</v>
      </c>
      <c r="I1288" s="98" t="s">
        <v>7593</v>
      </c>
      <c r="J1288" s="98" t="s">
        <v>2548</v>
      </c>
      <c r="K1288" s="98" t="s">
        <v>3308</v>
      </c>
      <c r="L1288" s="98" t="s">
        <v>2562</v>
      </c>
      <c r="M1288" s="98"/>
      <c r="N1288" s="97" t="s">
        <v>2550</v>
      </c>
      <c r="O1288" s="98" t="s">
        <v>2551</v>
      </c>
    </row>
    <row r="1289" customFormat="false" ht="14.25" hidden="false" customHeight="false" outlineLevel="0" collapsed="false">
      <c r="A1289" s="97" t="s">
        <v>7594</v>
      </c>
      <c r="B1289" s="98" t="s">
        <v>7595</v>
      </c>
      <c r="C1289" s="97" t="s">
        <v>2543</v>
      </c>
      <c r="D1289" s="98"/>
      <c r="E1289" s="97" t="s">
        <v>2625</v>
      </c>
      <c r="F1289" s="98" t="s">
        <v>2599</v>
      </c>
      <c r="G1289" s="99" t="n">
        <v>29</v>
      </c>
      <c r="H1289" s="98" t="s">
        <v>2562</v>
      </c>
      <c r="I1289" s="98" t="s">
        <v>7596</v>
      </c>
      <c r="J1289" s="98" t="s">
        <v>2548</v>
      </c>
      <c r="K1289" s="98" t="s">
        <v>2627</v>
      </c>
      <c r="L1289" s="98"/>
      <c r="M1289" s="98"/>
      <c r="N1289" s="97" t="s">
        <v>2550</v>
      </c>
      <c r="O1289" s="98" t="s">
        <v>2551</v>
      </c>
    </row>
    <row r="1290" customFormat="false" ht="14.25" hidden="false" customHeight="false" outlineLevel="0" collapsed="false">
      <c r="A1290" s="97" t="s">
        <v>7597</v>
      </c>
      <c r="B1290" s="98" t="s">
        <v>7598</v>
      </c>
      <c r="C1290" s="97" t="s">
        <v>2543</v>
      </c>
      <c r="D1290" s="98"/>
      <c r="E1290" s="97" t="s">
        <v>864</v>
      </c>
      <c r="F1290" s="98" t="s">
        <v>2599</v>
      </c>
      <c r="G1290" s="99" t="n">
        <v>29</v>
      </c>
      <c r="H1290" s="98" t="s">
        <v>2562</v>
      </c>
      <c r="I1290" s="98" t="s">
        <v>7599</v>
      </c>
      <c r="J1290" s="98" t="s">
        <v>2548</v>
      </c>
      <c r="K1290" s="98" t="s">
        <v>3440</v>
      </c>
      <c r="L1290" s="98"/>
      <c r="M1290" s="98"/>
      <c r="N1290" s="97" t="s">
        <v>2550</v>
      </c>
      <c r="O1290" s="98" t="s">
        <v>2551</v>
      </c>
    </row>
    <row r="1291" customFormat="false" ht="14.25" hidden="false" customHeight="false" outlineLevel="0" collapsed="false">
      <c r="A1291" s="97" t="s">
        <v>7600</v>
      </c>
      <c r="B1291" s="98" t="s">
        <v>7601</v>
      </c>
      <c r="C1291" s="97" t="s">
        <v>2543</v>
      </c>
      <c r="D1291" s="97" t="s">
        <v>7602</v>
      </c>
      <c r="E1291" s="97" t="s">
        <v>900</v>
      </c>
      <c r="F1291" s="98" t="s">
        <v>2599</v>
      </c>
      <c r="G1291" s="99" t="n">
        <v>29</v>
      </c>
      <c r="H1291" s="98" t="s">
        <v>2662</v>
      </c>
      <c r="I1291" s="98" t="s">
        <v>7603</v>
      </c>
      <c r="J1291" s="98" t="s">
        <v>2548</v>
      </c>
      <c r="K1291" s="98" t="s">
        <v>3584</v>
      </c>
      <c r="L1291" s="98"/>
      <c r="M1291" s="98"/>
      <c r="N1291" s="97" t="s">
        <v>2550</v>
      </c>
      <c r="O1291" s="98" t="s">
        <v>2551</v>
      </c>
    </row>
    <row r="1292" customFormat="false" ht="14.25" hidden="false" customHeight="false" outlineLevel="0" collapsed="false">
      <c r="A1292" s="97" t="s">
        <v>7604</v>
      </c>
      <c r="B1292" s="98" t="s">
        <v>7605</v>
      </c>
      <c r="C1292" s="97" t="s">
        <v>2543</v>
      </c>
      <c r="D1292" s="97" t="s">
        <v>7602</v>
      </c>
      <c r="E1292" s="97" t="s">
        <v>900</v>
      </c>
      <c r="F1292" s="98" t="s">
        <v>2599</v>
      </c>
      <c r="G1292" s="99" t="n">
        <v>29</v>
      </c>
      <c r="H1292" s="98" t="s">
        <v>2703</v>
      </c>
      <c r="I1292" s="98" t="s">
        <v>7606</v>
      </c>
      <c r="J1292" s="98" t="s">
        <v>2548</v>
      </c>
      <c r="K1292" s="98" t="s">
        <v>3584</v>
      </c>
      <c r="L1292" s="98"/>
      <c r="M1292" s="98"/>
      <c r="N1292" s="97" t="s">
        <v>2550</v>
      </c>
      <c r="O1292" s="98" t="s">
        <v>2551</v>
      </c>
    </row>
    <row r="1293" customFormat="false" ht="14.25" hidden="false" customHeight="false" outlineLevel="0" collapsed="false">
      <c r="A1293" s="97" t="s">
        <v>7607</v>
      </c>
      <c r="B1293" s="98" t="s">
        <v>7608</v>
      </c>
      <c r="C1293" s="97" t="s">
        <v>2543</v>
      </c>
      <c r="D1293" s="97" t="s">
        <v>7609</v>
      </c>
      <c r="E1293" s="97" t="s">
        <v>973</v>
      </c>
      <c r="F1293" s="98" t="s">
        <v>2545</v>
      </c>
      <c r="G1293" s="99" t="n">
        <v>29</v>
      </c>
      <c r="H1293" s="98" t="s">
        <v>2703</v>
      </c>
      <c r="I1293" s="98" t="s">
        <v>7610</v>
      </c>
      <c r="J1293" s="98" t="s">
        <v>2548</v>
      </c>
      <c r="K1293" s="98" t="s">
        <v>3980</v>
      </c>
      <c r="L1293" s="98"/>
      <c r="M1293" s="98"/>
      <c r="N1293" s="97" t="s">
        <v>2584</v>
      </c>
      <c r="O1293" s="98" t="s">
        <v>2551</v>
      </c>
    </row>
    <row r="1294" customFormat="false" ht="14.25" hidden="false" customHeight="false" outlineLevel="0" collapsed="false">
      <c r="A1294" s="97" t="s">
        <v>7611</v>
      </c>
      <c r="B1294" s="98" t="s">
        <v>7612</v>
      </c>
      <c r="C1294" s="97" t="s">
        <v>2543</v>
      </c>
      <c r="D1294" s="97" t="s">
        <v>7613</v>
      </c>
      <c r="E1294" s="97" t="s">
        <v>973</v>
      </c>
      <c r="F1294" s="98" t="s">
        <v>2545</v>
      </c>
      <c r="G1294" s="99" t="n">
        <v>29</v>
      </c>
      <c r="H1294" s="98" t="s">
        <v>2588</v>
      </c>
      <c r="I1294" s="98" t="s">
        <v>7614</v>
      </c>
      <c r="J1294" s="98" t="s">
        <v>2548</v>
      </c>
      <c r="K1294" s="98" t="s">
        <v>3980</v>
      </c>
      <c r="L1294" s="98"/>
      <c r="M1294" s="98"/>
      <c r="N1294" s="97" t="s">
        <v>2584</v>
      </c>
      <c r="O1294" s="98" t="s">
        <v>2551</v>
      </c>
    </row>
    <row r="1295" customFormat="false" ht="14.25" hidden="false" customHeight="false" outlineLevel="0" collapsed="false">
      <c r="A1295" s="97" t="s">
        <v>7615</v>
      </c>
      <c r="B1295" s="98" t="s">
        <v>7616</v>
      </c>
      <c r="C1295" s="97" t="s">
        <v>2543</v>
      </c>
      <c r="D1295" s="98"/>
      <c r="E1295" s="97" t="s">
        <v>7120</v>
      </c>
      <c r="F1295" s="98" t="s">
        <v>2545</v>
      </c>
      <c r="G1295" s="99" t="n">
        <v>29</v>
      </c>
      <c r="H1295" s="98" t="s">
        <v>2562</v>
      </c>
      <c r="I1295" s="98" t="s">
        <v>7617</v>
      </c>
      <c r="J1295" s="98" t="s">
        <v>2548</v>
      </c>
      <c r="K1295" s="98" t="s">
        <v>7122</v>
      </c>
      <c r="L1295" s="98"/>
      <c r="M1295" s="98"/>
      <c r="N1295" s="97" t="s">
        <v>2550</v>
      </c>
      <c r="O1295" s="98" t="s">
        <v>2551</v>
      </c>
    </row>
    <row r="1296" customFormat="false" ht="14.25" hidden="false" customHeight="false" outlineLevel="0" collapsed="false">
      <c r="A1296" s="97" t="s">
        <v>7618</v>
      </c>
      <c r="B1296" s="98" t="s">
        <v>7619</v>
      </c>
      <c r="C1296" s="97" t="s">
        <v>2543</v>
      </c>
      <c r="D1296" s="97" t="s">
        <v>7620</v>
      </c>
      <c r="E1296" s="97" t="s">
        <v>2513</v>
      </c>
      <c r="F1296" s="98" t="s">
        <v>2545</v>
      </c>
      <c r="G1296" s="99" t="n">
        <v>29</v>
      </c>
      <c r="H1296" s="98" t="s">
        <v>2562</v>
      </c>
      <c r="I1296" s="98" t="s">
        <v>7621</v>
      </c>
      <c r="J1296" s="98" t="s">
        <v>2548</v>
      </c>
      <c r="K1296" s="98" t="s">
        <v>3727</v>
      </c>
      <c r="L1296" s="98"/>
      <c r="M1296" s="98"/>
      <c r="N1296" s="97" t="s">
        <v>2550</v>
      </c>
      <c r="O1296" s="98" t="s">
        <v>2551</v>
      </c>
    </row>
    <row r="1297" customFormat="false" ht="14.25" hidden="false" customHeight="false" outlineLevel="0" collapsed="false">
      <c r="A1297" s="97" t="s">
        <v>7622</v>
      </c>
      <c r="B1297" s="98" t="s">
        <v>7623</v>
      </c>
      <c r="C1297" s="97" t="s">
        <v>2543</v>
      </c>
      <c r="D1297" s="97" t="s">
        <v>7624</v>
      </c>
      <c r="E1297" s="97" t="s">
        <v>1296</v>
      </c>
      <c r="F1297" s="98" t="s">
        <v>2545</v>
      </c>
      <c r="G1297" s="99" t="n">
        <v>29</v>
      </c>
      <c r="H1297" s="98" t="s">
        <v>2556</v>
      </c>
      <c r="I1297" s="98" t="s">
        <v>7625</v>
      </c>
      <c r="J1297" s="98" t="s">
        <v>2548</v>
      </c>
      <c r="K1297" s="98" t="s">
        <v>2558</v>
      </c>
      <c r="L1297" s="98"/>
      <c r="M1297" s="98"/>
      <c r="N1297" s="97" t="s">
        <v>2550</v>
      </c>
      <c r="O1297" s="98" t="s">
        <v>2551</v>
      </c>
    </row>
    <row r="1298" customFormat="false" ht="14.25" hidden="false" customHeight="false" outlineLevel="0" collapsed="false">
      <c r="A1298" s="97" t="s">
        <v>7626</v>
      </c>
      <c r="B1298" s="98" t="s">
        <v>7627</v>
      </c>
      <c r="C1298" s="97" t="s">
        <v>2543</v>
      </c>
      <c r="D1298" s="97" t="s">
        <v>7628</v>
      </c>
      <c r="E1298" s="97" t="s">
        <v>1401</v>
      </c>
      <c r="F1298" s="98" t="s">
        <v>2545</v>
      </c>
      <c r="G1298" s="99" t="n">
        <v>29</v>
      </c>
      <c r="H1298" s="98" t="s">
        <v>2662</v>
      </c>
      <c r="I1298" s="98" t="s">
        <v>7629</v>
      </c>
      <c r="J1298" s="98" t="s">
        <v>2548</v>
      </c>
      <c r="K1298" s="98" t="s">
        <v>2890</v>
      </c>
      <c r="L1298" s="98"/>
      <c r="M1298" s="98"/>
      <c r="N1298" s="97" t="s">
        <v>2550</v>
      </c>
      <c r="O1298" s="98" t="s">
        <v>2551</v>
      </c>
    </row>
    <row r="1299" customFormat="false" ht="14.25" hidden="false" customHeight="false" outlineLevel="0" collapsed="false">
      <c r="A1299" s="97" t="s">
        <v>7630</v>
      </c>
      <c r="B1299" s="98" t="s">
        <v>7631</v>
      </c>
      <c r="C1299" s="97" t="s">
        <v>2543</v>
      </c>
      <c r="D1299" s="97" t="s">
        <v>2812</v>
      </c>
      <c r="E1299" s="97" t="s">
        <v>1401</v>
      </c>
      <c r="F1299" s="98" t="s">
        <v>2545</v>
      </c>
      <c r="G1299" s="99" t="n">
        <v>29</v>
      </c>
      <c r="H1299" s="98" t="s">
        <v>2562</v>
      </c>
      <c r="I1299" s="98" t="s">
        <v>7632</v>
      </c>
      <c r="J1299" s="98" t="s">
        <v>2548</v>
      </c>
      <c r="K1299" s="98" t="s">
        <v>2890</v>
      </c>
      <c r="L1299" s="98"/>
      <c r="M1299" s="98"/>
      <c r="N1299" s="97" t="s">
        <v>2584</v>
      </c>
      <c r="O1299" s="98" t="s">
        <v>2551</v>
      </c>
    </row>
    <row r="1300" customFormat="false" ht="14.25" hidden="false" customHeight="false" outlineLevel="0" collapsed="false">
      <c r="A1300" s="97" t="s">
        <v>7633</v>
      </c>
      <c r="B1300" s="98" t="s">
        <v>7634</v>
      </c>
      <c r="C1300" s="97" t="s">
        <v>2543</v>
      </c>
      <c r="D1300" s="97" t="s">
        <v>7635</v>
      </c>
      <c r="E1300" s="97" t="s">
        <v>6567</v>
      </c>
      <c r="F1300" s="98" t="s">
        <v>2555</v>
      </c>
      <c r="G1300" s="99" t="n">
        <v>29</v>
      </c>
      <c r="H1300" s="98" t="s">
        <v>2993</v>
      </c>
      <c r="I1300" s="98" t="s">
        <v>7636</v>
      </c>
      <c r="J1300" s="98" t="s">
        <v>2548</v>
      </c>
      <c r="K1300" s="98" t="s">
        <v>6569</v>
      </c>
      <c r="L1300" s="98"/>
      <c r="M1300" s="98"/>
      <c r="N1300" s="97" t="s">
        <v>2584</v>
      </c>
      <c r="O1300" s="98" t="s">
        <v>2551</v>
      </c>
    </row>
    <row r="1301" customFormat="false" ht="14.25" hidden="false" customHeight="false" outlineLevel="0" collapsed="false">
      <c r="A1301" s="97" t="s">
        <v>7637</v>
      </c>
      <c r="B1301" s="98" t="s">
        <v>7638</v>
      </c>
      <c r="C1301" s="97" t="s">
        <v>2543</v>
      </c>
      <c r="D1301" s="97" t="s">
        <v>7639</v>
      </c>
      <c r="E1301" s="97" t="s">
        <v>1300</v>
      </c>
      <c r="F1301" s="98" t="s">
        <v>2555</v>
      </c>
      <c r="G1301" s="99" t="n">
        <v>29</v>
      </c>
      <c r="H1301" s="98" t="s">
        <v>2588</v>
      </c>
      <c r="I1301" s="98" t="s">
        <v>7640</v>
      </c>
      <c r="J1301" s="98" t="s">
        <v>2548</v>
      </c>
      <c r="K1301" s="98" t="s">
        <v>3233</v>
      </c>
      <c r="L1301" s="98"/>
      <c r="M1301" s="98"/>
      <c r="N1301" s="97" t="s">
        <v>2550</v>
      </c>
      <c r="O1301" s="98" t="s">
        <v>2551</v>
      </c>
    </row>
    <row r="1302" customFormat="false" ht="14.25" hidden="false" customHeight="false" outlineLevel="0" collapsed="false">
      <c r="A1302" s="97" t="s">
        <v>7641</v>
      </c>
      <c r="B1302" s="98" t="s">
        <v>7642</v>
      </c>
      <c r="C1302" s="97" t="s">
        <v>2543</v>
      </c>
      <c r="D1302" s="97" t="s">
        <v>7643</v>
      </c>
      <c r="E1302" s="97" t="s">
        <v>2143</v>
      </c>
      <c r="F1302" s="98" t="s">
        <v>2555</v>
      </c>
      <c r="G1302" s="99" t="n">
        <v>29</v>
      </c>
      <c r="H1302" s="98" t="s">
        <v>2588</v>
      </c>
      <c r="I1302" s="98" t="s">
        <v>7644</v>
      </c>
      <c r="J1302" s="98" t="s">
        <v>2548</v>
      </c>
      <c r="K1302" s="98" t="s">
        <v>3308</v>
      </c>
      <c r="L1302" s="98"/>
      <c r="M1302" s="98"/>
      <c r="N1302" s="97" t="s">
        <v>2550</v>
      </c>
      <c r="O1302" s="98" t="s">
        <v>2551</v>
      </c>
    </row>
    <row r="1303" customFormat="false" ht="14.25" hidden="false" customHeight="false" outlineLevel="0" collapsed="false">
      <c r="A1303" s="97" t="s">
        <v>4638</v>
      </c>
      <c r="B1303" s="98" t="s">
        <v>7645</v>
      </c>
      <c r="C1303" s="97" t="s">
        <v>2543</v>
      </c>
      <c r="D1303" s="97" t="s">
        <v>7646</v>
      </c>
      <c r="E1303" s="97" t="s">
        <v>2143</v>
      </c>
      <c r="F1303" s="98" t="s">
        <v>2555</v>
      </c>
      <c r="G1303" s="99" t="n">
        <v>29</v>
      </c>
      <c r="H1303" s="98" t="s">
        <v>2703</v>
      </c>
      <c r="I1303" s="98" t="s">
        <v>7647</v>
      </c>
      <c r="J1303" s="98" t="s">
        <v>2548</v>
      </c>
      <c r="K1303" s="98" t="s">
        <v>3308</v>
      </c>
      <c r="L1303" s="98"/>
      <c r="M1303" s="98"/>
      <c r="N1303" s="97" t="s">
        <v>2550</v>
      </c>
      <c r="O1303" s="98" t="s">
        <v>2551</v>
      </c>
    </row>
    <row r="1304" customFormat="false" ht="14.25" hidden="false" customHeight="false" outlineLevel="0" collapsed="false">
      <c r="A1304" s="97" t="s">
        <v>7648</v>
      </c>
      <c r="B1304" s="98" t="s">
        <v>7649</v>
      </c>
      <c r="C1304" s="97" t="s">
        <v>2543</v>
      </c>
      <c r="D1304" s="97" t="s">
        <v>7650</v>
      </c>
      <c r="E1304" s="97" t="s">
        <v>1300</v>
      </c>
      <c r="F1304" s="98" t="s">
        <v>2555</v>
      </c>
      <c r="G1304" s="99" t="n">
        <v>29</v>
      </c>
      <c r="H1304" s="98" t="s">
        <v>2993</v>
      </c>
      <c r="I1304" s="98" t="s">
        <v>7651</v>
      </c>
      <c r="J1304" s="98" t="s">
        <v>2548</v>
      </c>
      <c r="K1304" s="98" t="s">
        <v>3233</v>
      </c>
      <c r="L1304" s="98"/>
      <c r="M1304" s="98"/>
      <c r="N1304" s="97" t="s">
        <v>2584</v>
      </c>
      <c r="O1304" s="98" t="s">
        <v>2551</v>
      </c>
    </row>
    <row r="1305" customFormat="false" ht="14.25" hidden="false" customHeight="false" outlineLevel="0" collapsed="false">
      <c r="A1305" s="97" t="s">
        <v>7652</v>
      </c>
      <c r="B1305" s="98" t="s">
        <v>7653</v>
      </c>
      <c r="C1305" s="97" t="s">
        <v>2543</v>
      </c>
      <c r="D1305" s="97" t="s">
        <v>7654</v>
      </c>
      <c r="E1305" s="97" t="s">
        <v>1453</v>
      </c>
      <c r="F1305" s="98" t="s">
        <v>2555</v>
      </c>
      <c r="G1305" s="99" t="n">
        <v>29</v>
      </c>
      <c r="H1305" s="98" t="s">
        <v>2785</v>
      </c>
      <c r="I1305" s="98" t="s">
        <v>7655</v>
      </c>
      <c r="J1305" s="98" t="s">
        <v>2548</v>
      </c>
      <c r="K1305" s="98" t="s">
        <v>2609</v>
      </c>
      <c r="L1305" s="98"/>
      <c r="M1305" s="98"/>
      <c r="N1305" s="97" t="s">
        <v>2550</v>
      </c>
      <c r="O1305" s="98" t="s">
        <v>2551</v>
      </c>
    </row>
    <row r="1306" customFormat="false" ht="14.25" hidden="false" customHeight="false" outlineLevel="0" collapsed="false">
      <c r="A1306" s="97" t="s">
        <v>7656</v>
      </c>
      <c r="B1306" s="98" t="s">
        <v>7657</v>
      </c>
      <c r="C1306" s="97" t="s">
        <v>2543</v>
      </c>
      <c r="D1306" s="98"/>
      <c r="E1306" s="97" t="s">
        <v>795</v>
      </c>
      <c r="F1306" s="98" t="s">
        <v>2561</v>
      </c>
      <c r="G1306" s="99" t="n">
        <v>29</v>
      </c>
      <c r="H1306" s="98" t="s">
        <v>2562</v>
      </c>
      <c r="I1306" s="98" t="s">
        <v>7658</v>
      </c>
      <c r="J1306" s="98" t="s">
        <v>2548</v>
      </c>
      <c r="K1306" s="98" t="s">
        <v>2753</v>
      </c>
      <c r="L1306" s="98"/>
      <c r="M1306" s="98"/>
      <c r="N1306" s="97" t="s">
        <v>2550</v>
      </c>
      <c r="O1306" s="98" t="s">
        <v>2551</v>
      </c>
    </row>
    <row r="1307" customFormat="false" ht="14.25" hidden="false" customHeight="false" outlineLevel="0" collapsed="false">
      <c r="A1307" s="97" t="s">
        <v>7301</v>
      </c>
      <c r="B1307" s="98" t="s">
        <v>7659</v>
      </c>
      <c r="C1307" s="97" t="s">
        <v>2543</v>
      </c>
      <c r="D1307" s="97" t="s">
        <v>7660</v>
      </c>
      <c r="E1307" s="97" t="s">
        <v>1334</v>
      </c>
      <c r="F1307" s="98" t="s">
        <v>2599</v>
      </c>
      <c r="G1307" s="99" t="n">
        <v>28.8</v>
      </c>
      <c r="H1307" s="98" t="s">
        <v>7661</v>
      </c>
      <c r="I1307" s="98" t="s">
        <v>7662</v>
      </c>
      <c r="J1307" s="98" t="s">
        <v>2548</v>
      </c>
      <c r="K1307" s="98" t="s">
        <v>4187</v>
      </c>
      <c r="L1307" s="98"/>
      <c r="M1307" s="98"/>
      <c r="N1307" s="97" t="s">
        <v>2584</v>
      </c>
      <c r="O1307" s="98" t="s">
        <v>2551</v>
      </c>
    </row>
    <row r="1308" customFormat="false" ht="14.25" hidden="false" customHeight="false" outlineLevel="0" collapsed="false">
      <c r="A1308" s="97" t="s">
        <v>7663</v>
      </c>
      <c r="B1308" s="98" t="s">
        <v>7664</v>
      </c>
      <c r="C1308" s="97" t="s">
        <v>2543</v>
      </c>
      <c r="D1308" s="97" t="s">
        <v>7665</v>
      </c>
      <c r="E1308" s="97" t="s">
        <v>827</v>
      </c>
      <c r="F1308" s="98" t="s">
        <v>2599</v>
      </c>
      <c r="G1308" s="99" t="n">
        <v>28.8</v>
      </c>
      <c r="H1308" s="98" t="s">
        <v>4278</v>
      </c>
      <c r="I1308" s="98" t="s">
        <v>7666</v>
      </c>
      <c r="J1308" s="98" t="s">
        <v>2548</v>
      </c>
      <c r="K1308" s="98" t="s">
        <v>4720</v>
      </c>
      <c r="L1308" s="98"/>
      <c r="M1308" s="98"/>
      <c r="N1308" s="97" t="s">
        <v>2550</v>
      </c>
      <c r="O1308" s="98" t="s">
        <v>2551</v>
      </c>
    </row>
    <row r="1309" customFormat="false" ht="14.25" hidden="false" customHeight="false" outlineLevel="0" collapsed="false">
      <c r="A1309" s="97" t="s">
        <v>7667</v>
      </c>
      <c r="B1309" s="98" t="s">
        <v>7668</v>
      </c>
      <c r="C1309" s="97" t="s">
        <v>2543</v>
      </c>
      <c r="D1309" s="97" t="s">
        <v>7421</v>
      </c>
      <c r="E1309" s="97" t="s">
        <v>1606</v>
      </c>
      <c r="F1309" s="98" t="s">
        <v>2545</v>
      </c>
      <c r="G1309" s="99" t="n">
        <v>28.8</v>
      </c>
      <c r="H1309" s="98" t="s">
        <v>7669</v>
      </c>
      <c r="I1309" s="98" t="s">
        <v>7670</v>
      </c>
      <c r="J1309" s="98" t="s">
        <v>2548</v>
      </c>
      <c r="K1309" s="98" t="s">
        <v>4134</v>
      </c>
      <c r="L1309" s="98"/>
      <c r="M1309" s="98"/>
      <c r="N1309" s="97" t="s">
        <v>2584</v>
      </c>
      <c r="O1309" s="98" t="s">
        <v>2551</v>
      </c>
    </row>
    <row r="1310" customFormat="false" ht="14.25" hidden="false" customHeight="false" outlineLevel="0" collapsed="false">
      <c r="A1310" s="97" t="s">
        <v>7671</v>
      </c>
      <c r="B1310" s="98" t="s">
        <v>7672</v>
      </c>
      <c r="C1310" s="97" t="s">
        <v>2543</v>
      </c>
      <c r="D1310" s="97" t="s">
        <v>7673</v>
      </c>
      <c r="E1310" s="97" t="s">
        <v>981</v>
      </c>
      <c r="F1310" s="98" t="s">
        <v>2555</v>
      </c>
      <c r="G1310" s="99" t="n">
        <v>28.8</v>
      </c>
      <c r="H1310" s="98" t="s">
        <v>2588</v>
      </c>
      <c r="I1310" s="98" t="s">
        <v>7674</v>
      </c>
      <c r="J1310" s="98" t="s">
        <v>2548</v>
      </c>
      <c r="K1310" s="98" t="s">
        <v>4671</v>
      </c>
      <c r="L1310" s="98"/>
      <c r="M1310" s="98"/>
      <c r="N1310" s="97" t="s">
        <v>2550</v>
      </c>
      <c r="O1310" s="98" t="s">
        <v>2551</v>
      </c>
    </row>
    <row r="1311" customFormat="false" ht="14.25" hidden="false" customHeight="false" outlineLevel="0" collapsed="false">
      <c r="A1311" s="97" t="s">
        <v>7675</v>
      </c>
      <c r="B1311" s="98" t="s">
        <v>7676</v>
      </c>
      <c r="C1311" s="97" t="s">
        <v>2543</v>
      </c>
      <c r="D1311" s="97" t="s">
        <v>7677</v>
      </c>
      <c r="E1311" s="97" t="s">
        <v>3203</v>
      </c>
      <c r="F1311" s="98" t="s">
        <v>2561</v>
      </c>
      <c r="G1311" s="99" t="n">
        <v>28</v>
      </c>
      <c r="H1311" s="98" t="s">
        <v>2562</v>
      </c>
      <c r="I1311" s="98" t="s">
        <v>7678</v>
      </c>
      <c r="J1311" s="98" t="s">
        <v>2548</v>
      </c>
      <c r="K1311" s="98" t="s">
        <v>3205</v>
      </c>
      <c r="L1311" s="98"/>
      <c r="M1311" s="98"/>
      <c r="N1311" s="97" t="s">
        <v>2584</v>
      </c>
      <c r="O1311" s="98" t="s">
        <v>2551</v>
      </c>
    </row>
    <row r="1312" customFormat="false" ht="14.25" hidden="false" customHeight="false" outlineLevel="0" collapsed="false">
      <c r="A1312" s="97" t="s">
        <v>7679</v>
      </c>
      <c r="B1312" s="98" t="s">
        <v>7680</v>
      </c>
      <c r="C1312" s="97" t="s">
        <v>2543</v>
      </c>
      <c r="D1312" s="97" t="s">
        <v>7677</v>
      </c>
      <c r="E1312" s="97" t="s">
        <v>3203</v>
      </c>
      <c r="F1312" s="98" t="s">
        <v>2561</v>
      </c>
      <c r="G1312" s="99" t="n">
        <v>28</v>
      </c>
      <c r="H1312" s="98" t="s">
        <v>2562</v>
      </c>
      <c r="I1312" s="98" t="s">
        <v>7681</v>
      </c>
      <c r="J1312" s="98" t="s">
        <v>2548</v>
      </c>
      <c r="K1312" s="98" t="s">
        <v>3205</v>
      </c>
      <c r="L1312" s="98"/>
      <c r="M1312" s="98"/>
      <c r="N1312" s="97" t="s">
        <v>2584</v>
      </c>
      <c r="O1312" s="98" t="s">
        <v>2551</v>
      </c>
    </row>
    <row r="1313" customFormat="false" ht="14.25" hidden="false" customHeight="false" outlineLevel="0" collapsed="false">
      <c r="A1313" s="97" t="s">
        <v>7682</v>
      </c>
      <c r="B1313" s="98" t="s">
        <v>7683</v>
      </c>
      <c r="C1313" s="97" t="s">
        <v>2543</v>
      </c>
      <c r="D1313" s="98"/>
      <c r="E1313" s="97" t="s">
        <v>2478</v>
      </c>
      <c r="F1313" s="98" t="s">
        <v>2561</v>
      </c>
      <c r="G1313" s="99" t="n">
        <v>28</v>
      </c>
      <c r="H1313" s="98" t="s">
        <v>2562</v>
      </c>
      <c r="I1313" s="98" t="s">
        <v>7684</v>
      </c>
      <c r="J1313" s="98" t="s">
        <v>2548</v>
      </c>
      <c r="K1313" s="98" t="s">
        <v>2809</v>
      </c>
      <c r="L1313" s="98"/>
      <c r="M1313" s="98"/>
      <c r="N1313" s="97" t="s">
        <v>2886</v>
      </c>
      <c r="O1313" s="98" t="s">
        <v>2551</v>
      </c>
    </row>
    <row r="1314" customFormat="false" ht="14.25" hidden="false" customHeight="false" outlineLevel="0" collapsed="false">
      <c r="A1314" s="97" t="s">
        <v>7685</v>
      </c>
      <c r="B1314" s="98" t="s">
        <v>7686</v>
      </c>
      <c r="C1314" s="97" t="s">
        <v>2543</v>
      </c>
      <c r="D1314" s="98"/>
      <c r="E1314" s="97" t="s">
        <v>2478</v>
      </c>
      <c r="F1314" s="98" t="s">
        <v>2561</v>
      </c>
      <c r="G1314" s="99" t="n">
        <v>28</v>
      </c>
      <c r="H1314" s="98" t="s">
        <v>2562</v>
      </c>
      <c r="I1314" s="98" t="s">
        <v>7687</v>
      </c>
      <c r="J1314" s="98" t="s">
        <v>2548</v>
      </c>
      <c r="K1314" s="98" t="s">
        <v>2809</v>
      </c>
      <c r="L1314" s="98"/>
      <c r="M1314" s="98"/>
      <c r="N1314" s="97" t="s">
        <v>2886</v>
      </c>
      <c r="O1314" s="98" t="s">
        <v>2551</v>
      </c>
    </row>
    <row r="1315" customFormat="false" ht="14.25" hidden="false" customHeight="false" outlineLevel="0" collapsed="false">
      <c r="A1315" s="97" t="s">
        <v>7688</v>
      </c>
      <c r="B1315" s="98" t="s">
        <v>7689</v>
      </c>
      <c r="C1315" s="97" t="s">
        <v>2543</v>
      </c>
      <c r="D1315" s="98"/>
      <c r="E1315" s="97" t="s">
        <v>2478</v>
      </c>
      <c r="F1315" s="98" t="s">
        <v>2561</v>
      </c>
      <c r="G1315" s="99" t="n">
        <v>28</v>
      </c>
      <c r="H1315" s="98" t="s">
        <v>2562</v>
      </c>
      <c r="I1315" s="98" t="s">
        <v>7690</v>
      </c>
      <c r="J1315" s="98" t="s">
        <v>2548</v>
      </c>
      <c r="K1315" s="98" t="s">
        <v>2809</v>
      </c>
      <c r="L1315" s="98"/>
      <c r="M1315" s="98"/>
      <c r="N1315" s="97" t="s">
        <v>2886</v>
      </c>
      <c r="O1315" s="98" t="s">
        <v>2551</v>
      </c>
    </row>
    <row r="1316" customFormat="false" ht="14.25" hidden="false" customHeight="false" outlineLevel="0" collapsed="false">
      <c r="A1316" s="97" t="s">
        <v>7691</v>
      </c>
      <c r="B1316" s="98" t="s">
        <v>7692</v>
      </c>
      <c r="C1316" s="97" t="s">
        <v>2543</v>
      </c>
      <c r="D1316" s="98"/>
      <c r="E1316" s="97" t="s">
        <v>2784</v>
      </c>
      <c r="F1316" s="98" t="s">
        <v>2561</v>
      </c>
      <c r="G1316" s="99" t="n">
        <v>28</v>
      </c>
      <c r="H1316" s="98" t="s">
        <v>2562</v>
      </c>
      <c r="I1316" s="98" t="s">
        <v>7693</v>
      </c>
      <c r="J1316" s="98" t="s">
        <v>2548</v>
      </c>
      <c r="K1316" s="98" t="s">
        <v>2787</v>
      </c>
      <c r="L1316" s="98"/>
      <c r="M1316" s="98"/>
      <c r="N1316" s="97" t="s">
        <v>2550</v>
      </c>
      <c r="O1316" s="98" t="s">
        <v>2551</v>
      </c>
    </row>
    <row r="1317" customFormat="false" ht="14.25" hidden="false" customHeight="false" outlineLevel="0" collapsed="false">
      <c r="A1317" s="97" t="s">
        <v>7694</v>
      </c>
      <c r="B1317" s="98" t="s">
        <v>7695</v>
      </c>
      <c r="C1317" s="97" t="s">
        <v>2543</v>
      </c>
      <c r="D1317" s="98"/>
      <c r="E1317" s="97" t="s">
        <v>5541</v>
      </c>
      <c r="F1317" s="98" t="s">
        <v>2561</v>
      </c>
      <c r="G1317" s="99" t="n">
        <v>28</v>
      </c>
      <c r="H1317" s="98" t="s">
        <v>2562</v>
      </c>
      <c r="I1317" s="98" t="s">
        <v>7696</v>
      </c>
      <c r="J1317" s="98" t="s">
        <v>2548</v>
      </c>
      <c r="K1317" s="98" t="s">
        <v>5543</v>
      </c>
      <c r="L1317" s="98"/>
      <c r="M1317" s="98"/>
      <c r="N1317" s="97" t="s">
        <v>2550</v>
      </c>
      <c r="O1317" s="98" t="s">
        <v>2551</v>
      </c>
    </row>
    <row r="1318" customFormat="false" ht="14.25" hidden="false" customHeight="false" outlineLevel="0" collapsed="false">
      <c r="A1318" s="97" t="s">
        <v>7697</v>
      </c>
      <c r="B1318" s="98" t="s">
        <v>7698</v>
      </c>
      <c r="C1318" s="97" t="s">
        <v>2543</v>
      </c>
      <c r="D1318" s="97" t="s">
        <v>7699</v>
      </c>
      <c r="E1318" s="97" t="s">
        <v>932</v>
      </c>
      <c r="F1318" s="98" t="s">
        <v>2561</v>
      </c>
      <c r="G1318" s="99" t="n">
        <v>28</v>
      </c>
      <c r="H1318" s="98" t="s">
        <v>3647</v>
      </c>
      <c r="I1318" s="98" t="s">
        <v>7700</v>
      </c>
      <c r="J1318" s="98" t="s">
        <v>2548</v>
      </c>
      <c r="K1318" s="98" t="s">
        <v>2842</v>
      </c>
      <c r="L1318" s="98"/>
      <c r="M1318" s="98"/>
      <c r="N1318" s="97" t="s">
        <v>2584</v>
      </c>
      <c r="O1318" s="98" t="s">
        <v>2551</v>
      </c>
    </row>
    <row r="1319" customFormat="false" ht="14.25" hidden="false" customHeight="false" outlineLevel="0" collapsed="false">
      <c r="A1319" s="97" t="s">
        <v>7701</v>
      </c>
      <c r="B1319" s="98" t="s">
        <v>7702</v>
      </c>
      <c r="C1319" s="97" t="s">
        <v>2543</v>
      </c>
      <c r="D1319" s="97" t="s">
        <v>7703</v>
      </c>
      <c r="E1319" s="97" t="s">
        <v>7704</v>
      </c>
      <c r="F1319" s="98" t="s">
        <v>2561</v>
      </c>
      <c r="G1319" s="99" t="n">
        <v>28</v>
      </c>
      <c r="H1319" s="98" t="s">
        <v>2562</v>
      </c>
      <c r="I1319" s="98" t="s">
        <v>7705</v>
      </c>
      <c r="J1319" s="98" t="s">
        <v>2548</v>
      </c>
      <c r="K1319" s="98" t="s">
        <v>7706</v>
      </c>
      <c r="L1319" s="98"/>
      <c r="M1319" s="98"/>
      <c r="N1319" s="97" t="s">
        <v>2550</v>
      </c>
      <c r="O1319" s="98" t="s">
        <v>2551</v>
      </c>
    </row>
    <row r="1320" customFormat="false" ht="14.25" hidden="false" customHeight="false" outlineLevel="0" collapsed="false">
      <c r="A1320" s="97" t="s">
        <v>7707</v>
      </c>
      <c r="B1320" s="98" t="s">
        <v>7708</v>
      </c>
      <c r="C1320" s="97" t="s">
        <v>2543</v>
      </c>
      <c r="D1320" s="97" t="s">
        <v>7709</v>
      </c>
      <c r="E1320" s="97" t="s">
        <v>973</v>
      </c>
      <c r="F1320" s="98" t="s">
        <v>2599</v>
      </c>
      <c r="G1320" s="99" t="n">
        <v>28</v>
      </c>
      <c r="H1320" s="98" t="s">
        <v>2562</v>
      </c>
      <c r="I1320" s="98" t="s">
        <v>7710</v>
      </c>
      <c r="J1320" s="98" t="s">
        <v>2548</v>
      </c>
      <c r="K1320" s="98" t="s">
        <v>3980</v>
      </c>
      <c r="L1320" s="98"/>
      <c r="M1320" s="98"/>
      <c r="N1320" s="97" t="s">
        <v>2584</v>
      </c>
      <c r="O1320" s="98" t="s">
        <v>2551</v>
      </c>
    </row>
    <row r="1321" customFormat="false" ht="14.25" hidden="false" customHeight="false" outlineLevel="0" collapsed="false">
      <c r="A1321" s="97" t="s">
        <v>7711</v>
      </c>
      <c r="B1321" s="98" t="s">
        <v>7712</v>
      </c>
      <c r="C1321" s="97" t="s">
        <v>2543</v>
      </c>
      <c r="D1321" s="97" t="s">
        <v>7233</v>
      </c>
      <c r="E1321" s="97" t="s">
        <v>2458</v>
      </c>
      <c r="F1321" s="98" t="s">
        <v>2599</v>
      </c>
      <c r="G1321" s="99" t="n">
        <v>28</v>
      </c>
      <c r="H1321" s="98" t="s">
        <v>3790</v>
      </c>
      <c r="I1321" s="98" t="s">
        <v>7713</v>
      </c>
      <c r="J1321" s="98" t="s">
        <v>2548</v>
      </c>
      <c r="K1321" s="98" t="s">
        <v>7175</v>
      </c>
      <c r="L1321" s="98"/>
      <c r="M1321" s="98"/>
      <c r="N1321" s="97" t="s">
        <v>2584</v>
      </c>
      <c r="O1321" s="98" t="s">
        <v>2551</v>
      </c>
    </row>
    <row r="1322" customFormat="false" ht="14.25" hidden="false" customHeight="false" outlineLevel="0" collapsed="false">
      <c r="A1322" s="97" t="s">
        <v>7714</v>
      </c>
      <c r="B1322" s="98" t="s">
        <v>7715</v>
      </c>
      <c r="C1322" s="97" t="s">
        <v>2543</v>
      </c>
      <c r="D1322" s="97" t="s">
        <v>6349</v>
      </c>
      <c r="E1322" s="97" t="s">
        <v>803</v>
      </c>
      <c r="F1322" s="98" t="s">
        <v>2599</v>
      </c>
      <c r="G1322" s="99" t="n">
        <v>28</v>
      </c>
      <c r="H1322" s="98" t="s">
        <v>2774</v>
      </c>
      <c r="I1322" s="98" t="s">
        <v>7716</v>
      </c>
      <c r="J1322" s="98" t="s">
        <v>2548</v>
      </c>
      <c r="K1322" s="98" t="s">
        <v>4823</v>
      </c>
      <c r="L1322" s="98"/>
      <c r="M1322" s="98"/>
      <c r="N1322" s="97" t="s">
        <v>2584</v>
      </c>
      <c r="O1322" s="98" t="s">
        <v>2551</v>
      </c>
    </row>
    <row r="1323" customFormat="false" ht="14.25" hidden="false" customHeight="false" outlineLevel="0" collapsed="false">
      <c r="A1323" s="97" t="s">
        <v>7717</v>
      </c>
      <c r="B1323" s="98" t="s">
        <v>7718</v>
      </c>
      <c r="C1323" s="97" t="s">
        <v>2543</v>
      </c>
      <c r="D1323" s="97" t="s">
        <v>7719</v>
      </c>
      <c r="E1323" s="97" t="s">
        <v>6262</v>
      </c>
      <c r="F1323" s="98" t="s">
        <v>2599</v>
      </c>
      <c r="G1323" s="99" t="n">
        <v>28</v>
      </c>
      <c r="H1323" s="98" t="s">
        <v>2617</v>
      </c>
      <c r="I1323" s="98" t="s">
        <v>7720</v>
      </c>
      <c r="J1323" s="98" t="s">
        <v>2548</v>
      </c>
      <c r="K1323" s="98" t="s">
        <v>6264</v>
      </c>
      <c r="L1323" s="98"/>
      <c r="M1323" s="98"/>
      <c r="N1323" s="97" t="s">
        <v>2584</v>
      </c>
      <c r="O1323" s="98" t="s">
        <v>2551</v>
      </c>
    </row>
    <row r="1324" customFormat="false" ht="14.25" hidden="false" customHeight="false" outlineLevel="0" collapsed="false">
      <c r="A1324" s="97" t="s">
        <v>7721</v>
      </c>
      <c r="B1324" s="98" t="s">
        <v>7722</v>
      </c>
      <c r="C1324" s="97" t="s">
        <v>2543</v>
      </c>
      <c r="D1324" s="97" t="s">
        <v>7723</v>
      </c>
      <c r="E1324" s="97" t="s">
        <v>2572</v>
      </c>
      <c r="F1324" s="98" t="s">
        <v>2599</v>
      </c>
      <c r="G1324" s="99" t="n">
        <v>28</v>
      </c>
      <c r="H1324" s="98" t="s">
        <v>2556</v>
      </c>
      <c r="I1324" s="98" t="s">
        <v>7724</v>
      </c>
      <c r="J1324" s="98" t="s">
        <v>2548</v>
      </c>
      <c r="K1324" s="98" t="s">
        <v>2574</v>
      </c>
      <c r="L1324" s="98"/>
      <c r="M1324" s="98"/>
      <c r="N1324" s="97" t="s">
        <v>2550</v>
      </c>
      <c r="O1324" s="98" t="s">
        <v>2551</v>
      </c>
    </row>
    <row r="1325" customFormat="false" ht="14.25" hidden="false" customHeight="false" outlineLevel="0" collapsed="false">
      <c r="A1325" s="97" t="s">
        <v>7725</v>
      </c>
      <c r="B1325" s="98" t="s">
        <v>7726</v>
      </c>
      <c r="C1325" s="97" t="s">
        <v>2543</v>
      </c>
      <c r="D1325" s="97" t="s">
        <v>7727</v>
      </c>
      <c r="E1325" s="97" t="s">
        <v>2143</v>
      </c>
      <c r="F1325" s="98" t="s">
        <v>2599</v>
      </c>
      <c r="G1325" s="99" t="n">
        <v>28</v>
      </c>
      <c r="H1325" s="98" t="s">
        <v>2588</v>
      </c>
      <c r="I1325" s="98" t="s">
        <v>7728</v>
      </c>
      <c r="J1325" s="98" t="s">
        <v>2548</v>
      </c>
      <c r="K1325" s="98" t="s">
        <v>3308</v>
      </c>
      <c r="L1325" s="98"/>
      <c r="M1325" s="98"/>
      <c r="N1325" s="97" t="s">
        <v>2550</v>
      </c>
      <c r="O1325" s="98" t="s">
        <v>2551</v>
      </c>
    </row>
    <row r="1326" customFormat="false" ht="14.25" hidden="false" customHeight="false" outlineLevel="0" collapsed="false">
      <c r="A1326" s="97" t="s">
        <v>7729</v>
      </c>
      <c r="B1326" s="98" t="s">
        <v>7730</v>
      </c>
      <c r="C1326" s="97" t="s">
        <v>2543</v>
      </c>
      <c r="D1326" s="97" t="s">
        <v>7731</v>
      </c>
      <c r="E1326" s="97" t="s">
        <v>5168</v>
      </c>
      <c r="F1326" s="98" t="s">
        <v>2599</v>
      </c>
      <c r="G1326" s="99" t="n">
        <v>28</v>
      </c>
      <c r="H1326" s="98" t="s">
        <v>5169</v>
      </c>
      <c r="I1326" s="98" t="s">
        <v>7732</v>
      </c>
      <c r="J1326" s="98" t="s">
        <v>2548</v>
      </c>
      <c r="K1326" s="98" t="s">
        <v>5171</v>
      </c>
      <c r="L1326" s="98"/>
      <c r="M1326" s="98"/>
      <c r="N1326" s="97" t="s">
        <v>2584</v>
      </c>
      <c r="O1326" s="98" t="s">
        <v>2551</v>
      </c>
    </row>
    <row r="1327" customFormat="false" ht="14.25" hidden="false" customHeight="false" outlineLevel="0" collapsed="false">
      <c r="A1327" s="97" t="s">
        <v>7733</v>
      </c>
      <c r="B1327" s="98" t="s">
        <v>7734</v>
      </c>
      <c r="C1327" s="97" t="s">
        <v>2543</v>
      </c>
      <c r="D1327" s="97" t="s">
        <v>7735</v>
      </c>
      <c r="E1327" s="97" t="s">
        <v>5168</v>
      </c>
      <c r="F1327" s="98" t="s">
        <v>2599</v>
      </c>
      <c r="G1327" s="99" t="n">
        <v>28</v>
      </c>
      <c r="H1327" s="98" t="s">
        <v>5169</v>
      </c>
      <c r="I1327" s="98" t="s">
        <v>7736</v>
      </c>
      <c r="J1327" s="98" t="s">
        <v>2548</v>
      </c>
      <c r="K1327" s="98" t="s">
        <v>5171</v>
      </c>
      <c r="L1327" s="98"/>
      <c r="M1327" s="98"/>
      <c r="N1327" s="97" t="s">
        <v>2584</v>
      </c>
      <c r="O1327" s="98" t="s">
        <v>2551</v>
      </c>
    </row>
    <row r="1328" customFormat="false" ht="14.25" hidden="false" customHeight="false" outlineLevel="0" collapsed="false">
      <c r="A1328" s="97" t="s">
        <v>7737</v>
      </c>
      <c r="B1328" s="98" t="s">
        <v>7738</v>
      </c>
      <c r="C1328" s="97" t="s">
        <v>2543</v>
      </c>
      <c r="D1328" s="97" t="s">
        <v>7739</v>
      </c>
      <c r="E1328" s="97" t="s">
        <v>5168</v>
      </c>
      <c r="F1328" s="98" t="s">
        <v>2599</v>
      </c>
      <c r="G1328" s="99" t="n">
        <v>28</v>
      </c>
      <c r="H1328" s="98" t="s">
        <v>5169</v>
      </c>
      <c r="I1328" s="98" t="s">
        <v>7740</v>
      </c>
      <c r="J1328" s="98" t="s">
        <v>2548</v>
      </c>
      <c r="K1328" s="98" t="s">
        <v>5171</v>
      </c>
      <c r="L1328" s="98"/>
      <c r="M1328" s="98"/>
      <c r="N1328" s="97" t="s">
        <v>2584</v>
      </c>
      <c r="O1328" s="98" t="s">
        <v>2551</v>
      </c>
    </row>
    <row r="1329" customFormat="false" ht="14.25" hidden="false" customHeight="false" outlineLevel="0" collapsed="false">
      <c r="A1329" s="97" t="s">
        <v>7741</v>
      </c>
      <c r="B1329" s="98" t="s">
        <v>7742</v>
      </c>
      <c r="C1329" s="97" t="s">
        <v>2543</v>
      </c>
      <c r="D1329" s="97" t="s">
        <v>7743</v>
      </c>
      <c r="E1329" s="97" t="s">
        <v>815</v>
      </c>
      <c r="F1329" s="98" t="s">
        <v>2599</v>
      </c>
      <c r="G1329" s="99" t="n">
        <v>28</v>
      </c>
      <c r="H1329" s="98" t="s">
        <v>2562</v>
      </c>
      <c r="I1329" s="98" t="s">
        <v>7744</v>
      </c>
      <c r="J1329" s="98" t="s">
        <v>2548</v>
      </c>
      <c r="K1329" s="98" t="s">
        <v>3271</v>
      </c>
      <c r="L1329" s="98"/>
      <c r="M1329" s="98"/>
      <c r="N1329" s="97" t="s">
        <v>2550</v>
      </c>
      <c r="O1329" s="98" t="s">
        <v>2551</v>
      </c>
    </row>
    <row r="1330" customFormat="false" ht="14.25" hidden="false" customHeight="false" outlineLevel="0" collapsed="false">
      <c r="A1330" s="97" t="s">
        <v>7745</v>
      </c>
      <c r="B1330" s="98" t="s">
        <v>7746</v>
      </c>
      <c r="C1330" s="97" t="s">
        <v>2543</v>
      </c>
      <c r="D1330" s="98"/>
      <c r="E1330" s="97" t="s">
        <v>981</v>
      </c>
      <c r="F1330" s="98" t="s">
        <v>2599</v>
      </c>
      <c r="G1330" s="99" t="n">
        <v>28</v>
      </c>
      <c r="H1330" s="98" t="s">
        <v>2562</v>
      </c>
      <c r="I1330" s="98" t="s">
        <v>7747</v>
      </c>
      <c r="J1330" s="98" t="s">
        <v>2548</v>
      </c>
      <c r="K1330" s="98" t="s">
        <v>4671</v>
      </c>
      <c r="L1330" s="98"/>
      <c r="M1330" s="98"/>
      <c r="N1330" s="97" t="s">
        <v>2550</v>
      </c>
      <c r="O1330" s="98" t="s">
        <v>2551</v>
      </c>
    </row>
    <row r="1331" customFormat="false" ht="14.25" hidden="false" customHeight="false" outlineLevel="0" collapsed="false">
      <c r="A1331" s="97" t="s">
        <v>7748</v>
      </c>
      <c r="B1331" s="98" t="s">
        <v>7749</v>
      </c>
      <c r="C1331" s="97" t="s">
        <v>2543</v>
      </c>
      <c r="D1331" s="97" t="s">
        <v>2587</v>
      </c>
      <c r="E1331" s="97" t="s">
        <v>2572</v>
      </c>
      <c r="F1331" s="98" t="s">
        <v>2599</v>
      </c>
      <c r="G1331" s="99" t="n">
        <v>28</v>
      </c>
      <c r="H1331" s="98" t="s">
        <v>2562</v>
      </c>
      <c r="I1331" s="98" t="s">
        <v>7750</v>
      </c>
      <c r="J1331" s="98" t="s">
        <v>2548</v>
      </c>
      <c r="K1331" s="98" t="s">
        <v>2574</v>
      </c>
      <c r="L1331" s="98"/>
      <c r="M1331" s="98"/>
      <c r="N1331" s="97" t="s">
        <v>2886</v>
      </c>
      <c r="O1331" s="98" t="s">
        <v>2551</v>
      </c>
    </row>
    <row r="1332" customFormat="false" ht="14.25" hidden="false" customHeight="false" outlineLevel="0" collapsed="false">
      <c r="A1332" s="97" t="s">
        <v>7751</v>
      </c>
      <c r="B1332" s="98" t="s">
        <v>7752</v>
      </c>
      <c r="C1332" s="97" t="s">
        <v>2543</v>
      </c>
      <c r="D1332" s="97" t="s">
        <v>7753</v>
      </c>
      <c r="E1332" s="97" t="s">
        <v>987</v>
      </c>
      <c r="F1332" s="98" t="s">
        <v>2599</v>
      </c>
      <c r="G1332" s="99" t="n">
        <v>28</v>
      </c>
      <c r="H1332" s="98" t="s">
        <v>2703</v>
      </c>
      <c r="I1332" s="98" t="s">
        <v>7754</v>
      </c>
      <c r="J1332" s="98" t="s">
        <v>2548</v>
      </c>
      <c r="K1332" s="98" t="s">
        <v>2658</v>
      </c>
      <c r="L1332" s="98"/>
      <c r="M1332" s="98"/>
      <c r="N1332" s="97" t="s">
        <v>2550</v>
      </c>
      <c r="O1332" s="98" t="s">
        <v>2551</v>
      </c>
    </row>
    <row r="1333" customFormat="false" ht="14.25" hidden="false" customHeight="false" outlineLevel="0" collapsed="false">
      <c r="A1333" s="97" t="s">
        <v>7755</v>
      </c>
      <c r="B1333" s="98" t="s">
        <v>7756</v>
      </c>
      <c r="C1333" s="97" t="s">
        <v>2543</v>
      </c>
      <c r="D1333" s="97" t="s">
        <v>2687</v>
      </c>
      <c r="E1333" s="97" t="s">
        <v>2598</v>
      </c>
      <c r="F1333" s="98" t="s">
        <v>2545</v>
      </c>
      <c r="G1333" s="99" t="n">
        <v>28</v>
      </c>
      <c r="H1333" s="98" t="s">
        <v>3227</v>
      </c>
      <c r="I1333" s="98" t="s">
        <v>7757</v>
      </c>
      <c r="J1333" s="98" t="s">
        <v>2548</v>
      </c>
      <c r="K1333" s="98" t="s">
        <v>2601</v>
      </c>
      <c r="L1333" s="98"/>
      <c r="M1333" s="98"/>
      <c r="N1333" s="97" t="s">
        <v>2584</v>
      </c>
      <c r="O1333" s="98" t="s">
        <v>2551</v>
      </c>
    </row>
    <row r="1334" customFormat="false" ht="14.25" hidden="false" customHeight="false" outlineLevel="0" collapsed="false">
      <c r="A1334" s="97" t="s">
        <v>7758</v>
      </c>
      <c r="B1334" s="98" t="s">
        <v>7759</v>
      </c>
      <c r="C1334" s="97" t="s">
        <v>2543</v>
      </c>
      <c r="D1334" s="97" t="s">
        <v>7760</v>
      </c>
      <c r="E1334" s="97" t="s">
        <v>3088</v>
      </c>
      <c r="F1334" s="98" t="s">
        <v>2545</v>
      </c>
      <c r="G1334" s="99" t="n">
        <v>28</v>
      </c>
      <c r="H1334" s="98" t="s">
        <v>2703</v>
      </c>
      <c r="I1334" s="98" t="s">
        <v>7761</v>
      </c>
      <c r="J1334" s="98" t="s">
        <v>2548</v>
      </c>
      <c r="K1334" s="98" t="s">
        <v>3090</v>
      </c>
      <c r="L1334" s="98"/>
      <c r="M1334" s="98"/>
      <c r="N1334" s="97" t="s">
        <v>2550</v>
      </c>
      <c r="O1334" s="98" t="s">
        <v>2551</v>
      </c>
    </row>
    <row r="1335" customFormat="false" ht="14.25" hidden="false" customHeight="false" outlineLevel="0" collapsed="false">
      <c r="A1335" s="97" t="s">
        <v>7762</v>
      </c>
      <c r="B1335" s="98" t="s">
        <v>7763</v>
      </c>
      <c r="C1335" s="97" t="s">
        <v>2543</v>
      </c>
      <c r="D1335" s="97" t="s">
        <v>7764</v>
      </c>
      <c r="E1335" s="97" t="s">
        <v>4315</v>
      </c>
      <c r="F1335" s="98" t="s">
        <v>2545</v>
      </c>
      <c r="G1335" s="99" t="n">
        <v>28</v>
      </c>
      <c r="H1335" s="98" t="s">
        <v>2562</v>
      </c>
      <c r="I1335" s="98" t="s">
        <v>7765</v>
      </c>
      <c r="J1335" s="98" t="s">
        <v>2548</v>
      </c>
      <c r="K1335" s="98" t="s">
        <v>4317</v>
      </c>
      <c r="L1335" s="98" t="s">
        <v>2562</v>
      </c>
      <c r="M1335" s="98"/>
      <c r="N1335" s="97" t="s">
        <v>2550</v>
      </c>
      <c r="O1335" s="98" t="s">
        <v>2551</v>
      </c>
    </row>
    <row r="1336" customFormat="false" ht="14.25" hidden="false" customHeight="false" outlineLevel="0" collapsed="false">
      <c r="A1336" s="97" t="s">
        <v>7766</v>
      </c>
      <c r="B1336" s="98" t="s">
        <v>7767</v>
      </c>
      <c r="C1336" s="97" t="s">
        <v>2543</v>
      </c>
      <c r="D1336" s="97" t="s">
        <v>7768</v>
      </c>
      <c r="E1336" s="97" t="s">
        <v>973</v>
      </c>
      <c r="F1336" s="98" t="s">
        <v>2545</v>
      </c>
      <c r="G1336" s="99" t="n">
        <v>28</v>
      </c>
      <c r="H1336" s="98" t="s">
        <v>2740</v>
      </c>
      <c r="I1336" s="98" t="s">
        <v>7769</v>
      </c>
      <c r="J1336" s="98" t="s">
        <v>2548</v>
      </c>
      <c r="K1336" s="98" t="s">
        <v>3980</v>
      </c>
      <c r="L1336" s="98"/>
      <c r="M1336" s="98"/>
      <c r="N1336" s="97" t="s">
        <v>2550</v>
      </c>
      <c r="O1336" s="98" t="s">
        <v>2551</v>
      </c>
    </row>
    <row r="1337" customFormat="false" ht="14.25" hidden="false" customHeight="false" outlineLevel="0" collapsed="false">
      <c r="A1337" s="97" t="s">
        <v>7770</v>
      </c>
      <c r="B1337" s="98" t="s">
        <v>7771</v>
      </c>
      <c r="C1337" s="97" t="s">
        <v>2543</v>
      </c>
      <c r="D1337" s="98"/>
      <c r="E1337" s="97" t="s">
        <v>2801</v>
      </c>
      <c r="F1337" s="98" t="s">
        <v>2545</v>
      </c>
      <c r="G1337" s="99" t="n">
        <v>28</v>
      </c>
      <c r="H1337" s="98" t="s">
        <v>2562</v>
      </c>
      <c r="I1337" s="98" t="s">
        <v>7772</v>
      </c>
      <c r="J1337" s="98" t="s">
        <v>2548</v>
      </c>
      <c r="K1337" s="98" t="s">
        <v>2803</v>
      </c>
      <c r="L1337" s="98"/>
      <c r="M1337" s="98"/>
      <c r="N1337" s="97" t="s">
        <v>2550</v>
      </c>
      <c r="O1337" s="98" t="s">
        <v>2551</v>
      </c>
    </row>
    <row r="1338" customFormat="false" ht="14.25" hidden="false" customHeight="false" outlineLevel="0" collapsed="false">
      <c r="A1338" s="97" t="s">
        <v>7773</v>
      </c>
      <c r="B1338" s="98" t="s">
        <v>7774</v>
      </c>
      <c r="C1338" s="97" t="s">
        <v>2543</v>
      </c>
      <c r="D1338" s="97" t="s">
        <v>7775</v>
      </c>
      <c r="E1338" s="97" t="s">
        <v>4126</v>
      </c>
      <c r="F1338" s="98" t="s">
        <v>2545</v>
      </c>
      <c r="G1338" s="99" t="n">
        <v>28</v>
      </c>
      <c r="H1338" s="98" t="s">
        <v>2807</v>
      </c>
      <c r="I1338" s="98" t="s">
        <v>7776</v>
      </c>
      <c r="J1338" s="98" t="s">
        <v>2548</v>
      </c>
      <c r="K1338" s="98" t="s">
        <v>4128</v>
      </c>
      <c r="L1338" s="98"/>
      <c r="M1338" s="98"/>
      <c r="N1338" s="97" t="s">
        <v>2550</v>
      </c>
      <c r="O1338" s="98" t="s">
        <v>2551</v>
      </c>
    </row>
    <row r="1339" customFormat="false" ht="14.25" hidden="false" customHeight="false" outlineLevel="0" collapsed="false">
      <c r="A1339" s="97" t="s">
        <v>7777</v>
      </c>
      <c r="B1339" s="98" t="s">
        <v>7778</v>
      </c>
      <c r="C1339" s="97" t="s">
        <v>2543</v>
      </c>
      <c r="D1339" s="97" t="s">
        <v>7779</v>
      </c>
      <c r="E1339" s="97" t="s">
        <v>3519</v>
      </c>
      <c r="F1339" s="98" t="s">
        <v>2545</v>
      </c>
      <c r="G1339" s="99" t="n">
        <v>28</v>
      </c>
      <c r="H1339" s="98" t="s">
        <v>2556</v>
      </c>
      <c r="I1339" s="98" t="s">
        <v>7780</v>
      </c>
      <c r="J1339" s="98" t="s">
        <v>2548</v>
      </c>
      <c r="K1339" s="98" t="s">
        <v>3521</v>
      </c>
      <c r="L1339" s="98"/>
      <c r="M1339" s="98"/>
      <c r="N1339" s="97" t="s">
        <v>2550</v>
      </c>
      <c r="O1339" s="98" t="s">
        <v>2551</v>
      </c>
    </row>
    <row r="1340" customFormat="false" ht="14.25" hidden="false" customHeight="false" outlineLevel="0" collapsed="false">
      <c r="A1340" s="97" t="s">
        <v>7781</v>
      </c>
      <c r="B1340" s="98" t="s">
        <v>7782</v>
      </c>
      <c r="C1340" s="97" t="s">
        <v>2543</v>
      </c>
      <c r="D1340" s="97" t="s">
        <v>7783</v>
      </c>
      <c r="E1340" s="97" t="s">
        <v>981</v>
      </c>
      <c r="F1340" s="98" t="s">
        <v>2545</v>
      </c>
      <c r="G1340" s="99" t="n">
        <v>28</v>
      </c>
      <c r="H1340" s="98" t="s">
        <v>6376</v>
      </c>
      <c r="I1340" s="98" t="s">
        <v>7784</v>
      </c>
      <c r="J1340" s="98" t="s">
        <v>2548</v>
      </c>
      <c r="K1340" s="98" t="s">
        <v>4671</v>
      </c>
      <c r="L1340" s="98"/>
      <c r="M1340" s="98"/>
      <c r="N1340" s="97" t="s">
        <v>2584</v>
      </c>
      <c r="O1340" s="98" t="s">
        <v>2551</v>
      </c>
    </row>
    <row r="1341" customFormat="false" ht="14.25" hidden="false" customHeight="false" outlineLevel="0" collapsed="false">
      <c r="A1341" s="97" t="s">
        <v>7785</v>
      </c>
      <c r="B1341" s="98" t="s">
        <v>7786</v>
      </c>
      <c r="C1341" s="97" t="s">
        <v>2543</v>
      </c>
      <c r="D1341" s="97" t="s">
        <v>7783</v>
      </c>
      <c r="E1341" s="97" t="s">
        <v>981</v>
      </c>
      <c r="F1341" s="98" t="s">
        <v>2545</v>
      </c>
      <c r="G1341" s="99" t="n">
        <v>28</v>
      </c>
      <c r="H1341" s="98" t="s">
        <v>4794</v>
      </c>
      <c r="I1341" s="98" t="s">
        <v>7787</v>
      </c>
      <c r="J1341" s="98" t="s">
        <v>2548</v>
      </c>
      <c r="K1341" s="98" t="s">
        <v>4671</v>
      </c>
      <c r="L1341" s="98"/>
      <c r="M1341" s="98"/>
      <c r="N1341" s="97" t="s">
        <v>2550</v>
      </c>
      <c r="O1341" s="98" t="s">
        <v>2551</v>
      </c>
    </row>
    <row r="1342" customFormat="false" ht="14.25" hidden="false" customHeight="false" outlineLevel="0" collapsed="false">
      <c r="A1342" s="97" t="s">
        <v>7788</v>
      </c>
      <c r="B1342" s="98" t="s">
        <v>7789</v>
      </c>
      <c r="C1342" s="97" t="s">
        <v>2543</v>
      </c>
      <c r="D1342" s="97" t="s">
        <v>2812</v>
      </c>
      <c r="E1342" s="97" t="s">
        <v>3973</v>
      </c>
      <c r="F1342" s="98" t="s">
        <v>2545</v>
      </c>
      <c r="G1342" s="99" t="n">
        <v>28</v>
      </c>
      <c r="H1342" s="98" t="s">
        <v>2639</v>
      </c>
      <c r="I1342" s="98" t="s">
        <v>7790</v>
      </c>
      <c r="J1342" s="98" t="s">
        <v>2548</v>
      </c>
      <c r="K1342" s="98" t="s">
        <v>3975</v>
      </c>
      <c r="L1342" s="98"/>
      <c r="M1342" s="98"/>
      <c r="N1342" s="97" t="s">
        <v>2886</v>
      </c>
      <c r="O1342" s="98" t="s">
        <v>2551</v>
      </c>
    </row>
    <row r="1343" customFormat="false" ht="14.25" hidden="false" customHeight="false" outlineLevel="0" collapsed="false">
      <c r="A1343" s="97" t="s">
        <v>7791</v>
      </c>
      <c r="B1343" s="98" t="s">
        <v>7792</v>
      </c>
      <c r="C1343" s="97" t="s">
        <v>2543</v>
      </c>
      <c r="D1343" s="97" t="s">
        <v>7793</v>
      </c>
      <c r="E1343" s="97" t="s">
        <v>900</v>
      </c>
      <c r="F1343" s="98" t="s">
        <v>2555</v>
      </c>
      <c r="G1343" s="99" t="n">
        <v>28</v>
      </c>
      <c r="H1343" s="98" t="s">
        <v>2656</v>
      </c>
      <c r="I1343" s="98" t="s">
        <v>7794</v>
      </c>
      <c r="J1343" s="98" t="s">
        <v>2548</v>
      </c>
      <c r="K1343" s="98" t="s">
        <v>3584</v>
      </c>
      <c r="L1343" s="98"/>
      <c r="M1343" s="98"/>
      <c r="N1343" s="97" t="s">
        <v>2584</v>
      </c>
      <c r="O1343" s="98" t="s">
        <v>2551</v>
      </c>
    </row>
    <row r="1344" customFormat="false" ht="14.25" hidden="false" customHeight="false" outlineLevel="0" collapsed="false">
      <c r="A1344" s="97" t="s">
        <v>7795</v>
      </c>
      <c r="B1344" s="98" t="s">
        <v>7796</v>
      </c>
      <c r="C1344" s="97" t="s">
        <v>2543</v>
      </c>
      <c r="D1344" s="97" t="s">
        <v>7797</v>
      </c>
      <c r="E1344" s="97" t="s">
        <v>7798</v>
      </c>
      <c r="F1344" s="98" t="s">
        <v>2555</v>
      </c>
      <c r="G1344" s="99" t="n">
        <v>28</v>
      </c>
      <c r="H1344" s="98" t="s">
        <v>2703</v>
      </c>
      <c r="I1344" s="98" t="s">
        <v>7799</v>
      </c>
      <c r="J1344" s="98" t="s">
        <v>2548</v>
      </c>
      <c r="K1344" s="98" t="s">
        <v>7800</v>
      </c>
      <c r="L1344" s="98"/>
      <c r="M1344" s="98"/>
      <c r="N1344" s="97" t="s">
        <v>2550</v>
      </c>
      <c r="O1344" s="98" t="s">
        <v>2551</v>
      </c>
    </row>
    <row r="1345" customFormat="false" ht="14.25" hidden="false" customHeight="false" outlineLevel="0" collapsed="false">
      <c r="A1345" s="97" t="s">
        <v>4579</v>
      </c>
      <c r="B1345" s="98" t="s">
        <v>7801</v>
      </c>
      <c r="C1345" s="97" t="s">
        <v>2543</v>
      </c>
      <c r="D1345" s="97" t="s">
        <v>4581</v>
      </c>
      <c r="E1345" s="97" t="s">
        <v>2616</v>
      </c>
      <c r="F1345" s="98" t="s">
        <v>2555</v>
      </c>
      <c r="G1345" s="99" t="n">
        <v>28</v>
      </c>
      <c r="H1345" s="98" t="s">
        <v>2617</v>
      </c>
      <c r="I1345" s="98" t="s">
        <v>7802</v>
      </c>
      <c r="J1345" s="98" t="s">
        <v>2548</v>
      </c>
      <c r="K1345" s="98" t="s">
        <v>2619</v>
      </c>
      <c r="L1345" s="98"/>
      <c r="M1345" s="98"/>
      <c r="N1345" s="97" t="s">
        <v>2584</v>
      </c>
      <c r="O1345" s="98" t="s">
        <v>2551</v>
      </c>
    </row>
    <row r="1346" customFormat="false" ht="14.25" hidden="false" customHeight="false" outlineLevel="0" collapsed="false">
      <c r="A1346" s="97" t="s">
        <v>7803</v>
      </c>
      <c r="B1346" s="98" t="s">
        <v>7804</v>
      </c>
      <c r="C1346" s="97" t="s">
        <v>2543</v>
      </c>
      <c r="D1346" s="98"/>
      <c r="E1346" s="97" t="s">
        <v>2801</v>
      </c>
      <c r="F1346" s="98" t="s">
        <v>2555</v>
      </c>
      <c r="G1346" s="99" t="n">
        <v>28</v>
      </c>
      <c r="H1346" s="98" t="s">
        <v>2562</v>
      </c>
      <c r="I1346" s="98" t="s">
        <v>7805</v>
      </c>
      <c r="J1346" s="98" t="s">
        <v>2548</v>
      </c>
      <c r="K1346" s="98" t="s">
        <v>2803</v>
      </c>
      <c r="L1346" s="98"/>
      <c r="M1346" s="98"/>
      <c r="N1346" s="97" t="s">
        <v>2550</v>
      </c>
      <c r="O1346" s="98" t="s">
        <v>2551</v>
      </c>
    </row>
    <row r="1347" customFormat="false" ht="14.25" hidden="false" customHeight="false" outlineLevel="0" collapsed="false">
      <c r="A1347" s="97" t="s">
        <v>7806</v>
      </c>
      <c r="B1347" s="98" t="s">
        <v>7807</v>
      </c>
      <c r="C1347" s="97" t="s">
        <v>2543</v>
      </c>
      <c r="D1347" s="97" t="s">
        <v>7808</v>
      </c>
      <c r="E1347" s="97" t="s">
        <v>2306</v>
      </c>
      <c r="F1347" s="98" t="s">
        <v>2555</v>
      </c>
      <c r="G1347" s="99" t="n">
        <v>28</v>
      </c>
      <c r="H1347" s="98" t="s">
        <v>3375</v>
      </c>
      <c r="I1347" s="98" t="s">
        <v>7809</v>
      </c>
      <c r="J1347" s="98" t="s">
        <v>2548</v>
      </c>
      <c r="K1347" s="98" t="s">
        <v>5183</v>
      </c>
      <c r="L1347" s="98"/>
      <c r="M1347" s="98"/>
      <c r="N1347" s="97" t="s">
        <v>2550</v>
      </c>
      <c r="O1347" s="98" t="s">
        <v>2551</v>
      </c>
    </row>
    <row r="1348" customFormat="false" ht="14.25" hidden="false" customHeight="false" outlineLevel="0" collapsed="false">
      <c r="A1348" s="97" t="s">
        <v>7810</v>
      </c>
      <c r="B1348" s="98" t="s">
        <v>7811</v>
      </c>
      <c r="C1348" s="97" t="s">
        <v>2543</v>
      </c>
      <c r="D1348" s="97" t="s">
        <v>7812</v>
      </c>
      <c r="E1348" s="97" t="s">
        <v>2572</v>
      </c>
      <c r="F1348" s="98" t="s">
        <v>2555</v>
      </c>
      <c r="G1348" s="99" t="n">
        <v>28</v>
      </c>
      <c r="H1348" s="98" t="s">
        <v>2639</v>
      </c>
      <c r="I1348" s="98" t="s">
        <v>7813</v>
      </c>
      <c r="J1348" s="98" t="s">
        <v>2548</v>
      </c>
      <c r="K1348" s="98" t="s">
        <v>2574</v>
      </c>
      <c r="L1348" s="98"/>
      <c r="M1348" s="98"/>
      <c r="N1348" s="97" t="s">
        <v>2550</v>
      </c>
      <c r="O1348" s="98" t="s">
        <v>2551</v>
      </c>
    </row>
    <row r="1349" customFormat="false" ht="14.25" hidden="false" customHeight="false" outlineLevel="0" collapsed="false">
      <c r="A1349" s="97" t="s">
        <v>7814</v>
      </c>
      <c r="B1349" s="98" t="s">
        <v>7815</v>
      </c>
      <c r="C1349" s="97" t="s">
        <v>2543</v>
      </c>
      <c r="D1349" s="97" t="s">
        <v>7816</v>
      </c>
      <c r="E1349" s="97" t="s">
        <v>2572</v>
      </c>
      <c r="F1349" s="98" t="s">
        <v>2555</v>
      </c>
      <c r="G1349" s="99" t="n">
        <v>28</v>
      </c>
      <c r="H1349" s="98" t="s">
        <v>2740</v>
      </c>
      <c r="I1349" s="98" t="s">
        <v>7817</v>
      </c>
      <c r="J1349" s="98" t="s">
        <v>2548</v>
      </c>
      <c r="K1349" s="98" t="s">
        <v>2574</v>
      </c>
      <c r="L1349" s="98"/>
      <c r="M1349" s="98"/>
      <c r="N1349" s="97" t="s">
        <v>2550</v>
      </c>
      <c r="O1349" s="98" t="s">
        <v>2551</v>
      </c>
    </row>
    <row r="1350" customFormat="false" ht="14.25" hidden="false" customHeight="false" outlineLevel="0" collapsed="false">
      <c r="A1350" s="98" t="s">
        <v>7818</v>
      </c>
      <c r="B1350" s="98" t="s">
        <v>7819</v>
      </c>
      <c r="C1350" s="97" t="s">
        <v>2543</v>
      </c>
      <c r="D1350" s="97" t="s">
        <v>7820</v>
      </c>
      <c r="E1350" s="97" t="s">
        <v>5416</v>
      </c>
      <c r="F1350" s="98" t="s">
        <v>2555</v>
      </c>
      <c r="G1350" s="99" t="n">
        <v>28</v>
      </c>
      <c r="H1350" s="98" t="s">
        <v>2562</v>
      </c>
      <c r="I1350" s="98" t="s">
        <v>7821</v>
      </c>
      <c r="J1350" s="98" t="s">
        <v>2548</v>
      </c>
      <c r="K1350" s="98" t="s">
        <v>5418</v>
      </c>
      <c r="L1350" s="98" t="s">
        <v>2562</v>
      </c>
      <c r="M1350" s="98"/>
      <c r="N1350" s="97" t="s">
        <v>2550</v>
      </c>
      <c r="O1350" s="98" t="s">
        <v>2551</v>
      </c>
    </row>
    <row r="1351" customFormat="false" ht="14.25" hidden="false" customHeight="false" outlineLevel="0" collapsed="false">
      <c r="A1351" s="97" t="s">
        <v>7822</v>
      </c>
      <c r="B1351" s="98" t="s">
        <v>7823</v>
      </c>
      <c r="C1351" s="97" t="s">
        <v>2543</v>
      </c>
      <c r="D1351" s="97" t="s">
        <v>7824</v>
      </c>
      <c r="E1351" s="97" t="s">
        <v>5410</v>
      </c>
      <c r="F1351" s="98" t="s">
        <v>2555</v>
      </c>
      <c r="G1351" s="99" t="n">
        <v>28</v>
      </c>
      <c r="H1351" s="98" t="s">
        <v>6659</v>
      </c>
      <c r="I1351" s="98" t="s">
        <v>7825</v>
      </c>
      <c r="J1351" s="98" t="s">
        <v>2548</v>
      </c>
      <c r="K1351" s="98" t="s">
        <v>5412</v>
      </c>
      <c r="L1351" s="98"/>
      <c r="M1351" s="98"/>
      <c r="N1351" s="97" t="s">
        <v>2550</v>
      </c>
      <c r="O1351" s="98" t="s">
        <v>2551</v>
      </c>
    </row>
    <row r="1352" customFormat="false" ht="14.25" hidden="false" customHeight="false" outlineLevel="0" collapsed="false">
      <c r="A1352" s="97" t="s">
        <v>7826</v>
      </c>
      <c r="B1352" s="98" t="s">
        <v>7827</v>
      </c>
      <c r="C1352" s="97" t="s">
        <v>2543</v>
      </c>
      <c r="D1352" s="97" t="s">
        <v>7824</v>
      </c>
      <c r="E1352" s="97" t="s">
        <v>5410</v>
      </c>
      <c r="F1352" s="98" t="s">
        <v>2555</v>
      </c>
      <c r="G1352" s="99" t="n">
        <v>28</v>
      </c>
      <c r="H1352" s="98" t="s">
        <v>6437</v>
      </c>
      <c r="I1352" s="98" t="s">
        <v>7828</v>
      </c>
      <c r="J1352" s="98" t="s">
        <v>2548</v>
      </c>
      <c r="K1352" s="98" t="s">
        <v>6574</v>
      </c>
      <c r="L1352" s="98"/>
      <c r="M1352" s="98"/>
      <c r="N1352" s="97" t="s">
        <v>2584</v>
      </c>
      <c r="O1352" s="98" t="s">
        <v>2551</v>
      </c>
    </row>
    <row r="1353" customFormat="false" ht="14.25" hidden="false" customHeight="false" outlineLevel="0" collapsed="false">
      <c r="A1353" s="97" t="s">
        <v>7829</v>
      </c>
      <c r="B1353" s="98" t="s">
        <v>7830</v>
      </c>
      <c r="C1353" s="97" t="s">
        <v>2543</v>
      </c>
      <c r="D1353" s="97" t="s">
        <v>7831</v>
      </c>
      <c r="E1353" s="97" t="s">
        <v>5410</v>
      </c>
      <c r="F1353" s="98" t="s">
        <v>2555</v>
      </c>
      <c r="G1353" s="99" t="n">
        <v>28</v>
      </c>
      <c r="H1353" s="98" t="s">
        <v>4132</v>
      </c>
      <c r="I1353" s="98" t="s">
        <v>7832</v>
      </c>
      <c r="J1353" s="98" t="s">
        <v>2548</v>
      </c>
      <c r="K1353" s="98" t="s">
        <v>5412</v>
      </c>
      <c r="L1353" s="98"/>
      <c r="M1353" s="98"/>
      <c r="N1353" s="97" t="s">
        <v>2584</v>
      </c>
      <c r="O1353" s="98" t="s">
        <v>2551</v>
      </c>
    </row>
    <row r="1354" customFormat="false" ht="14.25" hidden="false" customHeight="false" outlineLevel="0" collapsed="false">
      <c r="A1354" s="97" t="s">
        <v>7833</v>
      </c>
      <c r="B1354" s="98" t="s">
        <v>7834</v>
      </c>
      <c r="C1354" s="97" t="s">
        <v>2543</v>
      </c>
      <c r="D1354" s="97" t="s">
        <v>7824</v>
      </c>
      <c r="E1354" s="97" t="s">
        <v>5410</v>
      </c>
      <c r="F1354" s="98" t="s">
        <v>2555</v>
      </c>
      <c r="G1354" s="99" t="n">
        <v>28</v>
      </c>
      <c r="H1354" s="98" t="s">
        <v>7294</v>
      </c>
      <c r="I1354" s="98" t="s">
        <v>7835</v>
      </c>
      <c r="J1354" s="98" t="s">
        <v>2548</v>
      </c>
      <c r="K1354" s="98" t="s">
        <v>5412</v>
      </c>
      <c r="L1354" s="98"/>
      <c r="M1354" s="98"/>
      <c r="N1354" s="97" t="s">
        <v>2584</v>
      </c>
      <c r="O1354" s="98" t="s">
        <v>2551</v>
      </c>
    </row>
    <row r="1355" customFormat="false" ht="14.25" hidden="false" customHeight="false" outlineLevel="0" collapsed="false">
      <c r="A1355" s="97" t="s">
        <v>7836</v>
      </c>
      <c r="B1355" s="98" t="s">
        <v>7837</v>
      </c>
      <c r="C1355" s="97" t="s">
        <v>2543</v>
      </c>
      <c r="D1355" s="97" t="s">
        <v>2687</v>
      </c>
      <c r="E1355" s="97" t="s">
        <v>2598</v>
      </c>
      <c r="F1355" s="98" t="s">
        <v>2555</v>
      </c>
      <c r="G1355" s="99" t="n">
        <v>28</v>
      </c>
      <c r="H1355" s="98" t="s">
        <v>3007</v>
      </c>
      <c r="I1355" s="98" t="s">
        <v>7838</v>
      </c>
      <c r="J1355" s="98" t="s">
        <v>2548</v>
      </c>
      <c r="K1355" s="98" t="s">
        <v>2601</v>
      </c>
      <c r="L1355" s="98"/>
      <c r="M1355" s="98"/>
      <c r="N1355" s="97" t="s">
        <v>2584</v>
      </c>
      <c r="O1355" s="98" t="s">
        <v>2551</v>
      </c>
    </row>
    <row r="1356" customFormat="false" ht="14.25" hidden="false" customHeight="false" outlineLevel="0" collapsed="false">
      <c r="A1356" s="97" t="s">
        <v>7839</v>
      </c>
      <c r="B1356" s="98" t="s">
        <v>7840</v>
      </c>
      <c r="C1356" s="97" t="s">
        <v>2543</v>
      </c>
      <c r="D1356" s="97" t="s">
        <v>7841</v>
      </c>
      <c r="E1356" s="97" t="s">
        <v>1121</v>
      </c>
      <c r="F1356" s="98" t="s">
        <v>2555</v>
      </c>
      <c r="G1356" s="99" t="n">
        <v>28</v>
      </c>
      <c r="H1356" s="98" t="s">
        <v>2562</v>
      </c>
      <c r="I1356" s="98" t="s">
        <v>7842</v>
      </c>
      <c r="J1356" s="98" t="s">
        <v>2548</v>
      </c>
      <c r="K1356" s="98" t="s">
        <v>7843</v>
      </c>
      <c r="L1356" s="98" t="s">
        <v>2562</v>
      </c>
      <c r="M1356" s="98"/>
      <c r="N1356" s="97" t="s">
        <v>2550</v>
      </c>
      <c r="O1356" s="98" t="s">
        <v>2551</v>
      </c>
    </row>
    <row r="1357" customFormat="false" ht="14.25" hidden="false" customHeight="false" outlineLevel="0" collapsed="false">
      <c r="A1357" s="97" t="s">
        <v>7844</v>
      </c>
      <c r="B1357" s="98" t="s">
        <v>7845</v>
      </c>
      <c r="C1357" s="97" t="s">
        <v>2543</v>
      </c>
      <c r="D1357" s="97" t="s">
        <v>7846</v>
      </c>
      <c r="E1357" s="97" t="s">
        <v>1385</v>
      </c>
      <c r="F1357" s="98" t="s">
        <v>2555</v>
      </c>
      <c r="G1357" s="99" t="n">
        <v>28</v>
      </c>
      <c r="H1357" s="98" t="s">
        <v>2562</v>
      </c>
      <c r="I1357" s="98" t="s">
        <v>7847</v>
      </c>
      <c r="J1357" s="98" t="s">
        <v>2548</v>
      </c>
      <c r="K1357" s="98" t="s">
        <v>7046</v>
      </c>
      <c r="L1357" s="98" t="s">
        <v>2562</v>
      </c>
      <c r="M1357" s="98"/>
      <c r="N1357" s="97" t="s">
        <v>2550</v>
      </c>
      <c r="O1357" s="98" t="s">
        <v>2551</v>
      </c>
    </row>
    <row r="1358" customFormat="false" ht="14.25" hidden="false" customHeight="false" outlineLevel="0" collapsed="false">
      <c r="A1358" s="97" t="s">
        <v>7848</v>
      </c>
      <c r="B1358" s="98" t="s">
        <v>7849</v>
      </c>
      <c r="C1358" s="97" t="s">
        <v>2543</v>
      </c>
      <c r="D1358" s="97" t="s">
        <v>7850</v>
      </c>
      <c r="E1358" s="97" t="s">
        <v>2572</v>
      </c>
      <c r="F1358" s="98" t="s">
        <v>2555</v>
      </c>
      <c r="G1358" s="99" t="n">
        <v>28</v>
      </c>
      <c r="H1358" s="98" t="s">
        <v>2639</v>
      </c>
      <c r="I1358" s="98" t="s">
        <v>7851</v>
      </c>
      <c r="J1358" s="98" t="s">
        <v>2548</v>
      </c>
      <c r="K1358" s="98" t="s">
        <v>2574</v>
      </c>
      <c r="L1358" s="98"/>
      <c r="M1358" s="98"/>
      <c r="N1358" s="97" t="s">
        <v>2550</v>
      </c>
      <c r="O1358" s="98" t="s">
        <v>2551</v>
      </c>
    </row>
    <row r="1359" customFormat="false" ht="14.25" hidden="false" customHeight="false" outlineLevel="0" collapsed="false">
      <c r="A1359" s="97" t="s">
        <v>7852</v>
      </c>
      <c r="B1359" s="98" t="s">
        <v>7853</v>
      </c>
      <c r="C1359" s="97" t="s">
        <v>2543</v>
      </c>
      <c r="D1359" s="97" t="s">
        <v>7854</v>
      </c>
      <c r="E1359" s="97" t="s">
        <v>7855</v>
      </c>
      <c r="F1359" s="98" t="s">
        <v>2555</v>
      </c>
      <c r="G1359" s="99" t="n">
        <v>28</v>
      </c>
      <c r="H1359" s="98" t="s">
        <v>2546</v>
      </c>
      <c r="I1359" s="98" t="s">
        <v>7856</v>
      </c>
      <c r="J1359" s="98" t="s">
        <v>2548</v>
      </c>
      <c r="K1359" s="98" t="s">
        <v>7857</v>
      </c>
      <c r="L1359" s="98"/>
      <c r="M1359" s="98"/>
      <c r="N1359" s="97" t="s">
        <v>2550</v>
      </c>
      <c r="O1359" s="98" t="s">
        <v>2551</v>
      </c>
    </row>
    <row r="1360" customFormat="false" ht="14.25" hidden="false" customHeight="false" outlineLevel="0" collapsed="false">
      <c r="A1360" s="97" t="s">
        <v>7858</v>
      </c>
      <c r="B1360" s="98" t="s">
        <v>7859</v>
      </c>
      <c r="C1360" s="97" t="s">
        <v>2543</v>
      </c>
      <c r="D1360" s="97" t="s">
        <v>7860</v>
      </c>
      <c r="E1360" s="97" t="s">
        <v>7861</v>
      </c>
      <c r="F1360" s="98" t="s">
        <v>2555</v>
      </c>
      <c r="G1360" s="99" t="n">
        <v>28</v>
      </c>
      <c r="H1360" s="98" t="s">
        <v>7862</v>
      </c>
      <c r="I1360" s="98" t="s">
        <v>7863</v>
      </c>
      <c r="J1360" s="98" t="s">
        <v>2548</v>
      </c>
      <c r="K1360" s="98" t="s">
        <v>7864</v>
      </c>
      <c r="L1360" s="98"/>
      <c r="M1360" s="98"/>
      <c r="N1360" s="97" t="s">
        <v>2886</v>
      </c>
      <c r="O1360" s="98" t="s">
        <v>2551</v>
      </c>
    </row>
    <row r="1361" customFormat="false" ht="14.25" hidden="false" customHeight="false" outlineLevel="0" collapsed="false">
      <c r="A1361" s="97" t="s">
        <v>7865</v>
      </c>
      <c r="B1361" s="98" t="s">
        <v>7866</v>
      </c>
      <c r="C1361" s="97" t="s">
        <v>2543</v>
      </c>
      <c r="D1361" s="97" t="s">
        <v>7867</v>
      </c>
      <c r="E1361" s="97" t="s">
        <v>1449</v>
      </c>
      <c r="F1361" s="98" t="s">
        <v>2555</v>
      </c>
      <c r="G1361" s="99" t="n">
        <v>28</v>
      </c>
      <c r="H1361" s="98" t="s">
        <v>3647</v>
      </c>
      <c r="I1361" s="98" t="s">
        <v>7868</v>
      </c>
      <c r="J1361" s="98" t="s">
        <v>2548</v>
      </c>
      <c r="K1361" s="98" t="s">
        <v>5200</v>
      </c>
      <c r="L1361" s="98"/>
      <c r="M1361" s="98"/>
      <c r="N1361" s="97" t="s">
        <v>2550</v>
      </c>
      <c r="O1361" s="98" t="s">
        <v>2551</v>
      </c>
    </row>
    <row r="1362" customFormat="false" ht="14.25" hidden="false" customHeight="false" outlineLevel="0" collapsed="false">
      <c r="A1362" s="97" t="s">
        <v>7869</v>
      </c>
      <c r="B1362" s="98" t="s">
        <v>7870</v>
      </c>
      <c r="C1362" s="97" t="s">
        <v>2543</v>
      </c>
      <c r="D1362" s="97" t="s">
        <v>7871</v>
      </c>
      <c r="E1362" s="97" t="s">
        <v>1449</v>
      </c>
      <c r="F1362" s="98" t="s">
        <v>2555</v>
      </c>
      <c r="G1362" s="99" t="n">
        <v>28</v>
      </c>
      <c r="H1362" s="98" t="s">
        <v>2817</v>
      </c>
      <c r="I1362" s="98" t="s">
        <v>7872</v>
      </c>
      <c r="J1362" s="98" t="s">
        <v>2548</v>
      </c>
      <c r="K1362" s="98" t="s">
        <v>5200</v>
      </c>
      <c r="L1362" s="98"/>
      <c r="M1362" s="98"/>
      <c r="N1362" s="97" t="s">
        <v>2584</v>
      </c>
      <c r="O1362" s="98" t="s">
        <v>2551</v>
      </c>
    </row>
    <row r="1363" customFormat="false" ht="14.25" hidden="false" customHeight="false" outlineLevel="0" collapsed="false">
      <c r="A1363" s="97" t="s">
        <v>7873</v>
      </c>
      <c r="B1363" s="98" t="s">
        <v>7874</v>
      </c>
      <c r="C1363" s="97" t="s">
        <v>2543</v>
      </c>
      <c r="D1363" s="97" t="s">
        <v>7875</v>
      </c>
      <c r="E1363" s="97" t="s">
        <v>6262</v>
      </c>
      <c r="F1363" s="98" t="s">
        <v>2599</v>
      </c>
      <c r="G1363" s="99" t="n">
        <v>28</v>
      </c>
      <c r="H1363" s="98" t="s">
        <v>3227</v>
      </c>
      <c r="I1363" s="98" t="s">
        <v>7876</v>
      </c>
      <c r="J1363" s="98" t="s">
        <v>2548</v>
      </c>
      <c r="K1363" s="98" t="s">
        <v>6264</v>
      </c>
      <c r="L1363" s="98"/>
      <c r="M1363" s="98"/>
      <c r="N1363" s="97" t="s">
        <v>2584</v>
      </c>
      <c r="O1363" s="98" t="s">
        <v>2551</v>
      </c>
    </row>
    <row r="1364" customFormat="false" ht="14.25" hidden="false" customHeight="false" outlineLevel="0" collapsed="false">
      <c r="A1364" s="97" t="s">
        <v>7877</v>
      </c>
      <c r="B1364" s="98" t="s">
        <v>7878</v>
      </c>
      <c r="C1364" s="97" t="s">
        <v>2543</v>
      </c>
      <c r="D1364" s="98"/>
      <c r="E1364" s="97" t="s">
        <v>2478</v>
      </c>
      <c r="F1364" s="98" t="s">
        <v>2561</v>
      </c>
      <c r="G1364" s="99" t="n">
        <v>27</v>
      </c>
      <c r="H1364" s="98" t="s">
        <v>2562</v>
      </c>
      <c r="I1364" s="98" t="s">
        <v>7879</v>
      </c>
      <c r="J1364" s="98" t="s">
        <v>2548</v>
      </c>
      <c r="K1364" s="98" t="s">
        <v>2809</v>
      </c>
      <c r="L1364" s="98"/>
      <c r="M1364" s="98"/>
      <c r="N1364" s="97" t="s">
        <v>2886</v>
      </c>
      <c r="O1364" s="98" t="s">
        <v>2551</v>
      </c>
    </row>
    <row r="1365" customFormat="false" ht="14.25" hidden="false" customHeight="false" outlineLevel="0" collapsed="false">
      <c r="A1365" s="97" t="s">
        <v>7880</v>
      </c>
      <c r="B1365" s="98" t="s">
        <v>7881</v>
      </c>
      <c r="C1365" s="97" t="s">
        <v>2543</v>
      </c>
      <c r="D1365" s="97" t="s">
        <v>7882</v>
      </c>
      <c r="E1365" s="97" t="s">
        <v>2850</v>
      </c>
      <c r="F1365" s="98" t="s">
        <v>2561</v>
      </c>
      <c r="G1365" s="99" t="n">
        <v>27</v>
      </c>
      <c r="H1365" s="98" t="s">
        <v>2562</v>
      </c>
      <c r="I1365" s="98" t="s">
        <v>7883</v>
      </c>
      <c r="J1365" s="98" t="s">
        <v>2548</v>
      </c>
      <c r="K1365" s="98" t="s">
        <v>2548</v>
      </c>
      <c r="L1365" s="98"/>
      <c r="M1365" s="98"/>
      <c r="N1365" s="97" t="s">
        <v>2550</v>
      </c>
      <c r="O1365" s="98" t="s">
        <v>2551</v>
      </c>
    </row>
    <row r="1366" customFormat="false" ht="14.25" hidden="false" customHeight="false" outlineLevel="0" collapsed="false">
      <c r="A1366" s="97" t="s">
        <v>7884</v>
      </c>
      <c r="B1366" s="98" t="s">
        <v>7885</v>
      </c>
      <c r="C1366" s="97" t="s">
        <v>2543</v>
      </c>
      <c r="D1366" s="97" t="s">
        <v>7886</v>
      </c>
      <c r="E1366" s="97" t="s">
        <v>2478</v>
      </c>
      <c r="F1366" s="98" t="s">
        <v>2545</v>
      </c>
      <c r="G1366" s="99" t="n">
        <v>27</v>
      </c>
      <c r="H1366" s="98" t="s">
        <v>3227</v>
      </c>
      <c r="I1366" s="98" t="s">
        <v>7887</v>
      </c>
      <c r="J1366" s="98" t="s">
        <v>2548</v>
      </c>
      <c r="K1366" s="98" t="s">
        <v>2809</v>
      </c>
      <c r="L1366" s="98"/>
      <c r="M1366" s="98"/>
      <c r="N1366" s="97" t="s">
        <v>2550</v>
      </c>
      <c r="O1366" s="98" t="s">
        <v>2551</v>
      </c>
    </row>
    <row r="1367" customFormat="false" ht="14.25" hidden="false" customHeight="false" outlineLevel="0" collapsed="false">
      <c r="A1367" s="97" t="s">
        <v>7888</v>
      </c>
      <c r="B1367" s="98" t="s">
        <v>7889</v>
      </c>
      <c r="C1367" s="97" t="s">
        <v>2543</v>
      </c>
      <c r="D1367" s="97" t="s">
        <v>7890</v>
      </c>
      <c r="E1367" s="97" t="s">
        <v>981</v>
      </c>
      <c r="F1367" s="98" t="s">
        <v>2545</v>
      </c>
      <c r="G1367" s="99" t="n">
        <v>27</v>
      </c>
      <c r="H1367" s="98" t="s">
        <v>4132</v>
      </c>
      <c r="I1367" s="98" t="s">
        <v>7891</v>
      </c>
      <c r="J1367" s="98" t="s">
        <v>2548</v>
      </c>
      <c r="K1367" s="98" t="s">
        <v>4671</v>
      </c>
      <c r="L1367" s="98"/>
      <c r="M1367" s="98"/>
      <c r="N1367" s="97" t="s">
        <v>2584</v>
      </c>
      <c r="O1367" s="98" t="s">
        <v>2551</v>
      </c>
    </row>
    <row r="1368" customFormat="false" ht="14.25" hidden="false" customHeight="false" outlineLevel="0" collapsed="false">
      <c r="A1368" s="97" t="s">
        <v>7892</v>
      </c>
      <c r="B1368" s="98" t="s">
        <v>7893</v>
      </c>
      <c r="C1368" s="97" t="s">
        <v>2543</v>
      </c>
      <c r="D1368" s="97" t="s">
        <v>2587</v>
      </c>
      <c r="E1368" s="97" t="s">
        <v>2598</v>
      </c>
      <c r="F1368" s="98" t="s">
        <v>2545</v>
      </c>
      <c r="G1368" s="99" t="n">
        <v>27</v>
      </c>
      <c r="H1368" s="98" t="s">
        <v>3227</v>
      </c>
      <c r="I1368" s="98" t="s">
        <v>7894</v>
      </c>
      <c r="J1368" s="98" t="s">
        <v>2548</v>
      </c>
      <c r="K1368" s="98" t="s">
        <v>2601</v>
      </c>
      <c r="L1368" s="98"/>
      <c r="M1368" s="98"/>
      <c r="N1368" s="97" t="s">
        <v>2584</v>
      </c>
      <c r="O1368" s="98" t="s">
        <v>2551</v>
      </c>
    </row>
    <row r="1369" customFormat="false" ht="14.25" hidden="false" customHeight="false" outlineLevel="0" collapsed="false">
      <c r="A1369" s="97" t="s">
        <v>7895</v>
      </c>
      <c r="B1369" s="98" t="s">
        <v>7896</v>
      </c>
      <c r="C1369" s="97" t="s">
        <v>2543</v>
      </c>
      <c r="D1369" s="97" t="s">
        <v>7897</v>
      </c>
      <c r="E1369" s="97" t="s">
        <v>3672</v>
      </c>
      <c r="F1369" s="98" t="s">
        <v>2555</v>
      </c>
      <c r="G1369" s="99" t="n">
        <v>27</v>
      </c>
      <c r="H1369" s="98" t="s">
        <v>3227</v>
      </c>
      <c r="I1369" s="98" t="s">
        <v>7898</v>
      </c>
      <c r="J1369" s="98" t="s">
        <v>2548</v>
      </c>
      <c r="K1369" s="98" t="s">
        <v>3674</v>
      </c>
      <c r="L1369" s="98"/>
      <c r="M1369" s="98"/>
      <c r="N1369" s="97" t="s">
        <v>2550</v>
      </c>
      <c r="O1369" s="98" t="s">
        <v>2551</v>
      </c>
    </row>
    <row r="1370" customFormat="false" ht="14.25" hidden="false" customHeight="false" outlineLevel="0" collapsed="false">
      <c r="A1370" s="97" t="s">
        <v>7899</v>
      </c>
      <c r="B1370" s="98" t="s">
        <v>7900</v>
      </c>
      <c r="C1370" s="97" t="s">
        <v>2543</v>
      </c>
      <c r="D1370" s="97" t="s">
        <v>7901</v>
      </c>
      <c r="E1370" s="97" t="s">
        <v>803</v>
      </c>
      <c r="F1370" s="98" t="s">
        <v>2545</v>
      </c>
      <c r="G1370" s="99" t="n">
        <v>26.8</v>
      </c>
      <c r="H1370" s="98" t="s">
        <v>2817</v>
      </c>
      <c r="I1370" s="98" t="s">
        <v>7902</v>
      </c>
      <c r="J1370" s="98" t="s">
        <v>2548</v>
      </c>
      <c r="K1370" s="98" t="s">
        <v>4823</v>
      </c>
      <c r="L1370" s="98"/>
      <c r="M1370" s="98"/>
      <c r="N1370" s="97" t="s">
        <v>2584</v>
      </c>
      <c r="O1370" s="98" t="s">
        <v>2551</v>
      </c>
    </row>
    <row r="1371" customFormat="false" ht="14.25" hidden="false" customHeight="false" outlineLevel="0" collapsed="false">
      <c r="A1371" s="97" t="s">
        <v>7903</v>
      </c>
      <c r="B1371" s="98" t="s">
        <v>7904</v>
      </c>
      <c r="C1371" s="97" t="s">
        <v>2543</v>
      </c>
      <c r="D1371" s="97" t="s">
        <v>7905</v>
      </c>
      <c r="E1371" s="97" t="s">
        <v>5416</v>
      </c>
      <c r="F1371" s="98" t="s">
        <v>2555</v>
      </c>
      <c r="G1371" s="99" t="n">
        <v>26.5</v>
      </c>
      <c r="H1371" s="98" t="s">
        <v>2562</v>
      </c>
      <c r="I1371" s="98" t="s">
        <v>7906</v>
      </c>
      <c r="J1371" s="98" t="s">
        <v>2548</v>
      </c>
      <c r="K1371" s="98" t="s">
        <v>5418</v>
      </c>
      <c r="L1371" s="98"/>
      <c r="M1371" s="98"/>
      <c r="N1371" s="97" t="s">
        <v>2550</v>
      </c>
      <c r="O1371" s="98" t="s">
        <v>2551</v>
      </c>
    </row>
    <row r="1372" customFormat="false" ht="14.25" hidden="false" customHeight="false" outlineLevel="0" collapsed="false">
      <c r="A1372" s="97" t="s">
        <v>7907</v>
      </c>
      <c r="B1372" s="98" t="s">
        <v>7908</v>
      </c>
      <c r="C1372" s="97" t="s">
        <v>2543</v>
      </c>
      <c r="D1372" s="97" t="s">
        <v>7909</v>
      </c>
      <c r="E1372" s="97" t="s">
        <v>900</v>
      </c>
      <c r="F1372" s="98" t="s">
        <v>2599</v>
      </c>
      <c r="G1372" s="99" t="n">
        <v>26</v>
      </c>
      <c r="H1372" s="98" t="s">
        <v>2817</v>
      </c>
      <c r="I1372" s="98" t="s">
        <v>7910</v>
      </c>
      <c r="J1372" s="98" t="s">
        <v>2548</v>
      </c>
      <c r="K1372" s="98" t="s">
        <v>3584</v>
      </c>
      <c r="L1372" s="98"/>
      <c r="M1372" s="98"/>
      <c r="N1372" s="97" t="s">
        <v>2550</v>
      </c>
      <c r="O1372" s="98" t="s">
        <v>2551</v>
      </c>
    </row>
    <row r="1373" customFormat="false" ht="14.25" hidden="false" customHeight="false" outlineLevel="0" collapsed="false">
      <c r="A1373" s="97" t="s">
        <v>7911</v>
      </c>
      <c r="B1373" s="98" t="s">
        <v>7912</v>
      </c>
      <c r="C1373" s="97" t="s">
        <v>2543</v>
      </c>
      <c r="D1373" s="97" t="s">
        <v>7913</v>
      </c>
      <c r="E1373" s="97" t="s">
        <v>900</v>
      </c>
      <c r="F1373" s="98" t="s">
        <v>2599</v>
      </c>
      <c r="G1373" s="99" t="n">
        <v>26</v>
      </c>
      <c r="H1373" s="98" t="s">
        <v>2703</v>
      </c>
      <c r="I1373" s="98" t="s">
        <v>7914</v>
      </c>
      <c r="J1373" s="98" t="s">
        <v>2548</v>
      </c>
      <c r="K1373" s="98" t="s">
        <v>3584</v>
      </c>
      <c r="L1373" s="98"/>
      <c r="M1373" s="98"/>
      <c r="N1373" s="97" t="s">
        <v>2550</v>
      </c>
      <c r="O1373" s="98" t="s">
        <v>2551</v>
      </c>
    </row>
    <row r="1374" customFormat="false" ht="14.25" hidden="false" customHeight="false" outlineLevel="0" collapsed="false">
      <c r="A1374" s="97" t="s">
        <v>7915</v>
      </c>
      <c r="B1374" s="98" t="s">
        <v>7916</v>
      </c>
      <c r="C1374" s="97" t="s">
        <v>2543</v>
      </c>
      <c r="D1374" s="98"/>
      <c r="E1374" s="97" t="s">
        <v>2801</v>
      </c>
      <c r="F1374" s="98" t="s">
        <v>2599</v>
      </c>
      <c r="G1374" s="99" t="n">
        <v>26</v>
      </c>
      <c r="H1374" s="98" t="s">
        <v>2562</v>
      </c>
      <c r="I1374" s="98" t="s">
        <v>7917</v>
      </c>
      <c r="J1374" s="98" t="s">
        <v>2548</v>
      </c>
      <c r="K1374" s="98" t="s">
        <v>2803</v>
      </c>
      <c r="L1374" s="98"/>
      <c r="M1374" s="98"/>
      <c r="N1374" s="97" t="s">
        <v>2550</v>
      </c>
      <c r="O1374" s="98" t="s">
        <v>2551</v>
      </c>
    </row>
    <row r="1375" customFormat="false" ht="14.25" hidden="false" customHeight="false" outlineLevel="0" collapsed="false">
      <c r="A1375" s="97" t="s">
        <v>7918</v>
      </c>
      <c r="B1375" s="98" t="s">
        <v>7919</v>
      </c>
      <c r="C1375" s="97" t="s">
        <v>2543</v>
      </c>
      <c r="D1375" s="97" t="s">
        <v>2812</v>
      </c>
      <c r="E1375" s="97" t="s">
        <v>2693</v>
      </c>
      <c r="F1375" s="98" t="s">
        <v>2599</v>
      </c>
      <c r="G1375" s="99" t="n">
        <v>26</v>
      </c>
      <c r="H1375" s="98" t="s">
        <v>4809</v>
      </c>
      <c r="I1375" s="98" t="s">
        <v>7920</v>
      </c>
      <c r="J1375" s="98" t="s">
        <v>2548</v>
      </c>
      <c r="K1375" s="98" t="s">
        <v>7921</v>
      </c>
      <c r="L1375" s="98"/>
      <c r="M1375" s="98"/>
      <c r="N1375" s="97" t="s">
        <v>2584</v>
      </c>
      <c r="O1375" s="98" t="s">
        <v>2551</v>
      </c>
    </row>
    <row r="1376" customFormat="false" ht="14.25" hidden="false" customHeight="false" outlineLevel="0" collapsed="false">
      <c r="A1376" s="97" t="s">
        <v>7922</v>
      </c>
      <c r="B1376" s="98" t="s">
        <v>7923</v>
      </c>
      <c r="C1376" s="97" t="s">
        <v>2543</v>
      </c>
      <c r="D1376" s="98"/>
      <c r="E1376" s="97" t="s">
        <v>2572</v>
      </c>
      <c r="F1376" s="98" t="s">
        <v>2545</v>
      </c>
      <c r="G1376" s="99" t="n">
        <v>26</v>
      </c>
      <c r="H1376" s="98" t="s">
        <v>2562</v>
      </c>
      <c r="I1376" s="98" t="s">
        <v>7924</v>
      </c>
      <c r="J1376" s="98" t="s">
        <v>2548</v>
      </c>
      <c r="K1376" s="98" t="s">
        <v>2574</v>
      </c>
      <c r="L1376" s="98"/>
      <c r="M1376" s="98"/>
      <c r="N1376" s="97" t="s">
        <v>2550</v>
      </c>
      <c r="O1376" s="98" t="s">
        <v>2551</v>
      </c>
    </row>
    <row r="1377" customFormat="false" ht="14.25" hidden="false" customHeight="false" outlineLevel="0" collapsed="false">
      <c r="A1377" s="97" t="s">
        <v>7925</v>
      </c>
      <c r="B1377" s="98" t="s">
        <v>7926</v>
      </c>
      <c r="C1377" s="97" t="s">
        <v>2543</v>
      </c>
      <c r="D1377" s="97" t="s">
        <v>7927</v>
      </c>
      <c r="E1377" s="97" t="s">
        <v>1371</v>
      </c>
      <c r="F1377" s="98" t="s">
        <v>2545</v>
      </c>
      <c r="G1377" s="99" t="n">
        <v>26</v>
      </c>
      <c r="H1377" s="98" t="s">
        <v>2588</v>
      </c>
      <c r="I1377" s="98" t="s">
        <v>7928</v>
      </c>
      <c r="J1377" s="98" t="s">
        <v>2548</v>
      </c>
      <c r="K1377" s="98" t="s">
        <v>2583</v>
      </c>
      <c r="L1377" s="98"/>
      <c r="M1377" s="98"/>
      <c r="N1377" s="97" t="s">
        <v>2550</v>
      </c>
      <c r="O1377" s="98" t="s">
        <v>2551</v>
      </c>
    </row>
    <row r="1378" customFormat="false" ht="14.25" hidden="false" customHeight="false" outlineLevel="0" collapsed="false">
      <c r="A1378" s="97" t="s">
        <v>7929</v>
      </c>
      <c r="B1378" s="98" t="s">
        <v>7930</v>
      </c>
      <c r="C1378" s="97" t="s">
        <v>2543</v>
      </c>
      <c r="D1378" s="97" t="s">
        <v>7931</v>
      </c>
      <c r="E1378" s="97" t="s">
        <v>3973</v>
      </c>
      <c r="F1378" s="98" t="s">
        <v>2545</v>
      </c>
      <c r="G1378" s="99" t="n">
        <v>26</v>
      </c>
      <c r="H1378" s="98" t="s">
        <v>2562</v>
      </c>
      <c r="I1378" s="98" t="s">
        <v>7932</v>
      </c>
      <c r="J1378" s="98" t="s">
        <v>2548</v>
      </c>
      <c r="K1378" s="98" t="s">
        <v>3975</v>
      </c>
      <c r="L1378" s="98"/>
      <c r="M1378" s="98"/>
      <c r="N1378" s="97" t="s">
        <v>2584</v>
      </c>
      <c r="O1378" s="98" t="s">
        <v>2551</v>
      </c>
    </row>
    <row r="1379" customFormat="false" ht="14.25" hidden="false" customHeight="false" outlineLevel="0" collapsed="false">
      <c r="A1379" s="97" t="s">
        <v>7933</v>
      </c>
      <c r="B1379" s="98" t="s">
        <v>7934</v>
      </c>
      <c r="C1379" s="97" t="s">
        <v>2543</v>
      </c>
      <c r="D1379" s="97" t="s">
        <v>7935</v>
      </c>
      <c r="E1379" s="97" t="s">
        <v>3973</v>
      </c>
      <c r="F1379" s="98" t="s">
        <v>2545</v>
      </c>
      <c r="G1379" s="99" t="n">
        <v>26</v>
      </c>
      <c r="H1379" s="98" t="s">
        <v>2807</v>
      </c>
      <c r="I1379" s="98" t="s">
        <v>7936</v>
      </c>
      <c r="J1379" s="98" t="s">
        <v>2548</v>
      </c>
      <c r="K1379" s="98" t="s">
        <v>3975</v>
      </c>
      <c r="L1379" s="98"/>
      <c r="M1379" s="98"/>
      <c r="N1379" s="97" t="s">
        <v>2584</v>
      </c>
      <c r="O1379" s="98" t="s">
        <v>2551</v>
      </c>
    </row>
    <row r="1380" customFormat="false" ht="14.25" hidden="false" customHeight="false" outlineLevel="0" collapsed="false">
      <c r="A1380" s="97" t="s">
        <v>7937</v>
      </c>
      <c r="B1380" s="98" t="s">
        <v>7938</v>
      </c>
      <c r="C1380" s="97" t="s">
        <v>2543</v>
      </c>
      <c r="D1380" s="97" t="s">
        <v>7939</v>
      </c>
      <c r="E1380" s="97" t="s">
        <v>3973</v>
      </c>
      <c r="F1380" s="98" t="s">
        <v>2545</v>
      </c>
      <c r="G1380" s="99" t="n">
        <v>26</v>
      </c>
      <c r="H1380" s="98" t="s">
        <v>3031</v>
      </c>
      <c r="I1380" s="98" t="s">
        <v>7940</v>
      </c>
      <c r="J1380" s="98" t="s">
        <v>2548</v>
      </c>
      <c r="K1380" s="98" t="s">
        <v>3975</v>
      </c>
      <c r="L1380" s="98"/>
      <c r="M1380" s="98"/>
      <c r="N1380" s="97" t="s">
        <v>2584</v>
      </c>
      <c r="O1380" s="98" t="s">
        <v>2551</v>
      </c>
    </row>
    <row r="1381" customFormat="false" ht="14.25" hidden="false" customHeight="false" outlineLevel="0" collapsed="false">
      <c r="A1381" s="97" t="s">
        <v>7941</v>
      </c>
      <c r="B1381" s="98" t="s">
        <v>7942</v>
      </c>
      <c r="C1381" s="97" t="s">
        <v>2543</v>
      </c>
      <c r="D1381" s="97" t="s">
        <v>7943</v>
      </c>
      <c r="E1381" s="97" t="s">
        <v>1401</v>
      </c>
      <c r="F1381" s="98" t="s">
        <v>2545</v>
      </c>
      <c r="G1381" s="99" t="n">
        <v>26</v>
      </c>
      <c r="H1381" s="98" t="s">
        <v>2639</v>
      </c>
      <c r="I1381" s="98" t="s">
        <v>7944</v>
      </c>
      <c r="J1381" s="98" t="s">
        <v>2548</v>
      </c>
      <c r="K1381" s="98" t="s">
        <v>2890</v>
      </c>
      <c r="L1381" s="98"/>
      <c r="M1381" s="98"/>
      <c r="N1381" s="97" t="s">
        <v>2584</v>
      </c>
      <c r="O1381" s="98" t="s">
        <v>2551</v>
      </c>
    </row>
    <row r="1382" customFormat="false" ht="14.25" hidden="false" customHeight="false" outlineLevel="0" collapsed="false">
      <c r="A1382" s="97" t="s">
        <v>7945</v>
      </c>
      <c r="B1382" s="98" t="s">
        <v>7946</v>
      </c>
      <c r="C1382" s="97" t="s">
        <v>2543</v>
      </c>
      <c r="D1382" s="97" t="s">
        <v>7947</v>
      </c>
      <c r="E1382" s="97" t="s">
        <v>981</v>
      </c>
      <c r="F1382" s="98" t="s">
        <v>2555</v>
      </c>
      <c r="G1382" s="99" t="n">
        <v>26</v>
      </c>
      <c r="H1382" s="98" t="s">
        <v>2807</v>
      </c>
      <c r="I1382" s="98" t="s">
        <v>7948</v>
      </c>
      <c r="J1382" s="98" t="s">
        <v>2548</v>
      </c>
      <c r="K1382" s="98" t="s">
        <v>4671</v>
      </c>
      <c r="L1382" s="98"/>
      <c r="M1382" s="98"/>
      <c r="N1382" s="97" t="s">
        <v>2550</v>
      </c>
      <c r="O1382" s="98" t="s">
        <v>2551</v>
      </c>
    </row>
    <row r="1383" customFormat="false" ht="14.25" hidden="false" customHeight="false" outlineLevel="0" collapsed="false">
      <c r="A1383" s="97" t="s">
        <v>7949</v>
      </c>
      <c r="B1383" s="98" t="s">
        <v>7950</v>
      </c>
      <c r="C1383" s="97" t="s">
        <v>2543</v>
      </c>
      <c r="D1383" s="97" t="s">
        <v>6912</v>
      </c>
      <c r="E1383" s="97" t="s">
        <v>2478</v>
      </c>
      <c r="F1383" s="98" t="s">
        <v>2555</v>
      </c>
      <c r="G1383" s="99" t="n">
        <v>26</v>
      </c>
      <c r="H1383" s="98" t="s">
        <v>2785</v>
      </c>
      <c r="I1383" s="98" t="s">
        <v>7951</v>
      </c>
      <c r="J1383" s="98" t="s">
        <v>2548</v>
      </c>
      <c r="K1383" s="98" t="s">
        <v>2809</v>
      </c>
      <c r="L1383" s="98"/>
      <c r="M1383" s="98"/>
      <c r="N1383" s="97" t="s">
        <v>2584</v>
      </c>
      <c r="O1383" s="98" t="s">
        <v>2551</v>
      </c>
    </row>
    <row r="1384" customFormat="false" ht="14.25" hidden="false" customHeight="false" outlineLevel="0" collapsed="false">
      <c r="A1384" s="97" t="s">
        <v>7952</v>
      </c>
      <c r="B1384" s="98" t="s">
        <v>7953</v>
      </c>
      <c r="C1384" s="97" t="s">
        <v>2543</v>
      </c>
      <c r="D1384" s="97" t="s">
        <v>2687</v>
      </c>
      <c r="E1384" s="97" t="s">
        <v>2598</v>
      </c>
      <c r="F1384" s="98" t="s">
        <v>2555</v>
      </c>
      <c r="G1384" s="99" t="n">
        <v>26</v>
      </c>
      <c r="H1384" s="98" t="s">
        <v>2854</v>
      </c>
      <c r="I1384" s="98" t="s">
        <v>7954</v>
      </c>
      <c r="J1384" s="98" t="s">
        <v>2548</v>
      </c>
      <c r="K1384" s="98" t="s">
        <v>2601</v>
      </c>
      <c r="L1384" s="98"/>
      <c r="M1384" s="98"/>
      <c r="N1384" s="97" t="s">
        <v>2886</v>
      </c>
      <c r="O1384" s="98" t="s">
        <v>2551</v>
      </c>
    </row>
    <row r="1385" customFormat="false" ht="14.25" hidden="false" customHeight="false" outlineLevel="0" collapsed="false">
      <c r="A1385" s="97" t="s">
        <v>7955</v>
      </c>
      <c r="B1385" s="98" t="s">
        <v>7956</v>
      </c>
      <c r="C1385" s="97" t="s">
        <v>2543</v>
      </c>
      <c r="D1385" s="97" t="s">
        <v>7957</v>
      </c>
      <c r="E1385" s="97" t="s">
        <v>1296</v>
      </c>
      <c r="F1385" s="98" t="s">
        <v>2555</v>
      </c>
      <c r="G1385" s="99" t="n">
        <v>26</v>
      </c>
      <c r="H1385" s="98" t="s">
        <v>2546</v>
      </c>
      <c r="I1385" s="98" t="s">
        <v>7958</v>
      </c>
      <c r="J1385" s="98" t="s">
        <v>2548</v>
      </c>
      <c r="K1385" s="98" t="s">
        <v>2558</v>
      </c>
      <c r="L1385" s="98" t="s">
        <v>2562</v>
      </c>
      <c r="M1385" s="98"/>
      <c r="N1385" s="97" t="s">
        <v>2550</v>
      </c>
      <c r="O1385" s="98" t="s">
        <v>2551</v>
      </c>
    </row>
    <row r="1386" customFormat="false" ht="14.25" hidden="false" customHeight="false" outlineLevel="0" collapsed="false">
      <c r="A1386" s="97" t="s">
        <v>7959</v>
      </c>
      <c r="B1386" s="98" t="s">
        <v>7960</v>
      </c>
      <c r="C1386" s="97" t="s">
        <v>2543</v>
      </c>
      <c r="D1386" s="97" t="s">
        <v>7961</v>
      </c>
      <c r="E1386" s="97" t="s">
        <v>2143</v>
      </c>
      <c r="F1386" s="98" t="s">
        <v>2555</v>
      </c>
      <c r="G1386" s="99" t="n">
        <v>26</v>
      </c>
      <c r="H1386" s="98" t="s">
        <v>2581</v>
      </c>
      <c r="I1386" s="98" t="s">
        <v>7962</v>
      </c>
      <c r="J1386" s="98" t="s">
        <v>2548</v>
      </c>
      <c r="K1386" s="98" t="s">
        <v>3308</v>
      </c>
      <c r="L1386" s="98"/>
      <c r="M1386" s="98"/>
      <c r="N1386" s="97" t="s">
        <v>2550</v>
      </c>
      <c r="O1386" s="98" t="s">
        <v>2551</v>
      </c>
    </row>
    <row r="1387" customFormat="false" ht="14.25" hidden="false" customHeight="false" outlineLevel="0" collapsed="false">
      <c r="A1387" s="97" t="s">
        <v>7963</v>
      </c>
      <c r="B1387" s="98" t="s">
        <v>7964</v>
      </c>
      <c r="C1387" s="97" t="s">
        <v>2543</v>
      </c>
      <c r="D1387" s="98"/>
      <c r="E1387" s="97" t="s">
        <v>2143</v>
      </c>
      <c r="F1387" s="98" t="s">
        <v>2555</v>
      </c>
      <c r="G1387" s="99" t="n">
        <v>26</v>
      </c>
      <c r="H1387" s="98" t="s">
        <v>2562</v>
      </c>
      <c r="I1387" s="98" t="s">
        <v>7965</v>
      </c>
      <c r="J1387" s="98" t="s">
        <v>2548</v>
      </c>
      <c r="K1387" s="98" t="s">
        <v>3308</v>
      </c>
      <c r="L1387" s="98"/>
      <c r="M1387" s="98"/>
      <c r="N1387" s="97" t="s">
        <v>2550</v>
      </c>
      <c r="O1387" s="98" t="s">
        <v>2551</v>
      </c>
    </row>
    <row r="1388" customFormat="false" ht="14.25" hidden="false" customHeight="false" outlineLevel="0" collapsed="false">
      <c r="A1388" s="97" t="s">
        <v>7966</v>
      </c>
      <c r="B1388" s="98" t="s">
        <v>7967</v>
      </c>
      <c r="C1388" s="97" t="s">
        <v>2543</v>
      </c>
      <c r="D1388" s="98"/>
      <c r="E1388" s="97" t="s">
        <v>977</v>
      </c>
      <c r="F1388" s="98" t="s">
        <v>2555</v>
      </c>
      <c r="G1388" s="99" t="n">
        <v>26</v>
      </c>
      <c r="H1388" s="98" t="s">
        <v>2562</v>
      </c>
      <c r="I1388" s="98" t="s">
        <v>7968</v>
      </c>
      <c r="J1388" s="98" t="s">
        <v>2548</v>
      </c>
      <c r="K1388" s="98" t="s">
        <v>3931</v>
      </c>
      <c r="L1388" s="98"/>
      <c r="M1388" s="98"/>
      <c r="N1388" s="97" t="s">
        <v>2550</v>
      </c>
      <c r="O1388" s="98" t="s">
        <v>2551</v>
      </c>
    </row>
    <row r="1389" customFormat="false" ht="14.25" hidden="false" customHeight="false" outlineLevel="0" collapsed="false">
      <c r="A1389" s="97" t="s">
        <v>7969</v>
      </c>
      <c r="B1389" s="98" t="s">
        <v>7970</v>
      </c>
      <c r="C1389" s="97" t="s">
        <v>2543</v>
      </c>
      <c r="D1389" s="97" t="s">
        <v>7871</v>
      </c>
      <c r="E1389" s="97" t="s">
        <v>1449</v>
      </c>
      <c r="F1389" s="98" t="s">
        <v>2555</v>
      </c>
      <c r="G1389" s="99" t="n">
        <v>26</v>
      </c>
      <c r="H1389" s="98" t="s">
        <v>3007</v>
      </c>
      <c r="I1389" s="98" t="s">
        <v>7971</v>
      </c>
      <c r="J1389" s="98" t="s">
        <v>2548</v>
      </c>
      <c r="K1389" s="98" t="s">
        <v>5200</v>
      </c>
      <c r="L1389" s="98"/>
      <c r="M1389" s="98"/>
      <c r="N1389" s="97" t="s">
        <v>2550</v>
      </c>
      <c r="O1389" s="98" t="s">
        <v>2551</v>
      </c>
    </row>
    <row r="1390" customFormat="false" ht="14.25" hidden="false" customHeight="false" outlineLevel="0" collapsed="false">
      <c r="A1390" s="97" t="s">
        <v>7972</v>
      </c>
      <c r="B1390" s="98" t="s">
        <v>7973</v>
      </c>
      <c r="C1390" s="97" t="s">
        <v>2543</v>
      </c>
      <c r="D1390" s="97" t="s">
        <v>7974</v>
      </c>
      <c r="E1390" s="97" t="s">
        <v>1334</v>
      </c>
      <c r="F1390" s="98" t="s">
        <v>2561</v>
      </c>
      <c r="G1390" s="99" t="n">
        <v>26</v>
      </c>
      <c r="H1390" s="98" t="s">
        <v>4515</v>
      </c>
      <c r="I1390" s="98" t="s">
        <v>7975</v>
      </c>
      <c r="J1390" s="98" t="s">
        <v>2548</v>
      </c>
      <c r="K1390" s="98" t="s">
        <v>4187</v>
      </c>
      <c r="L1390" s="98"/>
      <c r="M1390" s="98"/>
      <c r="N1390" s="97" t="s">
        <v>2584</v>
      </c>
      <c r="O1390" s="98" t="s">
        <v>2551</v>
      </c>
    </row>
    <row r="1391" customFormat="false" ht="14.25" hidden="false" customHeight="false" outlineLevel="0" collapsed="false">
      <c r="A1391" s="97" t="s">
        <v>7976</v>
      </c>
      <c r="B1391" s="98" t="s">
        <v>7977</v>
      </c>
      <c r="C1391" s="97" t="s">
        <v>2543</v>
      </c>
      <c r="D1391" s="98"/>
      <c r="E1391" s="97" t="s">
        <v>1334</v>
      </c>
      <c r="F1391" s="98" t="s">
        <v>3483</v>
      </c>
      <c r="G1391" s="99" t="n">
        <v>25.8</v>
      </c>
      <c r="H1391" s="98" t="s">
        <v>2562</v>
      </c>
      <c r="I1391" s="98" t="s">
        <v>7978</v>
      </c>
      <c r="J1391" s="98" t="s">
        <v>2548</v>
      </c>
      <c r="K1391" s="98" t="s">
        <v>4187</v>
      </c>
      <c r="L1391" s="98"/>
      <c r="M1391" s="98"/>
      <c r="N1391" s="97" t="s">
        <v>2550</v>
      </c>
      <c r="O1391" s="98" t="s">
        <v>2551</v>
      </c>
    </row>
    <row r="1392" customFormat="false" ht="14.25" hidden="false" customHeight="false" outlineLevel="0" collapsed="false">
      <c r="A1392" s="97" t="s">
        <v>7979</v>
      </c>
      <c r="B1392" s="98" t="s">
        <v>7980</v>
      </c>
      <c r="C1392" s="97" t="s">
        <v>2543</v>
      </c>
      <c r="D1392" s="97" t="s">
        <v>7981</v>
      </c>
      <c r="E1392" s="97" t="s">
        <v>1000</v>
      </c>
      <c r="F1392" s="98" t="s">
        <v>2561</v>
      </c>
      <c r="G1392" s="99" t="n">
        <v>25.8</v>
      </c>
      <c r="H1392" s="98" t="s">
        <v>2656</v>
      </c>
      <c r="I1392" s="98" t="s">
        <v>7982</v>
      </c>
      <c r="J1392" s="98" t="s">
        <v>2548</v>
      </c>
      <c r="K1392" s="98" t="s">
        <v>3199</v>
      </c>
      <c r="L1392" s="98"/>
      <c r="M1392" s="98"/>
      <c r="N1392" s="97" t="s">
        <v>2584</v>
      </c>
      <c r="O1392" s="98" t="s">
        <v>2551</v>
      </c>
    </row>
    <row r="1393" customFormat="false" ht="14.25" hidden="false" customHeight="false" outlineLevel="0" collapsed="false">
      <c r="A1393" s="97" t="s">
        <v>7983</v>
      </c>
      <c r="B1393" s="98" t="s">
        <v>7984</v>
      </c>
      <c r="C1393" s="97" t="s">
        <v>2543</v>
      </c>
      <c r="D1393" s="98"/>
      <c r="E1393" s="97" t="s">
        <v>3771</v>
      </c>
      <c r="F1393" s="98" t="s">
        <v>2561</v>
      </c>
      <c r="G1393" s="99" t="n">
        <v>25</v>
      </c>
      <c r="H1393" s="98" t="s">
        <v>2562</v>
      </c>
      <c r="I1393" s="98" t="s">
        <v>7985</v>
      </c>
      <c r="J1393" s="98" t="s">
        <v>2548</v>
      </c>
      <c r="K1393" s="98" t="s">
        <v>3773</v>
      </c>
      <c r="L1393" s="98"/>
      <c r="M1393" s="98"/>
      <c r="N1393" s="97" t="s">
        <v>2550</v>
      </c>
      <c r="O1393" s="98" t="s">
        <v>2551</v>
      </c>
    </row>
    <row r="1394" customFormat="false" ht="14.25" hidden="false" customHeight="false" outlineLevel="0" collapsed="false">
      <c r="A1394" s="97" t="s">
        <v>7986</v>
      </c>
      <c r="B1394" s="98" t="s">
        <v>7987</v>
      </c>
      <c r="C1394" s="97" t="s">
        <v>2543</v>
      </c>
      <c r="D1394" s="98"/>
      <c r="E1394" s="97" t="s">
        <v>2478</v>
      </c>
      <c r="F1394" s="98" t="s">
        <v>2561</v>
      </c>
      <c r="G1394" s="99" t="n">
        <v>25</v>
      </c>
      <c r="H1394" s="98" t="s">
        <v>2562</v>
      </c>
      <c r="I1394" s="98" t="s">
        <v>7988</v>
      </c>
      <c r="J1394" s="98" t="s">
        <v>2548</v>
      </c>
      <c r="K1394" s="98" t="s">
        <v>2809</v>
      </c>
      <c r="L1394" s="98"/>
      <c r="M1394" s="98"/>
      <c r="N1394" s="97" t="s">
        <v>2886</v>
      </c>
      <c r="O1394" s="98" t="s">
        <v>2551</v>
      </c>
    </row>
    <row r="1395" customFormat="false" ht="14.25" hidden="false" customHeight="false" outlineLevel="0" collapsed="false">
      <c r="A1395" s="97" t="s">
        <v>7989</v>
      </c>
      <c r="B1395" s="98" t="s">
        <v>7990</v>
      </c>
      <c r="C1395" s="97" t="s">
        <v>2543</v>
      </c>
      <c r="D1395" s="98"/>
      <c r="E1395" s="97" t="s">
        <v>900</v>
      </c>
      <c r="F1395" s="98" t="s">
        <v>2561</v>
      </c>
      <c r="G1395" s="99" t="n">
        <v>25</v>
      </c>
      <c r="H1395" s="98" t="s">
        <v>2562</v>
      </c>
      <c r="I1395" s="98" t="s">
        <v>7991</v>
      </c>
      <c r="J1395" s="98" t="s">
        <v>2548</v>
      </c>
      <c r="K1395" s="98" t="s">
        <v>3584</v>
      </c>
      <c r="L1395" s="98"/>
      <c r="M1395" s="98"/>
      <c r="N1395" s="97" t="s">
        <v>2550</v>
      </c>
      <c r="O1395" s="98" t="s">
        <v>2551</v>
      </c>
    </row>
    <row r="1396" customFormat="false" ht="14.25" hidden="false" customHeight="false" outlineLevel="0" collapsed="false">
      <c r="A1396" s="97" t="s">
        <v>7992</v>
      </c>
      <c r="B1396" s="98" t="s">
        <v>7993</v>
      </c>
      <c r="C1396" s="97" t="s">
        <v>2543</v>
      </c>
      <c r="D1396" s="98"/>
      <c r="E1396" s="97" t="s">
        <v>2598</v>
      </c>
      <c r="F1396" s="98" t="s">
        <v>2561</v>
      </c>
      <c r="G1396" s="99" t="n">
        <v>25</v>
      </c>
      <c r="H1396" s="98" t="s">
        <v>2562</v>
      </c>
      <c r="I1396" s="98" t="s">
        <v>7994</v>
      </c>
      <c r="J1396" s="98" t="s">
        <v>2548</v>
      </c>
      <c r="K1396" s="98" t="s">
        <v>2601</v>
      </c>
      <c r="L1396" s="98"/>
      <c r="M1396" s="98"/>
      <c r="N1396" s="97" t="s">
        <v>2550</v>
      </c>
      <c r="O1396" s="98" t="s">
        <v>2551</v>
      </c>
    </row>
    <row r="1397" customFormat="false" ht="14.25" hidden="false" customHeight="false" outlineLevel="0" collapsed="false">
      <c r="A1397" s="97" t="s">
        <v>7995</v>
      </c>
      <c r="B1397" s="98" t="s">
        <v>7996</v>
      </c>
      <c r="C1397" s="97" t="s">
        <v>2543</v>
      </c>
      <c r="D1397" s="97" t="s">
        <v>7997</v>
      </c>
      <c r="E1397" s="97" t="s">
        <v>981</v>
      </c>
      <c r="F1397" s="98" t="s">
        <v>2599</v>
      </c>
      <c r="G1397" s="99" t="n">
        <v>25</v>
      </c>
      <c r="H1397" s="98" t="s">
        <v>2617</v>
      </c>
      <c r="I1397" s="98" t="s">
        <v>7998</v>
      </c>
      <c r="J1397" s="98" t="s">
        <v>2548</v>
      </c>
      <c r="K1397" s="98" t="s">
        <v>4671</v>
      </c>
      <c r="L1397" s="98"/>
      <c r="M1397" s="98"/>
      <c r="N1397" s="97" t="s">
        <v>2550</v>
      </c>
      <c r="O1397" s="98" t="s">
        <v>2551</v>
      </c>
    </row>
    <row r="1398" customFormat="false" ht="14.25" hidden="false" customHeight="false" outlineLevel="0" collapsed="false">
      <c r="A1398" s="97" t="s">
        <v>7999</v>
      </c>
      <c r="B1398" s="98" t="s">
        <v>8000</v>
      </c>
      <c r="C1398" s="97" t="s">
        <v>2543</v>
      </c>
      <c r="D1398" s="97" t="s">
        <v>2587</v>
      </c>
      <c r="E1398" s="97" t="s">
        <v>2598</v>
      </c>
      <c r="F1398" s="98" t="s">
        <v>2599</v>
      </c>
      <c r="G1398" s="99" t="n">
        <v>25</v>
      </c>
      <c r="H1398" s="98" t="s">
        <v>4835</v>
      </c>
      <c r="I1398" s="98" t="s">
        <v>8001</v>
      </c>
      <c r="J1398" s="98" t="s">
        <v>2548</v>
      </c>
      <c r="K1398" s="98" t="s">
        <v>2601</v>
      </c>
      <c r="L1398" s="98"/>
      <c r="M1398" s="98"/>
      <c r="N1398" s="97" t="s">
        <v>2550</v>
      </c>
      <c r="O1398" s="98" t="s">
        <v>2551</v>
      </c>
    </row>
    <row r="1399" customFormat="false" ht="14.25" hidden="false" customHeight="false" outlineLevel="0" collapsed="false">
      <c r="A1399" s="97" t="s">
        <v>8002</v>
      </c>
      <c r="B1399" s="98" t="s">
        <v>8003</v>
      </c>
      <c r="C1399" s="97" t="s">
        <v>2543</v>
      </c>
      <c r="D1399" s="98"/>
      <c r="E1399" s="97" t="s">
        <v>1371</v>
      </c>
      <c r="F1399" s="98" t="s">
        <v>2599</v>
      </c>
      <c r="G1399" s="99" t="n">
        <v>25</v>
      </c>
      <c r="H1399" s="98" t="s">
        <v>2562</v>
      </c>
      <c r="I1399" s="98" t="s">
        <v>8004</v>
      </c>
      <c r="J1399" s="98" t="s">
        <v>2548</v>
      </c>
      <c r="K1399" s="98" t="s">
        <v>2583</v>
      </c>
      <c r="L1399" s="98"/>
      <c r="M1399" s="98"/>
      <c r="N1399" s="97" t="s">
        <v>2550</v>
      </c>
      <c r="O1399" s="98" t="s">
        <v>2551</v>
      </c>
    </row>
    <row r="1400" customFormat="false" ht="14.25" hidden="false" customHeight="false" outlineLevel="0" collapsed="false">
      <c r="A1400" s="97" t="s">
        <v>8005</v>
      </c>
      <c r="B1400" s="98" t="s">
        <v>8006</v>
      </c>
      <c r="C1400" s="97" t="s">
        <v>2543</v>
      </c>
      <c r="D1400" s="97" t="s">
        <v>8007</v>
      </c>
      <c r="E1400" s="97" t="s">
        <v>2693</v>
      </c>
      <c r="F1400" s="98" t="s">
        <v>2599</v>
      </c>
      <c r="G1400" s="99" t="n">
        <v>25</v>
      </c>
      <c r="H1400" s="98" t="s">
        <v>4809</v>
      </c>
      <c r="I1400" s="98" t="s">
        <v>8008</v>
      </c>
      <c r="J1400" s="98" t="s">
        <v>2548</v>
      </c>
      <c r="K1400" s="98" t="s">
        <v>2696</v>
      </c>
      <c r="L1400" s="98"/>
      <c r="M1400" s="98"/>
      <c r="N1400" s="97" t="s">
        <v>2550</v>
      </c>
      <c r="O1400" s="98" t="s">
        <v>2551</v>
      </c>
    </row>
    <row r="1401" customFormat="false" ht="14.25" hidden="false" customHeight="false" outlineLevel="0" collapsed="false">
      <c r="A1401" s="97" t="s">
        <v>8009</v>
      </c>
      <c r="B1401" s="98" t="s">
        <v>8010</v>
      </c>
      <c r="C1401" s="97" t="s">
        <v>2543</v>
      </c>
      <c r="D1401" s="97" t="s">
        <v>2812</v>
      </c>
      <c r="E1401" s="97" t="s">
        <v>2693</v>
      </c>
      <c r="F1401" s="98" t="s">
        <v>2599</v>
      </c>
      <c r="G1401" s="99" t="n">
        <v>25</v>
      </c>
      <c r="H1401" s="98" t="s">
        <v>3227</v>
      </c>
      <c r="I1401" s="98" t="s">
        <v>8011</v>
      </c>
      <c r="J1401" s="98" t="s">
        <v>2548</v>
      </c>
      <c r="K1401" s="98" t="s">
        <v>7921</v>
      </c>
      <c r="L1401" s="98"/>
      <c r="M1401" s="98"/>
      <c r="N1401" s="97" t="s">
        <v>2584</v>
      </c>
      <c r="O1401" s="98" t="s">
        <v>2551</v>
      </c>
    </row>
    <row r="1402" customFormat="false" ht="14.25" hidden="false" customHeight="false" outlineLevel="0" collapsed="false">
      <c r="A1402" s="97" t="s">
        <v>8012</v>
      </c>
      <c r="B1402" s="98" t="s">
        <v>8013</v>
      </c>
      <c r="C1402" s="97" t="s">
        <v>2543</v>
      </c>
      <c r="D1402" s="97" t="s">
        <v>8014</v>
      </c>
      <c r="E1402" s="97" t="s">
        <v>2598</v>
      </c>
      <c r="F1402" s="98" t="s">
        <v>2545</v>
      </c>
      <c r="G1402" s="99" t="n">
        <v>25</v>
      </c>
      <c r="H1402" s="98" t="s">
        <v>2562</v>
      </c>
      <c r="I1402" s="98" t="s">
        <v>8015</v>
      </c>
      <c r="J1402" s="98" t="s">
        <v>2548</v>
      </c>
      <c r="K1402" s="98" t="s">
        <v>2601</v>
      </c>
      <c r="L1402" s="98"/>
      <c r="M1402" s="98"/>
      <c r="N1402" s="97" t="s">
        <v>2584</v>
      </c>
      <c r="O1402" s="98" t="s">
        <v>2551</v>
      </c>
    </row>
    <row r="1403" customFormat="false" ht="14.25" hidden="false" customHeight="false" outlineLevel="0" collapsed="false">
      <c r="A1403" s="97" t="s">
        <v>8016</v>
      </c>
      <c r="B1403" s="98" t="s">
        <v>8017</v>
      </c>
      <c r="C1403" s="97" t="s">
        <v>2543</v>
      </c>
      <c r="D1403" s="97" t="s">
        <v>2587</v>
      </c>
      <c r="E1403" s="97" t="s">
        <v>2598</v>
      </c>
      <c r="F1403" s="98" t="s">
        <v>2545</v>
      </c>
      <c r="G1403" s="99" t="n">
        <v>25</v>
      </c>
      <c r="H1403" s="98" t="s">
        <v>2817</v>
      </c>
      <c r="I1403" s="98" t="s">
        <v>8018</v>
      </c>
      <c r="J1403" s="98" t="s">
        <v>2548</v>
      </c>
      <c r="K1403" s="98" t="s">
        <v>2601</v>
      </c>
      <c r="L1403" s="98"/>
      <c r="M1403" s="98"/>
      <c r="N1403" s="97" t="s">
        <v>2584</v>
      </c>
      <c r="O1403" s="98" t="s">
        <v>2551</v>
      </c>
    </row>
    <row r="1404" customFormat="false" ht="14.25" hidden="false" customHeight="false" outlineLevel="0" collapsed="false">
      <c r="A1404" s="97" t="s">
        <v>8019</v>
      </c>
      <c r="B1404" s="98" t="s">
        <v>8020</v>
      </c>
      <c r="C1404" s="97" t="s">
        <v>2543</v>
      </c>
      <c r="D1404" s="97" t="s">
        <v>8021</v>
      </c>
      <c r="E1404" s="97" t="s">
        <v>2676</v>
      </c>
      <c r="F1404" s="98" t="s">
        <v>2545</v>
      </c>
      <c r="G1404" s="99" t="n">
        <v>25</v>
      </c>
      <c r="H1404" s="98" t="s">
        <v>2662</v>
      </c>
      <c r="I1404" s="98" t="s">
        <v>8022</v>
      </c>
      <c r="J1404" s="98" t="s">
        <v>2548</v>
      </c>
      <c r="K1404" s="98" t="s">
        <v>2678</v>
      </c>
      <c r="L1404" s="98"/>
      <c r="M1404" s="98"/>
      <c r="N1404" s="97" t="s">
        <v>2550</v>
      </c>
      <c r="O1404" s="98" t="s">
        <v>2551</v>
      </c>
    </row>
    <row r="1405" customFormat="false" ht="14.25" hidden="false" customHeight="false" outlineLevel="0" collapsed="false">
      <c r="A1405" s="97" t="s">
        <v>8023</v>
      </c>
      <c r="B1405" s="98" t="s">
        <v>8024</v>
      </c>
      <c r="C1405" s="97" t="s">
        <v>2543</v>
      </c>
      <c r="D1405" s="98"/>
      <c r="E1405" s="97" t="s">
        <v>2572</v>
      </c>
      <c r="F1405" s="98" t="s">
        <v>2545</v>
      </c>
      <c r="G1405" s="99" t="n">
        <v>25</v>
      </c>
      <c r="H1405" s="98" t="s">
        <v>2562</v>
      </c>
      <c r="I1405" s="98" t="s">
        <v>8025</v>
      </c>
      <c r="J1405" s="98" t="s">
        <v>2548</v>
      </c>
      <c r="K1405" s="98" t="s">
        <v>2574</v>
      </c>
      <c r="L1405" s="98"/>
      <c r="M1405" s="98"/>
      <c r="N1405" s="97" t="s">
        <v>2550</v>
      </c>
      <c r="O1405" s="98" t="s">
        <v>2551</v>
      </c>
    </row>
    <row r="1406" customFormat="false" ht="14.25" hidden="false" customHeight="false" outlineLevel="0" collapsed="false">
      <c r="A1406" s="97" t="s">
        <v>8026</v>
      </c>
      <c r="B1406" s="98" t="s">
        <v>8027</v>
      </c>
      <c r="C1406" s="97" t="s">
        <v>2543</v>
      </c>
      <c r="D1406" s="97" t="s">
        <v>8028</v>
      </c>
      <c r="E1406" s="97" t="s">
        <v>1275</v>
      </c>
      <c r="F1406" s="98" t="s">
        <v>2545</v>
      </c>
      <c r="G1406" s="99" t="n">
        <v>25</v>
      </c>
      <c r="H1406" s="98" t="s">
        <v>2650</v>
      </c>
      <c r="I1406" s="98" t="s">
        <v>8029</v>
      </c>
      <c r="J1406" s="98" t="s">
        <v>2548</v>
      </c>
      <c r="K1406" s="98" t="s">
        <v>4089</v>
      </c>
      <c r="L1406" s="98"/>
      <c r="M1406" s="98"/>
      <c r="N1406" s="97" t="s">
        <v>2550</v>
      </c>
      <c r="O1406" s="98" t="s">
        <v>2551</v>
      </c>
    </row>
    <row r="1407" customFormat="false" ht="14.25" hidden="false" customHeight="false" outlineLevel="0" collapsed="false">
      <c r="A1407" s="97" t="s">
        <v>8030</v>
      </c>
      <c r="B1407" s="98" t="s">
        <v>8031</v>
      </c>
      <c r="C1407" s="97" t="s">
        <v>2543</v>
      </c>
      <c r="D1407" s="97" t="s">
        <v>8032</v>
      </c>
      <c r="E1407" s="97" t="s">
        <v>2370</v>
      </c>
      <c r="F1407" s="98" t="s">
        <v>2545</v>
      </c>
      <c r="G1407" s="99" t="n">
        <v>25</v>
      </c>
      <c r="H1407" s="98" t="s">
        <v>2807</v>
      </c>
      <c r="I1407" s="98" t="s">
        <v>8033</v>
      </c>
      <c r="J1407" s="98" t="s">
        <v>2548</v>
      </c>
      <c r="K1407" s="98" t="s">
        <v>4551</v>
      </c>
      <c r="L1407" s="98"/>
      <c r="M1407" s="98"/>
      <c r="N1407" s="97" t="s">
        <v>2550</v>
      </c>
      <c r="O1407" s="98" t="s">
        <v>2551</v>
      </c>
    </row>
    <row r="1408" customFormat="false" ht="14.25" hidden="false" customHeight="false" outlineLevel="0" collapsed="false">
      <c r="A1408" s="97" t="s">
        <v>8034</v>
      </c>
      <c r="B1408" s="98" t="s">
        <v>8035</v>
      </c>
      <c r="C1408" s="97" t="s">
        <v>2543</v>
      </c>
      <c r="D1408" s="97" t="s">
        <v>8036</v>
      </c>
      <c r="E1408" s="97" t="s">
        <v>3973</v>
      </c>
      <c r="F1408" s="98" t="s">
        <v>2545</v>
      </c>
      <c r="G1408" s="99" t="n">
        <v>25</v>
      </c>
      <c r="H1408" s="98" t="s">
        <v>2797</v>
      </c>
      <c r="I1408" s="98" t="s">
        <v>8037</v>
      </c>
      <c r="J1408" s="98" t="s">
        <v>2548</v>
      </c>
      <c r="K1408" s="98" t="s">
        <v>3975</v>
      </c>
      <c r="L1408" s="98"/>
      <c r="M1408" s="98"/>
      <c r="N1408" s="97" t="s">
        <v>2550</v>
      </c>
      <c r="O1408" s="98" t="s">
        <v>2551</v>
      </c>
    </row>
    <row r="1409" customFormat="false" ht="14.25" hidden="false" customHeight="false" outlineLevel="0" collapsed="false">
      <c r="A1409" s="97" t="s">
        <v>5269</v>
      </c>
      <c r="B1409" s="98" t="s">
        <v>8038</v>
      </c>
      <c r="C1409" s="97" t="s">
        <v>2543</v>
      </c>
      <c r="D1409" s="97" t="s">
        <v>4581</v>
      </c>
      <c r="E1409" s="97" t="s">
        <v>2616</v>
      </c>
      <c r="F1409" s="98" t="s">
        <v>2555</v>
      </c>
      <c r="G1409" s="99" t="n">
        <v>25</v>
      </c>
      <c r="H1409" s="98" t="s">
        <v>2836</v>
      </c>
      <c r="I1409" s="98" t="s">
        <v>8039</v>
      </c>
      <c r="J1409" s="98" t="s">
        <v>2548</v>
      </c>
      <c r="K1409" s="98" t="s">
        <v>2619</v>
      </c>
      <c r="L1409" s="98"/>
      <c r="M1409" s="98"/>
      <c r="N1409" s="97" t="s">
        <v>2584</v>
      </c>
      <c r="O1409" s="98" t="s">
        <v>2551</v>
      </c>
    </row>
    <row r="1410" customFormat="false" ht="14.25" hidden="false" customHeight="false" outlineLevel="0" collapsed="false">
      <c r="A1410" s="97" t="s">
        <v>8040</v>
      </c>
      <c r="B1410" s="98" t="s">
        <v>8041</v>
      </c>
      <c r="C1410" s="97" t="s">
        <v>2543</v>
      </c>
      <c r="D1410" s="97" t="s">
        <v>8042</v>
      </c>
      <c r="E1410" s="97" t="s">
        <v>1535</v>
      </c>
      <c r="F1410" s="98" t="s">
        <v>2555</v>
      </c>
      <c r="G1410" s="99" t="n">
        <v>25</v>
      </c>
      <c r="H1410" s="98" t="s">
        <v>2562</v>
      </c>
      <c r="I1410" s="98" t="s">
        <v>8043</v>
      </c>
      <c r="J1410" s="98" t="s">
        <v>2548</v>
      </c>
      <c r="K1410" s="98" t="s">
        <v>8044</v>
      </c>
      <c r="L1410" s="98"/>
      <c r="M1410" s="98"/>
      <c r="N1410" s="97" t="s">
        <v>2550</v>
      </c>
      <c r="O1410" s="98" t="s">
        <v>2551</v>
      </c>
    </row>
    <row r="1411" customFormat="false" ht="14.25" hidden="false" customHeight="false" outlineLevel="0" collapsed="false">
      <c r="A1411" s="97" t="s">
        <v>8045</v>
      </c>
      <c r="B1411" s="98" t="s">
        <v>8046</v>
      </c>
      <c r="C1411" s="97" t="s">
        <v>2543</v>
      </c>
      <c r="D1411" s="98"/>
      <c r="E1411" s="97" t="s">
        <v>5541</v>
      </c>
      <c r="F1411" s="98" t="s">
        <v>2555</v>
      </c>
      <c r="G1411" s="99" t="n">
        <v>25</v>
      </c>
      <c r="H1411" s="98" t="s">
        <v>2562</v>
      </c>
      <c r="I1411" s="98" t="s">
        <v>8047</v>
      </c>
      <c r="J1411" s="98" t="s">
        <v>2548</v>
      </c>
      <c r="K1411" s="98" t="s">
        <v>5543</v>
      </c>
      <c r="L1411" s="98"/>
      <c r="M1411" s="98"/>
      <c r="N1411" s="97" t="s">
        <v>2550</v>
      </c>
      <c r="O1411" s="98" t="s">
        <v>2551</v>
      </c>
    </row>
    <row r="1412" customFormat="false" ht="14.25" hidden="false" customHeight="false" outlineLevel="0" collapsed="false">
      <c r="A1412" s="97" t="s">
        <v>8048</v>
      </c>
      <c r="B1412" s="98" t="s">
        <v>8049</v>
      </c>
      <c r="C1412" s="97" t="s">
        <v>2543</v>
      </c>
      <c r="D1412" s="97" t="s">
        <v>6912</v>
      </c>
      <c r="E1412" s="97" t="s">
        <v>2478</v>
      </c>
      <c r="F1412" s="98" t="s">
        <v>2555</v>
      </c>
      <c r="G1412" s="99" t="n">
        <v>25</v>
      </c>
      <c r="H1412" s="98" t="s">
        <v>2785</v>
      </c>
      <c r="I1412" s="98" t="s">
        <v>8050</v>
      </c>
      <c r="J1412" s="98" t="s">
        <v>2548</v>
      </c>
      <c r="K1412" s="98" t="s">
        <v>2809</v>
      </c>
      <c r="L1412" s="98"/>
      <c r="M1412" s="98"/>
      <c r="N1412" s="97" t="s">
        <v>2550</v>
      </c>
      <c r="O1412" s="98" t="s">
        <v>2551</v>
      </c>
    </row>
    <row r="1413" customFormat="false" ht="14.25" hidden="false" customHeight="false" outlineLevel="0" collapsed="false">
      <c r="A1413" s="97" t="s">
        <v>8051</v>
      </c>
      <c r="B1413" s="98" t="s">
        <v>8052</v>
      </c>
      <c r="C1413" s="97" t="s">
        <v>2543</v>
      </c>
      <c r="D1413" s="97" t="s">
        <v>2812</v>
      </c>
      <c r="E1413" s="97" t="s">
        <v>8053</v>
      </c>
      <c r="F1413" s="98" t="s">
        <v>2555</v>
      </c>
      <c r="G1413" s="99" t="n">
        <v>25</v>
      </c>
      <c r="H1413" s="98" t="s">
        <v>5582</v>
      </c>
      <c r="I1413" s="98" t="s">
        <v>8054</v>
      </c>
      <c r="J1413" s="98" t="s">
        <v>2548</v>
      </c>
      <c r="K1413" s="98" t="s">
        <v>8055</v>
      </c>
      <c r="L1413" s="98"/>
      <c r="M1413" s="98"/>
      <c r="N1413" s="97" t="s">
        <v>2886</v>
      </c>
      <c r="O1413" s="98" t="s">
        <v>2551</v>
      </c>
    </row>
    <row r="1414" customFormat="false" ht="14.25" hidden="false" customHeight="false" outlineLevel="0" collapsed="false">
      <c r="A1414" s="97" t="s">
        <v>8056</v>
      </c>
      <c r="B1414" s="98" t="s">
        <v>8057</v>
      </c>
      <c r="C1414" s="97" t="s">
        <v>2543</v>
      </c>
      <c r="D1414" s="97" t="s">
        <v>2687</v>
      </c>
      <c r="E1414" s="97" t="s">
        <v>2598</v>
      </c>
      <c r="F1414" s="98" t="s">
        <v>2555</v>
      </c>
      <c r="G1414" s="99" t="n">
        <v>25</v>
      </c>
      <c r="H1414" s="98" t="s">
        <v>2817</v>
      </c>
      <c r="I1414" s="98" t="s">
        <v>8058</v>
      </c>
      <c r="J1414" s="98" t="s">
        <v>2548</v>
      </c>
      <c r="K1414" s="98" t="s">
        <v>2601</v>
      </c>
      <c r="L1414" s="98"/>
      <c r="M1414" s="98"/>
      <c r="N1414" s="97" t="s">
        <v>2886</v>
      </c>
      <c r="O1414" s="98" t="s">
        <v>2551</v>
      </c>
    </row>
    <row r="1415" customFormat="false" ht="14.25" hidden="false" customHeight="false" outlineLevel="0" collapsed="false">
      <c r="A1415" s="97" t="s">
        <v>8059</v>
      </c>
      <c r="B1415" s="98" t="s">
        <v>8060</v>
      </c>
      <c r="C1415" s="97" t="s">
        <v>2543</v>
      </c>
      <c r="D1415" s="97" t="s">
        <v>8061</v>
      </c>
      <c r="E1415" s="97" t="s">
        <v>4840</v>
      </c>
      <c r="F1415" s="98" t="s">
        <v>2555</v>
      </c>
      <c r="G1415" s="99" t="n">
        <v>25</v>
      </c>
      <c r="H1415" s="98" t="s">
        <v>3375</v>
      </c>
      <c r="I1415" s="98" t="s">
        <v>8062</v>
      </c>
      <c r="J1415" s="98" t="s">
        <v>2548</v>
      </c>
      <c r="K1415" s="98" t="s">
        <v>4842</v>
      </c>
      <c r="L1415" s="98"/>
      <c r="M1415" s="98"/>
      <c r="N1415" s="97" t="s">
        <v>2550</v>
      </c>
      <c r="O1415" s="98" t="s">
        <v>2551</v>
      </c>
    </row>
    <row r="1416" customFormat="false" ht="14.25" hidden="false" customHeight="false" outlineLevel="0" collapsed="false">
      <c r="A1416" s="97" t="s">
        <v>8063</v>
      </c>
      <c r="B1416" s="98" t="s">
        <v>8064</v>
      </c>
      <c r="C1416" s="97" t="s">
        <v>2543</v>
      </c>
      <c r="D1416" s="97" t="s">
        <v>8065</v>
      </c>
      <c r="E1416" s="97" t="s">
        <v>5306</v>
      </c>
      <c r="F1416" s="98" t="s">
        <v>2555</v>
      </c>
      <c r="G1416" s="99" t="n">
        <v>25</v>
      </c>
      <c r="H1416" s="98" t="s">
        <v>6206</v>
      </c>
      <c r="I1416" s="98" t="s">
        <v>8066</v>
      </c>
      <c r="J1416" s="98" t="s">
        <v>2548</v>
      </c>
      <c r="K1416" s="98" t="s">
        <v>5309</v>
      </c>
      <c r="L1416" s="98"/>
      <c r="M1416" s="98"/>
      <c r="N1416" s="97" t="s">
        <v>2550</v>
      </c>
      <c r="O1416" s="98" t="s">
        <v>2551</v>
      </c>
    </row>
    <row r="1417" customFormat="false" ht="14.25" hidden="false" customHeight="false" outlineLevel="0" collapsed="false">
      <c r="A1417" s="97" t="s">
        <v>8067</v>
      </c>
      <c r="B1417" s="98" t="s">
        <v>8068</v>
      </c>
      <c r="C1417" s="97" t="s">
        <v>2543</v>
      </c>
      <c r="D1417" s="98"/>
      <c r="E1417" s="97" t="s">
        <v>2801</v>
      </c>
      <c r="F1417" s="98" t="s">
        <v>2555</v>
      </c>
      <c r="G1417" s="99" t="n">
        <v>25</v>
      </c>
      <c r="H1417" s="98" t="s">
        <v>2562</v>
      </c>
      <c r="I1417" s="98" t="s">
        <v>8069</v>
      </c>
      <c r="J1417" s="98" t="s">
        <v>2548</v>
      </c>
      <c r="K1417" s="98" t="s">
        <v>2803</v>
      </c>
      <c r="L1417" s="98"/>
      <c r="M1417" s="98"/>
      <c r="N1417" s="97" t="s">
        <v>2550</v>
      </c>
      <c r="O1417" s="98" t="s">
        <v>2551</v>
      </c>
    </row>
    <row r="1418" customFormat="false" ht="14.25" hidden="false" customHeight="false" outlineLevel="0" collapsed="false">
      <c r="A1418" s="97" t="s">
        <v>8070</v>
      </c>
      <c r="B1418" s="98" t="s">
        <v>8071</v>
      </c>
      <c r="C1418" s="97" t="s">
        <v>2543</v>
      </c>
      <c r="D1418" s="97" t="s">
        <v>2587</v>
      </c>
      <c r="E1418" s="97" t="s">
        <v>2572</v>
      </c>
      <c r="F1418" s="98" t="s">
        <v>2555</v>
      </c>
      <c r="G1418" s="99" t="n">
        <v>25</v>
      </c>
      <c r="H1418" s="98" t="s">
        <v>2617</v>
      </c>
      <c r="I1418" s="98" t="s">
        <v>8072</v>
      </c>
      <c r="J1418" s="98" t="s">
        <v>2548</v>
      </c>
      <c r="K1418" s="98" t="s">
        <v>2574</v>
      </c>
      <c r="L1418" s="98"/>
      <c r="M1418" s="98"/>
      <c r="N1418" s="97" t="s">
        <v>2584</v>
      </c>
      <c r="O1418" s="98" t="s">
        <v>2551</v>
      </c>
    </row>
    <row r="1419" customFormat="false" ht="14.25" hidden="false" customHeight="false" outlineLevel="0" collapsed="false">
      <c r="A1419" s="97" t="s">
        <v>8073</v>
      </c>
      <c r="B1419" s="98" t="s">
        <v>8074</v>
      </c>
      <c r="C1419" s="97" t="s">
        <v>2543</v>
      </c>
      <c r="D1419" s="97" t="s">
        <v>8075</v>
      </c>
      <c r="E1419" s="97" t="s">
        <v>2567</v>
      </c>
      <c r="F1419" s="98" t="s">
        <v>2561</v>
      </c>
      <c r="G1419" s="99" t="n">
        <v>24.8</v>
      </c>
      <c r="H1419" s="98" t="s">
        <v>2785</v>
      </c>
      <c r="I1419" s="98" t="s">
        <v>8076</v>
      </c>
      <c r="J1419" s="98" t="s">
        <v>2548</v>
      </c>
      <c r="K1419" s="98" t="s">
        <v>2569</v>
      </c>
      <c r="L1419" s="98"/>
      <c r="M1419" s="98"/>
      <c r="N1419" s="97" t="s">
        <v>2550</v>
      </c>
      <c r="O1419" s="98" t="s">
        <v>2551</v>
      </c>
    </row>
    <row r="1420" customFormat="false" ht="14.25" hidden="false" customHeight="false" outlineLevel="0" collapsed="false">
      <c r="A1420" s="97" t="s">
        <v>8077</v>
      </c>
      <c r="B1420" s="98" t="s">
        <v>8078</v>
      </c>
      <c r="C1420" s="97" t="s">
        <v>2543</v>
      </c>
      <c r="D1420" s="98" t="s">
        <v>8079</v>
      </c>
      <c r="E1420" s="97" t="s">
        <v>2413</v>
      </c>
      <c r="F1420" s="98" t="s">
        <v>2555</v>
      </c>
      <c r="G1420" s="99" t="n">
        <v>24.8</v>
      </c>
      <c r="H1420" s="98" t="s">
        <v>2807</v>
      </c>
      <c r="I1420" s="98" t="s">
        <v>8080</v>
      </c>
      <c r="J1420" s="98" t="s">
        <v>2548</v>
      </c>
      <c r="K1420" s="98" t="s">
        <v>4377</v>
      </c>
      <c r="L1420" s="98"/>
      <c r="M1420" s="98"/>
      <c r="N1420" s="97" t="s">
        <v>2550</v>
      </c>
      <c r="O1420" s="98" t="s">
        <v>2551</v>
      </c>
    </row>
    <row r="1421" customFormat="false" ht="14.25" hidden="false" customHeight="false" outlineLevel="0" collapsed="false">
      <c r="A1421" s="97" t="s">
        <v>8081</v>
      </c>
      <c r="B1421" s="98" t="s">
        <v>8082</v>
      </c>
      <c r="C1421" s="97" t="s">
        <v>2543</v>
      </c>
      <c r="D1421" s="97" t="s">
        <v>7905</v>
      </c>
      <c r="E1421" s="97" t="s">
        <v>5416</v>
      </c>
      <c r="F1421" s="98" t="s">
        <v>2555</v>
      </c>
      <c r="G1421" s="99" t="n">
        <v>24.5</v>
      </c>
      <c r="H1421" s="98" t="s">
        <v>2562</v>
      </c>
      <c r="I1421" s="98" t="s">
        <v>8083</v>
      </c>
      <c r="J1421" s="98" t="s">
        <v>2548</v>
      </c>
      <c r="K1421" s="98" t="s">
        <v>5418</v>
      </c>
      <c r="L1421" s="98"/>
      <c r="M1421" s="98"/>
      <c r="N1421" s="97" t="s">
        <v>2550</v>
      </c>
      <c r="O1421" s="98" t="s">
        <v>2551</v>
      </c>
    </row>
    <row r="1422" customFormat="false" ht="14.25" hidden="false" customHeight="false" outlineLevel="0" collapsed="false">
      <c r="A1422" s="97" t="s">
        <v>8084</v>
      </c>
      <c r="B1422" s="98" t="s">
        <v>8085</v>
      </c>
      <c r="C1422" s="97" t="s">
        <v>2543</v>
      </c>
      <c r="D1422" s="98"/>
      <c r="E1422" s="97" t="s">
        <v>2478</v>
      </c>
      <c r="F1422" s="98" t="s">
        <v>2561</v>
      </c>
      <c r="G1422" s="99" t="n">
        <v>24</v>
      </c>
      <c r="H1422" s="98" t="s">
        <v>2562</v>
      </c>
      <c r="I1422" s="98" t="s">
        <v>8086</v>
      </c>
      <c r="J1422" s="98" t="s">
        <v>2548</v>
      </c>
      <c r="K1422" s="98" t="s">
        <v>2809</v>
      </c>
      <c r="L1422" s="98"/>
      <c r="M1422" s="98"/>
      <c r="N1422" s="97" t="s">
        <v>2886</v>
      </c>
      <c r="O1422" s="98" t="s">
        <v>2551</v>
      </c>
    </row>
    <row r="1423" customFormat="false" ht="14.25" hidden="false" customHeight="false" outlineLevel="0" collapsed="false">
      <c r="A1423" s="97" t="s">
        <v>8087</v>
      </c>
      <c r="B1423" s="98" t="s">
        <v>8088</v>
      </c>
      <c r="C1423" s="97" t="s">
        <v>2543</v>
      </c>
      <c r="D1423" s="98"/>
      <c r="E1423" s="97" t="s">
        <v>2478</v>
      </c>
      <c r="F1423" s="98" t="s">
        <v>2599</v>
      </c>
      <c r="G1423" s="99" t="n">
        <v>24</v>
      </c>
      <c r="H1423" s="98" t="s">
        <v>2562</v>
      </c>
      <c r="I1423" s="98" t="s">
        <v>8089</v>
      </c>
      <c r="J1423" s="98" t="s">
        <v>2548</v>
      </c>
      <c r="K1423" s="98" t="s">
        <v>2809</v>
      </c>
      <c r="L1423" s="98"/>
      <c r="M1423" s="98"/>
      <c r="N1423" s="97" t="s">
        <v>2886</v>
      </c>
      <c r="O1423" s="98" t="s">
        <v>2551</v>
      </c>
    </row>
    <row r="1424" customFormat="false" ht="14.25" hidden="false" customHeight="false" outlineLevel="0" collapsed="false">
      <c r="A1424" s="97" t="s">
        <v>8090</v>
      </c>
      <c r="B1424" s="98" t="s">
        <v>8091</v>
      </c>
      <c r="C1424" s="97" t="s">
        <v>2543</v>
      </c>
      <c r="D1424" s="97" t="s">
        <v>8092</v>
      </c>
      <c r="E1424" s="97" t="s">
        <v>2572</v>
      </c>
      <c r="F1424" s="98" t="s">
        <v>2545</v>
      </c>
      <c r="G1424" s="99" t="n">
        <v>24</v>
      </c>
      <c r="H1424" s="98" t="s">
        <v>2650</v>
      </c>
      <c r="I1424" s="98" t="s">
        <v>8093</v>
      </c>
      <c r="J1424" s="98" t="s">
        <v>2548</v>
      </c>
      <c r="K1424" s="98" t="s">
        <v>2574</v>
      </c>
      <c r="L1424" s="98"/>
      <c r="M1424" s="98"/>
      <c r="N1424" s="97" t="s">
        <v>2550</v>
      </c>
      <c r="O1424" s="98" t="s">
        <v>2551</v>
      </c>
    </row>
    <row r="1425" customFormat="false" ht="14.25" hidden="false" customHeight="false" outlineLevel="0" collapsed="false">
      <c r="A1425" s="97" t="s">
        <v>8094</v>
      </c>
      <c r="B1425" s="98" t="s">
        <v>8095</v>
      </c>
      <c r="C1425" s="97" t="s">
        <v>2543</v>
      </c>
      <c r="D1425" s="97" t="s">
        <v>8096</v>
      </c>
      <c r="E1425" s="97" t="s">
        <v>5154</v>
      </c>
      <c r="F1425" s="98" t="s">
        <v>2545</v>
      </c>
      <c r="G1425" s="99" t="n">
        <v>24</v>
      </c>
      <c r="H1425" s="98" t="s">
        <v>2779</v>
      </c>
      <c r="I1425" s="98" t="s">
        <v>8097</v>
      </c>
      <c r="J1425" s="98" t="s">
        <v>2548</v>
      </c>
      <c r="K1425" s="98" t="s">
        <v>5156</v>
      </c>
      <c r="L1425" s="98"/>
      <c r="M1425" s="98"/>
      <c r="N1425" s="97" t="s">
        <v>2550</v>
      </c>
      <c r="O1425" s="98" t="s">
        <v>2551</v>
      </c>
    </row>
    <row r="1426" customFormat="false" ht="14.25" hidden="false" customHeight="false" outlineLevel="0" collapsed="false">
      <c r="A1426" s="97" t="s">
        <v>8098</v>
      </c>
      <c r="B1426" s="98" t="s">
        <v>8099</v>
      </c>
      <c r="C1426" s="97" t="s">
        <v>2543</v>
      </c>
      <c r="D1426" s="97" t="s">
        <v>8100</v>
      </c>
      <c r="E1426" s="97" t="s">
        <v>2572</v>
      </c>
      <c r="F1426" s="98" t="s">
        <v>2545</v>
      </c>
      <c r="G1426" s="99" t="n">
        <v>24</v>
      </c>
      <c r="H1426" s="98" t="s">
        <v>2593</v>
      </c>
      <c r="I1426" s="98" t="s">
        <v>8101</v>
      </c>
      <c r="J1426" s="98" t="s">
        <v>2548</v>
      </c>
      <c r="K1426" s="98" t="s">
        <v>2574</v>
      </c>
      <c r="L1426" s="98"/>
      <c r="M1426" s="98"/>
      <c r="N1426" s="97" t="s">
        <v>2550</v>
      </c>
      <c r="O1426" s="98" t="s">
        <v>2551</v>
      </c>
    </row>
    <row r="1427" customFormat="false" ht="14.25" hidden="false" customHeight="false" outlineLevel="0" collapsed="false">
      <c r="A1427" s="97" t="s">
        <v>8102</v>
      </c>
      <c r="B1427" s="98" t="s">
        <v>8103</v>
      </c>
      <c r="C1427" s="97" t="s">
        <v>2543</v>
      </c>
      <c r="D1427" s="97" t="s">
        <v>6895</v>
      </c>
      <c r="E1427" s="97" t="s">
        <v>1300</v>
      </c>
      <c r="F1427" s="98" t="s">
        <v>2555</v>
      </c>
      <c r="G1427" s="99" t="n">
        <v>24</v>
      </c>
      <c r="H1427" s="98" t="s">
        <v>2556</v>
      </c>
      <c r="I1427" s="98" t="s">
        <v>8104</v>
      </c>
      <c r="J1427" s="98" t="s">
        <v>2548</v>
      </c>
      <c r="K1427" s="98" t="s">
        <v>3233</v>
      </c>
      <c r="L1427" s="98"/>
      <c r="M1427" s="98"/>
      <c r="N1427" s="97" t="s">
        <v>2584</v>
      </c>
      <c r="O1427" s="98" t="s">
        <v>2551</v>
      </c>
    </row>
    <row r="1428" customFormat="false" ht="14.25" hidden="false" customHeight="false" outlineLevel="0" collapsed="false">
      <c r="A1428" s="97" t="s">
        <v>8105</v>
      </c>
      <c r="B1428" s="98" t="s">
        <v>8106</v>
      </c>
      <c r="C1428" s="97" t="s">
        <v>2543</v>
      </c>
      <c r="D1428" s="97" t="s">
        <v>2687</v>
      </c>
      <c r="E1428" s="97" t="s">
        <v>2598</v>
      </c>
      <c r="F1428" s="98" t="s">
        <v>2555</v>
      </c>
      <c r="G1428" s="99" t="n">
        <v>24</v>
      </c>
      <c r="H1428" s="98" t="s">
        <v>2807</v>
      </c>
      <c r="I1428" s="98" t="s">
        <v>8107</v>
      </c>
      <c r="J1428" s="98" t="s">
        <v>2548</v>
      </c>
      <c r="K1428" s="98" t="s">
        <v>2601</v>
      </c>
      <c r="L1428" s="98"/>
      <c r="M1428" s="98"/>
      <c r="N1428" s="97" t="s">
        <v>2584</v>
      </c>
      <c r="O1428" s="98" t="s">
        <v>2551</v>
      </c>
    </row>
    <row r="1429" customFormat="false" ht="14.25" hidden="false" customHeight="false" outlineLevel="0" collapsed="false">
      <c r="A1429" s="98" t="s">
        <v>8108</v>
      </c>
      <c r="B1429" s="98" t="s">
        <v>8109</v>
      </c>
      <c r="C1429" s="97" t="s">
        <v>2543</v>
      </c>
      <c r="D1429" s="98"/>
      <c r="E1429" s="97" t="s">
        <v>4840</v>
      </c>
      <c r="F1429" s="98" t="s">
        <v>2555</v>
      </c>
      <c r="G1429" s="99" t="n">
        <v>24</v>
      </c>
      <c r="H1429" s="98" t="s">
        <v>2562</v>
      </c>
      <c r="I1429" s="98" t="s">
        <v>8110</v>
      </c>
      <c r="J1429" s="98" t="s">
        <v>2548</v>
      </c>
      <c r="K1429" s="98" t="s">
        <v>4842</v>
      </c>
      <c r="L1429" s="98"/>
      <c r="M1429" s="98"/>
      <c r="N1429" s="97" t="s">
        <v>2550</v>
      </c>
      <c r="O1429" s="98" t="s">
        <v>2551</v>
      </c>
    </row>
    <row r="1430" customFormat="false" ht="14.25" hidden="false" customHeight="false" outlineLevel="0" collapsed="false">
      <c r="A1430" s="97" t="s">
        <v>8111</v>
      </c>
      <c r="B1430" s="98" t="s">
        <v>8112</v>
      </c>
      <c r="C1430" s="97" t="s">
        <v>2543</v>
      </c>
      <c r="D1430" s="97" t="s">
        <v>8113</v>
      </c>
      <c r="E1430" s="97" t="s">
        <v>2850</v>
      </c>
      <c r="F1430" s="98" t="s">
        <v>2555</v>
      </c>
      <c r="G1430" s="99" t="n">
        <v>24</v>
      </c>
      <c r="H1430" s="98" t="s">
        <v>2546</v>
      </c>
      <c r="I1430" s="98" t="s">
        <v>8114</v>
      </c>
      <c r="J1430" s="98" t="s">
        <v>2548</v>
      </c>
      <c r="K1430" s="98" t="s">
        <v>2548</v>
      </c>
      <c r="L1430" s="98"/>
      <c r="M1430" s="98"/>
      <c r="N1430" s="97" t="s">
        <v>2550</v>
      </c>
      <c r="O1430" s="98" t="s">
        <v>2551</v>
      </c>
    </row>
    <row r="1431" customFormat="false" ht="14.25" hidden="false" customHeight="false" outlineLevel="0" collapsed="false">
      <c r="A1431" s="97" t="s">
        <v>8115</v>
      </c>
      <c r="B1431" s="98" t="s">
        <v>8116</v>
      </c>
      <c r="C1431" s="97" t="s">
        <v>2543</v>
      </c>
      <c r="D1431" s="97" t="s">
        <v>8117</v>
      </c>
      <c r="E1431" s="97" t="s">
        <v>2306</v>
      </c>
      <c r="F1431" s="98" t="s">
        <v>2555</v>
      </c>
      <c r="G1431" s="99" t="n">
        <v>23.8</v>
      </c>
      <c r="H1431" s="98" t="s">
        <v>2836</v>
      </c>
      <c r="I1431" s="98" t="s">
        <v>8118</v>
      </c>
      <c r="J1431" s="98" t="s">
        <v>2548</v>
      </c>
      <c r="K1431" s="98" t="s">
        <v>5183</v>
      </c>
      <c r="L1431" s="98"/>
      <c r="M1431" s="98"/>
      <c r="N1431" s="97" t="s">
        <v>2550</v>
      </c>
      <c r="O1431" s="98" t="s">
        <v>2551</v>
      </c>
    </row>
    <row r="1432" customFormat="false" ht="14.25" hidden="false" customHeight="false" outlineLevel="0" collapsed="false">
      <c r="A1432" s="97" t="s">
        <v>8119</v>
      </c>
      <c r="B1432" s="98" t="s">
        <v>8120</v>
      </c>
      <c r="C1432" s="97" t="s">
        <v>2543</v>
      </c>
      <c r="D1432" s="97" t="s">
        <v>8121</v>
      </c>
      <c r="E1432" s="97" t="s">
        <v>8122</v>
      </c>
      <c r="F1432" s="98" t="s">
        <v>2545</v>
      </c>
      <c r="G1432" s="99" t="n">
        <v>23</v>
      </c>
      <c r="H1432" s="98" t="s">
        <v>2797</v>
      </c>
      <c r="I1432" s="98" t="s">
        <v>8123</v>
      </c>
      <c r="J1432" s="98" t="s">
        <v>2548</v>
      </c>
      <c r="K1432" s="98" t="s">
        <v>8124</v>
      </c>
      <c r="L1432" s="98"/>
      <c r="M1432" s="98"/>
      <c r="N1432" s="97" t="s">
        <v>2584</v>
      </c>
      <c r="O1432" s="98" t="s">
        <v>2551</v>
      </c>
    </row>
    <row r="1433" customFormat="false" ht="14.25" hidden="false" customHeight="false" outlineLevel="0" collapsed="false">
      <c r="A1433" s="97" t="s">
        <v>8125</v>
      </c>
      <c r="B1433" s="98" t="s">
        <v>8126</v>
      </c>
      <c r="C1433" s="97" t="s">
        <v>2543</v>
      </c>
      <c r="D1433" s="97" t="s">
        <v>2687</v>
      </c>
      <c r="E1433" s="97" t="s">
        <v>2598</v>
      </c>
      <c r="F1433" s="98" t="s">
        <v>2545</v>
      </c>
      <c r="G1433" s="99" t="n">
        <v>23</v>
      </c>
      <c r="H1433" s="98" t="s">
        <v>4835</v>
      </c>
      <c r="I1433" s="98" t="s">
        <v>8127</v>
      </c>
      <c r="J1433" s="98" t="s">
        <v>2548</v>
      </c>
      <c r="K1433" s="98" t="s">
        <v>2601</v>
      </c>
      <c r="L1433" s="98"/>
      <c r="M1433" s="98"/>
      <c r="N1433" s="97" t="s">
        <v>2584</v>
      </c>
      <c r="O1433" s="98" t="s">
        <v>2551</v>
      </c>
    </row>
    <row r="1434" customFormat="false" ht="14.25" hidden="false" customHeight="false" outlineLevel="0" collapsed="false">
      <c r="A1434" s="97" t="s">
        <v>8128</v>
      </c>
      <c r="B1434" s="98" t="s">
        <v>8129</v>
      </c>
      <c r="C1434" s="97" t="s">
        <v>2543</v>
      </c>
      <c r="D1434" s="97" t="s">
        <v>2587</v>
      </c>
      <c r="E1434" s="97" t="s">
        <v>2598</v>
      </c>
      <c r="F1434" s="98" t="s">
        <v>2545</v>
      </c>
      <c r="G1434" s="99" t="n">
        <v>23</v>
      </c>
      <c r="H1434" s="98" t="s">
        <v>2662</v>
      </c>
      <c r="I1434" s="98" t="s">
        <v>8130</v>
      </c>
      <c r="J1434" s="98" t="s">
        <v>2548</v>
      </c>
      <c r="K1434" s="98" t="s">
        <v>2601</v>
      </c>
      <c r="L1434" s="98"/>
      <c r="M1434" s="98"/>
      <c r="N1434" s="97" t="s">
        <v>2584</v>
      </c>
      <c r="O1434" s="98" t="s">
        <v>2551</v>
      </c>
    </row>
    <row r="1435" customFormat="false" ht="14.25" hidden="false" customHeight="false" outlineLevel="0" collapsed="false">
      <c r="A1435" s="97" t="s">
        <v>8131</v>
      </c>
      <c r="B1435" s="98" t="s">
        <v>8132</v>
      </c>
      <c r="C1435" s="97" t="s">
        <v>2543</v>
      </c>
      <c r="D1435" s="97" t="s">
        <v>7905</v>
      </c>
      <c r="E1435" s="97" t="s">
        <v>5416</v>
      </c>
      <c r="F1435" s="98" t="s">
        <v>2555</v>
      </c>
      <c r="G1435" s="99" t="n">
        <v>22.5</v>
      </c>
      <c r="H1435" s="98" t="s">
        <v>2562</v>
      </c>
      <c r="I1435" s="98" t="s">
        <v>8133</v>
      </c>
      <c r="J1435" s="98" t="s">
        <v>2548</v>
      </c>
      <c r="K1435" s="98" t="s">
        <v>5418</v>
      </c>
      <c r="L1435" s="98"/>
      <c r="M1435" s="98"/>
      <c r="N1435" s="97" t="s">
        <v>2550</v>
      </c>
      <c r="O1435" s="98" t="s">
        <v>2551</v>
      </c>
    </row>
    <row r="1436" customFormat="false" ht="14.25" hidden="false" customHeight="false" outlineLevel="0" collapsed="false">
      <c r="A1436" s="97" t="s">
        <v>8134</v>
      </c>
      <c r="B1436" s="98" t="s">
        <v>8135</v>
      </c>
      <c r="C1436" s="97" t="s">
        <v>2543</v>
      </c>
      <c r="D1436" s="98"/>
      <c r="E1436" s="97" t="s">
        <v>2572</v>
      </c>
      <c r="F1436" s="98" t="s">
        <v>2599</v>
      </c>
      <c r="G1436" s="99" t="n">
        <v>22</v>
      </c>
      <c r="H1436" s="98" t="s">
        <v>2562</v>
      </c>
      <c r="I1436" s="98" t="s">
        <v>8136</v>
      </c>
      <c r="J1436" s="98" t="s">
        <v>2548</v>
      </c>
      <c r="K1436" s="98" t="s">
        <v>2574</v>
      </c>
      <c r="L1436" s="98"/>
      <c r="M1436" s="98"/>
      <c r="N1436" s="97" t="s">
        <v>8137</v>
      </c>
      <c r="O1436" s="98" t="s">
        <v>2551</v>
      </c>
    </row>
    <row r="1437" customFormat="false" ht="14.25" hidden="false" customHeight="false" outlineLevel="0" collapsed="false">
      <c r="A1437" s="97" t="s">
        <v>8138</v>
      </c>
      <c r="B1437" s="98" t="s">
        <v>8139</v>
      </c>
      <c r="C1437" s="97" t="s">
        <v>2543</v>
      </c>
      <c r="D1437" s="97" t="s">
        <v>2687</v>
      </c>
      <c r="E1437" s="97" t="s">
        <v>2598</v>
      </c>
      <c r="F1437" s="98" t="s">
        <v>2545</v>
      </c>
      <c r="G1437" s="99" t="n">
        <v>22</v>
      </c>
      <c r="H1437" s="98" t="s">
        <v>3227</v>
      </c>
      <c r="I1437" s="98" t="s">
        <v>8140</v>
      </c>
      <c r="J1437" s="98" t="s">
        <v>2548</v>
      </c>
      <c r="K1437" s="98" t="s">
        <v>2601</v>
      </c>
      <c r="L1437" s="98"/>
      <c r="M1437" s="98"/>
      <c r="N1437" s="97" t="s">
        <v>2886</v>
      </c>
      <c r="O1437" s="98" t="s">
        <v>2551</v>
      </c>
    </row>
    <row r="1438" customFormat="false" ht="14.25" hidden="false" customHeight="false" outlineLevel="0" collapsed="false">
      <c r="A1438" s="97" t="s">
        <v>8141</v>
      </c>
      <c r="B1438" s="98" t="s">
        <v>8142</v>
      </c>
      <c r="C1438" s="97" t="s">
        <v>2543</v>
      </c>
      <c r="D1438" s="97" t="s">
        <v>2687</v>
      </c>
      <c r="E1438" s="97" t="s">
        <v>2598</v>
      </c>
      <c r="F1438" s="98" t="s">
        <v>2545</v>
      </c>
      <c r="G1438" s="99" t="n">
        <v>22</v>
      </c>
      <c r="H1438" s="98" t="s">
        <v>2769</v>
      </c>
      <c r="I1438" s="98" t="s">
        <v>8143</v>
      </c>
      <c r="J1438" s="98" t="s">
        <v>2548</v>
      </c>
      <c r="K1438" s="98" t="s">
        <v>2601</v>
      </c>
      <c r="L1438" s="98"/>
      <c r="M1438" s="98"/>
      <c r="N1438" s="97" t="s">
        <v>2584</v>
      </c>
      <c r="O1438" s="98" t="s">
        <v>2551</v>
      </c>
    </row>
    <row r="1439" customFormat="false" ht="14.25" hidden="false" customHeight="false" outlineLevel="0" collapsed="false">
      <c r="A1439" s="97" t="s">
        <v>8144</v>
      </c>
      <c r="B1439" s="98" t="s">
        <v>8145</v>
      </c>
      <c r="C1439" s="97" t="s">
        <v>2543</v>
      </c>
      <c r="D1439" s="97" t="s">
        <v>8146</v>
      </c>
      <c r="E1439" s="97" t="s">
        <v>2598</v>
      </c>
      <c r="F1439" s="98" t="s">
        <v>2545</v>
      </c>
      <c r="G1439" s="99" t="n">
        <v>22</v>
      </c>
      <c r="H1439" s="98" t="s">
        <v>2631</v>
      </c>
      <c r="I1439" s="98" t="s">
        <v>8147</v>
      </c>
      <c r="J1439" s="98" t="s">
        <v>2548</v>
      </c>
      <c r="K1439" s="98" t="s">
        <v>2601</v>
      </c>
      <c r="L1439" s="98"/>
      <c r="M1439" s="98"/>
      <c r="N1439" s="97" t="s">
        <v>2550</v>
      </c>
      <c r="O1439" s="98" t="s">
        <v>2551</v>
      </c>
    </row>
    <row r="1440" customFormat="false" ht="14.25" hidden="false" customHeight="false" outlineLevel="0" collapsed="false">
      <c r="A1440" s="97" t="s">
        <v>8148</v>
      </c>
      <c r="B1440" s="98" t="s">
        <v>8149</v>
      </c>
      <c r="C1440" s="97" t="s">
        <v>2543</v>
      </c>
      <c r="D1440" s="97" t="s">
        <v>8150</v>
      </c>
      <c r="E1440" s="97" t="s">
        <v>827</v>
      </c>
      <c r="F1440" s="98" t="s">
        <v>2545</v>
      </c>
      <c r="G1440" s="99" t="n">
        <v>22</v>
      </c>
      <c r="H1440" s="98" t="s">
        <v>3790</v>
      </c>
      <c r="I1440" s="98" t="s">
        <v>8151</v>
      </c>
      <c r="J1440" s="98" t="s">
        <v>2548</v>
      </c>
      <c r="K1440" s="98" t="s">
        <v>4720</v>
      </c>
      <c r="L1440" s="98"/>
      <c r="M1440" s="98"/>
      <c r="N1440" s="97" t="s">
        <v>2550</v>
      </c>
      <c r="O1440" s="98" t="s">
        <v>2551</v>
      </c>
    </row>
    <row r="1441" customFormat="false" ht="14.25" hidden="false" customHeight="false" outlineLevel="0" collapsed="false">
      <c r="A1441" s="97" t="s">
        <v>8152</v>
      </c>
      <c r="B1441" s="98" t="s">
        <v>8153</v>
      </c>
      <c r="C1441" s="97" t="s">
        <v>2543</v>
      </c>
      <c r="D1441" s="97" t="s">
        <v>8154</v>
      </c>
      <c r="E1441" s="97" t="s">
        <v>2572</v>
      </c>
      <c r="F1441" s="98" t="s">
        <v>2545</v>
      </c>
      <c r="G1441" s="99" t="n">
        <v>22</v>
      </c>
      <c r="H1441" s="98" t="s">
        <v>2650</v>
      </c>
      <c r="I1441" s="98" t="s">
        <v>8155</v>
      </c>
      <c r="J1441" s="98" t="s">
        <v>2548</v>
      </c>
      <c r="K1441" s="98" t="s">
        <v>2574</v>
      </c>
      <c r="L1441" s="98"/>
      <c r="M1441" s="98"/>
      <c r="N1441" s="97" t="s">
        <v>2550</v>
      </c>
      <c r="O1441" s="98" t="s">
        <v>2551</v>
      </c>
    </row>
    <row r="1442" customFormat="false" ht="14.25" hidden="false" customHeight="false" outlineLevel="0" collapsed="false">
      <c r="A1442" s="97" t="s">
        <v>6107</v>
      </c>
      <c r="B1442" s="98" t="s">
        <v>8156</v>
      </c>
      <c r="C1442" s="97" t="s">
        <v>2543</v>
      </c>
      <c r="D1442" s="97" t="s">
        <v>4581</v>
      </c>
      <c r="E1442" s="97" t="s">
        <v>2616</v>
      </c>
      <c r="F1442" s="98" t="s">
        <v>2555</v>
      </c>
      <c r="G1442" s="99" t="n">
        <v>22</v>
      </c>
      <c r="H1442" s="98" t="s">
        <v>2960</v>
      </c>
      <c r="I1442" s="98" t="s">
        <v>8157</v>
      </c>
      <c r="J1442" s="98" t="s">
        <v>2548</v>
      </c>
      <c r="K1442" s="98" t="s">
        <v>2619</v>
      </c>
      <c r="L1442" s="98"/>
      <c r="M1442" s="98"/>
      <c r="N1442" s="97" t="s">
        <v>2584</v>
      </c>
      <c r="O1442" s="98" t="s">
        <v>2551</v>
      </c>
    </row>
    <row r="1443" customFormat="false" ht="14.25" hidden="false" customHeight="false" outlineLevel="0" collapsed="false">
      <c r="A1443" s="97" t="s">
        <v>8158</v>
      </c>
      <c r="B1443" s="98" t="s">
        <v>8159</v>
      </c>
      <c r="C1443" s="97" t="s">
        <v>2543</v>
      </c>
      <c r="D1443" s="97" t="s">
        <v>4581</v>
      </c>
      <c r="E1443" s="97" t="s">
        <v>2616</v>
      </c>
      <c r="F1443" s="98" t="s">
        <v>2555</v>
      </c>
      <c r="G1443" s="99" t="n">
        <v>22</v>
      </c>
      <c r="H1443" s="98" t="s">
        <v>2854</v>
      </c>
      <c r="I1443" s="98" t="s">
        <v>8160</v>
      </c>
      <c r="J1443" s="98" t="s">
        <v>2548</v>
      </c>
      <c r="K1443" s="98" t="s">
        <v>2619</v>
      </c>
      <c r="L1443" s="98"/>
      <c r="M1443" s="98"/>
      <c r="N1443" s="97" t="s">
        <v>2584</v>
      </c>
      <c r="O1443" s="98" t="s">
        <v>2551</v>
      </c>
    </row>
    <row r="1444" customFormat="false" ht="14.25" hidden="false" customHeight="false" outlineLevel="0" collapsed="false">
      <c r="A1444" s="97" t="s">
        <v>8161</v>
      </c>
      <c r="B1444" s="98" t="s">
        <v>8162</v>
      </c>
      <c r="C1444" s="97" t="s">
        <v>2543</v>
      </c>
      <c r="D1444" s="97" t="s">
        <v>8163</v>
      </c>
      <c r="E1444" s="97" t="s">
        <v>1300</v>
      </c>
      <c r="F1444" s="98" t="s">
        <v>2555</v>
      </c>
      <c r="G1444" s="99" t="n">
        <v>22</v>
      </c>
      <c r="H1444" s="98" t="s">
        <v>2807</v>
      </c>
      <c r="I1444" s="98" t="s">
        <v>8164</v>
      </c>
      <c r="J1444" s="98" t="s">
        <v>2548</v>
      </c>
      <c r="K1444" s="98" t="s">
        <v>3233</v>
      </c>
      <c r="L1444" s="98"/>
      <c r="M1444" s="98"/>
      <c r="N1444" s="97" t="s">
        <v>2550</v>
      </c>
      <c r="O1444" s="98" t="s">
        <v>2551</v>
      </c>
    </row>
    <row r="1445" customFormat="false" ht="14.25" hidden="false" customHeight="false" outlineLevel="0" collapsed="false">
      <c r="A1445" s="97" t="s">
        <v>8165</v>
      </c>
      <c r="B1445" s="98" t="s">
        <v>8166</v>
      </c>
      <c r="C1445" s="97" t="s">
        <v>2543</v>
      </c>
      <c r="D1445" s="97" t="s">
        <v>2687</v>
      </c>
      <c r="E1445" s="97" t="s">
        <v>2598</v>
      </c>
      <c r="F1445" s="98" t="s">
        <v>2555</v>
      </c>
      <c r="G1445" s="99" t="n">
        <v>22</v>
      </c>
      <c r="H1445" s="98" t="s">
        <v>2556</v>
      </c>
      <c r="I1445" s="98" t="s">
        <v>8167</v>
      </c>
      <c r="J1445" s="98" t="s">
        <v>2548</v>
      </c>
      <c r="K1445" s="98" t="s">
        <v>2601</v>
      </c>
      <c r="L1445" s="98"/>
      <c r="M1445" s="98"/>
      <c r="N1445" s="97" t="s">
        <v>2584</v>
      </c>
      <c r="O1445" s="98" t="s">
        <v>2551</v>
      </c>
    </row>
    <row r="1446" customFormat="false" ht="14.25" hidden="false" customHeight="false" outlineLevel="0" collapsed="false">
      <c r="A1446" s="97" t="s">
        <v>8168</v>
      </c>
      <c r="B1446" s="98" t="s">
        <v>8169</v>
      </c>
      <c r="C1446" s="97" t="s">
        <v>2543</v>
      </c>
      <c r="D1446" s="97" t="s">
        <v>2687</v>
      </c>
      <c r="E1446" s="97" t="s">
        <v>2598</v>
      </c>
      <c r="F1446" s="98" t="s">
        <v>2555</v>
      </c>
      <c r="G1446" s="99" t="n">
        <v>22</v>
      </c>
      <c r="H1446" s="98" t="s">
        <v>3227</v>
      </c>
      <c r="I1446" s="98" t="s">
        <v>8170</v>
      </c>
      <c r="J1446" s="98" t="s">
        <v>2548</v>
      </c>
      <c r="K1446" s="98" t="s">
        <v>2601</v>
      </c>
      <c r="L1446" s="98"/>
      <c r="M1446" s="98"/>
      <c r="N1446" s="97" t="s">
        <v>2584</v>
      </c>
      <c r="O1446" s="98" t="s">
        <v>2551</v>
      </c>
    </row>
    <row r="1447" customFormat="false" ht="14.25" hidden="false" customHeight="false" outlineLevel="0" collapsed="false">
      <c r="A1447" s="97" t="s">
        <v>8171</v>
      </c>
      <c r="B1447" s="98" t="s">
        <v>8172</v>
      </c>
      <c r="C1447" s="97" t="s">
        <v>2543</v>
      </c>
      <c r="D1447" s="97" t="s">
        <v>2812</v>
      </c>
      <c r="E1447" s="97" t="s">
        <v>2492</v>
      </c>
      <c r="F1447" s="98" t="s">
        <v>2555</v>
      </c>
      <c r="G1447" s="99" t="n">
        <v>22</v>
      </c>
      <c r="H1447" s="98" t="s">
        <v>2662</v>
      </c>
      <c r="I1447" s="98" t="s">
        <v>8173</v>
      </c>
      <c r="J1447" s="98" t="s">
        <v>2548</v>
      </c>
      <c r="K1447" s="98" t="s">
        <v>3749</v>
      </c>
      <c r="L1447" s="98"/>
      <c r="M1447" s="98"/>
      <c r="N1447" s="97" t="s">
        <v>2550</v>
      </c>
      <c r="O1447" s="98" t="s">
        <v>2551</v>
      </c>
    </row>
    <row r="1448" customFormat="false" ht="14.25" hidden="false" customHeight="false" outlineLevel="0" collapsed="false">
      <c r="A1448" s="97" t="s">
        <v>8174</v>
      </c>
      <c r="B1448" s="98" t="s">
        <v>8175</v>
      </c>
      <c r="C1448" s="97" t="s">
        <v>2543</v>
      </c>
      <c r="D1448" s="97" t="s">
        <v>8176</v>
      </c>
      <c r="E1448" s="97" t="s">
        <v>3777</v>
      </c>
      <c r="F1448" s="98" t="s">
        <v>2555</v>
      </c>
      <c r="G1448" s="99" t="n">
        <v>22</v>
      </c>
      <c r="H1448" s="98" t="s">
        <v>2562</v>
      </c>
      <c r="I1448" s="98" t="s">
        <v>8177</v>
      </c>
      <c r="J1448" s="98" t="s">
        <v>2548</v>
      </c>
      <c r="K1448" s="98" t="s">
        <v>3779</v>
      </c>
      <c r="L1448" s="98" t="s">
        <v>2562</v>
      </c>
      <c r="M1448" s="98"/>
      <c r="N1448" s="97" t="s">
        <v>2550</v>
      </c>
      <c r="O1448" s="98" t="s">
        <v>2551</v>
      </c>
    </row>
    <row r="1449" customFormat="false" ht="14.25" hidden="false" customHeight="false" outlineLevel="0" collapsed="false">
      <c r="A1449" s="97" t="s">
        <v>8178</v>
      </c>
      <c r="B1449" s="98" t="s">
        <v>8179</v>
      </c>
      <c r="C1449" s="97" t="s">
        <v>2543</v>
      </c>
      <c r="D1449" s="97" t="s">
        <v>8180</v>
      </c>
      <c r="E1449" s="97" t="s">
        <v>874</v>
      </c>
      <c r="F1449" s="98" t="s">
        <v>2555</v>
      </c>
      <c r="G1449" s="99" t="n">
        <v>22</v>
      </c>
      <c r="H1449" s="98" t="s">
        <v>2797</v>
      </c>
      <c r="I1449" s="98" t="s">
        <v>8181</v>
      </c>
      <c r="J1449" s="98" t="s">
        <v>2548</v>
      </c>
      <c r="K1449" s="98" t="s">
        <v>8182</v>
      </c>
      <c r="L1449" s="98"/>
      <c r="M1449" s="98"/>
      <c r="N1449" s="97" t="s">
        <v>2550</v>
      </c>
      <c r="O1449" s="98" t="s">
        <v>2551</v>
      </c>
    </row>
    <row r="1450" customFormat="false" ht="14.25" hidden="false" customHeight="false" outlineLevel="0" collapsed="false">
      <c r="A1450" s="97" t="s">
        <v>8183</v>
      </c>
      <c r="B1450" s="98" t="s">
        <v>8184</v>
      </c>
      <c r="C1450" s="97" t="s">
        <v>2543</v>
      </c>
      <c r="D1450" s="97" t="s">
        <v>7146</v>
      </c>
      <c r="E1450" s="97" t="s">
        <v>4126</v>
      </c>
      <c r="F1450" s="98" t="s">
        <v>2599</v>
      </c>
      <c r="G1450" s="99" t="n">
        <v>21</v>
      </c>
      <c r="H1450" s="98" t="s">
        <v>2588</v>
      </c>
      <c r="I1450" s="98" t="s">
        <v>8185</v>
      </c>
      <c r="J1450" s="98" t="s">
        <v>2548</v>
      </c>
      <c r="K1450" s="98" t="s">
        <v>4128</v>
      </c>
      <c r="L1450" s="98"/>
      <c r="M1450" s="98"/>
      <c r="N1450" s="97" t="s">
        <v>2550</v>
      </c>
      <c r="O1450" s="98" t="s">
        <v>2551</v>
      </c>
    </row>
    <row r="1451" customFormat="false" ht="14.25" hidden="false" customHeight="false" outlineLevel="0" collapsed="false">
      <c r="A1451" s="97" t="s">
        <v>8186</v>
      </c>
      <c r="B1451" s="98" t="s">
        <v>8187</v>
      </c>
      <c r="C1451" s="97" t="s">
        <v>2543</v>
      </c>
      <c r="D1451" s="97" t="s">
        <v>2587</v>
      </c>
      <c r="E1451" s="97" t="s">
        <v>2572</v>
      </c>
      <c r="F1451" s="98" t="s">
        <v>2599</v>
      </c>
      <c r="G1451" s="99" t="n">
        <v>21</v>
      </c>
      <c r="H1451" s="98" t="s">
        <v>2688</v>
      </c>
      <c r="I1451" s="98" t="s">
        <v>8188</v>
      </c>
      <c r="J1451" s="98" t="s">
        <v>2548</v>
      </c>
      <c r="K1451" s="98" t="s">
        <v>2574</v>
      </c>
      <c r="L1451" s="98"/>
      <c r="M1451" s="98"/>
      <c r="N1451" s="97" t="s">
        <v>2584</v>
      </c>
      <c r="O1451" s="98" t="s">
        <v>2551</v>
      </c>
    </row>
    <row r="1452" customFormat="false" ht="14.25" hidden="false" customHeight="false" outlineLevel="0" collapsed="false">
      <c r="A1452" s="97" t="s">
        <v>8189</v>
      </c>
      <c r="B1452" s="98" t="s">
        <v>8190</v>
      </c>
      <c r="C1452" s="97" t="s">
        <v>2543</v>
      </c>
      <c r="D1452" s="97" t="s">
        <v>2687</v>
      </c>
      <c r="E1452" s="97" t="s">
        <v>2598</v>
      </c>
      <c r="F1452" s="98" t="s">
        <v>2545</v>
      </c>
      <c r="G1452" s="99" t="n">
        <v>21</v>
      </c>
      <c r="H1452" s="98" t="s">
        <v>2774</v>
      </c>
      <c r="I1452" s="98" t="s">
        <v>8191</v>
      </c>
      <c r="J1452" s="98" t="s">
        <v>2548</v>
      </c>
      <c r="K1452" s="98" t="s">
        <v>2601</v>
      </c>
      <c r="L1452" s="98"/>
      <c r="M1452" s="98"/>
      <c r="N1452" s="97" t="s">
        <v>2584</v>
      </c>
      <c r="O1452" s="98" t="s">
        <v>2551</v>
      </c>
    </row>
    <row r="1453" customFormat="false" ht="14.25" hidden="false" customHeight="false" outlineLevel="0" collapsed="false">
      <c r="A1453" s="97" t="s">
        <v>8192</v>
      </c>
      <c r="B1453" s="98" t="s">
        <v>8193</v>
      </c>
      <c r="C1453" s="97" t="s">
        <v>2543</v>
      </c>
      <c r="D1453" s="97" t="s">
        <v>8194</v>
      </c>
      <c r="E1453" s="97" t="s">
        <v>2572</v>
      </c>
      <c r="F1453" s="98" t="s">
        <v>2555</v>
      </c>
      <c r="G1453" s="99" t="n">
        <v>21</v>
      </c>
      <c r="H1453" s="98" t="s">
        <v>2740</v>
      </c>
      <c r="I1453" s="98" t="s">
        <v>8195</v>
      </c>
      <c r="J1453" s="98" t="s">
        <v>2548</v>
      </c>
      <c r="K1453" s="98" t="s">
        <v>2574</v>
      </c>
      <c r="L1453" s="98"/>
      <c r="M1453" s="98"/>
      <c r="N1453" s="97" t="s">
        <v>2550</v>
      </c>
      <c r="O1453" s="98" t="s">
        <v>2551</v>
      </c>
    </row>
    <row r="1454" customFormat="false" ht="14.25" hidden="false" customHeight="false" outlineLevel="0" collapsed="false">
      <c r="A1454" s="97" t="s">
        <v>8196</v>
      </c>
      <c r="B1454" s="98" t="s">
        <v>8197</v>
      </c>
      <c r="C1454" s="97" t="s">
        <v>2543</v>
      </c>
      <c r="D1454" s="98"/>
      <c r="E1454" s="97" t="s">
        <v>8198</v>
      </c>
      <c r="F1454" s="98" t="s">
        <v>2561</v>
      </c>
      <c r="G1454" s="99" t="n">
        <v>20.8</v>
      </c>
      <c r="H1454" s="98" t="s">
        <v>2562</v>
      </c>
      <c r="I1454" s="98" t="s">
        <v>8199</v>
      </c>
      <c r="J1454" s="98" t="s">
        <v>2548</v>
      </c>
      <c r="K1454" s="98" t="s">
        <v>8200</v>
      </c>
      <c r="L1454" s="98"/>
      <c r="M1454" s="98"/>
      <c r="N1454" s="97" t="s">
        <v>2550</v>
      </c>
      <c r="O1454" s="98" t="s">
        <v>2551</v>
      </c>
    </row>
    <row r="1455" customFormat="false" ht="14.25" hidden="false" customHeight="false" outlineLevel="0" collapsed="false">
      <c r="A1455" s="97" t="s">
        <v>8201</v>
      </c>
      <c r="B1455" s="98" t="s">
        <v>8202</v>
      </c>
      <c r="C1455" s="97" t="s">
        <v>2543</v>
      </c>
      <c r="D1455" s="97" t="s">
        <v>2587</v>
      </c>
      <c r="E1455" s="97" t="s">
        <v>2598</v>
      </c>
      <c r="F1455" s="98" t="s">
        <v>2561</v>
      </c>
      <c r="G1455" s="99" t="n">
        <v>20</v>
      </c>
      <c r="H1455" s="98" t="s">
        <v>2817</v>
      </c>
      <c r="I1455" s="98" t="s">
        <v>8203</v>
      </c>
      <c r="J1455" s="98" t="s">
        <v>2548</v>
      </c>
      <c r="K1455" s="98" t="s">
        <v>2601</v>
      </c>
      <c r="L1455" s="98"/>
      <c r="M1455" s="98"/>
      <c r="N1455" s="97" t="s">
        <v>2550</v>
      </c>
      <c r="O1455" s="98" t="s">
        <v>2551</v>
      </c>
    </row>
    <row r="1456" customFormat="false" ht="14.25" hidden="false" customHeight="false" outlineLevel="0" collapsed="false">
      <c r="A1456" s="97" t="s">
        <v>8204</v>
      </c>
      <c r="B1456" s="98" t="s">
        <v>8205</v>
      </c>
      <c r="C1456" s="97" t="s">
        <v>2543</v>
      </c>
      <c r="D1456" s="97" t="s">
        <v>7146</v>
      </c>
      <c r="E1456" s="97" t="s">
        <v>4126</v>
      </c>
      <c r="F1456" s="98" t="s">
        <v>2599</v>
      </c>
      <c r="G1456" s="99" t="n">
        <v>20</v>
      </c>
      <c r="H1456" s="98" t="s">
        <v>2807</v>
      </c>
      <c r="I1456" s="98" t="s">
        <v>8206</v>
      </c>
      <c r="J1456" s="98" t="s">
        <v>2548</v>
      </c>
      <c r="K1456" s="98" t="s">
        <v>4128</v>
      </c>
      <c r="L1456" s="98"/>
      <c r="M1456" s="98"/>
      <c r="N1456" s="97" t="s">
        <v>2550</v>
      </c>
      <c r="O1456" s="98" t="s">
        <v>2551</v>
      </c>
    </row>
    <row r="1457" customFormat="false" ht="14.25" hidden="false" customHeight="false" outlineLevel="0" collapsed="false">
      <c r="A1457" s="97" t="s">
        <v>8207</v>
      </c>
      <c r="B1457" s="98" t="s">
        <v>8208</v>
      </c>
      <c r="C1457" s="97" t="s">
        <v>2543</v>
      </c>
      <c r="D1457" s="97" t="s">
        <v>2812</v>
      </c>
      <c r="E1457" s="97" t="s">
        <v>2492</v>
      </c>
      <c r="F1457" s="98" t="s">
        <v>2599</v>
      </c>
      <c r="G1457" s="99" t="n">
        <v>20</v>
      </c>
      <c r="H1457" s="98" t="s">
        <v>2694</v>
      </c>
      <c r="I1457" s="98" t="s">
        <v>8209</v>
      </c>
      <c r="J1457" s="98" t="s">
        <v>2548</v>
      </c>
      <c r="K1457" s="98" t="s">
        <v>3749</v>
      </c>
      <c r="L1457" s="98"/>
      <c r="M1457" s="98"/>
      <c r="N1457" s="97" t="s">
        <v>2550</v>
      </c>
      <c r="O1457" s="98" t="s">
        <v>2551</v>
      </c>
    </row>
    <row r="1458" customFormat="false" ht="14.25" hidden="false" customHeight="false" outlineLevel="0" collapsed="false">
      <c r="A1458" s="97" t="s">
        <v>8210</v>
      </c>
      <c r="B1458" s="98" t="s">
        <v>8211</v>
      </c>
      <c r="C1458" s="97" t="s">
        <v>2543</v>
      </c>
      <c r="D1458" s="97" t="s">
        <v>8212</v>
      </c>
      <c r="E1458" s="97" t="s">
        <v>2850</v>
      </c>
      <c r="F1458" s="98" t="s">
        <v>2599</v>
      </c>
      <c r="G1458" s="99" t="n">
        <v>20</v>
      </c>
      <c r="H1458" s="98" t="s">
        <v>3227</v>
      </c>
      <c r="I1458" s="98" t="s">
        <v>8213</v>
      </c>
      <c r="J1458" s="98" t="s">
        <v>2548</v>
      </c>
      <c r="K1458" s="98" t="s">
        <v>2548</v>
      </c>
      <c r="L1458" s="98"/>
      <c r="M1458" s="98"/>
      <c r="N1458" s="97" t="s">
        <v>2550</v>
      </c>
      <c r="O1458" s="98" t="s">
        <v>2551</v>
      </c>
    </row>
    <row r="1459" customFormat="false" ht="14.25" hidden="false" customHeight="false" outlineLevel="0" collapsed="false">
      <c r="A1459" s="97" t="s">
        <v>8214</v>
      </c>
      <c r="B1459" s="98" t="s">
        <v>8215</v>
      </c>
      <c r="C1459" s="97" t="s">
        <v>2543</v>
      </c>
      <c r="D1459" s="97" t="s">
        <v>8216</v>
      </c>
      <c r="E1459" s="97" t="s">
        <v>8217</v>
      </c>
      <c r="F1459" s="98" t="s">
        <v>2599</v>
      </c>
      <c r="G1459" s="99" t="n">
        <v>20</v>
      </c>
      <c r="H1459" s="98" t="s">
        <v>2556</v>
      </c>
      <c r="I1459" s="98" t="s">
        <v>8218</v>
      </c>
      <c r="J1459" s="98" t="s">
        <v>2548</v>
      </c>
      <c r="K1459" s="98" t="s">
        <v>8219</v>
      </c>
      <c r="L1459" s="98"/>
      <c r="M1459" s="98"/>
      <c r="N1459" s="97" t="s">
        <v>2550</v>
      </c>
      <c r="O1459" s="98" t="s">
        <v>2551</v>
      </c>
    </row>
    <row r="1460" customFormat="false" ht="14.25" hidden="false" customHeight="false" outlineLevel="0" collapsed="false">
      <c r="A1460" s="97" t="s">
        <v>8220</v>
      </c>
      <c r="B1460" s="98" t="s">
        <v>8221</v>
      </c>
      <c r="C1460" s="97" t="s">
        <v>2543</v>
      </c>
      <c r="D1460" s="97" t="s">
        <v>8222</v>
      </c>
      <c r="E1460" s="97" t="s">
        <v>2693</v>
      </c>
      <c r="F1460" s="98" t="s">
        <v>2599</v>
      </c>
      <c r="G1460" s="99" t="n">
        <v>20</v>
      </c>
      <c r="H1460" s="98" t="s">
        <v>2774</v>
      </c>
      <c r="I1460" s="98" t="s">
        <v>8223</v>
      </c>
      <c r="J1460" s="98" t="s">
        <v>2548</v>
      </c>
      <c r="K1460" s="98" t="s">
        <v>7921</v>
      </c>
      <c r="L1460" s="98"/>
      <c r="M1460" s="98"/>
      <c r="N1460" s="97" t="s">
        <v>2584</v>
      </c>
      <c r="O1460" s="98" t="s">
        <v>2551</v>
      </c>
    </row>
    <row r="1461" customFormat="false" ht="14.25" hidden="false" customHeight="false" outlineLevel="0" collapsed="false">
      <c r="A1461" s="97" t="s">
        <v>8224</v>
      </c>
      <c r="B1461" s="98" t="s">
        <v>8225</v>
      </c>
      <c r="C1461" s="97" t="s">
        <v>2543</v>
      </c>
      <c r="D1461" s="97" t="s">
        <v>2587</v>
      </c>
      <c r="E1461" s="97" t="s">
        <v>2598</v>
      </c>
      <c r="F1461" s="98" t="s">
        <v>2545</v>
      </c>
      <c r="G1461" s="99" t="n">
        <v>20</v>
      </c>
      <c r="H1461" s="98" t="s">
        <v>3227</v>
      </c>
      <c r="I1461" s="98" t="s">
        <v>8226</v>
      </c>
      <c r="J1461" s="98" t="s">
        <v>2548</v>
      </c>
      <c r="K1461" s="98" t="s">
        <v>2601</v>
      </c>
      <c r="L1461" s="98"/>
      <c r="M1461" s="98"/>
      <c r="N1461" s="97" t="s">
        <v>2584</v>
      </c>
      <c r="O1461" s="98" t="s">
        <v>2551</v>
      </c>
    </row>
    <row r="1462" customFormat="false" ht="14.25" hidden="false" customHeight="false" outlineLevel="0" collapsed="false">
      <c r="A1462" s="97" t="s">
        <v>8227</v>
      </c>
      <c r="B1462" s="98" t="s">
        <v>8228</v>
      </c>
      <c r="C1462" s="97" t="s">
        <v>2543</v>
      </c>
      <c r="D1462" s="97" t="s">
        <v>2587</v>
      </c>
      <c r="E1462" s="97" t="s">
        <v>2572</v>
      </c>
      <c r="F1462" s="98" t="s">
        <v>2545</v>
      </c>
      <c r="G1462" s="99" t="n">
        <v>20</v>
      </c>
      <c r="H1462" s="98" t="s">
        <v>4835</v>
      </c>
      <c r="I1462" s="98" t="s">
        <v>8229</v>
      </c>
      <c r="J1462" s="98" t="s">
        <v>2548</v>
      </c>
      <c r="K1462" s="98" t="s">
        <v>2574</v>
      </c>
      <c r="L1462" s="98"/>
      <c r="M1462" s="98"/>
      <c r="N1462" s="97" t="s">
        <v>2886</v>
      </c>
      <c r="O1462" s="98" t="s">
        <v>2551</v>
      </c>
    </row>
    <row r="1463" customFormat="false" ht="14.25" hidden="false" customHeight="false" outlineLevel="0" collapsed="false">
      <c r="A1463" s="97" t="s">
        <v>8230</v>
      </c>
      <c r="B1463" s="98" t="s">
        <v>8231</v>
      </c>
      <c r="C1463" s="97" t="s">
        <v>2543</v>
      </c>
      <c r="D1463" s="97" t="s">
        <v>2687</v>
      </c>
      <c r="E1463" s="97" t="s">
        <v>2598</v>
      </c>
      <c r="F1463" s="98" t="s">
        <v>2555</v>
      </c>
      <c r="G1463" s="99" t="n">
        <v>20</v>
      </c>
      <c r="H1463" s="98" t="s">
        <v>2562</v>
      </c>
      <c r="I1463" s="98" t="s">
        <v>8232</v>
      </c>
      <c r="J1463" s="98" t="s">
        <v>2548</v>
      </c>
      <c r="K1463" s="98" t="s">
        <v>2601</v>
      </c>
      <c r="L1463" s="98"/>
      <c r="M1463" s="98"/>
      <c r="N1463" s="97" t="s">
        <v>2584</v>
      </c>
      <c r="O1463" s="98" t="s">
        <v>2551</v>
      </c>
    </row>
    <row r="1464" customFormat="false" ht="14.25" hidden="false" customHeight="false" outlineLevel="0" collapsed="false">
      <c r="A1464" s="97" t="s">
        <v>8233</v>
      </c>
      <c r="B1464" s="98" t="s">
        <v>8234</v>
      </c>
      <c r="C1464" s="97" t="s">
        <v>2543</v>
      </c>
      <c r="D1464" s="97" t="s">
        <v>2687</v>
      </c>
      <c r="E1464" s="97" t="s">
        <v>2598</v>
      </c>
      <c r="F1464" s="98" t="s">
        <v>2555</v>
      </c>
      <c r="G1464" s="99" t="n">
        <v>20</v>
      </c>
      <c r="H1464" s="98" t="s">
        <v>2694</v>
      </c>
      <c r="I1464" s="98" t="s">
        <v>8235</v>
      </c>
      <c r="J1464" s="98" t="s">
        <v>2548</v>
      </c>
      <c r="K1464" s="98" t="s">
        <v>2601</v>
      </c>
      <c r="L1464" s="98"/>
      <c r="M1464" s="98"/>
      <c r="N1464" s="97" t="s">
        <v>2584</v>
      </c>
      <c r="O1464" s="98" t="s">
        <v>2551</v>
      </c>
    </row>
    <row r="1465" customFormat="false" ht="14.25" hidden="false" customHeight="false" outlineLevel="0" collapsed="false">
      <c r="A1465" s="97" t="s">
        <v>8236</v>
      </c>
      <c r="B1465" s="98" t="s">
        <v>8237</v>
      </c>
      <c r="C1465" s="97" t="s">
        <v>2543</v>
      </c>
      <c r="D1465" s="97" t="s">
        <v>8238</v>
      </c>
      <c r="E1465" s="97" t="s">
        <v>2413</v>
      </c>
      <c r="F1465" s="98" t="s">
        <v>2555</v>
      </c>
      <c r="G1465" s="99" t="n">
        <v>20</v>
      </c>
      <c r="H1465" s="98" t="s">
        <v>3007</v>
      </c>
      <c r="I1465" s="98" t="s">
        <v>8239</v>
      </c>
      <c r="J1465" s="98" t="s">
        <v>2548</v>
      </c>
      <c r="K1465" s="98" t="s">
        <v>4377</v>
      </c>
      <c r="L1465" s="98"/>
      <c r="M1465" s="98"/>
      <c r="N1465" s="97" t="s">
        <v>2550</v>
      </c>
      <c r="O1465" s="98" t="s">
        <v>2551</v>
      </c>
    </row>
    <row r="1466" customFormat="false" ht="14.25" hidden="false" customHeight="false" outlineLevel="0" collapsed="false">
      <c r="A1466" s="97" t="s">
        <v>8240</v>
      </c>
      <c r="B1466" s="98" t="s">
        <v>8241</v>
      </c>
      <c r="C1466" s="97" t="s">
        <v>2543</v>
      </c>
      <c r="D1466" s="97" t="s">
        <v>2687</v>
      </c>
      <c r="E1466" s="97" t="s">
        <v>2598</v>
      </c>
      <c r="F1466" s="98" t="s">
        <v>2555</v>
      </c>
      <c r="G1466" s="99" t="n">
        <v>20</v>
      </c>
      <c r="H1466" s="98" t="s">
        <v>2703</v>
      </c>
      <c r="I1466" s="98" t="s">
        <v>8242</v>
      </c>
      <c r="J1466" s="98" t="s">
        <v>2548</v>
      </c>
      <c r="K1466" s="98" t="s">
        <v>2601</v>
      </c>
      <c r="L1466" s="98"/>
      <c r="M1466" s="98"/>
      <c r="N1466" s="97" t="s">
        <v>2584</v>
      </c>
      <c r="O1466" s="98" t="s">
        <v>2551</v>
      </c>
    </row>
    <row r="1467" customFormat="false" ht="14.25" hidden="false" customHeight="false" outlineLevel="0" collapsed="false">
      <c r="A1467" s="97" t="s">
        <v>8243</v>
      </c>
      <c r="B1467" s="98" t="s">
        <v>8244</v>
      </c>
      <c r="C1467" s="97" t="s">
        <v>2543</v>
      </c>
      <c r="D1467" s="97" t="s">
        <v>8245</v>
      </c>
      <c r="E1467" s="97" t="s">
        <v>2572</v>
      </c>
      <c r="F1467" s="98" t="s">
        <v>2555</v>
      </c>
      <c r="G1467" s="99" t="n">
        <v>20</v>
      </c>
      <c r="H1467" s="98" t="s">
        <v>2556</v>
      </c>
      <c r="I1467" s="98" t="s">
        <v>8246</v>
      </c>
      <c r="J1467" s="98" t="s">
        <v>2548</v>
      </c>
      <c r="K1467" s="98" t="s">
        <v>2574</v>
      </c>
      <c r="L1467" s="98"/>
      <c r="M1467" s="98"/>
      <c r="N1467" s="97" t="s">
        <v>2550</v>
      </c>
      <c r="O1467" s="98" t="s">
        <v>2551</v>
      </c>
    </row>
    <row r="1468" customFormat="false" ht="14.25" hidden="false" customHeight="false" outlineLevel="0" collapsed="false">
      <c r="A1468" s="97" t="s">
        <v>8247</v>
      </c>
      <c r="B1468" s="98" t="s">
        <v>8248</v>
      </c>
      <c r="C1468" s="97" t="s">
        <v>2543</v>
      </c>
      <c r="D1468" s="97" t="s">
        <v>2687</v>
      </c>
      <c r="E1468" s="97" t="s">
        <v>2598</v>
      </c>
      <c r="F1468" s="98" t="s">
        <v>2555</v>
      </c>
      <c r="G1468" s="99" t="n">
        <v>20</v>
      </c>
      <c r="H1468" s="98" t="s">
        <v>5169</v>
      </c>
      <c r="I1468" s="98" t="s">
        <v>8249</v>
      </c>
      <c r="J1468" s="98" t="s">
        <v>2548</v>
      </c>
      <c r="K1468" s="98" t="s">
        <v>2601</v>
      </c>
      <c r="L1468" s="98"/>
      <c r="M1468" s="98"/>
      <c r="N1468" s="97" t="s">
        <v>2584</v>
      </c>
      <c r="O1468" s="98" t="s">
        <v>2551</v>
      </c>
    </row>
    <row r="1469" customFormat="false" ht="14.25" hidden="false" customHeight="false" outlineLevel="0" collapsed="false">
      <c r="A1469" s="97" t="s">
        <v>8250</v>
      </c>
      <c r="B1469" s="98" t="s">
        <v>8251</v>
      </c>
      <c r="C1469" s="97" t="s">
        <v>2543</v>
      </c>
      <c r="D1469" s="97" t="s">
        <v>8252</v>
      </c>
      <c r="E1469" s="97" t="s">
        <v>2331</v>
      </c>
      <c r="F1469" s="98" t="s">
        <v>2555</v>
      </c>
      <c r="G1469" s="99" t="n">
        <v>20</v>
      </c>
      <c r="H1469" s="98" t="s">
        <v>4809</v>
      </c>
      <c r="I1469" s="98" t="s">
        <v>8253</v>
      </c>
      <c r="J1469" s="98" t="s">
        <v>2548</v>
      </c>
      <c r="K1469" s="98" t="s">
        <v>8254</v>
      </c>
      <c r="L1469" s="98"/>
      <c r="M1469" s="98"/>
      <c r="N1469" s="97" t="s">
        <v>2550</v>
      </c>
      <c r="O1469" s="98" t="s">
        <v>2551</v>
      </c>
    </row>
    <row r="1470" customFormat="false" ht="14.25" hidden="false" customHeight="false" outlineLevel="0" collapsed="false">
      <c r="A1470" s="97" t="s">
        <v>8255</v>
      </c>
      <c r="B1470" s="98" t="s">
        <v>8256</v>
      </c>
      <c r="C1470" s="97" t="s">
        <v>2543</v>
      </c>
      <c r="D1470" s="97" t="s">
        <v>8257</v>
      </c>
      <c r="E1470" s="97" t="s">
        <v>2331</v>
      </c>
      <c r="F1470" s="98" t="s">
        <v>2555</v>
      </c>
      <c r="G1470" s="99" t="n">
        <v>20</v>
      </c>
      <c r="H1470" s="98" t="s">
        <v>2694</v>
      </c>
      <c r="I1470" s="98" t="s">
        <v>8258</v>
      </c>
      <c r="J1470" s="98" t="s">
        <v>2548</v>
      </c>
      <c r="K1470" s="98" t="s">
        <v>8254</v>
      </c>
      <c r="L1470" s="98"/>
      <c r="M1470" s="98"/>
      <c r="N1470" s="97" t="s">
        <v>2550</v>
      </c>
      <c r="O1470" s="98" t="s">
        <v>2551</v>
      </c>
    </row>
    <row r="1471" customFormat="false" ht="14.25" hidden="false" customHeight="false" outlineLevel="0" collapsed="false">
      <c r="A1471" s="97" t="s">
        <v>8259</v>
      </c>
      <c r="B1471" s="98" t="s">
        <v>8260</v>
      </c>
      <c r="C1471" s="97" t="s">
        <v>2543</v>
      </c>
      <c r="D1471" s="97" t="s">
        <v>8252</v>
      </c>
      <c r="E1471" s="97" t="s">
        <v>2331</v>
      </c>
      <c r="F1471" s="98" t="s">
        <v>2555</v>
      </c>
      <c r="G1471" s="99" t="n">
        <v>20</v>
      </c>
      <c r="H1471" s="98" t="s">
        <v>2779</v>
      </c>
      <c r="I1471" s="98" t="s">
        <v>8261</v>
      </c>
      <c r="J1471" s="98" t="s">
        <v>2548</v>
      </c>
      <c r="K1471" s="98" t="s">
        <v>8254</v>
      </c>
      <c r="L1471" s="98"/>
      <c r="M1471" s="98"/>
      <c r="N1471" s="97" t="s">
        <v>2584</v>
      </c>
      <c r="O1471" s="98" t="s">
        <v>2551</v>
      </c>
    </row>
    <row r="1472" customFormat="false" ht="14.25" hidden="false" customHeight="false" outlineLevel="0" collapsed="false">
      <c r="A1472" s="97" t="s">
        <v>8262</v>
      </c>
      <c r="B1472" s="98" t="s">
        <v>8263</v>
      </c>
      <c r="C1472" s="97" t="s">
        <v>2543</v>
      </c>
      <c r="D1472" s="98"/>
      <c r="E1472" s="97" t="s">
        <v>8264</v>
      </c>
      <c r="F1472" s="98" t="s">
        <v>2561</v>
      </c>
      <c r="G1472" s="99" t="n">
        <v>19.8</v>
      </c>
      <c r="H1472" s="98" t="s">
        <v>2562</v>
      </c>
      <c r="I1472" s="98" t="s">
        <v>8265</v>
      </c>
      <c r="J1472" s="98" t="s">
        <v>2548</v>
      </c>
      <c r="K1472" s="98" t="s">
        <v>8266</v>
      </c>
      <c r="L1472" s="98"/>
      <c r="M1472" s="98"/>
      <c r="N1472" s="97" t="s">
        <v>2550</v>
      </c>
      <c r="O1472" s="98" t="s">
        <v>2551</v>
      </c>
    </row>
    <row r="1473" customFormat="false" ht="14.25" hidden="false" customHeight="false" outlineLevel="0" collapsed="false">
      <c r="A1473" s="97" t="s">
        <v>8267</v>
      </c>
      <c r="B1473" s="98" t="s">
        <v>8268</v>
      </c>
      <c r="C1473" s="97" t="s">
        <v>2543</v>
      </c>
      <c r="D1473" s="97" t="s">
        <v>8269</v>
      </c>
      <c r="E1473" s="97" t="s">
        <v>2598</v>
      </c>
      <c r="F1473" s="98" t="s">
        <v>2599</v>
      </c>
      <c r="G1473" s="99" t="n">
        <v>19.8</v>
      </c>
      <c r="H1473" s="98" t="s">
        <v>2817</v>
      </c>
      <c r="I1473" s="98" t="s">
        <v>8270</v>
      </c>
      <c r="J1473" s="98" t="s">
        <v>2548</v>
      </c>
      <c r="K1473" s="98" t="s">
        <v>2601</v>
      </c>
      <c r="L1473" s="98"/>
      <c r="M1473" s="98"/>
      <c r="N1473" s="97" t="s">
        <v>2550</v>
      </c>
      <c r="O1473" s="98" t="s">
        <v>2551</v>
      </c>
    </row>
    <row r="1474" customFormat="false" ht="14.25" hidden="false" customHeight="false" outlineLevel="0" collapsed="false">
      <c r="A1474" s="97" t="s">
        <v>8271</v>
      </c>
      <c r="B1474" s="98" t="s">
        <v>8272</v>
      </c>
      <c r="C1474" s="97" t="s">
        <v>2543</v>
      </c>
      <c r="D1474" s="97" t="s">
        <v>8273</v>
      </c>
      <c r="E1474" s="97" t="s">
        <v>5446</v>
      </c>
      <c r="F1474" s="98" t="s">
        <v>2555</v>
      </c>
      <c r="G1474" s="99" t="n">
        <v>19.8</v>
      </c>
      <c r="H1474" s="98" t="s">
        <v>2817</v>
      </c>
      <c r="I1474" s="98" t="s">
        <v>8274</v>
      </c>
      <c r="J1474" s="98" t="s">
        <v>2548</v>
      </c>
      <c r="K1474" s="98" t="s">
        <v>5448</v>
      </c>
      <c r="L1474" s="98"/>
      <c r="M1474" s="98"/>
      <c r="N1474" s="97" t="s">
        <v>2584</v>
      </c>
      <c r="O1474" s="98" t="s">
        <v>2551</v>
      </c>
    </row>
    <row r="1475" customFormat="false" ht="14.25" hidden="false" customHeight="false" outlineLevel="0" collapsed="false">
      <c r="A1475" s="97" t="s">
        <v>8275</v>
      </c>
      <c r="B1475" s="98" t="s">
        <v>8276</v>
      </c>
      <c r="C1475" s="97" t="s">
        <v>2543</v>
      </c>
      <c r="D1475" s="98"/>
      <c r="E1475" s="97" t="s">
        <v>2947</v>
      </c>
      <c r="F1475" s="98" t="s">
        <v>2561</v>
      </c>
      <c r="G1475" s="99" t="n">
        <v>19</v>
      </c>
      <c r="H1475" s="98" t="s">
        <v>2562</v>
      </c>
      <c r="I1475" s="98" t="s">
        <v>8277</v>
      </c>
      <c r="J1475" s="98" t="s">
        <v>2548</v>
      </c>
      <c r="K1475" s="98" t="s">
        <v>2949</v>
      </c>
      <c r="L1475" s="98"/>
      <c r="M1475" s="98"/>
      <c r="N1475" s="97" t="s">
        <v>2550</v>
      </c>
      <c r="O1475" s="98" t="s">
        <v>2551</v>
      </c>
    </row>
    <row r="1476" customFormat="false" ht="14.25" hidden="false" customHeight="false" outlineLevel="0" collapsed="false">
      <c r="A1476" s="97" t="s">
        <v>8278</v>
      </c>
      <c r="B1476" s="98" t="s">
        <v>8279</v>
      </c>
      <c r="C1476" s="97" t="s">
        <v>2543</v>
      </c>
      <c r="D1476" s="97" t="s">
        <v>8280</v>
      </c>
      <c r="E1476" s="97" t="s">
        <v>2572</v>
      </c>
      <c r="F1476" s="98" t="s">
        <v>2599</v>
      </c>
      <c r="G1476" s="99" t="n">
        <v>19</v>
      </c>
      <c r="H1476" s="98" t="s">
        <v>2581</v>
      </c>
      <c r="I1476" s="98" t="s">
        <v>8281</v>
      </c>
      <c r="J1476" s="98" t="s">
        <v>2548</v>
      </c>
      <c r="K1476" s="98" t="s">
        <v>2574</v>
      </c>
      <c r="L1476" s="98"/>
      <c r="M1476" s="98"/>
      <c r="N1476" s="97" t="s">
        <v>2550</v>
      </c>
      <c r="O1476" s="98" t="s">
        <v>2551</v>
      </c>
    </row>
    <row r="1477" customFormat="false" ht="14.25" hidden="false" customHeight="false" outlineLevel="0" collapsed="false">
      <c r="A1477" s="97" t="s">
        <v>8282</v>
      </c>
      <c r="B1477" s="98" t="s">
        <v>8283</v>
      </c>
      <c r="C1477" s="97" t="s">
        <v>2543</v>
      </c>
      <c r="D1477" s="97" t="s">
        <v>2587</v>
      </c>
      <c r="E1477" s="97" t="s">
        <v>2598</v>
      </c>
      <c r="F1477" s="98" t="s">
        <v>2545</v>
      </c>
      <c r="G1477" s="99" t="n">
        <v>19</v>
      </c>
      <c r="H1477" s="98" t="s">
        <v>3375</v>
      </c>
      <c r="I1477" s="98" t="s">
        <v>8284</v>
      </c>
      <c r="J1477" s="98" t="s">
        <v>2548</v>
      </c>
      <c r="K1477" s="98" t="s">
        <v>2601</v>
      </c>
      <c r="L1477" s="98"/>
      <c r="M1477" s="98"/>
      <c r="N1477" s="97" t="s">
        <v>2584</v>
      </c>
      <c r="O1477" s="98" t="s">
        <v>2551</v>
      </c>
    </row>
    <row r="1478" customFormat="false" ht="14.25" hidden="false" customHeight="false" outlineLevel="0" collapsed="false">
      <c r="A1478" s="97" t="s">
        <v>8285</v>
      </c>
      <c r="B1478" s="98" t="s">
        <v>8286</v>
      </c>
      <c r="C1478" s="97" t="s">
        <v>2543</v>
      </c>
      <c r="D1478" s="97" t="s">
        <v>8287</v>
      </c>
      <c r="E1478" s="97" t="s">
        <v>1300</v>
      </c>
      <c r="F1478" s="98" t="s">
        <v>2555</v>
      </c>
      <c r="G1478" s="99" t="n">
        <v>19</v>
      </c>
      <c r="H1478" s="98" t="s">
        <v>2662</v>
      </c>
      <c r="I1478" s="98" t="s">
        <v>8288</v>
      </c>
      <c r="J1478" s="98" t="s">
        <v>2548</v>
      </c>
      <c r="K1478" s="98" t="s">
        <v>3233</v>
      </c>
      <c r="L1478" s="98"/>
      <c r="M1478" s="98"/>
      <c r="N1478" s="97" t="s">
        <v>2550</v>
      </c>
      <c r="O1478" s="98" t="s">
        <v>2551</v>
      </c>
    </row>
    <row r="1479" customFormat="false" ht="14.25" hidden="false" customHeight="false" outlineLevel="0" collapsed="false">
      <c r="A1479" s="97" t="s">
        <v>8289</v>
      </c>
      <c r="B1479" s="98" t="s">
        <v>8290</v>
      </c>
      <c r="C1479" s="97" t="s">
        <v>2543</v>
      </c>
      <c r="D1479" s="97" t="s">
        <v>8291</v>
      </c>
      <c r="E1479" s="97" t="s">
        <v>5306</v>
      </c>
      <c r="F1479" s="98" t="s">
        <v>2555</v>
      </c>
      <c r="G1479" s="99" t="n">
        <v>19</v>
      </c>
      <c r="H1479" s="98" t="s">
        <v>5267</v>
      </c>
      <c r="I1479" s="98" t="s">
        <v>8292</v>
      </c>
      <c r="J1479" s="98" t="s">
        <v>2548</v>
      </c>
      <c r="K1479" s="98" t="s">
        <v>5309</v>
      </c>
      <c r="L1479" s="98"/>
      <c r="M1479" s="98"/>
      <c r="N1479" s="97" t="s">
        <v>2550</v>
      </c>
      <c r="O1479" s="98" t="s">
        <v>2551</v>
      </c>
    </row>
    <row r="1480" customFormat="false" ht="14.25" hidden="false" customHeight="false" outlineLevel="0" collapsed="false">
      <c r="A1480" s="97" t="s">
        <v>8293</v>
      </c>
      <c r="B1480" s="98" t="s">
        <v>8294</v>
      </c>
      <c r="C1480" s="97" t="s">
        <v>2543</v>
      </c>
      <c r="D1480" s="97" t="s">
        <v>2587</v>
      </c>
      <c r="E1480" s="97" t="s">
        <v>8295</v>
      </c>
      <c r="F1480" s="98" t="s">
        <v>2561</v>
      </c>
      <c r="G1480" s="99" t="n">
        <v>18</v>
      </c>
      <c r="H1480" s="98" t="s">
        <v>8296</v>
      </c>
      <c r="I1480" s="98" t="s">
        <v>8297</v>
      </c>
      <c r="J1480" s="98" t="s">
        <v>2548</v>
      </c>
      <c r="K1480" s="98" t="s">
        <v>8298</v>
      </c>
      <c r="L1480" s="98"/>
      <c r="M1480" s="98"/>
      <c r="N1480" s="97" t="s">
        <v>2584</v>
      </c>
      <c r="O1480" s="98" t="s">
        <v>2551</v>
      </c>
    </row>
    <row r="1481" customFormat="false" ht="14.25" hidden="false" customHeight="false" outlineLevel="0" collapsed="false">
      <c r="A1481" s="97" t="s">
        <v>8299</v>
      </c>
      <c r="B1481" s="98" t="s">
        <v>8300</v>
      </c>
      <c r="C1481" s="97" t="s">
        <v>2543</v>
      </c>
      <c r="D1481" s="97" t="s">
        <v>2587</v>
      </c>
      <c r="E1481" s="97" t="s">
        <v>2598</v>
      </c>
      <c r="F1481" s="98" t="s">
        <v>2561</v>
      </c>
      <c r="G1481" s="99" t="n">
        <v>18</v>
      </c>
      <c r="H1481" s="98" t="s">
        <v>4835</v>
      </c>
      <c r="I1481" s="98" t="s">
        <v>8301</v>
      </c>
      <c r="J1481" s="98" t="s">
        <v>2548</v>
      </c>
      <c r="K1481" s="98" t="s">
        <v>2601</v>
      </c>
      <c r="L1481" s="98"/>
      <c r="M1481" s="98"/>
      <c r="N1481" s="97" t="s">
        <v>2550</v>
      </c>
      <c r="O1481" s="98" t="s">
        <v>2551</v>
      </c>
    </row>
    <row r="1482" customFormat="false" ht="14.25" hidden="false" customHeight="false" outlineLevel="0" collapsed="false">
      <c r="A1482" s="97" t="s">
        <v>8302</v>
      </c>
      <c r="B1482" s="98" t="s">
        <v>8303</v>
      </c>
      <c r="C1482" s="97" t="s">
        <v>2543</v>
      </c>
      <c r="D1482" s="97" t="s">
        <v>2587</v>
      </c>
      <c r="E1482" s="97" t="s">
        <v>2572</v>
      </c>
      <c r="F1482" s="98" t="s">
        <v>2599</v>
      </c>
      <c r="G1482" s="99" t="n">
        <v>18</v>
      </c>
      <c r="H1482" s="98" t="s">
        <v>7448</v>
      </c>
      <c r="I1482" s="98" t="s">
        <v>8304</v>
      </c>
      <c r="J1482" s="98" t="s">
        <v>2548</v>
      </c>
      <c r="K1482" s="98" t="s">
        <v>2574</v>
      </c>
      <c r="L1482" s="98"/>
      <c r="M1482" s="98"/>
      <c r="N1482" s="97" t="s">
        <v>2886</v>
      </c>
      <c r="O1482" s="98" t="s">
        <v>2551</v>
      </c>
    </row>
    <row r="1483" customFormat="false" ht="14.25" hidden="false" customHeight="false" outlineLevel="0" collapsed="false">
      <c r="A1483" s="97" t="s">
        <v>8305</v>
      </c>
      <c r="B1483" s="98" t="s">
        <v>8306</v>
      </c>
      <c r="C1483" s="97" t="s">
        <v>2543</v>
      </c>
      <c r="D1483" s="97" t="s">
        <v>2587</v>
      </c>
      <c r="E1483" s="97" t="s">
        <v>1401</v>
      </c>
      <c r="F1483" s="98" t="s">
        <v>2599</v>
      </c>
      <c r="G1483" s="99" t="n">
        <v>18</v>
      </c>
      <c r="H1483" s="98" t="s">
        <v>2662</v>
      </c>
      <c r="I1483" s="98" t="s">
        <v>8307</v>
      </c>
      <c r="J1483" s="98" t="s">
        <v>2548</v>
      </c>
      <c r="K1483" s="98" t="s">
        <v>2890</v>
      </c>
      <c r="L1483" s="98"/>
      <c r="M1483" s="98"/>
      <c r="N1483" s="97" t="s">
        <v>2550</v>
      </c>
      <c r="O1483" s="98" t="s">
        <v>2551</v>
      </c>
    </row>
    <row r="1484" customFormat="false" ht="14.25" hidden="false" customHeight="false" outlineLevel="0" collapsed="false">
      <c r="A1484" s="97" t="s">
        <v>8308</v>
      </c>
      <c r="B1484" s="98" t="s">
        <v>8309</v>
      </c>
      <c r="C1484" s="97" t="s">
        <v>2543</v>
      </c>
      <c r="D1484" s="97" t="s">
        <v>2687</v>
      </c>
      <c r="E1484" s="97" t="s">
        <v>2598</v>
      </c>
      <c r="F1484" s="98" t="s">
        <v>2545</v>
      </c>
      <c r="G1484" s="99" t="n">
        <v>18</v>
      </c>
      <c r="H1484" s="98" t="s">
        <v>4539</v>
      </c>
      <c r="I1484" s="98" t="s">
        <v>8310</v>
      </c>
      <c r="J1484" s="98" t="s">
        <v>2548</v>
      </c>
      <c r="K1484" s="98" t="s">
        <v>2601</v>
      </c>
      <c r="L1484" s="98"/>
      <c r="M1484" s="98"/>
      <c r="N1484" s="97" t="s">
        <v>2886</v>
      </c>
      <c r="O1484" s="98" t="s">
        <v>2551</v>
      </c>
    </row>
    <row r="1485" customFormat="false" ht="14.25" hidden="false" customHeight="false" outlineLevel="0" collapsed="false">
      <c r="A1485" s="97" t="s">
        <v>8311</v>
      </c>
      <c r="B1485" s="98" t="s">
        <v>8312</v>
      </c>
      <c r="C1485" s="97" t="s">
        <v>2543</v>
      </c>
      <c r="D1485" s="97" t="s">
        <v>8313</v>
      </c>
      <c r="E1485" s="97" t="s">
        <v>4617</v>
      </c>
      <c r="F1485" s="98" t="s">
        <v>2545</v>
      </c>
      <c r="G1485" s="99" t="n">
        <v>18</v>
      </c>
      <c r="H1485" s="98" t="s">
        <v>2588</v>
      </c>
      <c r="I1485" s="98" t="s">
        <v>8314</v>
      </c>
      <c r="J1485" s="98" t="s">
        <v>2548</v>
      </c>
      <c r="K1485" s="98" t="s">
        <v>4619</v>
      </c>
      <c r="L1485" s="98"/>
      <c r="M1485" s="98"/>
      <c r="N1485" s="97" t="s">
        <v>2584</v>
      </c>
      <c r="O1485" s="98" t="s">
        <v>2551</v>
      </c>
    </row>
    <row r="1486" customFormat="false" ht="14.25" hidden="false" customHeight="false" outlineLevel="0" collapsed="false">
      <c r="A1486" s="97" t="s">
        <v>8315</v>
      </c>
      <c r="B1486" s="98" t="s">
        <v>8316</v>
      </c>
      <c r="C1486" s="97" t="s">
        <v>2543</v>
      </c>
      <c r="D1486" s="97" t="s">
        <v>8317</v>
      </c>
      <c r="E1486" s="97" t="s">
        <v>2693</v>
      </c>
      <c r="F1486" s="98" t="s">
        <v>2545</v>
      </c>
      <c r="G1486" s="99" t="n">
        <v>18</v>
      </c>
      <c r="H1486" s="98" t="s">
        <v>2779</v>
      </c>
      <c r="I1486" s="98" t="s">
        <v>8318</v>
      </c>
      <c r="J1486" s="98" t="s">
        <v>2548</v>
      </c>
      <c r="K1486" s="98" t="s">
        <v>2696</v>
      </c>
      <c r="L1486" s="98"/>
      <c r="M1486" s="98"/>
      <c r="N1486" s="97" t="s">
        <v>2550</v>
      </c>
      <c r="O1486" s="98" t="s">
        <v>2551</v>
      </c>
    </row>
    <row r="1487" customFormat="false" ht="14.25" hidden="false" customHeight="false" outlineLevel="0" collapsed="false">
      <c r="A1487" s="97" t="s">
        <v>8319</v>
      </c>
      <c r="B1487" s="98" t="s">
        <v>8320</v>
      </c>
      <c r="C1487" s="97" t="s">
        <v>2543</v>
      </c>
      <c r="D1487" s="97" t="s">
        <v>8321</v>
      </c>
      <c r="E1487" s="97" t="s">
        <v>1300</v>
      </c>
      <c r="F1487" s="98" t="s">
        <v>2555</v>
      </c>
      <c r="G1487" s="99" t="n">
        <v>18</v>
      </c>
      <c r="H1487" s="98" t="s">
        <v>2854</v>
      </c>
      <c r="I1487" s="98" t="s">
        <v>8322</v>
      </c>
      <c r="J1487" s="98" t="s">
        <v>2548</v>
      </c>
      <c r="K1487" s="98" t="s">
        <v>3233</v>
      </c>
      <c r="L1487" s="98"/>
      <c r="M1487" s="98"/>
      <c r="N1487" s="97" t="s">
        <v>2550</v>
      </c>
      <c r="O1487" s="98" t="s">
        <v>2551</v>
      </c>
    </row>
    <row r="1488" customFormat="false" ht="14.25" hidden="false" customHeight="false" outlineLevel="0" collapsed="false">
      <c r="A1488" s="97" t="s">
        <v>8323</v>
      </c>
      <c r="B1488" s="98" t="s">
        <v>8324</v>
      </c>
      <c r="C1488" s="97" t="s">
        <v>2543</v>
      </c>
      <c r="D1488" s="97" t="s">
        <v>2687</v>
      </c>
      <c r="E1488" s="97" t="s">
        <v>2598</v>
      </c>
      <c r="F1488" s="98" t="s">
        <v>2555</v>
      </c>
      <c r="G1488" s="99" t="n">
        <v>18</v>
      </c>
      <c r="H1488" s="98" t="s">
        <v>2656</v>
      </c>
      <c r="I1488" s="98" t="s">
        <v>8325</v>
      </c>
      <c r="J1488" s="98" t="s">
        <v>2548</v>
      </c>
      <c r="K1488" s="98" t="s">
        <v>2601</v>
      </c>
      <c r="L1488" s="98"/>
      <c r="M1488" s="98"/>
      <c r="N1488" s="97" t="s">
        <v>2886</v>
      </c>
      <c r="O1488" s="98" t="s">
        <v>2551</v>
      </c>
    </row>
    <row r="1489" customFormat="false" ht="14.25" hidden="false" customHeight="false" outlineLevel="0" collapsed="false">
      <c r="A1489" s="97" t="s">
        <v>8326</v>
      </c>
      <c r="B1489" s="98" t="s">
        <v>8327</v>
      </c>
      <c r="C1489" s="97" t="s">
        <v>2543</v>
      </c>
      <c r="D1489" s="97" t="s">
        <v>8328</v>
      </c>
      <c r="E1489" s="97" t="s">
        <v>2413</v>
      </c>
      <c r="F1489" s="98" t="s">
        <v>2555</v>
      </c>
      <c r="G1489" s="99" t="n">
        <v>18</v>
      </c>
      <c r="H1489" s="98" t="s">
        <v>2656</v>
      </c>
      <c r="I1489" s="98" t="s">
        <v>8329</v>
      </c>
      <c r="J1489" s="98" t="s">
        <v>2548</v>
      </c>
      <c r="K1489" s="98" t="s">
        <v>4377</v>
      </c>
      <c r="L1489" s="98"/>
      <c r="M1489" s="98"/>
      <c r="N1489" s="97" t="s">
        <v>2584</v>
      </c>
      <c r="O1489" s="98" t="s">
        <v>2551</v>
      </c>
    </row>
    <row r="1490" customFormat="false" ht="14.25" hidden="false" customHeight="false" outlineLevel="0" collapsed="false">
      <c r="A1490" s="97" t="s">
        <v>8330</v>
      </c>
      <c r="B1490" s="98" t="s">
        <v>8331</v>
      </c>
      <c r="C1490" s="97" t="s">
        <v>2543</v>
      </c>
      <c r="D1490" s="97" t="s">
        <v>8332</v>
      </c>
      <c r="E1490" s="97" t="s">
        <v>936</v>
      </c>
      <c r="F1490" s="98" t="s">
        <v>2555</v>
      </c>
      <c r="G1490" s="99" t="n">
        <v>18</v>
      </c>
      <c r="H1490" s="98" t="s">
        <v>2740</v>
      </c>
      <c r="I1490" s="98" t="s">
        <v>8333</v>
      </c>
      <c r="J1490" s="98" t="s">
        <v>2548</v>
      </c>
      <c r="K1490" s="98" t="s">
        <v>3282</v>
      </c>
      <c r="L1490" s="98"/>
      <c r="M1490" s="98"/>
      <c r="N1490" s="97" t="s">
        <v>2550</v>
      </c>
      <c r="O1490" s="98" t="s">
        <v>2551</v>
      </c>
    </row>
    <row r="1491" customFormat="false" ht="14.25" hidden="false" customHeight="false" outlineLevel="0" collapsed="false">
      <c r="A1491" s="97" t="s">
        <v>8334</v>
      </c>
      <c r="B1491" s="98" t="s">
        <v>7967</v>
      </c>
      <c r="C1491" s="97" t="s">
        <v>2543</v>
      </c>
      <c r="D1491" s="97" t="s">
        <v>8335</v>
      </c>
      <c r="E1491" s="97" t="s">
        <v>977</v>
      </c>
      <c r="F1491" s="98" t="s">
        <v>2555</v>
      </c>
      <c r="G1491" s="99" t="n">
        <v>18</v>
      </c>
      <c r="H1491" s="98" t="s">
        <v>6765</v>
      </c>
      <c r="I1491" s="98" t="s">
        <v>8336</v>
      </c>
      <c r="J1491" s="98" t="s">
        <v>2548</v>
      </c>
      <c r="K1491" s="98" t="s">
        <v>3931</v>
      </c>
      <c r="L1491" s="98"/>
      <c r="M1491" s="98"/>
      <c r="N1491" s="97" t="s">
        <v>2584</v>
      </c>
      <c r="O1491" s="98" t="s">
        <v>2551</v>
      </c>
    </row>
    <row r="1492" customFormat="false" ht="14.25" hidden="false" customHeight="false" outlineLevel="0" collapsed="false">
      <c r="A1492" s="97" t="s">
        <v>8337</v>
      </c>
      <c r="B1492" s="98" t="s">
        <v>8338</v>
      </c>
      <c r="C1492" s="97" t="s">
        <v>2543</v>
      </c>
      <c r="D1492" s="97" t="s">
        <v>7146</v>
      </c>
      <c r="E1492" s="97" t="s">
        <v>4126</v>
      </c>
      <c r="F1492" s="98" t="s">
        <v>2555</v>
      </c>
      <c r="G1492" s="99" t="n">
        <v>18</v>
      </c>
      <c r="H1492" s="98" t="s">
        <v>2650</v>
      </c>
      <c r="I1492" s="98" t="s">
        <v>8339</v>
      </c>
      <c r="J1492" s="98" t="s">
        <v>2548</v>
      </c>
      <c r="K1492" s="98" t="s">
        <v>4128</v>
      </c>
      <c r="L1492" s="98"/>
      <c r="M1492" s="98"/>
      <c r="N1492" s="97" t="s">
        <v>2550</v>
      </c>
      <c r="O1492" s="98" t="s">
        <v>2551</v>
      </c>
    </row>
    <row r="1493" customFormat="false" ht="14.25" hidden="false" customHeight="false" outlineLevel="0" collapsed="false">
      <c r="A1493" s="97" t="s">
        <v>8340</v>
      </c>
      <c r="B1493" s="98" t="s">
        <v>8341</v>
      </c>
      <c r="C1493" s="97" t="s">
        <v>2543</v>
      </c>
      <c r="D1493" s="98"/>
      <c r="E1493" s="97" t="s">
        <v>2676</v>
      </c>
      <c r="F1493" s="98" t="s">
        <v>2545</v>
      </c>
      <c r="G1493" s="99" t="n">
        <v>16</v>
      </c>
      <c r="H1493" s="98" t="s">
        <v>2562</v>
      </c>
      <c r="I1493" s="98" t="s">
        <v>8342</v>
      </c>
      <c r="J1493" s="98" t="s">
        <v>2548</v>
      </c>
      <c r="K1493" s="98" t="s">
        <v>2678</v>
      </c>
      <c r="L1493" s="98"/>
      <c r="M1493" s="98"/>
      <c r="N1493" s="97" t="s">
        <v>2550</v>
      </c>
      <c r="O1493" s="98" t="s">
        <v>2551</v>
      </c>
    </row>
    <row r="1494" customFormat="false" ht="14.25" hidden="false" customHeight="false" outlineLevel="0" collapsed="false">
      <c r="A1494" s="97" t="s">
        <v>8343</v>
      </c>
      <c r="B1494" s="98" t="s">
        <v>8344</v>
      </c>
      <c r="C1494" s="97" t="s">
        <v>2543</v>
      </c>
      <c r="D1494" s="97" t="s">
        <v>8345</v>
      </c>
      <c r="E1494" s="97" t="s">
        <v>1265</v>
      </c>
      <c r="F1494" s="98" t="s">
        <v>2545</v>
      </c>
      <c r="G1494" s="99" t="n">
        <v>16</v>
      </c>
      <c r="H1494" s="98" t="s">
        <v>4974</v>
      </c>
      <c r="I1494" s="98" t="s">
        <v>8346</v>
      </c>
      <c r="J1494" s="98" t="s">
        <v>2548</v>
      </c>
      <c r="K1494" s="98" t="s">
        <v>3229</v>
      </c>
      <c r="L1494" s="98"/>
      <c r="M1494" s="98"/>
      <c r="N1494" s="97" t="s">
        <v>2550</v>
      </c>
      <c r="O1494" s="98" t="s">
        <v>2551</v>
      </c>
    </row>
    <row r="1495" customFormat="false" ht="14.25" hidden="false" customHeight="false" outlineLevel="0" collapsed="false">
      <c r="G1495" s="93" t="n">
        <f aca="false">SUM(G2:G1494)</f>
        <v>63316.2</v>
      </c>
    </row>
    <row r="1496" customFormat="false" ht="14.25" hidden="false" customHeight="false" outlineLevel="0" collapsed="false">
      <c r="A1496" s="100" t="s">
        <v>83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0"/>
  <sheetViews>
    <sheetView showFormulas="false" showGridLines="true" showRowColHeaders="true" showZeros="true" rightToLeft="false" tabSelected="false" showOutlineSymbols="true" defaultGridColor="true" view="normal" topLeftCell="A291" colorId="64" zoomScale="100" zoomScaleNormal="100" zoomScalePageLayoutView="100" workbookViewId="0">
      <selection pane="topLeft" activeCell="B305" activeCellId="0" sqref="B305"/>
    </sheetView>
  </sheetViews>
  <sheetFormatPr defaultColWidth="8.8984375" defaultRowHeight="14.25" zeroHeight="false" outlineLevelRow="0" outlineLevelCol="0"/>
  <cols>
    <col collapsed="false" customWidth="true" hidden="false" outlineLevel="0" max="1" min="1" style="0" width="24.99"/>
    <col collapsed="false" customWidth="true" hidden="false" outlineLevel="0" max="2" min="2" style="0" width="17.99"/>
    <col collapsed="false" customWidth="true" hidden="false" outlineLevel="0" max="3" min="3" style="93" width="14.12"/>
    <col collapsed="false" customWidth="true" hidden="false" outlineLevel="0" max="4" min="4" style="0" width="18.5"/>
    <col collapsed="false" customWidth="true" hidden="false" outlineLevel="0" max="5" min="5" style="0" width="15.99"/>
    <col collapsed="false" customWidth="true" hidden="false" outlineLevel="0" max="6" min="6" style="101" width="13.99"/>
  </cols>
  <sheetData>
    <row r="1" customFormat="false" ht="24.75" hidden="false" customHeight="false" outlineLevel="0" collapsed="false">
      <c r="A1" s="102" t="s">
        <v>8348</v>
      </c>
      <c r="B1" s="102" t="s">
        <v>758</v>
      </c>
      <c r="C1" s="103" t="s">
        <v>760</v>
      </c>
      <c r="D1" s="102" t="s">
        <v>759</v>
      </c>
      <c r="E1" s="102" t="s">
        <v>761</v>
      </c>
      <c r="F1" s="102" t="s">
        <v>763</v>
      </c>
    </row>
    <row r="2" customFormat="false" ht="14.25" hidden="false" customHeight="true" outlineLevel="0" collapsed="false">
      <c r="A2" s="104" t="s">
        <v>8349</v>
      </c>
      <c r="B2" s="105" t="s">
        <v>8350</v>
      </c>
      <c r="C2" s="106" t="s">
        <v>8351</v>
      </c>
      <c r="D2" s="105" t="s">
        <v>8352</v>
      </c>
      <c r="E2" s="105" t="n">
        <v>2014.04</v>
      </c>
      <c r="F2" s="105" t="n">
        <v>34</v>
      </c>
    </row>
    <row r="3" customFormat="false" ht="15" hidden="false" customHeight="false" outlineLevel="0" collapsed="false">
      <c r="A3" s="104"/>
      <c r="B3" s="104"/>
      <c r="C3" s="106"/>
      <c r="D3" s="105"/>
      <c r="E3" s="105"/>
      <c r="F3" s="105"/>
    </row>
    <row r="4" customFormat="false" ht="15" hidden="false" customHeight="false" outlineLevel="0" collapsed="false">
      <c r="A4" s="107" t="s">
        <v>8353</v>
      </c>
      <c r="B4" s="107" t="s">
        <v>8354</v>
      </c>
      <c r="C4" s="108" t="s">
        <v>8355</v>
      </c>
      <c r="D4" s="107" t="s">
        <v>1162</v>
      </c>
      <c r="E4" s="107" t="n">
        <v>2013.03</v>
      </c>
      <c r="F4" s="107" t="n">
        <v>29</v>
      </c>
    </row>
    <row r="5" customFormat="false" ht="15" hidden="false" customHeight="false" outlineLevel="0" collapsed="false">
      <c r="A5" s="107" t="s">
        <v>8356</v>
      </c>
      <c r="B5" s="107" t="s">
        <v>8357</v>
      </c>
      <c r="C5" s="108" t="n">
        <v>7111335066</v>
      </c>
      <c r="D5" s="107" t="s">
        <v>8358</v>
      </c>
      <c r="E5" s="107" t="n">
        <v>2011.06</v>
      </c>
      <c r="F5" s="107" t="n">
        <v>30</v>
      </c>
    </row>
    <row r="6" customFormat="false" ht="15" hidden="false" customHeight="false" outlineLevel="0" collapsed="false">
      <c r="A6" s="107" t="s">
        <v>8359</v>
      </c>
      <c r="B6" s="107" t="s">
        <v>8360</v>
      </c>
      <c r="C6" s="108" t="n">
        <v>7544629023</v>
      </c>
      <c r="D6" s="107" t="s">
        <v>8361</v>
      </c>
      <c r="E6" s="107" t="n">
        <v>2013.02</v>
      </c>
      <c r="F6" s="107" t="n">
        <v>20</v>
      </c>
    </row>
    <row r="7" customFormat="false" ht="15" hidden="false" customHeight="false" outlineLevel="0" collapsed="false">
      <c r="A7" s="107" t="s">
        <v>8362</v>
      </c>
      <c r="B7" s="107" t="s">
        <v>8363</v>
      </c>
      <c r="C7" s="108" t="n">
        <v>7111411722</v>
      </c>
      <c r="D7" s="107" t="s">
        <v>8364</v>
      </c>
      <c r="E7" s="107" t="n">
        <v>2013.03</v>
      </c>
      <c r="F7" s="107" t="n">
        <v>33</v>
      </c>
    </row>
    <row r="8" customFormat="false" ht="15" hidden="false" customHeight="false" outlineLevel="0" collapsed="false">
      <c r="A8" s="107" t="s">
        <v>8365</v>
      </c>
      <c r="B8" s="107" t="s">
        <v>8366</v>
      </c>
      <c r="C8" s="108" t="s">
        <v>8367</v>
      </c>
      <c r="D8" s="107" t="s">
        <v>1162</v>
      </c>
      <c r="E8" s="109" t="s">
        <v>8368</v>
      </c>
      <c r="F8" s="107" t="n">
        <v>68</v>
      </c>
    </row>
    <row r="9" customFormat="false" ht="24.75" hidden="false" customHeight="false" outlineLevel="0" collapsed="false">
      <c r="A9" s="109" t="s">
        <v>8369</v>
      </c>
      <c r="B9" s="107" t="s">
        <v>8370</v>
      </c>
      <c r="C9" s="108" t="n">
        <v>7111400607</v>
      </c>
      <c r="D9" s="107" t="s">
        <v>8364</v>
      </c>
      <c r="E9" s="107" t="n">
        <v>2013.01</v>
      </c>
      <c r="F9" s="107" t="n">
        <v>49.8</v>
      </c>
    </row>
    <row r="10" customFormat="false" ht="15" hidden="false" customHeight="false" outlineLevel="0" collapsed="false">
      <c r="A10" s="107" t="s">
        <v>8371</v>
      </c>
      <c r="B10" s="107" t="s">
        <v>8372</v>
      </c>
      <c r="C10" s="108" t="n">
        <v>7561844735</v>
      </c>
      <c r="D10" s="107" t="s">
        <v>8373</v>
      </c>
      <c r="E10" s="107" t="n">
        <v>2012.09</v>
      </c>
      <c r="F10" s="107" t="n">
        <v>20</v>
      </c>
    </row>
    <row r="11" customFormat="false" ht="15" hidden="false" customHeight="false" outlineLevel="0" collapsed="false">
      <c r="A11" s="107" t="s">
        <v>8374</v>
      </c>
      <c r="B11" s="107" t="s">
        <v>2587</v>
      </c>
      <c r="C11" s="108" t="n">
        <v>7122091589</v>
      </c>
      <c r="D11" s="107" t="s">
        <v>8375</v>
      </c>
      <c r="E11" s="109" t="s">
        <v>8376</v>
      </c>
      <c r="F11" s="107" t="n">
        <v>98</v>
      </c>
    </row>
    <row r="12" customFormat="false" ht="15" hidden="false" customHeight="false" outlineLevel="0" collapsed="false">
      <c r="A12" s="107" t="s">
        <v>8377</v>
      </c>
      <c r="B12" s="107" t="s">
        <v>8378</v>
      </c>
      <c r="C12" s="108" t="n">
        <v>7111368452</v>
      </c>
      <c r="D12" s="107" t="s">
        <v>8364</v>
      </c>
      <c r="E12" s="107" t="n">
        <v>2012.06</v>
      </c>
      <c r="F12" s="107" t="n">
        <v>169</v>
      </c>
    </row>
    <row r="13" customFormat="false" ht="24.75" hidden="false" customHeight="false" outlineLevel="0" collapsed="false">
      <c r="A13" s="107" t="s">
        <v>8379</v>
      </c>
      <c r="B13" s="107" t="s">
        <v>8380</v>
      </c>
      <c r="C13" s="108" t="n">
        <v>7030331192</v>
      </c>
      <c r="D13" s="107" t="s">
        <v>8381</v>
      </c>
      <c r="E13" s="109" t="s">
        <v>8382</v>
      </c>
      <c r="F13" s="107" t="n">
        <v>80</v>
      </c>
    </row>
    <row r="14" customFormat="false" ht="15" hidden="false" customHeight="false" outlineLevel="0" collapsed="false">
      <c r="A14" s="107" t="s">
        <v>8383</v>
      </c>
      <c r="B14" s="107"/>
      <c r="C14" s="108" t="s">
        <v>8384</v>
      </c>
      <c r="D14" s="107" t="s">
        <v>8385</v>
      </c>
      <c r="E14" s="109" t="s">
        <v>8386</v>
      </c>
      <c r="F14" s="107" t="n">
        <v>35</v>
      </c>
    </row>
    <row r="15" customFormat="false" ht="15" hidden="false" customHeight="false" outlineLevel="0" collapsed="false">
      <c r="A15" s="107" t="s">
        <v>8387</v>
      </c>
      <c r="B15" s="107" t="s">
        <v>8388</v>
      </c>
      <c r="C15" s="108" t="s">
        <v>8389</v>
      </c>
      <c r="D15" s="107" t="s">
        <v>8390</v>
      </c>
      <c r="E15" s="107" t="n">
        <v>2010.02</v>
      </c>
      <c r="F15" s="107" t="n">
        <v>45</v>
      </c>
    </row>
    <row r="16" customFormat="false" ht="15" hidden="false" customHeight="false" outlineLevel="0" collapsed="false">
      <c r="A16" s="107" t="s">
        <v>8391</v>
      </c>
      <c r="B16" s="107" t="s">
        <v>8392</v>
      </c>
      <c r="C16" s="108" t="n">
        <v>7111339150</v>
      </c>
      <c r="D16" s="107" t="s">
        <v>8364</v>
      </c>
      <c r="E16" s="107" t="n">
        <v>2011.08</v>
      </c>
      <c r="F16" s="107" t="n">
        <v>179</v>
      </c>
    </row>
    <row r="17" customFormat="false" ht="15" hidden="false" customHeight="false" outlineLevel="0" collapsed="false">
      <c r="A17" s="107" t="s">
        <v>8393</v>
      </c>
      <c r="B17" s="107" t="s">
        <v>8394</v>
      </c>
      <c r="C17" s="108" t="n">
        <v>7118066722</v>
      </c>
      <c r="D17" s="107" t="s">
        <v>8395</v>
      </c>
      <c r="E17" s="107" t="n">
        <v>2010.01</v>
      </c>
      <c r="F17" s="107" t="n">
        <v>48</v>
      </c>
    </row>
    <row r="18" customFormat="false" ht="15" hidden="false" customHeight="false" outlineLevel="0" collapsed="false">
      <c r="A18" s="107" t="s">
        <v>8396</v>
      </c>
      <c r="B18" s="107" t="s">
        <v>8397</v>
      </c>
      <c r="C18" s="108" t="s">
        <v>8398</v>
      </c>
      <c r="D18" s="107" t="s">
        <v>8399</v>
      </c>
      <c r="E18" s="107" t="n">
        <v>2011.06</v>
      </c>
      <c r="F18" s="107" t="n">
        <v>32</v>
      </c>
    </row>
    <row r="19" customFormat="false" ht="15" hidden="false" customHeight="false" outlineLevel="0" collapsed="false">
      <c r="A19" s="107" t="s">
        <v>8400</v>
      </c>
      <c r="B19" s="107" t="s">
        <v>8401</v>
      </c>
      <c r="C19" s="108" t="s">
        <v>8402</v>
      </c>
      <c r="D19" s="107" t="s">
        <v>932</v>
      </c>
      <c r="E19" s="107" t="n">
        <v>2011.07</v>
      </c>
      <c r="F19" s="107" t="n">
        <v>38</v>
      </c>
    </row>
    <row r="20" customFormat="false" ht="15" hidden="false" customHeight="false" outlineLevel="0" collapsed="false">
      <c r="A20" s="107" t="s">
        <v>8403</v>
      </c>
      <c r="B20" s="107"/>
      <c r="C20" s="108" t="s">
        <v>8404</v>
      </c>
      <c r="D20" s="107" t="s">
        <v>932</v>
      </c>
      <c r="E20" s="107" t="n">
        <v>2011.05</v>
      </c>
      <c r="F20" s="107" t="n">
        <v>35</v>
      </c>
    </row>
    <row r="21" customFormat="false" ht="15" hidden="false" customHeight="false" outlineLevel="0" collapsed="false">
      <c r="A21" s="107" t="s">
        <v>8405</v>
      </c>
      <c r="B21" s="107" t="s">
        <v>8406</v>
      </c>
      <c r="C21" s="108" t="s">
        <v>8407</v>
      </c>
      <c r="D21" s="107" t="s">
        <v>8408</v>
      </c>
      <c r="E21" s="107" t="n">
        <v>2012.02</v>
      </c>
      <c r="F21" s="107" t="n">
        <v>39</v>
      </c>
    </row>
    <row r="22" customFormat="false" ht="15" hidden="false" customHeight="false" outlineLevel="0" collapsed="false">
      <c r="A22" s="107" t="s">
        <v>8409</v>
      </c>
      <c r="B22" s="107" t="s">
        <v>8410</v>
      </c>
      <c r="C22" s="108" t="n">
        <v>7111409434</v>
      </c>
      <c r="D22" s="107" t="s">
        <v>8364</v>
      </c>
      <c r="E22" s="107" t="n">
        <v>2013.04</v>
      </c>
      <c r="F22" s="107" t="n">
        <v>43.8</v>
      </c>
    </row>
    <row r="23" customFormat="false" ht="24.75" hidden="false" customHeight="false" outlineLevel="0" collapsed="false">
      <c r="A23" s="107" t="s">
        <v>8411</v>
      </c>
      <c r="B23" s="107" t="s">
        <v>8412</v>
      </c>
      <c r="C23" s="108" t="n">
        <v>7030258819</v>
      </c>
      <c r="D23" s="107" t="s">
        <v>8413</v>
      </c>
      <c r="E23" s="109" t="s">
        <v>8414</v>
      </c>
      <c r="F23" s="107" t="n">
        <v>40</v>
      </c>
    </row>
    <row r="24" customFormat="false" ht="15" hidden="false" customHeight="false" outlineLevel="0" collapsed="false">
      <c r="A24" s="107" t="s">
        <v>8415</v>
      </c>
      <c r="B24" s="107" t="s">
        <v>8416</v>
      </c>
      <c r="C24" s="108" t="s">
        <v>8417</v>
      </c>
      <c r="D24" s="107" t="s">
        <v>8364</v>
      </c>
      <c r="E24" s="109" t="s">
        <v>8418</v>
      </c>
      <c r="F24" s="107" t="n">
        <v>39</v>
      </c>
    </row>
    <row r="25" customFormat="false" ht="15" hidden="false" customHeight="false" outlineLevel="0" collapsed="false">
      <c r="A25" s="107" t="s">
        <v>8419</v>
      </c>
      <c r="B25" s="107" t="s">
        <v>8420</v>
      </c>
      <c r="C25" s="108" t="s">
        <v>8421</v>
      </c>
      <c r="D25" s="107" t="s">
        <v>8422</v>
      </c>
      <c r="E25" s="107" t="n">
        <v>2011.08</v>
      </c>
      <c r="F25" s="107" t="n">
        <v>32</v>
      </c>
    </row>
    <row r="26" customFormat="false" ht="15" hidden="false" customHeight="false" outlineLevel="0" collapsed="false">
      <c r="A26" s="107" t="s">
        <v>8423</v>
      </c>
      <c r="B26" s="107" t="s">
        <v>2587</v>
      </c>
      <c r="C26" s="108" t="n">
        <v>7504583049</v>
      </c>
      <c r="D26" s="107" t="s">
        <v>8424</v>
      </c>
      <c r="E26" s="107" t="n">
        <v>2010.04</v>
      </c>
      <c r="F26" s="107" t="n">
        <v>43</v>
      </c>
    </row>
    <row r="27" customFormat="false" ht="15" hidden="false" customHeight="false" outlineLevel="0" collapsed="false">
      <c r="A27" s="107" t="s">
        <v>8425</v>
      </c>
      <c r="B27" s="107" t="s">
        <v>8426</v>
      </c>
      <c r="C27" s="108" t="s">
        <v>8427</v>
      </c>
      <c r="D27" s="107" t="s">
        <v>8428</v>
      </c>
      <c r="E27" s="109" t="s">
        <v>8429</v>
      </c>
      <c r="F27" s="107" t="n">
        <v>22</v>
      </c>
    </row>
    <row r="28" customFormat="false" ht="15" hidden="false" customHeight="false" outlineLevel="0" collapsed="false">
      <c r="A28" s="107" t="s">
        <v>8396</v>
      </c>
      <c r="B28" s="107" t="s">
        <v>2587</v>
      </c>
      <c r="C28" s="108" t="s">
        <v>8430</v>
      </c>
      <c r="D28" s="107" t="s">
        <v>8390</v>
      </c>
      <c r="E28" s="109" t="s">
        <v>8414</v>
      </c>
      <c r="F28" s="107" t="n">
        <v>18</v>
      </c>
    </row>
    <row r="29" customFormat="false" ht="15" hidden="false" customHeight="false" outlineLevel="0" collapsed="false">
      <c r="A29" s="107" t="s">
        <v>8431</v>
      </c>
      <c r="B29" s="107" t="s">
        <v>8432</v>
      </c>
      <c r="C29" s="108" t="n">
        <v>7122144283</v>
      </c>
      <c r="D29" s="107" t="s">
        <v>1162</v>
      </c>
      <c r="E29" s="107" t="n">
        <v>2012.09</v>
      </c>
      <c r="F29" s="107" t="n">
        <v>48</v>
      </c>
    </row>
    <row r="30" customFormat="false" ht="15" hidden="false" customHeight="false" outlineLevel="0" collapsed="false">
      <c r="A30" s="107" t="s">
        <v>8433</v>
      </c>
      <c r="B30" s="107" t="s">
        <v>8434</v>
      </c>
      <c r="C30" s="108" t="n">
        <v>7122145808</v>
      </c>
      <c r="D30" s="107" t="s">
        <v>1162</v>
      </c>
      <c r="E30" s="107" t="n">
        <v>2012.09</v>
      </c>
      <c r="F30" s="107" t="n">
        <v>36</v>
      </c>
    </row>
    <row r="31" customFormat="false" ht="15" hidden="false" customHeight="false" outlineLevel="0" collapsed="false">
      <c r="A31" s="107" t="s">
        <v>8435</v>
      </c>
      <c r="B31" s="107" t="s">
        <v>8436</v>
      </c>
      <c r="C31" s="108" t="n">
        <v>7512324774</v>
      </c>
      <c r="D31" s="107" t="s">
        <v>8437</v>
      </c>
      <c r="E31" s="109" t="s">
        <v>8382</v>
      </c>
      <c r="F31" s="107" t="n">
        <v>23</v>
      </c>
    </row>
    <row r="32" customFormat="false" ht="15" hidden="false" customHeight="false" outlineLevel="0" collapsed="false">
      <c r="A32" s="107" t="s">
        <v>8438</v>
      </c>
      <c r="B32" s="107" t="s">
        <v>8439</v>
      </c>
      <c r="C32" s="108" t="n">
        <v>7560335799</v>
      </c>
      <c r="D32" s="107" t="s">
        <v>8440</v>
      </c>
      <c r="E32" s="109" t="s">
        <v>8441</v>
      </c>
      <c r="F32" s="107" t="n">
        <v>29.6</v>
      </c>
    </row>
    <row r="33" customFormat="false" ht="15" hidden="false" customHeight="false" outlineLevel="0" collapsed="false">
      <c r="A33" s="107" t="s">
        <v>8442</v>
      </c>
      <c r="B33" s="107" t="s">
        <v>8443</v>
      </c>
      <c r="C33" s="108" t="n">
        <v>7111314239</v>
      </c>
      <c r="D33" s="107" t="s">
        <v>8364</v>
      </c>
      <c r="E33" s="109" t="s">
        <v>8414</v>
      </c>
      <c r="F33" s="107" t="n">
        <v>16</v>
      </c>
    </row>
    <row r="34" customFormat="false" ht="15" hidden="false" customHeight="false" outlineLevel="0" collapsed="false">
      <c r="A34" s="107" t="s">
        <v>8444</v>
      </c>
      <c r="B34" s="107" t="s">
        <v>8445</v>
      </c>
      <c r="C34" s="108" t="n">
        <v>7111405218</v>
      </c>
      <c r="D34" s="107" t="s">
        <v>8364</v>
      </c>
      <c r="E34" s="107" t="n">
        <v>2013.01</v>
      </c>
      <c r="F34" s="107" t="n">
        <v>38</v>
      </c>
    </row>
    <row r="35" customFormat="false" ht="15" hidden="false" customHeight="false" outlineLevel="0" collapsed="false">
      <c r="A35" s="107" t="s">
        <v>8446</v>
      </c>
      <c r="B35" s="107" t="s">
        <v>8447</v>
      </c>
      <c r="C35" s="108" t="n">
        <v>7811339390</v>
      </c>
      <c r="D35" s="107" t="s">
        <v>8448</v>
      </c>
      <c r="E35" s="107" t="n">
        <v>2011.06</v>
      </c>
      <c r="F35" s="107" t="n">
        <v>27</v>
      </c>
    </row>
    <row r="36" customFormat="false" ht="15" hidden="false" customHeight="false" outlineLevel="0" collapsed="false">
      <c r="A36" s="107" t="s">
        <v>8449</v>
      </c>
      <c r="B36" s="107" t="s">
        <v>8450</v>
      </c>
      <c r="C36" s="108" t="n">
        <v>7111364902</v>
      </c>
      <c r="D36" s="107" t="s">
        <v>8364</v>
      </c>
      <c r="E36" s="107" t="n">
        <v>2012.01</v>
      </c>
      <c r="F36" s="107" t="n">
        <v>29.8</v>
      </c>
    </row>
    <row r="37" customFormat="false" ht="15" hidden="false" customHeight="false" outlineLevel="0" collapsed="false">
      <c r="A37" s="107" t="s">
        <v>8451</v>
      </c>
      <c r="B37" s="107" t="s">
        <v>8452</v>
      </c>
      <c r="C37" s="108" t="n">
        <v>7122138704</v>
      </c>
      <c r="D37" s="107" t="s">
        <v>1162</v>
      </c>
      <c r="E37" s="107" t="n">
        <v>2012.08</v>
      </c>
      <c r="F37" s="107" t="n">
        <v>88</v>
      </c>
    </row>
    <row r="38" customFormat="false" ht="15" hidden="false" customHeight="false" outlineLevel="0" collapsed="false">
      <c r="A38" s="107" t="s">
        <v>8453</v>
      </c>
      <c r="B38" s="107" t="s">
        <v>8454</v>
      </c>
      <c r="C38" s="108" t="n">
        <v>7040295368</v>
      </c>
      <c r="D38" s="107" t="s">
        <v>8455</v>
      </c>
      <c r="E38" s="107" t="n">
        <v>2010.07</v>
      </c>
      <c r="F38" s="107" t="n">
        <v>40</v>
      </c>
    </row>
    <row r="39" customFormat="false" ht="15" hidden="false" customHeight="false" outlineLevel="0" collapsed="false">
      <c r="A39" s="107" t="s">
        <v>8456</v>
      </c>
      <c r="B39" s="107" t="s">
        <v>8457</v>
      </c>
      <c r="C39" s="108" t="s">
        <v>8458</v>
      </c>
      <c r="D39" s="107" t="s">
        <v>8375</v>
      </c>
      <c r="E39" s="109" t="s">
        <v>8459</v>
      </c>
      <c r="F39" s="107" t="n">
        <v>58</v>
      </c>
    </row>
    <row r="40" customFormat="false" ht="15" hidden="false" customHeight="false" outlineLevel="0" collapsed="false">
      <c r="A40" s="107" t="s">
        <v>8460</v>
      </c>
      <c r="B40" s="107" t="s">
        <v>8461</v>
      </c>
      <c r="C40" s="108" t="s">
        <v>8462</v>
      </c>
      <c r="D40" s="107" t="s">
        <v>6907</v>
      </c>
      <c r="E40" s="109" t="s">
        <v>8376</v>
      </c>
      <c r="F40" s="107" t="n">
        <v>35</v>
      </c>
    </row>
    <row r="41" customFormat="false" ht="15" hidden="false" customHeight="false" outlineLevel="0" collapsed="false">
      <c r="A41" s="107" t="s">
        <v>8463</v>
      </c>
      <c r="B41" s="107" t="s">
        <v>8464</v>
      </c>
      <c r="C41" s="108" t="s">
        <v>8465</v>
      </c>
      <c r="D41" s="107" t="s">
        <v>8466</v>
      </c>
      <c r="E41" s="109" t="s">
        <v>8467</v>
      </c>
      <c r="F41" s="107" t="n">
        <v>56</v>
      </c>
    </row>
    <row r="42" customFormat="false" ht="15" hidden="false" customHeight="false" outlineLevel="0" collapsed="false">
      <c r="A42" s="107" t="s">
        <v>8468</v>
      </c>
      <c r="B42" s="107" t="s">
        <v>8469</v>
      </c>
      <c r="C42" s="108" t="s">
        <v>8470</v>
      </c>
      <c r="D42" s="107" t="s">
        <v>8466</v>
      </c>
      <c r="E42" s="107" t="n">
        <v>2012.01</v>
      </c>
      <c r="F42" s="107" t="n">
        <v>34</v>
      </c>
    </row>
    <row r="43" customFormat="false" ht="15" hidden="false" customHeight="false" outlineLevel="0" collapsed="false">
      <c r="A43" s="107" t="s">
        <v>8471</v>
      </c>
      <c r="B43" s="107" t="s">
        <v>8472</v>
      </c>
      <c r="C43" s="108" t="n">
        <v>7302295883</v>
      </c>
      <c r="D43" s="107" t="s">
        <v>8473</v>
      </c>
      <c r="E43" s="107" t="n">
        <v>2012.08</v>
      </c>
      <c r="F43" s="107" t="n">
        <v>15</v>
      </c>
    </row>
    <row r="44" customFormat="false" ht="15" hidden="false" customHeight="false" outlineLevel="0" collapsed="false">
      <c r="A44" s="107" t="s">
        <v>8460</v>
      </c>
      <c r="B44" s="107" t="s">
        <v>8474</v>
      </c>
      <c r="C44" s="108" t="n">
        <v>7111414098</v>
      </c>
      <c r="D44" s="107" t="s">
        <v>8364</v>
      </c>
      <c r="E44" s="107" t="n">
        <v>2013.03</v>
      </c>
      <c r="F44" s="107" t="n">
        <v>25</v>
      </c>
    </row>
    <row r="45" customFormat="false" ht="15" hidden="false" customHeight="false" outlineLevel="0" collapsed="false">
      <c r="A45" s="107" t="s">
        <v>8475</v>
      </c>
      <c r="B45" s="107" t="s">
        <v>8476</v>
      </c>
      <c r="C45" s="108" t="n">
        <v>7562459584</v>
      </c>
      <c r="D45" s="107" t="s">
        <v>8477</v>
      </c>
      <c r="E45" s="107" t="n">
        <v>2011.04</v>
      </c>
      <c r="F45" s="107" t="n">
        <v>28</v>
      </c>
    </row>
    <row r="46" customFormat="false" ht="15" hidden="false" customHeight="false" outlineLevel="0" collapsed="false">
      <c r="A46" s="107" t="s">
        <v>8478</v>
      </c>
      <c r="B46" s="107" t="s">
        <v>2587</v>
      </c>
      <c r="C46" s="108" t="n">
        <v>7534574825</v>
      </c>
      <c r="D46" s="107" t="s">
        <v>8479</v>
      </c>
      <c r="E46" s="107" t="n">
        <v>2010.08</v>
      </c>
      <c r="F46" s="107" t="n">
        <v>18</v>
      </c>
    </row>
    <row r="47" customFormat="false" ht="15" hidden="false" customHeight="false" outlineLevel="0" collapsed="false">
      <c r="A47" s="107" t="s">
        <v>8480</v>
      </c>
      <c r="B47" s="107" t="s">
        <v>8481</v>
      </c>
      <c r="C47" s="108" t="s">
        <v>8482</v>
      </c>
      <c r="D47" s="107" t="s">
        <v>8483</v>
      </c>
      <c r="E47" s="107" t="n">
        <v>2011.12</v>
      </c>
      <c r="F47" s="107" t="n">
        <v>115</v>
      </c>
    </row>
    <row r="48" customFormat="false" ht="15" hidden="false" customHeight="false" outlineLevel="0" collapsed="false">
      <c r="A48" s="107" t="s">
        <v>8484</v>
      </c>
      <c r="B48" s="107" t="s">
        <v>8485</v>
      </c>
      <c r="C48" s="108" t="n">
        <v>7122139530</v>
      </c>
      <c r="D48" s="107" t="s">
        <v>1162</v>
      </c>
      <c r="E48" s="107" t="n">
        <v>2012.09</v>
      </c>
      <c r="F48" s="107" t="n">
        <v>49</v>
      </c>
    </row>
    <row r="49" customFormat="false" ht="15" hidden="false" customHeight="false" outlineLevel="0" collapsed="false">
      <c r="A49" s="109" t="s">
        <v>8486</v>
      </c>
      <c r="B49" s="107" t="s">
        <v>8487</v>
      </c>
      <c r="C49" s="108" t="n">
        <v>7113146864</v>
      </c>
      <c r="D49" s="107" t="s">
        <v>8488</v>
      </c>
      <c r="E49" s="107" t="n">
        <v>2012.01</v>
      </c>
      <c r="F49" s="107" t="n">
        <v>79.8</v>
      </c>
    </row>
    <row r="50" customFormat="false" ht="24.75" hidden="false" customHeight="false" outlineLevel="0" collapsed="false">
      <c r="A50" s="107" t="s">
        <v>8489</v>
      </c>
      <c r="B50" s="107" t="s">
        <v>8490</v>
      </c>
      <c r="C50" s="108" t="n">
        <v>7122153614</v>
      </c>
      <c r="D50" s="107" t="s">
        <v>8375</v>
      </c>
      <c r="E50" s="107" t="n">
        <v>2012.05</v>
      </c>
      <c r="F50" s="107" t="n">
        <v>198</v>
      </c>
    </row>
    <row r="51" customFormat="false" ht="15" hidden="false" customHeight="false" outlineLevel="0" collapsed="false">
      <c r="A51" s="107" t="s">
        <v>8491</v>
      </c>
      <c r="B51" s="107" t="s">
        <v>8492</v>
      </c>
      <c r="C51" s="108" t="s">
        <v>8493</v>
      </c>
      <c r="D51" s="107" t="s">
        <v>8494</v>
      </c>
      <c r="E51" s="107" t="n">
        <v>2010.02</v>
      </c>
      <c r="F51" s="107" t="n">
        <v>35</v>
      </c>
    </row>
    <row r="52" customFormat="false" ht="15" hidden="false" customHeight="false" outlineLevel="0" collapsed="false">
      <c r="A52" s="107" t="s">
        <v>8495</v>
      </c>
      <c r="B52" s="107" t="s">
        <v>8496</v>
      </c>
      <c r="C52" s="108" t="s">
        <v>8497</v>
      </c>
      <c r="D52" s="107" t="s">
        <v>8498</v>
      </c>
      <c r="E52" s="107" t="n">
        <v>2011.12</v>
      </c>
      <c r="F52" s="107" t="n">
        <v>32</v>
      </c>
    </row>
    <row r="53" customFormat="false" ht="24.75" hidden="false" customHeight="false" outlineLevel="0" collapsed="false">
      <c r="A53" s="107" t="s">
        <v>8499</v>
      </c>
      <c r="B53" s="107" t="s">
        <v>8500</v>
      </c>
      <c r="C53" s="108" t="s">
        <v>8501</v>
      </c>
      <c r="D53" s="107" t="s">
        <v>8373</v>
      </c>
      <c r="E53" s="107" t="n">
        <v>2011.1</v>
      </c>
      <c r="F53" s="107" t="n">
        <v>48</v>
      </c>
    </row>
    <row r="54" customFormat="false" ht="15" hidden="false" customHeight="false" outlineLevel="0" collapsed="false">
      <c r="A54" s="107" t="s">
        <v>8502</v>
      </c>
      <c r="B54" s="107" t="s">
        <v>8503</v>
      </c>
      <c r="C54" s="108" t="n">
        <v>7508477855</v>
      </c>
      <c r="D54" s="107" t="s">
        <v>8504</v>
      </c>
      <c r="E54" s="109" t="s">
        <v>8505</v>
      </c>
      <c r="F54" s="107" t="n">
        <v>12</v>
      </c>
    </row>
    <row r="55" customFormat="false" ht="24.75" hidden="false" customHeight="false" outlineLevel="0" collapsed="false">
      <c r="A55" s="109" t="s">
        <v>8506</v>
      </c>
      <c r="B55" s="107" t="s">
        <v>8507</v>
      </c>
      <c r="C55" s="108" t="s">
        <v>8508</v>
      </c>
      <c r="D55" s="107" t="s">
        <v>1004</v>
      </c>
      <c r="E55" s="110" t="n">
        <v>42005</v>
      </c>
      <c r="F55" s="107" t="n">
        <v>65</v>
      </c>
    </row>
    <row r="56" customFormat="false" ht="24.75" hidden="false" customHeight="false" outlineLevel="0" collapsed="false">
      <c r="A56" s="109" t="s">
        <v>8509</v>
      </c>
      <c r="B56" s="107" t="s">
        <v>8510</v>
      </c>
      <c r="C56" s="108" t="s">
        <v>8511</v>
      </c>
      <c r="D56" s="107" t="s">
        <v>8512</v>
      </c>
      <c r="E56" s="110" t="n">
        <v>41944</v>
      </c>
      <c r="F56" s="107" t="n">
        <v>58</v>
      </c>
    </row>
    <row r="57" customFormat="false" ht="24.75" hidden="false" customHeight="false" outlineLevel="0" collapsed="false">
      <c r="A57" s="107" t="s">
        <v>8513</v>
      </c>
      <c r="B57" s="107" t="s">
        <v>8514</v>
      </c>
      <c r="C57" s="108" t="s">
        <v>8515</v>
      </c>
      <c r="D57" s="107" t="s">
        <v>1004</v>
      </c>
      <c r="E57" s="110" t="n">
        <v>40664</v>
      </c>
      <c r="F57" s="107" t="n">
        <v>36</v>
      </c>
    </row>
    <row r="58" customFormat="false" ht="24.75" hidden="false" customHeight="false" outlineLevel="0" collapsed="false">
      <c r="A58" s="107" t="s">
        <v>8516</v>
      </c>
      <c r="B58" s="107" t="s">
        <v>8517</v>
      </c>
      <c r="C58" s="108" t="s">
        <v>8518</v>
      </c>
      <c r="D58" s="107" t="s">
        <v>1004</v>
      </c>
      <c r="E58" s="110" t="n">
        <v>41913</v>
      </c>
      <c r="F58" s="107" t="n">
        <v>79</v>
      </c>
    </row>
    <row r="59" customFormat="false" ht="24.75" hidden="false" customHeight="false" outlineLevel="0" collapsed="false">
      <c r="A59" s="107" t="s">
        <v>8519</v>
      </c>
      <c r="B59" s="107" t="s">
        <v>8520</v>
      </c>
      <c r="C59" s="108" t="s">
        <v>8521</v>
      </c>
      <c r="D59" s="107" t="s">
        <v>1004</v>
      </c>
      <c r="E59" s="109" t="s">
        <v>8522</v>
      </c>
      <c r="F59" s="107" t="n">
        <v>45</v>
      </c>
    </row>
    <row r="60" customFormat="false" ht="24.75" hidden="false" customHeight="false" outlineLevel="0" collapsed="false">
      <c r="A60" s="107" t="s">
        <v>8523</v>
      </c>
      <c r="B60" s="107" t="s">
        <v>8524</v>
      </c>
      <c r="C60" s="108" t="s">
        <v>8525</v>
      </c>
      <c r="D60" s="107" t="s">
        <v>8512</v>
      </c>
      <c r="E60" s="110" t="n">
        <v>41913</v>
      </c>
      <c r="F60" s="107" t="n">
        <v>36</v>
      </c>
    </row>
    <row r="61" customFormat="false" ht="24.75" hidden="false" customHeight="false" outlineLevel="0" collapsed="false">
      <c r="A61" s="107" t="s">
        <v>8526</v>
      </c>
      <c r="B61" s="107" t="s">
        <v>8527</v>
      </c>
      <c r="C61" s="108" t="s">
        <v>8528</v>
      </c>
      <c r="D61" s="107" t="s">
        <v>1004</v>
      </c>
      <c r="E61" s="110" t="n">
        <v>41913</v>
      </c>
      <c r="F61" s="107" t="n">
        <v>36</v>
      </c>
    </row>
    <row r="62" customFormat="false" ht="24.75" hidden="false" customHeight="false" outlineLevel="0" collapsed="false">
      <c r="A62" s="107" t="s">
        <v>8529</v>
      </c>
      <c r="B62" s="107" t="s">
        <v>8530</v>
      </c>
      <c r="C62" s="108" t="s">
        <v>8531</v>
      </c>
      <c r="D62" s="107" t="s">
        <v>1004</v>
      </c>
      <c r="E62" s="109" t="s">
        <v>8522</v>
      </c>
      <c r="F62" s="107" t="n">
        <v>25</v>
      </c>
    </row>
    <row r="63" customFormat="false" ht="24.75" hidden="false" customHeight="false" outlineLevel="0" collapsed="false">
      <c r="A63" s="107" t="s">
        <v>8532</v>
      </c>
      <c r="B63" s="107" t="s">
        <v>8533</v>
      </c>
      <c r="C63" s="108" t="s">
        <v>8534</v>
      </c>
      <c r="D63" s="107" t="s">
        <v>1004</v>
      </c>
      <c r="E63" s="110" t="n">
        <v>41883</v>
      </c>
      <c r="F63" s="107" t="n">
        <v>29.5</v>
      </c>
    </row>
    <row r="64" customFormat="false" ht="24.75" hidden="false" customHeight="false" outlineLevel="0" collapsed="false">
      <c r="A64" s="107" t="s">
        <v>8535</v>
      </c>
      <c r="B64" s="107" t="s">
        <v>8536</v>
      </c>
      <c r="C64" s="108" t="s">
        <v>8537</v>
      </c>
      <c r="D64" s="107" t="s">
        <v>1004</v>
      </c>
      <c r="E64" s="110" t="n">
        <v>41883</v>
      </c>
      <c r="F64" s="107" t="n">
        <v>37</v>
      </c>
    </row>
    <row r="65" customFormat="false" ht="24.75" hidden="false" customHeight="false" outlineLevel="0" collapsed="false">
      <c r="A65" s="107" t="s">
        <v>8538</v>
      </c>
      <c r="B65" s="107" t="s">
        <v>8539</v>
      </c>
      <c r="C65" s="108" t="s">
        <v>8540</v>
      </c>
      <c r="D65" s="107" t="s">
        <v>8512</v>
      </c>
      <c r="E65" s="110" t="n">
        <v>41883</v>
      </c>
      <c r="F65" s="107" t="n">
        <v>39</v>
      </c>
    </row>
    <row r="66" customFormat="false" ht="24.75" hidden="false" customHeight="false" outlineLevel="0" collapsed="false">
      <c r="A66" s="107" t="s">
        <v>8541</v>
      </c>
      <c r="B66" s="107" t="s">
        <v>8542</v>
      </c>
      <c r="C66" s="108" t="s">
        <v>8543</v>
      </c>
      <c r="D66" s="107" t="s">
        <v>1004</v>
      </c>
      <c r="E66" s="110" t="n">
        <v>41122</v>
      </c>
      <c r="F66" s="107" t="n">
        <v>39</v>
      </c>
    </row>
    <row r="67" customFormat="false" ht="24.75" hidden="false" customHeight="false" outlineLevel="0" collapsed="false">
      <c r="A67" s="109" t="s">
        <v>8544</v>
      </c>
      <c r="B67" s="107" t="s">
        <v>8545</v>
      </c>
      <c r="C67" s="108" t="s">
        <v>8546</v>
      </c>
      <c r="D67" s="107" t="s">
        <v>1004</v>
      </c>
      <c r="E67" s="109" t="s">
        <v>8522</v>
      </c>
      <c r="F67" s="107" t="n">
        <v>88</v>
      </c>
    </row>
    <row r="68" customFormat="false" ht="24.75" hidden="false" customHeight="false" outlineLevel="0" collapsed="false">
      <c r="A68" s="107" t="s">
        <v>8547</v>
      </c>
      <c r="B68" s="107" t="s">
        <v>8548</v>
      </c>
      <c r="C68" s="108" t="s">
        <v>8549</v>
      </c>
      <c r="D68" s="107" t="s">
        <v>1004</v>
      </c>
      <c r="E68" s="109" t="s">
        <v>8522</v>
      </c>
      <c r="F68" s="107" t="n">
        <v>23</v>
      </c>
    </row>
    <row r="69" customFormat="false" ht="24.75" hidden="false" customHeight="false" outlineLevel="0" collapsed="false">
      <c r="A69" s="107" t="s">
        <v>8550</v>
      </c>
      <c r="B69" s="107" t="s">
        <v>8551</v>
      </c>
      <c r="C69" s="108" t="s">
        <v>8552</v>
      </c>
      <c r="D69" s="107" t="s">
        <v>1004</v>
      </c>
      <c r="E69" s="110" t="n">
        <v>41852</v>
      </c>
      <c r="F69" s="107" t="n">
        <v>39.8</v>
      </c>
    </row>
    <row r="70" customFormat="false" ht="24.75" hidden="false" customHeight="false" outlineLevel="0" collapsed="false">
      <c r="A70" s="107" t="s">
        <v>8553</v>
      </c>
      <c r="B70" s="107" t="s">
        <v>8554</v>
      </c>
      <c r="C70" s="108" t="s">
        <v>8555</v>
      </c>
      <c r="D70" s="107" t="s">
        <v>1004</v>
      </c>
      <c r="E70" s="110" t="n">
        <v>41275</v>
      </c>
      <c r="F70" s="107" t="n">
        <v>25</v>
      </c>
    </row>
    <row r="71" customFormat="false" ht="24.75" hidden="false" customHeight="false" outlineLevel="0" collapsed="false">
      <c r="A71" s="107" t="s">
        <v>8556</v>
      </c>
      <c r="B71" s="107" t="s">
        <v>8551</v>
      </c>
      <c r="C71" s="108" t="s">
        <v>8557</v>
      </c>
      <c r="D71" s="107" t="s">
        <v>1004</v>
      </c>
      <c r="E71" s="110" t="n">
        <v>41883</v>
      </c>
      <c r="F71" s="107" t="n">
        <v>49.8</v>
      </c>
    </row>
    <row r="72" customFormat="false" ht="24.75" hidden="false" customHeight="false" outlineLevel="0" collapsed="false">
      <c r="A72" s="107" t="s">
        <v>8558</v>
      </c>
      <c r="B72" s="107" t="s">
        <v>8559</v>
      </c>
      <c r="C72" s="108" t="s">
        <v>8560</v>
      </c>
      <c r="D72" s="107" t="s">
        <v>1004</v>
      </c>
      <c r="E72" s="110" t="n">
        <v>41883</v>
      </c>
      <c r="F72" s="107" t="n">
        <v>34</v>
      </c>
    </row>
    <row r="73" customFormat="false" ht="24.75" hidden="false" customHeight="false" outlineLevel="0" collapsed="false">
      <c r="A73" s="107" t="s">
        <v>8561</v>
      </c>
      <c r="B73" s="107" t="s">
        <v>8562</v>
      </c>
      <c r="C73" s="108" t="s">
        <v>8563</v>
      </c>
      <c r="D73" s="107" t="s">
        <v>1004</v>
      </c>
      <c r="E73" s="109" t="s">
        <v>8564</v>
      </c>
      <c r="F73" s="107" t="n">
        <v>28</v>
      </c>
    </row>
    <row r="74" customFormat="false" ht="24.75" hidden="false" customHeight="false" outlineLevel="0" collapsed="false">
      <c r="A74" s="107" t="s">
        <v>8565</v>
      </c>
      <c r="B74" s="107" t="s">
        <v>8566</v>
      </c>
      <c r="C74" s="108" t="s">
        <v>8567</v>
      </c>
      <c r="D74" s="107" t="s">
        <v>1004</v>
      </c>
      <c r="E74" s="110" t="n">
        <v>41883</v>
      </c>
      <c r="F74" s="107" t="n">
        <v>39.8</v>
      </c>
    </row>
    <row r="75" customFormat="false" ht="24.75" hidden="false" customHeight="false" outlineLevel="0" collapsed="false">
      <c r="A75" s="107" t="s">
        <v>8568</v>
      </c>
      <c r="B75" s="107" t="s">
        <v>8569</v>
      </c>
      <c r="C75" s="108" t="s">
        <v>8570</v>
      </c>
      <c r="D75" s="107" t="s">
        <v>1004</v>
      </c>
      <c r="E75" s="109" t="s">
        <v>8564</v>
      </c>
      <c r="F75" s="107" t="n">
        <v>32</v>
      </c>
    </row>
    <row r="76" customFormat="false" ht="24.75" hidden="false" customHeight="false" outlineLevel="0" collapsed="false">
      <c r="A76" s="107" t="s">
        <v>8571</v>
      </c>
      <c r="B76" s="107" t="s">
        <v>8572</v>
      </c>
      <c r="C76" s="108" t="s">
        <v>8573</v>
      </c>
      <c r="D76" s="107" t="s">
        <v>1004</v>
      </c>
      <c r="E76" s="110" t="n">
        <v>41883</v>
      </c>
      <c r="F76" s="107" t="n">
        <v>42</v>
      </c>
    </row>
    <row r="77" customFormat="false" ht="24.75" hidden="false" customHeight="false" outlineLevel="0" collapsed="false">
      <c r="A77" s="107" t="s">
        <v>8574</v>
      </c>
      <c r="B77" s="107" t="s">
        <v>8575</v>
      </c>
      <c r="C77" s="108" t="s">
        <v>8576</v>
      </c>
      <c r="D77" s="107" t="s">
        <v>1004</v>
      </c>
      <c r="E77" s="110" t="n">
        <v>41852</v>
      </c>
      <c r="F77" s="107" t="n">
        <v>59</v>
      </c>
    </row>
    <row r="78" customFormat="false" ht="24.75" hidden="false" customHeight="false" outlineLevel="0" collapsed="false">
      <c r="A78" s="107" t="s">
        <v>8577</v>
      </c>
      <c r="B78" s="107" t="s">
        <v>8578</v>
      </c>
      <c r="C78" s="108" t="s">
        <v>8579</v>
      </c>
      <c r="D78" s="107" t="s">
        <v>1004</v>
      </c>
      <c r="E78" s="110" t="n">
        <v>41852</v>
      </c>
      <c r="F78" s="107" t="n">
        <v>29</v>
      </c>
    </row>
    <row r="79" customFormat="false" ht="24.75" hidden="false" customHeight="false" outlineLevel="0" collapsed="false">
      <c r="A79" s="107" t="s">
        <v>8580</v>
      </c>
      <c r="B79" s="107" t="s">
        <v>8581</v>
      </c>
      <c r="C79" s="108" t="s">
        <v>8582</v>
      </c>
      <c r="D79" s="107" t="s">
        <v>1004</v>
      </c>
      <c r="E79" s="110" t="n">
        <v>40575</v>
      </c>
      <c r="F79" s="107" t="n">
        <v>37</v>
      </c>
    </row>
    <row r="80" customFormat="false" ht="24.75" hidden="false" customHeight="false" outlineLevel="0" collapsed="false">
      <c r="A80" s="107" t="s">
        <v>8583</v>
      </c>
      <c r="B80" s="107" t="s">
        <v>8584</v>
      </c>
      <c r="C80" s="108" t="s">
        <v>8585</v>
      </c>
      <c r="D80" s="107" t="s">
        <v>1004</v>
      </c>
      <c r="E80" s="110" t="n">
        <v>41852</v>
      </c>
      <c r="F80" s="107" t="n">
        <v>49.8</v>
      </c>
    </row>
    <row r="81" customFormat="false" ht="24.75" hidden="false" customHeight="false" outlineLevel="0" collapsed="false">
      <c r="A81" s="107" t="s">
        <v>8586</v>
      </c>
      <c r="B81" s="107" t="s">
        <v>8587</v>
      </c>
      <c r="C81" s="108" t="s">
        <v>8588</v>
      </c>
      <c r="D81" s="107" t="s">
        <v>1004</v>
      </c>
      <c r="E81" s="110" t="n">
        <v>41852</v>
      </c>
      <c r="F81" s="107" t="n">
        <v>39</v>
      </c>
    </row>
    <row r="82" customFormat="false" ht="24.75" hidden="false" customHeight="false" outlineLevel="0" collapsed="false">
      <c r="A82" s="107" t="s">
        <v>8589</v>
      </c>
      <c r="B82" s="107" t="s">
        <v>8590</v>
      </c>
      <c r="C82" s="108" t="s">
        <v>8591</v>
      </c>
      <c r="D82" s="107" t="s">
        <v>1004</v>
      </c>
      <c r="E82" s="109" t="s">
        <v>8592</v>
      </c>
      <c r="F82" s="107" t="n">
        <v>39.8</v>
      </c>
    </row>
    <row r="83" customFormat="false" ht="24.75" hidden="false" customHeight="false" outlineLevel="0" collapsed="false">
      <c r="A83" s="107" t="s">
        <v>8593</v>
      </c>
      <c r="B83" s="107" t="s">
        <v>8594</v>
      </c>
      <c r="C83" s="108" t="s">
        <v>8595</v>
      </c>
      <c r="D83" s="107" t="s">
        <v>1004</v>
      </c>
      <c r="E83" s="109" t="s">
        <v>8596</v>
      </c>
      <c r="F83" s="107" t="n">
        <v>99.8</v>
      </c>
    </row>
    <row r="84" customFormat="false" ht="15" hidden="false" customHeight="false" outlineLevel="0" collapsed="false">
      <c r="A84" s="107" t="s">
        <v>8597</v>
      </c>
      <c r="B84" s="107" t="s">
        <v>8598</v>
      </c>
      <c r="C84" s="108" t="n">
        <v>9787121168826</v>
      </c>
      <c r="D84" s="107" t="s">
        <v>1004</v>
      </c>
      <c r="E84" s="110" t="n">
        <v>41061</v>
      </c>
      <c r="F84" s="107" t="n">
        <v>39.6</v>
      </c>
    </row>
    <row r="85" customFormat="false" ht="24.75" hidden="false" customHeight="false" outlineLevel="0" collapsed="false">
      <c r="A85" s="107" t="s">
        <v>8599</v>
      </c>
      <c r="B85" s="107" t="s">
        <v>8600</v>
      </c>
      <c r="C85" s="108" t="s">
        <v>8601</v>
      </c>
      <c r="D85" s="107" t="s">
        <v>1004</v>
      </c>
      <c r="E85" s="110" t="n">
        <v>40940</v>
      </c>
      <c r="F85" s="107" t="n">
        <v>35</v>
      </c>
    </row>
    <row r="86" customFormat="false" ht="24.75" hidden="false" customHeight="false" outlineLevel="0" collapsed="false">
      <c r="A86" s="107" t="s">
        <v>8602</v>
      </c>
      <c r="B86" s="107" t="s">
        <v>8603</v>
      </c>
      <c r="C86" s="108" t="s">
        <v>8604</v>
      </c>
      <c r="D86" s="107" t="s">
        <v>1004</v>
      </c>
      <c r="E86" s="109" t="s">
        <v>8605</v>
      </c>
      <c r="F86" s="107" t="n">
        <v>38</v>
      </c>
    </row>
    <row r="87" customFormat="false" ht="24.75" hidden="false" customHeight="false" outlineLevel="0" collapsed="false">
      <c r="A87" s="107" t="s">
        <v>8606</v>
      </c>
      <c r="B87" s="107" t="s">
        <v>8607</v>
      </c>
      <c r="C87" s="108" t="s">
        <v>8608</v>
      </c>
      <c r="D87" s="107" t="s">
        <v>1004</v>
      </c>
      <c r="E87" s="110" t="n">
        <v>40634</v>
      </c>
      <c r="F87" s="107" t="n">
        <v>35</v>
      </c>
    </row>
    <row r="88" customFormat="false" ht="24.75" hidden="false" customHeight="false" outlineLevel="0" collapsed="false">
      <c r="A88" s="107" t="s">
        <v>8609</v>
      </c>
      <c r="B88" s="107" t="s">
        <v>8610</v>
      </c>
      <c r="C88" s="108" t="s">
        <v>8611</v>
      </c>
      <c r="D88" s="107" t="s">
        <v>1004</v>
      </c>
      <c r="E88" s="110" t="n">
        <v>39814</v>
      </c>
      <c r="F88" s="107" t="n">
        <v>42</v>
      </c>
    </row>
    <row r="89" customFormat="false" ht="24.75" hidden="false" customHeight="false" outlineLevel="0" collapsed="false">
      <c r="A89" s="107" t="s">
        <v>8612</v>
      </c>
      <c r="B89" s="107" t="s">
        <v>8613</v>
      </c>
      <c r="C89" s="108" t="s">
        <v>8614</v>
      </c>
      <c r="D89" s="107" t="s">
        <v>1004</v>
      </c>
      <c r="E89" s="110" t="n">
        <v>41791</v>
      </c>
      <c r="F89" s="107" t="n">
        <v>26.5</v>
      </c>
    </row>
    <row r="90" customFormat="false" ht="24.75" hidden="false" customHeight="false" outlineLevel="0" collapsed="false">
      <c r="A90" s="107" t="s">
        <v>8615</v>
      </c>
      <c r="B90" s="107" t="s">
        <v>8616</v>
      </c>
      <c r="C90" s="108" t="s">
        <v>8617</v>
      </c>
      <c r="D90" s="107" t="s">
        <v>1004</v>
      </c>
      <c r="E90" s="110" t="n">
        <v>41791</v>
      </c>
      <c r="F90" s="107" t="n">
        <v>26.5</v>
      </c>
    </row>
    <row r="91" customFormat="false" ht="24.75" hidden="false" customHeight="false" outlineLevel="0" collapsed="false">
      <c r="A91" s="107" t="s">
        <v>8618</v>
      </c>
      <c r="B91" s="107" t="s">
        <v>8619</v>
      </c>
      <c r="C91" s="108" t="s">
        <v>8620</v>
      </c>
      <c r="D91" s="107" t="s">
        <v>1004</v>
      </c>
      <c r="E91" s="110" t="n">
        <v>41791</v>
      </c>
      <c r="F91" s="107" t="n">
        <v>29</v>
      </c>
    </row>
    <row r="92" customFormat="false" ht="24.75" hidden="false" customHeight="false" outlineLevel="0" collapsed="false">
      <c r="A92" s="107" t="s">
        <v>8621</v>
      </c>
      <c r="B92" s="107" t="s">
        <v>8622</v>
      </c>
      <c r="C92" s="108" t="s">
        <v>8623</v>
      </c>
      <c r="D92" s="107" t="s">
        <v>1004</v>
      </c>
      <c r="E92" s="110" t="n">
        <v>40269</v>
      </c>
      <c r="F92" s="107" t="n">
        <v>38</v>
      </c>
    </row>
    <row r="93" customFormat="false" ht="15" hidden="false" customHeight="false" outlineLevel="0" collapsed="false">
      <c r="A93" s="111" t="s">
        <v>8624</v>
      </c>
      <c r="B93" s="112" t="s">
        <v>8625</v>
      </c>
      <c r="C93" s="108" t="n">
        <v>9787111491538</v>
      </c>
      <c r="D93" s="113" t="s">
        <v>932</v>
      </c>
      <c r="E93" s="110" t="n">
        <v>42033</v>
      </c>
      <c r="F93" s="107" t="n">
        <v>69</v>
      </c>
    </row>
    <row r="94" customFormat="false" ht="15" hidden="false" customHeight="false" outlineLevel="0" collapsed="false">
      <c r="A94" s="107" t="s">
        <v>8626</v>
      </c>
      <c r="B94" s="112" t="s">
        <v>8627</v>
      </c>
      <c r="C94" s="108" t="n">
        <v>9787111464211</v>
      </c>
      <c r="D94" s="113" t="s">
        <v>932</v>
      </c>
      <c r="E94" s="110" t="n">
        <v>41808</v>
      </c>
      <c r="F94" s="107" t="n">
        <v>72</v>
      </c>
    </row>
    <row r="95" customFormat="false" ht="15" hidden="false" customHeight="false" outlineLevel="0" collapsed="false">
      <c r="A95" s="109" t="s">
        <v>8628</v>
      </c>
      <c r="B95" s="112" t="s">
        <v>8629</v>
      </c>
      <c r="C95" s="108" t="n">
        <v>9787111442851</v>
      </c>
      <c r="D95" s="113" t="s">
        <v>932</v>
      </c>
      <c r="E95" s="110" t="n">
        <v>41571</v>
      </c>
      <c r="F95" s="107" t="n">
        <v>59.9</v>
      </c>
    </row>
    <row r="96" customFormat="false" ht="15" hidden="false" customHeight="false" outlineLevel="0" collapsed="false">
      <c r="A96" s="107" t="s">
        <v>8630</v>
      </c>
      <c r="B96" s="113" t="s">
        <v>8631</v>
      </c>
      <c r="C96" s="108" t="n">
        <v>9787111416494</v>
      </c>
      <c r="D96" s="113" t="s">
        <v>932</v>
      </c>
      <c r="E96" s="110" t="n">
        <v>41434</v>
      </c>
      <c r="F96" s="107" t="n">
        <v>25</v>
      </c>
    </row>
    <row r="97" customFormat="false" ht="15" hidden="false" customHeight="false" outlineLevel="0" collapsed="false">
      <c r="A97" s="107" t="s">
        <v>8632</v>
      </c>
      <c r="B97" s="112" t="s">
        <v>8633</v>
      </c>
      <c r="C97" s="108" t="n">
        <v>9787111438366</v>
      </c>
      <c r="D97" s="113" t="s">
        <v>932</v>
      </c>
      <c r="E97" s="110" t="n">
        <v>41593</v>
      </c>
      <c r="F97" s="107" t="n">
        <v>158</v>
      </c>
    </row>
    <row r="98" customFormat="false" ht="15" hidden="false" customHeight="false" outlineLevel="0" collapsed="false">
      <c r="A98" s="107" t="s">
        <v>8634</v>
      </c>
      <c r="B98" s="112" t="s">
        <v>8635</v>
      </c>
      <c r="C98" s="108" t="n">
        <v>9787111426448</v>
      </c>
      <c r="D98" s="113" t="s">
        <v>932</v>
      </c>
      <c r="E98" s="110" t="n">
        <v>41586</v>
      </c>
      <c r="F98" s="107" t="n">
        <v>55.8</v>
      </c>
    </row>
    <row r="99" customFormat="false" ht="15" hidden="false" customHeight="false" outlineLevel="0" collapsed="false">
      <c r="A99" s="107" t="s">
        <v>8636</v>
      </c>
      <c r="B99" s="112" t="s">
        <v>8637</v>
      </c>
      <c r="C99" s="108" t="n">
        <v>9787111420361</v>
      </c>
      <c r="D99" s="113" t="s">
        <v>932</v>
      </c>
      <c r="E99" s="110" t="n">
        <v>41450</v>
      </c>
      <c r="F99" s="107" t="n">
        <v>48</v>
      </c>
    </row>
    <row r="100" customFormat="false" ht="15" hidden="false" customHeight="false" outlineLevel="0" collapsed="false">
      <c r="A100" s="109" t="s">
        <v>8638</v>
      </c>
      <c r="B100" s="107" t="s">
        <v>2587</v>
      </c>
      <c r="C100" s="108" t="n">
        <v>978711142329</v>
      </c>
      <c r="D100" s="113" t="s">
        <v>932</v>
      </c>
      <c r="E100" s="110" t="n">
        <v>41450</v>
      </c>
      <c r="F100" s="107" t="n">
        <v>59.9</v>
      </c>
    </row>
    <row r="101" customFormat="false" ht="15" hidden="false" customHeight="false" outlineLevel="0" collapsed="false">
      <c r="A101" s="107" t="s">
        <v>8639</v>
      </c>
      <c r="B101" s="112" t="s">
        <v>8640</v>
      </c>
      <c r="C101" s="108" t="n">
        <v>9787111190172</v>
      </c>
      <c r="D101" s="113" t="s">
        <v>932</v>
      </c>
      <c r="E101" s="110" t="n">
        <v>40722</v>
      </c>
      <c r="F101" s="107" t="n">
        <v>36</v>
      </c>
    </row>
    <row r="102" customFormat="false" ht="15" hidden="false" customHeight="false" outlineLevel="0" collapsed="false">
      <c r="A102" s="109" t="s">
        <v>8641</v>
      </c>
      <c r="B102" s="112" t="s">
        <v>8629</v>
      </c>
      <c r="C102" s="108" t="n">
        <v>9787111346883</v>
      </c>
      <c r="D102" s="113" t="s">
        <v>932</v>
      </c>
      <c r="E102" s="110" t="n">
        <v>40718</v>
      </c>
      <c r="F102" s="107" t="n">
        <v>59.8</v>
      </c>
    </row>
    <row r="103" customFormat="false" ht="15" hidden="false" customHeight="false" outlineLevel="0" collapsed="false">
      <c r="A103" s="107" t="s">
        <v>8642</v>
      </c>
      <c r="B103" s="113" t="s">
        <v>8643</v>
      </c>
      <c r="C103" s="108" t="n">
        <v>9787111325581</v>
      </c>
      <c r="D103" s="113" t="s">
        <v>932</v>
      </c>
      <c r="E103" s="109" t="s">
        <v>8644</v>
      </c>
      <c r="F103" s="107" t="n">
        <v>48</v>
      </c>
    </row>
    <row r="104" customFormat="false" ht="15" hidden="false" customHeight="false" outlineLevel="0" collapsed="false">
      <c r="A104" s="107" t="s">
        <v>8645</v>
      </c>
      <c r="B104" s="112" t="s">
        <v>8646</v>
      </c>
      <c r="C104" s="108" t="n">
        <v>9787111321910</v>
      </c>
      <c r="D104" s="113" t="s">
        <v>932</v>
      </c>
      <c r="E104" s="110" t="n">
        <v>40547</v>
      </c>
      <c r="F104" s="107" t="n">
        <v>85</v>
      </c>
    </row>
    <row r="105" customFormat="false" ht="15" hidden="false" customHeight="false" outlineLevel="0" collapsed="false">
      <c r="A105" s="107" t="s">
        <v>8647</v>
      </c>
      <c r="B105" s="112" t="s">
        <v>8648</v>
      </c>
      <c r="C105" s="108" t="n">
        <v>9787111319047</v>
      </c>
      <c r="D105" s="113" t="s">
        <v>932</v>
      </c>
      <c r="E105" s="110" t="n">
        <v>40540</v>
      </c>
      <c r="F105" s="107" t="n">
        <v>22</v>
      </c>
    </row>
    <row r="106" customFormat="false" ht="15" hidden="false" customHeight="false" outlineLevel="0" collapsed="false">
      <c r="A106" s="107" t="s">
        <v>8649</v>
      </c>
      <c r="B106" s="113" t="s">
        <v>8650</v>
      </c>
      <c r="C106" s="108" t="n">
        <v>9787111297062</v>
      </c>
      <c r="D106" s="113" t="s">
        <v>932</v>
      </c>
      <c r="E106" s="110" t="n">
        <v>40288</v>
      </c>
      <c r="F106" s="107" t="n">
        <v>33</v>
      </c>
    </row>
    <row r="107" customFormat="false" ht="24.75" hidden="false" customHeight="false" outlineLevel="0" collapsed="false">
      <c r="A107" s="109" t="s">
        <v>8651</v>
      </c>
      <c r="B107" s="112" t="s">
        <v>8652</v>
      </c>
      <c r="C107" s="108" t="n">
        <v>9787111435129</v>
      </c>
      <c r="D107" s="113" t="s">
        <v>932</v>
      </c>
      <c r="E107" s="110" t="n">
        <v>41521</v>
      </c>
      <c r="F107" s="107" t="n">
        <v>68</v>
      </c>
    </row>
    <row r="108" customFormat="false" ht="15" hidden="false" customHeight="false" outlineLevel="0" collapsed="false">
      <c r="A108" s="107" t="s">
        <v>8653</v>
      </c>
      <c r="B108" s="113" t="s">
        <v>8654</v>
      </c>
      <c r="C108" s="108" t="n">
        <v>9787111409960</v>
      </c>
      <c r="D108" s="113" t="s">
        <v>932</v>
      </c>
      <c r="E108" s="110" t="n">
        <v>41353</v>
      </c>
      <c r="F108" s="107" t="n">
        <v>68</v>
      </c>
    </row>
    <row r="109" customFormat="false" ht="15" hidden="false" customHeight="false" outlineLevel="0" collapsed="false">
      <c r="A109" s="107" t="s">
        <v>8655</v>
      </c>
      <c r="B109" s="112" t="s">
        <v>8656</v>
      </c>
      <c r="C109" s="108" t="n">
        <v>9787111109006</v>
      </c>
      <c r="D109" s="113" t="s">
        <v>932</v>
      </c>
      <c r="E109" s="110" t="n">
        <v>41075</v>
      </c>
      <c r="F109" s="107" t="n">
        <v>36</v>
      </c>
    </row>
    <row r="110" customFormat="false" ht="15" hidden="false" customHeight="false" outlineLevel="0" collapsed="false">
      <c r="A110" s="107" t="s">
        <v>8657</v>
      </c>
      <c r="B110" s="112" t="s">
        <v>8658</v>
      </c>
      <c r="C110" s="108" t="n">
        <v>9787111323358</v>
      </c>
      <c r="D110" s="113" t="s">
        <v>932</v>
      </c>
      <c r="E110" s="110" t="n">
        <v>40557</v>
      </c>
      <c r="F110" s="107" t="n">
        <v>48</v>
      </c>
    </row>
    <row r="111" customFormat="false" ht="15" hidden="false" customHeight="false" outlineLevel="0" collapsed="false">
      <c r="A111" s="107" t="s">
        <v>8659</v>
      </c>
      <c r="B111" s="112" t="s">
        <v>8660</v>
      </c>
      <c r="C111" s="108" t="n">
        <v>9787111375890</v>
      </c>
      <c r="D111" s="113" t="s">
        <v>932</v>
      </c>
      <c r="E111" s="110" t="n">
        <v>41044</v>
      </c>
      <c r="F111" s="107" t="n">
        <v>29</v>
      </c>
    </row>
    <row r="112" customFormat="false" ht="24.75" hidden="false" customHeight="false" outlineLevel="0" collapsed="false">
      <c r="A112" s="107" t="s">
        <v>8661</v>
      </c>
      <c r="B112" s="113" t="s">
        <v>8662</v>
      </c>
      <c r="C112" s="108" t="n">
        <v>9787111315520</v>
      </c>
      <c r="D112" s="113" t="s">
        <v>932</v>
      </c>
      <c r="E112" s="110" t="n">
        <v>40476</v>
      </c>
      <c r="F112" s="107" t="n">
        <v>68</v>
      </c>
    </row>
    <row r="113" customFormat="false" ht="15" hidden="false" customHeight="false" outlineLevel="0" collapsed="false">
      <c r="A113" s="107" t="s">
        <v>8663</v>
      </c>
      <c r="B113" s="112" t="s">
        <v>8664</v>
      </c>
      <c r="C113" s="108" t="n">
        <v>9787111289074</v>
      </c>
      <c r="D113" s="113" t="s">
        <v>932</v>
      </c>
      <c r="E113" s="110" t="n">
        <v>40283</v>
      </c>
      <c r="F113" s="107" t="n">
        <v>45</v>
      </c>
    </row>
    <row r="114" customFormat="false" ht="15" hidden="false" customHeight="false" outlineLevel="0" collapsed="false">
      <c r="A114" s="107" t="s">
        <v>8665</v>
      </c>
      <c r="B114" s="112" t="s">
        <v>8666</v>
      </c>
      <c r="C114" s="108" t="n">
        <v>9787111314035</v>
      </c>
      <c r="D114" s="113" t="s">
        <v>932</v>
      </c>
      <c r="E114" s="110" t="n">
        <v>40466</v>
      </c>
      <c r="F114" s="107" t="n">
        <v>15</v>
      </c>
    </row>
    <row r="115" customFormat="false" ht="24.75" hidden="false" customHeight="false" outlineLevel="0" collapsed="false">
      <c r="A115" s="107" t="s">
        <v>8667</v>
      </c>
      <c r="B115" s="113" t="s">
        <v>8668</v>
      </c>
      <c r="C115" s="108" t="n">
        <v>9787111432593</v>
      </c>
      <c r="D115" s="113" t="s">
        <v>932</v>
      </c>
      <c r="E115" s="110" t="n">
        <v>41591</v>
      </c>
      <c r="F115" s="107" t="n">
        <v>98</v>
      </c>
    </row>
    <row r="116" customFormat="false" ht="15" hidden="false" customHeight="false" outlineLevel="0" collapsed="false">
      <c r="A116" s="107" t="s">
        <v>8669</v>
      </c>
      <c r="B116" s="113" t="s">
        <v>8670</v>
      </c>
      <c r="C116" s="108" t="n">
        <v>978711131988</v>
      </c>
      <c r="D116" s="113" t="s">
        <v>932</v>
      </c>
      <c r="E116" s="110" t="n">
        <v>40500</v>
      </c>
      <c r="F116" s="107" t="n">
        <v>29</v>
      </c>
    </row>
    <row r="117" customFormat="false" ht="15" hidden="false" customHeight="false" outlineLevel="0" collapsed="false">
      <c r="A117" s="107" t="s">
        <v>8671</v>
      </c>
      <c r="B117" s="112" t="s">
        <v>8672</v>
      </c>
      <c r="C117" s="108" t="n">
        <v>9787111311102</v>
      </c>
      <c r="D117" s="113" t="s">
        <v>932</v>
      </c>
      <c r="E117" s="110" t="n">
        <v>40448</v>
      </c>
      <c r="F117" s="107" t="n">
        <v>47</v>
      </c>
    </row>
    <row r="118" customFormat="false" ht="24.75" hidden="false" customHeight="false" outlineLevel="0" collapsed="false">
      <c r="A118" s="109" t="s">
        <v>8673</v>
      </c>
      <c r="B118" s="112" t="s">
        <v>8674</v>
      </c>
      <c r="C118" s="108" t="n">
        <v>9787111437130</v>
      </c>
      <c r="D118" s="113" t="s">
        <v>932</v>
      </c>
      <c r="E118" s="110" t="n">
        <v>41533</v>
      </c>
      <c r="F118" s="107" t="n">
        <v>59</v>
      </c>
    </row>
    <row r="119" customFormat="false" ht="15" hidden="false" customHeight="false" outlineLevel="0" collapsed="false">
      <c r="A119" s="109" t="s">
        <v>8675</v>
      </c>
      <c r="B119" s="112" t="s">
        <v>8676</v>
      </c>
      <c r="C119" s="108" t="n">
        <v>9787111427933</v>
      </c>
      <c r="D119" s="113" t="s">
        <v>932</v>
      </c>
      <c r="E119" s="110" t="n">
        <v>41520</v>
      </c>
      <c r="F119" s="107" t="n">
        <v>39</v>
      </c>
    </row>
    <row r="120" customFormat="false" ht="15" hidden="false" customHeight="false" outlineLevel="0" collapsed="false">
      <c r="A120" s="107" t="s">
        <v>8677</v>
      </c>
      <c r="B120" s="113" t="s">
        <v>8678</v>
      </c>
      <c r="C120" s="108" t="n">
        <v>9787111396031</v>
      </c>
      <c r="D120" s="113" t="s">
        <v>932</v>
      </c>
      <c r="E120" s="110" t="n">
        <v>41232</v>
      </c>
      <c r="F120" s="107" t="n">
        <v>52</v>
      </c>
    </row>
    <row r="121" customFormat="false" ht="15" hidden="false" customHeight="false" outlineLevel="0" collapsed="false">
      <c r="A121" s="107" t="s">
        <v>8679</v>
      </c>
      <c r="B121" s="113" t="s">
        <v>8680</v>
      </c>
      <c r="C121" s="108" t="n">
        <v>9787111319115</v>
      </c>
      <c r="D121" s="113" t="s">
        <v>932</v>
      </c>
      <c r="E121" s="110" t="n">
        <v>40533</v>
      </c>
      <c r="F121" s="107" t="n">
        <v>49</v>
      </c>
    </row>
    <row r="122" customFormat="false" ht="15" hidden="false" customHeight="false" outlineLevel="0" collapsed="false">
      <c r="A122" s="107" t="s">
        <v>8681</v>
      </c>
      <c r="B122" s="113" t="s">
        <v>8682</v>
      </c>
      <c r="C122" s="108" t="n">
        <v>9787111312161</v>
      </c>
      <c r="D122" s="113" t="s">
        <v>932</v>
      </c>
      <c r="E122" s="110" t="n">
        <v>40449</v>
      </c>
      <c r="F122" s="107" t="n">
        <v>23.8</v>
      </c>
    </row>
    <row r="123" customFormat="false" ht="15" hidden="false" customHeight="false" outlineLevel="0" collapsed="false">
      <c r="A123" s="107" t="s">
        <v>8683</v>
      </c>
      <c r="B123" s="112" t="s">
        <v>8684</v>
      </c>
      <c r="C123" s="108" t="n">
        <v>9787111358817</v>
      </c>
      <c r="D123" s="113" t="s">
        <v>932</v>
      </c>
      <c r="E123" s="110" t="n">
        <v>40882</v>
      </c>
      <c r="F123" s="107" t="n">
        <v>39</v>
      </c>
    </row>
    <row r="124" customFormat="false" ht="15" hidden="false" customHeight="false" outlineLevel="0" collapsed="false">
      <c r="A124" s="107" t="s">
        <v>8685</v>
      </c>
      <c r="B124" s="112" t="s">
        <v>8686</v>
      </c>
      <c r="C124" s="108" t="n">
        <v>9787111373261</v>
      </c>
      <c r="D124" s="113" t="s">
        <v>932</v>
      </c>
      <c r="E124" s="110" t="n">
        <v>41044</v>
      </c>
      <c r="F124" s="107" t="n">
        <v>49.8</v>
      </c>
    </row>
    <row r="125" customFormat="false" ht="15" hidden="false" customHeight="false" outlineLevel="0" collapsed="false">
      <c r="A125" s="107" t="s">
        <v>8687</v>
      </c>
      <c r="B125" s="113" t="s">
        <v>8688</v>
      </c>
      <c r="C125" s="108" t="n">
        <v>9787111406426</v>
      </c>
      <c r="D125" s="113" t="s">
        <v>932</v>
      </c>
      <c r="E125" s="110" t="n">
        <v>41297</v>
      </c>
      <c r="F125" s="107" t="n">
        <v>39.9</v>
      </c>
    </row>
    <row r="126" customFormat="false" ht="15" hidden="false" customHeight="false" outlineLevel="0" collapsed="false">
      <c r="A126" s="107" t="s">
        <v>8689</v>
      </c>
      <c r="B126" s="112" t="s">
        <v>8690</v>
      </c>
      <c r="C126" s="108" t="n">
        <v>9787111350422</v>
      </c>
      <c r="D126" s="113" t="s">
        <v>932</v>
      </c>
      <c r="E126" s="110" t="n">
        <v>40738</v>
      </c>
      <c r="F126" s="107" t="n">
        <v>39</v>
      </c>
    </row>
    <row r="127" customFormat="false" ht="24.75" hidden="false" customHeight="false" outlineLevel="0" collapsed="false">
      <c r="A127" s="107" t="s">
        <v>8691</v>
      </c>
      <c r="B127" s="113" t="s">
        <v>8692</v>
      </c>
      <c r="C127" s="108" t="n">
        <v>9787111421481</v>
      </c>
      <c r="D127" s="113" t="s">
        <v>932</v>
      </c>
      <c r="E127" s="110" t="n">
        <v>41460</v>
      </c>
      <c r="F127" s="107" t="n">
        <v>35</v>
      </c>
    </row>
    <row r="128" customFormat="false" ht="24.75" hidden="false" customHeight="false" outlineLevel="0" collapsed="false">
      <c r="A128" s="109" t="s">
        <v>8693</v>
      </c>
      <c r="B128" s="112" t="s">
        <v>8694</v>
      </c>
      <c r="C128" s="108" t="n">
        <v>9787111413615</v>
      </c>
      <c r="D128" s="113" t="s">
        <v>932</v>
      </c>
      <c r="E128" s="110" t="n">
        <v>41453</v>
      </c>
      <c r="F128" s="107" t="n">
        <v>128.8</v>
      </c>
    </row>
    <row r="129" customFormat="false" ht="15" hidden="false" customHeight="false" outlineLevel="0" collapsed="false">
      <c r="A129" s="107" t="s">
        <v>8695</v>
      </c>
      <c r="B129" s="113" t="s">
        <v>8696</v>
      </c>
      <c r="C129" s="108" t="n">
        <v>9787111378495</v>
      </c>
      <c r="D129" s="113" t="s">
        <v>932</v>
      </c>
      <c r="E129" s="110" t="n">
        <v>41079</v>
      </c>
      <c r="F129" s="107" t="n">
        <v>49.8</v>
      </c>
    </row>
    <row r="130" customFormat="false" ht="15" hidden="false" customHeight="false" outlineLevel="0" collapsed="false">
      <c r="A130" s="107" t="s">
        <v>8697</v>
      </c>
      <c r="B130" s="113" t="s">
        <v>8698</v>
      </c>
      <c r="C130" s="108" t="n">
        <v>9787111316640</v>
      </c>
      <c r="D130" s="113" t="s">
        <v>932</v>
      </c>
      <c r="E130" s="110" t="n">
        <v>40479</v>
      </c>
      <c r="F130" s="107" t="n">
        <v>29</v>
      </c>
    </row>
    <row r="131" customFormat="false" ht="15" hidden="false" customHeight="false" outlineLevel="0" collapsed="false">
      <c r="A131" s="107" t="s">
        <v>8699</v>
      </c>
      <c r="B131" s="113" t="s">
        <v>8700</v>
      </c>
      <c r="C131" s="108" t="n">
        <v>9787111301189</v>
      </c>
      <c r="D131" s="113" t="s">
        <v>932</v>
      </c>
      <c r="E131" s="110" t="n">
        <v>40400</v>
      </c>
      <c r="F131" s="107" t="n">
        <v>36</v>
      </c>
    </row>
    <row r="132" customFormat="false" ht="15" hidden="false" customHeight="false" outlineLevel="0" collapsed="false">
      <c r="A132" s="107" t="s">
        <v>8701</v>
      </c>
      <c r="B132" s="113" t="s">
        <v>8702</v>
      </c>
      <c r="C132" s="108" t="n">
        <v>9787121217760</v>
      </c>
      <c r="D132" s="113" t="s">
        <v>1004</v>
      </c>
      <c r="E132" s="114" t="n">
        <v>41640</v>
      </c>
      <c r="F132" s="107" t="n">
        <v>59.8</v>
      </c>
    </row>
    <row r="133" customFormat="false" ht="15" hidden="false" customHeight="false" outlineLevel="0" collapsed="false">
      <c r="A133" s="107" t="s">
        <v>8703</v>
      </c>
      <c r="B133" s="113" t="s">
        <v>8704</v>
      </c>
      <c r="C133" s="108" t="n">
        <v>9787121194146</v>
      </c>
      <c r="D133" s="113" t="s">
        <v>1004</v>
      </c>
      <c r="E133" s="114" t="n">
        <v>41275</v>
      </c>
      <c r="F133" s="107" t="n">
        <v>39.8</v>
      </c>
    </row>
    <row r="134" customFormat="false" ht="15" hidden="false" customHeight="false" outlineLevel="0" collapsed="false">
      <c r="A134" s="107" t="s">
        <v>8705</v>
      </c>
      <c r="B134" s="113" t="s">
        <v>8490</v>
      </c>
      <c r="C134" s="108" t="n">
        <v>9787121136412</v>
      </c>
      <c r="D134" s="113" t="s">
        <v>1004</v>
      </c>
      <c r="E134" s="114" t="n">
        <v>40695</v>
      </c>
      <c r="F134" s="107" t="n">
        <v>59</v>
      </c>
    </row>
    <row r="135" customFormat="false" ht="15" hidden="false" customHeight="false" outlineLevel="0" collapsed="false">
      <c r="A135" s="107" t="s">
        <v>8706</v>
      </c>
      <c r="B135" s="113" t="s">
        <v>8707</v>
      </c>
      <c r="C135" s="108" t="n">
        <v>9787121122064</v>
      </c>
      <c r="D135" s="113" t="s">
        <v>1004</v>
      </c>
      <c r="E135" s="114" t="n">
        <v>40483</v>
      </c>
      <c r="F135" s="107" t="n">
        <v>35</v>
      </c>
    </row>
    <row r="136" customFormat="false" ht="15" hidden="false" customHeight="false" outlineLevel="0" collapsed="false">
      <c r="A136" s="107" t="s">
        <v>8708</v>
      </c>
      <c r="B136" s="113" t="s">
        <v>8709</v>
      </c>
      <c r="C136" s="108" t="n">
        <v>9787121161902</v>
      </c>
      <c r="D136" s="113" t="s">
        <v>1004</v>
      </c>
      <c r="E136" s="114" t="n">
        <v>40969</v>
      </c>
      <c r="F136" s="107" t="n">
        <v>39.8</v>
      </c>
    </row>
    <row r="137" customFormat="false" ht="24.75" hidden="false" customHeight="false" outlineLevel="0" collapsed="false">
      <c r="A137" s="107" t="s">
        <v>8710</v>
      </c>
      <c r="B137" s="113" t="s">
        <v>8711</v>
      </c>
      <c r="C137" s="108" t="n">
        <v>9787121237126</v>
      </c>
      <c r="D137" s="113" t="s">
        <v>1004</v>
      </c>
      <c r="E137" s="109" t="s">
        <v>8712</v>
      </c>
      <c r="F137" s="107" t="n">
        <v>39.8</v>
      </c>
    </row>
    <row r="138" customFormat="false" ht="15" hidden="false" customHeight="false" outlineLevel="0" collapsed="false">
      <c r="A138" s="107" t="s">
        <v>8713</v>
      </c>
      <c r="B138" s="113" t="s">
        <v>8714</v>
      </c>
      <c r="C138" s="108" t="n">
        <v>9787121235818</v>
      </c>
      <c r="D138" s="113" t="s">
        <v>1004</v>
      </c>
      <c r="E138" s="114" t="n">
        <v>41852</v>
      </c>
      <c r="F138" s="107" t="n">
        <v>39.8</v>
      </c>
    </row>
    <row r="139" customFormat="false" ht="15" hidden="false" customHeight="false" outlineLevel="0" collapsed="false">
      <c r="A139" s="109" t="s">
        <v>8715</v>
      </c>
      <c r="B139" s="113" t="s">
        <v>8716</v>
      </c>
      <c r="C139" s="108" t="n">
        <v>9787121211676</v>
      </c>
      <c r="D139" s="113" t="s">
        <v>1004</v>
      </c>
      <c r="E139" s="114" t="n">
        <v>41487</v>
      </c>
      <c r="F139" s="107" t="n">
        <v>49</v>
      </c>
    </row>
    <row r="140" customFormat="false" ht="24.75" hidden="false" customHeight="false" outlineLevel="0" collapsed="false">
      <c r="A140" s="107" t="s">
        <v>8717</v>
      </c>
      <c r="B140" s="113" t="s">
        <v>8718</v>
      </c>
      <c r="C140" s="108" t="n">
        <v>9787121190216</v>
      </c>
      <c r="D140" s="113" t="s">
        <v>1004</v>
      </c>
      <c r="E140" s="114" t="n">
        <v>41275</v>
      </c>
      <c r="F140" s="107" t="n">
        <v>49</v>
      </c>
    </row>
    <row r="141" customFormat="false" ht="15" hidden="false" customHeight="false" outlineLevel="0" collapsed="false">
      <c r="A141" s="107" t="s">
        <v>8719</v>
      </c>
      <c r="B141" s="113" t="s">
        <v>8720</v>
      </c>
      <c r="C141" s="108" t="n">
        <v>9787121188862</v>
      </c>
      <c r="D141" s="113" t="s">
        <v>1004</v>
      </c>
      <c r="E141" s="114" t="n">
        <v>41275</v>
      </c>
      <c r="F141" s="107" t="n">
        <v>33</v>
      </c>
    </row>
    <row r="142" customFormat="false" ht="15" hidden="false" customHeight="false" outlineLevel="0" collapsed="false">
      <c r="A142" s="107" t="s">
        <v>8721</v>
      </c>
      <c r="B142" s="113" t="s">
        <v>8722</v>
      </c>
      <c r="C142" s="108" t="n">
        <v>9787121155598</v>
      </c>
      <c r="D142" s="113" t="s">
        <v>1004</v>
      </c>
      <c r="E142" s="114" t="n">
        <v>40878</v>
      </c>
      <c r="F142" s="107" t="n">
        <v>29</v>
      </c>
    </row>
    <row r="143" customFormat="false" ht="15" hidden="false" customHeight="false" outlineLevel="0" collapsed="false">
      <c r="A143" s="107" t="s">
        <v>8723</v>
      </c>
      <c r="B143" s="113" t="s">
        <v>8724</v>
      </c>
      <c r="C143" s="108" t="n">
        <v>9787121220340</v>
      </c>
      <c r="D143" s="113" t="s">
        <v>1004</v>
      </c>
      <c r="E143" s="114" t="n">
        <v>41640</v>
      </c>
      <c r="F143" s="107" t="n">
        <v>69</v>
      </c>
    </row>
    <row r="144" customFormat="false" ht="24.75" hidden="false" customHeight="false" outlineLevel="0" collapsed="false">
      <c r="A144" s="107" t="s">
        <v>8725</v>
      </c>
      <c r="B144" s="113" t="s">
        <v>8726</v>
      </c>
      <c r="C144" s="108" t="n">
        <v>9787121214677</v>
      </c>
      <c r="D144" s="113" t="s">
        <v>1004</v>
      </c>
      <c r="E144" s="114" t="n">
        <v>41518</v>
      </c>
      <c r="F144" s="107" t="n">
        <v>48</v>
      </c>
    </row>
    <row r="145" customFormat="false" ht="15" hidden="false" customHeight="false" outlineLevel="0" collapsed="false">
      <c r="A145" s="107" t="s">
        <v>8727</v>
      </c>
      <c r="B145" s="113" t="s">
        <v>8457</v>
      </c>
      <c r="C145" s="108" t="n">
        <v>9787121197161</v>
      </c>
      <c r="D145" s="113" t="s">
        <v>1004</v>
      </c>
      <c r="E145" s="114" t="n">
        <v>41334</v>
      </c>
      <c r="F145" s="107" t="n">
        <v>48</v>
      </c>
    </row>
    <row r="146" customFormat="false" ht="15" hidden="false" customHeight="false" outlineLevel="0" collapsed="false">
      <c r="A146" s="107" t="s">
        <v>8728</v>
      </c>
      <c r="B146" s="113" t="s">
        <v>8490</v>
      </c>
      <c r="C146" s="108" t="n">
        <v>9787121150661</v>
      </c>
      <c r="D146" s="113" t="s">
        <v>1004</v>
      </c>
      <c r="E146" s="114" t="n">
        <v>40940</v>
      </c>
      <c r="F146" s="107" t="n">
        <v>36</v>
      </c>
    </row>
    <row r="147" customFormat="false" ht="15" hidden="false" customHeight="false" outlineLevel="0" collapsed="false">
      <c r="A147" s="107" t="s">
        <v>8723</v>
      </c>
      <c r="B147" s="113" t="s">
        <v>8724</v>
      </c>
      <c r="C147" s="108" t="n">
        <v>9787121149993</v>
      </c>
      <c r="D147" s="113" t="s">
        <v>1004</v>
      </c>
      <c r="E147" s="114" t="n">
        <v>40909</v>
      </c>
      <c r="F147" s="107" t="n">
        <v>39</v>
      </c>
    </row>
    <row r="148" customFormat="false" ht="24.75" hidden="false" customHeight="false" outlineLevel="0" collapsed="false">
      <c r="A148" s="109" t="s">
        <v>8729</v>
      </c>
      <c r="B148" s="113" t="s">
        <v>8730</v>
      </c>
      <c r="C148" s="108" t="n">
        <v>9787121253461</v>
      </c>
      <c r="D148" s="113" t="s">
        <v>1004</v>
      </c>
      <c r="E148" s="114" t="n">
        <v>42036</v>
      </c>
      <c r="F148" s="107" t="n">
        <v>79.9</v>
      </c>
    </row>
    <row r="149" customFormat="false" ht="24.75" hidden="false" customHeight="false" outlineLevel="0" collapsed="false">
      <c r="A149" s="109" t="s">
        <v>8731</v>
      </c>
      <c r="B149" s="113" t="s">
        <v>8732</v>
      </c>
      <c r="C149" s="108" t="n">
        <v>9787121253430</v>
      </c>
      <c r="D149" s="113" t="s">
        <v>1004</v>
      </c>
      <c r="E149" s="114" t="n">
        <v>42036</v>
      </c>
      <c r="F149" s="107" t="n">
        <v>116</v>
      </c>
    </row>
    <row r="150" customFormat="false" ht="24.75" hidden="false" customHeight="false" outlineLevel="0" collapsed="false">
      <c r="A150" s="109" t="s">
        <v>8733</v>
      </c>
      <c r="B150" s="113" t="s">
        <v>8734</v>
      </c>
      <c r="C150" s="108" t="n">
        <v>9787121253423</v>
      </c>
      <c r="D150" s="113" t="s">
        <v>1004</v>
      </c>
      <c r="E150" s="114" t="n">
        <v>42036</v>
      </c>
      <c r="F150" s="107" t="n">
        <v>69.9</v>
      </c>
    </row>
    <row r="151" customFormat="false" ht="15" hidden="false" customHeight="false" outlineLevel="0" collapsed="false">
      <c r="A151" s="109" t="s">
        <v>8735</v>
      </c>
      <c r="B151" s="113" t="s">
        <v>8736</v>
      </c>
      <c r="C151" s="108" t="n">
        <v>9787121253416</v>
      </c>
      <c r="D151" s="113" t="s">
        <v>1004</v>
      </c>
      <c r="E151" s="114" t="n">
        <v>42036</v>
      </c>
      <c r="F151" s="107" t="n">
        <v>86</v>
      </c>
    </row>
    <row r="152" customFormat="false" ht="24.75" hidden="false" customHeight="false" outlineLevel="0" collapsed="false">
      <c r="A152" s="109" t="s">
        <v>8737</v>
      </c>
      <c r="B152" s="113" t="s">
        <v>8738</v>
      </c>
      <c r="C152" s="108" t="n">
        <v>9787121252754</v>
      </c>
      <c r="D152" s="113" t="s">
        <v>1004</v>
      </c>
      <c r="E152" s="114" t="n">
        <v>42005</v>
      </c>
      <c r="F152" s="107" t="n">
        <v>79.9</v>
      </c>
    </row>
    <row r="153" customFormat="false" ht="15" hidden="false" customHeight="false" outlineLevel="0" collapsed="false">
      <c r="A153" s="109" t="s">
        <v>8739</v>
      </c>
      <c r="B153" s="113" t="s">
        <v>8740</v>
      </c>
      <c r="C153" s="108" t="n">
        <v>9787121247910</v>
      </c>
      <c r="D153" s="113" t="s">
        <v>1004</v>
      </c>
      <c r="E153" s="114" t="n">
        <v>42005</v>
      </c>
      <c r="F153" s="107" t="n">
        <v>116</v>
      </c>
    </row>
    <row r="154" customFormat="false" ht="24.75" hidden="false" customHeight="false" outlineLevel="0" collapsed="false">
      <c r="A154" s="109" t="s">
        <v>8741</v>
      </c>
      <c r="B154" s="113" t="s">
        <v>8742</v>
      </c>
      <c r="C154" s="108" t="n">
        <v>9787121247958</v>
      </c>
      <c r="D154" s="113" t="s">
        <v>1004</v>
      </c>
      <c r="E154" s="114" t="n">
        <v>42005</v>
      </c>
      <c r="F154" s="107" t="n">
        <v>59.9</v>
      </c>
    </row>
    <row r="155" customFormat="false" ht="24.75" hidden="false" customHeight="false" outlineLevel="0" collapsed="false">
      <c r="A155" s="109" t="s">
        <v>8743</v>
      </c>
      <c r="B155" s="113" t="s">
        <v>8744</v>
      </c>
      <c r="C155" s="108" t="n">
        <v>9787121247941</v>
      </c>
      <c r="D155" s="113" t="s">
        <v>1004</v>
      </c>
      <c r="E155" s="114" t="n">
        <v>42005</v>
      </c>
      <c r="F155" s="107" t="n">
        <v>59.9</v>
      </c>
    </row>
    <row r="156" customFormat="false" ht="24.75" hidden="false" customHeight="false" outlineLevel="0" collapsed="false">
      <c r="A156" s="109" t="s">
        <v>8745</v>
      </c>
      <c r="B156" s="113" t="s">
        <v>8746</v>
      </c>
      <c r="C156" s="108" t="n">
        <v>9787121247934</v>
      </c>
      <c r="D156" s="113" t="s">
        <v>1004</v>
      </c>
      <c r="E156" s="114" t="n">
        <v>42005</v>
      </c>
      <c r="F156" s="107" t="n">
        <v>59.9</v>
      </c>
    </row>
    <row r="157" customFormat="false" ht="24.75" hidden="false" customHeight="false" outlineLevel="0" collapsed="false">
      <c r="A157" s="109" t="s">
        <v>8747</v>
      </c>
      <c r="B157" s="113" t="s">
        <v>8738</v>
      </c>
      <c r="C157" s="108" t="n">
        <v>9787121247965</v>
      </c>
      <c r="D157" s="113" t="s">
        <v>1004</v>
      </c>
      <c r="E157" s="109" t="s">
        <v>8748</v>
      </c>
      <c r="F157" s="107" t="n">
        <v>59.9</v>
      </c>
    </row>
    <row r="158" customFormat="false" ht="24.75" hidden="false" customHeight="false" outlineLevel="0" collapsed="false">
      <c r="A158" s="109" t="s">
        <v>8749</v>
      </c>
      <c r="B158" s="113" t="s">
        <v>8750</v>
      </c>
      <c r="C158" s="108" t="n">
        <v>9787121243523</v>
      </c>
      <c r="D158" s="113" t="s">
        <v>1004</v>
      </c>
      <c r="E158" s="114" t="n">
        <v>42005</v>
      </c>
      <c r="F158" s="107" t="n">
        <v>79.9</v>
      </c>
    </row>
    <row r="159" customFormat="false" ht="15" hidden="false" customHeight="false" outlineLevel="0" collapsed="false">
      <c r="A159" s="109" t="s">
        <v>8751</v>
      </c>
      <c r="B159" s="113" t="s">
        <v>8734</v>
      </c>
      <c r="C159" s="108" t="n">
        <v>9787121243486</v>
      </c>
      <c r="D159" s="113" t="s">
        <v>1004</v>
      </c>
      <c r="E159" s="114" t="n">
        <v>42005</v>
      </c>
      <c r="F159" s="107" t="n">
        <v>86</v>
      </c>
    </row>
    <row r="160" customFormat="false" ht="24.75" hidden="false" customHeight="false" outlineLevel="0" collapsed="false">
      <c r="A160" s="109" t="s">
        <v>8752</v>
      </c>
      <c r="B160" s="113" t="s">
        <v>8753</v>
      </c>
      <c r="C160" s="108" t="n">
        <v>9787121243509</v>
      </c>
      <c r="D160" s="113" t="s">
        <v>1004</v>
      </c>
      <c r="E160" s="114" t="n">
        <v>42005</v>
      </c>
      <c r="F160" s="107" t="n">
        <v>59.9</v>
      </c>
    </row>
    <row r="161" customFormat="false" ht="24.75" hidden="false" customHeight="false" outlineLevel="0" collapsed="false">
      <c r="A161" s="109" t="s">
        <v>8754</v>
      </c>
      <c r="B161" s="113" t="s">
        <v>8755</v>
      </c>
      <c r="C161" s="108" t="n">
        <v>9787121243516</v>
      </c>
      <c r="D161" s="113" t="s">
        <v>1004</v>
      </c>
      <c r="E161" s="114" t="n">
        <v>42005</v>
      </c>
      <c r="F161" s="107" t="n">
        <v>69.9</v>
      </c>
    </row>
    <row r="162" customFormat="false" ht="15" hidden="false" customHeight="false" outlineLevel="0" collapsed="false">
      <c r="A162" s="109" t="s">
        <v>8756</v>
      </c>
      <c r="B162" s="113" t="s">
        <v>8757</v>
      </c>
      <c r="C162" s="108" t="n">
        <v>9787121243530</v>
      </c>
      <c r="D162" s="113" t="s">
        <v>1004</v>
      </c>
      <c r="E162" s="114" t="n">
        <v>42005</v>
      </c>
      <c r="F162" s="107" t="n">
        <v>69.9</v>
      </c>
    </row>
    <row r="163" customFormat="false" ht="24.75" hidden="false" customHeight="false" outlineLevel="0" collapsed="false">
      <c r="A163" s="109" t="s">
        <v>8758</v>
      </c>
      <c r="B163" s="113" t="s">
        <v>8759</v>
      </c>
      <c r="C163" s="108" t="n">
        <v>978712123401</v>
      </c>
      <c r="D163" s="113" t="s">
        <v>1004</v>
      </c>
      <c r="E163" s="114" t="n">
        <v>41913</v>
      </c>
      <c r="F163" s="107" t="n">
        <v>69</v>
      </c>
    </row>
    <row r="164" customFormat="false" ht="15" hidden="false" customHeight="false" outlineLevel="0" collapsed="false">
      <c r="A164" s="109" t="s">
        <v>8760</v>
      </c>
      <c r="B164" s="113" t="s">
        <v>8761</v>
      </c>
      <c r="C164" s="108" t="n">
        <v>9787121242366</v>
      </c>
      <c r="D164" s="113" t="s">
        <v>1004</v>
      </c>
      <c r="E164" s="114" t="n">
        <v>41883</v>
      </c>
      <c r="F164" s="107" t="n">
        <v>99</v>
      </c>
    </row>
    <row r="165" customFormat="false" ht="15" hidden="false" customHeight="false" outlineLevel="0" collapsed="false">
      <c r="A165" s="109" t="s">
        <v>8762</v>
      </c>
      <c r="B165" s="113" t="s">
        <v>8746</v>
      </c>
      <c r="C165" s="108" t="n">
        <v>9787121239540</v>
      </c>
      <c r="D165" s="113" t="s">
        <v>1004</v>
      </c>
      <c r="E165" s="114" t="n">
        <v>41883</v>
      </c>
      <c r="F165" s="107" t="n">
        <v>99.9</v>
      </c>
    </row>
    <row r="166" customFormat="false" ht="15" hidden="false" customHeight="false" outlineLevel="0" collapsed="false">
      <c r="A166" s="109" t="s">
        <v>8763</v>
      </c>
      <c r="B166" s="113" t="s">
        <v>8764</v>
      </c>
      <c r="C166" s="108" t="n">
        <v>9787121232367</v>
      </c>
      <c r="D166" s="113" t="s">
        <v>1004</v>
      </c>
      <c r="E166" s="114" t="n">
        <v>41852</v>
      </c>
      <c r="F166" s="107" t="n">
        <v>49.8</v>
      </c>
    </row>
    <row r="167" customFormat="false" ht="24.75" hidden="false" customHeight="false" outlineLevel="0" collapsed="false">
      <c r="A167" s="109" t="s">
        <v>8765</v>
      </c>
      <c r="B167" s="113" t="s">
        <v>8755</v>
      </c>
      <c r="C167" s="108" t="n">
        <v>9787121234941</v>
      </c>
      <c r="D167" s="113" t="s">
        <v>1004</v>
      </c>
      <c r="E167" s="114" t="n">
        <v>41852</v>
      </c>
      <c r="F167" s="107" t="n">
        <v>59.9</v>
      </c>
    </row>
    <row r="168" customFormat="false" ht="15" hidden="false" customHeight="false" outlineLevel="0" collapsed="false">
      <c r="A168" s="109" t="s">
        <v>8766</v>
      </c>
      <c r="B168" s="113" t="s">
        <v>8730</v>
      </c>
      <c r="C168" s="108" t="n">
        <v>9787121234934</v>
      </c>
      <c r="D168" s="113" t="s">
        <v>1004</v>
      </c>
      <c r="E168" s="114" t="n">
        <v>41852</v>
      </c>
      <c r="F168" s="107" t="n">
        <v>49.9</v>
      </c>
    </row>
    <row r="169" customFormat="false" ht="24.75" hidden="false" customHeight="false" outlineLevel="0" collapsed="false">
      <c r="A169" s="109" t="s">
        <v>8767</v>
      </c>
      <c r="B169" s="113" t="s">
        <v>8768</v>
      </c>
      <c r="C169" s="108" t="n">
        <v>9787121234903</v>
      </c>
      <c r="D169" s="113" t="s">
        <v>1004</v>
      </c>
      <c r="E169" s="114" t="n">
        <v>41821</v>
      </c>
      <c r="F169" s="107" t="n">
        <v>79.9</v>
      </c>
    </row>
    <row r="170" customFormat="false" ht="24.75" hidden="false" customHeight="false" outlineLevel="0" collapsed="false">
      <c r="A170" s="109" t="s">
        <v>8769</v>
      </c>
      <c r="B170" s="113" t="s">
        <v>8770</v>
      </c>
      <c r="C170" s="108" t="n">
        <v>9787121237966</v>
      </c>
      <c r="D170" s="113" t="s">
        <v>1004</v>
      </c>
      <c r="E170" s="114" t="n">
        <v>41852</v>
      </c>
      <c r="F170" s="107" t="n">
        <v>49</v>
      </c>
    </row>
    <row r="171" customFormat="false" ht="15" hidden="false" customHeight="false" outlineLevel="0" collapsed="false">
      <c r="A171" s="109" t="s">
        <v>8771</v>
      </c>
      <c r="B171" s="113" t="s">
        <v>8746</v>
      </c>
      <c r="C171" s="108" t="n">
        <v>9787121234927</v>
      </c>
      <c r="D171" s="113" t="s">
        <v>1004</v>
      </c>
      <c r="E171" s="114" t="n">
        <v>41852</v>
      </c>
      <c r="F171" s="107" t="n">
        <v>79.9</v>
      </c>
    </row>
    <row r="172" customFormat="false" ht="15" hidden="false" customHeight="false" outlineLevel="0" collapsed="false">
      <c r="A172" s="109" t="s">
        <v>8772</v>
      </c>
      <c r="B172" s="113" t="s">
        <v>8773</v>
      </c>
      <c r="C172" s="108" t="n">
        <v>9787121234958</v>
      </c>
      <c r="D172" s="113" t="s">
        <v>1004</v>
      </c>
      <c r="E172" s="114" t="n">
        <v>41852</v>
      </c>
      <c r="F172" s="107" t="n">
        <v>79.9</v>
      </c>
    </row>
    <row r="173" customFormat="false" ht="15" hidden="false" customHeight="false" outlineLevel="0" collapsed="false">
      <c r="A173" s="109" t="s">
        <v>8774</v>
      </c>
      <c r="B173" s="113" t="s">
        <v>8734</v>
      </c>
      <c r="C173" s="108" t="n">
        <v>9787121234972</v>
      </c>
      <c r="D173" s="113" t="s">
        <v>1004</v>
      </c>
      <c r="E173" s="114" t="n">
        <v>41852</v>
      </c>
      <c r="F173" s="107" t="n">
        <v>49.9</v>
      </c>
    </row>
    <row r="174" customFormat="false" ht="15" hidden="false" customHeight="false" outlineLevel="0" collapsed="false">
      <c r="A174" s="109" t="s">
        <v>8775</v>
      </c>
      <c r="B174" s="113" t="s">
        <v>8746</v>
      </c>
      <c r="C174" s="108" t="n">
        <v>9787121234965</v>
      </c>
      <c r="D174" s="113" t="s">
        <v>1004</v>
      </c>
      <c r="E174" s="114" t="n">
        <v>41821</v>
      </c>
      <c r="F174" s="107" t="n">
        <v>79.9</v>
      </c>
    </row>
    <row r="175" customFormat="false" ht="15" hidden="false" customHeight="false" outlineLevel="0" collapsed="false">
      <c r="A175" s="109" t="s">
        <v>8776</v>
      </c>
      <c r="B175" s="113" t="s">
        <v>8777</v>
      </c>
      <c r="C175" s="108" t="n">
        <v>9787121236679</v>
      </c>
      <c r="D175" s="113" t="s">
        <v>1004</v>
      </c>
      <c r="E175" s="114" t="n">
        <v>41821</v>
      </c>
      <c r="F175" s="107" t="n">
        <v>69.8</v>
      </c>
    </row>
    <row r="176" customFormat="false" ht="24.75" hidden="false" customHeight="false" outlineLevel="0" collapsed="false">
      <c r="A176" s="107" t="s">
        <v>8778</v>
      </c>
      <c r="B176" s="113" t="s">
        <v>8779</v>
      </c>
      <c r="C176" s="108" t="n">
        <v>9787121161902</v>
      </c>
      <c r="D176" s="113" t="s">
        <v>1004</v>
      </c>
      <c r="E176" s="114" t="n">
        <v>40969</v>
      </c>
      <c r="F176" s="107" t="n">
        <v>35</v>
      </c>
    </row>
    <row r="177" customFormat="false" ht="24.75" hidden="false" customHeight="false" outlineLevel="0" collapsed="false">
      <c r="A177" s="107" t="s">
        <v>8780</v>
      </c>
      <c r="B177" s="113" t="s">
        <v>8722</v>
      </c>
      <c r="C177" s="108" t="n">
        <v>9787121155598</v>
      </c>
      <c r="D177" s="113" t="s">
        <v>1004</v>
      </c>
      <c r="E177" s="114" t="n">
        <v>40878</v>
      </c>
      <c r="F177" s="107" t="n">
        <v>29</v>
      </c>
    </row>
    <row r="178" customFormat="false" ht="24.75" hidden="false" customHeight="false" outlineLevel="0" collapsed="false">
      <c r="A178" s="107" t="s">
        <v>8781</v>
      </c>
      <c r="B178" s="113" t="s">
        <v>8782</v>
      </c>
      <c r="C178" s="108" t="n">
        <v>9787121236662</v>
      </c>
      <c r="D178" s="113" t="s">
        <v>1004</v>
      </c>
      <c r="E178" s="114" t="n">
        <v>41821</v>
      </c>
      <c r="F178" s="107" t="n">
        <v>55</v>
      </c>
    </row>
    <row r="179" customFormat="false" ht="24.75" hidden="false" customHeight="false" outlineLevel="0" collapsed="false">
      <c r="A179" s="109" t="s">
        <v>8783</v>
      </c>
      <c r="B179" s="113" t="s">
        <v>8738</v>
      </c>
      <c r="C179" s="108" t="n">
        <v>9787121234897</v>
      </c>
      <c r="D179" s="113" t="s">
        <v>1004</v>
      </c>
      <c r="E179" s="114" t="n">
        <v>41791</v>
      </c>
      <c r="F179" s="107" t="n">
        <v>79.9</v>
      </c>
    </row>
    <row r="180" customFormat="false" ht="15" hidden="false" customHeight="false" outlineLevel="0" collapsed="false">
      <c r="A180" s="109" t="s">
        <v>8784</v>
      </c>
      <c r="B180" s="113" t="s">
        <v>8730</v>
      </c>
      <c r="C180" s="108" t="n">
        <v>978712123491</v>
      </c>
      <c r="D180" s="113" t="s">
        <v>1004</v>
      </c>
      <c r="E180" s="114" t="n">
        <v>41791</v>
      </c>
      <c r="F180" s="107" t="n">
        <v>79.9</v>
      </c>
    </row>
    <row r="181" customFormat="false" ht="15" hidden="false" customHeight="false" outlineLevel="0" collapsed="false">
      <c r="A181" s="109" t="s">
        <v>8785</v>
      </c>
      <c r="B181" s="113" t="s">
        <v>8786</v>
      </c>
      <c r="C181" s="108" t="n">
        <v>9787121229657</v>
      </c>
      <c r="D181" s="113" t="s">
        <v>1004</v>
      </c>
      <c r="E181" s="114" t="n">
        <v>41760</v>
      </c>
      <c r="F181" s="107" t="n">
        <v>49.9</v>
      </c>
    </row>
    <row r="182" customFormat="false" ht="24.75" hidden="false" customHeight="false" outlineLevel="0" collapsed="false">
      <c r="A182" s="109" t="s">
        <v>8787</v>
      </c>
      <c r="B182" s="113" t="s">
        <v>8757</v>
      </c>
      <c r="C182" s="108" t="n">
        <v>9787121231025</v>
      </c>
      <c r="D182" s="113" t="s">
        <v>1004</v>
      </c>
      <c r="E182" s="114" t="n">
        <v>41760</v>
      </c>
      <c r="F182" s="107" t="n">
        <v>49.9</v>
      </c>
    </row>
    <row r="183" customFormat="false" ht="24.75" hidden="false" customHeight="false" outlineLevel="0" collapsed="false">
      <c r="A183" s="109" t="s">
        <v>8788</v>
      </c>
      <c r="B183" s="113" t="s">
        <v>8789</v>
      </c>
      <c r="C183" s="108" t="n">
        <v>9787121231018</v>
      </c>
      <c r="D183" s="113" t="s">
        <v>1004</v>
      </c>
      <c r="E183" s="114" t="n">
        <v>41760</v>
      </c>
      <c r="F183" s="107" t="n">
        <v>49.9</v>
      </c>
    </row>
    <row r="184" customFormat="false" ht="24.75" hidden="false" customHeight="false" outlineLevel="0" collapsed="false">
      <c r="A184" s="109" t="s">
        <v>8790</v>
      </c>
      <c r="B184" s="113" t="s">
        <v>8773</v>
      </c>
      <c r="C184" s="108" t="n">
        <v>9787121231759</v>
      </c>
      <c r="D184" s="113" t="s">
        <v>1004</v>
      </c>
      <c r="E184" s="114" t="n">
        <v>41760</v>
      </c>
      <c r="F184" s="107" t="n">
        <v>69.9</v>
      </c>
    </row>
    <row r="185" customFormat="false" ht="15" hidden="false" customHeight="false" outlineLevel="0" collapsed="false">
      <c r="A185" s="109" t="s">
        <v>8791</v>
      </c>
      <c r="B185" s="113" t="s">
        <v>8792</v>
      </c>
      <c r="C185" s="108" t="n">
        <v>9787121231032</v>
      </c>
      <c r="D185" s="113" t="s">
        <v>1004</v>
      </c>
      <c r="E185" s="114" t="n">
        <v>41760</v>
      </c>
      <c r="F185" s="107" t="n">
        <v>49.9</v>
      </c>
    </row>
    <row r="186" customFormat="false" ht="24.75" hidden="false" customHeight="false" outlineLevel="0" collapsed="false">
      <c r="A186" s="109" t="s">
        <v>8793</v>
      </c>
      <c r="B186" s="113" t="s">
        <v>8794</v>
      </c>
      <c r="C186" s="108" t="n">
        <v>9787121229633</v>
      </c>
      <c r="D186" s="113" t="s">
        <v>1004</v>
      </c>
      <c r="E186" s="114" t="n">
        <v>41760</v>
      </c>
      <c r="F186" s="107" t="n">
        <v>69.9</v>
      </c>
    </row>
    <row r="187" customFormat="false" ht="24.75" hidden="false" customHeight="false" outlineLevel="0" collapsed="false">
      <c r="A187" s="109" t="s">
        <v>8795</v>
      </c>
      <c r="B187" s="113" t="s">
        <v>8746</v>
      </c>
      <c r="C187" s="108" t="n">
        <v>9787121227424</v>
      </c>
      <c r="D187" s="113" t="s">
        <v>1004</v>
      </c>
      <c r="E187" s="114" t="n">
        <v>41730</v>
      </c>
      <c r="F187" s="107" t="n">
        <v>59.9</v>
      </c>
    </row>
    <row r="188" customFormat="false" ht="15" hidden="false" customHeight="false" outlineLevel="0" collapsed="false">
      <c r="A188" s="109" t="s">
        <v>8796</v>
      </c>
      <c r="B188" s="113" t="s">
        <v>8797</v>
      </c>
      <c r="C188" s="108" t="n">
        <v>9787121227417</v>
      </c>
      <c r="D188" s="113" t="s">
        <v>1004</v>
      </c>
      <c r="E188" s="114" t="n">
        <v>41730</v>
      </c>
      <c r="F188" s="107" t="n">
        <v>69.9</v>
      </c>
    </row>
    <row r="189" customFormat="false" ht="24.75" hidden="false" customHeight="false" outlineLevel="0" collapsed="false">
      <c r="A189" s="109" t="s">
        <v>8798</v>
      </c>
      <c r="B189" s="113" t="s">
        <v>8792</v>
      </c>
      <c r="C189" s="108" t="n">
        <v>9787121227332</v>
      </c>
      <c r="D189" s="113" t="s">
        <v>1004</v>
      </c>
      <c r="E189" s="114" t="n">
        <v>41730</v>
      </c>
      <c r="F189" s="107" t="n">
        <v>59.9</v>
      </c>
    </row>
    <row r="190" customFormat="false" ht="24.75" hidden="false" customHeight="false" outlineLevel="0" collapsed="false">
      <c r="A190" s="109" t="s">
        <v>8799</v>
      </c>
      <c r="B190" s="113" t="s">
        <v>8746</v>
      </c>
      <c r="C190" s="108" t="n">
        <v>9787121226946</v>
      </c>
      <c r="D190" s="113" t="s">
        <v>1004</v>
      </c>
      <c r="E190" s="114" t="n">
        <v>41730</v>
      </c>
      <c r="F190" s="107" t="n">
        <v>59.9</v>
      </c>
    </row>
    <row r="191" customFormat="false" ht="24.75" hidden="false" customHeight="false" outlineLevel="0" collapsed="false">
      <c r="A191" s="109" t="s">
        <v>8800</v>
      </c>
      <c r="B191" s="113" t="s">
        <v>8757</v>
      </c>
      <c r="C191" s="108" t="n">
        <v>9787121226632</v>
      </c>
      <c r="D191" s="113" t="s">
        <v>1004</v>
      </c>
      <c r="E191" s="114" t="n">
        <v>41730</v>
      </c>
      <c r="F191" s="107" t="n">
        <v>69.9</v>
      </c>
    </row>
    <row r="192" customFormat="false" ht="24.75" hidden="false" customHeight="false" outlineLevel="0" collapsed="false">
      <c r="A192" s="109" t="s">
        <v>8801</v>
      </c>
      <c r="B192" s="113" t="s">
        <v>8746</v>
      </c>
      <c r="C192" s="108" t="n">
        <v>9787121226779</v>
      </c>
      <c r="D192" s="113" t="s">
        <v>1004</v>
      </c>
      <c r="E192" s="114" t="n">
        <v>41730</v>
      </c>
      <c r="F192" s="107" t="n">
        <v>59.9</v>
      </c>
    </row>
    <row r="193" customFormat="false" ht="15" hidden="false" customHeight="false" outlineLevel="0" collapsed="false">
      <c r="A193" s="109" t="s">
        <v>8802</v>
      </c>
      <c r="B193" s="113" t="s">
        <v>8803</v>
      </c>
      <c r="C193" s="108" t="n">
        <v>9787121229053</v>
      </c>
      <c r="D193" s="113" t="s">
        <v>1004</v>
      </c>
      <c r="E193" s="114" t="n">
        <v>41730</v>
      </c>
      <c r="F193" s="107" t="n">
        <v>59</v>
      </c>
    </row>
    <row r="194" customFormat="false" ht="24.75" hidden="false" customHeight="false" outlineLevel="0" collapsed="false">
      <c r="A194" s="109" t="s">
        <v>8804</v>
      </c>
      <c r="B194" s="113" t="s">
        <v>8805</v>
      </c>
      <c r="C194" s="108" t="n">
        <v>9787121224799</v>
      </c>
      <c r="D194" s="113" t="s">
        <v>1004</v>
      </c>
      <c r="E194" s="114" t="n">
        <v>41699</v>
      </c>
      <c r="F194" s="107" t="n">
        <v>69.9</v>
      </c>
    </row>
    <row r="195" customFormat="false" ht="15" hidden="false" customHeight="false" outlineLevel="0" collapsed="false">
      <c r="A195" s="109" t="s">
        <v>8806</v>
      </c>
      <c r="B195" s="113" t="s">
        <v>8807</v>
      </c>
      <c r="C195" s="108" t="n">
        <v>9787121224669</v>
      </c>
      <c r="D195" s="113" t="s">
        <v>1004</v>
      </c>
      <c r="E195" s="114" t="n">
        <v>41671</v>
      </c>
      <c r="F195" s="107" t="n">
        <v>79</v>
      </c>
    </row>
    <row r="196" customFormat="false" ht="24.75" hidden="false" customHeight="false" outlineLevel="0" collapsed="false">
      <c r="A196" s="109" t="s">
        <v>8808</v>
      </c>
      <c r="B196" s="113" t="s">
        <v>8809</v>
      </c>
      <c r="C196" s="108" t="n">
        <v>9787121224805</v>
      </c>
      <c r="D196" s="113" t="s">
        <v>1004</v>
      </c>
      <c r="E196" s="114" t="n">
        <v>41699</v>
      </c>
      <c r="F196" s="107" t="n">
        <v>59.9</v>
      </c>
    </row>
    <row r="197" customFormat="false" ht="15" hidden="false" customHeight="false" outlineLevel="0" collapsed="false">
      <c r="A197" s="109" t="s">
        <v>8810</v>
      </c>
      <c r="B197" s="113" t="s">
        <v>8797</v>
      </c>
      <c r="C197" s="108" t="n">
        <v>9787121224850</v>
      </c>
      <c r="D197" s="113" t="s">
        <v>1004</v>
      </c>
      <c r="E197" s="114" t="n">
        <v>41699</v>
      </c>
      <c r="F197" s="107" t="n">
        <v>59.9</v>
      </c>
    </row>
    <row r="198" customFormat="false" ht="15" hidden="false" customHeight="false" outlineLevel="0" collapsed="false">
      <c r="A198" s="107" t="s">
        <v>8811</v>
      </c>
      <c r="B198" s="113" t="s">
        <v>8812</v>
      </c>
      <c r="C198" s="108" t="n">
        <v>9787121224690</v>
      </c>
      <c r="D198" s="113" t="s">
        <v>1004</v>
      </c>
      <c r="E198" s="114" t="n">
        <v>41699</v>
      </c>
      <c r="F198" s="107" t="n">
        <v>45</v>
      </c>
    </row>
    <row r="199" customFormat="false" ht="15" hidden="false" customHeight="false" outlineLevel="0" collapsed="false">
      <c r="A199" s="109" t="s">
        <v>8813</v>
      </c>
      <c r="B199" s="113" t="s">
        <v>8814</v>
      </c>
      <c r="C199" s="108" t="n">
        <v>9787121222764</v>
      </c>
      <c r="D199" s="113" t="s">
        <v>1004</v>
      </c>
      <c r="E199" s="114" t="n">
        <v>41640</v>
      </c>
      <c r="F199" s="107" t="n">
        <v>49</v>
      </c>
    </row>
    <row r="200" customFormat="false" ht="24.75" hidden="false" customHeight="false" outlineLevel="0" collapsed="false">
      <c r="A200" s="107" t="s">
        <v>8815</v>
      </c>
      <c r="B200" s="113" t="s">
        <v>8816</v>
      </c>
      <c r="C200" s="108" t="n">
        <v>9787121208393</v>
      </c>
      <c r="D200" s="113" t="s">
        <v>1004</v>
      </c>
      <c r="E200" s="114" t="n">
        <v>41456</v>
      </c>
      <c r="F200" s="107" t="n">
        <v>98</v>
      </c>
    </row>
    <row r="201" customFormat="false" ht="15" hidden="false" customHeight="false" outlineLevel="0" collapsed="false">
      <c r="A201" s="107" t="s">
        <v>8817</v>
      </c>
      <c r="B201" s="113" t="s">
        <v>8818</v>
      </c>
      <c r="C201" s="108" t="n">
        <v>9787121202780</v>
      </c>
      <c r="D201" s="113" t="s">
        <v>1004</v>
      </c>
      <c r="E201" s="114" t="n">
        <v>41426</v>
      </c>
      <c r="F201" s="107" t="n">
        <v>39</v>
      </c>
    </row>
    <row r="202" customFormat="false" ht="24.75" hidden="false" customHeight="false" outlineLevel="0" collapsed="false">
      <c r="A202" s="109" t="s">
        <v>8819</v>
      </c>
      <c r="B202" s="113" t="s">
        <v>8820</v>
      </c>
      <c r="C202" s="108" t="n">
        <v>9787121194177</v>
      </c>
      <c r="D202" s="113" t="s">
        <v>1004</v>
      </c>
      <c r="E202" s="114" t="n">
        <v>41334</v>
      </c>
      <c r="F202" s="107" t="n">
        <v>55</v>
      </c>
    </row>
    <row r="203" customFormat="false" ht="15" hidden="false" customHeight="false" outlineLevel="0" collapsed="false">
      <c r="A203" s="109" t="s">
        <v>8821</v>
      </c>
      <c r="B203" s="113" t="s">
        <v>8822</v>
      </c>
      <c r="C203" s="108" t="n">
        <v>9787121190254</v>
      </c>
      <c r="D203" s="113" t="s">
        <v>1004</v>
      </c>
      <c r="E203" s="114" t="n">
        <v>41306</v>
      </c>
      <c r="F203" s="107" t="n">
        <v>46</v>
      </c>
    </row>
    <row r="204" customFormat="false" ht="15" hidden="false" customHeight="false" outlineLevel="0" collapsed="false">
      <c r="A204" s="107" t="s">
        <v>8823</v>
      </c>
      <c r="B204" s="113" t="s">
        <v>8720</v>
      </c>
      <c r="C204" s="108" t="n">
        <v>9787121188824</v>
      </c>
      <c r="D204" s="113" t="s">
        <v>1004</v>
      </c>
      <c r="E204" s="114" t="n">
        <v>41275</v>
      </c>
      <c r="F204" s="107" t="n">
        <v>39.8</v>
      </c>
    </row>
    <row r="205" customFormat="false" ht="15" hidden="false" customHeight="false" outlineLevel="0" collapsed="false">
      <c r="A205" s="109" t="s">
        <v>8824</v>
      </c>
      <c r="B205" s="113" t="s">
        <v>8720</v>
      </c>
      <c r="C205" s="108" t="n">
        <v>9787121188787</v>
      </c>
      <c r="D205" s="113" t="s">
        <v>1004</v>
      </c>
      <c r="E205" s="114" t="n">
        <v>41275</v>
      </c>
      <c r="F205" s="107" t="n">
        <v>38</v>
      </c>
    </row>
    <row r="206" customFormat="false" ht="24.75" hidden="false" customHeight="false" outlineLevel="0" collapsed="false">
      <c r="A206" s="109" t="s">
        <v>8825</v>
      </c>
      <c r="B206" s="113" t="s">
        <v>8826</v>
      </c>
      <c r="C206" s="108" t="n">
        <v>9787121178061</v>
      </c>
      <c r="D206" s="113" t="s">
        <v>1004</v>
      </c>
      <c r="E206" s="114" t="n">
        <v>41122</v>
      </c>
      <c r="F206" s="107" t="n">
        <v>58</v>
      </c>
    </row>
    <row r="207" customFormat="false" ht="15" hidden="false" customHeight="false" outlineLevel="0" collapsed="false">
      <c r="A207" s="109" t="s">
        <v>8827</v>
      </c>
      <c r="B207" s="113" t="s">
        <v>8828</v>
      </c>
      <c r="C207" s="108" t="n">
        <v>9787121178191</v>
      </c>
      <c r="D207" s="113" t="s">
        <v>1004</v>
      </c>
      <c r="E207" s="114" t="n">
        <v>41122</v>
      </c>
      <c r="F207" s="107" t="n">
        <v>59</v>
      </c>
    </row>
    <row r="208" customFormat="false" ht="15" hidden="false" customHeight="false" outlineLevel="0" collapsed="false">
      <c r="A208" s="109" t="s">
        <v>8829</v>
      </c>
      <c r="B208" s="113" t="s">
        <v>8830</v>
      </c>
      <c r="C208" s="108" t="n">
        <v>9787121175336</v>
      </c>
      <c r="D208" s="113" t="s">
        <v>1004</v>
      </c>
      <c r="E208" s="114" t="n">
        <v>41122</v>
      </c>
      <c r="F208" s="107" t="n">
        <v>39</v>
      </c>
    </row>
    <row r="209" customFormat="false" ht="15" hidden="false" customHeight="false" outlineLevel="0" collapsed="false">
      <c r="A209" s="107" t="s">
        <v>8831</v>
      </c>
      <c r="B209" s="113" t="s">
        <v>8832</v>
      </c>
      <c r="C209" s="108" t="n">
        <v>9787121167119</v>
      </c>
      <c r="D209" s="113" t="s">
        <v>1004</v>
      </c>
      <c r="E209" s="114" t="n">
        <v>41000</v>
      </c>
      <c r="F209" s="107" t="n">
        <v>89</v>
      </c>
    </row>
    <row r="210" customFormat="false" ht="24.75" hidden="false" customHeight="false" outlineLevel="0" collapsed="false">
      <c r="A210" s="107" t="s">
        <v>8833</v>
      </c>
      <c r="B210" s="113" t="s">
        <v>8834</v>
      </c>
      <c r="C210" s="108" t="n">
        <v>9787121134043</v>
      </c>
      <c r="D210" s="113" t="s">
        <v>1004</v>
      </c>
      <c r="E210" s="114" t="n">
        <v>40664</v>
      </c>
      <c r="F210" s="107" t="n">
        <v>36</v>
      </c>
    </row>
    <row r="211" customFormat="false" ht="24.75" hidden="false" customHeight="false" outlineLevel="0" collapsed="false">
      <c r="A211" s="107" t="s">
        <v>8835</v>
      </c>
      <c r="B211" s="113" t="s">
        <v>8836</v>
      </c>
      <c r="C211" s="108" t="n">
        <v>9787121122057</v>
      </c>
      <c r="D211" s="113" t="s">
        <v>1004</v>
      </c>
      <c r="E211" s="114" t="n">
        <v>40483</v>
      </c>
      <c r="F211" s="107" t="n">
        <v>42</v>
      </c>
    </row>
    <row r="212" customFormat="false" ht="15" hidden="false" customHeight="false" outlineLevel="0" collapsed="false">
      <c r="A212" s="107" t="s">
        <v>8837</v>
      </c>
      <c r="B212" s="113" t="s">
        <v>8838</v>
      </c>
      <c r="C212" s="108" t="n">
        <v>9787121251504</v>
      </c>
      <c r="D212" s="113" t="s">
        <v>1004</v>
      </c>
      <c r="E212" s="114" t="n">
        <v>42005</v>
      </c>
      <c r="F212" s="107" t="n">
        <v>39.8</v>
      </c>
    </row>
    <row r="213" customFormat="false" ht="15" hidden="false" customHeight="false" outlineLevel="0" collapsed="false">
      <c r="A213" s="107" t="s">
        <v>8839</v>
      </c>
      <c r="B213" s="113" t="s">
        <v>8840</v>
      </c>
      <c r="C213" s="108" t="n">
        <v>9787121249792</v>
      </c>
      <c r="D213" s="113" t="s">
        <v>1004</v>
      </c>
      <c r="E213" s="114" t="n">
        <v>42005</v>
      </c>
      <c r="F213" s="107" t="n">
        <v>42</v>
      </c>
    </row>
    <row r="214" customFormat="false" ht="24.75" hidden="false" customHeight="false" outlineLevel="0" collapsed="false">
      <c r="A214" s="107" t="s">
        <v>8841</v>
      </c>
      <c r="B214" s="113" t="s">
        <v>8842</v>
      </c>
      <c r="C214" s="108" t="n">
        <v>9787121182853</v>
      </c>
      <c r="D214" s="113" t="s">
        <v>1004</v>
      </c>
      <c r="E214" s="114" t="n">
        <v>41699</v>
      </c>
      <c r="F214" s="107" t="n">
        <v>42</v>
      </c>
    </row>
    <row r="215" customFormat="false" ht="24.75" hidden="false" customHeight="false" outlineLevel="0" collapsed="false">
      <c r="A215" s="107" t="s">
        <v>8843</v>
      </c>
      <c r="B215" s="113" t="s">
        <v>8844</v>
      </c>
      <c r="C215" s="108" t="n">
        <v>9787121221651</v>
      </c>
      <c r="D215" s="113" t="s">
        <v>1004</v>
      </c>
      <c r="E215" s="114" t="n">
        <v>41671</v>
      </c>
      <c r="F215" s="107" t="n">
        <v>36</v>
      </c>
    </row>
    <row r="216" customFormat="false" ht="15" hidden="false" customHeight="false" outlineLevel="0" collapsed="false">
      <c r="A216" s="107" t="s">
        <v>8845</v>
      </c>
      <c r="B216" s="113" t="s">
        <v>8846</v>
      </c>
      <c r="C216" s="108" t="n">
        <v>9787121220579</v>
      </c>
      <c r="D216" s="113" t="s">
        <v>1004</v>
      </c>
      <c r="E216" s="114" t="n">
        <v>41609</v>
      </c>
      <c r="F216" s="107" t="n">
        <v>45</v>
      </c>
    </row>
    <row r="217" customFormat="false" ht="15" hidden="false" customHeight="false" outlineLevel="0" collapsed="false">
      <c r="A217" s="107" t="s">
        <v>8847</v>
      </c>
      <c r="B217" s="113" t="s">
        <v>8848</v>
      </c>
      <c r="C217" s="108" t="n">
        <v>9787121217142</v>
      </c>
      <c r="D217" s="113" t="s">
        <v>1004</v>
      </c>
      <c r="E217" s="114" t="n">
        <v>41579</v>
      </c>
      <c r="F217" s="107" t="n">
        <v>39</v>
      </c>
    </row>
    <row r="218" customFormat="false" ht="24.75" hidden="false" customHeight="false" outlineLevel="0" collapsed="false">
      <c r="A218" s="109" t="s">
        <v>8849</v>
      </c>
      <c r="B218" s="113" t="s">
        <v>8850</v>
      </c>
      <c r="C218" s="108" t="n">
        <v>9787121214509</v>
      </c>
      <c r="D218" s="113" t="s">
        <v>1004</v>
      </c>
      <c r="E218" s="114" t="n">
        <v>41275</v>
      </c>
      <c r="F218" s="107" t="n">
        <v>78</v>
      </c>
    </row>
    <row r="219" customFormat="false" ht="15" hidden="false" customHeight="false" outlineLevel="0" collapsed="false">
      <c r="A219" s="107" t="s">
        <v>8851</v>
      </c>
      <c r="B219" s="113" t="s">
        <v>8852</v>
      </c>
      <c r="C219" s="108" t="n">
        <v>9787121210211</v>
      </c>
      <c r="D219" s="113" t="s">
        <v>1004</v>
      </c>
      <c r="E219" s="114" t="n">
        <v>41487</v>
      </c>
      <c r="F219" s="107" t="n">
        <v>78</v>
      </c>
    </row>
    <row r="220" customFormat="false" ht="15" hidden="false" customHeight="false" outlineLevel="0" collapsed="false">
      <c r="A220" s="109" t="s">
        <v>8853</v>
      </c>
      <c r="B220" s="113" t="s">
        <v>8854</v>
      </c>
      <c r="C220" s="108" t="n">
        <v>9787121208980</v>
      </c>
      <c r="D220" s="113" t="s">
        <v>1004</v>
      </c>
      <c r="E220" s="114" t="n">
        <v>41487</v>
      </c>
      <c r="F220" s="107" t="n">
        <v>59</v>
      </c>
    </row>
    <row r="221" customFormat="false" ht="24.75" hidden="false" customHeight="false" outlineLevel="0" collapsed="false">
      <c r="A221" s="109" t="s">
        <v>8855</v>
      </c>
      <c r="B221" s="113" t="s">
        <v>8856</v>
      </c>
      <c r="C221" s="108" t="n">
        <v>978712119596</v>
      </c>
      <c r="D221" s="113" t="s">
        <v>1004</v>
      </c>
      <c r="E221" s="114" t="n">
        <v>41334</v>
      </c>
      <c r="F221" s="107" t="n">
        <v>59</v>
      </c>
    </row>
    <row r="222" customFormat="false" ht="15" hidden="false" customHeight="false" outlineLevel="0" collapsed="false">
      <c r="A222" s="107" t="s">
        <v>8857</v>
      </c>
      <c r="B222" s="113" t="s">
        <v>8858</v>
      </c>
      <c r="C222" s="108" t="n">
        <v>9787121190223</v>
      </c>
      <c r="D222" s="113" t="s">
        <v>1004</v>
      </c>
      <c r="E222" s="114" t="n">
        <v>41275</v>
      </c>
      <c r="F222" s="107" t="n">
        <v>49</v>
      </c>
    </row>
    <row r="223" customFormat="false" ht="15" hidden="false" customHeight="false" outlineLevel="0" collapsed="false">
      <c r="A223" s="107" t="s">
        <v>8859</v>
      </c>
      <c r="B223" s="113" t="s">
        <v>8860</v>
      </c>
      <c r="C223" s="108" t="n">
        <v>9787121178764</v>
      </c>
      <c r="D223" s="113" t="s">
        <v>1004</v>
      </c>
      <c r="E223" s="114" t="n">
        <v>41153</v>
      </c>
      <c r="F223" s="107" t="n">
        <v>39.8</v>
      </c>
    </row>
    <row r="224" customFormat="false" ht="24.75" hidden="false" customHeight="false" outlineLevel="0" collapsed="false">
      <c r="A224" s="107" t="s">
        <v>8861</v>
      </c>
      <c r="B224" s="113" t="s">
        <v>8862</v>
      </c>
      <c r="C224" s="108" t="n">
        <v>9787121179716</v>
      </c>
      <c r="D224" s="113" t="s">
        <v>1004</v>
      </c>
      <c r="E224" s="114" t="n">
        <v>41153</v>
      </c>
      <c r="F224" s="107" t="n">
        <v>48</v>
      </c>
    </row>
    <row r="225" customFormat="false" ht="15" hidden="false" customHeight="false" outlineLevel="0" collapsed="false">
      <c r="A225" s="107" t="s">
        <v>8863</v>
      </c>
      <c r="B225" s="113" t="s">
        <v>8864</v>
      </c>
      <c r="C225" s="108" t="n">
        <v>9787121178672</v>
      </c>
      <c r="D225" s="113" t="s">
        <v>1004</v>
      </c>
      <c r="E225" s="114" t="n">
        <v>41122</v>
      </c>
      <c r="F225" s="107" t="n">
        <v>36</v>
      </c>
    </row>
    <row r="226" customFormat="false" ht="15" hidden="false" customHeight="false" outlineLevel="0" collapsed="false">
      <c r="A226" s="107" t="s">
        <v>8865</v>
      </c>
      <c r="B226" s="107" t="s">
        <v>8866</v>
      </c>
      <c r="C226" s="108" t="n">
        <v>9787121177187</v>
      </c>
      <c r="D226" s="113" t="s">
        <v>1004</v>
      </c>
      <c r="E226" s="114" t="n">
        <v>41122</v>
      </c>
      <c r="F226" s="107" t="n">
        <v>49.8</v>
      </c>
    </row>
    <row r="227" customFormat="false" ht="24.75" hidden="false" customHeight="false" outlineLevel="0" collapsed="false">
      <c r="A227" s="109" t="s">
        <v>8867</v>
      </c>
      <c r="B227" s="113" t="s">
        <v>8587</v>
      </c>
      <c r="C227" s="108" t="n">
        <v>9787121176906</v>
      </c>
      <c r="D227" s="113" t="s">
        <v>1004</v>
      </c>
      <c r="E227" s="114" t="n">
        <v>41122</v>
      </c>
      <c r="F227" s="107" t="n">
        <v>59</v>
      </c>
    </row>
    <row r="228" customFormat="false" ht="15" hidden="false" customHeight="false" outlineLevel="0" collapsed="false">
      <c r="A228" s="107" t="s">
        <v>8868</v>
      </c>
      <c r="B228" s="113" t="s">
        <v>8869</v>
      </c>
      <c r="C228" s="108" t="n">
        <v>9787121170973</v>
      </c>
      <c r="D228" s="113" t="s">
        <v>1004</v>
      </c>
      <c r="E228" s="114" t="n">
        <v>41061</v>
      </c>
      <c r="F228" s="107" t="n">
        <v>35</v>
      </c>
    </row>
    <row r="229" customFormat="false" ht="15" hidden="false" customHeight="false" outlineLevel="0" collapsed="false">
      <c r="A229" s="107" t="s">
        <v>8870</v>
      </c>
      <c r="B229" s="113" t="s">
        <v>8871</v>
      </c>
      <c r="C229" s="108" t="n">
        <v>9787121169496</v>
      </c>
      <c r="D229" s="113" t="s">
        <v>1004</v>
      </c>
      <c r="E229" s="114" t="n">
        <v>41030</v>
      </c>
      <c r="F229" s="107" t="n">
        <v>49</v>
      </c>
    </row>
    <row r="230" customFormat="false" ht="15" hidden="false" customHeight="false" outlineLevel="0" collapsed="false">
      <c r="A230" s="109" t="s">
        <v>8872</v>
      </c>
      <c r="B230" s="113" t="s">
        <v>8873</v>
      </c>
      <c r="C230" s="108" t="n">
        <v>9787121168932</v>
      </c>
      <c r="D230" s="113" t="s">
        <v>1004</v>
      </c>
      <c r="E230" s="114" t="n">
        <v>41061</v>
      </c>
      <c r="F230" s="107" t="n">
        <v>46</v>
      </c>
    </row>
    <row r="231" customFormat="false" ht="15" hidden="false" customHeight="false" outlineLevel="0" collapsed="false">
      <c r="A231" s="107" t="s">
        <v>8874</v>
      </c>
      <c r="B231" s="113" t="s">
        <v>8759</v>
      </c>
      <c r="C231" s="108" t="n">
        <v>9787121168949</v>
      </c>
      <c r="D231" s="113" t="s">
        <v>1004</v>
      </c>
      <c r="E231" s="114" t="n">
        <v>41030</v>
      </c>
      <c r="F231" s="107" t="n">
        <v>49</v>
      </c>
    </row>
    <row r="232" customFormat="false" ht="15" hidden="false" customHeight="false" outlineLevel="0" collapsed="false">
      <c r="A232" s="107" t="s">
        <v>8875</v>
      </c>
      <c r="B232" s="113" t="s">
        <v>8876</v>
      </c>
      <c r="C232" s="108" t="n">
        <v>9787121168390</v>
      </c>
      <c r="D232" s="113" t="s">
        <v>1004</v>
      </c>
      <c r="E232" s="114" t="n">
        <v>41030</v>
      </c>
      <c r="F232" s="107" t="n">
        <v>35</v>
      </c>
    </row>
    <row r="233" customFormat="false" ht="24.75" hidden="false" customHeight="false" outlineLevel="0" collapsed="false">
      <c r="A233" s="107" t="s">
        <v>8877</v>
      </c>
      <c r="B233" s="113" t="s">
        <v>8878</v>
      </c>
      <c r="C233" s="108" t="n">
        <v>9787121155819</v>
      </c>
      <c r="D233" s="113" t="s">
        <v>1004</v>
      </c>
      <c r="E233" s="114" t="n">
        <v>40909</v>
      </c>
      <c r="F233" s="107" t="n">
        <v>53</v>
      </c>
    </row>
    <row r="234" customFormat="false" ht="15" hidden="false" customHeight="false" outlineLevel="0" collapsed="false">
      <c r="A234" s="107" t="s">
        <v>8879</v>
      </c>
      <c r="B234" s="113" t="s">
        <v>8880</v>
      </c>
      <c r="C234" s="108" t="n">
        <v>9787121148231</v>
      </c>
      <c r="D234" s="113" t="s">
        <v>1004</v>
      </c>
      <c r="E234" s="114" t="n">
        <v>40848</v>
      </c>
      <c r="F234" s="107" t="n">
        <v>36</v>
      </c>
    </row>
    <row r="235" customFormat="false" ht="15" hidden="false" customHeight="false" outlineLevel="0" collapsed="false">
      <c r="A235" s="107" t="s">
        <v>8881</v>
      </c>
      <c r="B235" s="113" t="s">
        <v>8882</v>
      </c>
      <c r="C235" s="108" t="n">
        <v>9787121142857</v>
      </c>
      <c r="D235" s="113" t="s">
        <v>1004</v>
      </c>
      <c r="E235" s="114" t="n">
        <v>40756</v>
      </c>
      <c r="F235" s="107" t="n">
        <v>38</v>
      </c>
    </row>
    <row r="236" customFormat="false" ht="24.75" hidden="false" customHeight="false" outlineLevel="0" collapsed="false">
      <c r="A236" s="107" t="s">
        <v>8883</v>
      </c>
      <c r="B236" s="113" t="s">
        <v>8884</v>
      </c>
      <c r="C236" s="108" t="n">
        <v>9787121110207</v>
      </c>
      <c r="D236" s="113" t="s">
        <v>1004</v>
      </c>
      <c r="E236" s="114" t="n">
        <v>40330</v>
      </c>
      <c r="F236" s="107" t="n">
        <v>38</v>
      </c>
    </row>
    <row r="237" customFormat="false" ht="15" hidden="false" customHeight="false" outlineLevel="0" collapsed="false">
      <c r="A237" s="107" t="s">
        <v>8885</v>
      </c>
      <c r="B237" s="113" t="s">
        <v>8886</v>
      </c>
      <c r="C237" s="108" t="n">
        <v>9787121115073</v>
      </c>
      <c r="D237" s="113" t="s">
        <v>1004</v>
      </c>
      <c r="E237" s="114" t="n">
        <v>40391</v>
      </c>
      <c r="F237" s="107" t="n">
        <v>38</v>
      </c>
    </row>
    <row r="238" customFormat="false" ht="15" hidden="false" customHeight="false" outlineLevel="0" collapsed="false">
      <c r="A238" s="107" t="s">
        <v>8887</v>
      </c>
      <c r="B238" s="113" t="s">
        <v>8888</v>
      </c>
      <c r="C238" s="108" t="n">
        <v>9787121101533</v>
      </c>
      <c r="D238" s="113" t="s">
        <v>1004</v>
      </c>
      <c r="E238" s="109" t="s">
        <v>8889</v>
      </c>
      <c r="F238" s="107" t="n">
        <v>42</v>
      </c>
    </row>
    <row r="239" customFormat="false" ht="14.25" hidden="false" customHeight="false" outlineLevel="0" collapsed="false">
      <c r="A239" s="115" t="s">
        <v>8890</v>
      </c>
      <c r="B239" s="116" t="s">
        <v>8891</v>
      </c>
      <c r="C239" s="117" t="n">
        <v>9787121088766</v>
      </c>
      <c r="D239" s="116" t="s">
        <v>1004</v>
      </c>
      <c r="E239" s="118" t="n">
        <v>39965</v>
      </c>
      <c r="F239" s="115" t="n">
        <v>39</v>
      </c>
    </row>
    <row r="240" customFormat="false" ht="14.25" hidden="false" customHeight="false" outlineLevel="0" collapsed="false">
      <c r="A240" s="119" t="s">
        <v>8892</v>
      </c>
      <c r="B240" s="119" t="s">
        <v>8893</v>
      </c>
      <c r="C240" s="120" t="n">
        <v>9787512331860</v>
      </c>
      <c r="D240" s="121" t="s">
        <v>8437</v>
      </c>
      <c r="E240" s="122" t="n">
        <v>41153</v>
      </c>
      <c r="F240" s="119" t="n">
        <v>45</v>
      </c>
    </row>
    <row r="241" customFormat="false" ht="14.25" hidden="false" customHeight="false" outlineLevel="0" collapsed="false">
      <c r="A241" s="119" t="s">
        <v>8894</v>
      </c>
      <c r="B241" s="119" t="s">
        <v>8895</v>
      </c>
      <c r="C241" s="120" t="n">
        <v>9787517028208</v>
      </c>
      <c r="D241" s="119" t="s">
        <v>1265</v>
      </c>
      <c r="E241" s="123" t="n">
        <v>41974</v>
      </c>
      <c r="F241" s="119" t="n">
        <v>48</v>
      </c>
    </row>
    <row r="242" customFormat="false" ht="24" hidden="false" customHeight="false" outlineLevel="0" collapsed="false">
      <c r="A242" s="119" t="s">
        <v>8896</v>
      </c>
      <c r="B242" s="119" t="s">
        <v>8897</v>
      </c>
      <c r="C242" s="120" t="s">
        <v>8898</v>
      </c>
      <c r="D242" s="119" t="s">
        <v>1162</v>
      </c>
      <c r="E242" s="122" t="n">
        <v>42036</v>
      </c>
      <c r="F242" s="119" t="n">
        <v>168</v>
      </c>
    </row>
    <row r="243" customFormat="false" ht="24" hidden="false" customHeight="false" outlineLevel="0" collapsed="false">
      <c r="A243" s="119" t="s">
        <v>8899</v>
      </c>
      <c r="B243" s="119" t="s">
        <v>8900</v>
      </c>
      <c r="C243" s="120" t="s">
        <v>8901</v>
      </c>
      <c r="D243" s="119" t="s">
        <v>1162</v>
      </c>
      <c r="E243" s="122" t="n">
        <v>42036</v>
      </c>
      <c r="F243" s="119" t="n">
        <v>49</v>
      </c>
    </row>
    <row r="244" customFormat="false" ht="24" hidden="false" customHeight="false" outlineLevel="0" collapsed="false">
      <c r="A244" s="119" t="s">
        <v>8902</v>
      </c>
      <c r="B244" s="119" t="s">
        <v>8903</v>
      </c>
      <c r="C244" s="120" t="s">
        <v>8904</v>
      </c>
      <c r="D244" s="119" t="s">
        <v>1162</v>
      </c>
      <c r="E244" s="122" t="n">
        <v>42005</v>
      </c>
      <c r="F244" s="119" t="n">
        <v>48</v>
      </c>
    </row>
    <row r="245" customFormat="false" ht="24.75" hidden="false" customHeight="false" outlineLevel="0" collapsed="false">
      <c r="A245" s="107" t="s">
        <v>8902</v>
      </c>
      <c r="B245" s="107" t="s">
        <v>8903</v>
      </c>
      <c r="C245" s="108" t="s">
        <v>8904</v>
      </c>
      <c r="D245" s="107" t="s">
        <v>1162</v>
      </c>
      <c r="E245" s="110" t="n">
        <v>42005</v>
      </c>
      <c r="F245" s="107" t="n">
        <v>48</v>
      </c>
    </row>
    <row r="246" customFormat="false" ht="24.75" hidden="false" customHeight="false" outlineLevel="0" collapsed="false">
      <c r="A246" s="107" t="s">
        <v>8905</v>
      </c>
      <c r="B246" s="107" t="s">
        <v>8906</v>
      </c>
      <c r="C246" s="108" t="s">
        <v>8907</v>
      </c>
      <c r="D246" s="107" t="s">
        <v>1162</v>
      </c>
      <c r="E246" s="110" t="n">
        <v>42005</v>
      </c>
      <c r="F246" s="107" t="n">
        <v>98</v>
      </c>
    </row>
    <row r="247" customFormat="false" ht="24.75" hidden="false" customHeight="false" outlineLevel="0" collapsed="false">
      <c r="A247" s="107" t="s">
        <v>8908</v>
      </c>
      <c r="B247" s="107" t="s">
        <v>8909</v>
      </c>
      <c r="C247" s="108" t="s">
        <v>8910</v>
      </c>
      <c r="D247" s="107" t="s">
        <v>1162</v>
      </c>
      <c r="E247" s="110" t="n">
        <v>42005</v>
      </c>
      <c r="F247" s="107" t="n">
        <v>98</v>
      </c>
    </row>
    <row r="248" customFormat="false" ht="24.75" hidden="false" customHeight="false" outlineLevel="0" collapsed="false">
      <c r="A248" s="107" t="s">
        <v>8911</v>
      </c>
      <c r="B248" s="107" t="s">
        <v>8912</v>
      </c>
      <c r="C248" s="108" t="s">
        <v>8913</v>
      </c>
      <c r="D248" s="107" t="s">
        <v>1162</v>
      </c>
      <c r="E248" s="110" t="n">
        <v>42005</v>
      </c>
      <c r="F248" s="107" t="n">
        <v>49.8</v>
      </c>
    </row>
    <row r="249" customFormat="false" ht="24.75" hidden="false" customHeight="false" outlineLevel="0" collapsed="false">
      <c r="A249" s="107" t="s">
        <v>8914</v>
      </c>
      <c r="B249" s="107" t="s">
        <v>8915</v>
      </c>
      <c r="C249" s="108" t="s">
        <v>8916</v>
      </c>
      <c r="D249" s="107" t="s">
        <v>1162</v>
      </c>
      <c r="E249" s="110" t="n">
        <v>42005</v>
      </c>
      <c r="F249" s="107" t="n">
        <v>80</v>
      </c>
    </row>
    <row r="250" customFormat="false" ht="24.75" hidden="false" customHeight="false" outlineLevel="0" collapsed="false">
      <c r="A250" s="107" t="s">
        <v>8917</v>
      </c>
      <c r="B250" s="107" t="s">
        <v>8918</v>
      </c>
      <c r="C250" s="108" t="s">
        <v>8919</v>
      </c>
      <c r="D250" s="107" t="s">
        <v>1162</v>
      </c>
      <c r="E250" s="110" t="n">
        <v>42005</v>
      </c>
      <c r="F250" s="107" t="n">
        <v>58</v>
      </c>
    </row>
    <row r="251" customFormat="false" ht="24.75" hidden="false" customHeight="false" outlineLevel="0" collapsed="false">
      <c r="A251" s="107" t="s">
        <v>8920</v>
      </c>
      <c r="B251" s="107" t="s">
        <v>8921</v>
      </c>
      <c r="C251" s="108" t="s">
        <v>8922</v>
      </c>
      <c r="D251" s="107" t="s">
        <v>1162</v>
      </c>
      <c r="E251" s="110" t="n">
        <v>42005</v>
      </c>
      <c r="F251" s="107" t="n">
        <v>45</v>
      </c>
    </row>
    <row r="252" customFormat="false" ht="24.75" hidden="false" customHeight="false" outlineLevel="0" collapsed="false">
      <c r="A252" s="107" t="s">
        <v>8923</v>
      </c>
      <c r="B252" s="107" t="s">
        <v>8924</v>
      </c>
      <c r="C252" s="108" t="s">
        <v>8925</v>
      </c>
      <c r="D252" s="107" t="s">
        <v>1162</v>
      </c>
      <c r="E252" s="110" t="n">
        <v>42005</v>
      </c>
      <c r="F252" s="107" t="n">
        <v>88</v>
      </c>
    </row>
    <row r="253" customFormat="false" ht="24.75" hidden="false" customHeight="false" outlineLevel="0" collapsed="false">
      <c r="A253" s="107" t="s">
        <v>8926</v>
      </c>
      <c r="B253" s="107" t="s">
        <v>8927</v>
      </c>
      <c r="C253" s="108" t="s">
        <v>8928</v>
      </c>
      <c r="D253" s="107" t="s">
        <v>1162</v>
      </c>
      <c r="E253" s="110" t="n">
        <v>42005</v>
      </c>
      <c r="F253" s="107" t="n">
        <v>150</v>
      </c>
    </row>
    <row r="254" customFormat="false" ht="24.75" hidden="false" customHeight="false" outlineLevel="0" collapsed="false">
      <c r="A254" s="107" t="s">
        <v>8929</v>
      </c>
      <c r="B254" s="107" t="s">
        <v>8930</v>
      </c>
      <c r="C254" s="108" t="s">
        <v>8931</v>
      </c>
      <c r="D254" s="107" t="s">
        <v>1162</v>
      </c>
      <c r="E254" s="110" t="n">
        <v>42005</v>
      </c>
      <c r="F254" s="107" t="n">
        <v>68</v>
      </c>
    </row>
    <row r="255" customFormat="false" ht="24.75" hidden="false" customHeight="false" outlineLevel="0" collapsed="false">
      <c r="A255" s="107" t="s">
        <v>8932</v>
      </c>
      <c r="B255" s="107" t="s">
        <v>8933</v>
      </c>
      <c r="C255" s="108" t="s">
        <v>8934</v>
      </c>
      <c r="D255" s="107" t="s">
        <v>1162</v>
      </c>
      <c r="E255" s="110" t="n">
        <v>41944</v>
      </c>
      <c r="F255" s="107" t="n">
        <v>85</v>
      </c>
    </row>
    <row r="256" customFormat="false" ht="24.75" hidden="false" customHeight="false" outlineLevel="0" collapsed="false">
      <c r="A256" s="107" t="s">
        <v>8935</v>
      </c>
      <c r="B256" s="107" t="s">
        <v>8936</v>
      </c>
      <c r="C256" s="108" t="s">
        <v>8937</v>
      </c>
      <c r="D256" s="107" t="s">
        <v>1162</v>
      </c>
      <c r="E256" s="110" t="n">
        <v>41913</v>
      </c>
      <c r="F256" s="107" t="n">
        <v>40</v>
      </c>
    </row>
    <row r="257" customFormat="false" ht="24.75" hidden="false" customHeight="false" outlineLevel="0" collapsed="false">
      <c r="A257" s="107" t="s">
        <v>8938</v>
      </c>
      <c r="B257" s="107" t="s">
        <v>8939</v>
      </c>
      <c r="C257" s="108" t="s">
        <v>8940</v>
      </c>
      <c r="D257" s="107" t="s">
        <v>1162</v>
      </c>
      <c r="E257" s="110" t="n">
        <v>41913</v>
      </c>
      <c r="F257" s="107" t="n">
        <v>88</v>
      </c>
    </row>
    <row r="258" customFormat="false" ht="24.75" hidden="false" customHeight="false" outlineLevel="0" collapsed="false">
      <c r="A258" s="107" t="s">
        <v>8941</v>
      </c>
      <c r="B258" s="107" t="s">
        <v>8942</v>
      </c>
      <c r="C258" s="108" t="s">
        <v>8943</v>
      </c>
      <c r="D258" s="107" t="s">
        <v>1162</v>
      </c>
      <c r="E258" s="110" t="n">
        <v>41913</v>
      </c>
      <c r="F258" s="107" t="n">
        <v>68</v>
      </c>
    </row>
    <row r="259" customFormat="false" ht="24.75" hidden="false" customHeight="false" outlineLevel="0" collapsed="false">
      <c r="A259" s="107" t="s">
        <v>8944</v>
      </c>
      <c r="B259" s="107" t="s">
        <v>8945</v>
      </c>
      <c r="C259" s="108" t="s">
        <v>8946</v>
      </c>
      <c r="D259" s="107" t="s">
        <v>1162</v>
      </c>
      <c r="E259" s="110" t="n">
        <v>41883</v>
      </c>
      <c r="F259" s="107" t="n">
        <v>78</v>
      </c>
    </row>
    <row r="260" customFormat="false" ht="24.75" hidden="false" customHeight="false" outlineLevel="0" collapsed="false">
      <c r="A260" s="107" t="s">
        <v>8947</v>
      </c>
      <c r="B260" s="107" t="s">
        <v>8948</v>
      </c>
      <c r="C260" s="108" t="s">
        <v>8949</v>
      </c>
      <c r="D260" s="107" t="s">
        <v>1162</v>
      </c>
      <c r="E260" s="110" t="n">
        <v>41883</v>
      </c>
      <c r="F260" s="107" t="n">
        <v>48</v>
      </c>
    </row>
    <row r="261" customFormat="false" ht="24.75" hidden="false" customHeight="false" outlineLevel="0" collapsed="false">
      <c r="A261" s="107" t="s">
        <v>8950</v>
      </c>
      <c r="B261" s="107" t="s">
        <v>8951</v>
      </c>
      <c r="C261" s="108" t="s">
        <v>8952</v>
      </c>
      <c r="D261" s="107" t="s">
        <v>1162</v>
      </c>
      <c r="E261" s="110" t="n">
        <v>41852</v>
      </c>
      <c r="F261" s="107" t="n">
        <v>138</v>
      </c>
    </row>
    <row r="262" customFormat="false" ht="24.75" hidden="false" customHeight="false" outlineLevel="0" collapsed="false">
      <c r="A262" s="107" t="s">
        <v>8953</v>
      </c>
      <c r="B262" s="107" t="s">
        <v>8954</v>
      </c>
      <c r="C262" s="108" t="s">
        <v>8955</v>
      </c>
      <c r="D262" s="107" t="s">
        <v>1162</v>
      </c>
      <c r="E262" s="110" t="n">
        <v>41852</v>
      </c>
      <c r="F262" s="107" t="n">
        <v>98</v>
      </c>
    </row>
    <row r="263" customFormat="false" ht="24.75" hidden="false" customHeight="false" outlineLevel="0" collapsed="false">
      <c r="A263" s="107" t="s">
        <v>8956</v>
      </c>
      <c r="B263" s="107" t="s">
        <v>8957</v>
      </c>
      <c r="C263" s="108" t="s">
        <v>8958</v>
      </c>
      <c r="D263" s="107" t="s">
        <v>1162</v>
      </c>
      <c r="E263" s="110" t="n">
        <v>41821</v>
      </c>
      <c r="F263" s="107" t="n">
        <v>58</v>
      </c>
    </row>
    <row r="264" customFormat="false" ht="24.75" hidden="false" customHeight="false" outlineLevel="0" collapsed="false">
      <c r="A264" s="107" t="s">
        <v>8959</v>
      </c>
      <c r="B264" s="107" t="s">
        <v>8960</v>
      </c>
      <c r="C264" s="108" t="s">
        <v>8961</v>
      </c>
      <c r="D264" s="107" t="s">
        <v>1162</v>
      </c>
      <c r="E264" s="110" t="n">
        <v>41821</v>
      </c>
      <c r="F264" s="107" t="n">
        <v>48</v>
      </c>
    </row>
    <row r="265" customFormat="false" ht="24.75" hidden="false" customHeight="false" outlineLevel="0" collapsed="false">
      <c r="A265" s="107" t="s">
        <v>8962</v>
      </c>
      <c r="B265" s="107" t="s">
        <v>8963</v>
      </c>
      <c r="C265" s="108" t="s">
        <v>8964</v>
      </c>
      <c r="D265" s="107" t="s">
        <v>1162</v>
      </c>
      <c r="E265" s="110" t="n">
        <v>41821</v>
      </c>
      <c r="F265" s="107" t="n">
        <v>58</v>
      </c>
    </row>
    <row r="266" customFormat="false" ht="24.75" hidden="false" customHeight="false" outlineLevel="0" collapsed="false">
      <c r="A266" s="107" t="s">
        <v>8965</v>
      </c>
      <c r="B266" s="107" t="s">
        <v>8966</v>
      </c>
      <c r="C266" s="108" t="s">
        <v>8967</v>
      </c>
      <c r="D266" s="107" t="s">
        <v>1162</v>
      </c>
      <c r="E266" s="110" t="n">
        <v>41821</v>
      </c>
      <c r="F266" s="107" t="n">
        <v>38</v>
      </c>
    </row>
    <row r="267" customFormat="false" ht="24.75" hidden="false" customHeight="false" outlineLevel="0" collapsed="false">
      <c r="A267" s="107" t="s">
        <v>8968</v>
      </c>
      <c r="B267" s="107" t="s">
        <v>8969</v>
      </c>
      <c r="C267" s="108" t="s">
        <v>8970</v>
      </c>
      <c r="D267" s="107" t="s">
        <v>1162</v>
      </c>
      <c r="E267" s="110" t="n">
        <v>41821</v>
      </c>
      <c r="F267" s="107" t="n">
        <v>56</v>
      </c>
    </row>
    <row r="268" customFormat="false" ht="24.75" hidden="false" customHeight="false" outlineLevel="0" collapsed="false">
      <c r="A268" s="107" t="s">
        <v>8971</v>
      </c>
      <c r="B268" s="107" t="s">
        <v>5316</v>
      </c>
      <c r="C268" s="108" t="s">
        <v>8972</v>
      </c>
      <c r="D268" s="107" t="s">
        <v>1162</v>
      </c>
      <c r="E268" s="110" t="n">
        <v>41791</v>
      </c>
      <c r="F268" s="107" t="n">
        <v>88</v>
      </c>
    </row>
    <row r="269" customFormat="false" ht="24.75" hidden="false" customHeight="false" outlineLevel="0" collapsed="false">
      <c r="A269" s="107" t="s">
        <v>8973</v>
      </c>
      <c r="B269" s="107" t="s">
        <v>8974</v>
      </c>
      <c r="C269" s="108" t="s">
        <v>8975</v>
      </c>
      <c r="D269" s="107" t="s">
        <v>1162</v>
      </c>
      <c r="E269" s="110" t="n">
        <v>41760</v>
      </c>
      <c r="F269" s="107" t="n">
        <v>88</v>
      </c>
    </row>
    <row r="270" customFormat="false" ht="24.75" hidden="false" customHeight="false" outlineLevel="0" collapsed="false">
      <c r="A270" s="107" t="s">
        <v>8976</v>
      </c>
      <c r="B270" s="107" t="s">
        <v>8977</v>
      </c>
      <c r="C270" s="108" t="s">
        <v>8978</v>
      </c>
      <c r="D270" s="107" t="s">
        <v>1162</v>
      </c>
      <c r="E270" s="110" t="n">
        <v>41730</v>
      </c>
      <c r="F270" s="107" t="n">
        <v>98</v>
      </c>
    </row>
    <row r="271" customFormat="false" ht="24.75" hidden="false" customHeight="false" outlineLevel="0" collapsed="false">
      <c r="A271" s="107" t="s">
        <v>8979</v>
      </c>
      <c r="B271" s="107" t="s">
        <v>8980</v>
      </c>
      <c r="C271" s="108" t="s">
        <v>8981</v>
      </c>
      <c r="D271" s="107" t="s">
        <v>1162</v>
      </c>
      <c r="E271" s="110" t="n">
        <v>41699</v>
      </c>
      <c r="F271" s="107" t="n">
        <v>58</v>
      </c>
    </row>
    <row r="272" customFormat="false" ht="24.75" hidden="false" customHeight="false" outlineLevel="0" collapsed="false">
      <c r="A272" s="107" t="s">
        <v>8982</v>
      </c>
      <c r="B272" s="107" t="s">
        <v>8983</v>
      </c>
      <c r="C272" s="108" t="s">
        <v>8984</v>
      </c>
      <c r="D272" s="107" t="s">
        <v>1162</v>
      </c>
      <c r="E272" s="110" t="n">
        <v>41699</v>
      </c>
      <c r="F272" s="107" t="n">
        <v>38</v>
      </c>
    </row>
    <row r="273" customFormat="false" ht="24.75" hidden="false" customHeight="false" outlineLevel="0" collapsed="false">
      <c r="A273" s="107" t="s">
        <v>8985</v>
      </c>
      <c r="B273" s="107" t="s">
        <v>8986</v>
      </c>
      <c r="C273" s="108" t="s">
        <v>8987</v>
      </c>
      <c r="D273" s="107" t="s">
        <v>1162</v>
      </c>
      <c r="E273" s="110" t="n">
        <v>41671</v>
      </c>
      <c r="F273" s="107" t="n">
        <v>58</v>
      </c>
    </row>
    <row r="274" customFormat="false" ht="24.75" hidden="false" customHeight="false" outlineLevel="0" collapsed="false">
      <c r="A274" s="107" t="s">
        <v>8988</v>
      </c>
      <c r="B274" s="107" t="s">
        <v>8912</v>
      </c>
      <c r="C274" s="108" t="s">
        <v>8989</v>
      </c>
      <c r="D274" s="107" t="s">
        <v>1162</v>
      </c>
      <c r="E274" s="110" t="n">
        <v>41640</v>
      </c>
      <c r="F274" s="107" t="n">
        <v>98</v>
      </c>
    </row>
    <row r="275" customFormat="false" ht="24.75" hidden="false" customHeight="false" outlineLevel="0" collapsed="false">
      <c r="A275" s="107" t="s">
        <v>8990</v>
      </c>
      <c r="B275" s="107" t="s">
        <v>8991</v>
      </c>
      <c r="C275" s="108" t="s">
        <v>8992</v>
      </c>
      <c r="D275" s="107" t="s">
        <v>1162</v>
      </c>
      <c r="E275" s="110" t="n">
        <v>41640</v>
      </c>
      <c r="F275" s="107" t="n">
        <v>85</v>
      </c>
    </row>
    <row r="276" customFormat="false" ht="24.75" hidden="false" customHeight="false" outlineLevel="0" collapsed="false">
      <c r="A276" s="107" t="s">
        <v>8993</v>
      </c>
      <c r="B276" s="107" t="s">
        <v>8994</v>
      </c>
      <c r="C276" s="108" t="s">
        <v>8995</v>
      </c>
      <c r="D276" s="107" t="s">
        <v>1162</v>
      </c>
      <c r="E276" s="110" t="n">
        <v>41640</v>
      </c>
      <c r="F276" s="107" t="n">
        <v>59</v>
      </c>
    </row>
    <row r="277" customFormat="false" ht="24.75" hidden="false" customHeight="false" outlineLevel="0" collapsed="false">
      <c r="A277" s="107" t="s">
        <v>8996</v>
      </c>
      <c r="B277" s="107" t="s">
        <v>8997</v>
      </c>
      <c r="C277" s="108" t="s">
        <v>8998</v>
      </c>
      <c r="D277" s="107" t="s">
        <v>1162</v>
      </c>
      <c r="E277" s="110" t="n">
        <v>41640</v>
      </c>
      <c r="F277" s="107" t="n">
        <v>168</v>
      </c>
    </row>
    <row r="278" customFormat="false" ht="24.75" hidden="false" customHeight="false" outlineLevel="0" collapsed="false">
      <c r="A278" s="107" t="s">
        <v>8999</v>
      </c>
      <c r="B278" s="109" t="s">
        <v>9000</v>
      </c>
      <c r="C278" s="108" t="s">
        <v>9001</v>
      </c>
      <c r="D278" s="107" t="s">
        <v>1162</v>
      </c>
      <c r="E278" s="110" t="n">
        <v>41579</v>
      </c>
      <c r="F278" s="107" t="n">
        <v>49</v>
      </c>
    </row>
    <row r="279" customFormat="false" ht="24.75" hidden="false" customHeight="false" outlineLevel="0" collapsed="false">
      <c r="A279" s="107" t="s">
        <v>9002</v>
      </c>
      <c r="B279" s="107" t="s">
        <v>9003</v>
      </c>
      <c r="C279" s="108" t="s">
        <v>9004</v>
      </c>
      <c r="D279" s="107" t="s">
        <v>1162</v>
      </c>
      <c r="E279" s="110" t="n">
        <v>41548</v>
      </c>
      <c r="F279" s="107" t="n">
        <v>48</v>
      </c>
    </row>
    <row r="280" customFormat="false" ht="24.75" hidden="false" customHeight="false" outlineLevel="0" collapsed="false">
      <c r="A280" s="107" t="s">
        <v>9005</v>
      </c>
      <c r="B280" s="107" t="s">
        <v>9006</v>
      </c>
      <c r="C280" s="108" t="s">
        <v>9007</v>
      </c>
      <c r="D280" s="107" t="s">
        <v>1162</v>
      </c>
      <c r="E280" s="110" t="n">
        <v>41548</v>
      </c>
      <c r="F280" s="107" t="n">
        <v>35</v>
      </c>
    </row>
    <row r="281" customFormat="false" ht="24.75" hidden="false" customHeight="false" outlineLevel="0" collapsed="false">
      <c r="A281" s="107" t="s">
        <v>9008</v>
      </c>
      <c r="B281" s="107" t="s">
        <v>9009</v>
      </c>
      <c r="C281" s="108" t="s">
        <v>9010</v>
      </c>
      <c r="D281" s="107" t="s">
        <v>1162</v>
      </c>
      <c r="E281" s="110" t="n">
        <v>41548</v>
      </c>
      <c r="F281" s="107" t="n">
        <v>26</v>
      </c>
    </row>
    <row r="282" customFormat="false" ht="24.75" hidden="false" customHeight="false" outlineLevel="0" collapsed="false">
      <c r="A282" s="107" t="s">
        <v>9011</v>
      </c>
      <c r="B282" s="107" t="s">
        <v>9012</v>
      </c>
      <c r="C282" s="108" t="s">
        <v>9013</v>
      </c>
      <c r="D282" s="107" t="s">
        <v>1162</v>
      </c>
      <c r="E282" s="110" t="n">
        <v>41518</v>
      </c>
      <c r="F282" s="107" t="n">
        <v>48</v>
      </c>
    </row>
    <row r="283" customFormat="false" ht="24.75" hidden="false" customHeight="false" outlineLevel="0" collapsed="false">
      <c r="A283" s="107" t="s">
        <v>9014</v>
      </c>
      <c r="B283" s="107" t="s">
        <v>9015</v>
      </c>
      <c r="C283" s="108" t="s">
        <v>9016</v>
      </c>
      <c r="D283" s="107" t="s">
        <v>1162</v>
      </c>
      <c r="E283" s="110" t="n">
        <v>41518</v>
      </c>
      <c r="F283" s="107" t="n">
        <v>68</v>
      </c>
    </row>
    <row r="284" customFormat="false" ht="24.75" hidden="false" customHeight="false" outlineLevel="0" collapsed="false">
      <c r="A284" s="107" t="s">
        <v>9017</v>
      </c>
      <c r="B284" s="107" t="s">
        <v>9018</v>
      </c>
      <c r="C284" s="108" t="s">
        <v>9019</v>
      </c>
      <c r="D284" s="107" t="s">
        <v>1162</v>
      </c>
      <c r="E284" s="110" t="n">
        <v>41518</v>
      </c>
      <c r="F284" s="107" t="n">
        <v>28</v>
      </c>
    </row>
    <row r="285" customFormat="false" ht="24.75" hidden="false" customHeight="false" outlineLevel="0" collapsed="false">
      <c r="A285" s="107" t="s">
        <v>9020</v>
      </c>
      <c r="B285" s="107" t="s">
        <v>9021</v>
      </c>
      <c r="C285" s="108" t="s">
        <v>9022</v>
      </c>
      <c r="D285" s="107" t="s">
        <v>1162</v>
      </c>
      <c r="E285" s="110" t="n">
        <v>41518</v>
      </c>
      <c r="F285" s="107" t="n">
        <v>39</v>
      </c>
    </row>
    <row r="286" customFormat="false" ht="24.75" hidden="false" customHeight="false" outlineLevel="0" collapsed="false">
      <c r="A286" s="107" t="s">
        <v>9023</v>
      </c>
      <c r="B286" s="107" t="s">
        <v>9024</v>
      </c>
      <c r="C286" s="108" t="s">
        <v>9025</v>
      </c>
      <c r="D286" s="107" t="s">
        <v>1162</v>
      </c>
      <c r="E286" s="110" t="n">
        <v>41518</v>
      </c>
      <c r="F286" s="107" t="n">
        <v>59</v>
      </c>
    </row>
    <row r="287" customFormat="false" ht="24.75" hidden="false" customHeight="false" outlineLevel="0" collapsed="false">
      <c r="A287" s="107" t="s">
        <v>9026</v>
      </c>
      <c r="B287" s="107" t="s">
        <v>9027</v>
      </c>
      <c r="C287" s="108" t="s">
        <v>9028</v>
      </c>
      <c r="D287" s="107" t="s">
        <v>1162</v>
      </c>
      <c r="E287" s="110" t="n">
        <v>41518</v>
      </c>
      <c r="F287" s="107" t="n">
        <v>28</v>
      </c>
    </row>
    <row r="288" customFormat="false" ht="24.75" hidden="false" customHeight="false" outlineLevel="0" collapsed="false">
      <c r="A288" s="107" t="s">
        <v>9005</v>
      </c>
      <c r="B288" s="107" t="s">
        <v>9029</v>
      </c>
      <c r="C288" s="108" t="s">
        <v>9030</v>
      </c>
      <c r="D288" s="107" t="s">
        <v>1162</v>
      </c>
      <c r="E288" s="110" t="n">
        <v>41487</v>
      </c>
      <c r="F288" s="107" t="n">
        <v>20</v>
      </c>
    </row>
    <row r="289" customFormat="false" ht="24.75" hidden="false" customHeight="false" outlineLevel="0" collapsed="false">
      <c r="A289" s="107" t="s">
        <v>9031</v>
      </c>
      <c r="B289" s="107" t="s">
        <v>9032</v>
      </c>
      <c r="C289" s="108" t="s">
        <v>9033</v>
      </c>
      <c r="D289" s="107" t="s">
        <v>1162</v>
      </c>
      <c r="E289" s="110" t="n">
        <v>41487</v>
      </c>
      <c r="F289" s="107" t="n">
        <v>88</v>
      </c>
    </row>
    <row r="290" customFormat="false" ht="24.75" hidden="false" customHeight="false" outlineLevel="0" collapsed="false">
      <c r="A290" s="107" t="s">
        <v>9034</v>
      </c>
      <c r="B290" s="107" t="s">
        <v>9035</v>
      </c>
      <c r="C290" s="108" t="s">
        <v>9036</v>
      </c>
      <c r="D290" s="107" t="s">
        <v>1162</v>
      </c>
      <c r="E290" s="110" t="n">
        <v>41456</v>
      </c>
      <c r="F290" s="107" t="n">
        <v>49</v>
      </c>
    </row>
    <row r="291" customFormat="false" ht="24.75" hidden="false" customHeight="false" outlineLevel="0" collapsed="false">
      <c r="A291" s="107" t="s">
        <v>9037</v>
      </c>
      <c r="B291" s="107" t="s">
        <v>9038</v>
      </c>
      <c r="C291" s="108" t="s">
        <v>9039</v>
      </c>
      <c r="D291" s="107" t="s">
        <v>1162</v>
      </c>
      <c r="E291" s="110" t="n">
        <v>41456</v>
      </c>
      <c r="F291" s="107" t="n">
        <v>85</v>
      </c>
    </row>
    <row r="292" customFormat="false" ht="24.75" hidden="false" customHeight="false" outlineLevel="0" collapsed="false">
      <c r="A292" s="107" t="s">
        <v>9040</v>
      </c>
      <c r="B292" s="107" t="s">
        <v>9041</v>
      </c>
      <c r="C292" s="108" t="s">
        <v>9042</v>
      </c>
      <c r="D292" s="107" t="s">
        <v>1162</v>
      </c>
      <c r="E292" s="110" t="n">
        <v>41426</v>
      </c>
      <c r="F292" s="107" t="n">
        <v>48</v>
      </c>
    </row>
    <row r="293" customFormat="false" ht="24.75" hidden="false" customHeight="false" outlineLevel="0" collapsed="false">
      <c r="A293" s="107" t="s">
        <v>9043</v>
      </c>
      <c r="B293" s="107" t="s">
        <v>9044</v>
      </c>
      <c r="C293" s="108" t="s">
        <v>9045</v>
      </c>
      <c r="D293" s="107" t="s">
        <v>1162</v>
      </c>
      <c r="E293" s="110" t="n">
        <v>41395</v>
      </c>
      <c r="F293" s="107" t="n">
        <v>28</v>
      </c>
    </row>
    <row r="294" customFormat="false" ht="24.75" hidden="false" customHeight="false" outlineLevel="0" collapsed="false">
      <c r="A294" s="107" t="s">
        <v>9046</v>
      </c>
      <c r="B294" s="107" t="s">
        <v>9047</v>
      </c>
      <c r="C294" s="108" t="s">
        <v>9048</v>
      </c>
      <c r="D294" s="107" t="s">
        <v>1162</v>
      </c>
      <c r="E294" s="110" t="n">
        <v>41395</v>
      </c>
      <c r="F294" s="107" t="n">
        <v>25</v>
      </c>
    </row>
    <row r="295" customFormat="false" ht="24.75" hidden="false" customHeight="false" outlineLevel="0" collapsed="false">
      <c r="A295" s="107" t="s">
        <v>9049</v>
      </c>
      <c r="B295" s="107" t="s">
        <v>9050</v>
      </c>
      <c r="C295" s="108" t="s">
        <v>9051</v>
      </c>
      <c r="D295" s="107" t="s">
        <v>1162</v>
      </c>
      <c r="E295" s="110" t="n">
        <v>41395</v>
      </c>
      <c r="F295" s="107" t="n">
        <v>48</v>
      </c>
    </row>
    <row r="296" customFormat="false" ht="24.75" hidden="false" customHeight="false" outlineLevel="0" collapsed="false">
      <c r="A296" s="107" t="s">
        <v>9052</v>
      </c>
      <c r="B296" s="107" t="s">
        <v>9053</v>
      </c>
      <c r="C296" s="108" t="s">
        <v>9054</v>
      </c>
      <c r="D296" s="107" t="s">
        <v>1162</v>
      </c>
      <c r="E296" s="110" t="n">
        <v>41365</v>
      </c>
      <c r="F296" s="107" t="n">
        <v>58</v>
      </c>
    </row>
    <row r="297" customFormat="false" ht="15" hidden="false" customHeight="false" outlineLevel="0" collapsed="false">
      <c r="A297" s="107" t="s">
        <v>9055</v>
      </c>
      <c r="B297" s="107" t="s">
        <v>9056</v>
      </c>
      <c r="C297" s="124"/>
      <c r="D297" s="107" t="s">
        <v>1162</v>
      </c>
      <c r="E297" s="110" t="n">
        <v>41334</v>
      </c>
      <c r="F297" s="107" t="n">
        <v>158</v>
      </c>
    </row>
    <row r="298" customFormat="false" ht="14.25" hidden="false" customHeight="false" outlineLevel="0" collapsed="false">
      <c r="A298" s="125"/>
      <c r="B298" s="125"/>
      <c r="C298" s="126"/>
      <c r="D298" s="125"/>
      <c r="E298" s="125"/>
      <c r="F298" s="127" t="n">
        <f aca="false">SUM(F2:F297)</f>
        <v>16225.2</v>
      </c>
    </row>
    <row r="299" customFormat="false" ht="14.25" hidden="false" customHeight="false" outlineLevel="0" collapsed="false">
      <c r="A299" s="125"/>
      <c r="B299" s="125"/>
      <c r="C299" s="126"/>
      <c r="D299" s="125"/>
      <c r="E299" s="125"/>
      <c r="F299" s="128"/>
    </row>
    <row r="300" customFormat="false" ht="14.25" hidden="false" customHeight="false" outlineLevel="0" collapsed="false">
      <c r="A300" s="129" t="s">
        <v>9057</v>
      </c>
      <c r="B300" s="125"/>
    </row>
  </sheetData>
  <mergeCells count="6">
    <mergeCell ref="A2:A3"/>
    <mergeCell ref="B2:B3"/>
    <mergeCell ref="C2:C3"/>
    <mergeCell ref="D2:D3"/>
    <mergeCell ref="E2:E3"/>
    <mergeCell ref="F2:F3"/>
  </mergeCells>
  <hyperlinks>
    <hyperlink ref="B93" r:id="rId1" display=" 闻邦椿"/>
    <hyperlink ref="D93" r:id="rId2" display="机械工业出版社"/>
    <hyperlink ref="B94" r:id="rId3" display=" 史信芳"/>
    <hyperlink ref="D94" r:id="rId4" display="机械工业出版社"/>
    <hyperlink ref="B95" r:id="rId5" display=" 詹友刚"/>
    <hyperlink ref="D95" r:id="rId6" display="机械工业出版社"/>
    <hyperlink ref="B96" r:id="rId7" display="邱言龙"/>
    <hyperlink ref="D96" r:id="rId8" display="机械工业出版社"/>
    <hyperlink ref="B97" r:id="rId9" display=" 宋拥政"/>
    <hyperlink ref="D97" r:id="rId10" display="机械工业出版社"/>
    <hyperlink ref="B98" r:id="rId11" display=" 曾正明"/>
    <hyperlink ref="D98" r:id="rId12" display="机械工业出版社"/>
    <hyperlink ref="B99" r:id="rId13" display=" 陈为国"/>
    <hyperlink ref="D99" r:id="rId14" display="机械工业出版社"/>
    <hyperlink ref="D100" r:id="rId15" display="机械工业出版社"/>
    <hyperlink ref="B101" r:id="rId16" display=" 陈海舟"/>
    <hyperlink ref="D101" r:id="rId17" display="机械工业出版社"/>
    <hyperlink ref="B102" r:id="rId18" display=" 詹友刚"/>
    <hyperlink ref="D102" r:id="rId19" display="机械工业出版社"/>
    <hyperlink ref="B103" r:id="rId20" display="黄伟九"/>
    <hyperlink ref="D103" r:id="rId21" display="机械工业出版社"/>
    <hyperlink ref="B104" r:id="rId22" display=" 申冰冰"/>
    <hyperlink ref="D104" r:id="rId23" display="机械工业出版社"/>
    <hyperlink ref="B105" r:id="rId24" display=" 谢怀湘"/>
    <hyperlink ref="D105" r:id="rId25" display="机械工业出版社"/>
    <hyperlink ref="B106" r:id="rId26" display="于惠力"/>
    <hyperlink ref="D106" r:id="rId27" display="机械工业出版社"/>
    <hyperlink ref="B107" r:id="rId28" display=" 陈志民"/>
    <hyperlink ref="D107" r:id="rId29" display="机械工业出版社"/>
    <hyperlink ref="B108" r:id="rId30" display="刘昌祺"/>
    <hyperlink ref="D108" r:id="rId31" display="机械工业出版社"/>
    <hyperlink ref="B109" r:id="rId32" display=" （日）小栗富"/>
    <hyperlink ref="D109" r:id="rId33" display="机械工业出版社"/>
    <hyperlink ref="B110" r:id="rId34" display=" 李新华"/>
    <hyperlink ref="D110" r:id="rId35" display="机械工业出版社"/>
    <hyperlink ref="B111" r:id="rId36" display=" 吕金铎"/>
    <hyperlink ref="D111" r:id="rId37" display="机械工业出版社"/>
    <hyperlink ref="B112" r:id="rId38" display="王健石"/>
    <hyperlink ref="D112" r:id="rId39" display="机械工业出版社"/>
    <hyperlink ref="B113" r:id="rId40" display=" 陶寄明"/>
    <hyperlink ref="D113" r:id="rId41" display="机械工业出版社"/>
    <hyperlink ref="B114" r:id="rId42" display=" 张春风"/>
    <hyperlink ref="D114" r:id="rId43" display="机械工业出版社"/>
    <hyperlink ref="B115" r:id="rId44" display="张殿印"/>
    <hyperlink ref="D115" r:id="rId45" display="机械工业出版社"/>
    <hyperlink ref="B116" r:id="rId46" display="周殿明"/>
    <hyperlink ref="D116" r:id="rId47" display="机械工业出版社"/>
    <hyperlink ref="B117" r:id="rId48" display=" 李葆文"/>
    <hyperlink ref="D117" r:id="rId49" display="机械工业出版社"/>
    <hyperlink ref="B118" r:id="rId50" display=" 胡仁喜"/>
    <hyperlink ref="D118" r:id="rId51" display="机械工业出版社"/>
    <hyperlink ref="B119" r:id="rId52" display=" 王匀"/>
    <hyperlink ref="D119" r:id="rId53" display="机械工业出版社"/>
    <hyperlink ref="B120" r:id="rId54" display="王晖"/>
    <hyperlink ref="D120" r:id="rId55" display="机械工业出版社"/>
    <hyperlink ref="B121" r:id="rId56" display="倪玮"/>
    <hyperlink ref="D121" r:id="rId57" display="机械工业出版社"/>
    <hyperlink ref="B122" r:id="rId58" display="郑小年"/>
    <hyperlink ref="D122" r:id="rId59" display="机械工业出版社"/>
    <hyperlink ref="B123" r:id="rId60" display=" 郭天石"/>
    <hyperlink ref="D123" r:id="rId61" display="机械工业出版社"/>
    <hyperlink ref="B124" r:id="rId62" display=" 王仁祥"/>
    <hyperlink ref="D124" r:id="rId63" display="机械工业出版社"/>
    <hyperlink ref="B125" r:id="rId64" display="刘法治"/>
    <hyperlink ref="D125" r:id="rId65" display="机械工业出版社"/>
    <hyperlink ref="B126" r:id="rId66" display=" 陈端阳"/>
    <hyperlink ref="D126" r:id="rId67" display="机械工业出版社"/>
    <hyperlink ref="B127" r:id="rId68" display="杨德印"/>
    <hyperlink ref="D127" r:id="rId69" display="机械工业出版社"/>
    <hyperlink ref="B128" r:id="rId70" display=" 英泰克"/>
    <hyperlink ref="D128" r:id="rId71" display="机械工业出版社"/>
    <hyperlink ref="B129" r:id="rId72" display="同向前"/>
    <hyperlink ref="D129" r:id="rId73" display="机械工业出版社"/>
    <hyperlink ref="B130" r:id="rId74" display="张占松"/>
    <hyperlink ref="D130" r:id="rId75" display="机械工业出版社"/>
    <hyperlink ref="B131" r:id="rId76" display="周悦"/>
    <hyperlink ref="D131" r:id="rId77" display="机械工业出版社"/>
    <hyperlink ref="B132" r:id="rId78" display="魏云海,张祝强"/>
    <hyperlink ref="D132" r:id="rId79" display="电子工业出版社"/>
    <hyperlink ref="B133" r:id="rId80" display="谢宜燕"/>
    <hyperlink ref="D133" r:id="rId81" display="电子工业出版社"/>
    <hyperlink ref="B134" r:id="rId82" display="曹岩"/>
    <hyperlink ref="D134" r:id="rId83" display="电子工业出版社"/>
    <hyperlink ref="B135" r:id="rId84" display="梁婷"/>
    <hyperlink ref="D135" r:id="rId85" display="电子工业出版社"/>
    <hyperlink ref="B136" r:id="rId86" display="魏家鹏"/>
    <hyperlink ref="D136" r:id="rId87" display="电子工业出版社"/>
    <hyperlink ref="B137" r:id="rId88" display="史立秋"/>
    <hyperlink ref="D137" r:id="rId89" display="电子工业出版社"/>
    <hyperlink ref="B138" r:id="rId90" display="何应俊"/>
    <hyperlink ref="D138" r:id="rId91" display="电子工业出版社"/>
    <hyperlink ref="B139" r:id="rId92" display="吴梦陵,张珑"/>
    <hyperlink ref="D139" r:id="rId93" display="电子工业出版社"/>
    <hyperlink ref="B140" r:id="rId94" display="王洪波"/>
    <hyperlink ref="D140" r:id="rId95" display="电子工业出版社"/>
    <hyperlink ref="B141" r:id="rId96" display="王静"/>
    <hyperlink ref="D141" r:id="rId97" display="电子工业出版社"/>
    <hyperlink ref="B142" r:id="rId98" display="侯世旺"/>
    <hyperlink ref="D142" r:id="rId99" display="电子工业出版社"/>
    <hyperlink ref="B143" r:id="rId100" display="朱金生,凌云"/>
    <hyperlink ref="D143" r:id="rId101" display="电子工业出版社"/>
    <hyperlink ref="B144" r:id="rId102" display="高钦和,马长林"/>
    <hyperlink ref="D144" r:id="rId103" display="电子工业出版社"/>
    <hyperlink ref="B145" r:id="rId104" display="黄志坚"/>
    <hyperlink ref="D145" r:id="rId105" display="电子工业出版社"/>
    <hyperlink ref="B146" r:id="rId106" display="曹岩"/>
    <hyperlink ref="D146" r:id="rId107" display="电子工业出版社"/>
    <hyperlink ref="B147" r:id="rId108" display="朱金生,凌云"/>
    <hyperlink ref="D147" r:id="rId109" display="电子工业出版社"/>
    <hyperlink ref="B148" r:id="rId110" display="戚耀楠"/>
    <hyperlink ref="D148" r:id="rId111" display="电子工业出版社"/>
    <hyperlink ref="B149" r:id="rId112" display="明振业"/>
    <hyperlink ref="D149" r:id="rId113" display="电子工业出版社"/>
    <hyperlink ref="B150" r:id="rId114" display="成伟业"/>
    <hyperlink ref="D150" r:id="rId115" display="电子工业出版社"/>
    <hyperlink ref="B151" r:id="rId116" display="邬晓强"/>
    <hyperlink ref="D151" r:id="rId117" display="电子工业出版社"/>
    <hyperlink ref="B152" r:id="rId118" display="应学成"/>
    <hyperlink ref="D152" r:id="rId119" display="电子工业出版社"/>
    <hyperlink ref="B153" r:id="rId120" display="来振东"/>
    <hyperlink ref="D153" r:id="rId121" display="电子工业出版社"/>
    <hyperlink ref="B154" r:id="rId122" display="巩仁杰"/>
    <hyperlink ref="D154" r:id="rId123" display="电子工业出版社"/>
    <hyperlink ref="B155" r:id="rId124" display="裘国盛"/>
    <hyperlink ref="D155" r:id="rId125" display="电子工业出版社"/>
    <hyperlink ref="B156" r:id="rId126" display="北京"/>
    <hyperlink ref="D156" r:id="rId127" display="电子工业出版社"/>
    <hyperlink ref="B157" r:id="rId128" display="应学成"/>
    <hyperlink ref="D157" r:id="rId129" display="电子工业出版社"/>
    <hyperlink ref="B158" r:id="rId130" display="英维通"/>
    <hyperlink ref="D158" r:id="rId131" display="电子工业出版社"/>
    <hyperlink ref="B159" r:id="rId132" display="成伟业"/>
    <hyperlink ref="D159" r:id="rId133" display="电子工业出版社"/>
    <hyperlink ref="B160" r:id="rId134" display="尚激扬"/>
    <hyperlink ref="D160" r:id="rId135" display="电子工业出版社"/>
    <hyperlink ref="B161" r:id="rId136" display="项智博"/>
    <hyperlink ref="D161" r:id="rId137" display="电子工业出版社"/>
    <hyperlink ref="B162" r:id="rId138" display="柯易达"/>
    <hyperlink ref="D162" r:id="rId139" display="电子工业出版社"/>
    <hyperlink ref="B163" r:id="rId140" display="高长银"/>
    <hyperlink ref="D163" r:id="rId141" display="电子工业出版社"/>
    <hyperlink ref="B164" r:id="rId142" display="王全景"/>
    <hyperlink ref="D164" r:id="rId143" display="电子工业出版社"/>
    <hyperlink ref="B165" r:id="rId144" display="北京"/>
    <hyperlink ref="D165" r:id="rId145" display="电子工业出版社"/>
    <hyperlink ref="B166" r:id="rId146" display="褚忠"/>
    <hyperlink ref="D166" r:id="rId147" display="电子工业出版社"/>
    <hyperlink ref="B167" r:id="rId148" display="项智博"/>
    <hyperlink ref="D167" r:id="rId149" display="电子工业出版社"/>
    <hyperlink ref="B168" r:id="rId150" display="戚耀楠"/>
    <hyperlink ref="D168" r:id="rId151" display="电子工业出版社"/>
    <hyperlink ref="B169" r:id="rId152" display="东方智敏"/>
    <hyperlink ref="D169" r:id="rId153" display="电子工业出版社"/>
    <hyperlink ref="B170" r:id="rId154" display="何强"/>
    <hyperlink ref="D170" r:id="rId155" display="电子工业出版社"/>
    <hyperlink ref="B171" r:id="rId156" display="北京"/>
    <hyperlink ref="D171" r:id="rId157" display="电子工业出版社"/>
    <hyperlink ref="B172" r:id="rId158" display="卓达明"/>
    <hyperlink ref="D172" r:id="rId159" display="电子工业出版社"/>
    <hyperlink ref="B173" r:id="rId160" display="成伟业"/>
    <hyperlink ref="D173" r:id="rId161" display="电子工业出版社"/>
    <hyperlink ref="B174" r:id="rId162" display="北京"/>
    <hyperlink ref="D174" r:id="rId163" display="电子工业出版社"/>
    <hyperlink ref="B175" r:id="rId164" display="尚新娟"/>
    <hyperlink ref="D175" r:id="rId165" display="电子工业出版社"/>
    <hyperlink ref="B176" r:id="rId166" display="魏家鹏,潘宏歌"/>
    <hyperlink ref="D176" r:id="rId167" display="电子工业出版社"/>
    <hyperlink ref="B177" r:id="rId168" display="侯世旺"/>
    <hyperlink ref="D177" r:id="rId169" display="电子工业出版社"/>
    <hyperlink ref="B178" r:id="rId170" display="石鑫"/>
    <hyperlink ref="D178" r:id="rId171" display="电子工业出版社"/>
    <hyperlink ref="B179" r:id="rId172" display="应学成"/>
    <hyperlink ref="D179" r:id="rId173" display="电子工业出版社"/>
    <hyperlink ref="B180" r:id="rId174" display="戚耀楠"/>
    <hyperlink ref="D180" r:id="rId175" display="电子工业出版社"/>
    <hyperlink ref="B181" r:id="rId176" display="章兆亮,"/>
    <hyperlink ref="D181" r:id="rId177" display="电子工业出版社"/>
    <hyperlink ref="B182" r:id="rId178" display="柯易达"/>
    <hyperlink ref="D182" r:id="rId179" display="电子工业出版社"/>
    <hyperlink ref="B183" r:id="rId180" display="湛迪强"/>
    <hyperlink ref="D183" r:id="rId181" display="电子工业出版社"/>
    <hyperlink ref="B184" r:id="rId182" display="卓达明"/>
    <hyperlink ref="D184" r:id="rId183" display="电子工业出版社"/>
    <hyperlink ref="B185" r:id="rId184" display="易凯德"/>
    <hyperlink ref="D185" r:id="rId185" display="电子工业出版社"/>
    <hyperlink ref="B186" r:id="rId186" display="马斯明"/>
    <hyperlink ref="D186" r:id="rId187" display="电子工业出版社"/>
    <hyperlink ref="B187" r:id="rId188" display="北京"/>
    <hyperlink ref="D187" r:id="rId189" display="电子工业出版社"/>
    <hyperlink ref="B188" r:id="rId190" display="章兆亮"/>
    <hyperlink ref="D188" r:id="rId191" display="电子工业出版社"/>
    <hyperlink ref="B189" r:id="rId192" display="易凯德"/>
    <hyperlink ref="D189" r:id="rId193" display="电子工业出版社"/>
    <hyperlink ref="B190" r:id="rId194" display="北京"/>
    <hyperlink ref="D190" r:id="rId195" display="电子工业出版社"/>
    <hyperlink ref="B191" r:id="rId196" display="柯易达"/>
    <hyperlink ref="D191" r:id="rId197" display="电子工业出版社"/>
    <hyperlink ref="B192" r:id="rId198" display="北京"/>
    <hyperlink ref="D192" r:id="rId199" display="电子工业出版社"/>
    <hyperlink ref="B193" r:id="rId200" display="钟佩思,李雅萍"/>
    <hyperlink ref="D193" r:id="rId201" display="电子工业出版社"/>
    <hyperlink ref="B194" r:id="rId202" display="卓达明,苑红伟"/>
    <hyperlink ref="D194" r:id="rId203" display="电子工业出版社"/>
    <hyperlink ref="B195" r:id="rId204" display="杜白石,杨福增"/>
    <hyperlink ref="D195" r:id="rId205" display="电子工业出版社"/>
    <hyperlink ref="B196" r:id="rId206" display="湛迪强,孔杰"/>
    <hyperlink ref="D196" r:id="rId207" display="电子工业出版社"/>
    <hyperlink ref="B197" r:id="rId208" display="章兆亮"/>
    <hyperlink ref="D197" r:id="rId209" display="电子工业出版社"/>
    <hyperlink ref="B198" r:id="rId210" display="陈青,"/>
    <hyperlink ref="D198" r:id="rId211" display="电子工业出版社"/>
    <hyperlink ref="B199" r:id="rId212" display="钮建伟"/>
    <hyperlink ref="D199" r:id="rId213" display="电子工业出版社"/>
    <hyperlink ref="B200" r:id="rId214" display="黎恢来"/>
    <hyperlink ref="D200" r:id="rId215" display="电子工业出版社"/>
    <hyperlink ref="B201" r:id="rId216" display="高广娣"/>
    <hyperlink ref="D201" r:id="rId217" display="电子工业出版社"/>
    <hyperlink ref="B202" r:id="rId218" display="谢龙汉"/>
    <hyperlink ref="D202" r:id="rId219" display="电子工业出版社"/>
    <hyperlink ref="B203" r:id="rId220" display="王静平"/>
    <hyperlink ref="D203" r:id="rId221" display="电子工业出版社"/>
    <hyperlink ref="B204" r:id="rId222" display="王静"/>
    <hyperlink ref="D204" r:id="rId223" display="电子工业出版社"/>
    <hyperlink ref="B205" r:id="rId224" display="王静"/>
    <hyperlink ref="D205" r:id="rId225" display="电子工业出版社"/>
    <hyperlink ref="B206" r:id="rId226" display="王世刚,胡清明"/>
    <hyperlink ref="D206" r:id="rId227" display="电子工业出版社"/>
    <hyperlink ref="B207" r:id="rId228" display="蒋春松"/>
    <hyperlink ref="D207" r:id="rId229" display="电子工业出版社"/>
    <hyperlink ref="B208" r:id="rId230" display="何煜琛"/>
    <hyperlink ref="D208" r:id="rId231" display="电子工业出版社"/>
    <hyperlink ref="B209" r:id="rId232" display="蒋祖国,"/>
    <hyperlink ref="D209" r:id="rId233" display="电子工业出版社"/>
    <hyperlink ref="B210" r:id="rId234" display="薄瑞峰"/>
    <hyperlink ref="D210" r:id="rId235" display="电子工业出版社"/>
    <hyperlink ref="B211" r:id="rId236" display="李剑峰"/>
    <hyperlink ref="D211" r:id="rId237" display="电子工业出版社"/>
    <hyperlink ref="B212" r:id="rId238" display="田坤,聂广华"/>
    <hyperlink ref="D212" r:id="rId239" display="电子工业出版社"/>
    <hyperlink ref="B213" r:id="rId240" display="刘庆泉,金芳"/>
    <hyperlink ref="D213" r:id="rId241" display="电子工业出版社"/>
    <hyperlink ref="B214" r:id="rId242" display="毛虎平"/>
    <hyperlink ref="D214" r:id="rId243" display="电子工业出版社"/>
    <hyperlink ref="B215" r:id="rId244" display="刘庆泉"/>
    <hyperlink ref="D215" r:id="rId245" display="电子工业出版社"/>
    <hyperlink ref="B216" r:id="rId246" display="金小峥"/>
    <hyperlink ref="D216" r:id="rId247" display="电子工业出版社"/>
    <hyperlink ref="B217" r:id="rId248" display="张利,张立勇"/>
    <hyperlink ref="D217" r:id="rId249" display="电子工业出版社"/>
    <hyperlink ref="B218" r:id="rId250" display="刘义"/>
    <hyperlink ref="D218" r:id="rId251" display="电子工业出版社"/>
    <hyperlink ref="B219" r:id="rId252" display="杨舟"/>
    <hyperlink ref="D219" r:id="rId253" display="电子工业出版社"/>
    <hyperlink ref="B220" r:id="rId254" display="朱红钧"/>
    <hyperlink ref="D220" r:id="rId255" display="电子工业出版社"/>
    <hyperlink ref="B221" r:id="rId256" display="高耀东"/>
    <hyperlink ref="D221" r:id="rId257" display="电子工业出版社"/>
    <hyperlink ref="B222" r:id="rId258" display="鲁远栋"/>
    <hyperlink ref="D222" r:id="rId259" display="电子工业出版社"/>
    <hyperlink ref="B223" r:id="rId260" display="赵志诚,文新宇"/>
    <hyperlink ref="D223" r:id="rId261" display="电子工业出版社"/>
    <hyperlink ref="B224" r:id="rId262" display="王华忠"/>
    <hyperlink ref="D224" r:id="rId263" display="电子工业出版社"/>
    <hyperlink ref="B225" r:id="rId264" display="张井岗"/>
    <hyperlink ref="D225" r:id="rId265" display="电子工业出版社"/>
    <hyperlink ref="D226" r:id="rId266" display="电子工业出版社"/>
    <hyperlink ref="B227" r:id="rId267" display="陈艳"/>
    <hyperlink ref="D227" r:id="rId268" display="电子工业出版社"/>
    <hyperlink ref="B228" r:id="rId269" display="孙培德"/>
    <hyperlink ref="D228" r:id="rId270" display="电子工业出版社"/>
    <hyperlink ref="B229" r:id="rId271" display="高钦和"/>
    <hyperlink ref="D229" r:id="rId272" display="电子工业出版社"/>
    <hyperlink ref="B230" r:id="rId273" display="钮建伟,张乐"/>
    <hyperlink ref="D230" r:id="rId274" display="电子工业出版社"/>
    <hyperlink ref="B231" r:id="rId275" display="高长银"/>
    <hyperlink ref="D231" r:id="rId276" display="电子工业出版社"/>
    <hyperlink ref="B232" r:id="rId277" display="周力尤"/>
    <hyperlink ref="D232" r:id="rId278" display="电子工业出版社"/>
    <hyperlink ref="B233" r:id="rId279" display="李江全"/>
    <hyperlink ref="D233" r:id="rId280" display="电子工业出版社"/>
    <hyperlink ref="B234" r:id="rId281" display="许少伦"/>
    <hyperlink ref="D234" r:id="rId282" display="电子工业出版社"/>
    <hyperlink ref="B235" r:id="rId283" display="王娟"/>
    <hyperlink ref="D235" r:id="rId284" display="电子工业出版社"/>
    <hyperlink ref="B236" r:id="rId285" display="丛爽"/>
    <hyperlink ref="D236" r:id="rId286" display="电子工业出版社"/>
    <hyperlink ref="B237" r:id="rId287" display="易碧金"/>
    <hyperlink ref="D237" r:id="rId288" display="电子工业出版社"/>
    <hyperlink ref="B238" r:id="rId289" display="富巍"/>
    <hyperlink ref="D238" r:id="rId290" display="电子工业出版社"/>
    <hyperlink ref="B239" r:id="rId291" display="周亦武"/>
    <hyperlink ref="D239" r:id="rId292" display="电子工业出版社"/>
    <hyperlink ref="D240" r:id="rId293" display="中国电力出版社"/>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5"/>
  <sheetViews>
    <sheetView showFormulas="false" showGridLines="true" showRowColHeaders="true" showZeros="true" rightToLeft="false" tabSelected="false" showOutlineSymbols="true" defaultGridColor="true" view="normal" topLeftCell="A477" colorId="64" zoomScale="100" zoomScaleNormal="100" zoomScalePageLayoutView="100" workbookViewId="0">
      <selection pane="topLeft" activeCell="B24" activeCellId="0" sqref="B24"/>
    </sheetView>
  </sheetViews>
  <sheetFormatPr defaultColWidth="8.8984375" defaultRowHeight="14.25" zeroHeight="false" outlineLevelRow="0" outlineLevelCol="0"/>
  <cols>
    <col collapsed="false" customWidth="true" hidden="false" outlineLevel="0" max="1" min="1" style="0" width="32.87"/>
    <col collapsed="false" customWidth="true" hidden="false" outlineLevel="0" max="2" min="2" style="0" width="19.62"/>
    <col collapsed="false" customWidth="true" hidden="false" outlineLevel="0" max="3" min="3" style="0" width="23.36"/>
    <col collapsed="false" customWidth="true" hidden="false" outlineLevel="0" max="4" min="4" style="0" width="25.24"/>
    <col collapsed="false" customWidth="true" hidden="false" outlineLevel="0" max="6" min="6" style="93" width="8.99"/>
  </cols>
  <sheetData>
    <row r="1" customFormat="false" ht="15" hidden="false" customHeight="false" outlineLevel="0" collapsed="false">
      <c r="A1" s="130" t="s">
        <v>9058</v>
      </c>
      <c r="B1" s="130" t="s">
        <v>9059</v>
      </c>
      <c r="C1" s="131" t="s">
        <v>760</v>
      </c>
      <c r="D1" s="130" t="s">
        <v>759</v>
      </c>
      <c r="E1" s="132" t="s">
        <v>9060</v>
      </c>
      <c r="F1" s="133" t="s">
        <v>9061</v>
      </c>
    </row>
    <row r="2" customFormat="false" ht="15" hidden="false" customHeight="false" outlineLevel="0" collapsed="false">
      <c r="A2" s="134" t="s">
        <v>9062</v>
      </c>
      <c r="B2" s="134" t="s">
        <v>9063</v>
      </c>
      <c r="C2" s="135" t="s">
        <v>9064</v>
      </c>
      <c r="D2" s="134" t="s">
        <v>9065</v>
      </c>
      <c r="E2" s="135" t="s">
        <v>9066</v>
      </c>
      <c r="F2" s="136" t="n">
        <v>32</v>
      </c>
    </row>
    <row r="3" customFormat="false" ht="15" hidden="false" customHeight="false" outlineLevel="0" collapsed="false">
      <c r="A3" s="134" t="s">
        <v>9067</v>
      </c>
      <c r="B3" s="134" t="s">
        <v>9068</v>
      </c>
      <c r="C3" s="135" t="s">
        <v>9069</v>
      </c>
      <c r="D3" s="134" t="s">
        <v>9065</v>
      </c>
      <c r="E3" s="135" t="s">
        <v>9066</v>
      </c>
      <c r="F3" s="136" t="n">
        <v>30</v>
      </c>
    </row>
    <row r="4" customFormat="false" ht="15" hidden="false" customHeight="false" outlineLevel="0" collapsed="false">
      <c r="A4" s="134" t="s">
        <v>9070</v>
      </c>
      <c r="B4" s="134" t="s">
        <v>9071</v>
      </c>
      <c r="C4" s="135" t="s">
        <v>9072</v>
      </c>
      <c r="D4" s="134" t="s">
        <v>932</v>
      </c>
      <c r="E4" s="137" t="n">
        <v>42005</v>
      </c>
      <c r="F4" s="136" t="n">
        <v>39.8</v>
      </c>
    </row>
    <row r="5" customFormat="false" ht="15" hidden="false" customHeight="false" outlineLevel="0" collapsed="false">
      <c r="A5" s="134" t="s">
        <v>9073</v>
      </c>
      <c r="B5" s="134" t="s">
        <v>9074</v>
      </c>
      <c r="C5" s="135" t="s">
        <v>9075</v>
      </c>
      <c r="D5" s="134" t="s">
        <v>1004</v>
      </c>
      <c r="E5" s="137" t="n">
        <v>42005</v>
      </c>
      <c r="F5" s="136" t="n">
        <v>45</v>
      </c>
    </row>
    <row r="6" customFormat="false" ht="15" hidden="false" customHeight="false" outlineLevel="0" collapsed="false">
      <c r="A6" s="134" t="s">
        <v>9076</v>
      </c>
      <c r="B6" s="134" t="s">
        <v>9077</v>
      </c>
      <c r="C6" s="135" t="s">
        <v>9078</v>
      </c>
      <c r="D6" s="134" t="s">
        <v>1004</v>
      </c>
      <c r="E6" s="137" t="n">
        <v>42005</v>
      </c>
      <c r="F6" s="136" t="n">
        <v>39.8</v>
      </c>
    </row>
    <row r="7" customFormat="false" ht="15" hidden="false" customHeight="false" outlineLevel="0" collapsed="false">
      <c r="A7" s="134" t="s">
        <v>9079</v>
      </c>
      <c r="B7" s="134" t="s">
        <v>9080</v>
      </c>
      <c r="C7" s="135" t="s">
        <v>9081</v>
      </c>
      <c r="D7" s="134" t="s">
        <v>1004</v>
      </c>
      <c r="E7" s="137" t="n">
        <v>42005</v>
      </c>
      <c r="F7" s="136" t="n">
        <v>39.8</v>
      </c>
    </row>
    <row r="8" customFormat="false" ht="15" hidden="false" customHeight="false" outlineLevel="0" collapsed="false">
      <c r="A8" s="134" t="s">
        <v>9082</v>
      </c>
      <c r="B8" s="134" t="s">
        <v>9083</v>
      </c>
      <c r="C8" s="135" t="s">
        <v>9084</v>
      </c>
      <c r="D8" s="134" t="s">
        <v>1004</v>
      </c>
      <c r="E8" s="135" t="s">
        <v>9085</v>
      </c>
      <c r="F8" s="136" t="n">
        <v>59</v>
      </c>
    </row>
    <row r="9" customFormat="false" ht="15" hidden="false" customHeight="false" outlineLevel="0" collapsed="false">
      <c r="A9" s="134" t="s">
        <v>9086</v>
      </c>
      <c r="B9" s="134" t="s">
        <v>9087</v>
      </c>
      <c r="C9" s="135" t="s">
        <v>9088</v>
      </c>
      <c r="D9" s="134" t="s">
        <v>1004</v>
      </c>
      <c r="E9" s="137" t="n">
        <v>42005</v>
      </c>
      <c r="F9" s="136" t="n">
        <v>39.8</v>
      </c>
    </row>
    <row r="10" customFormat="false" ht="15" hidden="false" customHeight="false" outlineLevel="0" collapsed="false">
      <c r="A10" s="134" t="s">
        <v>9089</v>
      </c>
      <c r="B10" s="134" t="s">
        <v>9080</v>
      </c>
      <c r="C10" s="135" t="s">
        <v>9090</v>
      </c>
      <c r="D10" s="134" t="s">
        <v>1004</v>
      </c>
      <c r="E10" s="137" t="n">
        <v>42005</v>
      </c>
      <c r="F10" s="136" t="n">
        <v>39.8</v>
      </c>
    </row>
    <row r="11" customFormat="false" ht="15" hidden="false" customHeight="false" outlineLevel="0" collapsed="false">
      <c r="A11" s="134" t="s">
        <v>9091</v>
      </c>
      <c r="B11" s="134" t="s">
        <v>9092</v>
      </c>
      <c r="C11" s="135" t="s">
        <v>9093</v>
      </c>
      <c r="D11" s="134" t="s">
        <v>1004</v>
      </c>
      <c r="E11" s="137" t="n">
        <v>41944</v>
      </c>
      <c r="F11" s="136" t="n">
        <v>58</v>
      </c>
    </row>
    <row r="12" customFormat="false" ht="21.75" hidden="false" customHeight="false" outlineLevel="0" collapsed="false">
      <c r="A12" s="134" t="s">
        <v>9094</v>
      </c>
      <c r="B12" s="134" t="s">
        <v>9095</v>
      </c>
      <c r="C12" s="135" t="s">
        <v>9096</v>
      </c>
      <c r="D12" s="134" t="s">
        <v>900</v>
      </c>
      <c r="E12" s="135" t="s">
        <v>9097</v>
      </c>
      <c r="F12" s="136" t="n">
        <v>39</v>
      </c>
    </row>
    <row r="13" customFormat="false" ht="15" hidden="false" customHeight="false" outlineLevel="0" collapsed="false">
      <c r="A13" s="134" t="s">
        <v>9098</v>
      </c>
      <c r="B13" s="134" t="s">
        <v>9099</v>
      </c>
      <c r="C13" s="135" t="s">
        <v>9100</v>
      </c>
      <c r="D13" s="134" t="s">
        <v>987</v>
      </c>
      <c r="E13" s="137" t="n">
        <v>41913</v>
      </c>
      <c r="F13" s="136" t="n">
        <v>107</v>
      </c>
    </row>
    <row r="14" customFormat="false" ht="15" hidden="false" customHeight="false" outlineLevel="0" collapsed="false">
      <c r="A14" s="134" t="s">
        <v>9101</v>
      </c>
      <c r="B14" s="134" t="s">
        <v>9077</v>
      </c>
      <c r="C14" s="135" t="s">
        <v>9102</v>
      </c>
      <c r="D14" s="134" t="s">
        <v>8512</v>
      </c>
      <c r="E14" s="135" t="s">
        <v>9103</v>
      </c>
      <c r="F14" s="136" t="n">
        <v>39.8</v>
      </c>
    </row>
    <row r="15" customFormat="false" ht="15" hidden="false" customHeight="false" outlineLevel="0" collapsed="false">
      <c r="A15" s="135" t="s">
        <v>9104</v>
      </c>
      <c r="B15" s="134" t="s">
        <v>9105</v>
      </c>
      <c r="C15" s="134" t="n">
        <v>7115288984</v>
      </c>
      <c r="D15" s="134" t="s">
        <v>8352</v>
      </c>
      <c r="E15" s="134" t="n">
        <v>2014.06</v>
      </c>
      <c r="F15" s="136" t="n">
        <v>59</v>
      </c>
    </row>
    <row r="16" customFormat="false" ht="15" hidden="false" customHeight="false" outlineLevel="0" collapsed="false">
      <c r="A16" s="135" t="s">
        <v>9106</v>
      </c>
      <c r="B16" s="134" t="s">
        <v>9107</v>
      </c>
      <c r="C16" s="134" t="n">
        <v>7115288372</v>
      </c>
      <c r="D16" s="134" t="s">
        <v>8352</v>
      </c>
      <c r="E16" s="134" t="n">
        <v>2014.03</v>
      </c>
      <c r="F16" s="136" t="n">
        <v>69</v>
      </c>
    </row>
    <row r="17" customFormat="false" ht="15" hidden="false" customHeight="false" outlineLevel="0" collapsed="false">
      <c r="A17" s="134" t="s">
        <v>9108</v>
      </c>
      <c r="B17" s="134" t="s">
        <v>9109</v>
      </c>
      <c r="C17" s="135" t="s">
        <v>9110</v>
      </c>
      <c r="D17" s="134" t="s">
        <v>8352</v>
      </c>
      <c r="E17" s="134" t="n">
        <v>2014.02</v>
      </c>
      <c r="F17" s="136" t="n">
        <v>36</v>
      </c>
    </row>
    <row r="18" customFormat="false" ht="15" hidden="false" customHeight="false" outlineLevel="0" collapsed="false">
      <c r="A18" s="134" t="s">
        <v>9111</v>
      </c>
      <c r="B18" s="134" t="s">
        <v>9112</v>
      </c>
      <c r="C18" s="134" t="n">
        <v>7115309779</v>
      </c>
      <c r="D18" s="134" t="s">
        <v>8352</v>
      </c>
      <c r="E18" s="134" t="n">
        <v>2014.11</v>
      </c>
      <c r="F18" s="136" t="n">
        <v>68</v>
      </c>
    </row>
    <row r="19" customFormat="false" ht="15" hidden="false" customHeight="false" outlineLevel="0" collapsed="false">
      <c r="A19" s="134" t="s">
        <v>9113</v>
      </c>
      <c r="B19" s="134" t="s">
        <v>9114</v>
      </c>
      <c r="C19" s="135" t="s">
        <v>9115</v>
      </c>
      <c r="D19" s="134" t="s">
        <v>8352</v>
      </c>
      <c r="E19" s="134" t="n">
        <v>2014.02</v>
      </c>
      <c r="F19" s="136" t="n">
        <v>34</v>
      </c>
    </row>
    <row r="20" customFormat="false" ht="15" hidden="false" customHeight="false" outlineLevel="0" collapsed="false">
      <c r="A20" s="135" t="s">
        <v>9116</v>
      </c>
      <c r="B20" s="134" t="s">
        <v>9117</v>
      </c>
      <c r="C20" s="134" t="n">
        <v>7122121860</v>
      </c>
      <c r="D20" s="134" t="s">
        <v>8375</v>
      </c>
      <c r="E20" s="135" t="s">
        <v>8382</v>
      </c>
      <c r="F20" s="136" t="n">
        <v>59</v>
      </c>
    </row>
    <row r="21" customFormat="false" ht="15" hidden="false" customHeight="false" outlineLevel="0" collapsed="false">
      <c r="A21" s="134" t="s">
        <v>9118</v>
      </c>
      <c r="B21" s="134" t="s">
        <v>9119</v>
      </c>
      <c r="C21" s="134" t="n">
        <v>7532396541</v>
      </c>
      <c r="D21" s="134" t="s">
        <v>9120</v>
      </c>
      <c r="E21" s="134" t="n">
        <v>2010.04</v>
      </c>
      <c r="F21" s="136" t="n">
        <v>30</v>
      </c>
    </row>
    <row r="22" customFormat="false" ht="15" hidden="false" customHeight="false" outlineLevel="0" collapsed="false">
      <c r="A22" s="134" t="s">
        <v>9121</v>
      </c>
      <c r="B22" s="134" t="s">
        <v>9122</v>
      </c>
      <c r="C22" s="135" t="s">
        <v>9123</v>
      </c>
      <c r="D22" s="134" t="s">
        <v>1162</v>
      </c>
      <c r="E22" s="134" t="n">
        <v>2014.01</v>
      </c>
      <c r="F22" s="136" t="n">
        <v>98</v>
      </c>
    </row>
    <row r="23" customFormat="false" ht="15" hidden="false" customHeight="false" outlineLevel="0" collapsed="false">
      <c r="A23" s="134" t="s">
        <v>9124</v>
      </c>
      <c r="B23" s="134" t="s">
        <v>9125</v>
      </c>
      <c r="C23" s="135" t="s">
        <v>9126</v>
      </c>
      <c r="D23" s="134" t="s">
        <v>8440</v>
      </c>
      <c r="E23" s="134" t="n">
        <v>2013.08</v>
      </c>
      <c r="F23" s="136" t="n">
        <v>48</v>
      </c>
    </row>
    <row r="24" customFormat="false" ht="15" hidden="false" customHeight="false" outlineLevel="0" collapsed="false">
      <c r="A24" s="134" t="s">
        <v>9127</v>
      </c>
      <c r="B24" s="134" t="s">
        <v>9128</v>
      </c>
      <c r="C24" s="135" t="s">
        <v>9129</v>
      </c>
      <c r="D24" s="134" t="s">
        <v>5464</v>
      </c>
      <c r="E24" s="137" t="n">
        <v>41852</v>
      </c>
      <c r="F24" s="136" t="n">
        <v>46</v>
      </c>
    </row>
    <row r="25" customFormat="false" ht="15" hidden="false" customHeight="false" outlineLevel="0" collapsed="false">
      <c r="A25" s="134" t="s">
        <v>9130</v>
      </c>
      <c r="B25" s="134" t="s">
        <v>9131</v>
      </c>
      <c r="C25" s="135" t="s">
        <v>9132</v>
      </c>
      <c r="D25" s="134" t="s">
        <v>9133</v>
      </c>
      <c r="E25" s="134" t="n">
        <v>2014.05</v>
      </c>
      <c r="F25" s="136" t="n">
        <v>26</v>
      </c>
    </row>
    <row r="26" customFormat="false" ht="15" hidden="false" customHeight="false" outlineLevel="0" collapsed="false">
      <c r="A26" s="134" t="s">
        <v>9134</v>
      </c>
      <c r="B26" s="134" t="s">
        <v>9135</v>
      </c>
      <c r="C26" s="135" t="s">
        <v>9136</v>
      </c>
      <c r="D26" s="134" t="s">
        <v>1162</v>
      </c>
      <c r="E26" s="134" t="n">
        <v>2014.01</v>
      </c>
      <c r="F26" s="136" t="n">
        <v>120</v>
      </c>
    </row>
    <row r="27" customFormat="false" ht="15" hidden="false" customHeight="false" outlineLevel="0" collapsed="false">
      <c r="A27" s="134" t="s">
        <v>9121</v>
      </c>
      <c r="B27" s="134" t="s">
        <v>9122</v>
      </c>
      <c r="C27" s="135" t="s">
        <v>9123</v>
      </c>
      <c r="D27" s="134" t="s">
        <v>9133</v>
      </c>
      <c r="E27" s="135" t="s">
        <v>9137</v>
      </c>
      <c r="F27" s="136" t="n">
        <v>98</v>
      </c>
    </row>
    <row r="28" customFormat="false" ht="15" hidden="false" customHeight="false" outlineLevel="0" collapsed="false">
      <c r="A28" s="134" t="s">
        <v>9138</v>
      </c>
      <c r="B28" s="134" t="s">
        <v>9139</v>
      </c>
      <c r="C28" s="134" t="n">
        <v>7302286248</v>
      </c>
      <c r="D28" s="134" t="s">
        <v>8473</v>
      </c>
      <c r="E28" s="134" t="n">
        <v>2012.1</v>
      </c>
      <c r="F28" s="136" t="n">
        <v>50</v>
      </c>
    </row>
    <row r="29" customFormat="false" ht="15" hidden="false" customHeight="false" outlineLevel="0" collapsed="false">
      <c r="A29" s="134" t="s">
        <v>9140</v>
      </c>
      <c r="B29" s="134" t="s">
        <v>9141</v>
      </c>
      <c r="C29" s="134" t="n">
        <v>7111414020</v>
      </c>
      <c r="D29" s="134" t="s">
        <v>8364</v>
      </c>
      <c r="E29" s="135" t="s">
        <v>9142</v>
      </c>
      <c r="F29" s="136" t="n">
        <v>35</v>
      </c>
    </row>
    <row r="30" customFormat="false" ht="15" hidden="false" customHeight="false" outlineLevel="0" collapsed="false">
      <c r="A30" s="134" t="s">
        <v>9143</v>
      </c>
      <c r="B30" s="134" t="s">
        <v>9144</v>
      </c>
      <c r="C30" s="135" t="s">
        <v>9145</v>
      </c>
      <c r="D30" s="134" t="s">
        <v>1162</v>
      </c>
      <c r="E30" s="134" t="n">
        <v>2014.04</v>
      </c>
      <c r="F30" s="136" t="n">
        <v>59</v>
      </c>
    </row>
    <row r="31" customFormat="false" ht="15" hidden="false" customHeight="false" outlineLevel="0" collapsed="false">
      <c r="A31" s="134" t="s">
        <v>9146</v>
      </c>
      <c r="B31" s="134" t="s">
        <v>9147</v>
      </c>
      <c r="C31" s="134" t="n">
        <v>7115227446</v>
      </c>
      <c r="D31" s="134" t="s">
        <v>8352</v>
      </c>
      <c r="E31" s="134" t="n">
        <v>2010.07</v>
      </c>
      <c r="F31" s="136" t="n">
        <v>36</v>
      </c>
    </row>
    <row r="32" customFormat="false" ht="15" hidden="false" customHeight="false" outlineLevel="0" collapsed="false">
      <c r="A32" s="134" t="s">
        <v>9148</v>
      </c>
      <c r="B32" s="134" t="s">
        <v>9149</v>
      </c>
      <c r="C32" s="135" t="s">
        <v>9150</v>
      </c>
      <c r="D32" s="134" t="s">
        <v>8422</v>
      </c>
      <c r="E32" s="134" t="n">
        <v>2011.08</v>
      </c>
      <c r="F32" s="136" t="n">
        <v>38</v>
      </c>
    </row>
    <row r="33" customFormat="false" ht="15" hidden="false" customHeight="false" outlineLevel="0" collapsed="false">
      <c r="A33" s="134" t="s">
        <v>9151</v>
      </c>
      <c r="B33" s="134"/>
      <c r="C33" s="134" t="n">
        <v>7121130496</v>
      </c>
      <c r="D33" s="134" t="s">
        <v>8422</v>
      </c>
      <c r="E33" s="134" t="n">
        <v>2011.03</v>
      </c>
      <c r="F33" s="136" t="n">
        <v>59.8</v>
      </c>
    </row>
    <row r="34" customFormat="false" ht="15" hidden="false" customHeight="false" outlineLevel="0" collapsed="false">
      <c r="A34" s="134" t="s">
        <v>9152</v>
      </c>
      <c r="B34" s="134" t="s">
        <v>9153</v>
      </c>
      <c r="C34" s="134" t="n">
        <v>7560539742</v>
      </c>
      <c r="D34" s="134" t="s">
        <v>9154</v>
      </c>
      <c r="E34" s="135" t="s">
        <v>9155</v>
      </c>
      <c r="F34" s="136" t="n">
        <v>25</v>
      </c>
    </row>
    <row r="35" customFormat="false" ht="21.75" hidden="false" customHeight="false" outlineLevel="0" collapsed="false">
      <c r="A35" s="135" t="s">
        <v>9156</v>
      </c>
      <c r="B35" s="134" t="s">
        <v>2587</v>
      </c>
      <c r="C35" s="135" t="s">
        <v>9157</v>
      </c>
      <c r="D35" s="134" t="s">
        <v>8364</v>
      </c>
      <c r="E35" s="134" t="n">
        <v>2011.01</v>
      </c>
      <c r="F35" s="136" t="n">
        <v>270</v>
      </c>
    </row>
    <row r="36" customFormat="false" ht="15" hidden="false" customHeight="false" outlineLevel="0" collapsed="false">
      <c r="A36" s="134" t="s">
        <v>9158</v>
      </c>
      <c r="B36" s="134" t="s">
        <v>9159</v>
      </c>
      <c r="C36" s="134" t="n">
        <v>7508498658</v>
      </c>
      <c r="D36" s="134" t="s">
        <v>8504</v>
      </c>
      <c r="E36" s="135" t="s">
        <v>9155</v>
      </c>
      <c r="F36" s="136" t="n">
        <v>78</v>
      </c>
    </row>
    <row r="37" customFormat="false" ht="15" hidden="false" customHeight="false" outlineLevel="0" collapsed="false">
      <c r="A37" s="134" t="s">
        <v>9160</v>
      </c>
      <c r="B37" s="134" t="s">
        <v>9161</v>
      </c>
      <c r="C37" s="134" t="n">
        <v>7111334442</v>
      </c>
      <c r="D37" s="134" t="s">
        <v>8364</v>
      </c>
      <c r="E37" s="134" t="n">
        <v>2011.04</v>
      </c>
      <c r="F37" s="136" t="n">
        <v>58</v>
      </c>
    </row>
    <row r="38" customFormat="false" ht="15" hidden="false" customHeight="false" outlineLevel="0" collapsed="false">
      <c r="A38" s="134" t="s">
        <v>9162</v>
      </c>
      <c r="B38" s="134" t="s">
        <v>9163</v>
      </c>
      <c r="C38" s="134" t="n">
        <v>7512329962</v>
      </c>
      <c r="D38" s="134" t="s">
        <v>8437</v>
      </c>
      <c r="E38" s="134" t="n">
        <v>2012.08</v>
      </c>
      <c r="F38" s="136" t="n">
        <v>28</v>
      </c>
    </row>
    <row r="39" customFormat="false" ht="15" hidden="false" customHeight="false" outlineLevel="0" collapsed="false">
      <c r="A39" s="134" t="s">
        <v>9164</v>
      </c>
      <c r="B39" s="134" t="s">
        <v>9165</v>
      </c>
      <c r="C39" s="135" t="s">
        <v>9166</v>
      </c>
      <c r="D39" s="134" t="s">
        <v>9167</v>
      </c>
      <c r="E39" s="135" t="s">
        <v>9168</v>
      </c>
      <c r="F39" s="136" t="n">
        <v>32.5</v>
      </c>
    </row>
    <row r="40" customFormat="false" ht="15" hidden="false" customHeight="false" outlineLevel="0" collapsed="false">
      <c r="A40" s="135" t="s">
        <v>9169</v>
      </c>
      <c r="B40" s="134" t="s">
        <v>9170</v>
      </c>
      <c r="C40" s="134" t="n">
        <v>7111322878</v>
      </c>
      <c r="D40" s="134" t="s">
        <v>8364</v>
      </c>
      <c r="E40" s="134" t="n">
        <v>2011.01</v>
      </c>
      <c r="F40" s="136" t="n">
        <v>30</v>
      </c>
    </row>
    <row r="41" customFormat="false" ht="15" hidden="false" customHeight="false" outlineLevel="0" collapsed="false">
      <c r="A41" s="134" t="s">
        <v>9171</v>
      </c>
      <c r="B41" s="134" t="s">
        <v>9172</v>
      </c>
      <c r="C41" s="134" t="n">
        <v>7121166666</v>
      </c>
      <c r="D41" s="134" t="s">
        <v>8422</v>
      </c>
      <c r="E41" s="134" t="n">
        <v>2012.04</v>
      </c>
      <c r="F41" s="136" t="n">
        <v>29</v>
      </c>
    </row>
    <row r="42" customFormat="false" ht="15" hidden="false" customHeight="false" outlineLevel="0" collapsed="false">
      <c r="A42" s="134" t="s">
        <v>9173</v>
      </c>
      <c r="B42" s="134" t="s">
        <v>9174</v>
      </c>
      <c r="C42" s="135" t="s">
        <v>9175</v>
      </c>
      <c r="D42" s="134" t="s">
        <v>8473</v>
      </c>
      <c r="E42" s="135" t="s">
        <v>9176</v>
      </c>
      <c r="F42" s="136" t="n">
        <v>49</v>
      </c>
    </row>
    <row r="43" customFormat="false" ht="15" hidden="false" customHeight="false" outlineLevel="0" collapsed="false">
      <c r="A43" s="134" t="s">
        <v>8362</v>
      </c>
      <c r="B43" s="134" t="s">
        <v>9177</v>
      </c>
      <c r="C43" s="135" t="s">
        <v>9178</v>
      </c>
      <c r="D43" s="134" t="s">
        <v>8364</v>
      </c>
      <c r="E43" s="134" t="n">
        <v>2011.06</v>
      </c>
      <c r="F43" s="136" t="n">
        <v>40</v>
      </c>
    </row>
    <row r="44" customFormat="false" ht="15" hidden="false" customHeight="false" outlineLevel="0" collapsed="false">
      <c r="A44" s="134" t="s">
        <v>9179</v>
      </c>
      <c r="B44" s="134" t="s">
        <v>2587</v>
      </c>
      <c r="C44" s="135" t="s">
        <v>9180</v>
      </c>
      <c r="D44" s="134" t="s">
        <v>1265</v>
      </c>
      <c r="E44" s="137" t="n">
        <v>41974</v>
      </c>
      <c r="F44" s="136" t="n">
        <v>65</v>
      </c>
    </row>
    <row r="45" customFormat="false" ht="21.75" hidden="false" customHeight="false" outlineLevel="0" collapsed="false">
      <c r="A45" s="134" t="s">
        <v>9181</v>
      </c>
      <c r="B45" s="134" t="s">
        <v>9182</v>
      </c>
      <c r="C45" s="135" t="s">
        <v>9183</v>
      </c>
      <c r="D45" s="134" t="s">
        <v>8466</v>
      </c>
      <c r="E45" s="134" t="n">
        <v>2012.1</v>
      </c>
      <c r="F45" s="136" t="n">
        <v>75</v>
      </c>
    </row>
    <row r="46" customFormat="false" ht="15" hidden="false" customHeight="false" outlineLevel="0" collapsed="false">
      <c r="A46" s="134" t="s">
        <v>9184</v>
      </c>
      <c r="B46" s="134" t="s">
        <v>9185</v>
      </c>
      <c r="C46" s="134" t="n">
        <v>7111327233</v>
      </c>
      <c r="D46" s="134" t="s">
        <v>8364</v>
      </c>
      <c r="E46" s="135" t="s">
        <v>9186</v>
      </c>
      <c r="F46" s="136" t="n">
        <v>98</v>
      </c>
    </row>
    <row r="47" customFormat="false" ht="15" hidden="false" customHeight="false" outlineLevel="0" collapsed="false">
      <c r="A47" s="134" t="s">
        <v>9187</v>
      </c>
      <c r="B47" s="134" t="s">
        <v>9188</v>
      </c>
      <c r="C47" s="135" t="s">
        <v>9189</v>
      </c>
      <c r="D47" s="134" t="s">
        <v>8390</v>
      </c>
      <c r="E47" s="134" t="n">
        <v>2010.01</v>
      </c>
      <c r="F47" s="136" t="n">
        <v>34</v>
      </c>
    </row>
    <row r="48" customFormat="false" ht="15" hidden="false" customHeight="false" outlineLevel="0" collapsed="false">
      <c r="A48" s="134" t="s">
        <v>9190</v>
      </c>
      <c r="B48" s="134" t="s">
        <v>9191</v>
      </c>
      <c r="C48" s="134" t="n">
        <v>7122119343</v>
      </c>
      <c r="D48" s="134" t="s">
        <v>9192</v>
      </c>
      <c r="E48" s="135" t="s">
        <v>9193</v>
      </c>
      <c r="F48" s="136" t="n">
        <v>39</v>
      </c>
    </row>
    <row r="49" customFormat="false" ht="15" hidden="false" customHeight="false" outlineLevel="0" collapsed="false">
      <c r="A49" s="134" t="s">
        <v>9194</v>
      </c>
      <c r="B49" s="134" t="s">
        <v>9195</v>
      </c>
      <c r="C49" s="134" t="n">
        <v>7115291640</v>
      </c>
      <c r="D49" s="134" t="s">
        <v>8352</v>
      </c>
      <c r="E49" s="134" t="n">
        <v>2012.11</v>
      </c>
      <c r="F49" s="136" t="n">
        <v>24</v>
      </c>
    </row>
    <row r="50" customFormat="false" ht="15" hidden="false" customHeight="false" outlineLevel="0" collapsed="false">
      <c r="A50" s="134" t="s">
        <v>9196</v>
      </c>
      <c r="B50" s="134" t="s">
        <v>9197</v>
      </c>
      <c r="C50" s="134" t="n">
        <v>7560968937</v>
      </c>
      <c r="D50" s="134" t="s">
        <v>9198</v>
      </c>
      <c r="E50" s="134" t="n">
        <v>2011.03</v>
      </c>
      <c r="F50" s="136" t="n">
        <v>23</v>
      </c>
    </row>
    <row r="51" customFormat="false" ht="15" hidden="false" customHeight="false" outlineLevel="0" collapsed="false">
      <c r="A51" s="134" t="s">
        <v>9199</v>
      </c>
      <c r="B51" s="134" t="s">
        <v>9200</v>
      </c>
      <c r="C51" s="134" t="n">
        <v>7111305647</v>
      </c>
      <c r="D51" s="134" t="s">
        <v>8364</v>
      </c>
      <c r="E51" s="135" t="s">
        <v>8459</v>
      </c>
      <c r="F51" s="136" t="n">
        <v>27</v>
      </c>
    </row>
    <row r="52" customFormat="false" ht="15" hidden="false" customHeight="false" outlineLevel="0" collapsed="false">
      <c r="A52" s="134" t="s">
        <v>9201</v>
      </c>
      <c r="B52" s="134" t="s">
        <v>2587</v>
      </c>
      <c r="C52" s="135" t="s">
        <v>9202</v>
      </c>
      <c r="D52" s="134" t="s">
        <v>9203</v>
      </c>
      <c r="E52" s="134" t="n">
        <v>2012.03</v>
      </c>
      <c r="F52" s="136" t="n">
        <v>60</v>
      </c>
    </row>
    <row r="53" customFormat="false" ht="15" hidden="false" customHeight="false" outlineLevel="0" collapsed="false">
      <c r="A53" s="134" t="s">
        <v>9204</v>
      </c>
      <c r="B53" s="134" t="s">
        <v>9205</v>
      </c>
      <c r="C53" s="135" t="s">
        <v>9206</v>
      </c>
      <c r="D53" s="134" t="s">
        <v>9207</v>
      </c>
      <c r="E53" s="134" t="n">
        <v>2010.04</v>
      </c>
      <c r="F53" s="136" t="n">
        <v>55</v>
      </c>
    </row>
    <row r="54" customFormat="false" ht="15" hidden="false" customHeight="false" outlineLevel="0" collapsed="false">
      <c r="A54" s="134" t="s">
        <v>9208</v>
      </c>
      <c r="B54" s="134" t="s">
        <v>9209</v>
      </c>
      <c r="C54" s="134" t="n">
        <v>7115228493</v>
      </c>
      <c r="D54" s="134" t="s">
        <v>8352</v>
      </c>
      <c r="E54" s="134" t="n">
        <v>2010.06</v>
      </c>
      <c r="F54" s="136" t="n">
        <v>28</v>
      </c>
    </row>
    <row r="55" customFormat="false" ht="15" hidden="false" customHeight="false" outlineLevel="0" collapsed="false">
      <c r="A55" s="134" t="s">
        <v>9210</v>
      </c>
      <c r="B55" s="134" t="s">
        <v>9211</v>
      </c>
      <c r="C55" s="135" t="s">
        <v>9212</v>
      </c>
      <c r="D55" s="134" t="s">
        <v>8364</v>
      </c>
      <c r="E55" s="134" t="n">
        <v>2011.06</v>
      </c>
      <c r="F55" s="136" t="n">
        <v>28</v>
      </c>
    </row>
    <row r="56" customFormat="false" ht="15" hidden="false" customHeight="false" outlineLevel="0" collapsed="false">
      <c r="A56" s="134" t="s">
        <v>9213</v>
      </c>
      <c r="B56" s="134" t="s">
        <v>9214</v>
      </c>
      <c r="C56" s="134" t="n">
        <v>7122096696</v>
      </c>
      <c r="D56" s="134" t="s">
        <v>8375</v>
      </c>
      <c r="E56" s="134" t="n">
        <v>2011.01</v>
      </c>
      <c r="F56" s="136" t="n">
        <v>48</v>
      </c>
    </row>
    <row r="57" customFormat="false" ht="15" hidden="false" customHeight="false" outlineLevel="0" collapsed="false">
      <c r="A57" s="134" t="s">
        <v>9215</v>
      </c>
      <c r="B57" s="134" t="s">
        <v>9216</v>
      </c>
      <c r="C57" s="134" t="n">
        <v>7535773370</v>
      </c>
      <c r="D57" s="134" t="s">
        <v>9217</v>
      </c>
      <c r="E57" s="135" t="s">
        <v>9218</v>
      </c>
      <c r="F57" s="136" t="n">
        <v>46</v>
      </c>
    </row>
    <row r="58" customFormat="false" ht="15" hidden="false" customHeight="false" outlineLevel="0" collapsed="false">
      <c r="A58" s="134" t="s">
        <v>9219</v>
      </c>
      <c r="B58" s="134" t="s">
        <v>9220</v>
      </c>
      <c r="C58" s="134" t="n">
        <v>7111329759</v>
      </c>
      <c r="D58" s="134" t="s">
        <v>8466</v>
      </c>
      <c r="E58" s="135" t="s">
        <v>9186</v>
      </c>
      <c r="F58" s="136" t="n">
        <v>76</v>
      </c>
    </row>
    <row r="59" customFormat="false" ht="15" hidden="false" customHeight="false" outlineLevel="0" collapsed="false">
      <c r="A59" s="134" t="s">
        <v>9221</v>
      </c>
      <c r="B59" s="134" t="s">
        <v>9222</v>
      </c>
      <c r="C59" s="134" t="n">
        <v>7111297321</v>
      </c>
      <c r="D59" s="134" t="s">
        <v>8466</v>
      </c>
      <c r="E59" s="134" t="n">
        <v>2010.04</v>
      </c>
      <c r="F59" s="136" t="n">
        <v>48</v>
      </c>
    </row>
    <row r="60" customFormat="false" ht="15" hidden="false" customHeight="false" outlineLevel="0" collapsed="false">
      <c r="A60" s="134" t="s">
        <v>9223</v>
      </c>
      <c r="B60" s="134" t="s">
        <v>9224</v>
      </c>
      <c r="C60" s="135" t="s">
        <v>9225</v>
      </c>
      <c r="D60" s="134" t="s">
        <v>8364</v>
      </c>
      <c r="E60" s="134" t="n">
        <v>2011.01</v>
      </c>
      <c r="F60" s="136" t="n">
        <v>58</v>
      </c>
    </row>
    <row r="61" customFormat="false" ht="15" hidden="false" customHeight="false" outlineLevel="0" collapsed="false">
      <c r="A61" s="134" t="s">
        <v>9226</v>
      </c>
      <c r="B61" s="134" t="s">
        <v>9227</v>
      </c>
      <c r="C61" s="135" t="s">
        <v>9228</v>
      </c>
      <c r="D61" s="134" t="s">
        <v>8364</v>
      </c>
      <c r="E61" s="135" t="s">
        <v>9186</v>
      </c>
      <c r="F61" s="136" t="n">
        <v>50</v>
      </c>
    </row>
    <row r="62" customFormat="false" ht="15" hidden="false" customHeight="false" outlineLevel="0" collapsed="false">
      <c r="A62" s="134" t="s">
        <v>9229</v>
      </c>
      <c r="B62" s="134" t="s">
        <v>9230</v>
      </c>
      <c r="C62" s="138" t="s">
        <v>9231</v>
      </c>
      <c r="D62" s="134" t="s">
        <v>8364</v>
      </c>
      <c r="E62" s="134" t="n">
        <v>2011.06</v>
      </c>
      <c r="F62" s="136" t="n">
        <v>29</v>
      </c>
    </row>
    <row r="63" customFormat="false" ht="15" hidden="false" customHeight="false" outlineLevel="0" collapsed="false">
      <c r="A63" s="134" t="s">
        <v>9232</v>
      </c>
      <c r="B63" s="134" t="s">
        <v>9233</v>
      </c>
      <c r="C63" s="138" t="n">
        <v>7110072940</v>
      </c>
      <c r="D63" s="134" t="s">
        <v>9234</v>
      </c>
      <c r="E63" s="134" t="n">
        <v>2010.09</v>
      </c>
      <c r="F63" s="136" t="n">
        <v>27</v>
      </c>
    </row>
    <row r="64" customFormat="false" ht="15" hidden="false" customHeight="false" outlineLevel="0" collapsed="false">
      <c r="A64" s="134" t="s">
        <v>9235</v>
      </c>
      <c r="B64" s="134" t="s">
        <v>9236</v>
      </c>
      <c r="C64" s="138" t="s">
        <v>9237</v>
      </c>
      <c r="D64" s="134" t="s">
        <v>8466</v>
      </c>
      <c r="E64" s="134" t="n">
        <v>2010.01</v>
      </c>
      <c r="F64" s="136" t="n">
        <v>40</v>
      </c>
    </row>
    <row r="65" customFormat="false" ht="15" hidden="false" customHeight="false" outlineLevel="0" collapsed="false">
      <c r="A65" s="134" t="s">
        <v>9238</v>
      </c>
      <c r="B65" s="134" t="s">
        <v>9239</v>
      </c>
      <c r="C65" s="134" t="n">
        <v>7563519572</v>
      </c>
      <c r="D65" s="134" t="s">
        <v>9240</v>
      </c>
      <c r="E65" s="134" t="n">
        <v>2010.08</v>
      </c>
      <c r="F65" s="136" t="n">
        <v>25</v>
      </c>
    </row>
    <row r="66" customFormat="false" ht="15" hidden="false" customHeight="false" outlineLevel="0" collapsed="false">
      <c r="A66" s="134" t="s">
        <v>9241</v>
      </c>
      <c r="B66" s="134" t="s">
        <v>9242</v>
      </c>
      <c r="C66" s="138" t="n">
        <v>7121155419</v>
      </c>
      <c r="D66" s="134" t="s">
        <v>9243</v>
      </c>
      <c r="E66" s="135" t="s">
        <v>9218</v>
      </c>
      <c r="F66" s="136" t="n">
        <v>45</v>
      </c>
    </row>
    <row r="67" customFormat="false" ht="15" hidden="false" customHeight="false" outlineLevel="0" collapsed="false">
      <c r="A67" s="134" t="s">
        <v>9244</v>
      </c>
      <c r="B67" s="134" t="s">
        <v>9245</v>
      </c>
      <c r="C67" s="138" t="n">
        <v>7111331559</v>
      </c>
      <c r="D67" s="134" t="s">
        <v>8364</v>
      </c>
      <c r="E67" s="135" t="s">
        <v>9246</v>
      </c>
      <c r="F67" s="136" t="n">
        <v>37</v>
      </c>
    </row>
    <row r="68" customFormat="false" ht="15" hidden="false" customHeight="false" outlineLevel="0" collapsed="false">
      <c r="A68" s="134" t="s">
        <v>9247</v>
      </c>
      <c r="B68" s="134" t="s">
        <v>9248</v>
      </c>
      <c r="C68" s="138" t="s">
        <v>9249</v>
      </c>
      <c r="D68" s="134" t="s">
        <v>9243</v>
      </c>
      <c r="E68" s="135" t="s">
        <v>9186</v>
      </c>
      <c r="F68" s="136" t="n">
        <v>35</v>
      </c>
    </row>
    <row r="69" customFormat="false" ht="15" hidden="false" customHeight="false" outlineLevel="0" collapsed="false">
      <c r="A69" s="134" t="s">
        <v>9250</v>
      </c>
      <c r="B69" s="134" t="s">
        <v>9251</v>
      </c>
      <c r="C69" s="134" t="n">
        <v>7302323356</v>
      </c>
      <c r="D69" s="134" t="s">
        <v>8473</v>
      </c>
      <c r="E69" s="134" t="n">
        <v>2013.07</v>
      </c>
      <c r="F69" s="136" t="n">
        <v>52</v>
      </c>
    </row>
    <row r="70" customFormat="false" ht="15" hidden="false" customHeight="false" outlineLevel="0" collapsed="false">
      <c r="A70" s="134" t="s">
        <v>9252</v>
      </c>
      <c r="B70" s="134" t="s">
        <v>9253</v>
      </c>
      <c r="C70" s="134" t="n">
        <v>7111401212</v>
      </c>
      <c r="D70" s="134" t="s">
        <v>8364</v>
      </c>
      <c r="E70" s="134" t="n">
        <v>2013.01</v>
      </c>
      <c r="F70" s="136" t="n">
        <v>38</v>
      </c>
    </row>
    <row r="71" customFormat="false" ht="15" hidden="false" customHeight="false" outlineLevel="0" collapsed="false">
      <c r="A71" s="134" t="s">
        <v>9254</v>
      </c>
      <c r="B71" s="134" t="s">
        <v>9255</v>
      </c>
      <c r="C71" s="134" t="n">
        <v>7512302320</v>
      </c>
      <c r="D71" s="134" t="s">
        <v>8390</v>
      </c>
      <c r="E71" s="134" t="n">
        <v>2010.01</v>
      </c>
      <c r="F71" s="136" t="n">
        <v>35</v>
      </c>
    </row>
    <row r="72" customFormat="false" ht="15" hidden="false" customHeight="false" outlineLevel="0" collapsed="false">
      <c r="A72" s="134" t="s">
        <v>9256</v>
      </c>
      <c r="B72" s="134" t="s">
        <v>9257</v>
      </c>
      <c r="C72" s="134" t="n">
        <v>7118068292</v>
      </c>
      <c r="D72" s="134" t="s">
        <v>8395</v>
      </c>
      <c r="E72" s="134" t="n">
        <v>2010.06</v>
      </c>
      <c r="F72" s="136" t="n">
        <v>48</v>
      </c>
    </row>
    <row r="73" customFormat="false" ht="15" hidden="false" customHeight="false" outlineLevel="0" collapsed="false">
      <c r="A73" s="134" t="s">
        <v>9258</v>
      </c>
      <c r="B73" s="134" t="s">
        <v>9259</v>
      </c>
      <c r="C73" s="135" t="s">
        <v>9260</v>
      </c>
      <c r="D73" s="134" t="s">
        <v>1162</v>
      </c>
      <c r="E73" s="134" t="n">
        <v>2013.03</v>
      </c>
      <c r="F73" s="136" t="n">
        <v>25</v>
      </c>
    </row>
    <row r="74" customFormat="false" ht="15" hidden="false" customHeight="false" outlineLevel="0" collapsed="false">
      <c r="A74" s="134" t="s">
        <v>9261</v>
      </c>
      <c r="B74" s="134" t="s">
        <v>9262</v>
      </c>
      <c r="C74" s="138" t="s">
        <v>9263</v>
      </c>
      <c r="D74" s="134" t="s">
        <v>8437</v>
      </c>
      <c r="E74" s="134" t="n">
        <v>2011.06</v>
      </c>
      <c r="F74" s="136" t="n">
        <v>38</v>
      </c>
    </row>
    <row r="75" customFormat="false" ht="15" hidden="false" customHeight="false" outlineLevel="0" collapsed="false">
      <c r="A75" s="134" t="s">
        <v>9264</v>
      </c>
      <c r="B75" s="134" t="s">
        <v>9265</v>
      </c>
      <c r="C75" s="135" t="s">
        <v>9266</v>
      </c>
      <c r="D75" s="134" t="s">
        <v>8375</v>
      </c>
      <c r="E75" s="135" t="s">
        <v>9186</v>
      </c>
      <c r="F75" s="136" t="n">
        <v>21</v>
      </c>
    </row>
    <row r="76" customFormat="false" ht="15" hidden="false" customHeight="false" outlineLevel="0" collapsed="false">
      <c r="A76" s="134" t="s">
        <v>9267</v>
      </c>
      <c r="B76" s="134" t="s">
        <v>2587</v>
      </c>
      <c r="C76" s="134" t="n">
        <v>7111329626</v>
      </c>
      <c r="D76" s="134" t="s">
        <v>8364</v>
      </c>
      <c r="E76" s="134" t="n">
        <v>2011.04</v>
      </c>
      <c r="F76" s="136" t="n">
        <v>38</v>
      </c>
    </row>
    <row r="77" customFormat="false" ht="15" hidden="false" customHeight="false" outlineLevel="0" collapsed="false">
      <c r="A77" s="134" t="s">
        <v>9268</v>
      </c>
      <c r="B77" s="134" t="s">
        <v>9269</v>
      </c>
      <c r="C77" s="138" t="s">
        <v>9270</v>
      </c>
      <c r="D77" s="134" t="s">
        <v>8364</v>
      </c>
      <c r="E77" s="134" t="n">
        <v>2011.06</v>
      </c>
      <c r="F77" s="136" t="n">
        <v>37</v>
      </c>
    </row>
    <row r="78" customFormat="false" ht="15" hidden="false" customHeight="false" outlineLevel="0" collapsed="false">
      <c r="A78" s="134" t="s">
        <v>9271</v>
      </c>
      <c r="B78" s="134" t="s">
        <v>9272</v>
      </c>
      <c r="C78" s="138" t="s">
        <v>9273</v>
      </c>
      <c r="D78" s="134" t="s">
        <v>8375</v>
      </c>
      <c r="E78" s="134" t="n">
        <v>2011.06</v>
      </c>
      <c r="F78" s="136" t="n">
        <v>68</v>
      </c>
    </row>
    <row r="79" customFormat="false" ht="15" hidden="false" customHeight="false" outlineLevel="0" collapsed="false">
      <c r="A79" s="134" t="s">
        <v>9274</v>
      </c>
      <c r="B79" s="134"/>
      <c r="C79" s="135" t="s">
        <v>9275</v>
      </c>
      <c r="D79" s="134" t="s">
        <v>9276</v>
      </c>
      <c r="E79" s="134" t="n">
        <v>2010.01</v>
      </c>
      <c r="F79" s="136" t="n">
        <v>38</v>
      </c>
    </row>
    <row r="80" customFormat="false" ht="15" hidden="false" customHeight="false" outlineLevel="0" collapsed="false">
      <c r="A80" s="135" t="s">
        <v>9277</v>
      </c>
      <c r="B80" s="134" t="s">
        <v>9170</v>
      </c>
      <c r="C80" s="134" t="n">
        <v>7111362500</v>
      </c>
      <c r="D80" s="134" t="s">
        <v>8364</v>
      </c>
      <c r="E80" s="134" t="n">
        <v>2012.01</v>
      </c>
      <c r="F80" s="136" t="n">
        <v>36</v>
      </c>
    </row>
    <row r="81" customFormat="false" ht="15" hidden="false" customHeight="false" outlineLevel="0" collapsed="false">
      <c r="A81" s="134" t="s">
        <v>9278</v>
      </c>
      <c r="B81" s="134" t="s">
        <v>9279</v>
      </c>
      <c r="C81" s="138" t="n">
        <v>7115260230</v>
      </c>
      <c r="D81" s="134" t="s">
        <v>8352</v>
      </c>
      <c r="E81" s="134" t="n">
        <v>2012.01</v>
      </c>
      <c r="F81" s="136" t="n">
        <v>29.8</v>
      </c>
    </row>
    <row r="82" customFormat="false" ht="15" hidden="false" customHeight="false" outlineLevel="0" collapsed="false">
      <c r="A82" s="134" t="s">
        <v>9280</v>
      </c>
      <c r="B82" s="134" t="s">
        <v>9281</v>
      </c>
      <c r="C82" s="138" t="s">
        <v>9282</v>
      </c>
      <c r="D82" s="134" t="s">
        <v>8352</v>
      </c>
      <c r="E82" s="134" t="n">
        <v>2011.09</v>
      </c>
      <c r="F82" s="136" t="n">
        <v>26.8</v>
      </c>
    </row>
    <row r="83" customFormat="false" ht="15" hidden="false" customHeight="false" outlineLevel="0" collapsed="false">
      <c r="A83" s="134" t="s">
        <v>9283</v>
      </c>
      <c r="B83" s="134" t="s">
        <v>9284</v>
      </c>
      <c r="C83" s="138" t="s">
        <v>9285</v>
      </c>
      <c r="D83" s="134" t="s">
        <v>8395</v>
      </c>
      <c r="E83" s="134" t="n">
        <v>2010.12</v>
      </c>
      <c r="F83" s="136" t="n">
        <v>25</v>
      </c>
    </row>
    <row r="84" customFormat="false" ht="15" hidden="false" customHeight="false" outlineLevel="0" collapsed="false">
      <c r="A84" s="134" t="s">
        <v>9286</v>
      </c>
      <c r="B84" s="134" t="s">
        <v>9287</v>
      </c>
      <c r="C84" s="135" t="s">
        <v>9288</v>
      </c>
      <c r="D84" s="134" t="s">
        <v>8422</v>
      </c>
      <c r="E84" s="134" t="n">
        <v>2011.06</v>
      </c>
      <c r="F84" s="136" t="n">
        <v>35</v>
      </c>
    </row>
    <row r="85" customFormat="false" ht="15" hidden="false" customHeight="false" outlineLevel="0" collapsed="false">
      <c r="A85" s="134" t="s">
        <v>9289</v>
      </c>
      <c r="B85" s="134" t="s">
        <v>9080</v>
      </c>
      <c r="C85" s="134" t="n">
        <v>7121150166</v>
      </c>
      <c r="D85" s="134" t="s">
        <v>8422</v>
      </c>
      <c r="E85" s="134" t="n">
        <v>2012.01</v>
      </c>
      <c r="F85" s="136" t="n">
        <v>38</v>
      </c>
    </row>
    <row r="86" customFormat="false" ht="15" hidden="false" customHeight="false" outlineLevel="0" collapsed="false">
      <c r="A86" s="134" t="s">
        <v>9290</v>
      </c>
      <c r="B86" s="134" t="s">
        <v>9291</v>
      </c>
      <c r="C86" s="134" t="n">
        <v>7301168306</v>
      </c>
      <c r="D86" s="134" t="s">
        <v>8494</v>
      </c>
      <c r="E86" s="134" t="n">
        <v>2010.07</v>
      </c>
      <c r="F86" s="136" t="n">
        <v>37</v>
      </c>
    </row>
    <row r="87" customFormat="false" ht="15" hidden="false" customHeight="false" outlineLevel="0" collapsed="false">
      <c r="A87" s="134" t="s">
        <v>9292</v>
      </c>
      <c r="B87" s="134" t="s">
        <v>9293</v>
      </c>
      <c r="C87" s="138" t="n">
        <v>7302214433</v>
      </c>
      <c r="D87" s="134" t="s">
        <v>8473</v>
      </c>
      <c r="E87" s="134" t="n">
        <v>2010.05</v>
      </c>
      <c r="F87" s="136" t="n">
        <v>25</v>
      </c>
    </row>
    <row r="88" customFormat="false" ht="15" hidden="false" customHeight="false" outlineLevel="0" collapsed="false">
      <c r="A88" s="134" t="s">
        <v>9294</v>
      </c>
      <c r="B88" s="134" t="s">
        <v>9295</v>
      </c>
      <c r="C88" s="135" t="s">
        <v>9296</v>
      </c>
      <c r="D88" s="134" t="s">
        <v>8473</v>
      </c>
      <c r="E88" s="134" t="n">
        <v>2011.02</v>
      </c>
      <c r="F88" s="136" t="n">
        <v>26</v>
      </c>
    </row>
    <row r="89" customFormat="false" ht="15" hidden="false" customHeight="false" outlineLevel="0" collapsed="false">
      <c r="A89" s="134" t="s">
        <v>9297</v>
      </c>
      <c r="B89" s="134" t="s">
        <v>9298</v>
      </c>
      <c r="C89" s="135" t="s">
        <v>9299</v>
      </c>
      <c r="D89" s="134" t="s">
        <v>8473</v>
      </c>
      <c r="E89" s="134" t="n">
        <v>2011.11</v>
      </c>
      <c r="F89" s="136" t="n">
        <v>35</v>
      </c>
    </row>
    <row r="90" customFormat="false" ht="15" hidden="false" customHeight="false" outlineLevel="0" collapsed="false">
      <c r="A90" s="134" t="s">
        <v>9300</v>
      </c>
      <c r="B90" s="134" t="s">
        <v>9301</v>
      </c>
      <c r="C90" s="138" t="s">
        <v>9302</v>
      </c>
      <c r="D90" s="134" t="s">
        <v>9303</v>
      </c>
      <c r="E90" s="134" t="n">
        <v>2012.01</v>
      </c>
      <c r="F90" s="136" t="n">
        <v>45</v>
      </c>
    </row>
    <row r="91" customFormat="false" ht="15" hidden="false" customHeight="false" outlineLevel="0" collapsed="false">
      <c r="A91" s="134" t="s">
        <v>9304</v>
      </c>
      <c r="B91" s="134" t="s">
        <v>9305</v>
      </c>
      <c r="C91" s="138" t="n">
        <v>7122146014</v>
      </c>
      <c r="D91" s="134" t="s">
        <v>1162</v>
      </c>
      <c r="E91" s="134" t="n">
        <v>2012</v>
      </c>
      <c r="F91" s="136" t="n">
        <v>18</v>
      </c>
    </row>
    <row r="92" customFormat="false" ht="15" hidden="false" customHeight="false" outlineLevel="0" collapsed="false">
      <c r="A92" s="134" t="s">
        <v>9306</v>
      </c>
      <c r="B92" s="134" t="s">
        <v>9307</v>
      </c>
      <c r="C92" s="138" t="s">
        <v>9308</v>
      </c>
      <c r="D92" s="134" t="s">
        <v>8364</v>
      </c>
      <c r="E92" s="135" t="s">
        <v>9309</v>
      </c>
      <c r="F92" s="136" t="n">
        <v>47</v>
      </c>
    </row>
    <row r="93" customFormat="false" ht="15" hidden="false" customHeight="false" outlineLevel="0" collapsed="false">
      <c r="A93" s="134" t="s">
        <v>9310</v>
      </c>
      <c r="B93" s="134" t="s">
        <v>9311</v>
      </c>
      <c r="C93" s="138" t="n">
        <v>7562930929</v>
      </c>
      <c r="D93" s="134" t="s">
        <v>9312</v>
      </c>
      <c r="E93" s="134" t="n">
        <v>2010.05</v>
      </c>
      <c r="F93" s="136" t="n">
        <v>16</v>
      </c>
    </row>
    <row r="94" customFormat="false" ht="15" hidden="false" customHeight="false" outlineLevel="0" collapsed="false">
      <c r="A94" s="134" t="s">
        <v>9313</v>
      </c>
      <c r="B94" s="134" t="s">
        <v>9314</v>
      </c>
      <c r="C94" s="138" t="n">
        <v>7111286162</v>
      </c>
      <c r="D94" s="134" t="s">
        <v>8364</v>
      </c>
      <c r="E94" s="134" t="n">
        <v>2010.01</v>
      </c>
      <c r="F94" s="136" t="n">
        <v>25</v>
      </c>
    </row>
    <row r="95" customFormat="false" ht="15" hidden="false" customHeight="false" outlineLevel="0" collapsed="false">
      <c r="A95" s="134" t="s">
        <v>9315</v>
      </c>
      <c r="B95" s="134" t="s">
        <v>9316</v>
      </c>
      <c r="C95" s="138" t="n">
        <v>7111379764</v>
      </c>
      <c r="D95" s="134" t="s">
        <v>8364</v>
      </c>
      <c r="E95" s="135" t="s">
        <v>9317</v>
      </c>
      <c r="F95" s="136" t="n">
        <v>33</v>
      </c>
    </row>
    <row r="96" customFormat="false" ht="15" hidden="false" customHeight="false" outlineLevel="0" collapsed="false">
      <c r="A96" s="134" t="s">
        <v>9318</v>
      </c>
      <c r="B96" s="134" t="s">
        <v>9319</v>
      </c>
      <c r="C96" s="134" t="n">
        <v>7118077135</v>
      </c>
      <c r="D96" s="134" t="s">
        <v>8395</v>
      </c>
      <c r="E96" s="135" t="s">
        <v>9320</v>
      </c>
      <c r="F96" s="136" t="n">
        <v>26</v>
      </c>
    </row>
    <row r="97" customFormat="false" ht="15" hidden="false" customHeight="false" outlineLevel="0" collapsed="false">
      <c r="A97" s="134" t="s">
        <v>9321</v>
      </c>
      <c r="B97" s="134" t="s">
        <v>9322</v>
      </c>
      <c r="C97" s="138" t="s">
        <v>9323</v>
      </c>
      <c r="D97" s="134" t="s">
        <v>8395</v>
      </c>
      <c r="E97" s="134" t="n">
        <v>2012.08</v>
      </c>
      <c r="F97" s="136" t="n">
        <v>38</v>
      </c>
    </row>
    <row r="98" customFormat="false" ht="15" hidden="false" customHeight="false" outlineLevel="0" collapsed="false">
      <c r="A98" s="134" t="s">
        <v>8526</v>
      </c>
      <c r="B98" s="134" t="s">
        <v>8527</v>
      </c>
      <c r="C98" s="134" t="n">
        <v>7121122839</v>
      </c>
      <c r="D98" s="134" t="s">
        <v>8422</v>
      </c>
      <c r="E98" s="134" t="n">
        <v>2010.12</v>
      </c>
      <c r="F98" s="136" t="n">
        <v>29</v>
      </c>
    </row>
    <row r="99" customFormat="false" ht="15" hidden="false" customHeight="false" outlineLevel="0" collapsed="false">
      <c r="A99" s="135" t="s">
        <v>9324</v>
      </c>
      <c r="B99" s="134" t="s">
        <v>9149</v>
      </c>
      <c r="C99" s="135" t="s">
        <v>9325</v>
      </c>
      <c r="D99" s="134" t="s">
        <v>8422</v>
      </c>
      <c r="E99" s="134" t="n">
        <v>2011.06</v>
      </c>
      <c r="F99" s="136" t="n">
        <v>39</v>
      </c>
    </row>
    <row r="100" customFormat="false" ht="15" hidden="false" customHeight="false" outlineLevel="0" collapsed="false">
      <c r="A100" s="134" t="s">
        <v>9326</v>
      </c>
      <c r="B100" s="134" t="s">
        <v>9248</v>
      </c>
      <c r="C100" s="135" t="s">
        <v>9327</v>
      </c>
      <c r="D100" s="134" t="s">
        <v>8422</v>
      </c>
      <c r="E100" s="134" t="n">
        <v>2011.09</v>
      </c>
      <c r="F100" s="136" t="n">
        <v>39</v>
      </c>
    </row>
    <row r="101" customFormat="false" ht="15" hidden="false" customHeight="false" outlineLevel="0" collapsed="false">
      <c r="A101" s="134" t="s">
        <v>9328</v>
      </c>
      <c r="B101" s="134" t="s">
        <v>9329</v>
      </c>
      <c r="C101" s="135" t="s">
        <v>9330</v>
      </c>
      <c r="D101" s="134" t="s">
        <v>8422</v>
      </c>
      <c r="E101" s="134" t="n">
        <v>2011.09</v>
      </c>
      <c r="F101" s="136" t="n">
        <v>39</v>
      </c>
    </row>
    <row r="102" customFormat="false" ht="15" hidden="false" customHeight="false" outlineLevel="0" collapsed="false">
      <c r="A102" s="134" t="s">
        <v>9331</v>
      </c>
      <c r="B102" s="134" t="s">
        <v>9332</v>
      </c>
      <c r="C102" s="138" t="n">
        <v>7121150484</v>
      </c>
      <c r="D102" s="134" t="s">
        <v>8422</v>
      </c>
      <c r="E102" s="135" t="s">
        <v>8382</v>
      </c>
      <c r="F102" s="136" t="n">
        <v>29.8</v>
      </c>
    </row>
    <row r="103" customFormat="false" ht="15" hidden="false" customHeight="false" outlineLevel="0" collapsed="false">
      <c r="A103" s="135" t="s">
        <v>9333</v>
      </c>
      <c r="B103" s="134" t="s">
        <v>9334</v>
      </c>
      <c r="C103" s="135" t="s">
        <v>9335</v>
      </c>
      <c r="D103" s="134" t="s">
        <v>8473</v>
      </c>
      <c r="E103" s="134" t="n">
        <v>2010.09</v>
      </c>
      <c r="F103" s="136" t="n">
        <v>21</v>
      </c>
    </row>
    <row r="104" customFormat="false" ht="15" hidden="false" customHeight="false" outlineLevel="0" collapsed="false">
      <c r="A104" s="134" t="s">
        <v>9336</v>
      </c>
      <c r="B104" s="134" t="s">
        <v>9337</v>
      </c>
      <c r="C104" s="135" t="s">
        <v>9338</v>
      </c>
      <c r="D104" s="134" t="s">
        <v>8437</v>
      </c>
      <c r="E104" s="135" t="s">
        <v>9339</v>
      </c>
      <c r="F104" s="136" t="n">
        <v>22</v>
      </c>
    </row>
    <row r="105" customFormat="false" ht="15" hidden="false" customHeight="false" outlineLevel="0" collapsed="false">
      <c r="A105" s="134" t="s">
        <v>9340</v>
      </c>
      <c r="B105" s="134" t="s">
        <v>2587</v>
      </c>
      <c r="C105" s="134" t="n">
        <v>7512307216</v>
      </c>
      <c r="D105" s="134" t="s">
        <v>8437</v>
      </c>
      <c r="E105" s="135" t="s">
        <v>8382</v>
      </c>
      <c r="F105" s="136" t="n">
        <v>38</v>
      </c>
    </row>
    <row r="106" customFormat="false" ht="15" hidden="false" customHeight="false" outlineLevel="0" collapsed="false">
      <c r="A106" s="134" t="s">
        <v>9341</v>
      </c>
      <c r="B106" s="134" t="s">
        <v>9342</v>
      </c>
      <c r="C106" s="134" t="n">
        <v>7563528024</v>
      </c>
      <c r="D106" s="134" t="s">
        <v>9240</v>
      </c>
      <c r="E106" s="134" t="n">
        <v>2012.01</v>
      </c>
      <c r="F106" s="136" t="n">
        <v>46</v>
      </c>
    </row>
    <row r="107" customFormat="false" ht="15" hidden="false" customHeight="false" outlineLevel="0" collapsed="false">
      <c r="A107" s="134" t="s">
        <v>9343</v>
      </c>
      <c r="B107" s="134" t="s">
        <v>2587</v>
      </c>
      <c r="C107" s="138" t="n">
        <v>7512309425</v>
      </c>
      <c r="D107" s="134" t="s">
        <v>8437</v>
      </c>
      <c r="E107" s="134" t="n">
        <v>2011.01</v>
      </c>
      <c r="F107" s="136" t="n">
        <v>36</v>
      </c>
    </row>
    <row r="108" customFormat="false" ht="15" hidden="false" customHeight="false" outlineLevel="0" collapsed="false">
      <c r="A108" s="134" t="s">
        <v>9344</v>
      </c>
      <c r="B108" s="134" t="s">
        <v>9345</v>
      </c>
      <c r="C108" s="135" t="s">
        <v>9346</v>
      </c>
      <c r="D108" s="134" t="s">
        <v>9347</v>
      </c>
      <c r="E108" s="134" t="n">
        <v>2011.01</v>
      </c>
      <c r="F108" s="136" t="n">
        <v>29</v>
      </c>
    </row>
    <row r="109" customFormat="false" ht="15" hidden="false" customHeight="false" outlineLevel="0" collapsed="false">
      <c r="A109" s="134" t="s">
        <v>9348</v>
      </c>
      <c r="B109" s="134" t="s">
        <v>9161</v>
      </c>
      <c r="C109" s="135" t="s">
        <v>9349</v>
      </c>
      <c r="D109" s="134" t="s">
        <v>860</v>
      </c>
      <c r="E109" s="134" t="n">
        <v>2011.06</v>
      </c>
      <c r="F109" s="136" t="n">
        <v>29.9</v>
      </c>
    </row>
    <row r="110" customFormat="false" ht="15" hidden="false" customHeight="false" outlineLevel="0" collapsed="false">
      <c r="A110" s="134" t="s">
        <v>9350</v>
      </c>
      <c r="B110" s="134" t="s">
        <v>2587</v>
      </c>
      <c r="C110" s="135" t="s">
        <v>9351</v>
      </c>
      <c r="D110" s="134" t="s">
        <v>9198</v>
      </c>
      <c r="E110" s="135" t="s">
        <v>9352</v>
      </c>
      <c r="F110" s="136" t="n">
        <v>45</v>
      </c>
    </row>
    <row r="111" customFormat="false" ht="15" hidden="false" customHeight="false" outlineLevel="0" collapsed="false">
      <c r="A111" s="134" t="s">
        <v>9076</v>
      </c>
      <c r="B111" s="134" t="s">
        <v>9077</v>
      </c>
      <c r="C111" s="135" t="s">
        <v>9078</v>
      </c>
      <c r="D111" s="134" t="s">
        <v>8512</v>
      </c>
      <c r="E111" s="137" t="n">
        <v>42005</v>
      </c>
      <c r="F111" s="136" t="n">
        <v>39.8</v>
      </c>
    </row>
    <row r="112" customFormat="false" ht="15" hidden="false" customHeight="false" outlineLevel="0" collapsed="false">
      <c r="A112" s="134" t="s">
        <v>9073</v>
      </c>
      <c r="B112" s="134" t="s">
        <v>9074</v>
      </c>
      <c r="C112" s="135" t="s">
        <v>9075</v>
      </c>
      <c r="D112" s="134" t="s">
        <v>8512</v>
      </c>
      <c r="E112" s="137" t="n">
        <v>42005</v>
      </c>
      <c r="F112" s="136" t="n">
        <v>45</v>
      </c>
    </row>
    <row r="113" customFormat="false" ht="15" hidden="false" customHeight="false" outlineLevel="0" collapsed="false">
      <c r="A113" s="134" t="s">
        <v>9101</v>
      </c>
      <c r="B113" s="134" t="s">
        <v>9077</v>
      </c>
      <c r="C113" s="135" t="s">
        <v>9102</v>
      </c>
      <c r="D113" s="134" t="s">
        <v>8512</v>
      </c>
      <c r="E113" s="137" t="n">
        <v>42005</v>
      </c>
      <c r="F113" s="136" t="n">
        <v>39.8</v>
      </c>
    </row>
    <row r="114" customFormat="false" ht="15" hidden="false" customHeight="false" outlineLevel="0" collapsed="false">
      <c r="A114" s="134" t="s">
        <v>9353</v>
      </c>
      <c r="B114" s="134" t="s">
        <v>9354</v>
      </c>
      <c r="C114" s="135" t="s">
        <v>9355</v>
      </c>
      <c r="D114" s="134" t="s">
        <v>8512</v>
      </c>
      <c r="E114" s="135" t="s">
        <v>9356</v>
      </c>
      <c r="F114" s="136" t="n">
        <v>88</v>
      </c>
    </row>
    <row r="115" customFormat="false" ht="15" hidden="false" customHeight="false" outlineLevel="0" collapsed="false">
      <c r="A115" s="134" t="s">
        <v>9357</v>
      </c>
      <c r="B115" s="134" t="s">
        <v>9358</v>
      </c>
      <c r="C115" s="135" t="s">
        <v>9359</v>
      </c>
      <c r="D115" s="134" t="s">
        <v>8512</v>
      </c>
      <c r="E115" s="137" t="n">
        <v>40756</v>
      </c>
      <c r="F115" s="136" t="n">
        <v>31</v>
      </c>
    </row>
    <row r="116" customFormat="false" ht="15" hidden="false" customHeight="false" outlineLevel="0" collapsed="false">
      <c r="A116" s="134" t="s">
        <v>9360</v>
      </c>
      <c r="B116" s="134" t="s">
        <v>9361</v>
      </c>
      <c r="C116" s="135" t="s">
        <v>9362</v>
      </c>
      <c r="D116" s="134" t="s">
        <v>8512</v>
      </c>
      <c r="E116" s="135" t="s">
        <v>9356</v>
      </c>
      <c r="F116" s="136" t="n">
        <v>99</v>
      </c>
    </row>
    <row r="117" customFormat="false" ht="15" hidden="false" customHeight="false" outlineLevel="0" collapsed="false">
      <c r="A117" s="134" t="s">
        <v>9363</v>
      </c>
      <c r="B117" s="134" t="s">
        <v>9364</v>
      </c>
      <c r="C117" s="135" t="s">
        <v>9365</v>
      </c>
      <c r="D117" s="134" t="s">
        <v>8512</v>
      </c>
      <c r="E117" s="135" t="s">
        <v>9366</v>
      </c>
      <c r="F117" s="136" t="n">
        <v>59</v>
      </c>
    </row>
    <row r="118" customFormat="false" ht="15" hidden="false" customHeight="false" outlineLevel="0" collapsed="false">
      <c r="A118" s="134" t="s">
        <v>9367</v>
      </c>
      <c r="B118" s="134" t="s">
        <v>9368</v>
      </c>
      <c r="C118" s="135" t="s">
        <v>9369</v>
      </c>
      <c r="D118" s="134" t="s">
        <v>1004</v>
      </c>
      <c r="E118" s="137" t="n">
        <v>41944</v>
      </c>
      <c r="F118" s="136" t="n">
        <v>48</v>
      </c>
    </row>
    <row r="119" customFormat="false" ht="15" hidden="false" customHeight="false" outlineLevel="0" collapsed="false">
      <c r="A119" s="134" t="s">
        <v>9370</v>
      </c>
      <c r="B119" s="134" t="s">
        <v>9371</v>
      </c>
      <c r="C119" s="135" t="s">
        <v>9372</v>
      </c>
      <c r="D119" s="134" t="s">
        <v>8512</v>
      </c>
      <c r="E119" s="135" t="s">
        <v>9356</v>
      </c>
      <c r="F119" s="136" t="n">
        <v>49</v>
      </c>
    </row>
    <row r="120" customFormat="false" ht="21.75" hidden="false" customHeight="false" outlineLevel="0" collapsed="false">
      <c r="A120" s="134" t="s">
        <v>9373</v>
      </c>
      <c r="B120" s="134" t="s">
        <v>9374</v>
      </c>
      <c r="C120" s="135" t="s">
        <v>9375</v>
      </c>
      <c r="D120" s="134" t="s">
        <v>8512</v>
      </c>
      <c r="E120" s="135" t="s">
        <v>9376</v>
      </c>
      <c r="F120" s="136" t="n">
        <v>34</v>
      </c>
    </row>
    <row r="121" customFormat="false" ht="15" hidden="false" customHeight="false" outlineLevel="0" collapsed="false">
      <c r="A121" s="134" t="s">
        <v>9377</v>
      </c>
      <c r="B121" s="134" t="s">
        <v>9378</v>
      </c>
      <c r="C121" s="135" t="s">
        <v>9379</v>
      </c>
      <c r="D121" s="134" t="s">
        <v>8512</v>
      </c>
      <c r="E121" s="137" t="n">
        <v>41913</v>
      </c>
      <c r="F121" s="136" t="n">
        <v>49</v>
      </c>
    </row>
    <row r="122" customFormat="false" ht="15" hidden="false" customHeight="false" outlineLevel="0" collapsed="false">
      <c r="A122" s="134" t="s">
        <v>9380</v>
      </c>
      <c r="B122" s="134" t="s">
        <v>9381</v>
      </c>
      <c r="C122" s="135" t="s">
        <v>9382</v>
      </c>
      <c r="D122" s="134" t="s">
        <v>8512</v>
      </c>
      <c r="E122" s="137" t="n">
        <v>41913</v>
      </c>
      <c r="F122" s="136" t="n">
        <v>32</v>
      </c>
    </row>
    <row r="123" customFormat="false" ht="15" hidden="false" customHeight="false" outlineLevel="0" collapsed="false">
      <c r="A123" s="134" t="s">
        <v>9383</v>
      </c>
      <c r="B123" s="134" t="s">
        <v>9384</v>
      </c>
      <c r="C123" s="135" t="s">
        <v>9385</v>
      </c>
      <c r="D123" s="134" t="s">
        <v>8512</v>
      </c>
      <c r="E123" s="137" t="n">
        <v>41913</v>
      </c>
      <c r="F123" s="136" t="n">
        <v>32</v>
      </c>
    </row>
    <row r="124" customFormat="false" ht="15" hidden="false" customHeight="false" outlineLevel="0" collapsed="false">
      <c r="A124" s="134" t="s">
        <v>9386</v>
      </c>
      <c r="B124" s="134" t="s">
        <v>9387</v>
      </c>
      <c r="C124" s="135" t="s">
        <v>9388</v>
      </c>
      <c r="D124" s="134" t="s">
        <v>8512</v>
      </c>
      <c r="E124" s="137" t="n">
        <v>41883</v>
      </c>
      <c r="F124" s="136" t="n">
        <v>32</v>
      </c>
    </row>
    <row r="125" customFormat="false" ht="15" hidden="false" customHeight="false" outlineLevel="0" collapsed="false">
      <c r="A125" s="134" t="s">
        <v>9389</v>
      </c>
      <c r="B125" s="134" t="s">
        <v>9390</v>
      </c>
      <c r="C125" s="135" t="s">
        <v>9391</v>
      </c>
      <c r="D125" s="134" t="s">
        <v>8512</v>
      </c>
      <c r="E125" s="137" t="n">
        <v>42005</v>
      </c>
      <c r="F125" s="136" t="n">
        <v>49</v>
      </c>
    </row>
    <row r="126" customFormat="false" ht="15" hidden="false" customHeight="false" outlineLevel="0" collapsed="false">
      <c r="A126" s="134" t="s">
        <v>9392</v>
      </c>
      <c r="B126" s="134" t="s">
        <v>9393</v>
      </c>
      <c r="C126" s="135" t="s">
        <v>9394</v>
      </c>
      <c r="D126" s="134" t="s">
        <v>8512</v>
      </c>
      <c r="E126" s="137" t="n">
        <v>41883</v>
      </c>
      <c r="F126" s="136" t="n">
        <v>49.8</v>
      </c>
    </row>
    <row r="127" customFormat="false" ht="15" hidden="false" customHeight="false" outlineLevel="0" collapsed="false">
      <c r="A127" s="134" t="s">
        <v>9395</v>
      </c>
      <c r="B127" s="134" t="s">
        <v>9396</v>
      </c>
      <c r="C127" s="135" t="s">
        <v>9397</v>
      </c>
      <c r="D127" s="134" t="s">
        <v>1004</v>
      </c>
      <c r="E127" s="137" t="n">
        <v>41913</v>
      </c>
      <c r="F127" s="136" t="n">
        <v>35</v>
      </c>
    </row>
    <row r="128" customFormat="false" ht="15" hidden="false" customHeight="false" outlineLevel="0" collapsed="false">
      <c r="A128" s="134" t="s">
        <v>9398</v>
      </c>
      <c r="B128" s="134" t="s">
        <v>9368</v>
      </c>
      <c r="C128" s="135" t="s">
        <v>9399</v>
      </c>
      <c r="D128" s="134" t="s">
        <v>1004</v>
      </c>
      <c r="E128" s="137" t="n">
        <v>41913</v>
      </c>
      <c r="F128" s="136" t="n">
        <v>54</v>
      </c>
    </row>
    <row r="129" customFormat="false" ht="15" hidden="false" customHeight="false" outlineLevel="0" collapsed="false">
      <c r="A129" s="134" t="s">
        <v>9400</v>
      </c>
      <c r="B129" s="134" t="s">
        <v>9248</v>
      </c>
      <c r="C129" s="135" t="s">
        <v>9401</v>
      </c>
      <c r="D129" s="134" t="s">
        <v>1004</v>
      </c>
      <c r="E129" s="137" t="n">
        <v>41913</v>
      </c>
      <c r="F129" s="136" t="n">
        <v>59</v>
      </c>
    </row>
    <row r="130" customFormat="false" ht="15" hidden="false" customHeight="false" outlineLevel="0" collapsed="false">
      <c r="A130" s="134" t="s">
        <v>9402</v>
      </c>
      <c r="B130" s="134" t="s">
        <v>9248</v>
      </c>
      <c r="C130" s="135" t="s">
        <v>9403</v>
      </c>
      <c r="D130" s="134" t="s">
        <v>1004</v>
      </c>
      <c r="E130" s="137" t="n">
        <v>41913</v>
      </c>
      <c r="F130" s="136" t="n">
        <v>59</v>
      </c>
    </row>
    <row r="131" customFormat="false" ht="15" hidden="false" customHeight="false" outlineLevel="0" collapsed="false">
      <c r="A131" s="134" t="s">
        <v>9404</v>
      </c>
      <c r="B131" s="134" t="s">
        <v>9405</v>
      </c>
      <c r="C131" s="135" t="s">
        <v>9406</v>
      </c>
      <c r="D131" s="134" t="s">
        <v>1004</v>
      </c>
      <c r="E131" s="137" t="n">
        <v>41883</v>
      </c>
      <c r="F131" s="136" t="n">
        <v>48</v>
      </c>
    </row>
    <row r="132" customFormat="false" ht="15" hidden="false" customHeight="false" outlineLevel="0" collapsed="false">
      <c r="A132" s="134" t="s">
        <v>9407</v>
      </c>
      <c r="B132" s="134" t="s">
        <v>9368</v>
      </c>
      <c r="C132" s="135" t="s">
        <v>9408</v>
      </c>
      <c r="D132" s="134" t="s">
        <v>1004</v>
      </c>
      <c r="E132" s="137" t="n">
        <v>41913</v>
      </c>
      <c r="F132" s="136" t="n">
        <v>49</v>
      </c>
    </row>
    <row r="133" customFormat="false" ht="15" hidden="false" customHeight="false" outlineLevel="0" collapsed="false">
      <c r="A133" s="134" t="s">
        <v>9409</v>
      </c>
      <c r="B133" s="134" t="s">
        <v>9410</v>
      </c>
      <c r="C133" s="135" t="s">
        <v>9411</v>
      </c>
      <c r="D133" s="134" t="s">
        <v>1004</v>
      </c>
      <c r="E133" s="137" t="n">
        <v>41883</v>
      </c>
      <c r="F133" s="136" t="n">
        <v>108</v>
      </c>
    </row>
    <row r="134" customFormat="false" ht="15" hidden="false" customHeight="false" outlineLevel="0" collapsed="false">
      <c r="A134" s="134" t="s">
        <v>9412</v>
      </c>
      <c r="B134" s="134" t="s">
        <v>9413</v>
      </c>
      <c r="C134" s="135" t="s">
        <v>9414</v>
      </c>
      <c r="D134" s="134" t="s">
        <v>1004</v>
      </c>
      <c r="E134" s="137" t="n">
        <v>41883</v>
      </c>
      <c r="F134" s="136" t="n">
        <v>32</v>
      </c>
    </row>
    <row r="135" customFormat="false" ht="15" hidden="false" customHeight="false" outlineLevel="0" collapsed="false">
      <c r="A135" s="134" t="s">
        <v>9415</v>
      </c>
      <c r="B135" s="134" t="s">
        <v>9248</v>
      </c>
      <c r="C135" s="135" t="s">
        <v>9416</v>
      </c>
      <c r="D135" s="134" t="s">
        <v>1004</v>
      </c>
      <c r="E135" s="135" t="s">
        <v>9417</v>
      </c>
      <c r="F135" s="136" t="n">
        <v>59</v>
      </c>
    </row>
    <row r="136" customFormat="false" ht="15" hidden="false" customHeight="false" outlineLevel="0" collapsed="false">
      <c r="A136" s="134" t="s">
        <v>9418</v>
      </c>
      <c r="B136" s="134" t="s">
        <v>9248</v>
      </c>
      <c r="C136" s="135" t="s">
        <v>9419</v>
      </c>
      <c r="D136" s="134" t="s">
        <v>1004</v>
      </c>
      <c r="E136" s="135" t="s">
        <v>9417</v>
      </c>
      <c r="F136" s="136" t="n">
        <v>59</v>
      </c>
    </row>
    <row r="137" customFormat="false" ht="15" hidden="false" customHeight="false" outlineLevel="0" collapsed="false">
      <c r="A137" s="134" t="s">
        <v>9420</v>
      </c>
      <c r="B137" s="134" t="s">
        <v>9421</v>
      </c>
      <c r="C137" s="135" t="s">
        <v>9422</v>
      </c>
      <c r="D137" s="134" t="s">
        <v>1004</v>
      </c>
      <c r="E137" s="135" t="s">
        <v>8522</v>
      </c>
      <c r="F137" s="136" t="n">
        <v>39.8</v>
      </c>
    </row>
    <row r="138" customFormat="false" ht="15" hidden="false" customHeight="false" outlineLevel="0" collapsed="false">
      <c r="A138" s="134" t="s">
        <v>9423</v>
      </c>
      <c r="B138" s="134" t="s">
        <v>9424</v>
      </c>
      <c r="C138" s="135" t="s">
        <v>9425</v>
      </c>
      <c r="D138" s="134" t="s">
        <v>1004</v>
      </c>
      <c r="E138" s="135" t="s">
        <v>8522</v>
      </c>
      <c r="F138" s="136" t="n">
        <v>32</v>
      </c>
    </row>
    <row r="139" customFormat="false" ht="15" hidden="false" customHeight="false" outlineLevel="0" collapsed="false">
      <c r="A139" s="135" t="s">
        <v>9426</v>
      </c>
      <c r="B139" s="134" t="s">
        <v>9427</v>
      </c>
      <c r="C139" s="135" t="s">
        <v>9428</v>
      </c>
      <c r="D139" s="134" t="s">
        <v>1004</v>
      </c>
      <c r="E139" s="137" t="n">
        <v>41883</v>
      </c>
      <c r="F139" s="136" t="n">
        <v>38</v>
      </c>
    </row>
    <row r="140" customFormat="false" ht="15" hidden="false" customHeight="false" outlineLevel="0" collapsed="false">
      <c r="A140" s="134" t="s">
        <v>9429</v>
      </c>
      <c r="B140" s="134" t="s">
        <v>9248</v>
      </c>
      <c r="C140" s="135" t="s">
        <v>9430</v>
      </c>
      <c r="D140" s="134" t="s">
        <v>1004</v>
      </c>
      <c r="E140" s="135" t="s">
        <v>9417</v>
      </c>
      <c r="F140" s="136" t="n">
        <v>59</v>
      </c>
    </row>
    <row r="141" customFormat="false" ht="15" hidden="false" customHeight="false" outlineLevel="0" collapsed="false">
      <c r="A141" s="134" t="s">
        <v>9431</v>
      </c>
      <c r="B141" s="134" t="s">
        <v>9432</v>
      </c>
      <c r="C141" s="135" t="s">
        <v>9433</v>
      </c>
      <c r="D141" s="134" t="s">
        <v>1004</v>
      </c>
      <c r="E141" s="135" t="s">
        <v>9434</v>
      </c>
      <c r="F141" s="136" t="n">
        <v>58</v>
      </c>
    </row>
    <row r="142" customFormat="false" ht="15" hidden="false" customHeight="false" outlineLevel="0" collapsed="false">
      <c r="A142" s="134" t="s">
        <v>9435</v>
      </c>
      <c r="B142" s="134" t="s">
        <v>9436</v>
      </c>
      <c r="C142" s="135" t="s">
        <v>9437</v>
      </c>
      <c r="D142" s="134" t="s">
        <v>1004</v>
      </c>
      <c r="E142" s="135" t="s">
        <v>8522</v>
      </c>
      <c r="F142" s="136" t="n">
        <v>45</v>
      </c>
    </row>
    <row r="143" customFormat="false" ht="15" hidden="false" customHeight="false" outlineLevel="0" collapsed="false">
      <c r="A143" s="134" t="s">
        <v>9438</v>
      </c>
      <c r="B143" s="134" t="s">
        <v>9439</v>
      </c>
      <c r="C143" s="137" t="n">
        <v>41909</v>
      </c>
      <c r="D143" s="134" t="s">
        <v>1004</v>
      </c>
      <c r="E143" s="135" t="s">
        <v>8522</v>
      </c>
      <c r="F143" s="136" t="n">
        <v>49.8</v>
      </c>
    </row>
    <row r="144" customFormat="false" ht="15" hidden="false" customHeight="false" outlineLevel="0" collapsed="false">
      <c r="A144" s="134" t="s">
        <v>9440</v>
      </c>
      <c r="B144" s="134" t="s">
        <v>9441</v>
      </c>
      <c r="C144" s="135" t="s">
        <v>9442</v>
      </c>
      <c r="D144" s="134" t="s">
        <v>1004</v>
      </c>
      <c r="E144" s="135" t="s">
        <v>9443</v>
      </c>
      <c r="F144" s="136" t="n">
        <v>38</v>
      </c>
    </row>
    <row r="145" customFormat="false" ht="15" hidden="false" customHeight="false" outlineLevel="0" collapsed="false">
      <c r="A145" s="134" t="s">
        <v>9444</v>
      </c>
      <c r="B145" s="134" t="s">
        <v>9445</v>
      </c>
      <c r="C145" s="135" t="s">
        <v>9446</v>
      </c>
      <c r="D145" s="134" t="s">
        <v>1004</v>
      </c>
      <c r="E145" s="137" t="n">
        <v>41883</v>
      </c>
      <c r="F145" s="136" t="n">
        <v>79</v>
      </c>
    </row>
    <row r="146" customFormat="false" ht="15" hidden="false" customHeight="false" outlineLevel="0" collapsed="false">
      <c r="A146" s="134" t="s">
        <v>9447</v>
      </c>
      <c r="B146" s="134" t="s">
        <v>9448</v>
      </c>
      <c r="C146" s="135" t="s">
        <v>9449</v>
      </c>
      <c r="D146" s="134" t="s">
        <v>1004</v>
      </c>
      <c r="E146" s="137" t="n">
        <v>41883</v>
      </c>
      <c r="F146" s="136" t="n">
        <v>35</v>
      </c>
    </row>
    <row r="147" customFormat="false" ht="15" hidden="false" customHeight="false" outlineLevel="0" collapsed="false">
      <c r="A147" s="134" t="s">
        <v>9450</v>
      </c>
      <c r="B147" s="134" t="s">
        <v>9451</v>
      </c>
      <c r="C147" s="135" t="s">
        <v>9452</v>
      </c>
      <c r="D147" s="134" t="s">
        <v>1004</v>
      </c>
      <c r="E147" s="137" t="n">
        <v>41883</v>
      </c>
      <c r="F147" s="136" t="n">
        <v>38</v>
      </c>
    </row>
    <row r="148" customFormat="false" ht="15" hidden="false" customHeight="false" outlineLevel="0" collapsed="false">
      <c r="A148" s="134" t="s">
        <v>9453</v>
      </c>
      <c r="B148" s="134" t="s">
        <v>9454</v>
      </c>
      <c r="C148" s="135" t="s">
        <v>9455</v>
      </c>
      <c r="D148" s="134" t="s">
        <v>1004</v>
      </c>
      <c r="E148" s="135" t="s">
        <v>9456</v>
      </c>
      <c r="F148" s="136" t="n">
        <v>28</v>
      </c>
    </row>
    <row r="149" customFormat="false" ht="15" hidden="false" customHeight="false" outlineLevel="0" collapsed="false">
      <c r="A149" s="134" t="s">
        <v>9457</v>
      </c>
      <c r="B149" s="134" t="s">
        <v>9458</v>
      </c>
      <c r="C149" s="135" t="s">
        <v>9459</v>
      </c>
      <c r="D149" s="134" t="s">
        <v>1004</v>
      </c>
      <c r="E149" s="135" t="s">
        <v>9443</v>
      </c>
      <c r="F149" s="136" t="n">
        <v>49</v>
      </c>
    </row>
    <row r="150" customFormat="false" ht="15" hidden="false" customHeight="false" outlineLevel="0" collapsed="false">
      <c r="A150" s="134" t="s">
        <v>9460</v>
      </c>
      <c r="B150" s="134" t="s">
        <v>9461</v>
      </c>
      <c r="C150" s="135" t="s">
        <v>9462</v>
      </c>
      <c r="D150" s="134" t="s">
        <v>1004</v>
      </c>
      <c r="E150" s="137" t="n">
        <v>41852</v>
      </c>
      <c r="F150" s="136" t="n">
        <v>39</v>
      </c>
    </row>
    <row r="151" customFormat="false" ht="15" hidden="false" customHeight="false" outlineLevel="0" collapsed="false">
      <c r="A151" s="134" t="s">
        <v>9463</v>
      </c>
      <c r="B151" s="134" t="s">
        <v>9464</v>
      </c>
      <c r="C151" s="135" t="s">
        <v>9465</v>
      </c>
      <c r="D151" s="134" t="s">
        <v>1004</v>
      </c>
      <c r="E151" s="137" t="n">
        <v>41852</v>
      </c>
      <c r="F151" s="136" t="n">
        <v>39.6</v>
      </c>
    </row>
    <row r="152" customFormat="false" ht="15" hidden="false" customHeight="false" outlineLevel="0" collapsed="false">
      <c r="A152" s="134" t="s">
        <v>9466</v>
      </c>
      <c r="B152" s="134" t="s">
        <v>9467</v>
      </c>
      <c r="C152" s="135" t="s">
        <v>9468</v>
      </c>
      <c r="D152" s="134" t="s">
        <v>1004</v>
      </c>
      <c r="E152" s="137" t="n">
        <v>41883</v>
      </c>
      <c r="F152" s="136" t="n">
        <v>39.8</v>
      </c>
    </row>
    <row r="153" customFormat="false" ht="15" hidden="false" customHeight="false" outlineLevel="0" collapsed="false">
      <c r="A153" s="135" t="s">
        <v>9469</v>
      </c>
      <c r="B153" s="134" t="s">
        <v>9470</v>
      </c>
      <c r="C153" s="135" t="s">
        <v>9471</v>
      </c>
      <c r="D153" s="134" t="s">
        <v>1004</v>
      </c>
      <c r="E153" s="137" t="n">
        <v>41883</v>
      </c>
      <c r="F153" s="136" t="n">
        <v>79</v>
      </c>
    </row>
    <row r="154" customFormat="false" ht="15" hidden="false" customHeight="false" outlineLevel="0" collapsed="false">
      <c r="A154" s="135" t="s">
        <v>9472</v>
      </c>
      <c r="B154" s="134" t="s">
        <v>9473</v>
      </c>
      <c r="C154" s="135" t="s">
        <v>9474</v>
      </c>
      <c r="D154" s="134" t="s">
        <v>1004</v>
      </c>
      <c r="E154" s="135" t="s">
        <v>9443</v>
      </c>
      <c r="F154" s="136" t="n">
        <v>35</v>
      </c>
    </row>
    <row r="155" customFormat="false" ht="15" hidden="false" customHeight="false" outlineLevel="0" collapsed="false">
      <c r="A155" s="134" t="s">
        <v>9475</v>
      </c>
      <c r="B155" s="134" t="s">
        <v>9476</v>
      </c>
      <c r="C155" s="135" t="s">
        <v>9477</v>
      </c>
      <c r="D155" s="134" t="s">
        <v>1004</v>
      </c>
      <c r="E155" s="137" t="n">
        <v>41852</v>
      </c>
      <c r="F155" s="136" t="n">
        <v>39</v>
      </c>
    </row>
    <row r="156" customFormat="false" ht="15" hidden="false" customHeight="false" outlineLevel="0" collapsed="false">
      <c r="A156" s="134" t="s">
        <v>9478</v>
      </c>
      <c r="B156" s="134" t="s">
        <v>9479</v>
      </c>
      <c r="C156" s="135" t="s">
        <v>9480</v>
      </c>
      <c r="D156" s="134" t="s">
        <v>1004</v>
      </c>
      <c r="E156" s="135" t="s">
        <v>8522</v>
      </c>
      <c r="F156" s="136" t="n">
        <v>49</v>
      </c>
    </row>
    <row r="157" customFormat="false" ht="15" hidden="false" customHeight="false" outlineLevel="0" collapsed="false">
      <c r="A157" s="134" t="s">
        <v>9481</v>
      </c>
      <c r="B157" s="134" t="s">
        <v>9482</v>
      </c>
      <c r="C157" s="135" t="s">
        <v>9483</v>
      </c>
      <c r="D157" s="134" t="s">
        <v>1004</v>
      </c>
      <c r="E157" s="137" t="n">
        <v>41852</v>
      </c>
      <c r="F157" s="136" t="n">
        <v>36</v>
      </c>
    </row>
    <row r="158" customFormat="false" ht="15" hidden="false" customHeight="false" outlineLevel="0" collapsed="false">
      <c r="A158" s="135" t="s">
        <v>9484</v>
      </c>
      <c r="B158" s="134" t="s">
        <v>9485</v>
      </c>
      <c r="C158" s="135" t="s">
        <v>9486</v>
      </c>
      <c r="D158" s="134" t="s">
        <v>1004</v>
      </c>
      <c r="E158" s="137" t="n">
        <v>41821</v>
      </c>
      <c r="F158" s="136" t="n">
        <v>32</v>
      </c>
    </row>
    <row r="159" customFormat="false" ht="15" hidden="false" customHeight="false" outlineLevel="0" collapsed="false">
      <c r="A159" s="134" t="s">
        <v>9487</v>
      </c>
      <c r="B159" s="134" t="s">
        <v>9488</v>
      </c>
      <c r="C159" s="135" t="s">
        <v>9489</v>
      </c>
      <c r="D159" s="134" t="s">
        <v>1004</v>
      </c>
      <c r="E159" s="135" t="s">
        <v>8522</v>
      </c>
      <c r="F159" s="136" t="n">
        <v>39.6</v>
      </c>
    </row>
    <row r="160" customFormat="false" ht="15" hidden="false" customHeight="false" outlineLevel="0" collapsed="false">
      <c r="A160" s="134" t="s">
        <v>9490</v>
      </c>
      <c r="B160" s="134" t="s">
        <v>9491</v>
      </c>
      <c r="C160" s="135" t="s">
        <v>9492</v>
      </c>
      <c r="D160" s="134" t="s">
        <v>1004</v>
      </c>
      <c r="E160" s="137" t="n">
        <v>41852</v>
      </c>
      <c r="F160" s="136" t="n">
        <v>45</v>
      </c>
    </row>
    <row r="161" customFormat="false" ht="15" hidden="false" customHeight="false" outlineLevel="0" collapsed="false">
      <c r="A161" s="134" t="s">
        <v>9493</v>
      </c>
      <c r="B161" s="134" t="s">
        <v>9494</v>
      </c>
      <c r="C161" s="135" t="s">
        <v>9495</v>
      </c>
      <c r="D161" s="134" t="s">
        <v>1004</v>
      </c>
      <c r="E161" s="135" t="s">
        <v>9443</v>
      </c>
      <c r="F161" s="136" t="n">
        <v>39.9</v>
      </c>
    </row>
    <row r="162" customFormat="false" ht="15" hidden="false" customHeight="false" outlineLevel="0" collapsed="false">
      <c r="A162" s="134" t="s">
        <v>9496</v>
      </c>
      <c r="B162" s="134" t="s">
        <v>9497</v>
      </c>
      <c r="C162" s="135" t="s">
        <v>9498</v>
      </c>
      <c r="D162" s="134" t="s">
        <v>1004</v>
      </c>
      <c r="E162" s="135" t="s">
        <v>9443</v>
      </c>
      <c r="F162" s="136" t="n">
        <v>39.9</v>
      </c>
    </row>
    <row r="163" customFormat="false" ht="15" hidden="false" customHeight="false" outlineLevel="0" collapsed="false">
      <c r="A163" s="134" t="s">
        <v>9499</v>
      </c>
      <c r="B163" s="134" t="s">
        <v>9500</v>
      </c>
      <c r="C163" s="135" t="s">
        <v>9501</v>
      </c>
      <c r="D163" s="134" t="s">
        <v>1004</v>
      </c>
      <c r="E163" s="137" t="n">
        <v>41852</v>
      </c>
      <c r="F163" s="136" t="n">
        <v>19.9</v>
      </c>
    </row>
    <row r="164" customFormat="false" ht="15" hidden="false" customHeight="false" outlineLevel="0" collapsed="false">
      <c r="A164" s="134" t="s">
        <v>9502</v>
      </c>
      <c r="B164" s="134" t="s">
        <v>9503</v>
      </c>
      <c r="C164" s="135" t="s">
        <v>9504</v>
      </c>
      <c r="D164" s="134" t="s">
        <v>1004</v>
      </c>
      <c r="E164" s="137" t="n">
        <v>41852</v>
      </c>
      <c r="F164" s="136" t="n">
        <v>39</v>
      </c>
    </row>
    <row r="165" customFormat="false" ht="15" hidden="false" customHeight="false" outlineLevel="0" collapsed="false">
      <c r="A165" s="134" t="s">
        <v>9505</v>
      </c>
      <c r="B165" s="134" t="s">
        <v>9506</v>
      </c>
      <c r="C165" s="135" t="s">
        <v>9507</v>
      </c>
      <c r="D165" s="134" t="s">
        <v>1004</v>
      </c>
      <c r="E165" s="135" t="s">
        <v>9508</v>
      </c>
      <c r="F165" s="136" t="n">
        <v>34.8</v>
      </c>
    </row>
    <row r="166" customFormat="false" ht="15" hidden="false" customHeight="false" outlineLevel="0" collapsed="false">
      <c r="A166" s="134" t="s">
        <v>9509</v>
      </c>
      <c r="B166" s="134" t="s">
        <v>9510</v>
      </c>
      <c r="C166" s="135" t="s">
        <v>9511</v>
      </c>
      <c r="D166" s="134" t="s">
        <v>1004</v>
      </c>
      <c r="E166" s="137" t="n">
        <v>41852</v>
      </c>
      <c r="F166" s="136" t="n">
        <v>30</v>
      </c>
    </row>
    <row r="167" customFormat="false" ht="15" hidden="false" customHeight="false" outlineLevel="0" collapsed="false">
      <c r="A167" s="134" t="s">
        <v>9512</v>
      </c>
      <c r="B167" s="134" t="s">
        <v>9513</v>
      </c>
      <c r="C167" s="135" t="s">
        <v>9514</v>
      </c>
      <c r="D167" s="134" t="s">
        <v>1004</v>
      </c>
      <c r="E167" s="137" t="n">
        <v>41852</v>
      </c>
      <c r="F167" s="136" t="n">
        <v>27</v>
      </c>
    </row>
    <row r="168" customFormat="false" ht="15" hidden="false" customHeight="false" outlineLevel="0" collapsed="false">
      <c r="A168" s="134" t="s">
        <v>9515</v>
      </c>
      <c r="B168" s="134" t="s">
        <v>9516</v>
      </c>
      <c r="C168" s="135" t="s">
        <v>9517</v>
      </c>
      <c r="D168" s="134" t="s">
        <v>1004</v>
      </c>
      <c r="E168" s="137" t="n">
        <v>41852</v>
      </c>
      <c r="F168" s="136" t="n">
        <v>49</v>
      </c>
    </row>
    <row r="169" customFormat="false" ht="15" hidden="false" customHeight="false" outlineLevel="0" collapsed="false">
      <c r="A169" s="134" t="s">
        <v>9518</v>
      </c>
      <c r="B169" s="134" t="s">
        <v>9519</v>
      </c>
      <c r="C169" s="135" t="s">
        <v>9520</v>
      </c>
      <c r="D169" s="134" t="s">
        <v>1004</v>
      </c>
      <c r="E169" s="135" t="s">
        <v>9521</v>
      </c>
      <c r="F169" s="136" t="n">
        <v>32</v>
      </c>
    </row>
    <row r="170" customFormat="false" ht="15" hidden="false" customHeight="false" outlineLevel="0" collapsed="false">
      <c r="A170" s="134" t="s">
        <v>9522</v>
      </c>
      <c r="B170" s="134" t="s">
        <v>9523</v>
      </c>
      <c r="C170" s="135" t="s">
        <v>9524</v>
      </c>
      <c r="D170" s="134" t="s">
        <v>1004</v>
      </c>
      <c r="E170" s="135" t="s">
        <v>9521</v>
      </c>
      <c r="F170" s="136" t="n">
        <v>29.5</v>
      </c>
    </row>
    <row r="171" customFormat="false" ht="15" hidden="false" customHeight="false" outlineLevel="0" collapsed="false">
      <c r="A171" s="134" t="s">
        <v>9525</v>
      </c>
      <c r="B171" s="134" t="s">
        <v>9526</v>
      </c>
      <c r="C171" s="135" t="s">
        <v>9527</v>
      </c>
      <c r="D171" s="134" t="s">
        <v>1004</v>
      </c>
      <c r="E171" s="137" t="n">
        <v>41852</v>
      </c>
      <c r="F171" s="136" t="n">
        <v>39</v>
      </c>
    </row>
    <row r="172" customFormat="false" ht="15" hidden="false" customHeight="false" outlineLevel="0" collapsed="false">
      <c r="A172" s="134" t="s">
        <v>9528</v>
      </c>
      <c r="B172" s="134" t="s">
        <v>9529</v>
      </c>
      <c r="C172" s="135" t="s">
        <v>9530</v>
      </c>
      <c r="D172" s="134" t="s">
        <v>1004</v>
      </c>
      <c r="E172" s="137" t="n">
        <v>41821</v>
      </c>
      <c r="F172" s="136" t="n">
        <v>35</v>
      </c>
    </row>
    <row r="173" customFormat="false" ht="15" hidden="false" customHeight="false" outlineLevel="0" collapsed="false">
      <c r="A173" s="134" t="s">
        <v>9531</v>
      </c>
      <c r="B173" s="134" t="s">
        <v>9248</v>
      </c>
      <c r="C173" s="135" t="s">
        <v>9532</v>
      </c>
      <c r="D173" s="134" t="s">
        <v>1004</v>
      </c>
      <c r="E173" s="137" t="n">
        <v>41852</v>
      </c>
      <c r="F173" s="136" t="n">
        <v>168</v>
      </c>
    </row>
    <row r="174" customFormat="false" ht="15" hidden="false" customHeight="false" outlineLevel="0" collapsed="false">
      <c r="A174" s="134" t="s">
        <v>9533</v>
      </c>
      <c r="B174" s="134" t="s">
        <v>9534</v>
      </c>
      <c r="C174" s="135" t="s">
        <v>9535</v>
      </c>
      <c r="D174" s="134" t="s">
        <v>1004</v>
      </c>
      <c r="E174" s="137" t="n">
        <v>41821</v>
      </c>
      <c r="F174" s="136" t="n">
        <v>45</v>
      </c>
    </row>
    <row r="175" customFormat="false" ht="15" hidden="false" customHeight="false" outlineLevel="0" collapsed="false">
      <c r="A175" s="134" t="s">
        <v>9536</v>
      </c>
      <c r="B175" s="134" t="s">
        <v>9537</v>
      </c>
      <c r="C175" s="135" t="s">
        <v>9538</v>
      </c>
      <c r="D175" s="134" t="s">
        <v>1004</v>
      </c>
      <c r="E175" s="137" t="n">
        <v>41821</v>
      </c>
      <c r="F175" s="136" t="n">
        <v>36</v>
      </c>
    </row>
    <row r="176" customFormat="false" ht="15" hidden="false" customHeight="false" outlineLevel="0" collapsed="false">
      <c r="A176" s="134" t="s">
        <v>9539</v>
      </c>
      <c r="B176" s="134" t="s">
        <v>9540</v>
      </c>
      <c r="C176" s="135" t="s">
        <v>9541</v>
      </c>
      <c r="D176" s="134" t="s">
        <v>1004</v>
      </c>
      <c r="E176" s="137" t="n">
        <v>41852</v>
      </c>
      <c r="F176" s="136" t="n">
        <v>29.8</v>
      </c>
    </row>
    <row r="177" customFormat="false" ht="15" hidden="false" customHeight="false" outlineLevel="0" collapsed="false">
      <c r="A177" s="134" t="s">
        <v>9542</v>
      </c>
      <c r="B177" s="134" t="s">
        <v>9329</v>
      </c>
      <c r="C177" s="135" t="s">
        <v>9543</v>
      </c>
      <c r="D177" s="134" t="s">
        <v>1004</v>
      </c>
      <c r="E177" s="137" t="n">
        <v>41821</v>
      </c>
      <c r="F177" s="136" t="n">
        <v>168</v>
      </c>
    </row>
    <row r="178" customFormat="false" ht="15" hidden="false" customHeight="false" outlineLevel="0" collapsed="false">
      <c r="A178" s="134" t="s">
        <v>9544</v>
      </c>
      <c r="B178" s="134" t="s">
        <v>9545</v>
      </c>
      <c r="C178" s="135" t="s">
        <v>9546</v>
      </c>
      <c r="D178" s="134" t="s">
        <v>1004</v>
      </c>
      <c r="E178" s="137" t="n">
        <v>41821</v>
      </c>
      <c r="F178" s="136" t="n">
        <v>68</v>
      </c>
    </row>
    <row r="179" customFormat="false" ht="15" hidden="false" customHeight="false" outlineLevel="0" collapsed="false">
      <c r="A179" s="134" t="s">
        <v>9547</v>
      </c>
      <c r="B179" s="134" t="s">
        <v>9405</v>
      </c>
      <c r="C179" s="135" t="s">
        <v>9548</v>
      </c>
      <c r="D179" s="134" t="s">
        <v>1004</v>
      </c>
      <c r="E179" s="135" t="s">
        <v>9443</v>
      </c>
      <c r="F179" s="136" t="n">
        <v>49.8</v>
      </c>
    </row>
    <row r="180" customFormat="false" ht="15" hidden="false" customHeight="false" outlineLevel="0" collapsed="false">
      <c r="A180" s="134" t="s">
        <v>9549</v>
      </c>
      <c r="B180" s="134" t="s">
        <v>9550</v>
      </c>
      <c r="C180" s="135" t="s">
        <v>9551</v>
      </c>
      <c r="D180" s="134" t="s">
        <v>1004</v>
      </c>
      <c r="E180" s="135" t="s">
        <v>9508</v>
      </c>
      <c r="F180" s="136" t="n">
        <v>27</v>
      </c>
    </row>
    <row r="181" customFormat="false" ht="15" hidden="false" customHeight="false" outlineLevel="0" collapsed="false">
      <c r="A181" s="134" t="s">
        <v>9552</v>
      </c>
      <c r="B181" s="134" t="s">
        <v>9553</v>
      </c>
      <c r="C181" s="135" t="s">
        <v>9554</v>
      </c>
      <c r="D181" s="134" t="s">
        <v>1004</v>
      </c>
      <c r="E181" s="137" t="n">
        <v>41821</v>
      </c>
      <c r="F181" s="136" t="n">
        <v>42</v>
      </c>
    </row>
    <row r="182" customFormat="false" ht="15" hidden="false" customHeight="false" outlineLevel="0" collapsed="false">
      <c r="A182" s="134" t="s">
        <v>9555</v>
      </c>
      <c r="B182" s="134" t="s">
        <v>9556</v>
      </c>
      <c r="C182" s="135" t="s">
        <v>9557</v>
      </c>
      <c r="D182" s="134" t="s">
        <v>1004</v>
      </c>
      <c r="E182" s="137" t="n">
        <v>40575</v>
      </c>
      <c r="F182" s="136" t="n">
        <v>49.9</v>
      </c>
    </row>
    <row r="183" customFormat="false" ht="21.75" hidden="false" customHeight="false" outlineLevel="0" collapsed="false">
      <c r="A183" s="134" t="s">
        <v>9558</v>
      </c>
      <c r="B183" s="134" t="s">
        <v>9559</v>
      </c>
      <c r="C183" s="135" t="s">
        <v>9560</v>
      </c>
      <c r="D183" s="134" t="s">
        <v>1004</v>
      </c>
      <c r="E183" s="135" t="s">
        <v>8592</v>
      </c>
      <c r="F183" s="136" t="n">
        <v>25</v>
      </c>
    </row>
    <row r="184" customFormat="false" ht="15" hidden="false" customHeight="false" outlineLevel="0" collapsed="false">
      <c r="A184" s="134" t="s">
        <v>9561</v>
      </c>
      <c r="B184" s="139" t="s">
        <v>9562</v>
      </c>
      <c r="C184" s="134" t="n">
        <v>9787111463610</v>
      </c>
      <c r="D184" s="139" t="s">
        <v>932</v>
      </c>
      <c r="E184" s="137" t="n">
        <v>41765</v>
      </c>
      <c r="F184" s="136" t="n">
        <v>168</v>
      </c>
    </row>
    <row r="185" customFormat="false" ht="15" hidden="false" customHeight="false" outlineLevel="0" collapsed="false">
      <c r="A185" s="134" t="s">
        <v>9563</v>
      </c>
      <c r="B185" s="139" t="s">
        <v>9564</v>
      </c>
      <c r="C185" s="134" t="n">
        <v>9787111405511</v>
      </c>
      <c r="D185" s="139" t="s">
        <v>932</v>
      </c>
      <c r="E185" s="137" t="n">
        <v>41306</v>
      </c>
      <c r="F185" s="136" t="n">
        <v>42</v>
      </c>
    </row>
    <row r="186" customFormat="false" ht="15" hidden="false" customHeight="false" outlineLevel="0" collapsed="false">
      <c r="A186" s="134" t="s">
        <v>9565</v>
      </c>
      <c r="B186" s="139" t="s">
        <v>9566</v>
      </c>
      <c r="C186" s="138" t="n">
        <v>9787111321958</v>
      </c>
      <c r="D186" s="139" t="s">
        <v>932</v>
      </c>
      <c r="E186" s="137" t="n">
        <v>40560</v>
      </c>
      <c r="F186" s="136" t="n">
        <v>68</v>
      </c>
    </row>
    <row r="187" customFormat="false" ht="15" hidden="false" customHeight="false" outlineLevel="0" collapsed="false">
      <c r="A187" s="134" t="s">
        <v>9567</v>
      </c>
      <c r="B187" s="140" t="s">
        <v>9568</v>
      </c>
      <c r="C187" s="134" t="n">
        <v>9787111320401</v>
      </c>
      <c r="D187" s="139" t="s">
        <v>932</v>
      </c>
      <c r="E187" s="137" t="n">
        <v>40555</v>
      </c>
      <c r="F187" s="136" t="n">
        <v>88</v>
      </c>
    </row>
    <row r="188" customFormat="false" ht="15" hidden="false" customHeight="false" outlineLevel="0" collapsed="false">
      <c r="A188" s="134" t="s">
        <v>9569</v>
      </c>
      <c r="B188" s="140" t="s">
        <v>9570</v>
      </c>
      <c r="C188" s="134" t="n">
        <v>9787111319474</v>
      </c>
      <c r="D188" s="139" t="s">
        <v>932</v>
      </c>
      <c r="E188" s="137" t="n">
        <v>40535</v>
      </c>
      <c r="F188" s="136" t="n">
        <v>68</v>
      </c>
    </row>
    <row r="189" customFormat="false" ht="15" hidden="false" customHeight="false" outlineLevel="0" collapsed="false">
      <c r="A189" s="134" t="s">
        <v>9571</v>
      </c>
      <c r="B189" s="139" t="s">
        <v>9572</v>
      </c>
      <c r="C189" s="134" t="n">
        <v>9787111318880</v>
      </c>
      <c r="D189" s="139" t="s">
        <v>932</v>
      </c>
      <c r="E189" s="137" t="n">
        <v>40506</v>
      </c>
      <c r="F189" s="136" t="n">
        <v>78</v>
      </c>
    </row>
    <row r="190" customFormat="false" ht="15" hidden="false" customHeight="false" outlineLevel="0" collapsed="false">
      <c r="A190" s="135" t="s">
        <v>9573</v>
      </c>
      <c r="B190" s="140" t="s">
        <v>9574</v>
      </c>
      <c r="C190" s="134" t="n">
        <v>9787111318507</v>
      </c>
      <c r="D190" s="139" t="s">
        <v>932</v>
      </c>
      <c r="E190" s="137" t="n">
        <v>40494</v>
      </c>
      <c r="F190" s="136" t="n">
        <v>36</v>
      </c>
    </row>
    <row r="191" customFormat="false" ht="15" hidden="false" customHeight="false" outlineLevel="0" collapsed="false">
      <c r="A191" s="135" t="s">
        <v>9575</v>
      </c>
      <c r="B191" s="134" t="s">
        <v>9576</v>
      </c>
      <c r="C191" s="134" t="n">
        <v>9787111460190</v>
      </c>
      <c r="D191" s="139" t="s">
        <v>932</v>
      </c>
      <c r="E191" s="137" t="n">
        <v>41718</v>
      </c>
      <c r="F191" s="136" t="n">
        <v>69</v>
      </c>
    </row>
    <row r="192" customFormat="false" ht="15" hidden="false" customHeight="false" outlineLevel="0" collapsed="false">
      <c r="A192" s="135" t="s">
        <v>9577</v>
      </c>
      <c r="B192" s="139" t="s">
        <v>9578</v>
      </c>
      <c r="C192" s="138" t="n">
        <v>9787111438519</v>
      </c>
      <c r="D192" s="139" t="s">
        <v>932</v>
      </c>
      <c r="E192" s="137" t="n">
        <v>41591</v>
      </c>
      <c r="F192" s="136" t="n">
        <v>78</v>
      </c>
    </row>
    <row r="193" customFormat="false" ht="15" hidden="false" customHeight="false" outlineLevel="0" collapsed="false">
      <c r="A193" s="134" t="s">
        <v>9579</v>
      </c>
      <c r="B193" s="140" t="s">
        <v>9580</v>
      </c>
      <c r="C193" s="138" t="n">
        <v>9787111424475</v>
      </c>
      <c r="D193" s="139" t="s">
        <v>932</v>
      </c>
      <c r="E193" s="137" t="n">
        <v>41460</v>
      </c>
      <c r="F193" s="136" t="n">
        <v>35</v>
      </c>
    </row>
    <row r="194" customFormat="false" ht="15" hidden="false" customHeight="false" outlineLevel="0" collapsed="false">
      <c r="A194" s="134" t="s">
        <v>9581</v>
      </c>
      <c r="B194" s="140" t="s">
        <v>9582</v>
      </c>
      <c r="C194" s="134" t="n">
        <v>9787111426967</v>
      </c>
      <c r="D194" s="139" t="s">
        <v>932</v>
      </c>
      <c r="E194" s="137" t="n">
        <v>41457</v>
      </c>
      <c r="F194" s="136" t="n">
        <v>29.9</v>
      </c>
    </row>
    <row r="195" customFormat="false" ht="21.75" hidden="false" customHeight="false" outlineLevel="0" collapsed="false">
      <c r="A195" s="135" t="s">
        <v>9583</v>
      </c>
      <c r="B195" s="139" t="s">
        <v>9584</v>
      </c>
      <c r="C195" s="134" t="n">
        <v>9787111426271</v>
      </c>
      <c r="D195" s="139" t="s">
        <v>932</v>
      </c>
      <c r="E195" s="137" t="n">
        <v>41451</v>
      </c>
      <c r="F195" s="136" t="n">
        <v>65</v>
      </c>
    </row>
    <row r="196" customFormat="false" ht="15" hidden="false" customHeight="false" outlineLevel="0" collapsed="false">
      <c r="A196" s="134" t="s">
        <v>9585</v>
      </c>
      <c r="B196" s="140" t="s">
        <v>9586</v>
      </c>
      <c r="C196" s="134" t="n">
        <v>9787111289555</v>
      </c>
      <c r="D196" s="139" t="s">
        <v>932</v>
      </c>
      <c r="E196" s="137" t="n">
        <v>40506</v>
      </c>
      <c r="F196" s="136" t="n">
        <v>47</v>
      </c>
    </row>
    <row r="197" customFormat="false" ht="15" hidden="false" customHeight="false" outlineLevel="0" collapsed="false">
      <c r="A197" s="134" t="s">
        <v>9587</v>
      </c>
      <c r="B197" s="140" t="s">
        <v>9588</v>
      </c>
      <c r="C197" s="134" t="n">
        <v>9787111318163</v>
      </c>
      <c r="D197" s="139" t="s">
        <v>932</v>
      </c>
      <c r="E197" s="137" t="n">
        <v>40491</v>
      </c>
      <c r="F197" s="136" t="n">
        <v>50</v>
      </c>
    </row>
    <row r="198" customFormat="false" ht="15" hidden="false" customHeight="false" outlineLevel="0" collapsed="false">
      <c r="A198" s="134" t="s">
        <v>9589</v>
      </c>
      <c r="B198" s="139" t="s">
        <v>9405</v>
      </c>
      <c r="C198" s="134" t="n">
        <v>9787111440635</v>
      </c>
      <c r="D198" s="139" t="s">
        <v>932</v>
      </c>
      <c r="E198" s="137" t="n">
        <v>41617</v>
      </c>
      <c r="F198" s="136" t="n">
        <v>49</v>
      </c>
    </row>
    <row r="199" customFormat="false" ht="15" hidden="false" customHeight="false" outlineLevel="0" collapsed="false">
      <c r="A199" s="134" t="s">
        <v>9590</v>
      </c>
      <c r="B199" s="139" t="s">
        <v>9405</v>
      </c>
      <c r="C199" s="134" t="n">
        <v>9787111424383</v>
      </c>
      <c r="D199" s="139" t="s">
        <v>932</v>
      </c>
      <c r="E199" s="137" t="n">
        <v>41467</v>
      </c>
      <c r="F199" s="136" t="n">
        <v>19.8</v>
      </c>
    </row>
    <row r="200" customFormat="false" ht="15" hidden="false" customHeight="false" outlineLevel="0" collapsed="false">
      <c r="A200" s="134" t="s">
        <v>9591</v>
      </c>
      <c r="B200" s="139" t="s">
        <v>9405</v>
      </c>
      <c r="C200" s="134" t="n">
        <v>9787111422440</v>
      </c>
      <c r="D200" s="139" t="s">
        <v>932</v>
      </c>
      <c r="E200" s="137" t="n">
        <v>41450</v>
      </c>
      <c r="F200" s="136" t="n">
        <v>18</v>
      </c>
    </row>
    <row r="201" customFormat="false" ht="15" hidden="false" customHeight="false" outlineLevel="0" collapsed="false">
      <c r="A201" s="134" t="s">
        <v>9592</v>
      </c>
      <c r="B201" s="139" t="s">
        <v>9593</v>
      </c>
      <c r="C201" s="134" t="n">
        <v>9787111413530</v>
      </c>
      <c r="D201" s="139" t="s">
        <v>932</v>
      </c>
      <c r="E201" s="137" t="n">
        <v>41445</v>
      </c>
      <c r="F201" s="136" t="n">
        <v>28</v>
      </c>
    </row>
    <row r="202" customFormat="false" ht="15" hidden="false" customHeight="false" outlineLevel="0" collapsed="false">
      <c r="A202" s="134" t="s">
        <v>9594</v>
      </c>
      <c r="B202" s="139" t="s">
        <v>9595</v>
      </c>
      <c r="C202" s="134" t="n">
        <v>9787111203056</v>
      </c>
      <c r="D202" s="139" t="s">
        <v>932</v>
      </c>
      <c r="E202" s="137" t="n">
        <v>41114</v>
      </c>
      <c r="F202" s="136" t="n">
        <v>36</v>
      </c>
    </row>
    <row r="203" customFormat="false" ht="15" hidden="false" customHeight="false" outlineLevel="0" collapsed="false">
      <c r="A203" s="134" t="s">
        <v>9596</v>
      </c>
      <c r="B203" s="140" t="s">
        <v>9597</v>
      </c>
      <c r="C203" s="134" t="n">
        <v>7111178351</v>
      </c>
      <c r="D203" s="139" t="s">
        <v>932</v>
      </c>
      <c r="E203" s="135" t="s">
        <v>9598</v>
      </c>
      <c r="F203" s="136" t="n">
        <v>39.8</v>
      </c>
    </row>
    <row r="204" customFormat="false" ht="15" hidden="false" customHeight="false" outlineLevel="0" collapsed="false">
      <c r="A204" s="134" t="s">
        <v>9599</v>
      </c>
      <c r="B204" s="140" t="s">
        <v>9600</v>
      </c>
      <c r="C204" s="134" t="n">
        <v>9787111323396</v>
      </c>
      <c r="D204" s="139" t="s">
        <v>932</v>
      </c>
      <c r="E204" s="137" t="n">
        <v>40540</v>
      </c>
      <c r="F204" s="136" t="n">
        <v>28</v>
      </c>
    </row>
    <row r="205" customFormat="false" ht="15" hidden="false" customHeight="false" outlineLevel="0" collapsed="false">
      <c r="A205" s="134" t="s">
        <v>9601</v>
      </c>
      <c r="B205" s="140" t="s">
        <v>9602</v>
      </c>
      <c r="C205" s="134" t="n">
        <v>9787111316510</v>
      </c>
      <c r="D205" s="139" t="s">
        <v>932</v>
      </c>
      <c r="E205" s="137" t="n">
        <v>40495</v>
      </c>
      <c r="F205" s="136" t="n">
        <v>44</v>
      </c>
    </row>
    <row r="206" customFormat="false" ht="15" hidden="false" customHeight="false" outlineLevel="0" collapsed="false">
      <c r="A206" s="134" t="s">
        <v>9603</v>
      </c>
      <c r="B206" s="140" t="s">
        <v>9604</v>
      </c>
      <c r="C206" s="134" t="n">
        <v>9787111314677</v>
      </c>
      <c r="D206" s="139" t="s">
        <v>932</v>
      </c>
      <c r="E206" s="137" t="n">
        <v>40494</v>
      </c>
      <c r="F206" s="136" t="n">
        <v>36</v>
      </c>
    </row>
    <row r="207" customFormat="false" ht="15" hidden="false" customHeight="false" outlineLevel="0" collapsed="false">
      <c r="A207" s="134" t="s">
        <v>9605</v>
      </c>
      <c r="B207" s="139" t="s">
        <v>9606</v>
      </c>
      <c r="C207" s="134" t="n">
        <v>9787111312529</v>
      </c>
      <c r="D207" s="139" t="s">
        <v>932</v>
      </c>
      <c r="E207" s="137" t="n">
        <v>40471</v>
      </c>
      <c r="F207" s="136" t="n">
        <v>19.8</v>
      </c>
    </row>
    <row r="208" customFormat="false" ht="15" hidden="false" customHeight="false" outlineLevel="0" collapsed="false">
      <c r="A208" s="134" t="s">
        <v>9607</v>
      </c>
      <c r="B208" s="134" t="s">
        <v>2587</v>
      </c>
      <c r="C208" s="134" t="n">
        <v>9787111311355</v>
      </c>
      <c r="D208" s="139" t="s">
        <v>932</v>
      </c>
      <c r="E208" s="137" t="n">
        <v>40466</v>
      </c>
      <c r="F208" s="136" t="n">
        <v>19.8</v>
      </c>
    </row>
    <row r="209" customFormat="false" ht="15" hidden="false" customHeight="false" outlineLevel="0" collapsed="false">
      <c r="A209" s="134" t="s">
        <v>9608</v>
      </c>
      <c r="B209" s="139" t="s">
        <v>8692</v>
      </c>
      <c r="C209" s="134" t="n">
        <v>9787111297741</v>
      </c>
      <c r="D209" s="139" t="s">
        <v>932</v>
      </c>
      <c r="E209" s="137" t="n">
        <v>40298</v>
      </c>
      <c r="F209" s="136" t="n">
        <v>28</v>
      </c>
    </row>
    <row r="210" customFormat="false" ht="15" hidden="false" customHeight="false" outlineLevel="0" collapsed="false">
      <c r="A210" s="134" t="s">
        <v>9609</v>
      </c>
      <c r="B210" s="139" t="s">
        <v>9610</v>
      </c>
      <c r="C210" s="134" t="n">
        <v>9787111318156</v>
      </c>
      <c r="D210" s="139" t="s">
        <v>932</v>
      </c>
      <c r="E210" s="137" t="n">
        <v>40494</v>
      </c>
      <c r="F210" s="136" t="n">
        <v>39</v>
      </c>
    </row>
    <row r="211" customFormat="false" ht="15" hidden="false" customHeight="false" outlineLevel="0" collapsed="false">
      <c r="A211" s="134" t="s">
        <v>9611</v>
      </c>
      <c r="B211" s="139" t="s">
        <v>9612</v>
      </c>
      <c r="C211" s="134" t="n">
        <v>9787111304388</v>
      </c>
      <c r="D211" s="139" t="s">
        <v>932</v>
      </c>
      <c r="E211" s="137" t="n">
        <v>40347</v>
      </c>
      <c r="F211" s="136" t="n">
        <v>40</v>
      </c>
    </row>
    <row r="212" customFormat="false" ht="15" hidden="false" customHeight="false" outlineLevel="0" collapsed="false">
      <c r="A212" s="134" t="s">
        <v>9613</v>
      </c>
      <c r="B212" s="140" t="s">
        <v>9614</v>
      </c>
      <c r="C212" s="134" t="n">
        <v>9787111302650</v>
      </c>
      <c r="D212" s="139" t="s">
        <v>932</v>
      </c>
      <c r="E212" s="137" t="n">
        <v>40338</v>
      </c>
      <c r="F212" s="136" t="n">
        <v>29</v>
      </c>
    </row>
    <row r="213" customFormat="false" ht="15" hidden="false" customHeight="false" outlineLevel="0" collapsed="false">
      <c r="A213" s="134" t="s">
        <v>9615</v>
      </c>
      <c r="B213" s="139" t="s">
        <v>9616</v>
      </c>
      <c r="C213" s="134" t="n">
        <v>9787111305095</v>
      </c>
      <c r="D213" s="139" t="s">
        <v>932</v>
      </c>
      <c r="E213" s="137" t="n">
        <v>40337</v>
      </c>
      <c r="F213" s="136" t="n">
        <v>29</v>
      </c>
    </row>
    <row r="214" customFormat="false" ht="15" hidden="false" customHeight="false" outlineLevel="0" collapsed="false">
      <c r="A214" s="134" t="s">
        <v>9617</v>
      </c>
      <c r="B214" s="140" t="s">
        <v>9602</v>
      </c>
      <c r="C214" s="134" t="n">
        <v>9787111312147</v>
      </c>
      <c r="D214" s="139" t="s">
        <v>932</v>
      </c>
      <c r="E214" s="137" t="n">
        <v>40506</v>
      </c>
      <c r="F214" s="136" t="n">
        <v>40</v>
      </c>
    </row>
    <row r="215" customFormat="false" ht="15" hidden="false" customHeight="false" outlineLevel="0" collapsed="false">
      <c r="A215" s="134" t="s">
        <v>9618</v>
      </c>
      <c r="B215" s="139" t="s">
        <v>9619</v>
      </c>
      <c r="C215" s="134" t="n">
        <v>9787111313595</v>
      </c>
      <c r="D215" s="139" t="s">
        <v>932</v>
      </c>
      <c r="E215" s="137" t="n">
        <v>40487</v>
      </c>
      <c r="F215" s="136" t="n">
        <v>25</v>
      </c>
    </row>
    <row r="216" customFormat="false" ht="15" hidden="false" customHeight="false" outlineLevel="0" collapsed="false">
      <c r="A216" s="134" t="s">
        <v>9620</v>
      </c>
      <c r="B216" s="140" t="s">
        <v>9621</v>
      </c>
      <c r="C216" s="134" t="n">
        <v>9787111306917</v>
      </c>
      <c r="D216" s="139" t="s">
        <v>932</v>
      </c>
      <c r="E216" s="137" t="n">
        <v>40448</v>
      </c>
      <c r="F216" s="136" t="n">
        <v>30</v>
      </c>
    </row>
    <row r="217" customFormat="false" ht="15" hidden="false" customHeight="false" outlineLevel="0" collapsed="false">
      <c r="A217" s="134" t="s">
        <v>9622</v>
      </c>
      <c r="B217" s="140" t="s">
        <v>9621</v>
      </c>
      <c r="C217" s="134" t="n">
        <v>9787111309741</v>
      </c>
      <c r="D217" s="139" t="s">
        <v>932</v>
      </c>
      <c r="E217" s="137" t="n">
        <v>40448</v>
      </c>
      <c r="F217" s="136" t="n">
        <v>27</v>
      </c>
    </row>
    <row r="218" customFormat="false" ht="15" hidden="false" customHeight="false" outlineLevel="0" collapsed="false">
      <c r="A218" s="134" t="s">
        <v>9623</v>
      </c>
      <c r="B218" s="140" t="s">
        <v>9624</v>
      </c>
      <c r="C218" s="134" t="n">
        <v>9787111340980</v>
      </c>
      <c r="D218" s="139" t="s">
        <v>932</v>
      </c>
      <c r="E218" s="137" t="n">
        <v>40723</v>
      </c>
      <c r="F218" s="136" t="n">
        <v>27</v>
      </c>
    </row>
    <row r="219" customFormat="false" ht="15" hidden="false" customHeight="false" outlineLevel="0" collapsed="false">
      <c r="A219" s="134" t="s">
        <v>9625</v>
      </c>
      <c r="B219" s="139" t="s">
        <v>9626</v>
      </c>
      <c r="C219" s="134" t="n">
        <v>9787111333944</v>
      </c>
      <c r="D219" s="139" t="s">
        <v>932</v>
      </c>
      <c r="E219" s="137" t="n">
        <v>40683</v>
      </c>
      <c r="F219" s="136" t="n">
        <v>38</v>
      </c>
    </row>
    <row r="220" customFormat="false" ht="15" hidden="false" customHeight="false" outlineLevel="0" collapsed="false">
      <c r="A220" s="134" t="s">
        <v>9627</v>
      </c>
      <c r="B220" s="139" t="s">
        <v>9628</v>
      </c>
      <c r="C220" s="134" t="n">
        <v>9787111321583</v>
      </c>
      <c r="D220" s="139" t="s">
        <v>932</v>
      </c>
      <c r="E220" s="137" t="n">
        <v>40619</v>
      </c>
      <c r="F220" s="136" t="n">
        <v>39.5</v>
      </c>
    </row>
    <row r="221" customFormat="false" ht="15" hidden="false" customHeight="false" outlineLevel="0" collapsed="false">
      <c r="A221" s="134" t="s">
        <v>9629</v>
      </c>
      <c r="B221" s="139" t="s">
        <v>9630</v>
      </c>
      <c r="C221" s="134" t="n">
        <v>9787111423157</v>
      </c>
      <c r="D221" s="139" t="s">
        <v>932</v>
      </c>
      <c r="E221" s="137" t="n">
        <v>41509</v>
      </c>
      <c r="F221" s="136" t="n">
        <v>119</v>
      </c>
    </row>
    <row r="222" customFormat="false" ht="15" hidden="false" customHeight="false" outlineLevel="0" collapsed="false">
      <c r="A222" s="134" t="s">
        <v>9631</v>
      </c>
      <c r="B222" s="139" t="s">
        <v>9632</v>
      </c>
      <c r="C222" s="134" t="n">
        <v>9787111428237</v>
      </c>
      <c r="D222" s="139" t="s">
        <v>932</v>
      </c>
      <c r="E222" s="137" t="n">
        <v>41488</v>
      </c>
      <c r="F222" s="136" t="n">
        <v>59</v>
      </c>
    </row>
    <row r="223" customFormat="false" ht="15" hidden="false" customHeight="false" outlineLevel="0" collapsed="false">
      <c r="A223" s="134" t="s">
        <v>9633</v>
      </c>
      <c r="B223" s="139" t="s">
        <v>9619</v>
      </c>
      <c r="C223" s="138" t="n">
        <v>9787111452041</v>
      </c>
      <c r="D223" s="139" t="s">
        <v>932</v>
      </c>
      <c r="E223" s="137" t="n">
        <v>41708</v>
      </c>
      <c r="F223" s="136" t="n">
        <v>48</v>
      </c>
    </row>
    <row r="224" customFormat="false" ht="15" hidden="false" customHeight="false" outlineLevel="0" collapsed="false">
      <c r="A224" s="134" t="s">
        <v>9634</v>
      </c>
      <c r="B224" s="140" t="s">
        <v>9635</v>
      </c>
      <c r="C224" s="134" t="n">
        <v>9787111417279</v>
      </c>
      <c r="D224" s="139" t="s">
        <v>932</v>
      </c>
      <c r="E224" s="137" t="n">
        <v>41439</v>
      </c>
      <c r="F224" s="136" t="n">
        <v>98</v>
      </c>
    </row>
    <row r="225" customFormat="false" ht="15" hidden="false" customHeight="false" outlineLevel="0" collapsed="false">
      <c r="A225" s="134" t="s">
        <v>9636</v>
      </c>
      <c r="B225" s="139" t="s">
        <v>9637</v>
      </c>
      <c r="C225" s="134" t="n">
        <v>9787111309703</v>
      </c>
      <c r="D225" s="139" t="s">
        <v>932</v>
      </c>
      <c r="E225" s="135" t="s">
        <v>9638</v>
      </c>
      <c r="F225" s="136" t="n">
        <v>98</v>
      </c>
    </row>
    <row r="226" customFormat="false" ht="21.75" hidden="false" customHeight="false" outlineLevel="0" collapsed="false">
      <c r="A226" s="134" t="s">
        <v>9639</v>
      </c>
      <c r="B226" s="140" t="s">
        <v>9640</v>
      </c>
      <c r="C226" s="134" t="n">
        <v>9787111319481</v>
      </c>
      <c r="D226" s="139" t="s">
        <v>932</v>
      </c>
      <c r="E226" s="135" t="s">
        <v>9641</v>
      </c>
      <c r="F226" s="136" t="n">
        <v>29.8</v>
      </c>
    </row>
    <row r="227" customFormat="false" ht="15" hidden="false" customHeight="false" outlineLevel="0" collapsed="false">
      <c r="A227" s="134" t="s">
        <v>9642</v>
      </c>
      <c r="B227" s="139" t="s">
        <v>9643</v>
      </c>
      <c r="C227" s="134" t="n">
        <v>9787111312154</v>
      </c>
      <c r="D227" s="139" t="s">
        <v>932</v>
      </c>
      <c r="E227" s="137" t="n">
        <v>40486</v>
      </c>
      <c r="F227" s="136" t="n">
        <v>58</v>
      </c>
    </row>
    <row r="228" customFormat="false" ht="15" hidden="false" customHeight="false" outlineLevel="0" collapsed="false">
      <c r="A228" s="134" t="s">
        <v>9644</v>
      </c>
      <c r="B228" s="140" t="s">
        <v>9645</v>
      </c>
      <c r="C228" s="134" t="n">
        <v>9787111313328</v>
      </c>
      <c r="D228" s="139" t="s">
        <v>932</v>
      </c>
      <c r="E228" s="137" t="n">
        <v>40480</v>
      </c>
      <c r="F228" s="136" t="n">
        <v>38</v>
      </c>
    </row>
    <row r="229" customFormat="false" ht="15" hidden="false" customHeight="false" outlineLevel="0" collapsed="false">
      <c r="A229" s="134" t="s">
        <v>9646</v>
      </c>
      <c r="B229" s="140" t="s">
        <v>9621</v>
      </c>
      <c r="C229" s="134" t="n">
        <v>9787111318071</v>
      </c>
      <c r="D229" s="139" t="s">
        <v>932</v>
      </c>
      <c r="E229" s="137" t="n">
        <v>40471</v>
      </c>
      <c r="F229" s="136" t="n">
        <v>68</v>
      </c>
    </row>
    <row r="230" customFormat="false" ht="15" hidden="false" customHeight="false" outlineLevel="0" collapsed="false">
      <c r="A230" s="134" t="s">
        <v>9647</v>
      </c>
      <c r="B230" s="140" t="s">
        <v>9648</v>
      </c>
      <c r="C230" s="134" t="n">
        <v>9787111305279</v>
      </c>
      <c r="D230" s="139" t="s">
        <v>932</v>
      </c>
      <c r="E230" s="137" t="n">
        <v>40330</v>
      </c>
      <c r="F230" s="136" t="n">
        <v>45</v>
      </c>
    </row>
    <row r="231" customFormat="false" ht="14.25" hidden="false" customHeight="false" outlineLevel="0" collapsed="false">
      <c r="A231" s="141" t="s">
        <v>9649</v>
      </c>
      <c r="B231" s="142" t="s">
        <v>9650</v>
      </c>
      <c r="C231" s="141" t="n">
        <v>9787111298137</v>
      </c>
      <c r="D231" s="143" t="s">
        <v>932</v>
      </c>
      <c r="E231" s="144" t="n">
        <v>40290</v>
      </c>
      <c r="F231" s="145" t="n">
        <v>19</v>
      </c>
    </row>
    <row r="232" s="150" customFormat="true" ht="13.5" hidden="false" customHeight="true" outlineLevel="0" collapsed="false">
      <c r="A232" s="146" t="s">
        <v>9651</v>
      </c>
      <c r="B232" s="146" t="s">
        <v>9652</v>
      </c>
      <c r="C232" s="147" t="s">
        <v>9653</v>
      </c>
      <c r="D232" s="146" t="s">
        <v>1162</v>
      </c>
      <c r="E232" s="148" t="n">
        <v>42064</v>
      </c>
      <c r="F232" s="149" t="n">
        <v>58</v>
      </c>
    </row>
    <row r="233" s="150" customFormat="true" ht="14.25" hidden="false" customHeight="false" outlineLevel="0" collapsed="false">
      <c r="A233" s="146" t="s">
        <v>9654</v>
      </c>
      <c r="B233" s="146" t="s">
        <v>9655</v>
      </c>
      <c r="C233" s="147" t="s">
        <v>9656</v>
      </c>
      <c r="D233" s="146" t="s">
        <v>1162</v>
      </c>
      <c r="E233" s="148" t="n">
        <v>42064</v>
      </c>
      <c r="F233" s="149" t="n">
        <v>48</v>
      </c>
    </row>
    <row r="234" customFormat="false" ht="15" hidden="false" customHeight="false" outlineLevel="0" collapsed="false">
      <c r="A234" s="134" t="s">
        <v>9657</v>
      </c>
      <c r="B234" s="134" t="s">
        <v>9658</v>
      </c>
      <c r="C234" s="135" t="s">
        <v>9659</v>
      </c>
      <c r="D234" s="134" t="s">
        <v>1162</v>
      </c>
      <c r="E234" s="137" t="n">
        <v>42036</v>
      </c>
      <c r="F234" s="136" t="n">
        <v>49</v>
      </c>
    </row>
    <row r="235" customFormat="false" ht="15" hidden="false" customHeight="false" outlineLevel="0" collapsed="false">
      <c r="A235" s="134" t="s">
        <v>9660</v>
      </c>
      <c r="B235" s="134" t="s">
        <v>9661</v>
      </c>
      <c r="C235" s="135" t="s">
        <v>9662</v>
      </c>
      <c r="D235" s="134" t="s">
        <v>1162</v>
      </c>
      <c r="E235" s="137" t="n">
        <v>42036</v>
      </c>
      <c r="F235" s="136" t="n">
        <v>178</v>
      </c>
    </row>
    <row r="236" customFormat="false" ht="15" hidden="false" customHeight="false" outlineLevel="0" collapsed="false">
      <c r="A236" s="134" t="s">
        <v>9663</v>
      </c>
      <c r="B236" s="134" t="s">
        <v>9664</v>
      </c>
      <c r="C236" s="135" t="s">
        <v>9665</v>
      </c>
      <c r="D236" s="134" t="s">
        <v>1162</v>
      </c>
      <c r="E236" s="137" t="n">
        <v>42036</v>
      </c>
      <c r="F236" s="136" t="n">
        <v>58</v>
      </c>
    </row>
    <row r="237" customFormat="false" ht="15" hidden="false" customHeight="false" outlineLevel="0" collapsed="false">
      <c r="A237" s="134" t="s">
        <v>9666</v>
      </c>
      <c r="B237" s="134" t="s">
        <v>9667</v>
      </c>
      <c r="C237" s="135" t="s">
        <v>9668</v>
      </c>
      <c r="D237" s="134" t="s">
        <v>1162</v>
      </c>
      <c r="E237" s="137" t="n">
        <v>42036</v>
      </c>
      <c r="F237" s="136" t="n">
        <v>48</v>
      </c>
    </row>
    <row r="238" customFormat="false" ht="15" hidden="false" customHeight="false" outlineLevel="0" collapsed="false">
      <c r="A238" s="134" t="s">
        <v>9669</v>
      </c>
      <c r="B238" s="134" t="s">
        <v>9670</v>
      </c>
      <c r="C238" s="135" t="s">
        <v>9671</v>
      </c>
      <c r="D238" s="134" t="s">
        <v>1162</v>
      </c>
      <c r="E238" s="137" t="n">
        <v>42036</v>
      </c>
      <c r="F238" s="136" t="n">
        <v>148</v>
      </c>
    </row>
    <row r="239" customFormat="false" ht="15" hidden="false" customHeight="false" outlineLevel="0" collapsed="false">
      <c r="A239" s="134" t="s">
        <v>9672</v>
      </c>
      <c r="B239" s="134" t="s">
        <v>9673</v>
      </c>
      <c r="C239" s="135" t="s">
        <v>9674</v>
      </c>
      <c r="D239" s="134" t="s">
        <v>1162</v>
      </c>
      <c r="E239" s="137" t="n">
        <v>42036</v>
      </c>
      <c r="F239" s="136" t="n">
        <v>39</v>
      </c>
    </row>
    <row r="240" customFormat="false" ht="15" hidden="false" customHeight="false" outlineLevel="0" collapsed="false">
      <c r="A240" s="134" t="s">
        <v>9675</v>
      </c>
      <c r="B240" s="134" t="s">
        <v>9676</v>
      </c>
      <c r="C240" s="135" t="s">
        <v>9677</v>
      </c>
      <c r="D240" s="134" t="s">
        <v>1162</v>
      </c>
      <c r="E240" s="137" t="n">
        <v>42036</v>
      </c>
      <c r="F240" s="136" t="n">
        <v>58</v>
      </c>
    </row>
    <row r="241" customFormat="false" ht="15" hidden="false" customHeight="false" outlineLevel="0" collapsed="false">
      <c r="A241" s="134" t="s">
        <v>9678</v>
      </c>
      <c r="B241" s="134" t="s">
        <v>9679</v>
      </c>
      <c r="C241" s="135" t="s">
        <v>9680</v>
      </c>
      <c r="D241" s="134" t="s">
        <v>1162</v>
      </c>
      <c r="E241" s="137" t="n">
        <v>42036</v>
      </c>
      <c r="F241" s="136" t="n">
        <v>39</v>
      </c>
    </row>
    <row r="242" customFormat="false" ht="15" hidden="false" customHeight="false" outlineLevel="0" collapsed="false">
      <c r="A242" s="135" t="s">
        <v>9681</v>
      </c>
      <c r="B242" s="134" t="s">
        <v>9682</v>
      </c>
      <c r="C242" s="135" t="s">
        <v>9683</v>
      </c>
      <c r="D242" s="134" t="s">
        <v>1162</v>
      </c>
      <c r="E242" s="137" t="n">
        <v>42036</v>
      </c>
      <c r="F242" s="136" t="n">
        <v>98</v>
      </c>
    </row>
    <row r="243" customFormat="false" ht="15" hidden="false" customHeight="false" outlineLevel="0" collapsed="false">
      <c r="A243" s="134" t="s">
        <v>9684</v>
      </c>
      <c r="B243" s="134" t="s">
        <v>9685</v>
      </c>
      <c r="C243" s="135" t="s">
        <v>9686</v>
      </c>
      <c r="D243" s="134" t="s">
        <v>1162</v>
      </c>
      <c r="E243" s="137" t="n">
        <v>42036</v>
      </c>
      <c r="F243" s="136" t="n">
        <v>39</v>
      </c>
    </row>
    <row r="244" customFormat="false" ht="15" hidden="false" customHeight="false" outlineLevel="0" collapsed="false">
      <c r="A244" s="134" t="s">
        <v>9687</v>
      </c>
      <c r="B244" s="134" t="s">
        <v>9077</v>
      </c>
      <c r="C244" s="135" t="s">
        <v>9688</v>
      </c>
      <c r="D244" s="134" t="s">
        <v>1162</v>
      </c>
      <c r="E244" s="137" t="n">
        <v>42036</v>
      </c>
      <c r="F244" s="136" t="n">
        <v>48</v>
      </c>
    </row>
    <row r="245" customFormat="false" ht="15" hidden="false" customHeight="false" outlineLevel="0" collapsed="false">
      <c r="A245" s="134" t="s">
        <v>9689</v>
      </c>
      <c r="B245" s="134" t="s">
        <v>9673</v>
      </c>
      <c r="C245" s="138" t="s">
        <v>9690</v>
      </c>
      <c r="D245" s="134" t="s">
        <v>1162</v>
      </c>
      <c r="E245" s="137" t="n">
        <v>42036</v>
      </c>
      <c r="F245" s="136" t="n">
        <v>38</v>
      </c>
    </row>
    <row r="246" customFormat="false" ht="15" hidden="false" customHeight="false" outlineLevel="0" collapsed="false">
      <c r="A246" s="134" t="s">
        <v>9691</v>
      </c>
      <c r="B246" s="134" t="s">
        <v>9661</v>
      </c>
      <c r="C246" s="135" t="s">
        <v>9692</v>
      </c>
      <c r="D246" s="134" t="s">
        <v>1162</v>
      </c>
      <c r="E246" s="137" t="n">
        <v>42036</v>
      </c>
      <c r="F246" s="136" t="n">
        <v>98</v>
      </c>
    </row>
    <row r="247" customFormat="false" ht="15" hidden="false" customHeight="false" outlineLevel="0" collapsed="false">
      <c r="A247" s="134" t="s">
        <v>9693</v>
      </c>
      <c r="B247" s="134" t="s">
        <v>9694</v>
      </c>
      <c r="C247" s="135" t="s">
        <v>9695</v>
      </c>
      <c r="D247" s="134" t="s">
        <v>1162</v>
      </c>
      <c r="E247" s="137" t="n">
        <v>42036</v>
      </c>
      <c r="F247" s="136" t="n">
        <v>49</v>
      </c>
    </row>
    <row r="248" customFormat="false" ht="15" hidden="false" customHeight="false" outlineLevel="0" collapsed="false">
      <c r="A248" s="134" t="s">
        <v>9696</v>
      </c>
      <c r="B248" s="134" t="s">
        <v>9697</v>
      </c>
      <c r="C248" s="135" t="s">
        <v>9698</v>
      </c>
      <c r="D248" s="134" t="s">
        <v>1162</v>
      </c>
      <c r="E248" s="137" t="n">
        <v>42036</v>
      </c>
      <c r="F248" s="136" t="n">
        <v>69</v>
      </c>
    </row>
    <row r="249" customFormat="false" ht="15" hidden="false" customHeight="false" outlineLevel="0" collapsed="false">
      <c r="A249" s="134" t="s">
        <v>9699</v>
      </c>
      <c r="B249" s="134" t="s">
        <v>9700</v>
      </c>
      <c r="C249" s="135" t="s">
        <v>9701</v>
      </c>
      <c r="D249" s="134" t="s">
        <v>1162</v>
      </c>
      <c r="E249" s="137" t="n">
        <v>42036</v>
      </c>
      <c r="F249" s="136" t="n">
        <v>49</v>
      </c>
    </row>
    <row r="250" customFormat="false" ht="15" hidden="false" customHeight="false" outlineLevel="0" collapsed="false">
      <c r="A250" s="134" t="s">
        <v>9702</v>
      </c>
      <c r="B250" s="134" t="s">
        <v>9673</v>
      </c>
      <c r="C250" s="135" t="s">
        <v>9703</v>
      </c>
      <c r="D250" s="134" t="s">
        <v>1162</v>
      </c>
      <c r="E250" s="137" t="n">
        <v>42036</v>
      </c>
      <c r="F250" s="136" t="n">
        <v>36</v>
      </c>
    </row>
    <row r="251" customFormat="false" ht="15" hidden="false" customHeight="false" outlineLevel="0" collapsed="false">
      <c r="A251" s="134" t="s">
        <v>9704</v>
      </c>
      <c r="B251" s="134" t="s">
        <v>9673</v>
      </c>
      <c r="C251" s="135" t="s">
        <v>9705</v>
      </c>
      <c r="D251" s="134" t="s">
        <v>1162</v>
      </c>
      <c r="E251" s="137" t="n">
        <v>42036</v>
      </c>
      <c r="F251" s="136" t="n">
        <v>48</v>
      </c>
    </row>
    <row r="252" customFormat="false" ht="15" hidden="false" customHeight="false" outlineLevel="0" collapsed="false">
      <c r="A252" s="134" t="s">
        <v>9706</v>
      </c>
      <c r="B252" s="134" t="s">
        <v>9707</v>
      </c>
      <c r="C252" s="135" t="s">
        <v>9708</v>
      </c>
      <c r="D252" s="134" t="s">
        <v>1162</v>
      </c>
      <c r="E252" s="137" t="n">
        <v>42036</v>
      </c>
      <c r="F252" s="136" t="n">
        <v>48</v>
      </c>
    </row>
    <row r="253" customFormat="false" ht="15" hidden="false" customHeight="false" outlineLevel="0" collapsed="false">
      <c r="A253" s="134" t="s">
        <v>9709</v>
      </c>
      <c r="B253" s="134" t="s">
        <v>9710</v>
      </c>
      <c r="C253" s="138" t="s">
        <v>9711</v>
      </c>
      <c r="D253" s="134" t="s">
        <v>1162</v>
      </c>
      <c r="E253" s="137" t="n">
        <v>42036</v>
      </c>
      <c r="F253" s="136" t="n">
        <v>39</v>
      </c>
    </row>
    <row r="254" customFormat="false" ht="15" hidden="false" customHeight="false" outlineLevel="0" collapsed="false">
      <c r="A254" s="134" t="s">
        <v>9712</v>
      </c>
      <c r="B254" s="134" t="s">
        <v>9658</v>
      </c>
      <c r="C254" s="138" t="s">
        <v>9713</v>
      </c>
      <c r="D254" s="134" t="s">
        <v>1162</v>
      </c>
      <c r="E254" s="137" t="n">
        <v>42036</v>
      </c>
      <c r="F254" s="136" t="n">
        <v>46</v>
      </c>
    </row>
    <row r="255" customFormat="false" ht="15" hidden="false" customHeight="false" outlineLevel="0" collapsed="false">
      <c r="A255" s="134" t="s">
        <v>9714</v>
      </c>
      <c r="B255" s="134" t="s">
        <v>9715</v>
      </c>
      <c r="C255" s="138" t="s">
        <v>9716</v>
      </c>
      <c r="D255" s="134" t="s">
        <v>1162</v>
      </c>
      <c r="E255" s="137" t="n">
        <v>42036</v>
      </c>
      <c r="F255" s="136" t="n">
        <v>78</v>
      </c>
    </row>
    <row r="256" customFormat="false" ht="15" hidden="false" customHeight="false" outlineLevel="0" collapsed="false">
      <c r="A256" s="134" t="s">
        <v>9717</v>
      </c>
      <c r="B256" s="134" t="s">
        <v>9673</v>
      </c>
      <c r="C256" s="135" t="s">
        <v>9718</v>
      </c>
      <c r="D256" s="134" t="s">
        <v>1162</v>
      </c>
      <c r="E256" s="137" t="n">
        <v>42036</v>
      </c>
      <c r="F256" s="136" t="n">
        <v>36</v>
      </c>
    </row>
    <row r="257" customFormat="false" ht="15" hidden="false" customHeight="false" outlineLevel="0" collapsed="false">
      <c r="A257" s="134" t="s">
        <v>9719</v>
      </c>
      <c r="B257" s="134" t="s">
        <v>9673</v>
      </c>
      <c r="C257" s="135" t="s">
        <v>9720</v>
      </c>
      <c r="D257" s="134" t="s">
        <v>1162</v>
      </c>
      <c r="E257" s="137" t="n">
        <v>42036</v>
      </c>
      <c r="F257" s="136" t="n">
        <v>38</v>
      </c>
    </row>
    <row r="258" customFormat="false" ht="15" hidden="false" customHeight="false" outlineLevel="0" collapsed="false">
      <c r="A258" s="134" t="s">
        <v>9721</v>
      </c>
      <c r="B258" s="134" t="s">
        <v>9700</v>
      </c>
      <c r="C258" s="135" t="s">
        <v>9722</v>
      </c>
      <c r="D258" s="134" t="s">
        <v>1162</v>
      </c>
      <c r="E258" s="137" t="n">
        <v>42036</v>
      </c>
      <c r="F258" s="136" t="n">
        <v>38</v>
      </c>
    </row>
    <row r="259" customFormat="false" ht="15" hidden="false" customHeight="false" outlineLevel="0" collapsed="false">
      <c r="A259" s="134" t="s">
        <v>9723</v>
      </c>
      <c r="B259" s="134" t="s">
        <v>9724</v>
      </c>
      <c r="C259" s="135" t="s">
        <v>9725</v>
      </c>
      <c r="D259" s="134" t="s">
        <v>1162</v>
      </c>
      <c r="E259" s="137" t="n">
        <v>42036</v>
      </c>
      <c r="F259" s="136" t="n">
        <v>49</v>
      </c>
    </row>
    <row r="260" customFormat="false" ht="15" hidden="false" customHeight="false" outlineLevel="0" collapsed="false">
      <c r="A260" s="134" t="s">
        <v>9726</v>
      </c>
      <c r="B260" s="134" t="s">
        <v>9727</v>
      </c>
      <c r="C260" s="135" t="s">
        <v>9728</v>
      </c>
      <c r="D260" s="134" t="s">
        <v>1162</v>
      </c>
      <c r="E260" s="137" t="n">
        <v>42036</v>
      </c>
      <c r="F260" s="136" t="n">
        <v>88</v>
      </c>
    </row>
    <row r="261" customFormat="false" ht="15" hidden="false" customHeight="false" outlineLevel="0" collapsed="false">
      <c r="A261" s="134" t="s">
        <v>9729</v>
      </c>
      <c r="B261" s="134" t="s">
        <v>9730</v>
      </c>
      <c r="C261" s="135" t="s">
        <v>9731</v>
      </c>
      <c r="D261" s="134" t="s">
        <v>1162</v>
      </c>
      <c r="E261" s="137" t="n">
        <v>42036</v>
      </c>
      <c r="F261" s="136" t="n">
        <v>28</v>
      </c>
    </row>
    <row r="262" customFormat="false" ht="15" hidden="false" customHeight="false" outlineLevel="0" collapsed="false">
      <c r="A262" s="134" t="s">
        <v>9732</v>
      </c>
      <c r="B262" s="134" t="s">
        <v>9733</v>
      </c>
      <c r="C262" s="135" t="s">
        <v>9734</v>
      </c>
      <c r="D262" s="134" t="s">
        <v>1162</v>
      </c>
      <c r="E262" s="137" t="n">
        <v>42036</v>
      </c>
      <c r="F262" s="136" t="n">
        <v>59</v>
      </c>
    </row>
    <row r="263" customFormat="false" ht="15" hidden="false" customHeight="false" outlineLevel="0" collapsed="false">
      <c r="A263" s="134" t="s">
        <v>9735</v>
      </c>
      <c r="B263" s="134" t="s">
        <v>9736</v>
      </c>
      <c r="C263" s="135" t="s">
        <v>9737</v>
      </c>
      <c r="D263" s="134" t="s">
        <v>1162</v>
      </c>
      <c r="E263" s="137" t="n">
        <v>42036</v>
      </c>
      <c r="F263" s="136" t="n">
        <v>46</v>
      </c>
    </row>
    <row r="264" customFormat="false" ht="15" hidden="false" customHeight="false" outlineLevel="0" collapsed="false">
      <c r="A264" s="134" t="s">
        <v>9738</v>
      </c>
      <c r="B264" s="134" t="s">
        <v>9727</v>
      </c>
      <c r="C264" s="135" t="s">
        <v>9739</v>
      </c>
      <c r="D264" s="134" t="s">
        <v>1162</v>
      </c>
      <c r="E264" s="137" t="n">
        <v>42005</v>
      </c>
      <c r="F264" s="136" t="n">
        <v>58</v>
      </c>
    </row>
    <row r="265" customFormat="false" ht="15" hidden="false" customHeight="false" outlineLevel="0" collapsed="false">
      <c r="A265" s="134" t="s">
        <v>9740</v>
      </c>
      <c r="B265" s="134" t="s">
        <v>9727</v>
      </c>
      <c r="C265" s="135" t="s">
        <v>9741</v>
      </c>
      <c r="D265" s="134" t="s">
        <v>1162</v>
      </c>
      <c r="E265" s="137" t="n">
        <v>42005</v>
      </c>
      <c r="F265" s="136" t="n">
        <v>68</v>
      </c>
    </row>
    <row r="266" customFormat="false" ht="15" hidden="false" customHeight="false" outlineLevel="0" collapsed="false">
      <c r="A266" s="134" t="s">
        <v>9742</v>
      </c>
      <c r="B266" s="134" t="s">
        <v>9727</v>
      </c>
      <c r="C266" s="135" t="s">
        <v>9743</v>
      </c>
      <c r="D266" s="134" t="s">
        <v>1162</v>
      </c>
      <c r="E266" s="137" t="n">
        <v>42005</v>
      </c>
      <c r="F266" s="136" t="n">
        <v>58</v>
      </c>
    </row>
    <row r="267" customFormat="false" ht="15" hidden="false" customHeight="false" outlineLevel="0" collapsed="false">
      <c r="A267" s="134" t="s">
        <v>9744</v>
      </c>
      <c r="B267" s="134" t="s">
        <v>9727</v>
      </c>
      <c r="C267" s="135" t="s">
        <v>9745</v>
      </c>
      <c r="D267" s="134" t="s">
        <v>1162</v>
      </c>
      <c r="E267" s="137" t="n">
        <v>42005</v>
      </c>
      <c r="F267" s="136" t="n">
        <v>88</v>
      </c>
    </row>
    <row r="268" customFormat="false" ht="15" hidden="false" customHeight="false" outlineLevel="0" collapsed="false">
      <c r="A268" s="134" t="s">
        <v>9744</v>
      </c>
      <c r="B268" s="134" t="s">
        <v>9727</v>
      </c>
      <c r="C268" s="135" t="s">
        <v>9745</v>
      </c>
      <c r="D268" s="134" t="s">
        <v>1162</v>
      </c>
      <c r="E268" s="137" t="n">
        <v>42005</v>
      </c>
      <c r="F268" s="136" t="n">
        <v>88</v>
      </c>
    </row>
    <row r="269" customFormat="false" ht="15" hidden="false" customHeight="false" outlineLevel="0" collapsed="false">
      <c r="A269" s="134" t="s">
        <v>9746</v>
      </c>
      <c r="B269" s="134" t="s">
        <v>9747</v>
      </c>
      <c r="C269" s="135" t="s">
        <v>9748</v>
      </c>
      <c r="D269" s="134" t="s">
        <v>1162</v>
      </c>
      <c r="E269" s="137" t="n">
        <v>42005</v>
      </c>
      <c r="F269" s="136" t="n">
        <v>78</v>
      </c>
    </row>
    <row r="270" customFormat="false" ht="15" hidden="false" customHeight="false" outlineLevel="0" collapsed="false">
      <c r="A270" s="134" t="s">
        <v>9749</v>
      </c>
      <c r="B270" s="134" t="s">
        <v>9750</v>
      </c>
      <c r="C270" s="135" t="s">
        <v>9751</v>
      </c>
      <c r="D270" s="134" t="s">
        <v>1162</v>
      </c>
      <c r="E270" s="137" t="n">
        <v>42005</v>
      </c>
      <c r="F270" s="136" t="n">
        <v>59</v>
      </c>
    </row>
    <row r="271" customFormat="false" ht="15" hidden="false" customHeight="false" outlineLevel="0" collapsed="false">
      <c r="A271" s="134" t="s">
        <v>9752</v>
      </c>
      <c r="B271" s="134" t="s">
        <v>9661</v>
      </c>
      <c r="C271" s="135" t="s">
        <v>9753</v>
      </c>
      <c r="D271" s="134" t="s">
        <v>1162</v>
      </c>
      <c r="E271" s="137" t="n">
        <v>42005</v>
      </c>
      <c r="F271" s="136" t="n">
        <v>49</v>
      </c>
    </row>
    <row r="272" customFormat="false" ht="15" hidden="false" customHeight="false" outlineLevel="0" collapsed="false">
      <c r="A272" s="135" t="s">
        <v>9754</v>
      </c>
      <c r="B272" s="134" t="s">
        <v>9755</v>
      </c>
      <c r="C272" s="135" t="s">
        <v>9756</v>
      </c>
      <c r="D272" s="134" t="s">
        <v>1162</v>
      </c>
      <c r="E272" s="137" t="n">
        <v>42005</v>
      </c>
      <c r="F272" s="136" t="n">
        <v>68</v>
      </c>
    </row>
    <row r="273" customFormat="false" ht="15" hidden="false" customHeight="false" outlineLevel="0" collapsed="false">
      <c r="A273" s="134" t="s">
        <v>9757</v>
      </c>
      <c r="B273" s="134" t="s">
        <v>9736</v>
      </c>
      <c r="C273" s="135" t="s">
        <v>9758</v>
      </c>
      <c r="D273" s="134" t="s">
        <v>1162</v>
      </c>
      <c r="E273" s="137" t="n">
        <v>42005</v>
      </c>
      <c r="F273" s="136" t="n">
        <v>46</v>
      </c>
    </row>
    <row r="274" customFormat="false" ht="15" hidden="false" customHeight="false" outlineLevel="0" collapsed="false">
      <c r="A274" s="134" t="s">
        <v>9759</v>
      </c>
      <c r="B274" s="134" t="s">
        <v>9736</v>
      </c>
      <c r="C274" s="135" t="s">
        <v>9760</v>
      </c>
      <c r="D274" s="134" t="s">
        <v>1162</v>
      </c>
      <c r="E274" s="137" t="n">
        <v>42005</v>
      </c>
      <c r="F274" s="136" t="n">
        <v>38</v>
      </c>
    </row>
    <row r="275" customFormat="false" ht="15" hidden="false" customHeight="false" outlineLevel="0" collapsed="false">
      <c r="A275" s="134" t="s">
        <v>9761</v>
      </c>
      <c r="B275" s="134" t="s">
        <v>9736</v>
      </c>
      <c r="C275" s="135" t="s">
        <v>9762</v>
      </c>
      <c r="D275" s="134" t="s">
        <v>1162</v>
      </c>
      <c r="E275" s="137" t="n">
        <v>42005</v>
      </c>
      <c r="F275" s="136" t="n">
        <v>38</v>
      </c>
    </row>
    <row r="276" customFormat="false" ht="15" hidden="false" customHeight="false" outlineLevel="0" collapsed="false">
      <c r="A276" s="134" t="s">
        <v>9763</v>
      </c>
      <c r="B276" s="134" t="s">
        <v>9736</v>
      </c>
      <c r="C276" s="135" t="s">
        <v>9764</v>
      </c>
      <c r="D276" s="134" t="s">
        <v>1162</v>
      </c>
      <c r="E276" s="137" t="n">
        <v>42005</v>
      </c>
      <c r="F276" s="136" t="n">
        <v>38</v>
      </c>
    </row>
    <row r="277" customFormat="false" ht="15" hidden="false" customHeight="false" outlineLevel="0" collapsed="false">
      <c r="A277" s="134" t="s">
        <v>9765</v>
      </c>
      <c r="B277" s="134" t="s">
        <v>9766</v>
      </c>
      <c r="C277" s="135" t="s">
        <v>9767</v>
      </c>
      <c r="D277" s="134" t="s">
        <v>1162</v>
      </c>
      <c r="E277" s="137" t="n">
        <v>42005</v>
      </c>
      <c r="F277" s="136" t="n">
        <v>49</v>
      </c>
    </row>
    <row r="278" customFormat="false" ht="15" hidden="false" customHeight="false" outlineLevel="0" collapsed="false">
      <c r="A278" s="134" t="s">
        <v>9768</v>
      </c>
      <c r="B278" s="134" t="s">
        <v>9769</v>
      </c>
      <c r="C278" s="135" t="s">
        <v>9770</v>
      </c>
      <c r="D278" s="134" t="s">
        <v>1162</v>
      </c>
      <c r="E278" s="137" t="n">
        <v>42005</v>
      </c>
      <c r="F278" s="136" t="n">
        <v>48</v>
      </c>
    </row>
    <row r="279" customFormat="false" ht="15" hidden="false" customHeight="false" outlineLevel="0" collapsed="false">
      <c r="A279" s="134" t="s">
        <v>9771</v>
      </c>
      <c r="B279" s="134" t="s">
        <v>9710</v>
      </c>
      <c r="C279" s="135" t="s">
        <v>9772</v>
      </c>
      <c r="D279" s="134" t="s">
        <v>1162</v>
      </c>
      <c r="E279" s="137" t="n">
        <v>42005</v>
      </c>
      <c r="F279" s="136" t="n">
        <v>38</v>
      </c>
    </row>
    <row r="280" customFormat="false" ht="15" hidden="false" customHeight="false" outlineLevel="0" collapsed="false">
      <c r="A280" s="134" t="s">
        <v>9773</v>
      </c>
      <c r="B280" s="134" t="s">
        <v>9774</v>
      </c>
      <c r="C280" s="135" t="s">
        <v>9775</v>
      </c>
      <c r="D280" s="134" t="s">
        <v>1162</v>
      </c>
      <c r="E280" s="137" t="n">
        <v>42005</v>
      </c>
      <c r="F280" s="136" t="n">
        <v>58</v>
      </c>
    </row>
    <row r="281" customFormat="false" ht="15" hidden="false" customHeight="false" outlineLevel="0" collapsed="false">
      <c r="A281" s="134" t="s">
        <v>9776</v>
      </c>
      <c r="B281" s="134" t="s">
        <v>9777</v>
      </c>
      <c r="C281" s="135" t="s">
        <v>9778</v>
      </c>
      <c r="D281" s="134" t="s">
        <v>1162</v>
      </c>
      <c r="E281" s="137" t="n">
        <v>42005</v>
      </c>
      <c r="F281" s="136" t="n">
        <v>49</v>
      </c>
    </row>
    <row r="282" customFormat="false" ht="15" hidden="false" customHeight="false" outlineLevel="0" collapsed="false">
      <c r="A282" s="134" t="s">
        <v>9779</v>
      </c>
      <c r="B282" s="134" t="s">
        <v>9780</v>
      </c>
      <c r="C282" s="135" t="s">
        <v>9781</v>
      </c>
      <c r="D282" s="134" t="s">
        <v>1162</v>
      </c>
      <c r="E282" s="137" t="n">
        <v>42005</v>
      </c>
      <c r="F282" s="136" t="n">
        <v>59</v>
      </c>
    </row>
    <row r="283" customFormat="false" ht="15" hidden="false" customHeight="false" outlineLevel="0" collapsed="false">
      <c r="A283" s="134" t="s">
        <v>9782</v>
      </c>
      <c r="B283" s="134" t="s">
        <v>9248</v>
      </c>
      <c r="C283" s="135" t="s">
        <v>9783</v>
      </c>
      <c r="D283" s="134" t="s">
        <v>1162</v>
      </c>
      <c r="E283" s="137" t="n">
        <v>42005</v>
      </c>
      <c r="F283" s="136" t="n">
        <v>58</v>
      </c>
    </row>
    <row r="284" customFormat="false" ht="15" hidden="false" customHeight="false" outlineLevel="0" collapsed="false">
      <c r="A284" s="134" t="s">
        <v>9784</v>
      </c>
      <c r="B284" s="134" t="s">
        <v>9248</v>
      </c>
      <c r="C284" s="135" t="s">
        <v>9785</v>
      </c>
      <c r="D284" s="134" t="s">
        <v>1162</v>
      </c>
      <c r="E284" s="137" t="n">
        <v>42005</v>
      </c>
      <c r="F284" s="136" t="n">
        <v>58</v>
      </c>
    </row>
    <row r="285" customFormat="false" ht="15" hidden="false" customHeight="false" outlineLevel="0" collapsed="false">
      <c r="A285" s="134" t="s">
        <v>9786</v>
      </c>
      <c r="B285" s="134" t="s">
        <v>9787</v>
      </c>
      <c r="C285" s="135" t="s">
        <v>9788</v>
      </c>
      <c r="D285" s="134" t="s">
        <v>1162</v>
      </c>
      <c r="E285" s="137" t="n">
        <v>42005</v>
      </c>
      <c r="F285" s="136" t="n">
        <v>120</v>
      </c>
    </row>
    <row r="286" customFormat="false" ht="15" hidden="false" customHeight="false" outlineLevel="0" collapsed="false">
      <c r="A286" s="134" t="s">
        <v>9789</v>
      </c>
      <c r="B286" s="134" t="s">
        <v>9790</v>
      </c>
      <c r="C286" s="135" t="s">
        <v>9791</v>
      </c>
      <c r="D286" s="134" t="s">
        <v>1162</v>
      </c>
      <c r="E286" s="137" t="n">
        <v>42005</v>
      </c>
      <c r="F286" s="136" t="n">
        <v>49</v>
      </c>
    </row>
    <row r="287" customFormat="false" ht="15" hidden="false" customHeight="false" outlineLevel="0" collapsed="false">
      <c r="A287" s="134" t="s">
        <v>9792</v>
      </c>
      <c r="B287" s="134" t="s">
        <v>9793</v>
      </c>
      <c r="C287" s="135" t="s">
        <v>9794</v>
      </c>
      <c r="D287" s="134" t="s">
        <v>1162</v>
      </c>
      <c r="E287" s="137" t="n">
        <v>42005</v>
      </c>
      <c r="F287" s="136" t="n">
        <v>32</v>
      </c>
    </row>
    <row r="288" customFormat="false" ht="15" hidden="false" customHeight="false" outlineLevel="0" collapsed="false">
      <c r="A288" s="134" t="s">
        <v>9795</v>
      </c>
      <c r="B288" s="134" t="s">
        <v>9796</v>
      </c>
      <c r="C288" s="135" t="s">
        <v>9797</v>
      </c>
      <c r="D288" s="134" t="s">
        <v>1162</v>
      </c>
      <c r="E288" s="137" t="n">
        <v>42005</v>
      </c>
      <c r="F288" s="136" t="n">
        <v>58</v>
      </c>
    </row>
    <row r="289" customFormat="false" ht="15" hidden="false" customHeight="false" outlineLevel="0" collapsed="false">
      <c r="A289" s="134" t="s">
        <v>9798</v>
      </c>
      <c r="B289" s="134" t="s">
        <v>9710</v>
      </c>
      <c r="C289" s="135" t="s">
        <v>9799</v>
      </c>
      <c r="D289" s="134" t="s">
        <v>1162</v>
      </c>
      <c r="E289" s="137" t="n">
        <v>42005</v>
      </c>
      <c r="F289" s="136" t="n">
        <v>49</v>
      </c>
    </row>
    <row r="290" customFormat="false" ht="15" hidden="false" customHeight="false" outlineLevel="0" collapsed="false">
      <c r="A290" s="134" t="s">
        <v>9800</v>
      </c>
      <c r="B290" s="134" t="s">
        <v>9801</v>
      </c>
      <c r="C290" s="135" t="s">
        <v>9802</v>
      </c>
      <c r="D290" s="134" t="s">
        <v>1162</v>
      </c>
      <c r="E290" s="137" t="n">
        <v>42005</v>
      </c>
      <c r="F290" s="136" t="n">
        <v>38</v>
      </c>
    </row>
    <row r="291" customFormat="false" ht="15" hidden="false" customHeight="false" outlineLevel="0" collapsed="false">
      <c r="A291" s="134" t="s">
        <v>9803</v>
      </c>
      <c r="B291" s="134" t="s">
        <v>9796</v>
      </c>
      <c r="C291" s="135" t="s">
        <v>9804</v>
      </c>
      <c r="D291" s="134" t="s">
        <v>1162</v>
      </c>
      <c r="E291" s="137" t="n">
        <v>41944</v>
      </c>
      <c r="F291" s="136" t="n">
        <v>48</v>
      </c>
    </row>
    <row r="292" customFormat="false" ht="15" hidden="false" customHeight="false" outlineLevel="0" collapsed="false">
      <c r="A292" s="134" t="s">
        <v>9805</v>
      </c>
      <c r="B292" s="134" t="s">
        <v>9806</v>
      </c>
      <c r="C292" s="135" t="s">
        <v>9807</v>
      </c>
      <c r="D292" s="134" t="s">
        <v>1162</v>
      </c>
      <c r="E292" s="137" t="n">
        <v>41944</v>
      </c>
      <c r="F292" s="136" t="n">
        <v>38</v>
      </c>
    </row>
    <row r="293" customFormat="false" ht="15" hidden="false" customHeight="false" outlineLevel="0" collapsed="false">
      <c r="A293" s="134" t="s">
        <v>9808</v>
      </c>
      <c r="B293" s="134" t="s">
        <v>9809</v>
      </c>
      <c r="C293" s="135" t="s">
        <v>9810</v>
      </c>
      <c r="D293" s="134" t="s">
        <v>1162</v>
      </c>
      <c r="E293" s="137" t="n">
        <v>41944</v>
      </c>
      <c r="F293" s="136" t="n">
        <v>46</v>
      </c>
    </row>
    <row r="294" customFormat="false" ht="15" hidden="false" customHeight="false" outlineLevel="0" collapsed="false">
      <c r="A294" s="134" t="s">
        <v>9811</v>
      </c>
      <c r="B294" s="134" t="s">
        <v>9812</v>
      </c>
      <c r="C294" s="135" t="s">
        <v>9813</v>
      </c>
      <c r="D294" s="134" t="s">
        <v>1162</v>
      </c>
      <c r="E294" s="137" t="n">
        <v>41944</v>
      </c>
      <c r="F294" s="136" t="n">
        <v>58</v>
      </c>
    </row>
    <row r="295" customFormat="false" ht="15" hidden="false" customHeight="false" outlineLevel="0" collapsed="false">
      <c r="A295" s="134" t="s">
        <v>9814</v>
      </c>
      <c r="B295" s="134" t="s">
        <v>9815</v>
      </c>
      <c r="C295" s="135" t="s">
        <v>9816</v>
      </c>
      <c r="D295" s="134" t="s">
        <v>1162</v>
      </c>
      <c r="E295" s="137" t="n">
        <v>41944</v>
      </c>
      <c r="F295" s="136" t="n">
        <v>49</v>
      </c>
    </row>
    <row r="296" customFormat="false" ht="15" hidden="false" customHeight="false" outlineLevel="0" collapsed="false">
      <c r="A296" s="134" t="s">
        <v>9817</v>
      </c>
      <c r="B296" s="134" t="s">
        <v>9818</v>
      </c>
      <c r="C296" s="135" t="s">
        <v>9819</v>
      </c>
      <c r="D296" s="134" t="s">
        <v>1162</v>
      </c>
      <c r="E296" s="137" t="n">
        <v>41944</v>
      </c>
      <c r="F296" s="136" t="n">
        <v>49</v>
      </c>
    </row>
    <row r="297" customFormat="false" ht="15" hidden="false" customHeight="false" outlineLevel="0" collapsed="false">
      <c r="A297" s="134" t="s">
        <v>9820</v>
      </c>
      <c r="B297" s="134" t="s">
        <v>9730</v>
      </c>
      <c r="C297" s="135" t="s">
        <v>9821</v>
      </c>
      <c r="D297" s="134" t="s">
        <v>1162</v>
      </c>
      <c r="E297" s="137" t="n">
        <v>41913</v>
      </c>
      <c r="F297" s="136" t="n">
        <v>49</v>
      </c>
    </row>
    <row r="298" customFormat="false" ht="15" hidden="false" customHeight="false" outlineLevel="0" collapsed="false">
      <c r="A298" s="134" t="s">
        <v>9822</v>
      </c>
      <c r="B298" s="134" t="s">
        <v>9823</v>
      </c>
      <c r="C298" s="135" t="s">
        <v>9824</v>
      </c>
      <c r="D298" s="134" t="s">
        <v>1162</v>
      </c>
      <c r="E298" s="137" t="n">
        <v>41913</v>
      </c>
      <c r="F298" s="136" t="n">
        <v>39</v>
      </c>
    </row>
    <row r="299" customFormat="false" ht="15" hidden="false" customHeight="false" outlineLevel="0" collapsed="false">
      <c r="A299" s="134" t="s">
        <v>9825</v>
      </c>
      <c r="B299" s="134" t="s">
        <v>9826</v>
      </c>
      <c r="C299" s="135" t="s">
        <v>9827</v>
      </c>
      <c r="D299" s="134" t="s">
        <v>1162</v>
      </c>
      <c r="E299" s="137" t="n">
        <v>41913</v>
      </c>
      <c r="F299" s="136" t="n">
        <v>68</v>
      </c>
    </row>
    <row r="300" customFormat="false" ht="15" hidden="false" customHeight="false" outlineLevel="0" collapsed="false">
      <c r="A300" s="134" t="s">
        <v>9828</v>
      </c>
      <c r="B300" s="134" t="s">
        <v>9710</v>
      </c>
      <c r="C300" s="135" t="s">
        <v>9829</v>
      </c>
      <c r="D300" s="134" t="s">
        <v>1162</v>
      </c>
      <c r="E300" s="137" t="n">
        <v>41913</v>
      </c>
      <c r="F300" s="136" t="n">
        <v>36</v>
      </c>
    </row>
    <row r="301" customFormat="false" ht="15" hidden="false" customHeight="false" outlineLevel="0" collapsed="false">
      <c r="A301" s="134" t="s">
        <v>9830</v>
      </c>
      <c r="B301" s="134" t="s">
        <v>9831</v>
      </c>
      <c r="C301" s="135" t="s">
        <v>9832</v>
      </c>
      <c r="D301" s="134" t="s">
        <v>1162</v>
      </c>
      <c r="E301" s="137" t="n">
        <v>41913</v>
      </c>
      <c r="F301" s="136" t="n">
        <v>38</v>
      </c>
    </row>
    <row r="302" customFormat="false" ht="15" hidden="false" customHeight="false" outlineLevel="0" collapsed="false">
      <c r="A302" s="134" t="s">
        <v>9833</v>
      </c>
      <c r="B302" s="134" t="s">
        <v>9673</v>
      </c>
      <c r="C302" s="135" t="s">
        <v>9834</v>
      </c>
      <c r="D302" s="134" t="s">
        <v>1162</v>
      </c>
      <c r="E302" s="137" t="n">
        <v>41913</v>
      </c>
      <c r="F302" s="136" t="n">
        <v>48</v>
      </c>
    </row>
    <row r="303" customFormat="false" ht="15" hidden="false" customHeight="false" outlineLevel="0" collapsed="false">
      <c r="A303" s="134" t="s">
        <v>9835</v>
      </c>
      <c r="B303" s="134" t="s">
        <v>9836</v>
      </c>
      <c r="C303" s="135" t="s">
        <v>9837</v>
      </c>
      <c r="D303" s="134" t="s">
        <v>1162</v>
      </c>
      <c r="E303" s="137" t="n">
        <v>41913</v>
      </c>
      <c r="F303" s="136" t="n">
        <v>148</v>
      </c>
    </row>
    <row r="304" customFormat="false" ht="15" hidden="false" customHeight="false" outlineLevel="0" collapsed="false">
      <c r="A304" s="134" t="s">
        <v>9838</v>
      </c>
      <c r="B304" s="134" t="s">
        <v>9839</v>
      </c>
      <c r="C304" s="135" t="s">
        <v>9840</v>
      </c>
      <c r="D304" s="134" t="s">
        <v>1162</v>
      </c>
      <c r="E304" s="137" t="n">
        <v>41913</v>
      </c>
      <c r="F304" s="136" t="n">
        <v>49</v>
      </c>
    </row>
    <row r="305" customFormat="false" ht="15" hidden="false" customHeight="false" outlineLevel="0" collapsed="false">
      <c r="A305" s="134" t="s">
        <v>9841</v>
      </c>
      <c r="B305" s="134" t="s">
        <v>9842</v>
      </c>
      <c r="C305" s="135" t="s">
        <v>9843</v>
      </c>
      <c r="D305" s="134" t="s">
        <v>1162</v>
      </c>
      <c r="E305" s="137" t="n">
        <v>41913</v>
      </c>
      <c r="F305" s="136" t="n">
        <v>26</v>
      </c>
    </row>
    <row r="306" customFormat="false" ht="15" hidden="false" customHeight="false" outlineLevel="0" collapsed="false">
      <c r="A306" s="134" t="s">
        <v>9844</v>
      </c>
      <c r="B306" s="134" t="s">
        <v>9845</v>
      </c>
      <c r="C306" s="135" t="s">
        <v>9846</v>
      </c>
      <c r="D306" s="134" t="s">
        <v>1162</v>
      </c>
      <c r="E306" s="137" t="n">
        <v>41913</v>
      </c>
      <c r="F306" s="136" t="n">
        <v>49</v>
      </c>
    </row>
    <row r="307" customFormat="false" ht="15" hidden="false" customHeight="false" outlineLevel="0" collapsed="false">
      <c r="A307" s="134" t="s">
        <v>9847</v>
      </c>
      <c r="B307" s="134" t="s">
        <v>9848</v>
      </c>
      <c r="C307" s="135" t="s">
        <v>9849</v>
      </c>
      <c r="D307" s="134" t="s">
        <v>1162</v>
      </c>
      <c r="E307" s="137" t="n">
        <v>41913</v>
      </c>
      <c r="F307" s="136" t="n">
        <v>49</v>
      </c>
    </row>
    <row r="308" customFormat="false" ht="15" hidden="false" customHeight="false" outlineLevel="0" collapsed="false">
      <c r="A308" s="134" t="s">
        <v>9850</v>
      </c>
      <c r="B308" s="134" t="s">
        <v>9851</v>
      </c>
      <c r="C308" s="135" t="s">
        <v>9852</v>
      </c>
      <c r="D308" s="134" t="s">
        <v>1162</v>
      </c>
      <c r="E308" s="137" t="n">
        <v>41913</v>
      </c>
      <c r="F308" s="136" t="n">
        <v>39</v>
      </c>
    </row>
    <row r="309" customFormat="false" ht="15" hidden="false" customHeight="false" outlineLevel="0" collapsed="false">
      <c r="A309" s="134" t="s">
        <v>9853</v>
      </c>
      <c r="B309" s="134" t="s">
        <v>9679</v>
      </c>
      <c r="C309" s="135" t="s">
        <v>9854</v>
      </c>
      <c r="D309" s="134" t="s">
        <v>1162</v>
      </c>
      <c r="E309" s="137" t="n">
        <v>41913</v>
      </c>
      <c r="F309" s="136" t="n">
        <v>48</v>
      </c>
    </row>
    <row r="310" customFormat="false" ht="15" hidden="false" customHeight="false" outlineLevel="0" collapsed="false">
      <c r="A310" s="134" t="s">
        <v>9855</v>
      </c>
      <c r="B310" s="134" t="s">
        <v>9856</v>
      </c>
      <c r="C310" s="135" t="s">
        <v>9857</v>
      </c>
      <c r="D310" s="134" t="s">
        <v>1162</v>
      </c>
      <c r="E310" s="137" t="n">
        <v>41883</v>
      </c>
      <c r="F310" s="136" t="n">
        <v>88</v>
      </c>
    </row>
    <row r="311" customFormat="false" ht="15" hidden="false" customHeight="false" outlineLevel="0" collapsed="false">
      <c r="A311" s="134" t="s">
        <v>9858</v>
      </c>
      <c r="B311" s="134" t="s">
        <v>9673</v>
      </c>
      <c r="C311" s="135" t="s">
        <v>9859</v>
      </c>
      <c r="D311" s="134" t="s">
        <v>1162</v>
      </c>
      <c r="E311" s="137" t="n">
        <v>41852</v>
      </c>
      <c r="F311" s="136" t="n">
        <v>48</v>
      </c>
    </row>
    <row r="312" customFormat="false" ht="15" hidden="false" customHeight="false" outlineLevel="0" collapsed="false">
      <c r="A312" s="134" t="s">
        <v>9860</v>
      </c>
      <c r="B312" s="134" t="s">
        <v>9694</v>
      </c>
      <c r="C312" s="135" t="s">
        <v>9861</v>
      </c>
      <c r="D312" s="134" t="s">
        <v>1162</v>
      </c>
      <c r="E312" s="137" t="n">
        <v>41883</v>
      </c>
      <c r="F312" s="136" t="n">
        <v>49</v>
      </c>
    </row>
    <row r="313" customFormat="false" ht="15" hidden="false" customHeight="false" outlineLevel="0" collapsed="false">
      <c r="A313" s="134" t="s">
        <v>9862</v>
      </c>
      <c r="B313" s="134" t="s">
        <v>9863</v>
      </c>
      <c r="C313" s="135" t="s">
        <v>9864</v>
      </c>
      <c r="D313" s="134" t="s">
        <v>1162</v>
      </c>
      <c r="E313" s="137" t="n">
        <v>41883</v>
      </c>
      <c r="F313" s="136" t="n">
        <v>49</v>
      </c>
    </row>
    <row r="314" customFormat="false" ht="15" hidden="false" customHeight="false" outlineLevel="0" collapsed="false">
      <c r="A314" s="134" t="s">
        <v>9865</v>
      </c>
      <c r="B314" s="134" t="s">
        <v>9679</v>
      </c>
      <c r="C314" s="135" t="s">
        <v>9866</v>
      </c>
      <c r="D314" s="134" t="s">
        <v>1162</v>
      </c>
      <c r="E314" s="137" t="n">
        <v>41883</v>
      </c>
      <c r="F314" s="136" t="n">
        <v>39</v>
      </c>
    </row>
    <row r="315" customFormat="false" ht="15" hidden="false" customHeight="false" outlineLevel="0" collapsed="false">
      <c r="A315" s="134" t="s">
        <v>9867</v>
      </c>
      <c r="B315" s="134" t="s">
        <v>9868</v>
      </c>
      <c r="C315" s="135" t="s">
        <v>9869</v>
      </c>
      <c r="D315" s="134" t="s">
        <v>1162</v>
      </c>
      <c r="E315" s="137" t="n">
        <v>41883</v>
      </c>
      <c r="F315" s="136" t="n">
        <v>49</v>
      </c>
    </row>
    <row r="316" customFormat="false" ht="15" hidden="false" customHeight="false" outlineLevel="0" collapsed="false">
      <c r="A316" s="134" t="s">
        <v>9870</v>
      </c>
      <c r="B316" s="134" t="s">
        <v>9381</v>
      </c>
      <c r="C316" s="135" t="s">
        <v>9871</v>
      </c>
      <c r="D316" s="134" t="s">
        <v>1162</v>
      </c>
      <c r="E316" s="137" t="n">
        <v>41883</v>
      </c>
      <c r="F316" s="136" t="n">
        <v>48</v>
      </c>
    </row>
    <row r="317" customFormat="false" ht="15" hidden="false" customHeight="false" outlineLevel="0" collapsed="false">
      <c r="A317" s="134" t="s">
        <v>9872</v>
      </c>
      <c r="B317" s="134" t="s">
        <v>9730</v>
      </c>
      <c r="C317" s="135" t="s">
        <v>9873</v>
      </c>
      <c r="D317" s="134" t="s">
        <v>1162</v>
      </c>
      <c r="E317" s="137" t="n">
        <v>41883</v>
      </c>
      <c r="F317" s="136" t="n">
        <v>39</v>
      </c>
    </row>
    <row r="318" customFormat="false" ht="15" hidden="false" customHeight="false" outlineLevel="0" collapsed="false">
      <c r="A318" s="134" t="s">
        <v>9874</v>
      </c>
      <c r="B318" s="134" t="s">
        <v>9875</v>
      </c>
      <c r="C318" s="135" t="s">
        <v>9876</v>
      </c>
      <c r="D318" s="134" t="s">
        <v>1162</v>
      </c>
      <c r="E318" s="137" t="n">
        <v>41883</v>
      </c>
      <c r="F318" s="136" t="n">
        <v>39</v>
      </c>
    </row>
    <row r="319" customFormat="false" ht="15" hidden="false" customHeight="false" outlineLevel="0" collapsed="false">
      <c r="A319" s="134" t="s">
        <v>9877</v>
      </c>
      <c r="B319" s="134" t="s">
        <v>9248</v>
      </c>
      <c r="C319" s="135" t="s">
        <v>9878</v>
      </c>
      <c r="D319" s="134" t="s">
        <v>1162</v>
      </c>
      <c r="E319" s="137" t="n">
        <v>41883</v>
      </c>
      <c r="F319" s="136" t="n">
        <v>58</v>
      </c>
    </row>
    <row r="320" customFormat="false" ht="15" hidden="false" customHeight="false" outlineLevel="0" collapsed="false">
      <c r="A320" s="134" t="s">
        <v>9879</v>
      </c>
      <c r="B320" s="134" t="s">
        <v>9880</v>
      </c>
      <c r="C320" s="135" t="s">
        <v>9881</v>
      </c>
      <c r="D320" s="134" t="s">
        <v>1162</v>
      </c>
      <c r="E320" s="137" t="n">
        <v>41883</v>
      </c>
      <c r="F320" s="136" t="n">
        <v>21</v>
      </c>
    </row>
    <row r="321" customFormat="false" ht="15" hidden="false" customHeight="false" outlineLevel="0" collapsed="false">
      <c r="A321" s="134" t="s">
        <v>9882</v>
      </c>
      <c r="B321" s="134" t="s">
        <v>9818</v>
      </c>
      <c r="C321" s="135" t="s">
        <v>9883</v>
      </c>
      <c r="D321" s="134" t="s">
        <v>1162</v>
      </c>
      <c r="E321" s="137" t="n">
        <v>41852</v>
      </c>
      <c r="F321" s="136" t="n">
        <v>59</v>
      </c>
    </row>
    <row r="322" customFormat="false" ht="15" hidden="false" customHeight="false" outlineLevel="0" collapsed="false">
      <c r="A322" s="134" t="s">
        <v>9884</v>
      </c>
      <c r="B322" s="134" t="s">
        <v>9612</v>
      </c>
      <c r="C322" s="135" t="s">
        <v>9885</v>
      </c>
      <c r="D322" s="134" t="s">
        <v>1162</v>
      </c>
      <c r="E322" s="137" t="n">
        <v>41852</v>
      </c>
      <c r="F322" s="136" t="n">
        <v>68</v>
      </c>
    </row>
    <row r="323" customFormat="false" ht="15" hidden="false" customHeight="false" outlineLevel="0" collapsed="false">
      <c r="A323" s="134" t="s">
        <v>9886</v>
      </c>
      <c r="B323" s="134" t="s">
        <v>9694</v>
      </c>
      <c r="C323" s="135" t="s">
        <v>9887</v>
      </c>
      <c r="D323" s="134" t="s">
        <v>1162</v>
      </c>
      <c r="E323" s="137" t="n">
        <v>41852</v>
      </c>
      <c r="F323" s="136" t="n">
        <v>39</v>
      </c>
    </row>
    <row r="324" customFormat="false" ht="15" hidden="false" customHeight="false" outlineLevel="0" collapsed="false">
      <c r="A324" s="134" t="s">
        <v>9888</v>
      </c>
      <c r="B324" s="134" t="s">
        <v>9248</v>
      </c>
      <c r="C324" s="135" t="s">
        <v>9889</v>
      </c>
      <c r="D324" s="134" t="s">
        <v>1162</v>
      </c>
      <c r="E324" s="137" t="n">
        <v>41852</v>
      </c>
      <c r="F324" s="136" t="n">
        <v>68</v>
      </c>
    </row>
    <row r="325" customFormat="false" ht="15" hidden="false" customHeight="false" outlineLevel="0" collapsed="false">
      <c r="A325" s="134" t="s">
        <v>9890</v>
      </c>
      <c r="B325" s="134" t="s">
        <v>9673</v>
      </c>
      <c r="C325" s="135" t="s">
        <v>9891</v>
      </c>
      <c r="D325" s="134" t="s">
        <v>1162</v>
      </c>
      <c r="E325" s="137" t="n">
        <v>41852</v>
      </c>
      <c r="F325" s="136" t="n">
        <v>68</v>
      </c>
    </row>
    <row r="326" customFormat="false" ht="15" hidden="false" customHeight="false" outlineLevel="0" collapsed="false">
      <c r="A326" s="134" t="s">
        <v>9892</v>
      </c>
      <c r="B326" s="134" t="s">
        <v>9893</v>
      </c>
      <c r="C326" s="135" t="s">
        <v>9894</v>
      </c>
      <c r="D326" s="134" t="s">
        <v>1162</v>
      </c>
      <c r="E326" s="137" t="n">
        <v>41852</v>
      </c>
      <c r="F326" s="136" t="n">
        <v>58</v>
      </c>
    </row>
    <row r="327" customFormat="false" ht="15" hidden="false" customHeight="false" outlineLevel="0" collapsed="false">
      <c r="A327" s="134" t="s">
        <v>9895</v>
      </c>
      <c r="B327" s="134" t="s">
        <v>9896</v>
      </c>
      <c r="C327" s="135" t="s">
        <v>9897</v>
      </c>
      <c r="D327" s="134" t="s">
        <v>1162</v>
      </c>
      <c r="E327" s="137" t="n">
        <v>41852</v>
      </c>
      <c r="F327" s="136" t="n">
        <v>49</v>
      </c>
    </row>
    <row r="328" customFormat="false" ht="15" hidden="false" customHeight="false" outlineLevel="0" collapsed="false">
      <c r="A328" s="134" t="s">
        <v>9898</v>
      </c>
      <c r="B328" s="134" t="s">
        <v>9710</v>
      </c>
      <c r="C328" s="135" t="s">
        <v>9899</v>
      </c>
      <c r="D328" s="134" t="s">
        <v>1162</v>
      </c>
      <c r="E328" s="137" t="n">
        <v>41852</v>
      </c>
      <c r="F328" s="136" t="n">
        <v>36</v>
      </c>
    </row>
    <row r="329" customFormat="false" ht="15" hidden="false" customHeight="false" outlineLevel="0" collapsed="false">
      <c r="A329" s="135" t="s">
        <v>9900</v>
      </c>
      <c r="B329" s="134" t="s">
        <v>9901</v>
      </c>
      <c r="C329" s="135" t="s">
        <v>9902</v>
      </c>
      <c r="D329" s="134" t="s">
        <v>1162</v>
      </c>
      <c r="E329" s="137" t="n">
        <v>41852</v>
      </c>
      <c r="F329" s="136" t="n">
        <v>49</v>
      </c>
    </row>
    <row r="330" customFormat="false" ht="15" hidden="false" customHeight="false" outlineLevel="0" collapsed="false">
      <c r="A330" s="134" t="s">
        <v>9903</v>
      </c>
      <c r="B330" s="134" t="s">
        <v>9904</v>
      </c>
      <c r="C330" s="135" t="s">
        <v>9905</v>
      </c>
      <c r="D330" s="134" t="s">
        <v>1162</v>
      </c>
      <c r="E330" s="137" t="n">
        <v>41852</v>
      </c>
      <c r="F330" s="136" t="n">
        <v>48</v>
      </c>
    </row>
    <row r="331" customFormat="false" ht="15" hidden="false" customHeight="false" outlineLevel="0" collapsed="false">
      <c r="A331" s="134" t="s">
        <v>9906</v>
      </c>
      <c r="B331" s="134" t="s">
        <v>9907</v>
      </c>
      <c r="C331" s="135" t="s">
        <v>9908</v>
      </c>
      <c r="D331" s="134" t="s">
        <v>1162</v>
      </c>
      <c r="E331" s="137" t="n">
        <v>41852</v>
      </c>
      <c r="F331" s="136" t="n">
        <v>39</v>
      </c>
    </row>
    <row r="332" customFormat="false" ht="15" hidden="false" customHeight="false" outlineLevel="0" collapsed="false">
      <c r="A332" s="134" t="s">
        <v>9909</v>
      </c>
      <c r="B332" s="134" t="s">
        <v>9910</v>
      </c>
      <c r="C332" s="135" t="s">
        <v>9911</v>
      </c>
      <c r="D332" s="134" t="s">
        <v>1162</v>
      </c>
      <c r="E332" s="137" t="n">
        <v>41852</v>
      </c>
      <c r="F332" s="136" t="n">
        <v>49.8</v>
      </c>
    </row>
    <row r="333" customFormat="false" ht="15" hidden="false" customHeight="false" outlineLevel="0" collapsed="false">
      <c r="A333" s="134" t="s">
        <v>9912</v>
      </c>
      <c r="B333" s="134" t="s">
        <v>9913</v>
      </c>
      <c r="C333" s="135" t="s">
        <v>9914</v>
      </c>
      <c r="D333" s="134" t="s">
        <v>1162</v>
      </c>
      <c r="E333" s="137" t="n">
        <v>41852</v>
      </c>
      <c r="F333" s="136" t="n">
        <v>29.8</v>
      </c>
    </row>
    <row r="334" customFormat="false" ht="15" hidden="false" customHeight="false" outlineLevel="0" collapsed="false">
      <c r="A334" s="134" t="s">
        <v>9915</v>
      </c>
      <c r="B334" s="134" t="s">
        <v>9916</v>
      </c>
      <c r="C334" s="135" t="s">
        <v>9917</v>
      </c>
      <c r="D334" s="134" t="s">
        <v>1162</v>
      </c>
      <c r="E334" s="137" t="n">
        <v>41852</v>
      </c>
      <c r="F334" s="136" t="n">
        <v>30</v>
      </c>
    </row>
    <row r="335" customFormat="false" ht="15" hidden="false" customHeight="false" outlineLevel="0" collapsed="false">
      <c r="A335" s="134" t="s">
        <v>9918</v>
      </c>
      <c r="B335" s="134" t="s">
        <v>9919</v>
      </c>
      <c r="C335" s="135" t="s">
        <v>9920</v>
      </c>
      <c r="D335" s="134" t="s">
        <v>1162</v>
      </c>
      <c r="E335" s="137" t="n">
        <v>41821</v>
      </c>
      <c r="F335" s="136" t="n">
        <v>49</v>
      </c>
    </row>
    <row r="336" customFormat="false" ht="15" hidden="false" customHeight="false" outlineLevel="0" collapsed="false">
      <c r="A336" s="134" t="s">
        <v>9921</v>
      </c>
      <c r="B336" s="134" t="s">
        <v>9658</v>
      </c>
      <c r="C336" s="135" t="s">
        <v>9922</v>
      </c>
      <c r="D336" s="134" t="s">
        <v>1162</v>
      </c>
      <c r="E336" s="137" t="n">
        <v>41821</v>
      </c>
      <c r="F336" s="136" t="n">
        <v>48</v>
      </c>
    </row>
    <row r="337" customFormat="false" ht="15" hidden="false" customHeight="false" outlineLevel="0" collapsed="false">
      <c r="A337" s="134" t="s">
        <v>9923</v>
      </c>
      <c r="B337" s="134" t="s">
        <v>9924</v>
      </c>
      <c r="C337" s="135" t="s">
        <v>9925</v>
      </c>
      <c r="D337" s="134" t="s">
        <v>1162</v>
      </c>
      <c r="E337" s="137" t="n">
        <v>41821</v>
      </c>
      <c r="F337" s="136" t="n">
        <v>138</v>
      </c>
    </row>
    <row r="338" customFormat="false" ht="15" hidden="false" customHeight="false" outlineLevel="0" collapsed="false">
      <c r="A338" s="134" t="s">
        <v>9926</v>
      </c>
      <c r="B338" s="134" t="s">
        <v>9927</v>
      </c>
      <c r="C338" s="135" t="s">
        <v>9928</v>
      </c>
      <c r="D338" s="134" t="s">
        <v>1162</v>
      </c>
      <c r="E338" s="137" t="n">
        <v>41821</v>
      </c>
      <c r="F338" s="136" t="n">
        <v>39</v>
      </c>
    </row>
    <row r="339" customFormat="false" ht="15" hidden="false" customHeight="false" outlineLevel="0" collapsed="false">
      <c r="A339" s="134" t="s">
        <v>9929</v>
      </c>
      <c r="B339" s="134" t="s">
        <v>9930</v>
      </c>
      <c r="C339" s="135" t="s">
        <v>9931</v>
      </c>
      <c r="D339" s="134" t="s">
        <v>1162</v>
      </c>
      <c r="E339" s="137" t="n">
        <v>41821</v>
      </c>
      <c r="F339" s="136" t="n">
        <v>49</v>
      </c>
    </row>
    <row r="340" customFormat="false" ht="15" hidden="false" customHeight="false" outlineLevel="0" collapsed="false">
      <c r="A340" s="134" t="s">
        <v>9932</v>
      </c>
      <c r="B340" s="134" t="s">
        <v>9384</v>
      </c>
      <c r="C340" s="135" t="s">
        <v>9933</v>
      </c>
      <c r="D340" s="134" t="s">
        <v>1162</v>
      </c>
      <c r="E340" s="137" t="n">
        <v>41821</v>
      </c>
      <c r="F340" s="136" t="n">
        <v>49</v>
      </c>
    </row>
    <row r="341" customFormat="false" ht="15" hidden="false" customHeight="false" outlineLevel="0" collapsed="false">
      <c r="A341" s="134" t="s">
        <v>9934</v>
      </c>
      <c r="B341" s="134" t="s">
        <v>9248</v>
      </c>
      <c r="C341" s="135" t="s">
        <v>9935</v>
      </c>
      <c r="D341" s="134" t="s">
        <v>1162</v>
      </c>
      <c r="E341" s="137" t="n">
        <v>41821</v>
      </c>
      <c r="F341" s="136" t="n">
        <v>28</v>
      </c>
    </row>
    <row r="342" customFormat="false" ht="15" hidden="false" customHeight="false" outlineLevel="0" collapsed="false">
      <c r="A342" s="134" t="s">
        <v>9936</v>
      </c>
      <c r="B342" s="134" t="s">
        <v>9248</v>
      </c>
      <c r="C342" s="135" t="s">
        <v>9937</v>
      </c>
      <c r="D342" s="134" t="s">
        <v>1162</v>
      </c>
      <c r="E342" s="137" t="n">
        <v>41821</v>
      </c>
      <c r="F342" s="136" t="n">
        <v>28</v>
      </c>
    </row>
    <row r="343" customFormat="false" ht="15" hidden="false" customHeight="false" outlineLevel="0" collapsed="false">
      <c r="A343" s="134" t="s">
        <v>9938</v>
      </c>
      <c r="B343" s="134" t="s">
        <v>9384</v>
      </c>
      <c r="C343" s="135" t="s">
        <v>9939</v>
      </c>
      <c r="D343" s="134" t="s">
        <v>1162</v>
      </c>
      <c r="E343" s="137" t="n">
        <v>41821</v>
      </c>
      <c r="F343" s="136" t="n">
        <v>48</v>
      </c>
    </row>
    <row r="344" customFormat="false" ht="15" hidden="false" customHeight="false" outlineLevel="0" collapsed="false">
      <c r="A344" s="134" t="s">
        <v>9940</v>
      </c>
      <c r="B344" s="134" t="s">
        <v>9941</v>
      </c>
      <c r="C344" s="135" t="s">
        <v>9942</v>
      </c>
      <c r="D344" s="134" t="s">
        <v>1162</v>
      </c>
      <c r="E344" s="137" t="n">
        <v>41821</v>
      </c>
      <c r="F344" s="136" t="n">
        <v>28</v>
      </c>
    </row>
    <row r="345" customFormat="false" ht="15" hidden="false" customHeight="false" outlineLevel="0" collapsed="false">
      <c r="A345" s="134" t="s">
        <v>9943</v>
      </c>
      <c r="B345" s="134" t="s">
        <v>9944</v>
      </c>
      <c r="C345" s="135" t="s">
        <v>9945</v>
      </c>
      <c r="D345" s="134" t="s">
        <v>1162</v>
      </c>
      <c r="E345" s="137" t="n">
        <v>41821</v>
      </c>
      <c r="F345" s="136" t="n">
        <v>148</v>
      </c>
    </row>
    <row r="346" customFormat="false" ht="15" hidden="false" customHeight="false" outlineLevel="0" collapsed="false">
      <c r="A346" s="134" t="s">
        <v>9946</v>
      </c>
      <c r="B346" s="134" t="s">
        <v>9947</v>
      </c>
      <c r="C346" s="135" t="s">
        <v>9948</v>
      </c>
      <c r="D346" s="134" t="s">
        <v>1162</v>
      </c>
      <c r="E346" s="137" t="n">
        <v>41821</v>
      </c>
      <c r="F346" s="136" t="n">
        <v>29</v>
      </c>
    </row>
    <row r="347" customFormat="false" ht="15" hidden="false" customHeight="false" outlineLevel="0" collapsed="false">
      <c r="A347" s="134" t="s">
        <v>9949</v>
      </c>
      <c r="B347" s="134" t="s">
        <v>9248</v>
      </c>
      <c r="C347" s="135" t="s">
        <v>9950</v>
      </c>
      <c r="D347" s="134" t="s">
        <v>1162</v>
      </c>
      <c r="E347" s="137" t="n">
        <v>41821</v>
      </c>
      <c r="F347" s="136" t="n">
        <v>28</v>
      </c>
    </row>
    <row r="348" customFormat="false" ht="15" hidden="false" customHeight="false" outlineLevel="0" collapsed="false">
      <c r="A348" s="134" t="s">
        <v>9951</v>
      </c>
      <c r="B348" s="134" t="s">
        <v>9952</v>
      </c>
      <c r="C348" s="135" t="s">
        <v>9953</v>
      </c>
      <c r="D348" s="134" t="s">
        <v>1162</v>
      </c>
      <c r="E348" s="137" t="n">
        <v>41821</v>
      </c>
      <c r="F348" s="136" t="n">
        <v>39</v>
      </c>
    </row>
    <row r="349" customFormat="false" ht="15" hidden="false" customHeight="false" outlineLevel="0" collapsed="false">
      <c r="A349" s="134" t="s">
        <v>9954</v>
      </c>
      <c r="B349" s="134" t="s">
        <v>9955</v>
      </c>
      <c r="C349" s="135" t="s">
        <v>9956</v>
      </c>
      <c r="D349" s="134" t="s">
        <v>1162</v>
      </c>
      <c r="E349" s="137" t="n">
        <v>41821</v>
      </c>
      <c r="F349" s="136" t="n">
        <v>36</v>
      </c>
    </row>
    <row r="350" customFormat="false" ht="15" hidden="false" customHeight="false" outlineLevel="0" collapsed="false">
      <c r="A350" s="134" t="s">
        <v>9957</v>
      </c>
      <c r="B350" s="134" t="s">
        <v>9958</v>
      </c>
      <c r="C350" s="135" t="s">
        <v>9959</v>
      </c>
      <c r="D350" s="134" t="s">
        <v>1162</v>
      </c>
      <c r="E350" s="137" t="n">
        <v>41821</v>
      </c>
      <c r="F350" s="136" t="n">
        <v>48</v>
      </c>
    </row>
    <row r="351" customFormat="false" ht="15" hidden="false" customHeight="false" outlineLevel="0" collapsed="false">
      <c r="A351" s="134" t="s">
        <v>9960</v>
      </c>
      <c r="B351" s="134" t="s">
        <v>9248</v>
      </c>
      <c r="C351" s="135" t="s">
        <v>9961</v>
      </c>
      <c r="D351" s="134" t="s">
        <v>1162</v>
      </c>
      <c r="E351" s="137" t="n">
        <v>41821</v>
      </c>
      <c r="F351" s="136" t="n">
        <v>58</v>
      </c>
    </row>
    <row r="352" customFormat="false" ht="15" hidden="false" customHeight="false" outlineLevel="0" collapsed="false">
      <c r="A352" s="134" t="s">
        <v>9962</v>
      </c>
      <c r="B352" s="134" t="s">
        <v>9248</v>
      </c>
      <c r="C352" s="135" t="s">
        <v>9963</v>
      </c>
      <c r="D352" s="134" t="s">
        <v>1162</v>
      </c>
      <c r="E352" s="137" t="n">
        <v>41821</v>
      </c>
      <c r="F352" s="136" t="n">
        <v>58</v>
      </c>
    </row>
    <row r="353" customFormat="false" ht="15" hidden="false" customHeight="false" outlineLevel="0" collapsed="false">
      <c r="A353" s="134" t="s">
        <v>9964</v>
      </c>
      <c r="B353" s="134" t="s">
        <v>9697</v>
      </c>
      <c r="C353" s="135" t="s">
        <v>9965</v>
      </c>
      <c r="D353" s="134" t="s">
        <v>1162</v>
      </c>
      <c r="E353" s="137" t="n">
        <v>41791</v>
      </c>
      <c r="F353" s="136" t="n">
        <v>49</v>
      </c>
    </row>
    <row r="354" customFormat="false" ht="15" hidden="false" customHeight="false" outlineLevel="0" collapsed="false">
      <c r="A354" s="134" t="s">
        <v>9966</v>
      </c>
      <c r="B354" s="134" t="s">
        <v>9673</v>
      </c>
      <c r="C354" s="135" t="s">
        <v>9967</v>
      </c>
      <c r="D354" s="134" t="s">
        <v>1162</v>
      </c>
      <c r="E354" s="137" t="n">
        <v>41791</v>
      </c>
      <c r="F354" s="136" t="n">
        <v>29</v>
      </c>
    </row>
    <row r="355" customFormat="false" ht="15" hidden="false" customHeight="false" outlineLevel="0" collapsed="false">
      <c r="A355" s="134" t="s">
        <v>9968</v>
      </c>
      <c r="B355" s="134" t="s">
        <v>9969</v>
      </c>
      <c r="C355" s="135" t="s">
        <v>9970</v>
      </c>
      <c r="D355" s="134" t="s">
        <v>1162</v>
      </c>
      <c r="E355" s="137" t="n">
        <v>41791</v>
      </c>
      <c r="F355" s="136" t="n">
        <v>48</v>
      </c>
    </row>
    <row r="356" customFormat="false" ht="15" hidden="false" customHeight="false" outlineLevel="0" collapsed="false">
      <c r="A356" s="134" t="s">
        <v>9971</v>
      </c>
      <c r="B356" s="134" t="s">
        <v>9248</v>
      </c>
      <c r="C356" s="135" t="s">
        <v>9972</v>
      </c>
      <c r="D356" s="134" t="s">
        <v>1162</v>
      </c>
      <c r="E356" s="137" t="n">
        <v>41791</v>
      </c>
      <c r="F356" s="136" t="n">
        <v>48</v>
      </c>
    </row>
    <row r="357" customFormat="false" ht="15" hidden="false" customHeight="false" outlineLevel="0" collapsed="false">
      <c r="A357" s="134" t="s">
        <v>9973</v>
      </c>
      <c r="B357" s="134" t="s">
        <v>9652</v>
      </c>
      <c r="C357" s="135" t="s">
        <v>9974</v>
      </c>
      <c r="D357" s="134" t="s">
        <v>1162</v>
      </c>
      <c r="E357" s="137" t="n">
        <v>41791</v>
      </c>
      <c r="F357" s="136" t="n">
        <v>98</v>
      </c>
    </row>
    <row r="358" customFormat="false" ht="15" hidden="false" customHeight="false" outlineLevel="0" collapsed="false">
      <c r="A358" s="134" t="s">
        <v>9975</v>
      </c>
      <c r="B358" s="134" t="s">
        <v>9405</v>
      </c>
      <c r="C358" s="135" t="s">
        <v>9976</v>
      </c>
      <c r="D358" s="134" t="s">
        <v>1162</v>
      </c>
      <c r="E358" s="137" t="n">
        <v>41791</v>
      </c>
      <c r="F358" s="136" t="n">
        <v>28</v>
      </c>
    </row>
    <row r="359" customFormat="false" ht="15" hidden="false" customHeight="false" outlineLevel="0" collapsed="false">
      <c r="A359" s="134" t="s">
        <v>9977</v>
      </c>
      <c r="B359" s="134" t="s">
        <v>9978</v>
      </c>
      <c r="C359" s="135" t="s">
        <v>9979</v>
      </c>
      <c r="D359" s="134" t="s">
        <v>1162</v>
      </c>
      <c r="E359" s="137" t="n">
        <v>41791</v>
      </c>
      <c r="F359" s="136" t="n">
        <v>58</v>
      </c>
    </row>
    <row r="360" customFormat="false" ht="15" hidden="false" customHeight="false" outlineLevel="0" collapsed="false">
      <c r="A360" s="134" t="s">
        <v>9980</v>
      </c>
      <c r="B360" s="134" t="s">
        <v>9405</v>
      </c>
      <c r="C360" s="135" t="s">
        <v>9981</v>
      </c>
      <c r="D360" s="134" t="s">
        <v>1162</v>
      </c>
      <c r="E360" s="137" t="n">
        <v>41791</v>
      </c>
      <c r="F360" s="136" t="n">
        <v>23</v>
      </c>
    </row>
    <row r="361" customFormat="false" ht="15" hidden="false" customHeight="false" outlineLevel="0" collapsed="false">
      <c r="A361" s="134" t="s">
        <v>9982</v>
      </c>
      <c r="B361" s="134" t="s">
        <v>9983</v>
      </c>
      <c r="C361" s="135" t="s">
        <v>9984</v>
      </c>
      <c r="D361" s="134" t="s">
        <v>1162</v>
      </c>
      <c r="E361" s="137" t="n">
        <v>41791</v>
      </c>
      <c r="F361" s="136" t="n">
        <v>36</v>
      </c>
    </row>
    <row r="362" customFormat="false" ht="15" hidden="false" customHeight="false" outlineLevel="0" collapsed="false">
      <c r="A362" s="134" t="s">
        <v>9985</v>
      </c>
      <c r="B362" s="134" t="s">
        <v>9983</v>
      </c>
      <c r="C362" s="135" t="s">
        <v>9986</v>
      </c>
      <c r="D362" s="134" t="s">
        <v>1162</v>
      </c>
      <c r="E362" s="137" t="n">
        <v>41760</v>
      </c>
      <c r="F362" s="136" t="n">
        <v>38</v>
      </c>
    </row>
    <row r="363" customFormat="false" ht="15" hidden="false" customHeight="false" outlineLevel="0" collapsed="false">
      <c r="A363" s="134" t="s">
        <v>9987</v>
      </c>
      <c r="B363" s="134" t="s">
        <v>9988</v>
      </c>
      <c r="C363" s="135" t="s">
        <v>9989</v>
      </c>
      <c r="D363" s="134" t="s">
        <v>1162</v>
      </c>
      <c r="E363" s="137" t="n">
        <v>41760</v>
      </c>
      <c r="F363" s="136" t="n">
        <v>58</v>
      </c>
    </row>
    <row r="364" customFormat="false" ht="15" hidden="false" customHeight="false" outlineLevel="0" collapsed="false">
      <c r="A364" s="134" t="s">
        <v>9990</v>
      </c>
      <c r="B364" s="134" t="s">
        <v>9248</v>
      </c>
      <c r="C364" s="135" t="s">
        <v>9991</v>
      </c>
      <c r="D364" s="134" t="s">
        <v>1162</v>
      </c>
      <c r="E364" s="137" t="n">
        <v>41760</v>
      </c>
      <c r="F364" s="136" t="n">
        <v>98</v>
      </c>
    </row>
    <row r="365" customFormat="false" ht="15" hidden="false" customHeight="false" outlineLevel="0" collapsed="false">
      <c r="A365" s="134" t="s">
        <v>9992</v>
      </c>
      <c r="B365" s="134" t="s">
        <v>9993</v>
      </c>
      <c r="C365" s="135" t="s">
        <v>9994</v>
      </c>
      <c r="D365" s="134" t="s">
        <v>1162</v>
      </c>
      <c r="E365" s="137" t="n">
        <v>41760</v>
      </c>
      <c r="F365" s="136" t="n">
        <v>68</v>
      </c>
    </row>
    <row r="366" customFormat="false" ht="15" hidden="false" customHeight="false" outlineLevel="0" collapsed="false">
      <c r="A366" s="134" t="s">
        <v>9995</v>
      </c>
      <c r="B366" s="134" t="s">
        <v>9952</v>
      </c>
      <c r="C366" s="135" t="s">
        <v>9996</v>
      </c>
      <c r="D366" s="134" t="s">
        <v>1162</v>
      </c>
      <c r="E366" s="137" t="n">
        <v>41760</v>
      </c>
      <c r="F366" s="136" t="n">
        <v>49</v>
      </c>
    </row>
    <row r="367" customFormat="false" ht="15" hidden="false" customHeight="false" outlineLevel="0" collapsed="false">
      <c r="A367" s="134" t="s">
        <v>9997</v>
      </c>
      <c r="B367" s="134" t="s">
        <v>9941</v>
      </c>
      <c r="C367" s="135" t="s">
        <v>9998</v>
      </c>
      <c r="D367" s="134" t="s">
        <v>1162</v>
      </c>
      <c r="E367" s="137" t="n">
        <v>41760</v>
      </c>
      <c r="F367" s="136" t="n">
        <v>38</v>
      </c>
    </row>
    <row r="368" customFormat="false" ht="15" hidden="false" customHeight="false" outlineLevel="0" collapsed="false">
      <c r="A368" s="134" t="s">
        <v>9999</v>
      </c>
      <c r="B368" s="134" t="s">
        <v>9673</v>
      </c>
      <c r="C368" s="135" t="s">
        <v>10000</v>
      </c>
      <c r="D368" s="134" t="s">
        <v>1162</v>
      </c>
      <c r="E368" s="137" t="n">
        <v>41760</v>
      </c>
      <c r="F368" s="136" t="n">
        <v>39</v>
      </c>
    </row>
    <row r="369" customFormat="false" ht="15" hidden="false" customHeight="false" outlineLevel="0" collapsed="false">
      <c r="A369" s="134" t="s">
        <v>10001</v>
      </c>
      <c r="B369" s="134" t="s">
        <v>10002</v>
      </c>
      <c r="C369" s="135" t="s">
        <v>10003</v>
      </c>
      <c r="D369" s="134" t="s">
        <v>1162</v>
      </c>
      <c r="E369" s="137" t="n">
        <v>41760</v>
      </c>
      <c r="F369" s="136" t="n">
        <v>42</v>
      </c>
    </row>
    <row r="370" customFormat="false" ht="15" hidden="false" customHeight="false" outlineLevel="0" collapsed="false">
      <c r="A370" s="134" t="s">
        <v>10004</v>
      </c>
      <c r="B370" s="134" t="s">
        <v>10005</v>
      </c>
      <c r="C370" s="135" t="s">
        <v>10006</v>
      </c>
      <c r="D370" s="134" t="s">
        <v>1162</v>
      </c>
      <c r="E370" s="137" t="n">
        <v>41760</v>
      </c>
      <c r="F370" s="136" t="n">
        <v>46</v>
      </c>
    </row>
    <row r="371" customFormat="false" ht="15" hidden="false" customHeight="false" outlineLevel="0" collapsed="false">
      <c r="A371" s="134" t="s">
        <v>9130</v>
      </c>
      <c r="B371" s="134" t="s">
        <v>9131</v>
      </c>
      <c r="C371" s="135" t="s">
        <v>10007</v>
      </c>
      <c r="D371" s="134" t="s">
        <v>1162</v>
      </c>
      <c r="E371" s="137" t="n">
        <v>41760</v>
      </c>
      <c r="F371" s="136" t="n">
        <v>26</v>
      </c>
    </row>
    <row r="372" customFormat="false" ht="15" hidden="false" customHeight="false" outlineLevel="0" collapsed="false">
      <c r="A372" s="134" t="s">
        <v>10008</v>
      </c>
      <c r="B372" s="134" t="s">
        <v>9673</v>
      </c>
      <c r="C372" s="135" t="s">
        <v>10009</v>
      </c>
      <c r="D372" s="134" t="s">
        <v>1162</v>
      </c>
      <c r="E372" s="137" t="n">
        <v>41760</v>
      </c>
      <c r="F372" s="136" t="n">
        <v>48</v>
      </c>
    </row>
    <row r="373" customFormat="false" ht="15" hidden="false" customHeight="false" outlineLevel="0" collapsed="false">
      <c r="A373" s="134" t="s">
        <v>10010</v>
      </c>
      <c r="B373" s="134" t="s">
        <v>9755</v>
      </c>
      <c r="C373" s="135" t="s">
        <v>10011</v>
      </c>
      <c r="D373" s="134" t="s">
        <v>1162</v>
      </c>
      <c r="E373" s="137" t="n">
        <v>41730</v>
      </c>
      <c r="F373" s="136" t="n">
        <v>29</v>
      </c>
    </row>
    <row r="374" customFormat="false" ht="15" hidden="false" customHeight="false" outlineLevel="0" collapsed="false">
      <c r="A374" s="134" t="s">
        <v>10012</v>
      </c>
      <c r="B374" s="134" t="s">
        <v>10013</v>
      </c>
      <c r="C374" s="135" t="s">
        <v>10014</v>
      </c>
      <c r="D374" s="134" t="s">
        <v>1162</v>
      </c>
      <c r="E374" s="137" t="n">
        <v>41730</v>
      </c>
      <c r="F374" s="136" t="n">
        <v>68</v>
      </c>
    </row>
    <row r="375" customFormat="false" ht="15" hidden="false" customHeight="false" outlineLevel="0" collapsed="false">
      <c r="A375" s="134" t="s">
        <v>10015</v>
      </c>
      <c r="B375" s="134" t="s">
        <v>9144</v>
      </c>
      <c r="C375" s="135" t="s">
        <v>10016</v>
      </c>
      <c r="D375" s="134" t="s">
        <v>1162</v>
      </c>
      <c r="E375" s="137" t="n">
        <v>41730</v>
      </c>
      <c r="F375" s="136" t="n">
        <v>39</v>
      </c>
    </row>
    <row r="376" customFormat="false" ht="15" hidden="false" customHeight="false" outlineLevel="0" collapsed="false">
      <c r="A376" s="134" t="s">
        <v>10017</v>
      </c>
      <c r="B376" s="134" t="s">
        <v>9710</v>
      </c>
      <c r="C376" s="135" t="s">
        <v>10018</v>
      </c>
      <c r="D376" s="134" t="s">
        <v>1162</v>
      </c>
      <c r="E376" s="137" t="n">
        <v>41730</v>
      </c>
      <c r="F376" s="136" t="n">
        <v>58</v>
      </c>
    </row>
    <row r="377" customFormat="false" ht="15" hidden="false" customHeight="false" outlineLevel="0" collapsed="false">
      <c r="A377" s="134" t="s">
        <v>10019</v>
      </c>
      <c r="B377" s="134" t="s">
        <v>10020</v>
      </c>
      <c r="C377" s="135" t="s">
        <v>10021</v>
      </c>
      <c r="D377" s="134" t="s">
        <v>1162</v>
      </c>
      <c r="E377" s="137" t="n">
        <v>41730</v>
      </c>
      <c r="F377" s="136" t="n">
        <v>78</v>
      </c>
    </row>
    <row r="378" customFormat="false" ht="15" hidden="false" customHeight="false" outlineLevel="0" collapsed="false">
      <c r="A378" s="134" t="s">
        <v>10022</v>
      </c>
      <c r="B378" s="134" t="s">
        <v>8918</v>
      </c>
      <c r="C378" s="135" t="s">
        <v>10023</v>
      </c>
      <c r="D378" s="134" t="s">
        <v>1162</v>
      </c>
      <c r="E378" s="137" t="n">
        <v>41730</v>
      </c>
      <c r="F378" s="136" t="n">
        <v>198</v>
      </c>
    </row>
    <row r="379" customFormat="false" ht="15" hidden="false" customHeight="false" outlineLevel="0" collapsed="false">
      <c r="A379" s="134" t="s">
        <v>10024</v>
      </c>
      <c r="B379" s="134" t="s">
        <v>9144</v>
      </c>
      <c r="C379" s="135" t="s">
        <v>10025</v>
      </c>
      <c r="D379" s="134" t="s">
        <v>1162</v>
      </c>
      <c r="E379" s="137" t="n">
        <v>41730</v>
      </c>
      <c r="F379" s="136" t="n">
        <v>58</v>
      </c>
    </row>
    <row r="380" customFormat="false" ht="15" hidden="false" customHeight="false" outlineLevel="0" collapsed="false">
      <c r="A380" s="134" t="s">
        <v>9143</v>
      </c>
      <c r="B380" s="134" t="s">
        <v>9144</v>
      </c>
      <c r="C380" s="135" t="s">
        <v>10026</v>
      </c>
      <c r="D380" s="134" t="s">
        <v>1162</v>
      </c>
      <c r="E380" s="137" t="n">
        <v>41730</v>
      </c>
      <c r="F380" s="136" t="n">
        <v>59</v>
      </c>
    </row>
    <row r="381" customFormat="false" ht="15" hidden="false" customHeight="false" outlineLevel="0" collapsed="false">
      <c r="A381" s="134" t="s">
        <v>10027</v>
      </c>
      <c r="B381" s="134" t="s">
        <v>10028</v>
      </c>
      <c r="C381" s="135" t="s">
        <v>10029</v>
      </c>
      <c r="D381" s="134" t="s">
        <v>1162</v>
      </c>
      <c r="E381" s="137" t="n">
        <v>41730</v>
      </c>
      <c r="F381" s="136" t="n">
        <v>55</v>
      </c>
    </row>
    <row r="382" customFormat="false" ht="15" hidden="false" customHeight="false" outlineLevel="0" collapsed="false">
      <c r="A382" s="134" t="s">
        <v>10030</v>
      </c>
      <c r="B382" s="134" t="s">
        <v>9248</v>
      </c>
      <c r="C382" s="135" t="s">
        <v>10031</v>
      </c>
      <c r="D382" s="134" t="s">
        <v>1162</v>
      </c>
      <c r="E382" s="137" t="n">
        <v>41730</v>
      </c>
      <c r="F382" s="136" t="n">
        <v>98</v>
      </c>
    </row>
    <row r="383" customFormat="false" ht="15" hidden="false" customHeight="false" outlineLevel="0" collapsed="false">
      <c r="A383" s="134" t="s">
        <v>10032</v>
      </c>
      <c r="B383" s="134" t="s">
        <v>9893</v>
      </c>
      <c r="C383" s="135" t="s">
        <v>10033</v>
      </c>
      <c r="D383" s="134" t="s">
        <v>1162</v>
      </c>
      <c r="E383" s="137" t="n">
        <v>41730</v>
      </c>
      <c r="F383" s="136" t="n">
        <v>58</v>
      </c>
    </row>
    <row r="384" customFormat="false" ht="15" hidden="false" customHeight="false" outlineLevel="0" collapsed="false">
      <c r="A384" s="134" t="s">
        <v>10034</v>
      </c>
      <c r="B384" s="134" t="s">
        <v>9941</v>
      </c>
      <c r="C384" s="135" t="s">
        <v>10035</v>
      </c>
      <c r="D384" s="134" t="s">
        <v>1162</v>
      </c>
      <c r="E384" s="137" t="n">
        <v>41730</v>
      </c>
      <c r="F384" s="136" t="n">
        <v>38</v>
      </c>
    </row>
    <row r="385" customFormat="false" ht="15" hidden="false" customHeight="false" outlineLevel="0" collapsed="false">
      <c r="A385" s="134" t="s">
        <v>10036</v>
      </c>
      <c r="B385" s="134" t="s">
        <v>10037</v>
      </c>
      <c r="C385" s="135" t="s">
        <v>10038</v>
      </c>
      <c r="D385" s="134" t="s">
        <v>1162</v>
      </c>
      <c r="E385" s="137" t="n">
        <v>41730</v>
      </c>
      <c r="F385" s="136" t="n">
        <v>36</v>
      </c>
    </row>
    <row r="386" customFormat="false" ht="15" hidden="false" customHeight="false" outlineLevel="0" collapsed="false">
      <c r="A386" s="134" t="s">
        <v>10039</v>
      </c>
      <c r="B386" s="134" t="s">
        <v>9661</v>
      </c>
      <c r="C386" s="135" t="s">
        <v>10040</v>
      </c>
      <c r="D386" s="134" t="s">
        <v>1162</v>
      </c>
      <c r="E386" s="137" t="n">
        <v>41699</v>
      </c>
      <c r="F386" s="136" t="n">
        <v>98</v>
      </c>
    </row>
    <row r="387" customFormat="false" ht="15" hidden="false" customHeight="false" outlineLevel="0" collapsed="false">
      <c r="A387" s="134" t="s">
        <v>10041</v>
      </c>
      <c r="B387" s="134" t="s">
        <v>9248</v>
      </c>
      <c r="C387" s="135" t="s">
        <v>10042</v>
      </c>
      <c r="D387" s="134" t="s">
        <v>1162</v>
      </c>
      <c r="E387" s="137" t="n">
        <v>41699</v>
      </c>
      <c r="F387" s="136" t="n">
        <v>58</v>
      </c>
    </row>
    <row r="388" customFormat="false" ht="15" hidden="false" customHeight="false" outlineLevel="0" collapsed="false">
      <c r="A388" s="134" t="s">
        <v>10043</v>
      </c>
      <c r="B388" s="134" t="s">
        <v>9248</v>
      </c>
      <c r="C388" s="135" t="s">
        <v>10044</v>
      </c>
      <c r="D388" s="134" t="s">
        <v>1162</v>
      </c>
      <c r="E388" s="137" t="n">
        <v>41699</v>
      </c>
      <c r="F388" s="136" t="n">
        <v>58</v>
      </c>
    </row>
    <row r="389" customFormat="false" ht="15" hidden="false" customHeight="false" outlineLevel="0" collapsed="false">
      <c r="A389" s="134" t="s">
        <v>10045</v>
      </c>
      <c r="B389" s="134" t="s">
        <v>9144</v>
      </c>
      <c r="C389" s="138" t="s">
        <v>10046</v>
      </c>
      <c r="D389" s="134" t="s">
        <v>1162</v>
      </c>
      <c r="E389" s="137" t="n">
        <v>41699</v>
      </c>
      <c r="F389" s="136" t="n">
        <v>58</v>
      </c>
    </row>
    <row r="390" customFormat="false" ht="15" hidden="false" customHeight="false" outlineLevel="0" collapsed="false">
      <c r="A390" s="134" t="s">
        <v>10047</v>
      </c>
      <c r="B390" s="134" t="s">
        <v>9384</v>
      </c>
      <c r="C390" s="138" t="s">
        <v>10048</v>
      </c>
      <c r="D390" s="134" t="s">
        <v>1162</v>
      </c>
      <c r="E390" s="137" t="n">
        <v>41699</v>
      </c>
      <c r="F390" s="136" t="n">
        <v>48</v>
      </c>
    </row>
    <row r="391" customFormat="false" ht="15" hidden="false" customHeight="false" outlineLevel="0" collapsed="false">
      <c r="A391" s="134" t="s">
        <v>10049</v>
      </c>
      <c r="B391" s="134" t="s">
        <v>9893</v>
      </c>
      <c r="C391" s="135" t="s">
        <v>10050</v>
      </c>
      <c r="D391" s="134" t="s">
        <v>1162</v>
      </c>
      <c r="E391" s="137" t="n">
        <v>41699</v>
      </c>
      <c r="F391" s="136" t="n">
        <v>48</v>
      </c>
    </row>
    <row r="392" customFormat="false" ht="15" hidden="false" customHeight="false" outlineLevel="0" collapsed="false">
      <c r="A392" s="134" t="s">
        <v>10051</v>
      </c>
      <c r="B392" s="134" t="s">
        <v>10052</v>
      </c>
      <c r="C392" s="135" t="s">
        <v>10053</v>
      </c>
      <c r="D392" s="134" t="s">
        <v>1162</v>
      </c>
      <c r="E392" s="137" t="n">
        <v>41699</v>
      </c>
      <c r="F392" s="136" t="n">
        <v>49.8</v>
      </c>
    </row>
    <row r="393" customFormat="false" ht="15" hidden="false" customHeight="false" outlineLevel="0" collapsed="false">
      <c r="A393" s="134" t="s">
        <v>10054</v>
      </c>
      <c r="B393" s="134" t="s">
        <v>9710</v>
      </c>
      <c r="C393" s="135" t="s">
        <v>10055</v>
      </c>
      <c r="D393" s="134" t="s">
        <v>1162</v>
      </c>
      <c r="E393" s="137" t="n">
        <v>41699</v>
      </c>
      <c r="F393" s="136" t="n">
        <v>49</v>
      </c>
    </row>
    <row r="394" customFormat="false" ht="15" hidden="false" customHeight="false" outlineLevel="0" collapsed="false">
      <c r="A394" s="134" t="s">
        <v>10056</v>
      </c>
      <c r="B394" s="134" t="s">
        <v>9806</v>
      </c>
      <c r="C394" s="135" t="s">
        <v>10057</v>
      </c>
      <c r="D394" s="134" t="s">
        <v>1162</v>
      </c>
      <c r="E394" s="137" t="n">
        <v>41699</v>
      </c>
      <c r="F394" s="136" t="n">
        <v>38</v>
      </c>
    </row>
    <row r="395" customFormat="false" ht="15" hidden="false" customHeight="false" outlineLevel="0" collapsed="false">
      <c r="A395" s="134" t="s">
        <v>10058</v>
      </c>
      <c r="B395" s="134" t="s">
        <v>9941</v>
      </c>
      <c r="C395" s="135" t="s">
        <v>10059</v>
      </c>
      <c r="D395" s="134" t="s">
        <v>1162</v>
      </c>
      <c r="E395" s="137" t="n">
        <v>41699</v>
      </c>
      <c r="F395" s="136" t="n">
        <v>28</v>
      </c>
    </row>
    <row r="396" customFormat="false" ht="15" hidden="false" customHeight="false" outlineLevel="0" collapsed="false">
      <c r="A396" s="134" t="s">
        <v>10060</v>
      </c>
      <c r="B396" s="134" t="s">
        <v>10037</v>
      </c>
      <c r="C396" s="135" t="s">
        <v>10061</v>
      </c>
      <c r="D396" s="134" t="s">
        <v>1162</v>
      </c>
      <c r="E396" s="137" t="n">
        <v>41699</v>
      </c>
      <c r="F396" s="136" t="n">
        <v>49</v>
      </c>
    </row>
    <row r="397" customFormat="false" ht="15" hidden="false" customHeight="false" outlineLevel="0" collapsed="false">
      <c r="A397" s="134" t="s">
        <v>10062</v>
      </c>
      <c r="B397" s="134" t="s">
        <v>10063</v>
      </c>
      <c r="C397" s="135" t="s">
        <v>10064</v>
      </c>
      <c r="D397" s="134" t="s">
        <v>1162</v>
      </c>
      <c r="E397" s="137" t="n">
        <v>41699</v>
      </c>
      <c r="F397" s="136" t="n">
        <v>88</v>
      </c>
    </row>
    <row r="398" customFormat="false" ht="15" hidden="false" customHeight="false" outlineLevel="0" collapsed="false">
      <c r="A398" s="134" t="s">
        <v>10065</v>
      </c>
      <c r="B398" s="134" t="s">
        <v>9248</v>
      </c>
      <c r="C398" s="135" t="s">
        <v>10066</v>
      </c>
      <c r="D398" s="134" t="s">
        <v>1162</v>
      </c>
      <c r="E398" s="137" t="n">
        <v>41699</v>
      </c>
      <c r="F398" s="136" t="n">
        <v>49</v>
      </c>
    </row>
    <row r="399" customFormat="false" ht="15" hidden="false" customHeight="false" outlineLevel="0" collapsed="false">
      <c r="A399" s="134" t="s">
        <v>10067</v>
      </c>
      <c r="B399" s="134" t="s">
        <v>9248</v>
      </c>
      <c r="C399" s="135" t="s">
        <v>10068</v>
      </c>
      <c r="D399" s="134" t="s">
        <v>1162</v>
      </c>
      <c r="E399" s="137" t="n">
        <v>41671</v>
      </c>
      <c r="F399" s="136" t="n">
        <v>58</v>
      </c>
    </row>
    <row r="400" customFormat="false" ht="15" hidden="false" customHeight="false" outlineLevel="0" collapsed="false">
      <c r="A400" s="134" t="s">
        <v>10069</v>
      </c>
      <c r="B400" s="134" t="s">
        <v>9248</v>
      </c>
      <c r="C400" s="138" t="s">
        <v>10070</v>
      </c>
      <c r="D400" s="134" t="s">
        <v>1162</v>
      </c>
      <c r="E400" s="137" t="n">
        <v>41671</v>
      </c>
      <c r="F400" s="136" t="n">
        <v>58</v>
      </c>
    </row>
    <row r="401" customFormat="false" ht="15" hidden="false" customHeight="false" outlineLevel="0" collapsed="false">
      <c r="A401" s="134" t="s">
        <v>10071</v>
      </c>
      <c r="B401" s="134" t="s">
        <v>9658</v>
      </c>
      <c r="C401" s="135" t="s">
        <v>10072</v>
      </c>
      <c r="D401" s="134" t="s">
        <v>1162</v>
      </c>
      <c r="E401" s="137" t="n">
        <v>41671</v>
      </c>
      <c r="F401" s="136" t="n">
        <v>38</v>
      </c>
    </row>
    <row r="402" customFormat="false" ht="15" hidden="false" customHeight="false" outlineLevel="0" collapsed="false">
      <c r="A402" s="134" t="s">
        <v>10073</v>
      </c>
      <c r="B402" s="134" t="s">
        <v>9941</v>
      </c>
      <c r="C402" s="135" t="s">
        <v>10074</v>
      </c>
      <c r="D402" s="134" t="s">
        <v>1162</v>
      </c>
      <c r="E402" s="137" t="n">
        <v>41671</v>
      </c>
      <c r="F402" s="136" t="n">
        <v>98</v>
      </c>
    </row>
    <row r="403" customFormat="false" ht="15" hidden="false" customHeight="false" outlineLevel="0" collapsed="false">
      <c r="A403" s="134" t="s">
        <v>10075</v>
      </c>
      <c r="B403" s="134" t="s">
        <v>10076</v>
      </c>
      <c r="C403" s="135" t="s">
        <v>10077</v>
      </c>
      <c r="D403" s="134" t="s">
        <v>1162</v>
      </c>
      <c r="E403" s="137" t="n">
        <v>41671</v>
      </c>
      <c r="F403" s="136" t="n">
        <v>58</v>
      </c>
    </row>
    <row r="404" customFormat="false" ht="15" hidden="false" customHeight="false" outlineLevel="0" collapsed="false">
      <c r="A404" s="134" t="s">
        <v>10078</v>
      </c>
      <c r="B404" s="134" t="s">
        <v>10079</v>
      </c>
      <c r="C404" s="135" t="s">
        <v>10080</v>
      </c>
      <c r="D404" s="134" t="s">
        <v>1162</v>
      </c>
      <c r="E404" s="137" t="n">
        <v>41671</v>
      </c>
      <c r="F404" s="136" t="n">
        <v>49</v>
      </c>
    </row>
    <row r="405" customFormat="false" ht="15" hidden="false" customHeight="false" outlineLevel="0" collapsed="false">
      <c r="A405" s="134" t="s">
        <v>9121</v>
      </c>
      <c r="B405" s="134" t="s">
        <v>9122</v>
      </c>
      <c r="C405" s="135" t="s">
        <v>10081</v>
      </c>
      <c r="D405" s="134" t="s">
        <v>1162</v>
      </c>
      <c r="E405" s="137" t="n">
        <v>41640</v>
      </c>
      <c r="F405" s="136" t="n">
        <v>98</v>
      </c>
    </row>
    <row r="406" customFormat="false" ht="15" hidden="false" customHeight="false" outlineLevel="0" collapsed="false">
      <c r="A406" s="134" t="s">
        <v>10082</v>
      </c>
      <c r="B406" s="134" t="s">
        <v>10083</v>
      </c>
      <c r="C406" s="135" t="s">
        <v>10084</v>
      </c>
      <c r="D406" s="134" t="s">
        <v>1162</v>
      </c>
      <c r="E406" s="137" t="n">
        <v>41640</v>
      </c>
      <c r="F406" s="136" t="n">
        <v>59</v>
      </c>
    </row>
    <row r="407" customFormat="false" ht="15" hidden="false" customHeight="false" outlineLevel="0" collapsed="false">
      <c r="A407" s="134" t="s">
        <v>10085</v>
      </c>
      <c r="B407" s="134" t="s">
        <v>9248</v>
      </c>
      <c r="C407" s="135" t="s">
        <v>10086</v>
      </c>
      <c r="D407" s="134" t="s">
        <v>1162</v>
      </c>
      <c r="E407" s="137" t="n">
        <v>41640</v>
      </c>
      <c r="F407" s="136" t="n">
        <v>78</v>
      </c>
    </row>
    <row r="408" customFormat="false" ht="15" hidden="false" customHeight="false" outlineLevel="0" collapsed="false">
      <c r="A408" s="135" t="s">
        <v>10087</v>
      </c>
      <c r="B408" s="134" t="s">
        <v>9248</v>
      </c>
      <c r="C408" s="135" t="s">
        <v>10088</v>
      </c>
      <c r="D408" s="134" t="s">
        <v>1162</v>
      </c>
      <c r="E408" s="137" t="n">
        <v>41640</v>
      </c>
      <c r="F408" s="136" t="n">
        <v>78</v>
      </c>
    </row>
    <row r="409" customFormat="false" ht="15" hidden="false" customHeight="false" outlineLevel="0" collapsed="false">
      <c r="A409" s="134" t="s">
        <v>10089</v>
      </c>
      <c r="B409" s="134" t="s">
        <v>10090</v>
      </c>
      <c r="C409" s="135" t="s">
        <v>10091</v>
      </c>
      <c r="D409" s="134" t="s">
        <v>1162</v>
      </c>
      <c r="E409" s="137" t="n">
        <v>41640</v>
      </c>
      <c r="F409" s="136" t="n">
        <v>29</v>
      </c>
    </row>
    <row r="410" customFormat="false" ht="15" hidden="false" customHeight="false" outlineLevel="0" collapsed="false">
      <c r="A410" s="134" t="s">
        <v>10092</v>
      </c>
      <c r="B410" s="134" t="s">
        <v>9248</v>
      </c>
      <c r="C410" s="135" t="s">
        <v>10093</v>
      </c>
      <c r="D410" s="134" t="s">
        <v>1162</v>
      </c>
      <c r="E410" s="137" t="n">
        <v>41640</v>
      </c>
      <c r="F410" s="136" t="n">
        <v>78</v>
      </c>
    </row>
    <row r="411" customFormat="false" ht="15" hidden="false" customHeight="false" outlineLevel="0" collapsed="false">
      <c r="A411" s="134" t="s">
        <v>10094</v>
      </c>
      <c r="B411" s="134" t="s">
        <v>9248</v>
      </c>
      <c r="C411" s="135" t="s">
        <v>10095</v>
      </c>
      <c r="D411" s="134" t="s">
        <v>1162</v>
      </c>
      <c r="E411" s="137" t="n">
        <v>41640</v>
      </c>
      <c r="F411" s="136" t="n">
        <v>78</v>
      </c>
    </row>
    <row r="412" customFormat="false" ht="15" hidden="false" customHeight="false" outlineLevel="0" collapsed="false">
      <c r="A412" s="134" t="s">
        <v>10096</v>
      </c>
      <c r="B412" s="134" t="s">
        <v>9248</v>
      </c>
      <c r="C412" s="135" t="s">
        <v>10097</v>
      </c>
      <c r="D412" s="134" t="s">
        <v>1162</v>
      </c>
      <c r="E412" s="137" t="n">
        <v>41640</v>
      </c>
      <c r="F412" s="136" t="n">
        <v>69</v>
      </c>
    </row>
    <row r="413" customFormat="false" ht="15" hidden="false" customHeight="false" outlineLevel="0" collapsed="false">
      <c r="A413" s="134" t="s">
        <v>10098</v>
      </c>
      <c r="B413" s="134" t="s">
        <v>10090</v>
      </c>
      <c r="C413" s="135" t="s">
        <v>10099</v>
      </c>
      <c r="D413" s="134" t="s">
        <v>1162</v>
      </c>
      <c r="E413" s="137" t="n">
        <v>41640</v>
      </c>
      <c r="F413" s="136" t="n">
        <v>48</v>
      </c>
    </row>
    <row r="414" customFormat="false" ht="15" hidden="false" customHeight="false" outlineLevel="0" collapsed="false">
      <c r="A414" s="135" t="s">
        <v>10100</v>
      </c>
      <c r="B414" s="134" t="s">
        <v>10101</v>
      </c>
      <c r="C414" s="135" t="s">
        <v>10102</v>
      </c>
      <c r="D414" s="134" t="s">
        <v>1162</v>
      </c>
      <c r="E414" s="137" t="n">
        <v>41640</v>
      </c>
      <c r="F414" s="136" t="n">
        <v>49</v>
      </c>
    </row>
    <row r="415" customFormat="false" ht="15" hidden="false" customHeight="false" outlineLevel="0" collapsed="false">
      <c r="A415" s="134" t="s">
        <v>10103</v>
      </c>
      <c r="B415" s="134" t="s">
        <v>9661</v>
      </c>
      <c r="C415" s="135" t="s">
        <v>10104</v>
      </c>
      <c r="D415" s="134" t="s">
        <v>1162</v>
      </c>
      <c r="E415" s="137" t="n">
        <v>41640</v>
      </c>
      <c r="F415" s="136" t="n">
        <v>68</v>
      </c>
    </row>
    <row r="416" customFormat="false" ht="15" hidden="false" customHeight="false" outlineLevel="0" collapsed="false">
      <c r="A416" s="134" t="s">
        <v>10105</v>
      </c>
      <c r="B416" s="134" t="s">
        <v>10106</v>
      </c>
      <c r="C416" s="135" t="s">
        <v>10107</v>
      </c>
      <c r="D416" s="134" t="s">
        <v>1162</v>
      </c>
      <c r="E416" s="137" t="n">
        <v>41640</v>
      </c>
      <c r="F416" s="136" t="n">
        <v>28</v>
      </c>
    </row>
    <row r="417" customFormat="false" ht="15" hidden="false" customHeight="false" outlineLevel="0" collapsed="false">
      <c r="A417" s="134" t="s">
        <v>10108</v>
      </c>
      <c r="B417" s="134" t="s">
        <v>10109</v>
      </c>
      <c r="C417" s="135" t="s">
        <v>10110</v>
      </c>
      <c r="D417" s="134" t="s">
        <v>1162</v>
      </c>
      <c r="E417" s="137" t="n">
        <v>41640</v>
      </c>
      <c r="F417" s="136" t="n">
        <v>38</v>
      </c>
    </row>
    <row r="418" customFormat="false" ht="15" hidden="false" customHeight="false" outlineLevel="0" collapsed="false">
      <c r="A418" s="134" t="s">
        <v>10111</v>
      </c>
      <c r="B418" s="134" t="s">
        <v>10005</v>
      </c>
      <c r="C418" s="135" t="s">
        <v>10112</v>
      </c>
      <c r="D418" s="134" t="s">
        <v>1162</v>
      </c>
      <c r="E418" s="137" t="n">
        <v>41640</v>
      </c>
      <c r="F418" s="136" t="n">
        <v>49</v>
      </c>
    </row>
    <row r="419" customFormat="false" ht="15" hidden="false" customHeight="false" outlineLevel="0" collapsed="false">
      <c r="A419" s="134" t="s">
        <v>10113</v>
      </c>
      <c r="B419" s="134" t="s">
        <v>10114</v>
      </c>
      <c r="C419" s="135" t="s">
        <v>10115</v>
      </c>
      <c r="D419" s="134" t="s">
        <v>1162</v>
      </c>
      <c r="E419" s="137" t="n">
        <v>41640</v>
      </c>
      <c r="F419" s="136" t="n">
        <v>188</v>
      </c>
    </row>
    <row r="420" customFormat="false" ht="15" hidden="false" customHeight="false" outlineLevel="0" collapsed="false">
      <c r="A420" s="134" t="s">
        <v>10116</v>
      </c>
      <c r="B420" s="134" t="s">
        <v>10117</v>
      </c>
      <c r="C420" s="135" t="s">
        <v>10118</v>
      </c>
      <c r="D420" s="134" t="s">
        <v>1162</v>
      </c>
      <c r="E420" s="137" t="n">
        <v>41640</v>
      </c>
      <c r="F420" s="136" t="n">
        <v>25</v>
      </c>
    </row>
    <row r="421" customFormat="false" ht="15" hidden="false" customHeight="false" outlineLevel="0" collapsed="false">
      <c r="A421" s="134" t="s">
        <v>10119</v>
      </c>
      <c r="B421" s="134" t="s">
        <v>10120</v>
      </c>
      <c r="C421" s="135" t="s">
        <v>10121</v>
      </c>
      <c r="D421" s="134" t="s">
        <v>1162</v>
      </c>
      <c r="E421" s="137" t="n">
        <v>41640</v>
      </c>
      <c r="F421" s="136" t="n">
        <v>199</v>
      </c>
    </row>
    <row r="422" customFormat="false" ht="15" hidden="false" customHeight="false" outlineLevel="0" collapsed="false">
      <c r="A422" s="134" t="s">
        <v>10122</v>
      </c>
      <c r="B422" s="134" t="s">
        <v>10123</v>
      </c>
      <c r="C422" s="135" t="s">
        <v>10124</v>
      </c>
      <c r="D422" s="134" t="s">
        <v>1162</v>
      </c>
      <c r="E422" s="137" t="n">
        <v>41640</v>
      </c>
      <c r="F422" s="136" t="n">
        <v>49</v>
      </c>
    </row>
    <row r="423" customFormat="false" ht="15" hidden="false" customHeight="false" outlineLevel="0" collapsed="false">
      <c r="A423" s="134" t="s">
        <v>8894</v>
      </c>
      <c r="B423" s="134" t="s">
        <v>8895</v>
      </c>
      <c r="C423" s="135" t="s">
        <v>10125</v>
      </c>
      <c r="D423" s="134" t="s">
        <v>10126</v>
      </c>
      <c r="E423" s="137" t="n">
        <v>41974</v>
      </c>
      <c r="F423" s="136" t="n">
        <v>48</v>
      </c>
    </row>
    <row r="424" customFormat="false" ht="15" hidden="false" customHeight="false" outlineLevel="0" collapsed="false">
      <c r="A424" s="134" t="s">
        <v>10127</v>
      </c>
      <c r="B424" s="134" t="s">
        <v>10128</v>
      </c>
      <c r="C424" s="135" t="s">
        <v>10129</v>
      </c>
      <c r="D424" s="134" t="s">
        <v>10126</v>
      </c>
      <c r="E424" s="137" t="n">
        <v>42005</v>
      </c>
      <c r="F424" s="136" t="n">
        <v>25</v>
      </c>
    </row>
    <row r="425" customFormat="false" ht="15" hidden="false" customHeight="false" outlineLevel="0" collapsed="false">
      <c r="A425" s="134" t="s">
        <v>10130</v>
      </c>
      <c r="B425" s="134" t="s">
        <v>10131</v>
      </c>
      <c r="C425" s="135" t="s">
        <v>10132</v>
      </c>
      <c r="D425" s="134" t="s">
        <v>10126</v>
      </c>
      <c r="E425" s="137" t="n">
        <v>41883</v>
      </c>
      <c r="F425" s="136" t="n">
        <v>18</v>
      </c>
    </row>
    <row r="426" customFormat="false" ht="21.75" hidden="false" customHeight="false" outlineLevel="0" collapsed="false">
      <c r="A426" s="134" t="s">
        <v>10133</v>
      </c>
      <c r="B426" s="134" t="s">
        <v>10134</v>
      </c>
      <c r="C426" s="135" t="s">
        <v>10135</v>
      </c>
      <c r="D426" s="134" t="s">
        <v>10126</v>
      </c>
      <c r="E426" s="137" t="n">
        <v>41944</v>
      </c>
      <c r="F426" s="136" t="n">
        <v>68</v>
      </c>
    </row>
    <row r="427" customFormat="false" ht="15" hidden="false" customHeight="false" outlineLevel="0" collapsed="false">
      <c r="A427" s="134" t="s">
        <v>10136</v>
      </c>
      <c r="B427" s="134" t="s">
        <v>2587</v>
      </c>
      <c r="C427" s="135" t="s">
        <v>10137</v>
      </c>
      <c r="D427" s="134" t="s">
        <v>10126</v>
      </c>
      <c r="E427" s="137" t="n">
        <v>41944</v>
      </c>
      <c r="F427" s="136" t="n">
        <v>128</v>
      </c>
    </row>
    <row r="428" customFormat="false" ht="15" hidden="false" customHeight="false" outlineLevel="0" collapsed="false">
      <c r="A428" s="134" t="s">
        <v>10138</v>
      </c>
      <c r="B428" s="134" t="s">
        <v>10139</v>
      </c>
      <c r="C428" s="135" t="s">
        <v>10140</v>
      </c>
      <c r="D428" s="134" t="s">
        <v>10126</v>
      </c>
      <c r="E428" s="151" t="n">
        <v>41852</v>
      </c>
      <c r="F428" s="136" t="n">
        <v>33</v>
      </c>
    </row>
    <row r="429" customFormat="false" ht="15" hidden="false" customHeight="false" outlineLevel="0" collapsed="false">
      <c r="A429" s="134" t="s">
        <v>10141</v>
      </c>
      <c r="B429" s="134" t="s">
        <v>10142</v>
      </c>
      <c r="C429" s="135" t="s">
        <v>10143</v>
      </c>
      <c r="D429" s="134" t="s">
        <v>10126</v>
      </c>
      <c r="E429" s="137" t="n">
        <v>41883</v>
      </c>
      <c r="F429" s="136" t="n">
        <v>25</v>
      </c>
    </row>
    <row r="430" customFormat="false" ht="15" hidden="false" customHeight="false" outlineLevel="0" collapsed="false">
      <c r="A430" s="134" t="s">
        <v>10144</v>
      </c>
      <c r="B430" s="134" t="s">
        <v>10145</v>
      </c>
      <c r="C430" s="135" t="s">
        <v>10146</v>
      </c>
      <c r="D430" s="134" t="s">
        <v>10126</v>
      </c>
      <c r="E430" s="137" t="n">
        <v>41913</v>
      </c>
      <c r="F430" s="136" t="n">
        <v>198</v>
      </c>
    </row>
    <row r="431" customFormat="false" ht="15" hidden="false" customHeight="false" outlineLevel="0" collapsed="false">
      <c r="A431" s="134" t="s">
        <v>10147</v>
      </c>
      <c r="B431" s="134" t="s">
        <v>10148</v>
      </c>
      <c r="C431" s="135" t="s">
        <v>10149</v>
      </c>
      <c r="D431" s="134" t="s">
        <v>10126</v>
      </c>
      <c r="E431" s="137" t="n">
        <v>41913</v>
      </c>
      <c r="F431" s="136" t="n">
        <v>128</v>
      </c>
    </row>
    <row r="432" customFormat="false" ht="15" hidden="false" customHeight="false" outlineLevel="0" collapsed="false">
      <c r="A432" s="134" t="s">
        <v>10150</v>
      </c>
      <c r="B432" s="134" t="s">
        <v>10151</v>
      </c>
      <c r="C432" s="135" t="s">
        <v>10152</v>
      </c>
      <c r="D432" s="134" t="s">
        <v>10126</v>
      </c>
      <c r="E432" s="137" t="n">
        <v>41913</v>
      </c>
      <c r="F432" s="136" t="n">
        <v>25</v>
      </c>
    </row>
    <row r="433" customFormat="false" ht="15" hidden="false" customHeight="false" outlineLevel="0" collapsed="false">
      <c r="A433" s="134" t="s">
        <v>10153</v>
      </c>
      <c r="B433" s="134" t="s">
        <v>10154</v>
      </c>
      <c r="C433" s="135" t="s">
        <v>10155</v>
      </c>
      <c r="D433" s="134" t="s">
        <v>10126</v>
      </c>
      <c r="E433" s="137" t="n">
        <v>41883</v>
      </c>
      <c r="F433" s="145" t="n">
        <v>25</v>
      </c>
    </row>
    <row r="434" customFormat="false" ht="15" hidden="false" customHeight="false" outlineLevel="0" collapsed="false">
      <c r="A434" s="134" t="s">
        <v>10156</v>
      </c>
      <c r="B434" s="134" t="s">
        <v>10157</v>
      </c>
      <c r="C434" s="135" t="s">
        <v>10158</v>
      </c>
      <c r="D434" s="134" t="s">
        <v>10126</v>
      </c>
      <c r="E434" s="152" t="n">
        <v>41852</v>
      </c>
      <c r="F434" s="153" t="n">
        <v>38</v>
      </c>
    </row>
    <row r="435" customFormat="false" ht="15" hidden="false" customHeight="false" outlineLevel="0" collapsed="false">
      <c r="A435" s="135" t="s">
        <v>10159</v>
      </c>
      <c r="B435" s="134" t="s">
        <v>10160</v>
      </c>
      <c r="C435" s="135" t="s">
        <v>10161</v>
      </c>
      <c r="D435" s="134" t="s">
        <v>10126</v>
      </c>
      <c r="E435" s="154" t="n">
        <v>41913</v>
      </c>
      <c r="F435" s="149" t="n">
        <v>49</v>
      </c>
    </row>
    <row r="436" customFormat="false" ht="15" hidden="false" customHeight="false" outlineLevel="0" collapsed="false">
      <c r="A436" s="134" t="s">
        <v>10162</v>
      </c>
      <c r="B436" s="134" t="s">
        <v>10163</v>
      </c>
      <c r="C436" s="135" t="s">
        <v>10164</v>
      </c>
      <c r="D436" s="134" t="s">
        <v>10126</v>
      </c>
      <c r="E436" s="137" t="n">
        <v>41852</v>
      </c>
      <c r="F436" s="136" t="n">
        <v>72</v>
      </c>
    </row>
    <row r="437" customFormat="false" ht="15" hidden="false" customHeight="false" outlineLevel="0" collapsed="false">
      <c r="A437" s="134" t="s">
        <v>10165</v>
      </c>
      <c r="B437" s="134" t="s">
        <v>10166</v>
      </c>
      <c r="C437" s="135" t="s">
        <v>10167</v>
      </c>
      <c r="D437" s="134" t="s">
        <v>10126</v>
      </c>
      <c r="E437" s="137" t="n">
        <v>41883</v>
      </c>
      <c r="F437" s="136" t="n">
        <v>42</v>
      </c>
    </row>
    <row r="438" customFormat="false" ht="15" hidden="false" customHeight="false" outlineLevel="0" collapsed="false">
      <c r="A438" s="134" t="s">
        <v>10168</v>
      </c>
      <c r="B438" s="134" t="s">
        <v>10169</v>
      </c>
      <c r="C438" s="135" t="s">
        <v>10170</v>
      </c>
      <c r="D438" s="134" t="s">
        <v>10126</v>
      </c>
      <c r="E438" s="137" t="n">
        <v>41883</v>
      </c>
      <c r="F438" s="136" t="n">
        <v>42</v>
      </c>
    </row>
    <row r="439" customFormat="false" ht="15" hidden="false" customHeight="false" outlineLevel="0" collapsed="false">
      <c r="A439" s="134" t="s">
        <v>10171</v>
      </c>
      <c r="B439" s="134" t="s">
        <v>10172</v>
      </c>
      <c r="C439" s="135" t="s">
        <v>10173</v>
      </c>
      <c r="D439" s="134" t="s">
        <v>10126</v>
      </c>
      <c r="E439" s="137" t="n">
        <v>41883</v>
      </c>
      <c r="F439" s="136" t="n">
        <v>26</v>
      </c>
    </row>
    <row r="440" customFormat="false" ht="15" hidden="false" customHeight="false" outlineLevel="0" collapsed="false">
      <c r="A440" s="134" t="s">
        <v>10174</v>
      </c>
      <c r="B440" s="134" t="s">
        <v>10175</v>
      </c>
      <c r="C440" s="135" t="s">
        <v>10176</v>
      </c>
      <c r="D440" s="134" t="s">
        <v>10126</v>
      </c>
      <c r="E440" s="137" t="n">
        <v>41883</v>
      </c>
      <c r="F440" s="136" t="n">
        <v>36</v>
      </c>
    </row>
    <row r="441" customFormat="false" ht="15" hidden="false" customHeight="false" outlineLevel="0" collapsed="false">
      <c r="A441" s="134" t="s">
        <v>10177</v>
      </c>
      <c r="B441" s="134" t="s">
        <v>10178</v>
      </c>
      <c r="C441" s="135" t="s">
        <v>10179</v>
      </c>
      <c r="D441" s="134" t="s">
        <v>10126</v>
      </c>
      <c r="E441" s="137" t="n">
        <v>41883</v>
      </c>
      <c r="F441" s="136" t="n">
        <v>22</v>
      </c>
    </row>
    <row r="442" customFormat="false" ht="15" hidden="false" customHeight="false" outlineLevel="0" collapsed="false">
      <c r="A442" s="135" t="s">
        <v>10180</v>
      </c>
      <c r="B442" s="134" t="s">
        <v>10181</v>
      </c>
      <c r="C442" s="135" t="s">
        <v>10182</v>
      </c>
      <c r="D442" s="134" t="s">
        <v>10126</v>
      </c>
      <c r="E442" s="137" t="n">
        <v>41852</v>
      </c>
      <c r="F442" s="136" t="n">
        <v>28</v>
      </c>
    </row>
    <row r="443" customFormat="false" ht="15" hidden="false" customHeight="false" outlineLevel="0" collapsed="false">
      <c r="A443" s="134" t="s">
        <v>10183</v>
      </c>
      <c r="B443" s="134" t="s">
        <v>10184</v>
      </c>
      <c r="C443" s="135" t="s">
        <v>10185</v>
      </c>
      <c r="D443" s="134" t="s">
        <v>10126</v>
      </c>
      <c r="E443" s="137" t="n">
        <v>41883</v>
      </c>
      <c r="F443" s="136" t="n">
        <v>45</v>
      </c>
    </row>
    <row r="444" customFormat="false" ht="15" hidden="false" customHeight="false" outlineLevel="0" collapsed="false">
      <c r="A444" s="134" t="s">
        <v>10186</v>
      </c>
      <c r="B444" s="134" t="s">
        <v>10187</v>
      </c>
      <c r="C444" s="134" t="n">
        <v>9787030414182</v>
      </c>
      <c r="D444" s="134" t="s">
        <v>910</v>
      </c>
      <c r="E444" s="137" t="n">
        <v>41883</v>
      </c>
      <c r="F444" s="136" t="n">
        <v>68</v>
      </c>
    </row>
    <row r="445" customFormat="false" ht="15" hidden="false" customHeight="false" outlineLevel="0" collapsed="false">
      <c r="A445" s="139" t="s">
        <v>10188</v>
      </c>
      <c r="B445" s="134" t="s">
        <v>10189</v>
      </c>
      <c r="C445" s="135" t="s">
        <v>10190</v>
      </c>
      <c r="D445" s="134" t="s">
        <v>1265</v>
      </c>
      <c r="E445" s="137" t="n">
        <v>41821</v>
      </c>
      <c r="F445" s="136" t="n">
        <v>38</v>
      </c>
    </row>
    <row r="446" customFormat="false" ht="15" hidden="false" customHeight="false" outlineLevel="0" collapsed="false">
      <c r="A446" s="134" t="s">
        <v>10191</v>
      </c>
      <c r="B446" s="134" t="s">
        <v>10192</v>
      </c>
      <c r="C446" s="135" t="s">
        <v>10193</v>
      </c>
      <c r="D446" s="134" t="s">
        <v>1265</v>
      </c>
      <c r="E446" s="151" t="n">
        <v>41699</v>
      </c>
      <c r="F446" s="136" t="n">
        <v>38</v>
      </c>
    </row>
    <row r="447" customFormat="false" ht="15" hidden="false" customHeight="false" outlineLevel="0" collapsed="false">
      <c r="A447" s="134" t="s">
        <v>10194</v>
      </c>
      <c r="B447" s="134" t="s">
        <v>10195</v>
      </c>
      <c r="C447" s="135" t="s">
        <v>10196</v>
      </c>
      <c r="D447" s="134" t="s">
        <v>1265</v>
      </c>
      <c r="E447" s="137" t="n">
        <v>41640</v>
      </c>
      <c r="F447" s="136" t="n">
        <v>56</v>
      </c>
    </row>
    <row r="448" customFormat="false" ht="15" hidden="false" customHeight="false" outlineLevel="0" collapsed="false">
      <c r="A448" s="134" t="s">
        <v>10197</v>
      </c>
      <c r="B448" s="134" t="s">
        <v>10198</v>
      </c>
      <c r="C448" s="135" t="s">
        <v>10199</v>
      </c>
      <c r="D448" s="134" t="s">
        <v>1265</v>
      </c>
      <c r="E448" s="151" t="n">
        <v>41699</v>
      </c>
      <c r="F448" s="136" t="n">
        <v>28</v>
      </c>
    </row>
    <row r="449" customFormat="false" ht="15" hidden="false" customHeight="false" outlineLevel="0" collapsed="false">
      <c r="A449" s="134" t="s">
        <v>10200</v>
      </c>
      <c r="B449" s="134" t="s">
        <v>10201</v>
      </c>
      <c r="C449" s="135" t="s">
        <v>10202</v>
      </c>
      <c r="D449" s="134" t="s">
        <v>1265</v>
      </c>
      <c r="E449" s="151" t="n">
        <v>41730</v>
      </c>
      <c r="F449" s="136" t="n">
        <v>69</v>
      </c>
    </row>
    <row r="450" customFormat="false" ht="15" hidden="false" customHeight="false" outlineLevel="0" collapsed="false">
      <c r="A450" s="134" t="s">
        <v>10203</v>
      </c>
      <c r="B450" s="134" t="s">
        <v>10204</v>
      </c>
      <c r="C450" s="135" t="s">
        <v>10205</v>
      </c>
      <c r="D450" s="134" t="s">
        <v>1265</v>
      </c>
      <c r="E450" s="151" t="n">
        <v>41699</v>
      </c>
      <c r="F450" s="136" t="n">
        <v>32</v>
      </c>
    </row>
    <row r="451" customFormat="false" ht="15" hidden="false" customHeight="false" outlineLevel="0" collapsed="false">
      <c r="A451" s="134" t="s">
        <v>10206</v>
      </c>
      <c r="B451" s="134" t="s">
        <v>10207</v>
      </c>
      <c r="C451" s="135" t="s">
        <v>10208</v>
      </c>
      <c r="D451" s="134" t="s">
        <v>1265</v>
      </c>
      <c r="E451" s="151" t="n">
        <v>41640</v>
      </c>
      <c r="F451" s="136" t="n">
        <v>42</v>
      </c>
    </row>
    <row r="452" customFormat="false" ht="15" hidden="false" customHeight="false" outlineLevel="0" collapsed="false">
      <c r="A452" s="134" t="s">
        <v>10209</v>
      </c>
      <c r="B452" s="134" t="s">
        <v>10210</v>
      </c>
      <c r="C452" s="135" t="s">
        <v>10211</v>
      </c>
      <c r="D452" s="134" t="s">
        <v>1265</v>
      </c>
      <c r="E452" s="151" t="n">
        <v>41699</v>
      </c>
      <c r="F452" s="136" t="n">
        <v>48</v>
      </c>
    </row>
    <row r="453" customFormat="false" ht="15" hidden="false" customHeight="false" outlineLevel="0" collapsed="false">
      <c r="A453" s="134" t="s">
        <v>10212</v>
      </c>
      <c r="B453" s="134" t="s">
        <v>10213</v>
      </c>
      <c r="C453" s="135" t="s">
        <v>10214</v>
      </c>
      <c r="D453" s="134" t="s">
        <v>1265</v>
      </c>
      <c r="E453" s="151" t="n">
        <v>41699</v>
      </c>
      <c r="F453" s="136" t="n">
        <v>24</v>
      </c>
    </row>
    <row r="454" customFormat="false" ht="15" hidden="false" customHeight="false" outlineLevel="0" collapsed="false">
      <c r="A454" s="135" t="s">
        <v>10215</v>
      </c>
      <c r="B454" s="134" t="s">
        <v>10216</v>
      </c>
      <c r="C454" s="135" t="s">
        <v>10217</v>
      </c>
      <c r="D454" s="134" t="s">
        <v>1265</v>
      </c>
      <c r="E454" s="151" t="n">
        <v>41699</v>
      </c>
      <c r="F454" s="136" t="n">
        <v>25</v>
      </c>
    </row>
    <row r="455" customFormat="false" ht="15" hidden="false" customHeight="false" outlineLevel="0" collapsed="false">
      <c r="A455" s="134" t="s">
        <v>10218</v>
      </c>
      <c r="B455" s="134" t="s">
        <v>10219</v>
      </c>
      <c r="C455" s="135" t="s">
        <v>10220</v>
      </c>
      <c r="D455" s="134" t="s">
        <v>1265</v>
      </c>
      <c r="E455" s="151" t="n">
        <v>41699</v>
      </c>
      <c r="F455" s="136" t="n">
        <v>66</v>
      </c>
    </row>
    <row r="456" customFormat="false" ht="15" hidden="false" customHeight="false" outlineLevel="0" collapsed="false">
      <c r="A456" s="134" t="s">
        <v>10221</v>
      </c>
      <c r="B456" s="134" t="s">
        <v>10222</v>
      </c>
      <c r="C456" s="135" t="s">
        <v>10223</v>
      </c>
      <c r="D456" s="134" t="s">
        <v>1265</v>
      </c>
      <c r="E456" s="151" t="n">
        <v>41730</v>
      </c>
      <c r="F456" s="136" t="n">
        <v>24</v>
      </c>
    </row>
    <row r="457" customFormat="false" ht="15" hidden="false" customHeight="false" outlineLevel="0" collapsed="false">
      <c r="A457" s="134" t="s">
        <v>10224</v>
      </c>
      <c r="B457" s="134" t="s">
        <v>10225</v>
      </c>
      <c r="C457" s="135" t="s">
        <v>10226</v>
      </c>
      <c r="D457" s="134" t="s">
        <v>1265</v>
      </c>
      <c r="E457" s="151" t="n">
        <v>41730</v>
      </c>
      <c r="F457" s="136" t="n">
        <v>59</v>
      </c>
    </row>
    <row r="458" customFormat="false" ht="15" hidden="false" customHeight="false" outlineLevel="0" collapsed="false">
      <c r="A458" s="135" t="s">
        <v>10227</v>
      </c>
      <c r="B458" s="134" t="s">
        <v>10228</v>
      </c>
      <c r="C458" s="135" t="s">
        <v>10229</v>
      </c>
      <c r="D458" s="134" t="s">
        <v>1265</v>
      </c>
      <c r="E458" s="151" t="n">
        <v>41640</v>
      </c>
      <c r="F458" s="136" t="n">
        <v>48</v>
      </c>
    </row>
    <row r="459" customFormat="false" ht="15" hidden="false" customHeight="false" outlineLevel="0" collapsed="false">
      <c r="A459" s="135" t="s">
        <v>10230</v>
      </c>
      <c r="B459" s="134" t="s">
        <v>10228</v>
      </c>
      <c r="C459" s="135" t="s">
        <v>10229</v>
      </c>
      <c r="D459" s="134" t="s">
        <v>1265</v>
      </c>
      <c r="E459" s="137" t="n">
        <v>41640</v>
      </c>
      <c r="F459" s="136" t="n">
        <v>48</v>
      </c>
    </row>
    <row r="460" customFormat="false" ht="15" hidden="false" customHeight="false" outlineLevel="0" collapsed="false">
      <c r="A460" s="134" t="s">
        <v>10231</v>
      </c>
      <c r="B460" s="134" t="s">
        <v>10232</v>
      </c>
      <c r="C460" s="135" t="s">
        <v>10233</v>
      </c>
      <c r="D460" s="134" t="s">
        <v>1265</v>
      </c>
      <c r="E460" s="137" t="n">
        <v>41730</v>
      </c>
      <c r="F460" s="136" t="n">
        <v>38</v>
      </c>
    </row>
    <row r="461" customFormat="false" ht="15" hidden="false" customHeight="false" outlineLevel="0" collapsed="false">
      <c r="A461" s="134" t="s">
        <v>10234</v>
      </c>
      <c r="B461" s="134" t="s">
        <v>10235</v>
      </c>
      <c r="C461" s="135" t="s">
        <v>10236</v>
      </c>
      <c r="D461" s="134" t="s">
        <v>1265</v>
      </c>
      <c r="E461" s="137" t="n">
        <v>41730</v>
      </c>
      <c r="F461" s="136" t="n">
        <v>69</v>
      </c>
    </row>
    <row r="462" customFormat="false" ht="15" hidden="false" customHeight="false" outlineLevel="0" collapsed="false">
      <c r="A462" s="134" t="s">
        <v>10237</v>
      </c>
      <c r="B462" s="134" t="s">
        <v>10238</v>
      </c>
      <c r="C462" s="135" t="s">
        <v>10239</v>
      </c>
      <c r="D462" s="134" t="s">
        <v>1265</v>
      </c>
      <c r="E462" s="137" t="n">
        <v>41699</v>
      </c>
      <c r="F462" s="136" t="n">
        <v>98</v>
      </c>
    </row>
    <row r="463" customFormat="false" ht="15" hidden="false" customHeight="false" outlineLevel="0" collapsed="false">
      <c r="A463" s="134" t="s">
        <v>9493</v>
      </c>
      <c r="B463" s="134" t="s">
        <v>10240</v>
      </c>
      <c r="C463" s="135" t="s">
        <v>10241</v>
      </c>
      <c r="D463" s="134" t="s">
        <v>1265</v>
      </c>
      <c r="E463" s="137" t="n">
        <v>41760</v>
      </c>
      <c r="F463" s="136" t="n">
        <v>14</v>
      </c>
    </row>
    <row r="464" customFormat="false" ht="15" hidden="false" customHeight="false" outlineLevel="0" collapsed="false">
      <c r="A464" s="134" t="s">
        <v>10242</v>
      </c>
      <c r="B464" s="134" t="s">
        <v>10243</v>
      </c>
      <c r="C464" s="135" t="s">
        <v>10244</v>
      </c>
      <c r="D464" s="134" t="s">
        <v>1265</v>
      </c>
      <c r="E464" s="137" t="n">
        <v>41699</v>
      </c>
      <c r="F464" s="136" t="n">
        <v>28</v>
      </c>
    </row>
    <row r="465" customFormat="false" ht="15" hidden="false" customHeight="false" outlineLevel="0" collapsed="false">
      <c r="A465" s="134" t="s">
        <v>10245</v>
      </c>
      <c r="B465" s="134" t="s">
        <v>10246</v>
      </c>
      <c r="C465" s="135" t="s">
        <v>10247</v>
      </c>
      <c r="D465" s="134" t="s">
        <v>1265</v>
      </c>
      <c r="E465" s="151" t="n">
        <v>41640</v>
      </c>
      <c r="F465" s="136" t="n">
        <v>50</v>
      </c>
    </row>
    <row r="466" customFormat="false" ht="15" hidden="false" customHeight="false" outlineLevel="0" collapsed="false">
      <c r="A466" s="134" t="s">
        <v>10248</v>
      </c>
      <c r="B466" s="134" t="s">
        <v>10249</v>
      </c>
      <c r="C466" s="134" t="n">
        <v>1580242.26</v>
      </c>
      <c r="D466" s="134" t="s">
        <v>10250</v>
      </c>
      <c r="E466" s="137" t="n">
        <v>41699</v>
      </c>
      <c r="F466" s="136" t="n">
        <v>45</v>
      </c>
    </row>
    <row r="467" customFormat="false" ht="15" hidden="false" customHeight="false" outlineLevel="0" collapsed="false">
      <c r="A467" s="134" t="s">
        <v>10127</v>
      </c>
      <c r="B467" s="134" t="s">
        <v>10251</v>
      </c>
      <c r="C467" s="135" t="s">
        <v>10252</v>
      </c>
      <c r="D467" s="134" t="s">
        <v>1265</v>
      </c>
      <c r="E467" s="137" t="n">
        <v>41640</v>
      </c>
      <c r="F467" s="136" t="n">
        <v>35</v>
      </c>
    </row>
    <row r="468" customFormat="false" ht="15" hidden="false" customHeight="false" outlineLevel="0" collapsed="false">
      <c r="A468" s="134" t="s">
        <v>10253</v>
      </c>
      <c r="B468" s="134" t="s">
        <v>10254</v>
      </c>
      <c r="C468" s="135" t="s">
        <v>10255</v>
      </c>
      <c r="D468" s="134" t="s">
        <v>1265</v>
      </c>
      <c r="E468" s="137" t="n">
        <v>41640</v>
      </c>
      <c r="F468" s="136" t="n">
        <v>22</v>
      </c>
    </row>
    <row r="469" customFormat="false" ht="15" hidden="false" customHeight="false" outlineLevel="0" collapsed="false">
      <c r="A469" s="134" t="s">
        <v>10256</v>
      </c>
      <c r="B469" s="135" t="s">
        <v>10257</v>
      </c>
      <c r="C469" s="134" t="n">
        <v>9787115367952</v>
      </c>
      <c r="D469" s="139" t="s">
        <v>878</v>
      </c>
      <c r="E469" s="138" t="s">
        <v>10258</v>
      </c>
      <c r="F469" s="136" t="n">
        <v>99</v>
      </c>
    </row>
    <row r="470" customFormat="false" ht="15" hidden="false" customHeight="false" outlineLevel="0" collapsed="false">
      <c r="A470" s="134" t="s">
        <v>10259</v>
      </c>
      <c r="B470" s="139" t="s">
        <v>10260</v>
      </c>
      <c r="C470" s="134" t="n">
        <v>9787121231957</v>
      </c>
      <c r="D470" s="139" t="s">
        <v>1004</v>
      </c>
      <c r="E470" s="138" t="s">
        <v>10261</v>
      </c>
      <c r="F470" s="136" t="n">
        <v>138</v>
      </c>
    </row>
    <row r="471" customFormat="false" ht="15" hidden="false" customHeight="false" outlineLevel="0" collapsed="false">
      <c r="A471" s="134" t="s">
        <v>10262</v>
      </c>
      <c r="B471" s="140" t="s">
        <v>10263</v>
      </c>
      <c r="C471" s="134" t="n">
        <v>9787111466932</v>
      </c>
      <c r="D471" s="139" t="s">
        <v>932</v>
      </c>
      <c r="E471" s="138" t="s">
        <v>10264</v>
      </c>
      <c r="F471" s="136" t="n">
        <v>125</v>
      </c>
    </row>
    <row r="472" customFormat="false" ht="15" hidden="false" customHeight="false" outlineLevel="0" collapsed="false">
      <c r="A472" s="134" t="s">
        <v>10265</v>
      </c>
      <c r="B472" s="139" t="s">
        <v>10266</v>
      </c>
      <c r="C472" s="134" t="n">
        <v>9787111449102</v>
      </c>
      <c r="D472" s="139" t="s">
        <v>932</v>
      </c>
      <c r="E472" s="138" t="s">
        <v>10267</v>
      </c>
      <c r="F472" s="136" t="n">
        <v>89</v>
      </c>
    </row>
    <row r="473" customFormat="false" ht="15" hidden="false" customHeight="false" outlineLevel="0" collapsed="false">
      <c r="A473" s="134" t="s">
        <v>10268</v>
      </c>
      <c r="B473" s="139" t="s">
        <v>10269</v>
      </c>
      <c r="C473" s="134" t="n">
        <v>9787111453604</v>
      </c>
      <c r="D473" s="139" t="s">
        <v>932</v>
      </c>
      <c r="E473" s="138" t="s">
        <v>10267</v>
      </c>
      <c r="F473" s="136" t="n">
        <v>99</v>
      </c>
    </row>
    <row r="474" customFormat="false" ht="15" hidden="false" customHeight="false" outlineLevel="0" collapsed="false">
      <c r="A474" s="134" t="s">
        <v>10270</v>
      </c>
      <c r="B474" s="139" t="s">
        <v>10271</v>
      </c>
      <c r="C474" s="134" t="n">
        <v>9787030375780</v>
      </c>
      <c r="D474" s="139" t="s">
        <v>910</v>
      </c>
      <c r="E474" s="151" t="n">
        <v>41456</v>
      </c>
      <c r="F474" s="136" t="n">
        <v>56</v>
      </c>
    </row>
    <row r="475" customFormat="false" ht="15" hidden="false" customHeight="false" outlineLevel="0" collapsed="false">
      <c r="A475" s="134" t="s">
        <v>10272</v>
      </c>
      <c r="B475" s="134" t="s">
        <v>10273</v>
      </c>
      <c r="C475" s="134" t="n">
        <v>9787121215476</v>
      </c>
      <c r="D475" s="139" t="s">
        <v>1004</v>
      </c>
      <c r="E475" s="151" t="n">
        <v>41548</v>
      </c>
      <c r="F475" s="136" t="n">
        <v>39.8</v>
      </c>
    </row>
    <row r="476" customFormat="false" ht="15" hidden="false" customHeight="false" outlineLevel="0" collapsed="false">
      <c r="A476" s="134" t="s">
        <v>10274</v>
      </c>
      <c r="B476" s="134" t="s">
        <v>10275</v>
      </c>
      <c r="C476" s="135" t="s">
        <v>10276</v>
      </c>
      <c r="D476" s="134" t="s">
        <v>5464</v>
      </c>
      <c r="E476" s="151" t="n">
        <v>40973</v>
      </c>
      <c r="F476" s="136" t="n">
        <v>25</v>
      </c>
    </row>
    <row r="477" customFormat="false" ht="15" hidden="false" customHeight="false" outlineLevel="0" collapsed="false">
      <c r="A477" s="134" t="s">
        <v>10277</v>
      </c>
      <c r="B477" s="134" t="s">
        <v>10278</v>
      </c>
      <c r="C477" s="135" t="s">
        <v>10279</v>
      </c>
      <c r="D477" s="134" t="s">
        <v>5464</v>
      </c>
      <c r="E477" s="151" t="n">
        <v>40465</v>
      </c>
      <c r="F477" s="136" t="n">
        <v>45</v>
      </c>
    </row>
    <row r="478" customFormat="false" ht="15" hidden="false" customHeight="false" outlineLevel="0" collapsed="false">
      <c r="A478" s="134" t="s">
        <v>10280</v>
      </c>
      <c r="B478" s="134" t="s">
        <v>9128</v>
      </c>
      <c r="C478" s="135" t="s">
        <v>10281</v>
      </c>
      <c r="D478" s="134" t="s">
        <v>5464</v>
      </c>
      <c r="E478" s="151" t="n">
        <v>42031</v>
      </c>
      <c r="F478" s="136" t="n">
        <v>45</v>
      </c>
    </row>
    <row r="479" customFormat="false" ht="15" hidden="false" customHeight="false" outlineLevel="0" collapsed="false">
      <c r="A479" s="134" t="s">
        <v>10282</v>
      </c>
      <c r="B479" s="134" t="s">
        <v>10283</v>
      </c>
      <c r="C479" s="135" t="s">
        <v>10284</v>
      </c>
      <c r="D479" s="134" t="s">
        <v>5464</v>
      </c>
      <c r="E479" s="137" t="n">
        <v>42031</v>
      </c>
      <c r="F479" s="136" t="n">
        <v>26</v>
      </c>
    </row>
    <row r="480" customFormat="false" ht="15" hidden="false" customHeight="false" outlineLevel="0" collapsed="false">
      <c r="A480" s="134" t="s">
        <v>10285</v>
      </c>
      <c r="B480" s="134" t="s">
        <v>10286</v>
      </c>
      <c r="C480" s="135" t="s">
        <v>10287</v>
      </c>
      <c r="D480" s="134" t="s">
        <v>5464</v>
      </c>
      <c r="E480" s="151" t="n">
        <v>42031</v>
      </c>
      <c r="F480" s="136" t="n">
        <v>49</v>
      </c>
    </row>
    <row r="481" customFormat="false" ht="15" hidden="false" customHeight="false" outlineLevel="0" collapsed="false">
      <c r="A481" s="134" t="s">
        <v>10288</v>
      </c>
      <c r="B481" s="134" t="s">
        <v>10289</v>
      </c>
      <c r="C481" s="135" t="s">
        <v>10290</v>
      </c>
      <c r="D481" s="134" t="s">
        <v>5464</v>
      </c>
      <c r="E481" s="137" t="n">
        <v>42019</v>
      </c>
      <c r="F481" s="136" t="n">
        <v>22</v>
      </c>
    </row>
    <row r="482" customFormat="false" ht="15" hidden="false" customHeight="false" outlineLevel="0" collapsed="false">
      <c r="A482" s="134" t="s">
        <v>9357</v>
      </c>
      <c r="B482" s="134" t="s">
        <v>10291</v>
      </c>
      <c r="C482" s="135" t="s">
        <v>10292</v>
      </c>
      <c r="D482" s="134" t="s">
        <v>5464</v>
      </c>
      <c r="E482" s="137" t="n">
        <v>42019</v>
      </c>
      <c r="F482" s="136" t="n">
        <v>22.5</v>
      </c>
    </row>
    <row r="483" customFormat="false" ht="15" hidden="false" customHeight="false" outlineLevel="0" collapsed="false">
      <c r="A483" s="134" t="s">
        <v>10293</v>
      </c>
      <c r="B483" s="134" t="s">
        <v>10294</v>
      </c>
      <c r="C483" s="135" t="s">
        <v>10295</v>
      </c>
      <c r="D483" s="134" t="s">
        <v>5464</v>
      </c>
      <c r="E483" s="137" t="n">
        <v>42019</v>
      </c>
      <c r="F483" s="136" t="n">
        <v>13.8</v>
      </c>
    </row>
    <row r="484" customFormat="false" ht="15" hidden="false" customHeight="false" outlineLevel="0" collapsed="false">
      <c r="A484" s="134" t="s">
        <v>10296</v>
      </c>
      <c r="B484" s="134" t="s">
        <v>9128</v>
      </c>
      <c r="C484" s="135" t="s">
        <v>10297</v>
      </c>
      <c r="D484" s="134" t="s">
        <v>5464</v>
      </c>
      <c r="E484" s="137" t="n">
        <v>42002</v>
      </c>
      <c r="F484" s="136" t="n">
        <v>37</v>
      </c>
    </row>
    <row r="485" customFormat="false" ht="15" hidden="false" customHeight="false" outlineLevel="0" collapsed="false">
      <c r="A485" s="134" t="s">
        <v>10298</v>
      </c>
      <c r="B485" s="134" t="s">
        <v>10299</v>
      </c>
      <c r="C485" s="135" t="s">
        <v>10300</v>
      </c>
      <c r="D485" s="134" t="s">
        <v>5464</v>
      </c>
      <c r="E485" s="137" t="n">
        <v>41975</v>
      </c>
      <c r="F485" s="136" t="n">
        <v>28</v>
      </c>
    </row>
    <row r="486" customFormat="false" ht="15" hidden="false" customHeight="false" outlineLevel="0" collapsed="false">
      <c r="A486" s="135" t="s">
        <v>10301</v>
      </c>
      <c r="B486" s="134" t="s">
        <v>10302</v>
      </c>
      <c r="C486" s="135" t="s">
        <v>10303</v>
      </c>
      <c r="D486" s="134" t="s">
        <v>5464</v>
      </c>
      <c r="E486" s="137" t="n">
        <v>41975</v>
      </c>
      <c r="F486" s="136" t="n">
        <v>35.1</v>
      </c>
    </row>
    <row r="487" customFormat="false" ht="15" hidden="false" customHeight="false" outlineLevel="0" collapsed="false">
      <c r="A487" s="134" t="s">
        <v>10304</v>
      </c>
      <c r="B487" s="134" t="s">
        <v>10305</v>
      </c>
      <c r="C487" s="135" t="s">
        <v>10306</v>
      </c>
      <c r="D487" s="134" t="s">
        <v>5464</v>
      </c>
      <c r="E487" s="137" t="n">
        <v>41963</v>
      </c>
      <c r="F487" s="136" t="n">
        <v>38.5</v>
      </c>
    </row>
    <row r="488" customFormat="false" ht="15" hidden="false" customHeight="false" outlineLevel="0" collapsed="false">
      <c r="A488" s="134" t="s">
        <v>10307</v>
      </c>
      <c r="B488" s="134" t="s">
        <v>10308</v>
      </c>
      <c r="C488" s="135" t="s">
        <v>10309</v>
      </c>
      <c r="D488" s="134" t="s">
        <v>5464</v>
      </c>
      <c r="E488" s="137" t="n">
        <v>41949</v>
      </c>
      <c r="F488" s="136" t="n">
        <v>35.1</v>
      </c>
    </row>
    <row r="489" customFormat="false" ht="15" hidden="false" customHeight="false" outlineLevel="0" collapsed="false">
      <c r="A489" s="134" t="s">
        <v>10310</v>
      </c>
      <c r="B489" s="134" t="s">
        <v>10311</v>
      </c>
      <c r="C489" s="135" t="s">
        <v>10312</v>
      </c>
      <c r="D489" s="134" t="s">
        <v>5464</v>
      </c>
      <c r="E489" s="137" t="n">
        <v>41932</v>
      </c>
      <c r="F489" s="136" t="n">
        <v>32</v>
      </c>
    </row>
    <row r="490" customFormat="false" ht="15" hidden="false" customHeight="false" outlineLevel="0" collapsed="false">
      <c r="A490" s="134" t="s">
        <v>10313</v>
      </c>
      <c r="B490" s="134" t="s">
        <v>5602</v>
      </c>
      <c r="C490" s="135" t="s">
        <v>10314</v>
      </c>
      <c r="D490" s="134" t="s">
        <v>5464</v>
      </c>
      <c r="E490" s="137" t="n">
        <v>41910</v>
      </c>
      <c r="F490" s="136" t="n">
        <v>18</v>
      </c>
    </row>
    <row r="491" customFormat="false" ht="15" hidden="false" customHeight="false" outlineLevel="0" collapsed="false">
      <c r="A491" s="135" t="s">
        <v>10315</v>
      </c>
      <c r="B491" s="134" t="s">
        <v>10316</v>
      </c>
      <c r="C491" s="135" t="s">
        <v>10317</v>
      </c>
      <c r="D491" s="134" t="s">
        <v>5464</v>
      </c>
      <c r="E491" s="151" t="n">
        <v>41910</v>
      </c>
      <c r="F491" s="136" t="n">
        <v>26</v>
      </c>
    </row>
    <row r="492" customFormat="false" ht="15" hidden="false" customHeight="false" outlineLevel="0" collapsed="false">
      <c r="A492" s="134" t="s">
        <v>10318</v>
      </c>
      <c r="B492" s="134" t="s">
        <v>10319</v>
      </c>
      <c r="C492" s="135" t="s">
        <v>10320</v>
      </c>
      <c r="D492" s="134" t="s">
        <v>5464</v>
      </c>
      <c r="E492" s="137" t="n">
        <v>41910</v>
      </c>
      <c r="F492" s="136" t="n">
        <v>38</v>
      </c>
    </row>
    <row r="493" customFormat="false" ht="15" hidden="false" customHeight="false" outlineLevel="0" collapsed="false">
      <c r="A493" s="135" t="s">
        <v>10321</v>
      </c>
      <c r="B493" s="134" t="s">
        <v>10322</v>
      </c>
      <c r="C493" s="135" t="s">
        <v>10323</v>
      </c>
      <c r="D493" s="134" t="s">
        <v>5464</v>
      </c>
      <c r="E493" s="151" t="n">
        <v>41910</v>
      </c>
      <c r="F493" s="136" t="n">
        <v>28</v>
      </c>
    </row>
    <row r="494" customFormat="false" ht="15" hidden="false" customHeight="false" outlineLevel="0" collapsed="false">
      <c r="A494" s="134" t="s">
        <v>10324</v>
      </c>
      <c r="B494" s="134" t="s">
        <v>10325</v>
      </c>
      <c r="C494" s="135" t="s">
        <v>10326</v>
      </c>
      <c r="D494" s="134" t="s">
        <v>5464</v>
      </c>
      <c r="E494" s="137" t="n">
        <v>41910</v>
      </c>
      <c r="F494" s="136" t="n">
        <v>28</v>
      </c>
    </row>
    <row r="495" customFormat="false" ht="15" hidden="false" customHeight="false" outlineLevel="0" collapsed="false">
      <c r="A495" s="134" t="s">
        <v>10242</v>
      </c>
      <c r="B495" s="134" t="s">
        <v>10327</v>
      </c>
      <c r="C495" s="135" t="s">
        <v>10328</v>
      </c>
      <c r="D495" s="134" t="s">
        <v>5464</v>
      </c>
      <c r="E495" s="137" t="n">
        <v>41910</v>
      </c>
      <c r="F495" s="136" t="n">
        <v>25</v>
      </c>
    </row>
    <row r="496" customFormat="false" ht="15" hidden="false" customHeight="false" outlineLevel="0" collapsed="false">
      <c r="A496" s="134" t="s">
        <v>10329</v>
      </c>
      <c r="B496" s="134" t="s">
        <v>10330</v>
      </c>
      <c r="C496" s="135" t="s">
        <v>10331</v>
      </c>
      <c r="D496" s="134" t="s">
        <v>5464</v>
      </c>
      <c r="E496" s="137" t="n">
        <v>41892</v>
      </c>
      <c r="F496" s="136" t="n">
        <v>25</v>
      </c>
    </row>
    <row r="497" customFormat="false" ht="15" hidden="false" customHeight="false" outlineLevel="0" collapsed="false">
      <c r="A497" s="134" t="s">
        <v>10332</v>
      </c>
      <c r="B497" s="134" t="s">
        <v>10333</v>
      </c>
      <c r="C497" s="135" t="s">
        <v>10334</v>
      </c>
      <c r="D497" s="134" t="s">
        <v>5464</v>
      </c>
      <c r="E497" s="137" t="n">
        <v>41880</v>
      </c>
      <c r="F497" s="136" t="n">
        <v>32.5</v>
      </c>
    </row>
    <row r="498" customFormat="false" ht="15" hidden="false" customHeight="false" outlineLevel="0" collapsed="false">
      <c r="A498" s="134" t="s">
        <v>10335</v>
      </c>
      <c r="B498" s="134" t="s">
        <v>10336</v>
      </c>
      <c r="C498" s="134" t="n">
        <v>15113.413</v>
      </c>
      <c r="D498" s="134" t="s">
        <v>5464</v>
      </c>
      <c r="E498" s="137" t="n">
        <v>41880</v>
      </c>
      <c r="F498" s="136" t="n">
        <v>40</v>
      </c>
    </row>
    <row r="499" customFormat="false" ht="15" hidden="false" customHeight="false" outlineLevel="0" collapsed="false">
      <c r="A499" s="134" t="s">
        <v>10337</v>
      </c>
      <c r="B499" s="134" t="s">
        <v>10336</v>
      </c>
      <c r="C499" s="135" t="s">
        <v>10338</v>
      </c>
      <c r="D499" s="134" t="s">
        <v>5464</v>
      </c>
      <c r="E499" s="137" t="n">
        <v>41824</v>
      </c>
      <c r="F499" s="136" t="n">
        <v>60</v>
      </c>
    </row>
    <row r="500" customFormat="false" ht="15" hidden="false" customHeight="false" outlineLevel="0" collapsed="false">
      <c r="A500" s="134" t="s">
        <v>10274</v>
      </c>
      <c r="B500" s="134" t="s">
        <v>10275</v>
      </c>
      <c r="C500" s="135" t="s">
        <v>10276</v>
      </c>
      <c r="D500" s="134" t="s">
        <v>5464</v>
      </c>
      <c r="E500" s="137" t="n">
        <v>40998</v>
      </c>
      <c r="F500" s="136" t="n">
        <v>25</v>
      </c>
    </row>
    <row r="501" customFormat="false" ht="15" hidden="false" customHeight="false" outlineLevel="0" collapsed="false">
      <c r="A501" s="134" t="s">
        <v>10339</v>
      </c>
      <c r="B501" s="134" t="s">
        <v>10319</v>
      </c>
      <c r="C501" s="134" t="n">
        <v>15113.3562</v>
      </c>
      <c r="D501" s="134" t="s">
        <v>5464</v>
      </c>
      <c r="E501" s="137" t="n">
        <v>40862</v>
      </c>
      <c r="F501" s="136" t="n">
        <v>8</v>
      </c>
    </row>
    <row r="502" customFormat="false" ht="15" hidden="false" customHeight="false" outlineLevel="0" collapsed="false">
      <c r="A502" s="134" t="s">
        <v>10277</v>
      </c>
      <c r="B502" s="134" t="s">
        <v>10278</v>
      </c>
      <c r="C502" s="135" t="s">
        <v>10279</v>
      </c>
      <c r="D502" s="134" t="s">
        <v>5464</v>
      </c>
      <c r="E502" s="137" t="n">
        <v>40465</v>
      </c>
      <c r="F502" s="136" t="n">
        <v>45</v>
      </c>
    </row>
    <row r="503" customFormat="false" ht="15" hidden="false" customHeight="false" outlineLevel="0" collapsed="false">
      <c r="A503" s="134" t="s">
        <v>10340</v>
      </c>
      <c r="B503" s="134" t="s">
        <v>10341</v>
      </c>
      <c r="C503" s="135" t="s">
        <v>10342</v>
      </c>
      <c r="D503" s="134" t="s">
        <v>5464</v>
      </c>
      <c r="E503" s="137" t="n">
        <v>41869</v>
      </c>
      <c r="F503" s="136" t="n">
        <v>24</v>
      </c>
    </row>
    <row r="504" customFormat="false" ht="14.25" hidden="false" customHeight="false" outlineLevel="0" collapsed="false">
      <c r="F504" s="93" t="n">
        <f aca="false">SUM(F2:F503)</f>
        <v>25279</v>
      </c>
    </row>
    <row r="505" customFormat="false" ht="14.25" hidden="false" customHeight="false" outlineLevel="0" collapsed="false">
      <c r="A505" s="155" t="s">
        <v>10343</v>
      </c>
    </row>
  </sheetData>
  <hyperlinks>
    <hyperlink ref="B184" r:id="rId1" display="毛庆传"/>
    <hyperlink ref="D184" r:id="rId2" display="机械工业出版社"/>
    <hyperlink ref="B185" r:id="rId3" display="马强"/>
    <hyperlink ref="D185" r:id="rId4" display="机械工业出版社"/>
    <hyperlink ref="B186" r:id="rId5" display="连晓峰"/>
    <hyperlink ref="D186" r:id="rId6" display="机械工业出版社"/>
    <hyperlink ref="B187" r:id="rId7" display=" 李虎生"/>
    <hyperlink ref="D187" r:id="rId8" display="机械工业出版社"/>
    <hyperlink ref="B188" r:id="rId9" display=" 桂长清 "/>
    <hyperlink ref="D188" r:id="rId10" display="机械工业出版社"/>
    <hyperlink ref="B189" r:id="rId11" display="徐政"/>
    <hyperlink ref="D189" r:id="rId12" display="机械工业出版社"/>
    <hyperlink ref="B190" r:id="rId13" display=" 谈世哲"/>
    <hyperlink ref="D190" r:id="rId14" display="机械工业出版社"/>
    <hyperlink ref="D191" r:id="rId15" display="机械工业出版社"/>
    <hyperlink ref="B192" r:id="rId16" display="龚仲华"/>
    <hyperlink ref="D192" r:id="rId17" display="机械工业出版社"/>
    <hyperlink ref="B193" r:id="rId18" display=" 杨德印"/>
    <hyperlink ref="D193" r:id="rId19" display="机械工业出版社"/>
    <hyperlink ref="B194" r:id="rId20" display=" 郑凤翼"/>
    <hyperlink ref="D194" r:id="rId21" display="机械工业出版社"/>
    <hyperlink ref="B195" r:id="rId22" display="钱晓龙"/>
    <hyperlink ref="D195" r:id="rId23" display="机械工业出版社"/>
    <hyperlink ref="B196" r:id="rId24" display=" 谭影航"/>
    <hyperlink ref="D196" r:id="rId25" display="机械工业出版社"/>
    <hyperlink ref="B197" r:id="rId26" display=" 李方园"/>
    <hyperlink ref="D197" r:id="rId27" display="机械工业出版社"/>
    <hyperlink ref="B198" r:id="rId28" display="杨清德"/>
    <hyperlink ref="D198" r:id="rId29" display="机械工业出版社"/>
    <hyperlink ref="B199" r:id="rId30" display="杨清德"/>
    <hyperlink ref="D199" r:id="rId31" display="机械工业出版社"/>
    <hyperlink ref="B200" r:id="rId32" display="杨清德"/>
    <hyperlink ref="D200" r:id="rId33" display="机械工业出版社"/>
    <hyperlink ref="B201" r:id="rId34" display="陆荣"/>
    <hyperlink ref="D201" r:id="rId35" display="机械工业出版社"/>
    <hyperlink ref="B202" r:id="rId36" display="朱献清"/>
    <hyperlink ref="D202" r:id="rId37" display="机械工业出版社"/>
    <hyperlink ref="B203" r:id="rId38" display=" 武建文"/>
    <hyperlink ref="D203" r:id="rId39" display="机械工业出版社"/>
    <hyperlink ref="B204" r:id="rId40" display=" 郎永强"/>
    <hyperlink ref="D204" r:id="rId41" display="机械工业出版社"/>
    <hyperlink ref="B205" r:id="rId42" display=" 阳鸿钧"/>
    <hyperlink ref="D205" r:id="rId43" display="机械工业出版社"/>
    <hyperlink ref="B206" r:id="rId44" display=" 王俊峰"/>
    <hyperlink ref="D206" r:id="rId45" display="机械工业出版社"/>
    <hyperlink ref="B207" r:id="rId46" display="王俊峰"/>
    <hyperlink ref="D207" r:id="rId47" display="机械工业出版社"/>
    <hyperlink ref="D208" r:id="rId48" display="机械工业出版社"/>
    <hyperlink ref="B209" r:id="rId49" display="杨德印"/>
    <hyperlink ref="D209" r:id="rId50" display="机械工业出版社"/>
    <hyperlink ref="B210" r:id="rId51" display="王占元"/>
    <hyperlink ref="D210" r:id="rId52" display="机械工业出版社"/>
    <hyperlink ref="B211" r:id="rId53" display="潘品英"/>
    <hyperlink ref="D211" r:id="rId54" display="机械工业出版社"/>
    <hyperlink ref="B212" r:id="rId55" display=" 刘淑华"/>
    <hyperlink ref="D212" r:id="rId56" display="机械工业出版社"/>
    <hyperlink ref="B213" r:id="rId57" display="赵家礼"/>
    <hyperlink ref="D213" r:id="rId58" display="机械工业出版社"/>
    <hyperlink ref="B214" r:id="rId59" display=" 阳鸿钧"/>
    <hyperlink ref="D214" r:id="rId60" display="机械工业出版社"/>
    <hyperlink ref="B215" r:id="rId61" display="姜有根"/>
    <hyperlink ref="D215" r:id="rId62" display="机械工业出版社"/>
    <hyperlink ref="B216" r:id="rId63" display=" 张新德"/>
    <hyperlink ref="D216" r:id="rId64" display="机械工业出版社"/>
    <hyperlink ref="B217" r:id="rId65" display=" 张新德"/>
    <hyperlink ref="D217" r:id="rId66" display="机械工业出版社"/>
    <hyperlink ref="B218" r:id="rId67" display=" 陈良"/>
    <hyperlink ref="D218" r:id="rId68" display="机械工业出版社"/>
    <hyperlink ref="B219" r:id="rId69" display="朱胜泉"/>
    <hyperlink ref="D219" r:id="rId70" display="机械工业出版社"/>
    <hyperlink ref="B220" r:id="rId71" display="陆运华"/>
    <hyperlink ref="D220" r:id="rId72" display="机械工业出版社"/>
    <hyperlink ref="B221" r:id="rId73" display="刘希恭"/>
    <hyperlink ref="D221" r:id="rId74" display="机械工业出版社"/>
    <hyperlink ref="B222" r:id="rId75" display="孙蓉"/>
    <hyperlink ref="D222" r:id="rId76" display="机械工业出版社"/>
    <hyperlink ref="B223" r:id="rId77" display="姜有根"/>
    <hyperlink ref="D223" r:id="rId78" display="机械工业出版社"/>
    <hyperlink ref="B224" r:id="rId79" display="Josef Lutz"/>
    <hyperlink ref="D224" r:id="rId80" display="机械工业出版社"/>
    <hyperlink ref="B225" r:id="rId81" display="徐德鸿"/>
    <hyperlink ref="D225" r:id="rId82" display="机械工业出版社"/>
    <hyperlink ref="B226" r:id="rId83" display=" 张燕宾"/>
    <hyperlink ref="D226" r:id="rId84" display="机械工业出版社"/>
    <hyperlink ref="B227" r:id="rId85" display="龙绪明"/>
    <hyperlink ref="D227" r:id="rId86" display="机械工业出版社"/>
    <hyperlink ref="B228" r:id="rId87" display=" 陈永真"/>
    <hyperlink ref="D228" r:id="rId88" display="机械工业出版社"/>
    <hyperlink ref="B229" r:id="rId89" display=" 张新德"/>
    <hyperlink ref="D229" r:id="rId90" display="机械工业出版社"/>
    <hyperlink ref="B230" r:id="rId91" display=" 张乃国"/>
    <hyperlink ref="D230" r:id="rId92" display="机械工业出版社"/>
    <hyperlink ref="B231" r:id="rId93" display=" 姜有根"/>
    <hyperlink ref="D231" r:id="rId94" display="机械工业出版社"/>
    <hyperlink ref="A445" r:id="rId95" display="电力供应链联盟协同决策研究"/>
    <hyperlink ref="D469" r:id="rId96" display="人民邮电出版社"/>
    <hyperlink ref="B470" r:id="rId97" display="刘凤  "/>
    <hyperlink ref="D470" r:id="rId98" display="电子工业出版社"/>
    <hyperlink ref="B471" r:id="rId99" display=" David"/>
    <hyperlink ref="D471" r:id="rId100" display="机械工业出版社"/>
    <hyperlink ref="B472" r:id="rId101" display="熊兰"/>
    <hyperlink ref="D472" r:id="rId102" display="机械工业出版社"/>
    <hyperlink ref="B473" r:id="rId103" display="殷瑞祥"/>
    <hyperlink ref="D473" r:id="rId104" display="机械工业出版社"/>
    <hyperlink ref="B474" r:id="rId105" display="张义和"/>
    <hyperlink ref="D474" r:id="rId106" display="科学出版社"/>
    <hyperlink ref="D475" r:id="rId107" display="电子工业出版社"/>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1"/>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A1" activeCellId="0" sqref="A1:IV16384"/>
    </sheetView>
  </sheetViews>
  <sheetFormatPr defaultColWidth="8.8984375" defaultRowHeight="14.25" zeroHeight="false" outlineLevelRow="0" outlineLevelCol="0"/>
  <cols>
    <col collapsed="false" customWidth="true" hidden="false" outlineLevel="0" max="1" min="1" style="0" width="37.62"/>
    <col collapsed="false" customWidth="true" hidden="false" outlineLevel="0" max="2" min="2" style="0" width="19.74"/>
    <col collapsed="false" customWidth="true" hidden="false" outlineLevel="0" max="3" min="3" style="0" width="18.75"/>
    <col collapsed="false" customWidth="true" hidden="false" outlineLevel="0" max="5" min="5" style="0" width="17.24"/>
    <col collapsed="false" customWidth="true" hidden="false" outlineLevel="0" max="9" min="9" style="0" width="17.24"/>
  </cols>
  <sheetData>
    <row r="1" customFormat="false" ht="14.25" hidden="false" customHeight="false" outlineLevel="0" collapsed="false">
      <c r="A1" s="94" t="s">
        <v>2530</v>
      </c>
      <c r="B1" s="95" t="s">
        <v>760</v>
      </c>
      <c r="C1" s="94" t="s">
        <v>2531</v>
      </c>
      <c r="D1" s="94" t="s">
        <v>758</v>
      </c>
      <c r="E1" s="94" t="s">
        <v>759</v>
      </c>
      <c r="F1" s="94" t="s">
        <v>2532</v>
      </c>
      <c r="G1" s="94" t="s">
        <v>2533</v>
      </c>
      <c r="H1" s="94" t="s">
        <v>2534</v>
      </c>
      <c r="I1" s="95" t="s">
        <v>2535</v>
      </c>
      <c r="J1" s="95" t="s">
        <v>2536</v>
      </c>
      <c r="K1" s="94" t="s">
        <v>2537</v>
      </c>
      <c r="L1" s="94" t="s">
        <v>2538</v>
      </c>
      <c r="M1" s="95" t="s">
        <v>2539</v>
      </c>
      <c r="N1" s="94" t="s">
        <v>2540</v>
      </c>
    </row>
    <row r="2" customFormat="false" ht="14.25" hidden="false" customHeight="false" outlineLevel="0" collapsed="false">
      <c r="A2" s="97" t="s">
        <v>10344</v>
      </c>
      <c r="B2" s="98" t="s">
        <v>10345</v>
      </c>
      <c r="C2" s="97" t="s">
        <v>10346</v>
      </c>
      <c r="D2" s="98"/>
      <c r="E2" s="97" t="s">
        <v>8437</v>
      </c>
      <c r="F2" s="98" t="s">
        <v>2561</v>
      </c>
      <c r="G2" s="156" t="n">
        <v>90</v>
      </c>
      <c r="H2" s="98" t="s">
        <v>2562</v>
      </c>
      <c r="I2" s="98" t="s">
        <v>10347</v>
      </c>
      <c r="J2" s="98" t="s">
        <v>2548</v>
      </c>
      <c r="K2" s="98" t="s">
        <v>10348</v>
      </c>
      <c r="L2" s="98"/>
      <c r="M2" s="98"/>
      <c r="N2" s="97" t="s">
        <v>2550</v>
      </c>
      <c r="O2" s="98" t="s">
        <v>2551</v>
      </c>
    </row>
    <row r="3" customFormat="false" ht="14.25" hidden="false" customHeight="false" outlineLevel="0" collapsed="false">
      <c r="A3" s="97" t="s">
        <v>10349</v>
      </c>
      <c r="B3" s="98" t="s">
        <v>10350</v>
      </c>
      <c r="C3" s="97" t="s">
        <v>10346</v>
      </c>
      <c r="D3" s="98"/>
      <c r="E3" s="97" t="s">
        <v>8437</v>
      </c>
      <c r="F3" s="98" t="s">
        <v>2561</v>
      </c>
      <c r="G3" s="156" t="n">
        <v>85</v>
      </c>
      <c r="H3" s="98" t="s">
        <v>2562</v>
      </c>
      <c r="I3" s="98" t="s">
        <v>10351</v>
      </c>
      <c r="J3" s="98" t="s">
        <v>2548</v>
      </c>
      <c r="K3" s="98" t="s">
        <v>10348</v>
      </c>
      <c r="L3" s="98"/>
      <c r="M3" s="98"/>
      <c r="N3" s="97" t="s">
        <v>2550</v>
      </c>
      <c r="O3" s="98" t="s">
        <v>2551</v>
      </c>
    </row>
    <row r="4" customFormat="false" ht="14.25" hidden="false" customHeight="false" outlineLevel="0" collapsed="false">
      <c r="A4" s="97" t="s">
        <v>10352</v>
      </c>
      <c r="B4" s="98" t="s">
        <v>10353</v>
      </c>
      <c r="C4" s="97" t="s">
        <v>10346</v>
      </c>
      <c r="D4" s="98"/>
      <c r="E4" s="97" t="s">
        <v>878</v>
      </c>
      <c r="F4" s="98" t="s">
        <v>2561</v>
      </c>
      <c r="G4" s="156" t="n">
        <v>78</v>
      </c>
      <c r="H4" s="98" t="s">
        <v>2562</v>
      </c>
      <c r="I4" s="98" t="s">
        <v>10354</v>
      </c>
      <c r="J4" s="98" t="s">
        <v>2548</v>
      </c>
      <c r="K4" s="98" t="s">
        <v>2641</v>
      </c>
      <c r="L4" s="98"/>
      <c r="M4" s="98"/>
      <c r="N4" s="97" t="s">
        <v>2550</v>
      </c>
      <c r="O4" s="98" t="s">
        <v>2551</v>
      </c>
    </row>
    <row r="5" customFormat="false" ht="14.25" hidden="false" customHeight="false" outlineLevel="0" collapsed="false">
      <c r="A5" s="97" t="s">
        <v>10355</v>
      </c>
      <c r="B5" s="98" t="s">
        <v>10356</v>
      </c>
      <c r="C5" s="97" t="s">
        <v>10346</v>
      </c>
      <c r="D5" s="98"/>
      <c r="E5" s="97" t="s">
        <v>8437</v>
      </c>
      <c r="F5" s="98" t="s">
        <v>2561</v>
      </c>
      <c r="G5" s="156" t="n">
        <v>68</v>
      </c>
      <c r="H5" s="98" t="s">
        <v>2562</v>
      </c>
      <c r="I5" s="98" t="s">
        <v>10357</v>
      </c>
      <c r="J5" s="98" t="s">
        <v>2548</v>
      </c>
      <c r="K5" s="98" t="s">
        <v>10348</v>
      </c>
      <c r="L5" s="98"/>
      <c r="M5" s="98"/>
      <c r="N5" s="97" t="s">
        <v>2550</v>
      </c>
      <c r="O5" s="98" t="s">
        <v>2551</v>
      </c>
    </row>
    <row r="6" customFormat="false" ht="14.25" hidden="false" customHeight="false" outlineLevel="0" collapsed="false">
      <c r="A6" s="97" t="s">
        <v>10358</v>
      </c>
      <c r="B6" s="98" t="s">
        <v>10359</v>
      </c>
      <c r="C6" s="97" t="s">
        <v>10346</v>
      </c>
      <c r="D6" s="97" t="s">
        <v>2587</v>
      </c>
      <c r="E6" s="97" t="s">
        <v>5464</v>
      </c>
      <c r="F6" s="98" t="s">
        <v>2599</v>
      </c>
      <c r="G6" s="156" t="n">
        <v>68</v>
      </c>
      <c r="H6" s="98" t="s">
        <v>3227</v>
      </c>
      <c r="I6" s="98" t="s">
        <v>10360</v>
      </c>
      <c r="J6" s="98" t="s">
        <v>2548</v>
      </c>
      <c r="K6" s="98" t="s">
        <v>5466</v>
      </c>
      <c r="L6" s="98"/>
      <c r="M6" s="98"/>
      <c r="N6" s="97" t="s">
        <v>2550</v>
      </c>
      <c r="O6" s="98" t="s">
        <v>2551</v>
      </c>
    </row>
    <row r="7" customFormat="false" ht="14.25" hidden="false" customHeight="false" outlineLevel="0" collapsed="false">
      <c r="A7" s="97" t="s">
        <v>10361</v>
      </c>
      <c r="B7" s="98" t="s">
        <v>10362</v>
      </c>
      <c r="C7" s="97" t="s">
        <v>10346</v>
      </c>
      <c r="D7" s="97" t="s">
        <v>10363</v>
      </c>
      <c r="E7" s="97" t="s">
        <v>8437</v>
      </c>
      <c r="F7" s="98" t="s">
        <v>2599</v>
      </c>
      <c r="G7" s="156" t="n">
        <v>68</v>
      </c>
      <c r="H7" s="98" t="s">
        <v>2581</v>
      </c>
      <c r="I7" s="98" t="s">
        <v>10364</v>
      </c>
      <c r="J7" s="98" t="s">
        <v>2548</v>
      </c>
      <c r="K7" s="98" t="s">
        <v>10348</v>
      </c>
      <c r="L7" s="98"/>
      <c r="M7" s="98"/>
      <c r="N7" s="97" t="s">
        <v>2550</v>
      </c>
      <c r="O7" s="98" t="s">
        <v>2551</v>
      </c>
    </row>
    <row r="8" customFormat="false" ht="14.25" hidden="false" customHeight="false" outlineLevel="0" collapsed="false">
      <c r="A8" s="97" t="s">
        <v>10365</v>
      </c>
      <c r="B8" s="98" t="s">
        <v>10366</v>
      </c>
      <c r="C8" s="97" t="s">
        <v>10346</v>
      </c>
      <c r="D8" s="97" t="s">
        <v>10367</v>
      </c>
      <c r="E8" s="97" t="s">
        <v>8437</v>
      </c>
      <c r="F8" s="98" t="s">
        <v>2599</v>
      </c>
      <c r="G8" s="156" t="n">
        <v>68</v>
      </c>
      <c r="H8" s="98" t="s">
        <v>2546</v>
      </c>
      <c r="I8" s="98" t="s">
        <v>10368</v>
      </c>
      <c r="J8" s="98" t="s">
        <v>2548</v>
      </c>
      <c r="K8" s="98" t="s">
        <v>10348</v>
      </c>
      <c r="L8" s="98"/>
      <c r="M8" s="98"/>
      <c r="N8" s="97" t="s">
        <v>2584</v>
      </c>
      <c r="O8" s="98" t="s">
        <v>2551</v>
      </c>
    </row>
    <row r="9" customFormat="false" ht="14.25" hidden="false" customHeight="false" outlineLevel="0" collapsed="false">
      <c r="A9" s="98" t="s">
        <v>10369</v>
      </c>
      <c r="B9" s="98" t="s">
        <v>10370</v>
      </c>
      <c r="C9" s="97" t="s">
        <v>10346</v>
      </c>
      <c r="D9" s="97" t="s">
        <v>10371</v>
      </c>
      <c r="E9" s="97" t="s">
        <v>1004</v>
      </c>
      <c r="F9" s="98" t="s">
        <v>2561</v>
      </c>
      <c r="G9" s="156" t="n">
        <v>65</v>
      </c>
      <c r="H9" s="98" t="s">
        <v>2562</v>
      </c>
      <c r="I9" s="98" t="s">
        <v>10372</v>
      </c>
      <c r="J9" s="98" t="s">
        <v>2548</v>
      </c>
      <c r="K9" s="98" t="s">
        <v>3458</v>
      </c>
      <c r="L9" s="98" t="s">
        <v>2562</v>
      </c>
      <c r="M9" s="98"/>
      <c r="N9" s="97" t="s">
        <v>2550</v>
      </c>
      <c r="O9" s="98" t="s">
        <v>2551</v>
      </c>
    </row>
    <row r="10" customFormat="false" ht="14.25" hidden="false" customHeight="false" outlineLevel="0" collapsed="false">
      <c r="A10" s="97" t="s">
        <v>10373</v>
      </c>
      <c r="B10" s="98" t="s">
        <v>10374</v>
      </c>
      <c r="C10" s="97" t="s">
        <v>10346</v>
      </c>
      <c r="D10" s="98" t="s">
        <v>10375</v>
      </c>
      <c r="E10" s="97" t="s">
        <v>932</v>
      </c>
      <c r="F10" s="98" t="s">
        <v>2561</v>
      </c>
      <c r="G10" s="156" t="n">
        <v>65</v>
      </c>
      <c r="H10" s="98" t="s">
        <v>2562</v>
      </c>
      <c r="I10" s="98" t="s">
        <v>10376</v>
      </c>
      <c r="J10" s="98" t="s">
        <v>2548</v>
      </c>
      <c r="K10" s="98" t="s">
        <v>2842</v>
      </c>
      <c r="L10" s="98"/>
      <c r="M10" s="98"/>
      <c r="N10" s="97" t="s">
        <v>2550</v>
      </c>
      <c r="O10" s="98" t="s">
        <v>2551</v>
      </c>
    </row>
    <row r="11" customFormat="false" ht="14.25" hidden="false" customHeight="false" outlineLevel="0" collapsed="false">
      <c r="A11" s="97" t="s">
        <v>10377</v>
      </c>
      <c r="B11" s="98" t="s">
        <v>10378</v>
      </c>
      <c r="C11" s="97" t="s">
        <v>10346</v>
      </c>
      <c r="D11" s="97" t="s">
        <v>10123</v>
      </c>
      <c r="E11" s="97" t="s">
        <v>1004</v>
      </c>
      <c r="F11" s="98" t="s">
        <v>2561</v>
      </c>
      <c r="G11" s="156" t="n">
        <v>65</v>
      </c>
      <c r="H11" s="98" t="s">
        <v>2562</v>
      </c>
      <c r="I11" s="98" t="s">
        <v>10379</v>
      </c>
      <c r="J11" s="98" t="s">
        <v>2548</v>
      </c>
      <c r="K11" s="98" t="s">
        <v>3458</v>
      </c>
      <c r="L11" s="98" t="s">
        <v>2562</v>
      </c>
      <c r="M11" s="98"/>
      <c r="N11" s="97" t="s">
        <v>2584</v>
      </c>
      <c r="O11" s="98" t="s">
        <v>2551</v>
      </c>
    </row>
    <row r="12" customFormat="false" ht="14.25" hidden="false" customHeight="false" outlineLevel="0" collapsed="false">
      <c r="A12" s="97" t="s">
        <v>10380</v>
      </c>
      <c r="B12" s="98" t="s">
        <v>10381</v>
      </c>
      <c r="C12" s="97" t="s">
        <v>10346</v>
      </c>
      <c r="D12" s="98"/>
      <c r="E12" s="97" t="s">
        <v>1004</v>
      </c>
      <c r="F12" s="98" t="s">
        <v>2561</v>
      </c>
      <c r="G12" s="156" t="n">
        <v>59.9</v>
      </c>
      <c r="H12" s="98" t="s">
        <v>2562</v>
      </c>
      <c r="I12" s="98" t="s">
        <v>10382</v>
      </c>
      <c r="J12" s="98" t="s">
        <v>2548</v>
      </c>
      <c r="K12" s="98" t="s">
        <v>3458</v>
      </c>
      <c r="L12" s="98"/>
      <c r="M12" s="98"/>
      <c r="N12" s="97" t="s">
        <v>2886</v>
      </c>
      <c r="O12" s="98" t="s">
        <v>2551</v>
      </c>
    </row>
    <row r="13" customFormat="false" ht="14.25" hidden="false" customHeight="false" outlineLevel="0" collapsed="false">
      <c r="A13" s="97" t="s">
        <v>10383</v>
      </c>
      <c r="B13" s="98" t="s">
        <v>10384</v>
      </c>
      <c r="C13" s="97" t="s">
        <v>10346</v>
      </c>
      <c r="D13" s="97" t="s">
        <v>10385</v>
      </c>
      <c r="E13" s="97" t="s">
        <v>8437</v>
      </c>
      <c r="F13" s="98" t="s">
        <v>2599</v>
      </c>
      <c r="G13" s="156" t="n">
        <v>59.8</v>
      </c>
      <c r="H13" s="98" t="s">
        <v>2740</v>
      </c>
      <c r="I13" s="98" t="s">
        <v>10386</v>
      </c>
      <c r="J13" s="98" t="s">
        <v>2548</v>
      </c>
      <c r="K13" s="98" t="s">
        <v>10348</v>
      </c>
      <c r="L13" s="98"/>
      <c r="M13" s="98"/>
      <c r="N13" s="97" t="s">
        <v>2584</v>
      </c>
      <c r="O13" s="98" t="s">
        <v>2551</v>
      </c>
    </row>
    <row r="14" customFormat="false" ht="14.25" hidden="false" customHeight="false" outlineLevel="0" collapsed="false">
      <c r="A14" s="97" t="s">
        <v>10387</v>
      </c>
      <c r="B14" s="98" t="s">
        <v>10388</v>
      </c>
      <c r="C14" s="97" t="s">
        <v>10346</v>
      </c>
      <c r="D14" s="97" t="s">
        <v>10389</v>
      </c>
      <c r="E14" s="97" t="s">
        <v>932</v>
      </c>
      <c r="F14" s="98" t="s">
        <v>2545</v>
      </c>
      <c r="G14" s="156" t="n">
        <v>59.8</v>
      </c>
      <c r="H14" s="98" t="s">
        <v>2785</v>
      </c>
      <c r="I14" s="98" t="s">
        <v>10390</v>
      </c>
      <c r="J14" s="98" t="s">
        <v>2548</v>
      </c>
      <c r="K14" s="98" t="s">
        <v>2842</v>
      </c>
      <c r="L14" s="98"/>
      <c r="M14" s="98"/>
      <c r="N14" s="97" t="s">
        <v>2584</v>
      </c>
      <c r="O14" s="98" t="s">
        <v>2551</v>
      </c>
    </row>
    <row r="15" customFormat="false" ht="14.25" hidden="false" customHeight="false" outlineLevel="0" collapsed="false">
      <c r="A15" s="97" t="s">
        <v>9732</v>
      </c>
      <c r="B15" s="98" t="s">
        <v>10391</v>
      </c>
      <c r="C15" s="97" t="s">
        <v>10346</v>
      </c>
      <c r="D15" s="98"/>
      <c r="E15" s="97" t="s">
        <v>1162</v>
      </c>
      <c r="F15" s="98" t="s">
        <v>3483</v>
      </c>
      <c r="G15" s="156" t="n">
        <v>59</v>
      </c>
      <c r="H15" s="98" t="s">
        <v>2562</v>
      </c>
      <c r="I15" s="98" t="s">
        <v>10392</v>
      </c>
      <c r="J15" s="98" t="s">
        <v>2548</v>
      </c>
      <c r="K15" s="98" t="s">
        <v>5514</v>
      </c>
      <c r="L15" s="98"/>
      <c r="M15" s="98"/>
      <c r="N15" s="97" t="s">
        <v>2550</v>
      </c>
      <c r="O15" s="98" t="s">
        <v>2551</v>
      </c>
    </row>
    <row r="16" customFormat="false" ht="14.25" hidden="false" customHeight="false" outlineLevel="0" collapsed="false">
      <c r="A16" s="97" t="s">
        <v>9779</v>
      </c>
      <c r="B16" s="98" t="s">
        <v>10393</v>
      </c>
      <c r="C16" s="97" t="s">
        <v>10346</v>
      </c>
      <c r="D16" s="97" t="s">
        <v>9780</v>
      </c>
      <c r="E16" s="97" t="s">
        <v>1162</v>
      </c>
      <c r="F16" s="98" t="s">
        <v>2561</v>
      </c>
      <c r="G16" s="156" t="n">
        <v>59</v>
      </c>
      <c r="H16" s="98" t="s">
        <v>2993</v>
      </c>
      <c r="I16" s="98" t="s">
        <v>10394</v>
      </c>
      <c r="J16" s="98" t="s">
        <v>2548</v>
      </c>
      <c r="K16" s="98" t="s">
        <v>5514</v>
      </c>
      <c r="L16" s="98"/>
      <c r="M16" s="98"/>
      <c r="N16" s="97" t="s">
        <v>2584</v>
      </c>
      <c r="O16" s="98" t="s">
        <v>2551</v>
      </c>
    </row>
    <row r="17" customFormat="false" ht="14.25" hidden="false" customHeight="false" outlineLevel="0" collapsed="false">
      <c r="A17" s="97" t="s">
        <v>10395</v>
      </c>
      <c r="B17" s="98" t="s">
        <v>10396</v>
      </c>
      <c r="C17" s="97" t="s">
        <v>10346</v>
      </c>
      <c r="D17" s="98"/>
      <c r="E17" s="97" t="s">
        <v>1162</v>
      </c>
      <c r="F17" s="98" t="s">
        <v>2561</v>
      </c>
      <c r="G17" s="156" t="n">
        <v>59</v>
      </c>
      <c r="H17" s="98" t="s">
        <v>2562</v>
      </c>
      <c r="I17" s="98" t="s">
        <v>10397</v>
      </c>
      <c r="J17" s="98" t="s">
        <v>2548</v>
      </c>
      <c r="K17" s="98" t="s">
        <v>5514</v>
      </c>
      <c r="L17" s="98"/>
      <c r="M17" s="98"/>
      <c r="N17" s="97" t="s">
        <v>2550</v>
      </c>
      <c r="O17" s="98" t="s">
        <v>2551</v>
      </c>
    </row>
    <row r="18" customFormat="false" ht="14.25" hidden="false" customHeight="false" outlineLevel="0" collapsed="false">
      <c r="A18" s="97" t="s">
        <v>10398</v>
      </c>
      <c r="B18" s="98" t="s">
        <v>10399</v>
      </c>
      <c r="C18" s="97" t="s">
        <v>10346</v>
      </c>
      <c r="D18" s="97" t="s">
        <v>9364</v>
      </c>
      <c r="E18" s="97" t="s">
        <v>1004</v>
      </c>
      <c r="F18" s="98" t="s">
        <v>2599</v>
      </c>
      <c r="G18" s="156" t="n">
        <v>59</v>
      </c>
      <c r="H18" s="98" t="s">
        <v>2740</v>
      </c>
      <c r="I18" s="98" t="s">
        <v>10400</v>
      </c>
      <c r="J18" s="98" t="s">
        <v>2548</v>
      </c>
      <c r="K18" s="98" t="s">
        <v>3458</v>
      </c>
      <c r="L18" s="98"/>
      <c r="M18" s="98"/>
      <c r="N18" s="97" t="s">
        <v>2584</v>
      </c>
      <c r="O18" s="98" t="s">
        <v>2551</v>
      </c>
    </row>
    <row r="19" customFormat="false" ht="14.25" hidden="false" customHeight="false" outlineLevel="0" collapsed="false">
      <c r="A19" s="97" t="s">
        <v>10401</v>
      </c>
      <c r="B19" s="98" t="s">
        <v>10402</v>
      </c>
      <c r="C19" s="97" t="s">
        <v>10346</v>
      </c>
      <c r="D19" s="97" t="s">
        <v>10403</v>
      </c>
      <c r="E19" s="97" t="s">
        <v>932</v>
      </c>
      <c r="F19" s="98" t="s">
        <v>2599</v>
      </c>
      <c r="G19" s="156" t="n">
        <v>59</v>
      </c>
      <c r="H19" s="98" t="s">
        <v>2650</v>
      </c>
      <c r="I19" s="98" t="s">
        <v>10404</v>
      </c>
      <c r="J19" s="98" t="s">
        <v>2548</v>
      </c>
      <c r="K19" s="98" t="s">
        <v>2842</v>
      </c>
      <c r="L19" s="98"/>
      <c r="M19" s="98"/>
      <c r="N19" s="97" t="s">
        <v>2550</v>
      </c>
      <c r="O19" s="98" t="s">
        <v>2551</v>
      </c>
    </row>
    <row r="20" customFormat="false" ht="14.25" hidden="false" customHeight="false" outlineLevel="0" collapsed="false">
      <c r="A20" s="97" t="s">
        <v>10405</v>
      </c>
      <c r="B20" s="98" t="s">
        <v>10406</v>
      </c>
      <c r="C20" s="97" t="s">
        <v>10346</v>
      </c>
      <c r="D20" s="97" t="s">
        <v>10407</v>
      </c>
      <c r="E20" s="97" t="s">
        <v>932</v>
      </c>
      <c r="F20" s="98" t="s">
        <v>2599</v>
      </c>
      <c r="G20" s="156" t="n">
        <v>59</v>
      </c>
      <c r="H20" s="98" t="s">
        <v>2797</v>
      </c>
      <c r="I20" s="98" t="s">
        <v>10408</v>
      </c>
      <c r="J20" s="98" t="s">
        <v>2548</v>
      </c>
      <c r="K20" s="98" t="s">
        <v>2842</v>
      </c>
      <c r="L20" s="98"/>
      <c r="M20" s="98"/>
      <c r="N20" s="97" t="s">
        <v>2550</v>
      </c>
      <c r="O20" s="98" t="s">
        <v>2551</v>
      </c>
    </row>
    <row r="21" customFormat="false" ht="14.25" hidden="false" customHeight="false" outlineLevel="0" collapsed="false">
      <c r="A21" s="97" t="s">
        <v>10409</v>
      </c>
      <c r="B21" s="98" t="s">
        <v>10410</v>
      </c>
      <c r="C21" s="97" t="s">
        <v>10346</v>
      </c>
      <c r="D21" s="97" t="s">
        <v>10411</v>
      </c>
      <c r="E21" s="97" t="s">
        <v>1162</v>
      </c>
      <c r="F21" s="98" t="s">
        <v>2561</v>
      </c>
      <c r="G21" s="156" t="n">
        <v>58</v>
      </c>
      <c r="H21" s="98" t="s">
        <v>2562</v>
      </c>
      <c r="I21" s="98" t="s">
        <v>10412</v>
      </c>
      <c r="J21" s="98" t="s">
        <v>2548</v>
      </c>
      <c r="K21" s="98" t="s">
        <v>5514</v>
      </c>
      <c r="L21" s="98" t="s">
        <v>2562</v>
      </c>
      <c r="M21" s="98"/>
      <c r="N21" s="97" t="s">
        <v>2550</v>
      </c>
      <c r="O21" s="98" t="s">
        <v>2551</v>
      </c>
    </row>
    <row r="22" customFormat="false" ht="14.25" hidden="false" customHeight="false" outlineLevel="0" collapsed="false">
      <c r="A22" s="97" t="s">
        <v>10413</v>
      </c>
      <c r="B22" s="98" t="s">
        <v>10414</v>
      </c>
      <c r="C22" s="97" t="s">
        <v>10346</v>
      </c>
      <c r="D22" s="97" t="s">
        <v>8918</v>
      </c>
      <c r="E22" s="97" t="s">
        <v>1162</v>
      </c>
      <c r="F22" s="98" t="s">
        <v>2561</v>
      </c>
      <c r="G22" s="156" t="n">
        <v>58</v>
      </c>
      <c r="H22" s="98" t="s">
        <v>2562</v>
      </c>
      <c r="I22" s="98" t="s">
        <v>10415</v>
      </c>
      <c r="J22" s="98" t="s">
        <v>2548</v>
      </c>
      <c r="K22" s="98" t="s">
        <v>5514</v>
      </c>
      <c r="L22" s="98" t="s">
        <v>2562</v>
      </c>
      <c r="M22" s="98"/>
      <c r="N22" s="97" t="s">
        <v>2550</v>
      </c>
      <c r="O22" s="98" t="s">
        <v>2551</v>
      </c>
    </row>
    <row r="23" customFormat="false" ht="14.25" hidden="false" customHeight="false" outlineLevel="0" collapsed="false">
      <c r="A23" s="97" t="s">
        <v>10416</v>
      </c>
      <c r="B23" s="98" t="s">
        <v>10417</v>
      </c>
      <c r="C23" s="97" t="s">
        <v>10346</v>
      </c>
      <c r="D23" s="98"/>
      <c r="E23" s="97" t="s">
        <v>8437</v>
      </c>
      <c r="F23" s="98" t="s">
        <v>2561</v>
      </c>
      <c r="G23" s="156" t="n">
        <v>58</v>
      </c>
      <c r="H23" s="98" t="s">
        <v>2562</v>
      </c>
      <c r="I23" s="98" t="s">
        <v>10418</v>
      </c>
      <c r="J23" s="98" t="s">
        <v>2548</v>
      </c>
      <c r="K23" s="98" t="s">
        <v>10348</v>
      </c>
      <c r="L23" s="98"/>
      <c r="M23" s="98"/>
      <c r="N23" s="97" t="s">
        <v>2550</v>
      </c>
      <c r="O23" s="98" t="s">
        <v>2551</v>
      </c>
    </row>
    <row r="24" customFormat="false" ht="14.25" hidden="false" customHeight="false" outlineLevel="0" collapsed="false">
      <c r="A24" s="97" t="s">
        <v>10419</v>
      </c>
      <c r="B24" s="98" t="s">
        <v>10420</v>
      </c>
      <c r="C24" s="97" t="s">
        <v>10346</v>
      </c>
      <c r="D24" s="98"/>
      <c r="E24" s="97" t="s">
        <v>1162</v>
      </c>
      <c r="F24" s="98" t="s">
        <v>2561</v>
      </c>
      <c r="G24" s="156" t="n">
        <v>58</v>
      </c>
      <c r="H24" s="98" t="s">
        <v>2562</v>
      </c>
      <c r="I24" s="98" t="s">
        <v>10421</v>
      </c>
      <c r="J24" s="98" t="s">
        <v>2548</v>
      </c>
      <c r="K24" s="98" t="s">
        <v>5514</v>
      </c>
      <c r="L24" s="98"/>
      <c r="M24" s="98"/>
      <c r="N24" s="97" t="s">
        <v>2550</v>
      </c>
      <c r="O24" s="98" t="s">
        <v>2551</v>
      </c>
    </row>
    <row r="25" customFormat="false" ht="14.25" hidden="false" customHeight="false" outlineLevel="0" collapsed="false">
      <c r="A25" s="97" t="s">
        <v>10422</v>
      </c>
      <c r="B25" s="98" t="s">
        <v>10414</v>
      </c>
      <c r="C25" s="97" t="s">
        <v>10346</v>
      </c>
      <c r="D25" s="98"/>
      <c r="E25" s="97" t="s">
        <v>1162</v>
      </c>
      <c r="F25" s="98" t="s">
        <v>2561</v>
      </c>
      <c r="G25" s="156" t="n">
        <v>58</v>
      </c>
      <c r="H25" s="98" t="s">
        <v>2562</v>
      </c>
      <c r="I25" s="98" t="s">
        <v>10423</v>
      </c>
      <c r="J25" s="98" t="s">
        <v>2548</v>
      </c>
      <c r="K25" s="98" t="s">
        <v>5514</v>
      </c>
      <c r="L25" s="98"/>
      <c r="M25" s="98"/>
      <c r="N25" s="97" t="s">
        <v>2550</v>
      </c>
      <c r="O25" s="98" t="s">
        <v>2551</v>
      </c>
    </row>
    <row r="26" customFormat="false" ht="14.25" hidden="false" customHeight="false" outlineLevel="0" collapsed="false">
      <c r="A26" s="97" t="s">
        <v>10424</v>
      </c>
      <c r="B26" s="98" t="s">
        <v>10425</v>
      </c>
      <c r="C26" s="97" t="s">
        <v>10346</v>
      </c>
      <c r="D26" s="97" t="s">
        <v>10426</v>
      </c>
      <c r="E26" s="97" t="s">
        <v>8122</v>
      </c>
      <c r="F26" s="98" t="s">
        <v>2561</v>
      </c>
      <c r="G26" s="156" t="n">
        <v>56</v>
      </c>
      <c r="H26" s="98" t="s">
        <v>2740</v>
      </c>
      <c r="I26" s="98" t="s">
        <v>10427</v>
      </c>
      <c r="J26" s="98" t="s">
        <v>2548</v>
      </c>
      <c r="K26" s="98" t="s">
        <v>8124</v>
      </c>
      <c r="L26" s="98"/>
      <c r="M26" s="98"/>
      <c r="N26" s="97" t="s">
        <v>2584</v>
      </c>
      <c r="O26" s="98" t="s">
        <v>2551</v>
      </c>
    </row>
    <row r="27" customFormat="false" ht="14.25" hidden="false" customHeight="false" outlineLevel="0" collapsed="false">
      <c r="A27" s="97" t="s">
        <v>10428</v>
      </c>
      <c r="B27" s="98" t="s">
        <v>10429</v>
      </c>
      <c r="C27" s="97" t="s">
        <v>10346</v>
      </c>
      <c r="D27" s="98"/>
      <c r="E27" s="97" t="s">
        <v>1004</v>
      </c>
      <c r="F27" s="98" t="s">
        <v>2561</v>
      </c>
      <c r="G27" s="156" t="n">
        <v>52</v>
      </c>
      <c r="H27" s="98" t="s">
        <v>2562</v>
      </c>
      <c r="I27" s="98" t="s">
        <v>10430</v>
      </c>
      <c r="J27" s="98" t="s">
        <v>2548</v>
      </c>
      <c r="K27" s="98" t="s">
        <v>3458</v>
      </c>
      <c r="L27" s="98"/>
      <c r="M27" s="98"/>
      <c r="N27" s="97" t="s">
        <v>2886</v>
      </c>
      <c r="O27" s="98" t="s">
        <v>2551</v>
      </c>
    </row>
    <row r="28" customFormat="false" ht="14.25" hidden="false" customHeight="false" outlineLevel="0" collapsed="false">
      <c r="A28" s="97" t="s">
        <v>10431</v>
      </c>
      <c r="B28" s="98" t="s">
        <v>10432</v>
      </c>
      <c r="C28" s="97" t="s">
        <v>10346</v>
      </c>
      <c r="D28" s="98"/>
      <c r="E28" s="97" t="s">
        <v>8437</v>
      </c>
      <c r="F28" s="98" t="s">
        <v>2561</v>
      </c>
      <c r="G28" s="156" t="n">
        <v>50</v>
      </c>
      <c r="H28" s="98" t="s">
        <v>2562</v>
      </c>
      <c r="I28" s="98" t="s">
        <v>10433</v>
      </c>
      <c r="J28" s="98" t="s">
        <v>2548</v>
      </c>
      <c r="K28" s="98" t="s">
        <v>10348</v>
      </c>
      <c r="L28" s="98"/>
      <c r="M28" s="98"/>
      <c r="N28" s="97" t="s">
        <v>2550</v>
      </c>
      <c r="O28" s="98" t="s">
        <v>2551</v>
      </c>
    </row>
    <row r="29" customFormat="false" ht="14.25" hidden="false" customHeight="false" outlineLevel="0" collapsed="false">
      <c r="A29" s="97" t="s">
        <v>10434</v>
      </c>
      <c r="B29" s="98" t="s">
        <v>10435</v>
      </c>
      <c r="C29" s="97" t="s">
        <v>10346</v>
      </c>
      <c r="D29" s="98"/>
      <c r="E29" s="97" t="s">
        <v>8437</v>
      </c>
      <c r="F29" s="98" t="s">
        <v>2561</v>
      </c>
      <c r="G29" s="156" t="n">
        <v>50</v>
      </c>
      <c r="H29" s="98" t="s">
        <v>2562</v>
      </c>
      <c r="I29" s="98" t="s">
        <v>10436</v>
      </c>
      <c r="J29" s="98" t="s">
        <v>2548</v>
      </c>
      <c r="K29" s="98" t="s">
        <v>10348</v>
      </c>
      <c r="L29" s="98"/>
      <c r="M29" s="98"/>
      <c r="N29" s="97" t="s">
        <v>2550</v>
      </c>
      <c r="O29" s="98" t="s">
        <v>2551</v>
      </c>
    </row>
    <row r="30" customFormat="false" ht="14.25" hidden="false" customHeight="false" outlineLevel="0" collapsed="false">
      <c r="A30" s="97" t="s">
        <v>10437</v>
      </c>
      <c r="B30" s="98" t="s">
        <v>10438</v>
      </c>
      <c r="C30" s="97" t="s">
        <v>10346</v>
      </c>
      <c r="D30" s="97" t="s">
        <v>10439</v>
      </c>
      <c r="E30" s="97" t="s">
        <v>878</v>
      </c>
      <c r="F30" s="98" t="s">
        <v>2599</v>
      </c>
      <c r="G30" s="156" t="n">
        <v>50</v>
      </c>
      <c r="H30" s="98" t="s">
        <v>2562</v>
      </c>
      <c r="I30" s="98" t="s">
        <v>10440</v>
      </c>
      <c r="J30" s="98" t="s">
        <v>2548</v>
      </c>
      <c r="K30" s="98" t="s">
        <v>2641</v>
      </c>
      <c r="L30" s="98"/>
      <c r="M30" s="98"/>
      <c r="N30" s="97" t="s">
        <v>2550</v>
      </c>
      <c r="O30" s="98" t="s">
        <v>2551</v>
      </c>
    </row>
    <row r="31" customFormat="false" ht="14.25" hidden="false" customHeight="false" outlineLevel="0" collapsed="false">
      <c r="A31" s="97" t="s">
        <v>10441</v>
      </c>
      <c r="B31" s="98" t="s">
        <v>10442</v>
      </c>
      <c r="C31" s="97" t="s">
        <v>10346</v>
      </c>
      <c r="D31" s="97" t="s">
        <v>10443</v>
      </c>
      <c r="E31" s="97" t="s">
        <v>1004</v>
      </c>
      <c r="F31" s="98" t="s">
        <v>2561</v>
      </c>
      <c r="G31" s="156" t="n">
        <v>49.8</v>
      </c>
      <c r="H31" s="98" t="s">
        <v>2562</v>
      </c>
      <c r="I31" s="98" t="s">
        <v>10444</v>
      </c>
      <c r="J31" s="98" t="s">
        <v>2548</v>
      </c>
      <c r="K31" s="98" t="s">
        <v>3458</v>
      </c>
      <c r="L31" s="98" t="s">
        <v>2562</v>
      </c>
      <c r="M31" s="98"/>
      <c r="N31" s="97" t="s">
        <v>2584</v>
      </c>
      <c r="O31" s="98" t="s">
        <v>2551</v>
      </c>
    </row>
    <row r="32" customFormat="false" ht="14.25" hidden="false" customHeight="false" outlineLevel="0" collapsed="false">
      <c r="A32" s="97" t="s">
        <v>10445</v>
      </c>
      <c r="B32" s="98" t="s">
        <v>10446</v>
      </c>
      <c r="C32" s="97" t="s">
        <v>10346</v>
      </c>
      <c r="D32" s="97" t="s">
        <v>9161</v>
      </c>
      <c r="E32" s="97" t="s">
        <v>1004</v>
      </c>
      <c r="F32" s="98" t="s">
        <v>2561</v>
      </c>
      <c r="G32" s="156" t="n">
        <v>49.8</v>
      </c>
      <c r="H32" s="98" t="s">
        <v>2562</v>
      </c>
      <c r="I32" s="98" t="s">
        <v>10447</v>
      </c>
      <c r="J32" s="98" t="s">
        <v>2548</v>
      </c>
      <c r="K32" s="98" t="s">
        <v>3458</v>
      </c>
      <c r="L32" s="98" t="s">
        <v>2562</v>
      </c>
      <c r="M32" s="98"/>
      <c r="N32" s="97" t="s">
        <v>2550</v>
      </c>
      <c r="O32" s="98" t="s">
        <v>2551</v>
      </c>
    </row>
    <row r="33" customFormat="false" ht="14.25" hidden="false" customHeight="false" outlineLevel="0" collapsed="false">
      <c r="A33" s="98" t="s">
        <v>10448</v>
      </c>
      <c r="B33" s="98" t="s">
        <v>10449</v>
      </c>
      <c r="C33" s="97" t="s">
        <v>10346</v>
      </c>
      <c r="D33" s="98" t="s">
        <v>10450</v>
      </c>
      <c r="E33" s="97" t="s">
        <v>900</v>
      </c>
      <c r="F33" s="98" t="s">
        <v>2561</v>
      </c>
      <c r="G33" s="156" t="n">
        <v>49.8</v>
      </c>
      <c r="H33" s="98" t="s">
        <v>2779</v>
      </c>
      <c r="I33" s="98" t="s">
        <v>10451</v>
      </c>
      <c r="J33" s="98" t="s">
        <v>2548</v>
      </c>
      <c r="K33" s="98" t="s">
        <v>3584</v>
      </c>
      <c r="L33" s="98" t="s">
        <v>2562</v>
      </c>
      <c r="M33" s="98"/>
      <c r="N33" s="97" t="s">
        <v>2550</v>
      </c>
      <c r="O33" s="98" t="s">
        <v>2551</v>
      </c>
    </row>
    <row r="34" customFormat="false" ht="14.25" hidden="false" customHeight="false" outlineLevel="0" collapsed="false">
      <c r="A34" s="97" t="s">
        <v>10452</v>
      </c>
      <c r="B34" s="98" t="s">
        <v>10453</v>
      </c>
      <c r="C34" s="97" t="s">
        <v>10346</v>
      </c>
      <c r="D34" s="97" t="s">
        <v>10454</v>
      </c>
      <c r="E34" s="97" t="s">
        <v>932</v>
      </c>
      <c r="F34" s="98" t="s">
        <v>2561</v>
      </c>
      <c r="G34" s="156" t="n">
        <v>49.8</v>
      </c>
      <c r="H34" s="98" t="s">
        <v>2562</v>
      </c>
      <c r="I34" s="98" t="s">
        <v>10455</v>
      </c>
      <c r="J34" s="98" t="s">
        <v>2548</v>
      </c>
      <c r="K34" s="98" t="s">
        <v>2842</v>
      </c>
      <c r="L34" s="98"/>
      <c r="M34" s="98"/>
      <c r="N34" s="97" t="s">
        <v>2550</v>
      </c>
      <c r="O34" s="98" t="s">
        <v>2551</v>
      </c>
    </row>
    <row r="35" customFormat="false" ht="14.25" hidden="false" customHeight="false" outlineLevel="0" collapsed="false">
      <c r="A35" s="97" t="s">
        <v>10456</v>
      </c>
      <c r="B35" s="98" t="s">
        <v>10457</v>
      </c>
      <c r="C35" s="97" t="s">
        <v>10346</v>
      </c>
      <c r="D35" s="97" t="s">
        <v>10458</v>
      </c>
      <c r="E35" s="97" t="s">
        <v>1004</v>
      </c>
      <c r="F35" s="98" t="s">
        <v>2561</v>
      </c>
      <c r="G35" s="156" t="n">
        <v>49.8</v>
      </c>
      <c r="H35" s="98" t="s">
        <v>2562</v>
      </c>
      <c r="I35" s="98" t="s">
        <v>10459</v>
      </c>
      <c r="J35" s="98" t="s">
        <v>2548</v>
      </c>
      <c r="K35" s="98" t="s">
        <v>3458</v>
      </c>
      <c r="L35" s="98" t="s">
        <v>2562</v>
      </c>
      <c r="M35" s="98"/>
      <c r="N35" s="97" t="s">
        <v>2550</v>
      </c>
      <c r="O35" s="98" t="s">
        <v>2551</v>
      </c>
    </row>
    <row r="36" customFormat="false" ht="14.25" hidden="false" customHeight="false" outlineLevel="0" collapsed="false">
      <c r="A36" s="97" t="s">
        <v>10460</v>
      </c>
      <c r="B36" s="98" t="s">
        <v>10461</v>
      </c>
      <c r="C36" s="97" t="s">
        <v>10346</v>
      </c>
      <c r="D36" s="97" t="s">
        <v>10462</v>
      </c>
      <c r="E36" s="97" t="s">
        <v>8437</v>
      </c>
      <c r="F36" s="98" t="s">
        <v>2599</v>
      </c>
      <c r="G36" s="156" t="n">
        <v>49.8</v>
      </c>
      <c r="H36" s="98" t="s">
        <v>2588</v>
      </c>
      <c r="I36" s="98" t="s">
        <v>10463</v>
      </c>
      <c r="J36" s="98" t="s">
        <v>2548</v>
      </c>
      <c r="K36" s="98" t="s">
        <v>10348</v>
      </c>
      <c r="L36" s="98"/>
      <c r="M36" s="98"/>
      <c r="N36" s="97" t="s">
        <v>2584</v>
      </c>
      <c r="O36" s="98" t="s">
        <v>2551</v>
      </c>
    </row>
    <row r="37" customFormat="false" ht="14.25" hidden="false" customHeight="false" outlineLevel="0" collapsed="false">
      <c r="A37" s="97" t="s">
        <v>10464</v>
      </c>
      <c r="B37" s="98" t="s">
        <v>10465</v>
      </c>
      <c r="C37" s="97" t="s">
        <v>10346</v>
      </c>
      <c r="D37" s="98"/>
      <c r="E37" s="97" t="s">
        <v>10466</v>
      </c>
      <c r="F37" s="98" t="s">
        <v>2599</v>
      </c>
      <c r="G37" s="156" t="n">
        <v>49.8</v>
      </c>
      <c r="H37" s="98" t="s">
        <v>2562</v>
      </c>
      <c r="I37" s="98" t="s">
        <v>10467</v>
      </c>
      <c r="J37" s="98" t="s">
        <v>2548</v>
      </c>
      <c r="K37" s="98" t="s">
        <v>10468</v>
      </c>
      <c r="L37" s="98"/>
      <c r="M37" s="98"/>
      <c r="N37" s="97" t="s">
        <v>2550</v>
      </c>
      <c r="O37" s="98" t="s">
        <v>2551</v>
      </c>
    </row>
    <row r="38" customFormat="false" ht="14.25" hidden="false" customHeight="false" outlineLevel="0" collapsed="false">
      <c r="A38" s="97" t="s">
        <v>10469</v>
      </c>
      <c r="B38" s="98" t="s">
        <v>10470</v>
      </c>
      <c r="C38" s="97" t="s">
        <v>10346</v>
      </c>
      <c r="D38" s="97" t="s">
        <v>10471</v>
      </c>
      <c r="E38" s="97" t="s">
        <v>8437</v>
      </c>
      <c r="F38" s="98" t="s">
        <v>2599</v>
      </c>
      <c r="G38" s="156" t="n">
        <v>49.8</v>
      </c>
      <c r="H38" s="98" t="s">
        <v>2581</v>
      </c>
      <c r="I38" s="98" t="s">
        <v>10472</v>
      </c>
      <c r="J38" s="98" t="s">
        <v>2548</v>
      </c>
      <c r="K38" s="98" t="s">
        <v>10348</v>
      </c>
      <c r="L38" s="98"/>
      <c r="M38" s="98"/>
      <c r="N38" s="97" t="s">
        <v>2584</v>
      </c>
      <c r="O38" s="98" t="s">
        <v>2551</v>
      </c>
    </row>
    <row r="39" customFormat="false" ht="14.25" hidden="false" customHeight="false" outlineLevel="0" collapsed="false">
      <c r="A39" s="97" t="s">
        <v>8899</v>
      </c>
      <c r="B39" s="98" t="s">
        <v>10473</v>
      </c>
      <c r="C39" s="97" t="s">
        <v>10346</v>
      </c>
      <c r="D39" s="98"/>
      <c r="E39" s="97" t="s">
        <v>1162</v>
      </c>
      <c r="F39" s="98" t="s">
        <v>3483</v>
      </c>
      <c r="G39" s="156" t="n">
        <v>49</v>
      </c>
      <c r="H39" s="98" t="s">
        <v>2562</v>
      </c>
      <c r="I39" s="98" t="s">
        <v>10474</v>
      </c>
      <c r="J39" s="98" t="s">
        <v>2548</v>
      </c>
      <c r="K39" s="98" t="s">
        <v>5514</v>
      </c>
      <c r="L39" s="98"/>
      <c r="M39" s="98"/>
      <c r="N39" s="97" t="s">
        <v>2550</v>
      </c>
      <c r="O39" s="98" t="s">
        <v>2551</v>
      </c>
    </row>
    <row r="40" customFormat="false" ht="14.25" hidden="false" customHeight="false" outlineLevel="0" collapsed="false">
      <c r="A40" s="97" t="s">
        <v>10475</v>
      </c>
      <c r="B40" s="98" t="s">
        <v>10476</v>
      </c>
      <c r="C40" s="97" t="s">
        <v>10346</v>
      </c>
      <c r="D40" s="98"/>
      <c r="E40" s="97" t="s">
        <v>1162</v>
      </c>
      <c r="F40" s="98" t="s">
        <v>3483</v>
      </c>
      <c r="G40" s="156" t="n">
        <v>49</v>
      </c>
      <c r="H40" s="98" t="s">
        <v>2562</v>
      </c>
      <c r="I40" s="98" t="s">
        <v>10477</v>
      </c>
      <c r="J40" s="98" t="s">
        <v>2548</v>
      </c>
      <c r="K40" s="98" t="s">
        <v>5514</v>
      </c>
      <c r="L40" s="98"/>
      <c r="M40" s="98"/>
      <c r="N40" s="97" t="s">
        <v>2886</v>
      </c>
      <c r="O40" s="98" t="s">
        <v>2551</v>
      </c>
    </row>
    <row r="41" customFormat="false" ht="14.25" hidden="false" customHeight="false" outlineLevel="0" collapsed="false">
      <c r="A41" s="97" t="s">
        <v>9693</v>
      </c>
      <c r="B41" s="98" t="s">
        <v>10478</v>
      </c>
      <c r="C41" s="97" t="s">
        <v>10346</v>
      </c>
      <c r="D41" s="98"/>
      <c r="E41" s="97" t="s">
        <v>1162</v>
      </c>
      <c r="F41" s="98" t="s">
        <v>3483</v>
      </c>
      <c r="G41" s="156" t="n">
        <v>49</v>
      </c>
      <c r="H41" s="98" t="s">
        <v>2562</v>
      </c>
      <c r="I41" s="98" t="s">
        <v>10479</v>
      </c>
      <c r="J41" s="98" t="s">
        <v>2548</v>
      </c>
      <c r="K41" s="98" t="s">
        <v>5514</v>
      </c>
      <c r="L41" s="98"/>
      <c r="M41" s="98"/>
      <c r="N41" s="97" t="s">
        <v>2886</v>
      </c>
      <c r="O41" s="98" t="s">
        <v>2551</v>
      </c>
    </row>
    <row r="42" customFormat="false" ht="14.25" hidden="false" customHeight="false" outlineLevel="0" collapsed="false">
      <c r="A42" s="97" t="s">
        <v>10480</v>
      </c>
      <c r="B42" s="98" t="s">
        <v>10481</v>
      </c>
      <c r="C42" s="97" t="s">
        <v>10346</v>
      </c>
      <c r="D42" s="97" t="s">
        <v>10482</v>
      </c>
      <c r="E42" s="97" t="s">
        <v>878</v>
      </c>
      <c r="F42" s="98" t="s">
        <v>2561</v>
      </c>
      <c r="G42" s="156" t="n">
        <v>49</v>
      </c>
      <c r="H42" s="98" t="s">
        <v>2785</v>
      </c>
      <c r="I42" s="98" t="s">
        <v>10483</v>
      </c>
      <c r="J42" s="98" t="s">
        <v>2548</v>
      </c>
      <c r="K42" s="98" t="s">
        <v>2641</v>
      </c>
      <c r="L42" s="98"/>
      <c r="M42" s="98"/>
      <c r="N42" s="97" t="s">
        <v>2550</v>
      </c>
      <c r="O42" s="98" t="s">
        <v>2551</v>
      </c>
    </row>
    <row r="43" customFormat="false" ht="14.25" hidden="false" customHeight="false" outlineLevel="0" collapsed="false">
      <c r="A43" s="97" t="s">
        <v>9776</v>
      </c>
      <c r="B43" s="98" t="s">
        <v>10484</v>
      </c>
      <c r="C43" s="97" t="s">
        <v>10346</v>
      </c>
      <c r="D43" s="97" t="s">
        <v>9777</v>
      </c>
      <c r="E43" s="97" t="s">
        <v>1162</v>
      </c>
      <c r="F43" s="98" t="s">
        <v>2561</v>
      </c>
      <c r="G43" s="156" t="n">
        <v>49</v>
      </c>
      <c r="H43" s="98" t="s">
        <v>2807</v>
      </c>
      <c r="I43" s="98" t="s">
        <v>10485</v>
      </c>
      <c r="J43" s="98" t="s">
        <v>2548</v>
      </c>
      <c r="K43" s="98" t="s">
        <v>5514</v>
      </c>
      <c r="L43" s="98"/>
      <c r="M43" s="98"/>
      <c r="N43" s="97" t="s">
        <v>2584</v>
      </c>
      <c r="O43" s="98" t="s">
        <v>2551</v>
      </c>
    </row>
    <row r="44" customFormat="false" ht="14.25" hidden="false" customHeight="false" outlineLevel="0" collapsed="false">
      <c r="A44" s="97" t="s">
        <v>10486</v>
      </c>
      <c r="B44" s="98" t="s">
        <v>10487</v>
      </c>
      <c r="C44" s="97" t="s">
        <v>10346</v>
      </c>
      <c r="D44" s="97" t="s">
        <v>10488</v>
      </c>
      <c r="E44" s="97" t="s">
        <v>1004</v>
      </c>
      <c r="F44" s="98" t="s">
        <v>2561</v>
      </c>
      <c r="G44" s="156" t="n">
        <v>49</v>
      </c>
      <c r="H44" s="98" t="s">
        <v>2562</v>
      </c>
      <c r="I44" s="98" t="s">
        <v>10489</v>
      </c>
      <c r="J44" s="98" t="s">
        <v>2548</v>
      </c>
      <c r="K44" s="98" t="s">
        <v>3458</v>
      </c>
      <c r="L44" s="98" t="s">
        <v>2562</v>
      </c>
      <c r="M44" s="98"/>
      <c r="N44" s="97" t="s">
        <v>2550</v>
      </c>
      <c r="O44" s="98" t="s">
        <v>2551</v>
      </c>
    </row>
    <row r="45" customFormat="false" ht="14.25" hidden="false" customHeight="false" outlineLevel="0" collapsed="false">
      <c r="A45" s="97" t="s">
        <v>10490</v>
      </c>
      <c r="B45" s="98" t="s">
        <v>10491</v>
      </c>
      <c r="C45" s="97" t="s">
        <v>10346</v>
      </c>
      <c r="D45" s="98"/>
      <c r="E45" s="97" t="s">
        <v>8437</v>
      </c>
      <c r="F45" s="98" t="s">
        <v>2561</v>
      </c>
      <c r="G45" s="156" t="n">
        <v>49</v>
      </c>
      <c r="H45" s="98" t="s">
        <v>2562</v>
      </c>
      <c r="I45" s="98" t="s">
        <v>10492</v>
      </c>
      <c r="J45" s="98" t="s">
        <v>2548</v>
      </c>
      <c r="K45" s="98" t="s">
        <v>10348</v>
      </c>
      <c r="L45" s="98"/>
      <c r="M45" s="98"/>
      <c r="N45" s="97" t="s">
        <v>2550</v>
      </c>
      <c r="O45" s="98" t="s">
        <v>2551</v>
      </c>
    </row>
    <row r="46" customFormat="false" ht="14.25" hidden="false" customHeight="false" outlineLevel="0" collapsed="false">
      <c r="A46" s="97" t="s">
        <v>10493</v>
      </c>
      <c r="B46" s="98" t="s">
        <v>10494</v>
      </c>
      <c r="C46" s="97" t="s">
        <v>10346</v>
      </c>
      <c r="D46" s="98"/>
      <c r="E46" s="97" t="s">
        <v>1162</v>
      </c>
      <c r="F46" s="98" t="s">
        <v>2561</v>
      </c>
      <c r="G46" s="156" t="n">
        <v>49</v>
      </c>
      <c r="H46" s="98" t="s">
        <v>2562</v>
      </c>
      <c r="I46" s="98" t="s">
        <v>10495</v>
      </c>
      <c r="J46" s="98" t="s">
        <v>2548</v>
      </c>
      <c r="K46" s="98" t="s">
        <v>5514</v>
      </c>
      <c r="L46" s="98"/>
      <c r="M46" s="98"/>
      <c r="N46" s="97" t="s">
        <v>2550</v>
      </c>
      <c r="O46" s="98" t="s">
        <v>2551</v>
      </c>
    </row>
    <row r="47" customFormat="false" ht="14.25" hidden="false" customHeight="false" outlineLevel="0" collapsed="false">
      <c r="A47" s="97" t="s">
        <v>10496</v>
      </c>
      <c r="B47" s="98" t="s">
        <v>10497</v>
      </c>
      <c r="C47" s="97" t="s">
        <v>10346</v>
      </c>
      <c r="D47" s="98"/>
      <c r="E47" s="97" t="s">
        <v>1162</v>
      </c>
      <c r="F47" s="98" t="s">
        <v>2561</v>
      </c>
      <c r="G47" s="156" t="n">
        <v>49</v>
      </c>
      <c r="H47" s="98" t="s">
        <v>2562</v>
      </c>
      <c r="I47" s="98" t="s">
        <v>10498</v>
      </c>
      <c r="J47" s="98" t="s">
        <v>2548</v>
      </c>
      <c r="K47" s="98" t="s">
        <v>5514</v>
      </c>
      <c r="L47" s="98"/>
      <c r="M47" s="98"/>
      <c r="N47" s="97" t="s">
        <v>2550</v>
      </c>
      <c r="O47" s="98" t="s">
        <v>2551</v>
      </c>
    </row>
    <row r="48" customFormat="false" ht="14.25" hidden="false" customHeight="false" outlineLevel="0" collapsed="false">
      <c r="A48" s="97" t="s">
        <v>9765</v>
      </c>
      <c r="B48" s="98" t="s">
        <v>10499</v>
      </c>
      <c r="C48" s="97" t="s">
        <v>10346</v>
      </c>
      <c r="D48" s="97" t="s">
        <v>9766</v>
      </c>
      <c r="E48" s="97" t="s">
        <v>1162</v>
      </c>
      <c r="F48" s="98" t="s">
        <v>2561</v>
      </c>
      <c r="G48" s="156" t="n">
        <v>49</v>
      </c>
      <c r="H48" s="98" t="s">
        <v>2562</v>
      </c>
      <c r="I48" s="98" t="s">
        <v>10500</v>
      </c>
      <c r="J48" s="98" t="s">
        <v>2548</v>
      </c>
      <c r="K48" s="98" t="s">
        <v>5514</v>
      </c>
      <c r="L48" s="98"/>
      <c r="M48" s="98"/>
      <c r="N48" s="97" t="s">
        <v>2550</v>
      </c>
      <c r="O48" s="98" t="s">
        <v>2551</v>
      </c>
    </row>
    <row r="49" customFormat="false" ht="14.25" hidden="false" customHeight="false" outlineLevel="0" collapsed="false">
      <c r="A49" s="97" t="s">
        <v>9752</v>
      </c>
      <c r="B49" s="98" t="s">
        <v>10501</v>
      </c>
      <c r="C49" s="97" t="s">
        <v>10346</v>
      </c>
      <c r="D49" s="97" t="s">
        <v>9661</v>
      </c>
      <c r="E49" s="97" t="s">
        <v>1162</v>
      </c>
      <c r="F49" s="98" t="s">
        <v>2561</v>
      </c>
      <c r="G49" s="156" t="n">
        <v>49</v>
      </c>
      <c r="H49" s="98" t="s">
        <v>2562</v>
      </c>
      <c r="I49" s="98" t="s">
        <v>10502</v>
      </c>
      <c r="J49" s="98" t="s">
        <v>2548</v>
      </c>
      <c r="K49" s="98" t="s">
        <v>5514</v>
      </c>
      <c r="L49" s="98"/>
      <c r="M49" s="98"/>
      <c r="N49" s="97" t="s">
        <v>2550</v>
      </c>
      <c r="O49" s="98" t="s">
        <v>2551</v>
      </c>
    </row>
    <row r="50" customFormat="false" ht="14.25" hidden="false" customHeight="false" outlineLevel="0" collapsed="false">
      <c r="A50" s="97" t="s">
        <v>10503</v>
      </c>
      <c r="B50" s="98" t="s">
        <v>10504</v>
      </c>
      <c r="C50" s="97" t="s">
        <v>10346</v>
      </c>
      <c r="D50" s="97" t="s">
        <v>10505</v>
      </c>
      <c r="E50" s="97" t="s">
        <v>1004</v>
      </c>
      <c r="F50" s="98" t="s">
        <v>2599</v>
      </c>
      <c r="G50" s="156" t="n">
        <v>49</v>
      </c>
      <c r="H50" s="98" t="s">
        <v>2562</v>
      </c>
      <c r="I50" s="98" t="s">
        <v>10506</v>
      </c>
      <c r="J50" s="98" t="s">
        <v>2548</v>
      </c>
      <c r="K50" s="98" t="s">
        <v>3458</v>
      </c>
      <c r="L50" s="98" t="s">
        <v>2562</v>
      </c>
      <c r="M50" s="98"/>
      <c r="N50" s="97" t="s">
        <v>2550</v>
      </c>
      <c r="O50" s="98" t="s">
        <v>2551</v>
      </c>
    </row>
    <row r="51" customFormat="false" ht="14.25" hidden="false" customHeight="false" outlineLevel="0" collapsed="false">
      <c r="A51" s="97" t="s">
        <v>9706</v>
      </c>
      <c r="B51" s="98" t="s">
        <v>10507</v>
      </c>
      <c r="C51" s="97" t="s">
        <v>10346</v>
      </c>
      <c r="D51" s="98"/>
      <c r="E51" s="97" t="s">
        <v>1162</v>
      </c>
      <c r="F51" s="98" t="s">
        <v>3483</v>
      </c>
      <c r="G51" s="156" t="n">
        <v>48</v>
      </c>
      <c r="H51" s="98" t="s">
        <v>2562</v>
      </c>
      <c r="I51" s="98" t="s">
        <v>10508</v>
      </c>
      <c r="J51" s="98" t="s">
        <v>2548</v>
      </c>
      <c r="K51" s="98" t="s">
        <v>5514</v>
      </c>
      <c r="L51" s="98"/>
      <c r="M51" s="98"/>
      <c r="N51" s="97" t="s">
        <v>2550</v>
      </c>
      <c r="O51" s="98" t="s">
        <v>2551</v>
      </c>
    </row>
    <row r="52" customFormat="false" ht="14.25" hidden="false" customHeight="false" outlineLevel="0" collapsed="false">
      <c r="A52" s="97" t="s">
        <v>10509</v>
      </c>
      <c r="B52" s="98" t="s">
        <v>10510</v>
      </c>
      <c r="C52" s="97" t="s">
        <v>10346</v>
      </c>
      <c r="D52" s="97" t="s">
        <v>9769</v>
      </c>
      <c r="E52" s="97" t="s">
        <v>1162</v>
      </c>
      <c r="F52" s="98" t="s">
        <v>2561</v>
      </c>
      <c r="G52" s="156" t="n">
        <v>48</v>
      </c>
      <c r="H52" s="98" t="s">
        <v>2562</v>
      </c>
      <c r="I52" s="98" t="s">
        <v>10511</v>
      </c>
      <c r="J52" s="98" t="s">
        <v>2548</v>
      </c>
      <c r="K52" s="98" t="s">
        <v>5514</v>
      </c>
      <c r="L52" s="98" t="s">
        <v>2562</v>
      </c>
      <c r="M52" s="98"/>
      <c r="N52" s="97" t="s">
        <v>2550</v>
      </c>
      <c r="O52" s="98" t="s">
        <v>2551</v>
      </c>
    </row>
    <row r="53" customFormat="false" ht="14.25" hidden="false" customHeight="false" outlineLevel="0" collapsed="false">
      <c r="A53" s="97" t="s">
        <v>10512</v>
      </c>
      <c r="B53" s="98" t="s">
        <v>10513</v>
      </c>
      <c r="C53" s="97" t="s">
        <v>10346</v>
      </c>
      <c r="D53" s="97" t="s">
        <v>10514</v>
      </c>
      <c r="E53" s="97" t="s">
        <v>1004</v>
      </c>
      <c r="F53" s="98" t="s">
        <v>2561</v>
      </c>
      <c r="G53" s="156" t="n">
        <v>48</v>
      </c>
      <c r="H53" s="98" t="s">
        <v>2562</v>
      </c>
      <c r="I53" s="98" t="s">
        <v>10515</v>
      </c>
      <c r="J53" s="98" t="s">
        <v>2548</v>
      </c>
      <c r="K53" s="98" t="s">
        <v>3458</v>
      </c>
      <c r="L53" s="98" t="s">
        <v>2562</v>
      </c>
      <c r="M53" s="98"/>
      <c r="N53" s="97" t="s">
        <v>2584</v>
      </c>
      <c r="O53" s="98" t="s">
        <v>2551</v>
      </c>
    </row>
    <row r="54" customFormat="false" ht="14.25" hidden="false" customHeight="false" outlineLevel="0" collapsed="false">
      <c r="A54" s="97" t="s">
        <v>10516</v>
      </c>
      <c r="B54" s="98" t="s">
        <v>10517</v>
      </c>
      <c r="C54" s="97" t="s">
        <v>10346</v>
      </c>
      <c r="D54" s="98"/>
      <c r="E54" s="97" t="s">
        <v>8437</v>
      </c>
      <c r="F54" s="98" t="s">
        <v>2561</v>
      </c>
      <c r="G54" s="156" t="n">
        <v>48</v>
      </c>
      <c r="H54" s="98" t="s">
        <v>2562</v>
      </c>
      <c r="I54" s="98" t="s">
        <v>10518</v>
      </c>
      <c r="J54" s="98" t="s">
        <v>2548</v>
      </c>
      <c r="K54" s="98" t="s">
        <v>10348</v>
      </c>
      <c r="L54" s="98"/>
      <c r="M54" s="98"/>
      <c r="N54" s="97" t="s">
        <v>2550</v>
      </c>
      <c r="O54" s="98" t="s">
        <v>2551</v>
      </c>
    </row>
    <row r="55" customFormat="false" ht="14.25" hidden="false" customHeight="false" outlineLevel="0" collapsed="false">
      <c r="A55" s="97" t="s">
        <v>10519</v>
      </c>
      <c r="B55" s="98" t="s">
        <v>10520</v>
      </c>
      <c r="C55" s="97" t="s">
        <v>10346</v>
      </c>
      <c r="D55" s="98"/>
      <c r="E55" s="97" t="s">
        <v>8437</v>
      </c>
      <c r="F55" s="98" t="s">
        <v>2561</v>
      </c>
      <c r="G55" s="156" t="n">
        <v>48</v>
      </c>
      <c r="H55" s="98" t="s">
        <v>2562</v>
      </c>
      <c r="I55" s="98" t="s">
        <v>10521</v>
      </c>
      <c r="J55" s="98" t="s">
        <v>2548</v>
      </c>
      <c r="K55" s="98" t="s">
        <v>10348</v>
      </c>
      <c r="L55" s="98"/>
      <c r="M55" s="98"/>
      <c r="N55" s="97" t="s">
        <v>2550</v>
      </c>
      <c r="O55" s="98" t="s">
        <v>2551</v>
      </c>
    </row>
    <row r="56" customFormat="false" ht="14.25" hidden="false" customHeight="false" outlineLevel="0" collapsed="false">
      <c r="A56" s="97" t="s">
        <v>10522</v>
      </c>
      <c r="B56" s="98" t="s">
        <v>10523</v>
      </c>
      <c r="C56" s="97" t="s">
        <v>10346</v>
      </c>
      <c r="D56" s="98"/>
      <c r="E56" s="97" t="s">
        <v>8437</v>
      </c>
      <c r="F56" s="98" t="s">
        <v>2561</v>
      </c>
      <c r="G56" s="156" t="n">
        <v>48</v>
      </c>
      <c r="H56" s="98" t="s">
        <v>2562</v>
      </c>
      <c r="I56" s="98" t="s">
        <v>10524</v>
      </c>
      <c r="J56" s="98" t="s">
        <v>2548</v>
      </c>
      <c r="K56" s="98" t="s">
        <v>10348</v>
      </c>
      <c r="L56" s="98"/>
      <c r="M56" s="98"/>
      <c r="N56" s="97" t="s">
        <v>2550</v>
      </c>
      <c r="O56" s="98" t="s">
        <v>2551</v>
      </c>
    </row>
    <row r="57" customFormat="false" ht="14.25" hidden="false" customHeight="false" outlineLevel="0" collapsed="false">
      <c r="A57" s="97" t="s">
        <v>10525</v>
      </c>
      <c r="B57" s="98" t="s">
        <v>10526</v>
      </c>
      <c r="C57" s="97" t="s">
        <v>10346</v>
      </c>
      <c r="D57" s="97" t="s">
        <v>9077</v>
      </c>
      <c r="E57" s="97" t="s">
        <v>1004</v>
      </c>
      <c r="F57" s="98" t="s">
        <v>2561</v>
      </c>
      <c r="G57" s="156" t="n">
        <v>48</v>
      </c>
      <c r="H57" s="98" t="s">
        <v>2562</v>
      </c>
      <c r="I57" s="98" t="s">
        <v>10527</v>
      </c>
      <c r="J57" s="98" t="s">
        <v>2548</v>
      </c>
      <c r="K57" s="98" t="s">
        <v>3458</v>
      </c>
      <c r="L57" s="98" t="s">
        <v>2562</v>
      </c>
      <c r="M57" s="98"/>
      <c r="N57" s="97" t="s">
        <v>2584</v>
      </c>
      <c r="O57" s="98" t="s">
        <v>2551</v>
      </c>
    </row>
    <row r="58" customFormat="false" ht="14.25" hidden="false" customHeight="false" outlineLevel="0" collapsed="false">
      <c r="A58" s="97" t="s">
        <v>10528</v>
      </c>
      <c r="B58" s="98" t="s">
        <v>10529</v>
      </c>
      <c r="C58" s="97" t="s">
        <v>10346</v>
      </c>
      <c r="D58" s="97" t="s">
        <v>10530</v>
      </c>
      <c r="E58" s="97" t="s">
        <v>860</v>
      </c>
      <c r="F58" s="98" t="s">
        <v>2599</v>
      </c>
      <c r="G58" s="156" t="n">
        <v>48</v>
      </c>
      <c r="H58" s="98" t="s">
        <v>2960</v>
      </c>
      <c r="I58" s="98" t="s">
        <v>10531</v>
      </c>
      <c r="J58" s="98" t="s">
        <v>2548</v>
      </c>
      <c r="K58" s="98" t="s">
        <v>10532</v>
      </c>
      <c r="L58" s="98"/>
      <c r="M58" s="98"/>
      <c r="N58" s="97" t="s">
        <v>2550</v>
      </c>
      <c r="O58" s="98" t="s">
        <v>2551</v>
      </c>
    </row>
    <row r="59" customFormat="false" ht="14.25" hidden="false" customHeight="false" outlineLevel="0" collapsed="false">
      <c r="A59" s="97" t="s">
        <v>10533</v>
      </c>
      <c r="B59" s="98" t="s">
        <v>10534</v>
      </c>
      <c r="C59" s="97" t="s">
        <v>10346</v>
      </c>
      <c r="D59" s="98"/>
      <c r="E59" s="97" t="s">
        <v>8437</v>
      </c>
      <c r="F59" s="98" t="s">
        <v>2599</v>
      </c>
      <c r="G59" s="156" t="n">
        <v>48</v>
      </c>
      <c r="H59" s="98" t="s">
        <v>2562</v>
      </c>
      <c r="I59" s="98" t="s">
        <v>10535</v>
      </c>
      <c r="J59" s="98" t="s">
        <v>2548</v>
      </c>
      <c r="K59" s="98" t="s">
        <v>10348</v>
      </c>
      <c r="L59" s="98"/>
      <c r="M59" s="98"/>
      <c r="N59" s="97" t="s">
        <v>2550</v>
      </c>
      <c r="O59" s="98" t="s">
        <v>2551</v>
      </c>
    </row>
    <row r="60" customFormat="false" ht="14.25" hidden="false" customHeight="false" outlineLevel="0" collapsed="false">
      <c r="A60" s="97" t="s">
        <v>10536</v>
      </c>
      <c r="B60" s="98" t="s">
        <v>10537</v>
      </c>
      <c r="C60" s="97" t="s">
        <v>10346</v>
      </c>
      <c r="D60" s="97" t="s">
        <v>9384</v>
      </c>
      <c r="E60" s="97" t="s">
        <v>878</v>
      </c>
      <c r="F60" s="98" t="s">
        <v>2545</v>
      </c>
      <c r="G60" s="156" t="n">
        <v>48</v>
      </c>
      <c r="H60" s="98" t="s">
        <v>2650</v>
      </c>
      <c r="I60" s="98" t="s">
        <v>10538</v>
      </c>
      <c r="J60" s="98" t="s">
        <v>2548</v>
      </c>
      <c r="K60" s="98" t="s">
        <v>2641</v>
      </c>
      <c r="L60" s="98"/>
      <c r="M60" s="98"/>
      <c r="N60" s="97" t="s">
        <v>2584</v>
      </c>
      <c r="O60" s="98" t="s">
        <v>2551</v>
      </c>
    </row>
    <row r="61" customFormat="false" ht="14.25" hidden="false" customHeight="false" outlineLevel="0" collapsed="false">
      <c r="A61" s="97" t="s">
        <v>10539</v>
      </c>
      <c r="B61" s="98" t="s">
        <v>10540</v>
      </c>
      <c r="C61" s="97" t="s">
        <v>10346</v>
      </c>
      <c r="D61" s="97" t="s">
        <v>9384</v>
      </c>
      <c r="E61" s="97" t="s">
        <v>878</v>
      </c>
      <c r="F61" s="98" t="s">
        <v>2545</v>
      </c>
      <c r="G61" s="156" t="n">
        <v>48</v>
      </c>
      <c r="H61" s="98" t="s">
        <v>2562</v>
      </c>
      <c r="I61" s="98" t="s">
        <v>10541</v>
      </c>
      <c r="J61" s="98" t="s">
        <v>2548</v>
      </c>
      <c r="K61" s="98" t="s">
        <v>2641</v>
      </c>
      <c r="L61" s="98"/>
      <c r="M61" s="98"/>
      <c r="N61" s="97" t="s">
        <v>2550</v>
      </c>
      <c r="O61" s="98" t="s">
        <v>2551</v>
      </c>
    </row>
    <row r="62" customFormat="false" ht="14.25" hidden="false" customHeight="false" outlineLevel="0" collapsed="false">
      <c r="A62" s="97" t="s">
        <v>10542</v>
      </c>
      <c r="B62" s="98" t="s">
        <v>10543</v>
      </c>
      <c r="C62" s="97" t="s">
        <v>10346</v>
      </c>
      <c r="D62" s="98" t="s">
        <v>10544</v>
      </c>
      <c r="E62" s="97" t="s">
        <v>932</v>
      </c>
      <c r="F62" s="98" t="s">
        <v>2545</v>
      </c>
      <c r="G62" s="156" t="n">
        <v>48</v>
      </c>
      <c r="H62" s="98" t="s">
        <v>2639</v>
      </c>
      <c r="I62" s="98" t="s">
        <v>10545</v>
      </c>
      <c r="J62" s="98" t="s">
        <v>2548</v>
      </c>
      <c r="K62" s="98" t="s">
        <v>2842</v>
      </c>
      <c r="L62" s="98"/>
      <c r="M62" s="98"/>
      <c r="N62" s="97" t="s">
        <v>2550</v>
      </c>
      <c r="O62" s="98" t="s">
        <v>2551</v>
      </c>
    </row>
    <row r="63" customFormat="false" ht="14.25" hidden="false" customHeight="false" outlineLevel="0" collapsed="false">
      <c r="A63" s="97" t="s">
        <v>9712</v>
      </c>
      <c r="B63" s="98" t="s">
        <v>10546</v>
      </c>
      <c r="C63" s="97" t="s">
        <v>10346</v>
      </c>
      <c r="D63" s="98"/>
      <c r="E63" s="97" t="s">
        <v>1162</v>
      </c>
      <c r="F63" s="98" t="s">
        <v>3483</v>
      </c>
      <c r="G63" s="156" t="n">
        <v>46</v>
      </c>
      <c r="H63" s="98" t="s">
        <v>2562</v>
      </c>
      <c r="I63" s="98" t="s">
        <v>10547</v>
      </c>
      <c r="J63" s="98" t="s">
        <v>2548</v>
      </c>
      <c r="K63" s="98" t="s">
        <v>5514</v>
      </c>
      <c r="L63" s="98"/>
      <c r="M63" s="98"/>
      <c r="N63" s="97" t="s">
        <v>2550</v>
      </c>
      <c r="O63" s="98" t="s">
        <v>2551</v>
      </c>
    </row>
    <row r="64" customFormat="false" ht="14.25" hidden="false" customHeight="false" outlineLevel="0" collapsed="false">
      <c r="A64" s="97" t="s">
        <v>9757</v>
      </c>
      <c r="B64" s="98" t="s">
        <v>10548</v>
      </c>
      <c r="C64" s="97" t="s">
        <v>10346</v>
      </c>
      <c r="D64" s="98"/>
      <c r="E64" s="97" t="s">
        <v>1162</v>
      </c>
      <c r="F64" s="98" t="s">
        <v>2561</v>
      </c>
      <c r="G64" s="156" t="n">
        <v>46</v>
      </c>
      <c r="H64" s="98" t="s">
        <v>2562</v>
      </c>
      <c r="I64" s="98" t="s">
        <v>10549</v>
      </c>
      <c r="J64" s="98" t="s">
        <v>2548</v>
      </c>
      <c r="K64" s="98" t="s">
        <v>5514</v>
      </c>
      <c r="L64" s="98"/>
      <c r="M64" s="98"/>
      <c r="N64" s="97" t="s">
        <v>2550</v>
      </c>
      <c r="O64" s="98" t="s">
        <v>2551</v>
      </c>
    </row>
    <row r="65" customFormat="false" ht="14.25" hidden="false" customHeight="false" outlineLevel="0" collapsed="false">
      <c r="A65" s="97" t="s">
        <v>10550</v>
      </c>
      <c r="B65" s="98" t="s">
        <v>10551</v>
      </c>
      <c r="C65" s="97" t="s">
        <v>10346</v>
      </c>
      <c r="D65" s="97" t="s">
        <v>10552</v>
      </c>
      <c r="E65" s="97" t="s">
        <v>10553</v>
      </c>
      <c r="F65" s="98" t="s">
        <v>2561</v>
      </c>
      <c r="G65" s="156" t="n">
        <v>45</v>
      </c>
      <c r="H65" s="98" t="s">
        <v>2562</v>
      </c>
      <c r="I65" s="98" t="s">
        <v>10554</v>
      </c>
      <c r="J65" s="98" t="s">
        <v>2548</v>
      </c>
      <c r="K65" s="98" t="s">
        <v>10555</v>
      </c>
      <c r="L65" s="98"/>
      <c r="M65" s="98"/>
      <c r="N65" s="97" t="s">
        <v>2584</v>
      </c>
      <c r="O65" s="98" t="s">
        <v>2551</v>
      </c>
    </row>
    <row r="66" customFormat="false" ht="14.25" hidden="false" customHeight="false" outlineLevel="0" collapsed="false">
      <c r="A66" s="97" t="s">
        <v>10556</v>
      </c>
      <c r="B66" s="98" t="s">
        <v>10557</v>
      </c>
      <c r="C66" s="97" t="s">
        <v>10346</v>
      </c>
      <c r="D66" s="98"/>
      <c r="E66" s="97" t="s">
        <v>8437</v>
      </c>
      <c r="F66" s="98" t="s">
        <v>2561</v>
      </c>
      <c r="G66" s="156" t="n">
        <v>45</v>
      </c>
      <c r="H66" s="98" t="s">
        <v>2562</v>
      </c>
      <c r="I66" s="98" t="s">
        <v>10558</v>
      </c>
      <c r="J66" s="98" t="s">
        <v>2548</v>
      </c>
      <c r="K66" s="98" t="s">
        <v>10348</v>
      </c>
      <c r="L66" s="98"/>
      <c r="M66" s="98"/>
      <c r="N66" s="97" t="s">
        <v>2550</v>
      </c>
      <c r="O66" s="98" t="s">
        <v>2551</v>
      </c>
    </row>
    <row r="67" customFormat="false" ht="14.25" hidden="false" customHeight="false" outlineLevel="0" collapsed="false">
      <c r="A67" s="97" t="s">
        <v>10559</v>
      </c>
      <c r="B67" s="98" t="s">
        <v>10560</v>
      </c>
      <c r="C67" s="97" t="s">
        <v>10346</v>
      </c>
      <c r="D67" s="97" t="s">
        <v>9736</v>
      </c>
      <c r="E67" s="97" t="s">
        <v>1004</v>
      </c>
      <c r="F67" s="98" t="s">
        <v>2561</v>
      </c>
      <c r="G67" s="156" t="n">
        <v>45</v>
      </c>
      <c r="H67" s="98" t="s">
        <v>2562</v>
      </c>
      <c r="I67" s="98" t="s">
        <v>10561</v>
      </c>
      <c r="J67" s="98" t="s">
        <v>2548</v>
      </c>
      <c r="K67" s="98" t="s">
        <v>3458</v>
      </c>
      <c r="L67" s="98" t="s">
        <v>2562</v>
      </c>
      <c r="M67" s="98"/>
      <c r="N67" s="97" t="s">
        <v>2584</v>
      </c>
      <c r="O67" s="98" t="s">
        <v>2551</v>
      </c>
    </row>
    <row r="68" customFormat="false" ht="14.25" hidden="false" customHeight="false" outlineLevel="0" collapsed="false">
      <c r="A68" s="97" t="s">
        <v>10562</v>
      </c>
      <c r="B68" s="98" t="s">
        <v>10563</v>
      </c>
      <c r="C68" s="97" t="s">
        <v>10346</v>
      </c>
      <c r="D68" s="98"/>
      <c r="E68" s="97" t="s">
        <v>8437</v>
      </c>
      <c r="F68" s="98" t="s">
        <v>2599</v>
      </c>
      <c r="G68" s="156" t="n">
        <v>45</v>
      </c>
      <c r="H68" s="98" t="s">
        <v>2562</v>
      </c>
      <c r="I68" s="98" t="s">
        <v>10564</v>
      </c>
      <c r="J68" s="98" t="s">
        <v>2548</v>
      </c>
      <c r="K68" s="98" t="s">
        <v>10348</v>
      </c>
      <c r="L68" s="98"/>
      <c r="M68" s="98"/>
      <c r="N68" s="97" t="s">
        <v>2550</v>
      </c>
      <c r="O68" s="98" t="s">
        <v>2551</v>
      </c>
    </row>
    <row r="69" customFormat="false" ht="14.25" hidden="false" customHeight="false" outlineLevel="0" collapsed="false">
      <c r="A69" s="97" t="s">
        <v>10565</v>
      </c>
      <c r="B69" s="98" t="s">
        <v>10566</v>
      </c>
      <c r="C69" s="97" t="s">
        <v>10346</v>
      </c>
      <c r="D69" s="97" t="s">
        <v>10567</v>
      </c>
      <c r="E69" s="97" t="s">
        <v>8122</v>
      </c>
      <c r="F69" s="98" t="s">
        <v>2561</v>
      </c>
      <c r="G69" s="156" t="n">
        <v>43</v>
      </c>
      <c r="H69" s="98" t="s">
        <v>2662</v>
      </c>
      <c r="I69" s="98" t="s">
        <v>10568</v>
      </c>
      <c r="J69" s="98" t="s">
        <v>2548</v>
      </c>
      <c r="K69" s="98" t="s">
        <v>8124</v>
      </c>
      <c r="L69" s="98"/>
      <c r="M69" s="98"/>
      <c r="N69" s="97" t="s">
        <v>2550</v>
      </c>
      <c r="O69" s="98" t="s">
        <v>2551</v>
      </c>
    </row>
    <row r="70" customFormat="false" ht="14.25" hidden="false" customHeight="false" outlineLevel="0" collapsed="false">
      <c r="A70" s="97" t="s">
        <v>10569</v>
      </c>
      <c r="B70" s="98" t="s">
        <v>10570</v>
      </c>
      <c r="C70" s="97" t="s">
        <v>10346</v>
      </c>
      <c r="D70" s="97" t="s">
        <v>8844</v>
      </c>
      <c r="E70" s="97" t="s">
        <v>1004</v>
      </c>
      <c r="F70" s="98" t="s">
        <v>2561</v>
      </c>
      <c r="G70" s="156" t="n">
        <v>42</v>
      </c>
      <c r="H70" s="98" t="s">
        <v>2562</v>
      </c>
      <c r="I70" s="98" t="s">
        <v>10571</v>
      </c>
      <c r="J70" s="98" t="s">
        <v>2548</v>
      </c>
      <c r="K70" s="98" t="s">
        <v>3458</v>
      </c>
      <c r="L70" s="98" t="s">
        <v>2562</v>
      </c>
      <c r="M70" s="98"/>
      <c r="N70" s="97" t="s">
        <v>2550</v>
      </c>
      <c r="O70" s="98" t="s">
        <v>2551</v>
      </c>
    </row>
    <row r="71" customFormat="false" ht="14.25" hidden="false" customHeight="false" outlineLevel="0" collapsed="false">
      <c r="A71" s="97" t="s">
        <v>10572</v>
      </c>
      <c r="B71" s="98" t="s">
        <v>10573</v>
      </c>
      <c r="C71" s="97" t="s">
        <v>10346</v>
      </c>
      <c r="D71" s="98"/>
      <c r="E71" s="97" t="s">
        <v>8437</v>
      </c>
      <c r="F71" s="98" t="s">
        <v>2561</v>
      </c>
      <c r="G71" s="156" t="n">
        <v>40</v>
      </c>
      <c r="H71" s="98" t="s">
        <v>2562</v>
      </c>
      <c r="I71" s="98" t="s">
        <v>10574</v>
      </c>
      <c r="J71" s="98" t="s">
        <v>2548</v>
      </c>
      <c r="K71" s="98" t="s">
        <v>10348</v>
      </c>
      <c r="L71" s="98"/>
      <c r="M71" s="98"/>
      <c r="N71" s="97" t="s">
        <v>2550</v>
      </c>
      <c r="O71" s="98" t="s">
        <v>2551</v>
      </c>
    </row>
    <row r="72" customFormat="false" ht="14.25" hidden="false" customHeight="false" outlineLevel="0" collapsed="false">
      <c r="A72" s="97" t="s">
        <v>10575</v>
      </c>
      <c r="B72" s="98" t="s">
        <v>10576</v>
      </c>
      <c r="C72" s="97" t="s">
        <v>10346</v>
      </c>
      <c r="D72" s="98"/>
      <c r="E72" s="97" t="s">
        <v>8437</v>
      </c>
      <c r="F72" s="98" t="s">
        <v>2561</v>
      </c>
      <c r="G72" s="156" t="n">
        <v>40</v>
      </c>
      <c r="H72" s="98" t="s">
        <v>2562</v>
      </c>
      <c r="I72" s="98" t="s">
        <v>10577</v>
      </c>
      <c r="J72" s="98" t="s">
        <v>2548</v>
      </c>
      <c r="K72" s="98" t="s">
        <v>10348</v>
      </c>
      <c r="L72" s="98"/>
      <c r="M72" s="98"/>
      <c r="N72" s="97" t="s">
        <v>2550</v>
      </c>
      <c r="O72" s="98" t="s">
        <v>2551</v>
      </c>
    </row>
    <row r="73" customFormat="false" ht="14.25" hidden="false" customHeight="false" outlineLevel="0" collapsed="false">
      <c r="A73" s="97" t="s">
        <v>10578</v>
      </c>
      <c r="B73" s="98" t="s">
        <v>10579</v>
      </c>
      <c r="C73" s="97" t="s">
        <v>10346</v>
      </c>
      <c r="D73" s="97" t="s">
        <v>2587</v>
      </c>
      <c r="E73" s="97" t="s">
        <v>860</v>
      </c>
      <c r="F73" s="98" t="s">
        <v>2599</v>
      </c>
      <c r="G73" s="156" t="n">
        <v>40</v>
      </c>
      <c r="H73" s="98" t="s">
        <v>5169</v>
      </c>
      <c r="I73" s="98" t="s">
        <v>10580</v>
      </c>
      <c r="J73" s="98" t="s">
        <v>2548</v>
      </c>
      <c r="K73" s="98" t="s">
        <v>10532</v>
      </c>
      <c r="L73" s="98"/>
      <c r="M73" s="98"/>
      <c r="N73" s="97" t="s">
        <v>2550</v>
      </c>
      <c r="O73" s="98" t="s">
        <v>2551</v>
      </c>
    </row>
    <row r="74" customFormat="false" ht="14.25" hidden="false" customHeight="false" outlineLevel="0" collapsed="false">
      <c r="A74" s="97" t="s">
        <v>10581</v>
      </c>
      <c r="B74" s="98" t="s">
        <v>10582</v>
      </c>
      <c r="C74" s="97" t="s">
        <v>10346</v>
      </c>
      <c r="D74" s="97" t="s">
        <v>10583</v>
      </c>
      <c r="E74" s="97" t="s">
        <v>932</v>
      </c>
      <c r="F74" s="98" t="s">
        <v>2545</v>
      </c>
      <c r="G74" s="156" t="n">
        <v>39.9</v>
      </c>
      <c r="H74" s="98" t="s">
        <v>2854</v>
      </c>
      <c r="I74" s="98" t="s">
        <v>10584</v>
      </c>
      <c r="J74" s="98" t="s">
        <v>2548</v>
      </c>
      <c r="K74" s="98" t="s">
        <v>2842</v>
      </c>
      <c r="L74" s="98"/>
      <c r="M74" s="98"/>
      <c r="N74" s="97" t="s">
        <v>2584</v>
      </c>
      <c r="O74" s="98" t="s">
        <v>2551</v>
      </c>
    </row>
    <row r="75" customFormat="false" ht="14.25" hidden="false" customHeight="false" outlineLevel="0" collapsed="false">
      <c r="A75" s="97" t="s">
        <v>10585</v>
      </c>
      <c r="B75" s="98" t="s">
        <v>10586</v>
      </c>
      <c r="C75" s="97" t="s">
        <v>10346</v>
      </c>
      <c r="D75" s="97" t="s">
        <v>9077</v>
      </c>
      <c r="E75" s="97" t="s">
        <v>1004</v>
      </c>
      <c r="F75" s="98" t="s">
        <v>2561</v>
      </c>
      <c r="G75" s="156" t="n">
        <v>39.8</v>
      </c>
      <c r="H75" s="98" t="s">
        <v>2562</v>
      </c>
      <c r="I75" s="98" t="s">
        <v>10587</v>
      </c>
      <c r="J75" s="98" t="s">
        <v>2548</v>
      </c>
      <c r="K75" s="98" t="s">
        <v>3458</v>
      </c>
      <c r="L75" s="98" t="s">
        <v>2562</v>
      </c>
      <c r="M75" s="98"/>
      <c r="N75" s="97" t="s">
        <v>2584</v>
      </c>
      <c r="O75" s="98" t="s">
        <v>2551</v>
      </c>
    </row>
    <row r="76" customFormat="false" ht="14.25" hidden="false" customHeight="false" outlineLevel="0" collapsed="false">
      <c r="A76" s="97" t="s">
        <v>10588</v>
      </c>
      <c r="B76" s="98" t="s">
        <v>10589</v>
      </c>
      <c r="C76" s="97" t="s">
        <v>10346</v>
      </c>
      <c r="D76" s="97" t="s">
        <v>9736</v>
      </c>
      <c r="E76" s="97" t="s">
        <v>1004</v>
      </c>
      <c r="F76" s="98" t="s">
        <v>2561</v>
      </c>
      <c r="G76" s="156" t="n">
        <v>39.8</v>
      </c>
      <c r="H76" s="98" t="s">
        <v>2562</v>
      </c>
      <c r="I76" s="98" t="s">
        <v>10590</v>
      </c>
      <c r="J76" s="98" t="s">
        <v>2548</v>
      </c>
      <c r="K76" s="98" t="s">
        <v>3458</v>
      </c>
      <c r="L76" s="98" t="s">
        <v>2562</v>
      </c>
      <c r="M76" s="98"/>
      <c r="N76" s="97" t="s">
        <v>2550</v>
      </c>
      <c r="O76" s="98" t="s">
        <v>2551</v>
      </c>
    </row>
    <row r="77" customFormat="false" ht="14.25" hidden="false" customHeight="false" outlineLevel="0" collapsed="false">
      <c r="A77" s="97" t="s">
        <v>10591</v>
      </c>
      <c r="B77" s="98" t="s">
        <v>10592</v>
      </c>
      <c r="C77" s="97" t="s">
        <v>10346</v>
      </c>
      <c r="D77" s="97" t="s">
        <v>9077</v>
      </c>
      <c r="E77" s="97" t="s">
        <v>1004</v>
      </c>
      <c r="F77" s="98" t="s">
        <v>2561</v>
      </c>
      <c r="G77" s="156" t="n">
        <v>39.8</v>
      </c>
      <c r="H77" s="98" t="s">
        <v>2562</v>
      </c>
      <c r="I77" s="98" t="s">
        <v>10593</v>
      </c>
      <c r="J77" s="98" t="s">
        <v>2548</v>
      </c>
      <c r="K77" s="98" t="s">
        <v>3458</v>
      </c>
      <c r="L77" s="98" t="s">
        <v>2562</v>
      </c>
      <c r="M77" s="98"/>
      <c r="N77" s="97" t="s">
        <v>2584</v>
      </c>
      <c r="O77" s="98" t="s">
        <v>2551</v>
      </c>
    </row>
    <row r="78" customFormat="false" ht="14.25" hidden="false" customHeight="false" outlineLevel="0" collapsed="false">
      <c r="A78" s="97" t="s">
        <v>10594</v>
      </c>
      <c r="B78" s="98" t="s">
        <v>10595</v>
      </c>
      <c r="C78" s="97" t="s">
        <v>10346</v>
      </c>
      <c r="D78" s="97" t="s">
        <v>9736</v>
      </c>
      <c r="E78" s="97" t="s">
        <v>1004</v>
      </c>
      <c r="F78" s="98" t="s">
        <v>2599</v>
      </c>
      <c r="G78" s="156" t="n">
        <v>39.8</v>
      </c>
      <c r="H78" s="98" t="s">
        <v>2740</v>
      </c>
      <c r="I78" s="98" t="s">
        <v>10596</v>
      </c>
      <c r="J78" s="98" t="s">
        <v>2548</v>
      </c>
      <c r="K78" s="98" t="s">
        <v>3458</v>
      </c>
      <c r="L78" s="98"/>
      <c r="M78" s="98"/>
      <c r="N78" s="97" t="s">
        <v>2584</v>
      </c>
      <c r="O78" s="98" t="s">
        <v>2551</v>
      </c>
    </row>
    <row r="79" customFormat="false" ht="14.25" hidden="false" customHeight="false" outlineLevel="0" collapsed="false">
      <c r="A79" s="97" t="s">
        <v>10597</v>
      </c>
      <c r="B79" s="98" t="s">
        <v>10598</v>
      </c>
      <c r="C79" s="97" t="s">
        <v>10346</v>
      </c>
      <c r="D79" s="98"/>
      <c r="E79" s="97" t="s">
        <v>1162</v>
      </c>
      <c r="F79" s="98" t="s">
        <v>3483</v>
      </c>
      <c r="G79" s="156" t="n">
        <v>39</v>
      </c>
      <c r="H79" s="98" t="s">
        <v>2562</v>
      </c>
      <c r="I79" s="98" t="s">
        <v>10599</v>
      </c>
      <c r="J79" s="98" t="s">
        <v>2548</v>
      </c>
      <c r="K79" s="98" t="s">
        <v>5514</v>
      </c>
      <c r="L79" s="98"/>
      <c r="M79" s="98"/>
      <c r="N79" s="97" t="s">
        <v>2550</v>
      </c>
      <c r="O79" s="98" t="s">
        <v>2551</v>
      </c>
    </row>
    <row r="80" customFormat="false" ht="14.25" hidden="false" customHeight="false" outlineLevel="0" collapsed="false">
      <c r="A80" s="97" t="s">
        <v>10600</v>
      </c>
      <c r="B80" s="98" t="s">
        <v>10601</v>
      </c>
      <c r="C80" s="97" t="s">
        <v>10346</v>
      </c>
      <c r="D80" s="97" t="s">
        <v>10602</v>
      </c>
      <c r="E80" s="97" t="s">
        <v>10603</v>
      </c>
      <c r="F80" s="98" t="s">
        <v>2561</v>
      </c>
      <c r="G80" s="156" t="n">
        <v>39</v>
      </c>
      <c r="H80" s="98" t="s">
        <v>2688</v>
      </c>
      <c r="I80" s="98" t="s">
        <v>10604</v>
      </c>
      <c r="J80" s="98" t="s">
        <v>2548</v>
      </c>
      <c r="K80" s="98" t="s">
        <v>10605</v>
      </c>
      <c r="L80" s="98"/>
      <c r="M80" s="98"/>
      <c r="N80" s="97" t="s">
        <v>2550</v>
      </c>
      <c r="O80" s="98" t="s">
        <v>2551</v>
      </c>
    </row>
    <row r="81" customFormat="false" ht="14.25" hidden="false" customHeight="false" outlineLevel="0" collapsed="false">
      <c r="A81" s="97" t="s">
        <v>10606</v>
      </c>
      <c r="B81" s="98" t="s">
        <v>10607</v>
      </c>
      <c r="C81" s="97" t="s">
        <v>10346</v>
      </c>
      <c r="D81" s="97" t="s">
        <v>10037</v>
      </c>
      <c r="E81" s="97" t="s">
        <v>1004</v>
      </c>
      <c r="F81" s="98" t="s">
        <v>2561</v>
      </c>
      <c r="G81" s="156" t="n">
        <v>39</v>
      </c>
      <c r="H81" s="98" t="s">
        <v>2562</v>
      </c>
      <c r="I81" s="98" t="s">
        <v>10608</v>
      </c>
      <c r="J81" s="98" t="s">
        <v>2548</v>
      </c>
      <c r="K81" s="98" t="s">
        <v>3458</v>
      </c>
      <c r="L81" s="98" t="s">
        <v>2562</v>
      </c>
      <c r="M81" s="98"/>
      <c r="N81" s="97" t="s">
        <v>2584</v>
      </c>
      <c r="O81" s="98" t="s">
        <v>2551</v>
      </c>
    </row>
    <row r="82" customFormat="false" ht="14.25" hidden="false" customHeight="false" outlineLevel="0" collapsed="false">
      <c r="A82" s="98" t="s">
        <v>10609</v>
      </c>
      <c r="B82" s="98" t="s">
        <v>10610</v>
      </c>
      <c r="C82" s="97" t="s">
        <v>10346</v>
      </c>
      <c r="D82" s="97" t="s">
        <v>10611</v>
      </c>
      <c r="E82" s="97" t="s">
        <v>1004</v>
      </c>
      <c r="F82" s="98" t="s">
        <v>2561</v>
      </c>
      <c r="G82" s="156" t="n">
        <v>39</v>
      </c>
      <c r="H82" s="98" t="s">
        <v>2562</v>
      </c>
      <c r="I82" s="98" t="s">
        <v>10612</v>
      </c>
      <c r="J82" s="98" t="s">
        <v>2548</v>
      </c>
      <c r="K82" s="98" t="s">
        <v>3458</v>
      </c>
      <c r="L82" s="98" t="s">
        <v>2562</v>
      </c>
      <c r="M82" s="98"/>
      <c r="N82" s="97" t="s">
        <v>2550</v>
      </c>
      <c r="O82" s="98" t="s">
        <v>2551</v>
      </c>
    </row>
    <row r="83" customFormat="false" ht="14.25" hidden="false" customHeight="false" outlineLevel="0" collapsed="false">
      <c r="A83" s="97" t="s">
        <v>10613</v>
      </c>
      <c r="B83" s="98" t="s">
        <v>10614</v>
      </c>
      <c r="C83" s="97" t="s">
        <v>10346</v>
      </c>
      <c r="D83" s="98"/>
      <c r="E83" s="97" t="s">
        <v>1004</v>
      </c>
      <c r="F83" s="98" t="s">
        <v>2561</v>
      </c>
      <c r="G83" s="156" t="n">
        <v>39</v>
      </c>
      <c r="H83" s="98" t="s">
        <v>2562</v>
      </c>
      <c r="I83" s="98" t="s">
        <v>10615</v>
      </c>
      <c r="J83" s="98" t="s">
        <v>2548</v>
      </c>
      <c r="K83" s="98" t="s">
        <v>3458</v>
      </c>
      <c r="L83" s="98"/>
      <c r="M83" s="98"/>
      <c r="N83" s="97" t="s">
        <v>2886</v>
      </c>
      <c r="O83" s="98" t="s">
        <v>2551</v>
      </c>
    </row>
    <row r="84" customFormat="false" ht="14.25" hidden="false" customHeight="false" outlineLevel="0" collapsed="false">
      <c r="A84" s="97" t="s">
        <v>10616</v>
      </c>
      <c r="B84" s="98" t="s">
        <v>10617</v>
      </c>
      <c r="C84" s="97" t="s">
        <v>10346</v>
      </c>
      <c r="D84" s="97" t="s">
        <v>10618</v>
      </c>
      <c r="E84" s="97" t="s">
        <v>8437</v>
      </c>
      <c r="F84" s="98" t="s">
        <v>2599</v>
      </c>
      <c r="G84" s="156" t="n">
        <v>39</v>
      </c>
      <c r="H84" s="98" t="s">
        <v>3031</v>
      </c>
      <c r="I84" s="98" t="s">
        <v>10619</v>
      </c>
      <c r="J84" s="98" t="s">
        <v>2548</v>
      </c>
      <c r="K84" s="98" t="s">
        <v>10348</v>
      </c>
      <c r="L84" s="98"/>
      <c r="M84" s="98"/>
      <c r="N84" s="97" t="s">
        <v>2584</v>
      </c>
      <c r="O84" s="98" t="s">
        <v>2551</v>
      </c>
    </row>
    <row r="85" customFormat="false" ht="14.25" hidden="false" customHeight="false" outlineLevel="0" collapsed="false">
      <c r="A85" s="97" t="s">
        <v>9719</v>
      </c>
      <c r="B85" s="98" t="s">
        <v>10620</v>
      </c>
      <c r="C85" s="97" t="s">
        <v>10346</v>
      </c>
      <c r="D85" s="98"/>
      <c r="E85" s="97" t="s">
        <v>1162</v>
      </c>
      <c r="F85" s="98" t="s">
        <v>3483</v>
      </c>
      <c r="G85" s="156" t="n">
        <v>38</v>
      </c>
      <c r="H85" s="98" t="s">
        <v>2562</v>
      </c>
      <c r="I85" s="98" t="s">
        <v>10621</v>
      </c>
      <c r="J85" s="98" t="s">
        <v>2548</v>
      </c>
      <c r="K85" s="98" t="s">
        <v>5514</v>
      </c>
      <c r="L85" s="98"/>
      <c r="M85" s="98"/>
      <c r="N85" s="97" t="s">
        <v>2550</v>
      </c>
      <c r="O85" s="98" t="s">
        <v>2551</v>
      </c>
    </row>
    <row r="86" customFormat="false" ht="14.25" hidden="false" customHeight="false" outlineLevel="0" collapsed="false">
      <c r="A86" s="97" t="s">
        <v>10622</v>
      </c>
      <c r="B86" s="98" t="s">
        <v>10623</v>
      </c>
      <c r="C86" s="97" t="s">
        <v>10346</v>
      </c>
      <c r="D86" s="98"/>
      <c r="E86" s="97" t="s">
        <v>1162</v>
      </c>
      <c r="F86" s="98" t="s">
        <v>3483</v>
      </c>
      <c r="G86" s="156" t="n">
        <v>38</v>
      </c>
      <c r="H86" s="98" t="s">
        <v>2562</v>
      </c>
      <c r="I86" s="98" t="s">
        <v>10624</v>
      </c>
      <c r="J86" s="98" t="s">
        <v>2548</v>
      </c>
      <c r="K86" s="98" t="s">
        <v>5514</v>
      </c>
      <c r="L86" s="98"/>
      <c r="M86" s="98"/>
      <c r="N86" s="97" t="s">
        <v>2550</v>
      </c>
      <c r="O86" s="98" t="s">
        <v>2551</v>
      </c>
    </row>
    <row r="87" customFormat="false" ht="14.25" hidden="false" customHeight="false" outlineLevel="0" collapsed="false">
      <c r="A87" s="97" t="s">
        <v>9761</v>
      </c>
      <c r="B87" s="98" t="s">
        <v>10625</v>
      </c>
      <c r="C87" s="97" t="s">
        <v>10346</v>
      </c>
      <c r="D87" s="97" t="s">
        <v>9736</v>
      </c>
      <c r="E87" s="97" t="s">
        <v>1162</v>
      </c>
      <c r="F87" s="98" t="s">
        <v>2561</v>
      </c>
      <c r="G87" s="156" t="n">
        <v>38</v>
      </c>
      <c r="H87" s="98" t="s">
        <v>2656</v>
      </c>
      <c r="I87" s="98" t="s">
        <v>10626</v>
      </c>
      <c r="J87" s="98" t="s">
        <v>2548</v>
      </c>
      <c r="K87" s="98" t="s">
        <v>5514</v>
      </c>
      <c r="L87" s="98"/>
      <c r="M87" s="98"/>
      <c r="N87" s="97" t="s">
        <v>2584</v>
      </c>
      <c r="O87" s="98" t="s">
        <v>2551</v>
      </c>
    </row>
    <row r="88" customFormat="false" ht="14.25" hidden="false" customHeight="false" outlineLevel="0" collapsed="false">
      <c r="A88" s="97" t="s">
        <v>10627</v>
      </c>
      <c r="B88" s="98" t="s">
        <v>10628</v>
      </c>
      <c r="C88" s="97" t="s">
        <v>10346</v>
      </c>
      <c r="D88" s="98"/>
      <c r="E88" s="97" t="s">
        <v>8437</v>
      </c>
      <c r="F88" s="98" t="s">
        <v>2561</v>
      </c>
      <c r="G88" s="156" t="n">
        <v>38</v>
      </c>
      <c r="H88" s="98" t="s">
        <v>2562</v>
      </c>
      <c r="I88" s="98" t="s">
        <v>10629</v>
      </c>
      <c r="J88" s="98" t="s">
        <v>2548</v>
      </c>
      <c r="K88" s="98" t="s">
        <v>10348</v>
      </c>
      <c r="L88" s="98"/>
      <c r="M88" s="98"/>
      <c r="N88" s="97" t="s">
        <v>2550</v>
      </c>
      <c r="O88" s="98" t="s">
        <v>2551</v>
      </c>
    </row>
    <row r="89" customFormat="false" ht="14.25" hidden="false" customHeight="false" outlineLevel="0" collapsed="false">
      <c r="A89" s="97" t="s">
        <v>9771</v>
      </c>
      <c r="B89" s="98" t="s">
        <v>10630</v>
      </c>
      <c r="C89" s="97" t="s">
        <v>10346</v>
      </c>
      <c r="D89" s="97" t="s">
        <v>9710</v>
      </c>
      <c r="E89" s="97" t="s">
        <v>1162</v>
      </c>
      <c r="F89" s="98" t="s">
        <v>2561</v>
      </c>
      <c r="G89" s="156" t="n">
        <v>38</v>
      </c>
      <c r="H89" s="98" t="s">
        <v>2562</v>
      </c>
      <c r="I89" s="98" t="s">
        <v>10631</v>
      </c>
      <c r="J89" s="98" t="s">
        <v>2548</v>
      </c>
      <c r="K89" s="98" t="s">
        <v>5514</v>
      </c>
      <c r="L89" s="98"/>
      <c r="M89" s="98"/>
      <c r="N89" s="97" t="s">
        <v>2550</v>
      </c>
      <c r="O89" s="98" t="s">
        <v>2551</v>
      </c>
    </row>
    <row r="90" customFormat="false" ht="14.25" hidden="false" customHeight="false" outlineLevel="0" collapsed="false">
      <c r="A90" s="97" t="s">
        <v>9759</v>
      </c>
      <c r="B90" s="98" t="s">
        <v>10632</v>
      </c>
      <c r="C90" s="97" t="s">
        <v>10346</v>
      </c>
      <c r="D90" s="97" t="s">
        <v>9736</v>
      </c>
      <c r="E90" s="97" t="s">
        <v>1162</v>
      </c>
      <c r="F90" s="98" t="s">
        <v>2561</v>
      </c>
      <c r="G90" s="156" t="n">
        <v>38</v>
      </c>
      <c r="H90" s="98" t="s">
        <v>2562</v>
      </c>
      <c r="I90" s="98" t="s">
        <v>10633</v>
      </c>
      <c r="J90" s="98" t="s">
        <v>2548</v>
      </c>
      <c r="K90" s="98" t="s">
        <v>5514</v>
      </c>
      <c r="L90" s="98"/>
      <c r="M90" s="98"/>
      <c r="N90" s="97" t="s">
        <v>2550</v>
      </c>
      <c r="O90" s="98" t="s">
        <v>2551</v>
      </c>
    </row>
    <row r="91" customFormat="false" ht="14.25" hidden="false" customHeight="false" outlineLevel="0" collapsed="false">
      <c r="A91" s="97" t="s">
        <v>9763</v>
      </c>
      <c r="B91" s="98" t="s">
        <v>10634</v>
      </c>
      <c r="C91" s="97" t="s">
        <v>10346</v>
      </c>
      <c r="D91" s="97" t="s">
        <v>9736</v>
      </c>
      <c r="E91" s="97" t="s">
        <v>1162</v>
      </c>
      <c r="F91" s="98" t="s">
        <v>2561</v>
      </c>
      <c r="G91" s="156" t="n">
        <v>38</v>
      </c>
      <c r="H91" s="98" t="s">
        <v>2588</v>
      </c>
      <c r="I91" s="98" t="s">
        <v>10635</v>
      </c>
      <c r="J91" s="98" t="s">
        <v>2548</v>
      </c>
      <c r="K91" s="98" t="s">
        <v>5514</v>
      </c>
      <c r="L91" s="98"/>
      <c r="M91" s="98"/>
      <c r="N91" s="97" t="s">
        <v>2584</v>
      </c>
      <c r="O91" s="98" t="s">
        <v>2551</v>
      </c>
    </row>
    <row r="92" customFormat="false" ht="14.25" hidden="false" customHeight="false" outlineLevel="0" collapsed="false">
      <c r="A92" s="97" t="s">
        <v>10636</v>
      </c>
      <c r="B92" s="98" t="s">
        <v>10637</v>
      </c>
      <c r="C92" s="97" t="s">
        <v>10346</v>
      </c>
      <c r="D92" s="97" t="s">
        <v>10638</v>
      </c>
      <c r="E92" s="97" t="s">
        <v>8437</v>
      </c>
      <c r="F92" s="98" t="s">
        <v>2599</v>
      </c>
      <c r="G92" s="156" t="n">
        <v>38</v>
      </c>
      <c r="H92" s="98" t="s">
        <v>2650</v>
      </c>
      <c r="I92" s="98" t="s">
        <v>10639</v>
      </c>
      <c r="J92" s="98" t="s">
        <v>2548</v>
      </c>
      <c r="K92" s="98" t="s">
        <v>10348</v>
      </c>
      <c r="L92" s="98"/>
      <c r="M92" s="98"/>
      <c r="N92" s="97" t="s">
        <v>2584</v>
      </c>
      <c r="O92" s="98" t="s">
        <v>2551</v>
      </c>
    </row>
    <row r="93" customFormat="false" ht="14.25" hidden="false" customHeight="false" outlineLevel="0" collapsed="false">
      <c r="A93" s="97" t="s">
        <v>10640</v>
      </c>
      <c r="B93" s="98" t="s">
        <v>10641</v>
      </c>
      <c r="C93" s="97" t="s">
        <v>10346</v>
      </c>
      <c r="D93" s="97" t="s">
        <v>10642</v>
      </c>
      <c r="E93" s="97" t="s">
        <v>1000</v>
      </c>
      <c r="F93" s="98" t="s">
        <v>2545</v>
      </c>
      <c r="G93" s="156" t="n">
        <v>38</v>
      </c>
      <c r="H93" s="98" t="s">
        <v>2785</v>
      </c>
      <c r="I93" s="98" t="s">
        <v>10643</v>
      </c>
      <c r="J93" s="98" t="s">
        <v>2548</v>
      </c>
      <c r="K93" s="98" t="s">
        <v>3199</v>
      </c>
      <c r="L93" s="98"/>
      <c r="M93" s="98"/>
      <c r="N93" s="97" t="s">
        <v>2550</v>
      </c>
      <c r="O93" s="98" t="s">
        <v>2551</v>
      </c>
    </row>
    <row r="94" customFormat="false" ht="14.25" hidden="false" customHeight="false" outlineLevel="0" collapsed="false">
      <c r="A94" s="97" t="s">
        <v>9830</v>
      </c>
      <c r="B94" s="98" t="s">
        <v>10644</v>
      </c>
      <c r="C94" s="97" t="s">
        <v>10346</v>
      </c>
      <c r="D94" s="97" t="s">
        <v>9831</v>
      </c>
      <c r="E94" s="97" t="s">
        <v>1162</v>
      </c>
      <c r="F94" s="98" t="s">
        <v>2555</v>
      </c>
      <c r="G94" s="156" t="n">
        <v>38</v>
      </c>
      <c r="H94" s="98" t="s">
        <v>2581</v>
      </c>
      <c r="I94" s="98" t="s">
        <v>10645</v>
      </c>
      <c r="J94" s="98" t="s">
        <v>2548</v>
      </c>
      <c r="K94" s="98" t="s">
        <v>5514</v>
      </c>
      <c r="L94" s="98"/>
      <c r="M94" s="98"/>
      <c r="N94" s="97" t="s">
        <v>2584</v>
      </c>
      <c r="O94" s="98" t="s">
        <v>2551</v>
      </c>
    </row>
    <row r="95" customFormat="false" ht="14.25" hidden="false" customHeight="false" outlineLevel="0" collapsed="false">
      <c r="A95" s="97" t="s">
        <v>9717</v>
      </c>
      <c r="B95" s="98" t="s">
        <v>10646</v>
      </c>
      <c r="C95" s="97" t="s">
        <v>10346</v>
      </c>
      <c r="D95" s="98"/>
      <c r="E95" s="97" t="s">
        <v>1162</v>
      </c>
      <c r="F95" s="98" t="s">
        <v>3483</v>
      </c>
      <c r="G95" s="156" t="n">
        <v>36</v>
      </c>
      <c r="H95" s="98" t="s">
        <v>2562</v>
      </c>
      <c r="I95" s="98" t="s">
        <v>10647</v>
      </c>
      <c r="J95" s="98" t="s">
        <v>2548</v>
      </c>
      <c r="K95" s="98" t="s">
        <v>5514</v>
      </c>
      <c r="L95" s="98"/>
      <c r="M95" s="98"/>
      <c r="N95" s="97" t="s">
        <v>2550</v>
      </c>
      <c r="O95" s="98" t="s">
        <v>2551</v>
      </c>
    </row>
    <row r="96" customFormat="false" ht="14.25" hidden="false" customHeight="false" outlineLevel="0" collapsed="false">
      <c r="A96" s="97" t="s">
        <v>9702</v>
      </c>
      <c r="B96" s="98" t="s">
        <v>10648</v>
      </c>
      <c r="C96" s="97" t="s">
        <v>10346</v>
      </c>
      <c r="D96" s="98"/>
      <c r="E96" s="97" t="s">
        <v>1162</v>
      </c>
      <c r="F96" s="98" t="s">
        <v>3483</v>
      </c>
      <c r="G96" s="156" t="n">
        <v>36</v>
      </c>
      <c r="H96" s="98" t="s">
        <v>2562</v>
      </c>
      <c r="I96" s="98" t="s">
        <v>10649</v>
      </c>
      <c r="J96" s="98" t="s">
        <v>2548</v>
      </c>
      <c r="K96" s="98" t="s">
        <v>5514</v>
      </c>
      <c r="L96" s="98"/>
      <c r="M96" s="98"/>
      <c r="N96" s="97" t="s">
        <v>2550</v>
      </c>
      <c r="O96" s="98" t="s">
        <v>2551</v>
      </c>
    </row>
    <row r="97" customFormat="false" ht="14.25" hidden="false" customHeight="false" outlineLevel="0" collapsed="false">
      <c r="A97" s="97" t="s">
        <v>10650</v>
      </c>
      <c r="B97" s="98" t="s">
        <v>10651</v>
      </c>
      <c r="C97" s="97" t="s">
        <v>10346</v>
      </c>
      <c r="D97" s="97" t="s">
        <v>10652</v>
      </c>
      <c r="E97" s="97" t="s">
        <v>10653</v>
      </c>
      <c r="F97" s="98" t="s">
        <v>2561</v>
      </c>
      <c r="G97" s="156" t="n">
        <v>36</v>
      </c>
      <c r="H97" s="98" t="s">
        <v>2779</v>
      </c>
      <c r="I97" s="98" t="s">
        <v>10654</v>
      </c>
      <c r="J97" s="98" t="s">
        <v>2548</v>
      </c>
      <c r="K97" s="98" t="s">
        <v>10655</v>
      </c>
      <c r="L97" s="98"/>
      <c r="M97" s="98"/>
      <c r="N97" s="97" t="s">
        <v>2584</v>
      </c>
      <c r="O97" s="98" t="s">
        <v>2551</v>
      </c>
    </row>
    <row r="98" customFormat="false" ht="14.25" hidden="false" customHeight="false" outlineLevel="0" collapsed="false">
      <c r="A98" s="97" t="s">
        <v>10656</v>
      </c>
      <c r="B98" s="98" t="s">
        <v>10657</v>
      </c>
      <c r="C98" s="97" t="s">
        <v>10346</v>
      </c>
      <c r="D98" s="97" t="s">
        <v>10530</v>
      </c>
      <c r="E98" s="97" t="s">
        <v>860</v>
      </c>
      <c r="F98" s="98" t="s">
        <v>2545</v>
      </c>
      <c r="G98" s="156" t="n">
        <v>36</v>
      </c>
      <c r="H98" s="98" t="s">
        <v>2774</v>
      </c>
      <c r="I98" s="98" t="s">
        <v>10658</v>
      </c>
      <c r="J98" s="98" t="s">
        <v>2548</v>
      </c>
      <c r="K98" s="98" t="s">
        <v>10532</v>
      </c>
      <c r="L98" s="98"/>
      <c r="M98" s="98"/>
      <c r="N98" s="97" t="s">
        <v>2584</v>
      </c>
      <c r="O98" s="98" t="s">
        <v>2551</v>
      </c>
    </row>
    <row r="99" customFormat="false" ht="14.25" hidden="false" customHeight="false" outlineLevel="0" collapsed="false">
      <c r="A99" s="97" t="s">
        <v>10659</v>
      </c>
      <c r="B99" s="98" t="s">
        <v>10660</v>
      </c>
      <c r="C99" s="97" t="s">
        <v>10346</v>
      </c>
      <c r="D99" s="98"/>
      <c r="E99" s="97" t="s">
        <v>8437</v>
      </c>
      <c r="F99" s="98" t="s">
        <v>2561</v>
      </c>
      <c r="G99" s="156" t="n">
        <v>35</v>
      </c>
      <c r="H99" s="98" t="s">
        <v>2562</v>
      </c>
      <c r="I99" s="98" t="s">
        <v>10661</v>
      </c>
      <c r="J99" s="98" t="s">
        <v>2548</v>
      </c>
      <c r="K99" s="98" t="s">
        <v>10348</v>
      </c>
      <c r="L99" s="98"/>
      <c r="M99" s="98"/>
      <c r="N99" s="97" t="s">
        <v>2550</v>
      </c>
      <c r="O99" s="98" t="s">
        <v>2551</v>
      </c>
    </row>
    <row r="100" customFormat="false" ht="14.25" hidden="false" customHeight="false" outlineLevel="0" collapsed="false">
      <c r="A100" s="97" t="s">
        <v>10662</v>
      </c>
      <c r="B100" s="98" t="s">
        <v>10663</v>
      </c>
      <c r="C100" s="97" t="s">
        <v>10346</v>
      </c>
      <c r="D100" s="98"/>
      <c r="E100" s="97" t="s">
        <v>8437</v>
      </c>
      <c r="F100" s="98" t="s">
        <v>2561</v>
      </c>
      <c r="G100" s="156" t="n">
        <v>35</v>
      </c>
      <c r="H100" s="98" t="s">
        <v>2562</v>
      </c>
      <c r="I100" s="98" t="s">
        <v>10664</v>
      </c>
      <c r="J100" s="98" t="s">
        <v>2548</v>
      </c>
      <c r="K100" s="98" t="s">
        <v>10348</v>
      </c>
      <c r="L100" s="98"/>
      <c r="M100" s="98"/>
      <c r="N100" s="97" t="s">
        <v>2550</v>
      </c>
      <c r="O100" s="98" t="s">
        <v>2551</v>
      </c>
    </row>
    <row r="101" customFormat="false" ht="14.25" hidden="false" customHeight="false" outlineLevel="0" collapsed="false">
      <c r="A101" s="97" t="s">
        <v>10665</v>
      </c>
      <c r="B101" s="98" t="s">
        <v>10666</v>
      </c>
      <c r="C101" s="97" t="s">
        <v>10346</v>
      </c>
      <c r="D101" s="97" t="s">
        <v>10667</v>
      </c>
      <c r="E101" s="97" t="s">
        <v>8437</v>
      </c>
      <c r="F101" s="98" t="s">
        <v>2599</v>
      </c>
      <c r="G101" s="156" t="n">
        <v>35</v>
      </c>
      <c r="H101" s="98" t="s">
        <v>2546</v>
      </c>
      <c r="I101" s="98" t="s">
        <v>10668</v>
      </c>
      <c r="J101" s="98" t="s">
        <v>2548</v>
      </c>
      <c r="K101" s="98" t="s">
        <v>10348</v>
      </c>
      <c r="L101" s="98"/>
      <c r="M101" s="98"/>
      <c r="N101" s="97" t="s">
        <v>2584</v>
      </c>
      <c r="O101" s="98" t="s">
        <v>2551</v>
      </c>
    </row>
    <row r="102" customFormat="false" ht="14.25" hidden="false" customHeight="false" outlineLevel="0" collapsed="false">
      <c r="A102" s="97" t="s">
        <v>10669</v>
      </c>
      <c r="B102" s="98" t="s">
        <v>10670</v>
      </c>
      <c r="C102" s="97" t="s">
        <v>10346</v>
      </c>
      <c r="D102" s="97" t="s">
        <v>10671</v>
      </c>
      <c r="E102" s="97" t="s">
        <v>8437</v>
      </c>
      <c r="F102" s="98" t="s">
        <v>2599</v>
      </c>
      <c r="G102" s="156" t="n">
        <v>35</v>
      </c>
      <c r="H102" s="98" t="s">
        <v>2546</v>
      </c>
      <c r="I102" s="98" t="s">
        <v>10672</v>
      </c>
      <c r="J102" s="98" t="s">
        <v>2548</v>
      </c>
      <c r="K102" s="98" t="s">
        <v>10348</v>
      </c>
      <c r="L102" s="98"/>
      <c r="M102" s="98"/>
      <c r="N102" s="97" t="s">
        <v>2584</v>
      </c>
      <c r="O102" s="98" t="s">
        <v>2551</v>
      </c>
    </row>
    <row r="103" customFormat="false" ht="14.25" hidden="false" customHeight="false" outlineLevel="0" collapsed="false">
      <c r="A103" s="97" t="s">
        <v>10673</v>
      </c>
      <c r="B103" s="98" t="s">
        <v>10674</v>
      </c>
      <c r="C103" s="97" t="s">
        <v>10346</v>
      </c>
      <c r="D103" s="97" t="s">
        <v>10675</v>
      </c>
      <c r="E103" s="97" t="s">
        <v>8437</v>
      </c>
      <c r="F103" s="98" t="s">
        <v>2599</v>
      </c>
      <c r="G103" s="156" t="n">
        <v>35</v>
      </c>
      <c r="H103" s="98" t="s">
        <v>2993</v>
      </c>
      <c r="I103" s="98" t="s">
        <v>10676</v>
      </c>
      <c r="J103" s="98" t="s">
        <v>2548</v>
      </c>
      <c r="K103" s="98" t="s">
        <v>10348</v>
      </c>
      <c r="L103" s="98"/>
      <c r="M103" s="98"/>
      <c r="N103" s="97" t="s">
        <v>2584</v>
      </c>
      <c r="O103" s="98" t="s">
        <v>2551</v>
      </c>
    </row>
    <row r="104" customFormat="false" ht="14.25" hidden="false" customHeight="false" outlineLevel="0" collapsed="false">
      <c r="A104" s="97" t="s">
        <v>10677</v>
      </c>
      <c r="B104" s="98" t="s">
        <v>10678</v>
      </c>
      <c r="C104" s="97" t="s">
        <v>10346</v>
      </c>
      <c r="D104" s="97" t="s">
        <v>10679</v>
      </c>
      <c r="E104" s="97" t="s">
        <v>8437</v>
      </c>
      <c r="F104" s="98" t="s">
        <v>2599</v>
      </c>
      <c r="G104" s="156" t="n">
        <v>35</v>
      </c>
      <c r="H104" s="98" t="s">
        <v>2740</v>
      </c>
      <c r="I104" s="98" t="s">
        <v>10680</v>
      </c>
      <c r="J104" s="98" t="s">
        <v>2548</v>
      </c>
      <c r="K104" s="98" t="s">
        <v>10348</v>
      </c>
      <c r="L104" s="98"/>
      <c r="M104" s="98"/>
      <c r="N104" s="97" t="s">
        <v>2584</v>
      </c>
      <c r="O104" s="98" t="s">
        <v>2551</v>
      </c>
    </row>
    <row r="105" customFormat="false" ht="14.25" hidden="false" customHeight="false" outlineLevel="0" collapsed="false">
      <c r="A105" s="97" t="s">
        <v>10681</v>
      </c>
      <c r="B105" s="98" t="s">
        <v>10682</v>
      </c>
      <c r="C105" s="97" t="s">
        <v>10346</v>
      </c>
      <c r="D105" s="97" t="s">
        <v>10683</v>
      </c>
      <c r="E105" s="97" t="s">
        <v>8437</v>
      </c>
      <c r="F105" s="98" t="s">
        <v>2545</v>
      </c>
      <c r="G105" s="156" t="n">
        <v>35</v>
      </c>
      <c r="H105" s="98" t="s">
        <v>2631</v>
      </c>
      <c r="I105" s="98" t="s">
        <v>10684</v>
      </c>
      <c r="J105" s="98" t="s">
        <v>2548</v>
      </c>
      <c r="K105" s="98" t="s">
        <v>10348</v>
      </c>
      <c r="L105" s="98"/>
      <c r="M105" s="98"/>
      <c r="N105" s="97" t="s">
        <v>2886</v>
      </c>
      <c r="O105" s="98" t="s">
        <v>2551</v>
      </c>
    </row>
    <row r="106" customFormat="false" ht="14.25" hidden="false" customHeight="false" outlineLevel="0" collapsed="false">
      <c r="A106" s="97" t="s">
        <v>10685</v>
      </c>
      <c r="B106" s="98" t="s">
        <v>10686</v>
      </c>
      <c r="C106" s="97" t="s">
        <v>10346</v>
      </c>
      <c r="D106" s="97" t="s">
        <v>10687</v>
      </c>
      <c r="E106" s="97" t="s">
        <v>8437</v>
      </c>
      <c r="F106" s="98" t="s">
        <v>2545</v>
      </c>
      <c r="G106" s="156" t="n">
        <v>33</v>
      </c>
      <c r="H106" s="98" t="s">
        <v>2694</v>
      </c>
      <c r="I106" s="98" t="s">
        <v>10688</v>
      </c>
      <c r="J106" s="98" t="s">
        <v>2548</v>
      </c>
      <c r="K106" s="98" t="s">
        <v>10348</v>
      </c>
      <c r="L106" s="98"/>
      <c r="M106" s="98"/>
      <c r="N106" s="97" t="s">
        <v>2584</v>
      </c>
      <c r="O106" s="98" t="s">
        <v>2551</v>
      </c>
    </row>
    <row r="107" customFormat="false" ht="14.25" hidden="false" customHeight="false" outlineLevel="0" collapsed="false">
      <c r="A107" s="97" t="s">
        <v>10689</v>
      </c>
      <c r="B107" s="98" t="s">
        <v>10690</v>
      </c>
      <c r="C107" s="97" t="s">
        <v>10346</v>
      </c>
      <c r="D107" s="97" t="s">
        <v>10691</v>
      </c>
      <c r="E107" s="97" t="s">
        <v>8437</v>
      </c>
      <c r="F107" s="98" t="s">
        <v>2599</v>
      </c>
      <c r="G107" s="156" t="n">
        <v>32</v>
      </c>
      <c r="H107" s="98" t="s">
        <v>2639</v>
      </c>
      <c r="I107" s="98" t="s">
        <v>10692</v>
      </c>
      <c r="J107" s="98" t="s">
        <v>2548</v>
      </c>
      <c r="K107" s="98" t="s">
        <v>10348</v>
      </c>
      <c r="L107" s="98"/>
      <c r="M107" s="98"/>
      <c r="N107" s="97" t="s">
        <v>2584</v>
      </c>
      <c r="O107" s="98" t="s">
        <v>2551</v>
      </c>
    </row>
    <row r="108" customFormat="false" ht="14.25" hidden="false" customHeight="false" outlineLevel="0" collapsed="false">
      <c r="A108" s="97" t="s">
        <v>10693</v>
      </c>
      <c r="B108" s="98" t="s">
        <v>10694</v>
      </c>
      <c r="C108" s="97" t="s">
        <v>10346</v>
      </c>
      <c r="D108" s="98"/>
      <c r="E108" s="97" t="s">
        <v>8437</v>
      </c>
      <c r="F108" s="98" t="s">
        <v>2561</v>
      </c>
      <c r="G108" s="156" t="n">
        <v>29</v>
      </c>
      <c r="H108" s="98" t="s">
        <v>2562</v>
      </c>
      <c r="I108" s="98" t="s">
        <v>10695</v>
      </c>
      <c r="J108" s="98" t="s">
        <v>2548</v>
      </c>
      <c r="K108" s="98" t="s">
        <v>10348</v>
      </c>
      <c r="L108" s="98"/>
      <c r="M108" s="98"/>
      <c r="N108" s="97" t="s">
        <v>2550</v>
      </c>
      <c r="O108" s="98" t="s">
        <v>2551</v>
      </c>
    </row>
    <row r="109" customFormat="false" ht="14.25" hidden="false" customHeight="false" outlineLevel="0" collapsed="false">
      <c r="A109" s="97" t="s">
        <v>10696</v>
      </c>
      <c r="B109" s="98" t="s">
        <v>10697</v>
      </c>
      <c r="C109" s="97" t="s">
        <v>10346</v>
      </c>
      <c r="D109" s="98"/>
      <c r="E109" s="97" t="s">
        <v>1162</v>
      </c>
      <c r="F109" s="98" t="s">
        <v>3483</v>
      </c>
      <c r="G109" s="156" t="n">
        <v>28</v>
      </c>
      <c r="H109" s="98" t="s">
        <v>2562</v>
      </c>
      <c r="I109" s="98" t="s">
        <v>10698</v>
      </c>
      <c r="J109" s="98" t="s">
        <v>2548</v>
      </c>
      <c r="K109" s="98" t="s">
        <v>5514</v>
      </c>
      <c r="L109" s="98"/>
      <c r="M109" s="98"/>
      <c r="N109" s="97" t="s">
        <v>2550</v>
      </c>
      <c r="O109" s="98" t="s">
        <v>2551</v>
      </c>
    </row>
    <row r="110" customFormat="false" ht="14.25" hidden="false" customHeight="false" outlineLevel="0" collapsed="false">
      <c r="A110" s="97" t="s">
        <v>10699</v>
      </c>
      <c r="B110" s="98" t="s">
        <v>10700</v>
      </c>
      <c r="C110" s="97" t="s">
        <v>10346</v>
      </c>
      <c r="D110" s="98"/>
      <c r="E110" s="97" t="s">
        <v>10653</v>
      </c>
      <c r="F110" s="98" t="s">
        <v>2561</v>
      </c>
      <c r="G110" s="156" t="n">
        <v>28</v>
      </c>
      <c r="H110" s="98" t="s">
        <v>2562</v>
      </c>
      <c r="I110" s="98" t="s">
        <v>10701</v>
      </c>
      <c r="J110" s="98" t="s">
        <v>2548</v>
      </c>
      <c r="K110" s="98" t="s">
        <v>10655</v>
      </c>
      <c r="L110" s="98"/>
      <c r="M110" s="98"/>
      <c r="N110" s="97" t="s">
        <v>2550</v>
      </c>
      <c r="O110" s="98" t="s">
        <v>2551</v>
      </c>
    </row>
    <row r="111" customFormat="false" ht="14.25" hidden="false" customHeight="false" outlineLevel="0" collapsed="false">
      <c r="A111" s="97" t="s">
        <v>10702</v>
      </c>
      <c r="B111" s="98" t="s">
        <v>10703</v>
      </c>
      <c r="C111" s="97" t="s">
        <v>10346</v>
      </c>
      <c r="D111" s="98"/>
      <c r="E111" s="97" t="s">
        <v>8437</v>
      </c>
      <c r="F111" s="98" t="s">
        <v>2599</v>
      </c>
      <c r="G111" s="156" t="n">
        <v>26</v>
      </c>
      <c r="H111" s="98" t="s">
        <v>2562</v>
      </c>
      <c r="I111" s="98" t="s">
        <v>10704</v>
      </c>
      <c r="J111" s="98" t="s">
        <v>2548</v>
      </c>
      <c r="K111" s="98" t="s">
        <v>10348</v>
      </c>
      <c r="L111" s="98"/>
      <c r="M111" s="98"/>
      <c r="N111" s="97" t="s">
        <v>2550</v>
      </c>
      <c r="O111" s="98" t="s">
        <v>2551</v>
      </c>
    </row>
    <row r="112" customFormat="false" ht="14.25" hidden="false" customHeight="false" outlineLevel="0" collapsed="false">
      <c r="A112" s="97" t="s">
        <v>10705</v>
      </c>
      <c r="B112" s="98" t="s">
        <v>10706</v>
      </c>
      <c r="C112" s="97" t="s">
        <v>10346</v>
      </c>
      <c r="D112" s="98"/>
      <c r="E112" s="97" t="s">
        <v>8437</v>
      </c>
      <c r="F112" s="98" t="s">
        <v>2561</v>
      </c>
      <c r="G112" s="156" t="n">
        <v>25</v>
      </c>
      <c r="H112" s="98" t="s">
        <v>2562</v>
      </c>
      <c r="I112" s="98" t="s">
        <v>10707</v>
      </c>
      <c r="J112" s="98" t="s">
        <v>2548</v>
      </c>
      <c r="K112" s="98" t="s">
        <v>10708</v>
      </c>
      <c r="L112" s="98"/>
      <c r="M112" s="98"/>
      <c r="N112" s="97" t="s">
        <v>2550</v>
      </c>
      <c r="O112" s="98" t="s">
        <v>2551</v>
      </c>
    </row>
    <row r="113" customFormat="false" ht="14.25" hidden="false" customHeight="false" outlineLevel="0" collapsed="false">
      <c r="A113" s="97" t="s">
        <v>10709</v>
      </c>
      <c r="B113" s="98" t="s">
        <v>10710</v>
      </c>
      <c r="C113" s="97" t="s">
        <v>10346</v>
      </c>
      <c r="D113" s="98"/>
      <c r="E113" s="97" t="s">
        <v>8437</v>
      </c>
      <c r="F113" s="98" t="s">
        <v>2561</v>
      </c>
      <c r="G113" s="156" t="n">
        <v>25</v>
      </c>
      <c r="H113" s="98" t="s">
        <v>2562</v>
      </c>
      <c r="I113" s="98" t="s">
        <v>10711</v>
      </c>
      <c r="J113" s="98" t="s">
        <v>2548</v>
      </c>
      <c r="K113" s="98" t="s">
        <v>10348</v>
      </c>
      <c r="L113" s="98"/>
      <c r="M113" s="98"/>
      <c r="N113" s="97" t="s">
        <v>2550</v>
      </c>
      <c r="O113" s="98" t="s">
        <v>2551</v>
      </c>
    </row>
    <row r="114" customFormat="false" ht="14.25" hidden="false" customHeight="false" outlineLevel="0" collapsed="false">
      <c r="A114" s="97" t="s">
        <v>10712</v>
      </c>
      <c r="B114" s="98" t="s">
        <v>10713</v>
      </c>
      <c r="C114" s="97" t="s">
        <v>10346</v>
      </c>
      <c r="D114" s="98"/>
      <c r="E114" s="97" t="s">
        <v>8437</v>
      </c>
      <c r="F114" s="98" t="s">
        <v>2561</v>
      </c>
      <c r="G114" s="156" t="n">
        <v>16</v>
      </c>
      <c r="H114" s="98" t="s">
        <v>2562</v>
      </c>
      <c r="I114" s="98" t="s">
        <v>10714</v>
      </c>
      <c r="J114" s="98" t="s">
        <v>2548</v>
      </c>
      <c r="K114" s="98" t="s">
        <v>10348</v>
      </c>
      <c r="L114" s="98"/>
      <c r="M114" s="98"/>
      <c r="N114" s="97" t="s">
        <v>2550</v>
      </c>
      <c r="O114" s="98" t="s">
        <v>2551</v>
      </c>
    </row>
    <row r="115" customFormat="false" ht="14.25" hidden="false" customHeight="false" outlineLevel="0" collapsed="false">
      <c r="A115" s="97" t="s">
        <v>10715</v>
      </c>
      <c r="B115" s="98" t="s">
        <v>10716</v>
      </c>
      <c r="C115" s="97" t="s">
        <v>10346</v>
      </c>
      <c r="D115" s="98"/>
      <c r="E115" s="97" t="s">
        <v>8437</v>
      </c>
      <c r="F115" s="98" t="s">
        <v>2561</v>
      </c>
      <c r="G115" s="156" t="n">
        <v>15</v>
      </c>
      <c r="H115" s="98" t="s">
        <v>2562</v>
      </c>
      <c r="I115" s="98" t="s">
        <v>10717</v>
      </c>
      <c r="J115" s="98" t="s">
        <v>2548</v>
      </c>
      <c r="K115" s="98" t="s">
        <v>10348</v>
      </c>
      <c r="L115" s="98"/>
      <c r="M115" s="98"/>
      <c r="N115" s="97" t="s">
        <v>2550</v>
      </c>
      <c r="O115" s="98" t="s">
        <v>2551</v>
      </c>
    </row>
    <row r="116" customFormat="false" ht="14.25" hidden="false" customHeight="false" outlineLevel="0" collapsed="false">
      <c r="A116" s="97" t="s">
        <v>10718</v>
      </c>
      <c r="B116" s="98" t="s">
        <v>10719</v>
      </c>
      <c r="C116" s="97" t="s">
        <v>10346</v>
      </c>
      <c r="D116" s="98"/>
      <c r="E116" s="97" t="s">
        <v>8437</v>
      </c>
      <c r="F116" s="98" t="s">
        <v>2599</v>
      </c>
      <c r="G116" s="156" t="n">
        <v>15</v>
      </c>
      <c r="H116" s="98" t="s">
        <v>2562</v>
      </c>
      <c r="I116" s="98" t="s">
        <v>10720</v>
      </c>
      <c r="J116" s="98" t="s">
        <v>2548</v>
      </c>
      <c r="K116" s="98" t="s">
        <v>10348</v>
      </c>
      <c r="L116" s="98"/>
      <c r="M116" s="98"/>
      <c r="N116" s="97" t="s">
        <v>2550</v>
      </c>
      <c r="O116" s="98" t="s">
        <v>2551</v>
      </c>
    </row>
    <row r="117" customFormat="false" ht="14.25" hidden="false" customHeight="false" outlineLevel="0" collapsed="false">
      <c r="A117" s="97" t="s">
        <v>10721</v>
      </c>
      <c r="B117" s="98" t="s">
        <v>10722</v>
      </c>
      <c r="C117" s="97" t="s">
        <v>10346</v>
      </c>
      <c r="D117" s="98"/>
      <c r="E117" s="97" t="s">
        <v>8437</v>
      </c>
      <c r="F117" s="98" t="s">
        <v>2561</v>
      </c>
      <c r="G117" s="156" t="n">
        <v>14</v>
      </c>
      <c r="H117" s="98" t="s">
        <v>2562</v>
      </c>
      <c r="I117" s="98" t="s">
        <v>10723</v>
      </c>
      <c r="J117" s="98" t="s">
        <v>2548</v>
      </c>
      <c r="K117" s="98" t="s">
        <v>10708</v>
      </c>
      <c r="L117" s="98"/>
      <c r="M117" s="98"/>
      <c r="N117" s="97" t="s">
        <v>2550</v>
      </c>
      <c r="O117" s="98" t="s">
        <v>2551</v>
      </c>
    </row>
    <row r="118" customFormat="false" ht="14.25" hidden="false" customHeight="false" outlineLevel="0" collapsed="false">
      <c r="A118" s="97" t="s">
        <v>10724</v>
      </c>
      <c r="B118" s="98" t="s">
        <v>10725</v>
      </c>
      <c r="C118" s="97" t="s">
        <v>10346</v>
      </c>
      <c r="D118" s="98"/>
      <c r="E118" s="97" t="s">
        <v>8437</v>
      </c>
      <c r="F118" s="98" t="s">
        <v>2561</v>
      </c>
      <c r="G118" s="156" t="n">
        <v>10</v>
      </c>
      <c r="H118" s="98" t="s">
        <v>2562</v>
      </c>
      <c r="I118" s="98" t="s">
        <v>10726</v>
      </c>
      <c r="J118" s="98" t="s">
        <v>2548</v>
      </c>
      <c r="K118" s="98" t="s">
        <v>10348</v>
      </c>
      <c r="L118" s="98"/>
      <c r="M118" s="98"/>
      <c r="N118" s="97" t="s">
        <v>2550</v>
      </c>
      <c r="O118" s="98" t="s">
        <v>2551</v>
      </c>
    </row>
    <row r="119" customFormat="false" ht="14.25" hidden="false" customHeight="false" outlineLevel="0" collapsed="false">
      <c r="A119" s="97" t="s">
        <v>10727</v>
      </c>
      <c r="B119" s="98" t="s">
        <v>10728</v>
      </c>
      <c r="C119" s="97" t="s">
        <v>10346</v>
      </c>
      <c r="D119" s="98"/>
      <c r="E119" s="97" t="s">
        <v>1004</v>
      </c>
      <c r="F119" s="98" t="s">
        <v>3860</v>
      </c>
      <c r="G119" s="98" t="n">
        <v>39.8</v>
      </c>
      <c r="H119" s="98" t="s">
        <v>2562</v>
      </c>
      <c r="I119" s="98" t="s">
        <v>10729</v>
      </c>
      <c r="J119" s="98" t="s">
        <v>2548</v>
      </c>
      <c r="K119" s="98" t="s">
        <v>3458</v>
      </c>
      <c r="L119" s="98"/>
      <c r="M119" s="98"/>
      <c r="N119" s="97" t="s">
        <v>2886</v>
      </c>
      <c r="O119" s="98" t="s">
        <v>2551</v>
      </c>
    </row>
    <row r="120" customFormat="false" ht="14.25" hidden="false" customHeight="false" outlineLevel="0" collapsed="false">
      <c r="G120" s="0" t="n">
        <f aca="false">SUM(G2:G119)</f>
        <v>5378.8</v>
      </c>
    </row>
    <row r="121" customFormat="false" ht="14.25" hidden="false" customHeight="false" outlineLevel="0" collapsed="false">
      <c r="A121" s="157" t="s">
        <v>10730</v>
      </c>
      <c r="B121" s="157"/>
      <c r="C121" s="157"/>
    </row>
  </sheetData>
  <mergeCells count="1">
    <mergeCell ref="A121:C1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7"/>
  <sheetViews>
    <sheetView showFormulas="false" showGridLines="true" showRowColHeaders="true" showZeros="true" rightToLeft="false" tabSelected="false" showOutlineSymbols="true" defaultGridColor="true" view="normal" topLeftCell="A506" colorId="64" zoomScale="100" zoomScaleNormal="100" zoomScalePageLayoutView="100" workbookViewId="0">
      <selection pane="topLeft" activeCell="A1" activeCellId="0" sqref="A1:IV16384"/>
    </sheetView>
  </sheetViews>
  <sheetFormatPr defaultColWidth="8.8984375" defaultRowHeight="14.25" zeroHeight="false" outlineLevelRow="0" outlineLevelCol="0"/>
  <cols>
    <col collapsed="false" customWidth="true" hidden="false" outlineLevel="0" max="1" min="1" style="0" width="31.62"/>
    <col collapsed="false" customWidth="true" hidden="false" outlineLevel="0" max="2" min="2" style="0" width="20.24"/>
    <col collapsed="false" customWidth="true" hidden="false" outlineLevel="0" max="3" min="3" style="0" width="15.62"/>
    <col collapsed="false" customWidth="true" hidden="false" outlineLevel="0" max="4" min="4" style="0" width="16.12"/>
    <col collapsed="false" customWidth="true" hidden="false" outlineLevel="0" max="5" min="5" style="0" width="15.24"/>
    <col collapsed="false" customWidth="true" hidden="false" outlineLevel="0" max="6" min="6" style="158" width="14.24"/>
  </cols>
  <sheetData>
    <row r="1" customFormat="false" ht="15" hidden="false" customHeight="false" outlineLevel="0" collapsed="false">
      <c r="A1" s="159" t="s">
        <v>9058</v>
      </c>
      <c r="B1" s="159" t="s">
        <v>9059</v>
      </c>
      <c r="C1" s="160" t="s">
        <v>760</v>
      </c>
      <c r="D1" s="159" t="s">
        <v>759</v>
      </c>
      <c r="E1" s="159" t="s">
        <v>9060</v>
      </c>
      <c r="F1" s="161" t="s">
        <v>10731</v>
      </c>
    </row>
    <row r="2" customFormat="false" ht="15" hidden="false" customHeight="false" outlineLevel="0" collapsed="false">
      <c r="A2" s="162" t="s">
        <v>10732</v>
      </c>
      <c r="B2" s="162" t="s">
        <v>10733</v>
      </c>
      <c r="C2" s="163" t="s">
        <v>10734</v>
      </c>
      <c r="D2" s="162" t="s">
        <v>9065</v>
      </c>
      <c r="E2" s="164" t="s">
        <v>10735</v>
      </c>
      <c r="F2" s="165" t="n">
        <v>48</v>
      </c>
    </row>
    <row r="3" customFormat="false" ht="15" hidden="false" customHeight="false" outlineLevel="0" collapsed="false">
      <c r="A3" s="162" t="s">
        <v>10736</v>
      </c>
      <c r="B3" s="162" t="s">
        <v>10737</v>
      </c>
      <c r="C3" s="163" t="s">
        <v>10738</v>
      </c>
      <c r="D3" s="162" t="s">
        <v>9065</v>
      </c>
      <c r="E3" s="166" t="n">
        <v>41944</v>
      </c>
      <c r="F3" s="165" t="n">
        <v>21</v>
      </c>
    </row>
    <row r="4" customFormat="false" ht="15" hidden="false" customHeight="false" outlineLevel="0" collapsed="false">
      <c r="A4" s="162" t="s">
        <v>10739</v>
      </c>
      <c r="B4" s="162" t="s">
        <v>10740</v>
      </c>
      <c r="C4" s="163" t="s">
        <v>10741</v>
      </c>
      <c r="D4" s="162" t="s">
        <v>9065</v>
      </c>
      <c r="E4" s="164" t="s">
        <v>10742</v>
      </c>
      <c r="F4" s="165" t="n">
        <v>22</v>
      </c>
    </row>
    <row r="5" customFormat="false" ht="15" hidden="false" customHeight="false" outlineLevel="0" collapsed="false">
      <c r="A5" s="162" t="s">
        <v>10743</v>
      </c>
      <c r="B5" s="162" t="s">
        <v>10744</v>
      </c>
      <c r="C5" s="163" t="s">
        <v>10745</v>
      </c>
      <c r="D5" s="162" t="s">
        <v>10746</v>
      </c>
      <c r="E5" s="164" t="s">
        <v>10742</v>
      </c>
      <c r="F5" s="165" t="n">
        <v>20</v>
      </c>
    </row>
    <row r="6" customFormat="false" ht="15" hidden="false" customHeight="false" outlineLevel="0" collapsed="false">
      <c r="A6" s="167" t="s">
        <v>10747</v>
      </c>
      <c r="B6" s="162" t="s">
        <v>10748</v>
      </c>
      <c r="C6" s="163" t="s">
        <v>10749</v>
      </c>
      <c r="D6" s="162" t="s">
        <v>1162</v>
      </c>
      <c r="E6" s="166" t="n">
        <v>42005</v>
      </c>
      <c r="F6" s="165" t="n">
        <v>38</v>
      </c>
    </row>
    <row r="7" customFormat="false" ht="15" hidden="false" customHeight="false" outlineLevel="0" collapsed="false">
      <c r="A7" s="162" t="s">
        <v>10750</v>
      </c>
      <c r="B7" s="162" t="s">
        <v>10751</v>
      </c>
      <c r="C7" s="163" t="s">
        <v>10752</v>
      </c>
      <c r="D7" s="162" t="s">
        <v>1162</v>
      </c>
      <c r="E7" s="164" t="s">
        <v>10742</v>
      </c>
      <c r="F7" s="165" t="n">
        <v>34</v>
      </c>
    </row>
    <row r="8" customFormat="false" ht="15" hidden="false" customHeight="false" outlineLevel="0" collapsed="false">
      <c r="A8" s="163" t="s">
        <v>10753</v>
      </c>
      <c r="B8" s="162" t="s">
        <v>10754</v>
      </c>
      <c r="C8" s="163" t="s">
        <v>10755</v>
      </c>
      <c r="D8" s="162" t="s">
        <v>10756</v>
      </c>
      <c r="E8" s="166" t="n">
        <v>41913</v>
      </c>
      <c r="F8" s="165" t="n">
        <v>40</v>
      </c>
    </row>
    <row r="9" customFormat="false" ht="15" hidden="false" customHeight="false" outlineLevel="0" collapsed="false">
      <c r="A9" s="162" t="s">
        <v>10757</v>
      </c>
      <c r="B9" s="162" t="s">
        <v>10758</v>
      </c>
      <c r="C9" s="163" t="s">
        <v>10759</v>
      </c>
      <c r="D9" s="162" t="s">
        <v>10760</v>
      </c>
      <c r="E9" s="166" t="n">
        <v>41913</v>
      </c>
      <c r="F9" s="165" t="n">
        <v>80</v>
      </c>
    </row>
    <row r="10" customFormat="false" ht="15" hidden="false" customHeight="false" outlineLevel="0" collapsed="false">
      <c r="A10" s="162" t="s">
        <v>10761</v>
      </c>
      <c r="B10" s="162" t="s">
        <v>10762</v>
      </c>
      <c r="C10" s="163" t="s">
        <v>10763</v>
      </c>
      <c r="D10" s="162" t="s">
        <v>10764</v>
      </c>
      <c r="E10" s="164" t="s">
        <v>10742</v>
      </c>
      <c r="F10" s="165" t="n">
        <v>95</v>
      </c>
    </row>
    <row r="11" customFormat="false" ht="15" hidden="false" customHeight="false" outlineLevel="0" collapsed="false">
      <c r="A11" s="162" t="s">
        <v>10765</v>
      </c>
      <c r="B11" s="162" t="s">
        <v>10766</v>
      </c>
      <c r="C11" s="163" t="s">
        <v>10767</v>
      </c>
      <c r="D11" s="162" t="s">
        <v>10764</v>
      </c>
      <c r="E11" s="166" t="n">
        <v>41944</v>
      </c>
      <c r="F11" s="165" t="n">
        <v>89</v>
      </c>
    </row>
    <row r="12" customFormat="false" ht="15" hidden="false" customHeight="false" outlineLevel="0" collapsed="false">
      <c r="A12" s="162" t="s">
        <v>10768</v>
      </c>
      <c r="B12" s="162" t="s">
        <v>10769</v>
      </c>
      <c r="C12" s="163" t="s">
        <v>10770</v>
      </c>
      <c r="D12" s="162" t="s">
        <v>10764</v>
      </c>
      <c r="E12" s="166" t="n">
        <v>41944</v>
      </c>
      <c r="F12" s="165" t="n">
        <v>98</v>
      </c>
    </row>
    <row r="13" customFormat="false" ht="15" hidden="false" customHeight="false" outlineLevel="0" collapsed="false">
      <c r="A13" s="162" t="s">
        <v>10771</v>
      </c>
      <c r="B13" s="162" t="s">
        <v>10772</v>
      </c>
      <c r="C13" s="163" t="s">
        <v>10773</v>
      </c>
      <c r="D13" s="162" t="s">
        <v>10764</v>
      </c>
      <c r="E13" s="166" t="n">
        <v>41944</v>
      </c>
      <c r="F13" s="165" t="n">
        <v>78</v>
      </c>
    </row>
    <row r="14" customFormat="false" ht="15" hidden="false" customHeight="false" outlineLevel="0" collapsed="false">
      <c r="A14" s="162" t="s">
        <v>10774</v>
      </c>
      <c r="B14" s="162" t="s">
        <v>10775</v>
      </c>
      <c r="C14" s="163" t="s">
        <v>10776</v>
      </c>
      <c r="D14" s="162" t="s">
        <v>10764</v>
      </c>
      <c r="E14" s="166" t="n">
        <v>41944</v>
      </c>
      <c r="F14" s="165" t="n">
        <v>120</v>
      </c>
    </row>
    <row r="15" customFormat="false" ht="15" hidden="false" customHeight="false" outlineLevel="0" collapsed="false">
      <c r="A15" s="162" t="s">
        <v>10777</v>
      </c>
      <c r="B15" s="162" t="s">
        <v>10778</v>
      </c>
      <c r="C15" s="163" t="s">
        <v>10779</v>
      </c>
      <c r="D15" s="162" t="s">
        <v>10764</v>
      </c>
      <c r="E15" s="166" t="n">
        <v>41944</v>
      </c>
      <c r="F15" s="165" t="n">
        <v>28</v>
      </c>
    </row>
    <row r="16" customFormat="false" ht="15" hidden="false" customHeight="false" outlineLevel="0" collapsed="false">
      <c r="A16" s="162" t="s">
        <v>10780</v>
      </c>
      <c r="B16" s="162" t="s">
        <v>10781</v>
      </c>
      <c r="C16" s="163" t="s">
        <v>10782</v>
      </c>
      <c r="D16" s="162" t="s">
        <v>10764</v>
      </c>
      <c r="E16" s="166" t="n">
        <v>41944</v>
      </c>
      <c r="F16" s="165" t="n">
        <v>28</v>
      </c>
    </row>
    <row r="17" customFormat="false" ht="15" hidden="false" customHeight="false" outlineLevel="0" collapsed="false">
      <c r="A17" s="163" t="s">
        <v>10783</v>
      </c>
      <c r="B17" s="162" t="s">
        <v>10784</v>
      </c>
      <c r="C17" s="163" t="s">
        <v>10785</v>
      </c>
      <c r="D17" s="162" t="s">
        <v>10764</v>
      </c>
      <c r="E17" s="166" t="n">
        <v>41944</v>
      </c>
      <c r="F17" s="165" t="n">
        <v>110</v>
      </c>
    </row>
    <row r="18" customFormat="false" ht="15" hidden="false" customHeight="false" outlineLevel="0" collapsed="false">
      <c r="A18" s="162" t="s">
        <v>10786</v>
      </c>
      <c r="B18" s="162" t="s">
        <v>10787</v>
      </c>
      <c r="C18" s="163" t="s">
        <v>10788</v>
      </c>
      <c r="D18" s="162" t="s">
        <v>10764</v>
      </c>
      <c r="E18" s="166" t="n">
        <v>41913</v>
      </c>
      <c r="F18" s="165" t="n">
        <v>35</v>
      </c>
    </row>
    <row r="19" customFormat="false" ht="15" hidden="false" customHeight="false" outlineLevel="0" collapsed="false">
      <c r="A19" s="162" t="s">
        <v>10789</v>
      </c>
      <c r="B19" s="162" t="s">
        <v>10790</v>
      </c>
      <c r="C19" s="163" t="s">
        <v>10791</v>
      </c>
      <c r="D19" s="162" t="s">
        <v>10764</v>
      </c>
      <c r="E19" s="166" t="n">
        <v>41944</v>
      </c>
      <c r="F19" s="165" t="n">
        <v>19</v>
      </c>
    </row>
    <row r="20" customFormat="false" ht="15" hidden="false" customHeight="false" outlineLevel="0" collapsed="false">
      <c r="A20" s="162" t="s">
        <v>10792</v>
      </c>
      <c r="B20" s="162" t="s">
        <v>10790</v>
      </c>
      <c r="C20" s="163" t="s">
        <v>10793</v>
      </c>
      <c r="D20" s="162" t="s">
        <v>10764</v>
      </c>
      <c r="E20" s="166" t="n">
        <v>41944</v>
      </c>
      <c r="F20" s="165" t="n">
        <v>26</v>
      </c>
    </row>
    <row r="21" customFormat="false" ht="15" hidden="false" customHeight="false" outlineLevel="0" collapsed="false">
      <c r="A21" s="162" t="s">
        <v>10794</v>
      </c>
      <c r="B21" s="162" t="s">
        <v>10795</v>
      </c>
      <c r="C21" s="163" t="s">
        <v>10796</v>
      </c>
      <c r="D21" s="162" t="s">
        <v>10764</v>
      </c>
      <c r="E21" s="166" t="n">
        <v>41944</v>
      </c>
      <c r="F21" s="165" t="n">
        <v>98</v>
      </c>
    </row>
    <row r="22" customFormat="false" ht="15" hidden="false" customHeight="false" outlineLevel="0" collapsed="false">
      <c r="A22" s="162" t="s">
        <v>10797</v>
      </c>
      <c r="B22" s="162" t="s">
        <v>10798</v>
      </c>
      <c r="C22" s="163" t="s">
        <v>10799</v>
      </c>
      <c r="D22" s="162" t="s">
        <v>10764</v>
      </c>
      <c r="E22" s="166" t="n">
        <v>41944</v>
      </c>
      <c r="F22" s="165" t="n">
        <v>50</v>
      </c>
    </row>
    <row r="23" customFormat="false" ht="15" hidden="false" customHeight="false" outlineLevel="0" collapsed="false">
      <c r="A23" s="162" t="s">
        <v>10800</v>
      </c>
      <c r="B23" s="162" t="s">
        <v>10801</v>
      </c>
      <c r="C23" s="163" t="s">
        <v>10802</v>
      </c>
      <c r="D23" s="162" t="s">
        <v>10764</v>
      </c>
      <c r="E23" s="166" t="n">
        <v>41913</v>
      </c>
      <c r="F23" s="165" t="n">
        <v>69</v>
      </c>
    </row>
    <row r="24" customFormat="false" ht="15" hidden="false" customHeight="false" outlineLevel="0" collapsed="false">
      <c r="A24" s="162" t="s">
        <v>10803</v>
      </c>
      <c r="B24" s="162" t="s">
        <v>10804</v>
      </c>
      <c r="C24" s="163" t="s">
        <v>10805</v>
      </c>
      <c r="D24" s="162" t="s">
        <v>10764</v>
      </c>
      <c r="E24" s="166" t="n">
        <v>41913</v>
      </c>
      <c r="F24" s="165" t="n">
        <v>36</v>
      </c>
    </row>
    <row r="25" customFormat="false" ht="23.25" hidden="false" customHeight="false" outlineLevel="0" collapsed="false">
      <c r="A25" s="162" t="s">
        <v>10806</v>
      </c>
      <c r="B25" s="162" t="s">
        <v>10807</v>
      </c>
      <c r="C25" s="163" t="s">
        <v>10808</v>
      </c>
      <c r="D25" s="162" t="s">
        <v>10764</v>
      </c>
      <c r="E25" s="166" t="n">
        <v>41944</v>
      </c>
      <c r="F25" s="165" t="n">
        <v>75</v>
      </c>
    </row>
    <row r="26" customFormat="false" ht="15" hidden="false" customHeight="false" outlineLevel="0" collapsed="false">
      <c r="A26" s="163" t="s">
        <v>10809</v>
      </c>
      <c r="B26" s="162" t="s">
        <v>10810</v>
      </c>
      <c r="C26" s="163" t="s">
        <v>10811</v>
      </c>
      <c r="D26" s="162" t="s">
        <v>1162</v>
      </c>
      <c r="E26" s="166" t="n">
        <v>42005</v>
      </c>
      <c r="F26" s="165" t="n">
        <v>99</v>
      </c>
    </row>
    <row r="27" customFormat="false" ht="23.25" hidden="false" customHeight="false" outlineLevel="0" collapsed="false">
      <c r="A27" s="162" t="s">
        <v>10812</v>
      </c>
      <c r="B27" s="162" t="s">
        <v>10813</v>
      </c>
      <c r="C27" s="163" t="s">
        <v>10814</v>
      </c>
      <c r="D27" s="162" t="s">
        <v>2419</v>
      </c>
      <c r="E27" s="163" t="s">
        <v>10815</v>
      </c>
      <c r="F27" s="165" t="n">
        <v>29.8</v>
      </c>
    </row>
    <row r="28" customFormat="false" ht="15" hidden="false" customHeight="false" outlineLevel="0" collapsed="false">
      <c r="A28" s="162" t="s">
        <v>10816</v>
      </c>
      <c r="B28" s="162" t="s">
        <v>10817</v>
      </c>
      <c r="C28" s="163" t="s">
        <v>10818</v>
      </c>
      <c r="D28" s="162" t="s">
        <v>10819</v>
      </c>
      <c r="E28" s="164" t="s">
        <v>10735</v>
      </c>
      <c r="F28" s="165" t="n">
        <v>39</v>
      </c>
    </row>
    <row r="29" customFormat="false" ht="15" hidden="false" customHeight="false" outlineLevel="0" collapsed="false">
      <c r="A29" s="162" t="s">
        <v>10820</v>
      </c>
      <c r="B29" s="162" t="s">
        <v>10821</v>
      </c>
      <c r="C29" s="163" t="s">
        <v>10822</v>
      </c>
      <c r="D29" s="162" t="s">
        <v>1242</v>
      </c>
      <c r="E29" s="164" t="s">
        <v>10742</v>
      </c>
      <c r="F29" s="165" t="n">
        <v>33</v>
      </c>
    </row>
    <row r="30" customFormat="false" ht="15" hidden="false" customHeight="false" outlineLevel="0" collapsed="false">
      <c r="A30" s="162" t="s">
        <v>10823</v>
      </c>
      <c r="B30" s="162" t="s">
        <v>10824</v>
      </c>
      <c r="C30" s="163" t="s">
        <v>10825</v>
      </c>
      <c r="D30" s="162" t="s">
        <v>10819</v>
      </c>
      <c r="E30" s="164" t="s">
        <v>10735</v>
      </c>
      <c r="F30" s="165" t="n">
        <v>39</v>
      </c>
    </row>
    <row r="31" customFormat="false" ht="15" hidden="false" customHeight="false" outlineLevel="0" collapsed="false">
      <c r="A31" s="163" t="s">
        <v>10826</v>
      </c>
      <c r="B31" s="162" t="s">
        <v>10827</v>
      </c>
      <c r="C31" s="163" t="s">
        <v>10828</v>
      </c>
      <c r="D31" s="162" t="s">
        <v>1242</v>
      </c>
      <c r="E31" s="164" t="s">
        <v>10735</v>
      </c>
      <c r="F31" s="165" t="n">
        <v>69</v>
      </c>
    </row>
    <row r="32" customFormat="false" ht="15" hidden="false" customHeight="false" outlineLevel="0" collapsed="false">
      <c r="A32" s="162" t="s">
        <v>10829</v>
      </c>
      <c r="B32" s="162" t="s">
        <v>10830</v>
      </c>
      <c r="C32" s="163" t="s">
        <v>10831</v>
      </c>
      <c r="D32" s="162" t="s">
        <v>1242</v>
      </c>
      <c r="E32" s="166" t="n">
        <v>41944</v>
      </c>
      <c r="F32" s="165" t="n">
        <v>26</v>
      </c>
    </row>
    <row r="33" customFormat="false" ht="15" hidden="false" customHeight="false" outlineLevel="0" collapsed="false">
      <c r="A33" s="162" t="s">
        <v>10832</v>
      </c>
      <c r="B33" s="162" t="s">
        <v>10833</v>
      </c>
      <c r="C33" s="163" t="s">
        <v>10834</v>
      </c>
      <c r="D33" s="162" t="s">
        <v>10835</v>
      </c>
      <c r="E33" s="166" t="n">
        <v>41944</v>
      </c>
      <c r="F33" s="165" t="n">
        <v>45</v>
      </c>
    </row>
    <row r="34" customFormat="false" ht="15" hidden="false" customHeight="false" outlineLevel="0" collapsed="false">
      <c r="A34" s="162" t="s">
        <v>10836</v>
      </c>
      <c r="B34" s="162" t="s">
        <v>10837</v>
      </c>
      <c r="C34" s="163" t="s">
        <v>10838</v>
      </c>
      <c r="D34" s="162" t="s">
        <v>10835</v>
      </c>
      <c r="E34" s="166" t="n">
        <v>41944</v>
      </c>
      <c r="F34" s="165" t="n">
        <v>28</v>
      </c>
    </row>
    <row r="35" customFormat="false" ht="15" hidden="false" customHeight="false" outlineLevel="0" collapsed="false">
      <c r="A35" s="162" t="s">
        <v>10839</v>
      </c>
      <c r="B35" s="162" t="s">
        <v>10840</v>
      </c>
      <c r="C35" s="163" t="s">
        <v>10841</v>
      </c>
      <c r="D35" s="162" t="s">
        <v>10842</v>
      </c>
      <c r="E35" s="164" t="s">
        <v>10735</v>
      </c>
      <c r="F35" s="165" t="n">
        <v>98</v>
      </c>
    </row>
    <row r="36" customFormat="false" ht="15" hidden="false" customHeight="false" outlineLevel="0" collapsed="false">
      <c r="A36" s="162" t="s">
        <v>10843</v>
      </c>
      <c r="B36" s="162" t="s">
        <v>10837</v>
      </c>
      <c r="C36" s="163" t="s">
        <v>10844</v>
      </c>
      <c r="D36" s="162" t="s">
        <v>10835</v>
      </c>
      <c r="E36" s="166" t="n">
        <v>41944</v>
      </c>
      <c r="F36" s="165" t="n">
        <v>28</v>
      </c>
    </row>
    <row r="37" customFormat="false" ht="15" hidden="false" customHeight="false" outlineLevel="0" collapsed="false">
      <c r="A37" s="162" t="s">
        <v>10845</v>
      </c>
      <c r="B37" s="162" t="s">
        <v>10837</v>
      </c>
      <c r="C37" s="163" t="s">
        <v>10846</v>
      </c>
      <c r="D37" s="162" t="s">
        <v>10835</v>
      </c>
      <c r="E37" s="166" t="n">
        <v>41944</v>
      </c>
      <c r="F37" s="165" t="n">
        <v>70</v>
      </c>
    </row>
    <row r="38" customFormat="false" ht="15" hidden="false" customHeight="false" outlineLevel="0" collapsed="false">
      <c r="A38" s="162" t="s">
        <v>10847</v>
      </c>
      <c r="B38" s="162" t="s">
        <v>10848</v>
      </c>
      <c r="C38" s="163" t="s">
        <v>10849</v>
      </c>
      <c r="D38" s="162" t="s">
        <v>10764</v>
      </c>
      <c r="E38" s="166" t="n">
        <v>41913</v>
      </c>
      <c r="F38" s="165" t="n">
        <v>88</v>
      </c>
    </row>
    <row r="39" customFormat="false" ht="15" hidden="false" customHeight="false" outlineLevel="0" collapsed="false">
      <c r="A39" s="162" t="s">
        <v>10850</v>
      </c>
      <c r="B39" s="162" t="s">
        <v>10851</v>
      </c>
      <c r="C39" s="163" t="s">
        <v>10852</v>
      </c>
      <c r="D39" s="162" t="s">
        <v>10853</v>
      </c>
      <c r="E39" s="166" t="n">
        <v>41944</v>
      </c>
      <c r="F39" s="165" t="n">
        <v>35</v>
      </c>
    </row>
    <row r="40" customFormat="false" ht="15" hidden="false" customHeight="false" outlineLevel="0" collapsed="false">
      <c r="A40" s="162" t="s">
        <v>10854</v>
      </c>
      <c r="B40" s="162" t="s">
        <v>10855</v>
      </c>
      <c r="C40" s="163" t="s">
        <v>10856</v>
      </c>
      <c r="D40" s="162" t="s">
        <v>10857</v>
      </c>
      <c r="E40" s="166" t="n">
        <v>41913</v>
      </c>
      <c r="F40" s="165" t="n">
        <v>36</v>
      </c>
    </row>
    <row r="41" customFormat="false" ht="15" hidden="false" customHeight="false" outlineLevel="0" collapsed="false">
      <c r="A41" s="162" t="s">
        <v>10858</v>
      </c>
      <c r="B41" s="162" t="s">
        <v>10859</v>
      </c>
      <c r="C41" s="163" t="s">
        <v>10860</v>
      </c>
      <c r="D41" s="162" t="s">
        <v>10842</v>
      </c>
      <c r="E41" s="166" t="n">
        <v>41913</v>
      </c>
      <c r="F41" s="165" t="n">
        <v>45</v>
      </c>
    </row>
    <row r="42" customFormat="false" ht="15" hidden="false" customHeight="false" outlineLevel="0" collapsed="false">
      <c r="A42" s="162" t="s">
        <v>10861</v>
      </c>
      <c r="B42" s="162" t="s">
        <v>10862</v>
      </c>
      <c r="C42" s="163" t="s">
        <v>10863</v>
      </c>
      <c r="D42" s="162" t="s">
        <v>10864</v>
      </c>
      <c r="E42" s="166" t="n">
        <v>41913</v>
      </c>
      <c r="F42" s="165" t="n">
        <v>80</v>
      </c>
    </row>
    <row r="43" customFormat="false" ht="15" hidden="false" customHeight="false" outlineLevel="0" collapsed="false">
      <c r="A43" s="162" t="s">
        <v>10865</v>
      </c>
      <c r="B43" s="162" t="s">
        <v>10866</v>
      </c>
      <c r="C43" s="163" t="s">
        <v>10867</v>
      </c>
      <c r="D43" s="162" t="s">
        <v>10868</v>
      </c>
      <c r="E43" s="163" t="s">
        <v>8522</v>
      </c>
      <c r="F43" s="165" t="n">
        <v>38</v>
      </c>
    </row>
    <row r="44" customFormat="false" ht="15" hidden="false" customHeight="false" outlineLevel="0" collapsed="false">
      <c r="A44" s="162" t="s">
        <v>10869</v>
      </c>
      <c r="B44" s="162" t="s">
        <v>10870</v>
      </c>
      <c r="C44" s="163" t="s">
        <v>10871</v>
      </c>
      <c r="D44" s="162" t="s">
        <v>10872</v>
      </c>
      <c r="E44" s="163" t="s">
        <v>10873</v>
      </c>
      <c r="F44" s="165" t="n">
        <v>58</v>
      </c>
    </row>
    <row r="45" customFormat="false" ht="23.25" hidden="false" customHeight="false" outlineLevel="0" collapsed="false">
      <c r="A45" s="163" t="s">
        <v>10874</v>
      </c>
      <c r="B45" s="162" t="s">
        <v>10875</v>
      </c>
      <c r="C45" s="163" t="s">
        <v>10876</v>
      </c>
      <c r="D45" s="162" t="s">
        <v>10877</v>
      </c>
      <c r="E45" s="163" t="s">
        <v>10873</v>
      </c>
      <c r="F45" s="165" t="n">
        <v>98</v>
      </c>
    </row>
    <row r="46" customFormat="false" ht="23.25" hidden="false" customHeight="false" outlineLevel="0" collapsed="false">
      <c r="A46" s="162" t="s">
        <v>10878</v>
      </c>
      <c r="B46" s="162" t="s">
        <v>10879</v>
      </c>
      <c r="C46" s="163" t="s">
        <v>10880</v>
      </c>
      <c r="D46" s="162" t="s">
        <v>10877</v>
      </c>
      <c r="E46" s="163" t="s">
        <v>10873</v>
      </c>
      <c r="F46" s="165" t="n">
        <v>28</v>
      </c>
    </row>
    <row r="47" customFormat="false" ht="15" hidden="false" customHeight="false" outlineLevel="0" collapsed="false">
      <c r="A47" s="162" t="s">
        <v>10881</v>
      </c>
      <c r="B47" s="162" t="s">
        <v>10882</v>
      </c>
      <c r="C47" s="163" t="s">
        <v>10883</v>
      </c>
      <c r="D47" s="162" t="s">
        <v>10884</v>
      </c>
      <c r="E47" s="163" t="s">
        <v>10873</v>
      </c>
      <c r="F47" s="165" t="n">
        <v>36</v>
      </c>
    </row>
    <row r="48" customFormat="false" ht="15" hidden="false" customHeight="false" outlineLevel="0" collapsed="false">
      <c r="A48" s="162" t="s">
        <v>10885</v>
      </c>
      <c r="B48" s="162" t="s">
        <v>10886</v>
      </c>
      <c r="C48" s="163" t="s">
        <v>10887</v>
      </c>
      <c r="D48" s="162" t="s">
        <v>944</v>
      </c>
      <c r="E48" s="163" t="s">
        <v>10888</v>
      </c>
      <c r="F48" s="165" t="n">
        <v>39.5</v>
      </c>
    </row>
    <row r="49" customFormat="false" ht="15" hidden="false" customHeight="false" outlineLevel="0" collapsed="false">
      <c r="A49" s="162" t="s">
        <v>10889</v>
      </c>
      <c r="B49" s="162" t="s">
        <v>10890</v>
      </c>
      <c r="C49" s="163" t="s">
        <v>10891</v>
      </c>
      <c r="D49" s="162" t="s">
        <v>1148</v>
      </c>
      <c r="E49" s="163" t="s">
        <v>10892</v>
      </c>
      <c r="F49" s="165" t="n">
        <v>32</v>
      </c>
    </row>
    <row r="50" customFormat="false" ht="15" hidden="false" customHeight="false" outlineLevel="0" collapsed="false">
      <c r="A50" s="162" t="s">
        <v>10893</v>
      </c>
      <c r="B50" s="162" t="s">
        <v>10894</v>
      </c>
      <c r="C50" s="163" t="s">
        <v>10895</v>
      </c>
      <c r="D50" s="162" t="s">
        <v>10884</v>
      </c>
      <c r="E50" s="168" t="n">
        <v>42005</v>
      </c>
      <c r="F50" s="165" t="n">
        <v>28</v>
      </c>
    </row>
    <row r="51" customFormat="false" ht="15" hidden="false" customHeight="false" outlineLevel="0" collapsed="false">
      <c r="A51" s="162" t="s">
        <v>10896</v>
      </c>
      <c r="B51" s="162" t="s">
        <v>10897</v>
      </c>
      <c r="C51" s="163" t="s">
        <v>10898</v>
      </c>
      <c r="D51" s="162" t="s">
        <v>10842</v>
      </c>
      <c r="E51" s="163" t="s">
        <v>10873</v>
      </c>
      <c r="F51" s="165" t="n">
        <v>68</v>
      </c>
    </row>
    <row r="52" customFormat="false" ht="15" hidden="false" customHeight="false" outlineLevel="0" collapsed="false">
      <c r="A52" s="162" t="s">
        <v>10899</v>
      </c>
      <c r="B52" s="162" t="s">
        <v>10900</v>
      </c>
      <c r="C52" s="163" t="s">
        <v>10901</v>
      </c>
      <c r="D52" s="162" t="s">
        <v>10872</v>
      </c>
      <c r="E52" s="163" t="s">
        <v>10873</v>
      </c>
      <c r="F52" s="165" t="n">
        <v>50</v>
      </c>
    </row>
    <row r="53" customFormat="false" ht="15" hidden="false" customHeight="false" outlineLevel="0" collapsed="false">
      <c r="A53" s="162" t="s">
        <v>10902</v>
      </c>
      <c r="B53" s="162" t="s">
        <v>10903</v>
      </c>
      <c r="C53" s="163" t="s">
        <v>10904</v>
      </c>
      <c r="D53" s="162" t="s">
        <v>10905</v>
      </c>
      <c r="E53" s="168" t="n">
        <v>41913</v>
      </c>
      <c r="F53" s="165" t="n">
        <v>188</v>
      </c>
    </row>
    <row r="54" customFormat="false" ht="15" hidden="false" customHeight="false" outlineLevel="0" collapsed="false">
      <c r="A54" s="162" t="s">
        <v>10906</v>
      </c>
      <c r="B54" s="162" t="s">
        <v>10907</v>
      </c>
      <c r="C54" s="163" t="s">
        <v>10908</v>
      </c>
      <c r="D54" s="162" t="s">
        <v>10842</v>
      </c>
      <c r="E54" s="166" t="n">
        <v>41913</v>
      </c>
      <c r="F54" s="165" t="n">
        <v>128</v>
      </c>
    </row>
    <row r="55" customFormat="false" ht="15" hidden="false" customHeight="false" outlineLevel="0" collapsed="false">
      <c r="A55" s="162" t="s">
        <v>10909</v>
      </c>
      <c r="B55" s="162" t="s">
        <v>10910</v>
      </c>
      <c r="C55" s="163" t="s">
        <v>10911</v>
      </c>
      <c r="D55" s="162" t="s">
        <v>10912</v>
      </c>
      <c r="E55" s="163" t="s">
        <v>9103</v>
      </c>
      <c r="F55" s="165" t="n">
        <v>29.8</v>
      </c>
    </row>
    <row r="56" customFormat="false" ht="15" hidden="false" customHeight="false" outlineLevel="0" collapsed="false">
      <c r="A56" s="162" t="s">
        <v>10913</v>
      </c>
      <c r="B56" s="162" t="s">
        <v>10914</v>
      </c>
      <c r="C56" s="163" t="s">
        <v>10915</v>
      </c>
      <c r="D56" s="162" t="s">
        <v>10916</v>
      </c>
      <c r="E56" s="166" t="n">
        <v>41944</v>
      </c>
      <c r="F56" s="165" t="n">
        <v>58</v>
      </c>
    </row>
    <row r="57" customFormat="false" ht="15" hidden="false" customHeight="false" outlineLevel="0" collapsed="false">
      <c r="A57" s="162" t="s">
        <v>10917</v>
      </c>
      <c r="B57" s="162" t="s">
        <v>10918</v>
      </c>
      <c r="C57" s="163" t="s">
        <v>10919</v>
      </c>
      <c r="D57" s="162" t="s">
        <v>10920</v>
      </c>
      <c r="E57" s="163" t="s">
        <v>10921</v>
      </c>
      <c r="F57" s="165" t="n">
        <v>29.8</v>
      </c>
    </row>
    <row r="58" customFormat="false" ht="15" hidden="false" customHeight="false" outlineLevel="0" collapsed="false">
      <c r="A58" s="162" t="s">
        <v>10922</v>
      </c>
      <c r="B58" s="162" t="s">
        <v>10923</v>
      </c>
      <c r="C58" s="163" t="s">
        <v>10924</v>
      </c>
      <c r="D58" s="162" t="s">
        <v>10925</v>
      </c>
      <c r="E58" s="163" t="s">
        <v>8522</v>
      </c>
      <c r="F58" s="165" t="n">
        <v>60</v>
      </c>
    </row>
    <row r="59" customFormat="false" ht="15" hidden="false" customHeight="false" outlineLevel="0" collapsed="false">
      <c r="A59" s="162" t="s">
        <v>10926</v>
      </c>
      <c r="B59" s="162" t="s">
        <v>10927</v>
      </c>
      <c r="C59" s="163" t="s">
        <v>10928</v>
      </c>
      <c r="D59" s="162" t="s">
        <v>10929</v>
      </c>
      <c r="E59" s="163" t="s">
        <v>9417</v>
      </c>
      <c r="F59" s="165" t="n">
        <v>180</v>
      </c>
    </row>
    <row r="60" customFormat="false" ht="15" hidden="false" customHeight="false" outlineLevel="0" collapsed="false">
      <c r="A60" s="162" t="s">
        <v>10930</v>
      </c>
      <c r="B60" s="162" t="s">
        <v>10931</v>
      </c>
      <c r="C60" s="163" t="s">
        <v>10932</v>
      </c>
      <c r="D60" s="162" t="s">
        <v>10929</v>
      </c>
      <c r="E60" s="163" t="s">
        <v>9417</v>
      </c>
      <c r="F60" s="165" t="n">
        <v>25</v>
      </c>
    </row>
    <row r="61" customFormat="false" ht="15" hidden="false" customHeight="false" outlineLevel="0" collapsed="false">
      <c r="A61" s="162" t="s">
        <v>10933</v>
      </c>
      <c r="B61" s="162" t="s">
        <v>10918</v>
      </c>
      <c r="C61" s="163" t="s">
        <v>10934</v>
      </c>
      <c r="D61" s="162" t="s">
        <v>10920</v>
      </c>
      <c r="E61" s="163" t="s">
        <v>8522</v>
      </c>
      <c r="F61" s="165" t="n">
        <v>29.8</v>
      </c>
    </row>
    <row r="62" customFormat="false" ht="15" hidden="false" customHeight="false" outlineLevel="0" collapsed="false">
      <c r="A62" s="162" t="s">
        <v>10935</v>
      </c>
      <c r="B62" s="162" t="s">
        <v>10936</v>
      </c>
      <c r="C62" s="163" t="s">
        <v>10937</v>
      </c>
      <c r="D62" s="162" t="s">
        <v>10920</v>
      </c>
      <c r="E62" s="163" t="s">
        <v>8522</v>
      </c>
      <c r="F62" s="165" t="n">
        <v>29.8</v>
      </c>
    </row>
    <row r="63" customFormat="false" ht="15" hidden="false" customHeight="false" outlineLevel="0" collapsed="false">
      <c r="A63" s="162" t="s">
        <v>10938</v>
      </c>
      <c r="B63" s="162" t="s">
        <v>10939</v>
      </c>
      <c r="C63" s="163" t="s">
        <v>10940</v>
      </c>
      <c r="D63" s="162" t="s">
        <v>8217</v>
      </c>
      <c r="E63" s="163" t="s">
        <v>9417</v>
      </c>
      <c r="F63" s="165" t="n">
        <v>38</v>
      </c>
    </row>
    <row r="64" customFormat="false" ht="15" hidden="false" customHeight="false" outlineLevel="0" collapsed="false">
      <c r="A64" s="162" t="s">
        <v>10941</v>
      </c>
      <c r="B64" s="162" t="s">
        <v>10942</v>
      </c>
      <c r="C64" s="163" t="s">
        <v>10943</v>
      </c>
      <c r="D64" s="162" t="s">
        <v>10944</v>
      </c>
      <c r="E64" s="163" t="s">
        <v>9417</v>
      </c>
      <c r="F64" s="165" t="n">
        <v>39</v>
      </c>
    </row>
    <row r="65" customFormat="false" ht="15" hidden="false" customHeight="false" outlineLevel="0" collapsed="false">
      <c r="A65" s="162" t="s">
        <v>10945</v>
      </c>
      <c r="B65" s="162" t="s">
        <v>10936</v>
      </c>
      <c r="C65" s="163" t="s">
        <v>10946</v>
      </c>
      <c r="D65" s="162" t="s">
        <v>10947</v>
      </c>
      <c r="E65" s="163" t="s">
        <v>8522</v>
      </c>
      <c r="F65" s="165" t="n">
        <v>29.8</v>
      </c>
    </row>
    <row r="66" customFormat="false" ht="15" hidden="false" customHeight="false" outlineLevel="0" collapsed="false">
      <c r="A66" s="162" t="s">
        <v>10948</v>
      </c>
      <c r="B66" s="162" t="s">
        <v>10949</v>
      </c>
      <c r="C66" s="163" t="s">
        <v>10950</v>
      </c>
      <c r="D66" s="162" t="s">
        <v>10929</v>
      </c>
      <c r="E66" s="163" t="s">
        <v>8522</v>
      </c>
      <c r="F66" s="165" t="n">
        <v>100</v>
      </c>
    </row>
    <row r="67" customFormat="false" ht="15" hidden="false" customHeight="false" outlineLevel="0" collapsed="false">
      <c r="A67" s="162" t="s">
        <v>10951</v>
      </c>
      <c r="B67" s="162" t="s">
        <v>10936</v>
      </c>
      <c r="C67" s="163" t="s">
        <v>10952</v>
      </c>
      <c r="D67" s="162" t="s">
        <v>10920</v>
      </c>
      <c r="E67" s="166" t="n">
        <v>41883</v>
      </c>
      <c r="F67" s="165" t="n">
        <v>29.8</v>
      </c>
    </row>
    <row r="68" customFormat="false" ht="15" hidden="false" customHeight="false" outlineLevel="0" collapsed="false">
      <c r="A68" s="162" t="s">
        <v>10953</v>
      </c>
      <c r="B68" s="162" t="s">
        <v>10918</v>
      </c>
      <c r="C68" s="163" t="s">
        <v>10954</v>
      </c>
      <c r="D68" s="162" t="s">
        <v>10920</v>
      </c>
      <c r="E68" s="166" t="n">
        <v>41883</v>
      </c>
      <c r="F68" s="165" t="n">
        <v>29.8</v>
      </c>
    </row>
    <row r="69" customFormat="false" ht="15" hidden="false" customHeight="false" outlineLevel="0" collapsed="false">
      <c r="A69" s="162" t="s">
        <v>10955</v>
      </c>
      <c r="B69" s="162" t="s">
        <v>10918</v>
      </c>
      <c r="C69" s="163" t="s">
        <v>10956</v>
      </c>
      <c r="D69" s="162" t="s">
        <v>10920</v>
      </c>
      <c r="E69" s="166" t="n">
        <v>41883</v>
      </c>
      <c r="F69" s="165" t="n">
        <v>29.8</v>
      </c>
    </row>
    <row r="70" customFormat="false" ht="15" hidden="false" customHeight="false" outlineLevel="0" collapsed="false">
      <c r="A70" s="162" t="s">
        <v>10957</v>
      </c>
      <c r="B70" s="162" t="s">
        <v>3039</v>
      </c>
      <c r="C70" s="163" t="s">
        <v>10958</v>
      </c>
      <c r="D70" s="162" t="s">
        <v>10764</v>
      </c>
      <c r="E70" s="166" t="n">
        <v>41913</v>
      </c>
      <c r="F70" s="165" t="n">
        <v>49</v>
      </c>
    </row>
    <row r="71" customFormat="false" ht="15" hidden="false" customHeight="false" outlineLevel="0" collapsed="false">
      <c r="A71" s="162" t="s">
        <v>10959</v>
      </c>
      <c r="B71" s="162" t="s">
        <v>10784</v>
      </c>
      <c r="C71" s="163" t="s">
        <v>10960</v>
      </c>
      <c r="D71" s="162" t="s">
        <v>10764</v>
      </c>
      <c r="E71" s="166" t="n">
        <v>41913</v>
      </c>
      <c r="F71" s="165" t="n">
        <v>35</v>
      </c>
    </row>
    <row r="72" customFormat="false" ht="15" hidden="false" customHeight="false" outlineLevel="0" collapsed="false">
      <c r="A72" s="162" t="s">
        <v>10961</v>
      </c>
      <c r="B72" s="162" t="s">
        <v>10962</v>
      </c>
      <c r="C72" s="163" t="s">
        <v>10963</v>
      </c>
      <c r="D72" s="162" t="s">
        <v>10964</v>
      </c>
      <c r="E72" s="163" t="s">
        <v>8522</v>
      </c>
      <c r="F72" s="165" t="n">
        <v>45</v>
      </c>
    </row>
    <row r="73" customFormat="false" ht="15" hidden="false" customHeight="false" outlineLevel="0" collapsed="false">
      <c r="A73" s="162" t="s">
        <v>10965</v>
      </c>
      <c r="B73" s="162" t="s">
        <v>10966</v>
      </c>
      <c r="C73" s="163" t="s">
        <v>10967</v>
      </c>
      <c r="D73" s="162" t="s">
        <v>10764</v>
      </c>
      <c r="E73" s="166" t="n">
        <v>41913</v>
      </c>
      <c r="F73" s="165" t="n">
        <v>18</v>
      </c>
    </row>
    <row r="74" customFormat="false" ht="15" hidden="false" customHeight="false" outlineLevel="0" collapsed="false">
      <c r="A74" s="162" t="s">
        <v>10968</v>
      </c>
      <c r="B74" s="162" t="s">
        <v>10969</v>
      </c>
      <c r="C74" s="163" t="s">
        <v>10970</v>
      </c>
      <c r="D74" s="162" t="s">
        <v>10971</v>
      </c>
      <c r="E74" s="166" t="n">
        <v>41913</v>
      </c>
      <c r="F74" s="165" t="n">
        <v>49.8</v>
      </c>
    </row>
    <row r="75" customFormat="false" ht="15" hidden="false" customHeight="false" outlineLevel="0" collapsed="false">
      <c r="A75" s="162" t="s">
        <v>10972</v>
      </c>
      <c r="B75" s="162" t="s">
        <v>10973</v>
      </c>
      <c r="C75" s="163" t="s">
        <v>10974</v>
      </c>
      <c r="D75" s="162" t="s">
        <v>10975</v>
      </c>
      <c r="E75" s="163" t="s">
        <v>8522</v>
      </c>
      <c r="F75" s="165" t="n">
        <v>48</v>
      </c>
    </row>
    <row r="76" customFormat="false" ht="15" hidden="false" customHeight="false" outlineLevel="0" collapsed="false">
      <c r="A76" s="162" t="s">
        <v>10976</v>
      </c>
      <c r="B76" s="162" t="s">
        <v>10977</v>
      </c>
      <c r="C76" s="163" t="s">
        <v>10978</v>
      </c>
      <c r="D76" s="162" t="s">
        <v>10975</v>
      </c>
      <c r="E76" s="163" t="s">
        <v>8522</v>
      </c>
      <c r="F76" s="165" t="n">
        <v>20</v>
      </c>
    </row>
    <row r="77" customFormat="false" ht="15" hidden="false" customHeight="false" outlineLevel="0" collapsed="false">
      <c r="A77" s="162" t="s">
        <v>10979</v>
      </c>
      <c r="B77" s="162" t="s">
        <v>10980</v>
      </c>
      <c r="C77" s="163" t="s">
        <v>10981</v>
      </c>
      <c r="D77" s="162" t="s">
        <v>10975</v>
      </c>
      <c r="E77" s="163" t="s">
        <v>8522</v>
      </c>
      <c r="F77" s="165" t="n">
        <v>38</v>
      </c>
    </row>
    <row r="78" customFormat="false" ht="23.25" hidden="false" customHeight="false" outlineLevel="0" collapsed="false">
      <c r="A78" s="162" t="s">
        <v>10982</v>
      </c>
      <c r="B78" s="162" t="s">
        <v>10983</v>
      </c>
      <c r="C78" s="163" t="s">
        <v>10984</v>
      </c>
      <c r="D78" s="162" t="s">
        <v>10971</v>
      </c>
      <c r="E78" s="163" t="s">
        <v>8522</v>
      </c>
      <c r="F78" s="165" t="n">
        <v>56</v>
      </c>
    </row>
    <row r="79" customFormat="false" ht="15" hidden="false" customHeight="false" outlineLevel="0" collapsed="false">
      <c r="A79" s="162" t="s">
        <v>10985</v>
      </c>
      <c r="B79" s="162" t="s">
        <v>10986</v>
      </c>
      <c r="C79" s="163" t="s">
        <v>10987</v>
      </c>
      <c r="D79" s="162" t="s">
        <v>910</v>
      </c>
      <c r="E79" s="163" t="s">
        <v>8522</v>
      </c>
      <c r="F79" s="165" t="n">
        <v>49.8</v>
      </c>
    </row>
    <row r="80" customFormat="false" ht="15" hidden="false" customHeight="false" outlineLevel="0" collapsed="false">
      <c r="A80" s="162" t="s">
        <v>10988</v>
      </c>
      <c r="B80" s="162" t="s">
        <v>10989</v>
      </c>
      <c r="C80" s="163" t="s">
        <v>10990</v>
      </c>
      <c r="D80" s="162" t="s">
        <v>10991</v>
      </c>
      <c r="E80" s="163" t="s">
        <v>9417</v>
      </c>
      <c r="F80" s="165" t="n">
        <v>58</v>
      </c>
    </row>
    <row r="81" customFormat="false" ht="15" hidden="false" customHeight="false" outlineLevel="0" collapsed="false">
      <c r="A81" s="162" t="s">
        <v>10992</v>
      </c>
      <c r="B81" s="162" t="s">
        <v>10993</v>
      </c>
      <c r="C81" s="163" t="s">
        <v>10994</v>
      </c>
      <c r="D81" s="162" t="s">
        <v>2335</v>
      </c>
      <c r="E81" s="166" t="n">
        <v>41883</v>
      </c>
      <c r="F81" s="165" t="n">
        <v>40</v>
      </c>
    </row>
    <row r="82" customFormat="false" ht="15" hidden="false" customHeight="false" outlineLevel="0" collapsed="false">
      <c r="A82" s="162" t="s">
        <v>10995</v>
      </c>
      <c r="B82" s="162" t="s">
        <v>10996</v>
      </c>
      <c r="C82" s="163" t="s">
        <v>10997</v>
      </c>
      <c r="D82" s="162" t="s">
        <v>2335</v>
      </c>
      <c r="E82" s="166" t="n">
        <v>41883</v>
      </c>
      <c r="F82" s="165" t="n">
        <v>36</v>
      </c>
    </row>
    <row r="83" customFormat="false" ht="15" hidden="false" customHeight="false" outlineLevel="0" collapsed="false">
      <c r="A83" s="162" t="s">
        <v>10998</v>
      </c>
      <c r="B83" s="162" t="s">
        <v>10999</v>
      </c>
      <c r="C83" s="163" t="s">
        <v>11000</v>
      </c>
      <c r="D83" s="162" t="s">
        <v>11001</v>
      </c>
      <c r="E83" s="166" t="n">
        <v>41883</v>
      </c>
      <c r="F83" s="165" t="n">
        <v>24.9</v>
      </c>
    </row>
    <row r="84" customFormat="false" ht="15" hidden="false" customHeight="false" outlineLevel="0" collapsed="false">
      <c r="A84" s="162" t="s">
        <v>11002</v>
      </c>
      <c r="B84" s="162" t="s">
        <v>11003</v>
      </c>
      <c r="C84" s="163" t="s">
        <v>11004</v>
      </c>
      <c r="D84" s="162" t="s">
        <v>11001</v>
      </c>
      <c r="E84" s="166" t="n">
        <v>41883</v>
      </c>
      <c r="F84" s="165" t="n">
        <v>24.9</v>
      </c>
    </row>
    <row r="85" customFormat="false" ht="15" hidden="false" customHeight="false" outlineLevel="0" collapsed="false">
      <c r="A85" s="162" t="s">
        <v>11005</v>
      </c>
      <c r="B85" s="162" t="s">
        <v>11006</v>
      </c>
      <c r="C85" s="163" t="s">
        <v>11007</v>
      </c>
      <c r="D85" s="162" t="s">
        <v>11008</v>
      </c>
      <c r="E85" s="163" t="s">
        <v>9443</v>
      </c>
      <c r="F85" s="165" t="n">
        <v>39</v>
      </c>
    </row>
    <row r="86" customFormat="false" ht="15" hidden="false" customHeight="false" outlineLevel="0" collapsed="false">
      <c r="A86" s="162" t="s">
        <v>11009</v>
      </c>
      <c r="B86" s="162" t="s">
        <v>11010</v>
      </c>
      <c r="C86" s="163" t="s">
        <v>11011</v>
      </c>
      <c r="D86" s="162" t="s">
        <v>11008</v>
      </c>
      <c r="E86" s="163" t="s">
        <v>9443</v>
      </c>
      <c r="F86" s="165" t="n">
        <v>26</v>
      </c>
    </row>
    <row r="87" customFormat="false" ht="15" hidden="false" customHeight="false" outlineLevel="0" collapsed="false">
      <c r="A87" s="162" t="s">
        <v>11012</v>
      </c>
      <c r="B87" s="162" t="s">
        <v>11013</v>
      </c>
      <c r="C87" s="163" t="s">
        <v>11014</v>
      </c>
      <c r="D87" s="162" t="s">
        <v>11008</v>
      </c>
      <c r="E87" s="163" t="s">
        <v>9443</v>
      </c>
      <c r="F87" s="165" t="n">
        <v>25</v>
      </c>
    </row>
    <row r="88" customFormat="false" ht="15" hidden="false" customHeight="false" outlineLevel="0" collapsed="false">
      <c r="A88" s="162" t="s">
        <v>11015</v>
      </c>
      <c r="B88" s="162" t="s">
        <v>11016</v>
      </c>
      <c r="C88" s="163" t="s">
        <v>11017</v>
      </c>
      <c r="D88" s="162" t="s">
        <v>11018</v>
      </c>
      <c r="E88" s="163" t="s">
        <v>9103</v>
      </c>
      <c r="F88" s="165" t="n">
        <v>29.8</v>
      </c>
    </row>
    <row r="89" customFormat="false" ht="15" hidden="false" customHeight="false" outlineLevel="0" collapsed="false">
      <c r="A89" s="162" t="s">
        <v>11019</v>
      </c>
      <c r="B89" s="162" t="s">
        <v>11020</v>
      </c>
      <c r="C89" s="163" t="s">
        <v>11021</v>
      </c>
      <c r="D89" s="162" t="s">
        <v>1242</v>
      </c>
      <c r="E89" s="163" t="s">
        <v>9085</v>
      </c>
      <c r="F89" s="165" t="n">
        <v>39</v>
      </c>
    </row>
    <row r="90" customFormat="false" ht="15" hidden="false" customHeight="false" outlineLevel="0" collapsed="false">
      <c r="A90" s="162" t="s">
        <v>11022</v>
      </c>
      <c r="B90" s="162" t="s">
        <v>11023</v>
      </c>
      <c r="C90" s="163" t="s">
        <v>11024</v>
      </c>
      <c r="D90" s="162" t="s">
        <v>11008</v>
      </c>
      <c r="E90" s="163" t="s">
        <v>9443</v>
      </c>
      <c r="F90" s="165" t="n">
        <v>20</v>
      </c>
    </row>
    <row r="91" customFormat="false" ht="15" hidden="false" customHeight="false" outlineLevel="0" collapsed="false">
      <c r="A91" s="162" t="s">
        <v>11025</v>
      </c>
      <c r="B91" s="162" t="s">
        <v>11026</v>
      </c>
      <c r="C91" s="163" t="s">
        <v>11027</v>
      </c>
      <c r="D91" s="162" t="s">
        <v>11028</v>
      </c>
      <c r="E91" s="163" t="s">
        <v>9417</v>
      </c>
      <c r="F91" s="165" t="n">
        <v>45</v>
      </c>
    </row>
    <row r="92" customFormat="false" ht="15" hidden="false" customHeight="false" outlineLevel="0" collapsed="false">
      <c r="A92" s="162" t="s">
        <v>11029</v>
      </c>
      <c r="B92" s="162" t="s">
        <v>11030</v>
      </c>
      <c r="C92" s="163" t="s">
        <v>11031</v>
      </c>
      <c r="D92" s="162" t="s">
        <v>11008</v>
      </c>
      <c r="E92" s="163" t="s">
        <v>9443</v>
      </c>
      <c r="F92" s="165" t="n">
        <v>20</v>
      </c>
    </row>
    <row r="93" customFormat="false" ht="15" hidden="false" customHeight="false" outlineLevel="0" collapsed="false">
      <c r="A93" s="162" t="s">
        <v>11032</v>
      </c>
      <c r="B93" s="162" t="s">
        <v>11033</v>
      </c>
      <c r="C93" s="163" t="s">
        <v>11034</v>
      </c>
      <c r="D93" s="162" t="s">
        <v>11008</v>
      </c>
      <c r="E93" s="163" t="s">
        <v>9443</v>
      </c>
      <c r="F93" s="165" t="n">
        <v>30</v>
      </c>
    </row>
    <row r="94" customFormat="false" ht="15" hidden="false" customHeight="false" outlineLevel="0" collapsed="false">
      <c r="A94" s="162" t="s">
        <v>11035</v>
      </c>
      <c r="B94" s="162" t="s">
        <v>11036</v>
      </c>
      <c r="C94" s="163" t="s">
        <v>11037</v>
      </c>
      <c r="D94" s="162" t="s">
        <v>10819</v>
      </c>
      <c r="E94" s="163" t="s">
        <v>9085</v>
      </c>
      <c r="F94" s="165" t="n">
        <v>38</v>
      </c>
    </row>
    <row r="95" customFormat="false" ht="15" hidden="false" customHeight="false" outlineLevel="0" collapsed="false">
      <c r="A95" s="162" t="s">
        <v>11038</v>
      </c>
      <c r="B95" s="162" t="s">
        <v>11039</v>
      </c>
      <c r="C95" s="163" t="s">
        <v>11040</v>
      </c>
      <c r="D95" s="162" t="s">
        <v>11041</v>
      </c>
      <c r="E95" s="163" t="s">
        <v>8522</v>
      </c>
      <c r="F95" s="165" t="n">
        <v>170</v>
      </c>
    </row>
    <row r="96" customFormat="false" ht="15" hidden="false" customHeight="false" outlineLevel="0" collapsed="false">
      <c r="A96" s="162" t="s">
        <v>11042</v>
      </c>
      <c r="B96" s="162" t="s">
        <v>11043</v>
      </c>
      <c r="C96" s="163" t="s">
        <v>11044</v>
      </c>
      <c r="D96" s="162" t="s">
        <v>1242</v>
      </c>
      <c r="E96" s="163" t="s">
        <v>9417</v>
      </c>
      <c r="F96" s="165" t="n">
        <v>24</v>
      </c>
    </row>
    <row r="97" customFormat="false" ht="15" hidden="false" customHeight="false" outlineLevel="0" collapsed="false">
      <c r="A97" s="163" t="s">
        <v>11045</v>
      </c>
      <c r="B97" s="162" t="s">
        <v>10897</v>
      </c>
      <c r="C97" s="163" t="s">
        <v>11046</v>
      </c>
      <c r="D97" s="162" t="s">
        <v>11047</v>
      </c>
      <c r="E97" s="163" t="s">
        <v>9103</v>
      </c>
      <c r="F97" s="165" t="n">
        <v>39.8</v>
      </c>
    </row>
    <row r="98" customFormat="false" ht="15" hidden="false" customHeight="false" outlineLevel="0" collapsed="false">
      <c r="A98" s="162" t="s">
        <v>11048</v>
      </c>
      <c r="B98" s="162" t="s">
        <v>11049</v>
      </c>
      <c r="C98" s="163" t="s">
        <v>11050</v>
      </c>
      <c r="D98" s="162" t="s">
        <v>1242</v>
      </c>
      <c r="E98" s="166" t="n">
        <v>41913</v>
      </c>
      <c r="F98" s="165" t="n">
        <v>118</v>
      </c>
    </row>
    <row r="99" customFormat="false" ht="15" hidden="false" customHeight="false" outlineLevel="0" collapsed="false">
      <c r="A99" s="162" t="s">
        <v>11051</v>
      </c>
      <c r="B99" s="162" t="s">
        <v>11052</v>
      </c>
      <c r="C99" s="163" t="s">
        <v>11053</v>
      </c>
      <c r="D99" s="162" t="s">
        <v>1242</v>
      </c>
      <c r="E99" s="163" t="s">
        <v>9103</v>
      </c>
      <c r="F99" s="165" t="n">
        <v>178</v>
      </c>
    </row>
    <row r="100" customFormat="false" ht="15" hidden="false" customHeight="false" outlineLevel="0" collapsed="false">
      <c r="A100" s="162" t="s">
        <v>11054</v>
      </c>
      <c r="B100" s="162" t="s">
        <v>11055</v>
      </c>
      <c r="C100" s="163" t="s">
        <v>11056</v>
      </c>
      <c r="D100" s="162" t="s">
        <v>1242</v>
      </c>
      <c r="E100" s="166" t="n">
        <v>41913</v>
      </c>
      <c r="F100" s="165" t="n">
        <v>180</v>
      </c>
    </row>
    <row r="101" customFormat="false" ht="15" hidden="false" customHeight="false" outlineLevel="0" collapsed="false">
      <c r="A101" s="162" t="s">
        <v>11057</v>
      </c>
      <c r="B101" s="162" t="s">
        <v>11058</v>
      </c>
      <c r="C101" s="163" t="s">
        <v>11059</v>
      </c>
      <c r="D101" s="162" t="s">
        <v>10819</v>
      </c>
      <c r="E101" s="166" t="n">
        <v>41913</v>
      </c>
      <c r="F101" s="165" t="n">
        <v>28</v>
      </c>
    </row>
    <row r="102" customFormat="false" ht="15" hidden="false" customHeight="false" outlineLevel="0" collapsed="false">
      <c r="A102" s="162" t="s">
        <v>11060</v>
      </c>
      <c r="B102" s="162" t="s">
        <v>11061</v>
      </c>
      <c r="C102" s="163" t="s">
        <v>11062</v>
      </c>
      <c r="D102" s="162" t="s">
        <v>10819</v>
      </c>
      <c r="E102" s="166" t="n">
        <v>41944</v>
      </c>
      <c r="F102" s="165" t="n">
        <v>28</v>
      </c>
    </row>
    <row r="103" customFormat="false" ht="15" hidden="false" customHeight="false" outlineLevel="0" collapsed="false">
      <c r="A103" s="162" t="s">
        <v>11063</v>
      </c>
      <c r="B103" s="162" t="s">
        <v>11064</v>
      </c>
      <c r="C103" s="163" t="s">
        <v>11065</v>
      </c>
      <c r="D103" s="162" t="s">
        <v>11041</v>
      </c>
      <c r="E103" s="166" t="n">
        <v>41913</v>
      </c>
      <c r="F103" s="165" t="n">
        <v>42</v>
      </c>
    </row>
    <row r="104" customFormat="false" ht="15" hidden="false" customHeight="false" outlineLevel="0" collapsed="false">
      <c r="A104" s="162" t="s">
        <v>11066</v>
      </c>
      <c r="B104" s="162" t="s">
        <v>11067</v>
      </c>
      <c r="C104" s="163" t="s">
        <v>11068</v>
      </c>
      <c r="D104" s="162" t="s">
        <v>11041</v>
      </c>
      <c r="E104" s="163" t="s">
        <v>11069</v>
      </c>
      <c r="F104" s="165" t="n">
        <v>28</v>
      </c>
    </row>
    <row r="105" customFormat="false" ht="15" hidden="false" customHeight="false" outlineLevel="0" collapsed="false">
      <c r="A105" s="162" t="s">
        <v>11070</v>
      </c>
      <c r="B105" s="162" t="s">
        <v>11071</v>
      </c>
      <c r="C105" s="163" t="s">
        <v>11072</v>
      </c>
      <c r="D105" s="162" t="s">
        <v>11073</v>
      </c>
      <c r="E105" s="166" t="n">
        <v>41944</v>
      </c>
      <c r="F105" s="165" t="n">
        <v>79</v>
      </c>
    </row>
    <row r="106" customFormat="false" ht="15" hidden="false" customHeight="false" outlineLevel="0" collapsed="false">
      <c r="A106" s="162" t="s">
        <v>11074</v>
      </c>
      <c r="B106" s="162" t="s">
        <v>11075</v>
      </c>
      <c r="C106" s="163" t="s">
        <v>11076</v>
      </c>
      <c r="D106" s="162" t="s">
        <v>1242</v>
      </c>
      <c r="E106" s="166" t="n">
        <v>41913</v>
      </c>
      <c r="F106" s="165" t="n">
        <v>29</v>
      </c>
    </row>
    <row r="107" customFormat="false" ht="15" hidden="false" customHeight="false" outlineLevel="0" collapsed="false">
      <c r="A107" s="162" t="s">
        <v>11077</v>
      </c>
      <c r="B107" s="162" t="s">
        <v>11078</v>
      </c>
      <c r="C107" s="163" t="s">
        <v>11079</v>
      </c>
      <c r="D107" s="162" t="s">
        <v>10819</v>
      </c>
      <c r="E107" s="166" t="n">
        <v>41944</v>
      </c>
      <c r="F107" s="165" t="n">
        <v>35</v>
      </c>
    </row>
    <row r="108" customFormat="false" ht="15" hidden="false" customHeight="false" outlineLevel="0" collapsed="false">
      <c r="A108" s="162" t="s">
        <v>11080</v>
      </c>
      <c r="B108" s="162" t="s">
        <v>11081</v>
      </c>
      <c r="C108" s="163" t="s">
        <v>11082</v>
      </c>
      <c r="D108" s="162" t="s">
        <v>10819</v>
      </c>
      <c r="E108" s="166" t="n">
        <v>41913</v>
      </c>
      <c r="F108" s="165" t="n">
        <v>39</v>
      </c>
    </row>
    <row r="109" customFormat="false" ht="15" hidden="false" customHeight="false" outlineLevel="0" collapsed="false">
      <c r="A109" s="162" t="s">
        <v>11083</v>
      </c>
      <c r="B109" s="162" t="s">
        <v>11084</v>
      </c>
      <c r="C109" s="163" t="s">
        <v>11085</v>
      </c>
      <c r="D109" s="162" t="s">
        <v>1242</v>
      </c>
      <c r="E109" s="166" t="n">
        <v>41883</v>
      </c>
      <c r="F109" s="165" t="n">
        <v>69</v>
      </c>
    </row>
    <row r="110" customFormat="false" ht="15" hidden="false" customHeight="false" outlineLevel="0" collapsed="false">
      <c r="A110" s="162" t="s">
        <v>11086</v>
      </c>
      <c r="B110" s="162" t="s">
        <v>11087</v>
      </c>
      <c r="C110" s="163" t="s">
        <v>11088</v>
      </c>
      <c r="D110" s="162" t="s">
        <v>10872</v>
      </c>
      <c r="E110" s="163" t="s">
        <v>9443</v>
      </c>
      <c r="F110" s="165" t="n">
        <v>85</v>
      </c>
    </row>
    <row r="111" customFormat="false" ht="15" hidden="false" customHeight="false" outlineLevel="0" collapsed="false">
      <c r="A111" s="162" t="s">
        <v>11089</v>
      </c>
      <c r="B111" s="162" t="s">
        <v>11090</v>
      </c>
      <c r="C111" s="163" t="s">
        <v>11091</v>
      </c>
      <c r="D111" s="162" t="s">
        <v>10872</v>
      </c>
      <c r="E111" s="163" t="s">
        <v>9443</v>
      </c>
      <c r="F111" s="165" t="n">
        <v>80</v>
      </c>
    </row>
    <row r="112" customFormat="false" ht="15" hidden="false" customHeight="false" outlineLevel="0" collapsed="false">
      <c r="A112" s="162" t="s">
        <v>11092</v>
      </c>
      <c r="B112" s="162" t="s">
        <v>11090</v>
      </c>
      <c r="C112" s="163" t="s">
        <v>11093</v>
      </c>
      <c r="D112" s="162" t="s">
        <v>10872</v>
      </c>
      <c r="E112" s="163" t="s">
        <v>9443</v>
      </c>
      <c r="F112" s="165" t="n">
        <v>105</v>
      </c>
    </row>
    <row r="113" customFormat="false" ht="15" hidden="false" customHeight="false" outlineLevel="0" collapsed="false">
      <c r="A113" s="162" t="s">
        <v>11094</v>
      </c>
      <c r="B113" s="162" t="s">
        <v>11095</v>
      </c>
      <c r="C113" s="163" t="s">
        <v>11096</v>
      </c>
      <c r="D113" s="162" t="s">
        <v>11097</v>
      </c>
      <c r="E113" s="163" t="s">
        <v>8522</v>
      </c>
      <c r="F113" s="165" t="n">
        <v>148</v>
      </c>
    </row>
    <row r="114" customFormat="false" ht="15" hidden="false" customHeight="false" outlineLevel="0" collapsed="false">
      <c r="A114" s="162" t="s">
        <v>11098</v>
      </c>
      <c r="B114" s="162" t="s">
        <v>11099</v>
      </c>
      <c r="C114" s="163" t="s">
        <v>11100</v>
      </c>
      <c r="D114" s="162" t="s">
        <v>11097</v>
      </c>
      <c r="E114" s="163" t="s">
        <v>8522</v>
      </c>
      <c r="F114" s="165" t="n">
        <v>28</v>
      </c>
    </row>
    <row r="115" customFormat="false" ht="15" hidden="false" customHeight="false" outlineLevel="0" collapsed="false">
      <c r="A115" s="162" t="s">
        <v>11101</v>
      </c>
      <c r="B115" s="162" t="s">
        <v>11102</v>
      </c>
      <c r="C115" s="163" t="s">
        <v>11103</v>
      </c>
      <c r="D115" s="162" t="s">
        <v>10746</v>
      </c>
      <c r="E115" s="166" t="n">
        <v>41883</v>
      </c>
      <c r="F115" s="165" t="n">
        <v>20</v>
      </c>
    </row>
    <row r="116" customFormat="false" ht="15" hidden="false" customHeight="false" outlineLevel="0" collapsed="false">
      <c r="A116" s="162" t="s">
        <v>11104</v>
      </c>
      <c r="B116" s="162" t="s">
        <v>11105</v>
      </c>
      <c r="C116" s="163" t="s">
        <v>11106</v>
      </c>
      <c r="D116" s="162" t="s">
        <v>10872</v>
      </c>
      <c r="E116" s="163" t="s">
        <v>8522</v>
      </c>
      <c r="F116" s="165" t="n">
        <v>78</v>
      </c>
    </row>
    <row r="117" customFormat="false" ht="15" hidden="false" customHeight="false" outlineLevel="0" collapsed="false">
      <c r="A117" s="162" t="s">
        <v>11107</v>
      </c>
      <c r="B117" s="162" t="s">
        <v>11090</v>
      </c>
      <c r="C117" s="163" t="s">
        <v>11108</v>
      </c>
      <c r="D117" s="162" t="s">
        <v>10872</v>
      </c>
      <c r="E117" s="166" t="n">
        <v>41852</v>
      </c>
      <c r="F117" s="165" t="n">
        <v>120</v>
      </c>
    </row>
    <row r="118" customFormat="false" ht="15" hidden="false" customHeight="false" outlineLevel="0" collapsed="false">
      <c r="A118" s="162" t="s">
        <v>11109</v>
      </c>
      <c r="B118" s="162" t="s">
        <v>11110</v>
      </c>
      <c r="C118" s="163" t="s">
        <v>11111</v>
      </c>
      <c r="D118" s="162" t="s">
        <v>11112</v>
      </c>
      <c r="E118" s="163" t="s">
        <v>9521</v>
      </c>
      <c r="F118" s="165" t="n">
        <v>38</v>
      </c>
    </row>
    <row r="119" customFormat="false" ht="15" hidden="false" customHeight="false" outlineLevel="0" collapsed="false">
      <c r="A119" s="162" t="s">
        <v>11113</v>
      </c>
      <c r="B119" s="162" t="s">
        <v>11114</v>
      </c>
      <c r="C119" s="163" t="s">
        <v>11115</v>
      </c>
      <c r="D119" s="162" t="s">
        <v>944</v>
      </c>
      <c r="E119" s="163" t="s">
        <v>9417</v>
      </c>
      <c r="F119" s="165" t="n">
        <v>30</v>
      </c>
    </row>
    <row r="120" customFormat="false" ht="15" hidden="false" customHeight="false" outlineLevel="0" collapsed="false">
      <c r="A120" s="162" t="s">
        <v>11116</v>
      </c>
      <c r="B120" s="162" t="s">
        <v>11117</v>
      </c>
      <c r="C120" s="163" t="s">
        <v>11118</v>
      </c>
      <c r="D120" s="162" t="s">
        <v>11119</v>
      </c>
      <c r="E120" s="166" t="n">
        <v>41791</v>
      </c>
      <c r="F120" s="165" t="n">
        <v>68</v>
      </c>
    </row>
    <row r="121" customFormat="false" ht="15" hidden="false" customHeight="false" outlineLevel="0" collapsed="false">
      <c r="A121" s="162" t="s">
        <v>11120</v>
      </c>
      <c r="B121" s="162" t="s">
        <v>11121</v>
      </c>
      <c r="C121" s="163" t="s">
        <v>11122</v>
      </c>
      <c r="D121" s="162" t="s">
        <v>10872</v>
      </c>
      <c r="E121" s="163" t="s">
        <v>8522</v>
      </c>
      <c r="F121" s="165" t="n">
        <v>30</v>
      </c>
    </row>
    <row r="122" customFormat="false" ht="15" hidden="false" customHeight="false" outlineLevel="0" collapsed="false">
      <c r="A122" s="162" t="s">
        <v>11123</v>
      </c>
      <c r="B122" s="162" t="s">
        <v>11124</v>
      </c>
      <c r="C122" s="163" t="s">
        <v>11125</v>
      </c>
      <c r="D122" s="162" t="s">
        <v>2572</v>
      </c>
      <c r="E122" s="166" t="n">
        <v>41913</v>
      </c>
      <c r="F122" s="165" t="n">
        <v>65</v>
      </c>
    </row>
    <row r="123" customFormat="false" ht="15" hidden="false" customHeight="false" outlineLevel="0" collapsed="false">
      <c r="A123" s="162" t="s">
        <v>11126</v>
      </c>
      <c r="B123" s="162" t="s">
        <v>11127</v>
      </c>
      <c r="C123" s="163" t="s">
        <v>11128</v>
      </c>
      <c r="D123" s="162" t="s">
        <v>8122</v>
      </c>
      <c r="E123" s="166" t="n">
        <v>41852</v>
      </c>
      <c r="F123" s="165" t="n">
        <v>22</v>
      </c>
    </row>
    <row r="124" customFormat="false" ht="15" hidden="false" customHeight="false" outlineLevel="0" collapsed="false">
      <c r="A124" s="162" t="s">
        <v>11129</v>
      </c>
      <c r="B124" s="162" t="s">
        <v>11130</v>
      </c>
      <c r="C124" s="163" t="s">
        <v>11131</v>
      </c>
      <c r="D124" s="162" t="s">
        <v>11132</v>
      </c>
      <c r="E124" s="166" t="n">
        <v>41730</v>
      </c>
      <c r="F124" s="165" t="n">
        <v>40</v>
      </c>
    </row>
    <row r="125" customFormat="false" ht="15" hidden="false" customHeight="false" outlineLevel="0" collapsed="false">
      <c r="A125" s="162" t="s">
        <v>11133</v>
      </c>
      <c r="B125" s="162" t="s">
        <v>11134</v>
      </c>
      <c r="C125" s="163" t="s">
        <v>11135</v>
      </c>
      <c r="D125" s="162" t="s">
        <v>11136</v>
      </c>
      <c r="E125" s="166" t="n">
        <v>41913</v>
      </c>
      <c r="F125" s="165" t="n">
        <v>23</v>
      </c>
    </row>
    <row r="126" customFormat="false" ht="15" hidden="false" customHeight="false" outlineLevel="0" collapsed="false">
      <c r="A126" s="162" t="s">
        <v>11137</v>
      </c>
      <c r="B126" s="162" t="s">
        <v>11138</v>
      </c>
      <c r="C126" s="163" t="s">
        <v>11139</v>
      </c>
      <c r="D126" s="162" t="s">
        <v>11136</v>
      </c>
      <c r="E126" s="166" t="n">
        <v>41913</v>
      </c>
      <c r="F126" s="165" t="n">
        <v>20</v>
      </c>
    </row>
    <row r="127" customFormat="false" ht="15" hidden="false" customHeight="false" outlineLevel="0" collapsed="false">
      <c r="A127" s="162" t="s">
        <v>11140</v>
      </c>
      <c r="B127" s="162" t="s">
        <v>11141</v>
      </c>
      <c r="C127" s="163" t="s">
        <v>11142</v>
      </c>
      <c r="D127" s="162" t="s">
        <v>910</v>
      </c>
      <c r="E127" s="163" t="s">
        <v>9417</v>
      </c>
      <c r="F127" s="165" t="n">
        <v>80</v>
      </c>
    </row>
    <row r="128" customFormat="false" ht="15" hidden="false" customHeight="false" outlineLevel="0" collapsed="false">
      <c r="A128" s="162" t="s">
        <v>11143</v>
      </c>
      <c r="B128" s="162" t="s">
        <v>11144</v>
      </c>
      <c r="C128" s="163" t="s">
        <v>11145</v>
      </c>
      <c r="D128" s="162" t="s">
        <v>8122</v>
      </c>
      <c r="E128" s="166" t="n">
        <v>41913</v>
      </c>
      <c r="F128" s="165" t="n">
        <v>20</v>
      </c>
    </row>
    <row r="129" customFormat="false" ht="15" hidden="false" customHeight="false" outlineLevel="0" collapsed="false">
      <c r="A129" s="162" t="s">
        <v>11146</v>
      </c>
      <c r="B129" s="162" t="s">
        <v>11147</v>
      </c>
      <c r="C129" s="163" t="s">
        <v>11148</v>
      </c>
      <c r="D129" s="162" t="s">
        <v>11149</v>
      </c>
      <c r="E129" s="163" t="s">
        <v>9417</v>
      </c>
      <c r="F129" s="165" t="n">
        <v>30</v>
      </c>
    </row>
    <row r="130" customFormat="false" ht="15" hidden="false" customHeight="false" outlineLevel="0" collapsed="false">
      <c r="A130" s="162" t="s">
        <v>11150</v>
      </c>
      <c r="B130" s="162" t="s">
        <v>11151</v>
      </c>
      <c r="C130" s="163" t="s">
        <v>11152</v>
      </c>
      <c r="D130" s="162" t="s">
        <v>8122</v>
      </c>
      <c r="E130" s="163" t="s">
        <v>8522</v>
      </c>
      <c r="F130" s="165" t="n">
        <v>20</v>
      </c>
    </row>
    <row r="131" customFormat="false" ht="15" hidden="false" customHeight="false" outlineLevel="0" collapsed="false">
      <c r="A131" s="162" t="s">
        <v>11153</v>
      </c>
      <c r="B131" s="162" t="s">
        <v>11154</v>
      </c>
      <c r="C131" s="163" t="s">
        <v>11155</v>
      </c>
      <c r="D131" s="162" t="s">
        <v>11156</v>
      </c>
      <c r="E131" s="166" t="n">
        <v>41913</v>
      </c>
      <c r="F131" s="165" t="n">
        <v>26</v>
      </c>
    </row>
    <row r="132" customFormat="false" ht="15" hidden="false" customHeight="false" outlineLevel="0" collapsed="false">
      <c r="A132" s="162" t="s">
        <v>11157</v>
      </c>
      <c r="B132" s="162" t="s">
        <v>11158</v>
      </c>
      <c r="C132" s="163" t="s">
        <v>11159</v>
      </c>
      <c r="D132" s="162" t="s">
        <v>11160</v>
      </c>
      <c r="E132" s="163" t="s">
        <v>9376</v>
      </c>
      <c r="F132" s="165" t="n">
        <v>52</v>
      </c>
    </row>
    <row r="133" customFormat="false" ht="15" hidden="false" customHeight="false" outlineLevel="0" collapsed="false">
      <c r="A133" s="162" t="s">
        <v>11161</v>
      </c>
      <c r="B133" s="162" t="s">
        <v>11162</v>
      </c>
      <c r="C133" s="163" t="s">
        <v>11163</v>
      </c>
      <c r="D133" s="162" t="s">
        <v>10764</v>
      </c>
      <c r="E133" s="163" t="s">
        <v>9417</v>
      </c>
      <c r="F133" s="165" t="n">
        <v>28</v>
      </c>
    </row>
    <row r="134" customFormat="false" ht="15" hidden="false" customHeight="false" outlineLevel="0" collapsed="false">
      <c r="A134" s="162" t="s">
        <v>11164</v>
      </c>
      <c r="B134" s="162" t="s">
        <v>11165</v>
      </c>
      <c r="C134" s="163" t="s">
        <v>11166</v>
      </c>
      <c r="D134" s="162" t="s">
        <v>11167</v>
      </c>
      <c r="E134" s="166" t="n">
        <v>41944</v>
      </c>
      <c r="F134" s="165" t="n">
        <v>42</v>
      </c>
    </row>
    <row r="135" customFormat="false" ht="15" hidden="false" customHeight="false" outlineLevel="0" collapsed="false">
      <c r="A135" s="162" t="s">
        <v>11168</v>
      </c>
      <c r="B135" s="162" t="s">
        <v>11169</v>
      </c>
      <c r="C135" s="163" t="s">
        <v>11170</v>
      </c>
      <c r="D135" s="162" t="s">
        <v>11171</v>
      </c>
      <c r="E135" s="166" t="n">
        <v>41944</v>
      </c>
      <c r="F135" s="165" t="n">
        <v>25</v>
      </c>
    </row>
    <row r="136" customFormat="false" ht="15" hidden="false" customHeight="false" outlineLevel="0" collapsed="false">
      <c r="A136" s="162" t="s">
        <v>11172</v>
      </c>
      <c r="B136" s="162" t="s">
        <v>11173</v>
      </c>
      <c r="C136" s="163" t="s">
        <v>11174</v>
      </c>
      <c r="D136" s="162" t="s">
        <v>11171</v>
      </c>
      <c r="E136" s="163" t="s">
        <v>9521</v>
      </c>
      <c r="F136" s="165" t="n">
        <v>25.6</v>
      </c>
    </row>
    <row r="137" customFormat="false" ht="15" hidden="false" customHeight="false" outlineLevel="0" collapsed="false">
      <c r="A137" s="162" t="s">
        <v>11175</v>
      </c>
      <c r="B137" s="162" t="s">
        <v>11176</v>
      </c>
      <c r="C137" s="163" t="s">
        <v>11177</v>
      </c>
      <c r="D137" s="162" t="s">
        <v>10756</v>
      </c>
      <c r="E137" s="163" t="s">
        <v>8522</v>
      </c>
      <c r="F137" s="165" t="n">
        <v>58</v>
      </c>
    </row>
    <row r="138" customFormat="false" ht="15" hidden="false" customHeight="false" outlineLevel="0" collapsed="false">
      <c r="A138" s="162" t="s">
        <v>11178</v>
      </c>
      <c r="B138" s="162" t="s">
        <v>11179</v>
      </c>
      <c r="C138" s="163" t="s">
        <v>11180</v>
      </c>
      <c r="D138" s="162" t="s">
        <v>11171</v>
      </c>
      <c r="E138" s="166" t="n">
        <v>41852</v>
      </c>
      <c r="F138" s="165" t="n">
        <v>30</v>
      </c>
    </row>
    <row r="139" customFormat="false" ht="15" hidden="false" customHeight="false" outlineLevel="0" collapsed="false">
      <c r="A139" s="162" t="s">
        <v>11181</v>
      </c>
      <c r="B139" s="162" t="s">
        <v>11182</v>
      </c>
      <c r="C139" s="163" t="s">
        <v>11183</v>
      </c>
      <c r="D139" s="162" t="s">
        <v>11160</v>
      </c>
      <c r="E139" s="166" t="n">
        <v>41883</v>
      </c>
      <c r="F139" s="165" t="n">
        <v>100</v>
      </c>
    </row>
    <row r="140" customFormat="false" ht="15" hidden="false" customHeight="false" outlineLevel="0" collapsed="false">
      <c r="A140" s="163" t="s">
        <v>11184</v>
      </c>
      <c r="B140" s="162" t="s">
        <v>11185</v>
      </c>
      <c r="C140" s="163" t="s">
        <v>11186</v>
      </c>
      <c r="D140" s="162" t="s">
        <v>11187</v>
      </c>
      <c r="E140" s="163" t="s">
        <v>9085</v>
      </c>
      <c r="F140" s="165" t="n">
        <v>39</v>
      </c>
    </row>
    <row r="141" customFormat="false" ht="15" hidden="false" customHeight="false" outlineLevel="0" collapsed="false">
      <c r="A141" s="162" t="s">
        <v>11188</v>
      </c>
      <c r="B141" s="162" t="s">
        <v>10784</v>
      </c>
      <c r="C141" s="163" t="s">
        <v>11189</v>
      </c>
      <c r="D141" s="162" t="s">
        <v>11171</v>
      </c>
      <c r="E141" s="163" t="s">
        <v>9085</v>
      </c>
      <c r="F141" s="165" t="n">
        <v>29.8</v>
      </c>
    </row>
    <row r="142" customFormat="false" ht="15" hidden="false" customHeight="false" outlineLevel="0" collapsed="false">
      <c r="A142" s="162" t="s">
        <v>11190</v>
      </c>
      <c r="B142" s="162" t="s">
        <v>11191</v>
      </c>
      <c r="C142" s="163" t="s">
        <v>11192</v>
      </c>
      <c r="D142" s="162" t="s">
        <v>11160</v>
      </c>
      <c r="E142" s="166" t="n">
        <v>41883</v>
      </c>
      <c r="F142" s="165" t="n">
        <v>75</v>
      </c>
    </row>
    <row r="143" customFormat="false" ht="15" hidden="false" customHeight="false" outlineLevel="0" collapsed="false">
      <c r="A143" s="162" t="s">
        <v>11193</v>
      </c>
      <c r="B143" s="162" t="s">
        <v>11194</v>
      </c>
      <c r="C143" s="163" t="s">
        <v>11195</v>
      </c>
      <c r="D143" s="162" t="s">
        <v>10764</v>
      </c>
      <c r="E143" s="163" t="s">
        <v>9417</v>
      </c>
      <c r="F143" s="165" t="n">
        <v>32</v>
      </c>
    </row>
    <row r="144" customFormat="false" ht="15" hidden="false" customHeight="false" outlineLevel="0" collapsed="false">
      <c r="A144" s="162" t="s">
        <v>11196</v>
      </c>
      <c r="B144" s="162" t="s">
        <v>10784</v>
      </c>
      <c r="C144" s="163" t="s">
        <v>11197</v>
      </c>
      <c r="D144" s="162" t="s">
        <v>11198</v>
      </c>
      <c r="E144" s="166" t="n">
        <v>41944</v>
      </c>
      <c r="F144" s="165" t="n">
        <v>39.8</v>
      </c>
    </row>
    <row r="145" customFormat="false" ht="15" hidden="false" customHeight="false" outlineLevel="0" collapsed="false">
      <c r="A145" s="162" t="s">
        <v>11199</v>
      </c>
      <c r="B145" s="162" t="s">
        <v>11200</v>
      </c>
      <c r="C145" s="163" t="s">
        <v>11201</v>
      </c>
      <c r="D145" s="162" t="s">
        <v>10764</v>
      </c>
      <c r="E145" s="163" t="s">
        <v>9417</v>
      </c>
      <c r="F145" s="165" t="n">
        <v>99</v>
      </c>
    </row>
    <row r="146" customFormat="false" ht="15" hidden="false" customHeight="false" outlineLevel="0" collapsed="false">
      <c r="A146" s="162" t="s">
        <v>11202</v>
      </c>
      <c r="B146" s="162" t="s">
        <v>11203</v>
      </c>
      <c r="C146" s="163" t="s">
        <v>11204</v>
      </c>
      <c r="D146" s="162" t="s">
        <v>11205</v>
      </c>
      <c r="E146" s="166" t="n">
        <v>41883</v>
      </c>
      <c r="F146" s="165" t="n">
        <v>65</v>
      </c>
    </row>
    <row r="147" customFormat="false" ht="15" hidden="false" customHeight="false" outlineLevel="0" collapsed="false">
      <c r="A147" s="162" t="s">
        <v>11206</v>
      </c>
      <c r="B147" s="162" t="s">
        <v>11207</v>
      </c>
      <c r="C147" s="163" t="s">
        <v>11208</v>
      </c>
      <c r="D147" s="162" t="s">
        <v>10764</v>
      </c>
      <c r="E147" s="163" t="s">
        <v>9417</v>
      </c>
      <c r="F147" s="165" t="n">
        <v>29</v>
      </c>
    </row>
    <row r="148" customFormat="false" ht="15" hidden="false" customHeight="false" outlineLevel="0" collapsed="false">
      <c r="A148" s="162" t="s">
        <v>11209</v>
      </c>
      <c r="B148" s="162" t="s">
        <v>11210</v>
      </c>
      <c r="C148" s="163" t="s">
        <v>11211</v>
      </c>
      <c r="D148" s="162" t="s">
        <v>10764</v>
      </c>
      <c r="E148" s="163" t="s">
        <v>9417</v>
      </c>
      <c r="F148" s="165" t="n">
        <v>108</v>
      </c>
    </row>
    <row r="149" customFormat="false" ht="15" hidden="false" customHeight="false" outlineLevel="0" collapsed="false">
      <c r="A149" s="162" t="s">
        <v>11212</v>
      </c>
      <c r="B149" s="162" t="s">
        <v>11213</v>
      </c>
      <c r="C149" s="163" t="s">
        <v>11214</v>
      </c>
      <c r="D149" s="162" t="s">
        <v>11160</v>
      </c>
      <c r="E149" s="166" t="n">
        <v>41883</v>
      </c>
      <c r="F149" s="165" t="n">
        <v>98</v>
      </c>
    </row>
    <row r="150" customFormat="false" ht="14.25" hidden="false" customHeight="false" outlineLevel="0" collapsed="false">
      <c r="A150" s="169" t="s">
        <v>11215</v>
      </c>
      <c r="B150" s="169" t="s">
        <v>2587</v>
      </c>
      <c r="C150" s="170" t="s">
        <v>11216</v>
      </c>
      <c r="D150" s="169" t="s">
        <v>11198</v>
      </c>
      <c r="E150" s="171" t="n">
        <v>41944</v>
      </c>
      <c r="F150" s="172" t="n">
        <v>39.8</v>
      </c>
    </row>
    <row r="151" customFormat="false" ht="21.75" hidden="false" customHeight="true" outlineLevel="0" collapsed="false">
      <c r="A151" s="173" t="s">
        <v>11217</v>
      </c>
      <c r="B151" s="174" t="s">
        <v>2587</v>
      </c>
      <c r="C151" s="173" t="s">
        <v>11218</v>
      </c>
      <c r="D151" s="174" t="s">
        <v>10764</v>
      </c>
      <c r="E151" s="173" t="s">
        <v>9417</v>
      </c>
      <c r="F151" s="175" t="n">
        <v>19</v>
      </c>
    </row>
    <row r="152" customFormat="false" ht="14.25" hidden="false" customHeight="false" outlineLevel="0" collapsed="false">
      <c r="A152" s="174" t="s">
        <v>11219</v>
      </c>
      <c r="B152" s="174" t="s">
        <v>11220</v>
      </c>
      <c r="C152" s="173" t="s">
        <v>11221</v>
      </c>
      <c r="D152" s="174" t="s">
        <v>10764</v>
      </c>
      <c r="E152" s="173" t="s">
        <v>9417</v>
      </c>
      <c r="F152" s="175" t="n">
        <v>55</v>
      </c>
    </row>
    <row r="153" customFormat="false" ht="15" hidden="false" customHeight="false" outlineLevel="0" collapsed="false">
      <c r="A153" s="162" t="s">
        <v>11222</v>
      </c>
      <c r="B153" s="162" t="s">
        <v>11223</v>
      </c>
      <c r="C153" s="163" t="s">
        <v>11224</v>
      </c>
      <c r="D153" s="162" t="s">
        <v>10756</v>
      </c>
      <c r="E153" s="163" t="s">
        <v>9356</v>
      </c>
      <c r="F153" s="165" t="n">
        <v>35</v>
      </c>
    </row>
    <row r="154" customFormat="false" ht="15" hidden="false" customHeight="false" outlineLevel="0" collapsed="false">
      <c r="A154" s="162" t="s">
        <v>11225</v>
      </c>
      <c r="B154" s="162" t="s">
        <v>10784</v>
      </c>
      <c r="C154" s="163" t="s">
        <v>11226</v>
      </c>
      <c r="D154" s="162" t="s">
        <v>11227</v>
      </c>
      <c r="E154" s="163" t="s">
        <v>9085</v>
      </c>
      <c r="F154" s="165" t="n">
        <v>39.8</v>
      </c>
    </row>
    <row r="155" customFormat="false" ht="15" hidden="false" customHeight="false" outlineLevel="0" collapsed="false">
      <c r="A155" s="162" t="s">
        <v>11228</v>
      </c>
      <c r="B155" s="162" t="s">
        <v>11229</v>
      </c>
      <c r="C155" s="163" t="s">
        <v>11230</v>
      </c>
      <c r="D155" s="162" t="s">
        <v>11160</v>
      </c>
      <c r="E155" s="166" t="n">
        <v>41883</v>
      </c>
      <c r="F155" s="165" t="n">
        <v>54</v>
      </c>
    </row>
    <row r="156" customFormat="false" ht="15" hidden="false" customHeight="false" outlineLevel="0" collapsed="false">
      <c r="A156" s="162" t="s">
        <v>11231</v>
      </c>
      <c r="B156" s="162" t="s">
        <v>11232</v>
      </c>
      <c r="C156" s="163" t="s">
        <v>11233</v>
      </c>
      <c r="D156" s="162" t="s">
        <v>10764</v>
      </c>
      <c r="E156" s="163" t="s">
        <v>9356</v>
      </c>
      <c r="F156" s="165" t="n">
        <v>128</v>
      </c>
    </row>
    <row r="157" customFormat="false" ht="15" hidden="false" customHeight="false" outlineLevel="0" collapsed="false">
      <c r="A157" s="162" t="s">
        <v>11234</v>
      </c>
      <c r="B157" s="162" t="s">
        <v>11235</v>
      </c>
      <c r="C157" s="163" t="s">
        <v>11236</v>
      </c>
      <c r="D157" s="162" t="s">
        <v>10756</v>
      </c>
      <c r="E157" s="166" t="n">
        <v>41913</v>
      </c>
      <c r="F157" s="165" t="n">
        <v>38</v>
      </c>
    </row>
    <row r="158" customFormat="false" ht="15" hidden="false" customHeight="false" outlineLevel="0" collapsed="false">
      <c r="A158" s="162" t="s">
        <v>11237</v>
      </c>
      <c r="B158" s="162" t="s">
        <v>11238</v>
      </c>
      <c r="C158" s="163" t="s">
        <v>11239</v>
      </c>
      <c r="D158" s="162" t="s">
        <v>10764</v>
      </c>
      <c r="E158" s="166" t="n">
        <v>41913</v>
      </c>
      <c r="F158" s="165" t="n">
        <v>53</v>
      </c>
    </row>
    <row r="159" customFormat="false" ht="15" hidden="false" customHeight="false" outlineLevel="0" collapsed="false">
      <c r="A159" s="162" t="s">
        <v>11240</v>
      </c>
      <c r="B159" s="162" t="s">
        <v>11241</v>
      </c>
      <c r="C159" s="163" t="s">
        <v>11242</v>
      </c>
      <c r="D159" s="162" t="s">
        <v>11205</v>
      </c>
      <c r="E159" s="166" t="n">
        <v>41944</v>
      </c>
      <c r="F159" s="165" t="n">
        <v>39</v>
      </c>
    </row>
    <row r="160" customFormat="false" ht="15" hidden="false" customHeight="false" outlineLevel="0" collapsed="false">
      <c r="A160" s="162" t="s">
        <v>11243</v>
      </c>
      <c r="B160" s="162" t="s">
        <v>11244</v>
      </c>
      <c r="C160" s="163" t="s">
        <v>11245</v>
      </c>
      <c r="D160" s="162" t="s">
        <v>10764</v>
      </c>
      <c r="E160" s="166" t="n">
        <v>41913</v>
      </c>
      <c r="F160" s="165" t="n">
        <v>148</v>
      </c>
    </row>
    <row r="161" customFormat="false" ht="15" hidden="false" customHeight="false" outlineLevel="0" collapsed="false">
      <c r="A161" s="162" t="s">
        <v>11246</v>
      </c>
      <c r="B161" s="162" t="s">
        <v>11247</v>
      </c>
      <c r="C161" s="163" t="s">
        <v>11248</v>
      </c>
      <c r="D161" s="162" t="s">
        <v>11205</v>
      </c>
      <c r="E161" s="163" t="s">
        <v>9376</v>
      </c>
      <c r="F161" s="165" t="n">
        <v>56</v>
      </c>
    </row>
    <row r="162" customFormat="false" ht="15" hidden="false" customHeight="false" outlineLevel="0" collapsed="false">
      <c r="A162" s="162" t="s">
        <v>11249</v>
      </c>
      <c r="B162" s="162" t="s">
        <v>11250</v>
      </c>
      <c r="C162" s="163" t="s">
        <v>11251</v>
      </c>
      <c r="D162" s="162" t="s">
        <v>10764</v>
      </c>
      <c r="E162" s="166" t="n">
        <v>41913</v>
      </c>
      <c r="F162" s="165" t="n">
        <v>128</v>
      </c>
    </row>
    <row r="163" customFormat="false" ht="15" hidden="false" customHeight="false" outlineLevel="0" collapsed="false">
      <c r="A163" s="162" t="s">
        <v>11252</v>
      </c>
      <c r="B163" s="162" t="s">
        <v>10784</v>
      </c>
      <c r="C163" s="163" t="s">
        <v>11253</v>
      </c>
      <c r="D163" s="162" t="s">
        <v>11227</v>
      </c>
      <c r="E163" s="166" t="n">
        <v>41944</v>
      </c>
      <c r="F163" s="165" t="n">
        <v>39.8</v>
      </c>
    </row>
    <row r="164" customFormat="false" ht="14.25" hidden="false" customHeight="false" outlineLevel="0" collapsed="false">
      <c r="A164" s="169" t="s">
        <v>11254</v>
      </c>
      <c r="B164" s="169" t="s">
        <v>11255</v>
      </c>
      <c r="C164" s="170" t="s">
        <v>11256</v>
      </c>
      <c r="D164" s="169" t="s">
        <v>11167</v>
      </c>
      <c r="E164" s="170" t="s">
        <v>11257</v>
      </c>
      <c r="F164" s="172" t="n">
        <v>38</v>
      </c>
    </row>
    <row r="165" customFormat="false" ht="18.75" hidden="false" customHeight="true" outlineLevel="0" collapsed="false">
      <c r="A165" s="174" t="s">
        <v>11258</v>
      </c>
      <c r="B165" s="174" t="s">
        <v>11259</v>
      </c>
      <c r="C165" s="173" t="s">
        <v>11260</v>
      </c>
      <c r="D165" s="174" t="s">
        <v>10764</v>
      </c>
      <c r="E165" s="176" t="n">
        <v>41791</v>
      </c>
      <c r="F165" s="175" t="n">
        <v>150</v>
      </c>
    </row>
    <row r="166" customFormat="false" ht="14.25" hidden="false" customHeight="false" outlineLevel="0" collapsed="false">
      <c r="A166" s="174" t="s">
        <v>11261</v>
      </c>
      <c r="B166" s="174" t="s">
        <v>11262</v>
      </c>
      <c r="C166" s="173" t="s">
        <v>11263</v>
      </c>
      <c r="D166" s="174" t="s">
        <v>3519</v>
      </c>
      <c r="E166" s="176" t="n">
        <v>41883</v>
      </c>
      <c r="F166" s="175" t="n">
        <v>198</v>
      </c>
    </row>
    <row r="167" customFormat="false" ht="15" hidden="false" customHeight="false" outlineLevel="0" collapsed="false">
      <c r="A167" s="162" t="s">
        <v>11264</v>
      </c>
      <c r="B167" s="162" t="s">
        <v>11265</v>
      </c>
      <c r="C167" s="163" t="s">
        <v>11266</v>
      </c>
      <c r="D167" s="162" t="s">
        <v>11267</v>
      </c>
      <c r="E167" s="163" t="s">
        <v>8522</v>
      </c>
      <c r="F167" s="165" t="n">
        <v>139</v>
      </c>
    </row>
    <row r="168" customFormat="false" ht="15" hidden="false" customHeight="false" outlineLevel="0" collapsed="false">
      <c r="A168" s="162" t="s">
        <v>11268</v>
      </c>
      <c r="B168" s="162" t="s">
        <v>2587</v>
      </c>
      <c r="C168" s="163" t="s">
        <v>11269</v>
      </c>
      <c r="D168" s="162" t="s">
        <v>11270</v>
      </c>
      <c r="E168" s="163" t="s">
        <v>9066</v>
      </c>
      <c r="F168" s="165" t="n">
        <v>29.9</v>
      </c>
    </row>
    <row r="169" customFormat="false" ht="15" hidden="false" customHeight="false" outlineLevel="0" collapsed="false">
      <c r="A169" s="162" t="s">
        <v>11271</v>
      </c>
      <c r="B169" s="162" t="s">
        <v>11272</v>
      </c>
      <c r="C169" s="163" t="s">
        <v>11273</v>
      </c>
      <c r="D169" s="162" t="s">
        <v>11274</v>
      </c>
      <c r="E169" s="166" t="n">
        <v>41883</v>
      </c>
      <c r="F169" s="165" t="n">
        <v>48</v>
      </c>
    </row>
    <row r="170" customFormat="false" ht="15" hidden="false" customHeight="false" outlineLevel="0" collapsed="false">
      <c r="A170" s="162" t="s">
        <v>11275</v>
      </c>
      <c r="B170" s="162" t="s">
        <v>11276</v>
      </c>
      <c r="C170" s="163" t="s">
        <v>11277</v>
      </c>
      <c r="D170" s="162" t="s">
        <v>11274</v>
      </c>
      <c r="E170" s="166" t="n">
        <v>41883</v>
      </c>
      <c r="F170" s="165" t="n">
        <v>168</v>
      </c>
    </row>
    <row r="171" customFormat="false" ht="15" hidden="false" customHeight="false" outlineLevel="0" collapsed="false">
      <c r="A171" s="162" t="s">
        <v>11278</v>
      </c>
      <c r="B171" s="162" t="s">
        <v>11279</v>
      </c>
      <c r="C171" s="163" t="s">
        <v>11280</v>
      </c>
      <c r="D171" s="162" t="s">
        <v>11267</v>
      </c>
      <c r="E171" s="163" t="s">
        <v>9103</v>
      </c>
      <c r="F171" s="165" t="n">
        <v>12</v>
      </c>
    </row>
    <row r="172" customFormat="false" ht="15" hidden="false" customHeight="false" outlineLevel="0" collapsed="false">
      <c r="A172" s="162" t="s">
        <v>11281</v>
      </c>
      <c r="B172" s="162" t="s">
        <v>11282</v>
      </c>
      <c r="C172" s="163" t="s">
        <v>11283</v>
      </c>
      <c r="D172" s="162" t="s">
        <v>11274</v>
      </c>
      <c r="E172" s="163" t="s">
        <v>9417</v>
      </c>
      <c r="F172" s="165" t="n">
        <v>188</v>
      </c>
    </row>
    <row r="173" customFormat="false" ht="15" hidden="false" customHeight="false" outlineLevel="0" collapsed="false">
      <c r="A173" s="162" t="s">
        <v>11284</v>
      </c>
      <c r="B173" s="162" t="s">
        <v>11285</v>
      </c>
      <c r="C173" s="163" t="s">
        <v>11286</v>
      </c>
      <c r="D173" s="162" t="s">
        <v>1351</v>
      </c>
      <c r="E173" s="163" t="s">
        <v>9376</v>
      </c>
      <c r="F173" s="165" t="n">
        <v>35</v>
      </c>
    </row>
    <row r="174" customFormat="false" ht="15" hidden="false" customHeight="false" outlineLevel="0" collapsed="false">
      <c r="A174" s="162" t="s">
        <v>11287</v>
      </c>
      <c r="B174" s="162" t="s">
        <v>11288</v>
      </c>
      <c r="C174" s="163" t="s">
        <v>11289</v>
      </c>
      <c r="D174" s="162" t="s">
        <v>11290</v>
      </c>
      <c r="E174" s="163" t="s">
        <v>9521</v>
      </c>
      <c r="F174" s="165" t="n">
        <v>126</v>
      </c>
    </row>
    <row r="175" customFormat="false" ht="15" hidden="false" customHeight="false" outlineLevel="0" collapsed="false">
      <c r="A175" s="162" t="s">
        <v>11291</v>
      </c>
      <c r="B175" s="162" t="s">
        <v>11292</v>
      </c>
      <c r="C175" s="163" t="s">
        <v>11293</v>
      </c>
      <c r="D175" s="162" t="s">
        <v>9192</v>
      </c>
      <c r="E175" s="163" t="s">
        <v>9356</v>
      </c>
      <c r="F175" s="165" t="n">
        <v>12</v>
      </c>
    </row>
    <row r="176" customFormat="false" ht="23.25" hidden="false" customHeight="false" outlineLevel="0" collapsed="false">
      <c r="A176" s="162" t="s">
        <v>11294</v>
      </c>
      <c r="B176" s="162" t="s">
        <v>11295</v>
      </c>
      <c r="C176" s="163" t="s">
        <v>11296</v>
      </c>
      <c r="D176" s="162" t="s">
        <v>11297</v>
      </c>
      <c r="E176" s="166" t="n">
        <v>41852</v>
      </c>
      <c r="F176" s="165" t="n">
        <v>25</v>
      </c>
    </row>
    <row r="177" customFormat="false" ht="15" hidden="false" customHeight="false" outlineLevel="0" collapsed="false">
      <c r="A177" s="162" t="s">
        <v>11298</v>
      </c>
      <c r="B177" s="162" t="s">
        <v>11299</v>
      </c>
      <c r="C177" s="163" t="s">
        <v>11300</v>
      </c>
      <c r="D177" s="162" t="s">
        <v>1242</v>
      </c>
      <c r="E177" s="166" t="n">
        <v>41913</v>
      </c>
      <c r="F177" s="165" t="n">
        <v>22</v>
      </c>
    </row>
    <row r="178" customFormat="false" ht="15" hidden="false" customHeight="false" outlineLevel="0" collapsed="false">
      <c r="A178" s="162" t="s">
        <v>11301</v>
      </c>
      <c r="B178" s="162" t="s">
        <v>11302</v>
      </c>
      <c r="C178" s="163" t="s">
        <v>11303</v>
      </c>
      <c r="D178" s="162" t="s">
        <v>1242</v>
      </c>
      <c r="E178" s="166" t="n">
        <v>41913</v>
      </c>
      <c r="F178" s="165" t="n">
        <v>22</v>
      </c>
    </row>
    <row r="179" customFormat="false" ht="14.25" hidden="false" customHeight="false" outlineLevel="0" collapsed="false">
      <c r="A179" s="169" t="s">
        <v>11304</v>
      </c>
      <c r="B179" s="169" t="s">
        <v>11305</v>
      </c>
      <c r="C179" s="170" t="s">
        <v>11306</v>
      </c>
      <c r="D179" s="169" t="s">
        <v>10884</v>
      </c>
      <c r="E179" s="171" t="n">
        <v>41913</v>
      </c>
      <c r="F179" s="172" t="n">
        <v>35</v>
      </c>
    </row>
    <row r="180" customFormat="false" ht="14.25" hidden="false" customHeight="false" outlineLevel="0" collapsed="false">
      <c r="A180" s="174" t="s">
        <v>11307</v>
      </c>
      <c r="B180" s="174" t="s">
        <v>11087</v>
      </c>
      <c r="C180" s="177" t="s">
        <v>11308</v>
      </c>
      <c r="D180" s="174" t="s">
        <v>10872</v>
      </c>
      <c r="E180" s="176" t="n">
        <v>41852</v>
      </c>
      <c r="F180" s="175" t="n">
        <v>70</v>
      </c>
    </row>
    <row r="181" customFormat="false" ht="14.25" hidden="false" customHeight="false" outlineLevel="0" collapsed="false">
      <c r="A181" s="174" t="s">
        <v>11309</v>
      </c>
      <c r="B181" s="174" t="s">
        <v>11090</v>
      </c>
      <c r="C181" s="173" t="s">
        <v>11310</v>
      </c>
      <c r="D181" s="174" t="s">
        <v>10872</v>
      </c>
      <c r="E181" s="176" t="n">
        <v>41852</v>
      </c>
      <c r="F181" s="175" t="n">
        <v>75</v>
      </c>
    </row>
    <row r="182" customFormat="false" ht="15" hidden="false" customHeight="false" outlineLevel="0" collapsed="false">
      <c r="A182" s="162" t="s">
        <v>11311</v>
      </c>
      <c r="B182" s="162" t="s">
        <v>11312</v>
      </c>
      <c r="C182" s="163" t="s">
        <v>11313</v>
      </c>
      <c r="D182" s="162" t="s">
        <v>10884</v>
      </c>
      <c r="E182" s="166" t="n">
        <v>41913</v>
      </c>
      <c r="F182" s="165" t="n">
        <v>26</v>
      </c>
    </row>
    <row r="183" customFormat="false" ht="23.25" hidden="false" customHeight="false" outlineLevel="0" collapsed="false">
      <c r="A183" s="162" t="s">
        <v>11314</v>
      </c>
      <c r="B183" s="162" t="s">
        <v>11315</v>
      </c>
      <c r="C183" s="163" t="s">
        <v>11316</v>
      </c>
      <c r="D183" s="162" t="s">
        <v>1125</v>
      </c>
      <c r="E183" s="163" t="s">
        <v>11317</v>
      </c>
      <c r="F183" s="165" t="n">
        <v>188</v>
      </c>
    </row>
    <row r="184" customFormat="false" ht="15" hidden="false" customHeight="false" outlineLevel="0" collapsed="false">
      <c r="A184" s="162" t="s">
        <v>11318</v>
      </c>
      <c r="B184" s="162" t="s">
        <v>11319</v>
      </c>
      <c r="C184" s="163" t="s">
        <v>11320</v>
      </c>
      <c r="D184" s="162" t="s">
        <v>10884</v>
      </c>
      <c r="E184" s="166" t="n">
        <v>41913</v>
      </c>
      <c r="F184" s="165" t="n">
        <v>38</v>
      </c>
    </row>
    <row r="185" customFormat="false" ht="15" hidden="false" customHeight="false" outlineLevel="0" collapsed="false">
      <c r="A185" s="162" t="s">
        <v>11321</v>
      </c>
      <c r="B185" s="162" t="s">
        <v>11090</v>
      </c>
      <c r="C185" s="163" t="s">
        <v>11322</v>
      </c>
      <c r="D185" s="162" t="s">
        <v>10872</v>
      </c>
      <c r="E185" s="166" t="n">
        <v>41852</v>
      </c>
      <c r="F185" s="165" t="n">
        <v>140</v>
      </c>
    </row>
    <row r="186" customFormat="false" ht="15" hidden="false" customHeight="false" outlineLevel="0" collapsed="false">
      <c r="A186" s="162" t="s">
        <v>11323</v>
      </c>
      <c r="B186" s="162" t="s">
        <v>11324</v>
      </c>
      <c r="C186" s="163" t="s">
        <v>11325</v>
      </c>
      <c r="D186" s="162" t="s">
        <v>10872</v>
      </c>
      <c r="E186" s="163" t="s">
        <v>8522</v>
      </c>
      <c r="F186" s="165" t="n">
        <v>32</v>
      </c>
    </row>
    <row r="187" customFormat="false" ht="15" hidden="false" customHeight="false" outlineLevel="0" collapsed="false">
      <c r="A187" s="162" t="s">
        <v>11326</v>
      </c>
      <c r="B187" s="162" t="s">
        <v>11327</v>
      </c>
      <c r="C187" s="163" t="s">
        <v>11328</v>
      </c>
      <c r="D187" s="162" t="s">
        <v>1242</v>
      </c>
      <c r="E187" s="166" t="n">
        <v>41883</v>
      </c>
      <c r="F187" s="165" t="n">
        <v>198</v>
      </c>
    </row>
    <row r="188" customFormat="false" ht="15" hidden="false" customHeight="false" outlineLevel="0" collapsed="false">
      <c r="A188" s="162" t="s">
        <v>11329</v>
      </c>
      <c r="B188" s="162" t="s">
        <v>11090</v>
      </c>
      <c r="C188" s="163" t="s">
        <v>11330</v>
      </c>
      <c r="D188" s="162" t="s">
        <v>10872</v>
      </c>
      <c r="E188" s="166" t="n">
        <v>41852</v>
      </c>
      <c r="F188" s="165" t="n">
        <v>70</v>
      </c>
    </row>
    <row r="189" customFormat="false" ht="15" hidden="false" customHeight="false" outlineLevel="0" collapsed="false">
      <c r="A189" s="162" t="s">
        <v>11331</v>
      </c>
      <c r="B189" s="162" t="s">
        <v>11332</v>
      </c>
      <c r="C189" s="163" t="s">
        <v>11333</v>
      </c>
      <c r="D189" s="162" t="s">
        <v>11334</v>
      </c>
      <c r="E189" s="163" t="s">
        <v>9521</v>
      </c>
      <c r="F189" s="165" t="n">
        <v>23</v>
      </c>
    </row>
    <row r="190" customFormat="false" ht="15" hidden="false" customHeight="false" outlineLevel="0" collapsed="false">
      <c r="A190" s="162" t="s">
        <v>11335</v>
      </c>
      <c r="B190" s="162" t="s">
        <v>11336</v>
      </c>
      <c r="C190" s="163" t="s">
        <v>11337</v>
      </c>
      <c r="D190" s="162" t="s">
        <v>1242</v>
      </c>
      <c r="E190" s="166" t="n">
        <v>41913</v>
      </c>
      <c r="F190" s="165" t="n">
        <v>175</v>
      </c>
    </row>
    <row r="191" customFormat="false" ht="15" hidden="false" customHeight="false" outlineLevel="0" collapsed="false">
      <c r="A191" s="162" t="s">
        <v>11338</v>
      </c>
      <c r="B191" s="162" t="s">
        <v>11339</v>
      </c>
      <c r="C191" s="163" t="s">
        <v>11340</v>
      </c>
      <c r="D191" s="162" t="s">
        <v>11334</v>
      </c>
      <c r="E191" s="163" t="s">
        <v>9521</v>
      </c>
      <c r="F191" s="165" t="n">
        <v>21</v>
      </c>
    </row>
    <row r="192" customFormat="false" ht="15" hidden="false" customHeight="false" outlineLevel="0" collapsed="false">
      <c r="A192" s="162" t="s">
        <v>11341</v>
      </c>
      <c r="B192" s="162" t="s">
        <v>11342</v>
      </c>
      <c r="C192" s="163" t="s">
        <v>11343</v>
      </c>
      <c r="D192" s="162" t="s">
        <v>910</v>
      </c>
      <c r="E192" s="166" t="n">
        <v>41913</v>
      </c>
      <c r="F192" s="165" t="n">
        <v>80</v>
      </c>
    </row>
    <row r="193" customFormat="false" ht="15" hidden="false" customHeight="false" outlineLevel="0" collapsed="false">
      <c r="A193" s="162" t="s">
        <v>11344</v>
      </c>
      <c r="B193" s="162" t="s">
        <v>11090</v>
      </c>
      <c r="C193" s="163" t="s">
        <v>11345</v>
      </c>
      <c r="D193" s="162" t="s">
        <v>10872</v>
      </c>
      <c r="E193" s="166" t="n">
        <v>41852</v>
      </c>
      <c r="F193" s="165" t="n">
        <v>70</v>
      </c>
    </row>
    <row r="194" customFormat="false" ht="15" hidden="false" customHeight="false" outlineLevel="0" collapsed="false">
      <c r="A194" s="162" t="s">
        <v>11346</v>
      </c>
      <c r="B194" s="162" t="s">
        <v>11347</v>
      </c>
      <c r="C194" s="163" t="s">
        <v>11348</v>
      </c>
      <c r="D194" s="162" t="s">
        <v>10971</v>
      </c>
      <c r="E194" s="166" t="n">
        <v>41883</v>
      </c>
      <c r="F194" s="165" t="n">
        <v>168</v>
      </c>
    </row>
    <row r="195" customFormat="false" ht="15" hidden="false" customHeight="false" outlineLevel="0" collapsed="false">
      <c r="A195" s="162" t="s">
        <v>11349</v>
      </c>
      <c r="B195" s="162" t="s">
        <v>11350</v>
      </c>
      <c r="C195" s="163" t="s">
        <v>11351</v>
      </c>
      <c r="D195" s="162" t="s">
        <v>1242</v>
      </c>
      <c r="E195" s="166" t="n">
        <v>41913</v>
      </c>
      <c r="F195" s="165" t="n">
        <v>39</v>
      </c>
    </row>
    <row r="196" customFormat="false" ht="15" hidden="false" customHeight="false" outlineLevel="0" collapsed="false">
      <c r="A196" s="162" t="s">
        <v>11352</v>
      </c>
      <c r="B196" s="162" t="s">
        <v>11353</v>
      </c>
      <c r="C196" s="163" t="s">
        <v>11354</v>
      </c>
      <c r="D196" s="162" t="s">
        <v>8375</v>
      </c>
      <c r="E196" s="166" t="n">
        <v>41913</v>
      </c>
      <c r="F196" s="165" t="n">
        <v>45</v>
      </c>
    </row>
    <row r="197" customFormat="false" ht="15" hidden="false" customHeight="false" outlineLevel="0" collapsed="false">
      <c r="A197" s="162" t="s">
        <v>11355</v>
      </c>
      <c r="B197" s="162" t="s">
        <v>11356</v>
      </c>
      <c r="C197" s="163" t="s">
        <v>11357</v>
      </c>
      <c r="D197" s="162" t="s">
        <v>11358</v>
      </c>
      <c r="E197" s="166" t="n">
        <v>41821</v>
      </c>
      <c r="F197" s="165" t="n">
        <v>26</v>
      </c>
    </row>
    <row r="198" customFormat="false" ht="15" hidden="false" customHeight="false" outlineLevel="0" collapsed="false">
      <c r="A198" s="162" t="s">
        <v>11359</v>
      </c>
      <c r="B198" s="162" t="s">
        <v>11360</v>
      </c>
      <c r="C198" s="163" t="s">
        <v>11361</v>
      </c>
      <c r="D198" s="162" t="s">
        <v>1242</v>
      </c>
      <c r="E198" s="166" t="n">
        <v>41944</v>
      </c>
      <c r="F198" s="165" t="n">
        <v>25</v>
      </c>
    </row>
    <row r="199" customFormat="false" ht="15" hidden="false" customHeight="false" outlineLevel="0" collapsed="false">
      <c r="A199" s="162" t="s">
        <v>11362</v>
      </c>
      <c r="B199" s="162" t="s">
        <v>11090</v>
      </c>
      <c r="C199" s="163" t="s">
        <v>11363</v>
      </c>
      <c r="D199" s="162" t="s">
        <v>944</v>
      </c>
      <c r="E199" s="166" t="n">
        <v>41852</v>
      </c>
      <c r="F199" s="165" t="n">
        <v>70</v>
      </c>
    </row>
    <row r="200" customFormat="false" ht="15" hidden="false" customHeight="false" outlineLevel="0" collapsed="false">
      <c r="A200" s="162" t="s">
        <v>11364</v>
      </c>
      <c r="B200" s="162" t="s">
        <v>11302</v>
      </c>
      <c r="C200" s="163" t="s">
        <v>11365</v>
      </c>
      <c r="D200" s="162" t="s">
        <v>1242</v>
      </c>
      <c r="E200" s="166" t="n">
        <v>41913</v>
      </c>
      <c r="F200" s="165" t="n">
        <v>22</v>
      </c>
    </row>
    <row r="201" customFormat="false" ht="15" hidden="false" customHeight="false" outlineLevel="0" collapsed="false">
      <c r="A201" s="162" t="s">
        <v>11366</v>
      </c>
      <c r="B201" s="162" t="s">
        <v>11367</v>
      </c>
      <c r="C201" s="163" t="s">
        <v>11368</v>
      </c>
      <c r="D201" s="162" t="s">
        <v>10819</v>
      </c>
      <c r="E201" s="166" t="n">
        <v>41913</v>
      </c>
      <c r="F201" s="165" t="n">
        <v>39</v>
      </c>
    </row>
    <row r="202" customFormat="false" ht="15" hidden="false" customHeight="false" outlineLevel="0" collapsed="false">
      <c r="A202" s="162" t="s">
        <v>11369</v>
      </c>
      <c r="B202" s="162" t="s">
        <v>11370</v>
      </c>
      <c r="C202" s="163" t="s">
        <v>11371</v>
      </c>
      <c r="D202" s="162" t="s">
        <v>1242</v>
      </c>
      <c r="E202" s="166" t="n">
        <v>41913</v>
      </c>
      <c r="F202" s="165" t="n">
        <v>39</v>
      </c>
    </row>
    <row r="203" customFormat="false" ht="15" hidden="false" customHeight="false" outlineLevel="0" collapsed="false">
      <c r="A203" s="162" t="s">
        <v>11372</v>
      </c>
      <c r="B203" s="162" t="s">
        <v>11360</v>
      </c>
      <c r="C203" s="163" t="s">
        <v>11373</v>
      </c>
      <c r="D203" s="162" t="s">
        <v>1242</v>
      </c>
      <c r="E203" s="166" t="n">
        <v>41913</v>
      </c>
      <c r="F203" s="165" t="n">
        <v>23</v>
      </c>
    </row>
    <row r="204" customFormat="false" ht="15" hidden="false" customHeight="false" outlineLevel="0" collapsed="false">
      <c r="A204" s="162" t="s">
        <v>11374</v>
      </c>
      <c r="B204" s="162" t="s">
        <v>11375</v>
      </c>
      <c r="C204" s="163" t="s">
        <v>11376</v>
      </c>
      <c r="D204" s="162" t="s">
        <v>9192</v>
      </c>
      <c r="E204" s="166" t="n">
        <v>42005</v>
      </c>
      <c r="F204" s="165" t="n">
        <v>29</v>
      </c>
    </row>
    <row r="205" customFormat="false" ht="15" hidden="false" customHeight="false" outlineLevel="0" collapsed="false">
      <c r="A205" s="162" t="s">
        <v>11377</v>
      </c>
      <c r="B205" s="162" t="s">
        <v>11378</v>
      </c>
      <c r="C205" s="163" t="s">
        <v>11379</v>
      </c>
      <c r="D205" s="162" t="s">
        <v>11334</v>
      </c>
      <c r="E205" s="166" t="n">
        <v>41821</v>
      </c>
      <c r="F205" s="165" t="n">
        <v>27</v>
      </c>
    </row>
    <row r="206" customFormat="false" ht="15" hidden="false" customHeight="false" outlineLevel="0" collapsed="false">
      <c r="A206" s="162" t="s">
        <v>11380</v>
      </c>
      <c r="B206" s="162" t="s">
        <v>11381</v>
      </c>
      <c r="C206" s="163" t="s">
        <v>11382</v>
      </c>
      <c r="D206" s="162" t="s">
        <v>11334</v>
      </c>
      <c r="E206" s="166" t="n">
        <v>41821</v>
      </c>
      <c r="F206" s="165" t="n">
        <v>25</v>
      </c>
    </row>
    <row r="207" customFormat="false" ht="15" hidden="false" customHeight="false" outlineLevel="0" collapsed="false">
      <c r="A207" s="162" t="s">
        <v>11383</v>
      </c>
      <c r="B207" s="162" t="s">
        <v>11090</v>
      </c>
      <c r="C207" s="163" t="s">
        <v>11384</v>
      </c>
      <c r="D207" s="162" t="s">
        <v>944</v>
      </c>
      <c r="E207" s="166" t="n">
        <v>41852</v>
      </c>
      <c r="F207" s="165" t="n">
        <v>135</v>
      </c>
    </row>
    <row r="208" customFormat="false" ht="15" hidden="false" customHeight="false" outlineLevel="0" collapsed="false">
      <c r="A208" s="162" t="s">
        <v>11385</v>
      </c>
      <c r="B208" s="162" t="s">
        <v>10784</v>
      </c>
      <c r="C208" s="163" t="s">
        <v>11386</v>
      </c>
      <c r="D208" s="162" t="s">
        <v>11387</v>
      </c>
      <c r="E208" s="166" t="n">
        <v>41883</v>
      </c>
      <c r="F208" s="165" t="n">
        <v>38</v>
      </c>
    </row>
    <row r="209" customFormat="false" ht="15" hidden="false" customHeight="false" outlineLevel="0" collapsed="false">
      <c r="A209" s="162" t="s">
        <v>11388</v>
      </c>
      <c r="B209" s="162" t="s">
        <v>11090</v>
      </c>
      <c r="C209" s="163" t="s">
        <v>11389</v>
      </c>
      <c r="D209" s="162" t="s">
        <v>944</v>
      </c>
      <c r="E209" s="166" t="n">
        <v>41852</v>
      </c>
      <c r="F209" s="165" t="n">
        <v>105</v>
      </c>
    </row>
    <row r="210" customFormat="false" ht="15" hidden="false" customHeight="false" outlineLevel="0" collapsed="false">
      <c r="A210" s="162" t="s">
        <v>11390</v>
      </c>
      <c r="B210" s="162" t="s">
        <v>11090</v>
      </c>
      <c r="C210" s="163" t="s">
        <v>11391</v>
      </c>
      <c r="D210" s="162" t="s">
        <v>944</v>
      </c>
      <c r="E210" s="166" t="n">
        <v>41852</v>
      </c>
      <c r="F210" s="165" t="n">
        <v>75</v>
      </c>
    </row>
    <row r="211" customFormat="false" ht="12" hidden="false" customHeight="true" outlineLevel="0" collapsed="false">
      <c r="A211" s="162" t="s">
        <v>11392</v>
      </c>
      <c r="B211" s="162" t="s">
        <v>11295</v>
      </c>
      <c r="C211" s="163" t="s">
        <v>11393</v>
      </c>
      <c r="D211" s="162" t="s">
        <v>1125</v>
      </c>
      <c r="E211" s="166" t="n">
        <v>41852</v>
      </c>
      <c r="F211" s="165" t="n">
        <v>25</v>
      </c>
    </row>
    <row r="212" customFormat="false" ht="15" hidden="false" customHeight="false" outlineLevel="0" collapsed="false">
      <c r="A212" s="162" t="s">
        <v>11394</v>
      </c>
      <c r="B212" s="162" t="s">
        <v>11395</v>
      </c>
      <c r="C212" s="163" t="s">
        <v>11396</v>
      </c>
      <c r="D212" s="162" t="s">
        <v>1242</v>
      </c>
      <c r="E212" s="163" t="s">
        <v>11257</v>
      </c>
      <c r="F212" s="165" t="n">
        <v>27</v>
      </c>
    </row>
    <row r="213" customFormat="false" ht="15" hidden="false" customHeight="false" outlineLevel="0" collapsed="false">
      <c r="A213" s="162" t="s">
        <v>11397</v>
      </c>
      <c r="B213" s="162" t="s">
        <v>11398</v>
      </c>
      <c r="C213" s="163" t="s">
        <v>11399</v>
      </c>
      <c r="D213" s="162" t="s">
        <v>6047</v>
      </c>
      <c r="E213" s="166" t="n">
        <v>41883</v>
      </c>
      <c r="F213" s="165" t="n">
        <v>29.9</v>
      </c>
    </row>
    <row r="214" customFormat="false" ht="15" hidden="false" customHeight="false" outlineLevel="0" collapsed="false">
      <c r="A214" s="162" t="s">
        <v>11400</v>
      </c>
      <c r="B214" s="162" t="s">
        <v>11401</v>
      </c>
      <c r="C214" s="163" t="s">
        <v>11402</v>
      </c>
      <c r="D214" s="162" t="s">
        <v>11403</v>
      </c>
      <c r="E214" s="166" t="n">
        <v>41913</v>
      </c>
      <c r="F214" s="165" t="n">
        <v>22</v>
      </c>
    </row>
    <row r="215" customFormat="false" ht="15" hidden="false" customHeight="false" outlineLevel="0" collapsed="false">
      <c r="A215" s="162" t="s">
        <v>11404</v>
      </c>
      <c r="B215" s="162" t="s">
        <v>11405</v>
      </c>
      <c r="C215" s="163" t="s">
        <v>11406</v>
      </c>
      <c r="D215" s="162" t="s">
        <v>11403</v>
      </c>
      <c r="E215" s="166" t="n">
        <v>41913</v>
      </c>
      <c r="F215" s="165" t="n">
        <v>22</v>
      </c>
    </row>
    <row r="216" customFormat="false" ht="15" hidden="false" customHeight="false" outlineLevel="0" collapsed="false">
      <c r="A216" s="162" t="s">
        <v>11407</v>
      </c>
      <c r="B216" s="162" t="s">
        <v>11408</v>
      </c>
      <c r="C216" s="163" t="s">
        <v>11409</v>
      </c>
      <c r="D216" s="162" t="s">
        <v>11018</v>
      </c>
      <c r="E216" s="166" t="n">
        <v>41913</v>
      </c>
      <c r="F216" s="165" t="n">
        <v>35</v>
      </c>
    </row>
    <row r="217" customFormat="false" ht="15" hidden="false" customHeight="false" outlineLevel="0" collapsed="false">
      <c r="A217" s="162" t="s">
        <v>11410</v>
      </c>
      <c r="B217" s="162" t="s">
        <v>11411</v>
      </c>
      <c r="C217" s="163" t="s">
        <v>11412</v>
      </c>
      <c r="D217" s="162" t="s">
        <v>6047</v>
      </c>
      <c r="E217" s="163" t="s">
        <v>10921</v>
      </c>
      <c r="F217" s="165" t="n">
        <v>29.9</v>
      </c>
    </row>
    <row r="218" customFormat="false" ht="15" hidden="false" customHeight="false" outlineLevel="0" collapsed="false">
      <c r="A218" s="162" t="s">
        <v>11413</v>
      </c>
      <c r="B218" s="162" t="s">
        <v>10851</v>
      </c>
      <c r="C218" s="163" t="s">
        <v>11414</v>
      </c>
      <c r="D218" s="162" t="s">
        <v>6047</v>
      </c>
      <c r="E218" s="166" t="n">
        <v>41852</v>
      </c>
      <c r="F218" s="165" t="n">
        <v>33</v>
      </c>
    </row>
    <row r="219" customFormat="false" ht="15" hidden="false" customHeight="false" outlineLevel="0" collapsed="false">
      <c r="A219" s="162" t="s">
        <v>11415</v>
      </c>
      <c r="B219" s="162" t="s">
        <v>10851</v>
      </c>
      <c r="C219" s="163" t="s">
        <v>11416</v>
      </c>
      <c r="D219" s="162" t="s">
        <v>6047</v>
      </c>
      <c r="E219" s="163" t="s">
        <v>10921</v>
      </c>
      <c r="F219" s="165" t="n">
        <v>29.9</v>
      </c>
    </row>
    <row r="220" customFormat="false" ht="15" hidden="false" customHeight="false" outlineLevel="0" collapsed="false">
      <c r="A220" s="162" t="s">
        <v>11417</v>
      </c>
      <c r="B220" s="162" t="s">
        <v>11418</v>
      </c>
      <c r="C220" s="163" t="s">
        <v>11419</v>
      </c>
      <c r="D220" s="162" t="s">
        <v>11420</v>
      </c>
      <c r="E220" s="163" t="s">
        <v>10921</v>
      </c>
      <c r="F220" s="165" t="n">
        <v>62</v>
      </c>
    </row>
    <row r="221" customFormat="false" ht="15" hidden="false" customHeight="false" outlineLevel="0" collapsed="false">
      <c r="A221" s="162" t="s">
        <v>11421</v>
      </c>
      <c r="B221" s="162" t="s">
        <v>11422</v>
      </c>
      <c r="C221" s="163" t="s">
        <v>11423</v>
      </c>
      <c r="D221" s="162" t="s">
        <v>11424</v>
      </c>
      <c r="E221" s="166" t="n">
        <v>41913</v>
      </c>
      <c r="F221" s="165" t="n">
        <v>28</v>
      </c>
    </row>
    <row r="222" customFormat="false" ht="15" hidden="false" customHeight="false" outlineLevel="0" collapsed="false">
      <c r="A222" s="162" t="s">
        <v>11425</v>
      </c>
      <c r="B222" s="162" t="s">
        <v>11426</v>
      </c>
      <c r="C222" s="163" t="s">
        <v>11427</v>
      </c>
      <c r="D222" s="162" t="s">
        <v>11274</v>
      </c>
      <c r="E222" s="166" t="n">
        <v>41913</v>
      </c>
      <c r="F222" s="165" t="n">
        <v>32</v>
      </c>
    </row>
    <row r="223" customFormat="false" ht="15" hidden="false" customHeight="false" outlineLevel="0" collapsed="false">
      <c r="A223" s="162" t="s">
        <v>11428</v>
      </c>
      <c r="B223" s="162" t="s">
        <v>11429</v>
      </c>
      <c r="C223" s="163" t="s">
        <v>11430</v>
      </c>
      <c r="D223" s="162" t="s">
        <v>11431</v>
      </c>
      <c r="E223" s="163" t="s">
        <v>11432</v>
      </c>
      <c r="F223" s="165" t="n">
        <v>100</v>
      </c>
    </row>
    <row r="224" customFormat="false" ht="15" hidden="false" customHeight="false" outlineLevel="0" collapsed="false">
      <c r="A224" s="162" t="s">
        <v>11433</v>
      </c>
      <c r="B224" s="162" t="s">
        <v>11434</v>
      </c>
      <c r="C224" s="163" t="s">
        <v>11435</v>
      </c>
      <c r="D224" s="162" t="s">
        <v>11431</v>
      </c>
      <c r="E224" s="163" t="s">
        <v>10921</v>
      </c>
      <c r="F224" s="165" t="n">
        <v>38</v>
      </c>
    </row>
    <row r="225" customFormat="false" ht="15" hidden="false" customHeight="false" outlineLevel="0" collapsed="false">
      <c r="A225" s="162" t="s">
        <v>11436</v>
      </c>
      <c r="B225" s="162" t="s">
        <v>11437</v>
      </c>
      <c r="C225" s="163" t="s">
        <v>11438</v>
      </c>
      <c r="D225" s="162" t="s">
        <v>11431</v>
      </c>
      <c r="E225" s="163" t="s">
        <v>11439</v>
      </c>
      <c r="F225" s="165" t="n">
        <v>24</v>
      </c>
    </row>
    <row r="226" customFormat="false" ht="15" hidden="false" customHeight="false" outlineLevel="0" collapsed="false">
      <c r="A226" s="162" t="s">
        <v>11440</v>
      </c>
      <c r="B226" s="162" t="s">
        <v>11441</v>
      </c>
      <c r="C226" s="163" t="s">
        <v>11442</v>
      </c>
      <c r="D226" s="162" t="s">
        <v>7433</v>
      </c>
      <c r="E226" s="163" t="s">
        <v>9356</v>
      </c>
      <c r="F226" s="165" t="n">
        <v>29.8</v>
      </c>
    </row>
    <row r="227" customFormat="false" ht="15" hidden="false" customHeight="false" outlineLevel="0" collapsed="false">
      <c r="A227" s="162" t="s">
        <v>11443</v>
      </c>
      <c r="B227" s="162" t="s">
        <v>11444</v>
      </c>
      <c r="C227" s="163" t="s">
        <v>11445</v>
      </c>
      <c r="D227" s="162" t="s">
        <v>11446</v>
      </c>
      <c r="E227" s="163" t="s">
        <v>10921</v>
      </c>
      <c r="F227" s="165" t="n">
        <v>58</v>
      </c>
    </row>
    <row r="228" customFormat="false" ht="15" hidden="false" customHeight="false" outlineLevel="0" collapsed="false">
      <c r="A228" s="162" t="s">
        <v>11447</v>
      </c>
      <c r="B228" s="162" t="s">
        <v>11448</v>
      </c>
      <c r="C228" s="163" t="s">
        <v>11449</v>
      </c>
      <c r="D228" s="162" t="s">
        <v>10835</v>
      </c>
      <c r="E228" s="166" t="n">
        <v>41913</v>
      </c>
      <c r="F228" s="165" t="n">
        <v>38</v>
      </c>
    </row>
    <row r="229" customFormat="false" ht="15" hidden="false" customHeight="false" outlineLevel="0" collapsed="false">
      <c r="A229" s="162" t="s">
        <v>11450</v>
      </c>
      <c r="B229" s="162" t="s">
        <v>11451</v>
      </c>
      <c r="C229" s="163" t="s">
        <v>11452</v>
      </c>
      <c r="D229" s="162" t="s">
        <v>10835</v>
      </c>
      <c r="E229" s="166" t="n">
        <v>41913</v>
      </c>
      <c r="F229" s="165" t="n">
        <v>23</v>
      </c>
    </row>
    <row r="230" customFormat="false" ht="15" hidden="false" customHeight="false" outlineLevel="0" collapsed="false">
      <c r="A230" s="162" t="s">
        <v>11453</v>
      </c>
      <c r="B230" s="162" t="s">
        <v>11454</v>
      </c>
      <c r="C230" s="163" t="s">
        <v>11455</v>
      </c>
      <c r="D230" s="162" t="s">
        <v>10835</v>
      </c>
      <c r="E230" s="166" t="n">
        <v>41913</v>
      </c>
      <c r="F230" s="165" t="n">
        <v>99</v>
      </c>
    </row>
    <row r="231" customFormat="false" ht="15" hidden="false" customHeight="false" outlineLevel="0" collapsed="false">
      <c r="A231" s="162" t="s">
        <v>11456</v>
      </c>
      <c r="B231" s="162" t="s">
        <v>11457</v>
      </c>
      <c r="C231" s="163" t="s">
        <v>11458</v>
      </c>
      <c r="D231" s="162" t="s">
        <v>10835</v>
      </c>
      <c r="E231" s="163" t="s">
        <v>10921</v>
      </c>
      <c r="F231" s="165" t="n">
        <v>20</v>
      </c>
    </row>
    <row r="232" customFormat="false" ht="15" hidden="false" customHeight="false" outlineLevel="0" collapsed="false">
      <c r="A232" s="162" t="s">
        <v>11459</v>
      </c>
      <c r="B232" s="162" t="s">
        <v>11460</v>
      </c>
      <c r="C232" s="163" t="s">
        <v>11461</v>
      </c>
      <c r="D232" s="162" t="s">
        <v>10835</v>
      </c>
      <c r="E232" s="166" t="n">
        <v>41913</v>
      </c>
      <c r="F232" s="165" t="n">
        <v>23</v>
      </c>
    </row>
    <row r="233" customFormat="false" ht="15" hidden="false" customHeight="false" outlineLevel="0" collapsed="false">
      <c r="A233" s="162" t="s">
        <v>11462</v>
      </c>
      <c r="B233" s="162" t="s">
        <v>11463</v>
      </c>
      <c r="C233" s="163" t="s">
        <v>11464</v>
      </c>
      <c r="D233" s="162" t="s">
        <v>10835</v>
      </c>
      <c r="E233" s="166" t="n">
        <v>41913</v>
      </c>
      <c r="F233" s="165" t="n">
        <v>20</v>
      </c>
    </row>
    <row r="234" customFormat="false" ht="15" hidden="false" customHeight="false" outlineLevel="0" collapsed="false">
      <c r="A234" s="162" t="s">
        <v>11465</v>
      </c>
      <c r="B234" s="162" t="s">
        <v>11466</v>
      </c>
      <c r="C234" s="163" t="s">
        <v>11467</v>
      </c>
      <c r="D234" s="162" t="s">
        <v>10835</v>
      </c>
      <c r="E234" s="166" t="n">
        <v>41913</v>
      </c>
      <c r="F234" s="165" t="n">
        <v>23</v>
      </c>
    </row>
    <row r="235" customFormat="false" ht="15" hidden="false" customHeight="false" outlineLevel="0" collapsed="false">
      <c r="A235" s="162" t="s">
        <v>11468</v>
      </c>
      <c r="B235" s="162" t="s">
        <v>11469</v>
      </c>
      <c r="C235" s="163" t="s">
        <v>11470</v>
      </c>
      <c r="D235" s="162" t="s">
        <v>10835</v>
      </c>
      <c r="E235" s="166" t="n">
        <v>41913</v>
      </c>
      <c r="F235" s="165" t="n">
        <v>23</v>
      </c>
    </row>
    <row r="236" customFormat="false" ht="15" hidden="false" customHeight="false" outlineLevel="0" collapsed="false">
      <c r="A236" s="162" t="s">
        <v>11471</v>
      </c>
      <c r="B236" s="162" t="s">
        <v>11472</v>
      </c>
      <c r="C236" s="163" t="s">
        <v>11473</v>
      </c>
      <c r="D236" s="162" t="s">
        <v>11474</v>
      </c>
      <c r="E236" s="163" t="s">
        <v>9443</v>
      </c>
      <c r="F236" s="165" t="n">
        <v>45</v>
      </c>
    </row>
    <row r="237" customFormat="false" ht="15" hidden="false" customHeight="false" outlineLevel="0" collapsed="false">
      <c r="A237" s="162" t="s">
        <v>11475</v>
      </c>
      <c r="B237" s="162" t="s">
        <v>11476</v>
      </c>
      <c r="C237" s="163" t="s">
        <v>11477</v>
      </c>
      <c r="D237" s="162" t="s">
        <v>10835</v>
      </c>
      <c r="E237" s="166" t="n">
        <v>41913</v>
      </c>
      <c r="F237" s="165" t="n">
        <v>23</v>
      </c>
    </row>
    <row r="238" customFormat="false" ht="15" hidden="false" customHeight="false" outlineLevel="0" collapsed="false">
      <c r="A238" s="162" t="s">
        <v>11478</v>
      </c>
      <c r="B238" s="162" t="s">
        <v>11479</v>
      </c>
      <c r="C238" s="163" t="s">
        <v>11480</v>
      </c>
      <c r="D238" s="162" t="s">
        <v>2335</v>
      </c>
      <c r="E238" s="166" t="n">
        <v>41883</v>
      </c>
      <c r="F238" s="165" t="n">
        <v>38</v>
      </c>
    </row>
    <row r="239" customFormat="false" ht="15" hidden="false" customHeight="false" outlineLevel="0" collapsed="false">
      <c r="A239" s="162" t="s">
        <v>11481</v>
      </c>
      <c r="B239" s="162" t="s">
        <v>2587</v>
      </c>
      <c r="C239" s="163" t="s">
        <v>11482</v>
      </c>
      <c r="D239" s="162" t="s">
        <v>11198</v>
      </c>
      <c r="E239" s="166" t="n">
        <v>41944</v>
      </c>
      <c r="F239" s="165" t="n">
        <v>29.8</v>
      </c>
    </row>
    <row r="240" customFormat="false" ht="15" hidden="false" customHeight="false" outlineLevel="0" collapsed="false">
      <c r="A240" s="162" t="s">
        <v>11483</v>
      </c>
      <c r="B240" s="162" t="s">
        <v>2587</v>
      </c>
      <c r="C240" s="163" t="s">
        <v>11484</v>
      </c>
      <c r="D240" s="162" t="s">
        <v>2044</v>
      </c>
      <c r="E240" s="163" t="s">
        <v>8522</v>
      </c>
      <c r="F240" s="165" t="n">
        <v>28</v>
      </c>
    </row>
    <row r="241" customFormat="false" ht="15" hidden="false" customHeight="false" outlineLevel="0" collapsed="false">
      <c r="A241" s="162" t="s">
        <v>11485</v>
      </c>
      <c r="B241" s="162" t="s">
        <v>11486</v>
      </c>
      <c r="C241" s="163" t="s">
        <v>11487</v>
      </c>
      <c r="D241" s="162" t="s">
        <v>3632</v>
      </c>
      <c r="E241" s="163" t="s">
        <v>8522</v>
      </c>
      <c r="F241" s="165" t="n">
        <v>36</v>
      </c>
    </row>
    <row r="242" customFormat="false" ht="15" hidden="false" customHeight="false" outlineLevel="0" collapsed="false">
      <c r="A242" s="162" t="s">
        <v>11488</v>
      </c>
      <c r="B242" s="162" t="s">
        <v>11489</v>
      </c>
      <c r="C242" s="163" t="s">
        <v>11490</v>
      </c>
      <c r="D242" s="162" t="s">
        <v>910</v>
      </c>
      <c r="E242" s="163" t="s">
        <v>8522</v>
      </c>
      <c r="F242" s="165" t="n">
        <v>120</v>
      </c>
    </row>
    <row r="243" customFormat="false" ht="15" hidden="false" customHeight="false" outlineLevel="0" collapsed="false">
      <c r="A243" s="162" t="s">
        <v>11491</v>
      </c>
      <c r="B243" s="162" t="s">
        <v>11492</v>
      </c>
      <c r="C243" s="163" t="s">
        <v>11493</v>
      </c>
      <c r="D243" s="162" t="s">
        <v>10764</v>
      </c>
      <c r="E243" s="166" t="n">
        <v>41913</v>
      </c>
      <c r="F243" s="165" t="n">
        <v>38</v>
      </c>
    </row>
    <row r="244" customFormat="false" ht="15" hidden="false" customHeight="false" outlineLevel="0" collapsed="false">
      <c r="A244" s="162" t="s">
        <v>11494</v>
      </c>
      <c r="B244" s="162" t="s">
        <v>11495</v>
      </c>
      <c r="C244" s="163" t="s">
        <v>11496</v>
      </c>
      <c r="D244" s="162" t="s">
        <v>10991</v>
      </c>
      <c r="E244" s="163" t="s">
        <v>8522</v>
      </c>
      <c r="F244" s="165" t="n">
        <v>25</v>
      </c>
    </row>
    <row r="245" customFormat="false" ht="15" hidden="false" customHeight="false" outlineLevel="0" collapsed="false">
      <c r="A245" s="162" t="s">
        <v>11497</v>
      </c>
      <c r="B245" s="162" t="s">
        <v>10784</v>
      </c>
      <c r="C245" s="163" t="s">
        <v>11498</v>
      </c>
      <c r="D245" s="162" t="s">
        <v>11198</v>
      </c>
      <c r="E245" s="166" t="n">
        <v>41944</v>
      </c>
      <c r="F245" s="165" t="n">
        <v>39.8</v>
      </c>
    </row>
    <row r="246" customFormat="false" ht="15" hidden="false" customHeight="false" outlineLevel="0" collapsed="false">
      <c r="A246" s="162" t="s">
        <v>11499</v>
      </c>
      <c r="B246" s="162" t="s">
        <v>10784</v>
      </c>
      <c r="C246" s="163" t="s">
        <v>11500</v>
      </c>
      <c r="D246" s="162" t="s">
        <v>11198</v>
      </c>
      <c r="E246" s="166" t="n">
        <v>41944</v>
      </c>
      <c r="F246" s="165" t="n">
        <v>39.8</v>
      </c>
    </row>
    <row r="247" customFormat="false" ht="15" hidden="false" customHeight="false" outlineLevel="0" collapsed="false">
      <c r="A247" s="162" t="s">
        <v>11501</v>
      </c>
      <c r="B247" s="162" t="s">
        <v>11502</v>
      </c>
      <c r="C247" s="163" t="s">
        <v>11503</v>
      </c>
      <c r="D247" s="162" t="s">
        <v>2335</v>
      </c>
      <c r="E247" s="166" t="n">
        <v>41913</v>
      </c>
      <c r="F247" s="165" t="n">
        <v>18</v>
      </c>
    </row>
    <row r="248" customFormat="false" ht="15" hidden="false" customHeight="false" outlineLevel="0" collapsed="false">
      <c r="A248" s="162" t="s">
        <v>11504</v>
      </c>
      <c r="B248" s="162" t="s">
        <v>11505</v>
      </c>
      <c r="C248" s="163" t="s">
        <v>11506</v>
      </c>
      <c r="D248" s="162" t="s">
        <v>10764</v>
      </c>
      <c r="E248" s="166" t="n">
        <v>41913</v>
      </c>
      <c r="F248" s="165" t="n">
        <v>30</v>
      </c>
    </row>
    <row r="249" customFormat="false" ht="15" hidden="false" customHeight="false" outlineLevel="0" collapsed="false">
      <c r="A249" s="162" t="s">
        <v>11507</v>
      </c>
      <c r="B249" s="162" t="s">
        <v>10784</v>
      </c>
      <c r="C249" s="163" t="s">
        <v>11508</v>
      </c>
      <c r="D249" s="162" t="s">
        <v>11198</v>
      </c>
      <c r="E249" s="163" t="s">
        <v>9085</v>
      </c>
      <c r="F249" s="165" t="n">
        <v>29.8</v>
      </c>
    </row>
    <row r="250" customFormat="false" ht="15" hidden="false" customHeight="false" outlineLevel="0" collapsed="false">
      <c r="A250" s="162" t="s">
        <v>11509</v>
      </c>
      <c r="B250" s="162" t="s">
        <v>11510</v>
      </c>
      <c r="C250" s="163" t="s">
        <v>11511</v>
      </c>
      <c r="D250" s="162" t="s">
        <v>11512</v>
      </c>
      <c r="E250" s="166" t="n">
        <v>41883</v>
      </c>
      <c r="F250" s="165" t="n">
        <v>29.8</v>
      </c>
    </row>
    <row r="251" customFormat="false" ht="15" hidden="false" customHeight="false" outlineLevel="0" collapsed="false">
      <c r="A251" s="162" t="s">
        <v>11513</v>
      </c>
      <c r="B251" s="162" t="s">
        <v>11514</v>
      </c>
      <c r="C251" s="163" t="s">
        <v>11515</v>
      </c>
      <c r="D251" s="162" t="s">
        <v>10764</v>
      </c>
      <c r="E251" s="163" t="s">
        <v>9417</v>
      </c>
      <c r="F251" s="165" t="n">
        <v>49</v>
      </c>
    </row>
    <row r="252" customFormat="false" ht="15" hidden="false" customHeight="false" outlineLevel="0" collapsed="false">
      <c r="A252" s="162" t="s">
        <v>11516</v>
      </c>
      <c r="B252" s="162" t="s">
        <v>2587</v>
      </c>
      <c r="C252" s="163" t="s">
        <v>11517</v>
      </c>
      <c r="D252" s="162" t="s">
        <v>11227</v>
      </c>
      <c r="E252" s="166" t="n">
        <v>41883</v>
      </c>
      <c r="F252" s="165" t="n">
        <v>29.8</v>
      </c>
    </row>
    <row r="253" customFormat="false" ht="15" hidden="false" customHeight="false" outlineLevel="0" collapsed="false">
      <c r="A253" s="162" t="s">
        <v>11518</v>
      </c>
      <c r="B253" s="162" t="s">
        <v>11519</v>
      </c>
      <c r="C253" s="163" t="s">
        <v>11520</v>
      </c>
      <c r="D253" s="162" t="s">
        <v>10764</v>
      </c>
      <c r="E253" s="163" t="s">
        <v>9417</v>
      </c>
      <c r="F253" s="165" t="n">
        <v>68</v>
      </c>
    </row>
    <row r="254" customFormat="false" ht="15" hidden="false" customHeight="false" outlineLevel="0" collapsed="false">
      <c r="A254" s="162" t="s">
        <v>11521</v>
      </c>
      <c r="B254" s="162" t="s">
        <v>11469</v>
      </c>
      <c r="C254" s="163" t="s">
        <v>11522</v>
      </c>
      <c r="D254" s="162" t="s">
        <v>10764</v>
      </c>
      <c r="E254" s="163" t="s">
        <v>9417</v>
      </c>
      <c r="F254" s="165" t="n">
        <v>25</v>
      </c>
    </row>
    <row r="255" customFormat="false" ht="15" hidden="false" customHeight="false" outlineLevel="0" collapsed="false">
      <c r="A255" s="162" t="s">
        <v>11523</v>
      </c>
      <c r="B255" s="162" t="s">
        <v>11524</v>
      </c>
      <c r="C255" s="163" t="s">
        <v>11525</v>
      </c>
      <c r="D255" s="162" t="s">
        <v>10764</v>
      </c>
      <c r="E255" s="163" t="s">
        <v>9417</v>
      </c>
      <c r="F255" s="165" t="n">
        <v>23</v>
      </c>
    </row>
    <row r="256" customFormat="false" ht="15" hidden="false" customHeight="false" outlineLevel="0" collapsed="false">
      <c r="A256" s="162" t="s">
        <v>11526</v>
      </c>
      <c r="B256" s="162" t="s">
        <v>11527</v>
      </c>
      <c r="C256" s="163" t="s">
        <v>11528</v>
      </c>
      <c r="D256" s="162" t="s">
        <v>2335</v>
      </c>
      <c r="E256" s="163" t="s">
        <v>9376</v>
      </c>
      <c r="F256" s="165" t="n">
        <v>18</v>
      </c>
    </row>
    <row r="257" customFormat="false" ht="15" hidden="false" customHeight="false" outlineLevel="0" collapsed="false">
      <c r="A257" s="162" t="s">
        <v>11529</v>
      </c>
      <c r="B257" s="162" t="s">
        <v>11530</v>
      </c>
      <c r="C257" s="163" t="s">
        <v>11531</v>
      </c>
      <c r="D257" s="162" t="s">
        <v>10764</v>
      </c>
      <c r="E257" s="163" t="s">
        <v>9417</v>
      </c>
      <c r="F257" s="165" t="n">
        <v>90</v>
      </c>
    </row>
    <row r="258" customFormat="false" ht="15" hidden="false" customHeight="false" outlineLevel="0" collapsed="false">
      <c r="A258" s="162" t="s">
        <v>11532</v>
      </c>
      <c r="B258" s="162" t="s">
        <v>2587</v>
      </c>
      <c r="C258" s="163" t="s">
        <v>11533</v>
      </c>
      <c r="D258" s="162" t="s">
        <v>11198</v>
      </c>
      <c r="E258" s="166" t="n">
        <v>41944</v>
      </c>
      <c r="F258" s="165" t="n">
        <v>29.8</v>
      </c>
    </row>
    <row r="259" customFormat="false" ht="15" hidden="false" customHeight="false" outlineLevel="0" collapsed="false">
      <c r="A259" s="162" t="s">
        <v>11534</v>
      </c>
      <c r="B259" s="162" t="s">
        <v>11535</v>
      </c>
      <c r="C259" s="163" t="s">
        <v>11536</v>
      </c>
      <c r="D259" s="162" t="s">
        <v>10975</v>
      </c>
      <c r="E259" s="163" t="s">
        <v>8522</v>
      </c>
      <c r="F259" s="165" t="n">
        <v>38</v>
      </c>
    </row>
    <row r="260" customFormat="false" ht="23.25" hidden="false" customHeight="false" outlineLevel="0" collapsed="false">
      <c r="A260" s="162" t="s">
        <v>11537</v>
      </c>
      <c r="B260" s="162" t="s">
        <v>11538</v>
      </c>
      <c r="C260" s="163" t="s">
        <v>11539</v>
      </c>
      <c r="D260" s="162" t="s">
        <v>11540</v>
      </c>
      <c r="E260" s="163" t="s">
        <v>11257</v>
      </c>
      <c r="F260" s="165" t="n">
        <v>48</v>
      </c>
    </row>
    <row r="261" customFormat="false" ht="23.25" hidden="false" customHeight="false" outlineLevel="0" collapsed="false">
      <c r="A261" s="162" t="s">
        <v>11541</v>
      </c>
      <c r="B261" s="162" t="s">
        <v>11542</v>
      </c>
      <c r="C261" s="163" t="s">
        <v>11543</v>
      </c>
      <c r="D261" s="162" t="s">
        <v>11540</v>
      </c>
      <c r="E261" s="163" t="s">
        <v>8522</v>
      </c>
      <c r="F261" s="165" t="n">
        <v>32</v>
      </c>
    </row>
    <row r="262" customFormat="false" ht="15" hidden="false" customHeight="false" outlineLevel="0" collapsed="false">
      <c r="A262" s="162" t="s">
        <v>11544</v>
      </c>
      <c r="B262" s="162" t="s">
        <v>11545</v>
      </c>
      <c r="C262" s="163" t="s">
        <v>11546</v>
      </c>
      <c r="D262" s="162" t="s">
        <v>11358</v>
      </c>
      <c r="E262" s="163" t="s">
        <v>11439</v>
      </c>
      <c r="F262" s="165" t="n">
        <v>20</v>
      </c>
    </row>
    <row r="263" customFormat="false" ht="15" hidden="false" customHeight="false" outlineLevel="0" collapsed="false">
      <c r="A263" s="162" t="s">
        <v>11547</v>
      </c>
      <c r="B263" s="162" t="s">
        <v>11548</v>
      </c>
      <c r="C263" s="163" t="s">
        <v>11549</v>
      </c>
      <c r="D263" s="162" t="s">
        <v>11550</v>
      </c>
      <c r="E263" s="166" t="n">
        <v>41821</v>
      </c>
      <c r="F263" s="165" t="n">
        <v>64</v>
      </c>
    </row>
    <row r="264" customFormat="false" ht="15" hidden="false" customHeight="false" outlineLevel="0" collapsed="false">
      <c r="A264" s="162" t="s">
        <v>11551</v>
      </c>
      <c r="B264" s="162" t="s">
        <v>11552</v>
      </c>
      <c r="C264" s="163" t="s">
        <v>11553</v>
      </c>
      <c r="D264" s="162" t="s">
        <v>11550</v>
      </c>
      <c r="E264" s="166" t="n">
        <v>41883</v>
      </c>
      <c r="F264" s="165" t="n">
        <v>30</v>
      </c>
    </row>
    <row r="265" customFormat="false" ht="15" hidden="false" customHeight="false" outlineLevel="0" collapsed="false">
      <c r="A265" s="162" t="s">
        <v>11554</v>
      </c>
      <c r="B265" s="162" t="s">
        <v>11555</v>
      </c>
      <c r="C265" s="163" t="s">
        <v>11556</v>
      </c>
      <c r="D265" s="162" t="s">
        <v>11160</v>
      </c>
      <c r="E265" s="166" t="n">
        <v>41640</v>
      </c>
      <c r="F265" s="165" t="n">
        <v>320</v>
      </c>
    </row>
    <row r="266" customFormat="false" ht="15" hidden="false" customHeight="false" outlineLevel="0" collapsed="false">
      <c r="A266" s="162" t="s">
        <v>11557</v>
      </c>
      <c r="B266" s="162" t="s">
        <v>11558</v>
      </c>
      <c r="C266" s="163" t="s">
        <v>11559</v>
      </c>
      <c r="D266" s="162" t="s">
        <v>11550</v>
      </c>
      <c r="E266" s="166" t="n">
        <v>41913</v>
      </c>
      <c r="F266" s="165" t="n">
        <v>28</v>
      </c>
    </row>
    <row r="267" customFormat="false" ht="15" hidden="false" customHeight="false" outlineLevel="0" collapsed="false">
      <c r="A267" s="162" t="s">
        <v>11560</v>
      </c>
      <c r="B267" s="162" t="s">
        <v>9839</v>
      </c>
      <c r="C267" s="163" t="s">
        <v>11561</v>
      </c>
      <c r="D267" s="162" t="s">
        <v>11550</v>
      </c>
      <c r="E267" s="163" t="s">
        <v>11069</v>
      </c>
      <c r="F267" s="165" t="n">
        <v>36</v>
      </c>
    </row>
    <row r="268" customFormat="false" ht="15" hidden="false" customHeight="false" outlineLevel="0" collapsed="false">
      <c r="A268" s="162" t="s">
        <v>11562</v>
      </c>
      <c r="B268" s="162" t="s">
        <v>11563</v>
      </c>
      <c r="C268" s="163" t="s">
        <v>11564</v>
      </c>
      <c r="D268" s="162" t="s">
        <v>11550</v>
      </c>
      <c r="E268" s="163" t="s">
        <v>10921</v>
      </c>
      <c r="F268" s="165" t="n">
        <v>18</v>
      </c>
    </row>
    <row r="269" customFormat="false" ht="15" hidden="false" customHeight="false" outlineLevel="0" collapsed="false">
      <c r="A269" s="162" t="s">
        <v>11565</v>
      </c>
      <c r="B269" s="162" t="s">
        <v>11566</v>
      </c>
      <c r="C269" s="163" t="s">
        <v>11567</v>
      </c>
      <c r="D269" s="162" t="s">
        <v>11550</v>
      </c>
      <c r="E269" s="163" t="s">
        <v>11069</v>
      </c>
      <c r="F269" s="165" t="n">
        <v>25</v>
      </c>
    </row>
    <row r="270" customFormat="false" ht="15" hidden="false" customHeight="false" outlineLevel="0" collapsed="false">
      <c r="A270" s="163" t="s">
        <v>11568</v>
      </c>
      <c r="B270" s="162" t="s">
        <v>11569</v>
      </c>
      <c r="C270" s="163" t="s">
        <v>11570</v>
      </c>
      <c r="D270" s="162" t="s">
        <v>11550</v>
      </c>
      <c r="E270" s="166" t="n">
        <v>41821</v>
      </c>
      <c r="F270" s="165" t="n">
        <v>19.8</v>
      </c>
    </row>
    <row r="271" customFormat="false" ht="15" hidden="false" customHeight="false" outlineLevel="0" collapsed="false">
      <c r="A271" s="162" t="s">
        <v>11571</v>
      </c>
      <c r="B271" s="162" t="s">
        <v>11572</v>
      </c>
      <c r="C271" s="163" t="s">
        <v>11573</v>
      </c>
      <c r="D271" s="162" t="s">
        <v>11550</v>
      </c>
      <c r="E271" s="163" t="s">
        <v>11069</v>
      </c>
      <c r="F271" s="165" t="n">
        <v>12</v>
      </c>
    </row>
    <row r="272" customFormat="false" ht="15" hidden="false" customHeight="false" outlineLevel="0" collapsed="false">
      <c r="A272" s="162" t="s">
        <v>11574</v>
      </c>
      <c r="B272" s="162" t="s">
        <v>11575</v>
      </c>
      <c r="C272" s="163" t="s">
        <v>11576</v>
      </c>
      <c r="D272" s="162" t="s">
        <v>11073</v>
      </c>
      <c r="E272" s="166" t="n">
        <v>41913</v>
      </c>
      <c r="F272" s="165" t="n">
        <v>29.8</v>
      </c>
    </row>
    <row r="273" customFormat="false" ht="15" hidden="false" customHeight="false" outlineLevel="0" collapsed="false">
      <c r="A273" s="162" t="s">
        <v>11577</v>
      </c>
      <c r="B273" s="162" t="s">
        <v>11578</v>
      </c>
      <c r="C273" s="163" t="s">
        <v>11579</v>
      </c>
      <c r="D273" s="162" t="s">
        <v>11580</v>
      </c>
      <c r="E273" s="166" t="n">
        <v>41821</v>
      </c>
      <c r="F273" s="165" t="n">
        <v>86</v>
      </c>
    </row>
    <row r="274" customFormat="false" ht="15" hidden="false" customHeight="false" outlineLevel="0" collapsed="false">
      <c r="A274" s="162" t="s">
        <v>11581</v>
      </c>
      <c r="B274" s="162" t="s">
        <v>11572</v>
      </c>
      <c r="C274" s="163" t="s">
        <v>11582</v>
      </c>
      <c r="D274" s="162" t="s">
        <v>11583</v>
      </c>
      <c r="E274" s="163" t="s">
        <v>11069</v>
      </c>
      <c r="F274" s="165" t="n">
        <v>9</v>
      </c>
    </row>
    <row r="275" customFormat="false" ht="15" hidden="false" customHeight="false" outlineLevel="0" collapsed="false">
      <c r="A275" s="162" t="s">
        <v>11584</v>
      </c>
      <c r="B275" s="162" t="s">
        <v>11585</v>
      </c>
      <c r="C275" s="163" t="s">
        <v>11586</v>
      </c>
      <c r="D275" s="162" t="s">
        <v>10819</v>
      </c>
      <c r="E275" s="166" t="n">
        <v>41944</v>
      </c>
      <c r="F275" s="165" t="n">
        <v>98</v>
      </c>
    </row>
    <row r="276" customFormat="false" ht="15" hidden="false" customHeight="false" outlineLevel="0" collapsed="false">
      <c r="A276" s="162" t="s">
        <v>11587</v>
      </c>
      <c r="B276" s="162" t="s">
        <v>11572</v>
      </c>
      <c r="C276" s="163" t="s">
        <v>11588</v>
      </c>
      <c r="D276" s="162" t="s">
        <v>11550</v>
      </c>
      <c r="E276" s="163" t="s">
        <v>11069</v>
      </c>
      <c r="F276" s="165" t="n">
        <v>21</v>
      </c>
    </row>
    <row r="277" customFormat="false" ht="15" hidden="false" customHeight="false" outlineLevel="0" collapsed="false">
      <c r="A277" s="162" t="s">
        <v>11589</v>
      </c>
      <c r="B277" s="162" t="s">
        <v>11572</v>
      </c>
      <c r="C277" s="163" t="s">
        <v>11590</v>
      </c>
      <c r="D277" s="162" t="s">
        <v>11550</v>
      </c>
      <c r="E277" s="163" t="s">
        <v>11069</v>
      </c>
      <c r="F277" s="165" t="n">
        <v>13</v>
      </c>
    </row>
    <row r="278" customFormat="false" ht="15" hidden="false" customHeight="false" outlineLevel="0" collapsed="false">
      <c r="A278" s="162" t="s">
        <v>11591</v>
      </c>
      <c r="B278" s="162" t="s">
        <v>11572</v>
      </c>
      <c r="C278" s="163" t="s">
        <v>11592</v>
      </c>
      <c r="D278" s="162" t="s">
        <v>11550</v>
      </c>
      <c r="E278" s="163" t="s">
        <v>11069</v>
      </c>
      <c r="F278" s="165" t="n">
        <v>17</v>
      </c>
    </row>
    <row r="279" customFormat="false" ht="15" hidden="false" customHeight="false" outlineLevel="0" collapsed="false">
      <c r="A279" s="162" t="s">
        <v>11593</v>
      </c>
      <c r="B279" s="162" t="s">
        <v>11572</v>
      </c>
      <c r="C279" s="163" t="s">
        <v>11594</v>
      </c>
      <c r="D279" s="162" t="s">
        <v>11550</v>
      </c>
      <c r="E279" s="163" t="s">
        <v>11069</v>
      </c>
      <c r="F279" s="165" t="n">
        <v>17</v>
      </c>
    </row>
    <row r="280" customFormat="false" ht="15" hidden="false" customHeight="false" outlineLevel="0" collapsed="false">
      <c r="A280" s="162" t="s">
        <v>11595</v>
      </c>
      <c r="B280" s="162" t="s">
        <v>11572</v>
      </c>
      <c r="C280" s="163" t="s">
        <v>11596</v>
      </c>
      <c r="D280" s="162" t="s">
        <v>11550</v>
      </c>
      <c r="E280" s="163" t="s">
        <v>11069</v>
      </c>
      <c r="F280" s="165" t="n">
        <v>15</v>
      </c>
    </row>
    <row r="281" customFormat="false" ht="15" hidden="false" customHeight="false" outlineLevel="0" collapsed="false">
      <c r="A281" s="162" t="s">
        <v>11597</v>
      </c>
      <c r="B281" s="162" t="s">
        <v>11572</v>
      </c>
      <c r="C281" s="163" t="s">
        <v>11598</v>
      </c>
      <c r="D281" s="162" t="s">
        <v>11550</v>
      </c>
      <c r="E281" s="163" t="s">
        <v>11069</v>
      </c>
      <c r="F281" s="165" t="n">
        <v>26</v>
      </c>
    </row>
    <row r="282" customFormat="false" ht="15" hidden="false" customHeight="false" outlineLevel="0" collapsed="false">
      <c r="A282" s="162" t="s">
        <v>11599</v>
      </c>
      <c r="B282" s="162" t="s">
        <v>11572</v>
      </c>
      <c r="C282" s="163" t="s">
        <v>11600</v>
      </c>
      <c r="D282" s="162" t="s">
        <v>11550</v>
      </c>
      <c r="E282" s="163" t="s">
        <v>11069</v>
      </c>
      <c r="F282" s="165" t="n">
        <v>14</v>
      </c>
    </row>
    <row r="283" customFormat="false" ht="15" hidden="false" customHeight="false" outlineLevel="0" collapsed="false">
      <c r="A283" s="162" t="s">
        <v>11601</v>
      </c>
      <c r="B283" s="162" t="s">
        <v>11602</v>
      </c>
      <c r="C283" s="163" t="s">
        <v>11603</v>
      </c>
      <c r="D283" s="162" t="s">
        <v>11550</v>
      </c>
      <c r="E283" s="163" t="s">
        <v>11069</v>
      </c>
      <c r="F283" s="165" t="n">
        <v>17</v>
      </c>
    </row>
    <row r="284" customFormat="false" ht="15" hidden="false" customHeight="false" outlineLevel="0" collapsed="false">
      <c r="A284" s="162" t="s">
        <v>11604</v>
      </c>
      <c r="B284" s="162" t="s">
        <v>11572</v>
      </c>
      <c r="C284" s="163" t="s">
        <v>11605</v>
      </c>
      <c r="D284" s="162" t="s">
        <v>11550</v>
      </c>
      <c r="E284" s="163" t="s">
        <v>11069</v>
      </c>
      <c r="F284" s="165" t="n">
        <v>24</v>
      </c>
    </row>
    <row r="285" customFormat="false" ht="15" hidden="false" customHeight="false" outlineLevel="0" collapsed="false">
      <c r="A285" s="162" t="s">
        <v>11606</v>
      </c>
      <c r="B285" s="162" t="s">
        <v>11602</v>
      </c>
      <c r="C285" s="163" t="s">
        <v>11607</v>
      </c>
      <c r="D285" s="162" t="s">
        <v>11550</v>
      </c>
      <c r="E285" s="163" t="s">
        <v>11069</v>
      </c>
      <c r="F285" s="165" t="n">
        <v>14</v>
      </c>
    </row>
    <row r="286" customFormat="false" ht="15" hidden="false" customHeight="false" outlineLevel="0" collapsed="false">
      <c r="A286" s="162" t="s">
        <v>11608</v>
      </c>
      <c r="B286" s="162" t="s">
        <v>11572</v>
      </c>
      <c r="C286" s="163" t="s">
        <v>11609</v>
      </c>
      <c r="D286" s="162" t="s">
        <v>11550</v>
      </c>
      <c r="E286" s="163" t="s">
        <v>11069</v>
      </c>
      <c r="F286" s="165" t="n">
        <v>15</v>
      </c>
    </row>
    <row r="287" customFormat="false" ht="15" hidden="false" customHeight="false" outlineLevel="0" collapsed="false">
      <c r="A287" s="162" t="s">
        <v>11610</v>
      </c>
      <c r="B287" s="162" t="s">
        <v>11611</v>
      </c>
      <c r="C287" s="163" t="s">
        <v>11612</v>
      </c>
      <c r="D287" s="162" t="s">
        <v>10971</v>
      </c>
      <c r="E287" s="163" t="s">
        <v>8522</v>
      </c>
      <c r="F287" s="165" t="n">
        <v>49.8</v>
      </c>
    </row>
    <row r="288" customFormat="false" ht="15" hidden="false" customHeight="false" outlineLevel="0" collapsed="false">
      <c r="A288" s="162" t="s">
        <v>11613</v>
      </c>
      <c r="B288" s="162" t="s">
        <v>11614</v>
      </c>
      <c r="C288" s="163" t="s">
        <v>11615</v>
      </c>
      <c r="D288" s="162" t="s">
        <v>910</v>
      </c>
      <c r="E288" s="163" t="s">
        <v>9417</v>
      </c>
      <c r="F288" s="165" t="n">
        <v>148</v>
      </c>
    </row>
    <row r="289" customFormat="false" ht="15" hidden="false" customHeight="false" outlineLevel="0" collapsed="false">
      <c r="A289" s="162" t="s">
        <v>11616</v>
      </c>
      <c r="B289" s="162" t="s">
        <v>11617</v>
      </c>
      <c r="C289" s="163" t="s">
        <v>11618</v>
      </c>
      <c r="D289" s="162" t="s">
        <v>1172</v>
      </c>
      <c r="E289" s="163" t="s">
        <v>9443</v>
      </c>
      <c r="F289" s="165" t="n">
        <v>58</v>
      </c>
    </row>
    <row r="290" customFormat="false" ht="15" hidden="false" customHeight="false" outlineLevel="0" collapsed="false">
      <c r="A290" s="162" t="s">
        <v>11619</v>
      </c>
      <c r="B290" s="162" t="s">
        <v>11620</v>
      </c>
      <c r="C290" s="163" t="s">
        <v>11621</v>
      </c>
      <c r="D290" s="162" t="s">
        <v>11267</v>
      </c>
      <c r="E290" s="166" t="n">
        <v>41913</v>
      </c>
      <c r="F290" s="165" t="n">
        <v>79</v>
      </c>
    </row>
    <row r="291" customFormat="false" ht="15" hidden="false" customHeight="false" outlineLevel="0" collapsed="false">
      <c r="A291" s="162" t="s">
        <v>11622</v>
      </c>
      <c r="B291" s="162" t="s">
        <v>2587</v>
      </c>
      <c r="C291" s="163" t="s">
        <v>11623</v>
      </c>
      <c r="D291" s="162" t="s">
        <v>11160</v>
      </c>
      <c r="E291" s="166" t="n">
        <v>41913</v>
      </c>
      <c r="F291" s="165" t="n">
        <v>45</v>
      </c>
    </row>
    <row r="292" customFormat="false" ht="15" hidden="false" customHeight="false" outlineLevel="0" collapsed="false">
      <c r="A292" s="162" t="s">
        <v>11624</v>
      </c>
      <c r="B292" s="162" t="s">
        <v>11625</v>
      </c>
      <c r="C292" s="163" t="s">
        <v>11626</v>
      </c>
      <c r="D292" s="162" t="s">
        <v>11267</v>
      </c>
      <c r="E292" s="163" t="s">
        <v>8522</v>
      </c>
      <c r="F292" s="165" t="n">
        <v>59</v>
      </c>
    </row>
    <row r="293" customFormat="false" ht="15" hidden="false" customHeight="false" outlineLevel="0" collapsed="false">
      <c r="A293" s="162" t="s">
        <v>11627</v>
      </c>
      <c r="B293" s="162" t="s">
        <v>11628</v>
      </c>
      <c r="C293" s="163" t="s">
        <v>11629</v>
      </c>
      <c r="D293" s="162" t="s">
        <v>10864</v>
      </c>
      <c r="E293" s="166" t="n">
        <v>41913</v>
      </c>
      <c r="F293" s="165" t="n">
        <v>22</v>
      </c>
    </row>
    <row r="294" customFormat="false" ht="15" hidden="false" customHeight="false" outlineLevel="0" collapsed="false">
      <c r="A294" s="162" t="s">
        <v>11630</v>
      </c>
      <c r="B294" s="162" t="s">
        <v>11631</v>
      </c>
      <c r="C294" s="163" t="s">
        <v>11632</v>
      </c>
      <c r="D294" s="162" t="s">
        <v>1172</v>
      </c>
      <c r="E294" s="166" t="n">
        <v>41852</v>
      </c>
      <c r="F294" s="165" t="n">
        <v>98</v>
      </c>
    </row>
    <row r="295" customFormat="false" ht="15" hidden="false" customHeight="false" outlineLevel="0" collapsed="false">
      <c r="A295" s="162" t="s">
        <v>11633</v>
      </c>
      <c r="B295" s="162" t="s">
        <v>11634</v>
      </c>
      <c r="C295" s="163" t="s">
        <v>11635</v>
      </c>
      <c r="D295" s="162" t="s">
        <v>11160</v>
      </c>
      <c r="E295" s="163" t="s">
        <v>8522</v>
      </c>
      <c r="F295" s="165" t="n">
        <v>80</v>
      </c>
    </row>
    <row r="296" customFormat="false" ht="15" hidden="false" customHeight="false" outlineLevel="0" collapsed="false">
      <c r="A296" s="162" t="s">
        <v>11636</v>
      </c>
      <c r="B296" s="162" t="s">
        <v>11637</v>
      </c>
      <c r="C296" s="163" t="s">
        <v>11638</v>
      </c>
      <c r="D296" s="162" t="s">
        <v>1242</v>
      </c>
      <c r="E296" s="166" t="n">
        <v>41913</v>
      </c>
      <c r="F296" s="165" t="n">
        <v>35</v>
      </c>
    </row>
    <row r="297" customFormat="false" ht="15" hidden="false" customHeight="false" outlineLevel="0" collapsed="false">
      <c r="A297" s="162" t="s">
        <v>11639</v>
      </c>
      <c r="B297" s="162" t="s">
        <v>11640</v>
      </c>
      <c r="C297" s="163" t="s">
        <v>11641</v>
      </c>
      <c r="D297" s="162" t="s">
        <v>1242</v>
      </c>
      <c r="E297" s="163" t="s">
        <v>10921</v>
      </c>
      <c r="F297" s="165" t="n">
        <v>19.5</v>
      </c>
    </row>
    <row r="298" customFormat="false" ht="15" hidden="false" customHeight="false" outlineLevel="0" collapsed="false">
      <c r="A298" s="162" t="s">
        <v>11642</v>
      </c>
      <c r="B298" s="162" t="s">
        <v>11643</v>
      </c>
      <c r="C298" s="163" t="s">
        <v>11644</v>
      </c>
      <c r="D298" s="162" t="s">
        <v>1242</v>
      </c>
      <c r="E298" s="166" t="n">
        <v>41913</v>
      </c>
      <c r="F298" s="165" t="n">
        <v>20</v>
      </c>
    </row>
    <row r="299" customFormat="false" ht="15" hidden="false" customHeight="false" outlineLevel="0" collapsed="false">
      <c r="A299" s="162" t="s">
        <v>11645</v>
      </c>
      <c r="B299" s="162" t="s">
        <v>11646</v>
      </c>
      <c r="C299" s="163" t="s">
        <v>11647</v>
      </c>
      <c r="D299" s="162" t="s">
        <v>10764</v>
      </c>
      <c r="E299" s="163" t="s">
        <v>10921</v>
      </c>
      <c r="F299" s="165" t="n">
        <v>23</v>
      </c>
    </row>
    <row r="300" customFormat="false" ht="15" hidden="false" customHeight="false" outlineLevel="0" collapsed="false">
      <c r="A300" s="162" t="s">
        <v>11648</v>
      </c>
      <c r="B300" s="162" t="s">
        <v>11649</v>
      </c>
      <c r="C300" s="163" t="s">
        <v>11650</v>
      </c>
      <c r="D300" s="162" t="s">
        <v>11018</v>
      </c>
      <c r="E300" s="163" t="s">
        <v>10921</v>
      </c>
      <c r="F300" s="165" t="n">
        <v>28</v>
      </c>
    </row>
    <row r="301" customFormat="false" ht="15" hidden="false" customHeight="false" outlineLevel="0" collapsed="false">
      <c r="A301" s="162" t="s">
        <v>11651</v>
      </c>
      <c r="B301" s="162" t="s">
        <v>11652</v>
      </c>
      <c r="C301" s="163" t="s">
        <v>11653</v>
      </c>
      <c r="D301" s="162" t="s">
        <v>10764</v>
      </c>
      <c r="E301" s="166" t="n">
        <v>41913</v>
      </c>
      <c r="F301" s="165" t="n">
        <v>52</v>
      </c>
    </row>
    <row r="302" customFormat="false" ht="15" hidden="false" customHeight="false" outlineLevel="0" collapsed="false">
      <c r="A302" s="162" t="s">
        <v>11654</v>
      </c>
      <c r="B302" s="162" t="s">
        <v>2587</v>
      </c>
      <c r="C302" s="163" t="s">
        <v>11655</v>
      </c>
      <c r="D302" s="162" t="s">
        <v>10764</v>
      </c>
      <c r="E302" s="163" t="s">
        <v>10921</v>
      </c>
      <c r="F302" s="165" t="n">
        <v>79</v>
      </c>
    </row>
    <row r="303" customFormat="false" ht="15" hidden="false" customHeight="false" outlineLevel="0" collapsed="false">
      <c r="A303" s="162" t="s">
        <v>11656</v>
      </c>
      <c r="B303" s="162" t="s">
        <v>11657</v>
      </c>
      <c r="C303" s="163" t="s">
        <v>11658</v>
      </c>
      <c r="D303" s="162" t="s">
        <v>1242</v>
      </c>
      <c r="E303" s="163" t="s">
        <v>10921</v>
      </c>
      <c r="F303" s="165" t="n">
        <v>35</v>
      </c>
    </row>
    <row r="304" customFormat="false" ht="15" hidden="false" customHeight="false" outlineLevel="0" collapsed="false">
      <c r="A304" s="162" t="s">
        <v>11659</v>
      </c>
      <c r="B304" s="162" t="s">
        <v>11660</v>
      </c>
      <c r="C304" s="163" t="s">
        <v>11661</v>
      </c>
      <c r="D304" s="162" t="s">
        <v>10764</v>
      </c>
      <c r="E304" s="166" t="n">
        <v>41913</v>
      </c>
      <c r="F304" s="165" t="n">
        <v>23</v>
      </c>
    </row>
    <row r="305" customFormat="false" ht="15" hidden="false" customHeight="false" outlineLevel="0" collapsed="false">
      <c r="A305" s="162" t="s">
        <v>11662</v>
      </c>
      <c r="B305" s="162" t="s">
        <v>11663</v>
      </c>
      <c r="C305" s="163" t="s">
        <v>11664</v>
      </c>
      <c r="D305" s="162" t="s">
        <v>10764</v>
      </c>
      <c r="E305" s="163" t="s">
        <v>10921</v>
      </c>
      <c r="F305" s="165" t="n">
        <v>19</v>
      </c>
    </row>
    <row r="306" customFormat="false" ht="15" hidden="false" customHeight="false" outlineLevel="0" collapsed="false">
      <c r="A306" s="162" t="s">
        <v>11665</v>
      </c>
      <c r="B306" s="162" t="s">
        <v>11666</v>
      </c>
      <c r="C306" s="163" t="s">
        <v>11667</v>
      </c>
      <c r="D306" s="162" t="s">
        <v>11668</v>
      </c>
      <c r="E306" s="163" t="s">
        <v>10921</v>
      </c>
      <c r="F306" s="165" t="n">
        <v>95</v>
      </c>
    </row>
    <row r="307" customFormat="false" ht="15" hidden="false" customHeight="false" outlineLevel="0" collapsed="false">
      <c r="A307" s="162" t="s">
        <v>11669</v>
      </c>
      <c r="B307" s="162" t="s">
        <v>11670</v>
      </c>
      <c r="C307" s="163" t="s">
        <v>11671</v>
      </c>
      <c r="D307" s="162" t="s">
        <v>1242</v>
      </c>
      <c r="E307" s="166" t="n">
        <v>41913</v>
      </c>
      <c r="F307" s="165" t="n">
        <v>29.8</v>
      </c>
    </row>
    <row r="308" customFormat="false" ht="15" hidden="false" customHeight="false" outlineLevel="0" collapsed="false">
      <c r="A308" s="162" t="s">
        <v>11672</v>
      </c>
      <c r="B308" s="162" t="s">
        <v>11673</v>
      </c>
      <c r="C308" s="163" t="s">
        <v>11674</v>
      </c>
      <c r="D308" s="162" t="s">
        <v>10764</v>
      </c>
      <c r="E308" s="166" t="n">
        <v>41913</v>
      </c>
      <c r="F308" s="165" t="n">
        <v>178</v>
      </c>
    </row>
    <row r="309" customFormat="false" ht="15" hidden="false" customHeight="false" outlineLevel="0" collapsed="false">
      <c r="A309" s="162" t="s">
        <v>11675</v>
      </c>
      <c r="B309" s="162" t="s">
        <v>11676</v>
      </c>
      <c r="C309" s="163" t="s">
        <v>11677</v>
      </c>
      <c r="D309" s="162" t="s">
        <v>10764</v>
      </c>
      <c r="E309" s="166" t="n">
        <v>41913</v>
      </c>
      <c r="F309" s="165" t="n">
        <v>98</v>
      </c>
    </row>
    <row r="310" customFormat="false" ht="15" hidden="false" customHeight="false" outlineLevel="0" collapsed="false">
      <c r="A310" s="162" t="s">
        <v>11678</v>
      </c>
      <c r="B310" s="162" t="s">
        <v>11679</v>
      </c>
      <c r="C310" s="163" t="s">
        <v>11680</v>
      </c>
      <c r="D310" s="162" t="s">
        <v>10764</v>
      </c>
      <c r="E310" s="163" t="s">
        <v>10921</v>
      </c>
      <c r="F310" s="165" t="n">
        <v>40</v>
      </c>
    </row>
    <row r="311" customFormat="false" ht="15" hidden="false" customHeight="false" outlineLevel="0" collapsed="false">
      <c r="A311" s="162" t="s">
        <v>11681</v>
      </c>
      <c r="B311" s="162" t="s">
        <v>11682</v>
      </c>
      <c r="C311" s="163" t="s">
        <v>11683</v>
      </c>
      <c r="D311" s="162" t="s">
        <v>10764</v>
      </c>
      <c r="E311" s="163" t="s">
        <v>10921</v>
      </c>
      <c r="F311" s="165" t="n">
        <v>108</v>
      </c>
    </row>
    <row r="312" customFormat="false" ht="15" hidden="false" customHeight="false" outlineLevel="0" collapsed="false">
      <c r="A312" s="162" t="s">
        <v>11684</v>
      </c>
      <c r="B312" s="162" t="s">
        <v>11685</v>
      </c>
      <c r="C312" s="163" t="s">
        <v>11686</v>
      </c>
      <c r="D312" s="162" t="s">
        <v>1242</v>
      </c>
      <c r="E312" s="163" t="s">
        <v>10921</v>
      </c>
      <c r="F312" s="165" t="n">
        <v>49</v>
      </c>
    </row>
    <row r="313" customFormat="false" ht="15" hidden="false" customHeight="false" outlineLevel="0" collapsed="false">
      <c r="A313" s="162" t="s">
        <v>11687</v>
      </c>
      <c r="B313" s="162" t="s">
        <v>11688</v>
      </c>
      <c r="C313" s="163" t="s">
        <v>11689</v>
      </c>
      <c r="D313" s="162" t="s">
        <v>10764</v>
      </c>
      <c r="E313" s="163" t="s">
        <v>10921</v>
      </c>
      <c r="F313" s="165" t="n">
        <v>33</v>
      </c>
    </row>
    <row r="314" customFormat="false" ht="15" hidden="false" customHeight="false" outlineLevel="0" collapsed="false">
      <c r="A314" s="162" t="s">
        <v>11690</v>
      </c>
      <c r="B314" s="162" t="s">
        <v>11691</v>
      </c>
      <c r="C314" s="163" t="s">
        <v>11692</v>
      </c>
      <c r="D314" s="162" t="s">
        <v>1242</v>
      </c>
      <c r="E314" s="163" t="s">
        <v>10921</v>
      </c>
      <c r="F314" s="165" t="n">
        <v>58</v>
      </c>
    </row>
    <row r="315" customFormat="false" ht="15" hidden="false" customHeight="false" outlineLevel="0" collapsed="false">
      <c r="A315" s="162" t="s">
        <v>11693</v>
      </c>
      <c r="B315" s="162" t="s">
        <v>11694</v>
      </c>
      <c r="C315" s="163" t="s">
        <v>11695</v>
      </c>
      <c r="D315" s="162" t="s">
        <v>1242</v>
      </c>
      <c r="E315" s="163" t="s">
        <v>10921</v>
      </c>
      <c r="F315" s="165" t="n">
        <v>49</v>
      </c>
    </row>
    <row r="316" customFormat="false" ht="15" hidden="false" customHeight="false" outlineLevel="0" collapsed="false">
      <c r="A316" s="162" t="s">
        <v>11696</v>
      </c>
      <c r="B316" s="162" t="s">
        <v>11697</v>
      </c>
      <c r="C316" s="163" t="s">
        <v>11698</v>
      </c>
      <c r="D316" s="162" t="s">
        <v>1242</v>
      </c>
      <c r="E316" s="163" t="s">
        <v>10921</v>
      </c>
      <c r="F316" s="165" t="n">
        <v>118</v>
      </c>
    </row>
    <row r="317" customFormat="false" ht="15" hidden="false" customHeight="false" outlineLevel="0" collapsed="false">
      <c r="A317" s="162" t="s">
        <v>11699</v>
      </c>
      <c r="B317" s="162" t="s">
        <v>11700</v>
      </c>
      <c r="C317" s="163" t="s">
        <v>11701</v>
      </c>
      <c r="D317" s="162" t="s">
        <v>1242</v>
      </c>
      <c r="E317" s="163" t="s">
        <v>8592</v>
      </c>
      <c r="F317" s="165" t="n">
        <v>90</v>
      </c>
    </row>
    <row r="318" customFormat="false" ht="15" hidden="false" customHeight="false" outlineLevel="0" collapsed="false">
      <c r="A318" s="162" t="s">
        <v>11702</v>
      </c>
      <c r="B318" s="162" t="s">
        <v>11703</v>
      </c>
      <c r="C318" s="163" t="s">
        <v>11704</v>
      </c>
      <c r="D318" s="162" t="s">
        <v>1242</v>
      </c>
      <c r="E318" s="163" t="s">
        <v>9356</v>
      </c>
      <c r="F318" s="165" t="n">
        <v>32</v>
      </c>
    </row>
    <row r="319" customFormat="false" ht="15" hidden="false" customHeight="false" outlineLevel="0" collapsed="false">
      <c r="A319" s="162" t="s">
        <v>11705</v>
      </c>
      <c r="B319" s="162" t="s">
        <v>11706</v>
      </c>
      <c r="C319" s="163" t="s">
        <v>11707</v>
      </c>
      <c r="D319" s="162" t="s">
        <v>1242</v>
      </c>
      <c r="E319" s="163" t="s">
        <v>9356</v>
      </c>
      <c r="F319" s="165" t="n">
        <v>39.8</v>
      </c>
    </row>
    <row r="320" customFormat="false" ht="15" hidden="false" customHeight="false" outlineLevel="0" collapsed="false">
      <c r="A320" s="162" t="s">
        <v>11708</v>
      </c>
      <c r="B320" s="162" t="s">
        <v>2587</v>
      </c>
      <c r="C320" s="163" t="s">
        <v>11709</v>
      </c>
      <c r="D320" s="162" t="s">
        <v>10764</v>
      </c>
      <c r="E320" s="163" t="s">
        <v>9356</v>
      </c>
      <c r="F320" s="165" t="n">
        <v>59</v>
      </c>
    </row>
    <row r="321" customFormat="false" ht="15" hidden="false" customHeight="false" outlineLevel="0" collapsed="false">
      <c r="A321" s="162" t="s">
        <v>11710</v>
      </c>
      <c r="B321" s="162" t="s">
        <v>2587</v>
      </c>
      <c r="C321" s="163" t="s">
        <v>11711</v>
      </c>
      <c r="D321" s="162" t="s">
        <v>10764</v>
      </c>
      <c r="E321" s="163" t="s">
        <v>9356</v>
      </c>
      <c r="F321" s="165" t="n">
        <v>30</v>
      </c>
    </row>
    <row r="322" customFormat="false" ht="15" hidden="false" customHeight="false" outlineLevel="0" collapsed="false">
      <c r="A322" s="162" t="s">
        <v>11712</v>
      </c>
      <c r="B322" s="162" t="s">
        <v>11713</v>
      </c>
      <c r="C322" s="163" t="s">
        <v>11714</v>
      </c>
      <c r="D322" s="162" t="s">
        <v>936</v>
      </c>
      <c r="E322" s="163" t="s">
        <v>9356</v>
      </c>
      <c r="F322" s="165" t="n">
        <v>46</v>
      </c>
    </row>
    <row r="323" customFormat="false" ht="15" hidden="false" customHeight="false" outlineLevel="0" collapsed="false">
      <c r="A323" s="162" t="s">
        <v>11715</v>
      </c>
      <c r="B323" s="162" t="s">
        <v>11716</v>
      </c>
      <c r="C323" s="163" t="s">
        <v>11717</v>
      </c>
      <c r="D323" s="162" t="s">
        <v>11274</v>
      </c>
      <c r="E323" s="163" t="s">
        <v>10921</v>
      </c>
      <c r="F323" s="165" t="n">
        <v>38</v>
      </c>
    </row>
    <row r="324" customFormat="false" ht="15" hidden="false" customHeight="false" outlineLevel="0" collapsed="false">
      <c r="A324" s="162" t="s">
        <v>11718</v>
      </c>
      <c r="B324" s="162" t="s">
        <v>2587</v>
      </c>
      <c r="C324" s="163" t="s">
        <v>11719</v>
      </c>
      <c r="D324" s="162" t="s">
        <v>11274</v>
      </c>
      <c r="E324" s="163" t="s">
        <v>10921</v>
      </c>
      <c r="F324" s="165" t="n">
        <v>58</v>
      </c>
    </row>
    <row r="325" customFormat="false" ht="15" hidden="false" customHeight="false" outlineLevel="0" collapsed="false">
      <c r="A325" s="162" t="s">
        <v>11720</v>
      </c>
      <c r="B325" s="162" t="s">
        <v>11721</v>
      </c>
      <c r="C325" s="163" t="s">
        <v>11722</v>
      </c>
      <c r="D325" s="162" t="s">
        <v>11403</v>
      </c>
      <c r="E325" s="166" t="n">
        <v>41913</v>
      </c>
      <c r="F325" s="165" t="n">
        <v>35</v>
      </c>
    </row>
    <row r="326" customFormat="false" ht="15" hidden="false" customHeight="false" outlineLevel="0" collapsed="false">
      <c r="A326" s="162" t="s">
        <v>11723</v>
      </c>
      <c r="B326" s="162" t="s">
        <v>11724</v>
      </c>
      <c r="C326" s="163" t="s">
        <v>11725</v>
      </c>
      <c r="D326" s="162" t="s">
        <v>10764</v>
      </c>
      <c r="E326" s="166" t="n">
        <v>41913</v>
      </c>
      <c r="F326" s="165" t="n">
        <v>99</v>
      </c>
    </row>
    <row r="327" customFormat="false" ht="15" hidden="false" customHeight="false" outlineLevel="0" collapsed="false">
      <c r="A327" s="162" t="s">
        <v>11726</v>
      </c>
      <c r="B327" s="162" t="s">
        <v>11727</v>
      </c>
      <c r="C327" s="163" t="s">
        <v>11728</v>
      </c>
      <c r="D327" s="162" t="s">
        <v>8375</v>
      </c>
      <c r="E327" s="166" t="n">
        <v>41944</v>
      </c>
      <c r="F327" s="165" t="n">
        <v>39</v>
      </c>
    </row>
    <row r="328" customFormat="false" ht="15" hidden="false" customHeight="false" outlineLevel="0" collapsed="false">
      <c r="A328" s="162" t="s">
        <v>11729</v>
      </c>
      <c r="B328" s="162" t="s">
        <v>11730</v>
      </c>
      <c r="C328" s="163" t="s">
        <v>11731</v>
      </c>
      <c r="D328" s="162" t="s">
        <v>10764</v>
      </c>
      <c r="E328" s="166" t="n">
        <v>41913</v>
      </c>
      <c r="F328" s="165" t="n">
        <v>40</v>
      </c>
    </row>
    <row r="329" customFormat="false" ht="15" hidden="false" customHeight="false" outlineLevel="0" collapsed="false">
      <c r="A329" s="162" t="s">
        <v>11732</v>
      </c>
      <c r="B329" s="162" t="s">
        <v>11733</v>
      </c>
      <c r="C329" s="163" t="s">
        <v>11734</v>
      </c>
      <c r="D329" s="162" t="s">
        <v>10912</v>
      </c>
      <c r="E329" s="163" t="s">
        <v>9443</v>
      </c>
      <c r="F329" s="165" t="n">
        <v>78</v>
      </c>
    </row>
    <row r="330" customFormat="false" ht="15" hidden="false" customHeight="false" outlineLevel="0" collapsed="false">
      <c r="A330" s="162" t="s">
        <v>11735</v>
      </c>
      <c r="B330" s="162" t="s">
        <v>11736</v>
      </c>
      <c r="C330" s="163" t="s">
        <v>11737</v>
      </c>
      <c r="D330" s="162" t="s">
        <v>8375</v>
      </c>
      <c r="E330" s="166" t="n">
        <v>41944</v>
      </c>
      <c r="F330" s="165" t="n">
        <v>38</v>
      </c>
    </row>
    <row r="331" customFormat="false" ht="15" hidden="false" customHeight="false" outlineLevel="0" collapsed="false">
      <c r="A331" s="162" t="s">
        <v>11738</v>
      </c>
      <c r="B331" s="162" t="s">
        <v>11739</v>
      </c>
      <c r="C331" s="163" t="s">
        <v>11740</v>
      </c>
      <c r="D331" s="162" t="s">
        <v>8375</v>
      </c>
      <c r="E331" s="166" t="n">
        <v>41913</v>
      </c>
      <c r="F331" s="165" t="n">
        <v>65</v>
      </c>
    </row>
    <row r="332" customFormat="false" ht="15" hidden="false" customHeight="false" outlineLevel="0" collapsed="false">
      <c r="A332" s="162" t="s">
        <v>11741</v>
      </c>
      <c r="B332" s="162" t="s">
        <v>11742</v>
      </c>
      <c r="C332" s="163" t="s">
        <v>11743</v>
      </c>
      <c r="D332" s="162" t="s">
        <v>8375</v>
      </c>
      <c r="E332" s="166" t="n">
        <v>41944</v>
      </c>
      <c r="F332" s="165" t="n">
        <v>49</v>
      </c>
    </row>
    <row r="333" customFormat="false" ht="15" hidden="false" customHeight="false" outlineLevel="0" collapsed="false">
      <c r="A333" s="162" t="s">
        <v>11744</v>
      </c>
      <c r="B333" s="162" t="s">
        <v>11745</v>
      </c>
      <c r="C333" s="163" t="s">
        <v>11746</v>
      </c>
      <c r="D333" s="162" t="s">
        <v>8375</v>
      </c>
      <c r="E333" s="166" t="n">
        <v>41913</v>
      </c>
      <c r="F333" s="165" t="n">
        <v>188</v>
      </c>
    </row>
    <row r="334" customFormat="false" ht="15" hidden="false" customHeight="false" outlineLevel="0" collapsed="false">
      <c r="A334" s="162" t="s">
        <v>11747</v>
      </c>
      <c r="B334" s="162" t="s">
        <v>11748</v>
      </c>
      <c r="C334" s="163" t="s">
        <v>11749</v>
      </c>
      <c r="D334" s="162" t="s">
        <v>2370</v>
      </c>
      <c r="E334" s="166" t="n">
        <v>41883</v>
      </c>
      <c r="F334" s="165" t="n">
        <v>40</v>
      </c>
    </row>
    <row r="335" customFormat="false" ht="15" hidden="false" customHeight="false" outlineLevel="0" collapsed="false">
      <c r="A335" s="162" t="s">
        <v>11750</v>
      </c>
      <c r="B335" s="162" t="s">
        <v>11751</v>
      </c>
      <c r="C335" s="163" t="s">
        <v>11752</v>
      </c>
      <c r="D335" s="162" t="s">
        <v>11753</v>
      </c>
      <c r="E335" s="166" t="n">
        <v>41883</v>
      </c>
      <c r="F335" s="165" t="n">
        <v>88</v>
      </c>
    </row>
    <row r="336" customFormat="false" ht="15" hidden="false" customHeight="false" outlineLevel="0" collapsed="false">
      <c r="A336" s="162" t="s">
        <v>11754</v>
      </c>
      <c r="B336" s="162" t="s">
        <v>11755</v>
      </c>
      <c r="C336" s="163" t="s">
        <v>11756</v>
      </c>
      <c r="D336" s="162" t="s">
        <v>8375</v>
      </c>
      <c r="E336" s="166" t="n">
        <v>41913</v>
      </c>
      <c r="F336" s="165" t="n">
        <v>39</v>
      </c>
    </row>
    <row r="337" customFormat="false" ht="15" hidden="false" customHeight="false" outlineLevel="0" collapsed="false">
      <c r="A337" s="162" t="s">
        <v>11757</v>
      </c>
      <c r="B337" s="162" t="s">
        <v>11758</v>
      </c>
      <c r="C337" s="163" t="s">
        <v>11759</v>
      </c>
      <c r="D337" s="162" t="s">
        <v>10819</v>
      </c>
      <c r="E337" s="166" t="n">
        <v>41883</v>
      </c>
      <c r="F337" s="165" t="n">
        <v>38</v>
      </c>
    </row>
    <row r="338" customFormat="false" ht="15" hidden="false" customHeight="false" outlineLevel="0" collapsed="false">
      <c r="A338" s="162" t="s">
        <v>11760</v>
      </c>
      <c r="B338" s="162" t="s">
        <v>11761</v>
      </c>
      <c r="C338" s="163" t="s">
        <v>11762</v>
      </c>
      <c r="D338" s="162" t="s">
        <v>2044</v>
      </c>
      <c r="E338" s="166" t="n">
        <v>41913</v>
      </c>
      <c r="F338" s="165" t="n">
        <v>69</v>
      </c>
    </row>
    <row r="339" customFormat="false" ht="15" hidden="false" customHeight="false" outlineLevel="0" collapsed="false">
      <c r="A339" s="162" t="s">
        <v>11763</v>
      </c>
      <c r="B339" s="162" t="s">
        <v>11764</v>
      </c>
      <c r="C339" s="163" t="s">
        <v>11765</v>
      </c>
      <c r="D339" s="162" t="s">
        <v>11431</v>
      </c>
      <c r="E339" s="166" t="n">
        <v>41913</v>
      </c>
      <c r="F339" s="165" t="n">
        <v>36</v>
      </c>
    </row>
    <row r="340" customFormat="false" ht="15" hidden="false" customHeight="false" outlineLevel="0" collapsed="false">
      <c r="A340" s="162" t="s">
        <v>11766</v>
      </c>
      <c r="B340" s="162" t="s">
        <v>11767</v>
      </c>
      <c r="C340" s="163" t="s">
        <v>11768</v>
      </c>
      <c r="D340" s="162" t="s">
        <v>11431</v>
      </c>
      <c r="E340" s="166" t="n">
        <v>41913</v>
      </c>
      <c r="F340" s="165" t="n">
        <v>28</v>
      </c>
    </row>
    <row r="341" customFormat="false" ht="15" hidden="false" customHeight="false" outlineLevel="0" collapsed="false">
      <c r="A341" s="162" t="s">
        <v>11769</v>
      </c>
      <c r="B341" s="162" t="s">
        <v>11770</v>
      </c>
      <c r="C341" s="163" t="s">
        <v>11771</v>
      </c>
      <c r="D341" s="162" t="s">
        <v>10819</v>
      </c>
      <c r="E341" s="163" t="s">
        <v>9097</v>
      </c>
      <c r="F341" s="165" t="n">
        <v>88</v>
      </c>
    </row>
    <row r="342" customFormat="false" ht="15" hidden="false" customHeight="false" outlineLevel="0" collapsed="false">
      <c r="A342" s="162" t="s">
        <v>11772</v>
      </c>
      <c r="B342" s="162" t="s">
        <v>11773</v>
      </c>
      <c r="C342" s="163" t="s">
        <v>11774</v>
      </c>
      <c r="D342" s="162" t="s">
        <v>10819</v>
      </c>
      <c r="E342" s="166" t="n">
        <v>41913</v>
      </c>
      <c r="F342" s="165" t="n">
        <v>25</v>
      </c>
    </row>
    <row r="343" customFormat="false" ht="15" hidden="false" customHeight="false" outlineLevel="0" collapsed="false">
      <c r="A343" s="162" t="s">
        <v>11775</v>
      </c>
      <c r="B343" s="162" t="s">
        <v>11776</v>
      </c>
      <c r="C343" s="163" t="s">
        <v>11777</v>
      </c>
      <c r="D343" s="162" t="s">
        <v>11431</v>
      </c>
      <c r="E343" s="166" t="n">
        <v>41791</v>
      </c>
      <c r="F343" s="165" t="n">
        <v>39</v>
      </c>
    </row>
    <row r="344" customFormat="false" ht="15" hidden="false" customHeight="false" outlineLevel="0" collapsed="false">
      <c r="A344" s="162" t="s">
        <v>11778</v>
      </c>
      <c r="B344" s="162" t="s">
        <v>11779</v>
      </c>
      <c r="C344" s="163" t="s">
        <v>11780</v>
      </c>
      <c r="D344" s="162" t="s">
        <v>10819</v>
      </c>
      <c r="E344" s="166" t="n">
        <v>41913</v>
      </c>
      <c r="F344" s="165" t="n">
        <v>38</v>
      </c>
    </row>
    <row r="345" customFormat="false" ht="15" hidden="false" customHeight="false" outlineLevel="0" collapsed="false">
      <c r="A345" s="162" t="s">
        <v>11781</v>
      </c>
      <c r="B345" s="162" t="s">
        <v>11782</v>
      </c>
      <c r="C345" s="163" t="s">
        <v>11783</v>
      </c>
      <c r="D345" s="162" t="s">
        <v>10819</v>
      </c>
      <c r="E345" s="166" t="n">
        <v>41913</v>
      </c>
      <c r="F345" s="165" t="n">
        <v>25</v>
      </c>
    </row>
    <row r="346" customFormat="false" ht="15" hidden="false" customHeight="false" outlineLevel="0" collapsed="false">
      <c r="A346" s="162" t="s">
        <v>11784</v>
      </c>
      <c r="B346" s="162" t="s">
        <v>11785</v>
      </c>
      <c r="C346" s="163" t="s">
        <v>11786</v>
      </c>
      <c r="D346" s="162" t="s">
        <v>10819</v>
      </c>
      <c r="E346" s="166" t="n">
        <v>41913</v>
      </c>
      <c r="F346" s="165" t="n">
        <v>98</v>
      </c>
    </row>
    <row r="347" customFormat="false" ht="15" hidden="false" customHeight="false" outlineLevel="0" collapsed="false">
      <c r="A347" s="162" t="s">
        <v>11787</v>
      </c>
      <c r="B347" s="162" t="s">
        <v>11788</v>
      </c>
      <c r="C347" s="163" t="s">
        <v>11789</v>
      </c>
      <c r="D347" s="162" t="s">
        <v>10819</v>
      </c>
      <c r="E347" s="166" t="n">
        <v>41883</v>
      </c>
      <c r="F347" s="165" t="n">
        <v>98</v>
      </c>
    </row>
    <row r="348" customFormat="false" ht="15" hidden="false" customHeight="false" outlineLevel="0" collapsed="false">
      <c r="A348" s="162" t="s">
        <v>11790</v>
      </c>
      <c r="B348" s="162" t="s">
        <v>11791</v>
      </c>
      <c r="C348" s="163" t="s">
        <v>11792</v>
      </c>
      <c r="D348" s="162" t="s">
        <v>10553</v>
      </c>
      <c r="E348" s="166" t="n">
        <v>41699</v>
      </c>
      <c r="F348" s="165" t="n">
        <v>42</v>
      </c>
    </row>
    <row r="349" customFormat="false" ht="15" hidden="false" customHeight="false" outlineLevel="0" collapsed="false">
      <c r="A349" s="162" t="s">
        <v>11793</v>
      </c>
      <c r="B349" s="162" t="s">
        <v>11794</v>
      </c>
      <c r="C349" s="163" t="s">
        <v>11795</v>
      </c>
      <c r="D349" s="162" t="s">
        <v>10884</v>
      </c>
      <c r="E349" s="163" t="s">
        <v>10921</v>
      </c>
      <c r="F349" s="165" t="n">
        <v>40</v>
      </c>
    </row>
    <row r="350" customFormat="false" ht="15" hidden="false" customHeight="false" outlineLevel="0" collapsed="false">
      <c r="A350" s="162" t="s">
        <v>11796</v>
      </c>
      <c r="B350" s="162" t="s">
        <v>11797</v>
      </c>
      <c r="C350" s="163" t="s">
        <v>11798</v>
      </c>
      <c r="D350" s="162" t="s">
        <v>10884</v>
      </c>
      <c r="E350" s="163" t="s">
        <v>10921</v>
      </c>
      <c r="F350" s="165" t="n">
        <v>156</v>
      </c>
    </row>
    <row r="351" customFormat="false" ht="15" hidden="false" customHeight="false" outlineLevel="0" collapsed="false">
      <c r="A351" s="162" t="s">
        <v>11799</v>
      </c>
      <c r="B351" s="162" t="s">
        <v>11800</v>
      </c>
      <c r="C351" s="163" t="s">
        <v>11801</v>
      </c>
      <c r="D351" s="162" t="s">
        <v>10884</v>
      </c>
      <c r="E351" s="163" t="s">
        <v>10921</v>
      </c>
      <c r="F351" s="165" t="n">
        <v>40</v>
      </c>
    </row>
    <row r="352" customFormat="false" ht="15" hidden="false" customHeight="false" outlineLevel="0" collapsed="false">
      <c r="A352" s="162" t="s">
        <v>11802</v>
      </c>
      <c r="B352" s="162" t="s">
        <v>11803</v>
      </c>
      <c r="C352" s="163" t="s">
        <v>11804</v>
      </c>
      <c r="D352" s="162" t="s">
        <v>944</v>
      </c>
      <c r="E352" s="166" t="n">
        <v>41852</v>
      </c>
      <c r="F352" s="165" t="n">
        <v>38</v>
      </c>
    </row>
    <row r="353" customFormat="false" ht="15" hidden="false" customHeight="false" outlineLevel="0" collapsed="false">
      <c r="A353" s="162" t="s">
        <v>11805</v>
      </c>
      <c r="B353" s="162" t="s">
        <v>11105</v>
      </c>
      <c r="C353" s="163" t="s">
        <v>11806</v>
      </c>
      <c r="D353" s="162" t="s">
        <v>944</v>
      </c>
      <c r="E353" s="166" t="n">
        <v>41852</v>
      </c>
      <c r="F353" s="165" t="n">
        <v>58</v>
      </c>
    </row>
    <row r="354" customFormat="false" ht="15" hidden="false" customHeight="false" outlineLevel="0" collapsed="false">
      <c r="A354" s="162" t="s">
        <v>11807</v>
      </c>
      <c r="B354" s="162" t="s">
        <v>11808</v>
      </c>
      <c r="C354" s="163" t="s">
        <v>11809</v>
      </c>
      <c r="D354" s="162" t="s">
        <v>944</v>
      </c>
      <c r="E354" s="166" t="n">
        <v>41852</v>
      </c>
      <c r="F354" s="165" t="n">
        <v>29</v>
      </c>
    </row>
    <row r="355" customFormat="false" ht="15" hidden="false" customHeight="false" outlineLevel="0" collapsed="false">
      <c r="A355" s="162" t="s">
        <v>11810</v>
      </c>
      <c r="B355" s="162" t="s">
        <v>11811</v>
      </c>
      <c r="C355" s="163" t="s">
        <v>11812</v>
      </c>
      <c r="D355" s="162" t="s">
        <v>944</v>
      </c>
      <c r="E355" s="166" t="n">
        <v>41883</v>
      </c>
      <c r="F355" s="165" t="n">
        <v>48</v>
      </c>
    </row>
    <row r="356" customFormat="false" ht="15" hidden="false" customHeight="false" outlineLevel="0" collapsed="false">
      <c r="A356" s="162" t="s">
        <v>11813</v>
      </c>
      <c r="B356" s="162" t="s">
        <v>11814</v>
      </c>
      <c r="C356" s="163" t="s">
        <v>11815</v>
      </c>
      <c r="D356" s="162" t="s">
        <v>10553</v>
      </c>
      <c r="E356" s="166" t="n">
        <v>41699</v>
      </c>
      <c r="F356" s="165" t="n">
        <v>34</v>
      </c>
    </row>
    <row r="357" customFormat="false" ht="15" hidden="false" customHeight="false" outlineLevel="0" collapsed="false">
      <c r="A357" s="162" t="s">
        <v>11816</v>
      </c>
      <c r="B357" s="162" t="s">
        <v>11817</v>
      </c>
      <c r="C357" s="163" t="s">
        <v>11818</v>
      </c>
      <c r="D357" s="162" t="s">
        <v>944</v>
      </c>
      <c r="E357" s="163" t="s">
        <v>9508</v>
      </c>
      <c r="F357" s="165" t="n">
        <v>68</v>
      </c>
    </row>
    <row r="358" customFormat="false" ht="23.25" hidden="false" customHeight="false" outlineLevel="0" collapsed="false">
      <c r="A358" s="162" t="s">
        <v>11819</v>
      </c>
      <c r="B358" s="162" t="s">
        <v>11820</v>
      </c>
      <c r="C358" s="163" t="s">
        <v>11821</v>
      </c>
      <c r="D358" s="162" t="s">
        <v>11540</v>
      </c>
      <c r="E358" s="166" t="n">
        <v>41883</v>
      </c>
      <c r="F358" s="165" t="n">
        <v>29.8</v>
      </c>
    </row>
    <row r="359" customFormat="false" ht="15" hidden="false" customHeight="false" outlineLevel="0" collapsed="false">
      <c r="A359" s="162" t="s">
        <v>11822</v>
      </c>
      <c r="B359" s="162" t="s">
        <v>10216</v>
      </c>
      <c r="C359" s="163" t="s">
        <v>11823</v>
      </c>
      <c r="D359" s="162" t="s">
        <v>10764</v>
      </c>
      <c r="E359" s="163" t="s">
        <v>11824</v>
      </c>
      <c r="F359" s="165" t="n">
        <v>46</v>
      </c>
    </row>
    <row r="360" customFormat="false" ht="15" hidden="false" customHeight="false" outlineLevel="0" collapsed="false">
      <c r="A360" s="162" t="s">
        <v>11825</v>
      </c>
      <c r="B360" s="162" t="s">
        <v>11826</v>
      </c>
      <c r="C360" s="163" t="s">
        <v>11827</v>
      </c>
      <c r="D360" s="162" t="s">
        <v>10764</v>
      </c>
      <c r="E360" s="163" t="s">
        <v>11824</v>
      </c>
      <c r="F360" s="165" t="n">
        <v>15</v>
      </c>
    </row>
    <row r="361" customFormat="false" ht="15" hidden="false" customHeight="false" outlineLevel="0" collapsed="false">
      <c r="A361" s="162" t="s">
        <v>11828</v>
      </c>
      <c r="B361" s="162" t="s">
        <v>11829</v>
      </c>
      <c r="C361" s="163" t="s">
        <v>11830</v>
      </c>
      <c r="D361" s="162" t="s">
        <v>10764</v>
      </c>
      <c r="E361" s="163" t="s">
        <v>11824</v>
      </c>
      <c r="F361" s="165" t="n">
        <v>20</v>
      </c>
    </row>
    <row r="362" customFormat="false" ht="15" hidden="false" customHeight="false" outlineLevel="0" collapsed="false">
      <c r="A362" s="162" t="s">
        <v>11831</v>
      </c>
      <c r="B362" s="162" t="s">
        <v>11832</v>
      </c>
      <c r="C362" s="163" t="s">
        <v>11833</v>
      </c>
      <c r="D362" s="162" t="s">
        <v>10764</v>
      </c>
      <c r="E362" s="163" t="s">
        <v>11824</v>
      </c>
      <c r="F362" s="165" t="n">
        <v>22</v>
      </c>
    </row>
    <row r="363" customFormat="false" ht="15" hidden="false" customHeight="false" outlineLevel="0" collapsed="false">
      <c r="A363" s="162" t="s">
        <v>11834</v>
      </c>
      <c r="B363" s="162" t="s">
        <v>11835</v>
      </c>
      <c r="C363" s="163" t="s">
        <v>11836</v>
      </c>
      <c r="D363" s="162" t="s">
        <v>10764</v>
      </c>
      <c r="E363" s="163" t="s">
        <v>11824</v>
      </c>
      <c r="F363" s="165" t="n">
        <v>28</v>
      </c>
    </row>
    <row r="364" customFormat="false" ht="15" hidden="false" customHeight="false" outlineLevel="0" collapsed="false">
      <c r="A364" s="162" t="s">
        <v>11837</v>
      </c>
      <c r="B364" s="162" t="s">
        <v>11838</v>
      </c>
      <c r="C364" s="163" t="s">
        <v>11839</v>
      </c>
      <c r="D364" s="162" t="s">
        <v>10764</v>
      </c>
      <c r="E364" s="163" t="s">
        <v>11840</v>
      </c>
      <c r="F364" s="165" t="n">
        <v>23</v>
      </c>
    </row>
    <row r="365" customFormat="false" ht="15" hidden="false" customHeight="false" outlineLevel="0" collapsed="false">
      <c r="A365" s="162" t="s">
        <v>11841</v>
      </c>
      <c r="B365" s="162" t="s">
        <v>11842</v>
      </c>
      <c r="C365" s="163" t="s">
        <v>11843</v>
      </c>
      <c r="D365" s="162" t="s">
        <v>10764</v>
      </c>
      <c r="E365" s="163" t="s">
        <v>11840</v>
      </c>
      <c r="F365" s="165" t="n">
        <v>26</v>
      </c>
    </row>
    <row r="366" customFormat="false" ht="15" hidden="false" customHeight="false" outlineLevel="0" collapsed="false">
      <c r="A366" s="162" t="s">
        <v>11844</v>
      </c>
      <c r="B366" s="162" t="s">
        <v>11845</v>
      </c>
      <c r="C366" s="163" t="s">
        <v>11846</v>
      </c>
      <c r="D366" s="162" t="s">
        <v>10764</v>
      </c>
      <c r="E366" s="163" t="s">
        <v>11847</v>
      </c>
      <c r="F366" s="165" t="n">
        <v>27</v>
      </c>
    </row>
    <row r="367" customFormat="false" ht="15" hidden="false" customHeight="false" outlineLevel="0" collapsed="false">
      <c r="A367" s="162" t="s">
        <v>11848</v>
      </c>
      <c r="B367" s="162" t="s">
        <v>11849</v>
      </c>
      <c r="C367" s="163" t="s">
        <v>11850</v>
      </c>
      <c r="D367" s="162" t="s">
        <v>10764</v>
      </c>
      <c r="E367" s="163" t="s">
        <v>11847</v>
      </c>
      <c r="F367" s="165" t="n">
        <v>39</v>
      </c>
    </row>
    <row r="368" customFormat="false" ht="15" hidden="false" customHeight="false" outlineLevel="0" collapsed="false">
      <c r="A368" s="162" t="s">
        <v>11851</v>
      </c>
      <c r="B368" s="162" t="s">
        <v>11852</v>
      </c>
      <c r="C368" s="163" t="s">
        <v>11853</v>
      </c>
      <c r="D368" s="162" t="s">
        <v>10764</v>
      </c>
      <c r="E368" s="163" t="s">
        <v>11854</v>
      </c>
      <c r="F368" s="165" t="n">
        <v>29</v>
      </c>
    </row>
    <row r="369" customFormat="false" ht="15" hidden="false" customHeight="false" outlineLevel="0" collapsed="false">
      <c r="A369" s="162" t="s">
        <v>11855</v>
      </c>
      <c r="B369" s="162" t="s">
        <v>11856</v>
      </c>
      <c r="C369" s="163" t="s">
        <v>11857</v>
      </c>
      <c r="D369" s="162" t="s">
        <v>10764</v>
      </c>
      <c r="E369" s="163" t="s">
        <v>11854</v>
      </c>
      <c r="F369" s="165" t="n">
        <v>28</v>
      </c>
    </row>
    <row r="370" customFormat="false" ht="15" hidden="false" customHeight="false" outlineLevel="0" collapsed="false">
      <c r="A370" s="162" t="s">
        <v>11858</v>
      </c>
      <c r="B370" s="162" t="s">
        <v>11859</v>
      </c>
      <c r="C370" s="163" t="s">
        <v>11860</v>
      </c>
      <c r="D370" s="162" t="s">
        <v>10764</v>
      </c>
      <c r="E370" s="163" t="s">
        <v>11854</v>
      </c>
      <c r="F370" s="165" t="n">
        <v>32</v>
      </c>
    </row>
    <row r="371" customFormat="false" ht="15" hidden="false" customHeight="false" outlineLevel="0" collapsed="false">
      <c r="A371" s="162" t="s">
        <v>11861</v>
      </c>
      <c r="B371" s="162" t="s">
        <v>11862</v>
      </c>
      <c r="C371" s="163" t="s">
        <v>11863</v>
      </c>
      <c r="D371" s="162" t="s">
        <v>10764</v>
      </c>
      <c r="E371" s="163" t="s">
        <v>11854</v>
      </c>
      <c r="F371" s="165" t="n">
        <v>18</v>
      </c>
    </row>
    <row r="372" customFormat="false" ht="15" hidden="false" customHeight="false" outlineLevel="0" collapsed="false">
      <c r="A372" s="162" t="s">
        <v>11864</v>
      </c>
      <c r="B372" s="162" t="s">
        <v>11865</v>
      </c>
      <c r="C372" s="163" t="s">
        <v>11866</v>
      </c>
      <c r="D372" s="162" t="s">
        <v>10764</v>
      </c>
      <c r="E372" s="163" t="s">
        <v>11867</v>
      </c>
      <c r="F372" s="165" t="n">
        <v>25</v>
      </c>
    </row>
    <row r="373" customFormat="false" ht="15" hidden="false" customHeight="false" outlineLevel="0" collapsed="false">
      <c r="A373" s="162" t="s">
        <v>11868</v>
      </c>
      <c r="B373" s="162" t="s">
        <v>11869</v>
      </c>
      <c r="C373" s="163" t="s">
        <v>11870</v>
      </c>
      <c r="D373" s="162" t="s">
        <v>10764</v>
      </c>
      <c r="E373" s="163" t="s">
        <v>11867</v>
      </c>
      <c r="F373" s="165" t="n">
        <v>33</v>
      </c>
    </row>
    <row r="374" customFormat="false" ht="15" hidden="false" customHeight="false" outlineLevel="0" collapsed="false">
      <c r="A374" s="162" t="s">
        <v>11871</v>
      </c>
      <c r="B374" s="162" t="s">
        <v>11872</v>
      </c>
      <c r="C374" s="163" t="s">
        <v>11873</v>
      </c>
      <c r="D374" s="162" t="s">
        <v>10764</v>
      </c>
      <c r="E374" s="163" t="s">
        <v>11867</v>
      </c>
      <c r="F374" s="165" t="n">
        <v>25</v>
      </c>
    </row>
    <row r="375" customFormat="false" ht="15" hidden="false" customHeight="false" outlineLevel="0" collapsed="false">
      <c r="A375" s="162" t="s">
        <v>11874</v>
      </c>
      <c r="B375" s="162" t="s">
        <v>11875</v>
      </c>
      <c r="C375" s="163" t="s">
        <v>11876</v>
      </c>
      <c r="D375" s="162" t="s">
        <v>10764</v>
      </c>
      <c r="E375" s="163" t="s">
        <v>11867</v>
      </c>
      <c r="F375" s="165" t="n">
        <v>33</v>
      </c>
    </row>
    <row r="376" customFormat="false" ht="15" hidden="false" customHeight="false" outlineLevel="0" collapsed="false">
      <c r="A376" s="162" t="s">
        <v>11877</v>
      </c>
      <c r="B376" s="162" t="s">
        <v>11878</v>
      </c>
      <c r="C376" s="163" t="s">
        <v>11879</v>
      </c>
      <c r="D376" s="162" t="s">
        <v>10764</v>
      </c>
      <c r="E376" s="163" t="s">
        <v>11880</v>
      </c>
      <c r="F376" s="165" t="n">
        <v>38</v>
      </c>
    </row>
    <row r="377" customFormat="false" ht="15" hidden="false" customHeight="false" outlineLevel="0" collapsed="false">
      <c r="A377" s="162" t="s">
        <v>11881</v>
      </c>
      <c r="B377" s="162" t="s">
        <v>11882</v>
      </c>
      <c r="C377" s="163" t="s">
        <v>11883</v>
      </c>
      <c r="D377" s="162" t="s">
        <v>10764</v>
      </c>
      <c r="E377" s="163" t="s">
        <v>11880</v>
      </c>
      <c r="F377" s="165" t="n">
        <v>16</v>
      </c>
    </row>
    <row r="378" customFormat="false" ht="15" hidden="false" customHeight="false" outlineLevel="0" collapsed="false">
      <c r="A378" s="162" t="s">
        <v>11884</v>
      </c>
      <c r="B378" s="162" t="s">
        <v>11885</v>
      </c>
      <c r="C378" s="163" t="s">
        <v>11886</v>
      </c>
      <c r="D378" s="162" t="s">
        <v>10764</v>
      </c>
      <c r="E378" s="163" t="s">
        <v>11887</v>
      </c>
      <c r="F378" s="165" t="n">
        <v>25</v>
      </c>
    </row>
    <row r="379" customFormat="false" ht="15" hidden="false" customHeight="false" outlineLevel="0" collapsed="false">
      <c r="A379" s="162" t="s">
        <v>11888</v>
      </c>
      <c r="B379" s="162" t="s">
        <v>11889</v>
      </c>
      <c r="C379" s="163" t="s">
        <v>11890</v>
      </c>
      <c r="D379" s="162" t="s">
        <v>10764</v>
      </c>
      <c r="E379" s="163" t="s">
        <v>11887</v>
      </c>
      <c r="F379" s="165" t="n">
        <v>49</v>
      </c>
    </row>
    <row r="380" customFormat="false" ht="15" hidden="false" customHeight="false" outlineLevel="0" collapsed="false">
      <c r="A380" s="162" t="s">
        <v>11891</v>
      </c>
      <c r="B380" s="162" t="s">
        <v>11892</v>
      </c>
      <c r="C380" s="163" t="s">
        <v>11893</v>
      </c>
      <c r="D380" s="162" t="s">
        <v>10764</v>
      </c>
      <c r="E380" s="163" t="s">
        <v>11887</v>
      </c>
      <c r="F380" s="165" t="n">
        <v>39</v>
      </c>
    </row>
    <row r="381" customFormat="false" ht="15" hidden="false" customHeight="false" outlineLevel="0" collapsed="false">
      <c r="A381" s="162" t="s">
        <v>11894</v>
      </c>
      <c r="B381" s="162" t="s">
        <v>11895</v>
      </c>
      <c r="C381" s="163" t="s">
        <v>11896</v>
      </c>
      <c r="D381" s="162" t="s">
        <v>10764</v>
      </c>
      <c r="E381" s="163" t="s">
        <v>11897</v>
      </c>
      <c r="F381" s="165" t="n">
        <v>18</v>
      </c>
    </row>
    <row r="382" customFormat="false" ht="15" hidden="false" customHeight="false" outlineLevel="0" collapsed="false">
      <c r="A382" s="162" t="s">
        <v>11898</v>
      </c>
      <c r="B382" s="162" t="s">
        <v>11899</v>
      </c>
      <c r="C382" s="163" t="s">
        <v>11900</v>
      </c>
      <c r="D382" s="162" t="s">
        <v>10764</v>
      </c>
      <c r="E382" s="163" t="s">
        <v>11897</v>
      </c>
      <c r="F382" s="165" t="n">
        <v>45</v>
      </c>
    </row>
    <row r="383" customFormat="false" ht="15" hidden="false" customHeight="false" outlineLevel="0" collapsed="false">
      <c r="A383" s="162" t="s">
        <v>11898</v>
      </c>
      <c r="B383" s="162" t="s">
        <v>11899</v>
      </c>
      <c r="C383" s="163" t="s">
        <v>11900</v>
      </c>
      <c r="D383" s="162" t="s">
        <v>10764</v>
      </c>
      <c r="E383" s="163" t="s">
        <v>11897</v>
      </c>
      <c r="F383" s="165" t="n">
        <v>45</v>
      </c>
    </row>
    <row r="384" customFormat="false" ht="15" hidden="false" customHeight="false" outlineLevel="0" collapsed="false">
      <c r="A384" s="162" t="s">
        <v>11901</v>
      </c>
      <c r="B384" s="162" t="s">
        <v>11902</v>
      </c>
      <c r="C384" s="163" t="s">
        <v>11903</v>
      </c>
      <c r="D384" s="162" t="s">
        <v>10764</v>
      </c>
      <c r="E384" s="163" t="s">
        <v>11897</v>
      </c>
      <c r="F384" s="165" t="n">
        <v>25</v>
      </c>
    </row>
    <row r="385" customFormat="false" ht="15" hidden="false" customHeight="false" outlineLevel="0" collapsed="false">
      <c r="A385" s="162" t="s">
        <v>11904</v>
      </c>
      <c r="B385" s="162" t="s">
        <v>11905</v>
      </c>
      <c r="C385" s="163" t="s">
        <v>11906</v>
      </c>
      <c r="D385" s="162" t="s">
        <v>10764</v>
      </c>
      <c r="E385" s="163" t="s">
        <v>11897</v>
      </c>
      <c r="F385" s="165" t="n">
        <v>29</v>
      </c>
    </row>
    <row r="386" customFormat="false" ht="15" hidden="false" customHeight="false" outlineLevel="0" collapsed="false">
      <c r="A386" s="162" t="s">
        <v>11907</v>
      </c>
      <c r="B386" s="162" t="s">
        <v>11908</v>
      </c>
      <c r="C386" s="163" t="s">
        <v>11909</v>
      </c>
      <c r="D386" s="162" t="s">
        <v>10764</v>
      </c>
      <c r="E386" s="163" t="s">
        <v>11897</v>
      </c>
      <c r="F386" s="165" t="n">
        <v>49</v>
      </c>
    </row>
    <row r="387" customFormat="false" ht="15" hidden="false" customHeight="false" outlineLevel="0" collapsed="false">
      <c r="A387" s="162" t="s">
        <v>11910</v>
      </c>
      <c r="B387" s="162" t="s">
        <v>11862</v>
      </c>
      <c r="C387" s="163" t="s">
        <v>11911</v>
      </c>
      <c r="D387" s="162" t="s">
        <v>10764</v>
      </c>
      <c r="E387" s="163" t="s">
        <v>11912</v>
      </c>
      <c r="F387" s="165" t="n">
        <v>29</v>
      </c>
    </row>
    <row r="388" customFormat="false" ht="15" hidden="false" customHeight="false" outlineLevel="0" collapsed="false">
      <c r="A388" s="162" t="s">
        <v>11913</v>
      </c>
      <c r="B388" s="162" t="s">
        <v>11914</v>
      </c>
      <c r="C388" s="163" t="s">
        <v>11915</v>
      </c>
      <c r="D388" s="162" t="s">
        <v>10764</v>
      </c>
      <c r="E388" s="163" t="s">
        <v>11916</v>
      </c>
      <c r="F388" s="165" t="n">
        <v>15</v>
      </c>
    </row>
    <row r="389" customFormat="false" ht="15" hidden="false" customHeight="false" outlineLevel="0" collapsed="false">
      <c r="A389" s="162" t="s">
        <v>11917</v>
      </c>
      <c r="B389" s="162" t="s">
        <v>11918</v>
      </c>
      <c r="C389" s="163" t="s">
        <v>11919</v>
      </c>
      <c r="D389" s="162" t="s">
        <v>10764</v>
      </c>
      <c r="E389" s="163" t="s">
        <v>11916</v>
      </c>
      <c r="F389" s="165" t="n">
        <v>39</v>
      </c>
    </row>
    <row r="390" customFormat="false" ht="15" hidden="false" customHeight="false" outlineLevel="0" collapsed="false">
      <c r="A390" s="162" t="s">
        <v>11920</v>
      </c>
      <c r="B390" s="162" t="s">
        <v>11921</v>
      </c>
      <c r="C390" s="163" t="s">
        <v>11922</v>
      </c>
      <c r="D390" s="162" t="s">
        <v>10764</v>
      </c>
      <c r="E390" s="163" t="s">
        <v>11916</v>
      </c>
      <c r="F390" s="165" t="n">
        <v>39</v>
      </c>
    </row>
    <row r="391" customFormat="false" ht="15" hidden="false" customHeight="false" outlineLevel="0" collapsed="false">
      <c r="A391" s="162" t="s">
        <v>11923</v>
      </c>
      <c r="B391" s="162" t="s">
        <v>11924</v>
      </c>
      <c r="C391" s="163" t="s">
        <v>11925</v>
      </c>
      <c r="D391" s="162" t="s">
        <v>10764</v>
      </c>
      <c r="E391" s="163" t="s">
        <v>11916</v>
      </c>
      <c r="F391" s="165" t="n">
        <v>58</v>
      </c>
    </row>
    <row r="392" customFormat="false" ht="15" hidden="false" customHeight="false" outlineLevel="0" collapsed="false">
      <c r="A392" s="162" t="s">
        <v>11926</v>
      </c>
      <c r="B392" s="162" t="s">
        <v>11927</v>
      </c>
      <c r="C392" s="163" t="s">
        <v>11928</v>
      </c>
      <c r="D392" s="162" t="s">
        <v>10764</v>
      </c>
      <c r="E392" s="163" t="s">
        <v>11916</v>
      </c>
      <c r="F392" s="165" t="n">
        <v>25</v>
      </c>
    </row>
    <row r="393" customFormat="false" ht="15" hidden="false" customHeight="false" outlineLevel="0" collapsed="false">
      <c r="A393" s="162" t="s">
        <v>11929</v>
      </c>
      <c r="B393" s="162" t="s">
        <v>11930</v>
      </c>
      <c r="C393" s="163" t="s">
        <v>11931</v>
      </c>
      <c r="D393" s="162" t="s">
        <v>10764</v>
      </c>
      <c r="E393" s="163" t="s">
        <v>11916</v>
      </c>
      <c r="F393" s="165" t="n">
        <v>26</v>
      </c>
    </row>
    <row r="394" customFormat="false" ht="15" hidden="false" customHeight="false" outlineLevel="0" collapsed="false">
      <c r="A394" s="162" t="s">
        <v>11932</v>
      </c>
      <c r="B394" s="162" t="s">
        <v>11933</v>
      </c>
      <c r="C394" s="163" t="s">
        <v>11934</v>
      </c>
      <c r="D394" s="162" t="s">
        <v>10764</v>
      </c>
      <c r="E394" s="163" t="s">
        <v>11935</v>
      </c>
      <c r="F394" s="165" t="n">
        <v>15</v>
      </c>
    </row>
    <row r="395" customFormat="false" ht="15" hidden="false" customHeight="false" outlineLevel="0" collapsed="false">
      <c r="A395" s="162" t="s">
        <v>11936</v>
      </c>
      <c r="B395" s="162" t="s">
        <v>11937</v>
      </c>
      <c r="C395" s="163" t="s">
        <v>11938</v>
      </c>
      <c r="D395" s="162" t="s">
        <v>10884</v>
      </c>
      <c r="E395" s="163" t="s">
        <v>11939</v>
      </c>
      <c r="F395" s="165" t="n">
        <v>40</v>
      </c>
    </row>
    <row r="396" customFormat="false" ht="15" hidden="false" customHeight="false" outlineLevel="0" collapsed="false">
      <c r="A396" s="162" t="s">
        <v>11940</v>
      </c>
      <c r="B396" s="162" t="s">
        <v>11628</v>
      </c>
      <c r="C396" s="163" t="s">
        <v>11941</v>
      </c>
      <c r="D396" s="162" t="s">
        <v>10884</v>
      </c>
      <c r="E396" s="163" t="s">
        <v>11854</v>
      </c>
      <c r="F396" s="165" t="n">
        <v>77</v>
      </c>
    </row>
    <row r="397" customFormat="false" ht="15" hidden="false" customHeight="false" outlineLevel="0" collapsed="false">
      <c r="A397" s="162" t="s">
        <v>11942</v>
      </c>
      <c r="B397" s="162" t="s">
        <v>11943</v>
      </c>
      <c r="C397" s="163" t="s">
        <v>11944</v>
      </c>
      <c r="D397" s="162" t="s">
        <v>10884</v>
      </c>
      <c r="E397" s="163" t="s">
        <v>11945</v>
      </c>
      <c r="F397" s="165" t="n">
        <v>29</v>
      </c>
    </row>
    <row r="398" customFormat="false" ht="15" hidden="false" customHeight="false" outlineLevel="0" collapsed="false">
      <c r="A398" s="162" t="s">
        <v>11946</v>
      </c>
      <c r="B398" s="162" t="s">
        <v>11947</v>
      </c>
      <c r="C398" s="163" t="s">
        <v>11948</v>
      </c>
      <c r="D398" s="162" t="s">
        <v>10884</v>
      </c>
      <c r="E398" s="163" t="s">
        <v>11867</v>
      </c>
      <c r="F398" s="165" t="n">
        <v>19</v>
      </c>
    </row>
    <row r="399" customFormat="false" ht="15" hidden="false" customHeight="false" outlineLevel="0" collapsed="false">
      <c r="A399" s="162" t="s">
        <v>11949</v>
      </c>
      <c r="B399" s="162" t="s">
        <v>11950</v>
      </c>
      <c r="C399" s="163" t="s">
        <v>11951</v>
      </c>
      <c r="D399" s="162" t="s">
        <v>10884</v>
      </c>
      <c r="E399" s="163" t="s">
        <v>11880</v>
      </c>
      <c r="F399" s="165" t="n">
        <v>18</v>
      </c>
    </row>
    <row r="400" customFormat="false" ht="15" hidden="false" customHeight="false" outlineLevel="0" collapsed="false">
      <c r="A400" s="162" t="s">
        <v>11952</v>
      </c>
      <c r="B400" s="162" t="s">
        <v>11953</v>
      </c>
      <c r="C400" s="163" t="s">
        <v>11954</v>
      </c>
      <c r="D400" s="162" t="s">
        <v>10884</v>
      </c>
      <c r="E400" s="163" t="s">
        <v>11912</v>
      </c>
      <c r="F400" s="165" t="n">
        <v>10</v>
      </c>
    </row>
    <row r="401" customFormat="false" ht="15" hidden="false" customHeight="false" outlineLevel="0" collapsed="false">
      <c r="A401" s="178" t="s">
        <v>11955</v>
      </c>
      <c r="B401" s="162" t="s">
        <v>11956</v>
      </c>
      <c r="C401" s="163" t="s">
        <v>11957</v>
      </c>
      <c r="D401" s="162" t="s">
        <v>10884</v>
      </c>
      <c r="E401" s="163" t="s">
        <v>11958</v>
      </c>
      <c r="F401" s="165" t="n">
        <v>80</v>
      </c>
    </row>
    <row r="402" customFormat="false" ht="15" hidden="false" customHeight="false" outlineLevel="0" collapsed="false">
      <c r="A402" s="178" t="s">
        <v>11959</v>
      </c>
      <c r="B402" s="162" t="s">
        <v>11960</v>
      </c>
      <c r="C402" s="163" t="s">
        <v>11961</v>
      </c>
      <c r="D402" s="162" t="s">
        <v>10884</v>
      </c>
      <c r="E402" s="163" t="s">
        <v>11962</v>
      </c>
      <c r="F402" s="165" t="n">
        <v>26</v>
      </c>
    </row>
    <row r="403" customFormat="false" ht="15" hidden="false" customHeight="false" outlineLevel="0" collapsed="false">
      <c r="A403" s="178" t="s">
        <v>11963</v>
      </c>
      <c r="B403" s="162" t="s">
        <v>11964</v>
      </c>
      <c r="C403" s="163" t="s">
        <v>11965</v>
      </c>
      <c r="D403" s="162" t="s">
        <v>10884</v>
      </c>
      <c r="E403" s="163" t="s">
        <v>11962</v>
      </c>
      <c r="F403" s="165" t="n">
        <v>23</v>
      </c>
    </row>
    <row r="404" customFormat="false" ht="15" hidden="false" customHeight="false" outlineLevel="0" collapsed="false">
      <c r="A404" s="178" t="s">
        <v>11966</v>
      </c>
      <c r="B404" s="162" t="s">
        <v>11967</v>
      </c>
      <c r="C404" s="163" t="s">
        <v>11968</v>
      </c>
      <c r="D404" s="162" t="s">
        <v>10884</v>
      </c>
      <c r="E404" s="163" t="s">
        <v>11962</v>
      </c>
      <c r="F404" s="165" t="n">
        <v>19</v>
      </c>
    </row>
    <row r="405" customFormat="false" ht="15" hidden="false" customHeight="false" outlineLevel="0" collapsed="false">
      <c r="A405" s="178" t="s">
        <v>11969</v>
      </c>
      <c r="B405" s="162" t="s">
        <v>11967</v>
      </c>
      <c r="C405" s="163" t="s">
        <v>11970</v>
      </c>
      <c r="D405" s="162" t="s">
        <v>10884</v>
      </c>
      <c r="E405" s="163" t="s">
        <v>11962</v>
      </c>
      <c r="F405" s="165" t="n">
        <v>18</v>
      </c>
    </row>
    <row r="406" customFormat="false" ht="15" hidden="false" customHeight="false" outlineLevel="0" collapsed="false">
      <c r="A406" s="162" t="s">
        <v>11971</v>
      </c>
      <c r="B406" s="162" t="s">
        <v>11972</v>
      </c>
      <c r="C406" s="163" t="s">
        <v>11973</v>
      </c>
      <c r="D406" s="162" t="s">
        <v>10884</v>
      </c>
      <c r="E406" s="168" t="n">
        <v>42005</v>
      </c>
      <c r="F406" s="165" t="n">
        <v>38</v>
      </c>
    </row>
    <row r="407" customFormat="false" ht="15" hidden="false" customHeight="false" outlineLevel="0" collapsed="false">
      <c r="A407" s="162" t="s">
        <v>11974</v>
      </c>
      <c r="B407" s="162" t="s">
        <v>11975</v>
      </c>
      <c r="C407" s="163" t="s">
        <v>11976</v>
      </c>
      <c r="D407" s="162" t="s">
        <v>10884</v>
      </c>
      <c r="E407" s="168" t="n">
        <v>41913</v>
      </c>
      <c r="F407" s="165" t="n">
        <v>10</v>
      </c>
    </row>
    <row r="408" customFormat="false" ht="15" hidden="false" customHeight="false" outlineLevel="0" collapsed="false">
      <c r="A408" s="162" t="s">
        <v>11977</v>
      </c>
      <c r="B408" s="162" t="s">
        <v>11978</v>
      </c>
      <c r="C408" s="163" t="s">
        <v>11979</v>
      </c>
      <c r="D408" s="162" t="s">
        <v>10884</v>
      </c>
      <c r="E408" s="168" t="n">
        <v>41852</v>
      </c>
      <c r="F408" s="165" t="n">
        <v>25</v>
      </c>
    </row>
    <row r="409" customFormat="false" ht="15" hidden="false" customHeight="false" outlineLevel="0" collapsed="false">
      <c r="A409" s="162" t="s">
        <v>11980</v>
      </c>
      <c r="B409" s="162" t="s">
        <v>11981</v>
      </c>
      <c r="C409" s="163" t="s">
        <v>11982</v>
      </c>
      <c r="D409" s="162" t="s">
        <v>10884</v>
      </c>
      <c r="E409" s="168" t="n">
        <v>41699</v>
      </c>
      <c r="F409" s="165" t="n">
        <v>29</v>
      </c>
    </row>
    <row r="410" customFormat="false" ht="15" hidden="false" customHeight="false" outlineLevel="0" collapsed="false">
      <c r="A410" s="162" t="s">
        <v>11983</v>
      </c>
      <c r="B410" s="162" t="s">
        <v>11984</v>
      </c>
      <c r="C410" s="163" t="s">
        <v>11985</v>
      </c>
      <c r="D410" s="162" t="s">
        <v>10884</v>
      </c>
      <c r="E410" s="168" t="n">
        <v>41699</v>
      </c>
      <c r="F410" s="165" t="n">
        <v>28</v>
      </c>
    </row>
    <row r="411" customFormat="false" ht="15" hidden="false" customHeight="false" outlineLevel="0" collapsed="false">
      <c r="A411" s="162" t="s">
        <v>11986</v>
      </c>
      <c r="B411" s="162" t="s">
        <v>11987</v>
      </c>
      <c r="C411" s="163" t="s">
        <v>11988</v>
      </c>
      <c r="D411" s="162" t="s">
        <v>10884</v>
      </c>
      <c r="E411" s="168" t="n">
        <v>42036</v>
      </c>
      <c r="F411" s="165" t="n">
        <v>40</v>
      </c>
    </row>
    <row r="412" customFormat="false" ht="15" hidden="false" customHeight="false" outlineLevel="0" collapsed="false">
      <c r="A412" s="162" t="s">
        <v>11989</v>
      </c>
      <c r="B412" s="162" t="s">
        <v>11990</v>
      </c>
      <c r="C412" s="163" t="s">
        <v>11991</v>
      </c>
      <c r="D412" s="162" t="s">
        <v>10884</v>
      </c>
      <c r="E412" s="168" t="n">
        <v>42036</v>
      </c>
      <c r="F412" s="165" t="n">
        <v>48</v>
      </c>
    </row>
    <row r="413" customFormat="false" ht="15" hidden="false" customHeight="false" outlineLevel="0" collapsed="false">
      <c r="A413" s="178" t="s">
        <v>11992</v>
      </c>
      <c r="B413" s="162" t="s">
        <v>11993</v>
      </c>
      <c r="C413" s="163" t="s">
        <v>11994</v>
      </c>
      <c r="D413" s="162" t="s">
        <v>10884</v>
      </c>
      <c r="E413" s="168" t="n">
        <v>42005</v>
      </c>
      <c r="F413" s="165" t="n">
        <v>30</v>
      </c>
    </row>
    <row r="414" customFormat="false" ht="15" hidden="false" customHeight="false" outlineLevel="0" collapsed="false">
      <c r="A414" s="178" t="s">
        <v>11995</v>
      </c>
      <c r="B414" s="162" t="s">
        <v>11996</v>
      </c>
      <c r="C414" s="163" t="s">
        <v>11997</v>
      </c>
      <c r="D414" s="162" t="s">
        <v>10884</v>
      </c>
      <c r="E414" s="168" t="n">
        <v>42005</v>
      </c>
      <c r="F414" s="165" t="n">
        <v>30</v>
      </c>
    </row>
    <row r="415" customFormat="false" ht="15" hidden="false" customHeight="false" outlineLevel="0" collapsed="false">
      <c r="A415" s="178" t="s">
        <v>11998</v>
      </c>
      <c r="B415" s="162" t="s">
        <v>11999</v>
      </c>
      <c r="C415" s="163" t="s">
        <v>12000</v>
      </c>
      <c r="D415" s="162" t="s">
        <v>10884</v>
      </c>
      <c r="E415" s="168" t="n">
        <v>41974</v>
      </c>
      <c r="F415" s="165" t="n">
        <v>18</v>
      </c>
    </row>
    <row r="416" customFormat="false" ht="15" hidden="false" customHeight="false" outlineLevel="0" collapsed="false">
      <c r="A416" s="178" t="s">
        <v>12001</v>
      </c>
      <c r="B416" s="162" t="s">
        <v>11794</v>
      </c>
      <c r="C416" s="163" t="s">
        <v>11795</v>
      </c>
      <c r="D416" s="162" t="s">
        <v>10884</v>
      </c>
      <c r="E416" s="168" t="n">
        <v>41883</v>
      </c>
      <c r="F416" s="165" t="n">
        <v>40</v>
      </c>
    </row>
    <row r="417" customFormat="false" ht="15" hidden="false" customHeight="false" outlineLevel="0" collapsed="false">
      <c r="A417" s="178" t="s">
        <v>12002</v>
      </c>
      <c r="B417" s="162" t="s">
        <v>12003</v>
      </c>
      <c r="C417" s="163" t="s">
        <v>12004</v>
      </c>
      <c r="D417" s="162" t="s">
        <v>10884</v>
      </c>
      <c r="E417" s="168" t="n">
        <v>41883</v>
      </c>
      <c r="F417" s="165" t="n">
        <v>58</v>
      </c>
    </row>
    <row r="418" customFormat="false" ht="15" hidden="false" customHeight="false" outlineLevel="0" collapsed="false">
      <c r="A418" s="178" t="s">
        <v>11971</v>
      </c>
      <c r="B418" s="162" t="s">
        <v>11972</v>
      </c>
      <c r="C418" s="163" t="s">
        <v>11973</v>
      </c>
      <c r="D418" s="162" t="s">
        <v>10884</v>
      </c>
      <c r="E418" s="168" t="n">
        <v>42005</v>
      </c>
      <c r="F418" s="165" t="n">
        <v>38</v>
      </c>
    </row>
    <row r="419" customFormat="false" ht="15" hidden="false" customHeight="false" outlineLevel="0" collapsed="false">
      <c r="A419" s="178" t="s">
        <v>12005</v>
      </c>
      <c r="B419" s="162" t="s">
        <v>12006</v>
      </c>
      <c r="C419" s="163" t="s">
        <v>12007</v>
      </c>
      <c r="D419" s="162" t="s">
        <v>10884</v>
      </c>
      <c r="E419" s="168" t="n">
        <v>41974</v>
      </c>
      <c r="F419" s="165" t="n">
        <v>95</v>
      </c>
    </row>
    <row r="420" customFormat="false" ht="15" hidden="false" customHeight="false" outlineLevel="0" collapsed="false">
      <c r="A420" s="178" t="s">
        <v>11974</v>
      </c>
      <c r="B420" s="162" t="s">
        <v>11975</v>
      </c>
      <c r="C420" s="163" t="s">
        <v>11976</v>
      </c>
      <c r="D420" s="162" t="s">
        <v>10884</v>
      </c>
      <c r="E420" s="168" t="n">
        <v>41913</v>
      </c>
      <c r="F420" s="165" t="n">
        <v>10</v>
      </c>
    </row>
    <row r="421" customFormat="false" ht="19.5" hidden="false" customHeight="true" outlineLevel="0" collapsed="false">
      <c r="A421" s="179" t="s">
        <v>11977</v>
      </c>
      <c r="B421" s="162" t="s">
        <v>11978</v>
      </c>
      <c r="C421" s="163" t="s">
        <v>11979</v>
      </c>
      <c r="D421" s="162" t="s">
        <v>10884</v>
      </c>
      <c r="E421" s="168" t="n">
        <v>41852</v>
      </c>
      <c r="F421" s="165" t="n">
        <v>25</v>
      </c>
    </row>
    <row r="422" customFormat="false" ht="15.75" hidden="false" customHeight="true" outlineLevel="0" collapsed="false">
      <c r="A422" s="178" t="s">
        <v>12008</v>
      </c>
      <c r="B422" s="162" t="s">
        <v>11981</v>
      </c>
      <c r="C422" s="163" t="s">
        <v>11982</v>
      </c>
      <c r="D422" s="162" t="s">
        <v>10884</v>
      </c>
      <c r="E422" s="168" t="n">
        <v>41699</v>
      </c>
      <c r="F422" s="165" t="n">
        <v>29</v>
      </c>
    </row>
    <row r="423" customFormat="false" ht="15" hidden="false" customHeight="false" outlineLevel="0" collapsed="false">
      <c r="A423" s="178" t="s">
        <v>12009</v>
      </c>
      <c r="B423" s="162" t="s">
        <v>12010</v>
      </c>
      <c r="C423" s="163" t="s">
        <v>12011</v>
      </c>
      <c r="D423" s="162" t="s">
        <v>10884</v>
      </c>
      <c r="E423" s="168" t="n">
        <v>41671</v>
      </c>
      <c r="F423" s="165" t="n">
        <v>70</v>
      </c>
    </row>
    <row r="424" customFormat="false" ht="15" hidden="false" customHeight="false" outlineLevel="0" collapsed="false">
      <c r="A424" s="178" t="s">
        <v>12012</v>
      </c>
      <c r="B424" s="162" t="s">
        <v>11947</v>
      </c>
      <c r="C424" s="163" t="s">
        <v>12013</v>
      </c>
      <c r="D424" s="162" t="s">
        <v>10884</v>
      </c>
      <c r="E424" s="168" t="n">
        <v>41640</v>
      </c>
      <c r="F424" s="165" t="n">
        <v>29</v>
      </c>
    </row>
    <row r="425" customFormat="false" ht="15" hidden="false" customHeight="false" outlineLevel="0" collapsed="false">
      <c r="A425" s="178" t="s">
        <v>12014</v>
      </c>
      <c r="B425" s="162" t="s">
        <v>12015</v>
      </c>
      <c r="C425" s="163" t="s">
        <v>12016</v>
      </c>
      <c r="D425" s="162" t="s">
        <v>10884</v>
      </c>
      <c r="E425" s="168" t="n">
        <v>41640</v>
      </c>
      <c r="F425" s="165" t="n">
        <v>45</v>
      </c>
    </row>
    <row r="426" customFormat="false" ht="15" hidden="false" customHeight="false" outlineLevel="0" collapsed="false">
      <c r="A426" s="180" t="s">
        <v>12017</v>
      </c>
      <c r="B426" s="162" t="s">
        <v>12018</v>
      </c>
      <c r="C426" s="163" t="s">
        <v>12019</v>
      </c>
      <c r="D426" s="162" t="s">
        <v>10884</v>
      </c>
      <c r="E426" s="168" t="n">
        <v>41640</v>
      </c>
      <c r="F426" s="165" t="n">
        <v>70</v>
      </c>
    </row>
    <row r="427" customFormat="false" ht="15" hidden="false" customHeight="false" outlineLevel="0" collapsed="false">
      <c r="A427" s="178" t="s">
        <v>12020</v>
      </c>
      <c r="B427" s="162" t="s">
        <v>12021</v>
      </c>
      <c r="C427" s="163" t="s">
        <v>12022</v>
      </c>
      <c r="D427" s="162" t="s">
        <v>10884</v>
      </c>
      <c r="E427" s="168" t="n">
        <v>42036</v>
      </c>
      <c r="F427" s="165" t="n">
        <v>28</v>
      </c>
    </row>
    <row r="428" customFormat="false" ht="15" hidden="false" customHeight="false" outlineLevel="0" collapsed="false">
      <c r="A428" s="178" t="s">
        <v>12023</v>
      </c>
      <c r="B428" s="162" t="s">
        <v>12024</v>
      </c>
      <c r="C428" s="163" t="s">
        <v>12025</v>
      </c>
      <c r="D428" s="162" t="s">
        <v>10884</v>
      </c>
      <c r="E428" s="168" t="n">
        <v>42005</v>
      </c>
      <c r="F428" s="165" t="n">
        <v>78</v>
      </c>
    </row>
    <row r="429" customFormat="false" ht="29.25" hidden="false" customHeight="false" outlineLevel="0" collapsed="false">
      <c r="A429" s="178" t="s">
        <v>12026</v>
      </c>
      <c r="B429" s="162" t="s">
        <v>12027</v>
      </c>
      <c r="C429" s="163" t="s">
        <v>12028</v>
      </c>
      <c r="D429" s="162" t="s">
        <v>10884</v>
      </c>
      <c r="E429" s="168" t="n">
        <v>41944</v>
      </c>
      <c r="F429" s="165" t="n">
        <v>88</v>
      </c>
    </row>
    <row r="430" customFormat="false" ht="29.25" hidden="false" customHeight="false" outlineLevel="0" collapsed="false">
      <c r="A430" s="178" t="s">
        <v>12029</v>
      </c>
      <c r="B430" s="162" t="s">
        <v>12030</v>
      </c>
      <c r="C430" s="163" t="s">
        <v>12031</v>
      </c>
      <c r="D430" s="162" t="s">
        <v>10884</v>
      </c>
      <c r="E430" s="168" t="n">
        <v>41883</v>
      </c>
      <c r="F430" s="165" t="n">
        <v>85</v>
      </c>
    </row>
    <row r="431" customFormat="false" ht="15" hidden="false" customHeight="false" outlineLevel="0" collapsed="false">
      <c r="A431" s="178" t="s">
        <v>12032</v>
      </c>
      <c r="B431" s="162" t="s">
        <v>12033</v>
      </c>
      <c r="C431" s="163" t="s">
        <v>12034</v>
      </c>
      <c r="D431" s="162" t="s">
        <v>10884</v>
      </c>
      <c r="E431" s="168" t="n">
        <v>41852</v>
      </c>
      <c r="F431" s="165" t="n">
        <v>52</v>
      </c>
    </row>
    <row r="432" customFormat="false" ht="29.25" hidden="false" customHeight="false" outlineLevel="0" collapsed="false">
      <c r="A432" s="178" t="s">
        <v>12035</v>
      </c>
      <c r="B432" s="162" t="s">
        <v>12036</v>
      </c>
      <c r="C432" s="163" t="s">
        <v>12037</v>
      </c>
      <c r="D432" s="162" t="s">
        <v>10884</v>
      </c>
      <c r="E432" s="168" t="n">
        <v>41852</v>
      </c>
      <c r="F432" s="165" t="n">
        <v>98</v>
      </c>
    </row>
    <row r="433" customFormat="false" ht="15" hidden="false" customHeight="false" outlineLevel="0" collapsed="false">
      <c r="A433" s="178" t="s">
        <v>12038</v>
      </c>
      <c r="B433" s="162" t="s">
        <v>12039</v>
      </c>
      <c r="C433" s="163" t="s">
        <v>12040</v>
      </c>
      <c r="D433" s="162" t="s">
        <v>10884</v>
      </c>
      <c r="E433" s="168" t="n">
        <v>41821</v>
      </c>
      <c r="F433" s="165" t="n">
        <v>29</v>
      </c>
    </row>
    <row r="434" customFormat="false" ht="29.25" hidden="false" customHeight="false" outlineLevel="0" collapsed="false">
      <c r="A434" s="178" t="s">
        <v>12041</v>
      </c>
      <c r="B434" s="162" t="s">
        <v>12042</v>
      </c>
      <c r="C434" s="163" t="s">
        <v>12043</v>
      </c>
      <c r="D434" s="162" t="s">
        <v>10884</v>
      </c>
      <c r="E434" s="168" t="n">
        <v>41791</v>
      </c>
      <c r="F434" s="165" t="n">
        <v>20</v>
      </c>
    </row>
    <row r="435" customFormat="false" ht="15" hidden="false" customHeight="false" outlineLevel="0" collapsed="false">
      <c r="A435" s="178" t="s">
        <v>12044</v>
      </c>
      <c r="B435" s="162" t="s">
        <v>12045</v>
      </c>
      <c r="C435" s="163" t="s">
        <v>12046</v>
      </c>
      <c r="D435" s="162" t="s">
        <v>10884</v>
      </c>
      <c r="E435" s="168" t="n">
        <v>41760</v>
      </c>
      <c r="F435" s="165" t="n">
        <v>95</v>
      </c>
    </row>
    <row r="436" customFormat="false" ht="15" hidden="false" customHeight="false" outlineLevel="0" collapsed="false">
      <c r="A436" s="178" t="s">
        <v>12047</v>
      </c>
      <c r="B436" s="162" t="s">
        <v>12048</v>
      </c>
      <c r="C436" s="163" t="s">
        <v>12049</v>
      </c>
      <c r="D436" s="162" t="s">
        <v>10884</v>
      </c>
      <c r="E436" s="168" t="n">
        <v>41671</v>
      </c>
      <c r="F436" s="165" t="n">
        <v>35</v>
      </c>
    </row>
    <row r="437" customFormat="false" ht="15" hidden="false" customHeight="false" outlineLevel="0" collapsed="false">
      <c r="A437" s="178" t="s">
        <v>12050</v>
      </c>
      <c r="B437" s="162" t="s">
        <v>12051</v>
      </c>
      <c r="C437" s="163" t="s">
        <v>12052</v>
      </c>
      <c r="D437" s="162" t="s">
        <v>10884</v>
      </c>
      <c r="E437" s="168" t="n">
        <v>41671</v>
      </c>
      <c r="F437" s="165" t="n">
        <v>48</v>
      </c>
    </row>
    <row r="438" customFormat="false" ht="15" hidden="false" customHeight="false" outlineLevel="0" collapsed="false">
      <c r="A438" s="178" t="s">
        <v>12053</v>
      </c>
      <c r="B438" s="162" t="s">
        <v>12054</v>
      </c>
      <c r="C438" s="163" t="s">
        <v>12055</v>
      </c>
      <c r="D438" s="162" t="s">
        <v>10884</v>
      </c>
      <c r="E438" s="168" t="n">
        <v>41671</v>
      </c>
      <c r="F438" s="165" t="n">
        <v>35</v>
      </c>
    </row>
    <row r="439" customFormat="false" ht="15" hidden="false" customHeight="false" outlineLevel="0" collapsed="false">
      <c r="A439" s="178" t="s">
        <v>12056</v>
      </c>
      <c r="B439" s="162" t="s">
        <v>12057</v>
      </c>
      <c r="C439" s="163" t="s">
        <v>12058</v>
      </c>
      <c r="D439" s="162" t="s">
        <v>10884</v>
      </c>
      <c r="E439" s="168" t="n">
        <v>41640</v>
      </c>
      <c r="F439" s="165" t="n">
        <v>40</v>
      </c>
    </row>
    <row r="440" customFormat="false" ht="15" hidden="false" customHeight="false" outlineLevel="0" collapsed="false">
      <c r="A440" s="178" t="s">
        <v>12059</v>
      </c>
      <c r="B440" s="162" t="s">
        <v>12060</v>
      </c>
      <c r="C440" s="163" t="s">
        <v>12061</v>
      </c>
      <c r="D440" s="162" t="s">
        <v>10884</v>
      </c>
      <c r="E440" s="168" t="n">
        <v>41609</v>
      </c>
      <c r="F440" s="165" t="n">
        <v>60</v>
      </c>
    </row>
    <row r="441" customFormat="false" ht="15" hidden="false" customHeight="false" outlineLevel="0" collapsed="false">
      <c r="A441" s="162" t="s">
        <v>12062</v>
      </c>
      <c r="B441" s="162" t="s">
        <v>12063</v>
      </c>
      <c r="C441" s="163" t="s">
        <v>12064</v>
      </c>
      <c r="D441" s="162" t="s">
        <v>10884</v>
      </c>
      <c r="E441" s="168" t="n">
        <v>41913</v>
      </c>
      <c r="F441" s="165" t="n">
        <v>38</v>
      </c>
    </row>
    <row r="442" customFormat="false" ht="15" hidden="false" customHeight="false" outlineLevel="0" collapsed="false">
      <c r="A442" s="178" t="s">
        <v>12065</v>
      </c>
      <c r="B442" s="162" t="s">
        <v>12066</v>
      </c>
      <c r="C442" s="163" t="s">
        <v>12067</v>
      </c>
      <c r="D442" s="162" t="s">
        <v>10884</v>
      </c>
      <c r="E442" s="168" t="n">
        <v>41395</v>
      </c>
      <c r="F442" s="165" t="n">
        <v>10</v>
      </c>
    </row>
    <row r="443" customFormat="false" ht="29.25" hidden="false" customHeight="false" outlineLevel="0" collapsed="false">
      <c r="A443" s="178" t="s">
        <v>12068</v>
      </c>
      <c r="B443" s="162" t="s">
        <v>12069</v>
      </c>
      <c r="C443" s="163" t="s">
        <v>12070</v>
      </c>
      <c r="D443" s="162" t="s">
        <v>10884</v>
      </c>
      <c r="E443" s="168" t="n">
        <v>42036</v>
      </c>
      <c r="F443" s="165" t="n">
        <v>30</v>
      </c>
    </row>
    <row r="444" customFormat="false" ht="15" hidden="false" customHeight="false" outlineLevel="0" collapsed="false">
      <c r="A444" s="178" t="s">
        <v>10893</v>
      </c>
      <c r="B444" s="162" t="s">
        <v>12071</v>
      </c>
      <c r="C444" s="163" t="s">
        <v>10895</v>
      </c>
      <c r="D444" s="162" t="s">
        <v>10884</v>
      </c>
      <c r="E444" s="168" t="n">
        <v>41944</v>
      </c>
      <c r="F444" s="165" t="n">
        <v>28</v>
      </c>
    </row>
    <row r="445" customFormat="false" ht="15" hidden="false" customHeight="false" outlineLevel="0" collapsed="false">
      <c r="A445" s="178" t="s">
        <v>12072</v>
      </c>
      <c r="B445" s="162" t="s">
        <v>12073</v>
      </c>
      <c r="C445" s="163" t="s">
        <v>12074</v>
      </c>
      <c r="D445" s="162" t="s">
        <v>10884</v>
      </c>
      <c r="E445" s="168" t="n">
        <v>41944</v>
      </c>
      <c r="F445" s="165" t="n">
        <v>20</v>
      </c>
    </row>
    <row r="446" customFormat="false" ht="15" hidden="false" customHeight="false" outlineLevel="0" collapsed="false">
      <c r="A446" s="178" t="s">
        <v>11311</v>
      </c>
      <c r="B446" s="162" t="s">
        <v>12075</v>
      </c>
      <c r="C446" s="163" t="s">
        <v>11313</v>
      </c>
      <c r="D446" s="162" t="s">
        <v>10884</v>
      </c>
      <c r="E446" s="168" t="n">
        <v>41913</v>
      </c>
      <c r="F446" s="165" t="n">
        <v>26</v>
      </c>
    </row>
    <row r="447" customFormat="false" ht="15" hidden="false" customHeight="false" outlineLevel="0" collapsed="false">
      <c r="A447" s="178" t="s">
        <v>12076</v>
      </c>
      <c r="B447" s="162" t="s">
        <v>12077</v>
      </c>
      <c r="C447" s="163" t="s">
        <v>12078</v>
      </c>
      <c r="D447" s="162" t="s">
        <v>10884</v>
      </c>
      <c r="E447" s="168" t="n">
        <v>41883</v>
      </c>
      <c r="F447" s="165" t="n">
        <v>26</v>
      </c>
    </row>
    <row r="448" customFormat="false" ht="15" hidden="false" customHeight="false" outlineLevel="0" collapsed="false">
      <c r="A448" s="179" t="s">
        <v>12079</v>
      </c>
      <c r="B448" s="162" t="s">
        <v>12080</v>
      </c>
      <c r="C448" s="163" t="s">
        <v>12081</v>
      </c>
      <c r="D448" s="162" t="s">
        <v>10884</v>
      </c>
      <c r="E448" s="168" t="n">
        <v>41883</v>
      </c>
      <c r="F448" s="165" t="n">
        <v>23</v>
      </c>
    </row>
    <row r="449" customFormat="false" ht="15" hidden="false" customHeight="false" outlineLevel="0" collapsed="false">
      <c r="A449" s="179" t="s">
        <v>12082</v>
      </c>
      <c r="B449" s="162" t="s">
        <v>12083</v>
      </c>
      <c r="C449" s="163" t="s">
        <v>12084</v>
      </c>
      <c r="D449" s="162" t="s">
        <v>10884</v>
      </c>
      <c r="E449" s="168" t="n">
        <v>41883</v>
      </c>
      <c r="F449" s="165" t="n">
        <v>27</v>
      </c>
    </row>
    <row r="450" customFormat="false" ht="15" hidden="false" customHeight="false" outlineLevel="0" collapsed="false">
      <c r="A450" s="179" t="s">
        <v>12085</v>
      </c>
      <c r="B450" s="162" t="s">
        <v>12086</v>
      </c>
      <c r="C450" s="163" t="s">
        <v>12087</v>
      </c>
      <c r="D450" s="162" t="s">
        <v>10884</v>
      </c>
      <c r="E450" s="168" t="n">
        <v>41883</v>
      </c>
      <c r="F450" s="165" t="n">
        <v>29</v>
      </c>
    </row>
    <row r="451" customFormat="false" ht="15" hidden="false" customHeight="false" outlineLevel="0" collapsed="false">
      <c r="A451" s="179" t="s">
        <v>12088</v>
      </c>
      <c r="B451" s="162" t="s">
        <v>12089</v>
      </c>
      <c r="C451" s="163" t="s">
        <v>12090</v>
      </c>
      <c r="D451" s="162" t="s">
        <v>10884</v>
      </c>
      <c r="E451" s="168" t="n">
        <v>41883</v>
      </c>
      <c r="F451" s="165" t="n">
        <v>27</v>
      </c>
    </row>
    <row r="452" customFormat="false" ht="15" hidden="false" customHeight="false" outlineLevel="0" collapsed="false">
      <c r="A452" s="179" t="s">
        <v>12091</v>
      </c>
      <c r="B452" s="162" t="s">
        <v>12092</v>
      </c>
      <c r="C452" s="163" t="s">
        <v>12093</v>
      </c>
      <c r="D452" s="162" t="s">
        <v>10884</v>
      </c>
      <c r="E452" s="168" t="n">
        <v>41883</v>
      </c>
      <c r="F452" s="165" t="n">
        <v>25</v>
      </c>
    </row>
    <row r="453" customFormat="false" ht="15" hidden="false" customHeight="false" outlineLevel="0" collapsed="false">
      <c r="A453" s="162" t="s">
        <v>12094</v>
      </c>
      <c r="B453" s="162" t="s">
        <v>12095</v>
      </c>
      <c r="C453" s="163" t="s">
        <v>12096</v>
      </c>
      <c r="D453" s="162" t="s">
        <v>10884</v>
      </c>
      <c r="E453" s="168" t="n">
        <v>41791</v>
      </c>
      <c r="F453" s="165" t="n">
        <v>25</v>
      </c>
    </row>
    <row r="454" customFormat="false" ht="15" hidden="false" customHeight="false" outlineLevel="0" collapsed="false">
      <c r="A454" s="178" t="s">
        <v>12097</v>
      </c>
      <c r="B454" s="162" t="s">
        <v>12098</v>
      </c>
      <c r="C454" s="163" t="s">
        <v>12099</v>
      </c>
      <c r="D454" s="162" t="s">
        <v>10884</v>
      </c>
      <c r="E454" s="168" t="n">
        <v>41791</v>
      </c>
      <c r="F454" s="165" t="n">
        <v>28</v>
      </c>
    </row>
    <row r="455" customFormat="false" ht="15" hidden="false" customHeight="false" outlineLevel="0" collapsed="false">
      <c r="A455" s="178" t="s">
        <v>12100</v>
      </c>
      <c r="B455" s="162" t="s">
        <v>12101</v>
      </c>
      <c r="C455" s="163" t="s">
        <v>12102</v>
      </c>
      <c r="D455" s="162" t="s">
        <v>10884</v>
      </c>
      <c r="E455" s="168" t="n">
        <v>41791</v>
      </c>
      <c r="F455" s="165" t="n">
        <v>25</v>
      </c>
    </row>
    <row r="456" customFormat="false" ht="15" hidden="false" customHeight="false" outlineLevel="0" collapsed="false">
      <c r="A456" s="179" t="s">
        <v>12103</v>
      </c>
      <c r="B456" s="162" t="s">
        <v>12104</v>
      </c>
      <c r="C456" s="163" t="s">
        <v>12105</v>
      </c>
      <c r="D456" s="162" t="s">
        <v>10884</v>
      </c>
      <c r="E456" s="168" t="n">
        <v>41883</v>
      </c>
      <c r="F456" s="165" t="n">
        <v>29</v>
      </c>
    </row>
    <row r="457" customFormat="false" ht="15" hidden="false" customHeight="false" outlineLevel="0" collapsed="false">
      <c r="A457" s="179" t="s">
        <v>12106</v>
      </c>
      <c r="B457" s="162" t="s">
        <v>12107</v>
      </c>
      <c r="C457" s="163" t="s">
        <v>12108</v>
      </c>
      <c r="D457" s="162" t="s">
        <v>10884</v>
      </c>
      <c r="E457" s="168" t="n">
        <v>41883</v>
      </c>
      <c r="F457" s="165" t="n">
        <v>25</v>
      </c>
    </row>
    <row r="458" customFormat="false" ht="15" hidden="false" customHeight="false" outlineLevel="0" collapsed="false">
      <c r="A458" s="178" t="s">
        <v>12109</v>
      </c>
      <c r="B458" s="162" t="s">
        <v>12110</v>
      </c>
      <c r="C458" s="163" t="s">
        <v>12111</v>
      </c>
      <c r="D458" s="162" t="s">
        <v>10884</v>
      </c>
      <c r="E458" s="168" t="n">
        <v>41699</v>
      </c>
      <c r="F458" s="165" t="n">
        <v>18</v>
      </c>
    </row>
    <row r="459" customFormat="false" ht="29.25" hidden="false" customHeight="false" outlineLevel="0" collapsed="false">
      <c r="A459" s="179" t="s">
        <v>12112</v>
      </c>
      <c r="B459" s="162" t="s">
        <v>12113</v>
      </c>
      <c r="C459" s="163" t="s">
        <v>12114</v>
      </c>
      <c r="D459" s="162" t="s">
        <v>10884</v>
      </c>
      <c r="E459" s="168" t="n">
        <v>41699</v>
      </c>
      <c r="F459" s="165" t="n">
        <v>25</v>
      </c>
    </row>
    <row r="460" customFormat="false" ht="15" hidden="false" customHeight="false" outlineLevel="0" collapsed="false">
      <c r="A460" s="179" t="s">
        <v>12115</v>
      </c>
      <c r="B460" s="162" t="s">
        <v>12116</v>
      </c>
      <c r="C460" s="163" t="s">
        <v>12117</v>
      </c>
      <c r="D460" s="162" t="s">
        <v>10884</v>
      </c>
      <c r="E460" s="168" t="n">
        <v>41699</v>
      </c>
      <c r="F460" s="165" t="n">
        <v>29</v>
      </c>
    </row>
    <row r="461" customFormat="false" ht="29.25" hidden="false" customHeight="false" outlineLevel="0" collapsed="false">
      <c r="A461" s="179" t="s">
        <v>12118</v>
      </c>
      <c r="B461" s="162" t="s">
        <v>12119</v>
      </c>
      <c r="C461" s="163" t="s">
        <v>12120</v>
      </c>
      <c r="D461" s="162" t="s">
        <v>10884</v>
      </c>
      <c r="E461" s="168" t="n">
        <v>41671</v>
      </c>
      <c r="F461" s="165" t="n">
        <v>29</v>
      </c>
    </row>
    <row r="462" customFormat="false" ht="29.25" hidden="false" customHeight="false" outlineLevel="0" collapsed="false">
      <c r="A462" s="179" t="s">
        <v>12121</v>
      </c>
      <c r="B462" s="162" t="s">
        <v>12122</v>
      </c>
      <c r="C462" s="163" t="s">
        <v>12123</v>
      </c>
      <c r="D462" s="162" t="s">
        <v>10884</v>
      </c>
      <c r="E462" s="168" t="n">
        <v>41671</v>
      </c>
      <c r="F462" s="165" t="n">
        <v>25</v>
      </c>
    </row>
    <row r="463" customFormat="false" ht="15" hidden="false" customHeight="false" outlineLevel="0" collapsed="false">
      <c r="A463" s="179" t="s">
        <v>12124</v>
      </c>
      <c r="B463" s="162" t="s">
        <v>12125</v>
      </c>
      <c r="C463" s="163" t="s">
        <v>12126</v>
      </c>
      <c r="D463" s="162" t="s">
        <v>10884</v>
      </c>
      <c r="E463" s="168" t="n">
        <v>41671</v>
      </c>
      <c r="F463" s="165" t="n">
        <v>29</v>
      </c>
    </row>
    <row r="464" customFormat="false" ht="15" hidden="false" customHeight="false" outlineLevel="0" collapsed="false">
      <c r="A464" s="179" t="s">
        <v>12127</v>
      </c>
      <c r="B464" s="162" t="s">
        <v>12128</v>
      </c>
      <c r="C464" s="163" t="s">
        <v>12129</v>
      </c>
      <c r="D464" s="162" t="s">
        <v>10884</v>
      </c>
      <c r="E464" s="168" t="n">
        <v>41671</v>
      </c>
      <c r="F464" s="165" t="n">
        <v>29</v>
      </c>
    </row>
    <row r="465" customFormat="false" ht="15" hidden="false" customHeight="false" outlineLevel="0" collapsed="false">
      <c r="A465" s="179" t="s">
        <v>12130</v>
      </c>
      <c r="B465" s="162" t="s">
        <v>12131</v>
      </c>
      <c r="C465" s="163" t="s">
        <v>12132</v>
      </c>
      <c r="D465" s="162" t="s">
        <v>10884</v>
      </c>
      <c r="E465" s="168" t="n">
        <v>41671</v>
      </c>
      <c r="F465" s="165" t="n">
        <v>28</v>
      </c>
    </row>
    <row r="466" customFormat="false" ht="15" hidden="false" customHeight="false" outlineLevel="0" collapsed="false">
      <c r="A466" s="178" t="s">
        <v>12133</v>
      </c>
      <c r="B466" s="162" t="s">
        <v>12134</v>
      </c>
      <c r="C466" s="163" t="s">
        <v>12135</v>
      </c>
      <c r="D466" s="162" t="s">
        <v>10884</v>
      </c>
      <c r="E466" s="168" t="n">
        <v>41640</v>
      </c>
      <c r="F466" s="165" t="n">
        <v>38</v>
      </c>
    </row>
    <row r="467" customFormat="false" ht="15" hidden="false" customHeight="false" outlineLevel="0" collapsed="false">
      <c r="A467" s="178" t="s">
        <v>12136</v>
      </c>
      <c r="B467" s="162" t="s">
        <v>12137</v>
      </c>
      <c r="C467" s="163" t="s">
        <v>12138</v>
      </c>
      <c r="D467" s="162" t="s">
        <v>10884</v>
      </c>
      <c r="E467" s="163" t="s">
        <v>12139</v>
      </c>
      <c r="F467" s="165" t="n">
        <v>26</v>
      </c>
    </row>
    <row r="468" customFormat="false" ht="23.25" hidden="false" customHeight="false" outlineLevel="0" collapsed="false">
      <c r="A468" s="162" t="s">
        <v>12140</v>
      </c>
      <c r="B468" s="162" t="s">
        <v>12141</v>
      </c>
      <c r="C468" s="163" t="s">
        <v>12142</v>
      </c>
      <c r="D468" s="162" t="s">
        <v>11540</v>
      </c>
      <c r="E468" s="166" t="n">
        <v>41791</v>
      </c>
      <c r="F468" s="165" t="n">
        <v>25</v>
      </c>
    </row>
    <row r="469" customFormat="false" ht="23.25" hidden="false" customHeight="false" outlineLevel="0" collapsed="false">
      <c r="A469" s="162" t="s">
        <v>12143</v>
      </c>
      <c r="B469" s="162" t="s">
        <v>12144</v>
      </c>
      <c r="C469" s="163" t="s">
        <v>12145</v>
      </c>
      <c r="D469" s="162" t="s">
        <v>11540</v>
      </c>
      <c r="E469" s="166" t="n">
        <v>41730</v>
      </c>
      <c r="F469" s="165" t="n">
        <v>29.8</v>
      </c>
    </row>
    <row r="470" customFormat="false" ht="23.25" hidden="false" customHeight="false" outlineLevel="0" collapsed="false">
      <c r="A470" s="162" t="s">
        <v>12146</v>
      </c>
      <c r="B470" s="162" t="s">
        <v>12147</v>
      </c>
      <c r="C470" s="163" t="s">
        <v>12148</v>
      </c>
      <c r="D470" s="162" t="s">
        <v>11540</v>
      </c>
      <c r="E470" s="166" t="n">
        <v>41730</v>
      </c>
      <c r="F470" s="165" t="n">
        <v>29.8</v>
      </c>
    </row>
    <row r="471" customFormat="false" ht="23.25" hidden="false" customHeight="false" outlineLevel="0" collapsed="false">
      <c r="A471" s="162" t="s">
        <v>12149</v>
      </c>
      <c r="B471" s="162" t="s">
        <v>12150</v>
      </c>
      <c r="C471" s="163" t="s">
        <v>12151</v>
      </c>
      <c r="D471" s="162" t="s">
        <v>11540</v>
      </c>
      <c r="E471" s="166" t="n">
        <v>41730</v>
      </c>
      <c r="F471" s="165" t="n">
        <v>29.8</v>
      </c>
    </row>
    <row r="472" customFormat="false" ht="23.25" hidden="false" customHeight="false" outlineLevel="0" collapsed="false">
      <c r="A472" s="162" t="s">
        <v>12152</v>
      </c>
      <c r="B472" s="162" t="s">
        <v>12153</v>
      </c>
      <c r="C472" s="163" t="s">
        <v>12154</v>
      </c>
      <c r="D472" s="162" t="s">
        <v>11540</v>
      </c>
      <c r="E472" s="166" t="n">
        <v>41730</v>
      </c>
      <c r="F472" s="165" t="n">
        <v>29.8</v>
      </c>
    </row>
    <row r="473" customFormat="false" ht="23.25" hidden="false" customHeight="false" outlineLevel="0" collapsed="false">
      <c r="A473" s="162" t="s">
        <v>12155</v>
      </c>
      <c r="B473" s="162" t="s">
        <v>12156</v>
      </c>
      <c r="C473" s="163" t="s">
        <v>12157</v>
      </c>
      <c r="D473" s="162" t="s">
        <v>11540</v>
      </c>
      <c r="E473" s="166" t="n">
        <v>41730</v>
      </c>
      <c r="F473" s="165" t="n">
        <v>29.8</v>
      </c>
    </row>
    <row r="474" customFormat="false" ht="23.25" hidden="false" customHeight="false" outlineLevel="0" collapsed="false">
      <c r="A474" s="162" t="s">
        <v>12158</v>
      </c>
      <c r="B474" s="162" t="s">
        <v>12159</v>
      </c>
      <c r="C474" s="163" t="s">
        <v>12160</v>
      </c>
      <c r="D474" s="162" t="s">
        <v>11540</v>
      </c>
      <c r="E474" s="166" t="n">
        <v>41730</v>
      </c>
      <c r="F474" s="165" t="n">
        <v>29.8</v>
      </c>
    </row>
    <row r="475" customFormat="false" ht="23.25" hidden="false" customHeight="false" outlineLevel="0" collapsed="false">
      <c r="A475" s="162" t="s">
        <v>12161</v>
      </c>
      <c r="B475" s="162" t="s">
        <v>12162</v>
      </c>
      <c r="C475" s="163" t="s">
        <v>12163</v>
      </c>
      <c r="D475" s="162" t="s">
        <v>11540</v>
      </c>
      <c r="E475" s="166" t="n">
        <v>41730</v>
      </c>
      <c r="F475" s="165" t="n">
        <v>29.8</v>
      </c>
    </row>
    <row r="476" customFormat="false" ht="23.25" hidden="false" customHeight="false" outlineLevel="0" collapsed="false">
      <c r="A476" s="162" t="s">
        <v>12164</v>
      </c>
      <c r="B476" s="162" t="s">
        <v>12165</v>
      </c>
      <c r="C476" s="163" t="s">
        <v>12166</v>
      </c>
      <c r="D476" s="162" t="s">
        <v>11540</v>
      </c>
      <c r="E476" s="166" t="n">
        <v>41730</v>
      </c>
      <c r="F476" s="165" t="n">
        <v>29.8</v>
      </c>
    </row>
    <row r="477" customFormat="false" ht="23.25" hidden="false" customHeight="false" outlineLevel="0" collapsed="false">
      <c r="A477" s="162" t="s">
        <v>12167</v>
      </c>
      <c r="B477" s="162" t="s">
        <v>12168</v>
      </c>
      <c r="C477" s="163" t="s">
        <v>12169</v>
      </c>
      <c r="D477" s="162" t="s">
        <v>11540</v>
      </c>
      <c r="E477" s="166" t="n">
        <v>41730</v>
      </c>
      <c r="F477" s="165" t="n">
        <v>29.8</v>
      </c>
    </row>
    <row r="478" customFormat="false" ht="23.25" hidden="false" customHeight="false" outlineLevel="0" collapsed="false">
      <c r="A478" s="162" t="s">
        <v>12170</v>
      </c>
      <c r="B478" s="162" t="s">
        <v>12171</v>
      </c>
      <c r="C478" s="163" t="s">
        <v>12172</v>
      </c>
      <c r="D478" s="162" t="s">
        <v>11540</v>
      </c>
      <c r="E478" s="166" t="n">
        <v>41730</v>
      </c>
      <c r="F478" s="165" t="n">
        <v>29.8</v>
      </c>
    </row>
    <row r="479" customFormat="false" ht="23.25" hidden="false" customHeight="false" outlineLevel="0" collapsed="false">
      <c r="A479" s="162" t="s">
        <v>12173</v>
      </c>
      <c r="B479" s="162" t="s">
        <v>12174</v>
      </c>
      <c r="C479" s="163" t="s">
        <v>12175</v>
      </c>
      <c r="D479" s="162" t="s">
        <v>11540</v>
      </c>
      <c r="E479" s="166" t="n">
        <v>41730</v>
      </c>
      <c r="F479" s="165" t="n">
        <v>29.8</v>
      </c>
    </row>
    <row r="480" customFormat="false" ht="23.25" hidden="false" customHeight="false" outlineLevel="0" collapsed="false">
      <c r="A480" s="162" t="s">
        <v>12176</v>
      </c>
      <c r="B480" s="162" t="s">
        <v>12177</v>
      </c>
      <c r="C480" s="163" t="s">
        <v>12178</v>
      </c>
      <c r="D480" s="162" t="s">
        <v>11540</v>
      </c>
      <c r="E480" s="166" t="n">
        <v>41730</v>
      </c>
      <c r="F480" s="165" t="n">
        <v>29.8</v>
      </c>
    </row>
    <row r="481" customFormat="false" ht="23.25" hidden="false" customHeight="false" outlineLevel="0" collapsed="false">
      <c r="A481" s="162" t="s">
        <v>12179</v>
      </c>
      <c r="B481" s="162" t="s">
        <v>12180</v>
      </c>
      <c r="C481" s="163" t="s">
        <v>12181</v>
      </c>
      <c r="D481" s="162" t="s">
        <v>11540</v>
      </c>
      <c r="E481" s="166" t="n">
        <v>41730</v>
      </c>
      <c r="F481" s="165" t="n">
        <v>29.8</v>
      </c>
    </row>
    <row r="482" customFormat="false" ht="23.25" hidden="false" customHeight="false" outlineLevel="0" collapsed="false">
      <c r="A482" s="162" t="s">
        <v>12182</v>
      </c>
      <c r="B482" s="162" t="s">
        <v>12183</v>
      </c>
      <c r="C482" s="163" t="s">
        <v>12184</v>
      </c>
      <c r="D482" s="162" t="s">
        <v>11540</v>
      </c>
      <c r="E482" s="166" t="n">
        <v>41730</v>
      </c>
      <c r="F482" s="165" t="n">
        <v>29.8</v>
      </c>
    </row>
    <row r="483" customFormat="false" ht="23.25" hidden="false" customHeight="false" outlineLevel="0" collapsed="false">
      <c r="A483" s="162" t="s">
        <v>12185</v>
      </c>
      <c r="B483" s="162" t="s">
        <v>12186</v>
      </c>
      <c r="C483" s="163" t="s">
        <v>12187</v>
      </c>
      <c r="D483" s="162" t="s">
        <v>11540</v>
      </c>
      <c r="E483" s="166" t="n">
        <v>41640</v>
      </c>
      <c r="F483" s="165" t="n">
        <v>49</v>
      </c>
    </row>
    <row r="484" customFormat="false" ht="15" hidden="false" customHeight="false" outlineLevel="0" collapsed="false">
      <c r="A484" s="162" t="s">
        <v>12188</v>
      </c>
      <c r="B484" s="162" t="s">
        <v>8720</v>
      </c>
      <c r="C484" s="163" t="s">
        <v>12189</v>
      </c>
      <c r="D484" s="162" t="s">
        <v>12190</v>
      </c>
      <c r="E484" s="168" t="n">
        <v>41913</v>
      </c>
      <c r="F484" s="165" t="n">
        <v>22.5</v>
      </c>
    </row>
    <row r="485" customFormat="false" ht="15" hidden="false" customHeight="false" outlineLevel="0" collapsed="false">
      <c r="A485" s="162" t="s">
        <v>12191</v>
      </c>
      <c r="B485" s="162" t="s">
        <v>12192</v>
      </c>
      <c r="C485" s="163" t="s">
        <v>12193</v>
      </c>
      <c r="D485" s="162" t="s">
        <v>12190</v>
      </c>
      <c r="E485" s="168" t="n">
        <v>42005</v>
      </c>
      <c r="F485" s="165" t="n">
        <v>51</v>
      </c>
    </row>
    <row r="486" customFormat="false" ht="15" hidden="false" customHeight="false" outlineLevel="0" collapsed="false">
      <c r="A486" s="162" t="s">
        <v>12194</v>
      </c>
      <c r="B486" s="162" t="s">
        <v>12195</v>
      </c>
      <c r="C486" s="163" t="s">
        <v>12196</v>
      </c>
      <c r="D486" s="162" t="s">
        <v>12190</v>
      </c>
      <c r="E486" s="168" t="n">
        <v>41671</v>
      </c>
      <c r="F486" s="165" t="n">
        <v>27</v>
      </c>
    </row>
    <row r="487" customFormat="false" ht="23.25" hidden="false" customHeight="false" outlineLevel="0" collapsed="false">
      <c r="A487" s="162" t="s">
        <v>12197</v>
      </c>
      <c r="B487" s="162" t="s">
        <v>12198</v>
      </c>
      <c r="C487" s="163" t="s">
        <v>12199</v>
      </c>
      <c r="D487" s="162" t="s">
        <v>12190</v>
      </c>
      <c r="E487" s="168" t="n">
        <v>41671</v>
      </c>
      <c r="F487" s="165" t="n">
        <v>14</v>
      </c>
    </row>
    <row r="488" customFormat="false" ht="15" hidden="false" customHeight="false" outlineLevel="0" collapsed="false">
      <c r="A488" s="162" t="s">
        <v>12200</v>
      </c>
      <c r="B488" s="162" t="s">
        <v>12201</v>
      </c>
      <c r="C488" s="163" t="s">
        <v>12202</v>
      </c>
      <c r="D488" s="162" t="s">
        <v>12190</v>
      </c>
      <c r="E488" s="168" t="n">
        <v>41730</v>
      </c>
      <c r="F488" s="165" t="n">
        <v>17</v>
      </c>
    </row>
    <row r="489" customFormat="false" ht="15" hidden="false" customHeight="false" outlineLevel="0" collapsed="false">
      <c r="A489" s="162" t="s">
        <v>12203</v>
      </c>
      <c r="B489" s="162" t="s">
        <v>12204</v>
      </c>
      <c r="C489" s="163" t="s">
        <v>12205</v>
      </c>
      <c r="D489" s="162" t="s">
        <v>12190</v>
      </c>
      <c r="E489" s="168" t="n">
        <v>41760</v>
      </c>
      <c r="F489" s="165" t="n">
        <v>35</v>
      </c>
    </row>
    <row r="490" customFormat="false" ht="15" hidden="false" customHeight="false" outlineLevel="0" collapsed="false">
      <c r="A490" s="162" t="s">
        <v>12206</v>
      </c>
      <c r="B490" s="162" t="s">
        <v>12207</v>
      </c>
      <c r="C490" s="163" t="s">
        <v>12208</v>
      </c>
      <c r="D490" s="162" t="s">
        <v>12190</v>
      </c>
      <c r="E490" s="168" t="n">
        <v>41579</v>
      </c>
      <c r="F490" s="165" t="n">
        <v>18</v>
      </c>
    </row>
    <row r="491" customFormat="false" ht="15" hidden="false" customHeight="false" outlineLevel="0" collapsed="false">
      <c r="A491" s="162" t="s">
        <v>12209</v>
      </c>
      <c r="B491" s="162" t="s">
        <v>12210</v>
      </c>
      <c r="C491" s="163" t="s">
        <v>12211</v>
      </c>
      <c r="D491" s="162" t="s">
        <v>12190</v>
      </c>
      <c r="E491" s="168" t="n">
        <v>41760</v>
      </c>
      <c r="F491" s="165" t="n">
        <v>32</v>
      </c>
    </row>
    <row r="492" customFormat="false" ht="15" hidden="false" customHeight="false" outlineLevel="0" collapsed="false">
      <c r="A492" s="162" t="s">
        <v>12188</v>
      </c>
      <c r="B492" s="162" t="s">
        <v>8720</v>
      </c>
      <c r="C492" s="163" t="s">
        <v>12189</v>
      </c>
      <c r="D492" s="162" t="s">
        <v>12190</v>
      </c>
      <c r="E492" s="168" t="n">
        <v>41913</v>
      </c>
      <c r="F492" s="165" t="n">
        <v>22.5</v>
      </c>
    </row>
    <row r="493" customFormat="false" ht="15" hidden="false" customHeight="false" outlineLevel="0" collapsed="false">
      <c r="A493" s="162" t="s">
        <v>12212</v>
      </c>
      <c r="B493" s="162" t="s">
        <v>12213</v>
      </c>
      <c r="C493" s="163" t="s">
        <v>12214</v>
      </c>
      <c r="D493" s="162" t="s">
        <v>12190</v>
      </c>
      <c r="E493" s="168" t="n">
        <v>41913</v>
      </c>
      <c r="F493" s="165" t="n">
        <v>22.35</v>
      </c>
    </row>
    <row r="494" customFormat="false" ht="15" hidden="false" customHeight="false" outlineLevel="0" collapsed="false">
      <c r="A494" s="162" t="s">
        <v>12215</v>
      </c>
      <c r="B494" s="162" t="s">
        <v>12216</v>
      </c>
      <c r="C494" s="163" t="s">
        <v>12217</v>
      </c>
      <c r="D494" s="162" t="s">
        <v>12190</v>
      </c>
      <c r="E494" s="168" t="n">
        <v>41974</v>
      </c>
      <c r="F494" s="165" t="n">
        <v>73.5</v>
      </c>
    </row>
    <row r="495" customFormat="false" ht="15" hidden="false" customHeight="false" outlineLevel="0" collapsed="false">
      <c r="A495" s="162" t="s">
        <v>12218</v>
      </c>
      <c r="B495" s="162" t="s">
        <v>2812</v>
      </c>
      <c r="C495" s="163" t="s">
        <v>12219</v>
      </c>
      <c r="D495" s="162" t="s">
        <v>12190</v>
      </c>
      <c r="E495" s="168" t="n">
        <v>41883</v>
      </c>
      <c r="F495" s="165" t="n">
        <v>33.75</v>
      </c>
    </row>
    <row r="496" customFormat="false" ht="15" hidden="false" customHeight="false" outlineLevel="0" collapsed="false">
      <c r="A496" s="162" t="s">
        <v>12220</v>
      </c>
      <c r="B496" s="162" t="s">
        <v>12221</v>
      </c>
      <c r="C496" s="163" t="s">
        <v>12222</v>
      </c>
      <c r="D496" s="162" t="s">
        <v>12190</v>
      </c>
      <c r="E496" s="168" t="n">
        <v>42005</v>
      </c>
      <c r="F496" s="165" t="n">
        <v>51</v>
      </c>
    </row>
    <row r="497" customFormat="false" ht="15" hidden="false" customHeight="false" outlineLevel="0" collapsed="false">
      <c r="A497" s="162" t="s">
        <v>12223</v>
      </c>
      <c r="B497" s="162" t="s">
        <v>12224</v>
      </c>
      <c r="C497" s="163" t="s">
        <v>12225</v>
      </c>
      <c r="D497" s="162" t="s">
        <v>12190</v>
      </c>
      <c r="E497" s="168" t="n">
        <v>42064</v>
      </c>
      <c r="F497" s="165" t="n">
        <v>15</v>
      </c>
    </row>
    <row r="498" customFormat="false" ht="15" hidden="false" customHeight="false" outlineLevel="0" collapsed="false">
      <c r="A498" s="162" t="s">
        <v>12226</v>
      </c>
      <c r="B498" s="162" t="s">
        <v>12227</v>
      </c>
      <c r="C498" s="163" t="s">
        <v>12228</v>
      </c>
      <c r="D498" s="162" t="s">
        <v>12190</v>
      </c>
      <c r="E498" s="168" t="n">
        <v>41913</v>
      </c>
      <c r="F498" s="165" t="n">
        <v>21</v>
      </c>
    </row>
    <row r="499" customFormat="false" ht="15" hidden="false" customHeight="false" outlineLevel="0" collapsed="false">
      <c r="A499" s="162" t="s">
        <v>12229</v>
      </c>
      <c r="B499" s="178" t="s">
        <v>12230</v>
      </c>
      <c r="C499" s="162" t="n">
        <v>9787121253829</v>
      </c>
      <c r="D499" s="162" t="s">
        <v>12231</v>
      </c>
      <c r="E499" s="168" t="n">
        <v>42095</v>
      </c>
      <c r="F499" s="165" t="n">
        <v>36</v>
      </c>
    </row>
    <row r="500" customFormat="false" ht="15" hidden="false" customHeight="false" outlineLevel="0" collapsed="false">
      <c r="A500" s="162" t="s">
        <v>12232</v>
      </c>
      <c r="B500" s="178" t="s">
        <v>12233</v>
      </c>
      <c r="C500" s="162" t="n">
        <v>9787121253003</v>
      </c>
      <c r="D500" s="162" t="s">
        <v>12231</v>
      </c>
      <c r="E500" s="168" t="n">
        <v>42064</v>
      </c>
      <c r="F500" s="165" t="n">
        <v>49.8</v>
      </c>
    </row>
    <row r="501" customFormat="false" ht="15" hidden="false" customHeight="false" outlineLevel="0" collapsed="false">
      <c r="A501" s="162" t="s">
        <v>12234</v>
      </c>
      <c r="B501" s="178" t="s">
        <v>12235</v>
      </c>
      <c r="C501" s="162" t="n">
        <v>9787121232541</v>
      </c>
      <c r="D501" s="162" t="s">
        <v>12231</v>
      </c>
      <c r="E501" s="168" t="n">
        <v>42064</v>
      </c>
      <c r="F501" s="165" t="n">
        <v>39.8</v>
      </c>
    </row>
    <row r="502" customFormat="false" ht="15" hidden="false" customHeight="false" outlineLevel="0" collapsed="false">
      <c r="A502" s="162" t="s">
        <v>12236</v>
      </c>
      <c r="B502" s="178" t="s">
        <v>12237</v>
      </c>
      <c r="C502" s="162" t="n">
        <v>9787121251085</v>
      </c>
      <c r="D502" s="162" t="s">
        <v>12231</v>
      </c>
      <c r="E502" s="168" t="n">
        <v>42064</v>
      </c>
      <c r="F502" s="165" t="n">
        <v>35.8</v>
      </c>
    </row>
    <row r="503" customFormat="false" ht="23.25" hidden="false" customHeight="false" outlineLevel="0" collapsed="false">
      <c r="A503" s="162" t="s">
        <v>12238</v>
      </c>
      <c r="B503" s="178" t="s">
        <v>12239</v>
      </c>
      <c r="C503" s="162" t="n">
        <v>9787121246937</v>
      </c>
      <c r="D503" s="162" t="s">
        <v>12231</v>
      </c>
      <c r="E503" s="168" t="n">
        <v>42064</v>
      </c>
      <c r="F503" s="165" t="n">
        <v>49.8</v>
      </c>
    </row>
    <row r="504" customFormat="false" ht="15" hidden="false" customHeight="false" outlineLevel="0" collapsed="false">
      <c r="A504" s="162" t="s">
        <v>12240</v>
      </c>
      <c r="B504" s="178" t="s">
        <v>12241</v>
      </c>
      <c r="C504" s="162" t="n">
        <v>9787121251566</v>
      </c>
      <c r="D504" s="162" t="s">
        <v>12231</v>
      </c>
      <c r="E504" s="168" t="n">
        <v>42064</v>
      </c>
      <c r="F504" s="165" t="n">
        <v>32</v>
      </c>
    </row>
    <row r="505" customFormat="false" ht="15" hidden="false" customHeight="false" outlineLevel="0" collapsed="false">
      <c r="A505" s="162" t="s">
        <v>12242</v>
      </c>
      <c r="B505" s="178" t="s">
        <v>12243</v>
      </c>
      <c r="C505" s="162" t="n">
        <v>9787121218262</v>
      </c>
      <c r="D505" s="162" t="s">
        <v>12231</v>
      </c>
      <c r="E505" s="168" t="n">
        <v>42005</v>
      </c>
      <c r="F505" s="165" t="n">
        <v>29.8</v>
      </c>
    </row>
    <row r="506" customFormat="false" ht="15" hidden="false" customHeight="false" outlineLevel="0" collapsed="false">
      <c r="A506" s="162" t="s">
        <v>12244</v>
      </c>
      <c r="B506" s="178" t="s">
        <v>12245</v>
      </c>
      <c r="C506" s="162" t="n">
        <v>9787121198656</v>
      </c>
      <c r="D506" s="162" t="s">
        <v>12231</v>
      </c>
      <c r="E506" s="168" t="n">
        <v>42005</v>
      </c>
      <c r="F506" s="165" t="n">
        <v>26.8</v>
      </c>
    </row>
    <row r="507" customFormat="false" ht="15" hidden="false" customHeight="false" outlineLevel="0" collapsed="false">
      <c r="A507" s="162" t="s">
        <v>12246</v>
      </c>
      <c r="B507" s="178" t="s">
        <v>12243</v>
      </c>
      <c r="C507" s="162" t="n">
        <v>9787121216909</v>
      </c>
      <c r="D507" s="162" t="s">
        <v>12231</v>
      </c>
      <c r="E507" s="168" t="n">
        <v>42005</v>
      </c>
      <c r="F507" s="165" t="n">
        <v>29.8</v>
      </c>
    </row>
    <row r="508" customFormat="false" ht="15" hidden="false" customHeight="false" outlineLevel="0" collapsed="false">
      <c r="A508" s="162" t="s">
        <v>12247</v>
      </c>
      <c r="B508" s="178" t="s">
        <v>12248</v>
      </c>
      <c r="C508" s="162" t="n">
        <v>9787121246104</v>
      </c>
      <c r="D508" s="162" t="s">
        <v>12231</v>
      </c>
      <c r="E508" s="168" t="n">
        <v>42005</v>
      </c>
      <c r="F508" s="165" t="n">
        <v>35</v>
      </c>
    </row>
    <row r="509" customFormat="false" ht="15" hidden="false" customHeight="false" outlineLevel="0" collapsed="false">
      <c r="A509" s="162" t="s">
        <v>12249</v>
      </c>
      <c r="B509" s="178" t="s">
        <v>12250</v>
      </c>
      <c r="C509" s="162" t="n">
        <v>9787121228827</v>
      </c>
      <c r="D509" s="162" t="s">
        <v>12231</v>
      </c>
      <c r="E509" s="168" t="n">
        <v>42005</v>
      </c>
      <c r="F509" s="165" t="n">
        <v>36</v>
      </c>
    </row>
    <row r="510" customFormat="false" ht="15" hidden="false" customHeight="false" outlineLevel="0" collapsed="false">
      <c r="A510" s="162" t="s">
        <v>12251</v>
      </c>
      <c r="B510" s="178" t="s">
        <v>12252</v>
      </c>
      <c r="C510" s="162" t="n">
        <v>9787121224782</v>
      </c>
      <c r="D510" s="162" t="s">
        <v>12231</v>
      </c>
      <c r="E510" s="168" t="n">
        <v>42005</v>
      </c>
      <c r="F510" s="165" t="n">
        <v>35</v>
      </c>
    </row>
    <row r="511" customFormat="false" ht="15" hidden="false" customHeight="false" outlineLevel="0" collapsed="false">
      <c r="A511" s="162" t="s">
        <v>12253</v>
      </c>
      <c r="B511" s="178" t="s">
        <v>12254</v>
      </c>
      <c r="C511" s="162" t="n">
        <v>9787121240522</v>
      </c>
      <c r="D511" s="162" t="s">
        <v>12231</v>
      </c>
      <c r="E511" s="168" t="n">
        <v>41913</v>
      </c>
      <c r="F511" s="165" t="n">
        <v>39.8</v>
      </c>
    </row>
    <row r="512" customFormat="false" ht="15" hidden="false" customHeight="false" outlineLevel="0" collapsed="false">
      <c r="A512" s="162" t="s">
        <v>12255</v>
      </c>
      <c r="B512" s="178" t="s">
        <v>12256</v>
      </c>
      <c r="C512" s="162" t="n">
        <v>9787121236105</v>
      </c>
      <c r="D512" s="162" t="s">
        <v>12231</v>
      </c>
      <c r="E512" s="168" t="n">
        <v>41852</v>
      </c>
      <c r="F512" s="165" t="n">
        <v>39.8</v>
      </c>
    </row>
    <row r="513" customFormat="false" ht="15" hidden="false" customHeight="false" outlineLevel="0" collapsed="false">
      <c r="A513" s="162" t="s">
        <v>12257</v>
      </c>
      <c r="B513" s="178" t="s">
        <v>12258</v>
      </c>
      <c r="C513" s="162" t="n">
        <v>9787121234088</v>
      </c>
      <c r="D513" s="162" t="s">
        <v>12231</v>
      </c>
      <c r="E513" s="168" t="n">
        <v>41852</v>
      </c>
      <c r="F513" s="165" t="n">
        <v>45</v>
      </c>
    </row>
    <row r="514" customFormat="false" ht="15" hidden="false" customHeight="false" outlineLevel="0" collapsed="false">
      <c r="A514" s="162" t="s">
        <v>12259</v>
      </c>
      <c r="B514" s="178" t="s">
        <v>12260</v>
      </c>
      <c r="C514" s="162" t="n">
        <v>9787121226922</v>
      </c>
      <c r="D514" s="162" t="s">
        <v>12231</v>
      </c>
      <c r="E514" s="168" t="n">
        <v>41791</v>
      </c>
      <c r="F514" s="165" t="n">
        <v>28</v>
      </c>
    </row>
    <row r="515" customFormat="false" ht="15" hidden="false" customHeight="false" outlineLevel="0" collapsed="false">
      <c r="A515" s="162" t="s">
        <v>12261</v>
      </c>
      <c r="B515" s="178" t="s">
        <v>12262</v>
      </c>
      <c r="C515" s="162" t="n">
        <v>9787121229138</v>
      </c>
      <c r="D515" s="162" t="s">
        <v>12231</v>
      </c>
      <c r="E515" s="168" t="n">
        <v>41760</v>
      </c>
      <c r="F515" s="165" t="n">
        <v>32</v>
      </c>
    </row>
    <row r="516" customFormat="false" ht="15" hidden="false" customHeight="false" outlineLevel="0" collapsed="false">
      <c r="A516" s="162" t="s">
        <v>12263</v>
      </c>
      <c r="B516" s="178" t="s">
        <v>12264</v>
      </c>
      <c r="C516" s="162" t="n">
        <v>9787121224126</v>
      </c>
      <c r="D516" s="162" t="s">
        <v>12231</v>
      </c>
      <c r="E516" s="168" t="n">
        <v>41760</v>
      </c>
      <c r="F516" s="165" t="n">
        <v>35</v>
      </c>
    </row>
    <row r="517" customFormat="false" ht="15" hidden="false" customHeight="false" outlineLevel="0" collapsed="false">
      <c r="A517" s="162" t="s">
        <v>12265</v>
      </c>
      <c r="B517" s="178" t="s">
        <v>12241</v>
      </c>
      <c r="C517" s="162" t="n">
        <v>9787121222214</v>
      </c>
      <c r="D517" s="162" t="s">
        <v>12231</v>
      </c>
      <c r="E517" s="168" t="n">
        <v>41730</v>
      </c>
      <c r="F517" s="165" t="n">
        <v>49.9</v>
      </c>
    </row>
    <row r="518" customFormat="false" ht="15" hidden="false" customHeight="false" outlineLevel="0" collapsed="false">
      <c r="A518" s="162" t="s">
        <v>12266</v>
      </c>
      <c r="B518" s="178" t="s">
        <v>12267</v>
      </c>
      <c r="C518" s="162" t="n">
        <v>9787121219580</v>
      </c>
      <c r="D518" s="162" t="s">
        <v>12231</v>
      </c>
      <c r="E518" s="168" t="n">
        <v>41640</v>
      </c>
      <c r="F518" s="165" t="n">
        <v>49</v>
      </c>
    </row>
    <row r="519" customFormat="false" ht="15" hidden="false" customHeight="false" outlineLevel="0" collapsed="false">
      <c r="A519" s="162" t="s">
        <v>12268</v>
      </c>
      <c r="B519" s="178" t="s">
        <v>12269</v>
      </c>
      <c r="C519" s="162" t="n">
        <v>9787121216374</v>
      </c>
      <c r="D519" s="162" t="s">
        <v>12231</v>
      </c>
      <c r="E519" s="168" t="n">
        <v>41640</v>
      </c>
      <c r="F519" s="165" t="n">
        <v>29.9</v>
      </c>
    </row>
    <row r="520" customFormat="false" ht="15" hidden="false" customHeight="false" outlineLevel="0" collapsed="false">
      <c r="A520" s="162" t="s">
        <v>12270</v>
      </c>
      <c r="B520" s="178" t="s">
        <v>12271</v>
      </c>
      <c r="C520" s="162" t="n">
        <v>9787121247439</v>
      </c>
      <c r="D520" s="162" t="s">
        <v>12231</v>
      </c>
      <c r="E520" s="168" t="n">
        <v>42064</v>
      </c>
      <c r="F520" s="165" t="n">
        <v>39.9</v>
      </c>
    </row>
    <row r="521" customFormat="false" ht="15" hidden="false" customHeight="false" outlineLevel="0" collapsed="false">
      <c r="A521" s="162" t="s">
        <v>12272</v>
      </c>
      <c r="B521" s="178" t="s">
        <v>12230</v>
      </c>
      <c r="C521" s="162" t="n">
        <v>9787121237621</v>
      </c>
      <c r="D521" s="162" t="s">
        <v>12231</v>
      </c>
      <c r="E521" s="168" t="n">
        <v>41913</v>
      </c>
      <c r="F521" s="165" t="n">
        <v>49.9</v>
      </c>
    </row>
    <row r="522" customFormat="false" ht="15" hidden="false" customHeight="false" outlineLevel="0" collapsed="false">
      <c r="A522" s="162" t="s">
        <v>12273</v>
      </c>
      <c r="B522" s="178" t="s">
        <v>12274</v>
      </c>
      <c r="C522" s="162" t="n">
        <v>9787121223129</v>
      </c>
      <c r="D522" s="162" t="s">
        <v>12231</v>
      </c>
      <c r="E522" s="168" t="n">
        <v>41852</v>
      </c>
      <c r="F522" s="165" t="n">
        <v>42</v>
      </c>
    </row>
    <row r="523" customFormat="false" ht="15" hidden="false" customHeight="false" outlineLevel="0" collapsed="false">
      <c r="A523" s="162" t="s">
        <v>12275</v>
      </c>
      <c r="B523" s="178" t="s">
        <v>12276</v>
      </c>
      <c r="C523" s="162" t="n">
        <v>9787121236488</v>
      </c>
      <c r="D523" s="162" t="s">
        <v>12231</v>
      </c>
      <c r="E523" s="168" t="n">
        <v>41883</v>
      </c>
      <c r="F523" s="165" t="n">
        <v>49.9</v>
      </c>
    </row>
    <row r="524" customFormat="false" ht="15" hidden="false" customHeight="false" outlineLevel="0" collapsed="false">
      <c r="A524" s="162" t="s">
        <v>12277</v>
      </c>
      <c r="B524" s="178" t="s">
        <v>12278</v>
      </c>
      <c r="C524" s="162" t="n">
        <v>9787121235825</v>
      </c>
      <c r="D524" s="162" t="s">
        <v>12231</v>
      </c>
      <c r="E524" s="168" t="n">
        <v>41883</v>
      </c>
      <c r="F524" s="165" t="n">
        <v>49.9</v>
      </c>
    </row>
    <row r="525" customFormat="false" ht="15" hidden="false" customHeight="false" outlineLevel="0" collapsed="false">
      <c r="A525" s="162" t="s">
        <v>12279</v>
      </c>
      <c r="B525" s="178" t="s">
        <v>12274</v>
      </c>
      <c r="C525" s="162" t="n">
        <v>9787121212710</v>
      </c>
      <c r="D525" s="162" t="s">
        <v>12231</v>
      </c>
      <c r="E525" s="168" t="n">
        <v>41821</v>
      </c>
      <c r="F525" s="165" t="n">
        <v>39.9</v>
      </c>
    </row>
    <row r="526" customFormat="false" ht="14.25" hidden="false" customHeight="false" outlineLevel="0" collapsed="false">
      <c r="F526" s="158" t="n">
        <f aca="false">SUM(F166:F525)</f>
        <v>16050.6</v>
      </c>
    </row>
    <row r="527" customFormat="false" ht="14.25" hidden="false" customHeight="false" outlineLevel="0" collapsed="false">
      <c r="A527" s="181" t="s">
        <v>12280</v>
      </c>
    </row>
  </sheetData>
  <hyperlinks>
    <hyperlink ref="A401" r:id="rId1" display="宗言顺医疗实践录"/>
    <hyperlink ref="A402" r:id="rId2" display="实用中药手册"/>
    <hyperlink ref="A403" r:id="rId3" display="实用针灸手册"/>
    <hyperlink ref="A404" r:id="rId4" display="儿童经络穴位使用图册"/>
    <hyperlink ref="A405" r:id="rId5" display="人体经络穴位速查图册"/>
    <hyperlink ref="A413" r:id="rId6" display="急诊科护士工作手册"/>
    <hyperlink ref="A414" r:id="rId7" display="脑卒中健康管理"/>
    <hyperlink ref="A415" r:id="rId8" display="精编生理学"/>
    <hyperlink ref="A416" r:id="rId9" display="放射诊断中的医疗照射防护"/>
    <hyperlink ref="A417" r:id="rId10" display="颈椎手术并发症"/>
    <hyperlink ref="A418" r:id="rId11" display="健康管理与慢病预防"/>
    <hyperlink ref="A419" r:id="rId12" display="常见消化系统恶性肿瘤预防和控制"/>
    <hyperlink ref="A420" r:id="rId13" display="登革热防治手册"/>
    <hyperlink ref="A421" r:id="rId14" display="“三高”与冠心病、脑卒中及其常见并发症"/>
    <hyperlink ref="A422" r:id="rId15" display="对症寻医——女性更年期案例点评 "/>
    <hyperlink ref="A423" r:id="rId16" display="心脑血管疾病预警与干预"/>
    <hyperlink ref="A424" r:id="rId17" display="大众穴位保健手册 "/>
    <hyperlink ref="A425" r:id="rId18" display="医院感染预防与控制"/>
    <hyperlink ref="A426" r:id="rId19" display="军队辐射防护与管理 "/>
    <hyperlink ref="A427" r:id="rId20" display="临床护理应急预案与程序"/>
    <hyperlink ref="A428" r:id="rId21" display="自体脂肪移植技术"/>
    <hyperlink ref="A429" r:id="rId22" display="乳腺癌与导管内增生及癌前病变诊断与鉴别诊断"/>
    <hyperlink ref="A430" r:id="rId23" display="乳腺癌内科综合治疗策略与临床实践"/>
    <hyperlink ref="A431" r:id="rId24" display="儿科感染性疾病的循证证据"/>
    <hyperlink ref="A432" r:id="rId25" display="最新FUE技术——实用无痕毛发移植术"/>
    <hyperlink ref="A433" r:id="rId26" display="耐药结核病的治疗与控制 "/>
    <hyperlink ref="A434" r:id="rId27" display="临床速查掌中宝丛书 ——心电图掌中宝 "/>
    <hyperlink ref="A435" r:id="rId28" display="人体形态结构图谱"/>
    <hyperlink ref="A436" r:id="rId29" display="肾内科疾病诊疗路径 "/>
    <hyperlink ref="A437" r:id="rId30" display="肺结核中西医诊断治疗学"/>
    <hyperlink ref="A438" r:id="rId31" display="心血管内科疾病诊疗路径"/>
    <hyperlink ref="A439" r:id="rId32" display="腹部超声造影实用指南"/>
    <hyperlink ref="A440" r:id="rId33" display="人体实物解剖图谱"/>
    <hyperlink ref="A442" r:id="rId34" display="炭疽66问"/>
    <hyperlink ref="A443" r:id="rId35" display="中国营养与保健食品丛书——神奇的青钱柳与糖尿病"/>
    <hyperlink ref="A444" r:id="rId36" display="肿瘤微创治疗健康指导"/>
    <hyperlink ref="A445" r:id="rId37" display="乳腺癌百问百答"/>
    <hyperlink ref="A446" r:id="rId38" display="糖尿病百问百答"/>
    <hyperlink ref="A447" r:id="rId39" display="舌尖上的中医"/>
    <hyperlink ref="A448" r:id="rId40" display="301健康科普丛书——糖尿病"/>
    <hyperlink ref="A449" r:id="rId41" display="301健康科普丛书 ——高血压"/>
    <hyperlink ref="A450" r:id="rId42" display="301健康科普丛书 ——肺癌"/>
    <hyperlink ref="A451" r:id="rId43" display="301健康科普丛书 ——不孕不育"/>
    <hyperlink ref="A452" r:id="rId44" display="301健康科普丛书 ——脑血管病"/>
    <hyperlink ref="A454" r:id="rId45" display="肾脏病百问百答 "/>
    <hyperlink ref="A455" r:id="rId46" display="消化系统疾病百问百答 "/>
    <hyperlink ref="A456" r:id="rId47" display="301健康科普丛书 ——肝硬化 "/>
    <hyperlink ref="A457" r:id="rId48" display="301健康科普丛书 ——肝癌"/>
    <hyperlink ref="A458" r:id="rId49" display="人活百岁不是梦 "/>
    <hyperlink ref="A459" r:id="rId50" display="301健康科普丛书 ——支气管哮喘 "/>
    <hyperlink ref="A460" r:id="rId51" display="301健康科普丛书 ——乳腺疾病"/>
    <hyperlink ref="A461" r:id="rId52" display="301健康科普丛书 ——骨质疏松症 "/>
    <hyperlink ref="A462" r:id="rId53" display="301健康科普丛书 ——儿童多动症 "/>
    <hyperlink ref="A463" r:id="rId54" display="301健康科普丛书 ——胃癌"/>
    <hyperlink ref="A464" r:id="rId55" display="301健康科普丛书——慢性肾脏病"/>
    <hyperlink ref="A465" r:id="rId56" display="301健康科普丛书 ——脂肪肝"/>
    <hyperlink ref="A466" r:id="rId57" display="无影灯下的神话 "/>
    <hyperlink ref="A467" r:id="rId58" display="家庭自助医疗手册"/>
    <hyperlink ref="B499" r:id="rId59" display="李宁"/>
    <hyperlink ref="B500" r:id="rId60" display="刘建平"/>
    <hyperlink ref="B501" r:id="rId61" display="李云波"/>
    <hyperlink ref="B502" r:id="rId62" display="张晔"/>
    <hyperlink ref="B503" r:id="rId63" display="安丽"/>
    <hyperlink ref="B504" r:id="rId64" display="王海玲"/>
    <hyperlink ref="B505" r:id="rId65" display="吴凌"/>
    <hyperlink ref="B506" r:id="rId66" display="樊蔚虹"/>
    <hyperlink ref="B507" r:id="rId67" display="吴凌"/>
    <hyperlink ref="B508" r:id="rId68" display="李祥文"/>
    <hyperlink ref="B509" r:id="rId69" display="赵之心"/>
    <hyperlink ref="B510" r:id="rId70" display="杨力"/>
    <hyperlink ref="B511" r:id="rId71" display="焦晓菊"/>
    <hyperlink ref="B512" r:id="rId72" display="辛海"/>
    <hyperlink ref="B513" r:id="rId73" display="陈丽舟"/>
    <hyperlink ref="B514" r:id="rId74" display="金炳淑"/>
    <hyperlink ref="B515" r:id="rId75" display="摩天文"/>
    <hyperlink ref="B516" r:id="rId76" display="陈可卉"/>
    <hyperlink ref="B517" r:id="rId77" display="王海玲"/>
    <hyperlink ref="B518" r:id="rId78" display="薛定明"/>
    <hyperlink ref="B519" r:id="rId79" display="李澍晔"/>
    <hyperlink ref="B520" r:id="rId80" display="陈倩"/>
    <hyperlink ref="B521" r:id="rId81" display="李宁"/>
    <hyperlink ref="B522" r:id="rId82" display="张靖"/>
    <hyperlink ref="B523" r:id="rId83" display="王书荃"/>
    <hyperlink ref="B524" r:id="rId84" display="王琪"/>
    <hyperlink ref="B525" r:id="rId85" display="张靖"/>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2"/>
  <sheetViews>
    <sheetView showFormulas="false" showGridLines="true" showRowColHeaders="true" showZeros="true" rightToLeft="false" tabSelected="false" showOutlineSymbols="true" defaultGridColor="true" view="normal" topLeftCell="A506" colorId="64" zoomScale="100" zoomScaleNormal="100" zoomScalePageLayoutView="100" workbookViewId="0">
      <selection pane="topLeft" activeCell="D26" activeCellId="0" sqref="D26"/>
    </sheetView>
  </sheetViews>
  <sheetFormatPr defaultColWidth="8.8984375" defaultRowHeight="14.25" zeroHeight="false" outlineLevelRow="0" outlineLevelCol="0"/>
  <cols>
    <col collapsed="false" customWidth="true" hidden="false" outlineLevel="0" max="1" min="1" style="0" width="31.99"/>
    <col collapsed="false" customWidth="true" hidden="false" outlineLevel="0" max="2" min="2" style="0" width="14.24"/>
    <col collapsed="false" customWidth="true" hidden="false" outlineLevel="0" max="5" min="5" style="0" width="22.37"/>
    <col collapsed="false" customWidth="true" hidden="false" outlineLevel="0" max="9" min="9" style="0" width="19.49"/>
  </cols>
  <sheetData>
    <row r="1" customFormat="false" ht="14.25" hidden="false" customHeight="false" outlineLevel="0" collapsed="false">
      <c r="A1" s="94" t="s">
        <v>2530</v>
      </c>
      <c r="B1" s="95" t="s">
        <v>760</v>
      </c>
      <c r="C1" s="94" t="s">
        <v>2531</v>
      </c>
      <c r="D1" s="94" t="s">
        <v>758</v>
      </c>
      <c r="E1" s="94" t="s">
        <v>759</v>
      </c>
      <c r="F1" s="94" t="s">
        <v>2532</v>
      </c>
      <c r="G1" s="94" t="s">
        <v>2533</v>
      </c>
      <c r="H1" s="94" t="s">
        <v>2534</v>
      </c>
      <c r="I1" s="95" t="s">
        <v>2535</v>
      </c>
      <c r="J1" s="95" t="s">
        <v>2536</v>
      </c>
      <c r="K1" s="94" t="s">
        <v>2537</v>
      </c>
      <c r="L1" s="94" t="s">
        <v>2538</v>
      </c>
      <c r="M1" s="95" t="s">
        <v>2539</v>
      </c>
      <c r="N1" s="94" t="s">
        <v>2540</v>
      </c>
    </row>
    <row r="2" customFormat="false" ht="14.25" hidden="false" customHeight="false" outlineLevel="0" collapsed="false">
      <c r="A2" s="98" t="s">
        <v>12281</v>
      </c>
      <c r="B2" s="98" t="s">
        <v>12282</v>
      </c>
      <c r="C2" s="97" t="s">
        <v>12283</v>
      </c>
      <c r="D2" s="97" t="s">
        <v>12284</v>
      </c>
      <c r="E2" s="97" t="s">
        <v>1162</v>
      </c>
      <c r="F2" s="98" t="s">
        <v>2561</v>
      </c>
      <c r="G2" s="156" t="n">
        <v>99</v>
      </c>
      <c r="H2" s="98" t="s">
        <v>2656</v>
      </c>
      <c r="I2" s="98" t="s">
        <v>12285</v>
      </c>
      <c r="J2" s="98" t="s">
        <v>2548</v>
      </c>
      <c r="K2" s="98" t="s">
        <v>5514</v>
      </c>
      <c r="L2" s="98"/>
      <c r="M2" s="98"/>
      <c r="N2" s="97" t="s">
        <v>2584</v>
      </c>
      <c r="O2" s="98" t="s">
        <v>2551</v>
      </c>
    </row>
    <row r="3" customFormat="false" ht="14.25" hidden="false" customHeight="false" outlineLevel="0" collapsed="false">
      <c r="A3" s="97" t="s">
        <v>12286</v>
      </c>
      <c r="B3" s="98" t="s">
        <v>12287</v>
      </c>
      <c r="C3" s="97" t="s">
        <v>12283</v>
      </c>
      <c r="D3" s="97" t="s">
        <v>12288</v>
      </c>
      <c r="E3" s="97" t="s">
        <v>1242</v>
      </c>
      <c r="F3" s="98" t="s">
        <v>2599</v>
      </c>
      <c r="G3" s="156" t="n">
        <v>99</v>
      </c>
      <c r="H3" s="98" t="s">
        <v>2639</v>
      </c>
      <c r="I3" s="98" t="s">
        <v>12289</v>
      </c>
      <c r="J3" s="98" t="s">
        <v>2548</v>
      </c>
      <c r="K3" s="98" t="s">
        <v>12290</v>
      </c>
      <c r="L3" s="98"/>
      <c r="M3" s="98"/>
      <c r="N3" s="97" t="s">
        <v>2584</v>
      </c>
      <c r="O3" s="98" t="s">
        <v>2551</v>
      </c>
    </row>
    <row r="4" customFormat="false" ht="14.25" hidden="false" customHeight="false" outlineLevel="0" collapsed="false">
      <c r="A4" s="97" t="s">
        <v>12291</v>
      </c>
      <c r="B4" s="98" t="s">
        <v>12292</v>
      </c>
      <c r="C4" s="97" t="s">
        <v>12283</v>
      </c>
      <c r="D4" s="97" t="s">
        <v>12293</v>
      </c>
      <c r="E4" s="97" t="s">
        <v>10764</v>
      </c>
      <c r="F4" s="98" t="s">
        <v>2599</v>
      </c>
      <c r="G4" s="156" t="n">
        <v>99</v>
      </c>
      <c r="H4" s="98" t="s">
        <v>2588</v>
      </c>
      <c r="I4" s="98" t="s">
        <v>12294</v>
      </c>
      <c r="J4" s="98" t="s">
        <v>2548</v>
      </c>
      <c r="K4" s="98" t="s">
        <v>6598</v>
      </c>
      <c r="L4" s="98"/>
      <c r="M4" s="98"/>
      <c r="N4" s="97" t="s">
        <v>2584</v>
      </c>
      <c r="O4" s="98" t="s">
        <v>2551</v>
      </c>
    </row>
    <row r="5" customFormat="false" ht="14.25" hidden="false" customHeight="false" outlineLevel="0" collapsed="false">
      <c r="A5" s="97" t="s">
        <v>12295</v>
      </c>
      <c r="B5" s="98" t="s">
        <v>12296</v>
      </c>
      <c r="C5" s="97" t="s">
        <v>12283</v>
      </c>
      <c r="D5" s="97" t="s">
        <v>12297</v>
      </c>
      <c r="E5" s="97" t="s">
        <v>10764</v>
      </c>
      <c r="F5" s="98" t="s">
        <v>2599</v>
      </c>
      <c r="G5" s="156" t="n">
        <v>99</v>
      </c>
      <c r="H5" s="98" t="s">
        <v>2960</v>
      </c>
      <c r="I5" s="98" t="s">
        <v>12298</v>
      </c>
      <c r="J5" s="98" t="s">
        <v>2548</v>
      </c>
      <c r="K5" s="98" t="s">
        <v>6598</v>
      </c>
      <c r="L5" s="98"/>
      <c r="M5" s="98"/>
      <c r="N5" s="97" t="s">
        <v>2550</v>
      </c>
      <c r="O5" s="98" t="s">
        <v>2551</v>
      </c>
    </row>
    <row r="6" customFormat="false" ht="14.25" hidden="false" customHeight="false" outlineLevel="0" collapsed="false">
      <c r="A6" s="97" t="s">
        <v>12299</v>
      </c>
      <c r="B6" s="98" t="s">
        <v>12300</v>
      </c>
      <c r="C6" s="97" t="s">
        <v>12283</v>
      </c>
      <c r="D6" s="97" t="s">
        <v>12301</v>
      </c>
      <c r="E6" s="97" t="s">
        <v>10764</v>
      </c>
      <c r="F6" s="98" t="s">
        <v>2599</v>
      </c>
      <c r="G6" s="156" t="n">
        <v>99</v>
      </c>
      <c r="H6" s="98" t="s">
        <v>3031</v>
      </c>
      <c r="I6" s="98" t="s">
        <v>12302</v>
      </c>
      <c r="J6" s="98" t="s">
        <v>2548</v>
      </c>
      <c r="K6" s="98" t="s">
        <v>6598</v>
      </c>
      <c r="L6" s="98"/>
      <c r="M6" s="98"/>
      <c r="N6" s="97" t="s">
        <v>2584</v>
      </c>
      <c r="O6" s="98" t="s">
        <v>2551</v>
      </c>
    </row>
    <row r="7" customFormat="false" ht="14.25" hidden="false" customHeight="false" outlineLevel="0" collapsed="false">
      <c r="A7" s="97" t="s">
        <v>12303</v>
      </c>
      <c r="B7" s="98" t="s">
        <v>12304</v>
      </c>
      <c r="C7" s="97" t="s">
        <v>12283</v>
      </c>
      <c r="D7" s="97" t="s">
        <v>12305</v>
      </c>
      <c r="E7" s="97" t="s">
        <v>10764</v>
      </c>
      <c r="F7" s="98" t="s">
        <v>2599</v>
      </c>
      <c r="G7" s="156" t="n">
        <v>99</v>
      </c>
      <c r="H7" s="98" t="s">
        <v>3031</v>
      </c>
      <c r="I7" s="98" t="s">
        <v>12306</v>
      </c>
      <c r="J7" s="98" t="s">
        <v>2548</v>
      </c>
      <c r="K7" s="98" t="s">
        <v>6598</v>
      </c>
      <c r="L7" s="98"/>
      <c r="M7" s="98"/>
      <c r="N7" s="97" t="s">
        <v>2584</v>
      </c>
      <c r="O7" s="98" t="s">
        <v>2551</v>
      </c>
    </row>
    <row r="8" customFormat="false" ht="14.25" hidden="false" customHeight="false" outlineLevel="0" collapsed="false">
      <c r="A8" s="97" t="s">
        <v>12307</v>
      </c>
      <c r="B8" s="98" t="s">
        <v>12308</v>
      </c>
      <c r="C8" s="97" t="s">
        <v>12283</v>
      </c>
      <c r="D8" s="97" t="s">
        <v>12309</v>
      </c>
      <c r="E8" s="97" t="s">
        <v>7855</v>
      </c>
      <c r="F8" s="98" t="s">
        <v>2545</v>
      </c>
      <c r="G8" s="156" t="n">
        <v>99</v>
      </c>
      <c r="H8" s="98" t="s">
        <v>2650</v>
      </c>
      <c r="I8" s="98" t="s">
        <v>12310</v>
      </c>
      <c r="J8" s="98" t="s">
        <v>2548</v>
      </c>
      <c r="K8" s="98" t="s">
        <v>7857</v>
      </c>
      <c r="L8" s="98"/>
      <c r="M8" s="98"/>
      <c r="N8" s="97" t="s">
        <v>2550</v>
      </c>
      <c r="O8" s="98" t="s">
        <v>2551</v>
      </c>
    </row>
    <row r="9" customFormat="false" ht="14.25" hidden="false" customHeight="false" outlineLevel="0" collapsed="false">
      <c r="A9" s="97" t="s">
        <v>12311</v>
      </c>
      <c r="B9" s="98" t="s">
        <v>12312</v>
      </c>
      <c r="C9" s="97" t="s">
        <v>12283</v>
      </c>
      <c r="D9" s="97" t="s">
        <v>11724</v>
      </c>
      <c r="E9" s="97" t="s">
        <v>10764</v>
      </c>
      <c r="F9" s="98" t="s">
        <v>2555</v>
      </c>
      <c r="G9" s="156" t="n">
        <v>99</v>
      </c>
      <c r="H9" s="98" t="s">
        <v>2807</v>
      </c>
      <c r="I9" s="98" t="s">
        <v>12313</v>
      </c>
      <c r="J9" s="98" t="s">
        <v>2548</v>
      </c>
      <c r="K9" s="98" t="s">
        <v>6598</v>
      </c>
      <c r="L9" s="98"/>
      <c r="M9" s="98"/>
      <c r="N9" s="97" t="s">
        <v>2584</v>
      </c>
      <c r="O9" s="98" t="s">
        <v>2551</v>
      </c>
    </row>
    <row r="10" customFormat="false" ht="14.25" hidden="false" customHeight="false" outlineLevel="0" collapsed="false">
      <c r="A10" s="97" t="s">
        <v>12314</v>
      </c>
      <c r="B10" s="98" t="s">
        <v>12315</v>
      </c>
      <c r="C10" s="97" t="s">
        <v>12283</v>
      </c>
      <c r="D10" s="97" t="s">
        <v>11454</v>
      </c>
      <c r="E10" s="97" t="s">
        <v>10764</v>
      </c>
      <c r="F10" s="98" t="s">
        <v>2555</v>
      </c>
      <c r="G10" s="156" t="n">
        <v>99</v>
      </c>
      <c r="H10" s="98" t="s">
        <v>2703</v>
      </c>
      <c r="I10" s="98" t="s">
        <v>12316</v>
      </c>
      <c r="J10" s="98" t="s">
        <v>2548</v>
      </c>
      <c r="K10" s="98" t="s">
        <v>6598</v>
      </c>
      <c r="L10" s="98"/>
      <c r="M10" s="98"/>
      <c r="N10" s="97" t="s">
        <v>2584</v>
      </c>
      <c r="O10" s="98" t="s">
        <v>2551</v>
      </c>
    </row>
    <row r="11" customFormat="false" ht="14.25" hidden="false" customHeight="false" outlineLevel="0" collapsed="false">
      <c r="A11" s="97" t="s">
        <v>11199</v>
      </c>
      <c r="B11" s="98" t="s">
        <v>12317</v>
      </c>
      <c r="C11" s="97" t="s">
        <v>12283</v>
      </c>
      <c r="D11" s="97" t="s">
        <v>12318</v>
      </c>
      <c r="E11" s="97" t="s">
        <v>10764</v>
      </c>
      <c r="F11" s="98" t="s">
        <v>2555</v>
      </c>
      <c r="G11" s="156" t="n">
        <v>99</v>
      </c>
      <c r="H11" s="98" t="s">
        <v>2581</v>
      </c>
      <c r="I11" s="98" t="s">
        <v>12319</v>
      </c>
      <c r="J11" s="98" t="s">
        <v>2548</v>
      </c>
      <c r="K11" s="98" t="s">
        <v>6598</v>
      </c>
      <c r="L11" s="98"/>
      <c r="M11" s="98"/>
      <c r="N11" s="97" t="s">
        <v>2584</v>
      </c>
      <c r="O11" s="98" t="s">
        <v>2551</v>
      </c>
    </row>
    <row r="12" customFormat="false" ht="14.25" hidden="false" customHeight="false" outlineLevel="0" collapsed="false">
      <c r="A12" s="97" t="s">
        <v>12320</v>
      </c>
      <c r="B12" s="98" t="s">
        <v>12321</v>
      </c>
      <c r="C12" s="97" t="s">
        <v>12283</v>
      </c>
      <c r="D12" s="97" t="s">
        <v>12322</v>
      </c>
      <c r="E12" s="97" t="s">
        <v>12323</v>
      </c>
      <c r="F12" s="98" t="s">
        <v>2561</v>
      </c>
      <c r="G12" s="156" t="n">
        <v>98</v>
      </c>
      <c r="H12" s="98" t="s">
        <v>2785</v>
      </c>
      <c r="I12" s="98" t="s">
        <v>12324</v>
      </c>
      <c r="J12" s="98" t="s">
        <v>2548</v>
      </c>
      <c r="K12" s="98" t="s">
        <v>12325</v>
      </c>
      <c r="L12" s="98"/>
      <c r="M12" s="98"/>
      <c r="N12" s="97" t="s">
        <v>2550</v>
      </c>
      <c r="O12" s="98" t="s">
        <v>2551</v>
      </c>
    </row>
    <row r="13" customFormat="false" ht="14.25" hidden="false" customHeight="false" outlineLevel="0" collapsed="false">
      <c r="A13" s="97" t="s">
        <v>12326</v>
      </c>
      <c r="B13" s="98" t="s">
        <v>12327</v>
      </c>
      <c r="C13" s="97" t="s">
        <v>12283</v>
      </c>
      <c r="D13" s="97" t="s">
        <v>2812</v>
      </c>
      <c r="E13" s="97" t="s">
        <v>1242</v>
      </c>
      <c r="F13" s="98" t="s">
        <v>2561</v>
      </c>
      <c r="G13" s="156" t="n">
        <v>98</v>
      </c>
      <c r="H13" s="98" t="s">
        <v>2562</v>
      </c>
      <c r="I13" s="98" t="s">
        <v>12328</v>
      </c>
      <c r="J13" s="98" t="s">
        <v>2548</v>
      </c>
      <c r="K13" s="98" t="s">
        <v>12290</v>
      </c>
      <c r="L13" s="98"/>
      <c r="M13" s="98"/>
      <c r="N13" s="97" t="s">
        <v>2550</v>
      </c>
      <c r="O13" s="98" t="s">
        <v>2551</v>
      </c>
    </row>
    <row r="14" customFormat="false" ht="14.25" hidden="false" customHeight="false" outlineLevel="0" collapsed="false">
      <c r="A14" s="97" t="s">
        <v>12329</v>
      </c>
      <c r="B14" s="98" t="s">
        <v>12330</v>
      </c>
      <c r="C14" s="97" t="s">
        <v>12283</v>
      </c>
      <c r="D14" s="98"/>
      <c r="E14" s="97" t="s">
        <v>2801</v>
      </c>
      <c r="F14" s="98" t="s">
        <v>2561</v>
      </c>
      <c r="G14" s="156" t="n">
        <v>98</v>
      </c>
      <c r="H14" s="98" t="s">
        <v>2562</v>
      </c>
      <c r="I14" s="98" t="s">
        <v>12331</v>
      </c>
      <c r="J14" s="98" t="s">
        <v>2548</v>
      </c>
      <c r="K14" s="98" t="s">
        <v>2803</v>
      </c>
      <c r="L14" s="98"/>
      <c r="M14" s="98"/>
      <c r="N14" s="97" t="s">
        <v>2550</v>
      </c>
      <c r="O14" s="98" t="s">
        <v>2551</v>
      </c>
    </row>
    <row r="15" customFormat="false" ht="14.25" hidden="false" customHeight="false" outlineLevel="0" collapsed="false">
      <c r="A15" s="97" t="s">
        <v>12332</v>
      </c>
      <c r="B15" s="98" t="s">
        <v>12333</v>
      </c>
      <c r="C15" s="97" t="s">
        <v>12283</v>
      </c>
      <c r="D15" s="97" t="s">
        <v>12334</v>
      </c>
      <c r="E15" s="97" t="s">
        <v>10764</v>
      </c>
      <c r="F15" s="98" t="s">
        <v>2599</v>
      </c>
      <c r="G15" s="156" t="n">
        <v>98</v>
      </c>
      <c r="H15" s="98" t="s">
        <v>3031</v>
      </c>
      <c r="I15" s="98" t="s">
        <v>12335</v>
      </c>
      <c r="J15" s="98" t="s">
        <v>2548</v>
      </c>
      <c r="K15" s="98" t="s">
        <v>6598</v>
      </c>
      <c r="L15" s="98"/>
      <c r="M15" s="98"/>
      <c r="N15" s="97" t="s">
        <v>2584</v>
      </c>
      <c r="O15" s="98" t="s">
        <v>2551</v>
      </c>
    </row>
    <row r="16" customFormat="false" ht="14.25" hidden="false" customHeight="false" outlineLevel="0" collapsed="false">
      <c r="A16" s="97" t="s">
        <v>12336</v>
      </c>
      <c r="B16" s="98" t="s">
        <v>12337</v>
      </c>
      <c r="C16" s="97" t="s">
        <v>12283</v>
      </c>
      <c r="D16" s="97" t="s">
        <v>12338</v>
      </c>
      <c r="E16" s="97" t="s">
        <v>944</v>
      </c>
      <c r="F16" s="98" t="s">
        <v>2545</v>
      </c>
      <c r="G16" s="156" t="n">
        <v>98</v>
      </c>
      <c r="H16" s="98" t="s">
        <v>2562</v>
      </c>
      <c r="I16" s="98" t="s">
        <v>12339</v>
      </c>
      <c r="J16" s="98" t="s">
        <v>2548</v>
      </c>
      <c r="K16" s="98" t="s">
        <v>12340</v>
      </c>
      <c r="L16" s="98" t="s">
        <v>2562</v>
      </c>
      <c r="M16" s="98"/>
      <c r="N16" s="97" t="s">
        <v>2550</v>
      </c>
      <c r="O16" s="98" t="s">
        <v>2551</v>
      </c>
    </row>
    <row r="17" customFormat="false" ht="14.25" hidden="false" customHeight="false" outlineLevel="0" collapsed="false">
      <c r="A17" s="97" t="s">
        <v>12341</v>
      </c>
      <c r="B17" s="98" t="s">
        <v>12342</v>
      </c>
      <c r="C17" s="97" t="s">
        <v>12283</v>
      </c>
      <c r="D17" s="97" t="s">
        <v>12343</v>
      </c>
      <c r="E17" s="97" t="s">
        <v>1125</v>
      </c>
      <c r="F17" s="98" t="s">
        <v>2545</v>
      </c>
      <c r="G17" s="156" t="n">
        <v>98</v>
      </c>
      <c r="H17" s="98" t="s">
        <v>2562</v>
      </c>
      <c r="I17" s="98" t="s">
        <v>12344</v>
      </c>
      <c r="J17" s="98" t="s">
        <v>2548</v>
      </c>
      <c r="K17" s="98" t="s">
        <v>3804</v>
      </c>
      <c r="L17" s="98" t="s">
        <v>2562</v>
      </c>
      <c r="M17" s="98"/>
      <c r="N17" s="97" t="s">
        <v>2550</v>
      </c>
      <c r="O17" s="98" t="s">
        <v>2551</v>
      </c>
    </row>
    <row r="18" customFormat="false" ht="14.25" hidden="false" customHeight="false" outlineLevel="0" collapsed="false">
      <c r="A18" s="97" t="s">
        <v>12345</v>
      </c>
      <c r="B18" s="98" t="s">
        <v>12346</v>
      </c>
      <c r="C18" s="97" t="s">
        <v>12283</v>
      </c>
      <c r="D18" s="97" t="s">
        <v>12347</v>
      </c>
      <c r="E18" s="97" t="s">
        <v>1242</v>
      </c>
      <c r="F18" s="98" t="s">
        <v>2545</v>
      </c>
      <c r="G18" s="156" t="n">
        <v>98</v>
      </c>
      <c r="H18" s="98" t="s">
        <v>2656</v>
      </c>
      <c r="I18" s="98" t="s">
        <v>12348</v>
      </c>
      <c r="J18" s="98" t="s">
        <v>2548</v>
      </c>
      <c r="K18" s="98" t="s">
        <v>12290</v>
      </c>
      <c r="L18" s="98"/>
      <c r="M18" s="98"/>
      <c r="N18" s="97" t="s">
        <v>2550</v>
      </c>
      <c r="O18" s="98" t="s">
        <v>2551</v>
      </c>
    </row>
    <row r="19" customFormat="false" ht="14.25" hidden="false" customHeight="false" outlineLevel="0" collapsed="false">
      <c r="A19" s="97" t="s">
        <v>12349</v>
      </c>
      <c r="B19" s="98" t="s">
        <v>12350</v>
      </c>
      <c r="C19" s="97" t="s">
        <v>12283</v>
      </c>
      <c r="D19" s="97" t="s">
        <v>12351</v>
      </c>
      <c r="E19" s="97" t="s">
        <v>2229</v>
      </c>
      <c r="F19" s="98" t="s">
        <v>2545</v>
      </c>
      <c r="G19" s="156" t="n">
        <v>98</v>
      </c>
      <c r="H19" s="98" t="s">
        <v>2662</v>
      </c>
      <c r="I19" s="98" t="s">
        <v>12352</v>
      </c>
      <c r="J19" s="98" t="s">
        <v>2548</v>
      </c>
      <c r="K19" s="98" t="s">
        <v>4935</v>
      </c>
      <c r="L19" s="98"/>
      <c r="M19" s="98"/>
      <c r="N19" s="97" t="s">
        <v>2550</v>
      </c>
      <c r="O19" s="98" t="s">
        <v>2551</v>
      </c>
    </row>
    <row r="20" customFormat="false" ht="14.25" hidden="false" customHeight="false" outlineLevel="0" collapsed="false">
      <c r="A20" s="97" t="s">
        <v>12353</v>
      </c>
      <c r="B20" s="98" t="s">
        <v>12354</v>
      </c>
      <c r="C20" s="97" t="s">
        <v>12283</v>
      </c>
      <c r="D20" s="97" t="s">
        <v>12355</v>
      </c>
      <c r="E20" s="97" t="s">
        <v>910</v>
      </c>
      <c r="F20" s="98" t="s">
        <v>2545</v>
      </c>
      <c r="G20" s="156" t="n">
        <v>98</v>
      </c>
      <c r="H20" s="98" t="s">
        <v>2562</v>
      </c>
      <c r="I20" s="98" t="s">
        <v>12356</v>
      </c>
      <c r="J20" s="98" t="s">
        <v>2548</v>
      </c>
      <c r="K20" s="98" t="s">
        <v>2549</v>
      </c>
      <c r="L20" s="98"/>
      <c r="M20" s="98"/>
      <c r="N20" s="97" t="s">
        <v>2584</v>
      </c>
      <c r="O20" s="98" t="s">
        <v>2551</v>
      </c>
    </row>
    <row r="21" customFormat="false" ht="14.25" hidden="false" customHeight="false" outlineLevel="0" collapsed="false">
      <c r="A21" s="97" t="s">
        <v>11584</v>
      </c>
      <c r="B21" s="98" t="s">
        <v>12357</v>
      </c>
      <c r="C21" s="97" t="s">
        <v>12283</v>
      </c>
      <c r="D21" s="97" t="s">
        <v>11585</v>
      </c>
      <c r="E21" s="97" t="s">
        <v>10819</v>
      </c>
      <c r="F21" s="98" t="s">
        <v>2545</v>
      </c>
      <c r="G21" s="156" t="n">
        <v>98</v>
      </c>
      <c r="H21" s="98" t="s">
        <v>2807</v>
      </c>
      <c r="I21" s="98" t="s">
        <v>12358</v>
      </c>
      <c r="J21" s="98" t="s">
        <v>2548</v>
      </c>
      <c r="K21" s="98" t="s">
        <v>12359</v>
      </c>
      <c r="L21" s="98"/>
      <c r="M21" s="98"/>
      <c r="N21" s="97" t="s">
        <v>2584</v>
      </c>
      <c r="O21" s="98" t="s">
        <v>2551</v>
      </c>
    </row>
    <row r="22" customFormat="false" ht="14.25" hidden="false" customHeight="false" outlineLevel="0" collapsed="false">
      <c r="A22" s="97" t="s">
        <v>11675</v>
      </c>
      <c r="B22" s="98" t="s">
        <v>12360</v>
      </c>
      <c r="C22" s="97" t="s">
        <v>12283</v>
      </c>
      <c r="D22" s="97" t="s">
        <v>12361</v>
      </c>
      <c r="E22" s="97" t="s">
        <v>10764</v>
      </c>
      <c r="F22" s="98" t="s">
        <v>2555</v>
      </c>
      <c r="G22" s="156" t="n">
        <v>98</v>
      </c>
      <c r="H22" s="98" t="s">
        <v>2650</v>
      </c>
      <c r="I22" s="98" t="s">
        <v>12362</v>
      </c>
      <c r="J22" s="98" t="s">
        <v>2548</v>
      </c>
      <c r="K22" s="98" t="s">
        <v>6598</v>
      </c>
      <c r="L22" s="98"/>
      <c r="M22" s="98"/>
      <c r="N22" s="97" t="s">
        <v>2584</v>
      </c>
      <c r="O22" s="98" t="s">
        <v>2551</v>
      </c>
    </row>
    <row r="23" customFormat="false" ht="14.25" hidden="false" customHeight="false" outlineLevel="0" collapsed="false">
      <c r="A23" s="97" t="s">
        <v>12363</v>
      </c>
      <c r="B23" s="98" t="s">
        <v>12364</v>
      </c>
      <c r="C23" s="97" t="s">
        <v>12283</v>
      </c>
      <c r="D23" s="97" t="s">
        <v>12365</v>
      </c>
      <c r="E23" s="97" t="s">
        <v>10764</v>
      </c>
      <c r="F23" s="98" t="s">
        <v>2555</v>
      </c>
      <c r="G23" s="156" t="n">
        <v>98</v>
      </c>
      <c r="H23" s="98" t="s">
        <v>2740</v>
      </c>
      <c r="I23" s="98" t="s">
        <v>12366</v>
      </c>
      <c r="J23" s="98" t="s">
        <v>2548</v>
      </c>
      <c r="K23" s="98" t="s">
        <v>6598</v>
      </c>
      <c r="L23" s="98"/>
      <c r="M23" s="98"/>
      <c r="N23" s="97" t="s">
        <v>2584</v>
      </c>
      <c r="O23" s="98" t="s">
        <v>2551</v>
      </c>
    </row>
    <row r="24" customFormat="false" ht="14.25" hidden="false" customHeight="false" outlineLevel="0" collapsed="false">
      <c r="A24" s="97" t="s">
        <v>10794</v>
      </c>
      <c r="B24" s="98" t="s">
        <v>12367</v>
      </c>
      <c r="C24" s="97" t="s">
        <v>12283</v>
      </c>
      <c r="D24" s="97" t="s">
        <v>12368</v>
      </c>
      <c r="E24" s="97" t="s">
        <v>10764</v>
      </c>
      <c r="F24" s="98" t="s">
        <v>2555</v>
      </c>
      <c r="G24" s="156" t="n">
        <v>98</v>
      </c>
      <c r="H24" s="98" t="s">
        <v>2807</v>
      </c>
      <c r="I24" s="98" t="s">
        <v>12369</v>
      </c>
      <c r="J24" s="98" t="s">
        <v>2548</v>
      </c>
      <c r="K24" s="98" t="s">
        <v>6598</v>
      </c>
      <c r="L24" s="98"/>
      <c r="M24" s="98"/>
      <c r="N24" s="97" t="s">
        <v>2584</v>
      </c>
      <c r="O24" s="98" t="s">
        <v>2551</v>
      </c>
    </row>
    <row r="25" customFormat="false" ht="14.25" hidden="false" customHeight="false" outlineLevel="0" collapsed="false">
      <c r="A25" s="97" t="s">
        <v>12370</v>
      </c>
      <c r="B25" s="98" t="s">
        <v>12371</v>
      </c>
      <c r="C25" s="97" t="s">
        <v>12283</v>
      </c>
      <c r="D25" s="97" t="s">
        <v>12372</v>
      </c>
      <c r="E25" s="97" t="s">
        <v>1242</v>
      </c>
      <c r="F25" s="98" t="s">
        <v>2561</v>
      </c>
      <c r="G25" s="156" t="n">
        <v>96</v>
      </c>
      <c r="H25" s="98" t="s">
        <v>2562</v>
      </c>
      <c r="I25" s="98" t="s">
        <v>12373</v>
      </c>
      <c r="J25" s="98" t="s">
        <v>2548</v>
      </c>
      <c r="K25" s="98" t="s">
        <v>12290</v>
      </c>
      <c r="L25" s="98"/>
      <c r="M25" s="98"/>
      <c r="N25" s="97" t="s">
        <v>2584</v>
      </c>
      <c r="O25" s="98" t="s">
        <v>2551</v>
      </c>
    </row>
    <row r="26" customFormat="false" ht="14.25" hidden="false" customHeight="false" outlineLevel="0" collapsed="false">
      <c r="A26" s="97" t="s">
        <v>12374</v>
      </c>
      <c r="B26" s="98" t="s">
        <v>12375</v>
      </c>
      <c r="C26" s="97" t="s">
        <v>12283</v>
      </c>
      <c r="D26" s="97" t="s">
        <v>12376</v>
      </c>
      <c r="E26" s="97" t="s">
        <v>1242</v>
      </c>
      <c r="F26" s="98" t="s">
        <v>2561</v>
      </c>
      <c r="G26" s="156" t="n">
        <v>96</v>
      </c>
      <c r="H26" s="98" t="s">
        <v>2562</v>
      </c>
      <c r="I26" s="98" t="s">
        <v>12377</v>
      </c>
      <c r="J26" s="98" t="s">
        <v>2548</v>
      </c>
      <c r="K26" s="98" t="s">
        <v>12290</v>
      </c>
      <c r="L26" s="98"/>
      <c r="M26" s="98"/>
      <c r="N26" s="97" t="s">
        <v>2550</v>
      </c>
      <c r="O26" s="98" t="s">
        <v>2551</v>
      </c>
    </row>
    <row r="27" customFormat="false" ht="14.25" hidden="false" customHeight="false" outlineLevel="0" collapsed="false">
      <c r="A27" s="97" t="s">
        <v>12378</v>
      </c>
      <c r="B27" s="98" t="s">
        <v>12379</v>
      </c>
      <c r="C27" s="97" t="s">
        <v>12283</v>
      </c>
      <c r="D27" s="97" t="s">
        <v>12380</v>
      </c>
      <c r="E27" s="97" t="s">
        <v>1172</v>
      </c>
      <c r="F27" s="98" t="s">
        <v>2545</v>
      </c>
      <c r="G27" s="156" t="n">
        <v>96</v>
      </c>
      <c r="H27" s="98" t="s">
        <v>2562</v>
      </c>
      <c r="I27" s="98" t="s">
        <v>12381</v>
      </c>
      <c r="J27" s="98" t="s">
        <v>2548</v>
      </c>
      <c r="K27" s="98" t="s">
        <v>12382</v>
      </c>
      <c r="L27" s="98"/>
      <c r="M27" s="98"/>
      <c r="N27" s="97" t="s">
        <v>2584</v>
      </c>
      <c r="O27" s="98" t="s">
        <v>2551</v>
      </c>
    </row>
    <row r="28" customFormat="false" ht="14.25" hidden="false" customHeight="false" outlineLevel="0" collapsed="false">
      <c r="A28" s="97" t="s">
        <v>12005</v>
      </c>
      <c r="B28" s="98" t="s">
        <v>12383</v>
      </c>
      <c r="C28" s="97" t="s">
        <v>12283</v>
      </c>
      <c r="D28" s="98"/>
      <c r="E28" s="97" t="s">
        <v>2801</v>
      </c>
      <c r="F28" s="98" t="s">
        <v>2561</v>
      </c>
      <c r="G28" s="156" t="n">
        <v>95</v>
      </c>
      <c r="H28" s="98" t="s">
        <v>2562</v>
      </c>
      <c r="I28" s="98" t="s">
        <v>12384</v>
      </c>
      <c r="J28" s="98" t="s">
        <v>2548</v>
      </c>
      <c r="K28" s="98" t="s">
        <v>2803</v>
      </c>
      <c r="L28" s="98"/>
      <c r="M28" s="98"/>
      <c r="N28" s="97" t="s">
        <v>2550</v>
      </c>
      <c r="O28" s="98" t="s">
        <v>2551</v>
      </c>
    </row>
    <row r="29" customFormat="false" ht="14.25" hidden="false" customHeight="false" outlineLevel="0" collapsed="false">
      <c r="A29" s="97" t="s">
        <v>12385</v>
      </c>
      <c r="B29" s="98" t="s">
        <v>12386</v>
      </c>
      <c r="C29" s="97" t="s">
        <v>12283</v>
      </c>
      <c r="D29" s="98"/>
      <c r="E29" s="97" t="s">
        <v>2801</v>
      </c>
      <c r="F29" s="98" t="s">
        <v>2561</v>
      </c>
      <c r="G29" s="156" t="n">
        <v>95</v>
      </c>
      <c r="H29" s="98" t="s">
        <v>2562</v>
      </c>
      <c r="I29" s="98" t="s">
        <v>12387</v>
      </c>
      <c r="J29" s="98" t="s">
        <v>2548</v>
      </c>
      <c r="K29" s="98" t="s">
        <v>2803</v>
      </c>
      <c r="L29" s="98"/>
      <c r="M29" s="98"/>
      <c r="N29" s="97" t="s">
        <v>2550</v>
      </c>
      <c r="O29" s="98" t="s">
        <v>2551</v>
      </c>
    </row>
    <row r="30" customFormat="false" ht="14.25" hidden="false" customHeight="false" outlineLevel="0" collapsed="false">
      <c r="A30" s="97" t="s">
        <v>12388</v>
      </c>
      <c r="B30" s="98" t="s">
        <v>12389</v>
      </c>
      <c r="C30" s="97" t="s">
        <v>12283</v>
      </c>
      <c r="D30" s="98"/>
      <c r="E30" s="97" t="s">
        <v>10764</v>
      </c>
      <c r="F30" s="98" t="s">
        <v>2561</v>
      </c>
      <c r="G30" s="156" t="n">
        <v>95</v>
      </c>
      <c r="H30" s="98" t="s">
        <v>2562</v>
      </c>
      <c r="I30" s="98" t="s">
        <v>12390</v>
      </c>
      <c r="J30" s="98" t="s">
        <v>2548</v>
      </c>
      <c r="K30" s="98" t="s">
        <v>6598</v>
      </c>
      <c r="L30" s="98"/>
      <c r="M30" s="98"/>
      <c r="N30" s="97" t="s">
        <v>2550</v>
      </c>
      <c r="O30" s="98" t="s">
        <v>2551</v>
      </c>
    </row>
    <row r="31" customFormat="false" ht="14.25" hidden="false" customHeight="false" outlineLevel="0" collapsed="false">
      <c r="A31" s="97" t="s">
        <v>12391</v>
      </c>
      <c r="B31" s="98" t="s">
        <v>12392</v>
      </c>
      <c r="C31" s="97" t="s">
        <v>12283</v>
      </c>
      <c r="D31" s="97" t="s">
        <v>12393</v>
      </c>
      <c r="E31" s="97" t="s">
        <v>8198</v>
      </c>
      <c r="F31" s="98" t="s">
        <v>2545</v>
      </c>
      <c r="G31" s="156" t="n">
        <v>90</v>
      </c>
      <c r="H31" s="98" t="s">
        <v>2779</v>
      </c>
      <c r="I31" s="98" t="s">
        <v>12394</v>
      </c>
      <c r="J31" s="98" t="s">
        <v>2548</v>
      </c>
      <c r="K31" s="98" t="s">
        <v>8200</v>
      </c>
      <c r="L31" s="98"/>
      <c r="M31" s="98"/>
      <c r="N31" s="97" t="s">
        <v>2550</v>
      </c>
      <c r="O31" s="98" t="s">
        <v>2551</v>
      </c>
    </row>
    <row r="32" customFormat="false" ht="14.25" hidden="false" customHeight="false" outlineLevel="0" collapsed="false">
      <c r="A32" s="97" t="s">
        <v>12395</v>
      </c>
      <c r="B32" s="98" t="s">
        <v>12396</v>
      </c>
      <c r="C32" s="97" t="s">
        <v>12283</v>
      </c>
      <c r="D32" s="97" t="s">
        <v>12397</v>
      </c>
      <c r="E32" s="97" t="s">
        <v>1242</v>
      </c>
      <c r="F32" s="98" t="s">
        <v>2545</v>
      </c>
      <c r="G32" s="156" t="n">
        <v>90</v>
      </c>
      <c r="H32" s="98" t="s">
        <v>2703</v>
      </c>
      <c r="I32" s="98" t="s">
        <v>12398</v>
      </c>
      <c r="J32" s="98" t="s">
        <v>2548</v>
      </c>
      <c r="K32" s="98" t="s">
        <v>12290</v>
      </c>
      <c r="L32" s="98"/>
      <c r="M32" s="98"/>
      <c r="N32" s="97" t="s">
        <v>2584</v>
      </c>
      <c r="O32" s="98" t="s">
        <v>2551</v>
      </c>
    </row>
    <row r="33" customFormat="false" ht="14.25" hidden="false" customHeight="false" outlineLevel="0" collapsed="false">
      <c r="A33" s="97" t="s">
        <v>11529</v>
      </c>
      <c r="B33" s="98" t="s">
        <v>12399</v>
      </c>
      <c r="C33" s="97" t="s">
        <v>12283</v>
      </c>
      <c r="D33" s="98" t="s">
        <v>2797</v>
      </c>
      <c r="E33" s="97" t="s">
        <v>10764</v>
      </c>
      <c r="F33" s="98" t="s">
        <v>2555</v>
      </c>
      <c r="G33" s="156" t="n">
        <v>90</v>
      </c>
      <c r="H33" s="98" t="s">
        <v>2562</v>
      </c>
      <c r="I33" s="98" t="s">
        <v>12400</v>
      </c>
      <c r="J33" s="98" t="s">
        <v>2548</v>
      </c>
      <c r="K33" s="98" t="s">
        <v>6598</v>
      </c>
      <c r="L33" s="98" t="s">
        <v>2562</v>
      </c>
      <c r="M33" s="98"/>
      <c r="N33" s="97" t="s">
        <v>2550</v>
      </c>
      <c r="O33" s="98" t="s">
        <v>2551</v>
      </c>
    </row>
    <row r="34" customFormat="false" ht="14.25" hidden="false" customHeight="false" outlineLevel="0" collapsed="false">
      <c r="A34" s="97" t="s">
        <v>12401</v>
      </c>
      <c r="B34" s="98" t="s">
        <v>12402</v>
      </c>
      <c r="C34" s="97" t="s">
        <v>12283</v>
      </c>
      <c r="D34" s="97" t="s">
        <v>11572</v>
      </c>
      <c r="E34" s="97" t="s">
        <v>11550</v>
      </c>
      <c r="F34" s="98" t="s">
        <v>2561</v>
      </c>
      <c r="G34" s="156" t="n">
        <v>89</v>
      </c>
      <c r="H34" s="98" t="s">
        <v>3031</v>
      </c>
      <c r="I34" s="98" t="s">
        <v>12403</v>
      </c>
      <c r="J34" s="98" t="s">
        <v>2548</v>
      </c>
      <c r="K34" s="98" t="s">
        <v>12404</v>
      </c>
      <c r="L34" s="98"/>
      <c r="M34" s="98"/>
      <c r="N34" s="97" t="s">
        <v>2584</v>
      </c>
      <c r="O34" s="98" t="s">
        <v>2551</v>
      </c>
    </row>
    <row r="35" customFormat="false" ht="14.25" hidden="false" customHeight="false" outlineLevel="0" collapsed="false">
      <c r="A35" s="97" t="s">
        <v>12405</v>
      </c>
      <c r="B35" s="98" t="s">
        <v>12406</v>
      </c>
      <c r="C35" s="97" t="s">
        <v>12283</v>
      </c>
      <c r="D35" s="98"/>
      <c r="E35" s="97" t="s">
        <v>10764</v>
      </c>
      <c r="F35" s="98" t="s">
        <v>2599</v>
      </c>
      <c r="G35" s="156" t="n">
        <v>89</v>
      </c>
      <c r="H35" s="98" t="s">
        <v>2562</v>
      </c>
      <c r="I35" s="98" t="s">
        <v>12407</v>
      </c>
      <c r="J35" s="98" t="s">
        <v>2548</v>
      </c>
      <c r="K35" s="98" t="s">
        <v>6598</v>
      </c>
      <c r="L35" s="98"/>
      <c r="M35" s="98"/>
      <c r="N35" s="97" t="s">
        <v>2550</v>
      </c>
      <c r="O35" s="98" t="s">
        <v>2551</v>
      </c>
    </row>
    <row r="36" customFormat="false" ht="14.25" hidden="false" customHeight="false" outlineLevel="0" collapsed="false">
      <c r="A36" s="97" t="s">
        <v>12408</v>
      </c>
      <c r="B36" s="98" t="s">
        <v>12409</v>
      </c>
      <c r="C36" s="97" t="s">
        <v>12283</v>
      </c>
      <c r="D36" s="97" t="s">
        <v>10766</v>
      </c>
      <c r="E36" s="97" t="s">
        <v>10764</v>
      </c>
      <c r="F36" s="98" t="s">
        <v>2599</v>
      </c>
      <c r="G36" s="156" t="n">
        <v>89</v>
      </c>
      <c r="H36" s="98" t="s">
        <v>3031</v>
      </c>
      <c r="I36" s="98" t="s">
        <v>12410</v>
      </c>
      <c r="J36" s="98" t="s">
        <v>2548</v>
      </c>
      <c r="K36" s="98" t="s">
        <v>6598</v>
      </c>
      <c r="L36" s="98"/>
      <c r="M36" s="98"/>
      <c r="N36" s="97" t="s">
        <v>2584</v>
      </c>
      <c r="O36" s="98" t="s">
        <v>2551</v>
      </c>
    </row>
    <row r="37" customFormat="false" ht="14.25" hidden="false" customHeight="false" outlineLevel="0" collapsed="false">
      <c r="A37" s="97" t="s">
        <v>12411</v>
      </c>
      <c r="B37" s="98" t="s">
        <v>12412</v>
      </c>
      <c r="C37" s="97" t="s">
        <v>12283</v>
      </c>
      <c r="D37" s="97" t="s">
        <v>12413</v>
      </c>
      <c r="E37" s="97" t="s">
        <v>11267</v>
      </c>
      <c r="F37" s="98" t="s">
        <v>2599</v>
      </c>
      <c r="G37" s="156" t="n">
        <v>89</v>
      </c>
      <c r="H37" s="98" t="s">
        <v>2581</v>
      </c>
      <c r="I37" s="98" t="s">
        <v>12414</v>
      </c>
      <c r="J37" s="98" t="s">
        <v>2548</v>
      </c>
      <c r="K37" s="98" t="s">
        <v>12415</v>
      </c>
      <c r="L37" s="98"/>
      <c r="M37" s="98"/>
      <c r="N37" s="97" t="s">
        <v>2584</v>
      </c>
      <c r="O37" s="98" t="s">
        <v>2551</v>
      </c>
    </row>
    <row r="38" customFormat="false" ht="14.25" hidden="false" customHeight="false" outlineLevel="0" collapsed="false">
      <c r="A38" s="98" t="s">
        <v>12416</v>
      </c>
      <c r="B38" s="98" t="s">
        <v>12417</v>
      </c>
      <c r="C38" s="97" t="s">
        <v>12283</v>
      </c>
      <c r="D38" s="97" t="s">
        <v>12418</v>
      </c>
      <c r="E38" s="97" t="s">
        <v>12323</v>
      </c>
      <c r="F38" s="98" t="s">
        <v>2561</v>
      </c>
      <c r="G38" s="156" t="n">
        <v>88</v>
      </c>
      <c r="H38" s="98" t="s">
        <v>2650</v>
      </c>
      <c r="I38" s="98" t="s">
        <v>12419</v>
      </c>
      <c r="J38" s="98" t="s">
        <v>2548</v>
      </c>
      <c r="K38" s="98" t="s">
        <v>12325</v>
      </c>
      <c r="L38" s="98"/>
      <c r="M38" s="98"/>
      <c r="N38" s="97" t="s">
        <v>2550</v>
      </c>
      <c r="O38" s="98" t="s">
        <v>2551</v>
      </c>
    </row>
    <row r="39" customFormat="false" ht="14.25" hidden="false" customHeight="false" outlineLevel="0" collapsed="false">
      <c r="A39" s="97" t="s">
        <v>12420</v>
      </c>
      <c r="B39" s="98" t="s">
        <v>12421</v>
      </c>
      <c r="C39" s="97" t="s">
        <v>12283</v>
      </c>
      <c r="D39" s="97" t="s">
        <v>12422</v>
      </c>
      <c r="E39" s="97" t="s">
        <v>11047</v>
      </c>
      <c r="F39" s="98" t="s">
        <v>2561</v>
      </c>
      <c r="G39" s="156" t="n">
        <v>88</v>
      </c>
      <c r="H39" s="98" t="s">
        <v>7294</v>
      </c>
      <c r="I39" s="98" t="s">
        <v>12423</v>
      </c>
      <c r="J39" s="98" t="s">
        <v>2548</v>
      </c>
      <c r="K39" s="98" t="s">
        <v>12424</v>
      </c>
      <c r="L39" s="98"/>
      <c r="M39" s="98"/>
      <c r="N39" s="97" t="s">
        <v>2584</v>
      </c>
      <c r="O39" s="98" t="s">
        <v>2551</v>
      </c>
    </row>
    <row r="40" customFormat="false" ht="14.25" hidden="false" customHeight="false" outlineLevel="0" collapsed="false">
      <c r="A40" s="98" t="s">
        <v>12425</v>
      </c>
      <c r="B40" s="98" t="s">
        <v>12426</v>
      </c>
      <c r="C40" s="97" t="s">
        <v>12283</v>
      </c>
      <c r="D40" s="97" t="s">
        <v>12427</v>
      </c>
      <c r="E40" s="97" t="s">
        <v>12323</v>
      </c>
      <c r="F40" s="98" t="s">
        <v>2561</v>
      </c>
      <c r="G40" s="156" t="n">
        <v>88</v>
      </c>
      <c r="H40" s="98" t="s">
        <v>2593</v>
      </c>
      <c r="I40" s="98" t="s">
        <v>12428</v>
      </c>
      <c r="J40" s="98" t="s">
        <v>2548</v>
      </c>
      <c r="K40" s="98" t="s">
        <v>12325</v>
      </c>
      <c r="L40" s="98"/>
      <c r="M40" s="98"/>
      <c r="N40" s="97" t="s">
        <v>2550</v>
      </c>
      <c r="O40" s="98" t="s">
        <v>2551</v>
      </c>
    </row>
    <row r="41" customFormat="false" ht="14.25" hidden="false" customHeight="false" outlineLevel="0" collapsed="false">
      <c r="A41" s="97" t="s">
        <v>12429</v>
      </c>
      <c r="B41" s="98" t="s">
        <v>12430</v>
      </c>
      <c r="C41" s="97" t="s">
        <v>12283</v>
      </c>
      <c r="D41" s="97" t="s">
        <v>12431</v>
      </c>
      <c r="E41" s="97" t="s">
        <v>860</v>
      </c>
      <c r="F41" s="98" t="s">
        <v>2599</v>
      </c>
      <c r="G41" s="156" t="n">
        <v>88</v>
      </c>
      <c r="H41" s="98" t="s">
        <v>2817</v>
      </c>
      <c r="I41" s="98" t="s">
        <v>12432</v>
      </c>
      <c r="J41" s="98" t="s">
        <v>2548</v>
      </c>
      <c r="K41" s="98" t="s">
        <v>10532</v>
      </c>
      <c r="L41" s="98"/>
      <c r="M41" s="98"/>
      <c r="N41" s="97" t="s">
        <v>2550</v>
      </c>
      <c r="O41" s="98" t="s">
        <v>2551</v>
      </c>
    </row>
    <row r="42" customFormat="false" ht="14.25" hidden="false" customHeight="false" outlineLevel="0" collapsed="false">
      <c r="A42" s="97" t="s">
        <v>12433</v>
      </c>
      <c r="B42" s="98" t="s">
        <v>12434</v>
      </c>
      <c r="C42" s="97" t="s">
        <v>12283</v>
      </c>
      <c r="D42" s="97" t="s">
        <v>12435</v>
      </c>
      <c r="E42" s="97" t="s">
        <v>11167</v>
      </c>
      <c r="F42" s="98" t="s">
        <v>2599</v>
      </c>
      <c r="G42" s="156" t="n">
        <v>88</v>
      </c>
      <c r="H42" s="98" t="s">
        <v>3227</v>
      </c>
      <c r="I42" s="98" t="s">
        <v>12436</v>
      </c>
      <c r="J42" s="98" t="s">
        <v>2548</v>
      </c>
      <c r="K42" s="98" t="s">
        <v>12437</v>
      </c>
      <c r="L42" s="98"/>
      <c r="M42" s="98"/>
      <c r="N42" s="97" t="s">
        <v>2550</v>
      </c>
      <c r="O42" s="98" t="s">
        <v>2551</v>
      </c>
    </row>
    <row r="43" customFormat="false" ht="14.25" hidden="false" customHeight="false" outlineLevel="0" collapsed="false">
      <c r="A43" s="98" t="s">
        <v>12438</v>
      </c>
      <c r="B43" s="98" t="s">
        <v>12439</v>
      </c>
      <c r="C43" s="97" t="s">
        <v>12283</v>
      </c>
      <c r="D43" s="98"/>
      <c r="E43" s="97" t="s">
        <v>12323</v>
      </c>
      <c r="F43" s="98" t="s">
        <v>2545</v>
      </c>
      <c r="G43" s="156" t="n">
        <v>88</v>
      </c>
      <c r="H43" s="98" t="s">
        <v>2562</v>
      </c>
      <c r="I43" s="98" t="s">
        <v>12440</v>
      </c>
      <c r="J43" s="98" t="s">
        <v>2548</v>
      </c>
      <c r="K43" s="98" t="s">
        <v>12325</v>
      </c>
      <c r="L43" s="98"/>
      <c r="M43" s="98"/>
      <c r="N43" s="97" t="s">
        <v>2550</v>
      </c>
      <c r="O43" s="98" t="s">
        <v>2551</v>
      </c>
    </row>
    <row r="44" customFormat="false" ht="14.25" hidden="false" customHeight="false" outlineLevel="0" collapsed="false">
      <c r="A44" s="97" t="s">
        <v>12441</v>
      </c>
      <c r="B44" s="98" t="s">
        <v>12442</v>
      </c>
      <c r="C44" s="97" t="s">
        <v>12283</v>
      </c>
      <c r="D44" s="97" t="s">
        <v>12443</v>
      </c>
      <c r="E44" s="97" t="s">
        <v>1172</v>
      </c>
      <c r="F44" s="98" t="s">
        <v>2545</v>
      </c>
      <c r="G44" s="156" t="n">
        <v>88</v>
      </c>
      <c r="H44" s="98" t="s">
        <v>2779</v>
      </c>
      <c r="I44" s="98" t="s">
        <v>12444</v>
      </c>
      <c r="J44" s="98" t="s">
        <v>2548</v>
      </c>
      <c r="K44" s="98" t="s">
        <v>12382</v>
      </c>
      <c r="L44" s="98"/>
      <c r="M44" s="98"/>
      <c r="N44" s="97" t="s">
        <v>2550</v>
      </c>
      <c r="O44" s="98" t="s">
        <v>2551</v>
      </c>
    </row>
    <row r="45" customFormat="false" ht="14.25" hidden="false" customHeight="false" outlineLevel="0" collapsed="false">
      <c r="A45" s="97" t="s">
        <v>10847</v>
      </c>
      <c r="B45" s="98" t="s">
        <v>12445</v>
      </c>
      <c r="C45" s="97" t="s">
        <v>12283</v>
      </c>
      <c r="D45" s="97" t="s">
        <v>10848</v>
      </c>
      <c r="E45" s="97" t="s">
        <v>10764</v>
      </c>
      <c r="F45" s="98" t="s">
        <v>2555</v>
      </c>
      <c r="G45" s="156" t="n">
        <v>88</v>
      </c>
      <c r="H45" s="98" t="s">
        <v>2656</v>
      </c>
      <c r="I45" s="98" t="s">
        <v>12446</v>
      </c>
      <c r="J45" s="98" t="s">
        <v>2548</v>
      </c>
      <c r="K45" s="98" t="s">
        <v>6598</v>
      </c>
      <c r="L45" s="98"/>
      <c r="M45" s="98"/>
      <c r="N45" s="97" t="s">
        <v>2584</v>
      </c>
      <c r="O45" s="98" t="s">
        <v>2551</v>
      </c>
    </row>
    <row r="46" customFormat="false" ht="14.25" hidden="false" customHeight="false" outlineLevel="0" collapsed="false">
      <c r="A46" s="97" t="s">
        <v>12447</v>
      </c>
      <c r="B46" s="98" t="s">
        <v>12448</v>
      </c>
      <c r="C46" s="97" t="s">
        <v>12283</v>
      </c>
      <c r="D46" s="98" t="s">
        <v>2797</v>
      </c>
      <c r="E46" s="97" t="s">
        <v>10764</v>
      </c>
      <c r="F46" s="98" t="s">
        <v>2555</v>
      </c>
      <c r="G46" s="156" t="n">
        <v>88</v>
      </c>
      <c r="H46" s="98" t="s">
        <v>2562</v>
      </c>
      <c r="I46" s="98" t="s">
        <v>12449</v>
      </c>
      <c r="J46" s="98" t="s">
        <v>2548</v>
      </c>
      <c r="K46" s="98" t="s">
        <v>6598</v>
      </c>
      <c r="L46" s="98" t="s">
        <v>2562</v>
      </c>
      <c r="M46" s="98"/>
      <c r="N46" s="97" t="s">
        <v>2550</v>
      </c>
      <c r="O46" s="98" t="s">
        <v>2551</v>
      </c>
    </row>
    <row r="47" customFormat="false" ht="14.25" hidden="false" customHeight="false" outlineLevel="0" collapsed="false">
      <c r="A47" s="97" t="s">
        <v>12450</v>
      </c>
      <c r="B47" s="98" t="s">
        <v>12451</v>
      </c>
      <c r="C47" s="97" t="s">
        <v>12283</v>
      </c>
      <c r="D47" s="97" t="s">
        <v>12452</v>
      </c>
      <c r="E47" s="97" t="s">
        <v>2229</v>
      </c>
      <c r="F47" s="98" t="s">
        <v>2545</v>
      </c>
      <c r="G47" s="156" t="n">
        <v>86</v>
      </c>
      <c r="H47" s="98" t="s">
        <v>2662</v>
      </c>
      <c r="I47" s="98" t="s">
        <v>12453</v>
      </c>
      <c r="J47" s="98" t="s">
        <v>2548</v>
      </c>
      <c r="K47" s="98" t="s">
        <v>4935</v>
      </c>
      <c r="L47" s="98"/>
      <c r="M47" s="98"/>
      <c r="N47" s="97" t="s">
        <v>2550</v>
      </c>
      <c r="O47" s="98" t="s">
        <v>2551</v>
      </c>
    </row>
    <row r="48" customFormat="false" ht="14.25" hidden="false" customHeight="false" outlineLevel="0" collapsed="false">
      <c r="A48" s="97" t="s">
        <v>12454</v>
      </c>
      <c r="B48" s="98" t="s">
        <v>12455</v>
      </c>
      <c r="C48" s="97" t="s">
        <v>12283</v>
      </c>
      <c r="D48" s="97" t="s">
        <v>12456</v>
      </c>
      <c r="E48" s="97" t="s">
        <v>10764</v>
      </c>
      <c r="F48" s="98" t="s">
        <v>2599</v>
      </c>
      <c r="G48" s="156" t="n">
        <v>85</v>
      </c>
      <c r="H48" s="98" t="s">
        <v>2703</v>
      </c>
      <c r="I48" s="98" t="s">
        <v>12457</v>
      </c>
      <c r="J48" s="98" t="s">
        <v>2548</v>
      </c>
      <c r="K48" s="98" t="s">
        <v>6598</v>
      </c>
      <c r="L48" s="98"/>
      <c r="M48" s="98"/>
      <c r="N48" s="97" t="s">
        <v>2584</v>
      </c>
      <c r="O48" s="98" t="s">
        <v>2551</v>
      </c>
    </row>
    <row r="49" customFormat="false" ht="14.25" hidden="false" customHeight="false" outlineLevel="0" collapsed="false">
      <c r="A49" s="97" t="s">
        <v>12458</v>
      </c>
      <c r="B49" s="98" t="s">
        <v>12459</v>
      </c>
      <c r="C49" s="97" t="s">
        <v>12283</v>
      </c>
      <c r="D49" s="97" t="s">
        <v>12460</v>
      </c>
      <c r="E49" s="97" t="s">
        <v>11267</v>
      </c>
      <c r="F49" s="98" t="s">
        <v>2599</v>
      </c>
      <c r="G49" s="156" t="n">
        <v>80</v>
      </c>
      <c r="H49" s="98" t="s">
        <v>2650</v>
      </c>
      <c r="I49" s="98" t="s">
        <v>12461</v>
      </c>
      <c r="J49" s="98" t="s">
        <v>2548</v>
      </c>
      <c r="K49" s="98" t="s">
        <v>12415</v>
      </c>
      <c r="L49" s="98"/>
      <c r="M49" s="98"/>
      <c r="N49" s="97" t="s">
        <v>2550</v>
      </c>
      <c r="O49" s="98" t="s">
        <v>2551</v>
      </c>
    </row>
    <row r="50" customFormat="false" ht="14.25" hidden="false" customHeight="false" outlineLevel="0" collapsed="false">
      <c r="A50" s="97" t="s">
        <v>12462</v>
      </c>
      <c r="B50" s="98" t="s">
        <v>12463</v>
      </c>
      <c r="C50" s="97" t="s">
        <v>12283</v>
      </c>
      <c r="D50" s="98" t="s">
        <v>12464</v>
      </c>
      <c r="E50" s="97" t="s">
        <v>10764</v>
      </c>
      <c r="F50" s="98" t="s">
        <v>2599</v>
      </c>
      <c r="G50" s="156" t="n">
        <v>80</v>
      </c>
      <c r="H50" s="98" t="s">
        <v>3031</v>
      </c>
      <c r="I50" s="98" t="s">
        <v>12465</v>
      </c>
      <c r="J50" s="98" t="s">
        <v>2548</v>
      </c>
      <c r="K50" s="98" t="s">
        <v>6598</v>
      </c>
      <c r="L50" s="98"/>
      <c r="M50" s="98"/>
      <c r="N50" s="97" t="s">
        <v>2584</v>
      </c>
      <c r="O50" s="98" t="s">
        <v>2551</v>
      </c>
    </row>
    <row r="51" customFormat="false" ht="14.25" hidden="false" customHeight="false" outlineLevel="0" collapsed="false">
      <c r="A51" s="97" t="s">
        <v>12466</v>
      </c>
      <c r="B51" s="98" t="s">
        <v>12467</v>
      </c>
      <c r="C51" s="97" t="s">
        <v>12283</v>
      </c>
      <c r="D51" s="97" t="s">
        <v>12468</v>
      </c>
      <c r="E51" s="97" t="s">
        <v>860</v>
      </c>
      <c r="F51" s="98" t="s">
        <v>2545</v>
      </c>
      <c r="G51" s="156" t="n">
        <v>80</v>
      </c>
      <c r="H51" s="98" t="s">
        <v>2854</v>
      </c>
      <c r="I51" s="98" t="s">
        <v>12469</v>
      </c>
      <c r="J51" s="98" t="s">
        <v>2548</v>
      </c>
      <c r="K51" s="98" t="s">
        <v>10532</v>
      </c>
      <c r="L51" s="98"/>
      <c r="M51" s="98"/>
      <c r="N51" s="97" t="s">
        <v>2584</v>
      </c>
      <c r="O51" s="98" t="s">
        <v>2551</v>
      </c>
    </row>
    <row r="52" customFormat="false" ht="14.25" hidden="false" customHeight="false" outlineLevel="0" collapsed="false">
      <c r="A52" s="97" t="s">
        <v>12470</v>
      </c>
      <c r="B52" s="98" t="s">
        <v>12471</v>
      </c>
      <c r="C52" s="97" t="s">
        <v>12283</v>
      </c>
      <c r="D52" s="97" t="s">
        <v>12472</v>
      </c>
      <c r="E52" s="97" t="s">
        <v>860</v>
      </c>
      <c r="F52" s="98" t="s">
        <v>2545</v>
      </c>
      <c r="G52" s="156" t="n">
        <v>80</v>
      </c>
      <c r="H52" s="98" t="s">
        <v>2993</v>
      </c>
      <c r="I52" s="98" t="s">
        <v>12473</v>
      </c>
      <c r="J52" s="98" t="s">
        <v>2548</v>
      </c>
      <c r="K52" s="98" t="s">
        <v>10532</v>
      </c>
      <c r="L52" s="98"/>
      <c r="M52" s="98"/>
      <c r="N52" s="97" t="s">
        <v>2550</v>
      </c>
      <c r="O52" s="98" t="s">
        <v>2551</v>
      </c>
    </row>
    <row r="53" customFormat="false" ht="14.25" hidden="false" customHeight="false" outlineLevel="0" collapsed="false">
      <c r="A53" s="97" t="s">
        <v>12474</v>
      </c>
      <c r="B53" s="98" t="s">
        <v>12475</v>
      </c>
      <c r="C53" s="97" t="s">
        <v>12283</v>
      </c>
      <c r="D53" s="97" t="s">
        <v>12476</v>
      </c>
      <c r="E53" s="97" t="s">
        <v>910</v>
      </c>
      <c r="F53" s="98" t="s">
        <v>2545</v>
      </c>
      <c r="G53" s="156" t="n">
        <v>80</v>
      </c>
      <c r="H53" s="98" t="s">
        <v>2740</v>
      </c>
      <c r="I53" s="98" t="s">
        <v>12477</v>
      </c>
      <c r="J53" s="98" t="s">
        <v>2548</v>
      </c>
      <c r="K53" s="98" t="s">
        <v>2549</v>
      </c>
      <c r="L53" s="98"/>
      <c r="M53" s="98"/>
      <c r="N53" s="97" t="s">
        <v>2550</v>
      </c>
      <c r="O53" s="98" t="s">
        <v>2551</v>
      </c>
    </row>
    <row r="54" customFormat="false" ht="14.25" hidden="false" customHeight="false" outlineLevel="0" collapsed="false">
      <c r="A54" s="97" t="s">
        <v>12478</v>
      </c>
      <c r="B54" s="98" t="s">
        <v>12479</v>
      </c>
      <c r="C54" s="97" t="s">
        <v>12283</v>
      </c>
      <c r="D54" s="98"/>
      <c r="E54" s="97" t="s">
        <v>10756</v>
      </c>
      <c r="F54" s="98" t="s">
        <v>2545</v>
      </c>
      <c r="G54" s="156" t="n">
        <v>80</v>
      </c>
      <c r="H54" s="98" t="s">
        <v>2562</v>
      </c>
      <c r="I54" s="98" t="s">
        <v>12480</v>
      </c>
      <c r="J54" s="98" t="s">
        <v>2548</v>
      </c>
      <c r="K54" s="98" t="s">
        <v>12481</v>
      </c>
      <c r="L54" s="98"/>
      <c r="M54" s="98"/>
      <c r="N54" s="97" t="s">
        <v>2550</v>
      </c>
      <c r="O54" s="98" t="s">
        <v>2551</v>
      </c>
    </row>
    <row r="55" customFormat="false" ht="14.25" hidden="false" customHeight="false" outlineLevel="0" collapsed="false">
      <c r="A55" s="97" t="s">
        <v>12482</v>
      </c>
      <c r="B55" s="98" t="s">
        <v>12483</v>
      </c>
      <c r="C55" s="97" t="s">
        <v>12283</v>
      </c>
      <c r="D55" s="97" t="s">
        <v>12484</v>
      </c>
      <c r="E55" s="97" t="s">
        <v>910</v>
      </c>
      <c r="F55" s="98" t="s">
        <v>2545</v>
      </c>
      <c r="G55" s="156" t="n">
        <v>80</v>
      </c>
      <c r="H55" s="98" t="s">
        <v>2562</v>
      </c>
      <c r="I55" s="98" t="s">
        <v>12485</v>
      </c>
      <c r="J55" s="98" t="s">
        <v>2548</v>
      </c>
      <c r="K55" s="98" t="s">
        <v>2549</v>
      </c>
      <c r="L55" s="98" t="s">
        <v>2562</v>
      </c>
      <c r="M55" s="98"/>
      <c r="N55" s="97" t="s">
        <v>2550</v>
      </c>
      <c r="O55" s="98" t="s">
        <v>2551</v>
      </c>
    </row>
    <row r="56" customFormat="false" ht="14.25" hidden="false" customHeight="false" outlineLevel="0" collapsed="false">
      <c r="A56" s="97" t="s">
        <v>12486</v>
      </c>
      <c r="B56" s="98" t="s">
        <v>12487</v>
      </c>
      <c r="C56" s="97" t="s">
        <v>12283</v>
      </c>
      <c r="D56" s="97" t="s">
        <v>12488</v>
      </c>
      <c r="E56" s="97" t="s">
        <v>910</v>
      </c>
      <c r="F56" s="98" t="s">
        <v>2545</v>
      </c>
      <c r="G56" s="156" t="n">
        <v>80</v>
      </c>
      <c r="H56" s="98" t="s">
        <v>2581</v>
      </c>
      <c r="I56" s="98" t="s">
        <v>12489</v>
      </c>
      <c r="J56" s="98" t="s">
        <v>2548</v>
      </c>
      <c r="K56" s="98" t="s">
        <v>2549</v>
      </c>
      <c r="L56" s="98"/>
      <c r="M56" s="98"/>
      <c r="N56" s="97" t="s">
        <v>2550</v>
      </c>
      <c r="O56" s="98" t="s">
        <v>2551</v>
      </c>
    </row>
    <row r="57" customFormat="false" ht="14.25" hidden="false" customHeight="false" outlineLevel="0" collapsed="false">
      <c r="A57" s="97" t="s">
        <v>12490</v>
      </c>
      <c r="B57" s="98" t="s">
        <v>12491</v>
      </c>
      <c r="C57" s="97" t="s">
        <v>12283</v>
      </c>
      <c r="D57" s="98" t="s">
        <v>12492</v>
      </c>
      <c r="E57" s="97" t="s">
        <v>1242</v>
      </c>
      <c r="F57" s="98" t="s">
        <v>2555</v>
      </c>
      <c r="G57" s="156" t="n">
        <v>80</v>
      </c>
      <c r="H57" s="98" t="s">
        <v>2556</v>
      </c>
      <c r="I57" s="98" t="s">
        <v>12493</v>
      </c>
      <c r="J57" s="98" t="s">
        <v>2548</v>
      </c>
      <c r="K57" s="98" t="s">
        <v>12290</v>
      </c>
      <c r="L57" s="98" t="s">
        <v>2562</v>
      </c>
      <c r="M57" s="98"/>
      <c r="N57" s="97" t="s">
        <v>2550</v>
      </c>
      <c r="O57" s="98" t="s">
        <v>2551</v>
      </c>
    </row>
    <row r="58" customFormat="false" ht="14.25" hidden="false" customHeight="false" outlineLevel="0" collapsed="false">
      <c r="A58" s="97" t="s">
        <v>12494</v>
      </c>
      <c r="B58" s="98" t="s">
        <v>12495</v>
      </c>
      <c r="C58" s="97" t="s">
        <v>12283</v>
      </c>
      <c r="D58" s="97" t="s">
        <v>12496</v>
      </c>
      <c r="E58" s="97" t="s">
        <v>1242</v>
      </c>
      <c r="F58" s="98" t="s">
        <v>2555</v>
      </c>
      <c r="G58" s="156" t="n">
        <v>80</v>
      </c>
      <c r="H58" s="98" t="s">
        <v>2650</v>
      </c>
      <c r="I58" s="98" t="s">
        <v>12497</v>
      </c>
      <c r="J58" s="98" t="s">
        <v>2548</v>
      </c>
      <c r="K58" s="98" t="s">
        <v>12290</v>
      </c>
      <c r="L58" s="98"/>
      <c r="M58" s="98"/>
      <c r="N58" s="97" t="s">
        <v>2584</v>
      </c>
      <c r="O58" s="98" t="s">
        <v>2551</v>
      </c>
    </row>
    <row r="59" customFormat="false" ht="14.25" hidden="false" customHeight="false" outlineLevel="0" collapsed="false">
      <c r="A59" s="97" t="s">
        <v>11140</v>
      </c>
      <c r="B59" s="98" t="s">
        <v>12498</v>
      </c>
      <c r="C59" s="97" t="s">
        <v>12283</v>
      </c>
      <c r="D59" s="97" t="s">
        <v>11141</v>
      </c>
      <c r="E59" s="97" t="s">
        <v>910</v>
      </c>
      <c r="F59" s="98" t="s">
        <v>2555</v>
      </c>
      <c r="G59" s="156" t="n">
        <v>80</v>
      </c>
      <c r="H59" s="98" t="s">
        <v>2740</v>
      </c>
      <c r="I59" s="98" t="s">
        <v>12499</v>
      </c>
      <c r="J59" s="98" t="s">
        <v>2548</v>
      </c>
      <c r="K59" s="98" t="s">
        <v>2549</v>
      </c>
      <c r="L59" s="98"/>
      <c r="M59" s="98"/>
      <c r="N59" s="97" t="s">
        <v>2550</v>
      </c>
      <c r="O59" s="98" t="s">
        <v>2551</v>
      </c>
    </row>
    <row r="60" customFormat="false" ht="14.25" hidden="false" customHeight="false" outlineLevel="0" collapsed="false">
      <c r="A60" s="97" t="s">
        <v>11341</v>
      </c>
      <c r="B60" s="98" t="s">
        <v>12500</v>
      </c>
      <c r="C60" s="97" t="s">
        <v>12283</v>
      </c>
      <c r="D60" s="97" t="s">
        <v>12501</v>
      </c>
      <c r="E60" s="97" t="s">
        <v>910</v>
      </c>
      <c r="F60" s="98" t="s">
        <v>2555</v>
      </c>
      <c r="G60" s="156" t="n">
        <v>80</v>
      </c>
      <c r="H60" s="98" t="s">
        <v>2740</v>
      </c>
      <c r="I60" s="98" t="s">
        <v>12502</v>
      </c>
      <c r="J60" s="98" t="s">
        <v>2548</v>
      </c>
      <c r="K60" s="98" t="s">
        <v>2549</v>
      </c>
      <c r="L60" s="98"/>
      <c r="M60" s="98"/>
      <c r="N60" s="97" t="s">
        <v>2550</v>
      </c>
      <c r="O60" s="98" t="s">
        <v>2551</v>
      </c>
    </row>
    <row r="61" customFormat="false" ht="14.25" hidden="false" customHeight="false" outlineLevel="0" collapsed="false">
      <c r="A61" s="97" t="s">
        <v>10861</v>
      </c>
      <c r="B61" s="98" t="s">
        <v>12503</v>
      </c>
      <c r="C61" s="97" t="s">
        <v>12283</v>
      </c>
      <c r="D61" s="97" t="s">
        <v>12504</v>
      </c>
      <c r="E61" s="97" t="s">
        <v>10884</v>
      </c>
      <c r="F61" s="98" t="s">
        <v>2555</v>
      </c>
      <c r="G61" s="156" t="n">
        <v>80</v>
      </c>
      <c r="H61" s="98" t="s">
        <v>2631</v>
      </c>
      <c r="I61" s="98" t="s">
        <v>12505</v>
      </c>
      <c r="J61" s="98" t="s">
        <v>2548</v>
      </c>
      <c r="K61" s="98" t="s">
        <v>12506</v>
      </c>
      <c r="L61" s="98"/>
      <c r="M61" s="98"/>
      <c r="N61" s="97" t="s">
        <v>2584</v>
      </c>
      <c r="O61" s="98" t="s">
        <v>2551</v>
      </c>
    </row>
    <row r="62" customFormat="false" ht="14.25" hidden="false" customHeight="false" outlineLevel="0" collapsed="false">
      <c r="A62" s="97" t="s">
        <v>12507</v>
      </c>
      <c r="B62" s="98" t="s">
        <v>12508</v>
      </c>
      <c r="C62" s="97" t="s">
        <v>12283</v>
      </c>
      <c r="D62" s="97" t="s">
        <v>12509</v>
      </c>
      <c r="E62" s="97" t="s">
        <v>910</v>
      </c>
      <c r="F62" s="98" t="s">
        <v>2545</v>
      </c>
      <c r="G62" s="156" t="n">
        <v>79.8</v>
      </c>
      <c r="H62" s="98" t="s">
        <v>2546</v>
      </c>
      <c r="I62" s="98" t="s">
        <v>12510</v>
      </c>
      <c r="J62" s="98" t="s">
        <v>2548</v>
      </c>
      <c r="K62" s="98" t="s">
        <v>2549</v>
      </c>
      <c r="L62" s="98"/>
      <c r="M62" s="98"/>
      <c r="N62" s="97" t="s">
        <v>2584</v>
      </c>
      <c r="O62" s="98" t="s">
        <v>2551</v>
      </c>
    </row>
    <row r="63" customFormat="false" ht="14.25" hidden="false" customHeight="false" outlineLevel="0" collapsed="false">
      <c r="A63" s="97" t="s">
        <v>12511</v>
      </c>
      <c r="B63" s="98" t="s">
        <v>12512</v>
      </c>
      <c r="C63" s="97" t="s">
        <v>12283</v>
      </c>
      <c r="D63" s="97" t="s">
        <v>12513</v>
      </c>
      <c r="E63" s="97" t="s">
        <v>1162</v>
      </c>
      <c r="F63" s="98" t="s">
        <v>2545</v>
      </c>
      <c r="G63" s="156" t="n">
        <v>79</v>
      </c>
      <c r="H63" s="98" t="s">
        <v>2662</v>
      </c>
      <c r="I63" s="98" t="s">
        <v>12514</v>
      </c>
      <c r="J63" s="98" t="s">
        <v>2548</v>
      </c>
      <c r="K63" s="98" t="s">
        <v>5514</v>
      </c>
      <c r="L63" s="98"/>
      <c r="M63" s="98"/>
      <c r="N63" s="97" t="s">
        <v>2584</v>
      </c>
      <c r="O63" s="98" t="s">
        <v>2551</v>
      </c>
    </row>
    <row r="64" customFormat="false" ht="14.25" hidden="false" customHeight="false" outlineLevel="0" collapsed="false">
      <c r="A64" s="97" t="s">
        <v>12515</v>
      </c>
      <c r="B64" s="98" t="s">
        <v>12516</v>
      </c>
      <c r="C64" s="97" t="s">
        <v>12283</v>
      </c>
      <c r="D64" s="97" t="s">
        <v>12513</v>
      </c>
      <c r="E64" s="97" t="s">
        <v>1162</v>
      </c>
      <c r="F64" s="98" t="s">
        <v>2545</v>
      </c>
      <c r="G64" s="156" t="n">
        <v>79</v>
      </c>
      <c r="H64" s="98" t="s">
        <v>2703</v>
      </c>
      <c r="I64" s="98" t="s">
        <v>12517</v>
      </c>
      <c r="J64" s="98" t="s">
        <v>2548</v>
      </c>
      <c r="K64" s="98" t="s">
        <v>5514</v>
      </c>
      <c r="L64" s="98"/>
      <c r="M64" s="98"/>
      <c r="N64" s="97" t="s">
        <v>2584</v>
      </c>
      <c r="O64" s="98" t="s">
        <v>2551</v>
      </c>
    </row>
    <row r="65" customFormat="false" ht="14.25" hidden="false" customHeight="false" outlineLevel="0" collapsed="false">
      <c r="A65" s="97" t="s">
        <v>12518</v>
      </c>
      <c r="B65" s="98" t="s">
        <v>12519</v>
      </c>
      <c r="C65" s="97" t="s">
        <v>12283</v>
      </c>
      <c r="D65" s="97" t="s">
        <v>12513</v>
      </c>
      <c r="E65" s="97" t="s">
        <v>1162</v>
      </c>
      <c r="F65" s="98" t="s">
        <v>2545</v>
      </c>
      <c r="G65" s="156" t="n">
        <v>79</v>
      </c>
      <c r="H65" s="98" t="s">
        <v>2581</v>
      </c>
      <c r="I65" s="98" t="s">
        <v>12520</v>
      </c>
      <c r="J65" s="98" t="s">
        <v>2548</v>
      </c>
      <c r="K65" s="98" t="s">
        <v>5514</v>
      </c>
      <c r="L65" s="98"/>
      <c r="M65" s="98"/>
      <c r="N65" s="97" t="s">
        <v>2584</v>
      </c>
      <c r="O65" s="98" t="s">
        <v>2551</v>
      </c>
    </row>
    <row r="66" customFormat="false" ht="14.25" hidden="false" customHeight="false" outlineLevel="0" collapsed="false">
      <c r="A66" s="97" t="s">
        <v>12521</v>
      </c>
      <c r="B66" s="98" t="s">
        <v>12522</v>
      </c>
      <c r="C66" s="97" t="s">
        <v>12283</v>
      </c>
      <c r="D66" s="97" t="s">
        <v>12513</v>
      </c>
      <c r="E66" s="97" t="s">
        <v>1162</v>
      </c>
      <c r="F66" s="98" t="s">
        <v>2545</v>
      </c>
      <c r="G66" s="156" t="n">
        <v>79</v>
      </c>
      <c r="H66" s="98" t="s">
        <v>2588</v>
      </c>
      <c r="I66" s="98" t="s">
        <v>12523</v>
      </c>
      <c r="J66" s="98" t="s">
        <v>2548</v>
      </c>
      <c r="K66" s="98" t="s">
        <v>5514</v>
      </c>
      <c r="L66" s="98"/>
      <c r="M66" s="98"/>
      <c r="N66" s="97" t="s">
        <v>2584</v>
      </c>
      <c r="O66" s="98" t="s">
        <v>2551</v>
      </c>
    </row>
    <row r="67" customFormat="false" ht="14.25" hidden="false" customHeight="false" outlineLevel="0" collapsed="false">
      <c r="A67" s="97" t="s">
        <v>12524</v>
      </c>
      <c r="B67" s="98" t="s">
        <v>12525</v>
      </c>
      <c r="C67" s="97" t="s">
        <v>12283</v>
      </c>
      <c r="D67" s="97" t="s">
        <v>12513</v>
      </c>
      <c r="E67" s="97" t="s">
        <v>1162</v>
      </c>
      <c r="F67" s="98" t="s">
        <v>2545</v>
      </c>
      <c r="G67" s="156" t="n">
        <v>79</v>
      </c>
      <c r="H67" s="98" t="s">
        <v>2556</v>
      </c>
      <c r="I67" s="98" t="s">
        <v>12526</v>
      </c>
      <c r="J67" s="98" t="s">
        <v>2548</v>
      </c>
      <c r="K67" s="98" t="s">
        <v>5514</v>
      </c>
      <c r="L67" s="98"/>
      <c r="M67" s="98"/>
      <c r="N67" s="97" t="s">
        <v>2584</v>
      </c>
      <c r="O67" s="98" t="s">
        <v>2551</v>
      </c>
    </row>
    <row r="68" customFormat="false" ht="14.25" hidden="false" customHeight="false" outlineLevel="0" collapsed="false">
      <c r="A68" s="97" t="s">
        <v>11070</v>
      </c>
      <c r="B68" s="98" t="s">
        <v>12527</v>
      </c>
      <c r="C68" s="97" t="s">
        <v>12283</v>
      </c>
      <c r="D68" s="97" t="s">
        <v>11071</v>
      </c>
      <c r="E68" s="97" t="s">
        <v>10819</v>
      </c>
      <c r="F68" s="98" t="s">
        <v>2545</v>
      </c>
      <c r="G68" s="156" t="n">
        <v>79</v>
      </c>
      <c r="H68" s="98" t="s">
        <v>2631</v>
      </c>
      <c r="I68" s="98" t="s">
        <v>12528</v>
      </c>
      <c r="J68" s="98" t="s">
        <v>2548</v>
      </c>
      <c r="K68" s="98" t="s">
        <v>12359</v>
      </c>
      <c r="L68" s="98"/>
      <c r="M68" s="98"/>
      <c r="N68" s="97" t="s">
        <v>2584</v>
      </c>
      <c r="O68" s="98" t="s">
        <v>2551</v>
      </c>
    </row>
    <row r="69" customFormat="false" ht="14.25" hidden="false" customHeight="false" outlineLevel="0" collapsed="false">
      <c r="A69" s="97" t="s">
        <v>12529</v>
      </c>
      <c r="B69" s="98" t="s">
        <v>12530</v>
      </c>
      <c r="C69" s="97" t="s">
        <v>12283</v>
      </c>
      <c r="D69" s="98"/>
      <c r="E69" s="97" t="s">
        <v>815</v>
      </c>
      <c r="F69" s="98" t="s">
        <v>2561</v>
      </c>
      <c r="G69" s="156" t="n">
        <v>78</v>
      </c>
      <c r="H69" s="98" t="s">
        <v>2562</v>
      </c>
      <c r="I69" s="98" t="s">
        <v>12531</v>
      </c>
      <c r="J69" s="98" t="s">
        <v>2548</v>
      </c>
      <c r="K69" s="98" t="s">
        <v>3271</v>
      </c>
      <c r="L69" s="98"/>
      <c r="M69" s="98"/>
      <c r="N69" s="97" t="s">
        <v>2550</v>
      </c>
      <c r="O69" s="98" t="s">
        <v>2551</v>
      </c>
    </row>
    <row r="70" customFormat="false" ht="14.25" hidden="false" customHeight="false" outlineLevel="0" collapsed="false">
      <c r="A70" s="97" t="s">
        <v>12023</v>
      </c>
      <c r="B70" s="98" t="s">
        <v>12532</v>
      </c>
      <c r="C70" s="97" t="s">
        <v>12283</v>
      </c>
      <c r="D70" s="98"/>
      <c r="E70" s="97" t="s">
        <v>2801</v>
      </c>
      <c r="F70" s="98" t="s">
        <v>2561</v>
      </c>
      <c r="G70" s="156" t="n">
        <v>78</v>
      </c>
      <c r="H70" s="98" t="s">
        <v>2562</v>
      </c>
      <c r="I70" s="98" t="s">
        <v>12533</v>
      </c>
      <c r="J70" s="98" t="s">
        <v>2548</v>
      </c>
      <c r="K70" s="98" t="s">
        <v>2803</v>
      </c>
      <c r="L70" s="98"/>
      <c r="M70" s="98"/>
      <c r="N70" s="97" t="s">
        <v>2550</v>
      </c>
      <c r="O70" s="98" t="s">
        <v>2551</v>
      </c>
    </row>
    <row r="71" customFormat="false" ht="14.25" hidden="false" customHeight="false" outlineLevel="0" collapsed="false">
      <c r="A71" s="97" t="s">
        <v>10771</v>
      </c>
      <c r="B71" s="98" t="s">
        <v>12534</v>
      </c>
      <c r="C71" s="97" t="s">
        <v>12283</v>
      </c>
      <c r="D71" s="97" t="s">
        <v>10772</v>
      </c>
      <c r="E71" s="97" t="s">
        <v>10764</v>
      </c>
      <c r="F71" s="98" t="s">
        <v>2555</v>
      </c>
      <c r="G71" s="156" t="n">
        <v>78</v>
      </c>
      <c r="H71" s="98" t="s">
        <v>2785</v>
      </c>
      <c r="I71" s="98" t="s">
        <v>12535</v>
      </c>
      <c r="J71" s="98" t="s">
        <v>2548</v>
      </c>
      <c r="K71" s="98" t="s">
        <v>6598</v>
      </c>
      <c r="L71" s="98"/>
      <c r="M71" s="98"/>
      <c r="N71" s="97" t="s">
        <v>2584</v>
      </c>
      <c r="O71" s="98" t="s">
        <v>2551</v>
      </c>
    </row>
    <row r="72" customFormat="false" ht="14.25" hidden="false" customHeight="false" outlineLevel="0" collapsed="false">
      <c r="A72" s="97" t="s">
        <v>12536</v>
      </c>
      <c r="B72" s="98" t="s">
        <v>12537</v>
      </c>
      <c r="C72" s="97" t="s">
        <v>12283</v>
      </c>
      <c r="D72" s="98" t="s">
        <v>12538</v>
      </c>
      <c r="E72" s="97" t="s">
        <v>1242</v>
      </c>
      <c r="F72" s="98" t="s">
        <v>2545</v>
      </c>
      <c r="G72" s="156" t="n">
        <v>75</v>
      </c>
      <c r="H72" s="98" t="s">
        <v>2562</v>
      </c>
      <c r="I72" s="98" t="s">
        <v>12539</v>
      </c>
      <c r="J72" s="98" t="s">
        <v>2548</v>
      </c>
      <c r="K72" s="98" t="s">
        <v>12290</v>
      </c>
      <c r="L72" s="98"/>
      <c r="M72" s="98"/>
      <c r="N72" s="97" t="s">
        <v>2584</v>
      </c>
      <c r="O72" s="98" t="s">
        <v>2551</v>
      </c>
    </row>
    <row r="73" customFormat="false" ht="14.25" hidden="false" customHeight="false" outlineLevel="0" collapsed="false">
      <c r="A73" s="97" t="s">
        <v>12540</v>
      </c>
      <c r="B73" s="98" t="s">
        <v>12541</v>
      </c>
      <c r="C73" s="97" t="s">
        <v>12283</v>
      </c>
      <c r="D73" s="98"/>
      <c r="E73" s="97" t="s">
        <v>10764</v>
      </c>
      <c r="F73" s="98" t="s">
        <v>2555</v>
      </c>
      <c r="G73" s="156" t="n">
        <v>75</v>
      </c>
      <c r="H73" s="98" t="s">
        <v>2562</v>
      </c>
      <c r="I73" s="98" t="s">
        <v>12542</v>
      </c>
      <c r="J73" s="98" t="s">
        <v>2548</v>
      </c>
      <c r="K73" s="98" t="s">
        <v>6598</v>
      </c>
      <c r="L73" s="98"/>
      <c r="M73" s="98"/>
      <c r="N73" s="97" t="s">
        <v>2550</v>
      </c>
      <c r="O73" s="98" t="s">
        <v>2551</v>
      </c>
    </row>
    <row r="74" customFormat="false" ht="14.25" hidden="false" customHeight="false" outlineLevel="0" collapsed="false">
      <c r="A74" s="97" t="s">
        <v>12543</v>
      </c>
      <c r="B74" s="98" t="s">
        <v>12544</v>
      </c>
      <c r="C74" s="97" t="s">
        <v>12283</v>
      </c>
      <c r="D74" s="98"/>
      <c r="E74" s="97" t="s">
        <v>10764</v>
      </c>
      <c r="F74" s="98" t="s">
        <v>2561</v>
      </c>
      <c r="G74" s="156" t="n">
        <v>70</v>
      </c>
      <c r="H74" s="98" t="s">
        <v>2562</v>
      </c>
      <c r="I74" s="98" t="s">
        <v>12545</v>
      </c>
      <c r="J74" s="98" t="s">
        <v>2548</v>
      </c>
      <c r="K74" s="98" t="s">
        <v>6598</v>
      </c>
      <c r="L74" s="98"/>
      <c r="M74" s="98"/>
      <c r="N74" s="97" t="s">
        <v>2550</v>
      </c>
      <c r="O74" s="98" t="s">
        <v>2551</v>
      </c>
    </row>
    <row r="75" customFormat="false" ht="14.25" hidden="false" customHeight="false" outlineLevel="0" collapsed="false">
      <c r="A75" s="97" t="s">
        <v>12546</v>
      </c>
      <c r="B75" s="98" t="s">
        <v>12547</v>
      </c>
      <c r="C75" s="97" t="s">
        <v>12283</v>
      </c>
      <c r="D75" s="97" t="s">
        <v>12548</v>
      </c>
      <c r="E75" s="97" t="s">
        <v>8217</v>
      </c>
      <c r="F75" s="98" t="s">
        <v>2545</v>
      </c>
      <c r="G75" s="156" t="n">
        <v>70</v>
      </c>
      <c r="H75" s="98" t="s">
        <v>2562</v>
      </c>
      <c r="I75" s="98" t="s">
        <v>12549</v>
      </c>
      <c r="J75" s="98" t="s">
        <v>2548</v>
      </c>
      <c r="K75" s="98" t="s">
        <v>8219</v>
      </c>
      <c r="L75" s="98"/>
      <c r="M75" s="98"/>
      <c r="N75" s="97" t="s">
        <v>2550</v>
      </c>
      <c r="O75" s="98" t="s">
        <v>2551</v>
      </c>
    </row>
    <row r="76" customFormat="false" ht="14.25" hidden="false" customHeight="false" outlineLevel="0" collapsed="false">
      <c r="A76" s="97" t="s">
        <v>12550</v>
      </c>
      <c r="B76" s="98" t="s">
        <v>12551</v>
      </c>
      <c r="C76" s="97" t="s">
        <v>12283</v>
      </c>
      <c r="D76" s="98" t="s">
        <v>12552</v>
      </c>
      <c r="E76" s="97" t="s">
        <v>910</v>
      </c>
      <c r="F76" s="98" t="s">
        <v>2545</v>
      </c>
      <c r="G76" s="156" t="n">
        <v>70</v>
      </c>
      <c r="H76" s="98" t="s">
        <v>2546</v>
      </c>
      <c r="I76" s="98" t="s">
        <v>12553</v>
      </c>
      <c r="J76" s="98" t="s">
        <v>2548</v>
      </c>
      <c r="K76" s="98" t="s">
        <v>2549</v>
      </c>
      <c r="L76" s="98"/>
      <c r="M76" s="98"/>
      <c r="N76" s="97" t="s">
        <v>2584</v>
      </c>
      <c r="O76" s="98" t="s">
        <v>2551</v>
      </c>
    </row>
    <row r="77" customFormat="false" ht="14.25" hidden="false" customHeight="false" outlineLevel="0" collapsed="false">
      <c r="A77" s="97" t="s">
        <v>10845</v>
      </c>
      <c r="B77" s="98" t="s">
        <v>12554</v>
      </c>
      <c r="C77" s="97" t="s">
        <v>12283</v>
      </c>
      <c r="D77" s="97" t="s">
        <v>12555</v>
      </c>
      <c r="E77" s="97" t="s">
        <v>10764</v>
      </c>
      <c r="F77" s="98" t="s">
        <v>2555</v>
      </c>
      <c r="G77" s="156" t="n">
        <v>70</v>
      </c>
      <c r="H77" s="98" t="s">
        <v>2703</v>
      </c>
      <c r="I77" s="98" t="s">
        <v>12556</v>
      </c>
      <c r="J77" s="98" t="s">
        <v>2548</v>
      </c>
      <c r="K77" s="98" t="s">
        <v>6598</v>
      </c>
      <c r="L77" s="98"/>
      <c r="M77" s="98"/>
      <c r="N77" s="97" t="s">
        <v>2584</v>
      </c>
      <c r="O77" s="98" t="s">
        <v>2551</v>
      </c>
    </row>
    <row r="78" customFormat="false" ht="14.25" hidden="false" customHeight="false" outlineLevel="0" collapsed="false">
      <c r="A78" s="97" t="s">
        <v>12557</v>
      </c>
      <c r="B78" s="98" t="s">
        <v>12558</v>
      </c>
      <c r="C78" s="97" t="s">
        <v>12283</v>
      </c>
      <c r="D78" s="98"/>
      <c r="E78" s="97" t="s">
        <v>1162</v>
      </c>
      <c r="F78" s="98" t="s">
        <v>3483</v>
      </c>
      <c r="G78" s="156" t="n">
        <v>69</v>
      </c>
      <c r="H78" s="98" t="s">
        <v>2562</v>
      </c>
      <c r="I78" s="98" t="s">
        <v>12559</v>
      </c>
      <c r="J78" s="98" t="s">
        <v>2548</v>
      </c>
      <c r="K78" s="98" t="s">
        <v>5514</v>
      </c>
      <c r="L78" s="98"/>
      <c r="M78" s="98"/>
      <c r="N78" s="97" t="s">
        <v>2886</v>
      </c>
      <c r="O78" s="98" t="s">
        <v>2551</v>
      </c>
    </row>
    <row r="79" customFormat="false" ht="14.25" hidden="false" customHeight="false" outlineLevel="0" collapsed="false">
      <c r="A79" s="97" t="s">
        <v>12560</v>
      </c>
      <c r="B79" s="98" t="s">
        <v>12561</v>
      </c>
      <c r="C79" s="97" t="s">
        <v>12283</v>
      </c>
      <c r="D79" s="97" t="s">
        <v>11703</v>
      </c>
      <c r="E79" s="97" t="s">
        <v>1242</v>
      </c>
      <c r="F79" s="98" t="s">
        <v>2599</v>
      </c>
      <c r="G79" s="156" t="n">
        <v>69</v>
      </c>
      <c r="H79" s="98" t="s">
        <v>2588</v>
      </c>
      <c r="I79" s="98" t="s">
        <v>12562</v>
      </c>
      <c r="J79" s="98" t="s">
        <v>2548</v>
      </c>
      <c r="K79" s="98" t="s">
        <v>12290</v>
      </c>
      <c r="L79" s="98"/>
      <c r="M79" s="98"/>
      <c r="N79" s="97" t="s">
        <v>2584</v>
      </c>
      <c r="O79" s="98" t="s">
        <v>2551</v>
      </c>
    </row>
    <row r="80" customFormat="false" ht="14.25" hidden="false" customHeight="false" outlineLevel="0" collapsed="false">
      <c r="A80" s="97" t="s">
        <v>12563</v>
      </c>
      <c r="B80" s="98" t="s">
        <v>12564</v>
      </c>
      <c r="C80" s="97" t="s">
        <v>12283</v>
      </c>
      <c r="D80" s="97" t="s">
        <v>10986</v>
      </c>
      <c r="E80" s="97" t="s">
        <v>10764</v>
      </c>
      <c r="F80" s="98" t="s">
        <v>2599</v>
      </c>
      <c r="G80" s="156" t="n">
        <v>69</v>
      </c>
      <c r="H80" s="98" t="s">
        <v>2703</v>
      </c>
      <c r="I80" s="98" t="s">
        <v>12565</v>
      </c>
      <c r="J80" s="98" t="s">
        <v>2548</v>
      </c>
      <c r="K80" s="98" t="s">
        <v>6598</v>
      </c>
      <c r="L80" s="98"/>
      <c r="M80" s="98"/>
      <c r="N80" s="97" t="s">
        <v>2584</v>
      </c>
      <c r="O80" s="98" t="s">
        <v>2551</v>
      </c>
    </row>
    <row r="81" customFormat="false" ht="14.25" hidden="false" customHeight="false" outlineLevel="0" collapsed="false">
      <c r="A81" s="97" t="s">
        <v>12566</v>
      </c>
      <c r="B81" s="98" t="s">
        <v>12567</v>
      </c>
      <c r="C81" s="97" t="s">
        <v>12283</v>
      </c>
      <c r="D81" s="97" t="s">
        <v>12568</v>
      </c>
      <c r="E81" s="97" t="s">
        <v>10764</v>
      </c>
      <c r="F81" s="98" t="s">
        <v>2599</v>
      </c>
      <c r="G81" s="156" t="n">
        <v>69</v>
      </c>
      <c r="H81" s="98" t="s">
        <v>3031</v>
      </c>
      <c r="I81" s="98" t="s">
        <v>12569</v>
      </c>
      <c r="J81" s="98" t="s">
        <v>2548</v>
      </c>
      <c r="K81" s="98" t="s">
        <v>6598</v>
      </c>
      <c r="L81" s="98"/>
      <c r="M81" s="98"/>
      <c r="N81" s="97" t="s">
        <v>2584</v>
      </c>
      <c r="O81" s="98" t="s">
        <v>2551</v>
      </c>
    </row>
    <row r="82" customFormat="false" ht="14.25" hidden="false" customHeight="false" outlineLevel="0" collapsed="false">
      <c r="A82" s="97" t="s">
        <v>10800</v>
      </c>
      <c r="B82" s="98" t="s">
        <v>12570</v>
      </c>
      <c r="C82" s="97" t="s">
        <v>12283</v>
      </c>
      <c r="D82" s="97" t="s">
        <v>10801</v>
      </c>
      <c r="E82" s="97" t="s">
        <v>10764</v>
      </c>
      <c r="F82" s="98" t="s">
        <v>2555</v>
      </c>
      <c r="G82" s="156" t="n">
        <v>69</v>
      </c>
      <c r="H82" s="98" t="s">
        <v>2556</v>
      </c>
      <c r="I82" s="98" t="s">
        <v>12571</v>
      </c>
      <c r="J82" s="98" t="s">
        <v>2548</v>
      </c>
      <c r="K82" s="98" t="s">
        <v>6598</v>
      </c>
      <c r="L82" s="98"/>
      <c r="M82" s="98"/>
      <c r="N82" s="97" t="s">
        <v>2584</v>
      </c>
      <c r="O82" s="98" t="s">
        <v>2551</v>
      </c>
    </row>
    <row r="83" customFormat="false" ht="14.25" hidden="false" customHeight="false" outlineLevel="0" collapsed="false">
      <c r="A83" s="97" t="s">
        <v>12572</v>
      </c>
      <c r="B83" s="98" t="s">
        <v>12573</v>
      </c>
      <c r="C83" s="97" t="s">
        <v>12283</v>
      </c>
      <c r="D83" s="98" t="s">
        <v>2797</v>
      </c>
      <c r="E83" s="97" t="s">
        <v>10764</v>
      </c>
      <c r="F83" s="98" t="s">
        <v>2555</v>
      </c>
      <c r="G83" s="156" t="n">
        <v>69</v>
      </c>
      <c r="H83" s="98" t="s">
        <v>2562</v>
      </c>
      <c r="I83" s="98" t="s">
        <v>12574</v>
      </c>
      <c r="J83" s="98" t="s">
        <v>2548</v>
      </c>
      <c r="K83" s="98" t="s">
        <v>6598</v>
      </c>
      <c r="L83" s="98" t="s">
        <v>2562</v>
      </c>
      <c r="M83" s="98"/>
      <c r="N83" s="97" t="s">
        <v>2550</v>
      </c>
      <c r="O83" s="98" t="s">
        <v>2551</v>
      </c>
    </row>
    <row r="84" customFormat="false" ht="14.25" hidden="false" customHeight="false" outlineLevel="0" collapsed="false">
      <c r="A84" s="97" t="s">
        <v>12575</v>
      </c>
      <c r="B84" s="98" t="s">
        <v>12576</v>
      </c>
      <c r="C84" s="97" t="s">
        <v>12283</v>
      </c>
      <c r="D84" s="97" t="s">
        <v>12577</v>
      </c>
      <c r="E84" s="97" t="s">
        <v>2044</v>
      </c>
      <c r="F84" s="98" t="s">
        <v>2555</v>
      </c>
      <c r="G84" s="156" t="n">
        <v>69</v>
      </c>
      <c r="H84" s="98" t="s">
        <v>2703</v>
      </c>
      <c r="I84" s="98" t="s">
        <v>12578</v>
      </c>
      <c r="J84" s="98" t="s">
        <v>2548</v>
      </c>
      <c r="K84" s="98" t="s">
        <v>3969</v>
      </c>
      <c r="L84" s="98"/>
      <c r="M84" s="98"/>
      <c r="N84" s="97" t="s">
        <v>2550</v>
      </c>
      <c r="O84" s="98" t="s">
        <v>2551</v>
      </c>
    </row>
    <row r="85" customFormat="false" ht="14.25" hidden="false" customHeight="false" outlineLevel="0" collapsed="false">
      <c r="A85" s="97" t="s">
        <v>12579</v>
      </c>
      <c r="B85" s="98" t="s">
        <v>12580</v>
      </c>
      <c r="C85" s="97" t="s">
        <v>12283</v>
      </c>
      <c r="D85" s="97" t="s">
        <v>12581</v>
      </c>
      <c r="E85" s="97" t="s">
        <v>10764</v>
      </c>
      <c r="F85" s="98" t="s">
        <v>2555</v>
      </c>
      <c r="G85" s="156" t="n">
        <v>69</v>
      </c>
      <c r="H85" s="98" t="s">
        <v>2807</v>
      </c>
      <c r="I85" s="98" t="s">
        <v>12582</v>
      </c>
      <c r="J85" s="98" t="s">
        <v>2548</v>
      </c>
      <c r="K85" s="98" t="s">
        <v>6598</v>
      </c>
      <c r="L85" s="98"/>
      <c r="M85" s="98"/>
      <c r="N85" s="97" t="s">
        <v>2584</v>
      </c>
      <c r="O85" s="98" t="s">
        <v>2551</v>
      </c>
    </row>
    <row r="86" customFormat="false" ht="14.25" hidden="false" customHeight="false" outlineLevel="0" collapsed="false">
      <c r="A86" s="97" t="s">
        <v>12583</v>
      </c>
      <c r="B86" s="98" t="s">
        <v>12584</v>
      </c>
      <c r="C86" s="97" t="s">
        <v>12283</v>
      </c>
      <c r="D86" s="97" t="s">
        <v>12585</v>
      </c>
      <c r="E86" s="97" t="s">
        <v>10764</v>
      </c>
      <c r="F86" s="98" t="s">
        <v>2555</v>
      </c>
      <c r="G86" s="156" t="n">
        <v>69</v>
      </c>
      <c r="H86" s="98" t="s">
        <v>2588</v>
      </c>
      <c r="I86" s="98" t="s">
        <v>12586</v>
      </c>
      <c r="J86" s="98" t="s">
        <v>2548</v>
      </c>
      <c r="K86" s="98" t="s">
        <v>6598</v>
      </c>
      <c r="L86" s="98"/>
      <c r="M86" s="98"/>
      <c r="N86" s="97" t="s">
        <v>2550</v>
      </c>
      <c r="O86" s="98" t="s">
        <v>2551</v>
      </c>
    </row>
    <row r="87" customFormat="false" ht="14.25" hidden="false" customHeight="false" outlineLevel="0" collapsed="false">
      <c r="A87" s="97" t="s">
        <v>12191</v>
      </c>
      <c r="B87" s="98" t="s">
        <v>12587</v>
      </c>
      <c r="C87" s="97" t="s">
        <v>12283</v>
      </c>
      <c r="D87" s="97" t="s">
        <v>12192</v>
      </c>
      <c r="E87" s="97" t="s">
        <v>12588</v>
      </c>
      <c r="F87" s="98" t="s">
        <v>2561</v>
      </c>
      <c r="G87" s="156" t="n">
        <v>68</v>
      </c>
      <c r="H87" s="98" t="s">
        <v>2779</v>
      </c>
      <c r="I87" s="98" t="s">
        <v>12589</v>
      </c>
      <c r="J87" s="98" t="s">
        <v>2548</v>
      </c>
      <c r="K87" s="98" t="s">
        <v>12590</v>
      </c>
      <c r="L87" s="98"/>
      <c r="M87" s="98"/>
      <c r="N87" s="97" t="s">
        <v>2550</v>
      </c>
      <c r="O87" s="98" t="s">
        <v>2551</v>
      </c>
    </row>
    <row r="88" customFormat="false" ht="14.25" hidden="false" customHeight="false" outlineLevel="0" collapsed="false">
      <c r="A88" s="97" t="s">
        <v>12591</v>
      </c>
      <c r="B88" s="98" t="s">
        <v>12592</v>
      </c>
      <c r="C88" s="97" t="s">
        <v>12283</v>
      </c>
      <c r="D88" s="97" t="s">
        <v>12593</v>
      </c>
      <c r="E88" s="97" t="s">
        <v>11047</v>
      </c>
      <c r="F88" s="98" t="s">
        <v>2561</v>
      </c>
      <c r="G88" s="156" t="n">
        <v>68</v>
      </c>
      <c r="H88" s="98" t="s">
        <v>4539</v>
      </c>
      <c r="I88" s="98" t="s">
        <v>12594</v>
      </c>
      <c r="J88" s="98" t="s">
        <v>2548</v>
      </c>
      <c r="K88" s="98" t="s">
        <v>12424</v>
      </c>
      <c r="L88" s="98"/>
      <c r="M88" s="98"/>
      <c r="N88" s="97" t="s">
        <v>2584</v>
      </c>
      <c r="O88" s="98" t="s">
        <v>2551</v>
      </c>
    </row>
    <row r="89" customFormat="false" ht="14.25" hidden="false" customHeight="false" outlineLevel="0" collapsed="false">
      <c r="A89" s="97" t="s">
        <v>12595</v>
      </c>
      <c r="B89" s="98" t="s">
        <v>12596</v>
      </c>
      <c r="C89" s="97" t="s">
        <v>12283</v>
      </c>
      <c r="D89" s="97" t="s">
        <v>11003</v>
      </c>
      <c r="E89" s="97" t="s">
        <v>11047</v>
      </c>
      <c r="F89" s="98" t="s">
        <v>2561</v>
      </c>
      <c r="G89" s="156" t="n">
        <v>68</v>
      </c>
      <c r="H89" s="98" t="s">
        <v>5307</v>
      </c>
      <c r="I89" s="98" t="s">
        <v>12597</v>
      </c>
      <c r="J89" s="98" t="s">
        <v>2548</v>
      </c>
      <c r="K89" s="98" t="s">
        <v>12424</v>
      </c>
      <c r="L89" s="98"/>
      <c r="M89" s="98"/>
      <c r="N89" s="97" t="s">
        <v>2584</v>
      </c>
      <c r="O89" s="98" t="s">
        <v>2551</v>
      </c>
    </row>
    <row r="90" customFormat="false" ht="14.25" hidden="false" customHeight="false" outlineLevel="0" collapsed="false">
      <c r="A90" s="98" t="s">
        <v>12598</v>
      </c>
      <c r="B90" s="98" t="s">
        <v>12599</v>
      </c>
      <c r="C90" s="97" t="s">
        <v>12283</v>
      </c>
      <c r="D90" s="98"/>
      <c r="E90" s="97" t="s">
        <v>11267</v>
      </c>
      <c r="F90" s="98" t="s">
        <v>2599</v>
      </c>
      <c r="G90" s="156" t="n">
        <v>68</v>
      </c>
      <c r="H90" s="98" t="s">
        <v>2562</v>
      </c>
      <c r="I90" s="98" t="s">
        <v>12600</v>
      </c>
      <c r="J90" s="98" t="s">
        <v>2548</v>
      </c>
      <c r="K90" s="98" t="s">
        <v>12415</v>
      </c>
      <c r="L90" s="98"/>
      <c r="M90" s="98"/>
      <c r="N90" s="97" t="s">
        <v>2550</v>
      </c>
      <c r="O90" s="98" t="s">
        <v>2551</v>
      </c>
    </row>
    <row r="91" customFormat="false" ht="14.25" hidden="false" customHeight="false" outlineLevel="0" collapsed="false">
      <c r="A91" s="97" t="s">
        <v>12601</v>
      </c>
      <c r="B91" s="98" t="s">
        <v>12602</v>
      </c>
      <c r="C91" s="97" t="s">
        <v>12283</v>
      </c>
      <c r="D91" s="97" t="s">
        <v>12603</v>
      </c>
      <c r="E91" s="97" t="s">
        <v>860</v>
      </c>
      <c r="F91" s="98" t="s">
        <v>2599</v>
      </c>
      <c r="G91" s="156" t="n">
        <v>68</v>
      </c>
      <c r="H91" s="98" t="s">
        <v>2650</v>
      </c>
      <c r="I91" s="98" t="s">
        <v>12604</v>
      </c>
      <c r="J91" s="98" t="s">
        <v>2548</v>
      </c>
      <c r="K91" s="98" t="s">
        <v>10532</v>
      </c>
      <c r="L91" s="98"/>
      <c r="M91" s="98"/>
      <c r="N91" s="97" t="s">
        <v>2584</v>
      </c>
      <c r="O91" s="98" t="s">
        <v>2551</v>
      </c>
    </row>
    <row r="92" customFormat="false" ht="14.25" hidden="false" customHeight="false" outlineLevel="0" collapsed="false">
      <c r="A92" s="97" t="s">
        <v>12605</v>
      </c>
      <c r="B92" s="98" t="s">
        <v>12606</v>
      </c>
      <c r="C92" s="97" t="s">
        <v>12283</v>
      </c>
      <c r="D92" s="97" t="s">
        <v>12607</v>
      </c>
      <c r="E92" s="97" t="s">
        <v>10764</v>
      </c>
      <c r="F92" s="98" t="s">
        <v>2599</v>
      </c>
      <c r="G92" s="156" t="n">
        <v>68</v>
      </c>
      <c r="H92" s="98" t="s">
        <v>3031</v>
      </c>
      <c r="I92" s="98" t="s">
        <v>12608</v>
      </c>
      <c r="J92" s="98" t="s">
        <v>2548</v>
      </c>
      <c r="K92" s="98" t="s">
        <v>6598</v>
      </c>
      <c r="L92" s="98"/>
      <c r="M92" s="98"/>
      <c r="N92" s="97" t="s">
        <v>2584</v>
      </c>
      <c r="O92" s="98" t="s">
        <v>2551</v>
      </c>
    </row>
    <row r="93" customFormat="false" ht="14.25" hidden="false" customHeight="false" outlineLevel="0" collapsed="false">
      <c r="A93" s="97" t="s">
        <v>12609</v>
      </c>
      <c r="B93" s="98" t="s">
        <v>12610</v>
      </c>
      <c r="C93" s="97" t="s">
        <v>12283</v>
      </c>
      <c r="D93" s="97" t="s">
        <v>2587</v>
      </c>
      <c r="E93" s="97" t="s">
        <v>7855</v>
      </c>
      <c r="F93" s="98" t="s">
        <v>2599</v>
      </c>
      <c r="G93" s="156" t="n">
        <v>68</v>
      </c>
      <c r="H93" s="98" t="s">
        <v>2556</v>
      </c>
      <c r="I93" s="98" t="s">
        <v>12611</v>
      </c>
      <c r="J93" s="98" t="s">
        <v>2548</v>
      </c>
      <c r="K93" s="98" t="s">
        <v>7857</v>
      </c>
      <c r="L93" s="98"/>
      <c r="M93" s="98"/>
      <c r="N93" s="97" t="s">
        <v>2550</v>
      </c>
      <c r="O93" s="98" t="s">
        <v>2551</v>
      </c>
    </row>
    <row r="94" customFormat="false" ht="14.25" hidden="false" customHeight="false" outlineLevel="0" collapsed="false">
      <c r="A94" s="97" t="s">
        <v>12612</v>
      </c>
      <c r="B94" s="98" t="s">
        <v>12613</v>
      </c>
      <c r="C94" s="97" t="s">
        <v>12283</v>
      </c>
      <c r="D94" s="97" t="s">
        <v>12614</v>
      </c>
      <c r="E94" s="97" t="s">
        <v>10764</v>
      </c>
      <c r="F94" s="98" t="s">
        <v>2599</v>
      </c>
      <c r="G94" s="156" t="n">
        <v>68</v>
      </c>
      <c r="H94" s="98" t="s">
        <v>2836</v>
      </c>
      <c r="I94" s="98" t="s">
        <v>12615</v>
      </c>
      <c r="J94" s="98" t="s">
        <v>2548</v>
      </c>
      <c r="K94" s="98" t="s">
        <v>6598</v>
      </c>
      <c r="L94" s="98"/>
      <c r="M94" s="98"/>
      <c r="N94" s="97" t="s">
        <v>2550</v>
      </c>
      <c r="O94" s="98" t="s">
        <v>2551</v>
      </c>
    </row>
    <row r="95" customFormat="false" ht="14.25" hidden="false" customHeight="false" outlineLevel="0" collapsed="false">
      <c r="A95" s="97" t="s">
        <v>12616</v>
      </c>
      <c r="B95" s="98" t="s">
        <v>12617</v>
      </c>
      <c r="C95" s="97" t="s">
        <v>12283</v>
      </c>
      <c r="D95" s="97" t="s">
        <v>12618</v>
      </c>
      <c r="E95" s="97" t="s">
        <v>11431</v>
      </c>
      <c r="F95" s="98" t="s">
        <v>2545</v>
      </c>
      <c r="G95" s="156" t="n">
        <v>68</v>
      </c>
      <c r="H95" s="98" t="s">
        <v>2656</v>
      </c>
      <c r="I95" s="98" t="s">
        <v>12619</v>
      </c>
      <c r="J95" s="98" t="s">
        <v>2548</v>
      </c>
      <c r="K95" s="98" t="s">
        <v>12620</v>
      </c>
      <c r="L95" s="98"/>
      <c r="M95" s="98"/>
      <c r="N95" s="97" t="s">
        <v>2584</v>
      </c>
      <c r="O95" s="98" t="s">
        <v>2551</v>
      </c>
    </row>
    <row r="96" customFormat="false" ht="14.25" hidden="false" customHeight="false" outlineLevel="0" collapsed="false">
      <c r="A96" s="97" t="s">
        <v>12621</v>
      </c>
      <c r="B96" s="98" t="s">
        <v>12622</v>
      </c>
      <c r="C96" s="97" t="s">
        <v>12283</v>
      </c>
      <c r="D96" s="97" t="s">
        <v>12623</v>
      </c>
      <c r="E96" s="97" t="s">
        <v>12588</v>
      </c>
      <c r="F96" s="98" t="s">
        <v>2545</v>
      </c>
      <c r="G96" s="156" t="n">
        <v>68</v>
      </c>
      <c r="H96" s="98" t="s">
        <v>2807</v>
      </c>
      <c r="I96" s="98" t="s">
        <v>12624</v>
      </c>
      <c r="J96" s="98" t="s">
        <v>2548</v>
      </c>
      <c r="K96" s="98" t="s">
        <v>12590</v>
      </c>
      <c r="L96" s="98"/>
      <c r="M96" s="98"/>
      <c r="N96" s="97" t="s">
        <v>2584</v>
      </c>
      <c r="O96" s="98" t="s">
        <v>2551</v>
      </c>
    </row>
    <row r="97" customFormat="false" ht="14.25" hidden="false" customHeight="false" outlineLevel="0" collapsed="false">
      <c r="A97" s="97" t="s">
        <v>12625</v>
      </c>
      <c r="B97" s="98" t="s">
        <v>12626</v>
      </c>
      <c r="C97" s="97" t="s">
        <v>12283</v>
      </c>
      <c r="D97" s="98"/>
      <c r="E97" s="97" t="s">
        <v>2801</v>
      </c>
      <c r="F97" s="98" t="s">
        <v>2545</v>
      </c>
      <c r="G97" s="156" t="n">
        <v>68</v>
      </c>
      <c r="H97" s="98" t="s">
        <v>2562</v>
      </c>
      <c r="I97" s="98" t="s">
        <v>12627</v>
      </c>
      <c r="J97" s="98" t="s">
        <v>2548</v>
      </c>
      <c r="K97" s="98" t="s">
        <v>2803</v>
      </c>
      <c r="L97" s="98"/>
      <c r="M97" s="98"/>
      <c r="N97" s="97" t="s">
        <v>2550</v>
      </c>
      <c r="O97" s="98" t="s">
        <v>2551</v>
      </c>
    </row>
    <row r="98" customFormat="false" ht="14.25" hidden="false" customHeight="false" outlineLevel="0" collapsed="false">
      <c r="A98" s="97" t="s">
        <v>12628</v>
      </c>
      <c r="B98" s="98" t="s">
        <v>12629</v>
      </c>
      <c r="C98" s="97" t="s">
        <v>12283</v>
      </c>
      <c r="D98" s="98"/>
      <c r="E98" s="97" t="s">
        <v>2801</v>
      </c>
      <c r="F98" s="98" t="s">
        <v>2545</v>
      </c>
      <c r="G98" s="156" t="n">
        <v>68</v>
      </c>
      <c r="H98" s="98" t="s">
        <v>2562</v>
      </c>
      <c r="I98" s="98" t="s">
        <v>12630</v>
      </c>
      <c r="J98" s="98" t="s">
        <v>2548</v>
      </c>
      <c r="K98" s="98" t="s">
        <v>2803</v>
      </c>
      <c r="L98" s="98"/>
      <c r="M98" s="98"/>
      <c r="N98" s="97" t="s">
        <v>2550</v>
      </c>
      <c r="O98" s="98" t="s">
        <v>2551</v>
      </c>
    </row>
    <row r="99" customFormat="false" ht="14.25" hidden="false" customHeight="false" outlineLevel="0" collapsed="false">
      <c r="A99" s="97" t="s">
        <v>12631</v>
      </c>
      <c r="B99" s="98" t="s">
        <v>12632</v>
      </c>
      <c r="C99" s="97" t="s">
        <v>12283</v>
      </c>
      <c r="D99" s="98"/>
      <c r="E99" s="97" t="s">
        <v>2801</v>
      </c>
      <c r="F99" s="98" t="s">
        <v>2545</v>
      </c>
      <c r="G99" s="156" t="n">
        <v>68</v>
      </c>
      <c r="H99" s="98" t="s">
        <v>2562</v>
      </c>
      <c r="I99" s="98" t="s">
        <v>12633</v>
      </c>
      <c r="J99" s="98" t="s">
        <v>2548</v>
      </c>
      <c r="K99" s="98" t="s">
        <v>2803</v>
      </c>
      <c r="L99" s="98"/>
      <c r="M99" s="98"/>
      <c r="N99" s="97" t="s">
        <v>2550</v>
      </c>
      <c r="O99" s="98" t="s">
        <v>2551</v>
      </c>
    </row>
    <row r="100" customFormat="false" ht="14.25" hidden="false" customHeight="false" outlineLevel="0" collapsed="false">
      <c r="A100" s="97" t="s">
        <v>12634</v>
      </c>
      <c r="B100" s="98" t="s">
        <v>12635</v>
      </c>
      <c r="C100" s="97" t="s">
        <v>12283</v>
      </c>
      <c r="D100" s="97" t="s">
        <v>2587</v>
      </c>
      <c r="E100" s="97" t="s">
        <v>910</v>
      </c>
      <c r="F100" s="98" t="s">
        <v>2545</v>
      </c>
      <c r="G100" s="156" t="n">
        <v>68</v>
      </c>
      <c r="H100" s="98" t="s">
        <v>2556</v>
      </c>
      <c r="I100" s="98" t="s">
        <v>12636</v>
      </c>
      <c r="J100" s="98" t="s">
        <v>2548</v>
      </c>
      <c r="K100" s="98" t="s">
        <v>2549</v>
      </c>
      <c r="L100" s="98"/>
      <c r="M100" s="98"/>
      <c r="N100" s="97" t="s">
        <v>2550</v>
      </c>
      <c r="O100" s="98" t="s">
        <v>2551</v>
      </c>
    </row>
    <row r="101" customFormat="false" ht="14.25" hidden="false" customHeight="false" outlineLevel="0" collapsed="false">
      <c r="A101" s="97" t="s">
        <v>10896</v>
      </c>
      <c r="B101" s="98" t="s">
        <v>12637</v>
      </c>
      <c r="C101" s="97" t="s">
        <v>12283</v>
      </c>
      <c r="D101" s="97" t="s">
        <v>12638</v>
      </c>
      <c r="E101" s="97" t="s">
        <v>860</v>
      </c>
      <c r="F101" s="98" t="s">
        <v>2555</v>
      </c>
      <c r="G101" s="156" t="n">
        <v>68</v>
      </c>
      <c r="H101" s="98" t="s">
        <v>2639</v>
      </c>
      <c r="I101" s="98" t="s">
        <v>12639</v>
      </c>
      <c r="J101" s="98" t="s">
        <v>2548</v>
      </c>
      <c r="K101" s="98" t="s">
        <v>10532</v>
      </c>
      <c r="L101" s="98"/>
      <c r="M101" s="98"/>
      <c r="N101" s="97" t="s">
        <v>2550</v>
      </c>
      <c r="O101" s="98" t="s">
        <v>2551</v>
      </c>
    </row>
    <row r="102" customFormat="false" ht="14.25" hidden="false" customHeight="false" outlineLevel="0" collapsed="false">
      <c r="A102" s="97" t="s">
        <v>12640</v>
      </c>
      <c r="B102" s="98" t="s">
        <v>12641</v>
      </c>
      <c r="C102" s="97" t="s">
        <v>12283</v>
      </c>
      <c r="D102" s="97" t="s">
        <v>12642</v>
      </c>
      <c r="E102" s="97" t="s">
        <v>910</v>
      </c>
      <c r="F102" s="98" t="s">
        <v>2555</v>
      </c>
      <c r="G102" s="156" t="n">
        <v>68</v>
      </c>
      <c r="H102" s="98" t="s">
        <v>2556</v>
      </c>
      <c r="I102" s="98" t="s">
        <v>12643</v>
      </c>
      <c r="J102" s="98" t="s">
        <v>2548</v>
      </c>
      <c r="K102" s="98" t="s">
        <v>2549</v>
      </c>
      <c r="L102" s="98"/>
      <c r="M102" s="98"/>
      <c r="N102" s="97" t="s">
        <v>2550</v>
      </c>
      <c r="O102" s="98" t="s">
        <v>2551</v>
      </c>
    </row>
    <row r="103" customFormat="false" ht="14.25" hidden="false" customHeight="false" outlineLevel="0" collapsed="false">
      <c r="A103" s="97" t="s">
        <v>12644</v>
      </c>
      <c r="B103" s="98" t="s">
        <v>12645</v>
      </c>
      <c r="C103" s="97" t="s">
        <v>12283</v>
      </c>
      <c r="D103" s="97" t="s">
        <v>12646</v>
      </c>
      <c r="E103" s="97" t="s">
        <v>2419</v>
      </c>
      <c r="F103" s="98" t="s">
        <v>2555</v>
      </c>
      <c r="G103" s="156" t="n">
        <v>68</v>
      </c>
      <c r="H103" s="98" t="s">
        <v>2993</v>
      </c>
      <c r="I103" s="98" t="s">
        <v>12647</v>
      </c>
      <c r="J103" s="98" t="s">
        <v>2548</v>
      </c>
      <c r="K103" s="98" t="s">
        <v>4750</v>
      </c>
      <c r="L103" s="98"/>
      <c r="M103" s="98"/>
      <c r="N103" s="97" t="s">
        <v>2550</v>
      </c>
      <c r="O103" s="98" t="s">
        <v>2551</v>
      </c>
    </row>
    <row r="104" customFormat="false" ht="14.25" hidden="false" customHeight="false" outlineLevel="0" collapsed="false">
      <c r="A104" s="97" t="s">
        <v>12648</v>
      </c>
      <c r="B104" s="98" t="s">
        <v>12649</v>
      </c>
      <c r="C104" s="97" t="s">
        <v>12283</v>
      </c>
      <c r="D104" s="97" t="s">
        <v>12650</v>
      </c>
      <c r="E104" s="97" t="s">
        <v>1300</v>
      </c>
      <c r="F104" s="98" t="s">
        <v>2555</v>
      </c>
      <c r="G104" s="156" t="n">
        <v>68</v>
      </c>
      <c r="H104" s="98" t="s">
        <v>2779</v>
      </c>
      <c r="I104" s="98" t="s">
        <v>12651</v>
      </c>
      <c r="J104" s="98" t="s">
        <v>2548</v>
      </c>
      <c r="K104" s="98" t="s">
        <v>3233</v>
      </c>
      <c r="L104" s="98"/>
      <c r="M104" s="98"/>
      <c r="N104" s="97" t="s">
        <v>2550</v>
      </c>
      <c r="O104" s="98" t="s">
        <v>2551</v>
      </c>
    </row>
    <row r="105" customFormat="false" ht="14.25" hidden="false" customHeight="false" outlineLevel="0" collapsed="false">
      <c r="A105" s="97" t="s">
        <v>12652</v>
      </c>
      <c r="B105" s="98" t="s">
        <v>12653</v>
      </c>
      <c r="C105" s="97" t="s">
        <v>12283</v>
      </c>
      <c r="D105" s="97" t="s">
        <v>12654</v>
      </c>
      <c r="E105" s="97" t="s">
        <v>10553</v>
      </c>
      <c r="F105" s="98" t="s">
        <v>2555</v>
      </c>
      <c r="G105" s="156" t="n">
        <v>67</v>
      </c>
      <c r="H105" s="98" t="s">
        <v>2817</v>
      </c>
      <c r="I105" s="98" t="s">
        <v>12655</v>
      </c>
      <c r="J105" s="98" t="s">
        <v>2548</v>
      </c>
      <c r="K105" s="98" t="s">
        <v>10555</v>
      </c>
      <c r="L105" s="98"/>
      <c r="M105" s="98"/>
      <c r="N105" s="97" t="s">
        <v>2550</v>
      </c>
      <c r="O105" s="98" t="s">
        <v>2551</v>
      </c>
    </row>
    <row r="106" customFormat="false" ht="14.25" hidden="false" customHeight="false" outlineLevel="0" collapsed="false">
      <c r="A106" s="97" t="s">
        <v>12656</v>
      </c>
      <c r="B106" s="98" t="s">
        <v>12657</v>
      </c>
      <c r="C106" s="97" t="s">
        <v>12283</v>
      </c>
      <c r="D106" s="97" t="s">
        <v>12658</v>
      </c>
      <c r="E106" s="97" t="s">
        <v>10764</v>
      </c>
      <c r="F106" s="98" t="s">
        <v>2599</v>
      </c>
      <c r="G106" s="156" t="n">
        <v>66</v>
      </c>
      <c r="H106" s="98" t="s">
        <v>3031</v>
      </c>
      <c r="I106" s="98" t="s">
        <v>12659</v>
      </c>
      <c r="J106" s="98" t="s">
        <v>2548</v>
      </c>
      <c r="K106" s="98" t="s">
        <v>6598</v>
      </c>
      <c r="L106" s="98"/>
      <c r="M106" s="98"/>
      <c r="N106" s="97" t="s">
        <v>2584</v>
      </c>
      <c r="O106" s="98" t="s">
        <v>2551</v>
      </c>
    </row>
    <row r="107" customFormat="false" ht="14.25" hidden="false" customHeight="false" outlineLevel="0" collapsed="false">
      <c r="A107" s="98" t="s">
        <v>12660</v>
      </c>
      <c r="B107" s="98" t="s">
        <v>12661</v>
      </c>
      <c r="C107" s="97" t="s">
        <v>12283</v>
      </c>
      <c r="D107" s="97" t="s">
        <v>12662</v>
      </c>
      <c r="E107" s="97" t="s">
        <v>3632</v>
      </c>
      <c r="F107" s="98" t="s">
        <v>2545</v>
      </c>
      <c r="G107" s="156" t="n">
        <v>65.8</v>
      </c>
      <c r="H107" s="98" t="s">
        <v>2639</v>
      </c>
      <c r="I107" s="98" t="s">
        <v>12663</v>
      </c>
      <c r="J107" s="98" t="s">
        <v>2548</v>
      </c>
      <c r="K107" s="98" t="s">
        <v>3634</v>
      </c>
      <c r="L107" s="98"/>
      <c r="M107" s="98"/>
      <c r="N107" s="97" t="s">
        <v>2550</v>
      </c>
      <c r="O107" s="98" t="s">
        <v>2551</v>
      </c>
    </row>
    <row r="108" customFormat="false" ht="14.25" hidden="false" customHeight="false" outlineLevel="0" collapsed="false">
      <c r="A108" s="97" t="s">
        <v>12664</v>
      </c>
      <c r="B108" s="98" t="s">
        <v>12665</v>
      </c>
      <c r="C108" s="97" t="s">
        <v>12283</v>
      </c>
      <c r="D108" s="97" t="s">
        <v>12666</v>
      </c>
      <c r="E108" s="97" t="s">
        <v>1242</v>
      </c>
      <c r="F108" s="98" t="s">
        <v>2561</v>
      </c>
      <c r="G108" s="156" t="n">
        <v>65</v>
      </c>
      <c r="H108" s="98" t="s">
        <v>2546</v>
      </c>
      <c r="I108" s="98" t="s">
        <v>12667</v>
      </c>
      <c r="J108" s="98" t="s">
        <v>2548</v>
      </c>
      <c r="K108" s="98" t="s">
        <v>12290</v>
      </c>
      <c r="L108" s="98"/>
      <c r="M108" s="98"/>
      <c r="N108" s="97" t="s">
        <v>2584</v>
      </c>
      <c r="O108" s="98" t="s">
        <v>2551</v>
      </c>
    </row>
    <row r="109" customFormat="false" ht="14.25" hidden="false" customHeight="false" outlineLevel="0" collapsed="false">
      <c r="A109" s="97" t="s">
        <v>12668</v>
      </c>
      <c r="B109" s="98" t="s">
        <v>12669</v>
      </c>
      <c r="C109" s="97" t="s">
        <v>12283</v>
      </c>
      <c r="D109" s="97" t="s">
        <v>12018</v>
      </c>
      <c r="E109" s="97" t="s">
        <v>1242</v>
      </c>
      <c r="F109" s="98" t="s">
        <v>2561</v>
      </c>
      <c r="G109" s="156" t="n">
        <v>65</v>
      </c>
      <c r="H109" s="98" t="s">
        <v>2562</v>
      </c>
      <c r="I109" s="98" t="s">
        <v>12670</v>
      </c>
      <c r="J109" s="98" t="s">
        <v>2548</v>
      </c>
      <c r="K109" s="98" t="s">
        <v>12290</v>
      </c>
      <c r="L109" s="98"/>
      <c r="M109" s="98"/>
      <c r="N109" s="97" t="s">
        <v>2550</v>
      </c>
      <c r="O109" s="98" t="s">
        <v>2551</v>
      </c>
    </row>
    <row r="110" customFormat="false" ht="14.25" hidden="false" customHeight="false" outlineLevel="0" collapsed="false">
      <c r="A110" s="97" t="s">
        <v>12671</v>
      </c>
      <c r="B110" s="98" t="s">
        <v>12672</v>
      </c>
      <c r="C110" s="97" t="s">
        <v>12283</v>
      </c>
      <c r="D110" s="97" t="s">
        <v>12673</v>
      </c>
      <c r="E110" s="97" t="s">
        <v>10764</v>
      </c>
      <c r="F110" s="98" t="s">
        <v>2555</v>
      </c>
      <c r="G110" s="156" t="n">
        <v>65</v>
      </c>
      <c r="H110" s="98" t="s">
        <v>2656</v>
      </c>
      <c r="I110" s="98" t="s">
        <v>12674</v>
      </c>
      <c r="J110" s="98" t="s">
        <v>2548</v>
      </c>
      <c r="K110" s="98" t="s">
        <v>6598</v>
      </c>
      <c r="L110" s="98"/>
      <c r="M110" s="98"/>
      <c r="N110" s="97" t="s">
        <v>2584</v>
      </c>
      <c r="O110" s="98" t="s">
        <v>2551</v>
      </c>
    </row>
    <row r="111" customFormat="false" ht="14.25" hidden="false" customHeight="false" outlineLevel="0" collapsed="false">
      <c r="A111" s="97" t="s">
        <v>11738</v>
      </c>
      <c r="B111" s="98" t="s">
        <v>12675</v>
      </c>
      <c r="C111" s="97" t="s">
        <v>12283</v>
      </c>
      <c r="D111" s="97" t="s">
        <v>12676</v>
      </c>
      <c r="E111" s="97" t="s">
        <v>1162</v>
      </c>
      <c r="F111" s="98" t="s">
        <v>2555</v>
      </c>
      <c r="G111" s="156" t="n">
        <v>65</v>
      </c>
      <c r="H111" s="98" t="s">
        <v>2817</v>
      </c>
      <c r="I111" s="98" t="s">
        <v>12677</v>
      </c>
      <c r="J111" s="98" t="s">
        <v>2548</v>
      </c>
      <c r="K111" s="98" t="s">
        <v>5514</v>
      </c>
      <c r="L111" s="98"/>
      <c r="M111" s="98"/>
      <c r="N111" s="97" t="s">
        <v>2584</v>
      </c>
      <c r="O111" s="98" t="s">
        <v>2551</v>
      </c>
    </row>
    <row r="112" customFormat="false" ht="14.25" hidden="false" customHeight="false" outlineLevel="0" collapsed="false">
      <c r="A112" s="97" t="s">
        <v>12678</v>
      </c>
      <c r="B112" s="98" t="s">
        <v>12679</v>
      </c>
      <c r="C112" s="97" t="s">
        <v>12283</v>
      </c>
      <c r="D112" s="98"/>
      <c r="E112" s="97" t="s">
        <v>10764</v>
      </c>
      <c r="F112" s="98" t="s">
        <v>2561</v>
      </c>
      <c r="G112" s="156" t="n">
        <v>63</v>
      </c>
      <c r="H112" s="98" t="s">
        <v>2562</v>
      </c>
      <c r="I112" s="98" t="s">
        <v>12680</v>
      </c>
      <c r="J112" s="98" t="s">
        <v>2548</v>
      </c>
      <c r="K112" s="98" t="s">
        <v>6598</v>
      </c>
      <c r="L112" s="98"/>
      <c r="M112" s="98"/>
      <c r="N112" s="97" t="s">
        <v>2550</v>
      </c>
      <c r="O112" s="98" t="s">
        <v>2551</v>
      </c>
    </row>
    <row r="113" customFormat="false" ht="14.25" hidden="false" customHeight="false" outlineLevel="0" collapsed="false">
      <c r="A113" s="97" t="s">
        <v>12681</v>
      </c>
      <c r="B113" s="98" t="s">
        <v>12682</v>
      </c>
      <c r="C113" s="97" t="s">
        <v>12283</v>
      </c>
      <c r="D113" s="97" t="s">
        <v>12683</v>
      </c>
      <c r="E113" s="97" t="s">
        <v>10764</v>
      </c>
      <c r="F113" s="98" t="s">
        <v>2599</v>
      </c>
      <c r="G113" s="156" t="n">
        <v>62</v>
      </c>
      <c r="H113" s="98" t="s">
        <v>2662</v>
      </c>
      <c r="I113" s="98" t="s">
        <v>12684</v>
      </c>
      <c r="J113" s="98" t="s">
        <v>2548</v>
      </c>
      <c r="K113" s="98" t="s">
        <v>6598</v>
      </c>
      <c r="L113" s="98"/>
      <c r="M113" s="98"/>
      <c r="N113" s="97" t="s">
        <v>2550</v>
      </c>
      <c r="O113" s="98" t="s">
        <v>2551</v>
      </c>
    </row>
    <row r="114" customFormat="false" ht="14.25" hidden="false" customHeight="false" outlineLevel="0" collapsed="false">
      <c r="A114" s="97" t="s">
        <v>11417</v>
      </c>
      <c r="B114" s="98" t="s">
        <v>12685</v>
      </c>
      <c r="C114" s="97" t="s">
        <v>12283</v>
      </c>
      <c r="D114" s="97" t="s">
        <v>12686</v>
      </c>
      <c r="E114" s="97" t="s">
        <v>936</v>
      </c>
      <c r="F114" s="98" t="s">
        <v>2555</v>
      </c>
      <c r="G114" s="156" t="n">
        <v>62</v>
      </c>
      <c r="H114" s="98" t="s">
        <v>2639</v>
      </c>
      <c r="I114" s="98" t="s">
        <v>12687</v>
      </c>
      <c r="J114" s="98" t="s">
        <v>2548</v>
      </c>
      <c r="K114" s="98" t="s">
        <v>3282</v>
      </c>
      <c r="L114" s="98"/>
      <c r="M114" s="98"/>
      <c r="N114" s="97" t="s">
        <v>2550</v>
      </c>
      <c r="O114" s="98" t="s">
        <v>2551</v>
      </c>
    </row>
    <row r="115" customFormat="false" ht="14.25" hidden="false" customHeight="false" outlineLevel="0" collapsed="false">
      <c r="A115" s="97" t="s">
        <v>12688</v>
      </c>
      <c r="B115" s="98" t="s">
        <v>12689</v>
      </c>
      <c r="C115" s="97" t="s">
        <v>12283</v>
      </c>
      <c r="D115" s="97" t="s">
        <v>12690</v>
      </c>
      <c r="E115" s="97" t="s">
        <v>1242</v>
      </c>
      <c r="F115" s="98" t="s">
        <v>2561</v>
      </c>
      <c r="G115" s="156" t="n">
        <v>60</v>
      </c>
      <c r="H115" s="98" t="s">
        <v>2562</v>
      </c>
      <c r="I115" s="98" t="s">
        <v>12691</v>
      </c>
      <c r="J115" s="98" t="s">
        <v>2548</v>
      </c>
      <c r="K115" s="98" t="s">
        <v>12290</v>
      </c>
      <c r="L115" s="98"/>
      <c r="M115" s="98"/>
      <c r="N115" s="97" t="s">
        <v>2550</v>
      </c>
      <c r="O115" s="98" t="s">
        <v>2551</v>
      </c>
    </row>
    <row r="116" customFormat="false" ht="14.25" hidden="false" customHeight="false" outlineLevel="0" collapsed="false">
      <c r="A116" s="97" t="s">
        <v>12692</v>
      </c>
      <c r="B116" s="98" t="s">
        <v>12693</v>
      </c>
      <c r="C116" s="97" t="s">
        <v>12283</v>
      </c>
      <c r="D116" s="97" t="s">
        <v>12654</v>
      </c>
      <c r="E116" s="97" t="s">
        <v>10553</v>
      </c>
      <c r="F116" s="98" t="s">
        <v>2545</v>
      </c>
      <c r="G116" s="156" t="n">
        <v>60</v>
      </c>
      <c r="H116" s="98" t="s">
        <v>2836</v>
      </c>
      <c r="I116" s="98" t="s">
        <v>12694</v>
      </c>
      <c r="J116" s="98" t="s">
        <v>2548</v>
      </c>
      <c r="K116" s="98" t="s">
        <v>10555</v>
      </c>
      <c r="L116" s="98"/>
      <c r="M116" s="98"/>
      <c r="N116" s="97" t="s">
        <v>2550</v>
      </c>
      <c r="O116" s="98" t="s">
        <v>2551</v>
      </c>
    </row>
    <row r="117" customFormat="false" ht="14.25" hidden="false" customHeight="false" outlineLevel="0" collapsed="false">
      <c r="A117" s="97" t="s">
        <v>12695</v>
      </c>
      <c r="B117" s="98" t="s">
        <v>12696</v>
      </c>
      <c r="C117" s="97" t="s">
        <v>12283</v>
      </c>
      <c r="D117" s="97" t="s">
        <v>12697</v>
      </c>
      <c r="E117" s="97" t="s">
        <v>12588</v>
      </c>
      <c r="F117" s="98" t="s">
        <v>2545</v>
      </c>
      <c r="G117" s="156" t="n">
        <v>60</v>
      </c>
      <c r="H117" s="98" t="s">
        <v>2779</v>
      </c>
      <c r="I117" s="98" t="s">
        <v>12698</v>
      </c>
      <c r="J117" s="98" t="s">
        <v>2548</v>
      </c>
      <c r="K117" s="98" t="s">
        <v>12590</v>
      </c>
      <c r="L117" s="98"/>
      <c r="M117" s="98"/>
      <c r="N117" s="97" t="s">
        <v>2550</v>
      </c>
      <c r="O117" s="98" t="s">
        <v>2551</v>
      </c>
    </row>
    <row r="118" customFormat="false" ht="14.25" hidden="false" customHeight="false" outlineLevel="0" collapsed="false">
      <c r="A118" s="97" t="s">
        <v>12699</v>
      </c>
      <c r="B118" s="98" t="s">
        <v>12700</v>
      </c>
      <c r="C118" s="97" t="s">
        <v>12283</v>
      </c>
      <c r="D118" s="97" t="s">
        <v>12701</v>
      </c>
      <c r="E118" s="97" t="s">
        <v>11540</v>
      </c>
      <c r="F118" s="98" t="s">
        <v>2555</v>
      </c>
      <c r="G118" s="156" t="n">
        <v>60</v>
      </c>
      <c r="H118" s="98" t="s">
        <v>2546</v>
      </c>
      <c r="I118" s="98" t="s">
        <v>12702</v>
      </c>
      <c r="J118" s="98" t="s">
        <v>2548</v>
      </c>
      <c r="K118" s="98" t="s">
        <v>12703</v>
      </c>
      <c r="L118" s="98"/>
      <c r="M118" s="98"/>
      <c r="N118" s="97" t="s">
        <v>2550</v>
      </c>
      <c r="O118" s="98" t="s">
        <v>2551</v>
      </c>
    </row>
    <row r="119" customFormat="false" ht="14.25" hidden="false" customHeight="false" outlineLevel="0" collapsed="false">
      <c r="A119" s="97" t="s">
        <v>10922</v>
      </c>
      <c r="B119" s="98" t="s">
        <v>12704</v>
      </c>
      <c r="C119" s="97" t="s">
        <v>12283</v>
      </c>
      <c r="D119" s="97" t="s">
        <v>10923</v>
      </c>
      <c r="E119" s="97" t="s">
        <v>900</v>
      </c>
      <c r="F119" s="98" t="s">
        <v>2555</v>
      </c>
      <c r="G119" s="156" t="n">
        <v>60</v>
      </c>
      <c r="H119" s="98" t="s">
        <v>2650</v>
      </c>
      <c r="I119" s="98" t="s">
        <v>12705</v>
      </c>
      <c r="J119" s="98" t="s">
        <v>2548</v>
      </c>
      <c r="K119" s="98" t="s">
        <v>3584</v>
      </c>
      <c r="L119" s="98"/>
      <c r="M119" s="98"/>
      <c r="N119" s="97" t="s">
        <v>2550</v>
      </c>
      <c r="O119" s="98" t="s">
        <v>2551</v>
      </c>
    </row>
    <row r="120" customFormat="false" ht="14.25" hidden="false" customHeight="false" outlineLevel="0" collapsed="false">
      <c r="A120" s="97" t="s">
        <v>12706</v>
      </c>
      <c r="B120" s="98" t="s">
        <v>12707</v>
      </c>
      <c r="C120" s="97" t="s">
        <v>12283</v>
      </c>
      <c r="D120" s="97" t="s">
        <v>12708</v>
      </c>
      <c r="E120" s="97" t="s">
        <v>11167</v>
      </c>
      <c r="F120" s="98" t="s">
        <v>2599</v>
      </c>
      <c r="G120" s="156" t="n">
        <v>59.8</v>
      </c>
      <c r="H120" s="98" t="s">
        <v>2854</v>
      </c>
      <c r="I120" s="98" t="s">
        <v>12709</v>
      </c>
      <c r="J120" s="98" t="s">
        <v>2548</v>
      </c>
      <c r="K120" s="98" t="s">
        <v>12437</v>
      </c>
      <c r="L120" s="98"/>
      <c r="M120" s="98"/>
      <c r="N120" s="97" t="s">
        <v>2550</v>
      </c>
      <c r="O120" s="98" t="s">
        <v>2551</v>
      </c>
    </row>
    <row r="121" customFormat="false" ht="14.25" hidden="false" customHeight="false" outlineLevel="0" collapsed="false">
      <c r="A121" s="97" t="s">
        <v>12710</v>
      </c>
      <c r="B121" s="98" t="s">
        <v>12711</v>
      </c>
      <c r="C121" s="97" t="s">
        <v>12283</v>
      </c>
      <c r="D121" s="97" t="s">
        <v>2587</v>
      </c>
      <c r="E121" s="97" t="s">
        <v>11167</v>
      </c>
      <c r="F121" s="98" t="s">
        <v>2599</v>
      </c>
      <c r="G121" s="156" t="n">
        <v>59</v>
      </c>
      <c r="H121" s="98" t="s">
        <v>2703</v>
      </c>
      <c r="I121" s="98" t="s">
        <v>12712</v>
      </c>
      <c r="J121" s="98" t="s">
        <v>2548</v>
      </c>
      <c r="K121" s="98" t="s">
        <v>12437</v>
      </c>
      <c r="L121" s="98"/>
      <c r="M121" s="98"/>
      <c r="N121" s="97" t="s">
        <v>2584</v>
      </c>
      <c r="O121" s="98" t="s">
        <v>2551</v>
      </c>
    </row>
    <row r="122" customFormat="false" ht="14.25" hidden="false" customHeight="false" outlineLevel="0" collapsed="false">
      <c r="A122" s="97" t="s">
        <v>12713</v>
      </c>
      <c r="B122" s="98" t="s">
        <v>12714</v>
      </c>
      <c r="C122" s="97" t="s">
        <v>12283</v>
      </c>
      <c r="D122" s="97" t="s">
        <v>12715</v>
      </c>
      <c r="E122" s="97" t="s">
        <v>10764</v>
      </c>
      <c r="F122" s="98" t="s">
        <v>2599</v>
      </c>
      <c r="G122" s="156" t="n">
        <v>59</v>
      </c>
      <c r="H122" s="98" t="s">
        <v>2662</v>
      </c>
      <c r="I122" s="98" t="s">
        <v>12716</v>
      </c>
      <c r="J122" s="98" t="s">
        <v>2548</v>
      </c>
      <c r="K122" s="98" t="s">
        <v>6598</v>
      </c>
      <c r="L122" s="98"/>
      <c r="M122" s="98"/>
      <c r="N122" s="97" t="s">
        <v>2550</v>
      </c>
      <c r="O122" s="98" t="s">
        <v>2551</v>
      </c>
    </row>
    <row r="123" customFormat="false" ht="14.25" hidden="false" customHeight="false" outlineLevel="0" collapsed="false">
      <c r="A123" s="97" t="s">
        <v>12717</v>
      </c>
      <c r="B123" s="98" t="s">
        <v>12718</v>
      </c>
      <c r="C123" s="97" t="s">
        <v>12283</v>
      </c>
      <c r="D123" s="97" t="s">
        <v>12719</v>
      </c>
      <c r="E123" s="97" t="s">
        <v>10764</v>
      </c>
      <c r="F123" s="98" t="s">
        <v>2599</v>
      </c>
      <c r="G123" s="156" t="n">
        <v>59</v>
      </c>
      <c r="H123" s="98" t="s">
        <v>3031</v>
      </c>
      <c r="I123" s="98" t="s">
        <v>12720</v>
      </c>
      <c r="J123" s="98" t="s">
        <v>2548</v>
      </c>
      <c r="K123" s="98" t="s">
        <v>6598</v>
      </c>
      <c r="L123" s="98"/>
      <c r="M123" s="98"/>
      <c r="N123" s="97" t="s">
        <v>2584</v>
      </c>
      <c r="O123" s="98" t="s">
        <v>2551</v>
      </c>
    </row>
    <row r="124" customFormat="false" ht="14.25" hidden="false" customHeight="false" outlineLevel="0" collapsed="false">
      <c r="A124" s="97" t="s">
        <v>12721</v>
      </c>
      <c r="B124" s="98" t="s">
        <v>12722</v>
      </c>
      <c r="C124" s="97" t="s">
        <v>12283</v>
      </c>
      <c r="D124" s="97" t="s">
        <v>12723</v>
      </c>
      <c r="E124" s="97" t="s">
        <v>11267</v>
      </c>
      <c r="F124" s="98" t="s">
        <v>2599</v>
      </c>
      <c r="G124" s="156" t="n">
        <v>59</v>
      </c>
      <c r="H124" s="98" t="s">
        <v>2581</v>
      </c>
      <c r="I124" s="98" t="s">
        <v>12724</v>
      </c>
      <c r="J124" s="98" t="s">
        <v>2548</v>
      </c>
      <c r="K124" s="98" t="s">
        <v>12415</v>
      </c>
      <c r="L124" s="98"/>
      <c r="M124" s="98"/>
      <c r="N124" s="97" t="s">
        <v>2584</v>
      </c>
      <c r="O124" s="98" t="s">
        <v>2551</v>
      </c>
    </row>
    <row r="125" customFormat="false" ht="14.25" hidden="false" customHeight="false" outlineLevel="0" collapsed="false">
      <c r="A125" s="97" t="s">
        <v>12725</v>
      </c>
      <c r="B125" s="98" t="s">
        <v>12726</v>
      </c>
      <c r="C125" s="97" t="s">
        <v>12283</v>
      </c>
      <c r="D125" s="97" t="s">
        <v>12727</v>
      </c>
      <c r="E125" s="97" t="s">
        <v>1242</v>
      </c>
      <c r="F125" s="98" t="s">
        <v>2545</v>
      </c>
      <c r="G125" s="156" t="n">
        <v>59</v>
      </c>
      <c r="H125" s="98" t="s">
        <v>2639</v>
      </c>
      <c r="I125" s="98" t="s">
        <v>12728</v>
      </c>
      <c r="J125" s="98" t="s">
        <v>2548</v>
      </c>
      <c r="K125" s="98" t="s">
        <v>12290</v>
      </c>
      <c r="L125" s="98"/>
      <c r="M125" s="98"/>
      <c r="N125" s="97" t="s">
        <v>2584</v>
      </c>
      <c r="O125" s="98" t="s">
        <v>2551</v>
      </c>
    </row>
    <row r="126" customFormat="false" ht="14.25" hidden="false" customHeight="false" outlineLevel="0" collapsed="false">
      <c r="A126" s="97" t="s">
        <v>11708</v>
      </c>
      <c r="B126" s="98" t="s">
        <v>12729</v>
      </c>
      <c r="C126" s="97" t="s">
        <v>12283</v>
      </c>
      <c r="D126" s="97" t="s">
        <v>12730</v>
      </c>
      <c r="E126" s="97" t="s">
        <v>10764</v>
      </c>
      <c r="F126" s="98" t="s">
        <v>2555</v>
      </c>
      <c r="G126" s="156" t="n">
        <v>59</v>
      </c>
      <c r="H126" s="98" t="s">
        <v>2556</v>
      </c>
      <c r="I126" s="98" t="s">
        <v>12731</v>
      </c>
      <c r="J126" s="98" t="s">
        <v>2548</v>
      </c>
      <c r="K126" s="98" t="s">
        <v>6598</v>
      </c>
      <c r="L126" s="98"/>
      <c r="M126" s="98"/>
      <c r="N126" s="97" t="s">
        <v>2584</v>
      </c>
      <c r="O126" s="98" t="s">
        <v>2551</v>
      </c>
    </row>
    <row r="127" customFormat="false" ht="14.25" hidden="false" customHeight="false" outlineLevel="0" collapsed="false">
      <c r="A127" s="97" t="s">
        <v>12732</v>
      </c>
      <c r="B127" s="98" t="s">
        <v>12733</v>
      </c>
      <c r="C127" s="97" t="s">
        <v>12283</v>
      </c>
      <c r="D127" s="98" t="s">
        <v>2797</v>
      </c>
      <c r="E127" s="97" t="s">
        <v>10764</v>
      </c>
      <c r="F127" s="98" t="s">
        <v>2555</v>
      </c>
      <c r="G127" s="156" t="n">
        <v>59</v>
      </c>
      <c r="H127" s="98" t="s">
        <v>2562</v>
      </c>
      <c r="I127" s="98" t="s">
        <v>12734</v>
      </c>
      <c r="J127" s="98" t="s">
        <v>2548</v>
      </c>
      <c r="K127" s="98" t="s">
        <v>6598</v>
      </c>
      <c r="L127" s="98" t="s">
        <v>2562</v>
      </c>
      <c r="M127" s="98"/>
      <c r="N127" s="97" t="s">
        <v>2550</v>
      </c>
      <c r="O127" s="98" t="s">
        <v>2551</v>
      </c>
    </row>
    <row r="128" customFormat="false" ht="14.25" hidden="false" customHeight="false" outlineLevel="0" collapsed="false">
      <c r="A128" s="97" t="s">
        <v>12735</v>
      </c>
      <c r="B128" s="98" t="s">
        <v>12736</v>
      </c>
      <c r="C128" s="97" t="s">
        <v>12283</v>
      </c>
      <c r="D128" s="97" t="s">
        <v>12654</v>
      </c>
      <c r="E128" s="97" t="s">
        <v>10553</v>
      </c>
      <c r="F128" s="98" t="s">
        <v>2555</v>
      </c>
      <c r="G128" s="156" t="n">
        <v>59</v>
      </c>
      <c r="H128" s="98" t="s">
        <v>2817</v>
      </c>
      <c r="I128" s="98" t="s">
        <v>12737</v>
      </c>
      <c r="J128" s="98" t="s">
        <v>2548</v>
      </c>
      <c r="K128" s="98" t="s">
        <v>10555</v>
      </c>
      <c r="L128" s="98"/>
      <c r="M128" s="98"/>
      <c r="N128" s="97" t="s">
        <v>2550</v>
      </c>
      <c r="O128" s="98" t="s">
        <v>2551</v>
      </c>
    </row>
    <row r="129" customFormat="false" ht="14.25" hidden="false" customHeight="false" outlineLevel="0" collapsed="false">
      <c r="A129" s="97" t="s">
        <v>12738</v>
      </c>
      <c r="B129" s="98" t="s">
        <v>12739</v>
      </c>
      <c r="C129" s="97" t="s">
        <v>12283</v>
      </c>
      <c r="D129" s="98" t="s">
        <v>12740</v>
      </c>
      <c r="E129" s="97" t="s">
        <v>910</v>
      </c>
      <c r="F129" s="98" t="s">
        <v>2555</v>
      </c>
      <c r="G129" s="156" t="n">
        <v>59</v>
      </c>
      <c r="H129" s="98" t="s">
        <v>2546</v>
      </c>
      <c r="I129" s="98" t="s">
        <v>12741</v>
      </c>
      <c r="J129" s="98" t="s">
        <v>2548</v>
      </c>
      <c r="K129" s="98" t="s">
        <v>2549</v>
      </c>
      <c r="L129" s="98"/>
      <c r="M129" s="98"/>
      <c r="N129" s="97" t="s">
        <v>2550</v>
      </c>
      <c r="O129" s="98" t="s">
        <v>2551</v>
      </c>
    </row>
    <row r="130" customFormat="false" ht="14.25" hidden="false" customHeight="false" outlineLevel="0" collapsed="false">
      <c r="A130" s="97" t="s">
        <v>12742</v>
      </c>
      <c r="B130" s="98" t="s">
        <v>12743</v>
      </c>
      <c r="C130" s="97" t="s">
        <v>12283</v>
      </c>
      <c r="D130" s="98"/>
      <c r="E130" s="97" t="s">
        <v>10764</v>
      </c>
      <c r="F130" s="98" t="s">
        <v>2561</v>
      </c>
      <c r="G130" s="156" t="n">
        <v>58</v>
      </c>
      <c r="H130" s="98" t="s">
        <v>2562</v>
      </c>
      <c r="I130" s="98" t="s">
        <v>12744</v>
      </c>
      <c r="J130" s="98" t="s">
        <v>2548</v>
      </c>
      <c r="K130" s="98" t="s">
        <v>6598</v>
      </c>
      <c r="L130" s="98"/>
      <c r="M130" s="98"/>
      <c r="N130" s="97" t="s">
        <v>2550</v>
      </c>
      <c r="O130" s="98" t="s">
        <v>2551</v>
      </c>
    </row>
    <row r="131" customFormat="false" ht="14.25" hidden="false" customHeight="false" outlineLevel="0" collapsed="false">
      <c r="A131" s="97" t="s">
        <v>12745</v>
      </c>
      <c r="B131" s="98" t="s">
        <v>12746</v>
      </c>
      <c r="C131" s="97" t="s">
        <v>12283</v>
      </c>
      <c r="D131" s="98"/>
      <c r="E131" s="97" t="s">
        <v>815</v>
      </c>
      <c r="F131" s="98" t="s">
        <v>2561</v>
      </c>
      <c r="G131" s="156" t="n">
        <v>58</v>
      </c>
      <c r="H131" s="98" t="s">
        <v>2562</v>
      </c>
      <c r="I131" s="98" t="s">
        <v>12747</v>
      </c>
      <c r="J131" s="98" t="s">
        <v>2548</v>
      </c>
      <c r="K131" s="98" t="s">
        <v>3271</v>
      </c>
      <c r="L131" s="98"/>
      <c r="M131" s="98"/>
      <c r="N131" s="97" t="s">
        <v>2550</v>
      </c>
      <c r="O131" s="98" t="s">
        <v>2551</v>
      </c>
    </row>
    <row r="132" customFormat="false" ht="14.25" hidden="false" customHeight="false" outlineLevel="0" collapsed="false">
      <c r="A132" s="97" t="s">
        <v>12748</v>
      </c>
      <c r="B132" s="98" t="s">
        <v>12749</v>
      </c>
      <c r="C132" s="97" t="s">
        <v>12283</v>
      </c>
      <c r="D132" s="98"/>
      <c r="E132" s="97" t="s">
        <v>2801</v>
      </c>
      <c r="F132" s="98" t="s">
        <v>2561</v>
      </c>
      <c r="G132" s="156" t="n">
        <v>58</v>
      </c>
      <c r="H132" s="98" t="s">
        <v>2562</v>
      </c>
      <c r="I132" s="98" t="s">
        <v>12750</v>
      </c>
      <c r="J132" s="98" t="s">
        <v>2548</v>
      </c>
      <c r="K132" s="98" t="s">
        <v>2803</v>
      </c>
      <c r="L132" s="98"/>
      <c r="M132" s="98"/>
      <c r="N132" s="97" t="s">
        <v>2550</v>
      </c>
      <c r="O132" s="98" t="s">
        <v>2551</v>
      </c>
    </row>
    <row r="133" customFormat="false" ht="14.25" hidden="false" customHeight="false" outlineLevel="0" collapsed="false">
      <c r="A133" s="97" t="s">
        <v>12751</v>
      </c>
      <c r="B133" s="98" t="s">
        <v>12752</v>
      </c>
      <c r="C133" s="97" t="s">
        <v>12283</v>
      </c>
      <c r="D133" s="98"/>
      <c r="E133" s="97" t="s">
        <v>11431</v>
      </c>
      <c r="F133" s="98" t="s">
        <v>2561</v>
      </c>
      <c r="G133" s="156" t="n">
        <v>58</v>
      </c>
      <c r="H133" s="98" t="s">
        <v>2562</v>
      </c>
      <c r="I133" s="98" t="s">
        <v>12753</v>
      </c>
      <c r="J133" s="98" t="s">
        <v>2548</v>
      </c>
      <c r="K133" s="98" t="s">
        <v>12620</v>
      </c>
      <c r="L133" s="98"/>
      <c r="M133" s="98"/>
      <c r="N133" s="97" t="s">
        <v>2550</v>
      </c>
      <c r="O133" s="98" t="s">
        <v>2551</v>
      </c>
    </row>
    <row r="134" customFormat="false" ht="14.25" hidden="false" customHeight="false" outlineLevel="0" collapsed="false">
      <c r="A134" s="97" t="s">
        <v>12754</v>
      </c>
      <c r="B134" s="98" t="s">
        <v>12755</v>
      </c>
      <c r="C134" s="97" t="s">
        <v>12283</v>
      </c>
      <c r="D134" s="97" t="s">
        <v>12756</v>
      </c>
      <c r="E134" s="97" t="s">
        <v>1162</v>
      </c>
      <c r="F134" s="98" t="s">
        <v>2599</v>
      </c>
      <c r="G134" s="156" t="n">
        <v>58</v>
      </c>
      <c r="H134" s="98" t="s">
        <v>2854</v>
      </c>
      <c r="I134" s="98" t="s">
        <v>12757</v>
      </c>
      <c r="J134" s="98" t="s">
        <v>2548</v>
      </c>
      <c r="K134" s="98" t="s">
        <v>5514</v>
      </c>
      <c r="L134" s="98"/>
      <c r="M134" s="98"/>
      <c r="N134" s="97" t="s">
        <v>2550</v>
      </c>
      <c r="O134" s="98" t="s">
        <v>2551</v>
      </c>
    </row>
    <row r="135" customFormat="false" ht="14.25" hidden="false" customHeight="false" outlineLevel="0" collapsed="false">
      <c r="A135" s="97" t="s">
        <v>12758</v>
      </c>
      <c r="B135" s="98" t="s">
        <v>12759</v>
      </c>
      <c r="C135" s="97" t="s">
        <v>12283</v>
      </c>
      <c r="D135" s="97" t="s">
        <v>12760</v>
      </c>
      <c r="E135" s="97" t="s">
        <v>1300</v>
      </c>
      <c r="F135" s="98" t="s">
        <v>2599</v>
      </c>
      <c r="G135" s="156" t="n">
        <v>58</v>
      </c>
      <c r="H135" s="98" t="s">
        <v>3007</v>
      </c>
      <c r="I135" s="98" t="s">
        <v>12761</v>
      </c>
      <c r="J135" s="98" t="s">
        <v>2548</v>
      </c>
      <c r="K135" s="98" t="s">
        <v>3233</v>
      </c>
      <c r="L135" s="98"/>
      <c r="M135" s="98"/>
      <c r="N135" s="97" t="s">
        <v>2550</v>
      </c>
      <c r="O135" s="98" t="s">
        <v>2551</v>
      </c>
    </row>
    <row r="136" customFormat="false" ht="14.25" hidden="false" customHeight="false" outlineLevel="0" collapsed="false">
      <c r="A136" s="97" t="s">
        <v>12762</v>
      </c>
      <c r="B136" s="98" t="s">
        <v>12763</v>
      </c>
      <c r="C136" s="97" t="s">
        <v>12283</v>
      </c>
      <c r="D136" s="97" t="s">
        <v>12764</v>
      </c>
      <c r="E136" s="97" t="s">
        <v>860</v>
      </c>
      <c r="F136" s="98" t="s">
        <v>2599</v>
      </c>
      <c r="G136" s="156" t="n">
        <v>58</v>
      </c>
      <c r="H136" s="98" t="s">
        <v>2960</v>
      </c>
      <c r="I136" s="98" t="s">
        <v>12765</v>
      </c>
      <c r="J136" s="98" t="s">
        <v>2548</v>
      </c>
      <c r="K136" s="98" t="s">
        <v>10532</v>
      </c>
      <c r="L136" s="98"/>
      <c r="M136" s="98"/>
      <c r="N136" s="97" t="s">
        <v>2550</v>
      </c>
      <c r="O136" s="98" t="s">
        <v>2551</v>
      </c>
    </row>
    <row r="137" customFormat="false" ht="14.25" hidden="false" customHeight="false" outlineLevel="0" collapsed="false">
      <c r="A137" s="97" t="s">
        <v>12766</v>
      </c>
      <c r="B137" s="98" t="s">
        <v>12767</v>
      </c>
      <c r="C137" s="97" t="s">
        <v>12283</v>
      </c>
      <c r="D137" s="97" t="s">
        <v>12768</v>
      </c>
      <c r="E137" s="97" t="s">
        <v>10884</v>
      </c>
      <c r="F137" s="98" t="s">
        <v>2545</v>
      </c>
      <c r="G137" s="156" t="n">
        <v>58</v>
      </c>
      <c r="H137" s="98" t="s">
        <v>2779</v>
      </c>
      <c r="I137" s="98" t="s">
        <v>12769</v>
      </c>
      <c r="J137" s="98" t="s">
        <v>2548</v>
      </c>
      <c r="K137" s="98" t="s">
        <v>12770</v>
      </c>
      <c r="L137" s="98"/>
      <c r="M137" s="98"/>
      <c r="N137" s="97" t="s">
        <v>2550</v>
      </c>
      <c r="O137" s="98" t="s">
        <v>2551</v>
      </c>
    </row>
    <row r="138" customFormat="false" ht="14.25" hidden="false" customHeight="false" outlineLevel="0" collapsed="false">
      <c r="A138" s="97" t="s">
        <v>12771</v>
      </c>
      <c r="B138" s="98" t="s">
        <v>12772</v>
      </c>
      <c r="C138" s="97" t="s">
        <v>12283</v>
      </c>
      <c r="D138" s="97" t="s">
        <v>12773</v>
      </c>
      <c r="E138" s="97" t="s">
        <v>910</v>
      </c>
      <c r="F138" s="98" t="s">
        <v>2545</v>
      </c>
      <c r="G138" s="156" t="n">
        <v>58</v>
      </c>
      <c r="H138" s="98" t="s">
        <v>2593</v>
      </c>
      <c r="I138" s="98" t="s">
        <v>12774</v>
      </c>
      <c r="J138" s="98" t="s">
        <v>2548</v>
      </c>
      <c r="K138" s="98" t="s">
        <v>2549</v>
      </c>
      <c r="L138" s="98"/>
      <c r="M138" s="98"/>
      <c r="N138" s="97" t="s">
        <v>2584</v>
      </c>
      <c r="O138" s="98" t="s">
        <v>2551</v>
      </c>
    </row>
    <row r="139" customFormat="false" ht="14.25" hidden="false" customHeight="false" outlineLevel="0" collapsed="false">
      <c r="A139" s="97" t="s">
        <v>12775</v>
      </c>
      <c r="B139" s="98" t="s">
        <v>12776</v>
      </c>
      <c r="C139" s="97" t="s">
        <v>12283</v>
      </c>
      <c r="D139" s="97" t="s">
        <v>12777</v>
      </c>
      <c r="E139" s="97" t="s">
        <v>1242</v>
      </c>
      <c r="F139" s="98" t="s">
        <v>2555</v>
      </c>
      <c r="G139" s="156" t="n">
        <v>58</v>
      </c>
      <c r="H139" s="98" t="s">
        <v>2556</v>
      </c>
      <c r="I139" s="98" t="s">
        <v>12778</v>
      </c>
      <c r="J139" s="98" t="s">
        <v>2548</v>
      </c>
      <c r="K139" s="98" t="s">
        <v>12290</v>
      </c>
      <c r="L139" s="98"/>
      <c r="M139" s="98"/>
      <c r="N139" s="97" t="s">
        <v>2886</v>
      </c>
      <c r="O139" s="98" t="s">
        <v>2551</v>
      </c>
    </row>
    <row r="140" customFormat="false" ht="14.25" hidden="false" customHeight="false" outlineLevel="0" collapsed="false">
      <c r="A140" s="97" t="s">
        <v>10988</v>
      </c>
      <c r="B140" s="98" t="s">
        <v>12779</v>
      </c>
      <c r="C140" s="97" t="s">
        <v>12283</v>
      </c>
      <c r="D140" s="97" t="s">
        <v>10989</v>
      </c>
      <c r="E140" s="97" t="s">
        <v>815</v>
      </c>
      <c r="F140" s="98" t="s">
        <v>2555</v>
      </c>
      <c r="G140" s="156" t="n">
        <v>58</v>
      </c>
      <c r="H140" s="98" t="s">
        <v>2703</v>
      </c>
      <c r="I140" s="98" t="s">
        <v>12780</v>
      </c>
      <c r="J140" s="98" t="s">
        <v>2548</v>
      </c>
      <c r="K140" s="98" t="s">
        <v>3271</v>
      </c>
      <c r="L140" s="98"/>
      <c r="M140" s="98"/>
      <c r="N140" s="97" t="s">
        <v>2550</v>
      </c>
      <c r="O140" s="98" t="s">
        <v>2551</v>
      </c>
    </row>
    <row r="141" customFormat="false" ht="14.25" hidden="false" customHeight="false" outlineLevel="0" collapsed="false">
      <c r="A141" s="97" t="s">
        <v>12781</v>
      </c>
      <c r="B141" s="98" t="s">
        <v>12782</v>
      </c>
      <c r="C141" s="97" t="s">
        <v>12283</v>
      </c>
      <c r="D141" s="97" t="s">
        <v>12783</v>
      </c>
      <c r="E141" s="97" t="s">
        <v>10764</v>
      </c>
      <c r="F141" s="98" t="s">
        <v>2555</v>
      </c>
      <c r="G141" s="156" t="n">
        <v>58</v>
      </c>
      <c r="H141" s="98" t="s">
        <v>2656</v>
      </c>
      <c r="I141" s="98" t="s">
        <v>12784</v>
      </c>
      <c r="J141" s="98" t="s">
        <v>2548</v>
      </c>
      <c r="K141" s="98" t="s">
        <v>6598</v>
      </c>
      <c r="L141" s="98"/>
      <c r="M141" s="98"/>
      <c r="N141" s="97" t="s">
        <v>2584</v>
      </c>
      <c r="O141" s="98" t="s">
        <v>2551</v>
      </c>
    </row>
    <row r="142" customFormat="false" ht="14.25" hidden="false" customHeight="false" outlineLevel="0" collapsed="false">
      <c r="A142" s="97" t="s">
        <v>12785</v>
      </c>
      <c r="B142" s="98" t="s">
        <v>12786</v>
      </c>
      <c r="C142" s="97" t="s">
        <v>12283</v>
      </c>
      <c r="D142" s="97" t="s">
        <v>12787</v>
      </c>
      <c r="E142" s="97" t="s">
        <v>12588</v>
      </c>
      <c r="F142" s="98" t="s">
        <v>2555</v>
      </c>
      <c r="G142" s="156" t="n">
        <v>57</v>
      </c>
      <c r="H142" s="98" t="s">
        <v>2546</v>
      </c>
      <c r="I142" s="98" t="s">
        <v>12788</v>
      </c>
      <c r="J142" s="98" t="s">
        <v>2548</v>
      </c>
      <c r="K142" s="98" t="s">
        <v>12590</v>
      </c>
      <c r="L142" s="98"/>
      <c r="M142" s="98"/>
      <c r="N142" s="97" t="s">
        <v>2550</v>
      </c>
      <c r="O142" s="98" t="s">
        <v>2551</v>
      </c>
    </row>
    <row r="143" customFormat="false" ht="14.25" hidden="false" customHeight="false" outlineLevel="0" collapsed="false">
      <c r="A143" s="97" t="s">
        <v>12789</v>
      </c>
      <c r="B143" s="98" t="s">
        <v>12790</v>
      </c>
      <c r="C143" s="97" t="s">
        <v>12283</v>
      </c>
      <c r="D143" s="97" t="s">
        <v>12654</v>
      </c>
      <c r="E143" s="97" t="s">
        <v>10553</v>
      </c>
      <c r="F143" s="98" t="s">
        <v>2545</v>
      </c>
      <c r="G143" s="156" t="n">
        <v>56</v>
      </c>
      <c r="H143" s="98" t="s">
        <v>2836</v>
      </c>
      <c r="I143" s="98" t="s">
        <v>12791</v>
      </c>
      <c r="J143" s="98" t="s">
        <v>2548</v>
      </c>
      <c r="K143" s="98" t="s">
        <v>10555</v>
      </c>
      <c r="L143" s="98"/>
      <c r="M143" s="98"/>
      <c r="N143" s="97" t="s">
        <v>2550</v>
      </c>
      <c r="O143" s="98" t="s">
        <v>2551</v>
      </c>
    </row>
    <row r="144" customFormat="false" ht="14.25" hidden="false" customHeight="false" outlineLevel="0" collapsed="false">
      <c r="A144" s="97" t="s">
        <v>12792</v>
      </c>
      <c r="B144" s="98" t="s">
        <v>12793</v>
      </c>
      <c r="C144" s="97" t="s">
        <v>12283</v>
      </c>
      <c r="D144" s="97" t="s">
        <v>12794</v>
      </c>
      <c r="E144" s="97" t="s">
        <v>1242</v>
      </c>
      <c r="F144" s="98" t="s">
        <v>2545</v>
      </c>
      <c r="G144" s="156" t="n">
        <v>56</v>
      </c>
      <c r="H144" s="98" t="s">
        <v>2854</v>
      </c>
      <c r="I144" s="98" t="s">
        <v>12795</v>
      </c>
      <c r="J144" s="98" t="s">
        <v>2548</v>
      </c>
      <c r="K144" s="98" t="s">
        <v>12290</v>
      </c>
      <c r="L144" s="98"/>
      <c r="M144" s="98"/>
      <c r="N144" s="97" t="s">
        <v>2584</v>
      </c>
      <c r="O144" s="98" t="s">
        <v>2551</v>
      </c>
    </row>
    <row r="145" customFormat="false" ht="14.25" hidden="false" customHeight="false" outlineLevel="0" collapsed="false">
      <c r="A145" s="97" t="s">
        <v>12796</v>
      </c>
      <c r="B145" s="98" t="s">
        <v>12797</v>
      </c>
      <c r="C145" s="97" t="s">
        <v>12283</v>
      </c>
      <c r="D145" s="97" t="s">
        <v>12798</v>
      </c>
      <c r="E145" s="97" t="s">
        <v>910</v>
      </c>
      <c r="F145" s="98" t="s">
        <v>2545</v>
      </c>
      <c r="G145" s="156" t="n">
        <v>56</v>
      </c>
      <c r="H145" s="98" t="s">
        <v>2593</v>
      </c>
      <c r="I145" s="98" t="s">
        <v>12799</v>
      </c>
      <c r="J145" s="98" t="s">
        <v>2548</v>
      </c>
      <c r="K145" s="98" t="s">
        <v>2549</v>
      </c>
      <c r="L145" s="98"/>
      <c r="M145" s="98"/>
      <c r="N145" s="97" t="s">
        <v>2584</v>
      </c>
      <c r="O145" s="98" t="s">
        <v>2551</v>
      </c>
    </row>
    <row r="146" customFormat="false" ht="14.25" hidden="false" customHeight="false" outlineLevel="0" collapsed="false">
      <c r="A146" s="97" t="s">
        <v>12800</v>
      </c>
      <c r="B146" s="98" t="s">
        <v>12801</v>
      </c>
      <c r="C146" s="97" t="s">
        <v>12283</v>
      </c>
      <c r="D146" s="97" t="s">
        <v>12802</v>
      </c>
      <c r="E146" s="97" t="s">
        <v>1000</v>
      </c>
      <c r="F146" s="98" t="s">
        <v>2545</v>
      </c>
      <c r="G146" s="156" t="n">
        <v>56</v>
      </c>
      <c r="H146" s="98" t="s">
        <v>2639</v>
      </c>
      <c r="I146" s="98" t="s">
        <v>12803</v>
      </c>
      <c r="J146" s="98" t="s">
        <v>2548</v>
      </c>
      <c r="K146" s="98" t="s">
        <v>3199</v>
      </c>
      <c r="L146" s="98"/>
      <c r="M146" s="98"/>
      <c r="N146" s="97" t="s">
        <v>2550</v>
      </c>
      <c r="O146" s="98" t="s">
        <v>2551</v>
      </c>
    </row>
    <row r="147" customFormat="false" ht="14.25" hidden="false" customHeight="false" outlineLevel="0" collapsed="false">
      <c r="A147" s="97" t="s">
        <v>12804</v>
      </c>
      <c r="B147" s="98" t="s">
        <v>12805</v>
      </c>
      <c r="C147" s="97" t="s">
        <v>12283</v>
      </c>
      <c r="D147" s="97" t="s">
        <v>12806</v>
      </c>
      <c r="E147" s="97" t="s">
        <v>1242</v>
      </c>
      <c r="F147" s="98" t="s">
        <v>2555</v>
      </c>
      <c r="G147" s="156" t="n">
        <v>56</v>
      </c>
      <c r="H147" s="98" t="s">
        <v>2593</v>
      </c>
      <c r="I147" s="98" t="s">
        <v>12807</v>
      </c>
      <c r="J147" s="98" t="s">
        <v>2548</v>
      </c>
      <c r="K147" s="98" t="s">
        <v>12290</v>
      </c>
      <c r="L147" s="98"/>
      <c r="M147" s="98"/>
      <c r="N147" s="97" t="s">
        <v>2584</v>
      </c>
      <c r="O147" s="98" t="s">
        <v>2551</v>
      </c>
    </row>
    <row r="148" customFormat="false" ht="14.25" hidden="false" customHeight="false" outlineLevel="0" collapsed="false">
      <c r="A148" s="97" t="s">
        <v>12808</v>
      </c>
      <c r="B148" s="98" t="s">
        <v>12809</v>
      </c>
      <c r="C148" s="97" t="s">
        <v>12283</v>
      </c>
      <c r="D148" s="97" t="s">
        <v>12810</v>
      </c>
      <c r="E148" s="97" t="s">
        <v>12588</v>
      </c>
      <c r="F148" s="98" t="s">
        <v>2599</v>
      </c>
      <c r="G148" s="156" t="n">
        <v>55</v>
      </c>
      <c r="H148" s="98" t="s">
        <v>2807</v>
      </c>
      <c r="I148" s="98" t="s">
        <v>12811</v>
      </c>
      <c r="J148" s="98" t="s">
        <v>2548</v>
      </c>
      <c r="K148" s="98" t="s">
        <v>12590</v>
      </c>
      <c r="L148" s="98"/>
      <c r="M148" s="98"/>
      <c r="N148" s="97" t="s">
        <v>2584</v>
      </c>
      <c r="O148" s="98" t="s">
        <v>2551</v>
      </c>
    </row>
    <row r="149" customFormat="false" ht="14.25" hidden="false" customHeight="false" outlineLevel="0" collapsed="false">
      <c r="A149" s="97" t="s">
        <v>12812</v>
      </c>
      <c r="B149" s="98" t="s">
        <v>12813</v>
      </c>
      <c r="C149" s="97" t="s">
        <v>12283</v>
      </c>
      <c r="D149" s="97" t="s">
        <v>12814</v>
      </c>
      <c r="E149" s="97" t="s">
        <v>10553</v>
      </c>
      <c r="F149" s="98" t="s">
        <v>2599</v>
      </c>
      <c r="G149" s="156" t="n">
        <v>55</v>
      </c>
      <c r="H149" s="98" t="s">
        <v>2556</v>
      </c>
      <c r="I149" s="98" t="s">
        <v>12815</v>
      </c>
      <c r="J149" s="98" t="s">
        <v>2548</v>
      </c>
      <c r="K149" s="98" t="s">
        <v>10555</v>
      </c>
      <c r="L149" s="98"/>
      <c r="M149" s="98"/>
      <c r="N149" s="97" t="s">
        <v>2584</v>
      </c>
      <c r="O149" s="98" t="s">
        <v>2551</v>
      </c>
    </row>
    <row r="150" customFormat="false" ht="14.25" hidden="false" customHeight="false" outlineLevel="0" collapsed="false">
      <c r="A150" s="97" t="s">
        <v>12816</v>
      </c>
      <c r="B150" s="98" t="s">
        <v>12817</v>
      </c>
      <c r="C150" s="97" t="s">
        <v>12283</v>
      </c>
      <c r="D150" s="97" t="s">
        <v>12614</v>
      </c>
      <c r="E150" s="97" t="s">
        <v>10764</v>
      </c>
      <c r="F150" s="98" t="s">
        <v>2599</v>
      </c>
      <c r="G150" s="156" t="n">
        <v>55</v>
      </c>
      <c r="H150" s="98" t="s">
        <v>2662</v>
      </c>
      <c r="I150" s="98" t="s">
        <v>12818</v>
      </c>
      <c r="J150" s="98" t="s">
        <v>2548</v>
      </c>
      <c r="K150" s="98" t="s">
        <v>6598</v>
      </c>
      <c r="L150" s="98"/>
      <c r="M150" s="98"/>
      <c r="N150" s="97" t="s">
        <v>2550</v>
      </c>
      <c r="O150" s="98" t="s">
        <v>2551</v>
      </c>
    </row>
    <row r="151" customFormat="false" ht="14.25" hidden="false" customHeight="false" outlineLevel="0" collapsed="false">
      <c r="A151" s="97" t="s">
        <v>12819</v>
      </c>
      <c r="B151" s="98" t="s">
        <v>12820</v>
      </c>
      <c r="C151" s="97" t="s">
        <v>12283</v>
      </c>
      <c r="D151" s="97" t="s">
        <v>2587</v>
      </c>
      <c r="E151" s="97" t="s">
        <v>10819</v>
      </c>
      <c r="F151" s="98" t="s">
        <v>2545</v>
      </c>
      <c r="G151" s="156" t="n">
        <v>55</v>
      </c>
      <c r="H151" s="98" t="s">
        <v>3031</v>
      </c>
      <c r="I151" s="98" t="s">
        <v>12821</v>
      </c>
      <c r="J151" s="98" t="s">
        <v>2548</v>
      </c>
      <c r="K151" s="98" t="s">
        <v>12359</v>
      </c>
      <c r="L151" s="98"/>
      <c r="M151" s="98"/>
      <c r="N151" s="97" t="s">
        <v>2584</v>
      </c>
      <c r="O151" s="98" t="s">
        <v>2551</v>
      </c>
    </row>
    <row r="152" customFormat="false" ht="14.25" hidden="false" customHeight="false" outlineLevel="0" collapsed="false">
      <c r="A152" s="97" t="s">
        <v>11219</v>
      </c>
      <c r="B152" s="98" t="s">
        <v>12822</v>
      </c>
      <c r="C152" s="97" t="s">
        <v>12283</v>
      </c>
      <c r="D152" s="97" t="s">
        <v>12823</v>
      </c>
      <c r="E152" s="97" t="s">
        <v>10764</v>
      </c>
      <c r="F152" s="98" t="s">
        <v>2555</v>
      </c>
      <c r="G152" s="156" t="n">
        <v>55</v>
      </c>
      <c r="H152" s="98" t="s">
        <v>2556</v>
      </c>
      <c r="I152" s="98" t="s">
        <v>12824</v>
      </c>
      <c r="J152" s="98" t="s">
        <v>2548</v>
      </c>
      <c r="K152" s="98" t="s">
        <v>6598</v>
      </c>
      <c r="L152" s="98"/>
      <c r="M152" s="98"/>
      <c r="N152" s="97" t="s">
        <v>2584</v>
      </c>
      <c r="O152" s="98" t="s">
        <v>2551</v>
      </c>
    </row>
    <row r="153" customFormat="false" ht="14.25" hidden="false" customHeight="false" outlineLevel="0" collapsed="false">
      <c r="A153" s="97" t="s">
        <v>12825</v>
      </c>
      <c r="B153" s="98" t="s">
        <v>12826</v>
      </c>
      <c r="C153" s="97" t="s">
        <v>12283</v>
      </c>
      <c r="D153" s="97" t="s">
        <v>12827</v>
      </c>
      <c r="E153" s="97" t="s">
        <v>1000</v>
      </c>
      <c r="F153" s="98" t="s">
        <v>2545</v>
      </c>
      <c r="G153" s="156" t="n">
        <v>54</v>
      </c>
      <c r="H153" s="98" t="s">
        <v>2797</v>
      </c>
      <c r="I153" s="98" t="s">
        <v>12828</v>
      </c>
      <c r="J153" s="98" t="s">
        <v>2548</v>
      </c>
      <c r="K153" s="98" t="s">
        <v>3199</v>
      </c>
      <c r="L153" s="98"/>
      <c r="M153" s="98"/>
      <c r="N153" s="97" t="s">
        <v>2584</v>
      </c>
      <c r="O153" s="98" t="s">
        <v>2551</v>
      </c>
    </row>
    <row r="154" customFormat="false" ht="14.25" hidden="false" customHeight="false" outlineLevel="0" collapsed="false">
      <c r="A154" s="97" t="s">
        <v>12829</v>
      </c>
      <c r="B154" s="98" t="s">
        <v>12830</v>
      </c>
      <c r="C154" s="97" t="s">
        <v>12283</v>
      </c>
      <c r="D154" s="97" t="s">
        <v>12831</v>
      </c>
      <c r="E154" s="97" t="s">
        <v>1242</v>
      </c>
      <c r="F154" s="98" t="s">
        <v>2555</v>
      </c>
      <c r="G154" s="156" t="n">
        <v>53</v>
      </c>
      <c r="H154" s="98" t="s">
        <v>2662</v>
      </c>
      <c r="I154" s="98" t="s">
        <v>12832</v>
      </c>
      <c r="J154" s="98" t="s">
        <v>2548</v>
      </c>
      <c r="K154" s="98" t="s">
        <v>12290</v>
      </c>
      <c r="L154" s="98"/>
      <c r="M154" s="98"/>
      <c r="N154" s="97" t="s">
        <v>2550</v>
      </c>
      <c r="O154" s="98" t="s">
        <v>2551</v>
      </c>
    </row>
    <row r="155" customFormat="false" ht="14.25" hidden="false" customHeight="false" outlineLevel="0" collapsed="false">
      <c r="A155" s="97" t="s">
        <v>11237</v>
      </c>
      <c r="B155" s="98" t="s">
        <v>12833</v>
      </c>
      <c r="C155" s="97" t="s">
        <v>12283</v>
      </c>
      <c r="D155" s="97" t="s">
        <v>12834</v>
      </c>
      <c r="E155" s="97" t="s">
        <v>10764</v>
      </c>
      <c r="F155" s="98" t="s">
        <v>2555</v>
      </c>
      <c r="G155" s="156" t="n">
        <v>53</v>
      </c>
      <c r="H155" s="98" t="s">
        <v>4809</v>
      </c>
      <c r="I155" s="98" t="s">
        <v>12835</v>
      </c>
      <c r="J155" s="98" t="s">
        <v>2548</v>
      </c>
      <c r="K155" s="98" t="s">
        <v>6598</v>
      </c>
      <c r="L155" s="98"/>
      <c r="M155" s="98"/>
      <c r="N155" s="97" t="s">
        <v>2584</v>
      </c>
      <c r="O155" s="98" t="s">
        <v>2551</v>
      </c>
    </row>
    <row r="156" customFormat="false" ht="14.25" hidden="false" customHeight="false" outlineLevel="0" collapsed="false">
      <c r="A156" s="97" t="s">
        <v>12836</v>
      </c>
      <c r="B156" s="98" t="s">
        <v>12837</v>
      </c>
      <c r="C156" s="97" t="s">
        <v>12283</v>
      </c>
      <c r="D156" s="97" t="s">
        <v>12838</v>
      </c>
      <c r="E156" s="97" t="s">
        <v>11431</v>
      </c>
      <c r="F156" s="98" t="s">
        <v>2555</v>
      </c>
      <c r="G156" s="156" t="n">
        <v>52</v>
      </c>
      <c r="H156" s="98" t="s">
        <v>3031</v>
      </c>
      <c r="I156" s="98" t="s">
        <v>12839</v>
      </c>
      <c r="J156" s="98" t="s">
        <v>2548</v>
      </c>
      <c r="K156" s="98" t="s">
        <v>12620</v>
      </c>
      <c r="L156" s="98"/>
      <c r="M156" s="98"/>
      <c r="N156" s="97" t="s">
        <v>2584</v>
      </c>
      <c r="O156" s="98" t="s">
        <v>2551</v>
      </c>
    </row>
    <row r="157" customFormat="false" ht="14.25" hidden="false" customHeight="false" outlineLevel="0" collapsed="false">
      <c r="A157" s="97" t="s">
        <v>11651</v>
      </c>
      <c r="B157" s="98" t="s">
        <v>12840</v>
      </c>
      <c r="C157" s="97" t="s">
        <v>12283</v>
      </c>
      <c r="D157" s="97" t="s">
        <v>11652</v>
      </c>
      <c r="E157" s="97" t="s">
        <v>10764</v>
      </c>
      <c r="F157" s="98" t="s">
        <v>2555</v>
      </c>
      <c r="G157" s="156" t="n">
        <v>52</v>
      </c>
      <c r="H157" s="98" t="s">
        <v>2740</v>
      </c>
      <c r="I157" s="98" t="s">
        <v>12841</v>
      </c>
      <c r="J157" s="98" t="s">
        <v>2548</v>
      </c>
      <c r="K157" s="98" t="s">
        <v>6598</v>
      </c>
      <c r="L157" s="98"/>
      <c r="M157" s="98"/>
      <c r="N157" s="97" t="s">
        <v>2584</v>
      </c>
      <c r="O157" s="98" t="s">
        <v>2551</v>
      </c>
    </row>
    <row r="158" customFormat="false" ht="14.25" hidden="false" customHeight="false" outlineLevel="0" collapsed="false">
      <c r="A158" s="97" t="s">
        <v>12842</v>
      </c>
      <c r="B158" s="98" t="s">
        <v>12843</v>
      </c>
      <c r="C158" s="97" t="s">
        <v>12283</v>
      </c>
      <c r="D158" s="98"/>
      <c r="E158" s="97" t="s">
        <v>10764</v>
      </c>
      <c r="F158" s="98" t="s">
        <v>2561</v>
      </c>
      <c r="G158" s="156" t="n">
        <v>50</v>
      </c>
      <c r="H158" s="98" t="s">
        <v>2562</v>
      </c>
      <c r="I158" s="98" t="s">
        <v>12844</v>
      </c>
      <c r="J158" s="98" t="s">
        <v>2548</v>
      </c>
      <c r="K158" s="98" t="s">
        <v>6598</v>
      </c>
      <c r="L158" s="98"/>
      <c r="M158" s="98"/>
      <c r="N158" s="97" t="s">
        <v>2550</v>
      </c>
      <c r="O158" s="98" t="s">
        <v>2551</v>
      </c>
    </row>
    <row r="159" customFormat="false" ht="14.25" hidden="false" customHeight="false" outlineLevel="0" collapsed="false">
      <c r="A159" s="97" t="s">
        <v>12845</v>
      </c>
      <c r="B159" s="98" t="s">
        <v>12846</v>
      </c>
      <c r="C159" s="97" t="s">
        <v>12283</v>
      </c>
      <c r="D159" s="97" t="s">
        <v>12847</v>
      </c>
      <c r="E159" s="97" t="s">
        <v>8122</v>
      </c>
      <c r="F159" s="98" t="s">
        <v>2545</v>
      </c>
      <c r="G159" s="156" t="n">
        <v>50</v>
      </c>
      <c r="H159" s="98" t="s">
        <v>2779</v>
      </c>
      <c r="I159" s="98" t="s">
        <v>12848</v>
      </c>
      <c r="J159" s="98" t="s">
        <v>2548</v>
      </c>
      <c r="K159" s="98" t="s">
        <v>8124</v>
      </c>
      <c r="L159" s="98"/>
      <c r="M159" s="98"/>
      <c r="N159" s="97" t="s">
        <v>2584</v>
      </c>
      <c r="O159" s="98" t="s">
        <v>2551</v>
      </c>
    </row>
    <row r="160" customFormat="false" ht="14.25" hidden="false" customHeight="false" outlineLevel="0" collapsed="false">
      <c r="A160" s="97" t="s">
        <v>12849</v>
      </c>
      <c r="B160" s="98" t="s">
        <v>12850</v>
      </c>
      <c r="C160" s="97" t="s">
        <v>12283</v>
      </c>
      <c r="D160" s="97" t="s">
        <v>12851</v>
      </c>
      <c r="E160" s="97" t="s">
        <v>11550</v>
      </c>
      <c r="F160" s="98" t="s">
        <v>2555</v>
      </c>
      <c r="G160" s="156" t="n">
        <v>50</v>
      </c>
      <c r="H160" s="98" t="s">
        <v>3007</v>
      </c>
      <c r="I160" s="98" t="s">
        <v>12852</v>
      </c>
      <c r="J160" s="98" t="s">
        <v>2548</v>
      </c>
      <c r="K160" s="98" t="s">
        <v>12404</v>
      </c>
      <c r="L160" s="98"/>
      <c r="M160" s="98"/>
      <c r="N160" s="97" t="s">
        <v>2550</v>
      </c>
      <c r="O160" s="98" t="s">
        <v>2551</v>
      </c>
    </row>
    <row r="161" customFormat="false" ht="14.25" hidden="false" customHeight="false" outlineLevel="0" collapsed="false">
      <c r="A161" s="97" t="s">
        <v>10797</v>
      </c>
      <c r="B161" s="98" t="s">
        <v>12853</v>
      </c>
      <c r="C161" s="97" t="s">
        <v>12283</v>
      </c>
      <c r="D161" s="97" t="s">
        <v>12555</v>
      </c>
      <c r="E161" s="97" t="s">
        <v>10764</v>
      </c>
      <c r="F161" s="98" t="s">
        <v>2555</v>
      </c>
      <c r="G161" s="156" t="n">
        <v>50</v>
      </c>
      <c r="H161" s="98" t="s">
        <v>2703</v>
      </c>
      <c r="I161" s="98" t="s">
        <v>12854</v>
      </c>
      <c r="J161" s="98" t="s">
        <v>2548</v>
      </c>
      <c r="K161" s="98" t="s">
        <v>6598</v>
      </c>
      <c r="L161" s="98"/>
      <c r="M161" s="98"/>
      <c r="N161" s="97" t="s">
        <v>2584</v>
      </c>
      <c r="O161" s="98" t="s">
        <v>2551</v>
      </c>
    </row>
    <row r="162" customFormat="false" ht="14.25" hidden="false" customHeight="false" outlineLevel="0" collapsed="false">
      <c r="A162" s="98" t="s">
        <v>12855</v>
      </c>
      <c r="B162" s="98" t="s">
        <v>12856</v>
      </c>
      <c r="C162" s="97" t="s">
        <v>12283</v>
      </c>
      <c r="D162" s="97" t="s">
        <v>12857</v>
      </c>
      <c r="E162" s="97" t="s">
        <v>1162</v>
      </c>
      <c r="F162" s="98" t="s">
        <v>2561</v>
      </c>
      <c r="G162" s="156" t="n">
        <v>49.9</v>
      </c>
      <c r="H162" s="98" t="s">
        <v>2562</v>
      </c>
      <c r="I162" s="98" t="s">
        <v>12858</v>
      </c>
      <c r="J162" s="98" t="s">
        <v>2548</v>
      </c>
      <c r="K162" s="98" t="s">
        <v>5514</v>
      </c>
      <c r="L162" s="98"/>
      <c r="M162" s="98"/>
      <c r="N162" s="97" t="s">
        <v>2550</v>
      </c>
      <c r="O162" s="98" t="s">
        <v>2551</v>
      </c>
    </row>
    <row r="163" customFormat="false" ht="14.25" hidden="false" customHeight="false" outlineLevel="0" collapsed="false">
      <c r="A163" s="97" t="s">
        <v>12859</v>
      </c>
      <c r="B163" s="98" t="s">
        <v>12860</v>
      </c>
      <c r="C163" s="97" t="s">
        <v>12283</v>
      </c>
      <c r="D163" s="97" t="s">
        <v>10754</v>
      </c>
      <c r="E163" s="97" t="s">
        <v>1162</v>
      </c>
      <c r="F163" s="98" t="s">
        <v>2555</v>
      </c>
      <c r="G163" s="156" t="n">
        <v>49.9</v>
      </c>
      <c r="H163" s="98" t="s">
        <v>2556</v>
      </c>
      <c r="I163" s="98" t="s">
        <v>12861</v>
      </c>
      <c r="J163" s="98" t="s">
        <v>2548</v>
      </c>
      <c r="K163" s="98" t="s">
        <v>5514</v>
      </c>
      <c r="L163" s="98"/>
      <c r="M163" s="98"/>
      <c r="N163" s="97" t="s">
        <v>2584</v>
      </c>
      <c r="O163" s="98" t="s">
        <v>2551</v>
      </c>
    </row>
    <row r="164" customFormat="false" ht="14.25" hidden="false" customHeight="false" outlineLevel="0" collapsed="false">
      <c r="A164" s="97" t="s">
        <v>12862</v>
      </c>
      <c r="B164" s="98" t="s">
        <v>12863</v>
      </c>
      <c r="C164" s="97" t="s">
        <v>12283</v>
      </c>
      <c r="D164" s="97" t="s">
        <v>12864</v>
      </c>
      <c r="E164" s="97" t="s">
        <v>910</v>
      </c>
      <c r="F164" s="98" t="s">
        <v>2545</v>
      </c>
      <c r="G164" s="156" t="n">
        <v>49.8</v>
      </c>
      <c r="H164" s="98" t="s">
        <v>2556</v>
      </c>
      <c r="I164" s="98" t="s">
        <v>12865</v>
      </c>
      <c r="J164" s="98" t="s">
        <v>2548</v>
      </c>
      <c r="K164" s="98" t="s">
        <v>2549</v>
      </c>
      <c r="L164" s="98"/>
      <c r="M164" s="98"/>
      <c r="N164" s="97" t="s">
        <v>2550</v>
      </c>
      <c r="O164" s="98" t="s">
        <v>2551</v>
      </c>
    </row>
    <row r="165" customFormat="false" ht="14.25" hidden="false" customHeight="false" outlineLevel="0" collapsed="false">
      <c r="A165" s="97" t="s">
        <v>12866</v>
      </c>
      <c r="B165" s="98" t="s">
        <v>12867</v>
      </c>
      <c r="C165" s="97" t="s">
        <v>12283</v>
      </c>
      <c r="D165" s="97" t="s">
        <v>12868</v>
      </c>
      <c r="E165" s="97" t="s">
        <v>910</v>
      </c>
      <c r="F165" s="98" t="s">
        <v>2555</v>
      </c>
      <c r="G165" s="156" t="n">
        <v>49.8</v>
      </c>
      <c r="H165" s="98" t="s">
        <v>2546</v>
      </c>
      <c r="I165" s="98" t="s">
        <v>12869</v>
      </c>
      <c r="J165" s="98" t="s">
        <v>2548</v>
      </c>
      <c r="K165" s="98" t="s">
        <v>2549</v>
      </c>
      <c r="L165" s="98"/>
      <c r="M165" s="98"/>
      <c r="N165" s="97" t="s">
        <v>2550</v>
      </c>
      <c r="O165" s="98" t="s">
        <v>2551</v>
      </c>
    </row>
    <row r="166" customFormat="false" ht="14.25" hidden="false" customHeight="false" outlineLevel="0" collapsed="false">
      <c r="A166" s="97" t="s">
        <v>10985</v>
      </c>
      <c r="B166" s="98" t="s">
        <v>12870</v>
      </c>
      <c r="C166" s="97" t="s">
        <v>12283</v>
      </c>
      <c r="D166" s="97" t="s">
        <v>10986</v>
      </c>
      <c r="E166" s="97" t="s">
        <v>910</v>
      </c>
      <c r="F166" s="98" t="s">
        <v>2555</v>
      </c>
      <c r="G166" s="156" t="n">
        <v>49.8</v>
      </c>
      <c r="H166" s="98" t="s">
        <v>2807</v>
      </c>
      <c r="I166" s="98" t="s">
        <v>12871</v>
      </c>
      <c r="J166" s="98" t="s">
        <v>2548</v>
      </c>
      <c r="K166" s="98" t="s">
        <v>2549</v>
      </c>
      <c r="L166" s="98"/>
      <c r="M166" s="98"/>
      <c r="N166" s="97" t="s">
        <v>2550</v>
      </c>
      <c r="O166" s="98" t="s">
        <v>2551</v>
      </c>
    </row>
    <row r="167" customFormat="false" ht="14.25" hidden="false" customHeight="false" outlineLevel="0" collapsed="false">
      <c r="A167" s="97" t="s">
        <v>12872</v>
      </c>
      <c r="B167" s="98" t="s">
        <v>12873</v>
      </c>
      <c r="C167" s="97" t="s">
        <v>12283</v>
      </c>
      <c r="D167" s="97" t="s">
        <v>12874</v>
      </c>
      <c r="E167" s="97" t="s">
        <v>1242</v>
      </c>
      <c r="F167" s="98" t="s">
        <v>2561</v>
      </c>
      <c r="G167" s="156" t="n">
        <v>49.5</v>
      </c>
      <c r="H167" s="98" t="s">
        <v>2639</v>
      </c>
      <c r="I167" s="98" t="s">
        <v>12875</v>
      </c>
      <c r="J167" s="98" t="s">
        <v>2548</v>
      </c>
      <c r="K167" s="98" t="s">
        <v>12290</v>
      </c>
      <c r="L167" s="98"/>
      <c r="M167" s="98"/>
      <c r="N167" s="97" t="s">
        <v>2584</v>
      </c>
      <c r="O167" s="98" t="s">
        <v>2551</v>
      </c>
    </row>
    <row r="168" customFormat="false" ht="14.25" hidden="false" customHeight="false" outlineLevel="0" collapsed="false">
      <c r="A168" s="97" t="s">
        <v>12876</v>
      </c>
      <c r="B168" s="98" t="s">
        <v>12877</v>
      </c>
      <c r="C168" s="97" t="s">
        <v>12283</v>
      </c>
      <c r="D168" s="97" t="s">
        <v>12878</v>
      </c>
      <c r="E168" s="97" t="s">
        <v>1162</v>
      </c>
      <c r="F168" s="98" t="s">
        <v>2561</v>
      </c>
      <c r="G168" s="156" t="n">
        <v>49</v>
      </c>
      <c r="H168" s="98" t="s">
        <v>2650</v>
      </c>
      <c r="I168" s="98" t="s">
        <v>12879</v>
      </c>
      <c r="J168" s="98" t="s">
        <v>2548</v>
      </c>
      <c r="K168" s="98" t="s">
        <v>5514</v>
      </c>
      <c r="L168" s="98"/>
      <c r="M168" s="98"/>
      <c r="N168" s="97" t="s">
        <v>2584</v>
      </c>
      <c r="O168" s="98" t="s">
        <v>2551</v>
      </c>
    </row>
    <row r="169" customFormat="false" ht="14.25" hidden="false" customHeight="false" outlineLevel="0" collapsed="false">
      <c r="A169" s="97" t="s">
        <v>12880</v>
      </c>
      <c r="B169" s="98" t="s">
        <v>12881</v>
      </c>
      <c r="C169" s="97" t="s">
        <v>12283</v>
      </c>
      <c r="D169" s="97" t="s">
        <v>12882</v>
      </c>
      <c r="E169" s="97" t="s">
        <v>1242</v>
      </c>
      <c r="F169" s="98" t="s">
        <v>2561</v>
      </c>
      <c r="G169" s="156" t="n">
        <v>49</v>
      </c>
      <c r="H169" s="98" t="s">
        <v>2562</v>
      </c>
      <c r="I169" s="98" t="s">
        <v>12883</v>
      </c>
      <c r="J169" s="98" t="s">
        <v>2548</v>
      </c>
      <c r="K169" s="98" t="s">
        <v>12290</v>
      </c>
      <c r="L169" s="98"/>
      <c r="M169" s="98"/>
      <c r="N169" s="97" t="s">
        <v>2550</v>
      </c>
      <c r="O169" s="98" t="s">
        <v>2551</v>
      </c>
    </row>
    <row r="170" customFormat="false" ht="14.25" hidden="false" customHeight="false" outlineLevel="0" collapsed="false">
      <c r="A170" s="97" t="s">
        <v>12884</v>
      </c>
      <c r="B170" s="98" t="s">
        <v>12885</v>
      </c>
      <c r="C170" s="97" t="s">
        <v>12283</v>
      </c>
      <c r="D170" s="97" t="s">
        <v>2587</v>
      </c>
      <c r="E170" s="97" t="s">
        <v>11167</v>
      </c>
      <c r="F170" s="98" t="s">
        <v>2561</v>
      </c>
      <c r="G170" s="156" t="n">
        <v>49</v>
      </c>
      <c r="H170" s="98" t="s">
        <v>2593</v>
      </c>
      <c r="I170" s="98" t="s">
        <v>12886</v>
      </c>
      <c r="J170" s="98" t="s">
        <v>2548</v>
      </c>
      <c r="K170" s="98" t="s">
        <v>12437</v>
      </c>
      <c r="L170" s="98" t="s">
        <v>2562</v>
      </c>
      <c r="M170" s="98"/>
      <c r="N170" s="97" t="s">
        <v>2550</v>
      </c>
      <c r="O170" s="98" t="s">
        <v>2551</v>
      </c>
    </row>
    <row r="171" customFormat="false" ht="14.25" hidden="false" customHeight="false" outlineLevel="0" collapsed="false">
      <c r="A171" s="97" t="s">
        <v>12887</v>
      </c>
      <c r="B171" s="98" t="s">
        <v>12888</v>
      </c>
      <c r="C171" s="97" t="s">
        <v>12283</v>
      </c>
      <c r="D171" s="97" t="s">
        <v>12889</v>
      </c>
      <c r="E171" s="97" t="s">
        <v>795</v>
      </c>
      <c r="F171" s="98" t="s">
        <v>2599</v>
      </c>
      <c r="G171" s="156" t="n">
        <v>49</v>
      </c>
      <c r="H171" s="98" t="s">
        <v>2562</v>
      </c>
      <c r="I171" s="98" t="s">
        <v>12890</v>
      </c>
      <c r="J171" s="98" t="s">
        <v>2548</v>
      </c>
      <c r="K171" s="98" t="s">
        <v>2753</v>
      </c>
      <c r="L171" s="98" t="s">
        <v>2562</v>
      </c>
      <c r="M171" s="98"/>
      <c r="N171" s="97" t="s">
        <v>2550</v>
      </c>
      <c r="O171" s="98" t="s">
        <v>2551</v>
      </c>
    </row>
    <row r="172" customFormat="false" ht="14.25" hidden="false" customHeight="false" outlineLevel="0" collapsed="false">
      <c r="A172" s="97" t="s">
        <v>12891</v>
      </c>
      <c r="B172" s="98" t="s">
        <v>12892</v>
      </c>
      <c r="C172" s="97" t="s">
        <v>12283</v>
      </c>
      <c r="D172" s="98"/>
      <c r="E172" s="97" t="s">
        <v>2801</v>
      </c>
      <c r="F172" s="98" t="s">
        <v>2599</v>
      </c>
      <c r="G172" s="156" t="n">
        <v>49</v>
      </c>
      <c r="H172" s="98" t="s">
        <v>2562</v>
      </c>
      <c r="I172" s="98" t="s">
        <v>12893</v>
      </c>
      <c r="J172" s="98" t="s">
        <v>2548</v>
      </c>
      <c r="K172" s="98" t="s">
        <v>2803</v>
      </c>
      <c r="L172" s="98"/>
      <c r="M172" s="98"/>
      <c r="N172" s="97" t="s">
        <v>2550</v>
      </c>
      <c r="O172" s="98" t="s">
        <v>2551</v>
      </c>
    </row>
    <row r="173" customFormat="false" ht="14.25" hidden="false" customHeight="false" outlineLevel="0" collapsed="false">
      <c r="A173" s="97" t="s">
        <v>12894</v>
      </c>
      <c r="B173" s="98" t="s">
        <v>12895</v>
      </c>
      <c r="C173" s="97" t="s">
        <v>12283</v>
      </c>
      <c r="D173" s="97" t="s">
        <v>12896</v>
      </c>
      <c r="E173" s="97" t="s">
        <v>10764</v>
      </c>
      <c r="F173" s="98" t="s">
        <v>2599</v>
      </c>
      <c r="G173" s="156" t="n">
        <v>49</v>
      </c>
      <c r="H173" s="98" t="s">
        <v>2662</v>
      </c>
      <c r="I173" s="98" t="s">
        <v>12897</v>
      </c>
      <c r="J173" s="98" t="s">
        <v>2548</v>
      </c>
      <c r="K173" s="98" t="s">
        <v>6598</v>
      </c>
      <c r="L173" s="98"/>
      <c r="M173" s="98"/>
      <c r="N173" s="97" t="s">
        <v>2550</v>
      </c>
      <c r="O173" s="98" t="s">
        <v>2551</v>
      </c>
    </row>
    <row r="174" customFormat="false" ht="14.25" hidden="false" customHeight="false" outlineLevel="0" collapsed="false">
      <c r="A174" s="97" t="s">
        <v>12898</v>
      </c>
      <c r="B174" s="98" t="s">
        <v>12899</v>
      </c>
      <c r="C174" s="97" t="s">
        <v>12283</v>
      </c>
      <c r="D174" s="97" t="s">
        <v>12900</v>
      </c>
      <c r="E174" s="97" t="s">
        <v>10764</v>
      </c>
      <c r="F174" s="98" t="s">
        <v>2599</v>
      </c>
      <c r="G174" s="156" t="n">
        <v>49</v>
      </c>
      <c r="H174" s="98" t="s">
        <v>2656</v>
      </c>
      <c r="I174" s="98" t="s">
        <v>12901</v>
      </c>
      <c r="J174" s="98" t="s">
        <v>2548</v>
      </c>
      <c r="K174" s="98" t="s">
        <v>6598</v>
      </c>
      <c r="L174" s="98"/>
      <c r="M174" s="98"/>
      <c r="N174" s="97" t="s">
        <v>2584</v>
      </c>
      <c r="O174" s="98" t="s">
        <v>2551</v>
      </c>
    </row>
    <row r="175" customFormat="false" ht="14.25" hidden="false" customHeight="false" outlineLevel="0" collapsed="false">
      <c r="A175" s="97" t="s">
        <v>12902</v>
      </c>
      <c r="B175" s="98" t="s">
        <v>12903</v>
      </c>
      <c r="C175" s="97" t="s">
        <v>12283</v>
      </c>
      <c r="D175" s="97" t="s">
        <v>12904</v>
      </c>
      <c r="E175" s="97" t="s">
        <v>10819</v>
      </c>
      <c r="F175" s="98" t="s">
        <v>2599</v>
      </c>
      <c r="G175" s="156" t="n">
        <v>49</v>
      </c>
      <c r="H175" s="98" t="s">
        <v>2546</v>
      </c>
      <c r="I175" s="98" t="s">
        <v>12905</v>
      </c>
      <c r="J175" s="98" t="s">
        <v>2548</v>
      </c>
      <c r="K175" s="98" t="s">
        <v>12359</v>
      </c>
      <c r="L175" s="98"/>
      <c r="M175" s="98"/>
      <c r="N175" s="97" t="s">
        <v>2584</v>
      </c>
      <c r="O175" s="98" t="s">
        <v>2551</v>
      </c>
    </row>
    <row r="176" customFormat="false" ht="14.25" hidden="false" customHeight="false" outlineLevel="0" collapsed="false">
      <c r="A176" s="97" t="s">
        <v>11741</v>
      </c>
      <c r="B176" s="98" t="s">
        <v>12906</v>
      </c>
      <c r="C176" s="97" t="s">
        <v>12283</v>
      </c>
      <c r="D176" s="97" t="s">
        <v>11742</v>
      </c>
      <c r="E176" s="97" t="s">
        <v>1162</v>
      </c>
      <c r="F176" s="98" t="s">
        <v>2545</v>
      </c>
      <c r="G176" s="156" t="n">
        <v>49</v>
      </c>
      <c r="H176" s="98" t="s">
        <v>2703</v>
      </c>
      <c r="I176" s="98" t="s">
        <v>12907</v>
      </c>
      <c r="J176" s="98" t="s">
        <v>2548</v>
      </c>
      <c r="K176" s="98" t="s">
        <v>5514</v>
      </c>
      <c r="L176" s="98"/>
      <c r="M176" s="98"/>
      <c r="N176" s="97" t="s">
        <v>2584</v>
      </c>
      <c r="O176" s="98" t="s">
        <v>2551</v>
      </c>
    </row>
    <row r="177" customFormat="false" ht="14.25" hidden="false" customHeight="false" outlineLevel="0" collapsed="false">
      <c r="A177" s="97" t="s">
        <v>12908</v>
      </c>
      <c r="B177" s="98" t="s">
        <v>12909</v>
      </c>
      <c r="C177" s="97" t="s">
        <v>12283</v>
      </c>
      <c r="D177" s="97" t="s">
        <v>12910</v>
      </c>
      <c r="E177" s="97" t="s">
        <v>1242</v>
      </c>
      <c r="F177" s="98" t="s">
        <v>2545</v>
      </c>
      <c r="G177" s="156" t="n">
        <v>49</v>
      </c>
      <c r="H177" s="98" t="s">
        <v>2785</v>
      </c>
      <c r="I177" s="98" t="s">
        <v>12911</v>
      </c>
      <c r="J177" s="98" t="s">
        <v>2548</v>
      </c>
      <c r="K177" s="98" t="s">
        <v>12290</v>
      </c>
      <c r="L177" s="98"/>
      <c r="M177" s="98"/>
      <c r="N177" s="97" t="s">
        <v>2584</v>
      </c>
      <c r="O177" s="98" t="s">
        <v>2551</v>
      </c>
    </row>
    <row r="178" customFormat="false" ht="14.25" hidden="false" customHeight="false" outlineLevel="0" collapsed="false">
      <c r="A178" s="97" t="s">
        <v>12912</v>
      </c>
      <c r="B178" s="98" t="s">
        <v>12913</v>
      </c>
      <c r="C178" s="97" t="s">
        <v>12283</v>
      </c>
      <c r="D178" s="97" t="s">
        <v>12914</v>
      </c>
      <c r="E178" s="97" t="s">
        <v>910</v>
      </c>
      <c r="F178" s="98" t="s">
        <v>2545</v>
      </c>
      <c r="G178" s="156" t="n">
        <v>49</v>
      </c>
      <c r="H178" s="98" t="s">
        <v>2556</v>
      </c>
      <c r="I178" s="98" t="s">
        <v>12915</v>
      </c>
      <c r="J178" s="98" t="s">
        <v>2548</v>
      </c>
      <c r="K178" s="98" t="s">
        <v>2549</v>
      </c>
      <c r="L178" s="98"/>
      <c r="M178" s="98"/>
      <c r="N178" s="97" t="s">
        <v>2550</v>
      </c>
      <c r="O178" s="98" t="s">
        <v>2551</v>
      </c>
    </row>
    <row r="179" customFormat="false" ht="14.25" hidden="false" customHeight="false" outlineLevel="0" collapsed="false">
      <c r="A179" s="97" t="s">
        <v>12916</v>
      </c>
      <c r="B179" s="98" t="s">
        <v>12917</v>
      </c>
      <c r="C179" s="97" t="s">
        <v>12283</v>
      </c>
      <c r="D179" s="97" t="s">
        <v>11685</v>
      </c>
      <c r="E179" s="97" t="s">
        <v>1242</v>
      </c>
      <c r="F179" s="98" t="s">
        <v>2555</v>
      </c>
      <c r="G179" s="156" t="n">
        <v>49</v>
      </c>
      <c r="H179" s="98" t="s">
        <v>2556</v>
      </c>
      <c r="I179" s="98" t="s">
        <v>12918</v>
      </c>
      <c r="J179" s="98" t="s">
        <v>2548</v>
      </c>
      <c r="K179" s="98" t="s">
        <v>12290</v>
      </c>
      <c r="L179" s="98"/>
      <c r="M179" s="98"/>
      <c r="N179" s="97" t="s">
        <v>2584</v>
      </c>
      <c r="O179" s="98" t="s">
        <v>2551</v>
      </c>
    </row>
    <row r="180" customFormat="false" ht="14.25" hidden="false" customHeight="false" outlineLevel="0" collapsed="false">
      <c r="A180" s="97" t="s">
        <v>12919</v>
      </c>
      <c r="B180" s="98" t="s">
        <v>12920</v>
      </c>
      <c r="C180" s="97" t="s">
        <v>12283</v>
      </c>
      <c r="D180" s="97" t="s">
        <v>12921</v>
      </c>
      <c r="E180" s="97" t="s">
        <v>1162</v>
      </c>
      <c r="F180" s="98" t="s">
        <v>2555</v>
      </c>
      <c r="G180" s="156" t="n">
        <v>49</v>
      </c>
      <c r="H180" s="98" t="s">
        <v>2581</v>
      </c>
      <c r="I180" s="98" t="s">
        <v>12922</v>
      </c>
      <c r="J180" s="98" t="s">
        <v>2548</v>
      </c>
      <c r="K180" s="98" t="s">
        <v>5514</v>
      </c>
      <c r="L180" s="98"/>
      <c r="M180" s="98"/>
      <c r="N180" s="97" t="s">
        <v>2584</v>
      </c>
      <c r="O180" s="98" t="s">
        <v>2551</v>
      </c>
    </row>
    <row r="181" customFormat="false" ht="14.25" hidden="false" customHeight="false" outlineLevel="0" collapsed="false">
      <c r="A181" s="97" t="s">
        <v>11513</v>
      </c>
      <c r="B181" s="98" t="s">
        <v>12923</v>
      </c>
      <c r="C181" s="97" t="s">
        <v>12283</v>
      </c>
      <c r="D181" s="97" t="s">
        <v>11514</v>
      </c>
      <c r="E181" s="97" t="s">
        <v>10764</v>
      </c>
      <c r="F181" s="98" t="s">
        <v>2555</v>
      </c>
      <c r="G181" s="156" t="n">
        <v>49</v>
      </c>
      <c r="H181" s="98" t="s">
        <v>2836</v>
      </c>
      <c r="I181" s="98" t="s">
        <v>12924</v>
      </c>
      <c r="J181" s="98" t="s">
        <v>2548</v>
      </c>
      <c r="K181" s="98" t="s">
        <v>6598</v>
      </c>
      <c r="L181" s="98" t="s">
        <v>2562</v>
      </c>
      <c r="M181" s="98"/>
      <c r="N181" s="97" t="s">
        <v>2584</v>
      </c>
      <c r="O181" s="98" t="s">
        <v>2551</v>
      </c>
    </row>
    <row r="182" customFormat="false" ht="14.25" hidden="false" customHeight="false" outlineLevel="0" collapsed="false">
      <c r="A182" s="97" t="s">
        <v>10957</v>
      </c>
      <c r="B182" s="98" t="s">
        <v>12925</v>
      </c>
      <c r="C182" s="97" t="s">
        <v>12283</v>
      </c>
      <c r="D182" s="97" t="s">
        <v>3039</v>
      </c>
      <c r="E182" s="97" t="s">
        <v>10764</v>
      </c>
      <c r="F182" s="98" t="s">
        <v>2555</v>
      </c>
      <c r="G182" s="156" t="n">
        <v>49</v>
      </c>
      <c r="H182" s="98" t="s">
        <v>2556</v>
      </c>
      <c r="I182" s="98" t="s">
        <v>12926</v>
      </c>
      <c r="J182" s="98" t="s">
        <v>2548</v>
      </c>
      <c r="K182" s="98" t="s">
        <v>6598</v>
      </c>
      <c r="L182" s="98"/>
      <c r="M182" s="98"/>
      <c r="N182" s="97" t="s">
        <v>2584</v>
      </c>
      <c r="O182" s="98" t="s">
        <v>2551</v>
      </c>
    </row>
    <row r="183" customFormat="false" ht="14.25" hidden="false" customHeight="false" outlineLevel="0" collapsed="false">
      <c r="A183" s="97" t="s">
        <v>12927</v>
      </c>
      <c r="B183" s="98" t="s">
        <v>12923</v>
      </c>
      <c r="C183" s="97" t="s">
        <v>12283</v>
      </c>
      <c r="D183" s="98"/>
      <c r="E183" s="97" t="s">
        <v>10764</v>
      </c>
      <c r="F183" s="98" t="s">
        <v>2555</v>
      </c>
      <c r="G183" s="156" t="n">
        <v>49</v>
      </c>
      <c r="H183" s="98" t="s">
        <v>2562</v>
      </c>
      <c r="I183" s="98" t="s">
        <v>12928</v>
      </c>
      <c r="J183" s="98" t="s">
        <v>2548</v>
      </c>
      <c r="K183" s="98" t="s">
        <v>6598</v>
      </c>
      <c r="L183" s="98"/>
      <c r="M183" s="98"/>
      <c r="N183" s="97" t="s">
        <v>2550</v>
      </c>
      <c r="O183" s="98" t="s">
        <v>2551</v>
      </c>
    </row>
    <row r="184" customFormat="false" ht="14.25" hidden="false" customHeight="false" outlineLevel="0" collapsed="false">
      <c r="A184" s="97" t="s">
        <v>12929</v>
      </c>
      <c r="B184" s="98" t="s">
        <v>12930</v>
      </c>
      <c r="C184" s="97" t="s">
        <v>12283</v>
      </c>
      <c r="D184" s="97" t="s">
        <v>12931</v>
      </c>
      <c r="E184" s="97" t="s">
        <v>815</v>
      </c>
      <c r="F184" s="98" t="s">
        <v>2555</v>
      </c>
      <c r="G184" s="156" t="n">
        <v>49</v>
      </c>
      <c r="H184" s="98" t="s">
        <v>3031</v>
      </c>
      <c r="I184" s="98" t="s">
        <v>12932</v>
      </c>
      <c r="J184" s="98" t="s">
        <v>2548</v>
      </c>
      <c r="K184" s="98" t="s">
        <v>3271</v>
      </c>
      <c r="L184" s="98"/>
      <c r="M184" s="98"/>
      <c r="N184" s="97" t="s">
        <v>2550</v>
      </c>
      <c r="O184" s="98" t="s">
        <v>2551</v>
      </c>
    </row>
    <row r="185" customFormat="false" ht="14.25" hidden="false" customHeight="false" outlineLevel="0" collapsed="false">
      <c r="A185" s="97" t="s">
        <v>12933</v>
      </c>
      <c r="B185" s="98" t="s">
        <v>12934</v>
      </c>
      <c r="C185" s="97" t="s">
        <v>12283</v>
      </c>
      <c r="D185" s="97" t="s">
        <v>12935</v>
      </c>
      <c r="E185" s="97" t="s">
        <v>1162</v>
      </c>
      <c r="F185" s="98" t="s">
        <v>2561</v>
      </c>
      <c r="G185" s="156" t="n">
        <v>48</v>
      </c>
      <c r="H185" s="98" t="s">
        <v>2562</v>
      </c>
      <c r="I185" s="98" t="s">
        <v>12936</v>
      </c>
      <c r="J185" s="98" t="s">
        <v>2548</v>
      </c>
      <c r="K185" s="98" t="s">
        <v>5514</v>
      </c>
      <c r="L185" s="98"/>
      <c r="M185" s="98"/>
      <c r="N185" s="97" t="s">
        <v>2584</v>
      </c>
      <c r="O185" s="98" t="s">
        <v>2551</v>
      </c>
    </row>
    <row r="186" customFormat="false" ht="14.25" hidden="false" customHeight="false" outlineLevel="0" collapsed="false">
      <c r="A186" s="97" t="s">
        <v>12937</v>
      </c>
      <c r="B186" s="98" t="s">
        <v>12938</v>
      </c>
      <c r="C186" s="97" t="s">
        <v>12283</v>
      </c>
      <c r="D186" s="98"/>
      <c r="E186" s="97" t="s">
        <v>1125</v>
      </c>
      <c r="F186" s="98" t="s">
        <v>2561</v>
      </c>
      <c r="G186" s="156" t="n">
        <v>48</v>
      </c>
      <c r="H186" s="98" t="s">
        <v>2562</v>
      </c>
      <c r="I186" s="98" t="s">
        <v>12939</v>
      </c>
      <c r="J186" s="98" t="s">
        <v>2548</v>
      </c>
      <c r="K186" s="98" t="s">
        <v>3804</v>
      </c>
      <c r="L186" s="98"/>
      <c r="M186" s="98"/>
      <c r="N186" s="97" t="s">
        <v>2550</v>
      </c>
      <c r="O186" s="98" t="s">
        <v>2551</v>
      </c>
    </row>
    <row r="187" customFormat="false" ht="14.25" hidden="false" customHeight="false" outlineLevel="0" collapsed="false">
      <c r="A187" s="97" t="s">
        <v>12940</v>
      </c>
      <c r="B187" s="98" t="s">
        <v>12941</v>
      </c>
      <c r="C187" s="97" t="s">
        <v>12283</v>
      </c>
      <c r="D187" s="98"/>
      <c r="E187" s="97" t="s">
        <v>10764</v>
      </c>
      <c r="F187" s="98" t="s">
        <v>2561</v>
      </c>
      <c r="G187" s="156" t="n">
        <v>48</v>
      </c>
      <c r="H187" s="98" t="s">
        <v>2562</v>
      </c>
      <c r="I187" s="98" t="s">
        <v>12942</v>
      </c>
      <c r="J187" s="98" t="s">
        <v>2548</v>
      </c>
      <c r="K187" s="98" t="s">
        <v>6598</v>
      </c>
      <c r="L187" s="98"/>
      <c r="M187" s="98"/>
      <c r="N187" s="97" t="s">
        <v>2550</v>
      </c>
      <c r="O187" s="98" t="s">
        <v>2551</v>
      </c>
    </row>
    <row r="188" customFormat="false" ht="14.25" hidden="false" customHeight="false" outlineLevel="0" collapsed="false">
      <c r="A188" s="97" t="s">
        <v>12943</v>
      </c>
      <c r="B188" s="98" t="s">
        <v>12944</v>
      </c>
      <c r="C188" s="97" t="s">
        <v>12283</v>
      </c>
      <c r="D188" s="97" t="s">
        <v>12945</v>
      </c>
      <c r="E188" s="97" t="s">
        <v>10819</v>
      </c>
      <c r="F188" s="98" t="s">
        <v>2599</v>
      </c>
      <c r="G188" s="156" t="n">
        <v>48</v>
      </c>
      <c r="H188" s="98" t="s">
        <v>2797</v>
      </c>
      <c r="I188" s="98" t="s">
        <v>12946</v>
      </c>
      <c r="J188" s="98" t="s">
        <v>2548</v>
      </c>
      <c r="K188" s="98" t="s">
        <v>12359</v>
      </c>
      <c r="L188" s="98"/>
      <c r="M188" s="98"/>
      <c r="N188" s="97" t="s">
        <v>2584</v>
      </c>
      <c r="O188" s="98" t="s">
        <v>2551</v>
      </c>
    </row>
    <row r="189" customFormat="false" ht="14.25" hidden="false" customHeight="false" outlineLevel="0" collapsed="false">
      <c r="A189" s="97" t="s">
        <v>12947</v>
      </c>
      <c r="B189" s="98" t="s">
        <v>12948</v>
      </c>
      <c r="C189" s="97" t="s">
        <v>12283</v>
      </c>
      <c r="D189" s="97" t="s">
        <v>12949</v>
      </c>
      <c r="E189" s="97" t="s">
        <v>860</v>
      </c>
      <c r="F189" s="98" t="s">
        <v>2599</v>
      </c>
      <c r="G189" s="156" t="n">
        <v>48</v>
      </c>
      <c r="H189" s="98" t="s">
        <v>2631</v>
      </c>
      <c r="I189" s="98" t="s">
        <v>12950</v>
      </c>
      <c r="J189" s="98" t="s">
        <v>2548</v>
      </c>
      <c r="K189" s="98" t="s">
        <v>10532</v>
      </c>
      <c r="L189" s="98"/>
      <c r="M189" s="98"/>
      <c r="N189" s="97" t="s">
        <v>2584</v>
      </c>
      <c r="O189" s="98" t="s">
        <v>2551</v>
      </c>
    </row>
    <row r="190" customFormat="false" ht="14.25" hidden="false" customHeight="false" outlineLevel="0" collapsed="false">
      <c r="A190" s="97" t="s">
        <v>12951</v>
      </c>
      <c r="B190" s="98" t="s">
        <v>12952</v>
      </c>
      <c r="C190" s="97" t="s">
        <v>12283</v>
      </c>
      <c r="D190" s="97" t="s">
        <v>12953</v>
      </c>
      <c r="E190" s="97" t="s">
        <v>10764</v>
      </c>
      <c r="F190" s="98" t="s">
        <v>2599</v>
      </c>
      <c r="G190" s="156" t="n">
        <v>48</v>
      </c>
      <c r="H190" s="98" t="s">
        <v>3031</v>
      </c>
      <c r="I190" s="98" t="s">
        <v>12954</v>
      </c>
      <c r="J190" s="98" t="s">
        <v>2548</v>
      </c>
      <c r="K190" s="98" t="s">
        <v>6598</v>
      </c>
      <c r="L190" s="98"/>
      <c r="M190" s="98"/>
      <c r="N190" s="97" t="s">
        <v>2584</v>
      </c>
      <c r="O190" s="98" t="s">
        <v>2551</v>
      </c>
    </row>
    <row r="191" customFormat="false" ht="14.25" hidden="false" customHeight="false" outlineLevel="0" collapsed="false">
      <c r="A191" s="97" t="s">
        <v>12955</v>
      </c>
      <c r="B191" s="98" t="s">
        <v>12956</v>
      </c>
      <c r="C191" s="97" t="s">
        <v>12283</v>
      </c>
      <c r="D191" s="97" t="s">
        <v>12957</v>
      </c>
      <c r="E191" s="97" t="s">
        <v>815</v>
      </c>
      <c r="F191" s="98" t="s">
        <v>2599</v>
      </c>
      <c r="G191" s="156" t="n">
        <v>48</v>
      </c>
      <c r="H191" s="98" t="s">
        <v>2562</v>
      </c>
      <c r="I191" s="98" t="s">
        <v>12958</v>
      </c>
      <c r="J191" s="98" t="s">
        <v>2548</v>
      </c>
      <c r="K191" s="98" t="s">
        <v>3271</v>
      </c>
      <c r="L191" s="98"/>
      <c r="M191" s="98"/>
      <c r="N191" s="97" t="s">
        <v>2550</v>
      </c>
      <c r="O191" s="98" t="s">
        <v>2551</v>
      </c>
    </row>
    <row r="192" customFormat="false" ht="14.25" hidden="false" customHeight="false" outlineLevel="0" collapsed="false">
      <c r="A192" s="97" t="s">
        <v>12959</v>
      </c>
      <c r="B192" s="98" t="s">
        <v>12960</v>
      </c>
      <c r="C192" s="97" t="s">
        <v>12283</v>
      </c>
      <c r="D192" s="97" t="s">
        <v>12961</v>
      </c>
      <c r="E192" s="97" t="s">
        <v>860</v>
      </c>
      <c r="F192" s="98" t="s">
        <v>2599</v>
      </c>
      <c r="G192" s="156" t="n">
        <v>48</v>
      </c>
      <c r="H192" s="98" t="s">
        <v>3647</v>
      </c>
      <c r="I192" s="98" t="s">
        <v>12962</v>
      </c>
      <c r="J192" s="98" t="s">
        <v>2548</v>
      </c>
      <c r="K192" s="98" t="s">
        <v>10532</v>
      </c>
      <c r="L192" s="98"/>
      <c r="M192" s="98"/>
      <c r="N192" s="97" t="s">
        <v>2550</v>
      </c>
      <c r="O192" s="98" t="s">
        <v>2551</v>
      </c>
    </row>
    <row r="193" customFormat="false" ht="14.25" hidden="false" customHeight="false" outlineLevel="0" collapsed="false">
      <c r="A193" s="97" t="s">
        <v>12963</v>
      </c>
      <c r="B193" s="98" t="s">
        <v>12964</v>
      </c>
      <c r="C193" s="97" t="s">
        <v>12283</v>
      </c>
      <c r="D193" s="97" t="s">
        <v>12965</v>
      </c>
      <c r="E193" s="97" t="s">
        <v>11167</v>
      </c>
      <c r="F193" s="98" t="s">
        <v>2599</v>
      </c>
      <c r="G193" s="156" t="n">
        <v>48</v>
      </c>
      <c r="H193" s="98" t="s">
        <v>3227</v>
      </c>
      <c r="I193" s="98" t="s">
        <v>12966</v>
      </c>
      <c r="J193" s="98" t="s">
        <v>2548</v>
      </c>
      <c r="K193" s="98" t="s">
        <v>12437</v>
      </c>
      <c r="L193" s="98"/>
      <c r="M193" s="98"/>
      <c r="N193" s="97" t="s">
        <v>2584</v>
      </c>
      <c r="O193" s="98" t="s">
        <v>2551</v>
      </c>
    </row>
    <row r="194" customFormat="false" ht="14.25" hidden="false" customHeight="false" outlineLevel="0" collapsed="false">
      <c r="A194" s="97" t="s">
        <v>12967</v>
      </c>
      <c r="B194" s="98" t="s">
        <v>12968</v>
      </c>
      <c r="C194" s="97" t="s">
        <v>12283</v>
      </c>
      <c r="D194" s="97" t="s">
        <v>12969</v>
      </c>
      <c r="E194" s="97" t="s">
        <v>11167</v>
      </c>
      <c r="F194" s="98" t="s">
        <v>2599</v>
      </c>
      <c r="G194" s="156" t="n">
        <v>48</v>
      </c>
      <c r="H194" s="98" t="s">
        <v>2631</v>
      </c>
      <c r="I194" s="98" t="s">
        <v>12970</v>
      </c>
      <c r="J194" s="98" t="s">
        <v>2548</v>
      </c>
      <c r="K194" s="98" t="s">
        <v>12437</v>
      </c>
      <c r="L194" s="98"/>
      <c r="M194" s="98"/>
      <c r="N194" s="97" t="s">
        <v>2584</v>
      </c>
      <c r="O194" s="98" t="s">
        <v>2551</v>
      </c>
    </row>
    <row r="195" customFormat="false" ht="14.25" hidden="false" customHeight="false" outlineLevel="0" collapsed="false">
      <c r="A195" s="97" t="s">
        <v>12971</v>
      </c>
      <c r="B195" s="98" t="s">
        <v>12972</v>
      </c>
      <c r="C195" s="97" t="s">
        <v>12283</v>
      </c>
      <c r="D195" s="97" t="s">
        <v>12973</v>
      </c>
      <c r="E195" s="97" t="s">
        <v>10764</v>
      </c>
      <c r="F195" s="98" t="s">
        <v>2599</v>
      </c>
      <c r="G195" s="156" t="n">
        <v>48</v>
      </c>
      <c r="H195" s="98" t="s">
        <v>2588</v>
      </c>
      <c r="I195" s="98" t="s">
        <v>12974</v>
      </c>
      <c r="J195" s="98" t="s">
        <v>2548</v>
      </c>
      <c r="K195" s="98" t="s">
        <v>6598</v>
      </c>
      <c r="L195" s="98"/>
      <c r="M195" s="98"/>
      <c r="N195" s="97" t="s">
        <v>2584</v>
      </c>
      <c r="O195" s="98" t="s">
        <v>2551</v>
      </c>
    </row>
    <row r="196" customFormat="false" ht="14.25" hidden="false" customHeight="false" outlineLevel="0" collapsed="false">
      <c r="A196" s="98" t="s">
        <v>12975</v>
      </c>
      <c r="B196" s="98" t="s">
        <v>12976</v>
      </c>
      <c r="C196" s="97" t="s">
        <v>12283</v>
      </c>
      <c r="D196" s="97" t="s">
        <v>12977</v>
      </c>
      <c r="E196" s="97" t="s">
        <v>10764</v>
      </c>
      <c r="F196" s="98" t="s">
        <v>2599</v>
      </c>
      <c r="G196" s="156" t="n">
        <v>48</v>
      </c>
      <c r="H196" s="98" t="s">
        <v>2588</v>
      </c>
      <c r="I196" s="98" t="s">
        <v>12978</v>
      </c>
      <c r="J196" s="98" t="s">
        <v>2548</v>
      </c>
      <c r="K196" s="98" t="s">
        <v>6598</v>
      </c>
      <c r="L196" s="98"/>
      <c r="M196" s="98"/>
      <c r="N196" s="97" t="s">
        <v>2584</v>
      </c>
      <c r="O196" s="98" t="s">
        <v>2551</v>
      </c>
    </row>
    <row r="197" customFormat="false" ht="14.25" hidden="false" customHeight="false" outlineLevel="0" collapsed="false">
      <c r="A197" s="97" t="s">
        <v>12979</v>
      </c>
      <c r="B197" s="98" t="s">
        <v>12980</v>
      </c>
      <c r="C197" s="97" t="s">
        <v>12283</v>
      </c>
      <c r="D197" s="97" t="s">
        <v>12981</v>
      </c>
      <c r="E197" s="97" t="s">
        <v>10764</v>
      </c>
      <c r="F197" s="98" t="s">
        <v>2599</v>
      </c>
      <c r="G197" s="156" t="n">
        <v>48</v>
      </c>
      <c r="H197" s="98" t="s">
        <v>2588</v>
      </c>
      <c r="I197" s="98" t="s">
        <v>12982</v>
      </c>
      <c r="J197" s="98" t="s">
        <v>2548</v>
      </c>
      <c r="K197" s="98" t="s">
        <v>6598</v>
      </c>
      <c r="L197" s="98"/>
      <c r="M197" s="98"/>
      <c r="N197" s="97" t="s">
        <v>2584</v>
      </c>
      <c r="O197" s="98" t="s">
        <v>2551</v>
      </c>
    </row>
    <row r="198" customFormat="false" ht="14.25" hidden="false" customHeight="false" outlineLevel="0" collapsed="false">
      <c r="A198" s="97" t="s">
        <v>12983</v>
      </c>
      <c r="B198" s="98" t="s">
        <v>12984</v>
      </c>
      <c r="C198" s="97" t="s">
        <v>12283</v>
      </c>
      <c r="D198" s="97" t="s">
        <v>12985</v>
      </c>
      <c r="E198" s="97" t="s">
        <v>12323</v>
      </c>
      <c r="F198" s="98" t="s">
        <v>2545</v>
      </c>
      <c r="G198" s="156" t="n">
        <v>48</v>
      </c>
      <c r="H198" s="98" t="s">
        <v>2556</v>
      </c>
      <c r="I198" s="98" t="s">
        <v>12986</v>
      </c>
      <c r="J198" s="98" t="s">
        <v>2548</v>
      </c>
      <c r="K198" s="98" t="s">
        <v>12325</v>
      </c>
      <c r="L198" s="98"/>
      <c r="M198" s="98"/>
      <c r="N198" s="97" t="s">
        <v>2550</v>
      </c>
      <c r="O198" s="98" t="s">
        <v>2551</v>
      </c>
    </row>
    <row r="199" customFormat="false" ht="14.25" hidden="false" customHeight="false" outlineLevel="0" collapsed="false">
      <c r="A199" s="97" t="s">
        <v>12987</v>
      </c>
      <c r="B199" s="98" t="s">
        <v>12988</v>
      </c>
      <c r="C199" s="97" t="s">
        <v>12283</v>
      </c>
      <c r="D199" s="97" t="s">
        <v>12989</v>
      </c>
      <c r="E199" s="97" t="s">
        <v>7855</v>
      </c>
      <c r="F199" s="98" t="s">
        <v>2545</v>
      </c>
      <c r="G199" s="156" t="n">
        <v>48</v>
      </c>
      <c r="H199" s="98" t="s">
        <v>2556</v>
      </c>
      <c r="I199" s="98" t="s">
        <v>12990</v>
      </c>
      <c r="J199" s="98" t="s">
        <v>2548</v>
      </c>
      <c r="K199" s="98" t="s">
        <v>7857</v>
      </c>
      <c r="L199" s="98"/>
      <c r="M199" s="98"/>
      <c r="N199" s="97" t="s">
        <v>2550</v>
      </c>
      <c r="O199" s="98" t="s">
        <v>2551</v>
      </c>
    </row>
    <row r="200" customFormat="false" ht="14.25" hidden="false" customHeight="false" outlineLevel="0" collapsed="false">
      <c r="A200" s="97" t="s">
        <v>11271</v>
      </c>
      <c r="B200" s="98" t="s">
        <v>12991</v>
      </c>
      <c r="C200" s="97" t="s">
        <v>12283</v>
      </c>
      <c r="D200" s="97" t="s">
        <v>10778</v>
      </c>
      <c r="E200" s="97" t="s">
        <v>860</v>
      </c>
      <c r="F200" s="98" t="s">
        <v>2555</v>
      </c>
      <c r="G200" s="156" t="n">
        <v>48</v>
      </c>
      <c r="H200" s="98" t="s">
        <v>2817</v>
      </c>
      <c r="I200" s="98" t="s">
        <v>12992</v>
      </c>
      <c r="J200" s="98" t="s">
        <v>2548</v>
      </c>
      <c r="K200" s="98" t="s">
        <v>10532</v>
      </c>
      <c r="L200" s="98"/>
      <c r="M200" s="98"/>
      <c r="N200" s="97" t="s">
        <v>2584</v>
      </c>
      <c r="O200" s="98" t="s">
        <v>2551</v>
      </c>
    </row>
    <row r="201" customFormat="false" ht="14.25" hidden="false" customHeight="false" outlineLevel="0" collapsed="false">
      <c r="A201" s="97" t="s">
        <v>12993</v>
      </c>
      <c r="B201" s="98" t="s">
        <v>12994</v>
      </c>
      <c r="C201" s="97" t="s">
        <v>12283</v>
      </c>
      <c r="D201" s="97" t="s">
        <v>12838</v>
      </c>
      <c r="E201" s="97" t="s">
        <v>11431</v>
      </c>
      <c r="F201" s="98" t="s">
        <v>2555</v>
      </c>
      <c r="G201" s="156" t="n">
        <v>48</v>
      </c>
      <c r="H201" s="98" t="s">
        <v>2774</v>
      </c>
      <c r="I201" s="98" t="s">
        <v>12995</v>
      </c>
      <c r="J201" s="98" t="s">
        <v>2548</v>
      </c>
      <c r="K201" s="98" t="s">
        <v>12620</v>
      </c>
      <c r="L201" s="98"/>
      <c r="M201" s="98"/>
      <c r="N201" s="97" t="s">
        <v>2584</v>
      </c>
      <c r="O201" s="98" t="s">
        <v>2551</v>
      </c>
    </row>
    <row r="202" customFormat="false" ht="14.25" hidden="false" customHeight="false" outlineLevel="0" collapsed="false">
      <c r="A202" s="97" t="s">
        <v>12996</v>
      </c>
      <c r="B202" s="98" t="s">
        <v>12997</v>
      </c>
      <c r="C202" s="97" t="s">
        <v>12283</v>
      </c>
      <c r="D202" s="98" t="s">
        <v>12740</v>
      </c>
      <c r="E202" s="97" t="s">
        <v>910</v>
      </c>
      <c r="F202" s="98" t="s">
        <v>2555</v>
      </c>
      <c r="G202" s="156" t="n">
        <v>48</v>
      </c>
      <c r="H202" s="98" t="s">
        <v>2993</v>
      </c>
      <c r="I202" s="98" t="s">
        <v>12998</v>
      </c>
      <c r="J202" s="98" t="s">
        <v>2548</v>
      </c>
      <c r="K202" s="98" t="s">
        <v>2549</v>
      </c>
      <c r="L202" s="98"/>
      <c r="M202" s="98"/>
      <c r="N202" s="97" t="s">
        <v>2584</v>
      </c>
      <c r="O202" s="98" t="s">
        <v>2551</v>
      </c>
    </row>
    <row r="203" customFormat="false" ht="14.25" hidden="false" customHeight="false" outlineLevel="0" collapsed="false">
      <c r="A203" s="97" t="s">
        <v>12999</v>
      </c>
      <c r="B203" s="98" t="s">
        <v>13000</v>
      </c>
      <c r="C203" s="97" t="s">
        <v>12283</v>
      </c>
      <c r="D203" s="97" t="s">
        <v>13001</v>
      </c>
      <c r="E203" s="97" t="s">
        <v>815</v>
      </c>
      <c r="F203" s="98" t="s">
        <v>2555</v>
      </c>
      <c r="G203" s="156" t="n">
        <v>48</v>
      </c>
      <c r="H203" s="98" t="s">
        <v>2703</v>
      </c>
      <c r="I203" s="98" t="s">
        <v>13002</v>
      </c>
      <c r="J203" s="98" t="s">
        <v>2548</v>
      </c>
      <c r="K203" s="98" t="s">
        <v>3271</v>
      </c>
      <c r="L203" s="98"/>
      <c r="M203" s="98"/>
      <c r="N203" s="97" t="s">
        <v>2584</v>
      </c>
      <c r="O203" s="98" t="s">
        <v>2551</v>
      </c>
    </row>
    <row r="204" customFormat="false" ht="14.25" hidden="false" customHeight="false" outlineLevel="0" collapsed="false">
      <c r="A204" s="97" t="s">
        <v>13003</v>
      </c>
      <c r="B204" s="98" t="s">
        <v>13004</v>
      </c>
      <c r="C204" s="97" t="s">
        <v>12283</v>
      </c>
      <c r="D204" s="97" t="s">
        <v>13005</v>
      </c>
      <c r="E204" s="97" t="s">
        <v>1242</v>
      </c>
      <c r="F204" s="98" t="s">
        <v>2545</v>
      </c>
      <c r="G204" s="156" t="n">
        <v>46.8</v>
      </c>
      <c r="H204" s="98" t="s">
        <v>2807</v>
      </c>
      <c r="I204" s="98" t="s">
        <v>13006</v>
      </c>
      <c r="J204" s="98" t="s">
        <v>2548</v>
      </c>
      <c r="K204" s="98" t="s">
        <v>12290</v>
      </c>
      <c r="L204" s="98"/>
      <c r="M204" s="98"/>
      <c r="N204" s="97" t="s">
        <v>2584</v>
      </c>
      <c r="O204" s="98" t="s">
        <v>2551</v>
      </c>
    </row>
    <row r="205" customFormat="false" ht="14.25" hidden="false" customHeight="false" outlineLevel="0" collapsed="false">
      <c r="A205" s="97" t="s">
        <v>13007</v>
      </c>
      <c r="B205" s="98" t="s">
        <v>13008</v>
      </c>
      <c r="C205" s="97" t="s">
        <v>12283</v>
      </c>
      <c r="D205" s="97" t="s">
        <v>13009</v>
      </c>
      <c r="E205" s="97" t="s">
        <v>10819</v>
      </c>
      <c r="F205" s="98" t="s">
        <v>2599</v>
      </c>
      <c r="G205" s="156" t="n">
        <v>46</v>
      </c>
      <c r="H205" s="98" t="s">
        <v>2993</v>
      </c>
      <c r="I205" s="98" t="s">
        <v>13010</v>
      </c>
      <c r="J205" s="98" t="s">
        <v>2548</v>
      </c>
      <c r="K205" s="98" t="s">
        <v>12359</v>
      </c>
      <c r="L205" s="98"/>
      <c r="M205" s="98"/>
      <c r="N205" s="97" t="s">
        <v>2584</v>
      </c>
      <c r="O205" s="98" t="s">
        <v>2551</v>
      </c>
    </row>
    <row r="206" customFormat="false" ht="14.25" hidden="false" customHeight="false" outlineLevel="0" collapsed="false">
      <c r="A206" s="97" t="s">
        <v>13011</v>
      </c>
      <c r="B206" s="98" t="s">
        <v>13012</v>
      </c>
      <c r="C206" s="97" t="s">
        <v>12283</v>
      </c>
      <c r="D206" s="97" t="s">
        <v>13013</v>
      </c>
      <c r="E206" s="97" t="s">
        <v>10764</v>
      </c>
      <c r="F206" s="98" t="s">
        <v>2599</v>
      </c>
      <c r="G206" s="156" t="n">
        <v>46</v>
      </c>
      <c r="H206" s="98" t="s">
        <v>3031</v>
      </c>
      <c r="I206" s="98" t="s">
        <v>13014</v>
      </c>
      <c r="J206" s="98" t="s">
        <v>2548</v>
      </c>
      <c r="K206" s="98" t="s">
        <v>6598</v>
      </c>
      <c r="L206" s="98"/>
      <c r="M206" s="98"/>
      <c r="N206" s="97" t="s">
        <v>2584</v>
      </c>
      <c r="O206" s="98" t="s">
        <v>2551</v>
      </c>
    </row>
    <row r="207" customFormat="false" ht="14.25" hidden="false" customHeight="false" outlineLevel="0" collapsed="false">
      <c r="A207" s="97" t="s">
        <v>11822</v>
      </c>
      <c r="B207" s="98" t="s">
        <v>13015</v>
      </c>
      <c r="C207" s="97" t="s">
        <v>12283</v>
      </c>
      <c r="D207" s="97" t="s">
        <v>10216</v>
      </c>
      <c r="E207" s="97" t="s">
        <v>10764</v>
      </c>
      <c r="F207" s="98" t="s">
        <v>2599</v>
      </c>
      <c r="G207" s="156" t="n">
        <v>46</v>
      </c>
      <c r="H207" s="98" t="s">
        <v>2656</v>
      </c>
      <c r="I207" s="98" t="s">
        <v>13016</v>
      </c>
      <c r="J207" s="98" t="s">
        <v>2548</v>
      </c>
      <c r="K207" s="98" t="s">
        <v>6598</v>
      </c>
      <c r="L207" s="98"/>
      <c r="M207" s="98"/>
      <c r="N207" s="97" t="s">
        <v>2584</v>
      </c>
      <c r="O207" s="98" t="s">
        <v>2551</v>
      </c>
    </row>
    <row r="208" customFormat="false" ht="14.25" hidden="false" customHeight="false" outlineLevel="0" collapsed="false">
      <c r="A208" s="97" t="s">
        <v>13017</v>
      </c>
      <c r="B208" s="98" t="s">
        <v>13018</v>
      </c>
      <c r="C208" s="97" t="s">
        <v>12283</v>
      </c>
      <c r="D208" s="98"/>
      <c r="E208" s="97" t="s">
        <v>2801</v>
      </c>
      <c r="F208" s="98" t="s">
        <v>2561</v>
      </c>
      <c r="G208" s="156" t="n">
        <v>45</v>
      </c>
      <c r="H208" s="98" t="s">
        <v>2562</v>
      </c>
      <c r="I208" s="98" t="s">
        <v>13019</v>
      </c>
      <c r="J208" s="98" t="s">
        <v>2548</v>
      </c>
      <c r="K208" s="98" t="s">
        <v>2803</v>
      </c>
      <c r="L208" s="98"/>
      <c r="M208" s="98"/>
      <c r="N208" s="97" t="s">
        <v>2550</v>
      </c>
      <c r="O208" s="98" t="s">
        <v>2551</v>
      </c>
    </row>
    <row r="209" customFormat="false" ht="14.25" hidden="false" customHeight="false" outlineLevel="0" collapsed="false">
      <c r="A209" s="97" t="s">
        <v>13020</v>
      </c>
      <c r="B209" s="98" t="s">
        <v>13021</v>
      </c>
      <c r="C209" s="97" t="s">
        <v>12283</v>
      </c>
      <c r="D209" s="97" t="s">
        <v>13022</v>
      </c>
      <c r="E209" s="97" t="s">
        <v>11167</v>
      </c>
      <c r="F209" s="98" t="s">
        <v>2561</v>
      </c>
      <c r="G209" s="156" t="n">
        <v>45</v>
      </c>
      <c r="H209" s="98" t="s">
        <v>3227</v>
      </c>
      <c r="I209" s="98" t="s">
        <v>13023</v>
      </c>
      <c r="J209" s="98" t="s">
        <v>2548</v>
      </c>
      <c r="K209" s="98" t="s">
        <v>12437</v>
      </c>
      <c r="L209" s="98"/>
      <c r="M209" s="98"/>
      <c r="N209" s="97" t="s">
        <v>2550</v>
      </c>
      <c r="O209" s="98" t="s">
        <v>2551</v>
      </c>
    </row>
    <row r="210" customFormat="false" ht="14.25" hidden="false" customHeight="false" outlineLevel="0" collapsed="false">
      <c r="A210" s="97" t="s">
        <v>13024</v>
      </c>
      <c r="B210" s="98" t="s">
        <v>13025</v>
      </c>
      <c r="C210" s="97" t="s">
        <v>12283</v>
      </c>
      <c r="D210" s="97" t="s">
        <v>13026</v>
      </c>
      <c r="E210" s="97" t="s">
        <v>860</v>
      </c>
      <c r="F210" s="98" t="s">
        <v>2561</v>
      </c>
      <c r="G210" s="156" t="n">
        <v>45</v>
      </c>
      <c r="H210" s="98" t="s">
        <v>4800</v>
      </c>
      <c r="I210" s="98" t="s">
        <v>13027</v>
      </c>
      <c r="J210" s="98" t="s">
        <v>2548</v>
      </c>
      <c r="K210" s="98" t="s">
        <v>10532</v>
      </c>
      <c r="L210" s="98"/>
      <c r="M210" s="98"/>
      <c r="N210" s="97" t="s">
        <v>2550</v>
      </c>
      <c r="O210" s="98" t="s">
        <v>2551</v>
      </c>
    </row>
    <row r="211" customFormat="false" ht="14.25" hidden="false" customHeight="false" outlineLevel="0" collapsed="false">
      <c r="A211" s="97" t="s">
        <v>13028</v>
      </c>
      <c r="B211" s="98" t="s">
        <v>13029</v>
      </c>
      <c r="C211" s="97" t="s">
        <v>12283</v>
      </c>
      <c r="D211" s="97" t="s">
        <v>13030</v>
      </c>
      <c r="E211" s="97" t="s">
        <v>860</v>
      </c>
      <c r="F211" s="98" t="s">
        <v>2599</v>
      </c>
      <c r="G211" s="156" t="n">
        <v>45</v>
      </c>
      <c r="H211" s="98" t="s">
        <v>2960</v>
      </c>
      <c r="I211" s="98" t="s">
        <v>13031</v>
      </c>
      <c r="J211" s="98" t="s">
        <v>2548</v>
      </c>
      <c r="K211" s="98" t="s">
        <v>10532</v>
      </c>
      <c r="L211" s="98"/>
      <c r="M211" s="98"/>
      <c r="N211" s="97" t="s">
        <v>2550</v>
      </c>
      <c r="O211" s="98" t="s">
        <v>2551</v>
      </c>
    </row>
    <row r="212" customFormat="false" ht="14.25" hidden="false" customHeight="false" outlineLevel="0" collapsed="false">
      <c r="A212" s="97" t="s">
        <v>13032</v>
      </c>
      <c r="B212" s="98" t="s">
        <v>13033</v>
      </c>
      <c r="C212" s="97" t="s">
        <v>12283</v>
      </c>
      <c r="D212" s="97" t="s">
        <v>13034</v>
      </c>
      <c r="E212" s="97" t="s">
        <v>1242</v>
      </c>
      <c r="F212" s="98" t="s">
        <v>2545</v>
      </c>
      <c r="G212" s="156" t="n">
        <v>45</v>
      </c>
      <c r="H212" s="98" t="s">
        <v>2639</v>
      </c>
      <c r="I212" s="98" t="s">
        <v>13035</v>
      </c>
      <c r="J212" s="98" t="s">
        <v>2548</v>
      </c>
      <c r="K212" s="98" t="s">
        <v>12290</v>
      </c>
      <c r="L212" s="98"/>
      <c r="M212" s="98"/>
      <c r="N212" s="97" t="s">
        <v>2584</v>
      </c>
      <c r="O212" s="98" t="s">
        <v>2551</v>
      </c>
    </row>
    <row r="213" customFormat="false" ht="14.25" hidden="false" customHeight="false" outlineLevel="0" collapsed="false">
      <c r="A213" s="97" t="s">
        <v>13036</v>
      </c>
      <c r="B213" s="98" t="s">
        <v>13037</v>
      </c>
      <c r="C213" s="97" t="s">
        <v>12283</v>
      </c>
      <c r="D213" s="97" t="s">
        <v>13034</v>
      </c>
      <c r="E213" s="97" t="s">
        <v>1242</v>
      </c>
      <c r="F213" s="98" t="s">
        <v>2545</v>
      </c>
      <c r="G213" s="156" t="n">
        <v>45</v>
      </c>
      <c r="H213" s="98" t="s">
        <v>2817</v>
      </c>
      <c r="I213" s="98" t="s">
        <v>13038</v>
      </c>
      <c r="J213" s="98" t="s">
        <v>2548</v>
      </c>
      <c r="K213" s="98" t="s">
        <v>12290</v>
      </c>
      <c r="L213" s="98"/>
      <c r="M213" s="98"/>
      <c r="N213" s="97" t="s">
        <v>2584</v>
      </c>
      <c r="O213" s="98" t="s">
        <v>2551</v>
      </c>
    </row>
    <row r="214" customFormat="false" ht="14.25" hidden="false" customHeight="false" outlineLevel="0" collapsed="false">
      <c r="A214" s="97" t="s">
        <v>13039</v>
      </c>
      <c r="B214" s="98" t="s">
        <v>13040</v>
      </c>
      <c r="C214" s="97" t="s">
        <v>12283</v>
      </c>
      <c r="D214" s="97" t="s">
        <v>13034</v>
      </c>
      <c r="E214" s="97" t="s">
        <v>1242</v>
      </c>
      <c r="F214" s="98" t="s">
        <v>2545</v>
      </c>
      <c r="G214" s="156" t="n">
        <v>45</v>
      </c>
      <c r="H214" s="98" t="s">
        <v>3227</v>
      </c>
      <c r="I214" s="98" t="s">
        <v>13041</v>
      </c>
      <c r="J214" s="98" t="s">
        <v>2548</v>
      </c>
      <c r="K214" s="98" t="s">
        <v>12290</v>
      </c>
      <c r="L214" s="98"/>
      <c r="M214" s="98"/>
      <c r="N214" s="97" t="s">
        <v>2584</v>
      </c>
      <c r="O214" s="98" t="s">
        <v>2551</v>
      </c>
    </row>
    <row r="215" customFormat="false" ht="14.25" hidden="false" customHeight="false" outlineLevel="0" collapsed="false">
      <c r="A215" s="97" t="s">
        <v>13042</v>
      </c>
      <c r="B215" s="98" t="s">
        <v>13043</v>
      </c>
      <c r="C215" s="97" t="s">
        <v>12283</v>
      </c>
      <c r="D215" s="97" t="s">
        <v>11899</v>
      </c>
      <c r="E215" s="97" t="s">
        <v>11431</v>
      </c>
      <c r="F215" s="98" t="s">
        <v>2555</v>
      </c>
      <c r="G215" s="156" t="n">
        <v>45</v>
      </c>
      <c r="H215" s="98" t="s">
        <v>2807</v>
      </c>
      <c r="I215" s="98" t="s">
        <v>13044</v>
      </c>
      <c r="J215" s="98" t="s">
        <v>2548</v>
      </c>
      <c r="K215" s="98" t="s">
        <v>12620</v>
      </c>
      <c r="L215" s="98"/>
      <c r="M215" s="98"/>
      <c r="N215" s="97" t="s">
        <v>2550</v>
      </c>
      <c r="O215" s="98" t="s">
        <v>2551</v>
      </c>
    </row>
    <row r="216" customFormat="false" ht="14.25" hidden="false" customHeight="false" outlineLevel="0" collapsed="false">
      <c r="A216" s="97" t="s">
        <v>13045</v>
      </c>
      <c r="B216" s="98" t="s">
        <v>13046</v>
      </c>
      <c r="C216" s="97" t="s">
        <v>12283</v>
      </c>
      <c r="D216" s="97" t="s">
        <v>9510</v>
      </c>
      <c r="E216" s="97" t="s">
        <v>3632</v>
      </c>
      <c r="F216" s="98" t="s">
        <v>2555</v>
      </c>
      <c r="G216" s="156" t="n">
        <v>45</v>
      </c>
      <c r="H216" s="98" t="s">
        <v>2556</v>
      </c>
      <c r="I216" s="98" t="s">
        <v>13047</v>
      </c>
      <c r="J216" s="98" t="s">
        <v>2548</v>
      </c>
      <c r="K216" s="98" t="s">
        <v>3634</v>
      </c>
      <c r="L216" s="98"/>
      <c r="M216" s="98"/>
      <c r="N216" s="97" t="s">
        <v>2584</v>
      </c>
      <c r="O216" s="98" t="s">
        <v>2551</v>
      </c>
    </row>
    <row r="217" customFormat="false" ht="14.25" hidden="false" customHeight="false" outlineLevel="0" collapsed="false">
      <c r="A217" s="97" t="s">
        <v>13048</v>
      </c>
      <c r="B217" s="98" t="s">
        <v>13049</v>
      </c>
      <c r="C217" s="97" t="s">
        <v>12283</v>
      </c>
      <c r="D217" s="97" t="s">
        <v>13050</v>
      </c>
      <c r="E217" s="97" t="s">
        <v>3275</v>
      </c>
      <c r="F217" s="98" t="s">
        <v>2555</v>
      </c>
      <c r="G217" s="156" t="n">
        <v>45</v>
      </c>
      <c r="H217" s="98" t="s">
        <v>2662</v>
      </c>
      <c r="I217" s="98" t="s">
        <v>13051</v>
      </c>
      <c r="J217" s="98" t="s">
        <v>2548</v>
      </c>
      <c r="K217" s="98" t="s">
        <v>3277</v>
      </c>
      <c r="L217" s="98"/>
      <c r="M217" s="98"/>
      <c r="N217" s="97" t="s">
        <v>2550</v>
      </c>
      <c r="O217" s="98" t="s">
        <v>2551</v>
      </c>
    </row>
    <row r="218" customFormat="false" ht="14.25" hidden="false" customHeight="false" outlineLevel="0" collapsed="false">
      <c r="A218" s="97" t="s">
        <v>11352</v>
      </c>
      <c r="B218" s="98" t="s">
        <v>13052</v>
      </c>
      <c r="C218" s="97" t="s">
        <v>12283</v>
      </c>
      <c r="D218" s="97" t="s">
        <v>11353</v>
      </c>
      <c r="E218" s="97" t="s">
        <v>1162</v>
      </c>
      <c r="F218" s="98" t="s">
        <v>2555</v>
      </c>
      <c r="G218" s="156" t="n">
        <v>45</v>
      </c>
      <c r="H218" s="98" t="s">
        <v>5866</v>
      </c>
      <c r="I218" s="98" t="s">
        <v>13053</v>
      </c>
      <c r="J218" s="98" t="s">
        <v>2548</v>
      </c>
      <c r="K218" s="98" t="s">
        <v>5514</v>
      </c>
      <c r="L218" s="98"/>
      <c r="M218" s="98"/>
      <c r="N218" s="97" t="s">
        <v>2886</v>
      </c>
      <c r="O218" s="98" t="s">
        <v>2551</v>
      </c>
    </row>
    <row r="219" customFormat="false" ht="14.25" hidden="false" customHeight="false" outlineLevel="0" collapsed="false">
      <c r="A219" s="97" t="s">
        <v>13054</v>
      </c>
      <c r="B219" s="98" t="s">
        <v>13055</v>
      </c>
      <c r="C219" s="97" t="s">
        <v>12283</v>
      </c>
      <c r="D219" s="98" t="s">
        <v>2797</v>
      </c>
      <c r="E219" s="97" t="s">
        <v>10764</v>
      </c>
      <c r="F219" s="98" t="s">
        <v>2555</v>
      </c>
      <c r="G219" s="156" t="n">
        <v>45</v>
      </c>
      <c r="H219" s="98" t="s">
        <v>2562</v>
      </c>
      <c r="I219" s="98" t="s">
        <v>13056</v>
      </c>
      <c r="J219" s="98" t="s">
        <v>2548</v>
      </c>
      <c r="K219" s="98" t="s">
        <v>6598</v>
      </c>
      <c r="L219" s="98" t="s">
        <v>2562</v>
      </c>
      <c r="M219" s="98"/>
      <c r="N219" s="97" t="s">
        <v>2550</v>
      </c>
      <c r="O219" s="98" t="s">
        <v>2551</v>
      </c>
    </row>
    <row r="220" customFormat="false" ht="14.25" hidden="false" customHeight="false" outlineLevel="0" collapsed="false">
      <c r="A220" s="97" t="s">
        <v>13057</v>
      </c>
      <c r="B220" s="98" t="s">
        <v>13058</v>
      </c>
      <c r="C220" s="97" t="s">
        <v>12283</v>
      </c>
      <c r="D220" s="97" t="s">
        <v>10833</v>
      </c>
      <c r="E220" s="97" t="s">
        <v>10764</v>
      </c>
      <c r="F220" s="98" t="s">
        <v>2555</v>
      </c>
      <c r="G220" s="156" t="n">
        <v>45</v>
      </c>
      <c r="H220" s="98" t="s">
        <v>2581</v>
      </c>
      <c r="I220" s="98" t="s">
        <v>13059</v>
      </c>
      <c r="J220" s="98" t="s">
        <v>2548</v>
      </c>
      <c r="K220" s="98" t="s">
        <v>6598</v>
      </c>
      <c r="L220" s="98"/>
      <c r="M220" s="98"/>
      <c r="N220" s="97" t="s">
        <v>2584</v>
      </c>
      <c r="O220" s="98" t="s">
        <v>2551</v>
      </c>
    </row>
    <row r="221" customFormat="false" ht="14.25" hidden="false" customHeight="false" outlineLevel="0" collapsed="false">
      <c r="A221" s="97" t="s">
        <v>11025</v>
      </c>
      <c r="B221" s="98" t="s">
        <v>13060</v>
      </c>
      <c r="C221" s="97" t="s">
        <v>12283</v>
      </c>
      <c r="D221" s="97" t="s">
        <v>13061</v>
      </c>
      <c r="E221" s="97" t="s">
        <v>13062</v>
      </c>
      <c r="F221" s="98" t="s">
        <v>2555</v>
      </c>
      <c r="G221" s="156" t="n">
        <v>45</v>
      </c>
      <c r="H221" s="98" t="s">
        <v>2546</v>
      </c>
      <c r="I221" s="98" t="s">
        <v>13063</v>
      </c>
      <c r="J221" s="98" t="s">
        <v>2548</v>
      </c>
      <c r="K221" s="98" t="s">
        <v>13064</v>
      </c>
      <c r="L221" s="98" t="s">
        <v>2562</v>
      </c>
      <c r="M221" s="98"/>
      <c r="N221" s="97" t="s">
        <v>2550</v>
      </c>
      <c r="O221" s="98" t="s">
        <v>2551</v>
      </c>
    </row>
    <row r="222" customFormat="false" ht="14.25" hidden="false" customHeight="false" outlineLevel="0" collapsed="false">
      <c r="A222" s="97" t="s">
        <v>10858</v>
      </c>
      <c r="B222" s="98" t="s">
        <v>13065</v>
      </c>
      <c r="C222" s="97" t="s">
        <v>12283</v>
      </c>
      <c r="D222" s="97" t="s">
        <v>10859</v>
      </c>
      <c r="E222" s="97" t="s">
        <v>860</v>
      </c>
      <c r="F222" s="98" t="s">
        <v>2555</v>
      </c>
      <c r="G222" s="156" t="n">
        <v>45</v>
      </c>
      <c r="H222" s="98" t="s">
        <v>2807</v>
      </c>
      <c r="I222" s="98" t="s">
        <v>13066</v>
      </c>
      <c r="J222" s="98" t="s">
        <v>2548</v>
      </c>
      <c r="K222" s="98" t="s">
        <v>10532</v>
      </c>
      <c r="L222" s="98"/>
      <c r="M222" s="98"/>
      <c r="N222" s="97" t="s">
        <v>2584</v>
      </c>
      <c r="O222" s="98" t="s">
        <v>2551</v>
      </c>
    </row>
    <row r="223" customFormat="false" ht="14.25" hidden="false" customHeight="false" outlineLevel="0" collapsed="false">
      <c r="A223" s="97" t="s">
        <v>13067</v>
      </c>
      <c r="B223" s="98" t="s">
        <v>13068</v>
      </c>
      <c r="C223" s="97" t="s">
        <v>12283</v>
      </c>
      <c r="D223" s="98"/>
      <c r="E223" s="97" t="s">
        <v>10764</v>
      </c>
      <c r="F223" s="98" t="s">
        <v>2561</v>
      </c>
      <c r="G223" s="156" t="n">
        <v>43</v>
      </c>
      <c r="H223" s="98" t="s">
        <v>2562</v>
      </c>
      <c r="I223" s="98" t="s">
        <v>13069</v>
      </c>
      <c r="J223" s="98" t="s">
        <v>2548</v>
      </c>
      <c r="K223" s="98" t="s">
        <v>6598</v>
      </c>
      <c r="L223" s="98"/>
      <c r="M223" s="98"/>
      <c r="N223" s="97" t="s">
        <v>2550</v>
      </c>
      <c r="O223" s="98" t="s">
        <v>2551</v>
      </c>
    </row>
    <row r="224" customFormat="false" ht="14.25" hidden="false" customHeight="false" outlineLevel="0" collapsed="false">
      <c r="A224" s="98" t="s">
        <v>13070</v>
      </c>
      <c r="B224" s="98" t="s">
        <v>13071</v>
      </c>
      <c r="C224" s="97" t="s">
        <v>12283</v>
      </c>
      <c r="D224" s="98"/>
      <c r="E224" s="97" t="s">
        <v>10764</v>
      </c>
      <c r="F224" s="98" t="s">
        <v>2561</v>
      </c>
      <c r="G224" s="156" t="n">
        <v>42</v>
      </c>
      <c r="H224" s="98" t="s">
        <v>2562</v>
      </c>
      <c r="I224" s="98" t="s">
        <v>13072</v>
      </c>
      <c r="J224" s="98" t="s">
        <v>2548</v>
      </c>
      <c r="K224" s="98" t="s">
        <v>6598</v>
      </c>
      <c r="L224" s="98"/>
      <c r="M224" s="98"/>
      <c r="N224" s="97" t="s">
        <v>2550</v>
      </c>
      <c r="O224" s="98" t="s">
        <v>2551</v>
      </c>
    </row>
    <row r="225" customFormat="false" ht="14.25" hidden="false" customHeight="false" outlineLevel="0" collapsed="false">
      <c r="A225" s="97" t="s">
        <v>13073</v>
      </c>
      <c r="B225" s="98" t="s">
        <v>13074</v>
      </c>
      <c r="C225" s="97" t="s">
        <v>12283</v>
      </c>
      <c r="D225" s="97" t="s">
        <v>13075</v>
      </c>
      <c r="E225" s="97" t="s">
        <v>10764</v>
      </c>
      <c r="F225" s="98" t="s">
        <v>2599</v>
      </c>
      <c r="G225" s="156" t="n">
        <v>42</v>
      </c>
      <c r="H225" s="98" t="s">
        <v>2581</v>
      </c>
      <c r="I225" s="98" t="s">
        <v>13076</v>
      </c>
      <c r="J225" s="98" t="s">
        <v>2548</v>
      </c>
      <c r="K225" s="98" t="s">
        <v>6598</v>
      </c>
      <c r="L225" s="98"/>
      <c r="M225" s="98"/>
      <c r="N225" s="97" t="s">
        <v>2584</v>
      </c>
      <c r="O225" s="98" t="s">
        <v>2551</v>
      </c>
    </row>
    <row r="226" customFormat="false" ht="14.25" hidden="false" customHeight="false" outlineLevel="0" collapsed="false">
      <c r="A226" s="97" t="s">
        <v>13077</v>
      </c>
      <c r="B226" s="98" t="s">
        <v>13078</v>
      </c>
      <c r="C226" s="97" t="s">
        <v>12283</v>
      </c>
      <c r="D226" s="97" t="s">
        <v>13079</v>
      </c>
      <c r="E226" s="97" t="s">
        <v>860</v>
      </c>
      <c r="F226" s="98" t="s">
        <v>2599</v>
      </c>
      <c r="G226" s="156" t="n">
        <v>42</v>
      </c>
      <c r="H226" s="98" t="s">
        <v>2817</v>
      </c>
      <c r="I226" s="98" t="s">
        <v>13080</v>
      </c>
      <c r="J226" s="98" t="s">
        <v>2548</v>
      </c>
      <c r="K226" s="98" t="s">
        <v>10532</v>
      </c>
      <c r="L226" s="98"/>
      <c r="M226" s="98"/>
      <c r="N226" s="97" t="s">
        <v>2550</v>
      </c>
      <c r="O226" s="98" t="s">
        <v>2551</v>
      </c>
    </row>
    <row r="227" customFormat="false" ht="14.25" hidden="false" customHeight="false" outlineLevel="0" collapsed="false">
      <c r="A227" s="97" t="s">
        <v>13081</v>
      </c>
      <c r="B227" s="98" t="s">
        <v>13082</v>
      </c>
      <c r="C227" s="97" t="s">
        <v>12283</v>
      </c>
      <c r="D227" s="97" t="s">
        <v>4981</v>
      </c>
      <c r="E227" s="97" t="s">
        <v>860</v>
      </c>
      <c r="F227" s="98" t="s">
        <v>2599</v>
      </c>
      <c r="G227" s="156" t="n">
        <v>42</v>
      </c>
      <c r="H227" s="98" t="s">
        <v>2960</v>
      </c>
      <c r="I227" s="98" t="s">
        <v>13083</v>
      </c>
      <c r="J227" s="98" t="s">
        <v>2548</v>
      </c>
      <c r="K227" s="98" t="s">
        <v>10532</v>
      </c>
      <c r="L227" s="98"/>
      <c r="M227" s="98"/>
      <c r="N227" s="97" t="s">
        <v>2550</v>
      </c>
      <c r="O227" s="98" t="s">
        <v>2551</v>
      </c>
    </row>
    <row r="228" customFormat="false" ht="14.25" hidden="false" customHeight="false" outlineLevel="0" collapsed="false">
      <c r="A228" s="97" t="s">
        <v>13084</v>
      </c>
      <c r="B228" s="98" t="s">
        <v>13085</v>
      </c>
      <c r="C228" s="97" t="s">
        <v>12283</v>
      </c>
      <c r="D228" s="97" t="s">
        <v>13086</v>
      </c>
      <c r="E228" s="97" t="s">
        <v>910</v>
      </c>
      <c r="F228" s="98" t="s">
        <v>2545</v>
      </c>
      <c r="G228" s="156" t="n">
        <v>42</v>
      </c>
      <c r="H228" s="98" t="s">
        <v>2562</v>
      </c>
      <c r="I228" s="98" t="s">
        <v>13087</v>
      </c>
      <c r="J228" s="98" t="s">
        <v>2548</v>
      </c>
      <c r="K228" s="98" t="s">
        <v>2549</v>
      </c>
      <c r="L228" s="98" t="s">
        <v>2562</v>
      </c>
      <c r="M228" s="98"/>
      <c r="N228" s="97" t="s">
        <v>2550</v>
      </c>
      <c r="O228" s="98" t="s">
        <v>2551</v>
      </c>
    </row>
    <row r="229" customFormat="false" ht="14.25" hidden="false" customHeight="false" outlineLevel="0" collapsed="false">
      <c r="A229" s="97" t="s">
        <v>13088</v>
      </c>
      <c r="B229" s="98" t="s">
        <v>13089</v>
      </c>
      <c r="C229" s="97" t="s">
        <v>12283</v>
      </c>
      <c r="D229" s="97" t="s">
        <v>13090</v>
      </c>
      <c r="E229" s="97" t="s">
        <v>10764</v>
      </c>
      <c r="F229" s="98" t="s">
        <v>2555</v>
      </c>
      <c r="G229" s="156" t="n">
        <v>42</v>
      </c>
      <c r="H229" s="98" t="s">
        <v>2807</v>
      </c>
      <c r="I229" s="98" t="s">
        <v>13091</v>
      </c>
      <c r="J229" s="98" t="s">
        <v>2548</v>
      </c>
      <c r="K229" s="98" t="s">
        <v>6598</v>
      </c>
      <c r="L229" s="98"/>
      <c r="M229" s="98"/>
      <c r="N229" s="97" t="s">
        <v>2584</v>
      </c>
      <c r="O229" s="98" t="s">
        <v>2551</v>
      </c>
    </row>
    <row r="230" customFormat="false" ht="14.25" hidden="false" customHeight="false" outlineLevel="0" collapsed="false">
      <c r="A230" s="97" t="s">
        <v>11164</v>
      </c>
      <c r="B230" s="98" t="s">
        <v>13092</v>
      </c>
      <c r="C230" s="97" t="s">
        <v>12283</v>
      </c>
      <c r="D230" s="97" t="s">
        <v>13093</v>
      </c>
      <c r="E230" s="97" t="s">
        <v>11167</v>
      </c>
      <c r="F230" s="98" t="s">
        <v>2555</v>
      </c>
      <c r="G230" s="156" t="n">
        <v>42</v>
      </c>
      <c r="H230" s="98" t="s">
        <v>2631</v>
      </c>
      <c r="I230" s="98" t="s">
        <v>13094</v>
      </c>
      <c r="J230" s="98" t="s">
        <v>2548</v>
      </c>
      <c r="K230" s="98" t="s">
        <v>12437</v>
      </c>
      <c r="L230" s="98"/>
      <c r="M230" s="98"/>
      <c r="N230" s="97" t="s">
        <v>2584</v>
      </c>
      <c r="O230" s="98" t="s">
        <v>2551</v>
      </c>
    </row>
    <row r="231" customFormat="false" ht="14.25" hidden="false" customHeight="false" outlineLevel="0" collapsed="false">
      <c r="A231" s="97" t="s">
        <v>13095</v>
      </c>
      <c r="B231" s="98" t="s">
        <v>13096</v>
      </c>
      <c r="C231" s="97" t="s">
        <v>12283</v>
      </c>
      <c r="D231" s="98" t="s">
        <v>2797</v>
      </c>
      <c r="E231" s="97" t="s">
        <v>10764</v>
      </c>
      <c r="F231" s="98" t="s">
        <v>2555</v>
      </c>
      <c r="G231" s="156" t="n">
        <v>42</v>
      </c>
      <c r="H231" s="98" t="s">
        <v>2562</v>
      </c>
      <c r="I231" s="98" t="s">
        <v>13097</v>
      </c>
      <c r="J231" s="98" t="s">
        <v>2548</v>
      </c>
      <c r="K231" s="98" t="s">
        <v>6598</v>
      </c>
      <c r="L231" s="98" t="s">
        <v>2562</v>
      </c>
      <c r="M231" s="98"/>
      <c r="N231" s="97" t="s">
        <v>2550</v>
      </c>
      <c r="O231" s="98" t="s">
        <v>2551</v>
      </c>
    </row>
    <row r="232" customFormat="false" ht="14.25" hidden="false" customHeight="false" outlineLevel="0" collapsed="false">
      <c r="A232" s="97" t="s">
        <v>13098</v>
      </c>
      <c r="B232" s="98" t="s">
        <v>13099</v>
      </c>
      <c r="C232" s="97" t="s">
        <v>12283</v>
      </c>
      <c r="D232" s="97" t="s">
        <v>13100</v>
      </c>
      <c r="E232" s="97" t="s">
        <v>7855</v>
      </c>
      <c r="F232" s="98" t="s">
        <v>2599</v>
      </c>
      <c r="G232" s="156" t="n">
        <v>40</v>
      </c>
      <c r="H232" s="98" t="s">
        <v>2785</v>
      </c>
      <c r="I232" s="98" t="s">
        <v>13101</v>
      </c>
      <c r="J232" s="98" t="s">
        <v>2548</v>
      </c>
      <c r="K232" s="98" t="s">
        <v>7857</v>
      </c>
      <c r="L232" s="98"/>
      <c r="M232" s="98"/>
      <c r="N232" s="97" t="s">
        <v>2550</v>
      </c>
      <c r="O232" s="98" t="s">
        <v>2551</v>
      </c>
    </row>
    <row r="233" customFormat="false" ht="14.25" hidden="false" customHeight="false" outlineLevel="0" collapsed="false">
      <c r="A233" s="97" t="s">
        <v>13102</v>
      </c>
      <c r="B233" s="98" t="s">
        <v>13103</v>
      </c>
      <c r="C233" s="97" t="s">
        <v>12283</v>
      </c>
      <c r="D233" s="97" t="s">
        <v>13104</v>
      </c>
      <c r="E233" s="97" t="s">
        <v>10756</v>
      </c>
      <c r="F233" s="98" t="s">
        <v>2545</v>
      </c>
      <c r="G233" s="156" t="n">
        <v>40</v>
      </c>
      <c r="H233" s="98" t="s">
        <v>5267</v>
      </c>
      <c r="I233" s="98" t="s">
        <v>13105</v>
      </c>
      <c r="J233" s="98" t="s">
        <v>2548</v>
      </c>
      <c r="K233" s="98" t="s">
        <v>12481</v>
      </c>
      <c r="L233" s="98"/>
      <c r="M233" s="98"/>
      <c r="N233" s="97" t="s">
        <v>2550</v>
      </c>
      <c r="O233" s="98" t="s">
        <v>2551</v>
      </c>
    </row>
    <row r="234" customFormat="false" ht="14.25" hidden="false" customHeight="false" outlineLevel="0" collapsed="false">
      <c r="A234" s="97" t="s">
        <v>13106</v>
      </c>
      <c r="B234" s="98" t="s">
        <v>13107</v>
      </c>
      <c r="C234" s="97" t="s">
        <v>12283</v>
      </c>
      <c r="D234" s="97" t="s">
        <v>13108</v>
      </c>
      <c r="E234" s="97" t="s">
        <v>1242</v>
      </c>
      <c r="F234" s="98" t="s">
        <v>2545</v>
      </c>
      <c r="G234" s="156" t="n">
        <v>40</v>
      </c>
      <c r="H234" s="98" t="s">
        <v>2694</v>
      </c>
      <c r="I234" s="98" t="s">
        <v>13109</v>
      </c>
      <c r="J234" s="98" t="s">
        <v>2548</v>
      </c>
      <c r="K234" s="98" t="s">
        <v>12290</v>
      </c>
      <c r="L234" s="98"/>
      <c r="M234" s="98"/>
      <c r="N234" s="97" t="s">
        <v>2584</v>
      </c>
      <c r="O234" s="98" t="s">
        <v>2551</v>
      </c>
    </row>
    <row r="235" customFormat="false" ht="14.25" hidden="false" customHeight="false" outlineLevel="0" collapsed="false">
      <c r="A235" s="97" t="s">
        <v>11729</v>
      </c>
      <c r="B235" s="98" t="s">
        <v>13110</v>
      </c>
      <c r="C235" s="97" t="s">
        <v>12283</v>
      </c>
      <c r="D235" s="97" t="s">
        <v>11730</v>
      </c>
      <c r="E235" s="97" t="s">
        <v>10764</v>
      </c>
      <c r="F235" s="98" t="s">
        <v>2555</v>
      </c>
      <c r="G235" s="156" t="n">
        <v>40</v>
      </c>
      <c r="H235" s="98" t="s">
        <v>2807</v>
      </c>
      <c r="I235" s="98" t="s">
        <v>13111</v>
      </c>
      <c r="J235" s="98" t="s">
        <v>2548</v>
      </c>
      <c r="K235" s="98" t="s">
        <v>6598</v>
      </c>
      <c r="L235" s="98"/>
      <c r="M235" s="98"/>
      <c r="N235" s="97" t="s">
        <v>2584</v>
      </c>
      <c r="O235" s="98" t="s">
        <v>2551</v>
      </c>
    </row>
    <row r="236" customFormat="false" ht="14.25" hidden="false" customHeight="false" outlineLevel="0" collapsed="false">
      <c r="A236" s="98" t="s">
        <v>13112</v>
      </c>
      <c r="B236" s="98" t="s">
        <v>13113</v>
      </c>
      <c r="C236" s="97" t="s">
        <v>12283</v>
      </c>
      <c r="D236" s="97" t="s">
        <v>10754</v>
      </c>
      <c r="E236" s="97" t="s">
        <v>10756</v>
      </c>
      <c r="F236" s="98" t="s">
        <v>2555</v>
      </c>
      <c r="G236" s="156" t="n">
        <v>40</v>
      </c>
      <c r="H236" s="98" t="s">
        <v>2817</v>
      </c>
      <c r="I236" s="98" t="s">
        <v>13114</v>
      </c>
      <c r="J236" s="98" t="s">
        <v>2548</v>
      </c>
      <c r="K236" s="98" t="s">
        <v>12481</v>
      </c>
      <c r="L236" s="98"/>
      <c r="M236" s="98"/>
      <c r="N236" s="97" t="s">
        <v>2584</v>
      </c>
      <c r="O236" s="98" t="s">
        <v>2551</v>
      </c>
    </row>
    <row r="237" customFormat="false" ht="14.25" hidden="false" customHeight="false" outlineLevel="0" collapsed="false">
      <c r="A237" s="97" t="s">
        <v>13115</v>
      </c>
      <c r="B237" s="98" t="s">
        <v>13116</v>
      </c>
      <c r="C237" s="97" t="s">
        <v>12283</v>
      </c>
      <c r="D237" s="97" t="s">
        <v>10754</v>
      </c>
      <c r="E237" s="97" t="s">
        <v>10756</v>
      </c>
      <c r="F237" s="98" t="s">
        <v>2555</v>
      </c>
      <c r="G237" s="156" t="n">
        <v>40</v>
      </c>
      <c r="H237" s="98" t="s">
        <v>2779</v>
      </c>
      <c r="I237" s="98" t="s">
        <v>13117</v>
      </c>
      <c r="J237" s="98" t="s">
        <v>2548</v>
      </c>
      <c r="K237" s="98" t="s">
        <v>12481</v>
      </c>
      <c r="L237" s="98"/>
      <c r="M237" s="98"/>
      <c r="N237" s="97" t="s">
        <v>2584</v>
      </c>
      <c r="O237" s="98" t="s">
        <v>2551</v>
      </c>
    </row>
    <row r="238" customFormat="false" ht="14.25" hidden="false" customHeight="false" outlineLevel="0" collapsed="false">
      <c r="A238" s="97" t="s">
        <v>11678</v>
      </c>
      <c r="B238" s="98" t="s">
        <v>13118</v>
      </c>
      <c r="C238" s="97" t="s">
        <v>12283</v>
      </c>
      <c r="D238" s="97" t="s">
        <v>11679</v>
      </c>
      <c r="E238" s="97" t="s">
        <v>10764</v>
      </c>
      <c r="F238" s="98" t="s">
        <v>2555</v>
      </c>
      <c r="G238" s="156" t="n">
        <v>40</v>
      </c>
      <c r="H238" s="98" t="s">
        <v>2785</v>
      </c>
      <c r="I238" s="98" t="s">
        <v>13119</v>
      </c>
      <c r="J238" s="98" t="s">
        <v>2548</v>
      </c>
      <c r="K238" s="98" t="s">
        <v>6598</v>
      </c>
      <c r="L238" s="98"/>
      <c r="M238" s="98"/>
      <c r="N238" s="97" t="s">
        <v>2584</v>
      </c>
      <c r="O238" s="98" t="s">
        <v>2551</v>
      </c>
    </row>
    <row r="239" customFormat="false" ht="14.25" hidden="false" customHeight="false" outlineLevel="0" collapsed="false">
      <c r="A239" s="98" t="s">
        <v>13120</v>
      </c>
      <c r="B239" s="98" t="s">
        <v>13121</v>
      </c>
      <c r="C239" s="97" t="s">
        <v>12283</v>
      </c>
      <c r="D239" s="98"/>
      <c r="E239" s="97" t="s">
        <v>1162</v>
      </c>
      <c r="F239" s="98" t="s">
        <v>2561</v>
      </c>
      <c r="G239" s="156" t="n">
        <v>39.9</v>
      </c>
      <c r="H239" s="98" t="s">
        <v>2562</v>
      </c>
      <c r="I239" s="98" t="s">
        <v>13122</v>
      </c>
      <c r="J239" s="98" t="s">
        <v>2548</v>
      </c>
      <c r="K239" s="98" t="s">
        <v>5514</v>
      </c>
      <c r="L239" s="98"/>
      <c r="M239" s="98"/>
      <c r="N239" s="97" t="s">
        <v>2550</v>
      </c>
      <c r="O239" s="98" t="s">
        <v>2551</v>
      </c>
    </row>
    <row r="240" customFormat="false" ht="14.25" hidden="false" customHeight="false" outlineLevel="0" collapsed="false">
      <c r="A240" s="97" t="s">
        <v>13123</v>
      </c>
      <c r="B240" s="98" t="s">
        <v>13124</v>
      </c>
      <c r="C240" s="97" t="s">
        <v>12283</v>
      </c>
      <c r="D240" s="97" t="s">
        <v>13125</v>
      </c>
      <c r="E240" s="97" t="s">
        <v>1242</v>
      </c>
      <c r="F240" s="98" t="s">
        <v>2561</v>
      </c>
      <c r="G240" s="156" t="n">
        <v>39.8</v>
      </c>
      <c r="H240" s="98" t="s">
        <v>2807</v>
      </c>
      <c r="I240" s="98" t="s">
        <v>13126</v>
      </c>
      <c r="J240" s="98" t="s">
        <v>2548</v>
      </c>
      <c r="K240" s="98" t="s">
        <v>12290</v>
      </c>
      <c r="L240" s="98"/>
      <c r="M240" s="98"/>
      <c r="N240" s="97" t="s">
        <v>2584</v>
      </c>
      <c r="O240" s="98" t="s">
        <v>2551</v>
      </c>
    </row>
    <row r="241" customFormat="false" ht="14.25" hidden="false" customHeight="false" outlineLevel="0" collapsed="false">
      <c r="A241" s="97" t="s">
        <v>13127</v>
      </c>
      <c r="B241" s="98" t="s">
        <v>13128</v>
      </c>
      <c r="C241" s="97" t="s">
        <v>12283</v>
      </c>
      <c r="D241" s="97" t="s">
        <v>11585</v>
      </c>
      <c r="E241" s="97" t="s">
        <v>1242</v>
      </c>
      <c r="F241" s="98" t="s">
        <v>2561</v>
      </c>
      <c r="G241" s="156" t="n">
        <v>39.8</v>
      </c>
      <c r="H241" s="98" t="s">
        <v>2656</v>
      </c>
      <c r="I241" s="98" t="s">
        <v>13129</v>
      </c>
      <c r="J241" s="98" t="s">
        <v>2548</v>
      </c>
      <c r="K241" s="98" t="s">
        <v>12290</v>
      </c>
      <c r="L241" s="98"/>
      <c r="M241" s="98"/>
      <c r="N241" s="97" t="s">
        <v>2584</v>
      </c>
      <c r="O241" s="98" t="s">
        <v>2551</v>
      </c>
    </row>
    <row r="242" customFormat="false" ht="14.25" hidden="false" customHeight="false" outlineLevel="0" collapsed="false">
      <c r="A242" s="97" t="s">
        <v>13130</v>
      </c>
      <c r="B242" s="98" t="s">
        <v>13131</v>
      </c>
      <c r="C242" s="97" t="s">
        <v>12283</v>
      </c>
      <c r="D242" s="97" t="s">
        <v>13132</v>
      </c>
      <c r="E242" s="97" t="s">
        <v>11047</v>
      </c>
      <c r="F242" s="98" t="s">
        <v>2561</v>
      </c>
      <c r="G242" s="156" t="n">
        <v>39.8</v>
      </c>
      <c r="H242" s="98" t="s">
        <v>3790</v>
      </c>
      <c r="I242" s="98" t="s">
        <v>13133</v>
      </c>
      <c r="J242" s="98" t="s">
        <v>2548</v>
      </c>
      <c r="K242" s="98" t="s">
        <v>12424</v>
      </c>
      <c r="L242" s="98"/>
      <c r="M242" s="98"/>
      <c r="N242" s="97" t="s">
        <v>2584</v>
      </c>
      <c r="O242" s="98" t="s">
        <v>2551</v>
      </c>
    </row>
    <row r="243" customFormat="false" ht="14.25" hidden="false" customHeight="false" outlineLevel="0" collapsed="false">
      <c r="A243" s="97" t="s">
        <v>13134</v>
      </c>
      <c r="B243" s="98" t="s">
        <v>13135</v>
      </c>
      <c r="C243" s="97" t="s">
        <v>12283</v>
      </c>
      <c r="D243" s="97" t="s">
        <v>13136</v>
      </c>
      <c r="E243" s="97" t="s">
        <v>1242</v>
      </c>
      <c r="F243" s="98" t="s">
        <v>2561</v>
      </c>
      <c r="G243" s="156" t="n">
        <v>39.8</v>
      </c>
      <c r="H243" s="98" t="s">
        <v>2562</v>
      </c>
      <c r="I243" s="98" t="s">
        <v>13137</v>
      </c>
      <c r="J243" s="98" t="s">
        <v>2548</v>
      </c>
      <c r="K243" s="98" t="s">
        <v>12290</v>
      </c>
      <c r="L243" s="98"/>
      <c r="M243" s="98"/>
      <c r="N243" s="97" t="s">
        <v>2550</v>
      </c>
      <c r="O243" s="98" t="s">
        <v>2551</v>
      </c>
    </row>
    <row r="244" customFormat="false" ht="14.25" hidden="false" customHeight="false" outlineLevel="0" collapsed="false">
      <c r="A244" s="97" t="s">
        <v>13138</v>
      </c>
      <c r="B244" s="98" t="s">
        <v>13139</v>
      </c>
      <c r="C244" s="97" t="s">
        <v>12283</v>
      </c>
      <c r="D244" s="97" t="s">
        <v>13140</v>
      </c>
      <c r="E244" s="97" t="s">
        <v>1242</v>
      </c>
      <c r="F244" s="98" t="s">
        <v>2545</v>
      </c>
      <c r="G244" s="156" t="n">
        <v>39.8</v>
      </c>
      <c r="H244" s="98" t="s">
        <v>2631</v>
      </c>
      <c r="I244" s="98" t="s">
        <v>13141</v>
      </c>
      <c r="J244" s="98" t="s">
        <v>2548</v>
      </c>
      <c r="K244" s="98" t="s">
        <v>12290</v>
      </c>
      <c r="L244" s="98"/>
      <c r="M244" s="98"/>
      <c r="N244" s="97" t="s">
        <v>2584</v>
      </c>
      <c r="O244" s="98" t="s">
        <v>2551</v>
      </c>
    </row>
    <row r="245" customFormat="false" ht="14.25" hidden="false" customHeight="false" outlineLevel="0" collapsed="false">
      <c r="A245" s="97" t="s">
        <v>13142</v>
      </c>
      <c r="B245" s="98" t="s">
        <v>13143</v>
      </c>
      <c r="C245" s="97" t="s">
        <v>12283</v>
      </c>
      <c r="D245" s="97" t="s">
        <v>13144</v>
      </c>
      <c r="E245" s="97" t="s">
        <v>1242</v>
      </c>
      <c r="F245" s="98" t="s">
        <v>2545</v>
      </c>
      <c r="G245" s="156" t="n">
        <v>39.8</v>
      </c>
      <c r="H245" s="98" t="s">
        <v>3227</v>
      </c>
      <c r="I245" s="98" t="s">
        <v>13145</v>
      </c>
      <c r="J245" s="98" t="s">
        <v>2548</v>
      </c>
      <c r="K245" s="98" t="s">
        <v>12290</v>
      </c>
      <c r="L245" s="98"/>
      <c r="M245" s="98"/>
      <c r="N245" s="97" t="s">
        <v>2584</v>
      </c>
      <c r="O245" s="98" t="s">
        <v>2551</v>
      </c>
    </row>
    <row r="246" customFormat="false" ht="14.25" hidden="false" customHeight="false" outlineLevel="0" collapsed="false">
      <c r="A246" s="97" t="s">
        <v>13146</v>
      </c>
      <c r="B246" s="98" t="s">
        <v>13147</v>
      </c>
      <c r="C246" s="97" t="s">
        <v>12283</v>
      </c>
      <c r="D246" s="97" t="s">
        <v>13148</v>
      </c>
      <c r="E246" s="97" t="s">
        <v>1004</v>
      </c>
      <c r="F246" s="98" t="s">
        <v>2555</v>
      </c>
      <c r="G246" s="156" t="n">
        <v>39.8</v>
      </c>
      <c r="H246" s="98" t="s">
        <v>3227</v>
      </c>
      <c r="I246" s="98" t="s">
        <v>13149</v>
      </c>
      <c r="J246" s="98" t="s">
        <v>2548</v>
      </c>
      <c r="K246" s="98" t="s">
        <v>3458</v>
      </c>
      <c r="L246" s="98" t="s">
        <v>2562</v>
      </c>
      <c r="M246" s="98"/>
      <c r="N246" s="97" t="s">
        <v>2584</v>
      </c>
      <c r="O246" s="98" t="s">
        <v>2551</v>
      </c>
    </row>
    <row r="247" customFormat="false" ht="14.25" hidden="false" customHeight="false" outlineLevel="0" collapsed="false">
      <c r="A247" s="97" t="s">
        <v>13150</v>
      </c>
      <c r="B247" s="98" t="s">
        <v>13151</v>
      </c>
      <c r="C247" s="97" t="s">
        <v>12283</v>
      </c>
      <c r="D247" s="97" t="s">
        <v>13152</v>
      </c>
      <c r="E247" s="97" t="s">
        <v>11047</v>
      </c>
      <c r="F247" s="98" t="s">
        <v>2555</v>
      </c>
      <c r="G247" s="156" t="n">
        <v>39.8</v>
      </c>
      <c r="H247" s="98" t="s">
        <v>4515</v>
      </c>
      <c r="I247" s="98" t="s">
        <v>13153</v>
      </c>
      <c r="J247" s="98" t="s">
        <v>2548</v>
      </c>
      <c r="K247" s="98" t="s">
        <v>12424</v>
      </c>
      <c r="L247" s="98"/>
      <c r="M247" s="98"/>
      <c r="N247" s="97" t="s">
        <v>2584</v>
      </c>
      <c r="O247" s="98" t="s">
        <v>2551</v>
      </c>
    </row>
    <row r="248" customFormat="false" ht="14.25" hidden="false" customHeight="false" outlineLevel="0" collapsed="false">
      <c r="A248" s="97" t="s">
        <v>13154</v>
      </c>
      <c r="B248" s="98" t="s">
        <v>13155</v>
      </c>
      <c r="C248" s="97" t="s">
        <v>12283</v>
      </c>
      <c r="D248" s="97" t="s">
        <v>10778</v>
      </c>
      <c r="E248" s="97" t="s">
        <v>910</v>
      </c>
      <c r="F248" s="98" t="s">
        <v>2555</v>
      </c>
      <c r="G248" s="156" t="n">
        <v>39.8</v>
      </c>
      <c r="H248" s="98" t="s">
        <v>2740</v>
      </c>
      <c r="I248" s="98" t="s">
        <v>13156</v>
      </c>
      <c r="J248" s="98" t="s">
        <v>2548</v>
      </c>
      <c r="K248" s="98" t="s">
        <v>2549</v>
      </c>
      <c r="L248" s="98"/>
      <c r="M248" s="98"/>
      <c r="N248" s="97" t="s">
        <v>2550</v>
      </c>
      <c r="O248" s="98" t="s">
        <v>2551</v>
      </c>
    </row>
    <row r="249" customFormat="false" ht="14.25" hidden="false" customHeight="false" outlineLevel="0" collapsed="false">
      <c r="A249" s="97" t="s">
        <v>13157</v>
      </c>
      <c r="B249" s="98" t="s">
        <v>13158</v>
      </c>
      <c r="C249" s="97" t="s">
        <v>12283</v>
      </c>
      <c r="D249" s="97" t="s">
        <v>11210</v>
      </c>
      <c r="E249" s="97" t="s">
        <v>11047</v>
      </c>
      <c r="F249" s="98" t="s">
        <v>2555</v>
      </c>
      <c r="G249" s="156" t="n">
        <v>39.8</v>
      </c>
      <c r="H249" s="98" t="s">
        <v>13159</v>
      </c>
      <c r="I249" s="98" t="s">
        <v>13160</v>
      </c>
      <c r="J249" s="98" t="s">
        <v>2548</v>
      </c>
      <c r="K249" s="98" t="s">
        <v>12424</v>
      </c>
      <c r="L249" s="98"/>
      <c r="M249" s="98"/>
      <c r="N249" s="97" t="s">
        <v>2584</v>
      </c>
      <c r="O249" s="98" t="s">
        <v>2551</v>
      </c>
    </row>
    <row r="250" customFormat="false" ht="14.25" hidden="false" customHeight="false" outlineLevel="0" collapsed="false">
      <c r="A250" s="97" t="s">
        <v>13161</v>
      </c>
      <c r="B250" s="98" t="s">
        <v>13162</v>
      </c>
      <c r="C250" s="97" t="s">
        <v>12283</v>
      </c>
      <c r="D250" s="97" t="s">
        <v>12638</v>
      </c>
      <c r="E250" s="97" t="s">
        <v>11047</v>
      </c>
      <c r="F250" s="98" t="s">
        <v>2555</v>
      </c>
      <c r="G250" s="156" t="n">
        <v>39.8</v>
      </c>
      <c r="H250" s="98" t="s">
        <v>13163</v>
      </c>
      <c r="I250" s="98" t="s">
        <v>13164</v>
      </c>
      <c r="J250" s="98" t="s">
        <v>2548</v>
      </c>
      <c r="K250" s="98" t="s">
        <v>12424</v>
      </c>
      <c r="L250" s="98"/>
      <c r="M250" s="98"/>
      <c r="N250" s="97" t="s">
        <v>2886</v>
      </c>
      <c r="O250" s="98" t="s">
        <v>2551</v>
      </c>
    </row>
    <row r="251" customFormat="false" ht="14.25" hidden="false" customHeight="false" outlineLevel="0" collapsed="false">
      <c r="A251" s="97" t="s">
        <v>11705</v>
      </c>
      <c r="B251" s="98" t="s">
        <v>13165</v>
      </c>
      <c r="C251" s="97" t="s">
        <v>12283</v>
      </c>
      <c r="D251" s="97" t="s">
        <v>11706</v>
      </c>
      <c r="E251" s="97" t="s">
        <v>1242</v>
      </c>
      <c r="F251" s="98" t="s">
        <v>2555</v>
      </c>
      <c r="G251" s="156" t="n">
        <v>39.8</v>
      </c>
      <c r="H251" s="98" t="s">
        <v>2662</v>
      </c>
      <c r="I251" s="98" t="s">
        <v>13166</v>
      </c>
      <c r="J251" s="98" t="s">
        <v>2548</v>
      </c>
      <c r="K251" s="98" t="s">
        <v>12290</v>
      </c>
      <c r="L251" s="98"/>
      <c r="M251" s="98"/>
      <c r="N251" s="97" t="s">
        <v>2584</v>
      </c>
      <c r="O251" s="98" t="s">
        <v>2551</v>
      </c>
    </row>
    <row r="252" customFormat="false" ht="14.25" hidden="false" customHeight="false" outlineLevel="0" collapsed="false">
      <c r="A252" s="97" t="s">
        <v>13167</v>
      </c>
      <c r="B252" s="98" t="s">
        <v>13168</v>
      </c>
      <c r="C252" s="97" t="s">
        <v>12283</v>
      </c>
      <c r="D252" s="97" t="s">
        <v>13169</v>
      </c>
      <c r="E252" s="97" t="s">
        <v>1242</v>
      </c>
      <c r="F252" s="98" t="s">
        <v>2561</v>
      </c>
      <c r="G252" s="156" t="n">
        <v>39</v>
      </c>
      <c r="H252" s="98" t="s">
        <v>2740</v>
      </c>
      <c r="I252" s="98" t="s">
        <v>13170</v>
      </c>
      <c r="J252" s="98" t="s">
        <v>2548</v>
      </c>
      <c r="K252" s="98" t="s">
        <v>12290</v>
      </c>
      <c r="L252" s="98"/>
      <c r="M252" s="98"/>
      <c r="N252" s="97" t="s">
        <v>2584</v>
      </c>
      <c r="O252" s="98" t="s">
        <v>2551</v>
      </c>
    </row>
    <row r="253" customFormat="false" ht="14.25" hidden="false" customHeight="false" outlineLevel="0" collapsed="false">
      <c r="A253" s="97" t="s">
        <v>13171</v>
      </c>
      <c r="B253" s="98" t="s">
        <v>13172</v>
      </c>
      <c r="C253" s="97" t="s">
        <v>12283</v>
      </c>
      <c r="D253" s="97" t="s">
        <v>12221</v>
      </c>
      <c r="E253" s="97" t="s">
        <v>1162</v>
      </c>
      <c r="F253" s="98" t="s">
        <v>2561</v>
      </c>
      <c r="G253" s="156" t="n">
        <v>39</v>
      </c>
      <c r="H253" s="98" t="s">
        <v>2993</v>
      </c>
      <c r="I253" s="98" t="s">
        <v>13173</v>
      </c>
      <c r="J253" s="98" t="s">
        <v>2548</v>
      </c>
      <c r="K253" s="98" t="s">
        <v>5514</v>
      </c>
      <c r="L253" s="98"/>
      <c r="M253" s="98"/>
      <c r="N253" s="97" t="s">
        <v>2584</v>
      </c>
      <c r="O253" s="98" t="s">
        <v>2551</v>
      </c>
    </row>
    <row r="254" customFormat="false" ht="14.25" hidden="false" customHeight="false" outlineLevel="0" collapsed="false">
      <c r="A254" s="97" t="s">
        <v>13174</v>
      </c>
      <c r="B254" s="98" t="s">
        <v>13175</v>
      </c>
      <c r="C254" s="97" t="s">
        <v>12283</v>
      </c>
      <c r="D254" s="97" t="s">
        <v>13176</v>
      </c>
      <c r="E254" s="97" t="s">
        <v>11167</v>
      </c>
      <c r="F254" s="98" t="s">
        <v>2599</v>
      </c>
      <c r="G254" s="156" t="n">
        <v>39</v>
      </c>
      <c r="H254" s="98" t="s">
        <v>2588</v>
      </c>
      <c r="I254" s="98" t="s">
        <v>13177</v>
      </c>
      <c r="J254" s="98" t="s">
        <v>2548</v>
      </c>
      <c r="K254" s="98" t="s">
        <v>12437</v>
      </c>
      <c r="L254" s="98"/>
      <c r="M254" s="98"/>
      <c r="N254" s="97" t="s">
        <v>2584</v>
      </c>
      <c r="O254" s="98" t="s">
        <v>2551</v>
      </c>
    </row>
    <row r="255" customFormat="false" ht="14.25" hidden="false" customHeight="false" outlineLevel="0" collapsed="false">
      <c r="A255" s="97" t="s">
        <v>13178</v>
      </c>
      <c r="B255" s="98" t="s">
        <v>13179</v>
      </c>
      <c r="C255" s="97" t="s">
        <v>12283</v>
      </c>
      <c r="D255" s="97" t="s">
        <v>13180</v>
      </c>
      <c r="E255" s="97" t="s">
        <v>10764</v>
      </c>
      <c r="F255" s="98" t="s">
        <v>2599</v>
      </c>
      <c r="G255" s="156" t="n">
        <v>39</v>
      </c>
      <c r="H255" s="98" t="s">
        <v>2703</v>
      </c>
      <c r="I255" s="98" t="s">
        <v>13181</v>
      </c>
      <c r="J255" s="98" t="s">
        <v>2548</v>
      </c>
      <c r="K255" s="98" t="s">
        <v>6598</v>
      </c>
      <c r="L255" s="98"/>
      <c r="M255" s="98"/>
      <c r="N255" s="97" t="s">
        <v>2584</v>
      </c>
      <c r="O255" s="98" t="s">
        <v>2551</v>
      </c>
    </row>
    <row r="256" customFormat="false" ht="14.25" hidden="false" customHeight="false" outlineLevel="0" collapsed="false">
      <c r="A256" s="97" t="s">
        <v>13182</v>
      </c>
      <c r="B256" s="98" t="s">
        <v>13183</v>
      </c>
      <c r="C256" s="97" t="s">
        <v>12283</v>
      </c>
      <c r="D256" s="97" t="s">
        <v>13184</v>
      </c>
      <c r="E256" s="97" t="s">
        <v>815</v>
      </c>
      <c r="F256" s="98" t="s">
        <v>2599</v>
      </c>
      <c r="G256" s="156" t="n">
        <v>39</v>
      </c>
      <c r="H256" s="98" t="s">
        <v>2562</v>
      </c>
      <c r="I256" s="98" t="s">
        <v>13185</v>
      </c>
      <c r="J256" s="98" t="s">
        <v>2548</v>
      </c>
      <c r="K256" s="98" t="s">
        <v>3271</v>
      </c>
      <c r="L256" s="98"/>
      <c r="M256" s="98"/>
      <c r="N256" s="97" t="s">
        <v>2550</v>
      </c>
      <c r="O256" s="98" t="s">
        <v>2551</v>
      </c>
    </row>
    <row r="257" customFormat="false" ht="14.25" hidden="false" customHeight="false" outlineLevel="0" collapsed="false">
      <c r="A257" s="97" t="s">
        <v>13186</v>
      </c>
      <c r="B257" s="98" t="s">
        <v>13187</v>
      </c>
      <c r="C257" s="97" t="s">
        <v>12283</v>
      </c>
      <c r="D257" s="97" t="s">
        <v>13188</v>
      </c>
      <c r="E257" s="97" t="s">
        <v>860</v>
      </c>
      <c r="F257" s="98" t="s">
        <v>2599</v>
      </c>
      <c r="G257" s="156" t="n">
        <v>39</v>
      </c>
      <c r="H257" s="98" t="s">
        <v>3375</v>
      </c>
      <c r="I257" s="98" t="s">
        <v>13189</v>
      </c>
      <c r="J257" s="98" t="s">
        <v>2548</v>
      </c>
      <c r="K257" s="98" t="s">
        <v>10532</v>
      </c>
      <c r="L257" s="98"/>
      <c r="M257" s="98"/>
      <c r="N257" s="97" t="s">
        <v>2550</v>
      </c>
      <c r="O257" s="98" t="s">
        <v>2551</v>
      </c>
    </row>
    <row r="258" customFormat="false" ht="14.25" hidden="false" customHeight="false" outlineLevel="0" collapsed="false">
      <c r="A258" s="97" t="s">
        <v>13190</v>
      </c>
      <c r="B258" s="98" t="s">
        <v>13191</v>
      </c>
      <c r="C258" s="97" t="s">
        <v>12283</v>
      </c>
      <c r="D258" s="97" t="s">
        <v>2587</v>
      </c>
      <c r="E258" s="97" t="s">
        <v>10764</v>
      </c>
      <c r="F258" s="98" t="s">
        <v>2599</v>
      </c>
      <c r="G258" s="156" t="n">
        <v>39</v>
      </c>
      <c r="H258" s="98" t="s">
        <v>2662</v>
      </c>
      <c r="I258" s="98" t="s">
        <v>13192</v>
      </c>
      <c r="J258" s="98" t="s">
        <v>2548</v>
      </c>
      <c r="K258" s="98" t="s">
        <v>6598</v>
      </c>
      <c r="L258" s="98"/>
      <c r="M258" s="98"/>
      <c r="N258" s="97" t="s">
        <v>2550</v>
      </c>
      <c r="O258" s="98" t="s">
        <v>2551</v>
      </c>
    </row>
    <row r="259" customFormat="false" ht="14.25" hidden="false" customHeight="false" outlineLevel="0" collapsed="false">
      <c r="A259" s="97" t="s">
        <v>13193</v>
      </c>
      <c r="B259" s="98" t="s">
        <v>13194</v>
      </c>
      <c r="C259" s="97" t="s">
        <v>12283</v>
      </c>
      <c r="D259" s="97" t="s">
        <v>13195</v>
      </c>
      <c r="E259" s="97" t="s">
        <v>10819</v>
      </c>
      <c r="F259" s="98" t="s">
        <v>2599</v>
      </c>
      <c r="G259" s="156" t="n">
        <v>39</v>
      </c>
      <c r="H259" s="98" t="s">
        <v>2740</v>
      </c>
      <c r="I259" s="98" t="s">
        <v>13196</v>
      </c>
      <c r="J259" s="98" t="s">
        <v>2548</v>
      </c>
      <c r="K259" s="98" t="s">
        <v>12359</v>
      </c>
      <c r="L259" s="98"/>
      <c r="M259" s="98"/>
      <c r="N259" s="97" t="s">
        <v>2584</v>
      </c>
      <c r="O259" s="98" t="s">
        <v>2551</v>
      </c>
    </row>
    <row r="260" customFormat="false" ht="14.25" hidden="false" customHeight="false" outlineLevel="0" collapsed="false">
      <c r="A260" s="97" t="s">
        <v>13197</v>
      </c>
      <c r="B260" s="98" t="s">
        <v>13198</v>
      </c>
      <c r="C260" s="97" t="s">
        <v>12283</v>
      </c>
      <c r="D260" s="97" t="s">
        <v>10817</v>
      </c>
      <c r="E260" s="97" t="s">
        <v>10819</v>
      </c>
      <c r="F260" s="98" t="s">
        <v>2545</v>
      </c>
      <c r="G260" s="156" t="n">
        <v>39</v>
      </c>
      <c r="H260" s="98" t="s">
        <v>3031</v>
      </c>
      <c r="I260" s="98" t="s">
        <v>13199</v>
      </c>
      <c r="J260" s="98" t="s">
        <v>2548</v>
      </c>
      <c r="K260" s="98" t="s">
        <v>12359</v>
      </c>
      <c r="L260" s="98"/>
      <c r="M260" s="98"/>
      <c r="N260" s="97" t="s">
        <v>2584</v>
      </c>
      <c r="O260" s="98" t="s">
        <v>2551</v>
      </c>
    </row>
    <row r="261" customFormat="false" ht="14.25" hidden="false" customHeight="false" outlineLevel="0" collapsed="false">
      <c r="A261" s="97" t="s">
        <v>11080</v>
      </c>
      <c r="B261" s="98" t="s">
        <v>13200</v>
      </c>
      <c r="C261" s="97" t="s">
        <v>12283</v>
      </c>
      <c r="D261" s="97" t="s">
        <v>11081</v>
      </c>
      <c r="E261" s="97" t="s">
        <v>10819</v>
      </c>
      <c r="F261" s="98" t="s">
        <v>2545</v>
      </c>
      <c r="G261" s="156" t="n">
        <v>39</v>
      </c>
      <c r="H261" s="98" t="s">
        <v>2774</v>
      </c>
      <c r="I261" s="98" t="s">
        <v>13201</v>
      </c>
      <c r="J261" s="98" t="s">
        <v>2548</v>
      </c>
      <c r="K261" s="98" t="s">
        <v>12359</v>
      </c>
      <c r="L261" s="98"/>
      <c r="M261" s="98"/>
      <c r="N261" s="97" t="s">
        <v>2584</v>
      </c>
      <c r="O261" s="98" t="s">
        <v>2551</v>
      </c>
    </row>
    <row r="262" customFormat="false" ht="14.25" hidden="false" customHeight="false" outlineLevel="0" collapsed="false">
      <c r="A262" s="97" t="s">
        <v>11019</v>
      </c>
      <c r="B262" s="98" t="s">
        <v>13202</v>
      </c>
      <c r="C262" s="97" t="s">
        <v>12283</v>
      </c>
      <c r="D262" s="97" t="s">
        <v>11020</v>
      </c>
      <c r="E262" s="97" t="s">
        <v>1242</v>
      </c>
      <c r="F262" s="98" t="s">
        <v>2545</v>
      </c>
      <c r="G262" s="156" t="n">
        <v>39</v>
      </c>
      <c r="H262" s="98" t="s">
        <v>2556</v>
      </c>
      <c r="I262" s="98" t="s">
        <v>13203</v>
      </c>
      <c r="J262" s="98" t="s">
        <v>2548</v>
      </c>
      <c r="K262" s="98" t="s">
        <v>12290</v>
      </c>
      <c r="L262" s="98"/>
      <c r="M262" s="98"/>
      <c r="N262" s="97" t="s">
        <v>2550</v>
      </c>
      <c r="O262" s="98" t="s">
        <v>2551</v>
      </c>
    </row>
    <row r="263" customFormat="false" ht="14.25" hidden="false" customHeight="false" outlineLevel="0" collapsed="false">
      <c r="A263" s="97" t="s">
        <v>13204</v>
      </c>
      <c r="B263" s="98" t="s">
        <v>13205</v>
      </c>
      <c r="C263" s="97" t="s">
        <v>12283</v>
      </c>
      <c r="D263" s="97" t="s">
        <v>11727</v>
      </c>
      <c r="E263" s="97" t="s">
        <v>1162</v>
      </c>
      <c r="F263" s="98" t="s">
        <v>2545</v>
      </c>
      <c r="G263" s="156" t="n">
        <v>39</v>
      </c>
      <c r="H263" s="98" t="s">
        <v>3227</v>
      </c>
      <c r="I263" s="98" t="s">
        <v>13206</v>
      </c>
      <c r="J263" s="98" t="s">
        <v>2548</v>
      </c>
      <c r="K263" s="98" t="s">
        <v>5514</v>
      </c>
      <c r="L263" s="98"/>
      <c r="M263" s="98"/>
      <c r="N263" s="97" t="s">
        <v>2584</v>
      </c>
      <c r="O263" s="98" t="s">
        <v>2551</v>
      </c>
    </row>
    <row r="264" customFormat="false" ht="14.25" hidden="false" customHeight="false" outlineLevel="0" collapsed="false">
      <c r="A264" s="97" t="s">
        <v>10823</v>
      </c>
      <c r="B264" s="98" t="s">
        <v>13207</v>
      </c>
      <c r="C264" s="97" t="s">
        <v>12283</v>
      </c>
      <c r="D264" s="97" t="s">
        <v>13208</v>
      </c>
      <c r="E264" s="97" t="s">
        <v>10819</v>
      </c>
      <c r="F264" s="98" t="s">
        <v>2545</v>
      </c>
      <c r="G264" s="156" t="n">
        <v>39</v>
      </c>
      <c r="H264" s="98" t="s">
        <v>2785</v>
      </c>
      <c r="I264" s="98" t="s">
        <v>13209</v>
      </c>
      <c r="J264" s="98" t="s">
        <v>2548</v>
      </c>
      <c r="K264" s="98" t="s">
        <v>12359</v>
      </c>
      <c r="L264" s="98"/>
      <c r="M264" s="98"/>
      <c r="N264" s="97" t="s">
        <v>2584</v>
      </c>
      <c r="O264" s="98" t="s">
        <v>2551</v>
      </c>
    </row>
    <row r="265" customFormat="false" ht="14.25" hidden="false" customHeight="false" outlineLevel="0" collapsed="false">
      <c r="A265" s="97" t="s">
        <v>13210</v>
      </c>
      <c r="B265" s="98" t="s">
        <v>13211</v>
      </c>
      <c r="C265" s="97" t="s">
        <v>12283</v>
      </c>
      <c r="D265" s="97" t="s">
        <v>13212</v>
      </c>
      <c r="E265" s="97" t="s">
        <v>1242</v>
      </c>
      <c r="F265" s="98" t="s">
        <v>2545</v>
      </c>
      <c r="G265" s="156" t="n">
        <v>39</v>
      </c>
      <c r="H265" s="98" t="s">
        <v>2562</v>
      </c>
      <c r="I265" s="98" t="s">
        <v>13213</v>
      </c>
      <c r="J265" s="98" t="s">
        <v>2548</v>
      </c>
      <c r="K265" s="98" t="s">
        <v>12290</v>
      </c>
      <c r="L265" s="98"/>
      <c r="M265" s="98"/>
      <c r="N265" s="97" t="s">
        <v>2550</v>
      </c>
      <c r="O265" s="98" t="s">
        <v>2551</v>
      </c>
    </row>
    <row r="266" customFormat="false" ht="14.25" hidden="false" customHeight="false" outlineLevel="0" collapsed="false">
      <c r="A266" s="97" t="s">
        <v>13214</v>
      </c>
      <c r="B266" s="98" t="s">
        <v>13215</v>
      </c>
      <c r="C266" s="97" t="s">
        <v>12283</v>
      </c>
      <c r="D266" s="97" t="s">
        <v>13216</v>
      </c>
      <c r="E266" s="97" t="s">
        <v>1242</v>
      </c>
      <c r="F266" s="98" t="s">
        <v>2545</v>
      </c>
      <c r="G266" s="156" t="n">
        <v>39</v>
      </c>
      <c r="H266" s="98" t="s">
        <v>2854</v>
      </c>
      <c r="I266" s="98" t="s">
        <v>13217</v>
      </c>
      <c r="J266" s="98" t="s">
        <v>2548</v>
      </c>
      <c r="K266" s="98" t="s">
        <v>12290</v>
      </c>
      <c r="L266" s="98"/>
      <c r="M266" s="98"/>
      <c r="N266" s="97" t="s">
        <v>2584</v>
      </c>
      <c r="O266" s="98" t="s">
        <v>2551</v>
      </c>
    </row>
    <row r="267" customFormat="false" ht="14.25" hidden="false" customHeight="false" outlineLevel="0" collapsed="false">
      <c r="A267" s="97" t="s">
        <v>11366</v>
      </c>
      <c r="B267" s="98" t="s">
        <v>13218</v>
      </c>
      <c r="C267" s="97" t="s">
        <v>12283</v>
      </c>
      <c r="D267" s="97" t="s">
        <v>13219</v>
      </c>
      <c r="E267" s="97" t="s">
        <v>10819</v>
      </c>
      <c r="F267" s="98" t="s">
        <v>2545</v>
      </c>
      <c r="G267" s="156" t="n">
        <v>39</v>
      </c>
      <c r="H267" s="98" t="s">
        <v>5169</v>
      </c>
      <c r="I267" s="98" t="s">
        <v>13220</v>
      </c>
      <c r="J267" s="98" t="s">
        <v>2548</v>
      </c>
      <c r="K267" s="98" t="s">
        <v>12359</v>
      </c>
      <c r="L267" s="98"/>
      <c r="M267" s="98"/>
      <c r="N267" s="97" t="s">
        <v>2584</v>
      </c>
      <c r="O267" s="98" t="s">
        <v>2551</v>
      </c>
    </row>
    <row r="268" customFormat="false" ht="14.25" hidden="false" customHeight="false" outlineLevel="0" collapsed="false">
      <c r="A268" s="97" t="s">
        <v>13221</v>
      </c>
      <c r="B268" s="98" t="s">
        <v>13222</v>
      </c>
      <c r="C268" s="97" t="s">
        <v>12283</v>
      </c>
      <c r="D268" s="97" t="s">
        <v>13223</v>
      </c>
      <c r="E268" s="97" t="s">
        <v>1162</v>
      </c>
      <c r="F268" s="98" t="s">
        <v>2555</v>
      </c>
      <c r="G268" s="156" t="n">
        <v>39</v>
      </c>
      <c r="H268" s="98" t="s">
        <v>2836</v>
      </c>
      <c r="I268" s="98" t="s">
        <v>13224</v>
      </c>
      <c r="J268" s="98" t="s">
        <v>2548</v>
      </c>
      <c r="K268" s="98" t="s">
        <v>5514</v>
      </c>
      <c r="L268" s="98"/>
      <c r="M268" s="98"/>
      <c r="N268" s="97" t="s">
        <v>2584</v>
      </c>
      <c r="O268" s="98" t="s">
        <v>2551</v>
      </c>
    </row>
    <row r="269" customFormat="false" ht="14.25" hidden="false" customHeight="false" outlineLevel="0" collapsed="false">
      <c r="A269" s="97" t="s">
        <v>13225</v>
      </c>
      <c r="B269" s="98" t="s">
        <v>13226</v>
      </c>
      <c r="C269" s="97" t="s">
        <v>12283</v>
      </c>
      <c r="D269" s="97" t="s">
        <v>13227</v>
      </c>
      <c r="E269" s="97" t="s">
        <v>1242</v>
      </c>
      <c r="F269" s="98" t="s">
        <v>2555</v>
      </c>
      <c r="G269" s="156" t="n">
        <v>39</v>
      </c>
      <c r="H269" s="98" t="s">
        <v>2807</v>
      </c>
      <c r="I269" s="98" t="s">
        <v>13228</v>
      </c>
      <c r="J269" s="98" t="s">
        <v>2548</v>
      </c>
      <c r="K269" s="98" t="s">
        <v>12290</v>
      </c>
      <c r="L269" s="98"/>
      <c r="M269" s="98"/>
      <c r="N269" s="97" t="s">
        <v>2584</v>
      </c>
      <c r="O269" s="98" t="s">
        <v>2551</v>
      </c>
    </row>
    <row r="270" customFormat="false" ht="14.25" hidden="false" customHeight="false" outlineLevel="0" collapsed="false">
      <c r="A270" s="97" t="s">
        <v>11369</v>
      </c>
      <c r="B270" s="98" t="s">
        <v>13229</v>
      </c>
      <c r="C270" s="97" t="s">
        <v>12283</v>
      </c>
      <c r="D270" s="97" t="s">
        <v>11370</v>
      </c>
      <c r="E270" s="97" t="s">
        <v>1242</v>
      </c>
      <c r="F270" s="98" t="s">
        <v>2555</v>
      </c>
      <c r="G270" s="156" t="n">
        <v>39</v>
      </c>
      <c r="H270" s="98" t="s">
        <v>2854</v>
      </c>
      <c r="I270" s="98" t="s">
        <v>13230</v>
      </c>
      <c r="J270" s="98" t="s">
        <v>2548</v>
      </c>
      <c r="K270" s="98" t="s">
        <v>12290</v>
      </c>
      <c r="L270" s="98"/>
      <c r="M270" s="98"/>
      <c r="N270" s="97" t="s">
        <v>2584</v>
      </c>
      <c r="O270" s="98" t="s">
        <v>2551</v>
      </c>
    </row>
    <row r="271" customFormat="false" ht="14.25" hidden="false" customHeight="false" outlineLevel="0" collapsed="false">
      <c r="A271" s="97" t="s">
        <v>13231</v>
      </c>
      <c r="B271" s="98" t="s">
        <v>13232</v>
      </c>
      <c r="C271" s="97" t="s">
        <v>12283</v>
      </c>
      <c r="D271" s="97" t="s">
        <v>13233</v>
      </c>
      <c r="E271" s="97" t="s">
        <v>10764</v>
      </c>
      <c r="F271" s="98" t="s">
        <v>2555</v>
      </c>
      <c r="G271" s="156" t="n">
        <v>39</v>
      </c>
      <c r="H271" s="98" t="s">
        <v>2740</v>
      </c>
      <c r="I271" s="98" t="s">
        <v>13234</v>
      </c>
      <c r="J271" s="98" t="s">
        <v>2548</v>
      </c>
      <c r="K271" s="98" t="s">
        <v>6598</v>
      </c>
      <c r="L271" s="98" t="s">
        <v>2562</v>
      </c>
      <c r="M271" s="98"/>
      <c r="N271" s="97" t="s">
        <v>2584</v>
      </c>
      <c r="O271" s="98" t="s">
        <v>2551</v>
      </c>
    </row>
    <row r="272" customFormat="false" ht="14.25" hidden="false" customHeight="false" outlineLevel="0" collapsed="false">
      <c r="A272" s="97" t="s">
        <v>13235</v>
      </c>
      <c r="B272" s="98" t="s">
        <v>13236</v>
      </c>
      <c r="C272" s="97" t="s">
        <v>12283</v>
      </c>
      <c r="D272" s="97" t="s">
        <v>13237</v>
      </c>
      <c r="E272" s="97" t="s">
        <v>11167</v>
      </c>
      <c r="F272" s="98" t="s">
        <v>2555</v>
      </c>
      <c r="G272" s="156" t="n">
        <v>39</v>
      </c>
      <c r="H272" s="98" t="s">
        <v>2854</v>
      </c>
      <c r="I272" s="98" t="s">
        <v>13238</v>
      </c>
      <c r="J272" s="98" t="s">
        <v>2548</v>
      </c>
      <c r="K272" s="98" t="s">
        <v>12437</v>
      </c>
      <c r="L272" s="98"/>
      <c r="M272" s="98"/>
      <c r="N272" s="97" t="s">
        <v>2584</v>
      </c>
      <c r="O272" s="98" t="s">
        <v>2551</v>
      </c>
    </row>
    <row r="273" customFormat="false" ht="14.25" hidden="false" customHeight="false" outlineLevel="0" collapsed="false">
      <c r="A273" s="97" t="s">
        <v>11754</v>
      </c>
      <c r="B273" s="98" t="s">
        <v>13239</v>
      </c>
      <c r="C273" s="97" t="s">
        <v>12283</v>
      </c>
      <c r="D273" s="97" t="s">
        <v>11755</v>
      </c>
      <c r="E273" s="97" t="s">
        <v>1162</v>
      </c>
      <c r="F273" s="98" t="s">
        <v>2555</v>
      </c>
      <c r="G273" s="156" t="n">
        <v>39</v>
      </c>
      <c r="H273" s="98" t="s">
        <v>2785</v>
      </c>
      <c r="I273" s="98" t="s">
        <v>13240</v>
      </c>
      <c r="J273" s="98" t="s">
        <v>2548</v>
      </c>
      <c r="K273" s="98" t="s">
        <v>5514</v>
      </c>
      <c r="L273" s="98"/>
      <c r="M273" s="98"/>
      <c r="N273" s="97" t="s">
        <v>2584</v>
      </c>
      <c r="O273" s="98" t="s">
        <v>2551</v>
      </c>
    </row>
    <row r="274" customFormat="false" ht="14.25" hidden="false" customHeight="false" outlineLevel="0" collapsed="false">
      <c r="A274" s="97" t="s">
        <v>13241</v>
      </c>
      <c r="B274" s="98" t="s">
        <v>13242</v>
      </c>
      <c r="C274" s="97" t="s">
        <v>12283</v>
      </c>
      <c r="D274" s="98" t="s">
        <v>2797</v>
      </c>
      <c r="E274" s="97" t="s">
        <v>10764</v>
      </c>
      <c r="F274" s="98" t="s">
        <v>2555</v>
      </c>
      <c r="G274" s="156" t="n">
        <v>39</v>
      </c>
      <c r="H274" s="98" t="s">
        <v>2562</v>
      </c>
      <c r="I274" s="98" t="s">
        <v>13243</v>
      </c>
      <c r="J274" s="98" t="s">
        <v>2548</v>
      </c>
      <c r="K274" s="98" t="s">
        <v>6598</v>
      </c>
      <c r="L274" s="98" t="s">
        <v>2562</v>
      </c>
      <c r="M274" s="98"/>
      <c r="N274" s="97" t="s">
        <v>2550</v>
      </c>
      <c r="O274" s="98" t="s">
        <v>2551</v>
      </c>
    </row>
    <row r="275" customFormat="false" ht="14.25" hidden="false" customHeight="false" outlineLevel="0" collapsed="false">
      <c r="A275" s="97" t="s">
        <v>13244</v>
      </c>
      <c r="B275" s="98" t="s">
        <v>13245</v>
      </c>
      <c r="C275" s="97" t="s">
        <v>12283</v>
      </c>
      <c r="D275" s="98" t="s">
        <v>2797</v>
      </c>
      <c r="E275" s="97" t="s">
        <v>10764</v>
      </c>
      <c r="F275" s="98" t="s">
        <v>2555</v>
      </c>
      <c r="G275" s="156" t="n">
        <v>39</v>
      </c>
      <c r="H275" s="98" t="s">
        <v>2562</v>
      </c>
      <c r="I275" s="98" t="s">
        <v>13246</v>
      </c>
      <c r="J275" s="98" t="s">
        <v>2548</v>
      </c>
      <c r="K275" s="98" t="s">
        <v>6598</v>
      </c>
      <c r="L275" s="98" t="s">
        <v>2562</v>
      </c>
      <c r="M275" s="98"/>
      <c r="N275" s="97" t="s">
        <v>2550</v>
      </c>
      <c r="O275" s="98" t="s">
        <v>2551</v>
      </c>
    </row>
    <row r="276" customFormat="false" ht="14.25" hidden="false" customHeight="false" outlineLevel="0" collapsed="false">
      <c r="A276" s="97" t="s">
        <v>13247</v>
      </c>
      <c r="B276" s="98" t="s">
        <v>13248</v>
      </c>
      <c r="C276" s="97" t="s">
        <v>12283</v>
      </c>
      <c r="D276" s="98" t="s">
        <v>2797</v>
      </c>
      <c r="E276" s="97" t="s">
        <v>10764</v>
      </c>
      <c r="F276" s="98" t="s">
        <v>2555</v>
      </c>
      <c r="G276" s="156" t="n">
        <v>39</v>
      </c>
      <c r="H276" s="98" t="s">
        <v>2562</v>
      </c>
      <c r="I276" s="98" t="s">
        <v>13249</v>
      </c>
      <c r="J276" s="98" t="s">
        <v>2548</v>
      </c>
      <c r="K276" s="98" t="s">
        <v>6598</v>
      </c>
      <c r="L276" s="98" t="s">
        <v>2562</v>
      </c>
      <c r="M276" s="98"/>
      <c r="N276" s="97" t="s">
        <v>2550</v>
      </c>
      <c r="O276" s="98" t="s">
        <v>2551</v>
      </c>
    </row>
    <row r="277" customFormat="false" ht="14.25" hidden="false" customHeight="false" outlineLevel="0" collapsed="false">
      <c r="A277" s="97" t="s">
        <v>11848</v>
      </c>
      <c r="B277" s="98" t="s">
        <v>13250</v>
      </c>
      <c r="C277" s="97" t="s">
        <v>12283</v>
      </c>
      <c r="D277" s="98" t="s">
        <v>2797</v>
      </c>
      <c r="E277" s="97" t="s">
        <v>10764</v>
      </c>
      <c r="F277" s="98" t="s">
        <v>2555</v>
      </c>
      <c r="G277" s="156" t="n">
        <v>39</v>
      </c>
      <c r="H277" s="98" t="s">
        <v>2562</v>
      </c>
      <c r="I277" s="98" t="s">
        <v>13251</v>
      </c>
      <c r="J277" s="98" t="s">
        <v>2548</v>
      </c>
      <c r="K277" s="98" t="s">
        <v>6598</v>
      </c>
      <c r="L277" s="98" t="s">
        <v>2562</v>
      </c>
      <c r="M277" s="98"/>
      <c r="N277" s="97" t="s">
        <v>2550</v>
      </c>
      <c r="O277" s="98" t="s">
        <v>2551</v>
      </c>
    </row>
    <row r="278" customFormat="false" ht="14.25" hidden="false" customHeight="false" outlineLevel="0" collapsed="false">
      <c r="A278" s="97" t="s">
        <v>11005</v>
      </c>
      <c r="B278" s="98" t="s">
        <v>13252</v>
      </c>
      <c r="C278" s="97" t="s">
        <v>12283</v>
      </c>
      <c r="D278" s="97" t="s">
        <v>13253</v>
      </c>
      <c r="E278" s="97" t="s">
        <v>11008</v>
      </c>
      <c r="F278" s="98" t="s">
        <v>2555</v>
      </c>
      <c r="G278" s="156" t="n">
        <v>39</v>
      </c>
      <c r="H278" s="98" t="s">
        <v>3448</v>
      </c>
      <c r="I278" s="98" t="s">
        <v>13254</v>
      </c>
      <c r="J278" s="98" t="s">
        <v>2548</v>
      </c>
      <c r="K278" s="98" t="s">
        <v>13255</v>
      </c>
      <c r="L278" s="98"/>
      <c r="M278" s="98"/>
      <c r="N278" s="97" t="s">
        <v>2550</v>
      </c>
      <c r="O278" s="98" t="s">
        <v>2551</v>
      </c>
    </row>
    <row r="279" customFormat="false" ht="14.25" hidden="false" customHeight="false" outlineLevel="0" collapsed="false">
      <c r="A279" s="97" t="s">
        <v>13256</v>
      </c>
      <c r="B279" s="98" t="s">
        <v>13257</v>
      </c>
      <c r="C279" s="97" t="s">
        <v>12283</v>
      </c>
      <c r="D279" s="97" t="s">
        <v>13258</v>
      </c>
      <c r="E279" s="97" t="s">
        <v>1242</v>
      </c>
      <c r="F279" s="98" t="s">
        <v>2555</v>
      </c>
      <c r="G279" s="156" t="n">
        <v>39</v>
      </c>
      <c r="H279" s="98" t="s">
        <v>2703</v>
      </c>
      <c r="I279" s="98" t="s">
        <v>13259</v>
      </c>
      <c r="J279" s="98" t="s">
        <v>2548</v>
      </c>
      <c r="K279" s="98" t="s">
        <v>12290</v>
      </c>
      <c r="L279" s="98"/>
      <c r="M279" s="98"/>
      <c r="N279" s="97" t="s">
        <v>2584</v>
      </c>
      <c r="O279" s="98" t="s">
        <v>2551</v>
      </c>
    </row>
    <row r="280" customFormat="false" ht="14.25" hidden="false" customHeight="false" outlineLevel="0" collapsed="false">
      <c r="A280" s="97" t="s">
        <v>13260</v>
      </c>
      <c r="B280" s="98" t="s">
        <v>13261</v>
      </c>
      <c r="C280" s="97" t="s">
        <v>12283</v>
      </c>
      <c r="D280" s="98"/>
      <c r="E280" s="97" t="s">
        <v>1162</v>
      </c>
      <c r="F280" s="98" t="s">
        <v>3483</v>
      </c>
      <c r="G280" s="156" t="n">
        <v>38</v>
      </c>
      <c r="H280" s="98" t="s">
        <v>2562</v>
      </c>
      <c r="I280" s="98" t="s">
        <v>13262</v>
      </c>
      <c r="J280" s="98" t="s">
        <v>2548</v>
      </c>
      <c r="K280" s="98" t="s">
        <v>5514</v>
      </c>
      <c r="L280" s="98"/>
      <c r="M280" s="98"/>
      <c r="N280" s="97" t="s">
        <v>2550</v>
      </c>
      <c r="O280" s="98" t="s">
        <v>2551</v>
      </c>
    </row>
    <row r="281" customFormat="false" ht="14.25" hidden="false" customHeight="false" outlineLevel="0" collapsed="false">
      <c r="A281" s="97" t="s">
        <v>13263</v>
      </c>
      <c r="B281" s="98" t="s">
        <v>13264</v>
      </c>
      <c r="C281" s="97" t="s">
        <v>12283</v>
      </c>
      <c r="D281" s="97" t="s">
        <v>10748</v>
      </c>
      <c r="E281" s="97" t="s">
        <v>1162</v>
      </c>
      <c r="F281" s="98" t="s">
        <v>2561</v>
      </c>
      <c r="G281" s="156" t="n">
        <v>38</v>
      </c>
      <c r="H281" s="98" t="s">
        <v>2797</v>
      </c>
      <c r="I281" s="98" t="s">
        <v>13265</v>
      </c>
      <c r="J281" s="98" t="s">
        <v>2548</v>
      </c>
      <c r="K281" s="98" t="s">
        <v>5514</v>
      </c>
      <c r="L281" s="98"/>
      <c r="M281" s="98"/>
      <c r="N281" s="97" t="s">
        <v>2584</v>
      </c>
      <c r="O281" s="98" t="s">
        <v>2551</v>
      </c>
    </row>
    <row r="282" customFormat="false" ht="14.25" hidden="false" customHeight="false" outlineLevel="0" collapsed="false">
      <c r="A282" s="97" t="s">
        <v>13266</v>
      </c>
      <c r="B282" s="98" t="s">
        <v>13267</v>
      </c>
      <c r="C282" s="97" t="s">
        <v>12283</v>
      </c>
      <c r="D282" s="97" t="s">
        <v>13268</v>
      </c>
      <c r="E282" s="97" t="s">
        <v>11431</v>
      </c>
      <c r="F282" s="98" t="s">
        <v>2561</v>
      </c>
      <c r="G282" s="156" t="n">
        <v>38</v>
      </c>
      <c r="H282" s="98" t="s">
        <v>3227</v>
      </c>
      <c r="I282" s="98" t="s">
        <v>13269</v>
      </c>
      <c r="J282" s="98" t="s">
        <v>2548</v>
      </c>
      <c r="K282" s="98" t="s">
        <v>12620</v>
      </c>
      <c r="L282" s="98"/>
      <c r="M282" s="98"/>
      <c r="N282" s="97" t="s">
        <v>2584</v>
      </c>
      <c r="O282" s="98" t="s">
        <v>2551</v>
      </c>
    </row>
    <row r="283" customFormat="false" ht="14.25" hidden="false" customHeight="false" outlineLevel="0" collapsed="false">
      <c r="A283" s="97" t="s">
        <v>13270</v>
      </c>
      <c r="B283" s="98" t="s">
        <v>13271</v>
      </c>
      <c r="C283" s="97" t="s">
        <v>12283</v>
      </c>
      <c r="D283" s="97" t="s">
        <v>13272</v>
      </c>
      <c r="E283" s="97" t="s">
        <v>11431</v>
      </c>
      <c r="F283" s="98" t="s">
        <v>2561</v>
      </c>
      <c r="G283" s="156" t="n">
        <v>38</v>
      </c>
      <c r="H283" s="98" t="s">
        <v>2581</v>
      </c>
      <c r="I283" s="98" t="s">
        <v>13273</v>
      </c>
      <c r="J283" s="98" t="s">
        <v>2548</v>
      </c>
      <c r="K283" s="98" t="s">
        <v>12620</v>
      </c>
      <c r="L283" s="98"/>
      <c r="M283" s="98"/>
      <c r="N283" s="97" t="s">
        <v>2584</v>
      </c>
      <c r="O283" s="98" t="s">
        <v>2551</v>
      </c>
    </row>
    <row r="284" customFormat="false" ht="14.25" hidden="false" customHeight="false" outlineLevel="0" collapsed="false">
      <c r="A284" s="97" t="s">
        <v>13274</v>
      </c>
      <c r="B284" s="98" t="s">
        <v>13275</v>
      </c>
      <c r="C284" s="97" t="s">
        <v>12283</v>
      </c>
      <c r="D284" s="97" t="s">
        <v>8720</v>
      </c>
      <c r="E284" s="97" t="s">
        <v>1242</v>
      </c>
      <c r="F284" s="98" t="s">
        <v>2561</v>
      </c>
      <c r="G284" s="156" t="n">
        <v>38</v>
      </c>
      <c r="H284" s="98" t="s">
        <v>2562</v>
      </c>
      <c r="I284" s="98" t="s">
        <v>13276</v>
      </c>
      <c r="J284" s="98" t="s">
        <v>2548</v>
      </c>
      <c r="K284" s="98" t="s">
        <v>12290</v>
      </c>
      <c r="L284" s="98"/>
      <c r="M284" s="98"/>
      <c r="N284" s="97" t="s">
        <v>2886</v>
      </c>
      <c r="O284" s="98" t="s">
        <v>2551</v>
      </c>
    </row>
    <row r="285" customFormat="false" ht="14.25" hidden="false" customHeight="false" outlineLevel="0" collapsed="false">
      <c r="A285" s="97" t="s">
        <v>13277</v>
      </c>
      <c r="B285" s="98" t="s">
        <v>13278</v>
      </c>
      <c r="C285" s="97" t="s">
        <v>12283</v>
      </c>
      <c r="D285" s="98"/>
      <c r="E285" s="97" t="s">
        <v>10764</v>
      </c>
      <c r="F285" s="98" t="s">
        <v>2561</v>
      </c>
      <c r="G285" s="156" t="n">
        <v>38</v>
      </c>
      <c r="H285" s="98" t="s">
        <v>2562</v>
      </c>
      <c r="I285" s="98" t="s">
        <v>13279</v>
      </c>
      <c r="J285" s="98" t="s">
        <v>2548</v>
      </c>
      <c r="K285" s="98" t="s">
        <v>6598</v>
      </c>
      <c r="L285" s="98"/>
      <c r="M285" s="98"/>
      <c r="N285" s="97" t="s">
        <v>2550</v>
      </c>
      <c r="O285" s="98" t="s">
        <v>2551</v>
      </c>
    </row>
    <row r="286" customFormat="false" ht="14.25" hidden="false" customHeight="false" outlineLevel="0" collapsed="false">
      <c r="A286" s="97" t="s">
        <v>13280</v>
      </c>
      <c r="B286" s="98" t="s">
        <v>13281</v>
      </c>
      <c r="C286" s="97" t="s">
        <v>12283</v>
      </c>
      <c r="D286" s="98"/>
      <c r="E286" s="97" t="s">
        <v>2801</v>
      </c>
      <c r="F286" s="98" t="s">
        <v>2561</v>
      </c>
      <c r="G286" s="156" t="n">
        <v>38</v>
      </c>
      <c r="H286" s="98" t="s">
        <v>2562</v>
      </c>
      <c r="I286" s="98" t="s">
        <v>13282</v>
      </c>
      <c r="J286" s="98" t="s">
        <v>2548</v>
      </c>
      <c r="K286" s="98" t="s">
        <v>2803</v>
      </c>
      <c r="L286" s="98"/>
      <c r="M286" s="98"/>
      <c r="N286" s="97" t="s">
        <v>2550</v>
      </c>
      <c r="O286" s="98" t="s">
        <v>2551</v>
      </c>
    </row>
    <row r="287" customFormat="false" ht="14.25" hidden="false" customHeight="false" outlineLevel="0" collapsed="false">
      <c r="A287" s="97" t="s">
        <v>13283</v>
      </c>
      <c r="B287" s="98" t="s">
        <v>13284</v>
      </c>
      <c r="C287" s="97" t="s">
        <v>12283</v>
      </c>
      <c r="D287" s="97" t="s">
        <v>13285</v>
      </c>
      <c r="E287" s="97" t="s">
        <v>1004</v>
      </c>
      <c r="F287" s="98" t="s">
        <v>2561</v>
      </c>
      <c r="G287" s="156" t="n">
        <v>38</v>
      </c>
      <c r="H287" s="98" t="s">
        <v>2562</v>
      </c>
      <c r="I287" s="98" t="s">
        <v>13286</v>
      </c>
      <c r="J287" s="98" t="s">
        <v>2548</v>
      </c>
      <c r="K287" s="98" t="s">
        <v>3458</v>
      </c>
      <c r="L287" s="98" t="s">
        <v>2562</v>
      </c>
      <c r="M287" s="98"/>
      <c r="N287" s="97" t="s">
        <v>2584</v>
      </c>
      <c r="O287" s="98" t="s">
        <v>2551</v>
      </c>
    </row>
    <row r="288" customFormat="false" ht="14.25" hidden="false" customHeight="false" outlineLevel="0" collapsed="false">
      <c r="A288" s="97" t="s">
        <v>13287</v>
      </c>
      <c r="B288" s="98" t="s">
        <v>13288</v>
      </c>
      <c r="C288" s="97" t="s">
        <v>12283</v>
      </c>
      <c r="D288" s="97" t="s">
        <v>13289</v>
      </c>
      <c r="E288" s="97" t="s">
        <v>1242</v>
      </c>
      <c r="F288" s="98" t="s">
        <v>2599</v>
      </c>
      <c r="G288" s="156" t="n">
        <v>38</v>
      </c>
      <c r="H288" s="98" t="s">
        <v>2650</v>
      </c>
      <c r="I288" s="98" t="s">
        <v>13290</v>
      </c>
      <c r="J288" s="98" t="s">
        <v>2548</v>
      </c>
      <c r="K288" s="98" t="s">
        <v>12290</v>
      </c>
      <c r="L288" s="98"/>
      <c r="M288" s="98"/>
      <c r="N288" s="97" t="s">
        <v>2550</v>
      </c>
      <c r="O288" s="98" t="s">
        <v>2551</v>
      </c>
    </row>
    <row r="289" customFormat="false" ht="14.25" hidden="false" customHeight="false" outlineLevel="0" collapsed="false">
      <c r="A289" s="97" t="s">
        <v>13291</v>
      </c>
      <c r="B289" s="98" t="s">
        <v>13292</v>
      </c>
      <c r="C289" s="97" t="s">
        <v>12283</v>
      </c>
      <c r="D289" s="97" t="s">
        <v>13293</v>
      </c>
      <c r="E289" s="97" t="s">
        <v>860</v>
      </c>
      <c r="F289" s="98" t="s">
        <v>2599</v>
      </c>
      <c r="G289" s="156" t="n">
        <v>38</v>
      </c>
      <c r="H289" s="98" t="s">
        <v>4809</v>
      </c>
      <c r="I289" s="98" t="s">
        <v>13294</v>
      </c>
      <c r="J289" s="98" t="s">
        <v>2548</v>
      </c>
      <c r="K289" s="98" t="s">
        <v>10532</v>
      </c>
      <c r="L289" s="98"/>
      <c r="M289" s="98"/>
      <c r="N289" s="97" t="s">
        <v>2584</v>
      </c>
      <c r="O289" s="98" t="s">
        <v>2551</v>
      </c>
    </row>
    <row r="290" customFormat="false" ht="14.25" hidden="false" customHeight="false" outlineLevel="0" collapsed="false">
      <c r="A290" s="97" t="s">
        <v>13295</v>
      </c>
      <c r="B290" s="98" t="s">
        <v>13296</v>
      </c>
      <c r="C290" s="97" t="s">
        <v>12283</v>
      </c>
      <c r="D290" s="97" t="s">
        <v>13297</v>
      </c>
      <c r="E290" s="97" t="s">
        <v>11167</v>
      </c>
      <c r="F290" s="98" t="s">
        <v>2599</v>
      </c>
      <c r="G290" s="156" t="n">
        <v>38</v>
      </c>
      <c r="H290" s="98" t="s">
        <v>3227</v>
      </c>
      <c r="I290" s="98" t="s">
        <v>13298</v>
      </c>
      <c r="J290" s="98" t="s">
        <v>2548</v>
      </c>
      <c r="K290" s="98" t="s">
        <v>12437</v>
      </c>
      <c r="L290" s="98"/>
      <c r="M290" s="98"/>
      <c r="N290" s="97" t="s">
        <v>2584</v>
      </c>
      <c r="O290" s="98" t="s">
        <v>2551</v>
      </c>
    </row>
    <row r="291" customFormat="false" ht="14.25" hidden="false" customHeight="false" outlineLevel="0" collapsed="false">
      <c r="A291" s="97" t="s">
        <v>13299</v>
      </c>
      <c r="B291" s="98" t="s">
        <v>13300</v>
      </c>
      <c r="C291" s="97" t="s">
        <v>12283</v>
      </c>
      <c r="D291" s="97" t="s">
        <v>13301</v>
      </c>
      <c r="E291" s="97" t="s">
        <v>11167</v>
      </c>
      <c r="F291" s="98" t="s">
        <v>2599</v>
      </c>
      <c r="G291" s="156" t="n">
        <v>38</v>
      </c>
      <c r="H291" s="98" t="s">
        <v>4809</v>
      </c>
      <c r="I291" s="98" t="s">
        <v>13302</v>
      </c>
      <c r="J291" s="98" t="s">
        <v>2548</v>
      </c>
      <c r="K291" s="98" t="s">
        <v>12437</v>
      </c>
      <c r="L291" s="98"/>
      <c r="M291" s="98"/>
      <c r="N291" s="97" t="s">
        <v>2584</v>
      </c>
      <c r="O291" s="98" t="s">
        <v>2551</v>
      </c>
    </row>
    <row r="292" customFormat="false" ht="14.25" hidden="false" customHeight="false" outlineLevel="0" collapsed="false">
      <c r="A292" s="97" t="s">
        <v>13303</v>
      </c>
      <c r="B292" s="98" t="s">
        <v>13304</v>
      </c>
      <c r="C292" s="97" t="s">
        <v>12283</v>
      </c>
      <c r="D292" s="97" t="s">
        <v>13305</v>
      </c>
      <c r="E292" s="97" t="s">
        <v>10764</v>
      </c>
      <c r="F292" s="98" t="s">
        <v>2599</v>
      </c>
      <c r="G292" s="156" t="n">
        <v>38</v>
      </c>
      <c r="H292" s="98" t="s">
        <v>3031</v>
      </c>
      <c r="I292" s="98" t="s">
        <v>13306</v>
      </c>
      <c r="J292" s="98" t="s">
        <v>2548</v>
      </c>
      <c r="K292" s="98" t="s">
        <v>6598</v>
      </c>
      <c r="L292" s="98"/>
      <c r="M292" s="98"/>
      <c r="N292" s="97" t="s">
        <v>2584</v>
      </c>
      <c r="O292" s="98" t="s">
        <v>2551</v>
      </c>
    </row>
    <row r="293" customFormat="false" ht="14.25" hidden="false" customHeight="false" outlineLevel="0" collapsed="false">
      <c r="A293" s="97" t="s">
        <v>13307</v>
      </c>
      <c r="B293" s="98" t="s">
        <v>13308</v>
      </c>
      <c r="C293" s="97" t="s">
        <v>12283</v>
      </c>
      <c r="D293" s="97" t="s">
        <v>13309</v>
      </c>
      <c r="E293" s="97" t="s">
        <v>860</v>
      </c>
      <c r="F293" s="98" t="s">
        <v>2599</v>
      </c>
      <c r="G293" s="156" t="n">
        <v>38</v>
      </c>
      <c r="H293" s="98" t="s">
        <v>3375</v>
      </c>
      <c r="I293" s="98" t="s">
        <v>13310</v>
      </c>
      <c r="J293" s="98" t="s">
        <v>2548</v>
      </c>
      <c r="K293" s="98" t="s">
        <v>10532</v>
      </c>
      <c r="L293" s="98"/>
      <c r="M293" s="98"/>
      <c r="N293" s="97" t="s">
        <v>2550</v>
      </c>
      <c r="O293" s="98" t="s">
        <v>2551</v>
      </c>
    </row>
    <row r="294" customFormat="false" ht="14.25" hidden="false" customHeight="false" outlineLevel="0" collapsed="false">
      <c r="A294" s="97" t="s">
        <v>13311</v>
      </c>
      <c r="B294" s="98" t="s">
        <v>13312</v>
      </c>
      <c r="C294" s="97" t="s">
        <v>12283</v>
      </c>
      <c r="D294" s="97" t="s">
        <v>13313</v>
      </c>
      <c r="E294" s="97" t="s">
        <v>860</v>
      </c>
      <c r="F294" s="98" t="s">
        <v>2599</v>
      </c>
      <c r="G294" s="156" t="n">
        <v>38</v>
      </c>
      <c r="H294" s="98" t="s">
        <v>2960</v>
      </c>
      <c r="I294" s="98" t="s">
        <v>13314</v>
      </c>
      <c r="J294" s="98" t="s">
        <v>2548</v>
      </c>
      <c r="K294" s="98" t="s">
        <v>10532</v>
      </c>
      <c r="L294" s="98"/>
      <c r="M294" s="98"/>
      <c r="N294" s="97" t="s">
        <v>2550</v>
      </c>
      <c r="O294" s="98" t="s">
        <v>2551</v>
      </c>
    </row>
    <row r="295" customFormat="false" ht="14.25" hidden="false" customHeight="false" outlineLevel="0" collapsed="false">
      <c r="A295" s="97" t="s">
        <v>13315</v>
      </c>
      <c r="B295" s="98" t="s">
        <v>13316</v>
      </c>
      <c r="C295" s="97" t="s">
        <v>12283</v>
      </c>
      <c r="D295" s="97" t="s">
        <v>13317</v>
      </c>
      <c r="E295" s="97" t="s">
        <v>860</v>
      </c>
      <c r="F295" s="98" t="s">
        <v>2599</v>
      </c>
      <c r="G295" s="156" t="n">
        <v>38</v>
      </c>
      <c r="H295" s="98" t="s">
        <v>2960</v>
      </c>
      <c r="I295" s="98" t="s">
        <v>13318</v>
      </c>
      <c r="J295" s="98" t="s">
        <v>2548</v>
      </c>
      <c r="K295" s="98" t="s">
        <v>10532</v>
      </c>
      <c r="L295" s="98"/>
      <c r="M295" s="98"/>
      <c r="N295" s="97" t="s">
        <v>2550</v>
      </c>
      <c r="O295" s="98" t="s">
        <v>2551</v>
      </c>
    </row>
    <row r="296" customFormat="false" ht="14.25" hidden="false" customHeight="false" outlineLevel="0" collapsed="false">
      <c r="A296" s="97" t="s">
        <v>13319</v>
      </c>
      <c r="B296" s="98" t="s">
        <v>13320</v>
      </c>
      <c r="C296" s="97" t="s">
        <v>12283</v>
      </c>
      <c r="D296" s="97" t="s">
        <v>13321</v>
      </c>
      <c r="E296" s="97" t="s">
        <v>860</v>
      </c>
      <c r="F296" s="98" t="s">
        <v>2599</v>
      </c>
      <c r="G296" s="156" t="n">
        <v>38</v>
      </c>
      <c r="H296" s="98" t="s">
        <v>2960</v>
      </c>
      <c r="I296" s="98" t="s">
        <v>13322</v>
      </c>
      <c r="J296" s="98" t="s">
        <v>2548</v>
      </c>
      <c r="K296" s="98" t="s">
        <v>10532</v>
      </c>
      <c r="L296" s="98"/>
      <c r="M296" s="98"/>
      <c r="N296" s="97" t="s">
        <v>2550</v>
      </c>
      <c r="O296" s="98" t="s">
        <v>2551</v>
      </c>
    </row>
    <row r="297" customFormat="false" ht="14.25" hidden="false" customHeight="false" outlineLevel="0" collapsed="false">
      <c r="A297" s="97" t="s">
        <v>11035</v>
      </c>
      <c r="B297" s="98" t="s">
        <v>13323</v>
      </c>
      <c r="C297" s="97" t="s">
        <v>12283</v>
      </c>
      <c r="D297" s="97" t="s">
        <v>11036</v>
      </c>
      <c r="E297" s="97" t="s">
        <v>10819</v>
      </c>
      <c r="F297" s="98" t="s">
        <v>2545</v>
      </c>
      <c r="G297" s="156" t="n">
        <v>38</v>
      </c>
      <c r="H297" s="98" t="s">
        <v>2562</v>
      </c>
      <c r="I297" s="98" t="s">
        <v>13324</v>
      </c>
      <c r="J297" s="98" t="s">
        <v>2548</v>
      </c>
      <c r="K297" s="98" t="s">
        <v>12359</v>
      </c>
      <c r="L297" s="98"/>
      <c r="M297" s="98"/>
      <c r="N297" s="97" t="s">
        <v>2584</v>
      </c>
      <c r="O297" s="98" t="s">
        <v>2551</v>
      </c>
    </row>
    <row r="298" customFormat="false" ht="14.25" hidden="false" customHeight="false" outlineLevel="0" collapsed="false">
      <c r="A298" s="97" t="s">
        <v>13325</v>
      </c>
      <c r="B298" s="98" t="s">
        <v>13326</v>
      </c>
      <c r="C298" s="97" t="s">
        <v>12283</v>
      </c>
      <c r="D298" s="97" t="s">
        <v>11736</v>
      </c>
      <c r="E298" s="97" t="s">
        <v>1162</v>
      </c>
      <c r="F298" s="98" t="s">
        <v>2545</v>
      </c>
      <c r="G298" s="156" t="n">
        <v>38</v>
      </c>
      <c r="H298" s="98" t="s">
        <v>2588</v>
      </c>
      <c r="I298" s="98" t="s">
        <v>13327</v>
      </c>
      <c r="J298" s="98" t="s">
        <v>2548</v>
      </c>
      <c r="K298" s="98" t="s">
        <v>5514</v>
      </c>
      <c r="L298" s="98"/>
      <c r="M298" s="98"/>
      <c r="N298" s="97" t="s">
        <v>2584</v>
      </c>
      <c r="O298" s="98" t="s">
        <v>2551</v>
      </c>
    </row>
    <row r="299" customFormat="false" ht="14.25" hidden="false" customHeight="false" outlineLevel="0" collapsed="false">
      <c r="A299" s="97" t="s">
        <v>13328</v>
      </c>
      <c r="B299" s="98" t="s">
        <v>13329</v>
      </c>
      <c r="C299" s="97" t="s">
        <v>12283</v>
      </c>
      <c r="D299" s="97" t="s">
        <v>13330</v>
      </c>
      <c r="E299" s="97" t="s">
        <v>11431</v>
      </c>
      <c r="F299" s="98" t="s">
        <v>2555</v>
      </c>
      <c r="G299" s="156" t="n">
        <v>38</v>
      </c>
      <c r="H299" s="98" t="s">
        <v>2854</v>
      </c>
      <c r="I299" s="98" t="s">
        <v>13331</v>
      </c>
      <c r="J299" s="98" t="s">
        <v>2548</v>
      </c>
      <c r="K299" s="98" t="s">
        <v>12620</v>
      </c>
      <c r="L299" s="98"/>
      <c r="M299" s="98"/>
      <c r="N299" s="97" t="s">
        <v>2584</v>
      </c>
      <c r="O299" s="98" t="s">
        <v>2551</v>
      </c>
    </row>
    <row r="300" customFormat="false" ht="14.25" hidden="false" customHeight="false" outlineLevel="0" collapsed="false">
      <c r="A300" s="97" t="s">
        <v>13332</v>
      </c>
      <c r="B300" s="98" t="s">
        <v>13333</v>
      </c>
      <c r="C300" s="97" t="s">
        <v>12283</v>
      </c>
      <c r="D300" s="97" t="s">
        <v>13334</v>
      </c>
      <c r="E300" s="97" t="s">
        <v>10764</v>
      </c>
      <c r="F300" s="98" t="s">
        <v>2555</v>
      </c>
      <c r="G300" s="156" t="n">
        <v>38</v>
      </c>
      <c r="H300" s="98" t="s">
        <v>3227</v>
      </c>
      <c r="I300" s="98" t="s">
        <v>13335</v>
      </c>
      <c r="J300" s="98" t="s">
        <v>2548</v>
      </c>
      <c r="K300" s="98" t="s">
        <v>6598</v>
      </c>
      <c r="L300" s="98" t="s">
        <v>2562</v>
      </c>
      <c r="M300" s="98"/>
      <c r="N300" s="97" t="s">
        <v>2584</v>
      </c>
      <c r="O300" s="98" t="s">
        <v>2551</v>
      </c>
    </row>
    <row r="301" customFormat="false" ht="14.25" hidden="false" customHeight="false" outlineLevel="0" collapsed="false">
      <c r="A301" s="97" t="s">
        <v>11254</v>
      </c>
      <c r="B301" s="98" t="s">
        <v>13336</v>
      </c>
      <c r="C301" s="97" t="s">
        <v>12283</v>
      </c>
      <c r="D301" s="97" t="s">
        <v>13337</v>
      </c>
      <c r="E301" s="97" t="s">
        <v>11167</v>
      </c>
      <c r="F301" s="98" t="s">
        <v>2555</v>
      </c>
      <c r="G301" s="156" t="n">
        <v>38</v>
      </c>
      <c r="H301" s="98" t="s">
        <v>4809</v>
      </c>
      <c r="I301" s="98" t="s">
        <v>13338</v>
      </c>
      <c r="J301" s="98" t="s">
        <v>2548</v>
      </c>
      <c r="K301" s="98" t="s">
        <v>12437</v>
      </c>
      <c r="L301" s="98"/>
      <c r="M301" s="98"/>
      <c r="N301" s="97" t="s">
        <v>2584</v>
      </c>
      <c r="O301" s="98" t="s">
        <v>2551</v>
      </c>
    </row>
    <row r="302" customFormat="false" ht="14.25" hidden="false" customHeight="false" outlineLevel="0" collapsed="false">
      <c r="A302" s="97" t="s">
        <v>13339</v>
      </c>
      <c r="B302" s="98" t="s">
        <v>13340</v>
      </c>
      <c r="C302" s="97" t="s">
        <v>12283</v>
      </c>
      <c r="D302" s="97" t="s">
        <v>11492</v>
      </c>
      <c r="E302" s="97" t="s">
        <v>10764</v>
      </c>
      <c r="F302" s="98" t="s">
        <v>2555</v>
      </c>
      <c r="G302" s="156" t="n">
        <v>38</v>
      </c>
      <c r="H302" s="98" t="s">
        <v>2581</v>
      </c>
      <c r="I302" s="98" t="s">
        <v>13341</v>
      </c>
      <c r="J302" s="98" t="s">
        <v>2548</v>
      </c>
      <c r="K302" s="98" t="s">
        <v>6598</v>
      </c>
      <c r="L302" s="98"/>
      <c r="M302" s="98"/>
      <c r="N302" s="97" t="s">
        <v>2584</v>
      </c>
      <c r="O302" s="98" t="s">
        <v>2551</v>
      </c>
    </row>
    <row r="303" customFormat="false" ht="14.25" hidden="false" customHeight="false" outlineLevel="0" collapsed="false">
      <c r="A303" s="97" t="s">
        <v>13342</v>
      </c>
      <c r="B303" s="98" t="s">
        <v>13343</v>
      </c>
      <c r="C303" s="97" t="s">
        <v>12283</v>
      </c>
      <c r="D303" s="97" t="s">
        <v>2587</v>
      </c>
      <c r="E303" s="97" t="s">
        <v>10764</v>
      </c>
      <c r="F303" s="98" t="s">
        <v>2555</v>
      </c>
      <c r="G303" s="156" t="n">
        <v>38</v>
      </c>
      <c r="H303" s="98" t="s">
        <v>2562</v>
      </c>
      <c r="I303" s="98" t="s">
        <v>13344</v>
      </c>
      <c r="J303" s="98" t="s">
        <v>2548</v>
      </c>
      <c r="K303" s="98" t="s">
        <v>6598</v>
      </c>
      <c r="L303" s="98" t="s">
        <v>2562</v>
      </c>
      <c r="M303" s="98"/>
      <c r="N303" s="97" t="s">
        <v>2550</v>
      </c>
      <c r="O303" s="98" t="s">
        <v>2551</v>
      </c>
    </row>
    <row r="304" customFormat="false" ht="14.25" hidden="false" customHeight="false" outlineLevel="0" collapsed="false">
      <c r="A304" s="97" t="s">
        <v>13345</v>
      </c>
      <c r="B304" s="98" t="s">
        <v>13346</v>
      </c>
      <c r="C304" s="97" t="s">
        <v>12283</v>
      </c>
      <c r="D304" s="97" t="s">
        <v>2587</v>
      </c>
      <c r="E304" s="97" t="s">
        <v>10764</v>
      </c>
      <c r="F304" s="98" t="s">
        <v>2555</v>
      </c>
      <c r="G304" s="156" t="n">
        <v>38</v>
      </c>
      <c r="H304" s="98" t="s">
        <v>2562</v>
      </c>
      <c r="I304" s="98" t="s">
        <v>13347</v>
      </c>
      <c r="J304" s="98" t="s">
        <v>2548</v>
      </c>
      <c r="K304" s="98" t="s">
        <v>6598</v>
      </c>
      <c r="L304" s="98" t="s">
        <v>2562</v>
      </c>
      <c r="M304" s="98"/>
      <c r="N304" s="97" t="s">
        <v>2550</v>
      </c>
      <c r="O304" s="98" t="s">
        <v>2551</v>
      </c>
    </row>
    <row r="305" customFormat="false" ht="14.25" hidden="false" customHeight="false" outlineLevel="0" collapsed="false">
      <c r="A305" s="97" t="s">
        <v>13348</v>
      </c>
      <c r="B305" s="98" t="s">
        <v>13349</v>
      </c>
      <c r="C305" s="97" t="s">
        <v>12283</v>
      </c>
      <c r="D305" s="97" t="s">
        <v>13350</v>
      </c>
      <c r="E305" s="97" t="s">
        <v>10756</v>
      </c>
      <c r="F305" s="98" t="s">
        <v>2555</v>
      </c>
      <c r="G305" s="156" t="n">
        <v>38</v>
      </c>
      <c r="H305" s="98" t="s">
        <v>2631</v>
      </c>
      <c r="I305" s="98" t="s">
        <v>13351</v>
      </c>
      <c r="J305" s="98" t="s">
        <v>2548</v>
      </c>
      <c r="K305" s="98" t="s">
        <v>12481</v>
      </c>
      <c r="L305" s="98"/>
      <c r="M305" s="98"/>
      <c r="N305" s="97" t="s">
        <v>2584</v>
      </c>
      <c r="O305" s="98" t="s">
        <v>2551</v>
      </c>
    </row>
    <row r="306" customFormat="false" ht="14.25" hidden="false" customHeight="false" outlineLevel="0" collapsed="false">
      <c r="A306" s="97" t="s">
        <v>13352</v>
      </c>
      <c r="B306" s="98" t="s">
        <v>13353</v>
      </c>
      <c r="C306" s="97" t="s">
        <v>12283</v>
      </c>
      <c r="D306" s="97" t="s">
        <v>11319</v>
      </c>
      <c r="E306" s="97" t="s">
        <v>10884</v>
      </c>
      <c r="F306" s="98" t="s">
        <v>2555</v>
      </c>
      <c r="G306" s="156" t="n">
        <v>38</v>
      </c>
      <c r="H306" s="98" t="s">
        <v>2854</v>
      </c>
      <c r="I306" s="98" t="s">
        <v>13354</v>
      </c>
      <c r="J306" s="98" t="s">
        <v>2548</v>
      </c>
      <c r="K306" s="98" t="s">
        <v>12770</v>
      </c>
      <c r="L306" s="98"/>
      <c r="M306" s="98"/>
      <c r="N306" s="97" t="s">
        <v>2550</v>
      </c>
      <c r="O306" s="98" t="s">
        <v>2551</v>
      </c>
    </row>
    <row r="307" customFormat="false" ht="14.25" hidden="false" customHeight="false" outlineLevel="0" collapsed="false">
      <c r="A307" s="97" t="s">
        <v>13355</v>
      </c>
      <c r="B307" s="98" t="s">
        <v>13356</v>
      </c>
      <c r="C307" s="97" t="s">
        <v>12283</v>
      </c>
      <c r="D307" s="97" t="s">
        <v>13357</v>
      </c>
      <c r="E307" s="97" t="s">
        <v>1242</v>
      </c>
      <c r="F307" s="98" t="s">
        <v>2555</v>
      </c>
      <c r="G307" s="156" t="n">
        <v>37</v>
      </c>
      <c r="H307" s="98" t="s">
        <v>2703</v>
      </c>
      <c r="I307" s="98" t="s">
        <v>13358</v>
      </c>
      <c r="J307" s="98" t="s">
        <v>2548</v>
      </c>
      <c r="K307" s="98" t="s">
        <v>12290</v>
      </c>
      <c r="L307" s="98"/>
      <c r="M307" s="98"/>
      <c r="N307" s="97" t="s">
        <v>2550</v>
      </c>
      <c r="O307" s="98" t="s">
        <v>2551</v>
      </c>
    </row>
    <row r="308" customFormat="false" ht="14.25" hidden="false" customHeight="false" outlineLevel="0" collapsed="false">
      <c r="A308" s="97" t="s">
        <v>13359</v>
      </c>
      <c r="B308" s="98" t="s">
        <v>13360</v>
      </c>
      <c r="C308" s="97" t="s">
        <v>12283</v>
      </c>
      <c r="D308" s="97" t="s">
        <v>13361</v>
      </c>
      <c r="E308" s="97" t="s">
        <v>1242</v>
      </c>
      <c r="F308" s="98" t="s">
        <v>2545</v>
      </c>
      <c r="G308" s="156" t="n">
        <v>36</v>
      </c>
      <c r="H308" s="98" t="s">
        <v>3031</v>
      </c>
      <c r="I308" s="98" t="s">
        <v>13362</v>
      </c>
      <c r="J308" s="98" t="s">
        <v>2548</v>
      </c>
      <c r="K308" s="98" t="s">
        <v>12290</v>
      </c>
      <c r="L308" s="98"/>
      <c r="M308" s="98"/>
      <c r="N308" s="97" t="s">
        <v>2584</v>
      </c>
      <c r="O308" s="98" t="s">
        <v>2551</v>
      </c>
    </row>
    <row r="309" customFormat="false" ht="14.25" hidden="false" customHeight="false" outlineLevel="0" collapsed="false">
      <c r="A309" s="97" t="s">
        <v>13363</v>
      </c>
      <c r="B309" s="98" t="s">
        <v>13364</v>
      </c>
      <c r="C309" s="97" t="s">
        <v>12283</v>
      </c>
      <c r="D309" s="97" t="s">
        <v>11764</v>
      </c>
      <c r="E309" s="97" t="s">
        <v>11431</v>
      </c>
      <c r="F309" s="98" t="s">
        <v>2555</v>
      </c>
      <c r="G309" s="156" t="n">
        <v>36</v>
      </c>
      <c r="H309" s="98" t="s">
        <v>2854</v>
      </c>
      <c r="I309" s="98" t="s">
        <v>13365</v>
      </c>
      <c r="J309" s="98" t="s">
        <v>2548</v>
      </c>
      <c r="K309" s="98" t="s">
        <v>12620</v>
      </c>
      <c r="L309" s="98"/>
      <c r="M309" s="98"/>
      <c r="N309" s="97" t="s">
        <v>2550</v>
      </c>
      <c r="O309" s="98" t="s">
        <v>2551</v>
      </c>
    </row>
    <row r="310" customFormat="false" ht="14.25" hidden="false" customHeight="false" outlineLevel="0" collapsed="false">
      <c r="A310" s="97" t="s">
        <v>13366</v>
      </c>
      <c r="B310" s="98" t="s">
        <v>13367</v>
      </c>
      <c r="C310" s="97" t="s">
        <v>12283</v>
      </c>
      <c r="D310" s="97" t="s">
        <v>13368</v>
      </c>
      <c r="E310" s="97" t="s">
        <v>11431</v>
      </c>
      <c r="F310" s="98" t="s">
        <v>2555</v>
      </c>
      <c r="G310" s="156" t="n">
        <v>36</v>
      </c>
      <c r="H310" s="98" t="s">
        <v>2817</v>
      </c>
      <c r="I310" s="98" t="s">
        <v>13369</v>
      </c>
      <c r="J310" s="98" t="s">
        <v>2548</v>
      </c>
      <c r="K310" s="98" t="s">
        <v>12620</v>
      </c>
      <c r="L310" s="98"/>
      <c r="M310" s="98"/>
      <c r="N310" s="97" t="s">
        <v>2550</v>
      </c>
      <c r="O310" s="98" t="s">
        <v>2551</v>
      </c>
    </row>
    <row r="311" customFormat="false" ht="14.25" hidden="false" customHeight="false" outlineLevel="0" collapsed="false">
      <c r="A311" s="97" t="s">
        <v>13370</v>
      </c>
      <c r="B311" s="98" t="s">
        <v>13371</v>
      </c>
      <c r="C311" s="97" t="s">
        <v>12283</v>
      </c>
      <c r="D311" s="97" t="s">
        <v>13372</v>
      </c>
      <c r="E311" s="97" t="s">
        <v>10764</v>
      </c>
      <c r="F311" s="98" t="s">
        <v>2555</v>
      </c>
      <c r="G311" s="156" t="n">
        <v>36</v>
      </c>
      <c r="H311" s="98" t="s">
        <v>2562</v>
      </c>
      <c r="I311" s="98" t="s">
        <v>13373</v>
      </c>
      <c r="J311" s="98" t="s">
        <v>2548</v>
      </c>
      <c r="K311" s="98" t="s">
        <v>6598</v>
      </c>
      <c r="L311" s="98" t="s">
        <v>2562</v>
      </c>
      <c r="M311" s="98"/>
      <c r="N311" s="97" t="s">
        <v>2584</v>
      </c>
      <c r="O311" s="98" t="s">
        <v>2551</v>
      </c>
    </row>
    <row r="312" customFormat="false" ht="14.25" hidden="false" customHeight="false" outlineLevel="0" collapsed="false">
      <c r="A312" s="98" t="s">
        <v>13374</v>
      </c>
      <c r="B312" s="98" t="s">
        <v>13375</v>
      </c>
      <c r="C312" s="97" t="s">
        <v>12283</v>
      </c>
      <c r="D312" s="98" t="s">
        <v>2797</v>
      </c>
      <c r="E312" s="97" t="s">
        <v>10764</v>
      </c>
      <c r="F312" s="98" t="s">
        <v>2555</v>
      </c>
      <c r="G312" s="156" t="n">
        <v>36</v>
      </c>
      <c r="H312" s="98" t="s">
        <v>2562</v>
      </c>
      <c r="I312" s="98" t="s">
        <v>13376</v>
      </c>
      <c r="J312" s="98" t="s">
        <v>2548</v>
      </c>
      <c r="K312" s="98" t="s">
        <v>6598</v>
      </c>
      <c r="L312" s="98" t="s">
        <v>2562</v>
      </c>
      <c r="M312" s="98"/>
      <c r="N312" s="97" t="s">
        <v>2550</v>
      </c>
      <c r="O312" s="98" t="s">
        <v>2551</v>
      </c>
    </row>
    <row r="313" customFormat="false" ht="14.25" hidden="false" customHeight="false" outlineLevel="0" collapsed="false">
      <c r="A313" s="97" t="s">
        <v>13377</v>
      </c>
      <c r="B313" s="98" t="s">
        <v>13378</v>
      </c>
      <c r="C313" s="97" t="s">
        <v>12283</v>
      </c>
      <c r="D313" s="97" t="s">
        <v>13379</v>
      </c>
      <c r="E313" s="97" t="s">
        <v>11431</v>
      </c>
      <c r="F313" s="98" t="s">
        <v>2555</v>
      </c>
      <c r="G313" s="156" t="n">
        <v>36</v>
      </c>
      <c r="H313" s="98" t="s">
        <v>2694</v>
      </c>
      <c r="I313" s="98" t="s">
        <v>13380</v>
      </c>
      <c r="J313" s="98" t="s">
        <v>2548</v>
      </c>
      <c r="K313" s="98" t="s">
        <v>12620</v>
      </c>
      <c r="L313" s="98"/>
      <c r="M313" s="98"/>
      <c r="N313" s="97" t="s">
        <v>2550</v>
      </c>
      <c r="O313" s="98" t="s">
        <v>2551</v>
      </c>
    </row>
    <row r="314" customFormat="false" ht="14.25" hidden="false" customHeight="false" outlineLevel="0" collapsed="false">
      <c r="A314" s="97" t="s">
        <v>13381</v>
      </c>
      <c r="B314" s="98" t="s">
        <v>13382</v>
      </c>
      <c r="C314" s="97" t="s">
        <v>12283</v>
      </c>
      <c r="D314" s="97" t="s">
        <v>10882</v>
      </c>
      <c r="E314" s="97" t="s">
        <v>10884</v>
      </c>
      <c r="F314" s="98" t="s">
        <v>2555</v>
      </c>
      <c r="G314" s="156" t="n">
        <v>36</v>
      </c>
      <c r="H314" s="98" t="s">
        <v>5169</v>
      </c>
      <c r="I314" s="98" t="s">
        <v>13383</v>
      </c>
      <c r="J314" s="98" t="s">
        <v>2548</v>
      </c>
      <c r="K314" s="98" t="s">
        <v>12770</v>
      </c>
      <c r="L314" s="98"/>
      <c r="M314" s="98"/>
      <c r="N314" s="97" t="s">
        <v>2550</v>
      </c>
      <c r="O314" s="98" t="s">
        <v>2551</v>
      </c>
    </row>
    <row r="315" customFormat="false" ht="14.25" hidden="false" customHeight="false" outlineLevel="0" collapsed="false">
      <c r="A315" s="97" t="s">
        <v>13384</v>
      </c>
      <c r="B315" s="98" t="s">
        <v>13385</v>
      </c>
      <c r="C315" s="97" t="s">
        <v>12283</v>
      </c>
      <c r="D315" s="97" t="s">
        <v>13386</v>
      </c>
      <c r="E315" s="97" t="s">
        <v>10764</v>
      </c>
      <c r="F315" s="98" t="s">
        <v>2555</v>
      </c>
      <c r="G315" s="156" t="n">
        <v>36</v>
      </c>
      <c r="H315" s="98" t="s">
        <v>2639</v>
      </c>
      <c r="I315" s="98" t="s">
        <v>13387</v>
      </c>
      <c r="J315" s="98" t="s">
        <v>2548</v>
      </c>
      <c r="K315" s="98" t="s">
        <v>6598</v>
      </c>
      <c r="L315" s="98"/>
      <c r="M315" s="98"/>
      <c r="N315" s="97" t="s">
        <v>2584</v>
      </c>
      <c r="O315" s="98" t="s">
        <v>2551</v>
      </c>
    </row>
    <row r="316" customFormat="false" ht="14.25" hidden="false" customHeight="false" outlineLevel="0" collapsed="false">
      <c r="A316" s="97" t="s">
        <v>13388</v>
      </c>
      <c r="B316" s="98" t="s">
        <v>13389</v>
      </c>
      <c r="C316" s="97" t="s">
        <v>12283</v>
      </c>
      <c r="D316" s="97" t="s">
        <v>13390</v>
      </c>
      <c r="E316" s="97" t="s">
        <v>11431</v>
      </c>
      <c r="F316" s="98" t="s">
        <v>2555</v>
      </c>
      <c r="G316" s="156" t="n">
        <v>36</v>
      </c>
      <c r="H316" s="98" t="s">
        <v>2817</v>
      </c>
      <c r="I316" s="98" t="s">
        <v>13391</v>
      </c>
      <c r="J316" s="98" t="s">
        <v>2548</v>
      </c>
      <c r="K316" s="98" t="s">
        <v>12620</v>
      </c>
      <c r="L316" s="98"/>
      <c r="M316" s="98"/>
      <c r="N316" s="97" t="s">
        <v>2550</v>
      </c>
      <c r="O316" s="98" t="s">
        <v>2551</v>
      </c>
    </row>
    <row r="317" customFormat="false" ht="14.25" hidden="false" customHeight="false" outlineLevel="0" collapsed="false">
      <c r="A317" s="97" t="s">
        <v>13392</v>
      </c>
      <c r="B317" s="98" t="s">
        <v>13393</v>
      </c>
      <c r="C317" s="97" t="s">
        <v>12283</v>
      </c>
      <c r="D317" s="97" t="s">
        <v>12777</v>
      </c>
      <c r="E317" s="97" t="s">
        <v>1242</v>
      </c>
      <c r="F317" s="98" t="s">
        <v>2561</v>
      </c>
      <c r="G317" s="156" t="n">
        <v>35</v>
      </c>
      <c r="H317" s="98" t="s">
        <v>6206</v>
      </c>
      <c r="I317" s="98" t="s">
        <v>13394</v>
      </c>
      <c r="J317" s="98" t="s">
        <v>2548</v>
      </c>
      <c r="K317" s="98" t="s">
        <v>12290</v>
      </c>
      <c r="L317" s="98"/>
      <c r="M317" s="98"/>
      <c r="N317" s="97" t="s">
        <v>2584</v>
      </c>
      <c r="O317" s="98" t="s">
        <v>2551</v>
      </c>
    </row>
    <row r="318" customFormat="false" ht="14.25" hidden="false" customHeight="false" outlineLevel="0" collapsed="false">
      <c r="A318" s="97" t="s">
        <v>13395</v>
      </c>
      <c r="B318" s="98" t="s">
        <v>13396</v>
      </c>
      <c r="C318" s="97" t="s">
        <v>12283</v>
      </c>
      <c r="D318" s="97" t="s">
        <v>13397</v>
      </c>
      <c r="E318" s="97" t="s">
        <v>1242</v>
      </c>
      <c r="F318" s="98" t="s">
        <v>2561</v>
      </c>
      <c r="G318" s="156" t="n">
        <v>35</v>
      </c>
      <c r="H318" s="98" t="s">
        <v>2562</v>
      </c>
      <c r="I318" s="98" t="s">
        <v>13398</v>
      </c>
      <c r="J318" s="98" t="s">
        <v>2548</v>
      </c>
      <c r="K318" s="98" t="s">
        <v>12290</v>
      </c>
      <c r="L318" s="98"/>
      <c r="M318" s="98"/>
      <c r="N318" s="97" t="s">
        <v>2550</v>
      </c>
      <c r="O318" s="98" t="s">
        <v>2551</v>
      </c>
    </row>
    <row r="319" customFormat="false" ht="14.25" hidden="false" customHeight="false" outlineLevel="0" collapsed="false">
      <c r="A319" s="97" t="s">
        <v>13399</v>
      </c>
      <c r="B319" s="98" t="s">
        <v>13400</v>
      </c>
      <c r="C319" s="97" t="s">
        <v>12283</v>
      </c>
      <c r="D319" s="97" t="s">
        <v>13401</v>
      </c>
      <c r="E319" s="97" t="s">
        <v>1004</v>
      </c>
      <c r="F319" s="98" t="s">
        <v>2561</v>
      </c>
      <c r="G319" s="156" t="n">
        <v>35</v>
      </c>
      <c r="H319" s="98" t="s">
        <v>2562</v>
      </c>
      <c r="I319" s="98" t="s">
        <v>13402</v>
      </c>
      <c r="J319" s="98" t="s">
        <v>2548</v>
      </c>
      <c r="K319" s="98" t="s">
        <v>3458</v>
      </c>
      <c r="L319" s="98" t="s">
        <v>2562</v>
      </c>
      <c r="M319" s="98"/>
      <c r="N319" s="97" t="s">
        <v>2584</v>
      </c>
      <c r="O319" s="98" t="s">
        <v>2551</v>
      </c>
    </row>
    <row r="320" customFormat="false" ht="14.25" hidden="false" customHeight="false" outlineLevel="0" collapsed="false">
      <c r="A320" s="97" t="s">
        <v>13403</v>
      </c>
      <c r="B320" s="98" t="s">
        <v>13404</v>
      </c>
      <c r="C320" s="97" t="s">
        <v>12283</v>
      </c>
      <c r="D320" s="97" t="s">
        <v>12252</v>
      </c>
      <c r="E320" s="97" t="s">
        <v>1004</v>
      </c>
      <c r="F320" s="98" t="s">
        <v>2561</v>
      </c>
      <c r="G320" s="156" t="n">
        <v>35</v>
      </c>
      <c r="H320" s="98" t="s">
        <v>2562</v>
      </c>
      <c r="I320" s="98" t="s">
        <v>13405</v>
      </c>
      <c r="J320" s="98" t="s">
        <v>2548</v>
      </c>
      <c r="K320" s="98" t="s">
        <v>3458</v>
      </c>
      <c r="L320" s="98" t="s">
        <v>2562</v>
      </c>
      <c r="M320" s="98"/>
      <c r="N320" s="97" t="s">
        <v>2886</v>
      </c>
      <c r="O320" s="98" t="s">
        <v>2551</v>
      </c>
    </row>
    <row r="321" customFormat="false" ht="14.25" hidden="false" customHeight="false" outlineLevel="0" collapsed="false">
      <c r="A321" s="97" t="s">
        <v>13406</v>
      </c>
      <c r="B321" s="98" t="s">
        <v>13407</v>
      </c>
      <c r="C321" s="97" t="s">
        <v>12283</v>
      </c>
      <c r="D321" s="97" t="s">
        <v>13408</v>
      </c>
      <c r="E321" s="97" t="s">
        <v>11167</v>
      </c>
      <c r="F321" s="98" t="s">
        <v>2561</v>
      </c>
      <c r="G321" s="156" t="n">
        <v>35</v>
      </c>
      <c r="H321" s="98" t="s">
        <v>3227</v>
      </c>
      <c r="I321" s="98" t="s">
        <v>13409</v>
      </c>
      <c r="J321" s="98" t="s">
        <v>2548</v>
      </c>
      <c r="K321" s="98" t="s">
        <v>12437</v>
      </c>
      <c r="L321" s="98"/>
      <c r="M321" s="98"/>
      <c r="N321" s="97" t="s">
        <v>2550</v>
      </c>
      <c r="O321" s="98" t="s">
        <v>2551</v>
      </c>
    </row>
    <row r="322" customFormat="false" ht="14.25" hidden="false" customHeight="false" outlineLevel="0" collapsed="false">
      <c r="A322" s="97" t="s">
        <v>13410</v>
      </c>
      <c r="B322" s="98" t="s">
        <v>13411</v>
      </c>
      <c r="C322" s="97" t="s">
        <v>12283</v>
      </c>
      <c r="D322" s="97" t="s">
        <v>13412</v>
      </c>
      <c r="E322" s="97" t="s">
        <v>11167</v>
      </c>
      <c r="F322" s="98" t="s">
        <v>2561</v>
      </c>
      <c r="G322" s="156" t="n">
        <v>35</v>
      </c>
      <c r="H322" s="98" t="s">
        <v>3227</v>
      </c>
      <c r="I322" s="98" t="s">
        <v>13413</v>
      </c>
      <c r="J322" s="98" t="s">
        <v>2548</v>
      </c>
      <c r="K322" s="98" t="s">
        <v>12437</v>
      </c>
      <c r="L322" s="98"/>
      <c r="M322" s="98"/>
      <c r="N322" s="97" t="s">
        <v>2550</v>
      </c>
      <c r="O322" s="98" t="s">
        <v>2551</v>
      </c>
    </row>
    <row r="323" customFormat="false" ht="14.25" hidden="false" customHeight="false" outlineLevel="0" collapsed="false">
      <c r="A323" s="97" t="s">
        <v>13414</v>
      </c>
      <c r="B323" s="98" t="s">
        <v>13415</v>
      </c>
      <c r="C323" s="97" t="s">
        <v>12283</v>
      </c>
      <c r="D323" s="98"/>
      <c r="E323" s="97" t="s">
        <v>10756</v>
      </c>
      <c r="F323" s="98" t="s">
        <v>2599</v>
      </c>
      <c r="G323" s="156" t="n">
        <v>35</v>
      </c>
      <c r="H323" s="98" t="s">
        <v>2562</v>
      </c>
      <c r="I323" s="98" t="s">
        <v>13416</v>
      </c>
      <c r="J323" s="98" t="s">
        <v>2548</v>
      </c>
      <c r="K323" s="98" t="s">
        <v>12481</v>
      </c>
      <c r="L323" s="98"/>
      <c r="M323" s="98"/>
      <c r="N323" s="97" t="s">
        <v>2550</v>
      </c>
      <c r="O323" s="98" t="s">
        <v>2551</v>
      </c>
    </row>
    <row r="324" customFormat="false" ht="14.25" hidden="false" customHeight="false" outlineLevel="0" collapsed="false">
      <c r="A324" s="97" t="s">
        <v>13417</v>
      </c>
      <c r="B324" s="98" t="s">
        <v>13418</v>
      </c>
      <c r="C324" s="97" t="s">
        <v>12283</v>
      </c>
      <c r="D324" s="97" t="s">
        <v>13419</v>
      </c>
      <c r="E324" s="97" t="s">
        <v>860</v>
      </c>
      <c r="F324" s="98" t="s">
        <v>2599</v>
      </c>
      <c r="G324" s="156" t="n">
        <v>35</v>
      </c>
      <c r="H324" s="98" t="s">
        <v>5169</v>
      </c>
      <c r="I324" s="98" t="s">
        <v>13420</v>
      </c>
      <c r="J324" s="98" t="s">
        <v>2548</v>
      </c>
      <c r="K324" s="98" t="s">
        <v>10532</v>
      </c>
      <c r="L324" s="98"/>
      <c r="M324" s="98"/>
      <c r="N324" s="97" t="s">
        <v>2550</v>
      </c>
      <c r="O324" s="98" t="s">
        <v>2551</v>
      </c>
    </row>
    <row r="325" customFormat="false" ht="14.25" hidden="false" customHeight="false" outlineLevel="0" collapsed="false">
      <c r="A325" s="97" t="s">
        <v>13421</v>
      </c>
      <c r="B325" s="98" t="s">
        <v>13422</v>
      </c>
      <c r="C325" s="97" t="s">
        <v>12283</v>
      </c>
      <c r="D325" s="97" t="s">
        <v>13408</v>
      </c>
      <c r="E325" s="97" t="s">
        <v>11167</v>
      </c>
      <c r="F325" s="98" t="s">
        <v>2599</v>
      </c>
      <c r="G325" s="156" t="n">
        <v>35</v>
      </c>
      <c r="H325" s="98" t="s">
        <v>3227</v>
      </c>
      <c r="I325" s="98" t="s">
        <v>13423</v>
      </c>
      <c r="J325" s="98" t="s">
        <v>2548</v>
      </c>
      <c r="K325" s="98" t="s">
        <v>12437</v>
      </c>
      <c r="L325" s="98"/>
      <c r="M325" s="98"/>
      <c r="N325" s="97" t="s">
        <v>2550</v>
      </c>
      <c r="O325" s="98" t="s">
        <v>2551</v>
      </c>
    </row>
    <row r="326" customFormat="false" ht="14.25" hidden="false" customHeight="false" outlineLevel="0" collapsed="false">
      <c r="A326" s="97" t="s">
        <v>13424</v>
      </c>
      <c r="B326" s="98" t="s">
        <v>13425</v>
      </c>
      <c r="C326" s="97" t="s">
        <v>12283</v>
      </c>
      <c r="D326" s="97" t="s">
        <v>13426</v>
      </c>
      <c r="E326" s="97" t="s">
        <v>10764</v>
      </c>
      <c r="F326" s="98" t="s">
        <v>2599</v>
      </c>
      <c r="G326" s="156" t="n">
        <v>35</v>
      </c>
      <c r="H326" s="98" t="s">
        <v>3031</v>
      </c>
      <c r="I326" s="98" t="s">
        <v>13427</v>
      </c>
      <c r="J326" s="98" t="s">
        <v>2548</v>
      </c>
      <c r="K326" s="98" t="s">
        <v>6598</v>
      </c>
      <c r="L326" s="98"/>
      <c r="M326" s="98"/>
      <c r="N326" s="97" t="s">
        <v>2584</v>
      </c>
      <c r="O326" s="98" t="s">
        <v>2551</v>
      </c>
    </row>
    <row r="327" customFormat="false" ht="14.25" hidden="false" customHeight="false" outlineLevel="0" collapsed="false">
      <c r="A327" s="97" t="s">
        <v>13428</v>
      </c>
      <c r="B327" s="98" t="s">
        <v>13429</v>
      </c>
      <c r="C327" s="97" t="s">
        <v>12283</v>
      </c>
      <c r="D327" s="97" t="s">
        <v>13430</v>
      </c>
      <c r="E327" s="97" t="s">
        <v>11267</v>
      </c>
      <c r="F327" s="98" t="s">
        <v>2545</v>
      </c>
      <c r="G327" s="156" t="n">
        <v>35</v>
      </c>
      <c r="H327" s="98" t="s">
        <v>2740</v>
      </c>
      <c r="I327" s="98" t="s">
        <v>13431</v>
      </c>
      <c r="J327" s="98" t="s">
        <v>2548</v>
      </c>
      <c r="K327" s="98" t="s">
        <v>12415</v>
      </c>
      <c r="L327" s="98"/>
      <c r="M327" s="98"/>
      <c r="N327" s="97" t="s">
        <v>2584</v>
      </c>
      <c r="O327" s="98" t="s">
        <v>2551</v>
      </c>
    </row>
    <row r="328" customFormat="false" ht="14.25" hidden="false" customHeight="false" outlineLevel="0" collapsed="false">
      <c r="A328" s="97" t="s">
        <v>11077</v>
      </c>
      <c r="B328" s="98" t="s">
        <v>13432</v>
      </c>
      <c r="C328" s="97" t="s">
        <v>12283</v>
      </c>
      <c r="D328" s="97" t="s">
        <v>11078</v>
      </c>
      <c r="E328" s="97" t="s">
        <v>10819</v>
      </c>
      <c r="F328" s="98" t="s">
        <v>2545</v>
      </c>
      <c r="G328" s="156" t="n">
        <v>35</v>
      </c>
      <c r="H328" s="98" t="s">
        <v>3375</v>
      </c>
      <c r="I328" s="98" t="s">
        <v>13433</v>
      </c>
      <c r="J328" s="98" t="s">
        <v>2548</v>
      </c>
      <c r="K328" s="98" t="s">
        <v>12359</v>
      </c>
      <c r="L328" s="98"/>
      <c r="M328" s="98"/>
      <c r="N328" s="97" t="s">
        <v>2584</v>
      </c>
      <c r="O328" s="98" t="s">
        <v>2551</v>
      </c>
    </row>
    <row r="329" customFormat="false" ht="14.25" hidden="false" customHeight="false" outlineLevel="0" collapsed="false">
      <c r="A329" s="97" t="s">
        <v>13434</v>
      </c>
      <c r="B329" s="98" t="s">
        <v>13435</v>
      </c>
      <c r="C329" s="97" t="s">
        <v>12283</v>
      </c>
      <c r="D329" s="97" t="s">
        <v>13436</v>
      </c>
      <c r="E329" s="97" t="s">
        <v>1162</v>
      </c>
      <c r="F329" s="98" t="s">
        <v>2555</v>
      </c>
      <c r="G329" s="156" t="n">
        <v>35</v>
      </c>
      <c r="H329" s="98" t="s">
        <v>2556</v>
      </c>
      <c r="I329" s="98" t="s">
        <v>13437</v>
      </c>
      <c r="J329" s="98" t="s">
        <v>2548</v>
      </c>
      <c r="K329" s="98" t="s">
        <v>5514</v>
      </c>
      <c r="L329" s="98"/>
      <c r="M329" s="98"/>
      <c r="N329" s="97" t="s">
        <v>2584</v>
      </c>
      <c r="O329" s="98" t="s">
        <v>2551</v>
      </c>
    </row>
    <row r="330" customFormat="false" ht="14.25" hidden="false" customHeight="false" outlineLevel="0" collapsed="false">
      <c r="A330" s="97" t="s">
        <v>13438</v>
      </c>
      <c r="B330" s="98" t="s">
        <v>13439</v>
      </c>
      <c r="C330" s="97" t="s">
        <v>12283</v>
      </c>
      <c r="D330" s="97" t="s">
        <v>13440</v>
      </c>
      <c r="E330" s="97" t="s">
        <v>1242</v>
      </c>
      <c r="F330" s="98" t="s">
        <v>2555</v>
      </c>
      <c r="G330" s="156" t="n">
        <v>35</v>
      </c>
      <c r="H330" s="98" t="s">
        <v>2774</v>
      </c>
      <c r="I330" s="98" t="s">
        <v>13441</v>
      </c>
      <c r="J330" s="98" t="s">
        <v>2548</v>
      </c>
      <c r="K330" s="98" t="s">
        <v>12290</v>
      </c>
      <c r="L330" s="98"/>
      <c r="M330" s="98"/>
      <c r="N330" s="97" t="s">
        <v>2584</v>
      </c>
      <c r="O330" s="98" t="s">
        <v>2551</v>
      </c>
    </row>
    <row r="331" customFormat="false" ht="14.25" hidden="false" customHeight="false" outlineLevel="0" collapsed="false">
      <c r="A331" s="97" t="s">
        <v>13442</v>
      </c>
      <c r="B331" s="98" t="s">
        <v>13443</v>
      </c>
      <c r="C331" s="97" t="s">
        <v>12283</v>
      </c>
      <c r="D331" s="97" t="s">
        <v>13444</v>
      </c>
      <c r="E331" s="97" t="s">
        <v>936</v>
      </c>
      <c r="F331" s="98" t="s">
        <v>2555</v>
      </c>
      <c r="G331" s="156" t="n">
        <v>35</v>
      </c>
      <c r="H331" s="98" t="s">
        <v>2854</v>
      </c>
      <c r="I331" s="98" t="s">
        <v>13445</v>
      </c>
      <c r="J331" s="98" t="s">
        <v>2548</v>
      </c>
      <c r="K331" s="98" t="s">
        <v>3282</v>
      </c>
      <c r="L331" s="98"/>
      <c r="M331" s="98"/>
      <c r="N331" s="97" t="s">
        <v>2550</v>
      </c>
      <c r="O331" s="98" t="s">
        <v>2551</v>
      </c>
    </row>
    <row r="332" customFormat="false" ht="14.25" hidden="false" customHeight="false" outlineLevel="0" collapsed="false">
      <c r="A332" s="97" t="s">
        <v>10959</v>
      </c>
      <c r="B332" s="98" t="s">
        <v>13446</v>
      </c>
      <c r="C332" s="97" t="s">
        <v>12283</v>
      </c>
      <c r="D332" s="97" t="s">
        <v>13447</v>
      </c>
      <c r="E332" s="97" t="s">
        <v>10764</v>
      </c>
      <c r="F332" s="98" t="s">
        <v>2555</v>
      </c>
      <c r="G332" s="156" t="n">
        <v>35</v>
      </c>
      <c r="H332" s="98" t="s">
        <v>2703</v>
      </c>
      <c r="I332" s="98" t="s">
        <v>13448</v>
      </c>
      <c r="J332" s="98" t="s">
        <v>2548</v>
      </c>
      <c r="K332" s="98" t="s">
        <v>6598</v>
      </c>
      <c r="L332" s="98"/>
      <c r="M332" s="98"/>
      <c r="N332" s="97" t="s">
        <v>2584</v>
      </c>
      <c r="O332" s="98" t="s">
        <v>2551</v>
      </c>
    </row>
    <row r="333" customFormat="false" ht="14.25" hidden="false" customHeight="false" outlineLevel="0" collapsed="false">
      <c r="A333" s="97" t="s">
        <v>13449</v>
      </c>
      <c r="B333" s="98" t="s">
        <v>13450</v>
      </c>
      <c r="C333" s="97" t="s">
        <v>12283</v>
      </c>
      <c r="D333" s="98" t="s">
        <v>2797</v>
      </c>
      <c r="E333" s="97" t="s">
        <v>10764</v>
      </c>
      <c r="F333" s="98" t="s">
        <v>2555</v>
      </c>
      <c r="G333" s="156" t="n">
        <v>35</v>
      </c>
      <c r="H333" s="98" t="s">
        <v>2562</v>
      </c>
      <c r="I333" s="98" t="s">
        <v>13451</v>
      </c>
      <c r="J333" s="98" t="s">
        <v>2548</v>
      </c>
      <c r="K333" s="98" t="s">
        <v>6598</v>
      </c>
      <c r="L333" s="98" t="s">
        <v>2562</v>
      </c>
      <c r="M333" s="98"/>
      <c r="N333" s="97" t="s">
        <v>2550</v>
      </c>
      <c r="O333" s="98" t="s">
        <v>2551</v>
      </c>
    </row>
    <row r="334" customFormat="false" ht="14.25" hidden="false" customHeight="false" outlineLevel="0" collapsed="false">
      <c r="A334" s="97" t="s">
        <v>13452</v>
      </c>
      <c r="B334" s="98" t="s">
        <v>13453</v>
      </c>
      <c r="C334" s="97" t="s">
        <v>12283</v>
      </c>
      <c r="D334" s="97" t="s">
        <v>13454</v>
      </c>
      <c r="E334" s="97" t="s">
        <v>12323</v>
      </c>
      <c r="F334" s="98" t="s">
        <v>2555</v>
      </c>
      <c r="G334" s="156" t="n">
        <v>35</v>
      </c>
      <c r="H334" s="98" t="s">
        <v>2785</v>
      </c>
      <c r="I334" s="98" t="s">
        <v>13455</v>
      </c>
      <c r="J334" s="98" t="s">
        <v>2548</v>
      </c>
      <c r="K334" s="98" t="s">
        <v>12325</v>
      </c>
      <c r="L334" s="98"/>
      <c r="M334" s="98"/>
      <c r="N334" s="97" t="s">
        <v>2550</v>
      </c>
      <c r="O334" s="98" t="s">
        <v>2551</v>
      </c>
    </row>
    <row r="335" customFormat="false" ht="14.25" hidden="false" customHeight="false" outlineLevel="0" collapsed="false">
      <c r="A335" s="97" t="s">
        <v>13456</v>
      </c>
      <c r="B335" s="98" t="s">
        <v>13457</v>
      </c>
      <c r="C335" s="97" t="s">
        <v>12283</v>
      </c>
      <c r="D335" s="97" t="s">
        <v>11223</v>
      </c>
      <c r="E335" s="97" t="s">
        <v>10756</v>
      </c>
      <c r="F335" s="98" t="s">
        <v>2555</v>
      </c>
      <c r="G335" s="156" t="n">
        <v>35</v>
      </c>
      <c r="H335" s="98" t="s">
        <v>3227</v>
      </c>
      <c r="I335" s="98" t="s">
        <v>13458</v>
      </c>
      <c r="J335" s="98" t="s">
        <v>2548</v>
      </c>
      <c r="K335" s="98" t="s">
        <v>12481</v>
      </c>
      <c r="L335" s="98"/>
      <c r="M335" s="98"/>
      <c r="N335" s="97" t="s">
        <v>2584</v>
      </c>
      <c r="O335" s="98" t="s">
        <v>2551</v>
      </c>
    </row>
    <row r="336" customFormat="false" ht="14.25" hidden="false" customHeight="false" outlineLevel="0" collapsed="false">
      <c r="A336" s="97" t="s">
        <v>13459</v>
      </c>
      <c r="B336" s="98" t="s">
        <v>13460</v>
      </c>
      <c r="C336" s="97" t="s">
        <v>12283</v>
      </c>
      <c r="D336" s="97" t="s">
        <v>13461</v>
      </c>
      <c r="E336" s="97" t="s">
        <v>10756</v>
      </c>
      <c r="F336" s="98" t="s">
        <v>2555</v>
      </c>
      <c r="G336" s="156" t="n">
        <v>35</v>
      </c>
      <c r="H336" s="98" t="s">
        <v>5169</v>
      </c>
      <c r="I336" s="98" t="s">
        <v>13462</v>
      </c>
      <c r="J336" s="98" t="s">
        <v>2548</v>
      </c>
      <c r="K336" s="98" t="s">
        <v>12481</v>
      </c>
      <c r="L336" s="98"/>
      <c r="M336" s="98"/>
      <c r="N336" s="97" t="s">
        <v>2584</v>
      </c>
      <c r="O336" s="98" t="s">
        <v>2551</v>
      </c>
    </row>
    <row r="337" customFormat="false" ht="14.25" hidden="false" customHeight="false" outlineLevel="0" collapsed="false">
      <c r="A337" s="97" t="s">
        <v>11304</v>
      </c>
      <c r="B337" s="98" t="s">
        <v>13463</v>
      </c>
      <c r="C337" s="97" t="s">
        <v>12283</v>
      </c>
      <c r="D337" s="97" t="s">
        <v>11305</v>
      </c>
      <c r="E337" s="97" t="s">
        <v>10884</v>
      </c>
      <c r="F337" s="98" t="s">
        <v>2555</v>
      </c>
      <c r="G337" s="156" t="n">
        <v>35</v>
      </c>
      <c r="H337" s="98" t="s">
        <v>3227</v>
      </c>
      <c r="I337" s="98" t="s">
        <v>13464</v>
      </c>
      <c r="J337" s="98" t="s">
        <v>2548</v>
      </c>
      <c r="K337" s="98" t="s">
        <v>12770</v>
      </c>
      <c r="L337" s="98"/>
      <c r="M337" s="98"/>
      <c r="N337" s="97" t="s">
        <v>2550</v>
      </c>
      <c r="O337" s="98" t="s">
        <v>2551</v>
      </c>
    </row>
    <row r="338" customFormat="false" ht="14.25" hidden="false" customHeight="false" outlineLevel="0" collapsed="false">
      <c r="A338" s="97" t="s">
        <v>13465</v>
      </c>
      <c r="B338" s="98" t="s">
        <v>13466</v>
      </c>
      <c r="C338" s="97" t="s">
        <v>12283</v>
      </c>
      <c r="D338" s="97" t="s">
        <v>11637</v>
      </c>
      <c r="E338" s="97" t="s">
        <v>1242</v>
      </c>
      <c r="F338" s="98" t="s">
        <v>2555</v>
      </c>
      <c r="G338" s="156" t="n">
        <v>35</v>
      </c>
      <c r="H338" s="98" t="s">
        <v>3227</v>
      </c>
      <c r="I338" s="98" t="s">
        <v>13467</v>
      </c>
      <c r="J338" s="98" t="s">
        <v>2548</v>
      </c>
      <c r="K338" s="98" t="s">
        <v>12290</v>
      </c>
      <c r="L338" s="98"/>
      <c r="M338" s="98"/>
      <c r="N338" s="97" t="s">
        <v>2886</v>
      </c>
      <c r="O338" s="98" t="s">
        <v>2551</v>
      </c>
    </row>
    <row r="339" customFormat="false" ht="14.25" hidden="false" customHeight="false" outlineLevel="0" collapsed="false">
      <c r="A339" s="97" t="s">
        <v>13468</v>
      </c>
      <c r="B339" s="98" t="s">
        <v>13469</v>
      </c>
      <c r="C339" s="97" t="s">
        <v>12283</v>
      </c>
      <c r="D339" s="98" t="s">
        <v>2797</v>
      </c>
      <c r="E339" s="97" t="s">
        <v>10764</v>
      </c>
      <c r="F339" s="98" t="s">
        <v>2555</v>
      </c>
      <c r="G339" s="156" t="n">
        <v>34</v>
      </c>
      <c r="H339" s="98" t="s">
        <v>2562</v>
      </c>
      <c r="I339" s="98" t="s">
        <v>13470</v>
      </c>
      <c r="J339" s="98" t="s">
        <v>2548</v>
      </c>
      <c r="K339" s="98" t="s">
        <v>6598</v>
      </c>
      <c r="L339" s="98" t="s">
        <v>2562</v>
      </c>
      <c r="M339" s="98"/>
      <c r="N339" s="97" t="s">
        <v>2550</v>
      </c>
      <c r="O339" s="98" t="s">
        <v>2551</v>
      </c>
    </row>
    <row r="340" customFormat="false" ht="14.25" hidden="false" customHeight="false" outlineLevel="0" collapsed="false">
      <c r="A340" s="97" t="s">
        <v>13471</v>
      </c>
      <c r="B340" s="98" t="s">
        <v>13472</v>
      </c>
      <c r="C340" s="97" t="s">
        <v>12283</v>
      </c>
      <c r="D340" s="97" t="s">
        <v>13473</v>
      </c>
      <c r="E340" s="97" t="s">
        <v>3088</v>
      </c>
      <c r="F340" s="98" t="s">
        <v>2555</v>
      </c>
      <c r="G340" s="156" t="n">
        <v>34</v>
      </c>
      <c r="H340" s="98" t="s">
        <v>2581</v>
      </c>
      <c r="I340" s="98" t="s">
        <v>13474</v>
      </c>
      <c r="J340" s="98" t="s">
        <v>2548</v>
      </c>
      <c r="K340" s="98" t="s">
        <v>3090</v>
      </c>
      <c r="L340" s="98"/>
      <c r="M340" s="98"/>
      <c r="N340" s="97" t="s">
        <v>2584</v>
      </c>
      <c r="O340" s="98" t="s">
        <v>2551</v>
      </c>
    </row>
    <row r="341" customFormat="false" ht="14.25" hidden="false" customHeight="false" outlineLevel="0" collapsed="false">
      <c r="A341" s="97" t="s">
        <v>13475</v>
      </c>
      <c r="B341" s="98" t="s">
        <v>13476</v>
      </c>
      <c r="C341" s="97" t="s">
        <v>12283</v>
      </c>
      <c r="D341" s="97" t="s">
        <v>13477</v>
      </c>
      <c r="E341" s="97" t="s">
        <v>1242</v>
      </c>
      <c r="F341" s="98" t="s">
        <v>2545</v>
      </c>
      <c r="G341" s="156" t="n">
        <v>33.8</v>
      </c>
      <c r="H341" s="98" t="s">
        <v>2546</v>
      </c>
      <c r="I341" s="98" t="s">
        <v>13478</v>
      </c>
      <c r="J341" s="98" t="s">
        <v>2548</v>
      </c>
      <c r="K341" s="98" t="s">
        <v>12290</v>
      </c>
      <c r="L341" s="98"/>
      <c r="M341" s="98"/>
      <c r="N341" s="97" t="s">
        <v>2584</v>
      </c>
      <c r="O341" s="98" t="s">
        <v>2551</v>
      </c>
    </row>
    <row r="342" customFormat="false" ht="14.25" hidden="false" customHeight="false" outlineLevel="0" collapsed="false">
      <c r="A342" s="97" t="s">
        <v>13479</v>
      </c>
      <c r="B342" s="98" t="s">
        <v>13480</v>
      </c>
      <c r="C342" s="97" t="s">
        <v>12283</v>
      </c>
      <c r="D342" s="98"/>
      <c r="E342" s="97" t="s">
        <v>10764</v>
      </c>
      <c r="F342" s="98" t="s">
        <v>2561</v>
      </c>
      <c r="G342" s="156" t="n">
        <v>33</v>
      </c>
      <c r="H342" s="98" t="s">
        <v>2562</v>
      </c>
      <c r="I342" s="98" t="s">
        <v>13481</v>
      </c>
      <c r="J342" s="98" t="s">
        <v>2548</v>
      </c>
      <c r="K342" s="98" t="s">
        <v>6598</v>
      </c>
      <c r="L342" s="98"/>
      <c r="M342" s="98"/>
      <c r="N342" s="97" t="s">
        <v>2550</v>
      </c>
      <c r="O342" s="98" t="s">
        <v>2551</v>
      </c>
    </row>
    <row r="343" customFormat="false" ht="14.25" hidden="false" customHeight="false" outlineLevel="0" collapsed="false">
      <c r="A343" s="97" t="s">
        <v>13482</v>
      </c>
      <c r="B343" s="98" t="s">
        <v>13483</v>
      </c>
      <c r="C343" s="97" t="s">
        <v>12283</v>
      </c>
      <c r="D343" s="97" t="s">
        <v>13484</v>
      </c>
      <c r="E343" s="97" t="s">
        <v>10764</v>
      </c>
      <c r="F343" s="98" t="s">
        <v>2599</v>
      </c>
      <c r="G343" s="156" t="n">
        <v>33</v>
      </c>
      <c r="H343" s="98" t="s">
        <v>2588</v>
      </c>
      <c r="I343" s="98" t="s">
        <v>13485</v>
      </c>
      <c r="J343" s="98" t="s">
        <v>2548</v>
      </c>
      <c r="K343" s="98" t="s">
        <v>6598</v>
      </c>
      <c r="L343" s="98"/>
      <c r="M343" s="98"/>
      <c r="N343" s="97" t="s">
        <v>2584</v>
      </c>
      <c r="O343" s="98" t="s">
        <v>2551</v>
      </c>
    </row>
    <row r="344" customFormat="false" ht="14.25" hidden="false" customHeight="false" outlineLevel="0" collapsed="false">
      <c r="A344" s="97" t="s">
        <v>13486</v>
      </c>
      <c r="B344" s="98" t="s">
        <v>13487</v>
      </c>
      <c r="C344" s="97" t="s">
        <v>12283</v>
      </c>
      <c r="D344" s="97" t="s">
        <v>13488</v>
      </c>
      <c r="E344" s="97" t="s">
        <v>10764</v>
      </c>
      <c r="F344" s="98" t="s">
        <v>2599</v>
      </c>
      <c r="G344" s="156" t="n">
        <v>33</v>
      </c>
      <c r="H344" s="98" t="s">
        <v>2650</v>
      </c>
      <c r="I344" s="98" t="s">
        <v>13489</v>
      </c>
      <c r="J344" s="98" t="s">
        <v>2548</v>
      </c>
      <c r="K344" s="98" t="s">
        <v>6598</v>
      </c>
      <c r="L344" s="98"/>
      <c r="M344" s="98"/>
      <c r="N344" s="97" t="s">
        <v>2550</v>
      </c>
      <c r="O344" s="98" t="s">
        <v>2551</v>
      </c>
    </row>
    <row r="345" customFormat="false" ht="14.25" hidden="false" customHeight="false" outlineLevel="0" collapsed="false">
      <c r="A345" s="97" t="s">
        <v>13490</v>
      </c>
      <c r="B345" s="98" t="s">
        <v>13491</v>
      </c>
      <c r="C345" s="97" t="s">
        <v>12283</v>
      </c>
      <c r="D345" s="97" t="s">
        <v>13492</v>
      </c>
      <c r="E345" s="97" t="s">
        <v>10764</v>
      </c>
      <c r="F345" s="98" t="s">
        <v>2599</v>
      </c>
      <c r="G345" s="156" t="n">
        <v>33</v>
      </c>
      <c r="H345" s="98" t="s">
        <v>2656</v>
      </c>
      <c r="I345" s="98" t="s">
        <v>13493</v>
      </c>
      <c r="J345" s="98" t="s">
        <v>2548</v>
      </c>
      <c r="K345" s="98" t="s">
        <v>6598</v>
      </c>
      <c r="L345" s="98"/>
      <c r="M345" s="98"/>
      <c r="N345" s="97" t="s">
        <v>2584</v>
      </c>
      <c r="O345" s="98" t="s">
        <v>2551</v>
      </c>
    </row>
    <row r="346" customFormat="false" ht="14.25" hidden="false" customHeight="false" outlineLevel="0" collapsed="false">
      <c r="A346" s="97" t="s">
        <v>13494</v>
      </c>
      <c r="B346" s="98" t="s">
        <v>13495</v>
      </c>
      <c r="C346" s="97" t="s">
        <v>12283</v>
      </c>
      <c r="D346" s="97" t="s">
        <v>10821</v>
      </c>
      <c r="E346" s="97" t="s">
        <v>1242</v>
      </c>
      <c r="F346" s="98" t="s">
        <v>2545</v>
      </c>
      <c r="G346" s="156" t="n">
        <v>33</v>
      </c>
      <c r="H346" s="98" t="s">
        <v>2774</v>
      </c>
      <c r="I346" s="98" t="s">
        <v>13496</v>
      </c>
      <c r="J346" s="98" t="s">
        <v>2548</v>
      </c>
      <c r="K346" s="98" t="s">
        <v>12290</v>
      </c>
      <c r="L346" s="98"/>
      <c r="M346" s="98"/>
      <c r="N346" s="97" t="s">
        <v>2584</v>
      </c>
      <c r="O346" s="98" t="s">
        <v>2551</v>
      </c>
    </row>
    <row r="347" customFormat="false" ht="14.25" hidden="false" customHeight="false" outlineLevel="0" collapsed="false">
      <c r="A347" s="97" t="s">
        <v>13497</v>
      </c>
      <c r="B347" s="98" t="s">
        <v>13498</v>
      </c>
      <c r="C347" s="97" t="s">
        <v>12283</v>
      </c>
      <c r="D347" s="98"/>
      <c r="E347" s="97" t="s">
        <v>10764</v>
      </c>
      <c r="F347" s="98" t="s">
        <v>2561</v>
      </c>
      <c r="G347" s="156" t="n">
        <v>32</v>
      </c>
      <c r="H347" s="98" t="s">
        <v>2562</v>
      </c>
      <c r="I347" s="98" t="s">
        <v>13499</v>
      </c>
      <c r="J347" s="98" t="s">
        <v>2548</v>
      </c>
      <c r="K347" s="98" t="s">
        <v>6598</v>
      </c>
      <c r="L347" s="98"/>
      <c r="M347" s="98"/>
      <c r="N347" s="97" t="s">
        <v>2550</v>
      </c>
      <c r="O347" s="98" t="s">
        <v>2551</v>
      </c>
    </row>
    <row r="348" customFormat="false" ht="14.25" hidden="false" customHeight="false" outlineLevel="0" collapsed="false">
      <c r="A348" s="97" t="s">
        <v>13500</v>
      </c>
      <c r="B348" s="98" t="s">
        <v>13501</v>
      </c>
      <c r="C348" s="97" t="s">
        <v>12283</v>
      </c>
      <c r="D348" s="98"/>
      <c r="E348" s="97" t="s">
        <v>860</v>
      </c>
      <c r="F348" s="98" t="s">
        <v>2599</v>
      </c>
      <c r="G348" s="156" t="n">
        <v>32</v>
      </c>
      <c r="H348" s="98" t="s">
        <v>2562</v>
      </c>
      <c r="I348" s="98" t="s">
        <v>13502</v>
      </c>
      <c r="J348" s="98" t="s">
        <v>2548</v>
      </c>
      <c r="K348" s="98" t="s">
        <v>10532</v>
      </c>
      <c r="L348" s="98"/>
      <c r="M348" s="98"/>
      <c r="N348" s="97" t="s">
        <v>2550</v>
      </c>
      <c r="O348" s="98" t="s">
        <v>2551</v>
      </c>
    </row>
    <row r="349" customFormat="false" ht="14.25" hidden="false" customHeight="false" outlineLevel="0" collapsed="false">
      <c r="A349" s="97" t="s">
        <v>13503</v>
      </c>
      <c r="B349" s="98" t="s">
        <v>13504</v>
      </c>
      <c r="C349" s="97" t="s">
        <v>12283</v>
      </c>
      <c r="D349" s="97" t="s">
        <v>13505</v>
      </c>
      <c r="E349" s="97" t="s">
        <v>10764</v>
      </c>
      <c r="F349" s="98" t="s">
        <v>2599</v>
      </c>
      <c r="G349" s="156" t="n">
        <v>32</v>
      </c>
      <c r="H349" s="98" t="s">
        <v>3031</v>
      </c>
      <c r="I349" s="98" t="s">
        <v>13506</v>
      </c>
      <c r="J349" s="98" t="s">
        <v>2548</v>
      </c>
      <c r="K349" s="98" t="s">
        <v>6598</v>
      </c>
      <c r="L349" s="98"/>
      <c r="M349" s="98"/>
      <c r="N349" s="97" t="s">
        <v>2584</v>
      </c>
      <c r="O349" s="98" t="s">
        <v>2551</v>
      </c>
    </row>
    <row r="350" customFormat="false" ht="14.25" hidden="false" customHeight="false" outlineLevel="0" collapsed="false">
      <c r="A350" s="97" t="s">
        <v>13507</v>
      </c>
      <c r="B350" s="98" t="s">
        <v>13508</v>
      </c>
      <c r="C350" s="97" t="s">
        <v>12283</v>
      </c>
      <c r="D350" s="97" t="s">
        <v>13509</v>
      </c>
      <c r="E350" s="97" t="s">
        <v>10764</v>
      </c>
      <c r="F350" s="98" t="s">
        <v>2599</v>
      </c>
      <c r="G350" s="156" t="n">
        <v>32</v>
      </c>
      <c r="H350" s="98" t="s">
        <v>2807</v>
      </c>
      <c r="I350" s="98" t="s">
        <v>13510</v>
      </c>
      <c r="J350" s="98" t="s">
        <v>2548</v>
      </c>
      <c r="K350" s="98" t="s">
        <v>6598</v>
      </c>
      <c r="L350" s="98"/>
      <c r="M350" s="98"/>
      <c r="N350" s="97" t="s">
        <v>2584</v>
      </c>
      <c r="O350" s="98" t="s">
        <v>2551</v>
      </c>
    </row>
    <row r="351" customFormat="false" ht="14.25" hidden="false" customHeight="false" outlineLevel="0" collapsed="false">
      <c r="A351" s="97" t="s">
        <v>13511</v>
      </c>
      <c r="B351" s="98" t="s">
        <v>13512</v>
      </c>
      <c r="C351" s="97" t="s">
        <v>12283</v>
      </c>
      <c r="D351" s="97" t="s">
        <v>13513</v>
      </c>
      <c r="E351" s="97" t="s">
        <v>803</v>
      </c>
      <c r="F351" s="98" t="s">
        <v>2545</v>
      </c>
      <c r="G351" s="156" t="n">
        <v>32</v>
      </c>
      <c r="H351" s="98" t="s">
        <v>2588</v>
      </c>
      <c r="I351" s="98" t="s">
        <v>13514</v>
      </c>
      <c r="J351" s="98" t="s">
        <v>2548</v>
      </c>
      <c r="K351" s="98" t="s">
        <v>4823</v>
      </c>
      <c r="L351" s="98"/>
      <c r="M351" s="98"/>
      <c r="N351" s="97" t="s">
        <v>2584</v>
      </c>
      <c r="O351" s="98" t="s">
        <v>2551</v>
      </c>
    </row>
    <row r="352" customFormat="false" ht="14.25" hidden="false" customHeight="false" outlineLevel="0" collapsed="false">
      <c r="A352" s="97" t="s">
        <v>13515</v>
      </c>
      <c r="B352" s="98" t="s">
        <v>13516</v>
      </c>
      <c r="C352" s="97" t="s">
        <v>12283</v>
      </c>
      <c r="D352" s="97" t="s">
        <v>12777</v>
      </c>
      <c r="E352" s="97" t="s">
        <v>1242</v>
      </c>
      <c r="F352" s="98" t="s">
        <v>2545</v>
      </c>
      <c r="G352" s="156" t="n">
        <v>32</v>
      </c>
      <c r="H352" s="98" t="s">
        <v>2960</v>
      </c>
      <c r="I352" s="98" t="s">
        <v>13517</v>
      </c>
      <c r="J352" s="98" t="s">
        <v>2548</v>
      </c>
      <c r="K352" s="98" t="s">
        <v>12290</v>
      </c>
      <c r="L352" s="98"/>
      <c r="M352" s="98"/>
      <c r="N352" s="97" t="s">
        <v>2886</v>
      </c>
      <c r="O352" s="98" t="s">
        <v>2551</v>
      </c>
    </row>
    <row r="353" customFormat="false" ht="14.25" hidden="false" customHeight="false" outlineLevel="0" collapsed="false">
      <c r="A353" s="97" t="s">
        <v>13518</v>
      </c>
      <c r="B353" s="98" t="s">
        <v>13519</v>
      </c>
      <c r="C353" s="97" t="s">
        <v>12283</v>
      </c>
      <c r="D353" s="97" t="s">
        <v>12777</v>
      </c>
      <c r="E353" s="97" t="s">
        <v>1242</v>
      </c>
      <c r="F353" s="98" t="s">
        <v>2555</v>
      </c>
      <c r="G353" s="156" t="n">
        <v>32</v>
      </c>
      <c r="H353" s="98" t="s">
        <v>2703</v>
      </c>
      <c r="I353" s="98" t="s">
        <v>13520</v>
      </c>
      <c r="J353" s="98" t="s">
        <v>2548</v>
      </c>
      <c r="K353" s="98" t="s">
        <v>12290</v>
      </c>
      <c r="L353" s="98"/>
      <c r="M353" s="98"/>
      <c r="N353" s="97" t="s">
        <v>2584</v>
      </c>
      <c r="O353" s="98" t="s">
        <v>2551</v>
      </c>
    </row>
    <row r="354" customFormat="false" ht="14.25" hidden="false" customHeight="false" outlineLevel="0" collapsed="false">
      <c r="A354" s="97" t="s">
        <v>11541</v>
      </c>
      <c r="B354" s="98" t="s">
        <v>13521</v>
      </c>
      <c r="C354" s="97" t="s">
        <v>12283</v>
      </c>
      <c r="D354" s="97" t="s">
        <v>13522</v>
      </c>
      <c r="E354" s="97" t="s">
        <v>11540</v>
      </c>
      <c r="F354" s="98" t="s">
        <v>2555</v>
      </c>
      <c r="G354" s="156" t="n">
        <v>32</v>
      </c>
      <c r="H354" s="98" t="s">
        <v>2662</v>
      </c>
      <c r="I354" s="98" t="s">
        <v>13523</v>
      </c>
      <c r="J354" s="98" t="s">
        <v>2548</v>
      </c>
      <c r="K354" s="98" t="s">
        <v>13524</v>
      </c>
      <c r="L354" s="98"/>
      <c r="M354" s="98"/>
      <c r="N354" s="97" t="s">
        <v>2584</v>
      </c>
      <c r="O354" s="98" t="s">
        <v>2551</v>
      </c>
    </row>
    <row r="355" customFormat="false" ht="14.25" hidden="false" customHeight="false" outlineLevel="0" collapsed="false">
      <c r="A355" s="97" t="s">
        <v>13525</v>
      </c>
      <c r="B355" s="98" t="s">
        <v>13526</v>
      </c>
      <c r="C355" s="97" t="s">
        <v>12283</v>
      </c>
      <c r="D355" s="97" t="s">
        <v>13527</v>
      </c>
      <c r="E355" s="97" t="s">
        <v>1242</v>
      </c>
      <c r="F355" s="98" t="s">
        <v>2555</v>
      </c>
      <c r="G355" s="156" t="n">
        <v>32</v>
      </c>
      <c r="H355" s="98" t="s">
        <v>3227</v>
      </c>
      <c r="I355" s="98" t="s">
        <v>13528</v>
      </c>
      <c r="J355" s="98" t="s">
        <v>2548</v>
      </c>
      <c r="K355" s="98" t="s">
        <v>12290</v>
      </c>
      <c r="L355" s="98"/>
      <c r="M355" s="98"/>
      <c r="N355" s="97" t="s">
        <v>2584</v>
      </c>
      <c r="O355" s="98" t="s">
        <v>2551</v>
      </c>
    </row>
    <row r="356" customFormat="false" ht="14.25" hidden="false" customHeight="false" outlineLevel="0" collapsed="false">
      <c r="A356" s="97" t="s">
        <v>13529</v>
      </c>
      <c r="B356" s="98" t="s">
        <v>13530</v>
      </c>
      <c r="C356" s="97" t="s">
        <v>12283</v>
      </c>
      <c r="D356" s="97" t="s">
        <v>13531</v>
      </c>
      <c r="E356" s="97" t="s">
        <v>10764</v>
      </c>
      <c r="F356" s="98" t="s">
        <v>2555</v>
      </c>
      <c r="G356" s="156" t="n">
        <v>32</v>
      </c>
      <c r="H356" s="98" t="s">
        <v>2593</v>
      </c>
      <c r="I356" s="98" t="s">
        <v>13532</v>
      </c>
      <c r="J356" s="98" t="s">
        <v>2548</v>
      </c>
      <c r="K356" s="98" t="s">
        <v>6598</v>
      </c>
      <c r="L356" s="98" t="s">
        <v>2562</v>
      </c>
      <c r="M356" s="98"/>
      <c r="N356" s="97" t="s">
        <v>2584</v>
      </c>
      <c r="O356" s="98" t="s">
        <v>2551</v>
      </c>
    </row>
    <row r="357" customFormat="false" ht="14.25" hidden="false" customHeight="false" outlineLevel="0" collapsed="false">
      <c r="A357" s="97" t="s">
        <v>13533</v>
      </c>
      <c r="B357" s="98" t="s">
        <v>13534</v>
      </c>
      <c r="C357" s="97" t="s">
        <v>12283</v>
      </c>
      <c r="D357" s="97" t="s">
        <v>13535</v>
      </c>
      <c r="E357" s="97" t="s">
        <v>10764</v>
      </c>
      <c r="F357" s="98" t="s">
        <v>2555</v>
      </c>
      <c r="G357" s="156" t="n">
        <v>32</v>
      </c>
      <c r="H357" s="98" t="s">
        <v>2556</v>
      </c>
      <c r="I357" s="98" t="s">
        <v>13536</v>
      </c>
      <c r="J357" s="98" t="s">
        <v>2548</v>
      </c>
      <c r="K357" s="98" t="s">
        <v>6598</v>
      </c>
      <c r="L357" s="98"/>
      <c r="M357" s="98"/>
      <c r="N357" s="97" t="s">
        <v>2584</v>
      </c>
      <c r="O357" s="98" t="s">
        <v>2551</v>
      </c>
    </row>
    <row r="358" customFormat="false" ht="14.25" hidden="false" customHeight="false" outlineLevel="0" collapsed="false">
      <c r="A358" s="97" t="s">
        <v>13537</v>
      </c>
      <c r="B358" s="98" t="s">
        <v>13538</v>
      </c>
      <c r="C358" s="97" t="s">
        <v>12283</v>
      </c>
      <c r="D358" s="97" t="s">
        <v>13539</v>
      </c>
      <c r="E358" s="97" t="s">
        <v>10764</v>
      </c>
      <c r="F358" s="98" t="s">
        <v>2555</v>
      </c>
      <c r="G358" s="156" t="n">
        <v>32</v>
      </c>
      <c r="H358" s="98" t="s">
        <v>2785</v>
      </c>
      <c r="I358" s="98" t="s">
        <v>13540</v>
      </c>
      <c r="J358" s="98" t="s">
        <v>2548</v>
      </c>
      <c r="K358" s="98" t="s">
        <v>6598</v>
      </c>
      <c r="L358" s="98"/>
      <c r="M358" s="98"/>
      <c r="N358" s="97" t="s">
        <v>2584</v>
      </c>
      <c r="O358" s="98" t="s">
        <v>2551</v>
      </c>
    </row>
    <row r="359" customFormat="false" ht="14.25" hidden="false" customHeight="false" outlineLevel="0" collapsed="false">
      <c r="A359" s="97" t="s">
        <v>13541</v>
      </c>
      <c r="B359" s="98" t="s">
        <v>13542</v>
      </c>
      <c r="C359" s="97" t="s">
        <v>12283</v>
      </c>
      <c r="D359" s="97" t="s">
        <v>13543</v>
      </c>
      <c r="E359" s="97" t="s">
        <v>10764</v>
      </c>
      <c r="F359" s="98" t="s">
        <v>2555</v>
      </c>
      <c r="G359" s="156" t="n">
        <v>32</v>
      </c>
      <c r="H359" s="98" t="s">
        <v>2656</v>
      </c>
      <c r="I359" s="98" t="s">
        <v>13544</v>
      </c>
      <c r="J359" s="98" t="s">
        <v>2548</v>
      </c>
      <c r="K359" s="98" t="s">
        <v>6598</v>
      </c>
      <c r="L359" s="98"/>
      <c r="M359" s="98"/>
      <c r="N359" s="97" t="s">
        <v>2584</v>
      </c>
      <c r="O359" s="98" t="s">
        <v>2551</v>
      </c>
    </row>
    <row r="360" customFormat="false" ht="14.25" hidden="false" customHeight="false" outlineLevel="0" collapsed="false">
      <c r="A360" s="97" t="s">
        <v>13545</v>
      </c>
      <c r="B360" s="98" t="s">
        <v>13546</v>
      </c>
      <c r="C360" s="97" t="s">
        <v>12283</v>
      </c>
      <c r="D360" s="97" t="s">
        <v>13547</v>
      </c>
      <c r="E360" s="97" t="s">
        <v>2229</v>
      </c>
      <c r="F360" s="98" t="s">
        <v>2555</v>
      </c>
      <c r="G360" s="156" t="n">
        <v>32</v>
      </c>
      <c r="H360" s="98" t="s">
        <v>2779</v>
      </c>
      <c r="I360" s="98" t="s">
        <v>13548</v>
      </c>
      <c r="J360" s="98" t="s">
        <v>2548</v>
      </c>
      <c r="K360" s="98" t="s">
        <v>4935</v>
      </c>
      <c r="L360" s="98"/>
      <c r="M360" s="98"/>
      <c r="N360" s="97" t="s">
        <v>2550</v>
      </c>
      <c r="O360" s="98" t="s">
        <v>2551</v>
      </c>
    </row>
    <row r="361" customFormat="false" ht="14.25" hidden="false" customHeight="false" outlineLevel="0" collapsed="false">
      <c r="A361" s="97" t="s">
        <v>11702</v>
      </c>
      <c r="B361" s="98" t="s">
        <v>13549</v>
      </c>
      <c r="C361" s="97" t="s">
        <v>12283</v>
      </c>
      <c r="D361" s="97" t="s">
        <v>11703</v>
      </c>
      <c r="E361" s="97" t="s">
        <v>1242</v>
      </c>
      <c r="F361" s="98" t="s">
        <v>2555</v>
      </c>
      <c r="G361" s="156" t="n">
        <v>32</v>
      </c>
      <c r="H361" s="98" t="s">
        <v>2650</v>
      </c>
      <c r="I361" s="98" t="s">
        <v>13550</v>
      </c>
      <c r="J361" s="98" t="s">
        <v>2548</v>
      </c>
      <c r="K361" s="98" t="s">
        <v>12290</v>
      </c>
      <c r="L361" s="98"/>
      <c r="M361" s="98"/>
      <c r="N361" s="97" t="s">
        <v>2584</v>
      </c>
      <c r="O361" s="98" t="s">
        <v>2551</v>
      </c>
    </row>
    <row r="362" customFormat="false" ht="14.25" hidden="false" customHeight="false" outlineLevel="0" collapsed="false">
      <c r="A362" s="97" t="s">
        <v>13551</v>
      </c>
      <c r="B362" s="98" t="s">
        <v>13552</v>
      </c>
      <c r="C362" s="97" t="s">
        <v>12283</v>
      </c>
      <c r="D362" s="97" t="s">
        <v>12777</v>
      </c>
      <c r="E362" s="97" t="s">
        <v>1242</v>
      </c>
      <c r="F362" s="98" t="s">
        <v>2555</v>
      </c>
      <c r="G362" s="156" t="n">
        <v>32</v>
      </c>
      <c r="H362" s="98" t="s">
        <v>2556</v>
      </c>
      <c r="I362" s="98" t="s">
        <v>13553</v>
      </c>
      <c r="J362" s="98" t="s">
        <v>2548</v>
      </c>
      <c r="K362" s="98" t="s">
        <v>12290</v>
      </c>
      <c r="L362" s="98"/>
      <c r="M362" s="98"/>
      <c r="N362" s="97" t="s">
        <v>2584</v>
      </c>
      <c r="O362" s="98" t="s">
        <v>2551</v>
      </c>
    </row>
    <row r="363" customFormat="false" ht="14.25" hidden="false" customHeight="false" outlineLevel="0" collapsed="false">
      <c r="A363" s="97" t="s">
        <v>13554</v>
      </c>
      <c r="B363" s="98" t="s">
        <v>13555</v>
      </c>
      <c r="C363" s="97" t="s">
        <v>12283</v>
      </c>
      <c r="D363" s="97" t="s">
        <v>13556</v>
      </c>
      <c r="E363" s="97" t="s">
        <v>1242</v>
      </c>
      <c r="F363" s="98" t="s">
        <v>2561</v>
      </c>
      <c r="G363" s="156" t="n">
        <v>30</v>
      </c>
      <c r="H363" s="98" t="s">
        <v>2562</v>
      </c>
      <c r="I363" s="98" t="s">
        <v>13557</v>
      </c>
      <c r="J363" s="98" t="s">
        <v>2548</v>
      </c>
      <c r="K363" s="98" t="s">
        <v>12290</v>
      </c>
      <c r="L363" s="98"/>
      <c r="M363" s="98"/>
      <c r="N363" s="97" t="s">
        <v>2584</v>
      </c>
      <c r="O363" s="98" t="s">
        <v>2551</v>
      </c>
    </row>
    <row r="364" customFormat="false" ht="14.25" hidden="false" customHeight="false" outlineLevel="0" collapsed="false">
      <c r="A364" s="97" t="s">
        <v>13558</v>
      </c>
      <c r="B364" s="98" t="s">
        <v>13559</v>
      </c>
      <c r="C364" s="97" t="s">
        <v>12283</v>
      </c>
      <c r="D364" s="98"/>
      <c r="E364" s="97" t="s">
        <v>11550</v>
      </c>
      <c r="F364" s="98" t="s">
        <v>2599</v>
      </c>
      <c r="G364" s="156" t="n">
        <v>30</v>
      </c>
      <c r="H364" s="98" t="s">
        <v>2562</v>
      </c>
      <c r="I364" s="98" t="s">
        <v>13560</v>
      </c>
      <c r="J364" s="98" t="s">
        <v>2548</v>
      </c>
      <c r="K364" s="98" t="s">
        <v>12404</v>
      </c>
      <c r="L364" s="98"/>
      <c r="M364" s="98"/>
      <c r="N364" s="97" t="s">
        <v>2550</v>
      </c>
      <c r="O364" s="98" t="s">
        <v>2551</v>
      </c>
    </row>
    <row r="365" customFormat="false" ht="14.25" hidden="false" customHeight="false" outlineLevel="0" collapsed="false">
      <c r="A365" s="97" t="s">
        <v>13561</v>
      </c>
      <c r="B365" s="98" t="s">
        <v>13562</v>
      </c>
      <c r="C365" s="97" t="s">
        <v>12283</v>
      </c>
      <c r="D365" s="97" t="s">
        <v>13563</v>
      </c>
      <c r="E365" s="97" t="s">
        <v>13062</v>
      </c>
      <c r="F365" s="98" t="s">
        <v>2599</v>
      </c>
      <c r="G365" s="156" t="n">
        <v>30</v>
      </c>
      <c r="H365" s="98" t="s">
        <v>2854</v>
      </c>
      <c r="I365" s="98" t="s">
        <v>13564</v>
      </c>
      <c r="J365" s="98" t="s">
        <v>2548</v>
      </c>
      <c r="K365" s="98" t="s">
        <v>13064</v>
      </c>
      <c r="L365" s="98"/>
      <c r="M365" s="98"/>
      <c r="N365" s="97" t="s">
        <v>2550</v>
      </c>
      <c r="O365" s="98" t="s">
        <v>2551</v>
      </c>
    </row>
    <row r="366" customFormat="false" ht="14.25" hidden="false" customHeight="false" outlineLevel="0" collapsed="false">
      <c r="A366" s="97" t="s">
        <v>13565</v>
      </c>
      <c r="B366" s="98" t="s">
        <v>13566</v>
      </c>
      <c r="C366" s="97" t="s">
        <v>12283</v>
      </c>
      <c r="D366" s="97" t="s">
        <v>2587</v>
      </c>
      <c r="E366" s="97" t="s">
        <v>13062</v>
      </c>
      <c r="F366" s="98" t="s">
        <v>2599</v>
      </c>
      <c r="G366" s="156" t="n">
        <v>30</v>
      </c>
      <c r="H366" s="98" t="s">
        <v>2562</v>
      </c>
      <c r="I366" s="98" t="s">
        <v>13567</v>
      </c>
      <c r="J366" s="98" t="s">
        <v>2548</v>
      </c>
      <c r="K366" s="98" t="s">
        <v>13064</v>
      </c>
      <c r="L366" s="98" t="s">
        <v>2562</v>
      </c>
      <c r="M366" s="98"/>
      <c r="N366" s="97" t="s">
        <v>2550</v>
      </c>
      <c r="O366" s="98" t="s">
        <v>2551</v>
      </c>
    </row>
    <row r="367" customFormat="false" ht="14.25" hidden="false" customHeight="false" outlineLevel="0" collapsed="false">
      <c r="A367" s="97" t="s">
        <v>13568</v>
      </c>
      <c r="B367" s="98" t="s">
        <v>13569</v>
      </c>
      <c r="C367" s="97" t="s">
        <v>12283</v>
      </c>
      <c r="D367" s="97" t="s">
        <v>13570</v>
      </c>
      <c r="E367" s="97" t="s">
        <v>10819</v>
      </c>
      <c r="F367" s="98" t="s">
        <v>2545</v>
      </c>
      <c r="G367" s="156" t="n">
        <v>30</v>
      </c>
      <c r="H367" s="98" t="s">
        <v>2703</v>
      </c>
      <c r="I367" s="98" t="s">
        <v>13571</v>
      </c>
      <c r="J367" s="98" t="s">
        <v>2548</v>
      </c>
      <c r="K367" s="98" t="s">
        <v>12359</v>
      </c>
      <c r="L367" s="98"/>
      <c r="M367" s="98"/>
      <c r="N367" s="97" t="s">
        <v>2584</v>
      </c>
      <c r="O367" s="98" t="s">
        <v>2551</v>
      </c>
    </row>
    <row r="368" customFormat="false" ht="14.25" hidden="false" customHeight="false" outlineLevel="0" collapsed="false">
      <c r="A368" s="97" t="s">
        <v>13572</v>
      </c>
      <c r="B368" s="98" t="s">
        <v>13573</v>
      </c>
      <c r="C368" s="97" t="s">
        <v>12283</v>
      </c>
      <c r="D368" s="97" t="s">
        <v>13574</v>
      </c>
      <c r="E368" s="97" t="s">
        <v>1242</v>
      </c>
      <c r="F368" s="98" t="s">
        <v>2545</v>
      </c>
      <c r="G368" s="156" t="n">
        <v>30</v>
      </c>
      <c r="H368" s="98" t="s">
        <v>5307</v>
      </c>
      <c r="I368" s="98" t="s">
        <v>13575</v>
      </c>
      <c r="J368" s="98" t="s">
        <v>2548</v>
      </c>
      <c r="K368" s="98" t="s">
        <v>12290</v>
      </c>
      <c r="L368" s="98"/>
      <c r="M368" s="98"/>
      <c r="N368" s="97" t="s">
        <v>2584</v>
      </c>
      <c r="O368" s="98" t="s">
        <v>2551</v>
      </c>
    </row>
    <row r="369" customFormat="false" ht="14.25" hidden="false" customHeight="false" outlineLevel="0" collapsed="false">
      <c r="A369" s="97" t="s">
        <v>13576</v>
      </c>
      <c r="B369" s="98" t="s">
        <v>13577</v>
      </c>
      <c r="C369" s="97" t="s">
        <v>12283</v>
      </c>
      <c r="D369" s="97" t="s">
        <v>13578</v>
      </c>
      <c r="E369" s="97" t="s">
        <v>910</v>
      </c>
      <c r="F369" s="98" t="s">
        <v>2545</v>
      </c>
      <c r="G369" s="156" t="n">
        <v>30</v>
      </c>
      <c r="H369" s="98" t="s">
        <v>2740</v>
      </c>
      <c r="I369" s="98" t="s">
        <v>13579</v>
      </c>
      <c r="J369" s="98" t="s">
        <v>2548</v>
      </c>
      <c r="K369" s="98" t="s">
        <v>2549</v>
      </c>
      <c r="L369" s="98"/>
      <c r="M369" s="98"/>
      <c r="N369" s="97" t="s">
        <v>2550</v>
      </c>
      <c r="O369" s="98" t="s">
        <v>2551</v>
      </c>
    </row>
    <row r="370" customFormat="false" ht="14.25" hidden="false" customHeight="false" outlineLevel="0" collapsed="false">
      <c r="A370" s="97" t="s">
        <v>12188</v>
      </c>
      <c r="B370" s="98" t="s">
        <v>13580</v>
      </c>
      <c r="C370" s="97" t="s">
        <v>12283</v>
      </c>
      <c r="D370" s="97" t="s">
        <v>8720</v>
      </c>
      <c r="E370" s="97" t="s">
        <v>12588</v>
      </c>
      <c r="F370" s="98" t="s">
        <v>2555</v>
      </c>
      <c r="G370" s="156" t="n">
        <v>30</v>
      </c>
      <c r="H370" s="98" t="s">
        <v>3227</v>
      </c>
      <c r="I370" s="98" t="s">
        <v>13581</v>
      </c>
      <c r="J370" s="98" t="s">
        <v>2548</v>
      </c>
      <c r="K370" s="98" t="s">
        <v>12590</v>
      </c>
      <c r="L370" s="98"/>
      <c r="M370" s="98"/>
      <c r="N370" s="97" t="s">
        <v>2584</v>
      </c>
      <c r="O370" s="98" t="s">
        <v>2551</v>
      </c>
    </row>
    <row r="371" customFormat="false" ht="14.25" hidden="false" customHeight="false" outlineLevel="0" collapsed="false">
      <c r="A371" s="97" t="s">
        <v>11504</v>
      </c>
      <c r="B371" s="98" t="s">
        <v>13582</v>
      </c>
      <c r="C371" s="97" t="s">
        <v>12283</v>
      </c>
      <c r="D371" s="97" t="s">
        <v>11505</v>
      </c>
      <c r="E371" s="97" t="s">
        <v>10764</v>
      </c>
      <c r="F371" s="98" t="s">
        <v>2555</v>
      </c>
      <c r="G371" s="156" t="n">
        <v>30</v>
      </c>
      <c r="H371" s="98" t="s">
        <v>2588</v>
      </c>
      <c r="I371" s="98" t="s">
        <v>13583</v>
      </c>
      <c r="J371" s="98" t="s">
        <v>2548</v>
      </c>
      <c r="K371" s="98" t="s">
        <v>6598</v>
      </c>
      <c r="L371" s="98"/>
      <c r="M371" s="98"/>
      <c r="N371" s="97" t="s">
        <v>2550</v>
      </c>
      <c r="O371" s="98" t="s">
        <v>2551</v>
      </c>
    </row>
    <row r="372" customFormat="false" ht="14.25" hidden="false" customHeight="false" outlineLevel="0" collapsed="false">
      <c r="A372" s="97" t="s">
        <v>11032</v>
      </c>
      <c r="B372" s="98" t="s">
        <v>13584</v>
      </c>
      <c r="C372" s="97" t="s">
        <v>12283</v>
      </c>
      <c r="D372" s="97" t="s">
        <v>11033</v>
      </c>
      <c r="E372" s="97" t="s">
        <v>11008</v>
      </c>
      <c r="F372" s="98" t="s">
        <v>2555</v>
      </c>
      <c r="G372" s="156" t="n">
        <v>30</v>
      </c>
      <c r="H372" s="98" t="s">
        <v>4800</v>
      </c>
      <c r="I372" s="98" t="s">
        <v>13585</v>
      </c>
      <c r="J372" s="98" t="s">
        <v>2548</v>
      </c>
      <c r="K372" s="98" t="s">
        <v>13255</v>
      </c>
      <c r="L372" s="98"/>
      <c r="M372" s="98"/>
      <c r="N372" s="97" t="s">
        <v>2550</v>
      </c>
      <c r="O372" s="98" t="s">
        <v>2551</v>
      </c>
    </row>
    <row r="373" customFormat="false" ht="14.25" hidden="false" customHeight="false" outlineLevel="0" collapsed="false">
      <c r="A373" s="97" t="s">
        <v>13586</v>
      </c>
      <c r="B373" s="98" t="s">
        <v>13587</v>
      </c>
      <c r="C373" s="97" t="s">
        <v>12283</v>
      </c>
      <c r="D373" s="97" t="s">
        <v>13588</v>
      </c>
      <c r="E373" s="97" t="s">
        <v>11008</v>
      </c>
      <c r="F373" s="98" t="s">
        <v>2555</v>
      </c>
      <c r="G373" s="156" t="n">
        <v>30</v>
      </c>
      <c r="H373" s="98" t="s">
        <v>2769</v>
      </c>
      <c r="I373" s="98" t="s">
        <v>13589</v>
      </c>
      <c r="J373" s="98" t="s">
        <v>2548</v>
      </c>
      <c r="K373" s="98" t="s">
        <v>13255</v>
      </c>
      <c r="L373" s="98"/>
      <c r="M373" s="98"/>
      <c r="N373" s="97" t="s">
        <v>2550</v>
      </c>
      <c r="O373" s="98" t="s">
        <v>2551</v>
      </c>
    </row>
    <row r="374" customFormat="false" ht="14.25" hidden="false" customHeight="false" outlineLevel="0" collapsed="false">
      <c r="A374" s="97" t="s">
        <v>13590</v>
      </c>
      <c r="B374" s="98" t="s">
        <v>13591</v>
      </c>
      <c r="C374" s="97" t="s">
        <v>12283</v>
      </c>
      <c r="D374" s="97" t="s">
        <v>13592</v>
      </c>
      <c r="E374" s="97" t="s">
        <v>10764</v>
      </c>
      <c r="F374" s="98" t="s">
        <v>2555</v>
      </c>
      <c r="G374" s="156" t="n">
        <v>30</v>
      </c>
      <c r="H374" s="98" t="s">
        <v>2556</v>
      </c>
      <c r="I374" s="98" t="s">
        <v>13593</v>
      </c>
      <c r="J374" s="98" t="s">
        <v>2548</v>
      </c>
      <c r="K374" s="98" t="s">
        <v>6598</v>
      </c>
      <c r="L374" s="98"/>
      <c r="M374" s="98"/>
      <c r="N374" s="97" t="s">
        <v>2584</v>
      </c>
      <c r="O374" s="98" t="s">
        <v>2551</v>
      </c>
    </row>
    <row r="375" customFormat="false" ht="14.25" hidden="false" customHeight="false" outlineLevel="0" collapsed="false">
      <c r="A375" s="97" t="s">
        <v>13594</v>
      </c>
      <c r="B375" s="98" t="s">
        <v>13595</v>
      </c>
      <c r="C375" s="97" t="s">
        <v>12283</v>
      </c>
      <c r="D375" s="97" t="s">
        <v>11852</v>
      </c>
      <c r="E375" s="97" t="s">
        <v>1242</v>
      </c>
      <c r="F375" s="98" t="s">
        <v>2561</v>
      </c>
      <c r="G375" s="156" t="n">
        <v>29.8</v>
      </c>
      <c r="H375" s="98" t="s">
        <v>2807</v>
      </c>
      <c r="I375" s="98" t="s">
        <v>13596</v>
      </c>
      <c r="J375" s="98" t="s">
        <v>2548</v>
      </c>
      <c r="K375" s="98" t="s">
        <v>12290</v>
      </c>
      <c r="L375" s="98"/>
      <c r="M375" s="98"/>
      <c r="N375" s="97" t="s">
        <v>2886</v>
      </c>
      <c r="O375" s="98" t="s">
        <v>2551</v>
      </c>
    </row>
    <row r="376" customFormat="false" ht="14.25" hidden="false" customHeight="false" outlineLevel="0" collapsed="false">
      <c r="A376" s="97" t="s">
        <v>13597</v>
      </c>
      <c r="B376" s="98" t="s">
        <v>13598</v>
      </c>
      <c r="C376" s="97" t="s">
        <v>12283</v>
      </c>
      <c r="D376" s="97" t="s">
        <v>13599</v>
      </c>
      <c r="E376" s="97" t="s">
        <v>11167</v>
      </c>
      <c r="F376" s="98" t="s">
        <v>2561</v>
      </c>
      <c r="G376" s="156" t="n">
        <v>29.8</v>
      </c>
      <c r="H376" s="98" t="s">
        <v>3227</v>
      </c>
      <c r="I376" s="98" t="s">
        <v>13600</v>
      </c>
      <c r="J376" s="98" t="s">
        <v>2548</v>
      </c>
      <c r="K376" s="98" t="s">
        <v>12437</v>
      </c>
      <c r="L376" s="98"/>
      <c r="M376" s="98"/>
      <c r="N376" s="97" t="s">
        <v>2550</v>
      </c>
      <c r="O376" s="98" t="s">
        <v>2551</v>
      </c>
    </row>
    <row r="377" customFormat="false" ht="14.25" hidden="false" customHeight="false" outlineLevel="0" collapsed="false">
      <c r="A377" s="97" t="s">
        <v>13601</v>
      </c>
      <c r="B377" s="98" t="s">
        <v>13602</v>
      </c>
      <c r="C377" s="97" t="s">
        <v>12283</v>
      </c>
      <c r="D377" s="97" t="s">
        <v>13603</v>
      </c>
      <c r="E377" s="97" t="s">
        <v>1242</v>
      </c>
      <c r="F377" s="98" t="s">
        <v>2599</v>
      </c>
      <c r="G377" s="156" t="n">
        <v>29.8</v>
      </c>
      <c r="H377" s="98" t="s">
        <v>3227</v>
      </c>
      <c r="I377" s="98" t="s">
        <v>13604</v>
      </c>
      <c r="J377" s="98" t="s">
        <v>2548</v>
      </c>
      <c r="K377" s="98" t="s">
        <v>12290</v>
      </c>
      <c r="L377" s="98"/>
      <c r="M377" s="98"/>
      <c r="N377" s="97" t="s">
        <v>2886</v>
      </c>
      <c r="O377" s="98" t="s">
        <v>2551</v>
      </c>
    </row>
    <row r="378" customFormat="false" ht="14.25" hidden="false" customHeight="false" outlineLevel="0" collapsed="false">
      <c r="A378" s="97" t="s">
        <v>13605</v>
      </c>
      <c r="B378" s="98" t="s">
        <v>13606</v>
      </c>
      <c r="C378" s="97" t="s">
        <v>12283</v>
      </c>
      <c r="D378" s="97" t="s">
        <v>13607</v>
      </c>
      <c r="E378" s="97" t="s">
        <v>3865</v>
      </c>
      <c r="F378" s="98" t="s">
        <v>2599</v>
      </c>
      <c r="G378" s="156" t="n">
        <v>29.8</v>
      </c>
      <c r="H378" s="98" t="s">
        <v>2836</v>
      </c>
      <c r="I378" s="98" t="s">
        <v>13608</v>
      </c>
      <c r="J378" s="98" t="s">
        <v>2548</v>
      </c>
      <c r="K378" s="98" t="s">
        <v>3867</v>
      </c>
      <c r="L378" s="98"/>
      <c r="M378" s="98"/>
      <c r="N378" s="97" t="s">
        <v>2550</v>
      </c>
      <c r="O378" s="98" t="s">
        <v>2551</v>
      </c>
    </row>
    <row r="379" customFormat="false" ht="14.25" hidden="false" customHeight="false" outlineLevel="0" collapsed="false">
      <c r="A379" s="97" t="s">
        <v>13609</v>
      </c>
      <c r="B379" s="98" t="s">
        <v>13610</v>
      </c>
      <c r="C379" s="97" t="s">
        <v>12283</v>
      </c>
      <c r="D379" s="97" t="s">
        <v>12851</v>
      </c>
      <c r="E379" s="97" t="s">
        <v>860</v>
      </c>
      <c r="F379" s="98" t="s">
        <v>2599</v>
      </c>
      <c r="G379" s="156" t="n">
        <v>29.8</v>
      </c>
      <c r="H379" s="98" t="s">
        <v>3375</v>
      </c>
      <c r="I379" s="98" t="s">
        <v>13611</v>
      </c>
      <c r="J379" s="98" t="s">
        <v>2548</v>
      </c>
      <c r="K379" s="98" t="s">
        <v>10532</v>
      </c>
      <c r="L379" s="98"/>
      <c r="M379" s="98"/>
      <c r="N379" s="97" t="s">
        <v>2550</v>
      </c>
      <c r="O379" s="98" t="s">
        <v>2551</v>
      </c>
    </row>
    <row r="380" customFormat="false" ht="14.25" hidden="false" customHeight="false" outlineLevel="0" collapsed="false">
      <c r="A380" s="97" t="s">
        <v>13612</v>
      </c>
      <c r="B380" s="98" t="s">
        <v>13613</v>
      </c>
      <c r="C380" s="97" t="s">
        <v>12283</v>
      </c>
      <c r="D380" s="98"/>
      <c r="E380" s="97" t="s">
        <v>2801</v>
      </c>
      <c r="F380" s="98" t="s">
        <v>2599</v>
      </c>
      <c r="G380" s="156" t="n">
        <v>29.8</v>
      </c>
      <c r="H380" s="98" t="s">
        <v>2562</v>
      </c>
      <c r="I380" s="98" t="s">
        <v>13614</v>
      </c>
      <c r="J380" s="98" t="s">
        <v>2548</v>
      </c>
      <c r="K380" s="98" t="s">
        <v>2803</v>
      </c>
      <c r="L380" s="98"/>
      <c r="M380" s="98"/>
      <c r="N380" s="97" t="s">
        <v>2550</v>
      </c>
      <c r="O380" s="98" t="s">
        <v>2551</v>
      </c>
    </row>
    <row r="381" customFormat="false" ht="14.25" hidden="false" customHeight="false" outlineLevel="0" collapsed="false">
      <c r="A381" s="97" t="s">
        <v>13615</v>
      </c>
      <c r="B381" s="98" t="s">
        <v>13616</v>
      </c>
      <c r="C381" s="97" t="s">
        <v>12283</v>
      </c>
      <c r="D381" s="97" t="s">
        <v>11575</v>
      </c>
      <c r="E381" s="97" t="s">
        <v>10819</v>
      </c>
      <c r="F381" s="98" t="s">
        <v>2545</v>
      </c>
      <c r="G381" s="156" t="n">
        <v>29.8</v>
      </c>
      <c r="H381" s="98" t="s">
        <v>2694</v>
      </c>
      <c r="I381" s="98" t="s">
        <v>13617</v>
      </c>
      <c r="J381" s="98" t="s">
        <v>2548</v>
      </c>
      <c r="K381" s="98" t="s">
        <v>12359</v>
      </c>
      <c r="L381" s="98"/>
      <c r="M381" s="98"/>
      <c r="N381" s="97" t="s">
        <v>2886</v>
      </c>
      <c r="O381" s="98" t="s">
        <v>2551</v>
      </c>
    </row>
    <row r="382" customFormat="false" ht="14.25" hidden="false" customHeight="false" outlineLevel="0" collapsed="false">
      <c r="A382" s="97" t="s">
        <v>13618</v>
      </c>
      <c r="B382" s="98" t="s">
        <v>13619</v>
      </c>
      <c r="C382" s="97" t="s">
        <v>12283</v>
      </c>
      <c r="D382" s="97" t="s">
        <v>13620</v>
      </c>
      <c r="E382" s="97" t="s">
        <v>1242</v>
      </c>
      <c r="F382" s="98" t="s">
        <v>2545</v>
      </c>
      <c r="G382" s="156" t="n">
        <v>29.8</v>
      </c>
      <c r="H382" s="98" t="s">
        <v>2807</v>
      </c>
      <c r="I382" s="98" t="s">
        <v>13621</v>
      </c>
      <c r="J382" s="98" t="s">
        <v>2548</v>
      </c>
      <c r="K382" s="98" t="s">
        <v>12290</v>
      </c>
      <c r="L382" s="98"/>
      <c r="M382" s="98"/>
      <c r="N382" s="97" t="s">
        <v>2886</v>
      </c>
      <c r="O382" s="98" t="s">
        <v>2551</v>
      </c>
    </row>
    <row r="383" customFormat="false" ht="14.25" hidden="false" customHeight="false" outlineLevel="0" collapsed="false">
      <c r="A383" s="97" t="s">
        <v>13622</v>
      </c>
      <c r="B383" s="98" t="s">
        <v>13623</v>
      </c>
      <c r="C383" s="97" t="s">
        <v>12283</v>
      </c>
      <c r="D383" s="97" t="s">
        <v>13620</v>
      </c>
      <c r="E383" s="97" t="s">
        <v>1242</v>
      </c>
      <c r="F383" s="98" t="s">
        <v>2545</v>
      </c>
      <c r="G383" s="156" t="n">
        <v>29.8</v>
      </c>
      <c r="H383" s="98" t="s">
        <v>2588</v>
      </c>
      <c r="I383" s="98" t="s">
        <v>13624</v>
      </c>
      <c r="J383" s="98" t="s">
        <v>2548</v>
      </c>
      <c r="K383" s="98" t="s">
        <v>12290</v>
      </c>
      <c r="L383" s="98"/>
      <c r="M383" s="98"/>
      <c r="N383" s="97" t="s">
        <v>2886</v>
      </c>
      <c r="O383" s="98" t="s">
        <v>2551</v>
      </c>
    </row>
    <row r="384" customFormat="false" ht="14.25" hidden="false" customHeight="false" outlineLevel="0" collapsed="false">
      <c r="A384" s="97" t="s">
        <v>12212</v>
      </c>
      <c r="B384" s="98" t="s">
        <v>13625</v>
      </c>
      <c r="C384" s="97" t="s">
        <v>12283</v>
      </c>
      <c r="D384" s="97" t="s">
        <v>12213</v>
      </c>
      <c r="E384" s="97" t="s">
        <v>12588</v>
      </c>
      <c r="F384" s="98" t="s">
        <v>2555</v>
      </c>
      <c r="G384" s="156" t="n">
        <v>29.8</v>
      </c>
      <c r="H384" s="98" t="s">
        <v>2650</v>
      </c>
      <c r="I384" s="98" t="s">
        <v>13626</v>
      </c>
      <c r="J384" s="98" t="s">
        <v>2548</v>
      </c>
      <c r="K384" s="98" t="s">
        <v>12590</v>
      </c>
      <c r="L384" s="98"/>
      <c r="M384" s="98"/>
      <c r="N384" s="97" t="s">
        <v>2584</v>
      </c>
      <c r="O384" s="98" t="s">
        <v>2551</v>
      </c>
    </row>
    <row r="385" customFormat="false" ht="14.25" hidden="false" customHeight="false" outlineLevel="0" collapsed="false">
      <c r="A385" s="97" t="s">
        <v>13627</v>
      </c>
      <c r="B385" s="98" t="s">
        <v>13628</v>
      </c>
      <c r="C385" s="97" t="s">
        <v>12283</v>
      </c>
      <c r="D385" s="97" t="s">
        <v>2587</v>
      </c>
      <c r="E385" s="97" t="s">
        <v>11047</v>
      </c>
      <c r="F385" s="98" t="s">
        <v>2555</v>
      </c>
      <c r="G385" s="156" t="n">
        <v>29.8</v>
      </c>
      <c r="H385" s="98" t="s">
        <v>2562</v>
      </c>
      <c r="I385" s="98" t="s">
        <v>13629</v>
      </c>
      <c r="J385" s="98" t="s">
        <v>2548</v>
      </c>
      <c r="K385" s="98" t="s">
        <v>12424</v>
      </c>
      <c r="L385" s="98"/>
      <c r="M385" s="98"/>
      <c r="N385" s="97" t="s">
        <v>2886</v>
      </c>
      <c r="O385" s="98" t="s">
        <v>2551</v>
      </c>
    </row>
    <row r="386" customFormat="false" ht="14.25" hidden="false" customHeight="false" outlineLevel="0" collapsed="false">
      <c r="A386" s="97" t="s">
        <v>13630</v>
      </c>
      <c r="B386" s="98" t="s">
        <v>13631</v>
      </c>
      <c r="C386" s="97" t="s">
        <v>12283</v>
      </c>
      <c r="D386" s="97" t="s">
        <v>13632</v>
      </c>
      <c r="E386" s="97" t="s">
        <v>11668</v>
      </c>
      <c r="F386" s="98" t="s">
        <v>2561</v>
      </c>
      <c r="G386" s="156" t="n">
        <v>29</v>
      </c>
      <c r="H386" s="98" t="s">
        <v>2562</v>
      </c>
      <c r="I386" s="98" t="s">
        <v>13633</v>
      </c>
      <c r="J386" s="98" t="s">
        <v>2548</v>
      </c>
      <c r="K386" s="98" t="s">
        <v>13634</v>
      </c>
      <c r="L386" s="98"/>
      <c r="M386" s="98"/>
      <c r="N386" s="97" t="s">
        <v>2550</v>
      </c>
      <c r="O386" s="98" t="s">
        <v>2551</v>
      </c>
    </row>
    <row r="387" customFormat="false" ht="14.25" hidden="false" customHeight="false" outlineLevel="0" collapsed="false">
      <c r="A387" s="97" t="s">
        <v>13635</v>
      </c>
      <c r="B387" s="98" t="s">
        <v>13636</v>
      </c>
      <c r="C387" s="97" t="s">
        <v>12283</v>
      </c>
      <c r="D387" s="97" t="s">
        <v>13637</v>
      </c>
      <c r="E387" s="97" t="s">
        <v>1242</v>
      </c>
      <c r="F387" s="98" t="s">
        <v>2561</v>
      </c>
      <c r="G387" s="156" t="n">
        <v>29</v>
      </c>
      <c r="H387" s="98" t="s">
        <v>2562</v>
      </c>
      <c r="I387" s="98" t="s">
        <v>13638</v>
      </c>
      <c r="J387" s="98" t="s">
        <v>2548</v>
      </c>
      <c r="K387" s="98" t="s">
        <v>12290</v>
      </c>
      <c r="L387" s="98"/>
      <c r="M387" s="98"/>
      <c r="N387" s="97" t="s">
        <v>2550</v>
      </c>
      <c r="O387" s="98" t="s">
        <v>2551</v>
      </c>
    </row>
    <row r="388" customFormat="false" ht="14.25" hidden="false" customHeight="false" outlineLevel="0" collapsed="false">
      <c r="A388" s="97" t="s">
        <v>13639</v>
      </c>
      <c r="B388" s="98" t="s">
        <v>13640</v>
      </c>
      <c r="C388" s="97" t="s">
        <v>12283</v>
      </c>
      <c r="D388" s="97" t="s">
        <v>13641</v>
      </c>
      <c r="E388" s="97" t="s">
        <v>7855</v>
      </c>
      <c r="F388" s="98" t="s">
        <v>2545</v>
      </c>
      <c r="G388" s="156" t="n">
        <v>29</v>
      </c>
      <c r="H388" s="98" t="s">
        <v>2556</v>
      </c>
      <c r="I388" s="98" t="s">
        <v>13642</v>
      </c>
      <c r="J388" s="98" t="s">
        <v>2548</v>
      </c>
      <c r="K388" s="98" t="s">
        <v>7857</v>
      </c>
      <c r="L388" s="98"/>
      <c r="M388" s="98"/>
      <c r="N388" s="97" t="s">
        <v>2550</v>
      </c>
      <c r="O388" s="98" t="s">
        <v>2551</v>
      </c>
    </row>
    <row r="389" customFormat="false" ht="14.25" hidden="false" customHeight="false" outlineLevel="0" collapsed="false">
      <c r="A389" s="97" t="s">
        <v>13643</v>
      </c>
      <c r="B389" s="98" t="s">
        <v>13644</v>
      </c>
      <c r="C389" s="97" t="s">
        <v>12283</v>
      </c>
      <c r="D389" s="97" t="s">
        <v>13645</v>
      </c>
      <c r="E389" s="97" t="s">
        <v>1242</v>
      </c>
      <c r="F389" s="98" t="s">
        <v>2545</v>
      </c>
      <c r="G389" s="156" t="n">
        <v>29</v>
      </c>
      <c r="H389" s="98" t="s">
        <v>5267</v>
      </c>
      <c r="I389" s="98" t="s">
        <v>13646</v>
      </c>
      <c r="J389" s="98" t="s">
        <v>2548</v>
      </c>
      <c r="K389" s="98" t="s">
        <v>12290</v>
      </c>
      <c r="L389" s="98"/>
      <c r="M389" s="98"/>
      <c r="N389" s="97" t="s">
        <v>2584</v>
      </c>
      <c r="O389" s="98" t="s">
        <v>2551</v>
      </c>
    </row>
    <row r="390" customFormat="false" ht="14.25" hidden="false" customHeight="false" outlineLevel="0" collapsed="false">
      <c r="A390" s="97" t="s">
        <v>11374</v>
      </c>
      <c r="B390" s="98" t="s">
        <v>13647</v>
      </c>
      <c r="C390" s="97" t="s">
        <v>12283</v>
      </c>
      <c r="D390" s="97" t="s">
        <v>13648</v>
      </c>
      <c r="E390" s="97" t="s">
        <v>1162</v>
      </c>
      <c r="F390" s="98" t="s">
        <v>2545</v>
      </c>
      <c r="G390" s="156" t="n">
        <v>29</v>
      </c>
      <c r="H390" s="98" t="s">
        <v>2593</v>
      </c>
      <c r="I390" s="98" t="s">
        <v>13649</v>
      </c>
      <c r="J390" s="98" t="s">
        <v>2548</v>
      </c>
      <c r="K390" s="98" t="s">
        <v>5514</v>
      </c>
      <c r="L390" s="98"/>
      <c r="M390" s="98"/>
      <c r="N390" s="97" t="s">
        <v>2584</v>
      </c>
      <c r="O390" s="98" t="s">
        <v>2551</v>
      </c>
    </row>
    <row r="391" customFormat="false" ht="14.25" hidden="false" customHeight="false" outlineLevel="0" collapsed="false">
      <c r="A391" s="97" t="s">
        <v>13650</v>
      </c>
      <c r="B391" s="98" t="s">
        <v>13651</v>
      </c>
      <c r="C391" s="97" t="s">
        <v>12283</v>
      </c>
      <c r="D391" s="97" t="s">
        <v>2587</v>
      </c>
      <c r="E391" s="97" t="s">
        <v>10764</v>
      </c>
      <c r="F391" s="98" t="s">
        <v>2555</v>
      </c>
      <c r="G391" s="156" t="n">
        <v>29</v>
      </c>
      <c r="H391" s="98" t="s">
        <v>2562</v>
      </c>
      <c r="I391" s="98" t="s">
        <v>13652</v>
      </c>
      <c r="J391" s="98" t="s">
        <v>2548</v>
      </c>
      <c r="K391" s="98" t="s">
        <v>6598</v>
      </c>
      <c r="L391" s="98" t="s">
        <v>2562</v>
      </c>
      <c r="M391" s="98"/>
      <c r="N391" s="97" t="s">
        <v>2550</v>
      </c>
      <c r="O391" s="98" t="s">
        <v>2551</v>
      </c>
    </row>
    <row r="392" customFormat="false" ht="14.25" hidden="false" customHeight="false" outlineLevel="0" collapsed="false">
      <c r="A392" s="97" t="s">
        <v>13653</v>
      </c>
      <c r="B392" s="98" t="s">
        <v>13654</v>
      </c>
      <c r="C392" s="97" t="s">
        <v>12283</v>
      </c>
      <c r="D392" s="97" t="s">
        <v>13655</v>
      </c>
      <c r="E392" s="97" t="s">
        <v>2044</v>
      </c>
      <c r="F392" s="98" t="s">
        <v>2555</v>
      </c>
      <c r="G392" s="156" t="n">
        <v>29</v>
      </c>
      <c r="H392" s="98" t="s">
        <v>2639</v>
      </c>
      <c r="I392" s="98" t="s">
        <v>13656</v>
      </c>
      <c r="J392" s="98" t="s">
        <v>2548</v>
      </c>
      <c r="K392" s="98" t="s">
        <v>3969</v>
      </c>
      <c r="L392" s="98"/>
      <c r="M392" s="98"/>
      <c r="N392" s="97" t="s">
        <v>2584</v>
      </c>
      <c r="O392" s="98" t="s">
        <v>2551</v>
      </c>
    </row>
    <row r="393" customFormat="false" ht="14.25" hidden="false" customHeight="false" outlineLevel="0" collapsed="false">
      <c r="A393" s="97" t="s">
        <v>13657</v>
      </c>
      <c r="B393" s="98" t="s">
        <v>13658</v>
      </c>
      <c r="C393" s="97" t="s">
        <v>12283</v>
      </c>
      <c r="D393" s="97" t="s">
        <v>13659</v>
      </c>
      <c r="E393" s="97" t="s">
        <v>10764</v>
      </c>
      <c r="F393" s="98" t="s">
        <v>2555</v>
      </c>
      <c r="G393" s="156" t="n">
        <v>29</v>
      </c>
      <c r="H393" s="98" t="s">
        <v>2556</v>
      </c>
      <c r="I393" s="98" t="s">
        <v>13660</v>
      </c>
      <c r="J393" s="98" t="s">
        <v>2548</v>
      </c>
      <c r="K393" s="98" t="s">
        <v>6598</v>
      </c>
      <c r="L393" s="98"/>
      <c r="M393" s="98"/>
      <c r="N393" s="97" t="s">
        <v>2584</v>
      </c>
      <c r="O393" s="98" t="s">
        <v>2551</v>
      </c>
    </row>
    <row r="394" customFormat="false" ht="14.25" hidden="false" customHeight="false" outlineLevel="0" collapsed="false">
      <c r="A394" s="97" t="s">
        <v>13661</v>
      </c>
      <c r="B394" s="98" t="s">
        <v>13662</v>
      </c>
      <c r="C394" s="97" t="s">
        <v>12283</v>
      </c>
      <c r="D394" s="97" t="s">
        <v>13663</v>
      </c>
      <c r="E394" s="97" t="s">
        <v>1242</v>
      </c>
      <c r="F394" s="98" t="s">
        <v>2561</v>
      </c>
      <c r="G394" s="156" t="n">
        <v>28</v>
      </c>
      <c r="H394" s="98" t="s">
        <v>2562</v>
      </c>
      <c r="I394" s="98" t="s">
        <v>13664</v>
      </c>
      <c r="J394" s="98" t="s">
        <v>2548</v>
      </c>
      <c r="K394" s="98" t="s">
        <v>12290</v>
      </c>
      <c r="L394" s="98"/>
      <c r="M394" s="98"/>
      <c r="N394" s="97" t="s">
        <v>2550</v>
      </c>
      <c r="O394" s="98" t="s">
        <v>2551</v>
      </c>
    </row>
    <row r="395" customFormat="false" ht="14.25" hidden="false" customHeight="false" outlineLevel="0" collapsed="false">
      <c r="A395" s="97" t="s">
        <v>13665</v>
      </c>
      <c r="B395" s="98" t="s">
        <v>13666</v>
      </c>
      <c r="C395" s="97" t="s">
        <v>12283</v>
      </c>
      <c r="D395" s="98"/>
      <c r="E395" s="97" t="s">
        <v>13667</v>
      </c>
      <c r="F395" s="98" t="s">
        <v>2561</v>
      </c>
      <c r="G395" s="156" t="n">
        <v>28</v>
      </c>
      <c r="H395" s="98" t="s">
        <v>2562</v>
      </c>
      <c r="I395" s="98" t="s">
        <v>13668</v>
      </c>
      <c r="J395" s="98" t="s">
        <v>2548</v>
      </c>
      <c r="K395" s="98" t="s">
        <v>13669</v>
      </c>
      <c r="L395" s="98"/>
      <c r="M395" s="98"/>
      <c r="N395" s="97" t="s">
        <v>2550</v>
      </c>
      <c r="O395" s="98" t="s">
        <v>2551</v>
      </c>
    </row>
    <row r="396" customFormat="false" ht="14.25" hidden="false" customHeight="false" outlineLevel="0" collapsed="false">
      <c r="A396" s="97" t="s">
        <v>13670</v>
      </c>
      <c r="B396" s="98" t="s">
        <v>13671</v>
      </c>
      <c r="C396" s="97" t="s">
        <v>12283</v>
      </c>
      <c r="D396" s="98"/>
      <c r="E396" s="97" t="s">
        <v>10764</v>
      </c>
      <c r="F396" s="98" t="s">
        <v>2561</v>
      </c>
      <c r="G396" s="156" t="n">
        <v>28</v>
      </c>
      <c r="H396" s="98" t="s">
        <v>2562</v>
      </c>
      <c r="I396" s="98" t="s">
        <v>13672</v>
      </c>
      <c r="J396" s="98" t="s">
        <v>2548</v>
      </c>
      <c r="K396" s="98" t="s">
        <v>6598</v>
      </c>
      <c r="L396" s="98"/>
      <c r="M396" s="98"/>
      <c r="N396" s="97" t="s">
        <v>2550</v>
      </c>
      <c r="O396" s="98" t="s">
        <v>2551</v>
      </c>
    </row>
    <row r="397" customFormat="false" ht="14.25" hidden="false" customHeight="false" outlineLevel="0" collapsed="false">
      <c r="A397" s="97" t="s">
        <v>13673</v>
      </c>
      <c r="B397" s="98" t="s">
        <v>13674</v>
      </c>
      <c r="C397" s="97" t="s">
        <v>12283</v>
      </c>
      <c r="D397" s="98"/>
      <c r="E397" s="97" t="s">
        <v>10764</v>
      </c>
      <c r="F397" s="98" t="s">
        <v>2561</v>
      </c>
      <c r="G397" s="156" t="n">
        <v>28</v>
      </c>
      <c r="H397" s="98" t="s">
        <v>2562</v>
      </c>
      <c r="I397" s="98" t="s">
        <v>13675</v>
      </c>
      <c r="J397" s="98" t="s">
        <v>2548</v>
      </c>
      <c r="K397" s="98" t="s">
        <v>6598</v>
      </c>
      <c r="L397" s="98"/>
      <c r="M397" s="98"/>
      <c r="N397" s="97" t="s">
        <v>2550</v>
      </c>
      <c r="O397" s="98" t="s">
        <v>2551</v>
      </c>
    </row>
    <row r="398" customFormat="false" ht="14.25" hidden="false" customHeight="false" outlineLevel="0" collapsed="false">
      <c r="A398" s="97" t="s">
        <v>13676</v>
      </c>
      <c r="B398" s="98" t="s">
        <v>13677</v>
      </c>
      <c r="C398" s="97" t="s">
        <v>12283</v>
      </c>
      <c r="D398" s="97" t="s">
        <v>13678</v>
      </c>
      <c r="E398" s="97" t="s">
        <v>10819</v>
      </c>
      <c r="F398" s="98" t="s">
        <v>2599</v>
      </c>
      <c r="G398" s="156" t="n">
        <v>28</v>
      </c>
      <c r="H398" s="98" t="s">
        <v>2562</v>
      </c>
      <c r="I398" s="98" t="s">
        <v>13679</v>
      </c>
      <c r="J398" s="98" t="s">
        <v>2548</v>
      </c>
      <c r="K398" s="98" t="s">
        <v>12359</v>
      </c>
      <c r="L398" s="98"/>
      <c r="M398" s="98"/>
      <c r="N398" s="97" t="s">
        <v>2584</v>
      </c>
      <c r="O398" s="98" t="s">
        <v>2551</v>
      </c>
    </row>
    <row r="399" customFormat="false" ht="14.25" hidden="false" customHeight="false" outlineLevel="0" collapsed="false">
      <c r="A399" s="97" t="s">
        <v>13680</v>
      </c>
      <c r="B399" s="98" t="s">
        <v>13681</v>
      </c>
      <c r="C399" s="97" t="s">
        <v>12283</v>
      </c>
      <c r="D399" s="97" t="s">
        <v>13682</v>
      </c>
      <c r="E399" s="97" t="s">
        <v>10764</v>
      </c>
      <c r="F399" s="98" t="s">
        <v>2599</v>
      </c>
      <c r="G399" s="156" t="n">
        <v>28</v>
      </c>
      <c r="H399" s="98" t="s">
        <v>2639</v>
      </c>
      <c r="I399" s="98" t="s">
        <v>13683</v>
      </c>
      <c r="J399" s="98" t="s">
        <v>2548</v>
      </c>
      <c r="K399" s="98" t="s">
        <v>6598</v>
      </c>
      <c r="L399" s="98"/>
      <c r="M399" s="98"/>
      <c r="N399" s="97" t="s">
        <v>2584</v>
      </c>
      <c r="O399" s="98" t="s">
        <v>2551</v>
      </c>
    </row>
    <row r="400" customFormat="false" ht="14.25" hidden="false" customHeight="false" outlineLevel="0" collapsed="false">
      <c r="A400" s="97" t="s">
        <v>13684</v>
      </c>
      <c r="B400" s="98" t="s">
        <v>13685</v>
      </c>
      <c r="C400" s="97" t="s">
        <v>12283</v>
      </c>
      <c r="D400" s="97" t="s">
        <v>13686</v>
      </c>
      <c r="E400" s="97" t="s">
        <v>1242</v>
      </c>
      <c r="F400" s="98" t="s">
        <v>2599</v>
      </c>
      <c r="G400" s="156" t="n">
        <v>28</v>
      </c>
      <c r="H400" s="98" t="s">
        <v>2562</v>
      </c>
      <c r="I400" s="98" t="s">
        <v>13687</v>
      </c>
      <c r="J400" s="98" t="s">
        <v>2548</v>
      </c>
      <c r="K400" s="98" t="s">
        <v>12290</v>
      </c>
      <c r="L400" s="98"/>
      <c r="M400" s="98"/>
      <c r="N400" s="97" t="s">
        <v>2550</v>
      </c>
      <c r="O400" s="98" t="s">
        <v>2551</v>
      </c>
    </row>
    <row r="401" customFormat="false" ht="14.25" hidden="false" customHeight="false" outlineLevel="0" collapsed="false">
      <c r="A401" s="97" t="s">
        <v>13688</v>
      </c>
      <c r="B401" s="98" t="s">
        <v>13689</v>
      </c>
      <c r="C401" s="97" t="s">
        <v>12283</v>
      </c>
      <c r="D401" s="97" t="s">
        <v>13690</v>
      </c>
      <c r="E401" s="97" t="s">
        <v>10764</v>
      </c>
      <c r="F401" s="98" t="s">
        <v>2599</v>
      </c>
      <c r="G401" s="156" t="n">
        <v>28</v>
      </c>
      <c r="H401" s="98" t="s">
        <v>2703</v>
      </c>
      <c r="I401" s="98" t="s">
        <v>13691</v>
      </c>
      <c r="J401" s="98" t="s">
        <v>2548</v>
      </c>
      <c r="K401" s="98" t="s">
        <v>6598</v>
      </c>
      <c r="L401" s="98"/>
      <c r="M401" s="98"/>
      <c r="N401" s="97" t="s">
        <v>2584</v>
      </c>
      <c r="O401" s="98" t="s">
        <v>2551</v>
      </c>
    </row>
    <row r="402" customFormat="false" ht="14.25" hidden="false" customHeight="false" outlineLevel="0" collapsed="false">
      <c r="A402" s="97" t="s">
        <v>13692</v>
      </c>
      <c r="B402" s="98" t="s">
        <v>13693</v>
      </c>
      <c r="C402" s="97" t="s">
        <v>12283</v>
      </c>
      <c r="D402" s="97" t="s">
        <v>13694</v>
      </c>
      <c r="E402" s="97" t="s">
        <v>10764</v>
      </c>
      <c r="F402" s="98" t="s">
        <v>2599</v>
      </c>
      <c r="G402" s="156" t="n">
        <v>28</v>
      </c>
      <c r="H402" s="98" t="s">
        <v>2656</v>
      </c>
      <c r="I402" s="98" t="s">
        <v>13695</v>
      </c>
      <c r="J402" s="98" t="s">
        <v>2548</v>
      </c>
      <c r="K402" s="98" t="s">
        <v>6598</v>
      </c>
      <c r="L402" s="98"/>
      <c r="M402" s="98"/>
      <c r="N402" s="97" t="s">
        <v>2584</v>
      </c>
      <c r="O402" s="98" t="s">
        <v>2551</v>
      </c>
    </row>
    <row r="403" customFormat="false" ht="14.25" hidden="false" customHeight="false" outlineLevel="0" collapsed="false">
      <c r="A403" s="97" t="s">
        <v>11060</v>
      </c>
      <c r="B403" s="98" t="s">
        <v>13696</v>
      </c>
      <c r="C403" s="97" t="s">
        <v>12283</v>
      </c>
      <c r="D403" s="97" t="s">
        <v>13697</v>
      </c>
      <c r="E403" s="97" t="s">
        <v>10819</v>
      </c>
      <c r="F403" s="98" t="s">
        <v>2545</v>
      </c>
      <c r="G403" s="156" t="n">
        <v>28</v>
      </c>
      <c r="H403" s="98" t="s">
        <v>3891</v>
      </c>
      <c r="I403" s="98" t="s">
        <v>13698</v>
      </c>
      <c r="J403" s="98" t="s">
        <v>2548</v>
      </c>
      <c r="K403" s="98" t="s">
        <v>12359</v>
      </c>
      <c r="L403" s="98"/>
      <c r="M403" s="98"/>
      <c r="N403" s="97" t="s">
        <v>2584</v>
      </c>
      <c r="O403" s="98" t="s">
        <v>2551</v>
      </c>
    </row>
    <row r="404" customFormat="false" ht="14.25" hidden="false" customHeight="false" outlineLevel="0" collapsed="false">
      <c r="A404" s="97" t="s">
        <v>11057</v>
      </c>
      <c r="B404" s="98" t="s">
        <v>13699</v>
      </c>
      <c r="C404" s="97" t="s">
        <v>12283</v>
      </c>
      <c r="D404" s="97" t="s">
        <v>11058</v>
      </c>
      <c r="E404" s="97" t="s">
        <v>10819</v>
      </c>
      <c r="F404" s="98" t="s">
        <v>2545</v>
      </c>
      <c r="G404" s="156" t="n">
        <v>28</v>
      </c>
      <c r="H404" s="98" t="s">
        <v>2703</v>
      </c>
      <c r="I404" s="98" t="s">
        <v>13700</v>
      </c>
      <c r="J404" s="98" t="s">
        <v>2548</v>
      </c>
      <c r="K404" s="98" t="s">
        <v>12359</v>
      </c>
      <c r="L404" s="98"/>
      <c r="M404" s="98"/>
      <c r="N404" s="97" t="s">
        <v>2584</v>
      </c>
      <c r="O404" s="98" t="s">
        <v>2551</v>
      </c>
    </row>
    <row r="405" customFormat="false" ht="14.25" hidden="false" customHeight="false" outlineLevel="0" collapsed="false">
      <c r="A405" s="97" t="s">
        <v>13701</v>
      </c>
      <c r="B405" s="98" t="s">
        <v>13702</v>
      </c>
      <c r="C405" s="97" t="s">
        <v>12283</v>
      </c>
      <c r="D405" s="97" t="s">
        <v>13703</v>
      </c>
      <c r="E405" s="97" t="s">
        <v>910</v>
      </c>
      <c r="F405" s="98" t="s">
        <v>2545</v>
      </c>
      <c r="G405" s="156" t="n">
        <v>28</v>
      </c>
      <c r="H405" s="98" t="s">
        <v>2593</v>
      </c>
      <c r="I405" s="98" t="s">
        <v>13704</v>
      </c>
      <c r="J405" s="98" t="s">
        <v>2548</v>
      </c>
      <c r="K405" s="98" t="s">
        <v>2549</v>
      </c>
      <c r="L405" s="98"/>
      <c r="M405" s="98"/>
      <c r="N405" s="97" t="s">
        <v>2550</v>
      </c>
      <c r="O405" s="98" t="s">
        <v>2551</v>
      </c>
    </row>
    <row r="406" customFormat="false" ht="14.25" hidden="false" customHeight="false" outlineLevel="0" collapsed="false">
      <c r="A406" s="97" t="s">
        <v>13705</v>
      </c>
      <c r="B406" s="98" t="s">
        <v>13706</v>
      </c>
      <c r="C406" s="97" t="s">
        <v>12283</v>
      </c>
      <c r="D406" s="97" t="s">
        <v>13707</v>
      </c>
      <c r="E406" s="97" t="s">
        <v>981</v>
      </c>
      <c r="F406" s="98" t="s">
        <v>2555</v>
      </c>
      <c r="G406" s="156" t="n">
        <v>28</v>
      </c>
      <c r="H406" s="98" t="s">
        <v>2593</v>
      </c>
      <c r="I406" s="98" t="s">
        <v>13708</v>
      </c>
      <c r="J406" s="98" t="s">
        <v>2548</v>
      </c>
      <c r="K406" s="98" t="s">
        <v>4671</v>
      </c>
      <c r="L406" s="98"/>
      <c r="M406" s="98"/>
      <c r="N406" s="97" t="s">
        <v>2584</v>
      </c>
      <c r="O406" s="98" t="s">
        <v>2551</v>
      </c>
    </row>
    <row r="407" customFormat="false" ht="14.25" hidden="false" customHeight="false" outlineLevel="0" collapsed="false">
      <c r="A407" s="97" t="s">
        <v>11766</v>
      </c>
      <c r="B407" s="98" t="s">
        <v>13709</v>
      </c>
      <c r="C407" s="97" t="s">
        <v>12283</v>
      </c>
      <c r="D407" s="97" t="s">
        <v>13710</v>
      </c>
      <c r="E407" s="97" t="s">
        <v>11431</v>
      </c>
      <c r="F407" s="98" t="s">
        <v>2555</v>
      </c>
      <c r="G407" s="156" t="n">
        <v>28</v>
      </c>
      <c r="H407" s="98" t="s">
        <v>3031</v>
      </c>
      <c r="I407" s="98" t="s">
        <v>13711</v>
      </c>
      <c r="J407" s="98" t="s">
        <v>2548</v>
      </c>
      <c r="K407" s="98" t="s">
        <v>12620</v>
      </c>
      <c r="L407" s="98"/>
      <c r="M407" s="98"/>
      <c r="N407" s="97" t="s">
        <v>2584</v>
      </c>
      <c r="O407" s="98" t="s">
        <v>2551</v>
      </c>
    </row>
    <row r="408" customFormat="false" ht="14.25" hidden="false" customHeight="false" outlineLevel="0" collapsed="false">
      <c r="A408" s="97" t="s">
        <v>10878</v>
      </c>
      <c r="B408" s="98" t="s">
        <v>13712</v>
      </c>
      <c r="C408" s="97" t="s">
        <v>12283</v>
      </c>
      <c r="D408" s="97" t="s">
        <v>13713</v>
      </c>
      <c r="E408" s="97" t="s">
        <v>860</v>
      </c>
      <c r="F408" s="98" t="s">
        <v>2555</v>
      </c>
      <c r="G408" s="156" t="n">
        <v>28</v>
      </c>
      <c r="H408" s="98" t="s">
        <v>2854</v>
      </c>
      <c r="I408" s="98" t="s">
        <v>13714</v>
      </c>
      <c r="J408" s="98" t="s">
        <v>2548</v>
      </c>
      <c r="K408" s="98" t="s">
        <v>10532</v>
      </c>
      <c r="L408" s="98"/>
      <c r="M408" s="98"/>
      <c r="N408" s="97" t="s">
        <v>2584</v>
      </c>
      <c r="O408" s="98" t="s">
        <v>2551</v>
      </c>
    </row>
    <row r="409" customFormat="false" ht="14.25" hidden="false" customHeight="false" outlineLevel="0" collapsed="false">
      <c r="A409" s="97" t="s">
        <v>13715</v>
      </c>
      <c r="B409" s="98" t="s">
        <v>13716</v>
      </c>
      <c r="C409" s="97" t="s">
        <v>12283</v>
      </c>
      <c r="D409" s="97" t="s">
        <v>13717</v>
      </c>
      <c r="E409" s="97" t="s">
        <v>11431</v>
      </c>
      <c r="F409" s="98" t="s">
        <v>2555</v>
      </c>
      <c r="G409" s="156" t="n">
        <v>28</v>
      </c>
      <c r="H409" s="98" t="s">
        <v>2779</v>
      </c>
      <c r="I409" s="98" t="s">
        <v>13718</v>
      </c>
      <c r="J409" s="98" t="s">
        <v>2548</v>
      </c>
      <c r="K409" s="98" t="s">
        <v>12620</v>
      </c>
      <c r="L409" s="98"/>
      <c r="M409" s="98"/>
      <c r="N409" s="97" t="s">
        <v>2584</v>
      </c>
      <c r="O409" s="98" t="s">
        <v>2551</v>
      </c>
    </row>
    <row r="410" customFormat="false" ht="14.25" hidden="false" customHeight="false" outlineLevel="0" collapsed="false">
      <c r="A410" s="97" t="s">
        <v>10893</v>
      </c>
      <c r="B410" s="98" t="s">
        <v>13719</v>
      </c>
      <c r="C410" s="97" t="s">
        <v>12283</v>
      </c>
      <c r="D410" s="97" t="s">
        <v>10894</v>
      </c>
      <c r="E410" s="97" t="s">
        <v>10884</v>
      </c>
      <c r="F410" s="98" t="s">
        <v>2555</v>
      </c>
      <c r="G410" s="156" t="n">
        <v>28</v>
      </c>
      <c r="H410" s="98" t="s">
        <v>2854</v>
      </c>
      <c r="I410" s="98" t="s">
        <v>13720</v>
      </c>
      <c r="J410" s="98" t="s">
        <v>2548</v>
      </c>
      <c r="K410" s="98" t="s">
        <v>12770</v>
      </c>
      <c r="L410" s="98"/>
      <c r="M410" s="98"/>
      <c r="N410" s="97" t="s">
        <v>2584</v>
      </c>
      <c r="O410" s="98" t="s">
        <v>2551</v>
      </c>
    </row>
    <row r="411" customFormat="false" ht="14.25" hidden="false" customHeight="false" outlineLevel="0" collapsed="false">
      <c r="A411" s="97" t="s">
        <v>13721</v>
      </c>
      <c r="B411" s="98" t="s">
        <v>13722</v>
      </c>
      <c r="C411" s="97" t="s">
        <v>12283</v>
      </c>
      <c r="D411" s="97" t="s">
        <v>13723</v>
      </c>
      <c r="E411" s="97" t="s">
        <v>1242</v>
      </c>
      <c r="F411" s="98" t="s">
        <v>2555</v>
      </c>
      <c r="G411" s="156" t="n">
        <v>28</v>
      </c>
      <c r="H411" s="98" t="s">
        <v>2807</v>
      </c>
      <c r="I411" s="98" t="s">
        <v>13724</v>
      </c>
      <c r="J411" s="98" t="s">
        <v>2548</v>
      </c>
      <c r="K411" s="98" t="s">
        <v>12290</v>
      </c>
      <c r="L411" s="98"/>
      <c r="M411" s="98"/>
      <c r="N411" s="97" t="s">
        <v>2886</v>
      </c>
      <c r="O411" s="98" t="s">
        <v>2551</v>
      </c>
    </row>
    <row r="412" customFormat="false" ht="14.25" hidden="false" customHeight="false" outlineLevel="0" collapsed="false">
      <c r="A412" s="97" t="s">
        <v>13725</v>
      </c>
      <c r="B412" s="98" t="s">
        <v>13726</v>
      </c>
      <c r="C412" s="97" t="s">
        <v>12283</v>
      </c>
      <c r="D412" s="97" t="s">
        <v>13727</v>
      </c>
      <c r="E412" s="97" t="s">
        <v>10764</v>
      </c>
      <c r="F412" s="98" t="s">
        <v>2555</v>
      </c>
      <c r="G412" s="156" t="n">
        <v>28</v>
      </c>
      <c r="H412" s="98" t="s">
        <v>2740</v>
      </c>
      <c r="I412" s="98" t="s">
        <v>13728</v>
      </c>
      <c r="J412" s="98" t="s">
        <v>2548</v>
      </c>
      <c r="K412" s="98" t="s">
        <v>6598</v>
      </c>
      <c r="L412" s="98"/>
      <c r="M412" s="98"/>
      <c r="N412" s="97" t="s">
        <v>2584</v>
      </c>
      <c r="O412" s="98" t="s">
        <v>2551</v>
      </c>
    </row>
    <row r="413" customFormat="false" ht="14.25" hidden="false" customHeight="false" outlineLevel="0" collapsed="false">
      <c r="A413" s="97" t="s">
        <v>10843</v>
      </c>
      <c r="B413" s="98" t="s">
        <v>13729</v>
      </c>
      <c r="C413" s="97" t="s">
        <v>12283</v>
      </c>
      <c r="D413" s="97" t="s">
        <v>12555</v>
      </c>
      <c r="E413" s="97" t="s">
        <v>10764</v>
      </c>
      <c r="F413" s="98" t="s">
        <v>2555</v>
      </c>
      <c r="G413" s="156" t="n">
        <v>28</v>
      </c>
      <c r="H413" s="98" t="s">
        <v>2656</v>
      </c>
      <c r="I413" s="98" t="s">
        <v>13730</v>
      </c>
      <c r="J413" s="98" t="s">
        <v>2548</v>
      </c>
      <c r="K413" s="98" t="s">
        <v>6598</v>
      </c>
      <c r="L413" s="98"/>
      <c r="M413" s="98"/>
      <c r="N413" s="97" t="s">
        <v>2584</v>
      </c>
      <c r="O413" s="98" t="s">
        <v>2551</v>
      </c>
    </row>
    <row r="414" customFormat="false" ht="14.25" hidden="false" customHeight="false" outlineLevel="0" collapsed="false">
      <c r="A414" s="97" t="s">
        <v>10777</v>
      </c>
      <c r="B414" s="98" t="s">
        <v>13731</v>
      </c>
      <c r="C414" s="97" t="s">
        <v>12283</v>
      </c>
      <c r="D414" s="97" t="s">
        <v>10778</v>
      </c>
      <c r="E414" s="97" t="s">
        <v>10764</v>
      </c>
      <c r="F414" s="98" t="s">
        <v>2555</v>
      </c>
      <c r="G414" s="156" t="n">
        <v>28</v>
      </c>
      <c r="H414" s="98" t="s">
        <v>2807</v>
      </c>
      <c r="I414" s="98" t="s">
        <v>13732</v>
      </c>
      <c r="J414" s="98" t="s">
        <v>2548</v>
      </c>
      <c r="K414" s="98" t="s">
        <v>6598</v>
      </c>
      <c r="L414" s="98"/>
      <c r="M414" s="98"/>
      <c r="N414" s="97" t="s">
        <v>2584</v>
      </c>
      <c r="O414" s="98" t="s">
        <v>2551</v>
      </c>
    </row>
    <row r="415" customFormat="false" ht="14.25" hidden="false" customHeight="false" outlineLevel="0" collapsed="false">
      <c r="A415" s="97" t="s">
        <v>10836</v>
      </c>
      <c r="B415" s="98" t="s">
        <v>13733</v>
      </c>
      <c r="C415" s="97" t="s">
        <v>12283</v>
      </c>
      <c r="D415" s="97" t="s">
        <v>12555</v>
      </c>
      <c r="E415" s="97" t="s">
        <v>10764</v>
      </c>
      <c r="F415" s="98" t="s">
        <v>2555</v>
      </c>
      <c r="G415" s="156" t="n">
        <v>28</v>
      </c>
      <c r="H415" s="98" t="s">
        <v>2703</v>
      </c>
      <c r="I415" s="98" t="s">
        <v>13734</v>
      </c>
      <c r="J415" s="98" t="s">
        <v>2548</v>
      </c>
      <c r="K415" s="98" t="s">
        <v>6598</v>
      </c>
      <c r="L415" s="98"/>
      <c r="M415" s="98"/>
      <c r="N415" s="97" t="s">
        <v>2584</v>
      </c>
      <c r="O415" s="98" t="s">
        <v>2551</v>
      </c>
    </row>
    <row r="416" customFormat="false" ht="14.25" hidden="false" customHeight="false" outlineLevel="0" collapsed="false">
      <c r="A416" s="97" t="s">
        <v>13735</v>
      </c>
      <c r="B416" s="98" t="s">
        <v>13736</v>
      </c>
      <c r="C416" s="97" t="s">
        <v>12283</v>
      </c>
      <c r="D416" s="97" t="s">
        <v>2587</v>
      </c>
      <c r="E416" s="97" t="s">
        <v>10764</v>
      </c>
      <c r="F416" s="98" t="s">
        <v>2555</v>
      </c>
      <c r="G416" s="156" t="n">
        <v>28</v>
      </c>
      <c r="H416" s="98" t="s">
        <v>2562</v>
      </c>
      <c r="I416" s="98" t="s">
        <v>13737</v>
      </c>
      <c r="J416" s="98" t="s">
        <v>2548</v>
      </c>
      <c r="K416" s="98" t="s">
        <v>6598</v>
      </c>
      <c r="L416" s="98" t="s">
        <v>2562</v>
      </c>
      <c r="M416" s="98"/>
      <c r="N416" s="97" t="s">
        <v>2550</v>
      </c>
      <c r="O416" s="98" t="s">
        <v>2551</v>
      </c>
    </row>
    <row r="417" customFormat="false" ht="14.25" hidden="false" customHeight="false" outlineLevel="0" collapsed="false">
      <c r="A417" s="97" t="s">
        <v>13738</v>
      </c>
      <c r="B417" s="98" t="s">
        <v>13739</v>
      </c>
      <c r="C417" s="97" t="s">
        <v>12283</v>
      </c>
      <c r="D417" s="98" t="s">
        <v>2797</v>
      </c>
      <c r="E417" s="97" t="s">
        <v>10764</v>
      </c>
      <c r="F417" s="98" t="s">
        <v>2555</v>
      </c>
      <c r="G417" s="156" t="n">
        <v>28</v>
      </c>
      <c r="H417" s="98" t="s">
        <v>2562</v>
      </c>
      <c r="I417" s="98" t="s">
        <v>13740</v>
      </c>
      <c r="J417" s="98" t="s">
        <v>2548</v>
      </c>
      <c r="K417" s="98" t="s">
        <v>6598</v>
      </c>
      <c r="L417" s="98" t="s">
        <v>2562</v>
      </c>
      <c r="M417" s="98"/>
      <c r="N417" s="97" t="s">
        <v>2550</v>
      </c>
      <c r="O417" s="98" t="s">
        <v>2551</v>
      </c>
    </row>
    <row r="418" customFormat="false" ht="14.25" hidden="false" customHeight="false" outlineLevel="0" collapsed="false">
      <c r="A418" s="97" t="s">
        <v>13741</v>
      </c>
      <c r="B418" s="98" t="s">
        <v>13742</v>
      </c>
      <c r="C418" s="97" t="s">
        <v>12283</v>
      </c>
      <c r="D418" s="97" t="s">
        <v>13743</v>
      </c>
      <c r="E418" s="97" t="s">
        <v>11431</v>
      </c>
      <c r="F418" s="98" t="s">
        <v>2555</v>
      </c>
      <c r="G418" s="156" t="n">
        <v>28</v>
      </c>
      <c r="H418" s="98" t="s">
        <v>4809</v>
      </c>
      <c r="I418" s="98" t="s">
        <v>13744</v>
      </c>
      <c r="J418" s="98" t="s">
        <v>2548</v>
      </c>
      <c r="K418" s="98" t="s">
        <v>12620</v>
      </c>
      <c r="L418" s="98"/>
      <c r="M418" s="98"/>
      <c r="N418" s="97" t="s">
        <v>2584</v>
      </c>
      <c r="O418" s="98" t="s">
        <v>2551</v>
      </c>
    </row>
    <row r="419" customFormat="false" ht="14.25" hidden="false" customHeight="false" outlineLevel="0" collapsed="false">
      <c r="A419" s="97" t="s">
        <v>13745</v>
      </c>
      <c r="B419" s="98" t="s">
        <v>13746</v>
      </c>
      <c r="C419" s="97" t="s">
        <v>12283</v>
      </c>
      <c r="D419" s="97" t="s">
        <v>13747</v>
      </c>
      <c r="E419" s="97" t="s">
        <v>11668</v>
      </c>
      <c r="F419" s="98" t="s">
        <v>2561</v>
      </c>
      <c r="G419" s="156" t="n">
        <v>27</v>
      </c>
      <c r="H419" s="98" t="s">
        <v>2562</v>
      </c>
      <c r="I419" s="98" t="s">
        <v>13748</v>
      </c>
      <c r="J419" s="98" t="s">
        <v>2548</v>
      </c>
      <c r="K419" s="98" t="s">
        <v>13634</v>
      </c>
      <c r="L419" s="98"/>
      <c r="M419" s="98"/>
      <c r="N419" s="97" t="s">
        <v>2584</v>
      </c>
      <c r="O419" s="98" t="s">
        <v>2551</v>
      </c>
    </row>
    <row r="420" customFormat="false" ht="14.25" hidden="false" customHeight="false" outlineLevel="0" collapsed="false">
      <c r="A420" s="97" t="s">
        <v>13749</v>
      </c>
      <c r="B420" s="98" t="s">
        <v>13750</v>
      </c>
      <c r="C420" s="97" t="s">
        <v>12283</v>
      </c>
      <c r="D420" s="97" t="s">
        <v>13751</v>
      </c>
      <c r="E420" s="97" t="s">
        <v>1242</v>
      </c>
      <c r="F420" s="98" t="s">
        <v>2561</v>
      </c>
      <c r="G420" s="156" t="n">
        <v>27</v>
      </c>
      <c r="H420" s="98" t="s">
        <v>2562</v>
      </c>
      <c r="I420" s="98" t="s">
        <v>13752</v>
      </c>
      <c r="J420" s="98" t="s">
        <v>2548</v>
      </c>
      <c r="K420" s="98" t="s">
        <v>12290</v>
      </c>
      <c r="L420" s="98"/>
      <c r="M420" s="98"/>
      <c r="N420" s="97" t="s">
        <v>2550</v>
      </c>
      <c r="O420" s="98" t="s">
        <v>2551</v>
      </c>
    </row>
    <row r="421" customFormat="false" ht="14.25" hidden="false" customHeight="false" outlineLevel="0" collapsed="false">
      <c r="A421" s="97" t="s">
        <v>13753</v>
      </c>
      <c r="B421" s="98" t="s">
        <v>13754</v>
      </c>
      <c r="C421" s="97" t="s">
        <v>12283</v>
      </c>
      <c r="D421" s="97" t="s">
        <v>13755</v>
      </c>
      <c r="E421" s="97" t="s">
        <v>1242</v>
      </c>
      <c r="F421" s="98" t="s">
        <v>2545</v>
      </c>
      <c r="G421" s="156" t="n">
        <v>27</v>
      </c>
      <c r="H421" s="98" t="s">
        <v>2774</v>
      </c>
      <c r="I421" s="98" t="s">
        <v>13756</v>
      </c>
      <c r="J421" s="98" t="s">
        <v>2548</v>
      </c>
      <c r="K421" s="98" t="s">
        <v>12290</v>
      </c>
      <c r="L421" s="98"/>
      <c r="M421" s="98"/>
      <c r="N421" s="97" t="s">
        <v>2584</v>
      </c>
      <c r="O421" s="98" t="s">
        <v>2551</v>
      </c>
    </row>
    <row r="422" customFormat="false" ht="14.25" hidden="false" customHeight="false" outlineLevel="0" collapsed="false">
      <c r="A422" s="97" t="s">
        <v>13757</v>
      </c>
      <c r="B422" s="98" t="s">
        <v>13758</v>
      </c>
      <c r="C422" s="97" t="s">
        <v>12283</v>
      </c>
      <c r="D422" s="97" t="s">
        <v>13759</v>
      </c>
      <c r="E422" s="97" t="s">
        <v>1242</v>
      </c>
      <c r="F422" s="98" t="s">
        <v>2555</v>
      </c>
      <c r="G422" s="156" t="n">
        <v>27</v>
      </c>
      <c r="H422" s="98" t="s">
        <v>2854</v>
      </c>
      <c r="I422" s="98" t="s">
        <v>13760</v>
      </c>
      <c r="J422" s="98" t="s">
        <v>2548</v>
      </c>
      <c r="K422" s="98" t="s">
        <v>12290</v>
      </c>
      <c r="L422" s="98"/>
      <c r="M422" s="98"/>
      <c r="N422" s="97" t="s">
        <v>2584</v>
      </c>
      <c r="O422" s="98" t="s">
        <v>2551</v>
      </c>
    </row>
    <row r="423" customFormat="false" ht="14.25" hidden="false" customHeight="false" outlineLevel="0" collapsed="false">
      <c r="A423" s="97" t="s">
        <v>11394</v>
      </c>
      <c r="B423" s="98" t="s">
        <v>13761</v>
      </c>
      <c r="C423" s="97" t="s">
        <v>12283</v>
      </c>
      <c r="D423" s="97" t="s">
        <v>13762</v>
      </c>
      <c r="E423" s="97" t="s">
        <v>1242</v>
      </c>
      <c r="F423" s="98" t="s">
        <v>2555</v>
      </c>
      <c r="G423" s="156" t="n">
        <v>27</v>
      </c>
      <c r="H423" s="98" t="s">
        <v>2556</v>
      </c>
      <c r="I423" s="98" t="s">
        <v>13763</v>
      </c>
      <c r="J423" s="98" t="s">
        <v>2548</v>
      </c>
      <c r="K423" s="98" t="s">
        <v>12290</v>
      </c>
      <c r="L423" s="98"/>
      <c r="M423" s="98"/>
      <c r="N423" s="97" t="s">
        <v>2584</v>
      </c>
      <c r="O423" s="98" t="s">
        <v>2551</v>
      </c>
    </row>
    <row r="424" customFormat="false" ht="14.25" hidden="false" customHeight="false" outlineLevel="0" collapsed="false">
      <c r="A424" s="97" t="s">
        <v>13764</v>
      </c>
      <c r="B424" s="98" t="s">
        <v>13765</v>
      </c>
      <c r="C424" s="97" t="s">
        <v>12283</v>
      </c>
      <c r="D424" s="98"/>
      <c r="E424" s="97" t="s">
        <v>2801</v>
      </c>
      <c r="F424" s="98" t="s">
        <v>2561</v>
      </c>
      <c r="G424" s="156" t="n">
        <v>26</v>
      </c>
      <c r="H424" s="98" t="s">
        <v>2562</v>
      </c>
      <c r="I424" s="98" t="s">
        <v>13766</v>
      </c>
      <c r="J424" s="98" t="s">
        <v>2548</v>
      </c>
      <c r="K424" s="98" t="s">
        <v>2803</v>
      </c>
      <c r="L424" s="98"/>
      <c r="M424" s="98"/>
      <c r="N424" s="97" t="s">
        <v>2550</v>
      </c>
      <c r="O424" s="98" t="s">
        <v>2551</v>
      </c>
    </row>
    <row r="425" customFormat="false" ht="14.25" hidden="false" customHeight="false" outlineLevel="0" collapsed="false">
      <c r="A425" s="97" t="s">
        <v>13767</v>
      </c>
      <c r="B425" s="98" t="s">
        <v>13768</v>
      </c>
      <c r="C425" s="97" t="s">
        <v>12283</v>
      </c>
      <c r="D425" s="97" t="s">
        <v>13769</v>
      </c>
      <c r="E425" s="97" t="s">
        <v>1242</v>
      </c>
      <c r="F425" s="98" t="s">
        <v>2561</v>
      </c>
      <c r="G425" s="156" t="n">
        <v>26</v>
      </c>
      <c r="H425" s="98" t="s">
        <v>2562</v>
      </c>
      <c r="I425" s="98" t="s">
        <v>13770</v>
      </c>
      <c r="J425" s="98" t="s">
        <v>2548</v>
      </c>
      <c r="K425" s="98" t="s">
        <v>12290</v>
      </c>
      <c r="L425" s="98"/>
      <c r="M425" s="98"/>
      <c r="N425" s="97" t="s">
        <v>2550</v>
      </c>
      <c r="O425" s="98" t="s">
        <v>2551</v>
      </c>
    </row>
    <row r="426" customFormat="false" ht="14.25" hidden="false" customHeight="false" outlineLevel="0" collapsed="false">
      <c r="A426" s="97" t="s">
        <v>13771</v>
      </c>
      <c r="B426" s="98" t="s">
        <v>13772</v>
      </c>
      <c r="C426" s="97" t="s">
        <v>12283</v>
      </c>
      <c r="D426" s="98"/>
      <c r="E426" s="97" t="s">
        <v>10764</v>
      </c>
      <c r="F426" s="98" t="s">
        <v>2561</v>
      </c>
      <c r="G426" s="156" t="n">
        <v>26</v>
      </c>
      <c r="H426" s="98" t="s">
        <v>2562</v>
      </c>
      <c r="I426" s="98" t="s">
        <v>13773</v>
      </c>
      <c r="J426" s="98" t="s">
        <v>2548</v>
      </c>
      <c r="K426" s="98" t="s">
        <v>6598</v>
      </c>
      <c r="L426" s="98"/>
      <c r="M426" s="98"/>
      <c r="N426" s="97" t="s">
        <v>2550</v>
      </c>
      <c r="O426" s="98" t="s">
        <v>2551</v>
      </c>
    </row>
    <row r="427" customFormat="false" ht="14.25" hidden="false" customHeight="false" outlineLevel="0" collapsed="false">
      <c r="A427" s="97" t="s">
        <v>13774</v>
      </c>
      <c r="B427" s="98" t="s">
        <v>13775</v>
      </c>
      <c r="C427" s="97" t="s">
        <v>12283</v>
      </c>
      <c r="D427" s="97" t="s">
        <v>13776</v>
      </c>
      <c r="E427" s="97" t="s">
        <v>1242</v>
      </c>
      <c r="F427" s="98" t="s">
        <v>2545</v>
      </c>
      <c r="G427" s="156" t="n">
        <v>26</v>
      </c>
      <c r="H427" s="98" t="s">
        <v>4800</v>
      </c>
      <c r="I427" s="98" t="s">
        <v>13777</v>
      </c>
      <c r="J427" s="98" t="s">
        <v>2548</v>
      </c>
      <c r="K427" s="98" t="s">
        <v>12290</v>
      </c>
      <c r="L427" s="98"/>
      <c r="M427" s="98"/>
      <c r="N427" s="97" t="s">
        <v>2886</v>
      </c>
      <c r="O427" s="98" t="s">
        <v>2551</v>
      </c>
    </row>
    <row r="428" customFormat="false" ht="14.25" hidden="false" customHeight="false" outlineLevel="0" collapsed="false">
      <c r="A428" s="97" t="s">
        <v>13778</v>
      </c>
      <c r="B428" s="98" t="s">
        <v>13779</v>
      </c>
      <c r="C428" s="97" t="s">
        <v>12283</v>
      </c>
      <c r="D428" s="97" t="s">
        <v>11154</v>
      </c>
      <c r="E428" s="97" t="s">
        <v>10764</v>
      </c>
      <c r="F428" s="98" t="s">
        <v>2555</v>
      </c>
      <c r="G428" s="156" t="n">
        <v>26</v>
      </c>
      <c r="H428" s="98" t="s">
        <v>2785</v>
      </c>
      <c r="I428" s="98" t="s">
        <v>13780</v>
      </c>
      <c r="J428" s="98" t="s">
        <v>2548</v>
      </c>
      <c r="K428" s="98" t="s">
        <v>6598</v>
      </c>
      <c r="L428" s="98"/>
      <c r="M428" s="98"/>
      <c r="N428" s="97" t="s">
        <v>2584</v>
      </c>
      <c r="O428" s="98" t="s">
        <v>2551</v>
      </c>
    </row>
    <row r="429" customFormat="false" ht="14.25" hidden="false" customHeight="false" outlineLevel="0" collapsed="false">
      <c r="A429" s="97" t="s">
        <v>10829</v>
      </c>
      <c r="B429" s="98" t="s">
        <v>13781</v>
      </c>
      <c r="C429" s="97" t="s">
        <v>12283</v>
      </c>
      <c r="D429" s="97" t="s">
        <v>13782</v>
      </c>
      <c r="E429" s="97" t="s">
        <v>1242</v>
      </c>
      <c r="F429" s="98" t="s">
        <v>2555</v>
      </c>
      <c r="G429" s="156" t="n">
        <v>26</v>
      </c>
      <c r="H429" s="98" t="s">
        <v>2556</v>
      </c>
      <c r="I429" s="98" t="s">
        <v>13783</v>
      </c>
      <c r="J429" s="98" t="s">
        <v>2548</v>
      </c>
      <c r="K429" s="98" t="s">
        <v>12290</v>
      </c>
      <c r="L429" s="98"/>
      <c r="M429" s="98"/>
      <c r="N429" s="97" t="s">
        <v>2584</v>
      </c>
      <c r="O429" s="98" t="s">
        <v>2551</v>
      </c>
    </row>
    <row r="430" customFormat="false" ht="14.25" hidden="false" customHeight="false" outlineLevel="0" collapsed="false">
      <c r="A430" s="97" t="s">
        <v>11009</v>
      </c>
      <c r="B430" s="98" t="s">
        <v>13784</v>
      </c>
      <c r="C430" s="97" t="s">
        <v>12283</v>
      </c>
      <c r="D430" s="97" t="s">
        <v>11010</v>
      </c>
      <c r="E430" s="97" t="s">
        <v>11008</v>
      </c>
      <c r="F430" s="98" t="s">
        <v>2555</v>
      </c>
      <c r="G430" s="156" t="n">
        <v>26</v>
      </c>
      <c r="H430" s="98" t="s">
        <v>2769</v>
      </c>
      <c r="I430" s="98" t="s">
        <v>13785</v>
      </c>
      <c r="J430" s="98" t="s">
        <v>2548</v>
      </c>
      <c r="K430" s="98" t="s">
        <v>13255</v>
      </c>
      <c r="L430" s="98"/>
      <c r="M430" s="98"/>
      <c r="N430" s="97" t="s">
        <v>2550</v>
      </c>
      <c r="O430" s="98" t="s">
        <v>2551</v>
      </c>
    </row>
    <row r="431" customFormat="false" ht="14.25" hidden="false" customHeight="false" outlineLevel="0" collapsed="false">
      <c r="A431" s="97" t="s">
        <v>11311</v>
      </c>
      <c r="B431" s="98" t="s">
        <v>13786</v>
      </c>
      <c r="C431" s="97" t="s">
        <v>12283</v>
      </c>
      <c r="D431" s="97" t="s">
        <v>12075</v>
      </c>
      <c r="E431" s="97" t="s">
        <v>10884</v>
      </c>
      <c r="F431" s="98" t="s">
        <v>2555</v>
      </c>
      <c r="G431" s="156" t="n">
        <v>26</v>
      </c>
      <c r="H431" s="98" t="s">
        <v>2639</v>
      </c>
      <c r="I431" s="98" t="s">
        <v>13787</v>
      </c>
      <c r="J431" s="98" t="s">
        <v>2548</v>
      </c>
      <c r="K431" s="98" t="s">
        <v>12770</v>
      </c>
      <c r="L431" s="98"/>
      <c r="M431" s="98"/>
      <c r="N431" s="97" t="s">
        <v>2584</v>
      </c>
      <c r="O431" s="98" t="s">
        <v>2551</v>
      </c>
    </row>
    <row r="432" customFormat="false" ht="14.25" hidden="false" customHeight="false" outlineLevel="0" collapsed="false">
      <c r="A432" s="97" t="s">
        <v>13788</v>
      </c>
      <c r="B432" s="98" t="s">
        <v>13789</v>
      </c>
      <c r="C432" s="97" t="s">
        <v>12283</v>
      </c>
      <c r="D432" s="97" t="s">
        <v>13790</v>
      </c>
      <c r="E432" s="97" t="s">
        <v>1242</v>
      </c>
      <c r="F432" s="98" t="s">
        <v>2545</v>
      </c>
      <c r="G432" s="156" t="n">
        <v>25.5</v>
      </c>
      <c r="H432" s="98" t="s">
        <v>2694</v>
      </c>
      <c r="I432" s="98" t="s">
        <v>13791</v>
      </c>
      <c r="J432" s="98" t="s">
        <v>2548</v>
      </c>
      <c r="K432" s="98" t="s">
        <v>12290</v>
      </c>
      <c r="L432" s="98"/>
      <c r="M432" s="98"/>
      <c r="N432" s="97" t="s">
        <v>2584</v>
      </c>
      <c r="O432" s="98" t="s">
        <v>2551</v>
      </c>
    </row>
    <row r="433" customFormat="false" ht="14.25" hidden="false" customHeight="false" outlineLevel="0" collapsed="false">
      <c r="A433" s="97" t="s">
        <v>13792</v>
      </c>
      <c r="B433" s="98" t="s">
        <v>13793</v>
      </c>
      <c r="C433" s="97" t="s">
        <v>12283</v>
      </c>
      <c r="D433" s="98"/>
      <c r="E433" s="97" t="s">
        <v>10764</v>
      </c>
      <c r="F433" s="98" t="s">
        <v>2561</v>
      </c>
      <c r="G433" s="156" t="n">
        <v>25</v>
      </c>
      <c r="H433" s="98" t="s">
        <v>2562</v>
      </c>
      <c r="I433" s="98" t="s">
        <v>13794</v>
      </c>
      <c r="J433" s="98" t="s">
        <v>2548</v>
      </c>
      <c r="K433" s="98" t="s">
        <v>6598</v>
      </c>
      <c r="L433" s="98"/>
      <c r="M433" s="98"/>
      <c r="N433" s="97" t="s">
        <v>2550</v>
      </c>
      <c r="O433" s="98" t="s">
        <v>2551</v>
      </c>
    </row>
    <row r="434" customFormat="false" ht="14.25" hidden="false" customHeight="false" outlineLevel="0" collapsed="false">
      <c r="A434" s="97" t="s">
        <v>13795</v>
      </c>
      <c r="B434" s="98" t="s">
        <v>13796</v>
      </c>
      <c r="C434" s="97" t="s">
        <v>12283</v>
      </c>
      <c r="D434" s="98"/>
      <c r="E434" s="97" t="s">
        <v>1125</v>
      </c>
      <c r="F434" s="98" t="s">
        <v>2561</v>
      </c>
      <c r="G434" s="156" t="n">
        <v>25</v>
      </c>
      <c r="H434" s="98" t="s">
        <v>2562</v>
      </c>
      <c r="I434" s="98" t="s">
        <v>13797</v>
      </c>
      <c r="J434" s="98" t="s">
        <v>2548</v>
      </c>
      <c r="K434" s="98" t="s">
        <v>3804</v>
      </c>
      <c r="L434" s="98"/>
      <c r="M434" s="98"/>
      <c r="N434" s="97" t="s">
        <v>2550</v>
      </c>
      <c r="O434" s="98" t="s">
        <v>2551</v>
      </c>
    </row>
    <row r="435" customFormat="false" ht="14.25" hidden="false" customHeight="false" outlineLevel="0" collapsed="false">
      <c r="A435" s="97" t="s">
        <v>13798</v>
      </c>
      <c r="B435" s="98" t="s">
        <v>13799</v>
      </c>
      <c r="C435" s="97" t="s">
        <v>12283</v>
      </c>
      <c r="D435" s="97" t="s">
        <v>13800</v>
      </c>
      <c r="E435" s="97" t="s">
        <v>1242</v>
      </c>
      <c r="F435" s="98" t="s">
        <v>2561</v>
      </c>
      <c r="G435" s="156" t="n">
        <v>25</v>
      </c>
      <c r="H435" s="98" t="s">
        <v>2562</v>
      </c>
      <c r="I435" s="98" t="s">
        <v>13801</v>
      </c>
      <c r="J435" s="98" t="s">
        <v>2548</v>
      </c>
      <c r="K435" s="98" t="s">
        <v>12290</v>
      </c>
      <c r="L435" s="98"/>
      <c r="M435" s="98"/>
      <c r="N435" s="97" t="s">
        <v>2550</v>
      </c>
      <c r="O435" s="98" t="s">
        <v>2551</v>
      </c>
    </row>
    <row r="436" customFormat="false" ht="14.25" hidden="false" customHeight="false" outlineLevel="0" collapsed="false">
      <c r="A436" s="97" t="s">
        <v>13802</v>
      </c>
      <c r="B436" s="98" t="s">
        <v>13803</v>
      </c>
      <c r="C436" s="97" t="s">
        <v>12283</v>
      </c>
      <c r="D436" s="97" t="s">
        <v>13397</v>
      </c>
      <c r="E436" s="97" t="s">
        <v>1242</v>
      </c>
      <c r="F436" s="98" t="s">
        <v>2561</v>
      </c>
      <c r="G436" s="156" t="n">
        <v>25</v>
      </c>
      <c r="H436" s="98" t="s">
        <v>2562</v>
      </c>
      <c r="I436" s="98" t="s">
        <v>13804</v>
      </c>
      <c r="J436" s="98" t="s">
        <v>2548</v>
      </c>
      <c r="K436" s="98" t="s">
        <v>12290</v>
      </c>
      <c r="L436" s="98"/>
      <c r="M436" s="98"/>
      <c r="N436" s="97" t="s">
        <v>2550</v>
      </c>
      <c r="O436" s="98" t="s">
        <v>2551</v>
      </c>
    </row>
    <row r="437" customFormat="false" ht="14.25" hidden="false" customHeight="false" outlineLevel="0" collapsed="false">
      <c r="A437" s="97" t="s">
        <v>13805</v>
      </c>
      <c r="B437" s="98" t="s">
        <v>13806</v>
      </c>
      <c r="C437" s="97" t="s">
        <v>12283</v>
      </c>
      <c r="D437" s="98"/>
      <c r="E437" s="97" t="s">
        <v>10764</v>
      </c>
      <c r="F437" s="98" t="s">
        <v>2561</v>
      </c>
      <c r="G437" s="156" t="n">
        <v>25</v>
      </c>
      <c r="H437" s="98" t="s">
        <v>2562</v>
      </c>
      <c r="I437" s="98" t="s">
        <v>13807</v>
      </c>
      <c r="J437" s="98" t="s">
        <v>2548</v>
      </c>
      <c r="K437" s="98" t="s">
        <v>6598</v>
      </c>
      <c r="L437" s="98"/>
      <c r="M437" s="98"/>
      <c r="N437" s="97" t="s">
        <v>2550</v>
      </c>
      <c r="O437" s="98" t="s">
        <v>2551</v>
      </c>
    </row>
    <row r="438" customFormat="false" ht="14.25" hidden="false" customHeight="false" outlineLevel="0" collapsed="false">
      <c r="A438" s="97" t="s">
        <v>13808</v>
      </c>
      <c r="B438" s="98" t="s">
        <v>13809</v>
      </c>
      <c r="C438" s="97" t="s">
        <v>12283</v>
      </c>
      <c r="D438" s="97" t="s">
        <v>8991</v>
      </c>
      <c r="E438" s="97" t="s">
        <v>11167</v>
      </c>
      <c r="F438" s="98" t="s">
        <v>2599</v>
      </c>
      <c r="G438" s="156" t="n">
        <v>25</v>
      </c>
      <c r="H438" s="98" t="s">
        <v>2562</v>
      </c>
      <c r="I438" s="98" t="s">
        <v>13810</v>
      </c>
      <c r="J438" s="98" t="s">
        <v>2548</v>
      </c>
      <c r="K438" s="98" t="s">
        <v>12437</v>
      </c>
      <c r="L438" s="98"/>
      <c r="M438" s="98"/>
      <c r="N438" s="97" t="s">
        <v>2550</v>
      </c>
      <c r="O438" s="98" t="s">
        <v>2551</v>
      </c>
    </row>
    <row r="439" customFormat="false" ht="14.25" hidden="false" customHeight="false" outlineLevel="0" collapsed="false">
      <c r="A439" s="97" t="s">
        <v>13811</v>
      </c>
      <c r="B439" s="98" t="s">
        <v>13812</v>
      </c>
      <c r="C439" s="97" t="s">
        <v>12283</v>
      </c>
      <c r="D439" s="97" t="s">
        <v>13813</v>
      </c>
      <c r="E439" s="97" t="s">
        <v>10764</v>
      </c>
      <c r="F439" s="98" t="s">
        <v>2599</v>
      </c>
      <c r="G439" s="156" t="n">
        <v>25</v>
      </c>
      <c r="H439" s="98" t="s">
        <v>2639</v>
      </c>
      <c r="I439" s="98" t="s">
        <v>13814</v>
      </c>
      <c r="J439" s="98" t="s">
        <v>2548</v>
      </c>
      <c r="K439" s="98" t="s">
        <v>6598</v>
      </c>
      <c r="L439" s="98"/>
      <c r="M439" s="98"/>
      <c r="N439" s="97" t="s">
        <v>2584</v>
      </c>
      <c r="O439" s="98" t="s">
        <v>2551</v>
      </c>
    </row>
    <row r="440" customFormat="false" ht="14.25" hidden="false" customHeight="false" outlineLevel="0" collapsed="false">
      <c r="A440" s="97" t="s">
        <v>13815</v>
      </c>
      <c r="B440" s="98" t="s">
        <v>13816</v>
      </c>
      <c r="C440" s="97" t="s">
        <v>12283</v>
      </c>
      <c r="D440" s="97" t="s">
        <v>13817</v>
      </c>
      <c r="E440" s="97" t="s">
        <v>10819</v>
      </c>
      <c r="F440" s="98" t="s">
        <v>2599</v>
      </c>
      <c r="G440" s="156" t="n">
        <v>25</v>
      </c>
      <c r="H440" s="98" t="s">
        <v>2797</v>
      </c>
      <c r="I440" s="98" t="s">
        <v>13818</v>
      </c>
      <c r="J440" s="98" t="s">
        <v>2548</v>
      </c>
      <c r="K440" s="98" t="s">
        <v>12359</v>
      </c>
      <c r="L440" s="98"/>
      <c r="M440" s="98"/>
      <c r="N440" s="97" t="s">
        <v>2584</v>
      </c>
      <c r="O440" s="98" t="s">
        <v>2551</v>
      </c>
    </row>
    <row r="441" customFormat="false" ht="14.25" hidden="false" customHeight="false" outlineLevel="0" collapsed="false">
      <c r="A441" s="97" t="s">
        <v>13819</v>
      </c>
      <c r="B441" s="98" t="s">
        <v>13820</v>
      </c>
      <c r="C441" s="97" t="s">
        <v>12283</v>
      </c>
      <c r="D441" s="97" t="s">
        <v>13821</v>
      </c>
      <c r="E441" s="97" t="s">
        <v>1242</v>
      </c>
      <c r="F441" s="98" t="s">
        <v>2545</v>
      </c>
      <c r="G441" s="156" t="n">
        <v>25</v>
      </c>
      <c r="H441" s="98" t="s">
        <v>2817</v>
      </c>
      <c r="I441" s="98" t="s">
        <v>13822</v>
      </c>
      <c r="J441" s="98" t="s">
        <v>2548</v>
      </c>
      <c r="K441" s="98" t="s">
        <v>12290</v>
      </c>
      <c r="L441" s="98"/>
      <c r="M441" s="98"/>
      <c r="N441" s="97" t="s">
        <v>2886</v>
      </c>
      <c r="O441" s="98" t="s">
        <v>2551</v>
      </c>
    </row>
    <row r="442" customFormat="false" ht="14.25" hidden="false" customHeight="false" outlineLevel="0" collapsed="false">
      <c r="A442" s="97" t="s">
        <v>11781</v>
      </c>
      <c r="B442" s="98" t="s">
        <v>13823</v>
      </c>
      <c r="C442" s="97" t="s">
        <v>12283</v>
      </c>
      <c r="D442" s="97" t="s">
        <v>11782</v>
      </c>
      <c r="E442" s="97" t="s">
        <v>10819</v>
      </c>
      <c r="F442" s="98" t="s">
        <v>2545</v>
      </c>
      <c r="G442" s="156" t="n">
        <v>25</v>
      </c>
      <c r="H442" s="98" t="s">
        <v>2993</v>
      </c>
      <c r="I442" s="98" t="s">
        <v>13824</v>
      </c>
      <c r="J442" s="98" t="s">
        <v>2548</v>
      </c>
      <c r="K442" s="98" t="s">
        <v>12359</v>
      </c>
      <c r="L442" s="98"/>
      <c r="M442" s="98"/>
      <c r="N442" s="97" t="s">
        <v>2584</v>
      </c>
      <c r="O442" s="98" t="s">
        <v>2551</v>
      </c>
    </row>
    <row r="443" customFormat="false" ht="14.25" hidden="false" customHeight="false" outlineLevel="0" collapsed="false">
      <c r="A443" s="97" t="s">
        <v>11772</v>
      </c>
      <c r="B443" s="98" t="s">
        <v>13825</v>
      </c>
      <c r="C443" s="97" t="s">
        <v>12283</v>
      </c>
      <c r="D443" s="97" t="s">
        <v>11773</v>
      </c>
      <c r="E443" s="97" t="s">
        <v>10819</v>
      </c>
      <c r="F443" s="98" t="s">
        <v>2545</v>
      </c>
      <c r="G443" s="156" t="n">
        <v>25</v>
      </c>
      <c r="H443" s="98" t="s">
        <v>2656</v>
      </c>
      <c r="I443" s="98" t="s">
        <v>13826</v>
      </c>
      <c r="J443" s="98" t="s">
        <v>2548</v>
      </c>
      <c r="K443" s="98" t="s">
        <v>12359</v>
      </c>
      <c r="L443" s="98"/>
      <c r="M443" s="98"/>
      <c r="N443" s="97" t="s">
        <v>2584</v>
      </c>
      <c r="O443" s="98" t="s">
        <v>2551</v>
      </c>
    </row>
    <row r="444" customFormat="false" ht="14.25" hidden="false" customHeight="false" outlineLevel="0" collapsed="false">
      <c r="A444" s="97" t="s">
        <v>13827</v>
      </c>
      <c r="B444" s="98" t="s">
        <v>13828</v>
      </c>
      <c r="C444" s="97" t="s">
        <v>12283</v>
      </c>
      <c r="D444" s="97" t="s">
        <v>13829</v>
      </c>
      <c r="E444" s="97" t="s">
        <v>1242</v>
      </c>
      <c r="F444" s="98" t="s">
        <v>2545</v>
      </c>
      <c r="G444" s="156" t="n">
        <v>25</v>
      </c>
      <c r="H444" s="98" t="s">
        <v>2688</v>
      </c>
      <c r="I444" s="98" t="s">
        <v>13830</v>
      </c>
      <c r="J444" s="98" t="s">
        <v>2548</v>
      </c>
      <c r="K444" s="98" t="s">
        <v>12290</v>
      </c>
      <c r="L444" s="98"/>
      <c r="M444" s="98"/>
      <c r="N444" s="97" t="s">
        <v>2584</v>
      </c>
      <c r="O444" s="98" t="s">
        <v>2551</v>
      </c>
    </row>
    <row r="445" customFormat="false" ht="14.25" hidden="false" customHeight="false" outlineLevel="0" collapsed="false">
      <c r="A445" s="97" t="s">
        <v>13831</v>
      </c>
      <c r="B445" s="98" t="s">
        <v>13832</v>
      </c>
      <c r="C445" s="97" t="s">
        <v>12283</v>
      </c>
      <c r="D445" s="97" t="s">
        <v>13620</v>
      </c>
      <c r="E445" s="97" t="s">
        <v>1242</v>
      </c>
      <c r="F445" s="98" t="s">
        <v>2545</v>
      </c>
      <c r="G445" s="156" t="n">
        <v>25</v>
      </c>
      <c r="H445" s="98" t="s">
        <v>2593</v>
      </c>
      <c r="I445" s="98" t="s">
        <v>13833</v>
      </c>
      <c r="J445" s="98" t="s">
        <v>2548</v>
      </c>
      <c r="K445" s="98" t="s">
        <v>12290</v>
      </c>
      <c r="L445" s="98"/>
      <c r="M445" s="98"/>
      <c r="N445" s="97" t="s">
        <v>2886</v>
      </c>
      <c r="O445" s="98" t="s">
        <v>2551</v>
      </c>
    </row>
    <row r="446" customFormat="false" ht="14.25" hidden="false" customHeight="false" outlineLevel="0" collapsed="false">
      <c r="A446" s="97" t="s">
        <v>13834</v>
      </c>
      <c r="B446" s="98" t="s">
        <v>13835</v>
      </c>
      <c r="C446" s="97" t="s">
        <v>12283</v>
      </c>
      <c r="D446" s="97" t="s">
        <v>13836</v>
      </c>
      <c r="E446" s="97" t="s">
        <v>2419</v>
      </c>
      <c r="F446" s="98" t="s">
        <v>2555</v>
      </c>
      <c r="G446" s="156" t="n">
        <v>25</v>
      </c>
      <c r="H446" s="98" t="s">
        <v>2854</v>
      </c>
      <c r="I446" s="98" t="s">
        <v>13837</v>
      </c>
      <c r="J446" s="98" t="s">
        <v>2548</v>
      </c>
      <c r="K446" s="98" t="s">
        <v>4750</v>
      </c>
      <c r="L446" s="98"/>
      <c r="M446" s="98"/>
      <c r="N446" s="97" t="s">
        <v>2550</v>
      </c>
      <c r="O446" s="98" t="s">
        <v>2551</v>
      </c>
    </row>
    <row r="447" customFormat="false" ht="14.25" hidden="false" customHeight="false" outlineLevel="0" collapsed="false">
      <c r="A447" s="97" t="s">
        <v>13838</v>
      </c>
      <c r="B447" s="98" t="s">
        <v>13839</v>
      </c>
      <c r="C447" s="97" t="s">
        <v>12283</v>
      </c>
      <c r="D447" s="97" t="s">
        <v>13840</v>
      </c>
      <c r="E447" s="97" t="s">
        <v>12588</v>
      </c>
      <c r="F447" s="98" t="s">
        <v>2555</v>
      </c>
      <c r="G447" s="156" t="n">
        <v>25</v>
      </c>
      <c r="H447" s="98" t="s">
        <v>3227</v>
      </c>
      <c r="I447" s="98" t="s">
        <v>13841</v>
      </c>
      <c r="J447" s="98" t="s">
        <v>2548</v>
      </c>
      <c r="K447" s="98" t="s">
        <v>12590</v>
      </c>
      <c r="L447" s="98"/>
      <c r="M447" s="98"/>
      <c r="N447" s="97" t="s">
        <v>2584</v>
      </c>
      <c r="O447" s="98" t="s">
        <v>2551</v>
      </c>
    </row>
    <row r="448" customFormat="false" ht="14.25" hidden="false" customHeight="false" outlineLevel="0" collapsed="false">
      <c r="A448" s="97" t="s">
        <v>13842</v>
      </c>
      <c r="B448" s="98" t="s">
        <v>13843</v>
      </c>
      <c r="C448" s="97" t="s">
        <v>12283</v>
      </c>
      <c r="D448" s="97" t="s">
        <v>13844</v>
      </c>
      <c r="E448" s="97" t="s">
        <v>1242</v>
      </c>
      <c r="F448" s="98" t="s">
        <v>2555</v>
      </c>
      <c r="G448" s="156" t="n">
        <v>25</v>
      </c>
      <c r="H448" s="98" t="s">
        <v>3007</v>
      </c>
      <c r="I448" s="98" t="s">
        <v>13845</v>
      </c>
      <c r="J448" s="98" t="s">
        <v>2548</v>
      </c>
      <c r="K448" s="98" t="s">
        <v>12290</v>
      </c>
      <c r="L448" s="98"/>
      <c r="M448" s="98"/>
      <c r="N448" s="97" t="s">
        <v>2584</v>
      </c>
      <c r="O448" s="98" t="s">
        <v>2551</v>
      </c>
    </row>
    <row r="449" customFormat="false" ht="14.25" hidden="false" customHeight="false" outlineLevel="0" collapsed="false">
      <c r="A449" s="97" t="s">
        <v>13846</v>
      </c>
      <c r="B449" s="98" t="s">
        <v>13847</v>
      </c>
      <c r="C449" s="97" t="s">
        <v>12283</v>
      </c>
      <c r="D449" s="97" t="s">
        <v>13848</v>
      </c>
      <c r="E449" s="97" t="s">
        <v>3275</v>
      </c>
      <c r="F449" s="98" t="s">
        <v>2555</v>
      </c>
      <c r="G449" s="156" t="n">
        <v>25</v>
      </c>
      <c r="H449" s="98" t="s">
        <v>2779</v>
      </c>
      <c r="I449" s="98" t="s">
        <v>13849</v>
      </c>
      <c r="J449" s="98" t="s">
        <v>2548</v>
      </c>
      <c r="K449" s="98" t="s">
        <v>3277</v>
      </c>
      <c r="L449" s="98"/>
      <c r="M449" s="98"/>
      <c r="N449" s="97" t="s">
        <v>2550</v>
      </c>
      <c r="O449" s="98" t="s">
        <v>2551</v>
      </c>
    </row>
    <row r="450" customFormat="false" ht="14.25" hidden="false" customHeight="false" outlineLevel="0" collapsed="false">
      <c r="A450" s="97" t="s">
        <v>13850</v>
      </c>
      <c r="B450" s="98" t="s">
        <v>13851</v>
      </c>
      <c r="C450" s="97" t="s">
        <v>12283</v>
      </c>
      <c r="D450" s="97" t="s">
        <v>13852</v>
      </c>
      <c r="E450" s="97" t="s">
        <v>799</v>
      </c>
      <c r="F450" s="98" t="s">
        <v>2555</v>
      </c>
      <c r="G450" s="156" t="n">
        <v>25</v>
      </c>
      <c r="H450" s="98" t="s">
        <v>2562</v>
      </c>
      <c r="I450" s="98" t="s">
        <v>13853</v>
      </c>
      <c r="J450" s="98" t="s">
        <v>2548</v>
      </c>
      <c r="K450" s="98" t="s">
        <v>4358</v>
      </c>
      <c r="L450" s="98" t="s">
        <v>2562</v>
      </c>
      <c r="M450" s="98"/>
      <c r="N450" s="97" t="s">
        <v>2550</v>
      </c>
      <c r="O450" s="98" t="s">
        <v>2551</v>
      </c>
    </row>
    <row r="451" customFormat="false" ht="14.25" hidden="false" customHeight="false" outlineLevel="0" collapsed="false">
      <c r="A451" s="98" t="s">
        <v>13854</v>
      </c>
      <c r="B451" s="98" t="s">
        <v>13855</v>
      </c>
      <c r="C451" s="97" t="s">
        <v>12283</v>
      </c>
      <c r="D451" s="97" t="s">
        <v>13856</v>
      </c>
      <c r="E451" s="97" t="s">
        <v>1125</v>
      </c>
      <c r="F451" s="98" t="s">
        <v>2555</v>
      </c>
      <c r="G451" s="156" t="n">
        <v>25</v>
      </c>
      <c r="H451" s="98" t="s">
        <v>2562</v>
      </c>
      <c r="I451" s="98" t="s">
        <v>13857</v>
      </c>
      <c r="J451" s="98" t="s">
        <v>2548</v>
      </c>
      <c r="K451" s="98" t="s">
        <v>3804</v>
      </c>
      <c r="L451" s="98" t="s">
        <v>2562</v>
      </c>
      <c r="M451" s="98"/>
      <c r="N451" s="97" t="s">
        <v>2550</v>
      </c>
      <c r="O451" s="98" t="s">
        <v>2551</v>
      </c>
    </row>
    <row r="452" customFormat="false" ht="14.25" hidden="false" customHeight="false" outlineLevel="0" collapsed="false">
      <c r="A452" s="98" t="s">
        <v>13858</v>
      </c>
      <c r="B452" s="98" t="s">
        <v>13859</v>
      </c>
      <c r="C452" s="97" t="s">
        <v>12283</v>
      </c>
      <c r="D452" s="97" t="s">
        <v>13860</v>
      </c>
      <c r="E452" s="97" t="s">
        <v>1125</v>
      </c>
      <c r="F452" s="98" t="s">
        <v>2555</v>
      </c>
      <c r="G452" s="156" t="n">
        <v>25</v>
      </c>
      <c r="H452" s="98" t="s">
        <v>2562</v>
      </c>
      <c r="I452" s="98" t="s">
        <v>13861</v>
      </c>
      <c r="J452" s="98" t="s">
        <v>2548</v>
      </c>
      <c r="K452" s="98" t="s">
        <v>3804</v>
      </c>
      <c r="L452" s="98" t="s">
        <v>2562</v>
      </c>
      <c r="M452" s="98"/>
      <c r="N452" s="97" t="s">
        <v>2550</v>
      </c>
      <c r="O452" s="98" t="s">
        <v>2551</v>
      </c>
    </row>
    <row r="453" customFormat="false" ht="14.25" hidden="false" customHeight="false" outlineLevel="0" collapsed="false">
      <c r="A453" s="97" t="s">
        <v>13862</v>
      </c>
      <c r="B453" s="98" t="s">
        <v>13863</v>
      </c>
      <c r="C453" s="97" t="s">
        <v>12283</v>
      </c>
      <c r="D453" s="98" t="s">
        <v>2797</v>
      </c>
      <c r="E453" s="97" t="s">
        <v>10764</v>
      </c>
      <c r="F453" s="98" t="s">
        <v>2555</v>
      </c>
      <c r="G453" s="156" t="n">
        <v>25</v>
      </c>
      <c r="H453" s="98" t="s">
        <v>2562</v>
      </c>
      <c r="I453" s="98" t="s">
        <v>13864</v>
      </c>
      <c r="J453" s="98" t="s">
        <v>2548</v>
      </c>
      <c r="K453" s="98" t="s">
        <v>6598</v>
      </c>
      <c r="L453" s="98" t="s">
        <v>2562</v>
      </c>
      <c r="M453" s="98"/>
      <c r="N453" s="97" t="s">
        <v>2550</v>
      </c>
      <c r="O453" s="98" t="s">
        <v>2551</v>
      </c>
    </row>
    <row r="454" customFormat="false" ht="14.25" hidden="false" customHeight="false" outlineLevel="0" collapsed="false">
      <c r="A454" s="97" t="s">
        <v>11012</v>
      </c>
      <c r="B454" s="98" t="s">
        <v>13865</v>
      </c>
      <c r="C454" s="97" t="s">
        <v>12283</v>
      </c>
      <c r="D454" s="97" t="s">
        <v>11013</v>
      </c>
      <c r="E454" s="97" t="s">
        <v>11008</v>
      </c>
      <c r="F454" s="98" t="s">
        <v>2555</v>
      </c>
      <c r="G454" s="156" t="n">
        <v>25</v>
      </c>
      <c r="H454" s="98" t="s">
        <v>2769</v>
      </c>
      <c r="I454" s="98" t="s">
        <v>13866</v>
      </c>
      <c r="J454" s="98" t="s">
        <v>2548</v>
      </c>
      <c r="K454" s="98" t="s">
        <v>13255</v>
      </c>
      <c r="L454" s="98"/>
      <c r="M454" s="98"/>
      <c r="N454" s="97" t="s">
        <v>2550</v>
      </c>
      <c r="O454" s="98" t="s">
        <v>2551</v>
      </c>
    </row>
    <row r="455" customFormat="false" ht="14.25" hidden="false" customHeight="false" outlineLevel="0" collapsed="false">
      <c r="A455" s="97" t="s">
        <v>13867</v>
      </c>
      <c r="B455" s="98" t="s">
        <v>13868</v>
      </c>
      <c r="C455" s="97" t="s">
        <v>12283</v>
      </c>
      <c r="D455" s="97" t="s">
        <v>13723</v>
      </c>
      <c r="E455" s="97" t="s">
        <v>1242</v>
      </c>
      <c r="F455" s="98" t="s">
        <v>2555</v>
      </c>
      <c r="G455" s="156" t="n">
        <v>25</v>
      </c>
      <c r="H455" s="98" t="s">
        <v>2662</v>
      </c>
      <c r="I455" s="98" t="s">
        <v>13869</v>
      </c>
      <c r="J455" s="98" t="s">
        <v>2548</v>
      </c>
      <c r="K455" s="98" t="s">
        <v>12290</v>
      </c>
      <c r="L455" s="98"/>
      <c r="M455" s="98"/>
      <c r="N455" s="97" t="s">
        <v>2584</v>
      </c>
      <c r="O455" s="98" t="s">
        <v>2551</v>
      </c>
    </row>
    <row r="456" customFormat="false" ht="14.25" hidden="false" customHeight="false" outlineLevel="0" collapsed="false">
      <c r="A456" s="97" t="s">
        <v>10930</v>
      </c>
      <c r="B456" s="98" t="s">
        <v>13870</v>
      </c>
      <c r="C456" s="97" t="s">
        <v>12283</v>
      </c>
      <c r="D456" s="98"/>
      <c r="E456" s="97" t="s">
        <v>12323</v>
      </c>
      <c r="F456" s="98" t="s">
        <v>2555</v>
      </c>
      <c r="G456" s="156" t="n">
        <v>25</v>
      </c>
      <c r="H456" s="98" t="s">
        <v>2562</v>
      </c>
      <c r="I456" s="98" t="s">
        <v>13871</v>
      </c>
      <c r="J456" s="98" t="s">
        <v>2548</v>
      </c>
      <c r="K456" s="98" t="s">
        <v>12325</v>
      </c>
      <c r="L456" s="98"/>
      <c r="M456" s="98"/>
      <c r="N456" s="97" t="s">
        <v>2550</v>
      </c>
      <c r="O456" s="98" t="s">
        <v>2551</v>
      </c>
    </row>
    <row r="457" customFormat="false" ht="14.25" hidden="false" customHeight="false" outlineLevel="0" collapsed="false">
      <c r="A457" s="97" t="s">
        <v>13872</v>
      </c>
      <c r="B457" s="98" t="s">
        <v>13873</v>
      </c>
      <c r="C457" s="97" t="s">
        <v>12283</v>
      </c>
      <c r="D457" s="97" t="s">
        <v>13874</v>
      </c>
      <c r="E457" s="97" t="s">
        <v>815</v>
      </c>
      <c r="F457" s="98" t="s">
        <v>2555</v>
      </c>
      <c r="G457" s="156" t="n">
        <v>25</v>
      </c>
      <c r="H457" s="98" t="s">
        <v>2650</v>
      </c>
      <c r="I457" s="98" t="s">
        <v>13875</v>
      </c>
      <c r="J457" s="98" t="s">
        <v>2548</v>
      </c>
      <c r="K457" s="98" t="s">
        <v>3271</v>
      </c>
      <c r="L457" s="98"/>
      <c r="M457" s="98"/>
      <c r="N457" s="97" t="s">
        <v>2584</v>
      </c>
      <c r="O457" s="98" t="s">
        <v>2551</v>
      </c>
    </row>
    <row r="458" customFormat="false" ht="14.25" hidden="false" customHeight="false" outlineLevel="0" collapsed="false">
      <c r="A458" s="97" t="s">
        <v>13876</v>
      </c>
      <c r="B458" s="98" t="s">
        <v>13877</v>
      </c>
      <c r="C458" s="97" t="s">
        <v>12283</v>
      </c>
      <c r="D458" s="97" t="s">
        <v>13878</v>
      </c>
      <c r="E458" s="97" t="s">
        <v>1242</v>
      </c>
      <c r="F458" s="98" t="s">
        <v>2555</v>
      </c>
      <c r="G458" s="156" t="n">
        <v>25</v>
      </c>
      <c r="H458" s="98" t="s">
        <v>3031</v>
      </c>
      <c r="I458" s="98" t="s">
        <v>13879</v>
      </c>
      <c r="J458" s="98" t="s">
        <v>2548</v>
      </c>
      <c r="K458" s="98" t="s">
        <v>12290</v>
      </c>
      <c r="L458" s="98"/>
      <c r="M458" s="98"/>
      <c r="N458" s="97" t="s">
        <v>2584</v>
      </c>
      <c r="O458" s="98" t="s">
        <v>2551</v>
      </c>
    </row>
    <row r="459" customFormat="false" ht="14.25" hidden="false" customHeight="false" outlineLevel="0" collapsed="false">
      <c r="A459" s="97" t="s">
        <v>13880</v>
      </c>
      <c r="B459" s="98" t="s">
        <v>13881</v>
      </c>
      <c r="C459" s="97" t="s">
        <v>12283</v>
      </c>
      <c r="D459" s="97" t="s">
        <v>13882</v>
      </c>
      <c r="E459" s="97" t="s">
        <v>11431</v>
      </c>
      <c r="F459" s="98" t="s">
        <v>2555</v>
      </c>
      <c r="G459" s="156" t="n">
        <v>24</v>
      </c>
      <c r="H459" s="98" t="s">
        <v>3227</v>
      </c>
      <c r="I459" s="98" t="s">
        <v>13883</v>
      </c>
      <c r="J459" s="98" t="s">
        <v>2548</v>
      </c>
      <c r="K459" s="98" t="s">
        <v>12620</v>
      </c>
      <c r="L459" s="98"/>
      <c r="M459" s="98"/>
      <c r="N459" s="97" t="s">
        <v>2584</v>
      </c>
      <c r="O459" s="98" t="s">
        <v>2551</v>
      </c>
    </row>
    <row r="460" customFormat="false" ht="14.25" hidden="false" customHeight="false" outlineLevel="0" collapsed="false">
      <c r="A460" s="97" t="s">
        <v>13884</v>
      </c>
      <c r="B460" s="98" t="s">
        <v>13885</v>
      </c>
      <c r="C460" s="97" t="s">
        <v>12283</v>
      </c>
      <c r="D460" s="97" t="s">
        <v>11043</v>
      </c>
      <c r="E460" s="97" t="s">
        <v>1242</v>
      </c>
      <c r="F460" s="98" t="s">
        <v>2555</v>
      </c>
      <c r="G460" s="156" t="n">
        <v>24</v>
      </c>
      <c r="H460" s="98" t="s">
        <v>3007</v>
      </c>
      <c r="I460" s="98" t="s">
        <v>13886</v>
      </c>
      <c r="J460" s="98" t="s">
        <v>2548</v>
      </c>
      <c r="K460" s="98" t="s">
        <v>12290</v>
      </c>
      <c r="L460" s="98"/>
      <c r="M460" s="98"/>
      <c r="N460" s="97" t="s">
        <v>2584</v>
      </c>
      <c r="O460" s="98" t="s">
        <v>2551</v>
      </c>
    </row>
    <row r="461" customFormat="false" ht="14.25" hidden="false" customHeight="false" outlineLevel="0" collapsed="false">
      <c r="A461" s="97" t="s">
        <v>13887</v>
      </c>
      <c r="B461" s="98" t="s">
        <v>13888</v>
      </c>
      <c r="C461" s="97" t="s">
        <v>12283</v>
      </c>
      <c r="D461" s="98"/>
      <c r="E461" s="97" t="s">
        <v>10764</v>
      </c>
      <c r="F461" s="98" t="s">
        <v>2561</v>
      </c>
      <c r="G461" s="156" t="n">
        <v>23</v>
      </c>
      <c r="H461" s="98" t="s">
        <v>2562</v>
      </c>
      <c r="I461" s="98" t="s">
        <v>13889</v>
      </c>
      <c r="J461" s="98" t="s">
        <v>2548</v>
      </c>
      <c r="K461" s="98" t="s">
        <v>6598</v>
      </c>
      <c r="L461" s="98"/>
      <c r="M461" s="98"/>
      <c r="N461" s="97" t="s">
        <v>2550</v>
      </c>
      <c r="O461" s="98" t="s">
        <v>2551</v>
      </c>
    </row>
    <row r="462" customFormat="false" ht="14.25" hidden="false" customHeight="false" outlineLevel="0" collapsed="false">
      <c r="A462" s="97" t="s">
        <v>13890</v>
      </c>
      <c r="B462" s="98" t="s">
        <v>13891</v>
      </c>
      <c r="C462" s="97" t="s">
        <v>12283</v>
      </c>
      <c r="D462" s="97" t="s">
        <v>13892</v>
      </c>
      <c r="E462" s="97" t="s">
        <v>860</v>
      </c>
      <c r="F462" s="98" t="s">
        <v>2599</v>
      </c>
      <c r="G462" s="156" t="n">
        <v>23</v>
      </c>
      <c r="H462" s="98" t="s">
        <v>2960</v>
      </c>
      <c r="I462" s="98" t="s">
        <v>13893</v>
      </c>
      <c r="J462" s="98" t="s">
        <v>2548</v>
      </c>
      <c r="K462" s="98" t="s">
        <v>10532</v>
      </c>
      <c r="L462" s="98"/>
      <c r="M462" s="98"/>
      <c r="N462" s="97" t="s">
        <v>2550</v>
      </c>
      <c r="O462" s="98" t="s">
        <v>2551</v>
      </c>
    </row>
    <row r="463" customFormat="false" ht="14.25" hidden="false" customHeight="false" outlineLevel="0" collapsed="false">
      <c r="A463" s="97" t="s">
        <v>13894</v>
      </c>
      <c r="B463" s="98" t="s">
        <v>13895</v>
      </c>
      <c r="C463" s="97" t="s">
        <v>12283</v>
      </c>
      <c r="D463" s="97" t="s">
        <v>13896</v>
      </c>
      <c r="E463" s="97" t="s">
        <v>1242</v>
      </c>
      <c r="F463" s="98" t="s">
        <v>2545</v>
      </c>
      <c r="G463" s="156" t="n">
        <v>23</v>
      </c>
      <c r="H463" s="98" t="s">
        <v>2662</v>
      </c>
      <c r="I463" s="98" t="s">
        <v>13897</v>
      </c>
      <c r="J463" s="98" t="s">
        <v>2548</v>
      </c>
      <c r="K463" s="98" t="s">
        <v>12290</v>
      </c>
      <c r="L463" s="98"/>
      <c r="M463" s="98"/>
      <c r="N463" s="97" t="s">
        <v>2584</v>
      </c>
      <c r="O463" s="98" t="s">
        <v>2551</v>
      </c>
    </row>
    <row r="464" customFormat="false" ht="14.25" hidden="false" customHeight="false" outlineLevel="0" collapsed="false">
      <c r="A464" s="97" t="s">
        <v>13898</v>
      </c>
      <c r="B464" s="98" t="s">
        <v>13899</v>
      </c>
      <c r="C464" s="97" t="s">
        <v>12283</v>
      </c>
      <c r="D464" s="97" t="s">
        <v>11134</v>
      </c>
      <c r="E464" s="97" t="s">
        <v>8122</v>
      </c>
      <c r="F464" s="98" t="s">
        <v>2555</v>
      </c>
      <c r="G464" s="156" t="n">
        <v>23</v>
      </c>
      <c r="H464" s="98" t="s">
        <v>3031</v>
      </c>
      <c r="I464" s="98" t="s">
        <v>13900</v>
      </c>
      <c r="J464" s="98" t="s">
        <v>2548</v>
      </c>
      <c r="K464" s="98" t="s">
        <v>8124</v>
      </c>
      <c r="L464" s="98"/>
      <c r="M464" s="98"/>
      <c r="N464" s="97" t="s">
        <v>2584</v>
      </c>
      <c r="O464" s="98" t="s">
        <v>2551</v>
      </c>
    </row>
    <row r="465" customFormat="false" ht="14.25" hidden="false" customHeight="false" outlineLevel="0" collapsed="false">
      <c r="A465" s="97" t="s">
        <v>13901</v>
      </c>
      <c r="B465" s="98" t="s">
        <v>13902</v>
      </c>
      <c r="C465" s="97" t="s">
        <v>12283</v>
      </c>
      <c r="D465" s="97" t="s">
        <v>13903</v>
      </c>
      <c r="E465" s="97" t="s">
        <v>10764</v>
      </c>
      <c r="F465" s="98" t="s">
        <v>2555</v>
      </c>
      <c r="G465" s="156" t="n">
        <v>23</v>
      </c>
      <c r="H465" s="98" t="s">
        <v>2581</v>
      </c>
      <c r="I465" s="98" t="s">
        <v>13904</v>
      </c>
      <c r="J465" s="98" t="s">
        <v>2548</v>
      </c>
      <c r="K465" s="98" t="s">
        <v>6598</v>
      </c>
      <c r="L465" s="98"/>
      <c r="M465" s="98"/>
      <c r="N465" s="97" t="s">
        <v>2584</v>
      </c>
      <c r="O465" s="98" t="s">
        <v>2551</v>
      </c>
    </row>
    <row r="466" customFormat="false" ht="14.25" hidden="false" customHeight="false" outlineLevel="0" collapsed="false">
      <c r="A466" s="97" t="s">
        <v>13905</v>
      </c>
      <c r="B466" s="98" t="s">
        <v>13906</v>
      </c>
      <c r="C466" s="97" t="s">
        <v>12283</v>
      </c>
      <c r="D466" s="97" t="s">
        <v>13821</v>
      </c>
      <c r="E466" s="97" t="s">
        <v>1242</v>
      </c>
      <c r="F466" s="98" t="s">
        <v>2555</v>
      </c>
      <c r="G466" s="156" t="n">
        <v>23</v>
      </c>
      <c r="H466" s="98" t="s">
        <v>3227</v>
      </c>
      <c r="I466" s="98" t="s">
        <v>13907</v>
      </c>
      <c r="J466" s="98" t="s">
        <v>2548</v>
      </c>
      <c r="K466" s="98" t="s">
        <v>12290</v>
      </c>
      <c r="L466" s="98"/>
      <c r="M466" s="98"/>
      <c r="N466" s="97" t="s">
        <v>2584</v>
      </c>
      <c r="O466" s="98" t="s">
        <v>2551</v>
      </c>
    </row>
    <row r="467" customFormat="false" ht="14.25" hidden="false" customHeight="false" outlineLevel="0" collapsed="false">
      <c r="A467" s="97" t="s">
        <v>13908</v>
      </c>
      <c r="B467" s="98" t="s">
        <v>13909</v>
      </c>
      <c r="C467" s="97" t="s">
        <v>12283</v>
      </c>
      <c r="D467" s="98"/>
      <c r="E467" s="97" t="s">
        <v>11403</v>
      </c>
      <c r="F467" s="98" t="s">
        <v>2599</v>
      </c>
      <c r="G467" s="156" t="n">
        <v>22.8</v>
      </c>
      <c r="H467" s="98" t="s">
        <v>2562</v>
      </c>
      <c r="I467" s="98" t="s">
        <v>13910</v>
      </c>
      <c r="J467" s="98" t="s">
        <v>2548</v>
      </c>
      <c r="K467" s="98" t="s">
        <v>13911</v>
      </c>
      <c r="L467" s="98"/>
      <c r="M467" s="98"/>
      <c r="N467" s="97" t="s">
        <v>2550</v>
      </c>
      <c r="O467" s="98" t="s">
        <v>2551</v>
      </c>
    </row>
    <row r="468" customFormat="false" ht="14.25" hidden="false" customHeight="false" outlineLevel="0" collapsed="false">
      <c r="A468" s="97" t="s">
        <v>13912</v>
      </c>
      <c r="B468" s="98" t="s">
        <v>13913</v>
      </c>
      <c r="C468" s="97" t="s">
        <v>12283</v>
      </c>
      <c r="D468" s="98"/>
      <c r="E468" s="97" t="s">
        <v>11403</v>
      </c>
      <c r="F468" s="98" t="s">
        <v>2599</v>
      </c>
      <c r="G468" s="156" t="n">
        <v>22.8</v>
      </c>
      <c r="H468" s="98" t="s">
        <v>2562</v>
      </c>
      <c r="I468" s="98" t="s">
        <v>13914</v>
      </c>
      <c r="J468" s="98" t="s">
        <v>2548</v>
      </c>
      <c r="K468" s="98" t="s">
        <v>13911</v>
      </c>
      <c r="L468" s="98"/>
      <c r="M468" s="98"/>
      <c r="N468" s="97" t="s">
        <v>2550</v>
      </c>
      <c r="O468" s="98" t="s">
        <v>2551</v>
      </c>
    </row>
    <row r="469" customFormat="false" ht="14.25" hidden="false" customHeight="false" outlineLevel="0" collapsed="false">
      <c r="A469" s="97" t="s">
        <v>13915</v>
      </c>
      <c r="B469" s="98" t="s">
        <v>13916</v>
      </c>
      <c r="C469" s="97" t="s">
        <v>12283</v>
      </c>
      <c r="D469" s="98"/>
      <c r="E469" s="97" t="s">
        <v>11403</v>
      </c>
      <c r="F469" s="98" t="s">
        <v>2599</v>
      </c>
      <c r="G469" s="156" t="n">
        <v>22.8</v>
      </c>
      <c r="H469" s="98" t="s">
        <v>2562</v>
      </c>
      <c r="I469" s="98" t="s">
        <v>13917</v>
      </c>
      <c r="J469" s="98" t="s">
        <v>2548</v>
      </c>
      <c r="K469" s="98" t="s">
        <v>13911</v>
      </c>
      <c r="L469" s="98"/>
      <c r="M469" s="98"/>
      <c r="N469" s="97" t="s">
        <v>2550</v>
      </c>
      <c r="O469" s="98" t="s">
        <v>2551</v>
      </c>
    </row>
    <row r="470" customFormat="false" ht="14.25" hidden="false" customHeight="false" outlineLevel="0" collapsed="false">
      <c r="A470" s="97" t="s">
        <v>13918</v>
      </c>
      <c r="B470" s="98" t="s">
        <v>13919</v>
      </c>
      <c r="C470" s="97" t="s">
        <v>12283</v>
      </c>
      <c r="D470" s="98"/>
      <c r="E470" s="97" t="s">
        <v>11403</v>
      </c>
      <c r="F470" s="98" t="s">
        <v>2599</v>
      </c>
      <c r="G470" s="156" t="n">
        <v>22.8</v>
      </c>
      <c r="H470" s="98" t="s">
        <v>2562</v>
      </c>
      <c r="I470" s="98" t="s">
        <v>13920</v>
      </c>
      <c r="J470" s="98" t="s">
        <v>2548</v>
      </c>
      <c r="K470" s="98" t="s">
        <v>13911</v>
      </c>
      <c r="L470" s="98"/>
      <c r="M470" s="98"/>
      <c r="N470" s="97" t="s">
        <v>2550</v>
      </c>
      <c r="O470" s="98" t="s">
        <v>2551</v>
      </c>
    </row>
    <row r="471" customFormat="false" ht="14.25" hidden="false" customHeight="false" outlineLevel="0" collapsed="false">
      <c r="A471" s="97" t="s">
        <v>13921</v>
      </c>
      <c r="B471" s="98" t="s">
        <v>13922</v>
      </c>
      <c r="C471" s="97" t="s">
        <v>12283</v>
      </c>
      <c r="D471" s="98"/>
      <c r="E471" s="97" t="s">
        <v>10764</v>
      </c>
      <c r="F471" s="98" t="s">
        <v>2561</v>
      </c>
      <c r="G471" s="156" t="n">
        <v>22</v>
      </c>
      <c r="H471" s="98" t="s">
        <v>2562</v>
      </c>
      <c r="I471" s="98" t="s">
        <v>13923</v>
      </c>
      <c r="J471" s="98" t="s">
        <v>2548</v>
      </c>
      <c r="K471" s="98" t="s">
        <v>6598</v>
      </c>
      <c r="L471" s="98"/>
      <c r="M471" s="98"/>
      <c r="N471" s="97" t="s">
        <v>2550</v>
      </c>
      <c r="O471" s="98" t="s">
        <v>2551</v>
      </c>
    </row>
    <row r="472" customFormat="false" ht="14.25" hidden="false" customHeight="false" outlineLevel="0" collapsed="false">
      <c r="A472" s="97" t="s">
        <v>13924</v>
      </c>
      <c r="B472" s="98" t="s">
        <v>13925</v>
      </c>
      <c r="C472" s="97" t="s">
        <v>12283</v>
      </c>
      <c r="D472" s="97" t="s">
        <v>11832</v>
      </c>
      <c r="E472" s="97" t="s">
        <v>10764</v>
      </c>
      <c r="F472" s="98" t="s">
        <v>2599</v>
      </c>
      <c r="G472" s="156" t="n">
        <v>22</v>
      </c>
      <c r="H472" s="98" t="s">
        <v>2703</v>
      </c>
      <c r="I472" s="98" t="s">
        <v>13926</v>
      </c>
      <c r="J472" s="98" t="s">
        <v>2548</v>
      </c>
      <c r="K472" s="98" t="s">
        <v>6598</v>
      </c>
      <c r="L472" s="98"/>
      <c r="M472" s="98"/>
      <c r="N472" s="97" t="s">
        <v>2584</v>
      </c>
      <c r="O472" s="98" t="s">
        <v>2551</v>
      </c>
    </row>
    <row r="473" customFormat="false" ht="14.25" hidden="false" customHeight="false" outlineLevel="0" collapsed="false">
      <c r="A473" s="97" t="s">
        <v>13927</v>
      </c>
      <c r="B473" s="98" t="s">
        <v>13928</v>
      </c>
      <c r="C473" s="97" t="s">
        <v>12283</v>
      </c>
      <c r="D473" s="97" t="s">
        <v>13929</v>
      </c>
      <c r="E473" s="97" t="s">
        <v>8122</v>
      </c>
      <c r="F473" s="98" t="s">
        <v>2599</v>
      </c>
      <c r="G473" s="156" t="n">
        <v>22</v>
      </c>
      <c r="H473" s="98" t="s">
        <v>4809</v>
      </c>
      <c r="I473" s="98" t="s">
        <v>13930</v>
      </c>
      <c r="J473" s="98" t="s">
        <v>2548</v>
      </c>
      <c r="K473" s="98" t="s">
        <v>8124</v>
      </c>
      <c r="L473" s="98"/>
      <c r="M473" s="98"/>
      <c r="N473" s="97" t="s">
        <v>2584</v>
      </c>
      <c r="O473" s="98" t="s">
        <v>2551</v>
      </c>
    </row>
    <row r="474" customFormat="false" ht="14.25" hidden="false" customHeight="false" outlineLevel="0" collapsed="false">
      <c r="A474" s="97" t="s">
        <v>13931</v>
      </c>
      <c r="B474" s="98" t="s">
        <v>13932</v>
      </c>
      <c r="C474" s="97" t="s">
        <v>12283</v>
      </c>
      <c r="D474" s="97" t="s">
        <v>13933</v>
      </c>
      <c r="E474" s="97" t="s">
        <v>10764</v>
      </c>
      <c r="F474" s="98" t="s">
        <v>2599</v>
      </c>
      <c r="G474" s="156" t="n">
        <v>22</v>
      </c>
      <c r="H474" s="98" t="s">
        <v>2703</v>
      </c>
      <c r="I474" s="98" t="s">
        <v>13934</v>
      </c>
      <c r="J474" s="98" t="s">
        <v>2548</v>
      </c>
      <c r="K474" s="98" t="s">
        <v>6598</v>
      </c>
      <c r="L474" s="98"/>
      <c r="M474" s="98"/>
      <c r="N474" s="97" t="s">
        <v>2584</v>
      </c>
      <c r="O474" s="98" t="s">
        <v>2551</v>
      </c>
    </row>
    <row r="475" customFormat="false" ht="14.25" hidden="false" customHeight="false" outlineLevel="0" collapsed="false">
      <c r="A475" s="97" t="s">
        <v>13935</v>
      </c>
      <c r="B475" s="98" t="s">
        <v>13936</v>
      </c>
      <c r="C475" s="97" t="s">
        <v>12283</v>
      </c>
      <c r="D475" s="97" t="s">
        <v>13937</v>
      </c>
      <c r="E475" s="97" t="s">
        <v>1242</v>
      </c>
      <c r="F475" s="98" t="s">
        <v>2545</v>
      </c>
      <c r="G475" s="156" t="n">
        <v>22</v>
      </c>
      <c r="H475" s="98" t="s">
        <v>2817</v>
      </c>
      <c r="I475" s="98" t="s">
        <v>13938</v>
      </c>
      <c r="J475" s="98" t="s">
        <v>2548</v>
      </c>
      <c r="K475" s="98" t="s">
        <v>12290</v>
      </c>
      <c r="L475" s="98"/>
      <c r="M475" s="98"/>
      <c r="N475" s="97" t="s">
        <v>2584</v>
      </c>
      <c r="O475" s="98" t="s">
        <v>2551</v>
      </c>
    </row>
    <row r="476" customFormat="false" ht="14.25" hidden="false" customHeight="false" outlineLevel="0" collapsed="false">
      <c r="A476" s="97" t="s">
        <v>13939</v>
      </c>
      <c r="B476" s="98" t="s">
        <v>13940</v>
      </c>
      <c r="C476" s="97" t="s">
        <v>12283</v>
      </c>
      <c r="D476" s="97" t="s">
        <v>13941</v>
      </c>
      <c r="E476" s="97" t="s">
        <v>10884</v>
      </c>
      <c r="F476" s="98" t="s">
        <v>2545</v>
      </c>
      <c r="G476" s="156" t="n">
        <v>22</v>
      </c>
      <c r="H476" s="98" t="s">
        <v>5169</v>
      </c>
      <c r="I476" s="98" t="s">
        <v>13942</v>
      </c>
      <c r="J476" s="98" t="s">
        <v>2548</v>
      </c>
      <c r="K476" s="98" t="s">
        <v>12770</v>
      </c>
      <c r="L476" s="98"/>
      <c r="M476" s="98"/>
      <c r="N476" s="97" t="s">
        <v>2550</v>
      </c>
      <c r="O476" s="98" t="s">
        <v>2551</v>
      </c>
    </row>
    <row r="477" customFormat="false" ht="14.25" hidden="false" customHeight="false" outlineLevel="0" collapsed="false">
      <c r="A477" s="97" t="s">
        <v>13943</v>
      </c>
      <c r="B477" s="98" t="s">
        <v>13944</v>
      </c>
      <c r="C477" s="97" t="s">
        <v>12283</v>
      </c>
      <c r="D477" s="97" t="s">
        <v>13945</v>
      </c>
      <c r="E477" s="97" t="s">
        <v>1242</v>
      </c>
      <c r="F477" s="98" t="s">
        <v>2545</v>
      </c>
      <c r="G477" s="156" t="n">
        <v>22</v>
      </c>
      <c r="H477" s="98" t="s">
        <v>2694</v>
      </c>
      <c r="I477" s="98" t="s">
        <v>13946</v>
      </c>
      <c r="J477" s="98" t="s">
        <v>2548</v>
      </c>
      <c r="K477" s="98" t="s">
        <v>12290</v>
      </c>
      <c r="L477" s="98"/>
      <c r="M477" s="98"/>
      <c r="N477" s="97" t="s">
        <v>2584</v>
      </c>
      <c r="O477" s="98" t="s">
        <v>2551</v>
      </c>
    </row>
    <row r="478" customFormat="false" ht="14.25" hidden="false" customHeight="false" outlineLevel="0" collapsed="false">
      <c r="A478" s="97" t="s">
        <v>10739</v>
      </c>
      <c r="B478" s="98" t="s">
        <v>13947</v>
      </c>
      <c r="C478" s="97" t="s">
        <v>12283</v>
      </c>
      <c r="D478" s="97" t="s">
        <v>10740</v>
      </c>
      <c r="E478" s="97" t="s">
        <v>7855</v>
      </c>
      <c r="F478" s="98" t="s">
        <v>2545</v>
      </c>
      <c r="G478" s="156" t="n">
        <v>22</v>
      </c>
      <c r="H478" s="98" t="s">
        <v>2556</v>
      </c>
      <c r="I478" s="98" t="s">
        <v>13948</v>
      </c>
      <c r="J478" s="98" t="s">
        <v>2548</v>
      </c>
      <c r="K478" s="98" t="s">
        <v>7857</v>
      </c>
      <c r="L478" s="98"/>
      <c r="M478" s="98"/>
      <c r="N478" s="97" t="s">
        <v>2550</v>
      </c>
      <c r="O478" s="98" t="s">
        <v>2551</v>
      </c>
    </row>
    <row r="479" customFormat="false" ht="14.25" hidden="false" customHeight="false" outlineLevel="0" collapsed="false">
      <c r="A479" s="97" t="s">
        <v>11627</v>
      </c>
      <c r="B479" s="98" t="s">
        <v>13949</v>
      </c>
      <c r="C479" s="97" t="s">
        <v>12283</v>
      </c>
      <c r="D479" s="98"/>
      <c r="E479" s="97" t="s">
        <v>2801</v>
      </c>
      <c r="F479" s="98" t="s">
        <v>2555</v>
      </c>
      <c r="G479" s="156" t="n">
        <v>22</v>
      </c>
      <c r="H479" s="98" t="s">
        <v>2562</v>
      </c>
      <c r="I479" s="98" t="s">
        <v>13950</v>
      </c>
      <c r="J479" s="98" t="s">
        <v>2548</v>
      </c>
      <c r="K479" s="98" t="s">
        <v>2803</v>
      </c>
      <c r="L479" s="98"/>
      <c r="M479" s="98"/>
      <c r="N479" s="97" t="s">
        <v>2550</v>
      </c>
      <c r="O479" s="98" t="s">
        <v>2551</v>
      </c>
    </row>
    <row r="480" customFormat="false" ht="14.25" hidden="false" customHeight="false" outlineLevel="0" collapsed="false">
      <c r="A480" s="97" t="s">
        <v>13951</v>
      </c>
      <c r="B480" s="98" t="s">
        <v>13952</v>
      </c>
      <c r="C480" s="97" t="s">
        <v>12283</v>
      </c>
      <c r="D480" s="97" t="s">
        <v>13953</v>
      </c>
      <c r="E480" s="97" t="s">
        <v>1242</v>
      </c>
      <c r="F480" s="98" t="s">
        <v>2555</v>
      </c>
      <c r="G480" s="156" t="n">
        <v>22</v>
      </c>
      <c r="H480" s="98" t="s">
        <v>2807</v>
      </c>
      <c r="I480" s="98" t="s">
        <v>13954</v>
      </c>
      <c r="J480" s="98" t="s">
        <v>2548</v>
      </c>
      <c r="K480" s="98" t="s">
        <v>12290</v>
      </c>
      <c r="L480" s="98"/>
      <c r="M480" s="98"/>
      <c r="N480" s="97" t="s">
        <v>2550</v>
      </c>
      <c r="O480" s="98" t="s">
        <v>2551</v>
      </c>
    </row>
    <row r="481" customFormat="false" ht="14.25" hidden="false" customHeight="false" outlineLevel="0" collapsed="false">
      <c r="A481" s="97" t="s">
        <v>13955</v>
      </c>
      <c r="B481" s="98" t="s">
        <v>13956</v>
      </c>
      <c r="C481" s="97" t="s">
        <v>12283</v>
      </c>
      <c r="D481" s="98" t="s">
        <v>2797</v>
      </c>
      <c r="E481" s="97" t="s">
        <v>10764</v>
      </c>
      <c r="F481" s="98" t="s">
        <v>2555</v>
      </c>
      <c r="G481" s="156" t="n">
        <v>22</v>
      </c>
      <c r="H481" s="98" t="s">
        <v>2562</v>
      </c>
      <c r="I481" s="98" t="s">
        <v>13957</v>
      </c>
      <c r="J481" s="98" t="s">
        <v>2548</v>
      </c>
      <c r="K481" s="98" t="s">
        <v>6598</v>
      </c>
      <c r="L481" s="98" t="s">
        <v>2562</v>
      </c>
      <c r="M481" s="98"/>
      <c r="N481" s="97" t="s">
        <v>2550</v>
      </c>
      <c r="O481" s="98" t="s">
        <v>2551</v>
      </c>
    </row>
    <row r="482" customFormat="false" ht="14.25" hidden="false" customHeight="false" outlineLevel="0" collapsed="false">
      <c r="A482" s="97" t="s">
        <v>13958</v>
      </c>
      <c r="B482" s="98" t="s">
        <v>13959</v>
      </c>
      <c r="C482" s="97" t="s">
        <v>12283</v>
      </c>
      <c r="D482" s="97" t="s">
        <v>13960</v>
      </c>
      <c r="E482" s="97" t="s">
        <v>1242</v>
      </c>
      <c r="F482" s="98" t="s">
        <v>2555</v>
      </c>
      <c r="G482" s="156" t="n">
        <v>22</v>
      </c>
      <c r="H482" s="98" t="s">
        <v>2740</v>
      </c>
      <c r="I482" s="98" t="s">
        <v>13961</v>
      </c>
      <c r="J482" s="98" t="s">
        <v>2548</v>
      </c>
      <c r="K482" s="98" t="s">
        <v>12290</v>
      </c>
      <c r="L482" s="98"/>
      <c r="M482" s="98"/>
      <c r="N482" s="97" t="s">
        <v>2584</v>
      </c>
      <c r="O482" s="98" t="s">
        <v>2551</v>
      </c>
    </row>
    <row r="483" customFormat="false" ht="14.25" hidden="false" customHeight="false" outlineLevel="0" collapsed="false">
      <c r="A483" s="97" t="s">
        <v>13962</v>
      </c>
      <c r="B483" s="98" t="s">
        <v>13963</v>
      </c>
      <c r="C483" s="97" t="s">
        <v>12283</v>
      </c>
      <c r="D483" s="97" t="s">
        <v>13882</v>
      </c>
      <c r="E483" s="97" t="s">
        <v>11431</v>
      </c>
      <c r="F483" s="98" t="s">
        <v>2555</v>
      </c>
      <c r="G483" s="156" t="n">
        <v>22</v>
      </c>
      <c r="H483" s="98" t="s">
        <v>4809</v>
      </c>
      <c r="I483" s="98" t="s">
        <v>13964</v>
      </c>
      <c r="J483" s="98" t="s">
        <v>2548</v>
      </c>
      <c r="K483" s="98" t="s">
        <v>12620</v>
      </c>
      <c r="L483" s="98"/>
      <c r="M483" s="98"/>
      <c r="N483" s="97" t="s">
        <v>2584</v>
      </c>
      <c r="O483" s="98" t="s">
        <v>2551</v>
      </c>
    </row>
    <row r="484" customFormat="false" ht="14.25" hidden="false" customHeight="false" outlineLevel="0" collapsed="false">
      <c r="A484" s="97" t="s">
        <v>11404</v>
      </c>
      <c r="B484" s="98" t="s">
        <v>13965</v>
      </c>
      <c r="C484" s="97" t="s">
        <v>12283</v>
      </c>
      <c r="D484" s="97" t="s">
        <v>11405</v>
      </c>
      <c r="E484" s="97" t="s">
        <v>11403</v>
      </c>
      <c r="F484" s="98" t="s">
        <v>2555</v>
      </c>
      <c r="G484" s="156" t="n">
        <v>22</v>
      </c>
      <c r="H484" s="98" t="s">
        <v>3448</v>
      </c>
      <c r="I484" s="98" t="s">
        <v>13966</v>
      </c>
      <c r="J484" s="98" t="s">
        <v>2548</v>
      </c>
      <c r="K484" s="98" t="s">
        <v>13911</v>
      </c>
      <c r="L484" s="98"/>
      <c r="M484" s="98"/>
      <c r="N484" s="97" t="s">
        <v>2584</v>
      </c>
      <c r="O484" s="98" t="s">
        <v>2551</v>
      </c>
    </row>
    <row r="485" customFormat="false" ht="14.25" hidden="false" customHeight="false" outlineLevel="0" collapsed="false">
      <c r="A485" s="97" t="s">
        <v>13967</v>
      </c>
      <c r="B485" s="98" t="s">
        <v>13968</v>
      </c>
      <c r="C485" s="97" t="s">
        <v>12283</v>
      </c>
      <c r="D485" s="97" t="s">
        <v>13969</v>
      </c>
      <c r="E485" s="97" t="s">
        <v>1242</v>
      </c>
      <c r="F485" s="98" t="s">
        <v>2555</v>
      </c>
      <c r="G485" s="156" t="n">
        <v>22</v>
      </c>
      <c r="H485" s="98" t="s">
        <v>2779</v>
      </c>
      <c r="I485" s="98" t="s">
        <v>13970</v>
      </c>
      <c r="J485" s="98" t="s">
        <v>2548</v>
      </c>
      <c r="K485" s="98" t="s">
        <v>12290</v>
      </c>
      <c r="L485" s="98"/>
      <c r="M485" s="98"/>
      <c r="N485" s="97" t="s">
        <v>2584</v>
      </c>
      <c r="O485" s="98" t="s">
        <v>2551</v>
      </c>
    </row>
    <row r="486" customFormat="false" ht="14.25" hidden="false" customHeight="false" outlineLevel="0" collapsed="false">
      <c r="A486" s="97" t="s">
        <v>13971</v>
      </c>
      <c r="B486" s="98" t="s">
        <v>13972</v>
      </c>
      <c r="C486" s="97" t="s">
        <v>12283</v>
      </c>
      <c r="D486" s="97" t="s">
        <v>11302</v>
      </c>
      <c r="E486" s="97" t="s">
        <v>1242</v>
      </c>
      <c r="F486" s="98" t="s">
        <v>2555</v>
      </c>
      <c r="G486" s="156" t="n">
        <v>22</v>
      </c>
      <c r="H486" s="98" t="s">
        <v>4809</v>
      </c>
      <c r="I486" s="98" t="s">
        <v>13973</v>
      </c>
      <c r="J486" s="98" t="s">
        <v>2548</v>
      </c>
      <c r="K486" s="98" t="s">
        <v>12290</v>
      </c>
      <c r="L486" s="98"/>
      <c r="M486" s="98"/>
      <c r="N486" s="97" t="s">
        <v>2886</v>
      </c>
      <c r="O486" s="98" t="s">
        <v>2551</v>
      </c>
    </row>
    <row r="487" customFormat="false" ht="14.25" hidden="false" customHeight="false" outlineLevel="0" collapsed="false">
      <c r="A487" s="97" t="s">
        <v>13974</v>
      </c>
      <c r="B487" s="98" t="s">
        <v>13975</v>
      </c>
      <c r="C487" s="97" t="s">
        <v>12283</v>
      </c>
      <c r="D487" s="97" t="s">
        <v>13976</v>
      </c>
      <c r="E487" s="97" t="s">
        <v>1242</v>
      </c>
      <c r="F487" s="98" t="s">
        <v>2555</v>
      </c>
      <c r="G487" s="156" t="n">
        <v>22</v>
      </c>
      <c r="H487" s="98" t="s">
        <v>2779</v>
      </c>
      <c r="I487" s="98" t="s">
        <v>13977</v>
      </c>
      <c r="J487" s="98" t="s">
        <v>2548</v>
      </c>
      <c r="K487" s="98" t="s">
        <v>12290</v>
      </c>
      <c r="L487" s="98"/>
      <c r="M487" s="98"/>
      <c r="N487" s="97" t="s">
        <v>2584</v>
      </c>
      <c r="O487" s="98" t="s">
        <v>2551</v>
      </c>
    </row>
    <row r="488" customFormat="false" ht="14.25" hidden="false" customHeight="false" outlineLevel="0" collapsed="false">
      <c r="A488" s="97" t="s">
        <v>13978</v>
      </c>
      <c r="B488" s="98" t="s">
        <v>13979</v>
      </c>
      <c r="C488" s="97" t="s">
        <v>12283</v>
      </c>
      <c r="D488" s="97" t="s">
        <v>13980</v>
      </c>
      <c r="E488" s="97" t="s">
        <v>7855</v>
      </c>
      <c r="F488" s="98" t="s">
        <v>2545</v>
      </c>
      <c r="G488" s="156" t="n">
        <v>21</v>
      </c>
      <c r="H488" s="98" t="s">
        <v>2556</v>
      </c>
      <c r="I488" s="98" t="s">
        <v>13981</v>
      </c>
      <c r="J488" s="98" t="s">
        <v>2548</v>
      </c>
      <c r="K488" s="98" t="s">
        <v>7857</v>
      </c>
      <c r="L488" s="98"/>
      <c r="M488" s="98"/>
      <c r="N488" s="97" t="s">
        <v>2550</v>
      </c>
      <c r="O488" s="98" t="s">
        <v>2551</v>
      </c>
    </row>
    <row r="489" customFormat="false" ht="14.25" hidden="false" customHeight="false" outlineLevel="0" collapsed="false">
      <c r="A489" s="97" t="s">
        <v>10736</v>
      </c>
      <c r="B489" s="98" t="s">
        <v>13982</v>
      </c>
      <c r="C489" s="97" t="s">
        <v>12283</v>
      </c>
      <c r="D489" s="97" t="s">
        <v>10737</v>
      </c>
      <c r="E489" s="97" t="s">
        <v>7855</v>
      </c>
      <c r="F489" s="98" t="s">
        <v>2545</v>
      </c>
      <c r="G489" s="156" t="n">
        <v>21</v>
      </c>
      <c r="H489" s="98" t="s">
        <v>2556</v>
      </c>
      <c r="I489" s="98" t="s">
        <v>13983</v>
      </c>
      <c r="J489" s="98" t="s">
        <v>2548</v>
      </c>
      <c r="K489" s="98" t="s">
        <v>7857</v>
      </c>
      <c r="L489" s="98"/>
      <c r="M489" s="98"/>
      <c r="N489" s="97" t="s">
        <v>2550</v>
      </c>
      <c r="O489" s="98" t="s">
        <v>2551</v>
      </c>
    </row>
    <row r="490" customFormat="false" ht="14.25" hidden="false" customHeight="false" outlineLevel="0" collapsed="false">
      <c r="A490" s="97" t="s">
        <v>13984</v>
      </c>
      <c r="B490" s="98" t="s">
        <v>13985</v>
      </c>
      <c r="C490" s="97" t="s">
        <v>12283</v>
      </c>
      <c r="D490" s="98"/>
      <c r="E490" s="97" t="s">
        <v>2801</v>
      </c>
      <c r="F490" s="98" t="s">
        <v>2561</v>
      </c>
      <c r="G490" s="156" t="n">
        <v>20</v>
      </c>
      <c r="H490" s="98" t="s">
        <v>2562</v>
      </c>
      <c r="I490" s="98" t="s">
        <v>13986</v>
      </c>
      <c r="J490" s="98" t="s">
        <v>2548</v>
      </c>
      <c r="K490" s="98" t="s">
        <v>2803</v>
      </c>
      <c r="L490" s="98"/>
      <c r="M490" s="98"/>
      <c r="N490" s="97" t="s">
        <v>2550</v>
      </c>
      <c r="O490" s="98" t="s">
        <v>2551</v>
      </c>
    </row>
    <row r="491" customFormat="false" ht="14.25" hidden="false" customHeight="false" outlineLevel="0" collapsed="false">
      <c r="A491" s="97" t="s">
        <v>13987</v>
      </c>
      <c r="B491" s="98" t="s">
        <v>13988</v>
      </c>
      <c r="C491" s="97" t="s">
        <v>12283</v>
      </c>
      <c r="D491" s="97" t="s">
        <v>13989</v>
      </c>
      <c r="E491" s="97" t="s">
        <v>10819</v>
      </c>
      <c r="F491" s="98" t="s">
        <v>2599</v>
      </c>
      <c r="G491" s="156" t="n">
        <v>20</v>
      </c>
      <c r="H491" s="98" t="s">
        <v>2785</v>
      </c>
      <c r="I491" s="98" t="s">
        <v>13990</v>
      </c>
      <c r="J491" s="98" t="s">
        <v>2548</v>
      </c>
      <c r="K491" s="98" t="s">
        <v>12359</v>
      </c>
      <c r="L491" s="98"/>
      <c r="M491" s="98"/>
      <c r="N491" s="97" t="s">
        <v>2584</v>
      </c>
      <c r="O491" s="98" t="s">
        <v>2551</v>
      </c>
    </row>
    <row r="492" customFormat="false" ht="14.25" hidden="false" customHeight="false" outlineLevel="0" collapsed="false">
      <c r="A492" s="97" t="s">
        <v>13991</v>
      </c>
      <c r="B492" s="98" t="s">
        <v>13992</v>
      </c>
      <c r="C492" s="97" t="s">
        <v>12283</v>
      </c>
      <c r="D492" s="97" t="s">
        <v>11829</v>
      </c>
      <c r="E492" s="97" t="s">
        <v>10764</v>
      </c>
      <c r="F492" s="98" t="s">
        <v>2599</v>
      </c>
      <c r="G492" s="156" t="n">
        <v>20</v>
      </c>
      <c r="H492" s="98" t="s">
        <v>3031</v>
      </c>
      <c r="I492" s="98" t="s">
        <v>13993</v>
      </c>
      <c r="J492" s="98" t="s">
        <v>2548</v>
      </c>
      <c r="K492" s="98" t="s">
        <v>6598</v>
      </c>
      <c r="L492" s="98"/>
      <c r="M492" s="98"/>
      <c r="N492" s="97" t="s">
        <v>2584</v>
      </c>
      <c r="O492" s="98" t="s">
        <v>2551</v>
      </c>
    </row>
    <row r="493" customFormat="false" ht="14.25" hidden="false" customHeight="false" outlineLevel="0" collapsed="false">
      <c r="A493" s="97" t="s">
        <v>13994</v>
      </c>
      <c r="B493" s="98" t="s">
        <v>13995</v>
      </c>
      <c r="C493" s="97" t="s">
        <v>12283</v>
      </c>
      <c r="D493" s="97" t="s">
        <v>13996</v>
      </c>
      <c r="E493" s="97" t="s">
        <v>10764</v>
      </c>
      <c r="F493" s="98" t="s">
        <v>2599</v>
      </c>
      <c r="G493" s="156" t="n">
        <v>20</v>
      </c>
      <c r="H493" s="98" t="s">
        <v>2662</v>
      </c>
      <c r="I493" s="98" t="s">
        <v>13997</v>
      </c>
      <c r="J493" s="98" t="s">
        <v>2548</v>
      </c>
      <c r="K493" s="98" t="s">
        <v>6598</v>
      </c>
      <c r="L493" s="98"/>
      <c r="M493" s="98"/>
      <c r="N493" s="97" t="s">
        <v>2550</v>
      </c>
      <c r="O493" s="98" t="s">
        <v>2551</v>
      </c>
    </row>
    <row r="494" customFormat="false" ht="14.25" hidden="false" customHeight="false" outlineLevel="0" collapsed="false">
      <c r="A494" s="97" t="s">
        <v>10743</v>
      </c>
      <c r="B494" s="98" t="s">
        <v>13998</v>
      </c>
      <c r="C494" s="97" t="s">
        <v>12283</v>
      </c>
      <c r="D494" s="97" t="s">
        <v>10744</v>
      </c>
      <c r="E494" s="97" t="s">
        <v>7855</v>
      </c>
      <c r="F494" s="98" t="s">
        <v>2545</v>
      </c>
      <c r="G494" s="156" t="n">
        <v>20</v>
      </c>
      <c r="H494" s="98" t="s">
        <v>2556</v>
      </c>
      <c r="I494" s="98" t="s">
        <v>13999</v>
      </c>
      <c r="J494" s="98" t="s">
        <v>2548</v>
      </c>
      <c r="K494" s="98" t="s">
        <v>7857</v>
      </c>
      <c r="L494" s="98"/>
      <c r="M494" s="98"/>
      <c r="N494" s="97" t="s">
        <v>2550</v>
      </c>
      <c r="O494" s="98" t="s">
        <v>2551</v>
      </c>
    </row>
    <row r="495" customFormat="false" ht="14.25" hidden="false" customHeight="false" outlineLevel="0" collapsed="false">
      <c r="A495" s="98" t="s">
        <v>14000</v>
      </c>
      <c r="B495" s="98" t="s">
        <v>14001</v>
      </c>
      <c r="C495" s="97" t="s">
        <v>12283</v>
      </c>
      <c r="D495" s="97" t="s">
        <v>14002</v>
      </c>
      <c r="E495" s="97" t="s">
        <v>7855</v>
      </c>
      <c r="F495" s="98" t="s">
        <v>2545</v>
      </c>
      <c r="G495" s="156" t="n">
        <v>20</v>
      </c>
      <c r="H495" s="98" t="s">
        <v>2556</v>
      </c>
      <c r="I495" s="98" t="s">
        <v>14003</v>
      </c>
      <c r="J495" s="98" t="s">
        <v>2548</v>
      </c>
      <c r="K495" s="98" t="s">
        <v>7857</v>
      </c>
      <c r="L495" s="98"/>
      <c r="M495" s="98"/>
      <c r="N495" s="97" t="s">
        <v>2550</v>
      </c>
      <c r="O495" s="98" t="s">
        <v>2551</v>
      </c>
    </row>
    <row r="496" customFormat="false" ht="14.25" hidden="false" customHeight="false" outlineLevel="0" collapsed="false">
      <c r="A496" s="97" t="s">
        <v>12072</v>
      </c>
      <c r="B496" s="98" t="s">
        <v>14004</v>
      </c>
      <c r="C496" s="97" t="s">
        <v>12283</v>
      </c>
      <c r="D496" s="97" t="s">
        <v>12073</v>
      </c>
      <c r="E496" s="97" t="s">
        <v>10884</v>
      </c>
      <c r="F496" s="98" t="s">
        <v>2555</v>
      </c>
      <c r="G496" s="156" t="n">
        <v>20</v>
      </c>
      <c r="H496" s="98" t="s">
        <v>2593</v>
      </c>
      <c r="I496" s="98" t="s">
        <v>14005</v>
      </c>
      <c r="J496" s="98" t="s">
        <v>2548</v>
      </c>
      <c r="K496" s="98" t="s">
        <v>12770</v>
      </c>
      <c r="L496" s="98"/>
      <c r="M496" s="98"/>
      <c r="N496" s="97" t="s">
        <v>2584</v>
      </c>
      <c r="O496" s="98" t="s">
        <v>2551</v>
      </c>
    </row>
    <row r="497" customFormat="false" ht="14.25" hidden="false" customHeight="false" outlineLevel="0" collapsed="false">
      <c r="A497" s="97" t="s">
        <v>14006</v>
      </c>
      <c r="B497" s="98" t="s">
        <v>14007</v>
      </c>
      <c r="C497" s="97" t="s">
        <v>12283</v>
      </c>
      <c r="D497" s="97" t="s">
        <v>11457</v>
      </c>
      <c r="E497" s="97" t="s">
        <v>10764</v>
      </c>
      <c r="F497" s="98" t="s">
        <v>2555</v>
      </c>
      <c r="G497" s="156" t="n">
        <v>20</v>
      </c>
      <c r="H497" s="98" t="s">
        <v>2785</v>
      </c>
      <c r="I497" s="98" t="s">
        <v>14008</v>
      </c>
      <c r="J497" s="98" t="s">
        <v>2548</v>
      </c>
      <c r="K497" s="98" t="s">
        <v>6598</v>
      </c>
      <c r="L497" s="98"/>
      <c r="M497" s="98"/>
      <c r="N497" s="97" t="s">
        <v>2584</v>
      </c>
      <c r="O497" s="98" t="s">
        <v>2551</v>
      </c>
    </row>
    <row r="498" customFormat="false" ht="14.25" hidden="false" customHeight="false" outlineLevel="0" collapsed="false">
      <c r="A498" s="97" t="s">
        <v>14009</v>
      </c>
      <c r="B498" s="98" t="s">
        <v>14010</v>
      </c>
      <c r="C498" s="97" t="s">
        <v>12283</v>
      </c>
      <c r="D498" s="97" t="s">
        <v>8610</v>
      </c>
      <c r="E498" s="97" t="s">
        <v>11008</v>
      </c>
      <c r="F498" s="98" t="s">
        <v>2555</v>
      </c>
      <c r="G498" s="156" t="n">
        <v>20</v>
      </c>
      <c r="H498" s="98" t="s">
        <v>2769</v>
      </c>
      <c r="I498" s="98" t="s">
        <v>14011</v>
      </c>
      <c r="J498" s="98" t="s">
        <v>2548</v>
      </c>
      <c r="K498" s="98" t="s">
        <v>13255</v>
      </c>
      <c r="L498" s="98"/>
      <c r="M498" s="98"/>
      <c r="N498" s="97" t="s">
        <v>2550</v>
      </c>
      <c r="O498" s="98" t="s">
        <v>2551</v>
      </c>
    </row>
    <row r="499" customFormat="false" ht="14.25" hidden="false" customHeight="false" outlineLevel="0" collapsed="false">
      <c r="A499" s="97" t="s">
        <v>11029</v>
      </c>
      <c r="B499" s="98" t="s">
        <v>14012</v>
      </c>
      <c r="C499" s="97" t="s">
        <v>12283</v>
      </c>
      <c r="D499" s="97" t="s">
        <v>8610</v>
      </c>
      <c r="E499" s="97" t="s">
        <v>11008</v>
      </c>
      <c r="F499" s="98" t="s">
        <v>2555</v>
      </c>
      <c r="G499" s="156" t="n">
        <v>20</v>
      </c>
      <c r="H499" s="98" t="s">
        <v>3747</v>
      </c>
      <c r="I499" s="98" t="s">
        <v>14013</v>
      </c>
      <c r="J499" s="98" t="s">
        <v>2548</v>
      </c>
      <c r="K499" s="98" t="s">
        <v>13255</v>
      </c>
      <c r="L499" s="98"/>
      <c r="M499" s="98"/>
      <c r="N499" s="97" t="s">
        <v>2550</v>
      </c>
      <c r="O499" s="98" t="s">
        <v>2551</v>
      </c>
    </row>
    <row r="500" customFormat="false" ht="14.25" hidden="false" customHeight="false" outlineLevel="0" collapsed="false">
      <c r="A500" s="97" t="s">
        <v>11022</v>
      </c>
      <c r="B500" s="98" t="s">
        <v>14014</v>
      </c>
      <c r="C500" s="97" t="s">
        <v>12283</v>
      </c>
      <c r="D500" s="97" t="s">
        <v>11023</v>
      </c>
      <c r="E500" s="97" t="s">
        <v>11008</v>
      </c>
      <c r="F500" s="98" t="s">
        <v>2555</v>
      </c>
      <c r="G500" s="156" t="n">
        <v>20</v>
      </c>
      <c r="H500" s="98" t="s">
        <v>3747</v>
      </c>
      <c r="I500" s="98" t="s">
        <v>14015</v>
      </c>
      <c r="J500" s="98" t="s">
        <v>2548</v>
      </c>
      <c r="K500" s="98" t="s">
        <v>13255</v>
      </c>
      <c r="L500" s="98"/>
      <c r="M500" s="98"/>
      <c r="N500" s="97" t="s">
        <v>2550</v>
      </c>
      <c r="O500" s="98" t="s">
        <v>2551</v>
      </c>
    </row>
    <row r="501" customFormat="false" ht="14.25" hidden="false" customHeight="false" outlineLevel="0" collapsed="false">
      <c r="A501" s="97" t="s">
        <v>11143</v>
      </c>
      <c r="B501" s="98" t="s">
        <v>14016</v>
      </c>
      <c r="C501" s="97" t="s">
        <v>12283</v>
      </c>
      <c r="D501" s="97" t="s">
        <v>11144</v>
      </c>
      <c r="E501" s="97" t="s">
        <v>8122</v>
      </c>
      <c r="F501" s="98" t="s">
        <v>2555</v>
      </c>
      <c r="G501" s="156" t="n">
        <v>20</v>
      </c>
      <c r="H501" s="98" t="s">
        <v>2694</v>
      </c>
      <c r="I501" s="98" t="s">
        <v>14017</v>
      </c>
      <c r="J501" s="98" t="s">
        <v>2548</v>
      </c>
      <c r="K501" s="98" t="s">
        <v>8124</v>
      </c>
      <c r="L501" s="98"/>
      <c r="M501" s="98"/>
      <c r="N501" s="97" t="s">
        <v>2584</v>
      </c>
      <c r="O501" s="98" t="s">
        <v>2551</v>
      </c>
    </row>
    <row r="502" customFormat="false" ht="14.25" hidden="false" customHeight="false" outlineLevel="0" collapsed="false">
      <c r="A502" s="97" t="s">
        <v>14018</v>
      </c>
      <c r="B502" s="98" t="s">
        <v>14019</v>
      </c>
      <c r="C502" s="97" t="s">
        <v>12283</v>
      </c>
      <c r="D502" s="97" t="s">
        <v>11643</v>
      </c>
      <c r="E502" s="97" t="s">
        <v>1242</v>
      </c>
      <c r="F502" s="98" t="s">
        <v>2555</v>
      </c>
      <c r="G502" s="156" t="n">
        <v>20</v>
      </c>
      <c r="H502" s="98" t="s">
        <v>4809</v>
      </c>
      <c r="I502" s="98" t="s">
        <v>14020</v>
      </c>
      <c r="J502" s="98" t="s">
        <v>2548</v>
      </c>
      <c r="K502" s="98" t="s">
        <v>12290</v>
      </c>
      <c r="L502" s="98"/>
      <c r="M502" s="98"/>
      <c r="N502" s="97" t="s">
        <v>2584</v>
      </c>
      <c r="O502" s="98" t="s">
        <v>2551</v>
      </c>
    </row>
    <row r="503" customFormat="false" ht="14.25" hidden="false" customHeight="false" outlineLevel="0" collapsed="false">
      <c r="A503" s="97" t="s">
        <v>14021</v>
      </c>
      <c r="B503" s="98" t="s">
        <v>14022</v>
      </c>
      <c r="C503" s="97" t="s">
        <v>12283</v>
      </c>
      <c r="D503" s="97" t="s">
        <v>14023</v>
      </c>
      <c r="E503" s="97" t="s">
        <v>12588</v>
      </c>
      <c r="F503" s="98" t="s">
        <v>2545</v>
      </c>
      <c r="G503" s="156" t="n">
        <v>19.8</v>
      </c>
      <c r="H503" s="98" t="s">
        <v>3031</v>
      </c>
      <c r="I503" s="98" t="s">
        <v>14024</v>
      </c>
      <c r="J503" s="98" t="s">
        <v>2548</v>
      </c>
      <c r="K503" s="98" t="s">
        <v>12590</v>
      </c>
      <c r="L503" s="98"/>
      <c r="M503" s="98"/>
      <c r="N503" s="97" t="s">
        <v>2550</v>
      </c>
      <c r="O503" s="98" t="s">
        <v>2551</v>
      </c>
    </row>
    <row r="504" customFormat="false" ht="14.25" hidden="false" customHeight="false" outlineLevel="0" collapsed="false">
      <c r="A504" s="97" t="s">
        <v>14025</v>
      </c>
      <c r="B504" s="98" t="s">
        <v>14026</v>
      </c>
      <c r="C504" s="97" t="s">
        <v>12283</v>
      </c>
      <c r="D504" s="98"/>
      <c r="E504" s="97" t="s">
        <v>10764</v>
      </c>
      <c r="F504" s="98" t="s">
        <v>2561</v>
      </c>
      <c r="G504" s="156" t="n">
        <v>19</v>
      </c>
      <c r="H504" s="98" t="s">
        <v>2562</v>
      </c>
      <c r="I504" s="98" t="s">
        <v>14027</v>
      </c>
      <c r="J504" s="98" t="s">
        <v>2548</v>
      </c>
      <c r="K504" s="98" t="s">
        <v>6598</v>
      </c>
      <c r="L504" s="98"/>
      <c r="M504" s="98"/>
      <c r="N504" s="97" t="s">
        <v>2550</v>
      </c>
      <c r="O504" s="98" t="s">
        <v>2551</v>
      </c>
    </row>
    <row r="505" customFormat="false" ht="14.25" hidden="false" customHeight="false" outlineLevel="0" collapsed="false">
      <c r="A505" s="97" t="s">
        <v>14028</v>
      </c>
      <c r="B505" s="98" t="s">
        <v>14029</v>
      </c>
      <c r="C505" s="97" t="s">
        <v>12283</v>
      </c>
      <c r="D505" s="98"/>
      <c r="E505" s="97" t="s">
        <v>10764</v>
      </c>
      <c r="F505" s="98" t="s">
        <v>2561</v>
      </c>
      <c r="G505" s="156" t="n">
        <v>19</v>
      </c>
      <c r="H505" s="98" t="s">
        <v>2562</v>
      </c>
      <c r="I505" s="98" t="s">
        <v>14030</v>
      </c>
      <c r="J505" s="98" t="s">
        <v>2548</v>
      </c>
      <c r="K505" s="98" t="s">
        <v>6598</v>
      </c>
      <c r="L505" s="98"/>
      <c r="M505" s="98"/>
      <c r="N505" s="97" t="s">
        <v>2550</v>
      </c>
      <c r="O505" s="98" t="s">
        <v>2551</v>
      </c>
    </row>
    <row r="506" customFormat="false" ht="14.25" hidden="false" customHeight="false" outlineLevel="0" collapsed="false">
      <c r="A506" s="97" t="s">
        <v>14031</v>
      </c>
      <c r="B506" s="98" t="s">
        <v>14032</v>
      </c>
      <c r="C506" s="97" t="s">
        <v>12283</v>
      </c>
      <c r="D506" s="97" t="s">
        <v>14033</v>
      </c>
      <c r="E506" s="97" t="s">
        <v>10764</v>
      </c>
      <c r="F506" s="98" t="s">
        <v>2555</v>
      </c>
      <c r="G506" s="156" t="n">
        <v>19</v>
      </c>
      <c r="H506" s="98" t="s">
        <v>2656</v>
      </c>
      <c r="I506" s="98" t="s">
        <v>14034</v>
      </c>
      <c r="J506" s="98" t="s">
        <v>2548</v>
      </c>
      <c r="K506" s="98" t="s">
        <v>6598</v>
      </c>
      <c r="L506" s="98"/>
      <c r="M506" s="98"/>
      <c r="N506" s="97" t="s">
        <v>2584</v>
      </c>
      <c r="O506" s="98" t="s">
        <v>2551</v>
      </c>
    </row>
    <row r="507" customFormat="false" ht="14.25" hidden="false" customHeight="false" outlineLevel="0" collapsed="false">
      <c r="A507" s="97" t="s">
        <v>11861</v>
      </c>
      <c r="B507" s="98" t="s">
        <v>14035</v>
      </c>
      <c r="C507" s="97" t="s">
        <v>12283</v>
      </c>
      <c r="D507" s="98" t="s">
        <v>2797</v>
      </c>
      <c r="E507" s="97" t="s">
        <v>10764</v>
      </c>
      <c r="F507" s="98" t="s">
        <v>14036</v>
      </c>
      <c r="G507" s="156" t="n">
        <v>18</v>
      </c>
      <c r="H507" s="98" t="s">
        <v>2562</v>
      </c>
      <c r="I507" s="98" t="s">
        <v>14037</v>
      </c>
      <c r="J507" s="98" t="s">
        <v>2548</v>
      </c>
      <c r="K507" s="98" t="s">
        <v>6598</v>
      </c>
      <c r="L507" s="98" t="s">
        <v>2562</v>
      </c>
      <c r="M507" s="98"/>
      <c r="N507" s="97" t="s">
        <v>2550</v>
      </c>
      <c r="O507" s="98" t="s">
        <v>2551</v>
      </c>
    </row>
    <row r="508" customFormat="false" ht="14.25" hidden="false" customHeight="false" outlineLevel="0" collapsed="false">
      <c r="A508" s="97" t="s">
        <v>14038</v>
      </c>
      <c r="B508" s="98" t="s">
        <v>14039</v>
      </c>
      <c r="C508" s="97" t="s">
        <v>12283</v>
      </c>
      <c r="D508" s="97" t="s">
        <v>14040</v>
      </c>
      <c r="E508" s="97" t="s">
        <v>11431</v>
      </c>
      <c r="F508" s="98" t="s">
        <v>2561</v>
      </c>
      <c r="G508" s="156" t="n">
        <v>18</v>
      </c>
      <c r="H508" s="98" t="s">
        <v>2960</v>
      </c>
      <c r="I508" s="98" t="s">
        <v>14041</v>
      </c>
      <c r="J508" s="98" t="s">
        <v>2548</v>
      </c>
      <c r="K508" s="98" t="s">
        <v>12620</v>
      </c>
      <c r="L508" s="98"/>
      <c r="M508" s="98"/>
      <c r="N508" s="97" t="s">
        <v>2550</v>
      </c>
      <c r="O508" s="98" t="s">
        <v>2551</v>
      </c>
    </row>
    <row r="509" customFormat="false" ht="14.25" hidden="false" customHeight="false" outlineLevel="0" collapsed="false">
      <c r="A509" s="97" t="s">
        <v>14042</v>
      </c>
      <c r="B509" s="98" t="s">
        <v>14043</v>
      </c>
      <c r="C509" s="97" t="s">
        <v>12283</v>
      </c>
      <c r="D509" s="97" t="s">
        <v>14044</v>
      </c>
      <c r="E509" s="97" t="s">
        <v>11431</v>
      </c>
      <c r="F509" s="98" t="s">
        <v>2545</v>
      </c>
      <c r="G509" s="156" t="n">
        <v>18</v>
      </c>
      <c r="H509" s="98" t="s">
        <v>2581</v>
      </c>
      <c r="I509" s="98" t="s">
        <v>14045</v>
      </c>
      <c r="J509" s="98" t="s">
        <v>2548</v>
      </c>
      <c r="K509" s="98" t="s">
        <v>12620</v>
      </c>
      <c r="L509" s="98"/>
      <c r="M509" s="98"/>
      <c r="N509" s="97" t="s">
        <v>2584</v>
      </c>
      <c r="O509" s="98" t="s">
        <v>2551</v>
      </c>
    </row>
    <row r="510" customFormat="false" ht="14.25" hidden="false" customHeight="false" outlineLevel="0" collapsed="false">
      <c r="A510" s="97" t="s">
        <v>14046</v>
      </c>
      <c r="B510" s="98" t="s">
        <v>14047</v>
      </c>
      <c r="C510" s="97" t="s">
        <v>12283</v>
      </c>
      <c r="D510" s="97" t="s">
        <v>14048</v>
      </c>
      <c r="E510" s="97" t="s">
        <v>12588</v>
      </c>
      <c r="F510" s="98" t="s">
        <v>2545</v>
      </c>
      <c r="G510" s="156" t="n">
        <v>18</v>
      </c>
      <c r="H510" s="98" t="s">
        <v>3031</v>
      </c>
      <c r="I510" s="98" t="s">
        <v>14049</v>
      </c>
      <c r="J510" s="98" t="s">
        <v>2548</v>
      </c>
      <c r="K510" s="98" t="s">
        <v>12590</v>
      </c>
      <c r="L510" s="98"/>
      <c r="M510" s="98"/>
      <c r="N510" s="97" t="s">
        <v>2584</v>
      </c>
      <c r="O510" s="98" t="s">
        <v>2551</v>
      </c>
    </row>
    <row r="511" customFormat="false" ht="14.25" hidden="false" customHeight="false" outlineLevel="0" collapsed="false">
      <c r="A511" s="97" t="s">
        <v>14050</v>
      </c>
      <c r="B511" s="98" t="s">
        <v>14051</v>
      </c>
      <c r="C511" s="97" t="s">
        <v>12283</v>
      </c>
      <c r="D511" s="97" t="s">
        <v>14052</v>
      </c>
      <c r="E511" s="97" t="s">
        <v>1242</v>
      </c>
      <c r="F511" s="98" t="s">
        <v>2545</v>
      </c>
      <c r="G511" s="156" t="n">
        <v>18</v>
      </c>
      <c r="H511" s="98" t="s">
        <v>4809</v>
      </c>
      <c r="I511" s="98" t="s">
        <v>14053</v>
      </c>
      <c r="J511" s="98" t="s">
        <v>2548</v>
      </c>
      <c r="K511" s="98" t="s">
        <v>12290</v>
      </c>
      <c r="L511" s="98"/>
      <c r="M511" s="98"/>
      <c r="N511" s="97" t="s">
        <v>2584</v>
      </c>
      <c r="O511" s="98" t="s">
        <v>2551</v>
      </c>
    </row>
    <row r="512" customFormat="false" ht="14.25" hidden="false" customHeight="false" outlineLevel="0" collapsed="false">
      <c r="A512" s="97" t="s">
        <v>10965</v>
      </c>
      <c r="B512" s="98" t="s">
        <v>14054</v>
      </c>
      <c r="C512" s="97" t="s">
        <v>12283</v>
      </c>
      <c r="D512" s="97" t="s">
        <v>14055</v>
      </c>
      <c r="E512" s="97" t="s">
        <v>10764</v>
      </c>
      <c r="F512" s="98" t="s">
        <v>2555</v>
      </c>
      <c r="G512" s="156" t="n">
        <v>18</v>
      </c>
      <c r="H512" s="98" t="s">
        <v>2703</v>
      </c>
      <c r="I512" s="98" t="s">
        <v>14056</v>
      </c>
      <c r="J512" s="98" t="s">
        <v>2548</v>
      </c>
      <c r="K512" s="98" t="s">
        <v>6598</v>
      </c>
      <c r="L512" s="98"/>
      <c r="M512" s="98"/>
      <c r="N512" s="97" t="s">
        <v>2584</v>
      </c>
      <c r="O512" s="98" t="s">
        <v>2551</v>
      </c>
    </row>
    <row r="513" customFormat="false" ht="14.25" hidden="false" customHeight="false" outlineLevel="0" collapsed="false">
      <c r="A513" s="97" t="s">
        <v>14057</v>
      </c>
      <c r="B513" s="98" t="s">
        <v>14058</v>
      </c>
      <c r="C513" s="97" t="s">
        <v>12283</v>
      </c>
      <c r="D513" s="97" t="s">
        <v>14059</v>
      </c>
      <c r="E513" s="97" t="s">
        <v>11431</v>
      </c>
      <c r="F513" s="98" t="s">
        <v>2555</v>
      </c>
      <c r="G513" s="156" t="n">
        <v>18</v>
      </c>
      <c r="H513" s="98" t="s">
        <v>2694</v>
      </c>
      <c r="I513" s="98" t="s">
        <v>14060</v>
      </c>
      <c r="J513" s="98" t="s">
        <v>2548</v>
      </c>
      <c r="K513" s="98" t="s">
        <v>12620</v>
      </c>
      <c r="L513" s="98"/>
      <c r="M513" s="98"/>
      <c r="N513" s="97" t="s">
        <v>2550</v>
      </c>
      <c r="O513" s="98" t="s">
        <v>2551</v>
      </c>
    </row>
    <row r="514" customFormat="false" ht="14.25" hidden="false" customHeight="false" outlineLevel="0" collapsed="false">
      <c r="A514" s="97" t="s">
        <v>14061</v>
      </c>
      <c r="B514" s="98" t="s">
        <v>14062</v>
      </c>
      <c r="C514" s="97" t="s">
        <v>12283</v>
      </c>
      <c r="D514" s="97" t="s">
        <v>14063</v>
      </c>
      <c r="E514" s="97" t="s">
        <v>11431</v>
      </c>
      <c r="F514" s="98" t="s">
        <v>2555</v>
      </c>
      <c r="G514" s="156" t="n">
        <v>18</v>
      </c>
      <c r="H514" s="98" t="s">
        <v>2662</v>
      </c>
      <c r="I514" s="98" t="s">
        <v>14064</v>
      </c>
      <c r="J514" s="98" t="s">
        <v>2548</v>
      </c>
      <c r="K514" s="98" t="s">
        <v>12620</v>
      </c>
      <c r="L514" s="98"/>
      <c r="M514" s="98"/>
      <c r="N514" s="97" t="s">
        <v>2584</v>
      </c>
      <c r="O514" s="98" t="s">
        <v>2551</v>
      </c>
    </row>
    <row r="515" customFormat="false" ht="14.25" hidden="false" customHeight="false" outlineLevel="0" collapsed="false">
      <c r="A515" s="97" t="s">
        <v>14065</v>
      </c>
      <c r="B515" s="98" t="s">
        <v>14066</v>
      </c>
      <c r="C515" s="97" t="s">
        <v>12283</v>
      </c>
      <c r="D515" s="97" t="s">
        <v>14067</v>
      </c>
      <c r="E515" s="97" t="s">
        <v>12588</v>
      </c>
      <c r="F515" s="98" t="s">
        <v>2555</v>
      </c>
      <c r="G515" s="156" t="n">
        <v>18</v>
      </c>
      <c r="H515" s="98" t="s">
        <v>2817</v>
      </c>
      <c r="I515" s="98" t="s">
        <v>14068</v>
      </c>
      <c r="J515" s="98" t="s">
        <v>2548</v>
      </c>
      <c r="K515" s="98" t="s">
        <v>12590</v>
      </c>
      <c r="L515" s="98"/>
      <c r="M515" s="98"/>
      <c r="N515" s="97" t="s">
        <v>2584</v>
      </c>
      <c r="O515" s="98" t="s">
        <v>2551</v>
      </c>
    </row>
    <row r="516" customFormat="false" ht="14.25" hidden="false" customHeight="false" outlineLevel="0" collapsed="false">
      <c r="A516" s="97" t="s">
        <v>14069</v>
      </c>
      <c r="B516" s="98" t="s">
        <v>14070</v>
      </c>
      <c r="C516" s="97" t="s">
        <v>12283</v>
      </c>
      <c r="D516" s="98"/>
      <c r="E516" s="97" t="s">
        <v>10764</v>
      </c>
      <c r="F516" s="98" t="s">
        <v>2561</v>
      </c>
      <c r="G516" s="156" t="n">
        <v>17</v>
      </c>
      <c r="H516" s="98" t="s">
        <v>2562</v>
      </c>
      <c r="I516" s="98" t="s">
        <v>14071</v>
      </c>
      <c r="J516" s="98" t="s">
        <v>2548</v>
      </c>
      <c r="K516" s="98" t="s">
        <v>6598</v>
      </c>
      <c r="L516" s="98"/>
      <c r="M516" s="98"/>
      <c r="N516" s="97" t="s">
        <v>2550</v>
      </c>
      <c r="O516" s="98" t="s">
        <v>2551</v>
      </c>
    </row>
    <row r="517" customFormat="false" ht="14.25" hidden="false" customHeight="false" outlineLevel="0" collapsed="false">
      <c r="A517" s="97" t="s">
        <v>14072</v>
      </c>
      <c r="B517" s="98" t="s">
        <v>14073</v>
      </c>
      <c r="C517" s="97" t="s">
        <v>12283</v>
      </c>
      <c r="D517" s="97" t="s">
        <v>14074</v>
      </c>
      <c r="E517" s="97" t="s">
        <v>10764</v>
      </c>
      <c r="F517" s="98" t="s">
        <v>2599</v>
      </c>
      <c r="G517" s="156" t="n">
        <v>17</v>
      </c>
      <c r="H517" s="98" t="s">
        <v>2703</v>
      </c>
      <c r="I517" s="98" t="s">
        <v>14075</v>
      </c>
      <c r="J517" s="98" t="s">
        <v>2548</v>
      </c>
      <c r="K517" s="98" t="s">
        <v>6598</v>
      </c>
      <c r="L517" s="98"/>
      <c r="M517" s="98"/>
      <c r="N517" s="97" t="s">
        <v>2584</v>
      </c>
      <c r="O517" s="98" t="s">
        <v>2551</v>
      </c>
    </row>
    <row r="518" customFormat="false" ht="14.25" hidden="false" customHeight="false" outlineLevel="0" collapsed="false">
      <c r="A518" s="97" t="s">
        <v>14076</v>
      </c>
      <c r="B518" s="98" t="s">
        <v>14077</v>
      </c>
      <c r="C518" s="97" t="s">
        <v>12283</v>
      </c>
      <c r="D518" s="97" t="s">
        <v>14078</v>
      </c>
      <c r="E518" s="97" t="s">
        <v>8217</v>
      </c>
      <c r="F518" s="98" t="s">
        <v>2545</v>
      </c>
      <c r="G518" s="156" t="n">
        <v>16</v>
      </c>
      <c r="H518" s="98" t="s">
        <v>2650</v>
      </c>
      <c r="I518" s="98" t="s">
        <v>14079</v>
      </c>
      <c r="J518" s="98" t="s">
        <v>2548</v>
      </c>
      <c r="K518" s="98" t="s">
        <v>8219</v>
      </c>
      <c r="L518" s="98"/>
      <c r="M518" s="98"/>
      <c r="N518" s="97" t="s">
        <v>2550</v>
      </c>
      <c r="O518" s="98" t="s">
        <v>2551</v>
      </c>
    </row>
    <row r="519" customFormat="false" ht="14.25" hidden="false" customHeight="false" outlineLevel="0" collapsed="false">
      <c r="A519" s="97" t="s">
        <v>14080</v>
      </c>
      <c r="B519" s="98" t="s">
        <v>14081</v>
      </c>
      <c r="C519" s="97" t="s">
        <v>12283</v>
      </c>
      <c r="D519" s="98" t="s">
        <v>2797</v>
      </c>
      <c r="E519" s="97" t="s">
        <v>10764</v>
      </c>
      <c r="F519" s="98" t="s">
        <v>2555</v>
      </c>
      <c r="G519" s="156" t="n">
        <v>16</v>
      </c>
      <c r="H519" s="98" t="s">
        <v>2562</v>
      </c>
      <c r="I519" s="98" t="s">
        <v>14082</v>
      </c>
      <c r="J519" s="98" t="s">
        <v>2548</v>
      </c>
      <c r="K519" s="98" t="s">
        <v>6598</v>
      </c>
      <c r="L519" s="98" t="s">
        <v>2562</v>
      </c>
      <c r="M519" s="98"/>
      <c r="N519" s="97" t="s">
        <v>2550</v>
      </c>
      <c r="O519" s="98" t="s">
        <v>2551</v>
      </c>
    </row>
    <row r="520" customFormat="false" ht="14.25" hidden="false" customHeight="false" outlineLevel="0" collapsed="false">
      <c r="A520" s="97" t="s">
        <v>14083</v>
      </c>
      <c r="B520" s="98" t="s">
        <v>14084</v>
      </c>
      <c r="C520" s="97" t="s">
        <v>12283</v>
      </c>
      <c r="D520" s="97" t="s">
        <v>14085</v>
      </c>
      <c r="E520" s="97" t="s">
        <v>11431</v>
      </c>
      <c r="F520" s="98" t="s">
        <v>2555</v>
      </c>
      <c r="G520" s="156" t="n">
        <v>16</v>
      </c>
      <c r="H520" s="98" t="s">
        <v>2694</v>
      </c>
      <c r="I520" s="98" t="s">
        <v>14086</v>
      </c>
      <c r="J520" s="98" t="s">
        <v>2548</v>
      </c>
      <c r="K520" s="98" t="s">
        <v>12620</v>
      </c>
      <c r="L520" s="98"/>
      <c r="M520" s="98"/>
      <c r="N520" s="97" t="s">
        <v>2550</v>
      </c>
      <c r="O520" s="98" t="s">
        <v>2551</v>
      </c>
    </row>
    <row r="521" customFormat="false" ht="14.25" hidden="false" customHeight="false" outlineLevel="0" collapsed="false">
      <c r="A521" s="97" t="s">
        <v>14087</v>
      </c>
      <c r="B521" s="98" t="s">
        <v>14088</v>
      </c>
      <c r="C521" s="97" t="s">
        <v>12283</v>
      </c>
      <c r="D521" s="97" t="s">
        <v>14089</v>
      </c>
      <c r="E521" s="97" t="s">
        <v>11431</v>
      </c>
      <c r="F521" s="98" t="s">
        <v>2555</v>
      </c>
      <c r="G521" s="156" t="n">
        <v>16</v>
      </c>
      <c r="H521" s="98" t="s">
        <v>2836</v>
      </c>
      <c r="I521" s="98" t="s">
        <v>14090</v>
      </c>
      <c r="J521" s="98" t="s">
        <v>2548</v>
      </c>
      <c r="K521" s="98" t="s">
        <v>12620</v>
      </c>
      <c r="L521" s="98"/>
      <c r="M521" s="98"/>
      <c r="N521" s="97" t="s">
        <v>2550</v>
      </c>
      <c r="O521" s="98" t="s">
        <v>2551</v>
      </c>
    </row>
    <row r="522" customFormat="false" ht="14.25" hidden="false" customHeight="false" outlineLevel="0" collapsed="false">
      <c r="A522" s="97" t="s">
        <v>14091</v>
      </c>
      <c r="B522" s="98" t="s">
        <v>14092</v>
      </c>
      <c r="C522" s="97" t="s">
        <v>12283</v>
      </c>
      <c r="D522" s="97" t="s">
        <v>14093</v>
      </c>
      <c r="E522" s="97" t="s">
        <v>11431</v>
      </c>
      <c r="F522" s="98" t="s">
        <v>2555</v>
      </c>
      <c r="G522" s="156" t="n">
        <v>16</v>
      </c>
      <c r="H522" s="98" t="s">
        <v>2836</v>
      </c>
      <c r="I522" s="98" t="s">
        <v>14094</v>
      </c>
      <c r="J522" s="98" t="s">
        <v>2548</v>
      </c>
      <c r="K522" s="98" t="s">
        <v>12620</v>
      </c>
      <c r="L522" s="98"/>
      <c r="M522" s="98"/>
      <c r="N522" s="97" t="s">
        <v>2550</v>
      </c>
      <c r="O522" s="98" t="s">
        <v>2551</v>
      </c>
    </row>
    <row r="523" customFormat="false" ht="14.25" hidden="false" customHeight="false" outlineLevel="0" collapsed="false">
      <c r="A523" s="97" t="s">
        <v>14095</v>
      </c>
      <c r="B523" s="98" t="s">
        <v>14096</v>
      </c>
      <c r="C523" s="97" t="s">
        <v>12283</v>
      </c>
      <c r="D523" s="97" t="s">
        <v>13937</v>
      </c>
      <c r="E523" s="97" t="s">
        <v>1242</v>
      </c>
      <c r="F523" s="98" t="s">
        <v>2561</v>
      </c>
      <c r="G523" s="156" t="n">
        <v>15</v>
      </c>
      <c r="H523" s="98" t="s">
        <v>2797</v>
      </c>
      <c r="I523" s="98" t="s">
        <v>14097</v>
      </c>
      <c r="J523" s="98" t="s">
        <v>2548</v>
      </c>
      <c r="K523" s="98" t="s">
        <v>12290</v>
      </c>
      <c r="L523" s="98"/>
      <c r="M523" s="98"/>
      <c r="N523" s="97" t="s">
        <v>2584</v>
      </c>
      <c r="O523" s="98" t="s">
        <v>2551</v>
      </c>
    </row>
    <row r="524" customFormat="false" ht="14.25" hidden="false" customHeight="false" outlineLevel="0" collapsed="false">
      <c r="A524" s="97" t="s">
        <v>14098</v>
      </c>
      <c r="B524" s="98" t="s">
        <v>14099</v>
      </c>
      <c r="C524" s="97" t="s">
        <v>12283</v>
      </c>
      <c r="D524" s="97" t="s">
        <v>14100</v>
      </c>
      <c r="E524" s="97" t="s">
        <v>10819</v>
      </c>
      <c r="F524" s="98" t="s">
        <v>2599</v>
      </c>
      <c r="G524" s="156" t="n">
        <v>15</v>
      </c>
      <c r="H524" s="98" t="s">
        <v>2562</v>
      </c>
      <c r="I524" s="98" t="s">
        <v>14101</v>
      </c>
      <c r="J524" s="98" t="s">
        <v>2548</v>
      </c>
      <c r="K524" s="98" t="s">
        <v>12359</v>
      </c>
      <c r="L524" s="98"/>
      <c r="M524" s="98"/>
      <c r="N524" s="97" t="s">
        <v>2584</v>
      </c>
      <c r="O524" s="98" t="s">
        <v>2551</v>
      </c>
    </row>
    <row r="525" customFormat="false" ht="14.25" hidden="false" customHeight="false" outlineLevel="0" collapsed="false">
      <c r="A525" s="97" t="s">
        <v>14102</v>
      </c>
      <c r="B525" s="98" t="s">
        <v>14103</v>
      </c>
      <c r="C525" s="97" t="s">
        <v>12283</v>
      </c>
      <c r="D525" s="97" t="s">
        <v>11826</v>
      </c>
      <c r="E525" s="97" t="s">
        <v>10764</v>
      </c>
      <c r="F525" s="98" t="s">
        <v>2599</v>
      </c>
      <c r="G525" s="156" t="n">
        <v>15</v>
      </c>
      <c r="H525" s="98" t="s">
        <v>3031</v>
      </c>
      <c r="I525" s="98" t="s">
        <v>14104</v>
      </c>
      <c r="J525" s="98" t="s">
        <v>2548</v>
      </c>
      <c r="K525" s="98" t="s">
        <v>6598</v>
      </c>
      <c r="L525" s="98"/>
      <c r="M525" s="98"/>
      <c r="N525" s="97" t="s">
        <v>2584</v>
      </c>
      <c r="O525" s="98" t="s">
        <v>2551</v>
      </c>
    </row>
    <row r="526" customFormat="false" ht="14.25" hidden="false" customHeight="false" outlineLevel="0" collapsed="false">
      <c r="A526" s="97" t="s">
        <v>14105</v>
      </c>
      <c r="B526" s="98" t="s">
        <v>14106</v>
      </c>
      <c r="C526" s="97" t="s">
        <v>12283</v>
      </c>
      <c r="D526" s="97" t="s">
        <v>14107</v>
      </c>
      <c r="E526" s="97" t="s">
        <v>8122</v>
      </c>
      <c r="F526" s="98" t="s">
        <v>2545</v>
      </c>
      <c r="G526" s="156" t="n">
        <v>15</v>
      </c>
      <c r="H526" s="98" t="s">
        <v>4809</v>
      </c>
      <c r="I526" s="98" t="s">
        <v>14108</v>
      </c>
      <c r="J526" s="98" t="s">
        <v>2548</v>
      </c>
      <c r="K526" s="98" t="s">
        <v>8124</v>
      </c>
      <c r="L526" s="98"/>
      <c r="M526" s="98"/>
      <c r="N526" s="97" t="s">
        <v>2584</v>
      </c>
      <c r="O526" s="98" t="s">
        <v>2551</v>
      </c>
    </row>
    <row r="527" customFormat="false" ht="14.25" hidden="false" customHeight="false" outlineLevel="0" collapsed="false">
      <c r="A527" s="97" t="s">
        <v>14109</v>
      </c>
      <c r="B527" s="98" t="s">
        <v>14110</v>
      </c>
      <c r="C527" s="97" t="s">
        <v>12283</v>
      </c>
      <c r="D527" s="97" t="s">
        <v>14111</v>
      </c>
      <c r="E527" s="97" t="s">
        <v>11008</v>
      </c>
      <c r="F527" s="98" t="s">
        <v>2555</v>
      </c>
      <c r="G527" s="156" t="n">
        <v>15</v>
      </c>
      <c r="H527" s="98" t="s">
        <v>2769</v>
      </c>
      <c r="I527" s="98" t="s">
        <v>14112</v>
      </c>
      <c r="J527" s="98" t="s">
        <v>2548</v>
      </c>
      <c r="K527" s="98" t="s">
        <v>13255</v>
      </c>
      <c r="L527" s="98"/>
      <c r="M527" s="98"/>
      <c r="N527" s="97" t="s">
        <v>2550</v>
      </c>
      <c r="O527" s="98" t="s">
        <v>2551</v>
      </c>
    </row>
    <row r="528" customFormat="false" ht="14.25" hidden="false" customHeight="false" outlineLevel="0" collapsed="false">
      <c r="A528" s="97" t="s">
        <v>11243</v>
      </c>
      <c r="B528" s="98" t="s">
        <v>14113</v>
      </c>
      <c r="C528" s="97" t="s">
        <v>12283</v>
      </c>
      <c r="D528" s="97" t="s">
        <v>11244</v>
      </c>
      <c r="E528" s="97" t="s">
        <v>10764</v>
      </c>
      <c r="F528" s="98" t="s">
        <v>2555</v>
      </c>
      <c r="G528" s="156" t="n">
        <v>148</v>
      </c>
      <c r="H528" s="98" t="s">
        <v>2797</v>
      </c>
      <c r="I528" s="98" t="s">
        <v>14114</v>
      </c>
      <c r="J528" s="98" t="s">
        <v>2548</v>
      </c>
      <c r="K528" s="98" t="s">
        <v>6598</v>
      </c>
      <c r="L528" s="98"/>
      <c r="M528" s="98"/>
      <c r="N528" s="97" t="s">
        <v>2584</v>
      </c>
      <c r="O528" s="98" t="s">
        <v>2551</v>
      </c>
    </row>
    <row r="529" customFormat="false" ht="14.25" hidden="false" customHeight="false" outlineLevel="0" collapsed="false">
      <c r="A529" s="97" t="s">
        <v>14115</v>
      </c>
      <c r="B529" s="98" t="s">
        <v>14116</v>
      </c>
      <c r="C529" s="97" t="s">
        <v>12283</v>
      </c>
      <c r="D529" s="98"/>
      <c r="E529" s="97" t="s">
        <v>2335</v>
      </c>
      <c r="F529" s="98" t="s">
        <v>2555</v>
      </c>
      <c r="G529" s="156" t="n">
        <v>12</v>
      </c>
      <c r="H529" s="98" t="s">
        <v>2562</v>
      </c>
      <c r="I529" s="98" t="s">
        <v>14117</v>
      </c>
      <c r="J529" s="98" t="s">
        <v>2548</v>
      </c>
      <c r="K529" s="98" t="s">
        <v>3605</v>
      </c>
      <c r="L529" s="98"/>
      <c r="M529" s="98"/>
      <c r="N529" s="97" t="s">
        <v>2550</v>
      </c>
      <c r="O529" s="98" t="s">
        <v>2551</v>
      </c>
    </row>
    <row r="530" customFormat="false" ht="14.25" hidden="false" customHeight="false" outlineLevel="0" collapsed="false">
      <c r="A530" s="97" t="s">
        <v>14118</v>
      </c>
      <c r="B530" s="98" t="s">
        <v>14119</v>
      </c>
      <c r="C530" s="97" t="s">
        <v>12283</v>
      </c>
      <c r="D530" s="97" t="s">
        <v>14120</v>
      </c>
      <c r="E530" s="97" t="s">
        <v>910</v>
      </c>
      <c r="F530" s="98" t="s">
        <v>2545</v>
      </c>
      <c r="G530" s="156" t="n">
        <v>108</v>
      </c>
      <c r="H530" s="98" t="s">
        <v>2562</v>
      </c>
      <c r="I530" s="98" t="s">
        <v>14121</v>
      </c>
      <c r="J530" s="98" t="s">
        <v>2548</v>
      </c>
      <c r="K530" s="98" t="s">
        <v>2549</v>
      </c>
      <c r="L530" s="98" t="s">
        <v>2562</v>
      </c>
      <c r="M530" s="98"/>
      <c r="N530" s="97" t="s">
        <v>2550</v>
      </c>
      <c r="O530" s="98" t="s">
        <v>2551</v>
      </c>
    </row>
    <row r="531" customFormat="false" ht="14.25" hidden="false" customHeight="false" outlineLevel="0" collapsed="false">
      <c r="G531" s="0" t="n">
        <f aca="false">SUM(G2:G530)</f>
        <v>24232.5</v>
      </c>
    </row>
    <row r="532" customFormat="false" ht="14.25" hidden="false" customHeight="false" outlineLevel="0" collapsed="false">
      <c r="A532" s="100" t="s">
        <v>14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5"/>
  <sheetViews>
    <sheetView showFormulas="false" showGridLines="true" showRowColHeaders="true" showZeros="true" rightToLeft="false" tabSelected="false" showOutlineSymbols="true" defaultGridColor="true" view="normal" topLeftCell="A396" colorId="64" zoomScale="100" zoomScaleNormal="100" zoomScalePageLayoutView="100" workbookViewId="0">
      <selection pane="topLeft" activeCell="A1" activeCellId="0" sqref="A1:IV16384"/>
    </sheetView>
  </sheetViews>
  <sheetFormatPr defaultColWidth="8.8984375" defaultRowHeight="14.25" zeroHeight="false" outlineLevelRow="0" outlineLevelCol="0"/>
  <cols>
    <col collapsed="false" customWidth="true" hidden="false" outlineLevel="0" max="1" min="1" style="0" width="50.87"/>
    <col collapsed="false" customWidth="true" hidden="false" outlineLevel="0" max="2" min="2" style="0" width="19.87"/>
    <col collapsed="false" customWidth="true" hidden="false" outlineLevel="0" max="4" min="4" style="0" width="17.87"/>
    <col collapsed="false" customWidth="true" hidden="false" outlineLevel="0" max="5" min="5" style="0" width="17.12"/>
    <col collapsed="false" customWidth="true" hidden="false" outlineLevel="0" max="7" min="7" style="93" width="8.99"/>
    <col collapsed="false" customWidth="true" hidden="false" outlineLevel="0" max="9" min="9" style="0" width="15.62"/>
  </cols>
  <sheetData>
    <row r="1" customFormat="false" ht="14.25" hidden="false" customHeight="false" outlineLevel="0" collapsed="false">
      <c r="A1" s="94" t="s">
        <v>2530</v>
      </c>
      <c r="B1" s="95" t="s">
        <v>760</v>
      </c>
      <c r="C1" s="94" t="s">
        <v>2531</v>
      </c>
      <c r="D1" s="94" t="s">
        <v>758</v>
      </c>
      <c r="E1" s="94" t="s">
        <v>759</v>
      </c>
      <c r="F1" s="94" t="s">
        <v>2532</v>
      </c>
      <c r="G1" s="96" t="s">
        <v>2533</v>
      </c>
      <c r="H1" s="94" t="s">
        <v>2534</v>
      </c>
      <c r="I1" s="95" t="s">
        <v>2535</v>
      </c>
      <c r="J1" s="95" t="s">
        <v>2536</v>
      </c>
      <c r="K1" s="94" t="s">
        <v>2537</v>
      </c>
      <c r="L1" s="94" t="s">
        <v>2538</v>
      </c>
      <c r="M1" s="95" t="s">
        <v>2539</v>
      </c>
      <c r="N1" s="94" t="s">
        <v>2540</v>
      </c>
    </row>
    <row r="2" customFormat="false" ht="14.25" hidden="false" customHeight="false" outlineLevel="0" collapsed="false">
      <c r="A2" s="97" t="s">
        <v>14123</v>
      </c>
      <c r="B2" s="98" t="s">
        <v>14124</v>
      </c>
      <c r="C2" s="97" t="s">
        <v>14125</v>
      </c>
      <c r="D2" s="98"/>
      <c r="E2" s="97" t="s">
        <v>1004</v>
      </c>
      <c r="F2" s="98" t="s">
        <v>2561</v>
      </c>
      <c r="G2" s="99" t="n">
        <v>129</v>
      </c>
      <c r="H2" s="98" t="s">
        <v>2562</v>
      </c>
      <c r="I2" s="98" t="s">
        <v>14126</v>
      </c>
      <c r="J2" s="98" t="s">
        <v>2548</v>
      </c>
      <c r="K2" s="98" t="s">
        <v>3458</v>
      </c>
      <c r="L2" s="98"/>
      <c r="M2" s="98"/>
      <c r="N2" s="97" t="s">
        <v>2886</v>
      </c>
      <c r="O2" s="98" t="s">
        <v>2551</v>
      </c>
    </row>
    <row r="3" customFormat="false" ht="14.25" hidden="false" customHeight="false" outlineLevel="0" collapsed="false">
      <c r="A3" s="97" t="s">
        <v>14127</v>
      </c>
      <c r="B3" s="98" t="s">
        <v>14128</v>
      </c>
      <c r="C3" s="97" t="s">
        <v>14125</v>
      </c>
      <c r="D3" s="98" t="s">
        <v>14129</v>
      </c>
      <c r="E3" s="97" t="s">
        <v>932</v>
      </c>
      <c r="F3" s="98" t="s">
        <v>2555</v>
      </c>
      <c r="G3" s="99" t="n">
        <v>129</v>
      </c>
      <c r="H3" s="98" t="s">
        <v>2639</v>
      </c>
      <c r="I3" s="98" t="s">
        <v>14130</v>
      </c>
      <c r="J3" s="98" t="s">
        <v>2548</v>
      </c>
      <c r="K3" s="98" t="s">
        <v>2842</v>
      </c>
      <c r="L3" s="98"/>
      <c r="M3" s="98"/>
      <c r="N3" s="97" t="s">
        <v>2584</v>
      </c>
      <c r="O3" s="98" t="s">
        <v>2551</v>
      </c>
    </row>
    <row r="4" customFormat="false" ht="14.25" hidden="false" customHeight="false" outlineLevel="0" collapsed="false">
      <c r="A4" s="98" t="s">
        <v>14131</v>
      </c>
      <c r="B4" s="98" t="s">
        <v>14132</v>
      </c>
      <c r="C4" s="97" t="s">
        <v>14125</v>
      </c>
      <c r="D4" s="98" t="s">
        <v>14133</v>
      </c>
      <c r="E4" s="97" t="s">
        <v>932</v>
      </c>
      <c r="F4" s="98" t="s">
        <v>2555</v>
      </c>
      <c r="G4" s="99" t="n">
        <v>129</v>
      </c>
      <c r="H4" s="98" t="s">
        <v>2993</v>
      </c>
      <c r="I4" s="98" t="s">
        <v>14134</v>
      </c>
      <c r="J4" s="98" t="s">
        <v>2548</v>
      </c>
      <c r="K4" s="98" t="s">
        <v>2842</v>
      </c>
      <c r="L4" s="98"/>
      <c r="M4" s="98"/>
      <c r="N4" s="97" t="s">
        <v>2584</v>
      </c>
      <c r="O4" s="98" t="s">
        <v>2551</v>
      </c>
    </row>
    <row r="5" customFormat="false" ht="14.25" hidden="false" customHeight="false" outlineLevel="0" collapsed="false">
      <c r="A5" s="97" t="s">
        <v>14135</v>
      </c>
      <c r="B5" s="98" t="s">
        <v>14136</v>
      </c>
      <c r="C5" s="97" t="s">
        <v>14125</v>
      </c>
      <c r="D5" s="97" t="s">
        <v>2587</v>
      </c>
      <c r="E5" s="97" t="s">
        <v>900</v>
      </c>
      <c r="F5" s="98" t="s">
        <v>2599</v>
      </c>
      <c r="G5" s="99" t="n">
        <v>128</v>
      </c>
      <c r="H5" s="98" t="s">
        <v>2779</v>
      </c>
      <c r="I5" s="98" t="s">
        <v>14137</v>
      </c>
      <c r="J5" s="98" t="s">
        <v>2548</v>
      </c>
      <c r="K5" s="98" t="s">
        <v>3584</v>
      </c>
      <c r="L5" s="98"/>
      <c r="M5" s="98"/>
      <c r="N5" s="97" t="s">
        <v>2550</v>
      </c>
      <c r="O5" s="98" t="s">
        <v>2551</v>
      </c>
    </row>
    <row r="6" customFormat="false" ht="14.25" hidden="false" customHeight="false" outlineLevel="0" collapsed="false">
      <c r="A6" s="97" t="s">
        <v>14138</v>
      </c>
      <c r="B6" s="98" t="s">
        <v>14139</v>
      </c>
      <c r="C6" s="97" t="s">
        <v>14125</v>
      </c>
      <c r="D6" s="98" t="s">
        <v>14140</v>
      </c>
      <c r="E6" s="97" t="s">
        <v>900</v>
      </c>
      <c r="F6" s="98" t="s">
        <v>2555</v>
      </c>
      <c r="G6" s="99" t="n">
        <v>128</v>
      </c>
      <c r="H6" s="98" t="s">
        <v>2797</v>
      </c>
      <c r="I6" s="98" t="s">
        <v>14141</v>
      </c>
      <c r="J6" s="98" t="s">
        <v>2548</v>
      </c>
      <c r="K6" s="98" t="s">
        <v>3584</v>
      </c>
      <c r="L6" s="98"/>
      <c r="M6" s="98"/>
      <c r="N6" s="97" t="s">
        <v>2584</v>
      </c>
      <c r="O6" s="98" t="s">
        <v>2551</v>
      </c>
    </row>
    <row r="7" customFormat="false" ht="14.25" hidden="false" customHeight="false" outlineLevel="0" collapsed="false">
      <c r="A7" s="97" t="s">
        <v>14142</v>
      </c>
      <c r="B7" s="98" t="s">
        <v>14143</v>
      </c>
      <c r="C7" s="97" t="s">
        <v>14125</v>
      </c>
      <c r="D7" s="97" t="s">
        <v>14144</v>
      </c>
      <c r="E7" s="97" t="s">
        <v>1004</v>
      </c>
      <c r="F7" s="98" t="s">
        <v>2561</v>
      </c>
      <c r="G7" s="99" t="n">
        <v>119</v>
      </c>
      <c r="H7" s="98" t="s">
        <v>2562</v>
      </c>
      <c r="I7" s="98" t="s">
        <v>14145</v>
      </c>
      <c r="J7" s="98" t="s">
        <v>2548</v>
      </c>
      <c r="K7" s="98" t="s">
        <v>3458</v>
      </c>
      <c r="L7" s="98" t="s">
        <v>2562</v>
      </c>
      <c r="M7" s="98"/>
      <c r="N7" s="97" t="s">
        <v>2550</v>
      </c>
      <c r="O7" s="98" t="s">
        <v>2551</v>
      </c>
    </row>
    <row r="8" customFormat="false" ht="14.25" hidden="false" customHeight="false" outlineLevel="0" collapsed="false">
      <c r="A8" s="97" t="s">
        <v>14146</v>
      </c>
      <c r="B8" s="98" t="s">
        <v>14147</v>
      </c>
      <c r="C8" s="97" t="s">
        <v>14125</v>
      </c>
      <c r="D8" s="97" t="s">
        <v>14148</v>
      </c>
      <c r="E8" s="97" t="s">
        <v>1004</v>
      </c>
      <c r="F8" s="98" t="s">
        <v>2555</v>
      </c>
      <c r="G8" s="99" t="n">
        <v>119</v>
      </c>
      <c r="H8" s="98" t="s">
        <v>2639</v>
      </c>
      <c r="I8" s="98" t="s">
        <v>14149</v>
      </c>
      <c r="J8" s="98" t="s">
        <v>2548</v>
      </c>
      <c r="K8" s="98" t="s">
        <v>3458</v>
      </c>
      <c r="L8" s="98"/>
      <c r="M8" s="98"/>
      <c r="N8" s="97" t="s">
        <v>2550</v>
      </c>
      <c r="O8" s="98" t="s">
        <v>2551</v>
      </c>
    </row>
    <row r="9" customFormat="false" ht="14.25" hidden="false" customHeight="false" outlineLevel="0" collapsed="false">
      <c r="A9" s="98" t="s">
        <v>14150</v>
      </c>
      <c r="B9" s="98" t="s">
        <v>14151</v>
      </c>
      <c r="C9" s="97" t="s">
        <v>14125</v>
      </c>
      <c r="D9" s="98" t="s">
        <v>14152</v>
      </c>
      <c r="E9" s="97" t="s">
        <v>932</v>
      </c>
      <c r="F9" s="98" t="s">
        <v>2545</v>
      </c>
      <c r="G9" s="99" t="n">
        <v>119</v>
      </c>
      <c r="H9" s="98" t="s">
        <v>2807</v>
      </c>
      <c r="I9" s="98" t="s">
        <v>14153</v>
      </c>
      <c r="J9" s="98" t="s">
        <v>2548</v>
      </c>
      <c r="K9" s="98" t="s">
        <v>2842</v>
      </c>
      <c r="L9" s="98"/>
      <c r="M9" s="98"/>
      <c r="N9" s="97" t="s">
        <v>2550</v>
      </c>
      <c r="O9" s="98" t="s">
        <v>2551</v>
      </c>
    </row>
    <row r="10" customFormat="false" ht="14.25" hidden="false" customHeight="false" outlineLevel="0" collapsed="false">
      <c r="A10" s="98" t="s">
        <v>14154</v>
      </c>
      <c r="B10" s="98" t="s">
        <v>14155</v>
      </c>
      <c r="C10" s="97" t="s">
        <v>14125</v>
      </c>
      <c r="D10" s="97" t="s">
        <v>14156</v>
      </c>
      <c r="E10" s="97" t="s">
        <v>900</v>
      </c>
      <c r="F10" s="98" t="s">
        <v>2555</v>
      </c>
      <c r="G10" s="99" t="n">
        <v>109</v>
      </c>
      <c r="H10" s="98" t="s">
        <v>2650</v>
      </c>
      <c r="I10" s="98" t="s">
        <v>14157</v>
      </c>
      <c r="J10" s="98" t="s">
        <v>2548</v>
      </c>
      <c r="K10" s="98" t="s">
        <v>3584</v>
      </c>
      <c r="L10" s="98"/>
      <c r="M10" s="98"/>
      <c r="N10" s="97" t="s">
        <v>2584</v>
      </c>
      <c r="O10" s="98" t="s">
        <v>2551</v>
      </c>
    </row>
    <row r="11" customFormat="false" ht="14.25" hidden="false" customHeight="false" outlineLevel="0" collapsed="false">
      <c r="A11" s="97" t="s">
        <v>14158</v>
      </c>
      <c r="B11" s="98" t="s">
        <v>14159</v>
      </c>
      <c r="C11" s="97" t="s">
        <v>14125</v>
      </c>
      <c r="D11" s="98" t="s">
        <v>14160</v>
      </c>
      <c r="E11" s="97" t="s">
        <v>878</v>
      </c>
      <c r="F11" s="98" t="s">
        <v>2555</v>
      </c>
      <c r="G11" s="99" t="n">
        <v>109</v>
      </c>
      <c r="H11" s="98" t="s">
        <v>2546</v>
      </c>
      <c r="I11" s="98" t="s">
        <v>14161</v>
      </c>
      <c r="J11" s="98" t="s">
        <v>2548</v>
      </c>
      <c r="K11" s="98" t="s">
        <v>2641</v>
      </c>
      <c r="L11" s="98"/>
      <c r="M11" s="98"/>
      <c r="N11" s="97" t="s">
        <v>2584</v>
      </c>
      <c r="O11" s="98" t="s">
        <v>2551</v>
      </c>
    </row>
    <row r="12" customFormat="false" ht="14.25" hidden="false" customHeight="false" outlineLevel="0" collapsed="false">
      <c r="A12" s="97" t="s">
        <v>14162</v>
      </c>
      <c r="B12" s="98" t="s">
        <v>14163</v>
      </c>
      <c r="C12" s="97" t="s">
        <v>14125</v>
      </c>
      <c r="D12" s="97" t="s">
        <v>14164</v>
      </c>
      <c r="E12" s="97" t="s">
        <v>1004</v>
      </c>
      <c r="F12" s="98" t="s">
        <v>2555</v>
      </c>
      <c r="G12" s="99" t="n">
        <v>108</v>
      </c>
      <c r="H12" s="98" t="s">
        <v>2797</v>
      </c>
      <c r="I12" s="98" t="s">
        <v>14165</v>
      </c>
      <c r="J12" s="98" t="s">
        <v>2548</v>
      </c>
      <c r="K12" s="98" t="s">
        <v>3458</v>
      </c>
      <c r="L12" s="98"/>
      <c r="M12" s="98"/>
      <c r="N12" s="97" t="s">
        <v>2584</v>
      </c>
      <c r="O12" s="98" t="s">
        <v>2551</v>
      </c>
    </row>
    <row r="13" customFormat="false" ht="14.25" hidden="false" customHeight="false" outlineLevel="0" collapsed="false">
      <c r="A13" s="98" t="s">
        <v>14166</v>
      </c>
      <c r="B13" s="98" t="s">
        <v>14167</v>
      </c>
      <c r="C13" s="97" t="s">
        <v>14125</v>
      </c>
      <c r="D13" s="97" t="s">
        <v>14168</v>
      </c>
      <c r="E13" s="97" t="s">
        <v>1004</v>
      </c>
      <c r="F13" s="98" t="s">
        <v>2599</v>
      </c>
      <c r="G13" s="99" t="n">
        <v>105</v>
      </c>
      <c r="H13" s="98" t="s">
        <v>2593</v>
      </c>
      <c r="I13" s="98" t="s">
        <v>14169</v>
      </c>
      <c r="J13" s="98" t="s">
        <v>2548</v>
      </c>
      <c r="K13" s="98" t="s">
        <v>3458</v>
      </c>
      <c r="L13" s="98"/>
      <c r="M13" s="98"/>
      <c r="N13" s="97" t="s">
        <v>2584</v>
      </c>
      <c r="O13" s="98" t="s">
        <v>2551</v>
      </c>
    </row>
    <row r="14" customFormat="false" ht="14.25" hidden="false" customHeight="false" outlineLevel="0" collapsed="false">
      <c r="A14" s="98" t="s">
        <v>14170</v>
      </c>
      <c r="B14" s="98" t="s">
        <v>14171</v>
      </c>
      <c r="C14" s="97" t="s">
        <v>14125</v>
      </c>
      <c r="D14" s="98"/>
      <c r="E14" s="97" t="s">
        <v>900</v>
      </c>
      <c r="F14" s="98" t="s">
        <v>2561</v>
      </c>
      <c r="G14" s="99" t="n">
        <v>99.8</v>
      </c>
      <c r="H14" s="98" t="s">
        <v>2562</v>
      </c>
      <c r="I14" s="98" t="s">
        <v>14172</v>
      </c>
      <c r="J14" s="98" t="s">
        <v>2548</v>
      </c>
      <c r="K14" s="98" t="s">
        <v>3584</v>
      </c>
      <c r="L14" s="98"/>
      <c r="M14" s="98"/>
      <c r="N14" s="97" t="s">
        <v>2550</v>
      </c>
      <c r="O14" s="98" t="s">
        <v>2551</v>
      </c>
    </row>
    <row r="15" customFormat="false" ht="14.25" hidden="false" customHeight="false" outlineLevel="0" collapsed="false">
      <c r="A15" s="97" t="s">
        <v>14173</v>
      </c>
      <c r="B15" s="98" t="s">
        <v>14174</v>
      </c>
      <c r="C15" s="97" t="s">
        <v>14125</v>
      </c>
      <c r="D15" s="97" t="s">
        <v>14175</v>
      </c>
      <c r="E15" s="97" t="s">
        <v>1004</v>
      </c>
      <c r="F15" s="98" t="s">
        <v>2555</v>
      </c>
      <c r="G15" s="99" t="n">
        <v>99</v>
      </c>
      <c r="H15" s="98" t="s">
        <v>2581</v>
      </c>
      <c r="I15" s="98" t="s">
        <v>14176</v>
      </c>
      <c r="J15" s="98" t="s">
        <v>2548</v>
      </c>
      <c r="K15" s="98" t="s">
        <v>3458</v>
      </c>
      <c r="L15" s="98"/>
      <c r="M15" s="98"/>
      <c r="N15" s="97" t="s">
        <v>2584</v>
      </c>
      <c r="O15" s="98" t="s">
        <v>2551</v>
      </c>
    </row>
    <row r="16" customFormat="false" ht="14.25" hidden="false" customHeight="false" outlineLevel="0" collapsed="false">
      <c r="A16" s="97" t="s">
        <v>14177</v>
      </c>
      <c r="B16" s="98" t="s">
        <v>14178</v>
      </c>
      <c r="C16" s="97" t="s">
        <v>14125</v>
      </c>
      <c r="D16" s="97" t="s">
        <v>14179</v>
      </c>
      <c r="E16" s="97" t="s">
        <v>1004</v>
      </c>
      <c r="F16" s="98" t="s">
        <v>2555</v>
      </c>
      <c r="G16" s="99" t="n">
        <v>99</v>
      </c>
      <c r="H16" s="98" t="s">
        <v>2703</v>
      </c>
      <c r="I16" s="98" t="s">
        <v>14180</v>
      </c>
      <c r="J16" s="98" t="s">
        <v>2548</v>
      </c>
      <c r="K16" s="98" t="s">
        <v>3458</v>
      </c>
      <c r="L16" s="98"/>
      <c r="M16" s="98"/>
      <c r="N16" s="97" t="s">
        <v>2584</v>
      </c>
      <c r="O16" s="98" t="s">
        <v>2551</v>
      </c>
    </row>
    <row r="17" customFormat="false" ht="14.25" hidden="false" customHeight="false" outlineLevel="0" collapsed="false">
      <c r="A17" s="97" t="s">
        <v>14181</v>
      </c>
      <c r="B17" s="98" t="s">
        <v>14182</v>
      </c>
      <c r="C17" s="97" t="s">
        <v>14125</v>
      </c>
      <c r="D17" s="97" t="s">
        <v>14183</v>
      </c>
      <c r="E17" s="97" t="s">
        <v>1004</v>
      </c>
      <c r="F17" s="98" t="s">
        <v>2555</v>
      </c>
      <c r="G17" s="99" t="n">
        <v>99</v>
      </c>
      <c r="H17" s="98" t="s">
        <v>2562</v>
      </c>
      <c r="I17" s="98" t="s">
        <v>14184</v>
      </c>
      <c r="J17" s="98" t="s">
        <v>2548</v>
      </c>
      <c r="K17" s="98" t="s">
        <v>3458</v>
      </c>
      <c r="L17" s="98" t="s">
        <v>2562</v>
      </c>
      <c r="M17" s="98"/>
      <c r="N17" s="97" t="s">
        <v>2584</v>
      </c>
      <c r="O17" s="98" t="s">
        <v>2551</v>
      </c>
    </row>
    <row r="18" customFormat="false" ht="14.25" hidden="false" customHeight="false" outlineLevel="0" collapsed="false">
      <c r="A18" s="97" t="s">
        <v>14185</v>
      </c>
      <c r="B18" s="98" t="s">
        <v>14186</v>
      </c>
      <c r="C18" s="97" t="s">
        <v>14125</v>
      </c>
      <c r="D18" s="98" t="s">
        <v>14187</v>
      </c>
      <c r="E18" s="97" t="s">
        <v>932</v>
      </c>
      <c r="F18" s="98" t="s">
        <v>2599</v>
      </c>
      <c r="G18" s="99" t="n">
        <v>99</v>
      </c>
      <c r="H18" s="98" t="s">
        <v>2703</v>
      </c>
      <c r="I18" s="98" t="s">
        <v>14188</v>
      </c>
      <c r="J18" s="98" t="s">
        <v>2548</v>
      </c>
      <c r="K18" s="98" t="s">
        <v>2842</v>
      </c>
      <c r="L18" s="98"/>
      <c r="M18" s="98"/>
      <c r="N18" s="97" t="s">
        <v>2550</v>
      </c>
      <c r="O18" s="98" t="s">
        <v>2551</v>
      </c>
    </row>
    <row r="19" customFormat="false" ht="14.25" hidden="false" customHeight="false" outlineLevel="0" collapsed="false">
      <c r="A19" s="97" t="s">
        <v>14189</v>
      </c>
      <c r="B19" s="98" t="s">
        <v>14190</v>
      </c>
      <c r="C19" s="97" t="s">
        <v>14125</v>
      </c>
      <c r="D19" s="98" t="s">
        <v>14191</v>
      </c>
      <c r="E19" s="97" t="s">
        <v>932</v>
      </c>
      <c r="F19" s="98" t="s">
        <v>2555</v>
      </c>
      <c r="G19" s="99" t="n">
        <v>99</v>
      </c>
      <c r="H19" s="98" t="s">
        <v>2546</v>
      </c>
      <c r="I19" s="98" t="s">
        <v>14192</v>
      </c>
      <c r="J19" s="98" t="s">
        <v>2548</v>
      </c>
      <c r="K19" s="98" t="s">
        <v>2842</v>
      </c>
      <c r="L19" s="98"/>
      <c r="M19" s="98"/>
      <c r="N19" s="97" t="s">
        <v>2584</v>
      </c>
      <c r="O19" s="98" t="s">
        <v>2551</v>
      </c>
    </row>
    <row r="20" customFormat="false" ht="14.25" hidden="false" customHeight="false" outlineLevel="0" collapsed="false">
      <c r="A20" s="98" t="s">
        <v>14193</v>
      </c>
      <c r="B20" s="98" t="s">
        <v>14194</v>
      </c>
      <c r="C20" s="97" t="s">
        <v>14125</v>
      </c>
      <c r="D20" s="97" t="s">
        <v>2587</v>
      </c>
      <c r="E20" s="97" t="s">
        <v>900</v>
      </c>
      <c r="F20" s="98" t="s">
        <v>2599</v>
      </c>
      <c r="G20" s="99" t="n">
        <v>99</v>
      </c>
      <c r="H20" s="98" t="s">
        <v>2588</v>
      </c>
      <c r="I20" s="98" t="s">
        <v>14195</v>
      </c>
      <c r="J20" s="98" t="s">
        <v>2548</v>
      </c>
      <c r="K20" s="98" t="s">
        <v>3584</v>
      </c>
      <c r="L20" s="98"/>
      <c r="M20" s="98"/>
      <c r="N20" s="97" t="s">
        <v>2550</v>
      </c>
      <c r="O20" s="98" t="s">
        <v>2551</v>
      </c>
    </row>
    <row r="21" customFormat="false" ht="14.25" hidden="false" customHeight="false" outlineLevel="0" collapsed="false">
      <c r="A21" s="98" t="s">
        <v>14196</v>
      </c>
      <c r="B21" s="98" t="s">
        <v>14197</v>
      </c>
      <c r="C21" s="97" t="s">
        <v>14125</v>
      </c>
      <c r="D21" s="97" t="s">
        <v>5693</v>
      </c>
      <c r="E21" s="97" t="s">
        <v>900</v>
      </c>
      <c r="F21" s="98" t="s">
        <v>2545</v>
      </c>
      <c r="G21" s="99" t="n">
        <v>99</v>
      </c>
      <c r="H21" s="98" t="s">
        <v>2797</v>
      </c>
      <c r="I21" s="98" t="s">
        <v>14198</v>
      </c>
      <c r="J21" s="98" t="s">
        <v>2548</v>
      </c>
      <c r="K21" s="98" t="s">
        <v>3584</v>
      </c>
      <c r="L21" s="98"/>
      <c r="M21" s="98"/>
      <c r="N21" s="97" t="s">
        <v>2584</v>
      </c>
      <c r="O21" s="98" t="s">
        <v>2551</v>
      </c>
    </row>
    <row r="22" customFormat="false" ht="14.25" hidden="false" customHeight="false" outlineLevel="0" collapsed="false">
      <c r="A22" s="98" t="s">
        <v>14199</v>
      </c>
      <c r="B22" s="98" t="s">
        <v>14200</v>
      </c>
      <c r="C22" s="97" t="s">
        <v>14125</v>
      </c>
      <c r="D22" s="97" t="s">
        <v>2587</v>
      </c>
      <c r="E22" s="97" t="s">
        <v>900</v>
      </c>
      <c r="F22" s="98" t="s">
        <v>2545</v>
      </c>
      <c r="G22" s="99" t="n">
        <v>99</v>
      </c>
      <c r="H22" s="98" t="s">
        <v>2656</v>
      </c>
      <c r="I22" s="98" t="s">
        <v>14201</v>
      </c>
      <c r="J22" s="98" t="s">
        <v>2548</v>
      </c>
      <c r="K22" s="98" t="s">
        <v>3584</v>
      </c>
      <c r="L22" s="98"/>
      <c r="M22" s="98"/>
      <c r="N22" s="97" t="s">
        <v>2550</v>
      </c>
      <c r="O22" s="98" t="s">
        <v>2551</v>
      </c>
    </row>
    <row r="23" customFormat="false" ht="14.25" hidden="false" customHeight="false" outlineLevel="0" collapsed="false">
      <c r="A23" s="98" t="s">
        <v>14202</v>
      </c>
      <c r="B23" s="98" t="s">
        <v>14203</v>
      </c>
      <c r="C23" s="97" t="s">
        <v>14125</v>
      </c>
      <c r="D23" s="97" t="s">
        <v>14204</v>
      </c>
      <c r="E23" s="97" t="s">
        <v>900</v>
      </c>
      <c r="F23" s="98" t="s">
        <v>2545</v>
      </c>
      <c r="G23" s="99" t="n">
        <v>99</v>
      </c>
      <c r="H23" s="98" t="s">
        <v>2785</v>
      </c>
      <c r="I23" s="98" t="s">
        <v>14205</v>
      </c>
      <c r="J23" s="98" t="s">
        <v>2548</v>
      </c>
      <c r="K23" s="98" t="s">
        <v>3584</v>
      </c>
      <c r="L23" s="98"/>
      <c r="M23" s="98"/>
      <c r="N23" s="97" t="s">
        <v>2584</v>
      </c>
      <c r="O23" s="98" t="s">
        <v>2551</v>
      </c>
    </row>
    <row r="24" customFormat="false" ht="14.25" hidden="false" customHeight="false" outlineLevel="0" collapsed="false">
      <c r="A24" s="98" t="s">
        <v>14206</v>
      </c>
      <c r="B24" s="98" t="s">
        <v>14207</v>
      </c>
      <c r="C24" s="97" t="s">
        <v>14125</v>
      </c>
      <c r="D24" s="97" t="s">
        <v>14156</v>
      </c>
      <c r="E24" s="97" t="s">
        <v>900</v>
      </c>
      <c r="F24" s="98" t="s">
        <v>2555</v>
      </c>
      <c r="G24" s="99" t="n">
        <v>99</v>
      </c>
      <c r="H24" s="98" t="s">
        <v>2556</v>
      </c>
      <c r="I24" s="98" t="s">
        <v>14208</v>
      </c>
      <c r="J24" s="98" t="s">
        <v>2548</v>
      </c>
      <c r="K24" s="98" t="s">
        <v>3584</v>
      </c>
      <c r="L24" s="98"/>
      <c r="M24" s="98"/>
      <c r="N24" s="97" t="s">
        <v>2584</v>
      </c>
      <c r="O24" s="98" t="s">
        <v>2551</v>
      </c>
    </row>
    <row r="25" customFormat="false" ht="14.25" hidden="false" customHeight="false" outlineLevel="0" collapsed="false">
      <c r="A25" s="97" t="s">
        <v>14209</v>
      </c>
      <c r="B25" s="98" t="s">
        <v>14210</v>
      </c>
      <c r="C25" s="97" t="s">
        <v>14125</v>
      </c>
      <c r="D25" s="97" t="s">
        <v>14211</v>
      </c>
      <c r="E25" s="97" t="s">
        <v>900</v>
      </c>
      <c r="F25" s="98" t="s">
        <v>2555</v>
      </c>
      <c r="G25" s="99" t="n">
        <v>99</v>
      </c>
      <c r="H25" s="98" t="s">
        <v>2639</v>
      </c>
      <c r="I25" s="98" t="s">
        <v>14212</v>
      </c>
      <c r="J25" s="98" t="s">
        <v>2548</v>
      </c>
      <c r="K25" s="98" t="s">
        <v>3584</v>
      </c>
      <c r="L25" s="98"/>
      <c r="M25" s="98"/>
      <c r="N25" s="97" t="s">
        <v>2584</v>
      </c>
      <c r="O25" s="98" t="s">
        <v>2551</v>
      </c>
    </row>
    <row r="26" customFormat="false" ht="14.25" hidden="false" customHeight="false" outlineLevel="0" collapsed="false">
      <c r="A26" s="98" t="s">
        <v>14213</v>
      </c>
      <c r="B26" s="98" t="s">
        <v>14214</v>
      </c>
      <c r="C26" s="97" t="s">
        <v>14125</v>
      </c>
      <c r="D26" s="97" t="s">
        <v>14215</v>
      </c>
      <c r="E26" s="97" t="s">
        <v>878</v>
      </c>
      <c r="F26" s="98" t="s">
        <v>2561</v>
      </c>
      <c r="G26" s="99" t="n">
        <v>99</v>
      </c>
      <c r="H26" s="98" t="s">
        <v>2562</v>
      </c>
      <c r="I26" s="98" t="s">
        <v>14216</v>
      </c>
      <c r="J26" s="98" t="s">
        <v>2548</v>
      </c>
      <c r="K26" s="98" t="s">
        <v>2641</v>
      </c>
      <c r="L26" s="98"/>
      <c r="M26" s="98"/>
      <c r="N26" s="97" t="s">
        <v>2584</v>
      </c>
      <c r="O26" s="98" t="s">
        <v>2551</v>
      </c>
    </row>
    <row r="27" customFormat="false" ht="14.25" hidden="false" customHeight="false" outlineLevel="0" collapsed="false">
      <c r="A27" s="98" t="s">
        <v>14217</v>
      </c>
      <c r="B27" s="98" t="s">
        <v>14218</v>
      </c>
      <c r="C27" s="97" t="s">
        <v>14125</v>
      </c>
      <c r="D27" s="97" t="s">
        <v>14219</v>
      </c>
      <c r="E27" s="97" t="s">
        <v>878</v>
      </c>
      <c r="F27" s="98" t="s">
        <v>2561</v>
      </c>
      <c r="G27" s="99" t="n">
        <v>99</v>
      </c>
      <c r="H27" s="98" t="s">
        <v>2797</v>
      </c>
      <c r="I27" s="98" t="s">
        <v>14220</v>
      </c>
      <c r="J27" s="98" t="s">
        <v>2548</v>
      </c>
      <c r="K27" s="98" t="s">
        <v>2641</v>
      </c>
      <c r="L27" s="98"/>
      <c r="M27" s="98"/>
      <c r="N27" s="97" t="s">
        <v>2584</v>
      </c>
      <c r="O27" s="98" t="s">
        <v>2551</v>
      </c>
    </row>
    <row r="28" customFormat="false" ht="14.25" hidden="false" customHeight="false" outlineLevel="0" collapsed="false">
      <c r="A28" s="98" t="s">
        <v>14221</v>
      </c>
      <c r="B28" s="98" t="s">
        <v>14222</v>
      </c>
      <c r="C28" s="97" t="s">
        <v>14125</v>
      </c>
      <c r="D28" s="97" t="s">
        <v>14223</v>
      </c>
      <c r="E28" s="97" t="s">
        <v>878</v>
      </c>
      <c r="F28" s="98" t="s">
        <v>2561</v>
      </c>
      <c r="G28" s="99" t="n">
        <v>99</v>
      </c>
      <c r="H28" s="98" t="s">
        <v>2639</v>
      </c>
      <c r="I28" s="98" t="s">
        <v>14224</v>
      </c>
      <c r="J28" s="98" t="s">
        <v>2548</v>
      </c>
      <c r="K28" s="98" t="s">
        <v>2641</v>
      </c>
      <c r="L28" s="98"/>
      <c r="M28" s="98"/>
      <c r="N28" s="97" t="s">
        <v>2584</v>
      </c>
      <c r="O28" s="98" t="s">
        <v>2551</v>
      </c>
    </row>
    <row r="29" customFormat="false" ht="14.25" hidden="false" customHeight="false" outlineLevel="0" collapsed="false">
      <c r="A29" s="98" t="s">
        <v>14225</v>
      </c>
      <c r="B29" s="98" t="s">
        <v>14226</v>
      </c>
      <c r="C29" s="97" t="s">
        <v>14125</v>
      </c>
      <c r="D29" s="97" t="s">
        <v>14227</v>
      </c>
      <c r="E29" s="97" t="s">
        <v>878</v>
      </c>
      <c r="F29" s="98" t="s">
        <v>2561</v>
      </c>
      <c r="G29" s="99" t="n">
        <v>99</v>
      </c>
      <c r="H29" s="98" t="s">
        <v>2639</v>
      </c>
      <c r="I29" s="98" t="s">
        <v>14228</v>
      </c>
      <c r="J29" s="98" t="s">
        <v>2548</v>
      </c>
      <c r="K29" s="98" t="s">
        <v>2641</v>
      </c>
      <c r="L29" s="98"/>
      <c r="M29" s="98"/>
      <c r="N29" s="97" t="s">
        <v>2584</v>
      </c>
      <c r="O29" s="98" t="s">
        <v>2551</v>
      </c>
    </row>
    <row r="30" customFormat="false" ht="14.25" hidden="false" customHeight="false" outlineLevel="0" collapsed="false">
      <c r="A30" s="98" t="s">
        <v>14229</v>
      </c>
      <c r="B30" s="98" t="s">
        <v>14230</v>
      </c>
      <c r="C30" s="97" t="s">
        <v>14125</v>
      </c>
      <c r="D30" s="97" t="s">
        <v>14231</v>
      </c>
      <c r="E30" s="97" t="s">
        <v>878</v>
      </c>
      <c r="F30" s="98" t="s">
        <v>2561</v>
      </c>
      <c r="G30" s="99" t="n">
        <v>99</v>
      </c>
      <c r="H30" s="98" t="s">
        <v>2797</v>
      </c>
      <c r="I30" s="98" t="s">
        <v>14232</v>
      </c>
      <c r="J30" s="98" t="s">
        <v>2548</v>
      </c>
      <c r="K30" s="98" t="s">
        <v>2641</v>
      </c>
      <c r="L30" s="98"/>
      <c r="M30" s="98"/>
      <c r="N30" s="97" t="s">
        <v>2584</v>
      </c>
      <c r="O30" s="98" t="s">
        <v>2551</v>
      </c>
    </row>
    <row r="31" customFormat="false" ht="14.25" hidden="false" customHeight="false" outlineLevel="0" collapsed="false">
      <c r="A31" s="97" t="s">
        <v>14233</v>
      </c>
      <c r="B31" s="98" t="s">
        <v>14234</v>
      </c>
      <c r="C31" s="97" t="s">
        <v>14125</v>
      </c>
      <c r="D31" s="97" t="s">
        <v>14235</v>
      </c>
      <c r="E31" s="97" t="s">
        <v>878</v>
      </c>
      <c r="F31" s="98" t="s">
        <v>2561</v>
      </c>
      <c r="G31" s="99" t="n">
        <v>99</v>
      </c>
      <c r="H31" s="98" t="s">
        <v>2639</v>
      </c>
      <c r="I31" s="98" t="s">
        <v>14236</v>
      </c>
      <c r="J31" s="98" t="s">
        <v>2548</v>
      </c>
      <c r="K31" s="98" t="s">
        <v>2641</v>
      </c>
      <c r="L31" s="98"/>
      <c r="M31" s="98"/>
      <c r="N31" s="97" t="s">
        <v>2584</v>
      </c>
      <c r="O31" s="98" t="s">
        <v>2551</v>
      </c>
    </row>
    <row r="32" customFormat="false" ht="14.25" hidden="false" customHeight="false" outlineLevel="0" collapsed="false">
      <c r="A32" s="98" t="s">
        <v>14237</v>
      </c>
      <c r="B32" s="98" t="s">
        <v>14238</v>
      </c>
      <c r="C32" s="97" t="s">
        <v>14125</v>
      </c>
      <c r="D32" s="97" t="s">
        <v>14239</v>
      </c>
      <c r="E32" s="97" t="s">
        <v>878</v>
      </c>
      <c r="F32" s="98" t="s">
        <v>2599</v>
      </c>
      <c r="G32" s="99" t="n">
        <v>99</v>
      </c>
      <c r="H32" s="98" t="s">
        <v>2785</v>
      </c>
      <c r="I32" s="98" t="s">
        <v>14240</v>
      </c>
      <c r="J32" s="98" t="s">
        <v>2548</v>
      </c>
      <c r="K32" s="98" t="s">
        <v>2641</v>
      </c>
      <c r="L32" s="98"/>
      <c r="M32" s="98"/>
      <c r="N32" s="97" t="s">
        <v>2584</v>
      </c>
      <c r="O32" s="98" t="s">
        <v>2551</v>
      </c>
    </row>
    <row r="33" customFormat="false" ht="14.25" hidden="false" customHeight="false" outlineLevel="0" collapsed="false">
      <c r="A33" s="98" t="s">
        <v>14241</v>
      </c>
      <c r="B33" s="98" t="s">
        <v>14242</v>
      </c>
      <c r="C33" s="97" t="s">
        <v>14125</v>
      </c>
      <c r="D33" s="97" t="s">
        <v>14243</v>
      </c>
      <c r="E33" s="97" t="s">
        <v>878</v>
      </c>
      <c r="F33" s="98" t="s">
        <v>2545</v>
      </c>
      <c r="G33" s="99" t="n">
        <v>99</v>
      </c>
      <c r="H33" s="98" t="s">
        <v>2581</v>
      </c>
      <c r="I33" s="98" t="s">
        <v>14244</v>
      </c>
      <c r="J33" s="98" t="s">
        <v>2548</v>
      </c>
      <c r="K33" s="98" t="s">
        <v>2641</v>
      </c>
      <c r="L33" s="98"/>
      <c r="M33" s="98"/>
      <c r="N33" s="97" t="s">
        <v>2584</v>
      </c>
      <c r="O33" s="98" t="s">
        <v>2551</v>
      </c>
    </row>
    <row r="34" customFormat="false" ht="14.25" hidden="false" customHeight="false" outlineLevel="0" collapsed="false">
      <c r="A34" s="98" t="s">
        <v>14245</v>
      </c>
      <c r="B34" s="98" t="s">
        <v>14246</v>
      </c>
      <c r="C34" s="97" t="s">
        <v>14125</v>
      </c>
      <c r="D34" s="97" t="s">
        <v>14243</v>
      </c>
      <c r="E34" s="97" t="s">
        <v>878</v>
      </c>
      <c r="F34" s="98" t="s">
        <v>2545</v>
      </c>
      <c r="G34" s="99" t="n">
        <v>99</v>
      </c>
      <c r="H34" s="98" t="s">
        <v>2785</v>
      </c>
      <c r="I34" s="98" t="s">
        <v>14247</v>
      </c>
      <c r="J34" s="98" t="s">
        <v>2548</v>
      </c>
      <c r="K34" s="98" t="s">
        <v>2641</v>
      </c>
      <c r="L34" s="98"/>
      <c r="M34" s="98"/>
      <c r="N34" s="97" t="s">
        <v>2584</v>
      </c>
      <c r="O34" s="98" t="s">
        <v>2551</v>
      </c>
    </row>
    <row r="35" customFormat="false" ht="14.25" hidden="false" customHeight="false" outlineLevel="0" collapsed="false">
      <c r="A35" s="98" t="s">
        <v>14248</v>
      </c>
      <c r="B35" s="98" t="s">
        <v>14249</v>
      </c>
      <c r="C35" s="97" t="s">
        <v>14125</v>
      </c>
      <c r="D35" s="98" t="s">
        <v>14250</v>
      </c>
      <c r="E35" s="97" t="s">
        <v>878</v>
      </c>
      <c r="F35" s="98" t="s">
        <v>2555</v>
      </c>
      <c r="G35" s="99" t="n">
        <v>99</v>
      </c>
      <c r="H35" s="98" t="s">
        <v>2807</v>
      </c>
      <c r="I35" s="98" t="s">
        <v>14251</v>
      </c>
      <c r="J35" s="98" t="s">
        <v>2548</v>
      </c>
      <c r="K35" s="98" t="s">
        <v>2641</v>
      </c>
      <c r="L35" s="98"/>
      <c r="M35" s="98"/>
      <c r="N35" s="97" t="s">
        <v>2550</v>
      </c>
      <c r="O35" s="98" t="s">
        <v>2551</v>
      </c>
    </row>
    <row r="36" customFormat="false" ht="14.25" hidden="false" customHeight="false" outlineLevel="0" collapsed="false">
      <c r="A36" s="98" t="s">
        <v>14252</v>
      </c>
      <c r="B36" s="98" t="s">
        <v>14253</v>
      </c>
      <c r="C36" s="97" t="s">
        <v>14125</v>
      </c>
      <c r="D36" s="97" t="s">
        <v>14254</v>
      </c>
      <c r="E36" s="97" t="s">
        <v>878</v>
      </c>
      <c r="F36" s="98" t="s">
        <v>2555</v>
      </c>
      <c r="G36" s="99" t="n">
        <v>99</v>
      </c>
      <c r="H36" s="98" t="s">
        <v>2740</v>
      </c>
      <c r="I36" s="98" t="s">
        <v>14255</v>
      </c>
      <c r="J36" s="98" t="s">
        <v>2548</v>
      </c>
      <c r="K36" s="98" t="s">
        <v>2641</v>
      </c>
      <c r="L36" s="98"/>
      <c r="M36" s="98"/>
      <c r="N36" s="97" t="s">
        <v>2584</v>
      </c>
      <c r="O36" s="98" t="s">
        <v>2551</v>
      </c>
    </row>
    <row r="37" customFormat="false" ht="14.25" hidden="false" customHeight="false" outlineLevel="0" collapsed="false">
      <c r="A37" s="97" t="s">
        <v>14256</v>
      </c>
      <c r="B37" s="98" t="s">
        <v>14257</v>
      </c>
      <c r="C37" s="97" t="s">
        <v>14125</v>
      </c>
      <c r="D37" s="97" t="s">
        <v>14258</v>
      </c>
      <c r="E37" s="97" t="s">
        <v>878</v>
      </c>
      <c r="F37" s="98" t="s">
        <v>2555</v>
      </c>
      <c r="G37" s="99" t="n">
        <v>99</v>
      </c>
      <c r="H37" s="98" t="s">
        <v>2785</v>
      </c>
      <c r="I37" s="98" t="s">
        <v>14259</v>
      </c>
      <c r="J37" s="98" t="s">
        <v>2548</v>
      </c>
      <c r="K37" s="98" t="s">
        <v>2641</v>
      </c>
      <c r="L37" s="98"/>
      <c r="M37" s="98"/>
      <c r="N37" s="97" t="s">
        <v>2550</v>
      </c>
      <c r="O37" s="98" t="s">
        <v>2551</v>
      </c>
    </row>
    <row r="38" customFormat="false" ht="14.25" hidden="false" customHeight="false" outlineLevel="0" collapsed="false">
      <c r="A38" s="97" t="s">
        <v>14260</v>
      </c>
      <c r="B38" s="98" t="s">
        <v>14261</v>
      </c>
      <c r="C38" s="97" t="s">
        <v>14125</v>
      </c>
      <c r="D38" s="97" t="s">
        <v>14262</v>
      </c>
      <c r="E38" s="97" t="s">
        <v>878</v>
      </c>
      <c r="F38" s="98" t="s">
        <v>2555</v>
      </c>
      <c r="G38" s="99" t="n">
        <v>99</v>
      </c>
      <c r="H38" s="98" t="s">
        <v>2993</v>
      </c>
      <c r="I38" s="98" t="s">
        <v>14263</v>
      </c>
      <c r="J38" s="98" t="s">
        <v>2548</v>
      </c>
      <c r="K38" s="98" t="s">
        <v>2641</v>
      </c>
      <c r="L38" s="98"/>
      <c r="M38" s="98"/>
      <c r="N38" s="97" t="s">
        <v>2550</v>
      </c>
      <c r="O38" s="98" t="s">
        <v>2551</v>
      </c>
    </row>
    <row r="39" customFormat="false" ht="14.25" hidden="false" customHeight="false" outlineLevel="0" collapsed="false">
      <c r="A39" s="97" t="s">
        <v>14264</v>
      </c>
      <c r="B39" s="98" t="s">
        <v>14265</v>
      </c>
      <c r="C39" s="97" t="s">
        <v>14125</v>
      </c>
      <c r="D39" s="97" t="s">
        <v>14266</v>
      </c>
      <c r="E39" s="97" t="s">
        <v>1004</v>
      </c>
      <c r="F39" s="98" t="s">
        <v>2555</v>
      </c>
      <c r="G39" s="99" t="n">
        <v>98</v>
      </c>
      <c r="H39" s="98" t="s">
        <v>2562</v>
      </c>
      <c r="I39" s="98" t="s">
        <v>14267</v>
      </c>
      <c r="J39" s="98" t="s">
        <v>2548</v>
      </c>
      <c r="K39" s="98" t="s">
        <v>3458</v>
      </c>
      <c r="L39" s="98"/>
      <c r="M39" s="98"/>
      <c r="N39" s="97" t="s">
        <v>2584</v>
      </c>
      <c r="O39" s="98" t="s">
        <v>2551</v>
      </c>
    </row>
    <row r="40" customFormat="false" ht="14.25" hidden="false" customHeight="false" outlineLevel="0" collapsed="false">
      <c r="A40" s="97" t="s">
        <v>14268</v>
      </c>
      <c r="B40" s="98" t="s">
        <v>14269</v>
      </c>
      <c r="C40" s="97" t="s">
        <v>14125</v>
      </c>
      <c r="D40" s="98"/>
      <c r="E40" s="97" t="s">
        <v>900</v>
      </c>
      <c r="F40" s="98" t="s">
        <v>2561</v>
      </c>
      <c r="G40" s="99" t="n">
        <v>98</v>
      </c>
      <c r="H40" s="98" t="s">
        <v>2562</v>
      </c>
      <c r="I40" s="98" t="s">
        <v>14270</v>
      </c>
      <c r="J40" s="98" t="s">
        <v>2548</v>
      </c>
      <c r="K40" s="98" t="s">
        <v>3584</v>
      </c>
      <c r="L40" s="98"/>
      <c r="M40" s="98"/>
      <c r="N40" s="97" t="s">
        <v>2550</v>
      </c>
      <c r="O40" s="98" t="s">
        <v>2551</v>
      </c>
    </row>
    <row r="41" customFormat="false" ht="14.25" hidden="false" customHeight="false" outlineLevel="0" collapsed="false">
      <c r="A41" s="98" t="s">
        <v>14271</v>
      </c>
      <c r="B41" s="98" t="s">
        <v>14272</v>
      </c>
      <c r="C41" s="97" t="s">
        <v>14125</v>
      </c>
      <c r="D41" s="97" t="s">
        <v>2587</v>
      </c>
      <c r="E41" s="97" t="s">
        <v>900</v>
      </c>
      <c r="F41" s="98" t="s">
        <v>2599</v>
      </c>
      <c r="G41" s="99" t="n">
        <v>98</v>
      </c>
      <c r="H41" s="98" t="s">
        <v>2807</v>
      </c>
      <c r="I41" s="98" t="s">
        <v>14273</v>
      </c>
      <c r="J41" s="98" t="s">
        <v>2548</v>
      </c>
      <c r="K41" s="98" t="s">
        <v>3584</v>
      </c>
      <c r="L41" s="98"/>
      <c r="M41" s="98"/>
      <c r="N41" s="97" t="s">
        <v>2584</v>
      </c>
      <c r="O41" s="98" t="s">
        <v>2551</v>
      </c>
    </row>
    <row r="42" customFormat="false" ht="14.25" hidden="false" customHeight="false" outlineLevel="0" collapsed="false">
      <c r="A42" s="98" t="s">
        <v>14274</v>
      </c>
      <c r="B42" s="98" t="s">
        <v>14275</v>
      </c>
      <c r="C42" s="97" t="s">
        <v>14125</v>
      </c>
      <c r="D42" s="98" t="s">
        <v>14276</v>
      </c>
      <c r="E42" s="97" t="s">
        <v>900</v>
      </c>
      <c r="F42" s="98" t="s">
        <v>2555</v>
      </c>
      <c r="G42" s="99" t="n">
        <v>98</v>
      </c>
      <c r="H42" s="98" t="s">
        <v>2639</v>
      </c>
      <c r="I42" s="98" t="s">
        <v>14277</v>
      </c>
      <c r="J42" s="98" t="s">
        <v>2548</v>
      </c>
      <c r="K42" s="98" t="s">
        <v>3584</v>
      </c>
      <c r="L42" s="98"/>
      <c r="M42" s="98"/>
      <c r="N42" s="97" t="s">
        <v>2584</v>
      </c>
      <c r="O42" s="98" t="s">
        <v>2551</v>
      </c>
    </row>
    <row r="43" customFormat="false" ht="14.25" hidden="false" customHeight="false" outlineLevel="0" collapsed="false">
      <c r="A43" s="98" t="s">
        <v>14278</v>
      </c>
      <c r="B43" s="98" t="s">
        <v>14279</v>
      </c>
      <c r="C43" s="97" t="s">
        <v>14125</v>
      </c>
      <c r="D43" s="97" t="s">
        <v>14280</v>
      </c>
      <c r="E43" s="97" t="s">
        <v>878</v>
      </c>
      <c r="F43" s="98" t="s">
        <v>2599</v>
      </c>
      <c r="G43" s="99" t="n">
        <v>98</v>
      </c>
      <c r="H43" s="98" t="s">
        <v>2556</v>
      </c>
      <c r="I43" s="98" t="s">
        <v>14281</v>
      </c>
      <c r="J43" s="98" t="s">
        <v>2548</v>
      </c>
      <c r="K43" s="98" t="s">
        <v>2641</v>
      </c>
      <c r="L43" s="98"/>
      <c r="M43" s="98"/>
      <c r="N43" s="97" t="s">
        <v>2584</v>
      </c>
      <c r="O43" s="98" t="s">
        <v>2551</v>
      </c>
    </row>
    <row r="44" customFormat="false" ht="14.25" hidden="false" customHeight="false" outlineLevel="0" collapsed="false">
      <c r="A44" s="98" t="s">
        <v>14282</v>
      </c>
      <c r="B44" s="98" t="s">
        <v>14283</v>
      </c>
      <c r="C44" s="97" t="s">
        <v>14125</v>
      </c>
      <c r="D44" s="97" t="s">
        <v>14284</v>
      </c>
      <c r="E44" s="97" t="s">
        <v>878</v>
      </c>
      <c r="F44" s="98" t="s">
        <v>2545</v>
      </c>
      <c r="G44" s="99" t="n">
        <v>98</v>
      </c>
      <c r="H44" s="98" t="s">
        <v>2807</v>
      </c>
      <c r="I44" s="98" t="s">
        <v>14285</v>
      </c>
      <c r="J44" s="98" t="s">
        <v>2548</v>
      </c>
      <c r="K44" s="98" t="s">
        <v>2641</v>
      </c>
      <c r="L44" s="98"/>
      <c r="M44" s="98"/>
      <c r="N44" s="97" t="s">
        <v>2584</v>
      </c>
      <c r="O44" s="98" t="s">
        <v>2551</v>
      </c>
    </row>
    <row r="45" customFormat="false" ht="14.25" hidden="false" customHeight="false" outlineLevel="0" collapsed="false">
      <c r="A45" s="98" t="s">
        <v>14286</v>
      </c>
      <c r="B45" s="98" t="s">
        <v>14287</v>
      </c>
      <c r="C45" s="97" t="s">
        <v>14125</v>
      </c>
      <c r="D45" s="97" t="s">
        <v>14284</v>
      </c>
      <c r="E45" s="97" t="s">
        <v>878</v>
      </c>
      <c r="F45" s="98" t="s">
        <v>2545</v>
      </c>
      <c r="G45" s="99" t="n">
        <v>98</v>
      </c>
      <c r="H45" s="98" t="s">
        <v>2556</v>
      </c>
      <c r="I45" s="98" t="s">
        <v>14288</v>
      </c>
      <c r="J45" s="98" t="s">
        <v>2548</v>
      </c>
      <c r="K45" s="98" t="s">
        <v>2641</v>
      </c>
      <c r="L45" s="98"/>
      <c r="M45" s="98"/>
      <c r="N45" s="97" t="s">
        <v>2584</v>
      </c>
      <c r="O45" s="98" t="s">
        <v>2551</v>
      </c>
    </row>
    <row r="46" customFormat="false" ht="14.25" hidden="false" customHeight="false" outlineLevel="0" collapsed="false">
      <c r="A46" s="97" t="s">
        <v>14289</v>
      </c>
      <c r="B46" s="98" t="s">
        <v>14290</v>
      </c>
      <c r="C46" s="97" t="s">
        <v>14125</v>
      </c>
      <c r="D46" s="97" t="s">
        <v>14175</v>
      </c>
      <c r="E46" s="97" t="s">
        <v>1004</v>
      </c>
      <c r="F46" s="98" t="s">
        <v>2555</v>
      </c>
      <c r="G46" s="99" t="n">
        <v>89.8</v>
      </c>
      <c r="H46" s="98" t="s">
        <v>2854</v>
      </c>
      <c r="I46" s="98" t="s">
        <v>14291</v>
      </c>
      <c r="J46" s="98" t="s">
        <v>2548</v>
      </c>
      <c r="K46" s="98" t="s">
        <v>3458</v>
      </c>
      <c r="L46" s="98"/>
      <c r="M46" s="98"/>
      <c r="N46" s="97" t="s">
        <v>2584</v>
      </c>
      <c r="O46" s="98" t="s">
        <v>2551</v>
      </c>
    </row>
    <row r="47" customFormat="false" ht="14.25" hidden="false" customHeight="false" outlineLevel="0" collapsed="false">
      <c r="A47" s="98" t="s">
        <v>14292</v>
      </c>
      <c r="B47" s="98" t="s">
        <v>14293</v>
      </c>
      <c r="C47" s="97" t="s">
        <v>14125</v>
      </c>
      <c r="D47" s="97" t="s">
        <v>2587</v>
      </c>
      <c r="E47" s="97" t="s">
        <v>900</v>
      </c>
      <c r="F47" s="98" t="s">
        <v>2545</v>
      </c>
      <c r="G47" s="99" t="n">
        <v>89.8</v>
      </c>
      <c r="H47" s="98" t="s">
        <v>2562</v>
      </c>
      <c r="I47" s="98" t="s">
        <v>14294</v>
      </c>
      <c r="J47" s="98" t="s">
        <v>2548</v>
      </c>
      <c r="K47" s="98" t="s">
        <v>3584</v>
      </c>
      <c r="L47" s="98"/>
      <c r="M47" s="98"/>
      <c r="N47" s="97" t="s">
        <v>2584</v>
      </c>
      <c r="O47" s="98" t="s">
        <v>2551</v>
      </c>
    </row>
    <row r="48" customFormat="false" ht="14.25" hidden="false" customHeight="false" outlineLevel="0" collapsed="false">
      <c r="A48" s="98" t="s">
        <v>14295</v>
      </c>
      <c r="B48" s="98" t="s">
        <v>14296</v>
      </c>
      <c r="C48" s="97" t="s">
        <v>14125</v>
      </c>
      <c r="D48" s="97" t="s">
        <v>14297</v>
      </c>
      <c r="E48" s="97" t="s">
        <v>932</v>
      </c>
      <c r="F48" s="98" t="s">
        <v>2561</v>
      </c>
      <c r="G48" s="99" t="n">
        <v>89</v>
      </c>
      <c r="H48" s="98" t="s">
        <v>2562</v>
      </c>
      <c r="I48" s="98" t="s">
        <v>14298</v>
      </c>
      <c r="J48" s="98" t="s">
        <v>2548</v>
      </c>
      <c r="K48" s="98" t="s">
        <v>2842</v>
      </c>
      <c r="L48" s="98"/>
      <c r="M48" s="98"/>
      <c r="N48" s="97" t="s">
        <v>2550</v>
      </c>
      <c r="O48" s="98" t="s">
        <v>2551</v>
      </c>
    </row>
    <row r="49" customFormat="false" ht="14.25" hidden="false" customHeight="false" outlineLevel="0" collapsed="false">
      <c r="A49" s="97" t="s">
        <v>14299</v>
      </c>
      <c r="B49" s="98" t="s">
        <v>14300</v>
      </c>
      <c r="C49" s="97" t="s">
        <v>14125</v>
      </c>
      <c r="D49" s="97" t="s">
        <v>14301</v>
      </c>
      <c r="E49" s="97" t="s">
        <v>932</v>
      </c>
      <c r="F49" s="98" t="s">
        <v>2599</v>
      </c>
      <c r="G49" s="99" t="n">
        <v>89</v>
      </c>
      <c r="H49" s="98" t="s">
        <v>3227</v>
      </c>
      <c r="I49" s="98" t="s">
        <v>14302</v>
      </c>
      <c r="J49" s="98" t="s">
        <v>2548</v>
      </c>
      <c r="K49" s="98" t="s">
        <v>2842</v>
      </c>
      <c r="L49" s="98"/>
      <c r="M49" s="98"/>
      <c r="N49" s="97" t="s">
        <v>2584</v>
      </c>
      <c r="O49" s="98" t="s">
        <v>2551</v>
      </c>
    </row>
    <row r="50" customFormat="false" ht="14.25" hidden="false" customHeight="false" outlineLevel="0" collapsed="false">
      <c r="A50" s="98" t="s">
        <v>14303</v>
      </c>
      <c r="B50" s="98" t="s">
        <v>14304</v>
      </c>
      <c r="C50" s="97" t="s">
        <v>14125</v>
      </c>
      <c r="D50" s="97" t="s">
        <v>14305</v>
      </c>
      <c r="E50" s="97" t="s">
        <v>932</v>
      </c>
      <c r="F50" s="98" t="s">
        <v>2599</v>
      </c>
      <c r="G50" s="99" t="n">
        <v>89</v>
      </c>
      <c r="H50" s="98" t="s">
        <v>2779</v>
      </c>
      <c r="I50" s="98" t="s">
        <v>14306</v>
      </c>
      <c r="J50" s="98" t="s">
        <v>2548</v>
      </c>
      <c r="K50" s="98" t="s">
        <v>2842</v>
      </c>
      <c r="L50" s="98"/>
      <c r="M50" s="98"/>
      <c r="N50" s="97" t="s">
        <v>2550</v>
      </c>
      <c r="O50" s="98" t="s">
        <v>2551</v>
      </c>
    </row>
    <row r="51" customFormat="false" ht="14.25" hidden="false" customHeight="false" outlineLevel="0" collapsed="false">
      <c r="A51" s="98" t="s">
        <v>14307</v>
      </c>
      <c r="B51" s="98" t="s">
        <v>14308</v>
      </c>
      <c r="C51" s="97" t="s">
        <v>14125</v>
      </c>
      <c r="D51" s="97" t="s">
        <v>14309</v>
      </c>
      <c r="E51" s="97" t="s">
        <v>932</v>
      </c>
      <c r="F51" s="98" t="s">
        <v>2555</v>
      </c>
      <c r="G51" s="99" t="n">
        <v>89</v>
      </c>
      <c r="H51" s="98" t="s">
        <v>2807</v>
      </c>
      <c r="I51" s="98" t="s">
        <v>14310</v>
      </c>
      <c r="J51" s="98" t="s">
        <v>2548</v>
      </c>
      <c r="K51" s="98" t="s">
        <v>2842</v>
      </c>
      <c r="L51" s="98"/>
      <c r="M51" s="98"/>
      <c r="N51" s="97" t="s">
        <v>2584</v>
      </c>
      <c r="O51" s="98" t="s">
        <v>2551</v>
      </c>
    </row>
    <row r="52" customFormat="false" ht="14.25" hidden="false" customHeight="false" outlineLevel="0" collapsed="false">
      <c r="A52" s="98" t="s">
        <v>14311</v>
      </c>
      <c r="B52" s="98" t="s">
        <v>14312</v>
      </c>
      <c r="C52" s="97" t="s">
        <v>14125</v>
      </c>
      <c r="D52" s="98"/>
      <c r="E52" s="97" t="s">
        <v>900</v>
      </c>
      <c r="F52" s="98" t="s">
        <v>2561</v>
      </c>
      <c r="G52" s="99" t="n">
        <v>89</v>
      </c>
      <c r="H52" s="98" t="s">
        <v>2562</v>
      </c>
      <c r="I52" s="98" t="s">
        <v>14313</v>
      </c>
      <c r="J52" s="98" t="s">
        <v>2548</v>
      </c>
      <c r="K52" s="98" t="s">
        <v>3584</v>
      </c>
      <c r="L52" s="98"/>
      <c r="M52" s="98"/>
      <c r="N52" s="97" t="s">
        <v>2550</v>
      </c>
      <c r="O52" s="98" t="s">
        <v>2551</v>
      </c>
    </row>
    <row r="53" customFormat="false" ht="14.25" hidden="false" customHeight="false" outlineLevel="0" collapsed="false">
      <c r="A53" s="98" t="s">
        <v>14314</v>
      </c>
      <c r="B53" s="98" t="s">
        <v>14315</v>
      </c>
      <c r="C53" s="97" t="s">
        <v>14125</v>
      </c>
      <c r="D53" s="98"/>
      <c r="E53" s="97" t="s">
        <v>900</v>
      </c>
      <c r="F53" s="98" t="s">
        <v>2561</v>
      </c>
      <c r="G53" s="99" t="n">
        <v>89</v>
      </c>
      <c r="H53" s="98" t="s">
        <v>2562</v>
      </c>
      <c r="I53" s="98" t="s">
        <v>14316</v>
      </c>
      <c r="J53" s="98" t="s">
        <v>2548</v>
      </c>
      <c r="K53" s="98" t="s">
        <v>3584</v>
      </c>
      <c r="L53" s="98"/>
      <c r="M53" s="98"/>
      <c r="N53" s="97" t="s">
        <v>2550</v>
      </c>
      <c r="O53" s="98" t="s">
        <v>2551</v>
      </c>
    </row>
    <row r="54" customFormat="false" ht="14.25" hidden="false" customHeight="false" outlineLevel="0" collapsed="false">
      <c r="A54" s="98" t="s">
        <v>14317</v>
      </c>
      <c r="B54" s="98" t="s">
        <v>14318</v>
      </c>
      <c r="C54" s="97" t="s">
        <v>14125</v>
      </c>
      <c r="D54" s="98"/>
      <c r="E54" s="97" t="s">
        <v>900</v>
      </c>
      <c r="F54" s="98" t="s">
        <v>2561</v>
      </c>
      <c r="G54" s="99" t="n">
        <v>89</v>
      </c>
      <c r="H54" s="98" t="s">
        <v>2562</v>
      </c>
      <c r="I54" s="98" t="s">
        <v>14319</v>
      </c>
      <c r="J54" s="98" t="s">
        <v>2548</v>
      </c>
      <c r="K54" s="98" t="s">
        <v>3584</v>
      </c>
      <c r="L54" s="98"/>
      <c r="M54" s="98"/>
      <c r="N54" s="97" t="s">
        <v>2550</v>
      </c>
      <c r="O54" s="98" t="s">
        <v>2551</v>
      </c>
    </row>
    <row r="55" customFormat="false" ht="14.25" hidden="false" customHeight="false" outlineLevel="0" collapsed="false">
      <c r="A55" s="98" t="s">
        <v>14320</v>
      </c>
      <c r="B55" s="98" t="s">
        <v>14321</v>
      </c>
      <c r="C55" s="97" t="s">
        <v>14125</v>
      </c>
      <c r="D55" s="97" t="s">
        <v>14322</v>
      </c>
      <c r="E55" s="97" t="s">
        <v>900</v>
      </c>
      <c r="F55" s="98" t="s">
        <v>2599</v>
      </c>
      <c r="G55" s="99" t="n">
        <v>89</v>
      </c>
      <c r="H55" s="98" t="s">
        <v>2779</v>
      </c>
      <c r="I55" s="98" t="s">
        <v>14323</v>
      </c>
      <c r="J55" s="98" t="s">
        <v>2548</v>
      </c>
      <c r="K55" s="98" t="s">
        <v>3584</v>
      </c>
      <c r="L55" s="98"/>
      <c r="M55" s="98"/>
      <c r="N55" s="97" t="s">
        <v>2550</v>
      </c>
      <c r="O55" s="98" t="s">
        <v>2551</v>
      </c>
    </row>
    <row r="56" customFormat="false" ht="14.25" hidden="false" customHeight="false" outlineLevel="0" collapsed="false">
      <c r="A56" s="98" t="s">
        <v>14324</v>
      </c>
      <c r="B56" s="98" t="s">
        <v>14325</v>
      </c>
      <c r="C56" s="97" t="s">
        <v>14125</v>
      </c>
      <c r="D56" s="97" t="s">
        <v>14326</v>
      </c>
      <c r="E56" s="97" t="s">
        <v>900</v>
      </c>
      <c r="F56" s="98" t="s">
        <v>2545</v>
      </c>
      <c r="G56" s="99" t="n">
        <v>89</v>
      </c>
      <c r="H56" s="98" t="s">
        <v>2740</v>
      </c>
      <c r="I56" s="98" t="s">
        <v>14327</v>
      </c>
      <c r="J56" s="98" t="s">
        <v>2548</v>
      </c>
      <c r="K56" s="98" t="s">
        <v>3584</v>
      </c>
      <c r="L56" s="98"/>
      <c r="M56" s="98"/>
      <c r="N56" s="97" t="s">
        <v>2584</v>
      </c>
      <c r="O56" s="98" t="s">
        <v>2551</v>
      </c>
    </row>
    <row r="57" customFormat="false" ht="14.25" hidden="false" customHeight="false" outlineLevel="0" collapsed="false">
      <c r="A57" s="98" t="s">
        <v>14328</v>
      </c>
      <c r="B57" s="98" t="s">
        <v>14329</v>
      </c>
      <c r="C57" s="97" t="s">
        <v>14125</v>
      </c>
      <c r="D57" s="97" t="s">
        <v>14330</v>
      </c>
      <c r="E57" s="97" t="s">
        <v>900</v>
      </c>
      <c r="F57" s="98" t="s">
        <v>2545</v>
      </c>
      <c r="G57" s="99" t="n">
        <v>89</v>
      </c>
      <c r="H57" s="98" t="s">
        <v>2581</v>
      </c>
      <c r="I57" s="98" t="s">
        <v>14331</v>
      </c>
      <c r="J57" s="98" t="s">
        <v>2548</v>
      </c>
      <c r="K57" s="98" t="s">
        <v>3584</v>
      </c>
      <c r="L57" s="98"/>
      <c r="M57" s="98"/>
      <c r="N57" s="97" t="s">
        <v>2584</v>
      </c>
      <c r="O57" s="98" t="s">
        <v>2551</v>
      </c>
    </row>
    <row r="58" customFormat="false" ht="14.25" hidden="false" customHeight="false" outlineLevel="0" collapsed="false">
      <c r="A58" s="97" t="s">
        <v>14332</v>
      </c>
      <c r="B58" s="98" t="s">
        <v>14333</v>
      </c>
      <c r="C58" s="97" t="s">
        <v>14125</v>
      </c>
      <c r="D58" s="97" t="s">
        <v>14334</v>
      </c>
      <c r="E58" s="97" t="s">
        <v>900</v>
      </c>
      <c r="F58" s="98" t="s">
        <v>2545</v>
      </c>
      <c r="G58" s="99" t="n">
        <v>89</v>
      </c>
      <c r="H58" s="98" t="s">
        <v>2593</v>
      </c>
      <c r="I58" s="98" t="s">
        <v>14335</v>
      </c>
      <c r="J58" s="98" t="s">
        <v>2548</v>
      </c>
      <c r="K58" s="98" t="s">
        <v>3584</v>
      </c>
      <c r="L58" s="98"/>
      <c r="M58" s="98"/>
      <c r="N58" s="97" t="s">
        <v>2584</v>
      </c>
      <c r="O58" s="98" t="s">
        <v>2551</v>
      </c>
    </row>
    <row r="59" customFormat="false" ht="14.25" hidden="false" customHeight="false" outlineLevel="0" collapsed="false">
      <c r="A59" s="98" t="s">
        <v>14336</v>
      </c>
      <c r="B59" s="98" t="s">
        <v>14337</v>
      </c>
      <c r="C59" s="97" t="s">
        <v>14125</v>
      </c>
      <c r="D59" s="97" t="s">
        <v>14338</v>
      </c>
      <c r="E59" s="97" t="s">
        <v>878</v>
      </c>
      <c r="F59" s="98" t="s">
        <v>2561</v>
      </c>
      <c r="G59" s="99" t="n">
        <v>89</v>
      </c>
      <c r="H59" s="98" t="s">
        <v>2562</v>
      </c>
      <c r="I59" s="98" t="s">
        <v>14339</v>
      </c>
      <c r="J59" s="98" t="s">
        <v>2548</v>
      </c>
      <c r="K59" s="98" t="s">
        <v>2641</v>
      </c>
      <c r="L59" s="98"/>
      <c r="M59" s="98"/>
      <c r="N59" s="97" t="s">
        <v>2584</v>
      </c>
      <c r="O59" s="98" t="s">
        <v>2551</v>
      </c>
    </row>
    <row r="60" customFormat="false" ht="14.25" hidden="false" customHeight="false" outlineLevel="0" collapsed="false">
      <c r="A60" s="98" t="s">
        <v>14340</v>
      </c>
      <c r="B60" s="98" t="s">
        <v>14341</v>
      </c>
      <c r="C60" s="97" t="s">
        <v>14125</v>
      </c>
      <c r="D60" s="97" t="s">
        <v>14342</v>
      </c>
      <c r="E60" s="97" t="s">
        <v>878</v>
      </c>
      <c r="F60" s="98" t="s">
        <v>2561</v>
      </c>
      <c r="G60" s="99" t="n">
        <v>89</v>
      </c>
      <c r="H60" s="98" t="s">
        <v>2562</v>
      </c>
      <c r="I60" s="98" t="s">
        <v>14343</v>
      </c>
      <c r="J60" s="98" t="s">
        <v>2548</v>
      </c>
      <c r="K60" s="98" t="s">
        <v>2641</v>
      </c>
      <c r="L60" s="98"/>
      <c r="M60" s="98"/>
      <c r="N60" s="97" t="s">
        <v>2584</v>
      </c>
      <c r="O60" s="98" t="s">
        <v>2551</v>
      </c>
    </row>
    <row r="61" customFormat="false" ht="14.25" hidden="false" customHeight="false" outlineLevel="0" collapsed="false">
      <c r="A61" s="98" t="s">
        <v>14344</v>
      </c>
      <c r="B61" s="98" t="s">
        <v>14345</v>
      </c>
      <c r="C61" s="97" t="s">
        <v>14125</v>
      </c>
      <c r="D61" s="97" t="s">
        <v>14346</v>
      </c>
      <c r="E61" s="97" t="s">
        <v>878</v>
      </c>
      <c r="F61" s="98" t="s">
        <v>2561</v>
      </c>
      <c r="G61" s="99" t="n">
        <v>89</v>
      </c>
      <c r="H61" s="98" t="s">
        <v>2785</v>
      </c>
      <c r="I61" s="98" t="s">
        <v>14347</v>
      </c>
      <c r="J61" s="98" t="s">
        <v>2548</v>
      </c>
      <c r="K61" s="98" t="s">
        <v>2641</v>
      </c>
      <c r="L61" s="98"/>
      <c r="M61" s="98"/>
      <c r="N61" s="97" t="s">
        <v>2584</v>
      </c>
      <c r="O61" s="98" t="s">
        <v>2551</v>
      </c>
    </row>
    <row r="62" customFormat="false" ht="14.25" hidden="false" customHeight="false" outlineLevel="0" collapsed="false">
      <c r="A62" s="98" t="s">
        <v>14348</v>
      </c>
      <c r="B62" s="98" t="s">
        <v>14349</v>
      </c>
      <c r="C62" s="97" t="s">
        <v>14125</v>
      </c>
      <c r="D62" s="97" t="s">
        <v>14350</v>
      </c>
      <c r="E62" s="97" t="s">
        <v>878</v>
      </c>
      <c r="F62" s="98" t="s">
        <v>2561</v>
      </c>
      <c r="G62" s="99" t="n">
        <v>89</v>
      </c>
      <c r="H62" s="98" t="s">
        <v>2993</v>
      </c>
      <c r="I62" s="98" t="s">
        <v>14351</v>
      </c>
      <c r="J62" s="98" t="s">
        <v>2548</v>
      </c>
      <c r="K62" s="98" t="s">
        <v>2641</v>
      </c>
      <c r="L62" s="98"/>
      <c r="M62" s="98"/>
      <c r="N62" s="97" t="s">
        <v>2584</v>
      </c>
      <c r="O62" s="98" t="s">
        <v>2551</v>
      </c>
    </row>
    <row r="63" customFormat="false" ht="14.25" hidden="false" customHeight="false" outlineLevel="0" collapsed="false">
      <c r="A63" s="98" t="s">
        <v>14352</v>
      </c>
      <c r="B63" s="98" t="s">
        <v>14353</v>
      </c>
      <c r="C63" s="97" t="s">
        <v>14125</v>
      </c>
      <c r="D63" s="97" t="s">
        <v>14354</v>
      </c>
      <c r="E63" s="97" t="s">
        <v>878</v>
      </c>
      <c r="F63" s="98" t="s">
        <v>2561</v>
      </c>
      <c r="G63" s="99" t="n">
        <v>89</v>
      </c>
      <c r="H63" s="98" t="s">
        <v>2740</v>
      </c>
      <c r="I63" s="98" t="s">
        <v>14355</v>
      </c>
      <c r="J63" s="98" t="s">
        <v>2548</v>
      </c>
      <c r="K63" s="98" t="s">
        <v>2641</v>
      </c>
      <c r="L63" s="98"/>
      <c r="M63" s="98"/>
      <c r="N63" s="97" t="s">
        <v>2584</v>
      </c>
      <c r="O63" s="98" t="s">
        <v>2551</v>
      </c>
    </row>
    <row r="64" customFormat="false" ht="14.25" hidden="false" customHeight="false" outlineLevel="0" collapsed="false">
      <c r="A64" s="98" t="s">
        <v>14356</v>
      </c>
      <c r="B64" s="98" t="s">
        <v>14357</v>
      </c>
      <c r="C64" s="97" t="s">
        <v>14125</v>
      </c>
      <c r="D64" s="97" t="s">
        <v>14358</v>
      </c>
      <c r="E64" s="97" t="s">
        <v>878</v>
      </c>
      <c r="F64" s="98" t="s">
        <v>2599</v>
      </c>
      <c r="G64" s="99" t="n">
        <v>89</v>
      </c>
      <c r="H64" s="98" t="s">
        <v>2797</v>
      </c>
      <c r="I64" s="98" t="s">
        <v>14359</v>
      </c>
      <c r="J64" s="98" t="s">
        <v>2548</v>
      </c>
      <c r="K64" s="98" t="s">
        <v>2641</v>
      </c>
      <c r="L64" s="98"/>
      <c r="M64" s="98"/>
      <c r="N64" s="97" t="s">
        <v>2584</v>
      </c>
      <c r="O64" s="98" t="s">
        <v>2551</v>
      </c>
    </row>
    <row r="65" customFormat="false" ht="14.25" hidden="false" customHeight="false" outlineLevel="0" collapsed="false">
      <c r="A65" s="98" t="s">
        <v>14360</v>
      </c>
      <c r="B65" s="98" t="s">
        <v>14361</v>
      </c>
      <c r="C65" s="97" t="s">
        <v>14125</v>
      </c>
      <c r="D65" s="97" t="s">
        <v>2587</v>
      </c>
      <c r="E65" s="97" t="s">
        <v>878</v>
      </c>
      <c r="F65" s="98" t="s">
        <v>2555</v>
      </c>
      <c r="G65" s="99" t="n">
        <v>89</v>
      </c>
      <c r="H65" s="98" t="s">
        <v>2593</v>
      </c>
      <c r="I65" s="98" t="s">
        <v>14362</v>
      </c>
      <c r="J65" s="98" t="s">
        <v>2548</v>
      </c>
      <c r="K65" s="98" t="s">
        <v>2641</v>
      </c>
      <c r="L65" s="98"/>
      <c r="M65" s="98"/>
      <c r="N65" s="97" t="s">
        <v>2584</v>
      </c>
      <c r="O65" s="98" t="s">
        <v>2551</v>
      </c>
    </row>
    <row r="66" customFormat="false" ht="14.25" hidden="false" customHeight="false" outlineLevel="0" collapsed="false">
      <c r="A66" s="97" t="s">
        <v>14363</v>
      </c>
      <c r="B66" s="98" t="s">
        <v>14364</v>
      </c>
      <c r="C66" s="97" t="s">
        <v>14125</v>
      </c>
      <c r="D66" s="97" t="s">
        <v>14365</v>
      </c>
      <c r="E66" s="97" t="s">
        <v>878</v>
      </c>
      <c r="F66" s="98" t="s">
        <v>2555</v>
      </c>
      <c r="G66" s="99" t="n">
        <v>89</v>
      </c>
      <c r="H66" s="98" t="s">
        <v>3227</v>
      </c>
      <c r="I66" s="98" t="s">
        <v>14366</v>
      </c>
      <c r="J66" s="98" t="s">
        <v>2548</v>
      </c>
      <c r="K66" s="98" t="s">
        <v>2641</v>
      </c>
      <c r="L66" s="98"/>
      <c r="M66" s="98"/>
      <c r="N66" s="97" t="s">
        <v>2584</v>
      </c>
      <c r="O66" s="98" t="s">
        <v>2551</v>
      </c>
    </row>
    <row r="67" customFormat="false" ht="14.25" hidden="false" customHeight="false" outlineLevel="0" collapsed="false">
      <c r="A67" s="97" t="s">
        <v>14367</v>
      </c>
      <c r="B67" s="98" t="s">
        <v>14368</v>
      </c>
      <c r="C67" s="97" t="s">
        <v>14125</v>
      </c>
      <c r="D67" s="97" t="s">
        <v>14369</v>
      </c>
      <c r="E67" s="97" t="s">
        <v>878</v>
      </c>
      <c r="F67" s="98" t="s">
        <v>2555</v>
      </c>
      <c r="G67" s="99" t="n">
        <v>89</v>
      </c>
      <c r="H67" s="98" t="s">
        <v>2993</v>
      </c>
      <c r="I67" s="98" t="s">
        <v>14370</v>
      </c>
      <c r="J67" s="98" t="s">
        <v>2548</v>
      </c>
      <c r="K67" s="98" t="s">
        <v>2641</v>
      </c>
      <c r="L67" s="98"/>
      <c r="M67" s="98"/>
      <c r="N67" s="97" t="s">
        <v>2550</v>
      </c>
      <c r="O67" s="98" t="s">
        <v>2551</v>
      </c>
    </row>
    <row r="68" customFormat="false" ht="14.25" hidden="false" customHeight="false" outlineLevel="0" collapsed="false">
      <c r="A68" s="98" t="s">
        <v>14371</v>
      </c>
      <c r="B68" s="98" t="s">
        <v>14372</v>
      </c>
      <c r="C68" s="97" t="s">
        <v>14125</v>
      </c>
      <c r="D68" s="97" t="s">
        <v>14373</v>
      </c>
      <c r="E68" s="97" t="s">
        <v>900</v>
      </c>
      <c r="F68" s="98" t="s">
        <v>2599</v>
      </c>
      <c r="G68" s="99" t="n">
        <v>88</v>
      </c>
      <c r="H68" s="98" t="s">
        <v>2639</v>
      </c>
      <c r="I68" s="98" t="s">
        <v>14374</v>
      </c>
      <c r="J68" s="98" t="s">
        <v>2548</v>
      </c>
      <c r="K68" s="98" t="s">
        <v>3584</v>
      </c>
      <c r="L68" s="98"/>
      <c r="M68" s="98"/>
      <c r="N68" s="97" t="s">
        <v>2584</v>
      </c>
      <c r="O68" s="98" t="s">
        <v>2551</v>
      </c>
    </row>
    <row r="69" customFormat="false" ht="14.25" hidden="false" customHeight="false" outlineLevel="0" collapsed="false">
      <c r="A69" s="97" t="s">
        <v>14375</v>
      </c>
      <c r="B69" s="98" t="s">
        <v>14376</v>
      </c>
      <c r="C69" s="97" t="s">
        <v>14125</v>
      </c>
      <c r="D69" s="97" t="s">
        <v>14377</v>
      </c>
      <c r="E69" s="97" t="s">
        <v>878</v>
      </c>
      <c r="F69" s="98" t="s">
        <v>2561</v>
      </c>
      <c r="G69" s="99" t="n">
        <v>88</v>
      </c>
      <c r="H69" s="98" t="s">
        <v>2785</v>
      </c>
      <c r="I69" s="98" t="s">
        <v>14378</v>
      </c>
      <c r="J69" s="98" t="s">
        <v>2548</v>
      </c>
      <c r="K69" s="98" t="s">
        <v>2641</v>
      </c>
      <c r="L69" s="98"/>
      <c r="M69" s="98"/>
      <c r="N69" s="97" t="s">
        <v>2584</v>
      </c>
      <c r="O69" s="98" t="s">
        <v>2551</v>
      </c>
    </row>
    <row r="70" customFormat="false" ht="14.25" hidden="false" customHeight="false" outlineLevel="0" collapsed="false">
      <c r="A70" s="97" t="s">
        <v>14379</v>
      </c>
      <c r="B70" s="98" t="s">
        <v>14380</v>
      </c>
      <c r="C70" s="97" t="s">
        <v>14125</v>
      </c>
      <c r="D70" s="97" t="s">
        <v>14381</v>
      </c>
      <c r="E70" s="97" t="s">
        <v>878</v>
      </c>
      <c r="F70" s="98" t="s">
        <v>2545</v>
      </c>
      <c r="G70" s="99" t="n">
        <v>88</v>
      </c>
      <c r="H70" s="98" t="s">
        <v>2807</v>
      </c>
      <c r="I70" s="98" t="s">
        <v>14382</v>
      </c>
      <c r="J70" s="98" t="s">
        <v>2548</v>
      </c>
      <c r="K70" s="98" t="s">
        <v>2641</v>
      </c>
      <c r="L70" s="98"/>
      <c r="M70" s="98"/>
      <c r="N70" s="97" t="s">
        <v>2584</v>
      </c>
      <c r="O70" s="98" t="s">
        <v>2551</v>
      </c>
    </row>
    <row r="71" customFormat="false" ht="14.25" hidden="false" customHeight="false" outlineLevel="0" collapsed="false">
      <c r="A71" s="97" t="s">
        <v>14383</v>
      </c>
      <c r="B71" s="98" t="s">
        <v>14384</v>
      </c>
      <c r="C71" s="97" t="s">
        <v>14125</v>
      </c>
      <c r="D71" s="97" t="s">
        <v>14385</v>
      </c>
      <c r="E71" s="97" t="s">
        <v>878</v>
      </c>
      <c r="F71" s="98" t="s">
        <v>2555</v>
      </c>
      <c r="G71" s="99" t="n">
        <v>88</v>
      </c>
      <c r="H71" s="98" t="s">
        <v>2581</v>
      </c>
      <c r="I71" s="98" t="s">
        <v>14386</v>
      </c>
      <c r="J71" s="98" t="s">
        <v>2548</v>
      </c>
      <c r="K71" s="98" t="s">
        <v>2641</v>
      </c>
      <c r="L71" s="98"/>
      <c r="M71" s="98"/>
      <c r="N71" s="97" t="s">
        <v>2584</v>
      </c>
      <c r="O71" s="98" t="s">
        <v>2551</v>
      </c>
    </row>
    <row r="72" customFormat="false" ht="14.25" hidden="false" customHeight="false" outlineLevel="0" collapsed="false">
      <c r="A72" s="97" t="s">
        <v>14387</v>
      </c>
      <c r="B72" s="98" t="s">
        <v>14388</v>
      </c>
      <c r="C72" s="97" t="s">
        <v>14125</v>
      </c>
      <c r="D72" s="97" t="s">
        <v>2587</v>
      </c>
      <c r="E72" s="97" t="s">
        <v>5464</v>
      </c>
      <c r="F72" s="98" t="s">
        <v>2561</v>
      </c>
      <c r="G72" s="99" t="n">
        <v>88</v>
      </c>
      <c r="H72" s="98" t="s">
        <v>2807</v>
      </c>
      <c r="I72" s="98" t="s">
        <v>14389</v>
      </c>
      <c r="J72" s="98" t="s">
        <v>2548</v>
      </c>
      <c r="K72" s="98" t="s">
        <v>5466</v>
      </c>
      <c r="L72" s="98"/>
      <c r="M72" s="98"/>
      <c r="N72" s="97" t="s">
        <v>2584</v>
      </c>
      <c r="O72" s="98" t="s">
        <v>2551</v>
      </c>
    </row>
    <row r="73" customFormat="false" ht="14.25" hidden="false" customHeight="false" outlineLevel="0" collapsed="false">
      <c r="A73" s="98" t="s">
        <v>14390</v>
      </c>
      <c r="B73" s="98" t="s">
        <v>14391</v>
      </c>
      <c r="C73" s="97" t="s">
        <v>14125</v>
      </c>
      <c r="D73" s="97" t="s">
        <v>8734</v>
      </c>
      <c r="E73" s="97" t="s">
        <v>1004</v>
      </c>
      <c r="F73" s="98" t="s">
        <v>2561</v>
      </c>
      <c r="G73" s="99" t="n">
        <v>86</v>
      </c>
      <c r="H73" s="98" t="s">
        <v>2562</v>
      </c>
      <c r="I73" s="98" t="s">
        <v>14392</v>
      </c>
      <c r="J73" s="98" t="s">
        <v>2548</v>
      </c>
      <c r="K73" s="98" t="s">
        <v>3458</v>
      </c>
      <c r="L73" s="98" t="s">
        <v>2562</v>
      </c>
      <c r="M73" s="98"/>
      <c r="N73" s="97" t="s">
        <v>2550</v>
      </c>
      <c r="O73" s="98" t="s">
        <v>2551</v>
      </c>
    </row>
    <row r="74" customFormat="false" ht="14.25" hidden="false" customHeight="false" outlineLevel="0" collapsed="false">
      <c r="A74" s="98" t="s">
        <v>14393</v>
      </c>
      <c r="B74" s="98" t="s">
        <v>14394</v>
      </c>
      <c r="C74" s="97" t="s">
        <v>14125</v>
      </c>
      <c r="D74" s="97" t="s">
        <v>14395</v>
      </c>
      <c r="E74" s="97" t="s">
        <v>932</v>
      </c>
      <c r="F74" s="98" t="s">
        <v>2599</v>
      </c>
      <c r="G74" s="99" t="n">
        <v>86</v>
      </c>
      <c r="H74" s="98" t="s">
        <v>2854</v>
      </c>
      <c r="I74" s="98" t="s">
        <v>14396</v>
      </c>
      <c r="J74" s="98" t="s">
        <v>2548</v>
      </c>
      <c r="K74" s="98" t="s">
        <v>2842</v>
      </c>
      <c r="L74" s="98"/>
      <c r="M74" s="98"/>
      <c r="N74" s="97" t="s">
        <v>2584</v>
      </c>
      <c r="O74" s="98" t="s">
        <v>2551</v>
      </c>
    </row>
    <row r="75" customFormat="false" ht="14.25" hidden="false" customHeight="false" outlineLevel="0" collapsed="false">
      <c r="A75" s="98" t="s">
        <v>14397</v>
      </c>
      <c r="B75" s="98" t="s">
        <v>14398</v>
      </c>
      <c r="C75" s="97" t="s">
        <v>14125</v>
      </c>
      <c r="D75" s="97" t="s">
        <v>14399</v>
      </c>
      <c r="E75" s="97" t="s">
        <v>932</v>
      </c>
      <c r="F75" s="98" t="s">
        <v>2599</v>
      </c>
      <c r="G75" s="99" t="n">
        <v>86</v>
      </c>
      <c r="H75" s="98" t="s">
        <v>2703</v>
      </c>
      <c r="I75" s="98" t="s">
        <v>14400</v>
      </c>
      <c r="J75" s="98" t="s">
        <v>2548</v>
      </c>
      <c r="K75" s="98" t="s">
        <v>2842</v>
      </c>
      <c r="L75" s="98"/>
      <c r="M75" s="98"/>
      <c r="N75" s="97" t="s">
        <v>2550</v>
      </c>
      <c r="O75" s="98" t="s">
        <v>2551</v>
      </c>
    </row>
    <row r="76" customFormat="false" ht="14.25" hidden="false" customHeight="false" outlineLevel="0" collapsed="false">
      <c r="A76" s="98" t="s">
        <v>14401</v>
      </c>
      <c r="B76" s="98" t="s">
        <v>14402</v>
      </c>
      <c r="C76" s="97" t="s">
        <v>14125</v>
      </c>
      <c r="D76" s="97" t="s">
        <v>14403</v>
      </c>
      <c r="E76" s="97" t="s">
        <v>1004</v>
      </c>
      <c r="F76" s="98" t="s">
        <v>2561</v>
      </c>
      <c r="G76" s="99" t="n">
        <v>79.9</v>
      </c>
      <c r="H76" s="98" t="s">
        <v>2562</v>
      </c>
      <c r="I76" s="98" t="s">
        <v>14404</v>
      </c>
      <c r="J76" s="98" t="s">
        <v>2548</v>
      </c>
      <c r="K76" s="98" t="s">
        <v>3458</v>
      </c>
      <c r="L76" s="98" t="s">
        <v>2562</v>
      </c>
      <c r="M76" s="98"/>
      <c r="N76" s="97" t="s">
        <v>2550</v>
      </c>
      <c r="O76" s="98" t="s">
        <v>2551</v>
      </c>
    </row>
    <row r="77" customFormat="false" ht="14.25" hidden="false" customHeight="false" outlineLevel="0" collapsed="false">
      <c r="A77" s="97" t="s">
        <v>14405</v>
      </c>
      <c r="B77" s="98" t="s">
        <v>14406</v>
      </c>
      <c r="C77" s="97" t="s">
        <v>14125</v>
      </c>
      <c r="D77" s="97" t="s">
        <v>14407</v>
      </c>
      <c r="E77" s="97" t="s">
        <v>932</v>
      </c>
      <c r="F77" s="98" t="s">
        <v>2599</v>
      </c>
      <c r="G77" s="99" t="n">
        <v>79.9</v>
      </c>
      <c r="H77" s="98" t="s">
        <v>2854</v>
      </c>
      <c r="I77" s="98" t="s">
        <v>14408</v>
      </c>
      <c r="J77" s="98" t="s">
        <v>2548</v>
      </c>
      <c r="K77" s="98" t="s">
        <v>2842</v>
      </c>
      <c r="L77" s="98"/>
      <c r="M77" s="98"/>
      <c r="N77" s="97" t="s">
        <v>2584</v>
      </c>
      <c r="O77" s="98" t="s">
        <v>2551</v>
      </c>
    </row>
    <row r="78" customFormat="false" ht="14.25" hidden="false" customHeight="false" outlineLevel="0" collapsed="false">
      <c r="A78" s="98" t="s">
        <v>14409</v>
      </c>
      <c r="B78" s="98" t="s">
        <v>14410</v>
      </c>
      <c r="C78" s="97" t="s">
        <v>14125</v>
      </c>
      <c r="D78" s="97" t="s">
        <v>14309</v>
      </c>
      <c r="E78" s="97" t="s">
        <v>1004</v>
      </c>
      <c r="F78" s="98" t="s">
        <v>2599</v>
      </c>
      <c r="G78" s="99" t="n">
        <v>79.8</v>
      </c>
      <c r="H78" s="98" t="s">
        <v>2562</v>
      </c>
      <c r="I78" s="98" t="s">
        <v>14411</v>
      </c>
      <c r="J78" s="98" t="s">
        <v>2548</v>
      </c>
      <c r="K78" s="98" t="s">
        <v>3458</v>
      </c>
      <c r="L78" s="98" t="s">
        <v>2562</v>
      </c>
      <c r="M78" s="98"/>
      <c r="N78" s="97" t="s">
        <v>2550</v>
      </c>
      <c r="O78" s="98" t="s">
        <v>2551</v>
      </c>
    </row>
    <row r="79" customFormat="false" ht="14.25" hidden="false" customHeight="false" outlineLevel="0" collapsed="false">
      <c r="A79" s="98" t="s">
        <v>14412</v>
      </c>
      <c r="B79" s="98" t="s">
        <v>14413</v>
      </c>
      <c r="C79" s="97" t="s">
        <v>14125</v>
      </c>
      <c r="D79" s="97" t="s">
        <v>14414</v>
      </c>
      <c r="E79" s="97" t="s">
        <v>932</v>
      </c>
      <c r="F79" s="98" t="s">
        <v>2555</v>
      </c>
      <c r="G79" s="99" t="n">
        <v>79.8</v>
      </c>
      <c r="H79" s="98" t="s">
        <v>2785</v>
      </c>
      <c r="I79" s="98" t="s">
        <v>14415</v>
      </c>
      <c r="J79" s="98" t="s">
        <v>2548</v>
      </c>
      <c r="K79" s="98" t="s">
        <v>2842</v>
      </c>
      <c r="L79" s="98"/>
      <c r="M79" s="98"/>
      <c r="N79" s="97" t="s">
        <v>2584</v>
      </c>
      <c r="O79" s="98" t="s">
        <v>2551</v>
      </c>
    </row>
    <row r="80" customFormat="false" ht="14.25" hidden="false" customHeight="false" outlineLevel="0" collapsed="false">
      <c r="A80" s="98" t="s">
        <v>14416</v>
      </c>
      <c r="B80" s="98" t="s">
        <v>14417</v>
      </c>
      <c r="C80" s="97" t="s">
        <v>14125</v>
      </c>
      <c r="D80" s="98"/>
      <c r="E80" s="97" t="s">
        <v>900</v>
      </c>
      <c r="F80" s="98" t="s">
        <v>2561</v>
      </c>
      <c r="G80" s="99" t="n">
        <v>79.8</v>
      </c>
      <c r="H80" s="98" t="s">
        <v>2562</v>
      </c>
      <c r="I80" s="98" t="s">
        <v>14418</v>
      </c>
      <c r="J80" s="98" t="s">
        <v>2548</v>
      </c>
      <c r="K80" s="98" t="s">
        <v>3584</v>
      </c>
      <c r="L80" s="98"/>
      <c r="M80" s="98"/>
      <c r="N80" s="97" t="s">
        <v>2550</v>
      </c>
      <c r="O80" s="98" t="s">
        <v>2551</v>
      </c>
    </row>
    <row r="81" customFormat="false" ht="14.25" hidden="false" customHeight="false" outlineLevel="0" collapsed="false">
      <c r="A81" s="98" t="s">
        <v>14419</v>
      </c>
      <c r="B81" s="98" t="s">
        <v>14420</v>
      </c>
      <c r="C81" s="97" t="s">
        <v>14125</v>
      </c>
      <c r="D81" s="98"/>
      <c r="E81" s="97" t="s">
        <v>900</v>
      </c>
      <c r="F81" s="98" t="s">
        <v>2561</v>
      </c>
      <c r="G81" s="99" t="n">
        <v>79.8</v>
      </c>
      <c r="H81" s="98" t="s">
        <v>2562</v>
      </c>
      <c r="I81" s="98" t="s">
        <v>14421</v>
      </c>
      <c r="J81" s="98" t="s">
        <v>2548</v>
      </c>
      <c r="K81" s="98" t="s">
        <v>3584</v>
      </c>
      <c r="L81" s="98"/>
      <c r="M81" s="98"/>
      <c r="N81" s="97" t="s">
        <v>2550</v>
      </c>
      <c r="O81" s="98" t="s">
        <v>2551</v>
      </c>
    </row>
    <row r="82" customFormat="false" ht="14.25" hidden="false" customHeight="false" outlineLevel="0" collapsed="false">
      <c r="A82" s="98" t="s">
        <v>14422</v>
      </c>
      <c r="B82" s="98" t="s">
        <v>14423</v>
      </c>
      <c r="C82" s="97" t="s">
        <v>14125</v>
      </c>
      <c r="D82" s="98"/>
      <c r="E82" s="97" t="s">
        <v>900</v>
      </c>
      <c r="F82" s="98" t="s">
        <v>2561</v>
      </c>
      <c r="G82" s="99" t="n">
        <v>79.8</v>
      </c>
      <c r="H82" s="98" t="s">
        <v>2562</v>
      </c>
      <c r="I82" s="98" t="s">
        <v>14424</v>
      </c>
      <c r="J82" s="98" t="s">
        <v>2548</v>
      </c>
      <c r="K82" s="98" t="s">
        <v>3584</v>
      </c>
      <c r="L82" s="98"/>
      <c r="M82" s="98"/>
      <c r="N82" s="97" t="s">
        <v>2550</v>
      </c>
      <c r="O82" s="98" t="s">
        <v>2551</v>
      </c>
    </row>
    <row r="83" customFormat="false" ht="14.25" hidden="false" customHeight="false" outlineLevel="0" collapsed="false">
      <c r="A83" s="98" t="s">
        <v>14425</v>
      </c>
      <c r="B83" s="98" t="s">
        <v>14426</v>
      </c>
      <c r="C83" s="97" t="s">
        <v>14125</v>
      </c>
      <c r="D83" s="97" t="s">
        <v>2587</v>
      </c>
      <c r="E83" s="97" t="s">
        <v>900</v>
      </c>
      <c r="F83" s="98" t="s">
        <v>2599</v>
      </c>
      <c r="G83" s="99" t="n">
        <v>79.8</v>
      </c>
      <c r="H83" s="98" t="s">
        <v>2562</v>
      </c>
      <c r="I83" s="98" t="s">
        <v>14427</v>
      </c>
      <c r="J83" s="98" t="s">
        <v>2548</v>
      </c>
      <c r="K83" s="98" t="s">
        <v>3584</v>
      </c>
      <c r="L83" s="98"/>
      <c r="M83" s="98"/>
      <c r="N83" s="97" t="s">
        <v>2584</v>
      </c>
      <c r="O83" s="98" t="s">
        <v>2551</v>
      </c>
    </row>
    <row r="84" customFormat="false" ht="14.25" hidden="false" customHeight="false" outlineLevel="0" collapsed="false">
      <c r="A84" s="98" t="s">
        <v>14428</v>
      </c>
      <c r="B84" s="98" t="s">
        <v>14429</v>
      </c>
      <c r="C84" s="97" t="s">
        <v>14125</v>
      </c>
      <c r="D84" s="97" t="s">
        <v>2587</v>
      </c>
      <c r="E84" s="97" t="s">
        <v>900</v>
      </c>
      <c r="F84" s="98" t="s">
        <v>2545</v>
      </c>
      <c r="G84" s="99" t="n">
        <v>79.8</v>
      </c>
      <c r="H84" s="98" t="s">
        <v>2993</v>
      </c>
      <c r="I84" s="98" t="s">
        <v>14430</v>
      </c>
      <c r="J84" s="98" t="s">
        <v>2548</v>
      </c>
      <c r="K84" s="98" t="s">
        <v>3584</v>
      </c>
      <c r="L84" s="98"/>
      <c r="M84" s="98"/>
      <c r="N84" s="97" t="s">
        <v>2584</v>
      </c>
      <c r="O84" s="98" t="s">
        <v>2551</v>
      </c>
    </row>
    <row r="85" customFormat="false" ht="14.25" hidden="false" customHeight="false" outlineLevel="0" collapsed="false">
      <c r="A85" s="98" t="s">
        <v>14431</v>
      </c>
      <c r="B85" s="98" t="s">
        <v>14432</v>
      </c>
      <c r="C85" s="97" t="s">
        <v>14125</v>
      </c>
      <c r="D85" s="97" t="s">
        <v>2587</v>
      </c>
      <c r="E85" s="97" t="s">
        <v>900</v>
      </c>
      <c r="F85" s="98" t="s">
        <v>2545</v>
      </c>
      <c r="G85" s="99" t="n">
        <v>79.8</v>
      </c>
      <c r="H85" s="98" t="s">
        <v>2797</v>
      </c>
      <c r="I85" s="98" t="s">
        <v>14433</v>
      </c>
      <c r="J85" s="98" t="s">
        <v>2548</v>
      </c>
      <c r="K85" s="98" t="s">
        <v>3584</v>
      </c>
      <c r="L85" s="98"/>
      <c r="M85" s="98"/>
      <c r="N85" s="97" t="s">
        <v>2584</v>
      </c>
      <c r="O85" s="98" t="s">
        <v>2551</v>
      </c>
    </row>
    <row r="86" customFormat="false" ht="14.25" hidden="false" customHeight="false" outlineLevel="0" collapsed="false">
      <c r="A86" s="98" t="s">
        <v>14434</v>
      </c>
      <c r="B86" s="98" t="s">
        <v>14435</v>
      </c>
      <c r="C86" s="97" t="s">
        <v>14125</v>
      </c>
      <c r="D86" s="97" t="s">
        <v>2587</v>
      </c>
      <c r="E86" s="97" t="s">
        <v>900</v>
      </c>
      <c r="F86" s="98" t="s">
        <v>2545</v>
      </c>
      <c r="G86" s="99" t="n">
        <v>79.8</v>
      </c>
      <c r="H86" s="98" t="s">
        <v>2797</v>
      </c>
      <c r="I86" s="98" t="s">
        <v>14436</v>
      </c>
      <c r="J86" s="98" t="s">
        <v>2548</v>
      </c>
      <c r="K86" s="98" t="s">
        <v>3584</v>
      </c>
      <c r="L86" s="98"/>
      <c r="M86" s="98"/>
      <c r="N86" s="97" t="s">
        <v>2584</v>
      </c>
      <c r="O86" s="98" t="s">
        <v>2551</v>
      </c>
    </row>
    <row r="87" customFormat="false" ht="14.25" hidden="false" customHeight="false" outlineLevel="0" collapsed="false">
      <c r="A87" s="98" t="s">
        <v>14437</v>
      </c>
      <c r="B87" s="98" t="s">
        <v>14438</v>
      </c>
      <c r="C87" s="97" t="s">
        <v>14125</v>
      </c>
      <c r="D87" s="97" t="s">
        <v>2587</v>
      </c>
      <c r="E87" s="97" t="s">
        <v>900</v>
      </c>
      <c r="F87" s="98" t="s">
        <v>2545</v>
      </c>
      <c r="G87" s="99" t="n">
        <v>79.8</v>
      </c>
      <c r="H87" s="98" t="s">
        <v>2562</v>
      </c>
      <c r="I87" s="98" t="s">
        <v>14439</v>
      </c>
      <c r="J87" s="98" t="s">
        <v>2548</v>
      </c>
      <c r="K87" s="98" t="s">
        <v>3584</v>
      </c>
      <c r="L87" s="98"/>
      <c r="M87" s="98"/>
      <c r="N87" s="97" t="s">
        <v>2584</v>
      </c>
      <c r="O87" s="98" t="s">
        <v>2551</v>
      </c>
    </row>
    <row r="88" customFormat="false" ht="14.25" hidden="false" customHeight="false" outlineLevel="0" collapsed="false">
      <c r="A88" s="98" t="s">
        <v>14440</v>
      </c>
      <c r="B88" s="98" t="s">
        <v>14441</v>
      </c>
      <c r="C88" s="97" t="s">
        <v>14125</v>
      </c>
      <c r="D88" s="97" t="s">
        <v>2587</v>
      </c>
      <c r="E88" s="97" t="s">
        <v>900</v>
      </c>
      <c r="F88" s="98" t="s">
        <v>2545</v>
      </c>
      <c r="G88" s="99" t="n">
        <v>79.8</v>
      </c>
      <c r="H88" s="98" t="s">
        <v>2546</v>
      </c>
      <c r="I88" s="98" t="s">
        <v>14442</v>
      </c>
      <c r="J88" s="98" t="s">
        <v>2548</v>
      </c>
      <c r="K88" s="98" t="s">
        <v>3584</v>
      </c>
      <c r="L88" s="98"/>
      <c r="M88" s="98"/>
      <c r="N88" s="97" t="s">
        <v>2584</v>
      </c>
      <c r="O88" s="98" t="s">
        <v>2551</v>
      </c>
    </row>
    <row r="89" customFormat="false" ht="14.25" hidden="false" customHeight="false" outlineLevel="0" collapsed="false">
      <c r="A89" s="98" t="s">
        <v>14443</v>
      </c>
      <c r="B89" s="98" t="s">
        <v>14444</v>
      </c>
      <c r="C89" s="97" t="s">
        <v>14125</v>
      </c>
      <c r="D89" s="97" t="s">
        <v>2587</v>
      </c>
      <c r="E89" s="97" t="s">
        <v>900</v>
      </c>
      <c r="F89" s="98" t="s">
        <v>2545</v>
      </c>
      <c r="G89" s="99" t="n">
        <v>79.8</v>
      </c>
      <c r="H89" s="98" t="s">
        <v>2650</v>
      </c>
      <c r="I89" s="98" t="s">
        <v>14445</v>
      </c>
      <c r="J89" s="98" t="s">
        <v>2548</v>
      </c>
      <c r="K89" s="98" t="s">
        <v>3584</v>
      </c>
      <c r="L89" s="98"/>
      <c r="M89" s="98"/>
      <c r="N89" s="97" t="s">
        <v>2584</v>
      </c>
      <c r="O89" s="98" t="s">
        <v>2551</v>
      </c>
    </row>
    <row r="90" customFormat="false" ht="14.25" hidden="false" customHeight="false" outlineLevel="0" collapsed="false">
      <c r="A90" s="98" t="s">
        <v>14446</v>
      </c>
      <c r="B90" s="98" t="s">
        <v>14447</v>
      </c>
      <c r="C90" s="97" t="s">
        <v>14125</v>
      </c>
      <c r="D90" s="98" t="s">
        <v>14448</v>
      </c>
      <c r="E90" s="97" t="s">
        <v>900</v>
      </c>
      <c r="F90" s="98" t="s">
        <v>2555</v>
      </c>
      <c r="G90" s="99" t="n">
        <v>79.8</v>
      </c>
      <c r="H90" s="98" t="s">
        <v>2993</v>
      </c>
      <c r="I90" s="98" t="s">
        <v>14449</v>
      </c>
      <c r="J90" s="98" t="s">
        <v>2548</v>
      </c>
      <c r="K90" s="98" t="s">
        <v>3584</v>
      </c>
      <c r="L90" s="98"/>
      <c r="M90" s="98"/>
      <c r="N90" s="97" t="s">
        <v>2584</v>
      </c>
      <c r="O90" s="98" t="s">
        <v>2551</v>
      </c>
    </row>
    <row r="91" customFormat="false" ht="14.25" hidden="false" customHeight="false" outlineLevel="0" collapsed="false">
      <c r="A91" s="97" t="s">
        <v>14450</v>
      </c>
      <c r="B91" s="98" t="s">
        <v>14451</v>
      </c>
      <c r="C91" s="97" t="s">
        <v>14125</v>
      </c>
      <c r="D91" s="97" t="s">
        <v>14452</v>
      </c>
      <c r="E91" s="97" t="s">
        <v>1004</v>
      </c>
      <c r="F91" s="98" t="s">
        <v>2561</v>
      </c>
      <c r="G91" s="99" t="n">
        <v>79</v>
      </c>
      <c r="H91" s="98" t="s">
        <v>2562</v>
      </c>
      <c r="I91" s="98" t="s">
        <v>14453</v>
      </c>
      <c r="J91" s="98" t="s">
        <v>2548</v>
      </c>
      <c r="K91" s="98" t="s">
        <v>3458</v>
      </c>
      <c r="L91" s="98" t="s">
        <v>2562</v>
      </c>
      <c r="M91" s="98"/>
      <c r="N91" s="97" t="s">
        <v>2584</v>
      </c>
      <c r="O91" s="98" t="s">
        <v>2551</v>
      </c>
    </row>
    <row r="92" customFormat="false" ht="14.25" hidden="false" customHeight="false" outlineLevel="0" collapsed="false">
      <c r="A92" s="98" t="s">
        <v>14454</v>
      </c>
      <c r="B92" s="98" t="s">
        <v>14455</v>
      </c>
      <c r="C92" s="97" t="s">
        <v>14125</v>
      </c>
      <c r="D92" s="97" t="s">
        <v>14456</v>
      </c>
      <c r="E92" s="97" t="s">
        <v>1004</v>
      </c>
      <c r="F92" s="98" t="s">
        <v>2561</v>
      </c>
      <c r="G92" s="99" t="n">
        <v>79</v>
      </c>
      <c r="H92" s="98" t="s">
        <v>2562</v>
      </c>
      <c r="I92" s="98" t="s">
        <v>14457</v>
      </c>
      <c r="J92" s="98" t="s">
        <v>2548</v>
      </c>
      <c r="K92" s="98" t="s">
        <v>3458</v>
      </c>
      <c r="L92" s="98" t="s">
        <v>2562</v>
      </c>
      <c r="M92" s="98"/>
      <c r="N92" s="97" t="s">
        <v>2550</v>
      </c>
      <c r="O92" s="98" t="s">
        <v>2551</v>
      </c>
    </row>
    <row r="93" customFormat="false" ht="14.25" hidden="false" customHeight="false" outlineLevel="0" collapsed="false">
      <c r="A93" s="97" t="s">
        <v>14458</v>
      </c>
      <c r="B93" s="98" t="s">
        <v>14459</v>
      </c>
      <c r="C93" s="97" t="s">
        <v>14125</v>
      </c>
      <c r="D93" s="97" t="s">
        <v>14460</v>
      </c>
      <c r="E93" s="97" t="s">
        <v>1004</v>
      </c>
      <c r="F93" s="98" t="s">
        <v>2561</v>
      </c>
      <c r="G93" s="99" t="n">
        <v>79</v>
      </c>
      <c r="H93" s="98" t="s">
        <v>2562</v>
      </c>
      <c r="I93" s="98" t="s">
        <v>14461</v>
      </c>
      <c r="J93" s="98" t="s">
        <v>2548</v>
      </c>
      <c r="K93" s="98" t="s">
        <v>3458</v>
      </c>
      <c r="L93" s="98" t="s">
        <v>2562</v>
      </c>
      <c r="M93" s="98"/>
      <c r="N93" s="97" t="s">
        <v>2550</v>
      </c>
      <c r="O93" s="98" t="s">
        <v>2551</v>
      </c>
    </row>
    <row r="94" customFormat="false" ht="14.25" hidden="false" customHeight="false" outlineLevel="0" collapsed="false">
      <c r="A94" s="97" t="s">
        <v>14462</v>
      </c>
      <c r="B94" s="98" t="s">
        <v>14463</v>
      </c>
      <c r="C94" s="97" t="s">
        <v>14125</v>
      </c>
      <c r="D94" s="97" t="s">
        <v>14464</v>
      </c>
      <c r="E94" s="97" t="s">
        <v>1004</v>
      </c>
      <c r="F94" s="98" t="s">
        <v>2561</v>
      </c>
      <c r="G94" s="99" t="n">
        <v>79</v>
      </c>
      <c r="H94" s="98" t="s">
        <v>2581</v>
      </c>
      <c r="I94" s="98" t="s">
        <v>14465</v>
      </c>
      <c r="J94" s="98" t="s">
        <v>2548</v>
      </c>
      <c r="K94" s="98" t="s">
        <v>3458</v>
      </c>
      <c r="L94" s="98" t="s">
        <v>2562</v>
      </c>
      <c r="M94" s="98"/>
      <c r="N94" s="97" t="s">
        <v>2584</v>
      </c>
      <c r="O94" s="98" t="s">
        <v>2551</v>
      </c>
    </row>
    <row r="95" customFormat="false" ht="14.25" hidden="false" customHeight="false" outlineLevel="0" collapsed="false">
      <c r="A95" s="97" t="s">
        <v>14466</v>
      </c>
      <c r="B95" s="98" t="s">
        <v>14467</v>
      </c>
      <c r="C95" s="97" t="s">
        <v>14125</v>
      </c>
      <c r="D95" s="97" t="s">
        <v>10488</v>
      </c>
      <c r="E95" s="97" t="s">
        <v>1004</v>
      </c>
      <c r="F95" s="98" t="s">
        <v>2561</v>
      </c>
      <c r="G95" s="99" t="n">
        <v>79</v>
      </c>
      <c r="H95" s="98" t="s">
        <v>2740</v>
      </c>
      <c r="I95" s="98" t="s">
        <v>14468</v>
      </c>
      <c r="J95" s="98" t="s">
        <v>2548</v>
      </c>
      <c r="K95" s="98" t="s">
        <v>3458</v>
      </c>
      <c r="L95" s="98" t="s">
        <v>2562</v>
      </c>
      <c r="M95" s="98"/>
      <c r="N95" s="97" t="s">
        <v>2584</v>
      </c>
      <c r="O95" s="98" t="s">
        <v>2551</v>
      </c>
    </row>
    <row r="96" customFormat="false" ht="14.25" hidden="false" customHeight="false" outlineLevel="0" collapsed="false">
      <c r="A96" s="97" t="s">
        <v>14469</v>
      </c>
      <c r="B96" s="98" t="s">
        <v>14470</v>
      </c>
      <c r="C96" s="97" t="s">
        <v>14125</v>
      </c>
      <c r="D96" s="97" t="s">
        <v>14471</v>
      </c>
      <c r="E96" s="97" t="s">
        <v>1004</v>
      </c>
      <c r="F96" s="98" t="s">
        <v>2599</v>
      </c>
      <c r="G96" s="99" t="n">
        <v>79</v>
      </c>
      <c r="H96" s="98" t="s">
        <v>2562</v>
      </c>
      <c r="I96" s="98" t="s">
        <v>14472</v>
      </c>
      <c r="J96" s="98" t="s">
        <v>2548</v>
      </c>
      <c r="K96" s="98" t="s">
        <v>3458</v>
      </c>
      <c r="L96" s="98" t="s">
        <v>2562</v>
      </c>
      <c r="M96" s="98"/>
      <c r="N96" s="97" t="s">
        <v>2584</v>
      </c>
      <c r="O96" s="98" t="s">
        <v>2551</v>
      </c>
    </row>
    <row r="97" customFormat="false" ht="14.25" hidden="false" customHeight="false" outlineLevel="0" collapsed="false">
      <c r="A97" s="98" t="s">
        <v>14473</v>
      </c>
      <c r="B97" s="98" t="s">
        <v>14474</v>
      </c>
      <c r="C97" s="97" t="s">
        <v>14125</v>
      </c>
      <c r="D97" s="97" t="s">
        <v>10371</v>
      </c>
      <c r="E97" s="97" t="s">
        <v>1004</v>
      </c>
      <c r="F97" s="98" t="s">
        <v>2599</v>
      </c>
      <c r="G97" s="99" t="n">
        <v>79</v>
      </c>
      <c r="H97" s="98" t="s">
        <v>2562</v>
      </c>
      <c r="I97" s="98" t="s">
        <v>14475</v>
      </c>
      <c r="J97" s="98" t="s">
        <v>2548</v>
      </c>
      <c r="K97" s="98" t="s">
        <v>3458</v>
      </c>
      <c r="L97" s="98"/>
      <c r="M97" s="98"/>
      <c r="N97" s="97" t="s">
        <v>2584</v>
      </c>
      <c r="O97" s="98" t="s">
        <v>2551</v>
      </c>
    </row>
    <row r="98" customFormat="false" ht="14.25" hidden="false" customHeight="false" outlineLevel="0" collapsed="false">
      <c r="A98" s="98" t="s">
        <v>14476</v>
      </c>
      <c r="B98" s="98" t="s">
        <v>14477</v>
      </c>
      <c r="C98" s="97" t="s">
        <v>14125</v>
      </c>
      <c r="D98" s="97" t="s">
        <v>14478</v>
      </c>
      <c r="E98" s="97" t="s">
        <v>1004</v>
      </c>
      <c r="F98" s="98" t="s">
        <v>2545</v>
      </c>
      <c r="G98" s="99" t="n">
        <v>79</v>
      </c>
      <c r="H98" s="98" t="s">
        <v>2650</v>
      </c>
      <c r="I98" s="98" t="s">
        <v>14479</v>
      </c>
      <c r="J98" s="98" t="s">
        <v>2548</v>
      </c>
      <c r="K98" s="98" t="s">
        <v>3458</v>
      </c>
      <c r="L98" s="98" t="s">
        <v>2562</v>
      </c>
      <c r="M98" s="98"/>
      <c r="N98" s="97" t="s">
        <v>2584</v>
      </c>
      <c r="O98" s="98" t="s">
        <v>2551</v>
      </c>
    </row>
    <row r="99" customFormat="false" ht="14.25" hidden="false" customHeight="false" outlineLevel="0" collapsed="false">
      <c r="A99" s="97" t="s">
        <v>14480</v>
      </c>
      <c r="B99" s="98" t="s">
        <v>14481</v>
      </c>
      <c r="C99" s="97" t="s">
        <v>14125</v>
      </c>
      <c r="D99" s="97" t="s">
        <v>14482</v>
      </c>
      <c r="E99" s="97" t="s">
        <v>1004</v>
      </c>
      <c r="F99" s="98" t="s">
        <v>2545</v>
      </c>
      <c r="G99" s="99" t="n">
        <v>79</v>
      </c>
      <c r="H99" s="98" t="s">
        <v>2546</v>
      </c>
      <c r="I99" s="98" t="s">
        <v>14483</v>
      </c>
      <c r="J99" s="98" t="s">
        <v>2548</v>
      </c>
      <c r="K99" s="98" t="s">
        <v>3458</v>
      </c>
      <c r="L99" s="98"/>
      <c r="M99" s="98"/>
      <c r="N99" s="97" t="s">
        <v>2584</v>
      </c>
      <c r="O99" s="98" t="s">
        <v>2551</v>
      </c>
    </row>
    <row r="100" customFormat="false" ht="14.25" hidden="false" customHeight="false" outlineLevel="0" collapsed="false">
      <c r="A100" s="98" t="s">
        <v>14484</v>
      </c>
      <c r="B100" s="98" t="s">
        <v>14485</v>
      </c>
      <c r="C100" s="97" t="s">
        <v>14125</v>
      </c>
      <c r="D100" s="97" t="s">
        <v>14486</v>
      </c>
      <c r="E100" s="97" t="s">
        <v>1004</v>
      </c>
      <c r="F100" s="98" t="s">
        <v>2555</v>
      </c>
      <c r="G100" s="99" t="n">
        <v>79</v>
      </c>
      <c r="H100" s="98" t="s">
        <v>2797</v>
      </c>
      <c r="I100" s="98" t="s">
        <v>14487</v>
      </c>
      <c r="J100" s="98" t="s">
        <v>2548</v>
      </c>
      <c r="K100" s="98" t="s">
        <v>3458</v>
      </c>
      <c r="L100" s="98"/>
      <c r="M100" s="98"/>
      <c r="N100" s="97" t="s">
        <v>2584</v>
      </c>
      <c r="O100" s="98" t="s">
        <v>2551</v>
      </c>
    </row>
    <row r="101" customFormat="false" ht="14.25" hidden="false" customHeight="false" outlineLevel="0" collapsed="false">
      <c r="A101" s="97" t="s">
        <v>14488</v>
      </c>
      <c r="B101" s="98" t="s">
        <v>14489</v>
      </c>
      <c r="C101" s="97" t="s">
        <v>14125</v>
      </c>
      <c r="D101" s="98" t="s">
        <v>14490</v>
      </c>
      <c r="E101" s="97" t="s">
        <v>932</v>
      </c>
      <c r="F101" s="98" t="s">
        <v>2599</v>
      </c>
      <c r="G101" s="99" t="n">
        <v>79</v>
      </c>
      <c r="H101" s="98" t="s">
        <v>2656</v>
      </c>
      <c r="I101" s="98" t="s">
        <v>14491</v>
      </c>
      <c r="J101" s="98" t="s">
        <v>2548</v>
      </c>
      <c r="K101" s="98" t="s">
        <v>2842</v>
      </c>
      <c r="L101" s="98"/>
      <c r="M101" s="98"/>
      <c r="N101" s="97" t="s">
        <v>2584</v>
      </c>
      <c r="O101" s="98" t="s">
        <v>2551</v>
      </c>
    </row>
    <row r="102" customFormat="false" ht="14.25" hidden="false" customHeight="false" outlineLevel="0" collapsed="false">
      <c r="A102" s="98" t="s">
        <v>14492</v>
      </c>
      <c r="B102" s="98" t="s">
        <v>14493</v>
      </c>
      <c r="C102" s="97" t="s">
        <v>14125</v>
      </c>
      <c r="D102" s="97" t="s">
        <v>14494</v>
      </c>
      <c r="E102" s="97" t="s">
        <v>932</v>
      </c>
      <c r="F102" s="98" t="s">
        <v>2599</v>
      </c>
      <c r="G102" s="99" t="n">
        <v>79</v>
      </c>
      <c r="H102" s="98" t="s">
        <v>2588</v>
      </c>
      <c r="I102" s="98" t="s">
        <v>14495</v>
      </c>
      <c r="J102" s="98" t="s">
        <v>2548</v>
      </c>
      <c r="K102" s="98" t="s">
        <v>2842</v>
      </c>
      <c r="L102" s="98"/>
      <c r="M102" s="98"/>
      <c r="N102" s="97" t="s">
        <v>2584</v>
      </c>
      <c r="O102" s="98" t="s">
        <v>2551</v>
      </c>
    </row>
    <row r="103" customFormat="false" ht="14.25" hidden="false" customHeight="false" outlineLevel="0" collapsed="false">
      <c r="A103" s="97" t="s">
        <v>14496</v>
      </c>
      <c r="B103" s="98" t="s">
        <v>14497</v>
      </c>
      <c r="C103" s="97" t="s">
        <v>14125</v>
      </c>
      <c r="D103" s="98" t="s">
        <v>14498</v>
      </c>
      <c r="E103" s="97" t="s">
        <v>932</v>
      </c>
      <c r="F103" s="98" t="s">
        <v>2599</v>
      </c>
      <c r="G103" s="99" t="n">
        <v>79</v>
      </c>
      <c r="H103" s="98" t="s">
        <v>2854</v>
      </c>
      <c r="I103" s="98" t="s">
        <v>14499</v>
      </c>
      <c r="J103" s="98" t="s">
        <v>2548</v>
      </c>
      <c r="K103" s="98" t="s">
        <v>2842</v>
      </c>
      <c r="L103" s="98"/>
      <c r="M103" s="98"/>
      <c r="N103" s="97" t="s">
        <v>2584</v>
      </c>
      <c r="O103" s="98" t="s">
        <v>2551</v>
      </c>
    </row>
    <row r="104" customFormat="false" ht="14.25" hidden="false" customHeight="false" outlineLevel="0" collapsed="false">
      <c r="A104" s="97" t="s">
        <v>14500</v>
      </c>
      <c r="B104" s="98" t="s">
        <v>14501</v>
      </c>
      <c r="C104" s="97" t="s">
        <v>14125</v>
      </c>
      <c r="D104" s="97" t="s">
        <v>14502</v>
      </c>
      <c r="E104" s="97" t="s">
        <v>932</v>
      </c>
      <c r="F104" s="98" t="s">
        <v>2599</v>
      </c>
      <c r="G104" s="99" t="n">
        <v>79</v>
      </c>
      <c r="H104" s="98" t="s">
        <v>2807</v>
      </c>
      <c r="I104" s="98" t="s">
        <v>14503</v>
      </c>
      <c r="J104" s="98" t="s">
        <v>2548</v>
      </c>
      <c r="K104" s="98" t="s">
        <v>2842</v>
      </c>
      <c r="L104" s="98"/>
      <c r="M104" s="98"/>
      <c r="N104" s="97" t="s">
        <v>2584</v>
      </c>
      <c r="O104" s="98" t="s">
        <v>2551</v>
      </c>
    </row>
    <row r="105" customFormat="false" ht="14.25" hidden="false" customHeight="false" outlineLevel="0" collapsed="false">
      <c r="A105" s="98" t="s">
        <v>14504</v>
      </c>
      <c r="B105" s="98" t="s">
        <v>14505</v>
      </c>
      <c r="C105" s="97" t="s">
        <v>14125</v>
      </c>
      <c r="D105" s="98" t="s">
        <v>14506</v>
      </c>
      <c r="E105" s="97" t="s">
        <v>932</v>
      </c>
      <c r="F105" s="98" t="s">
        <v>2599</v>
      </c>
      <c r="G105" s="99" t="n">
        <v>79</v>
      </c>
      <c r="H105" s="98" t="s">
        <v>2639</v>
      </c>
      <c r="I105" s="98" t="s">
        <v>14507</v>
      </c>
      <c r="J105" s="98" t="s">
        <v>2548</v>
      </c>
      <c r="K105" s="98" t="s">
        <v>2842</v>
      </c>
      <c r="L105" s="98"/>
      <c r="M105" s="98"/>
      <c r="N105" s="97" t="s">
        <v>2584</v>
      </c>
      <c r="O105" s="98" t="s">
        <v>2551</v>
      </c>
    </row>
    <row r="106" customFormat="false" ht="14.25" hidden="false" customHeight="false" outlineLevel="0" collapsed="false">
      <c r="A106" s="98" t="s">
        <v>14508</v>
      </c>
      <c r="B106" s="98" t="s">
        <v>14509</v>
      </c>
      <c r="C106" s="97" t="s">
        <v>14125</v>
      </c>
      <c r="D106" s="98" t="s">
        <v>14510</v>
      </c>
      <c r="E106" s="97" t="s">
        <v>932</v>
      </c>
      <c r="F106" s="98" t="s">
        <v>2599</v>
      </c>
      <c r="G106" s="99" t="n">
        <v>79</v>
      </c>
      <c r="H106" s="98" t="s">
        <v>2593</v>
      </c>
      <c r="I106" s="98" t="s">
        <v>14511</v>
      </c>
      <c r="J106" s="98" t="s">
        <v>2548</v>
      </c>
      <c r="K106" s="98" t="s">
        <v>2842</v>
      </c>
      <c r="L106" s="98"/>
      <c r="M106" s="98"/>
      <c r="N106" s="97" t="s">
        <v>2584</v>
      </c>
      <c r="O106" s="98" t="s">
        <v>2551</v>
      </c>
    </row>
    <row r="107" customFormat="false" ht="14.25" hidden="false" customHeight="false" outlineLevel="0" collapsed="false">
      <c r="A107" s="98" t="s">
        <v>14512</v>
      </c>
      <c r="B107" s="98" t="s">
        <v>14513</v>
      </c>
      <c r="C107" s="97" t="s">
        <v>14125</v>
      </c>
      <c r="D107" s="97" t="s">
        <v>14514</v>
      </c>
      <c r="E107" s="97" t="s">
        <v>932</v>
      </c>
      <c r="F107" s="98" t="s">
        <v>2545</v>
      </c>
      <c r="G107" s="99" t="n">
        <v>79</v>
      </c>
      <c r="H107" s="98" t="s">
        <v>2662</v>
      </c>
      <c r="I107" s="98" t="s">
        <v>14515</v>
      </c>
      <c r="J107" s="98" t="s">
        <v>2548</v>
      </c>
      <c r="K107" s="98" t="s">
        <v>2842</v>
      </c>
      <c r="L107" s="98"/>
      <c r="M107" s="98"/>
      <c r="N107" s="97" t="s">
        <v>2550</v>
      </c>
      <c r="O107" s="98" t="s">
        <v>2551</v>
      </c>
    </row>
    <row r="108" customFormat="false" ht="14.25" hidden="false" customHeight="false" outlineLevel="0" collapsed="false">
      <c r="A108" s="98" t="s">
        <v>14516</v>
      </c>
      <c r="B108" s="98" t="s">
        <v>14517</v>
      </c>
      <c r="C108" s="97" t="s">
        <v>14125</v>
      </c>
      <c r="D108" s="97" t="s">
        <v>14414</v>
      </c>
      <c r="E108" s="97" t="s">
        <v>932</v>
      </c>
      <c r="F108" s="98" t="s">
        <v>2545</v>
      </c>
      <c r="G108" s="99" t="n">
        <v>79</v>
      </c>
      <c r="H108" s="98" t="s">
        <v>2656</v>
      </c>
      <c r="I108" s="98" t="s">
        <v>14518</v>
      </c>
      <c r="J108" s="98" t="s">
        <v>2548</v>
      </c>
      <c r="K108" s="98" t="s">
        <v>2842</v>
      </c>
      <c r="L108" s="98"/>
      <c r="M108" s="98"/>
      <c r="N108" s="97" t="s">
        <v>2584</v>
      </c>
      <c r="O108" s="98" t="s">
        <v>2551</v>
      </c>
    </row>
    <row r="109" customFormat="false" ht="14.25" hidden="false" customHeight="false" outlineLevel="0" collapsed="false">
      <c r="A109" s="97" t="s">
        <v>14519</v>
      </c>
      <c r="B109" s="98" t="s">
        <v>14520</v>
      </c>
      <c r="C109" s="97" t="s">
        <v>14125</v>
      </c>
      <c r="D109" s="98" t="s">
        <v>14521</v>
      </c>
      <c r="E109" s="97" t="s">
        <v>932</v>
      </c>
      <c r="F109" s="98" t="s">
        <v>2555</v>
      </c>
      <c r="G109" s="99" t="n">
        <v>79</v>
      </c>
      <c r="H109" s="98" t="s">
        <v>2593</v>
      </c>
      <c r="I109" s="98" t="s">
        <v>14522</v>
      </c>
      <c r="J109" s="98" t="s">
        <v>2548</v>
      </c>
      <c r="K109" s="98" t="s">
        <v>2842</v>
      </c>
      <c r="L109" s="98"/>
      <c r="M109" s="98"/>
      <c r="N109" s="97" t="s">
        <v>2584</v>
      </c>
      <c r="O109" s="98" t="s">
        <v>2551</v>
      </c>
    </row>
    <row r="110" customFormat="false" ht="14.25" hidden="false" customHeight="false" outlineLevel="0" collapsed="false">
      <c r="A110" s="97" t="s">
        <v>14523</v>
      </c>
      <c r="B110" s="98" t="s">
        <v>14524</v>
      </c>
      <c r="C110" s="97" t="s">
        <v>14125</v>
      </c>
      <c r="D110" s="98" t="s">
        <v>14525</v>
      </c>
      <c r="E110" s="97" t="s">
        <v>932</v>
      </c>
      <c r="F110" s="98" t="s">
        <v>2555</v>
      </c>
      <c r="G110" s="99" t="n">
        <v>79</v>
      </c>
      <c r="H110" s="98" t="s">
        <v>2631</v>
      </c>
      <c r="I110" s="98" t="s">
        <v>14526</v>
      </c>
      <c r="J110" s="98" t="s">
        <v>2548</v>
      </c>
      <c r="K110" s="98" t="s">
        <v>2842</v>
      </c>
      <c r="L110" s="98"/>
      <c r="M110" s="98"/>
      <c r="N110" s="97" t="s">
        <v>2584</v>
      </c>
      <c r="O110" s="98" t="s">
        <v>2551</v>
      </c>
    </row>
    <row r="111" customFormat="false" ht="14.25" hidden="false" customHeight="false" outlineLevel="0" collapsed="false">
      <c r="A111" s="97" t="s">
        <v>14527</v>
      </c>
      <c r="B111" s="98" t="s">
        <v>14528</v>
      </c>
      <c r="C111" s="97" t="s">
        <v>14125</v>
      </c>
      <c r="D111" s="97" t="s">
        <v>14529</v>
      </c>
      <c r="E111" s="97" t="s">
        <v>932</v>
      </c>
      <c r="F111" s="98" t="s">
        <v>2555</v>
      </c>
      <c r="G111" s="99" t="n">
        <v>79</v>
      </c>
      <c r="H111" s="98" t="s">
        <v>2546</v>
      </c>
      <c r="I111" s="98" t="s">
        <v>14530</v>
      </c>
      <c r="J111" s="98" t="s">
        <v>2548</v>
      </c>
      <c r="K111" s="98" t="s">
        <v>2842</v>
      </c>
      <c r="L111" s="98"/>
      <c r="M111" s="98"/>
      <c r="N111" s="97" t="s">
        <v>2550</v>
      </c>
      <c r="O111" s="98" t="s">
        <v>2551</v>
      </c>
    </row>
    <row r="112" customFormat="false" ht="14.25" hidden="false" customHeight="false" outlineLevel="0" collapsed="false">
      <c r="A112" s="98" t="s">
        <v>14531</v>
      </c>
      <c r="B112" s="98" t="s">
        <v>14532</v>
      </c>
      <c r="C112" s="97" t="s">
        <v>14125</v>
      </c>
      <c r="D112" s="97" t="s">
        <v>14533</v>
      </c>
      <c r="E112" s="97" t="s">
        <v>932</v>
      </c>
      <c r="F112" s="98" t="s">
        <v>2555</v>
      </c>
      <c r="G112" s="99" t="n">
        <v>79</v>
      </c>
      <c r="H112" s="98" t="s">
        <v>2993</v>
      </c>
      <c r="I112" s="98" t="s">
        <v>14534</v>
      </c>
      <c r="J112" s="98" t="s">
        <v>2548</v>
      </c>
      <c r="K112" s="98" t="s">
        <v>2842</v>
      </c>
      <c r="L112" s="98"/>
      <c r="M112" s="98"/>
      <c r="N112" s="97" t="s">
        <v>2584</v>
      </c>
      <c r="O112" s="98" t="s">
        <v>2551</v>
      </c>
    </row>
    <row r="113" customFormat="false" ht="14.25" hidden="false" customHeight="false" outlineLevel="0" collapsed="false">
      <c r="A113" s="97" t="s">
        <v>14535</v>
      </c>
      <c r="B113" s="98" t="s">
        <v>14536</v>
      </c>
      <c r="C113" s="97" t="s">
        <v>14125</v>
      </c>
      <c r="D113" s="97" t="s">
        <v>14537</v>
      </c>
      <c r="E113" s="97" t="s">
        <v>900</v>
      </c>
      <c r="F113" s="98" t="s">
        <v>2599</v>
      </c>
      <c r="G113" s="99" t="n">
        <v>79</v>
      </c>
      <c r="H113" s="98" t="s">
        <v>3031</v>
      </c>
      <c r="I113" s="98" t="s">
        <v>14538</v>
      </c>
      <c r="J113" s="98" t="s">
        <v>2548</v>
      </c>
      <c r="K113" s="98" t="s">
        <v>3584</v>
      </c>
      <c r="L113" s="98"/>
      <c r="M113" s="98"/>
      <c r="N113" s="97" t="s">
        <v>2584</v>
      </c>
      <c r="O113" s="98" t="s">
        <v>2551</v>
      </c>
    </row>
    <row r="114" customFormat="false" ht="14.25" hidden="false" customHeight="false" outlineLevel="0" collapsed="false">
      <c r="A114" s="98" t="s">
        <v>14539</v>
      </c>
      <c r="B114" s="98" t="s">
        <v>14540</v>
      </c>
      <c r="C114" s="97" t="s">
        <v>14125</v>
      </c>
      <c r="D114" s="97" t="s">
        <v>14541</v>
      </c>
      <c r="E114" s="97" t="s">
        <v>900</v>
      </c>
      <c r="F114" s="98" t="s">
        <v>2545</v>
      </c>
      <c r="G114" s="99" t="n">
        <v>79</v>
      </c>
      <c r="H114" s="98" t="s">
        <v>2993</v>
      </c>
      <c r="I114" s="98" t="s">
        <v>14542</v>
      </c>
      <c r="J114" s="98" t="s">
        <v>2548</v>
      </c>
      <c r="K114" s="98" t="s">
        <v>3584</v>
      </c>
      <c r="L114" s="98"/>
      <c r="M114" s="98"/>
      <c r="N114" s="97" t="s">
        <v>2584</v>
      </c>
      <c r="O114" s="98" t="s">
        <v>2551</v>
      </c>
    </row>
    <row r="115" customFormat="false" ht="14.25" hidden="false" customHeight="false" outlineLevel="0" collapsed="false">
      <c r="A115" s="97" t="s">
        <v>14543</v>
      </c>
      <c r="B115" s="98" t="s">
        <v>14544</v>
      </c>
      <c r="C115" s="97" t="s">
        <v>14125</v>
      </c>
      <c r="D115" s="97" t="s">
        <v>14545</v>
      </c>
      <c r="E115" s="97" t="s">
        <v>900</v>
      </c>
      <c r="F115" s="98" t="s">
        <v>2545</v>
      </c>
      <c r="G115" s="99" t="n">
        <v>79</v>
      </c>
      <c r="H115" s="98" t="s">
        <v>2639</v>
      </c>
      <c r="I115" s="98" t="s">
        <v>14546</v>
      </c>
      <c r="J115" s="98" t="s">
        <v>2548</v>
      </c>
      <c r="K115" s="98" t="s">
        <v>3584</v>
      </c>
      <c r="L115" s="98"/>
      <c r="M115" s="98"/>
      <c r="N115" s="97" t="s">
        <v>2584</v>
      </c>
      <c r="O115" s="98" t="s">
        <v>2551</v>
      </c>
    </row>
    <row r="116" customFormat="false" ht="14.25" hidden="false" customHeight="false" outlineLevel="0" collapsed="false">
      <c r="A116" s="98" t="s">
        <v>14547</v>
      </c>
      <c r="B116" s="98" t="s">
        <v>14548</v>
      </c>
      <c r="C116" s="97" t="s">
        <v>14125</v>
      </c>
      <c r="D116" s="97" t="s">
        <v>14549</v>
      </c>
      <c r="E116" s="97" t="s">
        <v>900</v>
      </c>
      <c r="F116" s="98" t="s">
        <v>2545</v>
      </c>
      <c r="G116" s="99" t="n">
        <v>79</v>
      </c>
      <c r="H116" s="98" t="s">
        <v>2546</v>
      </c>
      <c r="I116" s="98" t="s">
        <v>14550</v>
      </c>
      <c r="J116" s="98" t="s">
        <v>2548</v>
      </c>
      <c r="K116" s="98" t="s">
        <v>3584</v>
      </c>
      <c r="L116" s="98"/>
      <c r="M116" s="98"/>
      <c r="N116" s="97" t="s">
        <v>2584</v>
      </c>
      <c r="O116" s="98" t="s">
        <v>2551</v>
      </c>
    </row>
    <row r="117" customFormat="false" ht="14.25" hidden="false" customHeight="false" outlineLevel="0" collapsed="false">
      <c r="A117" s="98" t="s">
        <v>14551</v>
      </c>
      <c r="B117" s="98" t="s">
        <v>14552</v>
      </c>
      <c r="C117" s="97" t="s">
        <v>14125</v>
      </c>
      <c r="D117" s="97" t="s">
        <v>14330</v>
      </c>
      <c r="E117" s="97" t="s">
        <v>900</v>
      </c>
      <c r="F117" s="98" t="s">
        <v>2555</v>
      </c>
      <c r="G117" s="99" t="n">
        <v>79</v>
      </c>
      <c r="H117" s="98" t="s">
        <v>2993</v>
      </c>
      <c r="I117" s="98" t="s">
        <v>14553</v>
      </c>
      <c r="J117" s="98" t="s">
        <v>2548</v>
      </c>
      <c r="K117" s="98" t="s">
        <v>3584</v>
      </c>
      <c r="L117" s="98"/>
      <c r="M117" s="98"/>
      <c r="N117" s="97" t="s">
        <v>2550</v>
      </c>
      <c r="O117" s="98" t="s">
        <v>2551</v>
      </c>
    </row>
    <row r="118" customFormat="false" ht="15" hidden="false" customHeight="true" outlineLevel="0" collapsed="false">
      <c r="A118" s="97" t="s">
        <v>14554</v>
      </c>
      <c r="B118" s="98" t="s">
        <v>14555</v>
      </c>
      <c r="C118" s="97" t="s">
        <v>14125</v>
      </c>
      <c r="D118" s="97" t="s">
        <v>14556</v>
      </c>
      <c r="E118" s="97" t="s">
        <v>900</v>
      </c>
      <c r="F118" s="98" t="s">
        <v>2555</v>
      </c>
      <c r="G118" s="99" t="n">
        <v>79</v>
      </c>
      <c r="H118" s="98" t="s">
        <v>2993</v>
      </c>
      <c r="I118" s="98" t="s">
        <v>14557</v>
      </c>
      <c r="J118" s="98" t="s">
        <v>2548</v>
      </c>
      <c r="K118" s="98" t="s">
        <v>3584</v>
      </c>
      <c r="L118" s="98"/>
      <c r="M118" s="98"/>
      <c r="N118" s="97" t="s">
        <v>2584</v>
      </c>
      <c r="O118" s="98" t="s">
        <v>2551</v>
      </c>
    </row>
    <row r="119" customFormat="false" ht="14.25" hidden="false" customHeight="false" outlineLevel="0" collapsed="false">
      <c r="A119" s="97" t="s">
        <v>14558</v>
      </c>
      <c r="B119" s="98" t="s">
        <v>14559</v>
      </c>
      <c r="C119" s="97" t="s">
        <v>14125</v>
      </c>
      <c r="D119" s="98" t="s">
        <v>14560</v>
      </c>
      <c r="E119" s="97" t="s">
        <v>878</v>
      </c>
      <c r="F119" s="98" t="s">
        <v>2561</v>
      </c>
      <c r="G119" s="99" t="n">
        <v>79</v>
      </c>
      <c r="H119" s="98" t="s">
        <v>2546</v>
      </c>
      <c r="I119" s="98" t="s">
        <v>14561</v>
      </c>
      <c r="J119" s="98" t="s">
        <v>2548</v>
      </c>
      <c r="K119" s="98" t="s">
        <v>2641</v>
      </c>
      <c r="L119" s="98"/>
      <c r="M119" s="98"/>
      <c r="N119" s="97" t="s">
        <v>2584</v>
      </c>
      <c r="O119" s="98" t="s">
        <v>2551</v>
      </c>
    </row>
    <row r="120" customFormat="false" ht="14.25" hidden="false" customHeight="false" outlineLevel="0" collapsed="false">
      <c r="A120" s="97" t="s">
        <v>14562</v>
      </c>
      <c r="B120" s="98" t="s">
        <v>14563</v>
      </c>
      <c r="C120" s="97" t="s">
        <v>14125</v>
      </c>
      <c r="D120" s="98"/>
      <c r="E120" s="97" t="s">
        <v>878</v>
      </c>
      <c r="F120" s="98" t="s">
        <v>2561</v>
      </c>
      <c r="G120" s="99" t="n">
        <v>79</v>
      </c>
      <c r="H120" s="98" t="s">
        <v>2562</v>
      </c>
      <c r="I120" s="98" t="s">
        <v>14564</v>
      </c>
      <c r="J120" s="98" t="s">
        <v>2548</v>
      </c>
      <c r="K120" s="98" t="s">
        <v>2641</v>
      </c>
      <c r="L120" s="98"/>
      <c r="M120" s="98"/>
      <c r="N120" s="97" t="s">
        <v>2550</v>
      </c>
      <c r="O120" s="98" t="s">
        <v>2551</v>
      </c>
    </row>
    <row r="121" customFormat="false" ht="14.25" hidden="false" customHeight="false" outlineLevel="0" collapsed="false">
      <c r="A121" s="97" t="s">
        <v>14565</v>
      </c>
      <c r="B121" s="98" t="s">
        <v>14566</v>
      </c>
      <c r="C121" s="97" t="s">
        <v>14125</v>
      </c>
      <c r="D121" s="97" t="s">
        <v>14567</v>
      </c>
      <c r="E121" s="97" t="s">
        <v>878</v>
      </c>
      <c r="F121" s="98" t="s">
        <v>2561</v>
      </c>
      <c r="G121" s="99" t="n">
        <v>79</v>
      </c>
      <c r="H121" s="98" t="s">
        <v>2656</v>
      </c>
      <c r="I121" s="98" t="s">
        <v>14568</v>
      </c>
      <c r="J121" s="98" t="s">
        <v>2548</v>
      </c>
      <c r="K121" s="98" t="s">
        <v>2641</v>
      </c>
      <c r="L121" s="98"/>
      <c r="M121" s="98"/>
      <c r="N121" s="97" t="s">
        <v>2584</v>
      </c>
      <c r="O121" s="98" t="s">
        <v>2551</v>
      </c>
    </row>
    <row r="122" customFormat="false" ht="14.25" hidden="false" customHeight="false" outlineLevel="0" collapsed="false">
      <c r="A122" s="98" t="s">
        <v>14569</v>
      </c>
      <c r="B122" s="98" t="s">
        <v>14570</v>
      </c>
      <c r="C122" s="97" t="s">
        <v>14125</v>
      </c>
      <c r="D122" s="97" t="s">
        <v>14571</v>
      </c>
      <c r="E122" s="97" t="s">
        <v>878</v>
      </c>
      <c r="F122" s="98" t="s">
        <v>2561</v>
      </c>
      <c r="G122" s="99" t="n">
        <v>79</v>
      </c>
      <c r="H122" s="98" t="s">
        <v>2556</v>
      </c>
      <c r="I122" s="98" t="s">
        <v>14572</v>
      </c>
      <c r="J122" s="98" t="s">
        <v>2548</v>
      </c>
      <c r="K122" s="98" t="s">
        <v>2641</v>
      </c>
      <c r="L122" s="98"/>
      <c r="M122" s="98"/>
      <c r="N122" s="97" t="s">
        <v>2584</v>
      </c>
      <c r="O122" s="98" t="s">
        <v>2551</v>
      </c>
    </row>
    <row r="123" customFormat="false" ht="14.25" hidden="false" customHeight="false" outlineLevel="0" collapsed="false">
      <c r="A123" s="97" t="s">
        <v>14573</v>
      </c>
      <c r="B123" s="98" t="s">
        <v>14574</v>
      </c>
      <c r="C123" s="97" t="s">
        <v>14125</v>
      </c>
      <c r="D123" s="97" t="s">
        <v>14575</v>
      </c>
      <c r="E123" s="97" t="s">
        <v>878</v>
      </c>
      <c r="F123" s="98" t="s">
        <v>2599</v>
      </c>
      <c r="G123" s="99" t="n">
        <v>79</v>
      </c>
      <c r="H123" s="98" t="s">
        <v>2650</v>
      </c>
      <c r="I123" s="98" t="s">
        <v>14576</v>
      </c>
      <c r="J123" s="98" t="s">
        <v>2548</v>
      </c>
      <c r="K123" s="98" t="s">
        <v>2641</v>
      </c>
      <c r="L123" s="98"/>
      <c r="M123" s="98"/>
      <c r="N123" s="97" t="s">
        <v>2584</v>
      </c>
      <c r="O123" s="98" t="s">
        <v>2551</v>
      </c>
    </row>
    <row r="124" customFormat="false" ht="14.25" hidden="false" customHeight="false" outlineLevel="0" collapsed="false">
      <c r="A124" s="98" t="s">
        <v>14577</v>
      </c>
      <c r="B124" s="98" t="s">
        <v>14578</v>
      </c>
      <c r="C124" s="97" t="s">
        <v>14125</v>
      </c>
      <c r="D124" s="98" t="s">
        <v>14579</v>
      </c>
      <c r="E124" s="97" t="s">
        <v>878</v>
      </c>
      <c r="F124" s="98" t="s">
        <v>2545</v>
      </c>
      <c r="G124" s="99" t="n">
        <v>79</v>
      </c>
      <c r="H124" s="98" t="s">
        <v>2740</v>
      </c>
      <c r="I124" s="98" t="s">
        <v>14580</v>
      </c>
      <c r="J124" s="98" t="s">
        <v>2548</v>
      </c>
      <c r="K124" s="98" t="s">
        <v>2641</v>
      </c>
      <c r="L124" s="98"/>
      <c r="M124" s="98"/>
      <c r="N124" s="97" t="s">
        <v>2584</v>
      </c>
      <c r="O124" s="98" t="s">
        <v>2551</v>
      </c>
    </row>
    <row r="125" customFormat="false" ht="14.25" hidden="false" customHeight="false" outlineLevel="0" collapsed="false">
      <c r="A125" s="97" t="s">
        <v>14581</v>
      </c>
      <c r="B125" s="98" t="s">
        <v>14582</v>
      </c>
      <c r="C125" s="97" t="s">
        <v>14125</v>
      </c>
      <c r="D125" s="97" t="s">
        <v>14583</v>
      </c>
      <c r="E125" s="97" t="s">
        <v>878</v>
      </c>
      <c r="F125" s="98" t="s">
        <v>2545</v>
      </c>
      <c r="G125" s="99" t="n">
        <v>79</v>
      </c>
      <c r="H125" s="98" t="s">
        <v>2593</v>
      </c>
      <c r="I125" s="98" t="s">
        <v>14584</v>
      </c>
      <c r="J125" s="98" t="s">
        <v>2548</v>
      </c>
      <c r="K125" s="98" t="s">
        <v>2641</v>
      </c>
      <c r="L125" s="98"/>
      <c r="M125" s="98"/>
      <c r="N125" s="97" t="s">
        <v>2584</v>
      </c>
      <c r="O125" s="98" t="s">
        <v>2551</v>
      </c>
    </row>
    <row r="126" customFormat="false" ht="14.25" hidden="false" customHeight="false" outlineLevel="0" collapsed="false">
      <c r="A126" s="98" t="s">
        <v>14585</v>
      </c>
      <c r="B126" s="98" t="s">
        <v>14586</v>
      </c>
      <c r="C126" s="97" t="s">
        <v>14125</v>
      </c>
      <c r="D126" s="97" t="s">
        <v>14587</v>
      </c>
      <c r="E126" s="97" t="s">
        <v>878</v>
      </c>
      <c r="F126" s="98" t="s">
        <v>2545</v>
      </c>
      <c r="G126" s="99" t="n">
        <v>79</v>
      </c>
      <c r="H126" s="98" t="s">
        <v>2807</v>
      </c>
      <c r="I126" s="98" t="s">
        <v>14588</v>
      </c>
      <c r="J126" s="98" t="s">
        <v>2548</v>
      </c>
      <c r="K126" s="98" t="s">
        <v>2641</v>
      </c>
      <c r="L126" s="98"/>
      <c r="M126" s="98"/>
      <c r="N126" s="97" t="s">
        <v>2584</v>
      </c>
      <c r="O126" s="98" t="s">
        <v>2551</v>
      </c>
    </row>
    <row r="127" customFormat="false" ht="14.25" hidden="false" customHeight="false" outlineLevel="0" collapsed="false">
      <c r="A127" s="97" t="s">
        <v>14589</v>
      </c>
      <c r="B127" s="98" t="s">
        <v>14590</v>
      </c>
      <c r="C127" s="97" t="s">
        <v>14125</v>
      </c>
      <c r="D127" s="98" t="s">
        <v>14591</v>
      </c>
      <c r="E127" s="97" t="s">
        <v>878</v>
      </c>
      <c r="F127" s="98" t="s">
        <v>2555</v>
      </c>
      <c r="G127" s="99" t="n">
        <v>79</v>
      </c>
      <c r="H127" s="98" t="s">
        <v>2656</v>
      </c>
      <c r="I127" s="98" t="s">
        <v>14592</v>
      </c>
      <c r="J127" s="98" t="s">
        <v>2548</v>
      </c>
      <c r="K127" s="98" t="s">
        <v>2641</v>
      </c>
      <c r="L127" s="98"/>
      <c r="M127" s="98"/>
      <c r="N127" s="97" t="s">
        <v>2550</v>
      </c>
      <c r="O127" s="98" t="s">
        <v>2551</v>
      </c>
    </row>
    <row r="128" customFormat="false" ht="14.25" hidden="false" customHeight="false" outlineLevel="0" collapsed="false">
      <c r="A128" s="98" t="s">
        <v>14593</v>
      </c>
      <c r="B128" s="98" t="s">
        <v>14594</v>
      </c>
      <c r="C128" s="97" t="s">
        <v>14125</v>
      </c>
      <c r="D128" s="97" t="s">
        <v>14595</v>
      </c>
      <c r="E128" s="97" t="s">
        <v>878</v>
      </c>
      <c r="F128" s="98" t="s">
        <v>2555</v>
      </c>
      <c r="G128" s="99" t="n">
        <v>79</v>
      </c>
      <c r="H128" s="98" t="s">
        <v>2588</v>
      </c>
      <c r="I128" s="98" t="s">
        <v>14596</v>
      </c>
      <c r="J128" s="98" t="s">
        <v>2548</v>
      </c>
      <c r="K128" s="98" t="s">
        <v>2641</v>
      </c>
      <c r="L128" s="98"/>
      <c r="M128" s="98"/>
      <c r="N128" s="97" t="s">
        <v>2584</v>
      </c>
      <c r="O128" s="98" t="s">
        <v>2551</v>
      </c>
    </row>
    <row r="129" customFormat="false" ht="14.25" hidden="false" customHeight="false" outlineLevel="0" collapsed="false">
      <c r="A129" s="97" t="s">
        <v>14597</v>
      </c>
      <c r="B129" s="98" t="s">
        <v>14598</v>
      </c>
      <c r="C129" s="97" t="s">
        <v>14125</v>
      </c>
      <c r="D129" s="97" t="s">
        <v>14599</v>
      </c>
      <c r="E129" s="97" t="s">
        <v>878</v>
      </c>
      <c r="F129" s="98" t="s">
        <v>2555</v>
      </c>
      <c r="G129" s="99" t="n">
        <v>79</v>
      </c>
      <c r="H129" s="98" t="s">
        <v>2807</v>
      </c>
      <c r="I129" s="98" t="s">
        <v>14600</v>
      </c>
      <c r="J129" s="98" t="s">
        <v>2548</v>
      </c>
      <c r="K129" s="98" t="s">
        <v>2641</v>
      </c>
      <c r="L129" s="98"/>
      <c r="M129" s="98"/>
      <c r="N129" s="97" t="s">
        <v>2584</v>
      </c>
      <c r="O129" s="98" t="s">
        <v>2551</v>
      </c>
    </row>
    <row r="130" customFormat="false" ht="14.25" hidden="false" customHeight="false" outlineLevel="0" collapsed="false">
      <c r="A130" s="98" t="s">
        <v>14601</v>
      </c>
      <c r="B130" s="98" t="s">
        <v>14602</v>
      </c>
      <c r="C130" s="97" t="s">
        <v>14125</v>
      </c>
      <c r="D130" s="98"/>
      <c r="E130" s="97" t="s">
        <v>900</v>
      </c>
      <c r="F130" s="98" t="s">
        <v>2561</v>
      </c>
      <c r="G130" s="99" t="n">
        <v>78</v>
      </c>
      <c r="H130" s="98" t="s">
        <v>2562</v>
      </c>
      <c r="I130" s="98" t="s">
        <v>14603</v>
      </c>
      <c r="J130" s="98" t="s">
        <v>2548</v>
      </c>
      <c r="K130" s="98" t="s">
        <v>3584</v>
      </c>
      <c r="L130" s="98"/>
      <c r="M130" s="98"/>
      <c r="N130" s="97" t="s">
        <v>2550</v>
      </c>
      <c r="O130" s="98" t="s">
        <v>2551</v>
      </c>
    </row>
    <row r="131" customFormat="false" ht="14.25" hidden="false" customHeight="false" outlineLevel="0" collapsed="false">
      <c r="A131" s="97" t="s">
        <v>14604</v>
      </c>
      <c r="B131" s="98" t="s">
        <v>14605</v>
      </c>
      <c r="C131" s="97" t="s">
        <v>14125</v>
      </c>
      <c r="D131" s="97" t="s">
        <v>14606</v>
      </c>
      <c r="E131" s="97" t="s">
        <v>900</v>
      </c>
      <c r="F131" s="98" t="s">
        <v>2599</v>
      </c>
      <c r="G131" s="99" t="n">
        <v>78</v>
      </c>
      <c r="H131" s="98" t="s">
        <v>2703</v>
      </c>
      <c r="I131" s="98" t="s">
        <v>14607</v>
      </c>
      <c r="J131" s="98" t="s">
        <v>2548</v>
      </c>
      <c r="K131" s="98" t="s">
        <v>3584</v>
      </c>
      <c r="L131" s="98"/>
      <c r="M131" s="98"/>
      <c r="N131" s="97" t="s">
        <v>2550</v>
      </c>
      <c r="O131" s="98" t="s">
        <v>2551</v>
      </c>
    </row>
    <row r="132" customFormat="false" ht="14.25" hidden="false" customHeight="false" outlineLevel="0" collapsed="false">
      <c r="A132" s="97" t="s">
        <v>14608</v>
      </c>
      <c r="B132" s="98" t="s">
        <v>14609</v>
      </c>
      <c r="C132" s="97" t="s">
        <v>14125</v>
      </c>
      <c r="D132" s="97" t="s">
        <v>14610</v>
      </c>
      <c r="E132" s="97" t="s">
        <v>878</v>
      </c>
      <c r="F132" s="98" t="s">
        <v>2545</v>
      </c>
      <c r="G132" s="99" t="n">
        <v>78</v>
      </c>
      <c r="H132" s="98" t="s">
        <v>2639</v>
      </c>
      <c r="I132" s="98" t="s">
        <v>14611</v>
      </c>
      <c r="J132" s="98" t="s">
        <v>2548</v>
      </c>
      <c r="K132" s="98" t="s">
        <v>2641</v>
      </c>
      <c r="L132" s="98"/>
      <c r="M132" s="98"/>
      <c r="N132" s="97" t="s">
        <v>2584</v>
      </c>
      <c r="O132" s="98" t="s">
        <v>2551</v>
      </c>
    </row>
    <row r="133" customFormat="false" ht="14.25" hidden="false" customHeight="false" outlineLevel="0" collapsed="false">
      <c r="A133" s="98" t="s">
        <v>14612</v>
      </c>
      <c r="B133" s="98" t="s">
        <v>14613</v>
      </c>
      <c r="C133" s="97" t="s">
        <v>14125</v>
      </c>
      <c r="D133" s="97" t="s">
        <v>14614</v>
      </c>
      <c r="E133" s="97" t="s">
        <v>932</v>
      </c>
      <c r="F133" s="98" t="s">
        <v>2555</v>
      </c>
      <c r="G133" s="99" t="n">
        <v>76</v>
      </c>
      <c r="H133" s="98" t="s">
        <v>2581</v>
      </c>
      <c r="I133" s="98" t="s">
        <v>14615</v>
      </c>
      <c r="J133" s="98" t="s">
        <v>2548</v>
      </c>
      <c r="K133" s="98" t="s">
        <v>2842</v>
      </c>
      <c r="L133" s="98"/>
      <c r="M133" s="98"/>
      <c r="N133" s="97" t="s">
        <v>2584</v>
      </c>
      <c r="O133" s="98" t="s">
        <v>2551</v>
      </c>
    </row>
    <row r="134" customFormat="false" ht="14.25" hidden="false" customHeight="false" outlineLevel="0" collapsed="false">
      <c r="A134" s="97" t="s">
        <v>14616</v>
      </c>
      <c r="B134" s="98" t="s">
        <v>14617</v>
      </c>
      <c r="C134" s="97" t="s">
        <v>14125</v>
      </c>
      <c r="D134" s="98"/>
      <c r="E134" s="97" t="s">
        <v>1004</v>
      </c>
      <c r="F134" s="98" t="s">
        <v>2561</v>
      </c>
      <c r="G134" s="99" t="n">
        <v>75</v>
      </c>
      <c r="H134" s="98" t="s">
        <v>2562</v>
      </c>
      <c r="I134" s="98" t="s">
        <v>14618</v>
      </c>
      <c r="J134" s="98" t="s">
        <v>2548</v>
      </c>
      <c r="K134" s="98" t="s">
        <v>3458</v>
      </c>
      <c r="L134" s="98"/>
      <c r="M134" s="98"/>
      <c r="N134" s="97" t="s">
        <v>2886</v>
      </c>
      <c r="O134" s="98" t="s">
        <v>2551</v>
      </c>
    </row>
    <row r="135" customFormat="false" ht="14.25" hidden="false" customHeight="false" outlineLevel="0" collapsed="false">
      <c r="A135" s="98" t="s">
        <v>14619</v>
      </c>
      <c r="B135" s="98" t="s">
        <v>14620</v>
      </c>
      <c r="C135" s="97" t="s">
        <v>14125</v>
      </c>
      <c r="D135" s="97" t="s">
        <v>14621</v>
      </c>
      <c r="E135" s="97" t="s">
        <v>900</v>
      </c>
      <c r="F135" s="98" t="s">
        <v>2561</v>
      </c>
      <c r="G135" s="99" t="n">
        <v>75</v>
      </c>
      <c r="H135" s="98" t="s">
        <v>2562</v>
      </c>
      <c r="I135" s="98" t="s">
        <v>14622</v>
      </c>
      <c r="J135" s="98" t="s">
        <v>2548</v>
      </c>
      <c r="K135" s="98" t="s">
        <v>3584</v>
      </c>
      <c r="L135" s="98"/>
      <c r="M135" s="98"/>
      <c r="N135" s="97" t="s">
        <v>2550</v>
      </c>
      <c r="O135" s="98" t="s">
        <v>2551</v>
      </c>
    </row>
    <row r="136" customFormat="false" ht="14.25" hidden="false" customHeight="false" outlineLevel="0" collapsed="false">
      <c r="A136" s="98" t="s">
        <v>14623</v>
      </c>
      <c r="B136" s="98" t="s">
        <v>14624</v>
      </c>
      <c r="C136" s="97" t="s">
        <v>14125</v>
      </c>
      <c r="D136" s="97" t="s">
        <v>14414</v>
      </c>
      <c r="E136" s="97" t="s">
        <v>932</v>
      </c>
      <c r="F136" s="98" t="s">
        <v>2561</v>
      </c>
      <c r="G136" s="99" t="n">
        <v>72</v>
      </c>
      <c r="H136" s="98" t="s">
        <v>2562</v>
      </c>
      <c r="I136" s="98" t="s">
        <v>14625</v>
      </c>
      <c r="J136" s="98" t="s">
        <v>2548</v>
      </c>
      <c r="K136" s="98" t="s">
        <v>2842</v>
      </c>
      <c r="L136" s="98"/>
      <c r="M136" s="98"/>
      <c r="N136" s="97" t="s">
        <v>2550</v>
      </c>
      <c r="O136" s="98" t="s">
        <v>2551</v>
      </c>
    </row>
    <row r="137" customFormat="false" ht="14.25" hidden="false" customHeight="false" outlineLevel="0" collapsed="false">
      <c r="A137" s="98" t="s">
        <v>14626</v>
      </c>
      <c r="B137" s="98" t="s">
        <v>14627</v>
      </c>
      <c r="C137" s="97" t="s">
        <v>14125</v>
      </c>
      <c r="D137" s="97" t="s">
        <v>14628</v>
      </c>
      <c r="E137" s="97" t="s">
        <v>932</v>
      </c>
      <c r="F137" s="98" t="s">
        <v>2545</v>
      </c>
      <c r="G137" s="99" t="n">
        <v>72</v>
      </c>
      <c r="H137" s="98" t="s">
        <v>2650</v>
      </c>
      <c r="I137" s="98" t="s">
        <v>14629</v>
      </c>
      <c r="J137" s="98" t="s">
        <v>2548</v>
      </c>
      <c r="K137" s="98" t="s">
        <v>2842</v>
      </c>
      <c r="L137" s="98"/>
      <c r="M137" s="98"/>
      <c r="N137" s="97" t="s">
        <v>2584</v>
      </c>
      <c r="O137" s="98" t="s">
        <v>2551</v>
      </c>
    </row>
    <row r="138" customFormat="false" ht="14.25" hidden="false" customHeight="false" outlineLevel="0" collapsed="false">
      <c r="A138" s="97" t="s">
        <v>14630</v>
      </c>
      <c r="B138" s="98" t="s">
        <v>14631</v>
      </c>
      <c r="C138" s="97" t="s">
        <v>14125</v>
      </c>
      <c r="D138" s="97" t="s">
        <v>14632</v>
      </c>
      <c r="E138" s="97" t="s">
        <v>910</v>
      </c>
      <c r="F138" s="98" t="s">
        <v>2555</v>
      </c>
      <c r="G138" s="99" t="n">
        <v>72</v>
      </c>
      <c r="H138" s="98" t="s">
        <v>2562</v>
      </c>
      <c r="I138" s="98" t="s">
        <v>14633</v>
      </c>
      <c r="J138" s="98" t="s">
        <v>2548</v>
      </c>
      <c r="K138" s="98" t="s">
        <v>2549</v>
      </c>
      <c r="L138" s="98" t="s">
        <v>2562</v>
      </c>
      <c r="M138" s="98"/>
      <c r="N138" s="97" t="s">
        <v>2584</v>
      </c>
      <c r="O138" s="98" t="s">
        <v>2551</v>
      </c>
    </row>
    <row r="139" customFormat="false" ht="14.25" hidden="false" customHeight="false" outlineLevel="0" collapsed="false">
      <c r="A139" s="97" t="s">
        <v>14634</v>
      </c>
      <c r="B139" s="98" t="s">
        <v>14635</v>
      </c>
      <c r="C139" s="97" t="s">
        <v>14125</v>
      </c>
      <c r="D139" s="97" t="s">
        <v>14636</v>
      </c>
      <c r="E139" s="97" t="s">
        <v>910</v>
      </c>
      <c r="F139" s="98" t="s">
        <v>2555</v>
      </c>
      <c r="G139" s="99" t="n">
        <v>72</v>
      </c>
      <c r="H139" s="98" t="s">
        <v>2562</v>
      </c>
      <c r="I139" s="98" t="s">
        <v>14637</v>
      </c>
      <c r="J139" s="98" t="s">
        <v>2548</v>
      </c>
      <c r="K139" s="98" t="s">
        <v>2549</v>
      </c>
      <c r="L139" s="98" t="s">
        <v>2562</v>
      </c>
      <c r="M139" s="98"/>
      <c r="N139" s="97" t="s">
        <v>2550</v>
      </c>
      <c r="O139" s="98" t="s">
        <v>2551</v>
      </c>
    </row>
    <row r="140" customFormat="false" ht="14.25" hidden="false" customHeight="false" outlineLevel="0" collapsed="false">
      <c r="A140" s="97" t="s">
        <v>14638</v>
      </c>
      <c r="B140" s="98" t="s">
        <v>14639</v>
      </c>
      <c r="C140" s="97" t="s">
        <v>14125</v>
      </c>
      <c r="D140" s="97" t="s">
        <v>14640</v>
      </c>
      <c r="E140" s="97" t="s">
        <v>878</v>
      </c>
      <c r="F140" s="98" t="s">
        <v>2599</v>
      </c>
      <c r="G140" s="99" t="n">
        <v>70</v>
      </c>
      <c r="H140" s="98" t="s">
        <v>2593</v>
      </c>
      <c r="I140" s="98" t="s">
        <v>14641</v>
      </c>
      <c r="J140" s="98" t="s">
        <v>2548</v>
      </c>
      <c r="K140" s="98" t="s">
        <v>2641</v>
      </c>
      <c r="L140" s="98"/>
      <c r="M140" s="98"/>
      <c r="N140" s="97" t="s">
        <v>2886</v>
      </c>
      <c r="O140" s="98" t="s">
        <v>2551</v>
      </c>
    </row>
    <row r="141" customFormat="false" ht="14.25" hidden="false" customHeight="false" outlineLevel="0" collapsed="false">
      <c r="A141" s="98" t="s">
        <v>14642</v>
      </c>
      <c r="B141" s="98" t="s">
        <v>14643</v>
      </c>
      <c r="C141" s="97" t="s">
        <v>14125</v>
      </c>
      <c r="D141" s="97" t="s">
        <v>8757</v>
      </c>
      <c r="E141" s="97" t="s">
        <v>1004</v>
      </c>
      <c r="F141" s="98" t="s">
        <v>2545</v>
      </c>
      <c r="G141" s="99" t="n">
        <v>69.9</v>
      </c>
      <c r="H141" s="98" t="s">
        <v>2740</v>
      </c>
      <c r="I141" s="98" t="s">
        <v>14644</v>
      </c>
      <c r="J141" s="98" t="s">
        <v>2548</v>
      </c>
      <c r="K141" s="98" t="s">
        <v>3458</v>
      </c>
      <c r="L141" s="98"/>
      <c r="M141" s="98"/>
      <c r="N141" s="97" t="s">
        <v>2584</v>
      </c>
      <c r="O141" s="98" t="s">
        <v>2551</v>
      </c>
    </row>
    <row r="142" customFormat="false" ht="14.25" hidden="false" customHeight="false" outlineLevel="0" collapsed="false">
      <c r="A142" s="97" t="s">
        <v>14645</v>
      </c>
      <c r="B142" s="98" t="s">
        <v>14646</v>
      </c>
      <c r="C142" s="97" t="s">
        <v>14125</v>
      </c>
      <c r="D142" s="98"/>
      <c r="E142" s="97" t="s">
        <v>1004</v>
      </c>
      <c r="F142" s="98" t="s">
        <v>2561</v>
      </c>
      <c r="G142" s="99" t="n">
        <v>69.8</v>
      </c>
      <c r="H142" s="98" t="s">
        <v>2562</v>
      </c>
      <c r="I142" s="98" t="s">
        <v>14647</v>
      </c>
      <c r="J142" s="98" t="s">
        <v>2548</v>
      </c>
      <c r="K142" s="98" t="s">
        <v>3458</v>
      </c>
      <c r="L142" s="98"/>
      <c r="M142" s="98"/>
      <c r="N142" s="97" t="s">
        <v>2886</v>
      </c>
      <c r="O142" s="98" t="s">
        <v>2551</v>
      </c>
    </row>
    <row r="143" customFormat="false" ht="14.25" hidden="false" customHeight="false" outlineLevel="0" collapsed="false">
      <c r="A143" s="97" t="s">
        <v>14648</v>
      </c>
      <c r="B143" s="98" t="s">
        <v>14649</v>
      </c>
      <c r="C143" s="97" t="s">
        <v>14125</v>
      </c>
      <c r="D143" s="97" t="s">
        <v>14478</v>
      </c>
      <c r="E143" s="97" t="s">
        <v>1004</v>
      </c>
      <c r="F143" s="98" t="s">
        <v>2561</v>
      </c>
      <c r="G143" s="99" t="n">
        <v>69.8</v>
      </c>
      <c r="H143" s="98" t="s">
        <v>2562</v>
      </c>
      <c r="I143" s="98" t="s">
        <v>14650</v>
      </c>
      <c r="J143" s="98" t="s">
        <v>2548</v>
      </c>
      <c r="K143" s="98" t="s">
        <v>3458</v>
      </c>
      <c r="L143" s="98" t="s">
        <v>2562</v>
      </c>
      <c r="M143" s="98"/>
      <c r="N143" s="97" t="s">
        <v>2584</v>
      </c>
      <c r="O143" s="98" t="s">
        <v>2551</v>
      </c>
    </row>
    <row r="144" customFormat="false" ht="14.25" hidden="false" customHeight="false" outlineLevel="0" collapsed="false">
      <c r="A144" s="97" t="s">
        <v>14651</v>
      </c>
      <c r="B144" s="98" t="s">
        <v>14652</v>
      </c>
      <c r="C144" s="97" t="s">
        <v>14125</v>
      </c>
      <c r="D144" s="97" t="s">
        <v>14653</v>
      </c>
      <c r="E144" s="97" t="s">
        <v>1004</v>
      </c>
      <c r="F144" s="98" t="s">
        <v>2561</v>
      </c>
      <c r="G144" s="99" t="n">
        <v>69.8</v>
      </c>
      <c r="H144" s="98" t="s">
        <v>2562</v>
      </c>
      <c r="I144" s="98" t="s">
        <v>14654</v>
      </c>
      <c r="J144" s="98" t="s">
        <v>2548</v>
      </c>
      <c r="K144" s="98" t="s">
        <v>3458</v>
      </c>
      <c r="L144" s="98" t="s">
        <v>2562</v>
      </c>
      <c r="M144" s="98"/>
      <c r="N144" s="97" t="s">
        <v>2584</v>
      </c>
      <c r="O144" s="98" t="s">
        <v>2551</v>
      </c>
    </row>
    <row r="145" customFormat="false" ht="14.25" hidden="false" customHeight="false" outlineLevel="0" collapsed="false">
      <c r="A145" s="97" t="s">
        <v>14655</v>
      </c>
      <c r="B145" s="98" t="s">
        <v>14656</v>
      </c>
      <c r="C145" s="97" t="s">
        <v>14125</v>
      </c>
      <c r="D145" s="97" t="s">
        <v>14653</v>
      </c>
      <c r="E145" s="97" t="s">
        <v>1004</v>
      </c>
      <c r="F145" s="98" t="s">
        <v>2561</v>
      </c>
      <c r="G145" s="99" t="n">
        <v>69.8</v>
      </c>
      <c r="H145" s="98" t="s">
        <v>2562</v>
      </c>
      <c r="I145" s="98" t="s">
        <v>14657</v>
      </c>
      <c r="J145" s="98" t="s">
        <v>2548</v>
      </c>
      <c r="K145" s="98" t="s">
        <v>3458</v>
      </c>
      <c r="L145" s="98" t="s">
        <v>2562</v>
      </c>
      <c r="M145" s="98"/>
      <c r="N145" s="97" t="s">
        <v>2584</v>
      </c>
      <c r="O145" s="98" t="s">
        <v>2551</v>
      </c>
    </row>
    <row r="146" customFormat="false" ht="14.25" hidden="false" customHeight="false" outlineLevel="0" collapsed="false">
      <c r="A146" s="97" t="s">
        <v>14658</v>
      </c>
      <c r="B146" s="98" t="s">
        <v>14659</v>
      </c>
      <c r="C146" s="97" t="s">
        <v>14125</v>
      </c>
      <c r="D146" s="97" t="s">
        <v>14653</v>
      </c>
      <c r="E146" s="97" t="s">
        <v>1004</v>
      </c>
      <c r="F146" s="98" t="s">
        <v>2561</v>
      </c>
      <c r="G146" s="99" t="n">
        <v>69.8</v>
      </c>
      <c r="H146" s="98" t="s">
        <v>2562</v>
      </c>
      <c r="I146" s="98" t="s">
        <v>14660</v>
      </c>
      <c r="J146" s="98" t="s">
        <v>2548</v>
      </c>
      <c r="K146" s="98" t="s">
        <v>3458</v>
      </c>
      <c r="L146" s="98" t="s">
        <v>2562</v>
      </c>
      <c r="M146" s="98"/>
      <c r="N146" s="97" t="s">
        <v>2584</v>
      </c>
      <c r="O146" s="98" t="s">
        <v>2551</v>
      </c>
    </row>
    <row r="147" customFormat="false" ht="14.25" hidden="false" customHeight="false" outlineLevel="0" collapsed="false">
      <c r="A147" s="98" t="s">
        <v>14661</v>
      </c>
      <c r="B147" s="98" t="s">
        <v>14662</v>
      </c>
      <c r="C147" s="97" t="s">
        <v>14125</v>
      </c>
      <c r="D147" s="97" t="s">
        <v>14414</v>
      </c>
      <c r="E147" s="97" t="s">
        <v>932</v>
      </c>
      <c r="F147" s="98" t="s">
        <v>2599</v>
      </c>
      <c r="G147" s="99" t="n">
        <v>69.8</v>
      </c>
      <c r="H147" s="98" t="s">
        <v>2650</v>
      </c>
      <c r="I147" s="98" t="s">
        <v>14663</v>
      </c>
      <c r="J147" s="98" t="s">
        <v>2548</v>
      </c>
      <c r="K147" s="98" t="s">
        <v>2842</v>
      </c>
      <c r="L147" s="98"/>
      <c r="M147" s="98"/>
      <c r="N147" s="97" t="s">
        <v>2584</v>
      </c>
      <c r="O147" s="98" t="s">
        <v>2551</v>
      </c>
    </row>
    <row r="148" customFormat="false" ht="14.25" hidden="false" customHeight="false" outlineLevel="0" collapsed="false">
      <c r="A148" s="98" t="s">
        <v>14664</v>
      </c>
      <c r="B148" s="98" t="s">
        <v>14665</v>
      </c>
      <c r="C148" s="97" t="s">
        <v>14125</v>
      </c>
      <c r="D148" s="97" t="s">
        <v>14414</v>
      </c>
      <c r="E148" s="97" t="s">
        <v>932</v>
      </c>
      <c r="F148" s="98" t="s">
        <v>2599</v>
      </c>
      <c r="G148" s="99" t="n">
        <v>69.8</v>
      </c>
      <c r="H148" s="98" t="s">
        <v>2703</v>
      </c>
      <c r="I148" s="98" t="s">
        <v>14666</v>
      </c>
      <c r="J148" s="98" t="s">
        <v>2548</v>
      </c>
      <c r="K148" s="98" t="s">
        <v>2842</v>
      </c>
      <c r="L148" s="98"/>
      <c r="M148" s="98"/>
      <c r="N148" s="97" t="s">
        <v>2584</v>
      </c>
      <c r="O148" s="98" t="s">
        <v>2551</v>
      </c>
    </row>
    <row r="149" customFormat="false" ht="14.25" hidden="false" customHeight="false" outlineLevel="0" collapsed="false">
      <c r="A149" s="98" t="s">
        <v>14667</v>
      </c>
      <c r="B149" s="98" t="s">
        <v>14668</v>
      </c>
      <c r="C149" s="97" t="s">
        <v>14125</v>
      </c>
      <c r="D149" s="98"/>
      <c r="E149" s="97" t="s">
        <v>900</v>
      </c>
      <c r="F149" s="98" t="s">
        <v>2561</v>
      </c>
      <c r="G149" s="99" t="n">
        <v>69.8</v>
      </c>
      <c r="H149" s="98" t="s">
        <v>2562</v>
      </c>
      <c r="I149" s="98" t="s">
        <v>14669</v>
      </c>
      <c r="J149" s="98" t="s">
        <v>2548</v>
      </c>
      <c r="K149" s="98" t="s">
        <v>3584</v>
      </c>
      <c r="L149" s="98"/>
      <c r="M149" s="98"/>
      <c r="N149" s="97" t="s">
        <v>2550</v>
      </c>
      <c r="O149" s="98" t="s">
        <v>2551</v>
      </c>
    </row>
    <row r="150" customFormat="false" ht="14.25" hidden="false" customHeight="false" outlineLevel="0" collapsed="false">
      <c r="A150" s="97" t="s">
        <v>14670</v>
      </c>
      <c r="B150" s="98" t="s">
        <v>14671</v>
      </c>
      <c r="C150" s="97" t="s">
        <v>14125</v>
      </c>
      <c r="D150" s="98"/>
      <c r="E150" s="97" t="s">
        <v>900</v>
      </c>
      <c r="F150" s="98" t="s">
        <v>2561</v>
      </c>
      <c r="G150" s="99" t="n">
        <v>69.8</v>
      </c>
      <c r="H150" s="98" t="s">
        <v>2562</v>
      </c>
      <c r="I150" s="98" t="s">
        <v>14672</v>
      </c>
      <c r="J150" s="98" t="s">
        <v>2548</v>
      </c>
      <c r="K150" s="98" t="s">
        <v>3584</v>
      </c>
      <c r="L150" s="98"/>
      <c r="M150" s="98"/>
      <c r="N150" s="97" t="s">
        <v>2550</v>
      </c>
      <c r="O150" s="98" t="s">
        <v>2551</v>
      </c>
    </row>
    <row r="151" customFormat="false" ht="14.25" hidden="false" customHeight="false" outlineLevel="0" collapsed="false">
      <c r="A151" s="98" t="s">
        <v>14673</v>
      </c>
      <c r="B151" s="98" t="s">
        <v>14674</v>
      </c>
      <c r="C151" s="97" t="s">
        <v>14125</v>
      </c>
      <c r="D151" s="97" t="s">
        <v>2587</v>
      </c>
      <c r="E151" s="97" t="s">
        <v>900</v>
      </c>
      <c r="F151" s="98" t="s">
        <v>2599</v>
      </c>
      <c r="G151" s="99" t="n">
        <v>69.8</v>
      </c>
      <c r="H151" s="98" t="s">
        <v>2797</v>
      </c>
      <c r="I151" s="98" t="s">
        <v>14675</v>
      </c>
      <c r="J151" s="98" t="s">
        <v>2548</v>
      </c>
      <c r="K151" s="98" t="s">
        <v>3584</v>
      </c>
      <c r="L151" s="98"/>
      <c r="M151" s="98"/>
      <c r="N151" s="97" t="s">
        <v>2584</v>
      </c>
      <c r="O151" s="98" t="s">
        <v>2551</v>
      </c>
    </row>
    <row r="152" customFormat="false" ht="14.25" hidden="false" customHeight="false" outlineLevel="0" collapsed="false">
      <c r="A152" s="98" t="s">
        <v>14676</v>
      </c>
      <c r="B152" s="98" t="s">
        <v>14677</v>
      </c>
      <c r="C152" s="97" t="s">
        <v>14125</v>
      </c>
      <c r="D152" s="97" t="s">
        <v>2587</v>
      </c>
      <c r="E152" s="97" t="s">
        <v>900</v>
      </c>
      <c r="F152" s="98" t="s">
        <v>2599</v>
      </c>
      <c r="G152" s="99" t="n">
        <v>69.8</v>
      </c>
      <c r="H152" s="98" t="s">
        <v>2807</v>
      </c>
      <c r="I152" s="98" t="s">
        <v>14678</v>
      </c>
      <c r="J152" s="98" t="s">
        <v>2548</v>
      </c>
      <c r="K152" s="98" t="s">
        <v>3584</v>
      </c>
      <c r="L152" s="98"/>
      <c r="M152" s="98"/>
      <c r="N152" s="97" t="s">
        <v>2584</v>
      </c>
      <c r="O152" s="98" t="s">
        <v>2551</v>
      </c>
    </row>
    <row r="153" customFormat="false" ht="14.25" hidden="false" customHeight="false" outlineLevel="0" collapsed="false">
      <c r="A153" s="98" t="s">
        <v>14679</v>
      </c>
      <c r="B153" s="98" t="s">
        <v>14680</v>
      </c>
      <c r="C153" s="97" t="s">
        <v>14125</v>
      </c>
      <c r="D153" s="97" t="s">
        <v>2587</v>
      </c>
      <c r="E153" s="97" t="s">
        <v>900</v>
      </c>
      <c r="F153" s="98" t="s">
        <v>2599</v>
      </c>
      <c r="G153" s="99" t="n">
        <v>69.8</v>
      </c>
      <c r="H153" s="98" t="s">
        <v>2588</v>
      </c>
      <c r="I153" s="98" t="s">
        <v>14681</v>
      </c>
      <c r="J153" s="98" t="s">
        <v>2548</v>
      </c>
      <c r="K153" s="98" t="s">
        <v>3584</v>
      </c>
      <c r="L153" s="98"/>
      <c r="M153" s="98"/>
      <c r="N153" s="97" t="s">
        <v>2550</v>
      </c>
      <c r="O153" s="98" t="s">
        <v>2551</v>
      </c>
    </row>
    <row r="154" customFormat="false" ht="14.25" hidden="false" customHeight="false" outlineLevel="0" collapsed="false">
      <c r="A154" s="98" t="s">
        <v>14682</v>
      </c>
      <c r="B154" s="98" t="s">
        <v>14683</v>
      </c>
      <c r="C154" s="97" t="s">
        <v>14125</v>
      </c>
      <c r="D154" s="97" t="s">
        <v>2587</v>
      </c>
      <c r="E154" s="97" t="s">
        <v>900</v>
      </c>
      <c r="F154" s="98" t="s">
        <v>2599</v>
      </c>
      <c r="G154" s="99" t="n">
        <v>69.8</v>
      </c>
      <c r="H154" s="98" t="s">
        <v>3227</v>
      </c>
      <c r="I154" s="98" t="s">
        <v>14684</v>
      </c>
      <c r="J154" s="98" t="s">
        <v>2548</v>
      </c>
      <c r="K154" s="98" t="s">
        <v>3584</v>
      </c>
      <c r="L154" s="98"/>
      <c r="M154" s="98"/>
      <c r="N154" s="97" t="s">
        <v>2550</v>
      </c>
      <c r="O154" s="98" t="s">
        <v>2551</v>
      </c>
    </row>
    <row r="155" customFormat="false" ht="14.25" hidden="false" customHeight="false" outlineLevel="0" collapsed="false">
      <c r="A155" s="98" t="s">
        <v>14685</v>
      </c>
      <c r="B155" s="98" t="s">
        <v>14686</v>
      </c>
      <c r="C155" s="97" t="s">
        <v>14125</v>
      </c>
      <c r="D155" s="97" t="s">
        <v>2587</v>
      </c>
      <c r="E155" s="97" t="s">
        <v>900</v>
      </c>
      <c r="F155" s="98" t="s">
        <v>2599</v>
      </c>
      <c r="G155" s="99" t="n">
        <v>69.8</v>
      </c>
      <c r="H155" s="98" t="s">
        <v>2854</v>
      </c>
      <c r="I155" s="98" t="s">
        <v>14687</v>
      </c>
      <c r="J155" s="98" t="s">
        <v>2548</v>
      </c>
      <c r="K155" s="98" t="s">
        <v>3584</v>
      </c>
      <c r="L155" s="98"/>
      <c r="M155" s="98"/>
      <c r="N155" s="97" t="s">
        <v>2584</v>
      </c>
      <c r="O155" s="98" t="s">
        <v>2551</v>
      </c>
    </row>
    <row r="156" customFormat="false" ht="14.25" hidden="false" customHeight="false" outlineLevel="0" collapsed="false">
      <c r="A156" s="98" t="s">
        <v>14688</v>
      </c>
      <c r="B156" s="98" t="s">
        <v>14689</v>
      </c>
      <c r="C156" s="97" t="s">
        <v>14125</v>
      </c>
      <c r="D156" s="97" t="s">
        <v>2587</v>
      </c>
      <c r="E156" s="97" t="s">
        <v>900</v>
      </c>
      <c r="F156" s="98" t="s">
        <v>2599</v>
      </c>
      <c r="G156" s="99" t="n">
        <v>69.8</v>
      </c>
      <c r="H156" s="98" t="s">
        <v>2785</v>
      </c>
      <c r="I156" s="98" t="s">
        <v>14690</v>
      </c>
      <c r="J156" s="98" t="s">
        <v>2548</v>
      </c>
      <c r="K156" s="98" t="s">
        <v>3584</v>
      </c>
      <c r="L156" s="98"/>
      <c r="M156" s="98"/>
      <c r="N156" s="97" t="s">
        <v>2584</v>
      </c>
      <c r="O156" s="98" t="s">
        <v>2551</v>
      </c>
    </row>
    <row r="157" customFormat="false" ht="14.25" hidden="false" customHeight="false" outlineLevel="0" collapsed="false">
      <c r="A157" s="98" t="s">
        <v>14691</v>
      </c>
      <c r="B157" s="98" t="s">
        <v>14692</v>
      </c>
      <c r="C157" s="97" t="s">
        <v>14125</v>
      </c>
      <c r="D157" s="97" t="s">
        <v>2587</v>
      </c>
      <c r="E157" s="97" t="s">
        <v>900</v>
      </c>
      <c r="F157" s="98" t="s">
        <v>2599</v>
      </c>
      <c r="G157" s="99" t="n">
        <v>69.8</v>
      </c>
      <c r="H157" s="98" t="s">
        <v>2785</v>
      </c>
      <c r="I157" s="98" t="s">
        <v>14693</v>
      </c>
      <c r="J157" s="98" t="s">
        <v>2548</v>
      </c>
      <c r="K157" s="98" t="s">
        <v>3584</v>
      </c>
      <c r="L157" s="98"/>
      <c r="M157" s="98"/>
      <c r="N157" s="97" t="s">
        <v>2584</v>
      </c>
      <c r="O157" s="98" t="s">
        <v>2551</v>
      </c>
    </row>
    <row r="158" customFormat="false" ht="14.25" hidden="false" customHeight="false" outlineLevel="0" collapsed="false">
      <c r="A158" s="98" t="s">
        <v>14694</v>
      </c>
      <c r="B158" s="98" t="s">
        <v>14695</v>
      </c>
      <c r="C158" s="97" t="s">
        <v>14125</v>
      </c>
      <c r="D158" s="97" t="s">
        <v>2587</v>
      </c>
      <c r="E158" s="97" t="s">
        <v>900</v>
      </c>
      <c r="F158" s="98" t="s">
        <v>2545</v>
      </c>
      <c r="G158" s="99" t="n">
        <v>69.8</v>
      </c>
      <c r="H158" s="98" t="s">
        <v>2797</v>
      </c>
      <c r="I158" s="98" t="s">
        <v>14696</v>
      </c>
      <c r="J158" s="98" t="s">
        <v>2548</v>
      </c>
      <c r="K158" s="98" t="s">
        <v>3584</v>
      </c>
      <c r="L158" s="98"/>
      <c r="M158" s="98"/>
      <c r="N158" s="97" t="s">
        <v>2584</v>
      </c>
      <c r="O158" s="98" t="s">
        <v>2551</v>
      </c>
    </row>
    <row r="159" customFormat="false" ht="14.25" hidden="false" customHeight="false" outlineLevel="0" collapsed="false">
      <c r="A159" s="98" t="s">
        <v>14697</v>
      </c>
      <c r="B159" s="98" t="s">
        <v>14698</v>
      </c>
      <c r="C159" s="97" t="s">
        <v>14125</v>
      </c>
      <c r="D159" s="97" t="s">
        <v>2587</v>
      </c>
      <c r="E159" s="97" t="s">
        <v>900</v>
      </c>
      <c r="F159" s="98" t="s">
        <v>2545</v>
      </c>
      <c r="G159" s="99" t="n">
        <v>69.8</v>
      </c>
      <c r="H159" s="98" t="s">
        <v>2797</v>
      </c>
      <c r="I159" s="98" t="s">
        <v>14699</v>
      </c>
      <c r="J159" s="98" t="s">
        <v>2548</v>
      </c>
      <c r="K159" s="98" t="s">
        <v>3584</v>
      </c>
      <c r="L159" s="98"/>
      <c r="M159" s="98"/>
      <c r="N159" s="97" t="s">
        <v>2584</v>
      </c>
      <c r="O159" s="98" t="s">
        <v>2551</v>
      </c>
    </row>
    <row r="160" customFormat="false" ht="14.25" hidden="false" customHeight="false" outlineLevel="0" collapsed="false">
      <c r="A160" s="98" t="s">
        <v>14700</v>
      </c>
      <c r="B160" s="98" t="s">
        <v>14701</v>
      </c>
      <c r="C160" s="97" t="s">
        <v>14125</v>
      </c>
      <c r="D160" s="97" t="s">
        <v>2587</v>
      </c>
      <c r="E160" s="97" t="s">
        <v>900</v>
      </c>
      <c r="F160" s="98" t="s">
        <v>2545</v>
      </c>
      <c r="G160" s="99" t="n">
        <v>69.8</v>
      </c>
      <c r="H160" s="98" t="s">
        <v>2993</v>
      </c>
      <c r="I160" s="98" t="s">
        <v>14702</v>
      </c>
      <c r="J160" s="98" t="s">
        <v>2548</v>
      </c>
      <c r="K160" s="98" t="s">
        <v>3584</v>
      </c>
      <c r="L160" s="98"/>
      <c r="M160" s="98"/>
      <c r="N160" s="97" t="s">
        <v>2584</v>
      </c>
      <c r="O160" s="98" t="s">
        <v>2551</v>
      </c>
    </row>
    <row r="161" customFormat="false" ht="14.25" hidden="false" customHeight="false" outlineLevel="0" collapsed="false">
      <c r="A161" s="98" t="s">
        <v>14703</v>
      </c>
      <c r="B161" s="98" t="s">
        <v>14704</v>
      </c>
      <c r="C161" s="97" t="s">
        <v>14125</v>
      </c>
      <c r="D161" s="97" t="s">
        <v>14705</v>
      </c>
      <c r="E161" s="97" t="s">
        <v>900</v>
      </c>
      <c r="F161" s="98" t="s">
        <v>2555</v>
      </c>
      <c r="G161" s="99" t="n">
        <v>69.8</v>
      </c>
      <c r="H161" s="98" t="s">
        <v>2556</v>
      </c>
      <c r="I161" s="98" t="s">
        <v>14706</v>
      </c>
      <c r="J161" s="98" t="s">
        <v>2548</v>
      </c>
      <c r="K161" s="98" t="s">
        <v>3584</v>
      </c>
      <c r="L161" s="98"/>
      <c r="M161" s="98"/>
      <c r="N161" s="97" t="s">
        <v>2584</v>
      </c>
      <c r="O161" s="98" t="s">
        <v>2551</v>
      </c>
    </row>
    <row r="162" customFormat="false" ht="14.25" hidden="false" customHeight="false" outlineLevel="0" collapsed="false">
      <c r="A162" s="98" t="s">
        <v>14707</v>
      </c>
      <c r="B162" s="98" t="s">
        <v>14708</v>
      </c>
      <c r="C162" s="97" t="s">
        <v>14125</v>
      </c>
      <c r="D162" s="98"/>
      <c r="E162" s="97" t="s">
        <v>1004</v>
      </c>
      <c r="F162" s="98" t="s">
        <v>2561</v>
      </c>
      <c r="G162" s="99" t="n">
        <v>69</v>
      </c>
      <c r="H162" s="98" t="s">
        <v>2562</v>
      </c>
      <c r="I162" s="98" t="s">
        <v>14709</v>
      </c>
      <c r="J162" s="98" t="s">
        <v>2548</v>
      </c>
      <c r="K162" s="98" t="s">
        <v>3458</v>
      </c>
      <c r="L162" s="98"/>
      <c r="M162" s="98"/>
      <c r="N162" s="97" t="s">
        <v>2886</v>
      </c>
      <c r="O162" s="98" t="s">
        <v>2551</v>
      </c>
    </row>
    <row r="163" customFormat="false" ht="14.25" hidden="false" customHeight="false" outlineLevel="0" collapsed="false">
      <c r="A163" s="98" t="s">
        <v>14710</v>
      </c>
      <c r="B163" s="98" t="s">
        <v>14711</v>
      </c>
      <c r="C163" s="97" t="s">
        <v>14125</v>
      </c>
      <c r="D163" s="98"/>
      <c r="E163" s="97" t="s">
        <v>1004</v>
      </c>
      <c r="F163" s="98" t="s">
        <v>2561</v>
      </c>
      <c r="G163" s="99" t="n">
        <v>69</v>
      </c>
      <c r="H163" s="98" t="s">
        <v>2562</v>
      </c>
      <c r="I163" s="98" t="s">
        <v>14712</v>
      </c>
      <c r="J163" s="98" t="s">
        <v>2548</v>
      </c>
      <c r="K163" s="98" t="s">
        <v>3458</v>
      </c>
      <c r="L163" s="98"/>
      <c r="M163" s="98"/>
      <c r="N163" s="97" t="s">
        <v>2886</v>
      </c>
      <c r="O163" s="98" t="s">
        <v>2551</v>
      </c>
    </row>
    <row r="164" customFormat="false" ht="14.25" hidden="false" customHeight="false" outlineLevel="0" collapsed="false">
      <c r="A164" s="98" t="s">
        <v>14713</v>
      </c>
      <c r="B164" s="98" t="s">
        <v>14714</v>
      </c>
      <c r="C164" s="97" t="s">
        <v>14125</v>
      </c>
      <c r="D164" s="98"/>
      <c r="E164" s="97" t="s">
        <v>1004</v>
      </c>
      <c r="F164" s="98" t="s">
        <v>2561</v>
      </c>
      <c r="G164" s="99" t="n">
        <v>69</v>
      </c>
      <c r="H164" s="98" t="s">
        <v>2562</v>
      </c>
      <c r="I164" s="98" t="s">
        <v>14715</v>
      </c>
      <c r="J164" s="98" t="s">
        <v>2548</v>
      </c>
      <c r="K164" s="98" t="s">
        <v>3458</v>
      </c>
      <c r="L164" s="98"/>
      <c r="M164" s="98"/>
      <c r="N164" s="97" t="s">
        <v>2886</v>
      </c>
      <c r="O164" s="98" t="s">
        <v>2551</v>
      </c>
    </row>
    <row r="165" customFormat="false" ht="14.25" hidden="false" customHeight="false" outlineLevel="0" collapsed="false">
      <c r="A165" s="98" t="s">
        <v>14716</v>
      </c>
      <c r="B165" s="98" t="s">
        <v>14717</v>
      </c>
      <c r="C165" s="97" t="s">
        <v>14125</v>
      </c>
      <c r="D165" s="97" t="s">
        <v>14718</v>
      </c>
      <c r="E165" s="97" t="s">
        <v>1004</v>
      </c>
      <c r="F165" s="98" t="s">
        <v>2561</v>
      </c>
      <c r="G165" s="99" t="n">
        <v>69</v>
      </c>
      <c r="H165" s="98" t="s">
        <v>2562</v>
      </c>
      <c r="I165" s="98" t="s">
        <v>14719</v>
      </c>
      <c r="J165" s="98" t="s">
        <v>2548</v>
      </c>
      <c r="K165" s="98" t="s">
        <v>3458</v>
      </c>
      <c r="L165" s="98" t="s">
        <v>2562</v>
      </c>
      <c r="M165" s="98"/>
      <c r="N165" s="97" t="s">
        <v>2584</v>
      </c>
      <c r="O165" s="98" t="s">
        <v>2551</v>
      </c>
    </row>
    <row r="166" customFormat="false" ht="14.25" hidden="false" customHeight="false" outlineLevel="0" collapsed="false">
      <c r="A166" s="98" t="s">
        <v>14720</v>
      </c>
      <c r="B166" s="98" t="s">
        <v>14721</v>
      </c>
      <c r="C166" s="97" t="s">
        <v>14125</v>
      </c>
      <c r="D166" s="97" t="s">
        <v>14722</v>
      </c>
      <c r="E166" s="97" t="s">
        <v>1004</v>
      </c>
      <c r="F166" s="98" t="s">
        <v>2561</v>
      </c>
      <c r="G166" s="99" t="n">
        <v>69</v>
      </c>
      <c r="H166" s="98" t="s">
        <v>2562</v>
      </c>
      <c r="I166" s="98" t="s">
        <v>14723</v>
      </c>
      <c r="J166" s="98" t="s">
        <v>2548</v>
      </c>
      <c r="K166" s="98" t="s">
        <v>3458</v>
      </c>
      <c r="L166" s="98" t="s">
        <v>2562</v>
      </c>
      <c r="M166" s="98"/>
      <c r="N166" s="97" t="s">
        <v>2584</v>
      </c>
      <c r="O166" s="98" t="s">
        <v>2551</v>
      </c>
    </row>
    <row r="167" customFormat="false" ht="14.25" hidden="false" customHeight="false" outlineLevel="0" collapsed="false">
      <c r="A167" s="98" t="s">
        <v>14724</v>
      </c>
      <c r="B167" s="98" t="s">
        <v>14725</v>
      </c>
      <c r="C167" s="97" t="s">
        <v>14125</v>
      </c>
      <c r="D167" s="97" t="s">
        <v>14726</v>
      </c>
      <c r="E167" s="97" t="s">
        <v>1004</v>
      </c>
      <c r="F167" s="98" t="s">
        <v>2545</v>
      </c>
      <c r="G167" s="99" t="n">
        <v>69</v>
      </c>
      <c r="H167" s="98" t="s">
        <v>2562</v>
      </c>
      <c r="I167" s="98" t="s">
        <v>14727</v>
      </c>
      <c r="J167" s="98" t="s">
        <v>2548</v>
      </c>
      <c r="K167" s="98" t="s">
        <v>3458</v>
      </c>
      <c r="L167" s="98" t="s">
        <v>2562</v>
      </c>
      <c r="M167" s="98"/>
      <c r="N167" s="97" t="s">
        <v>2584</v>
      </c>
      <c r="O167" s="98" t="s">
        <v>2551</v>
      </c>
    </row>
    <row r="168" customFormat="false" ht="14.25" hidden="false" customHeight="false" outlineLevel="0" collapsed="false">
      <c r="A168" s="98" t="s">
        <v>14728</v>
      </c>
      <c r="B168" s="98" t="s">
        <v>14729</v>
      </c>
      <c r="C168" s="97" t="s">
        <v>14125</v>
      </c>
      <c r="D168" s="97" t="s">
        <v>14730</v>
      </c>
      <c r="E168" s="97" t="s">
        <v>1004</v>
      </c>
      <c r="F168" s="98" t="s">
        <v>2545</v>
      </c>
      <c r="G168" s="99" t="n">
        <v>69</v>
      </c>
      <c r="H168" s="98" t="s">
        <v>2562</v>
      </c>
      <c r="I168" s="98" t="s">
        <v>14731</v>
      </c>
      <c r="J168" s="98" t="s">
        <v>2548</v>
      </c>
      <c r="K168" s="98" t="s">
        <v>3458</v>
      </c>
      <c r="L168" s="98" t="s">
        <v>2562</v>
      </c>
      <c r="M168" s="98"/>
      <c r="N168" s="97" t="s">
        <v>2584</v>
      </c>
      <c r="O168" s="98" t="s">
        <v>2551</v>
      </c>
    </row>
    <row r="169" customFormat="false" ht="14.25" hidden="false" customHeight="false" outlineLevel="0" collapsed="false">
      <c r="A169" s="98" t="s">
        <v>14732</v>
      </c>
      <c r="B169" s="98" t="s">
        <v>14733</v>
      </c>
      <c r="C169" s="97" t="s">
        <v>14125</v>
      </c>
      <c r="D169" s="97" t="s">
        <v>8759</v>
      </c>
      <c r="E169" s="97" t="s">
        <v>1004</v>
      </c>
      <c r="F169" s="98" t="s">
        <v>2555</v>
      </c>
      <c r="G169" s="99" t="n">
        <v>69</v>
      </c>
      <c r="H169" s="98" t="s">
        <v>2797</v>
      </c>
      <c r="I169" s="98" t="s">
        <v>14734</v>
      </c>
      <c r="J169" s="98" t="s">
        <v>2548</v>
      </c>
      <c r="K169" s="98" t="s">
        <v>3458</v>
      </c>
      <c r="L169" s="98"/>
      <c r="M169" s="98"/>
      <c r="N169" s="97" t="s">
        <v>2584</v>
      </c>
      <c r="O169" s="98" t="s">
        <v>2551</v>
      </c>
    </row>
    <row r="170" customFormat="false" ht="14.25" hidden="false" customHeight="false" outlineLevel="0" collapsed="false">
      <c r="A170" s="97" t="s">
        <v>14735</v>
      </c>
      <c r="B170" s="98" t="s">
        <v>14736</v>
      </c>
      <c r="C170" s="97" t="s">
        <v>14125</v>
      </c>
      <c r="D170" s="97" t="s">
        <v>14148</v>
      </c>
      <c r="E170" s="97" t="s">
        <v>1004</v>
      </c>
      <c r="F170" s="98" t="s">
        <v>2555</v>
      </c>
      <c r="G170" s="99" t="n">
        <v>69</v>
      </c>
      <c r="H170" s="98" t="s">
        <v>2556</v>
      </c>
      <c r="I170" s="98" t="s">
        <v>14737</v>
      </c>
      <c r="J170" s="98" t="s">
        <v>2548</v>
      </c>
      <c r="K170" s="98" t="s">
        <v>3458</v>
      </c>
      <c r="L170" s="98"/>
      <c r="M170" s="98"/>
      <c r="N170" s="97" t="s">
        <v>2584</v>
      </c>
      <c r="O170" s="98" t="s">
        <v>2551</v>
      </c>
    </row>
    <row r="171" customFormat="false" ht="14.25" hidden="false" customHeight="false" outlineLevel="0" collapsed="false">
      <c r="A171" s="98" t="s">
        <v>14738</v>
      </c>
      <c r="B171" s="98" t="s">
        <v>14739</v>
      </c>
      <c r="C171" s="97" t="s">
        <v>14125</v>
      </c>
      <c r="D171" s="97" t="s">
        <v>14740</v>
      </c>
      <c r="E171" s="97" t="s">
        <v>1004</v>
      </c>
      <c r="F171" s="98" t="s">
        <v>2555</v>
      </c>
      <c r="G171" s="99" t="n">
        <v>69</v>
      </c>
      <c r="H171" s="98" t="s">
        <v>2562</v>
      </c>
      <c r="I171" s="98" t="s">
        <v>14741</v>
      </c>
      <c r="J171" s="98" t="s">
        <v>2548</v>
      </c>
      <c r="K171" s="98" t="s">
        <v>3458</v>
      </c>
      <c r="L171" s="98"/>
      <c r="M171" s="98"/>
      <c r="N171" s="97" t="s">
        <v>2584</v>
      </c>
      <c r="O171" s="98" t="s">
        <v>2551</v>
      </c>
    </row>
    <row r="172" customFormat="false" ht="14.25" hidden="false" customHeight="false" outlineLevel="0" collapsed="false">
      <c r="A172" s="98" t="s">
        <v>14742</v>
      </c>
      <c r="B172" s="98" t="s">
        <v>14743</v>
      </c>
      <c r="C172" s="97" t="s">
        <v>14125</v>
      </c>
      <c r="D172" s="97" t="s">
        <v>14744</v>
      </c>
      <c r="E172" s="97" t="s">
        <v>1004</v>
      </c>
      <c r="F172" s="98" t="s">
        <v>2555</v>
      </c>
      <c r="G172" s="99" t="n">
        <v>69</v>
      </c>
      <c r="H172" s="98" t="s">
        <v>2639</v>
      </c>
      <c r="I172" s="98" t="s">
        <v>14745</v>
      </c>
      <c r="J172" s="98" t="s">
        <v>2548</v>
      </c>
      <c r="K172" s="98" t="s">
        <v>3458</v>
      </c>
      <c r="L172" s="98"/>
      <c r="M172" s="98"/>
      <c r="N172" s="97" t="s">
        <v>2584</v>
      </c>
      <c r="O172" s="98" t="s">
        <v>2551</v>
      </c>
    </row>
    <row r="173" customFormat="false" ht="14.25" hidden="false" customHeight="false" outlineLevel="0" collapsed="false">
      <c r="A173" s="98" t="s">
        <v>14746</v>
      </c>
      <c r="B173" s="98" t="s">
        <v>14747</v>
      </c>
      <c r="C173" s="97" t="s">
        <v>14125</v>
      </c>
      <c r="D173" s="97" t="s">
        <v>14533</v>
      </c>
      <c r="E173" s="97" t="s">
        <v>932</v>
      </c>
      <c r="F173" s="98" t="s">
        <v>2561</v>
      </c>
      <c r="G173" s="99" t="n">
        <v>69</v>
      </c>
      <c r="H173" s="98" t="s">
        <v>2562</v>
      </c>
      <c r="I173" s="98" t="s">
        <v>14748</v>
      </c>
      <c r="J173" s="98" t="s">
        <v>2548</v>
      </c>
      <c r="K173" s="98" t="s">
        <v>2842</v>
      </c>
      <c r="L173" s="98"/>
      <c r="M173" s="98"/>
      <c r="N173" s="97" t="s">
        <v>2550</v>
      </c>
      <c r="O173" s="98" t="s">
        <v>2551</v>
      </c>
    </row>
    <row r="174" customFormat="false" ht="14.25" hidden="false" customHeight="false" outlineLevel="0" collapsed="false">
      <c r="A174" s="98" t="s">
        <v>14749</v>
      </c>
      <c r="B174" s="98" t="s">
        <v>14750</v>
      </c>
      <c r="C174" s="97" t="s">
        <v>14125</v>
      </c>
      <c r="D174" s="97" t="s">
        <v>14751</v>
      </c>
      <c r="E174" s="97" t="s">
        <v>932</v>
      </c>
      <c r="F174" s="98" t="s">
        <v>2561</v>
      </c>
      <c r="G174" s="99" t="n">
        <v>69</v>
      </c>
      <c r="H174" s="98" t="s">
        <v>2779</v>
      </c>
      <c r="I174" s="98" t="s">
        <v>14752</v>
      </c>
      <c r="J174" s="98" t="s">
        <v>2548</v>
      </c>
      <c r="K174" s="98" t="s">
        <v>2842</v>
      </c>
      <c r="L174" s="98"/>
      <c r="M174" s="98"/>
      <c r="N174" s="97" t="s">
        <v>2550</v>
      </c>
      <c r="O174" s="98" t="s">
        <v>2551</v>
      </c>
    </row>
    <row r="175" customFormat="false" ht="14.25" hidden="false" customHeight="false" outlineLevel="0" collapsed="false">
      <c r="A175" s="97" t="s">
        <v>14753</v>
      </c>
      <c r="B175" s="98" t="s">
        <v>14754</v>
      </c>
      <c r="C175" s="97" t="s">
        <v>14125</v>
      </c>
      <c r="D175" s="97" t="s">
        <v>14755</v>
      </c>
      <c r="E175" s="97" t="s">
        <v>932</v>
      </c>
      <c r="F175" s="98" t="s">
        <v>2599</v>
      </c>
      <c r="G175" s="99" t="n">
        <v>69</v>
      </c>
      <c r="H175" s="98" t="s">
        <v>2854</v>
      </c>
      <c r="I175" s="98" t="s">
        <v>14756</v>
      </c>
      <c r="J175" s="98" t="s">
        <v>2548</v>
      </c>
      <c r="K175" s="98" t="s">
        <v>2842</v>
      </c>
      <c r="L175" s="98"/>
      <c r="M175" s="98"/>
      <c r="N175" s="97" t="s">
        <v>2584</v>
      </c>
      <c r="O175" s="98" t="s">
        <v>2551</v>
      </c>
    </row>
    <row r="176" customFormat="false" ht="14.25" hidden="false" customHeight="false" outlineLevel="0" collapsed="false">
      <c r="A176" s="97" t="s">
        <v>14757</v>
      </c>
      <c r="B176" s="98" t="s">
        <v>14758</v>
      </c>
      <c r="C176" s="97" t="s">
        <v>14125</v>
      </c>
      <c r="D176" s="97" t="s">
        <v>14759</v>
      </c>
      <c r="E176" s="97" t="s">
        <v>932</v>
      </c>
      <c r="F176" s="98" t="s">
        <v>2599</v>
      </c>
      <c r="G176" s="99" t="n">
        <v>69</v>
      </c>
      <c r="H176" s="98" t="s">
        <v>2807</v>
      </c>
      <c r="I176" s="98" t="s">
        <v>14760</v>
      </c>
      <c r="J176" s="98" t="s">
        <v>2548</v>
      </c>
      <c r="K176" s="98" t="s">
        <v>2842</v>
      </c>
      <c r="L176" s="98"/>
      <c r="M176" s="98"/>
      <c r="N176" s="97" t="s">
        <v>2584</v>
      </c>
      <c r="O176" s="98" t="s">
        <v>2551</v>
      </c>
    </row>
    <row r="177" customFormat="false" ht="14.25" hidden="false" customHeight="false" outlineLevel="0" collapsed="false">
      <c r="A177" s="97" t="s">
        <v>14761</v>
      </c>
      <c r="B177" s="98" t="s">
        <v>14762</v>
      </c>
      <c r="C177" s="97" t="s">
        <v>14125</v>
      </c>
      <c r="D177" s="97" t="s">
        <v>14502</v>
      </c>
      <c r="E177" s="97" t="s">
        <v>932</v>
      </c>
      <c r="F177" s="98" t="s">
        <v>2599</v>
      </c>
      <c r="G177" s="99" t="n">
        <v>69</v>
      </c>
      <c r="H177" s="98" t="s">
        <v>2556</v>
      </c>
      <c r="I177" s="98" t="s">
        <v>14763</v>
      </c>
      <c r="J177" s="98" t="s">
        <v>2548</v>
      </c>
      <c r="K177" s="98" t="s">
        <v>2842</v>
      </c>
      <c r="L177" s="98"/>
      <c r="M177" s="98"/>
      <c r="N177" s="97" t="s">
        <v>2584</v>
      </c>
      <c r="O177" s="98" t="s">
        <v>2551</v>
      </c>
    </row>
    <row r="178" customFormat="false" ht="14.25" hidden="false" customHeight="false" outlineLevel="0" collapsed="false">
      <c r="A178" s="97" t="s">
        <v>14764</v>
      </c>
      <c r="B178" s="98" t="s">
        <v>14765</v>
      </c>
      <c r="C178" s="97" t="s">
        <v>14125</v>
      </c>
      <c r="D178" s="97" t="s">
        <v>14766</v>
      </c>
      <c r="E178" s="97" t="s">
        <v>932</v>
      </c>
      <c r="F178" s="98" t="s">
        <v>2545</v>
      </c>
      <c r="G178" s="99" t="n">
        <v>69</v>
      </c>
      <c r="H178" s="98" t="s">
        <v>2662</v>
      </c>
      <c r="I178" s="98" t="s">
        <v>14767</v>
      </c>
      <c r="J178" s="98" t="s">
        <v>2548</v>
      </c>
      <c r="K178" s="98" t="s">
        <v>2842</v>
      </c>
      <c r="L178" s="98"/>
      <c r="M178" s="98"/>
      <c r="N178" s="97" t="s">
        <v>2550</v>
      </c>
      <c r="O178" s="98" t="s">
        <v>2551</v>
      </c>
    </row>
    <row r="179" customFormat="false" ht="14.25" hidden="false" customHeight="false" outlineLevel="0" collapsed="false">
      <c r="A179" s="97" t="s">
        <v>14768</v>
      </c>
      <c r="B179" s="98" t="s">
        <v>14769</v>
      </c>
      <c r="C179" s="97" t="s">
        <v>14125</v>
      </c>
      <c r="D179" s="97" t="s">
        <v>14770</v>
      </c>
      <c r="E179" s="97" t="s">
        <v>932</v>
      </c>
      <c r="F179" s="98" t="s">
        <v>2545</v>
      </c>
      <c r="G179" s="99" t="n">
        <v>69</v>
      </c>
      <c r="H179" s="98" t="s">
        <v>2785</v>
      </c>
      <c r="I179" s="98" t="s">
        <v>14771</v>
      </c>
      <c r="J179" s="98" t="s">
        <v>2548</v>
      </c>
      <c r="K179" s="98" t="s">
        <v>2842</v>
      </c>
      <c r="L179" s="98"/>
      <c r="M179" s="98"/>
      <c r="N179" s="97" t="s">
        <v>2584</v>
      </c>
      <c r="O179" s="98" t="s">
        <v>2551</v>
      </c>
    </row>
    <row r="180" customFormat="false" ht="14.25" hidden="false" customHeight="false" outlineLevel="0" collapsed="false">
      <c r="A180" s="98" t="s">
        <v>14772</v>
      </c>
      <c r="B180" s="98" t="s">
        <v>14773</v>
      </c>
      <c r="C180" s="97" t="s">
        <v>14125</v>
      </c>
      <c r="D180" s="97" t="s">
        <v>14774</v>
      </c>
      <c r="E180" s="97" t="s">
        <v>932</v>
      </c>
      <c r="F180" s="98" t="s">
        <v>2545</v>
      </c>
      <c r="G180" s="99" t="n">
        <v>69</v>
      </c>
      <c r="H180" s="98" t="s">
        <v>2650</v>
      </c>
      <c r="I180" s="98" t="s">
        <v>14775</v>
      </c>
      <c r="J180" s="98" t="s">
        <v>2548</v>
      </c>
      <c r="K180" s="98" t="s">
        <v>2842</v>
      </c>
      <c r="L180" s="98"/>
      <c r="M180" s="98"/>
      <c r="N180" s="97" t="s">
        <v>2584</v>
      </c>
      <c r="O180" s="98" t="s">
        <v>2551</v>
      </c>
    </row>
    <row r="181" customFormat="false" ht="14.25" hidden="false" customHeight="false" outlineLevel="0" collapsed="false">
      <c r="A181" s="97" t="s">
        <v>14776</v>
      </c>
      <c r="B181" s="98" t="s">
        <v>14777</v>
      </c>
      <c r="C181" s="97" t="s">
        <v>14125</v>
      </c>
      <c r="D181" s="97" t="s">
        <v>14778</v>
      </c>
      <c r="E181" s="97" t="s">
        <v>932</v>
      </c>
      <c r="F181" s="98" t="s">
        <v>2545</v>
      </c>
      <c r="G181" s="99" t="n">
        <v>69</v>
      </c>
      <c r="H181" s="98" t="s">
        <v>2546</v>
      </c>
      <c r="I181" s="98" t="s">
        <v>14779</v>
      </c>
      <c r="J181" s="98" t="s">
        <v>2548</v>
      </c>
      <c r="K181" s="98" t="s">
        <v>2842</v>
      </c>
      <c r="L181" s="98"/>
      <c r="M181" s="98"/>
      <c r="N181" s="97" t="s">
        <v>2584</v>
      </c>
      <c r="O181" s="98" t="s">
        <v>2551</v>
      </c>
    </row>
    <row r="182" customFormat="false" ht="14.25" hidden="false" customHeight="false" outlineLevel="0" collapsed="false">
      <c r="A182" s="98" t="s">
        <v>14780</v>
      </c>
      <c r="B182" s="98" t="s">
        <v>14781</v>
      </c>
      <c r="C182" s="97" t="s">
        <v>14125</v>
      </c>
      <c r="D182" s="98" t="s">
        <v>14782</v>
      </c>
      <c r="E182" s="97" t="s">
        <v>932</v>
      </c>
      <c r="F182" s="98" t="s">
        <v>2545</v>
      </c>
      <c r="G182" s="99" t="n">
        <v>69</v>
      </c>
      <c r="H182" s="98" t="s">
        <v>2581</v>
      </c>
      <c r="I182" s="98" t="s">
        <v>14783</v>
      </c>
      <c r="J182" s="98" t="s">
        <v>2548</v>
      </c>
      <c r="K182" s="98" t="s">
        <v>2842</v>
      </c>
      <c r="L182" s="98"/>
      <c r="M182" s="98"/>
      <c r="N182" s="97" t="s">
        <v>2584</v>
      </c>
      <c r="O182" s="98" t="s">
        <v>2551</v>
      </c>
    </row>
    <row r="183" customFormat="false" ht="14.25" hidden="false" customHeight="false" outlineLevel="0" collapsed="false">
      <c r="A183" s="97" t="s">
        <v>14784</v>
      </c>
      <c r="B183" s="98" t="s">
        <v>14785</v>
      </c>
      <c r="C183" s="97" t="s">
        <v>14125</v>
      </c>
      <c r="D183" s="97" t="s">
        <v>14786</v>
      </c>
      <c r="E183" s="97" t="s">
        <v>932</v>
      </c>
      <c r="F183" s="98" t="s">
        <v>2545</v>
      </c>
      <c r="G183" s="99" t="n">
        <v>69</v>
      </c>
      <c r="H183" s="98" t="s">
        <v>2593</v>
      </c>
      <c r="I183" s="98" t="s">
        <v>14787</v>
      </c>
      <c r="J183" s="98" t="s">
        <v>2548</v>
      </c>
      <c r="K183" s="98" t="s">
        <v>2842</v>
      </c>
      <c r="L183" s="98"/>
      <c r="M183" s="98"/>
      <c r="N183" s="97" t="s">
        <v>2584</v>
      </c>
      <c r="O183" s="98" t="s">
        <v>2551</v>
      </c>
    </row>
    <row r="184" customFormat="false" ht="14.25" hidden="false" customHeight="false" outlineLevel="0" collapsed="false">
      <c r="A184" s="97" t="s">
        <v>14788</v>
      </c>
      <c r="B184" s="98" t="s">
        <v>14789</v>
      </c>
      <c r="C184" s="97" t="s">
        <v>14125</v>
      </c>
      <c r="D184" s="97" t="s">
        <v>14790</v>
      </c>
      <c r="E184" s="97" t="s">
        <v>932</v>
      </c>
      <c r="F184" s="98" t="s">
        <v>2545</v>
      </c>
      <c r="G184" s="99" t="n">
        <v>69</v>
      </c>
      <c r="H184" s="98" t="s">
        <v>2656</v>
      </c>
      <c r="I184" s="98" t="s">
        <v>14791</v>
      </c>
      <c r="J184" s="98" t="s">
        <v>2548</v>
      </c>
      <c r="K184" s="98" t="s">
        <v>2842</v>
      </c>
      <c r="L184" s="98"/>
      <c r="M184" s="98"/>
      <c r="N184" s="97" t="s">
        <v>2584</v>
      </c>
      <c r="O184" s="98" t="s">
        <v>2551</v>
      </c>
    </row>
    <row r="185" customFormat="false" ht="14.25" hidden="false" customHeight="false" outlineLevel="0" collapsed="false">
      <c r="A185" s="97" t="s">
        <v>14792</v>
      </c>
      <c r="B185" s="98" t="s">
        <v>14793</v>
      </c>
      <c r="C185" s="97" t="s">
        <v>14125</v>
      </c>
      <c r="D185" s="97" t="s">
        <v>14794</v>
      </c>
      <c r="E185" s="97" t="s">
        <v>932</v>
      </c>
      <c r="F185" s="98" t="s">
        <v>2555</v>
      </c>
      <c r="G185" s="99" t="n">
        <v>69</v>
      </c>
      <c r="H185" s="98" t="s">
        <v>3031</v>
      </c>
      <c r="I185" s="98" t="s">
        <v>14795</v>
      </c>
      <c r="J185" s="98" t="s">
        <v>2548</v>
      </c>
      <c r="K185" s="98" t="s">
        <v>2842</v>
      </c>
      <c r="L185" s="98"/>
      <c r="M185" s="98"/>
      <c r="N185" s="97" t="s">
        <v>2584</v>
      </c>
      <c r="O185" s="98" t="s">
        <v>2551</v>
      </c>
    </row>
    <row r="186" customFormat="false" ht="14.25" hidden="false" customHeight="false" outlineLevel="0" collapsed="false">
      <c r="A186" s="98" t="s">
        <v>14796</v>
      </c>
      <c r="B186" s="98" t="s">
        <v>14797</v>
      </c>
      <c r="C186" s="97" t="s">
        <v>14125</v>
      </c>
      <c r="D186" s="98" t="s">
        <v>14798</v>
      </c>
      <c r="E186" s="97" t="s">
        <v>932</v>
      </c>
      <c r="F186" s="98" t="s">
        <v>2555</v>
      </c>
      <c r="G186" s="99" t="n">
        <v>69</v>
      </c>
      <c r="H186" s="98" t="s">
        <v>2785</v>
      </c>
      <c r="I186" s="98" t="s">
        <v>14799</v>
      </c>
      <c r="J186" s="98" t="s">
        <v>2548</v>
      </c>
      <c r="K186" s="98" t="s">
        <v>2842</v>
      </c>
      <c r="L186" s="98"/>
      <c r="M186" s="98"/>
      <c r="N186" s="97" t="s">
        <v>2584</v>
      </c>
      <c r="O186" s="98" t="s">
        <v>2551</v>
      </c>
    </row>
    <row r="187" customFormat="false" ht="14.25" hidden="false" customHeight="false" outlineLevel="0" collapsed="false">
      <c r="A187" s="97" t="s">
        <v>14800</v>
      </c>
      <c r="B187" s="98" t="s">
        <v>14801</v>
      </c>
      <c r="C187" s="97" t="s">
        <v>14125</v>
      </c>
      <c r="D187" s="97" t="s">
        <v>14802</v>
      </c>
      <c r="E187" s="97" t="s">
        <v>910</v>
      </c>
      <c r="F187" s="98" t="s">
        <v>2555</v>
      </c>
      <c r="G187" s="99" t="n">
        <v>69</v>
      </c>
      <c r="H187" s="98" t="s">
        <v>2562</v>
      </c>
      <c r="I187" s="98" t="s">
        <v>14803</v>
      </c>
      <c r="J187" s="98" t="s">
        <v>2548</v>
      </c>
      <c r="K187" s="98" t="s">
        <v>2549</v>
      </c>
      <c r="L187" s="98"/>
      <c r="M187" s="98"/>
      <c r="N187" s="97" t="s">
        <v>2584</v>
      </c>
      <c r="O187" s="98" t="s">
        <v>2551</v>
      </c>
    </row>
    <row r="188" customFormat="false" ht="14.25" hidden="false" customHeight="false" outlineLevel="0" collapsed="false">
      <c r="A188" s="97" t="s">
        <v>14804</v>
      </c>
      <c r="B188" s="98" t="s">
        <v>14805</v>
      </c>
      <c r="C188" s="97" t="s">
        <v>14125</v>
      </c>
      <c r="D188" s="97" t="s">
        <v>14806</v>
      </c>
      <c r="E188" s="97" t="s">
        <v>900</v>
      </c>
      <c r="F188" s="98" t="s">
        <v>2561</v>
      </c>
      <c r="G188" s="99" t="n">
        <v>69</v>
      </c>
      <c r="H188" s="98" t="s">
        <v>2836</v>
      </c>
      <c r="I188" s="98" t="s">
        <v>14807</v>
      </c>
      <c r="J188" s="98" t="s">
        <v>2548</v>
      </c>
      <c r="K188" s="98" t="s">
        <v>3584</v>
      </c>
      <c r="L188" s="98" t="s">
        <v>2562</v>
      </c>
      <c r="M188" s="98"/>
      <c r="N188" s="97" t="s">
        <v>2550</v>
      </c>
      <c r="O188" s="98" t="s">
        <v>2551</v>
      </c>
    </row>
    <row r="189" customFormat="false" ht="14.25" hidden="false" customHeight="false" outlineLevel="0" collapsed="false">
      <c r="A189" s="98" t="s">
        <v>14808</v>
      </c>
      <c r="B189" s="98" t="s">
        <v>14809</v>
      </c>
      <c r="C189" s="97" t="s">
        <v>14125</v>
      </c>
      <c r="D189" s="97" t="s">
        <v>14810</v>
      </c>
      <c r="E189" s="97" t="s">
        <v>900</v>
      </c>
      <c r="F189" s="98" t="s">
        <v>2599</v>
      </c>
      <c r="G189" s="99" t="n">
        <v>69</v>
      </c>
      <c r="H189" s="98" t="s">
        <v>3227</v>
      </c>
      <c r="I189" s="98" t="s">
        <v>14811</v>
      </c>
      <c r="J189" s="98" t="s">
        <v>2548</v>
      </c>
      <c r="K189" s="98" t="s">
        <v>3584</v>
      </c>
      <c r="L189" s="98"/>
      <c r="M189" s="98"/>
      <c r="N189" s="97" t="s">
        <v>2550</v>
      </c>
      <c r="O189" s="98" t="s">
        <v>2551</v>
      </c>
    </row>
    <row r="190" customFormat="false" ht="14.25" hidden="false" customHeight="false" outlineLevel="0" collapsed="false">
      <c r="A190" s="98" t="s">
        <v>14812</v>
      </c>
      <c r="B190" s="98" t="s">
        <v>14813</v>
      </c>
      <c r="C190" s="97" t="s">
        <v>14125</v>
      </c>
      <c r="D190" s="97" t="s">
        <v>14814</v>
      </c>
      <c r="E190" s="97" t="s">
        <v>900</v>
      </c>
      <c r="F190" s="98" t="s">
        <v>2599</v>
      </c>
      <c r="G190" s="99" t="n">
        <v>69</v>
      </c>
      <c r="H190" s="98" t="s">
        <v>3227</v>
      </c>
      <c r="I190" s="98" t="s">
        <v>14815</v>
      </c>
      <c r="J190" s="98" t="s">
        <v>2548</v>
      </c>
      <c r="K190" s="98" t="s">
        <v>3584</v>
      </c>
      <c r="L190" s="98"/>
      <c r="M190" s="98"/>
      <c r="N190" s="97" t="s">
        <v>2550</v>
      </c>
      <c r="O190" s="98" t="s">
        <v>2551</v>
      </c>
    </row>
    <row r="191" customFormat="false" ht="14.25" hidden="false" customHeight="false" outlineLevel="0" collapsed="false">
      <c r="A191" s="97" t="s">
        <v>14816</v>
      </c>
      <c r="B191" s="98" t="s">
        <v>14817</v>
      </c>
      <c r="C191" s="97" t="s">
        <v>14125</v>
      </c>
      <c r="D191" s="97" t="s">
        <v>14818</v>
      </c>
      <c r="E191" s="97" t="s">
        <v>900</v>
      </c>
      <c r="F191" s="98" t="s">
        <v>2599</v>
      </c>
      <c r="G191" s="99" t="n">
        <v>69</v>
      </c>
      <c r="H191" s="98" t="s">
        <v>2639</v>
      </c>
      <c r="I191" s="98" t="s">
        <v>14819</v>
      </c>
      <c r="J191" s="98" t="s">
        <v>2548</v>
      </c>
      <c r="K191" s="98" t="s">
        <v>3584</v>
      </c>
      <c r="L191" s="98"/>
      <c r="M191" s="98"/>
      <c r="N191" s="97" t="s">
        <v>2584</v>
      </c>
      <c r="O191" s="98" t="s">
        <v>2551</v>
      </c>
    </row>
    <row r="192" customFormat="false" ht="14.25" hidden="false" customHeight="false" outlineLevel="0" collapsed="false">
      <c r="A192" s="97" t="s">
        <v>14820</v>
      </c>
      <c r="B192" s="98" t="s">
        <v>14821</v>
      </c>
      <c r="C192" s="97" t="s">
        <v>14125</v>
      </c>
      <c r="D192" s="97" t="s">
        <v>14301</v>
      </c>
      <c r="E192" s="97" t="s">
        <v>900</v>
      </c>
      <c r="F192" s="98" t="s">
        <v>2545</v>
      </c>
      <c r="G192" s="99" t="n">
        <v>69</v>
      </c>
      <c r="H192" s="98" t="s">
        <v>2656</v>
      </c>
      <c r="I192" s="98" t="s">
        <v>14822</v>
      </c>
      <c r="J192" s="98" t="s">
        <v>2548</v>
      </c>
      <c r="K192" s="98" t="s">
        <v>3584</v>
      </c>
      <c r="L192" s="98"/>
      <c r="M192" s="98"/>
      <c r="N192" s="97" t="s">
        <v>2584</v>
      </c>
      <c r="O192" s="98" t="s">
        <v>2551</v>
      </c>
    </row>
    <row r="193" customFormat="false" ht="14.25" hidden="false" customHeight="false" outlineLevel="0" collapsed="false">
      <c r="A193" s="97" t="s">
        <v>14823</v>
      </c>
      <c r="B193" s="98" t="s">
        <v>14824</v>
      </c>
      <c r="C193" s="97" t="s">
        <v>14125</v>
      </c>
      <c r="D193" s="97" t="s">
        <v>14825</v>
      </c>
      <c r="E193" s="97" t="s">
        <v>900</v>
      </c>
      <c r="F193" s="98" t="s">
        <v>2555</v>
      </c>
      <c r="G193" s="99" t="n">
        <v>69</v>
      </c>
      <c r="H193" s="98" t="s">
        <v>2639</v>
      </c>
      <c r="I193" s="98" t="s">
        <v>14826</v>
      </c>
      <c r="J193" s="98" t="s">
        <v>2548</v>
      </c>
      <c r="K193" s="98" t="s">
        <v>3584</v>
      </c>
      <c r="L193" s="98"/>
      <c r="M193" s="98"/>
      <c r="N193" s="97" t="s">
        <v>2584</v>
      </c>
      <c r="O193" s="98" t="s">
        <v>2551</v>
      </c>
    </row>
    <row r="194" customFormat="false" ht="14.25" hidden="false" customHeight="false" outlineLevel="0" collapsed="false">
      <c r="A194" s="98" t="s">
        <v>14827</v>
      </c>
      <c r="B194" s="98" t="s">
        <v>14828</v>
      </c>
      <c r="C194" s="97" t="s">
        <v>14125</v>
      </c>
      <c r="D194" s="97" t="s">
        <v>14829</v>
      </c>
      <c r="E194" s="97" t="s">
        <v>900</v>
      </c>
      <c r="F194" s="98" t="s">
        <v>2555</v>
      </c>
      <c r="G194" s="99" t="n">
        <v>69</v>
      </c>
      <c r="H194" s="98" t="s">
        <v>2817</v>
      </c>
      <c r="I194" s="98" t="s">
        <v>14830</v>
      </c>
      <c r="J194" s="98" t="s">
        <v>2548</v>
      </c>
      <c r="K194" s="98" t="s">
        <v>3584</v>
      </c>
      <c r="L194" s="98"/>
      <c r="M194" s="98"/>
      <c r="N194" s="97" t="s">
        <v>2584</v>
      </c>
      <c r="O194" s="98" t="s">
        <v>2551</v>
      </c>
    </row>
    <row r="195" customFormat="false" ht="14.25" hidden="false" customHeight="false" outlineLevel="0" collapsed="false">
      <c r="A195" s="98" t="s">
        <v>14831</v>
      </c>
      <c r="B195" s="98" t="s">
        <v>14832</v>
      </c>
      <c r="C195" s="97" t="s">
        <v>14125</v>
      </c>
      <c r="D195" s="97" t="s">
        <v>14833</v>
      </c>
      <c r="E195" s="97" t="s">
        <v>900</v>
      </c>
      <c r="F195" s="98" t="s">
        <v>2555</v>
      </c>
      <c r="G195" s="99" t="n">
        <v>69</v>
      </c>
      <c r="H195" s="98" t="s">
        <v>2785</v>
      </c>
      <c r="I195" s="98" t="s">
        <v>14834</v>
      </c>
      <c r="J195" s="98" t="s">
        <v>2548</v>
      </c>
      <c r="K195" s="98" t="s">
        <v>3584</v>
      </c>
      <c r="L195" s="98"/>
      <c r="M195" s="98"/>
      <c r="N195" s="97" t="s">
        <v>2584</v>
      </c>
      <c r="O195" s="98" t="s">
        <v>2551</v>
      </c>
    </row>
    <row r="196" customFormat="false" ht="14.25" hidden="false" customHeight="false" outlineLevel="0" collapsed="false">
      <c r="A196" s="97" t="s">
        <v>14835</v>
      </c>
      <c r="B196" s="98" t="s">
        <v>14836</v>
      </c>
      <c r="C196" s="97" t="s">
        <v>14125</v>
      </c>
      <c r="D196" s="97" t="s">
        <v>14837</v>
      </c>
      <c r="E196" s="97" t="s">
        <v>900</v>
      </c>
      <c r="F196" s="98" t="s">
        <v>2555</v>
      </c>
      <c r="G196" s="99" t="n">
        <v>69</v>
      </c>
      <c r="H196" s="98" t="s">
        <v>2662</v>
      </c>
      <c r="I196" s="98" t="s">
        <v>14838</v>
      </c>
      <c r="J196" s="98" t="s">
        <v>2548</v>
      </c>
      <c r="K196" s="98" t="s">
        <v>3584</v>
      </c>
      <c r="L196" s="98"/>
      <c r="M196" s="98"/>
      <c r="N196" s="97" t="s">
        <v>2584</v>
      </c>
      <c r="O196" s="98" t="s">
        <v>2551</v>
      </c>
    </row>
    <row r="197" customFormat="false" ht="14.25" hidden="false" customHeight="false" outlineLevel="0" collapsed="false">
      <c r="A197" s="98" t="s">
        <v>14839</v>
      </c>
      <c r="B197" s="98" t="s">
        <v>14840</v>
      </c>
      <c r="C197" s="97" t="s">
        <v>14125</v>
      </c>
      <c r="D197" s="97" t="s">
        <v>14841</v>
      </c>
      <c r="E197" s="97" t="s">
        <v>900</v>
      </c>
      <c r="F197" s="98" t="s">
        <v>2555</v>
      </c>
      <c r="G197" s="99" t="n">
        <v>69</v>
      </c>
      <c r="H197" s="98" t="s">
        <v>2993</v>
      </c>
      <c r="I197" s="98" t="s">
        <v>14842</v>
      </c>
      <c r="J197" s="98" t="s">
        <v>2548</v>
      </c>
      <c r="K197" s="98" t="s">
        <v>3584</v>
      </c>
      <c r="L197" s="98"/>
      <c r="M197" s="98"/>
      <c r="N197" s="97" t="s">
        <v>2550</v>
      </c>
      <c r="O197" s="98" t="s">
        <v>2551</v>
      </c>
    </row>
    <row r="198" customFormat="false" ht="14.25" hidden="false" customHeight="false" outlineLevel="0" collapsed="false">
      <c r="A198" s="97" t="s">
        <v>14843</v>
      </c>
      <c r="B198" s="98" t="s">
        <v>14844</v>
      </c>
      <c r="C198" s="97" t="s">
        <v>14125</v>
      </c>
      <c r="D198" s="97" t="s">
        <v>14845</v>
      </c>
      <c r="E198" s="97" t="s">
        <v>878</v>
      </c>
      <c r="F198" s="98" t="s">
        <v>2561</v>
      </c>
      <c r="G198" s="99" t="n">
        <v>69</v>
      </c>
      <c r="H198" s="98" t="s">
        <v>2807</v>
      </c>
      <c r="I198" s="98" t="s">
        <v>14846</v>
      </c>
      <c r="J198" s="98" t="s">
        <v>2548</v>
      </c>
      <c r="K198" s="98" t="s">
        <v>2641</v>
      </c>
      <c r="L198" s="98"/>
      <c r="M198" s="98"/>
      <c r="N198" s="97" t="s">
        <v>2584</v>
      </c>
      <c r="O198" s="98" t="s">
        <v>2551</v>
      </c>
    </row>
    <row r="199" customFormat="false" ht="14.25" hidden="false" customHeight="false" outlineLevel="0" collapsed="false">
      <c r="A199" s="97" t="s">
        <v>14847</v>
      </c>
      <c r="B199" s="98" t="s">
        <v>14848</v>
      </c>
      <c r="C199" s="97" t="s">
        <v>14125</v>
      </c>
      <c r="D199" s="98" t="s">
        <v>14849</v>
      </c>
      <c r="E199" s="97" t="s">
        <v>878</v>
      </c>
      <c r="F199" s="98" t="s">
        <v>2545</v>
      </c>
      <c r="G199" s="99" t="n">
        <v>69</v>
      </c>
      <c r="H199" s="98" t="s">
        <v>2797</v>
      </c>
      <c r="I199" s="98" t="s">
        <v>14850</v>
      </c>
      <c r="J199" s="98" t="s">
        <v>2548</v>
      </c>
      <c r="K199" s="98" t="s">
        <v>2641</v>
      </c>
      <c r="L199" s="98"/>
      <c r="M199" s="98"/>
      <c r="N199" s="97" t="s">
        <v>2584</v>
      </c>
      <c r="O199" s="98" t="s">
        <v>2551</v>
      </c>
    </row>
    <row r="200" customFormat="false" ht="14.25" hidden="false" customHeight="false" outlineLevel="0" collapsed="false">
      <c r="A200" s="98" t="s">
        <v>14851</v>
      </c>
      <c r="B200" s="98" t="s">
        <v>14852</v>
      </c>
      <c r="C200" s="97" t="s">
        <v>14125</v>
      </c>
      <c r="D200" s="97" t="s">
        <v>14326</v>
      </c>
      <c r="E200" s="97" t="s">
        <v>878</v>
      </c>
      <c r="F200" s="98" t="s">
        <v>2545</v>
      </c>
      <c r="G200" s="99" t="n">
        <v>69</v>
      </c>
      <c r="H200" s="98" t="s">
        <v>2581</v>
      </c>
      <c r="I200" s="98" t="s">
        <v>14853</v>
      </c>
      <c r="J200" s="98" t="s">
        <v>2548</v>
      </c>
      <c r="K200" s="98" t="s">
        <v>2641</v>
      </c>
      <c r="L200" s="98"/>
      <c r="M200" s="98"/>
      <c r="N200" s="97" t="s">
        <v>2584</v>
      </c>
      <c r="O200" s="98" t="s">
        <v>2551</v>
      </c>
    </row>
    <row r="201" customFormat="false" ht="14.25" hidden="false" customHeight="false" outlineLevel="0" collapsed="false">
      <c r="A201" s="97" t="s">
        <v>14854</v>
      </c>
      <c r="B201" s="98" t="s">
        <v>14855</v>
      </c>
      <c r="C201" s="97" t="s">
        <v>14125</v>
      </c>
      <c r="D201" s="97" t="s">
        <v>14856</v>
      </c>
      <c r="E201" s="97" t="s">
        <v>878</v>
      </c>
      <c r="F201" s="98" t="s">
        <v>2545</v>
      </c>
      <c r="G201" s="99" t="n">
        <v>69</v>
      </c>
      <c r="H201" s="98" t="s">
        <v>2650</v>
      </c>
      <c r="I201" s="98" t="s">
        <v>14857</v>
      </c>
      <c r="J201" s="98" t="s">
        <v>2548</v>
      </c>
      <c r="K201" s="98" t="s">
        <v>2641</v>
      </c>
      <c r="L201" s="98"/>
      <c r="M201" s="98"/>
      <c r="N201" s="97" t="s">
        <v>2584</v>
      </c>
      <c r="O201" s="98" t="s">
        <v>2551</v>
      </c>
    </row>
    <row r="202" customFormat="false" ht="14.25" hidden="false" customHeight="false" outlineLevel="0" collapsed="false">
      <c r="A202" s="97" t="s">
        <v>14858</v>
      </c>
      <c r="B202" s="98" t="s">
        <v>14859</v>
      </c>
      <c r="C202" s="97" t="s">
        <v>14125</v>
      </c>
      <c r="D202" s="97" t="s">
        <v>14860</v>
      </c>
      <c r="E202" s="97" t="s">
        <v>878</v>
      </c>
      <c r="F202" s="98" t="s">
        <v>2555</v>
      </c>
      <c r="G202" s="99" t="n">
        <v>69</v>
      </c>
      <c r="H202" s="98" t="s">
        <v>2593</v>
      </c>
      <c r="I202" s="98" t="s">
        <v>14861</v>
      </c>
      <c r="J202" s="98" t="s">
        <v>2548</v>
      </c>
      <c r="K202" s="98" t="s">
        <v>2641</v>
      </c>
      <c r="L202" s="98"/>
      <c r="M202" s="98"/>
      <c r="N202" s="97" t="s">
        <v>2584</v>
      </c>
      <c r="O202" s="98" t="s">
        <v>2551</v>
      </c>
    </row>
    <row r="203" customFormat="false" ht="14.25" hidden="false" customHeight="false" outlineLevel="0" collapsed="false">
      <c r="A203" s="98" t="s">
        <v>14862</v>
      </c>
      <c r="B203" s="98" t="s">
        <v>14863</v>
      </c>
      <c r="C203" s="97" t="s">
        <v>14125</v>
      </c>
      <c r="D203" s="97" t="s">
        <v>14254</v>
      </c>
      <c r="E203" s="97" t="s">
        <v>878</v>
      </c>
      <c r="F203" s="98" t="s">
        <v>2555</v>
      </c>
      <c r="G203" s="99" t="n">
        <v>69</v>
      </c>
      <c r="H203" s="98" t="s">
        <v>2562</v>
      </c>
      <c r="I203" s="98" t="s">
        <v>14864</v>
      </c>
      <c r="J203" s="98" t="s">
        <v>2548</v>
      </c>
      <c r="K203" s="98" t="s">
        <v>2641</v>
      </c>
      <c r="L203" s="98"/>
      <c r="M203" s="98"/>
      <c r="N203" s="97" t="s">
        <v>2584</v>
      </c>
      <c r="O203" s="98" t="s">
        <v>2551</v>
      </c>
    </row>
    <row r="204" customFormat="false" ht="14.25" hidden="false" customHeight="false" outlineLevel="0" collapsed="false">
      <c r="A204" s="98" t="s">
        <v>14865</v>
      </c>
      <c r="B204" s="98" t="s">
        <v>14866</v>
      </c>
      <c r="C204" s="97" t="s">
        <v>14125</v>
      </c>
      <c r="D204" s="97" t="s">
        <v>14867</v>
      </c>
      <c r="E204" s="97" t="s">
        <v>878</v>
      </c>
      <c r="F204" s="98" t="s">
        <v>2555</v>
      </c>
      <c r="G204" s="99" t="n">
        <v>69</v>
      </c>
      <c r="H204" s="98" t="s">
        <v>2650</v>
      </c>
      <c r="I204" s="98" t="s">
        <v>14868</v>
      </c>
      <c r="J204" s="98" t="s">
        <v>2548</v>
      </c>
      <c r="K204" s="98" t="s">
        <v>2641</v>
      </c>
      <c r="L204" s="98"/>
      <c r="M204" s="98"/>
      <c r="N204" s="97" t="s">
        <v>2584</v>
      </c>
      <c r="O204" s="98" t="s">
        <v>2551</v>
      </c>
    </row>
    <row r="205" customFormat="false" ht="14.25" hidden="false" customHeight="false" outlineLevel="0" collapsed="false">
      <c r="A205" s="97" t="s">
        <v>14869</v>
      </c>
      <c r="B205" s="98" t="s">
        <v>14870</v>
      </c>
      <c r="C205" s="97" t="s">
        <v>14125</v>
      </c>
      <c r="D205" s="97" t="s">
        <v>14266</v>
      </c>
      <c r="E205" s="97" t="s">
        <v>878</v>
      </c>
      <c r="F205" s="98" t="s">
        <v>2555</v>
      </c>
      <c r="G205" s="99" t="n">
        <v>69</v>
      </c>
      <c r="H205" s="98" t="s">
        <v>2546</v>
      </c>
      <c r="I205" s="98" t="s">
        <v>14871</v>
      </c>
      <c r="J205" s="98" t="s">
        <v>2548</v>
      </c>
      <c r="K205" s="98" t="s">
        <v>2641</v>
      </c>
      <c r="L205" s="98"/>
      <c r="M205" s="98"/>
      <c r="N205" s="97" t="s">
        <v>2584</v>
      </c>
      <c r="O205" s="98" t="s">
        <v>2551</v>
      </c>
    </row>
    <row r="206" customFormat="false" ht="14.25" hidden="false" customHeight="false" outlineLevel="0" collapsed="false">
      <c r="A206" s="97" t="s">
        <v>14872</v>
      </c>
      <c r="B206" s="98" t="s">
        <v>14873</v>
      </c>
      <c r="C206" s="97" t="s">
        <v>14125</v>
      </c>
      <c r="D206" s="97" t="s">
        <v>14874</v>
      </c>
      <c r="E206" s="97" t="s">
        <v>878</v>
      </c>
      <c r="F206" s="98" t="s">
        <v>2555</v>
      </c>
      <c r="G206" s="99" t="n">
        <v>69</v>
      </c>
      <c r="H206" s="98" t="s">
        <v>2797</v>
      </c>
      <c r="I206" s="98" t="s">
        <v>14875</v>
      </c>
      <c r="J206" s="98" t="s">
        <v>2548</v>
      </c>
      <c r="K206" s="98" t="s">
        <v>2641</v>
      </c>
      <c r="L206" s="98"/>
      <c r="M206" s="98"/>
      <c r="N206" s="97" t="s">
        <v>2550</v>
      </c>
      <c r="O206" s="98" t="s">
        <v>2551</v>
      </c>
    </row>
    <row r="207" customFormat="false" ht="14.25" hidden="false" customHeight="false" outlineLevel="0" collapsed="false">
      <c r="A207" s="98" t="s">
        <v>14876</v>
      </c>
      <c r="B207" s="98" t="s">
        <v>14877</v>
      </c>
      <c r="C207" s="97" t="s">
        <v>14125</v>
      </c>
      <c r="D207" s="97" t="s">
        <v>14878</v>
      </c>
      <c r="E207" s="97" t="s">
        <v>878</v>
      </c>
      <c r="F207" s="98" t="s">
        <v>2555</v>
      </c>
      <c r="G207" s="99" t="n">
        <v>69</v>
      </c>
      <c r="H207" s="98" t="s">
        <v>2797</v>
      </c>
      <c r="I207" s="98" t="s">
        <v>14879</v>
      </c>
      <c r="J207" s="98" t="s">
        <v>2548</v>
      </c>
      <c r="K207" s="98" t="s">
        <v>2641</v>
      </c>
      <c r="L207" s="98"/>
      <c r="M207" s="98"/>
      <c r="N207" s="97" t="s">
        <v>2550</v>
      </c>
      <c r="O207" s="98" t="s">
        <v>2551</v>
      </c>
    </row>
    <row r="208" customFormat="false" ht="14.25" hidden="false" customHeight="false" outlineLevel="0" collapsed="false">
      <c r="A208" s="98" t="s">
        <v>14880</v>
      </c>
      <c r="B208" s="98" t="s">
        <v>14881</v>
      </c>
      <c r="C208" s="97" t="s">
        <v>14125</v>
      </c>
      <c r="D208" s="97" t="s">
        <v>14882</v>
      </c>
      <c r="E208" s="97" t="s">
        <v>878</v>
      </c>
      <c r="F208" s="98" t="s">
        <v>2555</v>
      </c>
      <c r="G208" s="99" t="n">
        <v>69</v>
      </c>
      <c r="H208" s="98" t="s">
        <v>2562</v>
      </c>
      <c r="I208" s="98" t="s">
        <v>14883</v>
      </c>
      <c r="J208" s="98" t="s">
        <v>2548</v>
      </c>
      <c r="K208" s="98" t="s">
        <v>2641</v>
      </c>
      <c r="L208" s="98"/>
      <c r="M208" s="98"/>
      <c r="N208" s="97" t="s">
        <v>2550</v>
      </c>
      <c r="O208" s="98" t="s">
        <v>2551</v>
      </c>
    </row>
    <row r="209" customFormat="false" ht="14.25" hidden="false" customHeight="false" outlineLevel="0" collapsed="false">
      <c r="A209" s="97" t="s">
        <v>14884</v>
      </c>
      <c r="B209" s="98" t="s">
        <v>14885</v>
      </c>
      <c r="C209" s="97" t="s">
        <v>14125</v>
      </c>
      <c r="D209" s="97" t="s">
        <v>14886</v>
      </c>
      <c r="E209" s="97" t="s">
        <v>1004</v>
      </c>
      <c r="F209" s="98" t="s">
        <v>2561</v>
      </c>
      <c r="G209" s="99" t="n">
        <v>68</v>
      </c>
      <c r="H209" s="98" t="s">
        <v>2562</v>
      </c>
      <c r="I209" s="98" t="s">
        <v>14887</v>
      </c>
      <c r="J209" s="98" t="s">
        <v>2548</v>
      </c>
      <c r="K209" s="98" t="s">
        <v>3458</v>
      </c>
      <c r="L209" s="98" t="s">
        <v>2562</v>
      </c>
      <c r="M209" s="98"/>
      <c r="N209" s="97" t="s">
        <v>2550</v>
      </c>
      <c r="O209" s="98" t="s">
        <v>2551</v>
      </c>
    </row>
    <row r="210" customFormat="false" ht="14.25" hidden="false" customHeight="false" outlineLevel="0" collapsed="false">
      <c r="A210" s="97" t="s">
        <v>14888</v>
      </c>
      <c r="B210" s="98" t="s">
        <v>14889</v>
      </c>
      <c r="C210" s="97" t="s">
        <v>14125</v>
      </c>
      <c r="D210" s="97" t="s">
        <v>14890</v>
      </c>
      <c r="E210" s="97" t="s">
        <v>932</v>
      </c>
      <c r="F210" s="98" t="s">
        <v>2545</v>
      </c>
      <c r="G210" s="99" t="n">
        <v>68</v>
      </c>
      <c r="H210" s="98" t="s">
        <v>2656</v>
      </c>
      <c r="I210" s="98" t="s">
        <v>14891</v>
      </c>
      <c r="J210" s="98" t="s">
        <v>2548</v>
      </c>
      <c r="K210" s="98" t="s">
        <v>2842</v>
      </c>
      <c r="L210" s="98"/>
      <c r="M210" s="98"/>
      <c r="N210" s="97" t="s">
        <v>2550</v>
      </c>
      <c r="O210" s="98" t="s">
        <v>2551</v>
      </c>
    </row>
    <row r="211" customFormat="false" ht="14.25" hidden="false" customHeight="false" outlineLevel="0" collapsed="false">
      <c r="A211" s="98" t="s">
        <v>14892</v>
      </c>
      <c r="B211" s="98" t="s">
        <v>14893</v>
      </c>
      <c r="C211" s="97" t="s">
        <v>14125</v>
      </c>
      <c r="D211" s="97" t="s">
        <v>14533</v>
      </c>
      <c r="E211" s="97" t="s">
        <v>932</v>
      </c>
      <c r="F211" s="98" t="s">
        <v>2545</v>
      </c>
      <c r="G211" s="99" t="n">
        <v>68</v>
      </c>
      <c r="H211" s="98" t="s">
        <v>2785</v>
      </c>
      <c r="I211" s="98" t="s">
        <v>14894</v>
      </c>
      <c r="J211" s="98" t="s">
        <v>2548</v>
      </c>
      <c r="K211" s="98" t="s">
        <v>2842</v>
      </c>
      <c r="L211" s="98"/>
      <c r="M211" s="98"/>
      <c r="N211" s="97" t="s">
        <v>2584</v>
      </c>
      <c r="O211" s="98" t="s">
        <v>2551</v>
      </c>
    </row>
    <row r="212" customFormat="false" ht="14.25" hidden="false" customHeight="false" outlineLevel="0" collapsed="false">
      <c r="A212" s="97" t="s">
        <v>14895</v>
      </c>
      <c r="B212" s="98" t="s">
        <v>14896</v>
      </c>
      <c r="C212" s="97" t="s">
        <v>14125</v>
      </c>
      <c r="D212" s="97" t="s">
        <v>14897</v>
      </c>
      <c r="E212" s="97" t="s">
        <v>900</v>
      </c>
      <c r="F212" s="98" t="s">
        <v>2545</v>
      </c>
      <c r="G212" s="99" t="n">
        <v>68</v>
      </c>
      <c r="H212" s="98" t="s">
        <v>2993</v>
      </c>
      <c r="I212" s="98" t="s">
        <v>14898</v>
      </c>
      <c r="J212" s="98" t="s">
        <v>2548</v>
      </c>
      <c r="K212" s="98" t="s">
        <v>3584</v>
      </c>
      <c r="L212" s="98"/>
      <c r="M212" s="98"/>
      <c r="N212" s="97" t="s">
        <v>2584</v>
      </c>
      <c r="O212" s="98" t="s">
        <v>2551</v>
      </c>
    </row>
    <row r="213" customFormat="false" ht="14.25" hidden="false" customHeight="false" outlineLevel="0" collapsed="false">
      <c r="A213" s="97" t="s">
        <v>14899</v>
      </c>
      <c r="B213" s="98" t="s">
        <v>14900</v>
      </c>
      <c r="C213" s="97" t="s">
        <v>14125</v>
      </c>
      <c r="D213" s="97" t="s">
        <v>14901</v>
      </c>
      <c r="E213" s="97" t="s">
        <v>1004</v>
      </c>
      <c r="F213" s="98" t="s">
        <v>2555</v>
      </c>
      <c r="G213" s="99" t="n">
        <v>66</v>
      </c>
      <c r="H213" s="98" t="s">
        <v>2797</v>
      </c>
      <c r="I213" s="98" t="s">
        <v>14902</v>
      </c>
      <c r="J213" s="98" t="s">
        <v>2548</v>
      </c>
      <c r="K213" s="98" t="s">
        <v>3458</v>
      </c>
      <c r="L213" s="98"/>
      <c r="M213" s="98"/>
      <c r="N213" s="97" t="s">
        <v>2584</v>
      </c>
      <c r="O213" s="98" t="s">
        <v>2551</v>
      </c>
    </row>
    <row r="214" customFormat="false" ht="14.25" hidden="false" customHeight="false" outlineLevel="0" collapsed="false">
      <c r="A214" s="98" t="s">
        <v>14903</v>
      </c>
      <c r="B214" s="98" t="s">
        <v>14904</v>
      </c>
      <c r="C214" s="97" t="s">
        <v>14125</v>
      </c>
      <c r="D214" s="97" t="s">
        <v>14414</v>
      </c>
      <c r="E214" s="97" t="s">
        <v>1004</v>
      </c>
      <c r="F214" s="98" t="s">
        <v>2561</v>
      </c>
      <c r="G214" s="99" t="n">
        <v>65</v>
      </c>
      <c r="H214" s="98" t="s">
        <v>2562</v>
      </c>
      <c r="I214" s="98" t="s">
        <v>14905</v>
      </c>
      <c r="J214" s="98" t="s">
        <v>2548</v>
      </c>
      <c r="K214" s="98" t="s">
        <v>3458</v>
      </c>
      <c r="L214" s="98" t="s">
        <v>2562</v>
      </c>
      <c r="M214" s="98"/>
      <c r="N214" s="97" t="s">
        <v>2584</v>
      </c>
      <c r="O214" s="98" t="s">
        <v>2551</v>
      </c>
    </row>
    <row r="215" customFormat="false" ht="14.25" hidden="false" customHeight="false" outlineLevel="0" collapsed="false">
      <c r="A215" s="97" t="s">
        <v>14906</v>
      </c>
      <c r="B215" s="98" t="s">
        <v>14907</v>
      </c>
      <c r="C215" s="97" t="s">
        <v>14125</v>
      </c>
      <c r="D215" s="98"/>
      <c r="E215" s="97" t="s">
        <v>1004</v>
      </c>
      <c r="F215" s="98" t="s">
        <v>2561</v>
      </c>
      <c r="G215" s="99" t="n">
        <v>65</v>
      </c>
      <c r="H215" s="98" t="s">
        <v>2562</v>
      </c>
      <c r="I215" s="98" t="s">
        <v>14908</v>
      </c>
      <c r="J215" s="98" t="s">
        <v>2548</v>
      </c>
      <c r="K215" s="98" t="s">
        <v>3458</v>
      </c>
      <c r="L215" s="98"/>
      <c r="M215" s="98"/>
      <c r="N215" s="97" t="s">
        <v>2886</v>
      </c>
      <c r="O215" s="98" t="s">
        <v>2551</v>
      </c>
    </row>
    <row r="216" customFormat="false" ht="14.25" hidden="false" customHeight="false" outlineLevel="0" collapsed="false">
      <c r="A216" s="98" t="s">
        <v>14909</v>
      </c>
      <c r="B216" s="98" t="s">
        <v>14910</v>
      </c>
      <c r="C216" s="97" t="s">
        <v>14125</v>
      </c>
      <c r="D216" s="97" t="s">
        <v>14414</v>
      </c>
      <c r="E216" s="97" t="s">
        <v>1004</v>
      </c>
      <c r="F216" s="98" t="s">
        <v>2561</v>
      </c>
      <c r="G216" s="99" t="n">
        <v>65</v>
      </c>
      <c r="H216" s="98" t="s">
        <v>2562</v>
      </c>
      <c r="I216" s="98" t="s">
        <v>14911</v>
      </c>
      <c r="J216" s="98" t="s">
        <v>2548</v>
      </c>
      <c r="K216" s="98" t="s">
        <v>3458</v>
      </c>
      <c r="L216" s="98" t="s">
        <v>2562</v>
      </c>
      <c r="M216" s="98"/>
      <c r="N216" s="97" t="s">
        <v>2584</v>
      </c>
      <c r="O216" s="98" t="s">
        <v>2551</v>
      </c>
    </row>
    <row r="217" customFormat="false" ht="14.25" hidden="false" customHeight="false" outlineLevel="0" collapsed="false">
      <c r="A217" s="98" t="s">
        <v>14912</v>
      </c>
      <c r="B217" s="98" t="s">
        <v>14913</v>
      </c>
      <c r="C217" s="97" t="s">
        <v>14125</v>
      </c>
      <c r="D217" s="97" t="s">
        <v>14914</v>
      </c>
      <c r="E217" s="97" t="s">
        <v>1004</v>
      </c>
      <c r="F217" s="98" t="s">
        <v>2599</v>
      </c>
      <c r="G217" s="99" t="n">
        <v>65</v>
      </c>
      <c r="H217" s="98" t="s">
        <v>2694</v>
      </c>
      <c r="I217" s="98" t="s">
        <v>14915</v>
      </c>
      <c r="J217" s="98" t="s">
        <v>2548</v>
      </c>
      <c r="K217" s="98" t="s">
        <v>3458</v>
      </c>
      <c r="L217" s="98"/>
      <c r="M217" s="98"/>
      <c r="N217" s="97" t="s">
        <v>2584</v>
      </c>
      <c r="O217" s="98" t="s">
        <v>2551</v>
      </c>
    </row>
    <row r="218" customFormat="false" ht="14.25" hidden="false" customHeight="false" outlineLevel="0" collapsed="false">
      <c r="A218" s="98" t="s">
        <v>14916</v>
      </c>
      <c r="B218" s="98" t="s">
        <v>14917</v>
      </c>
      <c r="C218" s="97" t="s">
        <v>14125</v>
      </c>
      <c r="D218" s="97" t="s">
        <v>14414</v>
      </c>
      <c r="E218" s="97" t="s">
        <v>1004</v>
      </c>
      <c r="F218" s="98" t="s">
        <v>2599</v>
      </c>
      <c r="G218" s="99" t="n">
        <v>65</v>
      </c>
      <c r="H218" s="98" t="s">
        <v>2562</v>
      </c>
      <c r="I218" s="98" t="s">
        <v>14918</v>
      </c>
      <c r="J218" s="98" t="s">
        <v>2548</v>
      </c>
      <c r="K218" s="98" t="s">
        <v>3458</v>
      </c>
      <c r="L218" s="98" t="s">
        <v>2562</v>
      </c>
      <c r="M218" s="98"/>
      <c r="N218" s="97" t="s">
        <v>2584</v>
      </c>
      <c r="O218" s="98" t="s">
        <v>2551</v>
      </c>
    </row>
    <row r="219" customFormat="false" ht="14.25" hidden="false" customHeight="false" outlineLevel="0" collapsed="false">
      <c r="A219" s="98" t="s">
        <v>14919</v>
      </c>
      <c r="B219" s="98" t="s">
        <v>14920</v>
      </c>
      <c r="C219" s="97" t="s">
        <v>14125</v>
      </c>
      <c r="D219" s="97" t="s">
        <v>14414</v>
      </c>
      <c r="E219" s="97" t="s">
        <v>1004</v>
      </c>
      <c r="F219" s="98" t="s">
        <v>2599</v>
      </c>
      <c r="G219" s="99" t="n">
        <v>65</v>
      </c>
      <c r="H219" s="98" t="s">
        <v>2562</v>
      </c>
      <c r="I219" s="98" t="s">
        <v>14921</v>
      </c>
      <c r="J219" s="98" t="s">
        <v>2548</v>
      </c>
      <c r="K219" s="98" t="s">
        <v>3458</v>
      </c>
      <c r="L219" s="98" t="s">
        <v>2562</v>
      </c>
      <c r="M219" s="98"/>
      <c r="N219" s="97" t="s">
        <v>2584</v>
      </c>
      <c r="O219" s="98" t="s">
        <v>2551</v>
      </c>
    </row>
    <row r="220" customFormat="false" ht="14.25" hidden="false" customHeight="false" outlineLevel="0" collapsed="false">
      <c r="A220" s="98" t="s">
        <v>14922</v>
      </c>
      <c r="B220" s="98" t="s">
        <v>14923</v>
      </c>
      <c r="C220" s="97" t="s">
        <v>14125</v>
      </c>
      <c r="D220" s="97" t="s">
        <v>14414</v>
      </c>
      <c r="E220" s="97" t="s">
        <v>1004</v>
      </c>
      <c r="F220" s="98" t="s">
        <v>2599</v>
      </c>
      <c r="G220" s="99" t="n">
        <v>65</v>
      </c>
      <c r="H220" s="98" t="s">
        <v>2562</v>
      </c>
      <c r="I220" s="98" t="s">
        <v>14924</v>
      </c>
      <c r="J220" s="98" t="s">
        <v>2548</v>
      </c>
      <c r="K220" s="98" t="s">
        <v>3458</v>
      </c>
      <c r="L220" s="98" t="s">
        <v>2562</v>
      </c>
      <c r="M220" s="98"/>
      <c r="N220" s="97" t="s">
        <v>2584</v>
      </c>
      <c r="O220" s="98" t="s">
        <v>2551</v>
      </c>
    </row>
    <row r="221" customFormat="false" ht="14.25" hidden="false" customHeight="false" outlineLevel="0" collapsed="false">
      <c r="A221" s="98" t="s">
        <v>14925</v>
      </c>
      <c r="B221" s="98" t="s">
        <v>14926</v>
      </c>
      <c r="C221" s="97" t="s">
        <v>14125</v>
      </c>
      <c r="D221" s="97" t="s">
        <v>14414</v>
      </c>
      <c r="E221" s="97" t="s">
        <v>1004</v>
      </c>
      <c r="F221" s="98" t="s">
        <v>2599</v>
      </c>
      <c r="G221" s="99" t="n">
        <v>65</v>
      </c>
      <c r="H221" s="98" t="s">
        <v>2562</v>
      </c>
      <c r="I221" s="98" t="s">
        <v>14927</v>
      </c>
      <c r="J221" s="98" t="s">
        <v>2548</v>
      </c>
      <c r="K221" s="98" t="s">
        <v>3458</v>
      </c>
      <c r="L221" s="98" t="s">
        <v>2562</v>
      </c>
      <c r="M221" s="98"/>
      <c r="N221" s="97" t="s">
        <v>2584</v>
      </c>
      <c r="O221" s="98" t="s">
        <v>2551</v>
      </c>
    </row>
    <row r="222" customFormat="false" ht="14.25" hidden="false" customHeight="false" outlineLevel="0" collapsed="false">
      <c r="A222" s="98" t="s">
        <v>14928</v>
      </c>
      <c r="B222" s="98" t="s">
        <v>14929</v>
      </c>
      <c r="C222" s="97" t="s">
        <v>14125</v>
      </c>
      <c r="D222" s="97" t="s">
        <v>14494</v>
      </c>
      <c r="E222" s="97" t="s">
        <v>1004</v>
      </c>
      <c r="F222" s="98" t="s">
        <v>2545</v>
      </c>
      <c r="G222" s="99" t="n">
        <v>65</v>
      </c>
      <c r="H222" s="98" t="s">
        <v>2650</v>
      </c>
      <c r="I222" s="98" t="s">
        <v>14930</v>
      </c>
      <c r="J222" s="98" t="s">
        <v>2548</v>
      </c>
      <c r="K222" s="98" t="s">
        <v>3458</v>
      </c>
      <c r="L222" s="98"/>
      <c r="M222" s="98"/>
      <c r="N222" s="97" t="s">
        <v>2584</v>
      </c>
      <c r="O222" s="98" t="s">
        <v>2551</v>
      </c>
    </row>
    <row r="223" customFormat="false" ht="14.25" hidden="false" customHeight="false" outlineLevel="0" collapsed="false">
      <c r="A223" s="98" t="s">
        <v>14931</v>
      </c>
      <c r="B223" s="98" t="s">
        <v>14932</v>
      </c>
      <c r="C223" s="97" t="s">
        <v>14125</v>
      </c>
      <c r="D223" s="97" t="s">
        <v>14395</v>
      </c>
      <c r="E223" s="97" t="s">
        <v>932</v>
      </c>
      <c r="F223" s="98" t="s">
        <v>2599</v>
      </c>
      <c r="G223" s="99" t="n">
        <v>65</v>
      </c>
      <c r="H223" s="98" t="s">
        <v>2556</v>
      </c>
      <c r="I223" s="98" t="s">
        <v>14933</v>
      </c>
      <c r="J223" s="98" t="s">
        <v>2548</v>
      </c>
      <c r="K223" s="98" t="s">
        <v>2842</v>
      </c>
      <c r="L223" s="98"/>
      <c r="M223" s="98"/>
      <c r="N223" s="97" t="s">
        <v>2584</v>
      </c>
      <c r="O223" s="98" t="s">
        <v>2551</v>
      </c>
    </row>
    <row r="224" customFormat="false" ht="14.25" hidden="false" customHeight="false" outlineLevel="0" collapsed="false">
      <c r="A224" s="97" t="s">
        <v>14934</v>
      </c>
      <c r="B224" s="98" t="s">
        <v>14935</v>
      </c>
      <c r="C224" s="97" t="s">
        <v>14125</v>
      </c>
      <c r="D224" s="97" t="s">
        <v>14936</v>
      </c>
      <c r="E224" s="97" t="s">
        <v>910</v>
      </c>
      <c r="F224" s="98" t="s">
        <v>2555</v>
      </c>
      <c r="G224" s="99" t="n">
        <v>65</v>
      </c>
      <c r="H224" s="98" t="s">
        <v>2562</v>
      </c>
      <c r="I224" s="98" t="s">
        <v>14937</v>
      </c>
      <c r="J224" s="98" t="s">
        <v>2548</v>
      </c>
      <c r="K224" s="98" t="s">
        <v>2549</v>
      </c>
      <c r="L224" s="98" t="s">
        <v>2562</v>
      </c>
      <c r="M224" s="98"/>
      <c r="N224" s="97" t="s">
        <v>2584</v>
      </c>
      <c r="O224" s="98" t="s">
        <v>2551</v>
      </c>
    </row>
    <row r="225" customFormat="false" ht="14.25" hidden="false" customHeight="false" outlineLevel="0" collapsed="false">
      <c r="A225" s="97" t="s">
        <v>14938</v>
      </c>
      <c r="B225" s="98" t="s">
        <v>14939</v>
      </c>
      <c r="C225" s="97" t="s">
        <v>14125</v>
      </c>
      <c r="D225" s="97" t="s">
        <v>14940</v>
      </c>
      <c r="E225" s="97" t="s">
        <v>910</v>
      </c>
      <c r="F225" s="98" t="s">
        <v>2555</v>
      </c>
      <c r="G225" s="99" t="n">
        <v>65</v>
      </c>
      <c r="H225" s="98" t="s">
        <v>2562</v>
      </c>
      <c r="I225" s="98" t="s">
        <v>14941</v>
      </c>
      <c r="J225" s="98" t="s">
        <v>2548</v>
      </c>
      <c r="K225" s="98" t="s">
        <v>2549</v>
      </c>
      <c r="L225" s="98" t="s">
        <v>2562</v>
      </c>
      <c r="M225" s="98"/>
      <c r="N225" s="97" t="s">
        <v>2550</v>
      </c>
      <c r="O225" s="98" t="s">
        <v>2551</v>
      </c>
    </row>
    <row r="226" customFormat="false" ht="14.25" hidden="false" customHeight="false" outlineLevel="0" collapsed="false">
      <c r="A226" s="98" t="s">
        <v>14942</v>
      </c>
      <c r="B226" s="98" t="s">
        <v>14943</v>
      </c>
      <c r="C226" s="97" t="s">
        <v>14125</v>
      </c>
      <c r="D226" s="98"/>
      <c r="E226" s="97" t="s">
        <v>900</v>
      </c>
      <c r="F226" s="98" t="s">
        <v>2561</v>
      </c>
      <c r="G226" s="99" t="n">
        <v>65</v>
      </c>
      <c r="H226" s="98" t="s">
        <v>2562</v>
      </c>
      <c r="I226" s="98" t="s">
        <v>14944</v>
      </c>
      <c r="J226" s="98" t="s">
        <v>2548</v>
      </c>
      <c r="K226" s="98" t="s">
        <v>3584</v>
      </c>
      <c r="L226" s="98"/>
      <c r="M226" s="98"/>
      <c r="N226" s="97" t="s">
        <v>2550</v>
      </c>
      <c r="O226" s="98" t="s">
        <v>2551</v>
      </c>
    </row>
    <row r="227" customFormat="false" ht="14.25" hidden="false" customHeight="false" outlineLevel="0" collapsed="false">
      <c r="A227" s="98" t="s">
        <v>14945</v>
      </c>
      <c r="B227" s="98" t="s">
        <v>14946</v>
      </c>
      <c r="C227" s="97" t="s">
        <v>14125</v>
      </c>
      <c r="D227" s="97" t="s">
        <v>14947</v>
      </c>
      <c r="E227" s="97" t="s">
        <v>900</v>
      </c>
      <c r="F227" s="98" t="s">
        <v>2545</v>
      </c>
      <c r="G227" s="99" t="n">
        <v>65</v>
      </c>
      <c r="H227" s="98" t="s">
        <v>2785</v>
      </c>
      <c r="I227" s="98" t="s">
        <v>14948</v>
      </c>
      <c r="J227" s="98" t="s">
        <v>2548</v>
      </c>
      <c r="K227" s="98" t="s">
        <v>3584</v>
      </c>
      <c r="L227" s="98"/>
      <c r="M227" s="98"/>
      <c r="N227" s="97" t="s">
        <v>2584</v>
      </c>
      <c r="O227" s="98" t="s">
        <v>2551</v>
      </c>
    </row>
    <row r="228" customFormat="false" ht="14.25" hidden="false" customHeight="false" outlineLevel="0" collapsed="false">
      <c r="A228" s="98" t="s">
        <v>14949</v>
      </c>
      <c r="B228" s="98" t="s">
        <v>14950</v>
      </c>
      <c r="C228" s="97" t="s">
        <v>14125</v>
      </c>
      <c r="D228" s="97" t="s">
        <v>14951</v>
      </c>
      <c r="E228" s="97" t="s">
        <v>900</v>
      </c>
      <c r="F228" s="98" t="s">
        <v>2555</v>
      </c>
      <c r="G228" s="99" t="n">
        <v>65</v>
      </c>
      <c r="H228" s="98" t="s">
        <v>2546</v>
      </c>
      <c r="I228" s="98" t="s">
        <v>14952</v>
      </c>
      <c r="J228" s="98" t="s">
        <v>2548</v>
      </c>
      <c r="K228" s="98" t="s">
        <v>3584</v>
      </c>
      <c r="L228" s="98"/>
      <c r="M228" s="98"/>
      <c r="N228" s="97" t="s">
        <v>2584</v>
      </c>
      <c r="O228" s="98" t="s">
        <v>2551</v>
      </c>
    </row>
    <row r="229" customFormat="false" ht="14.25" hidden="false" customHeight="false" outlineLevel="0" collapsed="false">
      <c r="A229" s="97" t="s">
        <v>14953</v>
      </c>
      <c r="B229" s="98" t="s">
        <v>14954</v>
      </c>
      <c r="C229" s="97" t="s">
        <v>14125</v>
      </c>
      <c r="D229" s="97" t="s">
        <v>14955</v>
      </c>
      <c r="E229" s="97" t="s">
        <v>900</v>
      </c>
      <c r="F229" s="98" t="s">
        <v>2545</v>
      </c>
      <c r="G229" s="99" t="n">
        <v>62</v>
      </c>
      <c r="H229" s="98" t="s">
        <v>2639</v>
      </c>
      <c r="I229" s="98" t="s">
        <v>14956</v>
      </c>
      <c r="J229" s="98" t="s">
        <v>2548</v>
      </c>
      <c r="K229" s="98" t="s">
        <v>3584</v>
      </c>
      <c r="L229" s="98"/>
      <c r="M229" s="98"/>
      <c r="N229" s="97" t="s">
        <v>2584</v>
      </c>
      <c r="O229" s="98" t="s">
        <v>2551</v>
      </c>
    </row>
    <row r="230" customFormat="false" ht="14.25" hidden="false" customHeight="false" outlineLevel="0" collapsed="false">
      <c r="A230" s="97" t="s">
        <v>14957</v>
      </c>
      <c r="B230" s="98" t="s">
        <v>14958</v>
      </c>
      <c r="C230" s="97" t="s">
        <v>14125</v>
      </c>
      <c r="D230" s="97" t="s">
        <v>14959</v>
      </c>
      <c r="E230" s="97" t="s">
        <v>878</v>
      </c>
      <c r="F230" s="98" t="s">
        <v>2599</v>
      </c>
      <c r="G230" s="99" t="n">
        <v>60</v>
      </c>
      <c r="H230" s="98" t="s">
        <v>2807</v>
      </c>
      <c r="I230" s="98" t="s">
        <v>14960</v>
      </c>
      <c r="J230" s="98" t="s">
        <v>2548</v>
      </c>
      <c r="K230" s="98" t="s">
        <v>2641</v>
      </c>
      <c r="L230" s="98"/>
      <c r="M230" s="98"/>
      <c r="N230" s="97" t="s">
        <v>2584</v>
      </c>
      <c r="O230" s="98" t="s">
        <v>2551</v>
      </c>
    </row>
    <row r="231" customFormat="false" ht="14.25" hidden="false" customHeight="false" outlineLevel="0" collapsed="false">
      <c r="A231" s="98" t="s">
        <v>14961</v>
      </c>
      <c r="B231" s="98" t="s">
        <v>14962</v>
      </c>
      <c r="C231" s="97" t="s">
        <v>14125</v>
      </c>
      <c r="D231" s="97" t="s">
        <v>8738</v>
      </c>
      <c r="E231" s="97" t="s">
        <v>1004</v>
      </c>
      <c r="F231" s="98" t="s">
        <v>2561</v>
      </c>
      <c r="G231" s="99" t="n">
        <v>59.9</v>
      </c>
      <c r="H231" s="98" t="s">
        <v>2562</v>
      </c>
      <c r="I231" s="98" t="s">
        <v>14963</v>
      </c>
      <c r="J231" s="98" t="s">
        <v>2548</v>
      </c>
      <c r="K231" s="98" t="s">
        <v>3458</v>
      </c>
      <c r="L231" s="98" t="s">
        <v>2562</v>
      </c>
      <c r="M231" s="98"/>
      <c r="N231" s="97" t="s">
        <v>2550</v>
      </c>
      <c r="O231" s="98" t="s">
        <v>2551</v>
      </c>
    </row>
    <row r="232" customFormat="false" ht="14.25" hidden="false" customHeight="false" outlineLevel="0" collapsed="false">
      <c r="A232" s="98" t="s">
        <v>14964</v>
      </c>
      <c r="B232" s="98" t="s">
        <v>14965</v>
      </c>
      <c r="C232" s="97" t="s">
        <v>14125</v>
      </c>
      <c r="D232" s="97" t="s">
        <v>8753</v>
      </c>
      <c r="E232" s="97" t="s">
        <v>1004</v>
      </c>
      <c r="F232" s="98" t="s">
        <v>2561</v>
      </c>
      <c r="G232" s="99" t="n">
        <v>59.9</v>
      </c>
      <c r="H232" s="98" t="s">
        <v>2562</v>
      </c>
      <c r="I232" s="98" t="s">
        <v>14966</v>
      </c>
      <c r="J232" s="98" t="s">
        <v>2548</v>
      </c>
      <c r="K232" s="98" t="s">
        <v>3458</v>
      </c>
      <c r="L232" s="98" t="s">
        <v>2562</v>
      </c>
      <c r="M232" s="98"/>
      <c r="N232" s="97" t="s">
        <v>2550</v>
      </c>
      <c r="O232" s="98" t="s">
        <v>2551</v>
      </c>
    </row>
    <row r="233" customFormat="false" ht="14.25" hidden="false" customHeight="false" outlineLevel="0" collapsed="false">
      <c r="A233" s="97" t="s">
        <v>14967</v>
      </c>
      <c r="B233" s="98" t="s">
        <v>14968</v>
      </c>
      <c r="C233" s="97" t="s">
        <v>14125</v>
      </c>
      <c r="D233" s="97" t="s">
        <v>14164</v>
      </c>
      <c r="E233" s="97" t="s">
        <v>1004</v>
      </c>
      <c r="F233" s="98" t="s">
        <v>2555</v>
      </c>
      <c r="G233" s="99" t="n">
        <v>59.9</v>
      </c>
      <c r="H233" s="98" t="s">
        <v>2993</v>
      </c>
      <c r="I233" s="98" t="s">
        <v>14969</v>
      </c>
      <c r="J233" s="98" t="s">
        <v>2548</v>
      </c>
      <c r="K233" s="98" t="s">
        <v>3458</v>
      </c>
      <c r="L233" s="98"/>
      <c r="M233" s="98"/>
      <c r="N233" s="97" t="s">
        <v>2584</v>
      </c>
      <c r="O233" s="98" t="s">
        <v>2551</v>
      </c>
    </row>
    <row r="234" customFormat="false" ht="14.25" hidden="false" customHeight="false" outlineLevel="0" collapsed="false">
      <c r="A234" s="98" t="s">
        <v>14970</v>
      </c>
      <c r="B234" s="98" t="s">
        <v>14971</v>
      </c>
      <c r="C234" s="97" t="s">
        <v>14125</v>
      </c>
      <c r="D234" s="98"/>
      <c r="E234" s="97" t="s">
        <v>1004</v>
      </c>
      <c r="F234" s="98" t="s">
        <v>2561</v>
      </c>
      <c r="G234" s="99" t="n">
        <v>59.8</v>
      </c>
      <c r="H234" s="98" t="s">
        <v>2562</v>
      </c>
      <c r="I234" s="98" t="s">
        <v>14972</v>
      </c>
      <c r="J234" s="98" t="s">
        <v>2548</v>
      </c>
      <c r="K234" s="98" t="s">
        <v>3458</v>
      </c>
      <c r="L234" s="98"/>
      <c r="M234" s="98"/>
      <c r="N234" s="97" t="s">
        <v>2886</v>
      </c>
      <c r="O234" s="98" t="s">
        <v>2551</v>
      </c>
    </row>
    <row r="235" customFormat="false" ht="14.25" hidden="false" customHeight="false" outlineLevel="0" collapsed="false">
      <c r="A235" s="97" t="s">
        <v>14973</v>
      </c>
      <c r="B235" s="98" t="s">
        <v>14974</v>
      </c>
      <c r="C235" s="97" t="s">
        <v>14125</v>
      </c>
      <c r="D235" s="97" t="s">
        <v>10866</v>
      </c>
      <c r="E235" s="97" t="s">
        <v>1004</v>
      </c>
      <c r="F235" s="98" t="s">
        <v>2561</v>
      </c>
      <c r="G235" s="99" t="n">
        <v>59.8</v>
      </c>
      <c r="H235" s="98" t="s">
        <v>2562</v>
      </c>
      <c r="I235" s="98" t="s">
        <v>14975</v>
      </c>
      <c r="J235" s="98" t="s">
        <v>2548</v>
      </c>
      <c r="K235" s="98" t="s">
        <v>3458</v>
      </c>
      <c r="L235" s="98" t="s">
        <v>2562</v>
      </c>
      <c r="M235" s="98"/>
      <c r="N235" s="97" t="s">
        <v>2584</v>
      </c>
      <c r="O235" s="98" t="s">
        <v>2551</v>
      </c>
    </row>
    <row r="236" customFormat="false" ht="14.25" hidden="false" customHeight="false" outlineLevel="0" collapsed="false">
      <c r="A236" s="97" t="s">
        <v>14976</v>
      </c>
      <c r="B236" s="98" t="s">
        <v>14977</v>
      </c>
      <c r="C236" s="97" t="s">
        <v>14125</v>
      </c>
      <c r="D236" s="97" t="s">
        <v>14978</v>
      </c>
      <c r="E236" s="97" t="s">
        <v>1004</v>
      </c>
      <c r="F236" s="98" t="s">
        <v>2561</v>
      </c>
      <c r="G236" s="99" t="n">
        <v>59.8</v>
      </c>
      <c r="H236" s="98" t="s">
        <v>2562</v>
      </c>
      <c r="I236" s="98" t="s">
        <v>14979</v>
      </c>
      <c r="J236" s="98" t="s">
        <v>2548</v>
      </c>
      <c r="K236" s="98" t="s">
        <v>3458</v>
      </c>
      <c r="L236" s="98" t="s">
        <v>2562</v>
      </c>
      <c r="M236" s="98"/>
      <c r="N236" s="97" t="s">
        <v>2584</v>
      </c>
      <c r="O236" s="98" t="s">
        <v>2551</v>
      </c>
    </row>
    <row r="237" customFormat="false" ht="14.25" hidden="false" customHeight="false" outlineLevel="0" collapsed="false">
      <c r="A237" s="98" t="s">
        <v>14980</v>
      </c>
      <c r="B237" s="98" t="s">
        <v>14981</v>
      </c>
      <c r="C237" s="97" t="s">
        <v>14125</v>
      </c>
      <c r="D237" s="97" t="s">
        <v>14982</v>
      </c>
      <c r="E237" s="97" t="s">
        <v>932</v>
      </c>
      <c r="F237" s="98" t="s">
        <v>2561</v>
      </c>
      <c r="G237" s="99" t="n">
        <v>59.8</v>
      </c>
      <c r="H237" s="98" t="s">
        <v>2807</v>
      </c>
      <c r="I237" s="98" t="s">
        <v>14983</v>
      </c>
      <c r="J237" s="98" t="s">
        <v>2548</v>
      </c>
      <c r="K237" s="98" t="s">
        <v>2842</v>
      </c>
      <c r="L237" s="98"/>
      <c r="M237" s="98"/>
      <c r="N237" s="97" t="s">
        <v>2584</v>
      </c>
      <c r="O237" s="98" t="s">
        <v>2551</v>
      </c>
    </row>
    <row r="238" customFormat="false" ht="14.25" hidden="false" customHeight="false" outlineLevel="0" collapsed="false">
      <c r="A238" s="98" t="s">
        <v>14984</v>
      </c>
      <c r="B238" s="98" t="s">
        <v>14985</v>
      </c>
      <c r="C238" s="97" t="s">
        <v>14125</v>
      </c>
      <c r="D238" s="97" t="s">
        <v>14982</v>
      </c>
      <c r="E238" s="97" t="s">
        <v>932</v>
      </c>
      <c r="F238" s="98" t="s">
        <v>2561</v>
      </c>
      <c r="G238" s="99" t="n">
        <v>59.8</v>
      </c>
      <c r="H238" s="98" t="s">
        <v>2854</v>
      </c>
      <c r="I238" s="98" t="s">
        <v>14986</v>
      </c>
      <c r="J238" s="98" t="s">
        <v>2548</v>
      </c>
      <c r="K238" s="98" t="s">
        <v>2842</v>
      </c>
      <c r="L238" s="98"/>
      <c r="M238" s="98"/>
      <c r="N238" s="97" t="s">
        <v>2584</v>
      </c>
      <c r="O238" s="98" t="s">
        <v>2551</v>
      </c>
    </row>
    <row r="239" customFormat="false" ht="14.25" hidden="false" customHeight="false" outlineLevel="0" collapsed="false">
      <c r="A239" s="98" t="s">
        <v>14987</v>
      </c>
      <c r="B239" s="98" t="s">
        <v>14988</v>
      </c>
      <c r="C239" s="97" t="s">
        <v>14125</v>
      </c>
      <c r="D239" s="97" t="s">
        <v>14982</v>
      </c>
      <c r="E239" s="97" t="s">
        <v>932</v>
      </c>
      <c r="F239" s="98" t="s">
        <v>2561</v>
      </c>
      <c r="G239" s="99" t="n">
        <v>59.8</v>
      </c>
      <c r="H239" s="98" t="s">
        <v>2807</v>
      </c>
      <c r="I239" s="98" t="s">
        <v>14989</v>
      </c>
      <c r="J239" s="98" t="s">
        <v>2548</v>
      </c>
      <c r="K239" s="98" t="s">
        <v>2842</v>
      </c>
      <c r="L239" s="98"/>
      <c r="M239" s="98"/>
      <c r="N239" s="97" t="s">
        <v>2584</v>
      </c>
      <c r="O239" s="98" t="s">
        <v>2551</v>
      </c>
    </row>
    <row r="240" customFormat="false" ht="14.25" hidden="false" customHeight="false" outlineLevel="0" collapsed="false">
      <c r="A240" s="98" t="s">
        <v>14990</v>
      </c>
      <c r="B240" s="98" t="s">
        <v>14991</v>
      </c>
      <c r="C240" s="97" t="s">
        <v>14125</v>
      </c>
      <c r="D240" s="97" t="s">
        <v>14982</v>
      </c>
      <c r="E240" s="97" t="s">
        <v>932</v>
      </c>
      <c r="F240" s="98" t="s">
        <v>2561</v>
      </c>
      <c r="G240" s="99" t="n">
        <v>59.8</v>
      </c>
      <c r="H240" s="98" t="s">
        <v>2807</v>
      </c>
      <c r="I240" s="98" t="s">
        <v>14992</v>
      </c>
      <c r="J240" s="98" t="s">
        <v>2548</v>
      </c>
      <c r="K240" s="98" t="s">
        <v>2842</v>
      </c>
      <c r="L240" s="98"/>
      <c r="M240" s="98"/>
      <c r="N240" s="97" t="s">
        <v>2584</v>
      </c>
      <c r="O240" s="98" t="s">
        <v>2551</v>
      </c>
    </row>
    <row r="241" customFormat="false" ht="14.25" hidden="false" customHeight="false" outlineLevel="0" collapsed="false">
      <c r="A241" s="98" t="s">
        <v>14993</v>
      </c>
      <c r="B241" s="98" t="s">
        <v>14994</v>
      </c>
      <c r="C241" s="97" t="s">
        <v>14125</v>
      </c>
      <c r="D241" s="97" t="s">
        <v>14995</v>
      </c>
      <c r="E241" s="97" t="s">
        <v>932</v>
      </c>
      <c r="F241" s="98" t="s">
        <v>2545</v>
      </c>
      <c r="G241" s="99" t="n">
        <v>59.8</v>
      </c>
      <c r="H241" s="98" t="s">
        <v>2556</v>
      </c>
      <c r="I241" s="98" t="s">
        <v>14996</v>
      </c>
      <c r="J241" s="98" t="s">
        <v>2548</v>
      </c>
      <c r="K241" s="98" t="s">
        <v>2842</v>
      </c>
      <c r="L241" s="98"/>
      <c r="M241" s="98"/>
      <c r="N241" s="97" t="s">
        <v>2584</v>
      </c>
      <c r="O241" s="98" t="s">
        <v>2551</v>
      </c>
    </row>
    <row r="242" customFormat="false" ht="14.25" hidden="false" customHeight="false" outlineLevel="0" collapsed="false">
      <c r="A242" s="98" t="s">
        <v>14997</v>
      </c>
      <c r="B242" s="98" t="s">
        <v>14998</v>
      </c>
      <c r="C242" s="97" t="s">
        <v>14125</v>
      </c>
      <c r="D242" s="97" t="s">
        <v>14999</v>
      </c>
      <c r="E242" s="97" t="s">
        <v>900</v>
      </c>
      <c r="F242" s="98" t="s">
        <v>2561</v>
      </c>
      <c r="G242" s="99" t="n">
        <v>59.8</v>
      </c>
      <c r="H242" s="98" t="s">
        <v>2779</v>
      </c>
      <c r="I242" s="98" t="s">
        <v>15000</v>
      </c>
      <c r="J242" s="98" t="s">
        <v>2548</v>
      </c>
      <c r="K242" s="98" t="s">
        <v>3584</v>
      </c>
      <c r="L242" s="98" t="s">
        <v>2562</v>
      </c>
      <c r="M242" s="98"/>
      <c r="N242" s="97" t="s">
        <v>2550</v>
      </c>
      <c r="O242" s="98" t="s">
        <v>2551</v>
      </c>
    </row>
    <row r="243" customFormat="false" ht="14.25" hidden="false" customHeight="false" outlineLevel="0" collapsed="false">
      <c r="A243" s="98" t="s">
        <v>15001</v>
      </c>
      <c r="B243" s="98" t="s">
        <v>15002</v>
      </c>
      <c r="C243" s="97" t="s">
        <v>14125</v>
      </c>
      <c r="D243" s="97" t="s">
        <v>15003</v>
      </c>
      <c r="E243" s="97" t="s">
        <v>900</v>
      </c>
      <c r="F243" s="98" t="s">
        <v>2599</v>
      </c>
      <c r="G243" s="99" t="n">
        <v>59.8</v>
      </c>
      <c r="H243" s="98" t="s">
        <v>4809</v>
      </c>
      <c r="I243" s="98" t="s">
        <v>15004</v>
      </c>
      <c r="J243" s="98" t="s">
        <v>2548</v>
      </c>
      <c r="K243" s="98" t="s">
        <v>3584</v>
      </c>
      <c r="L243" s="98"/>
      <c r="M243" s="98"/>
      <c r="N243" s="97" t="s">
        <v>2584</v>
      </c>
      <c r="O243" s="98" t="s">
        <v>2551</v>
      </c>
    </row>
    <row r="244" customFormat="false" ht="14.25" hidden="false" customHeight="false" outlineLevel="0" collapsed="false">
      <c r="A244" s="98" t="s">
        <v>15005</v>
      </c>
      <c r="B244" s="98" t="s">
        <v>15006</v>
      </c>
      <c r="C244" s="97" t="s">
        <v>14125</v>
      </c>
      <c r="D244" s="97" t="s">
        <v>2587</v>
      </c>
      <c r="E244" s="97" t="s">
        <v>900</v>
      </c>
      <c r="F244" s="98" t="s">
        <v>2599</v>
      </c>
      <c r="G244" s="99" t="n">
        <v>59.8</v>
      </c>
      <c r="H244" s="98" t="s">
        <v>2588</v>
      </c>
      <c r="I244" s="98" t="s">
        <v>15007</v>
      </c>
      <c r="J244" s="98" t="s">
        <v>2548</v>
      </c>
      <c r="K244" s="98" t="s">
        <v>3584</v>
      </c>
      <c r="L244" s="98"/>
      <c r="M244" s="98"/>
      <c r="N244" s="97" t="s">
        <v>2550</v>
      </c>
      <c r="O244" s="98" t="s">
        <v>2551</v>
      </c>
    </row>
    <row r="245" customFormat="false" ht="14.25" hidden="false" customHeight="false" outlineLevel="0" collapsed="false">
      <c r="A245" s="98" t="s">
        <v>15008</v>
      </c>
      <c r="B245" s="98" t="s">
        <v>15009</v>
      </c>
      <c r="C245" s="97" t="s">
        <v>14125</v>
      </c>
      <c r="D245" s="97" t="s">
        <v>15010</v>
      </c>
      <c r="E245" s="97" t="s">
        <v>900</v>
      </c>
      <c r="F245" s="98" t="s">
        <v>2599</v>
      </c>
      <c r="G245" s="99" t="n">
        <v>59.8</v>
      </c>
      <c r="H245" s="98" t="s">
        <v>2854</v>
      </c>
      <c r="I245" s="98" t="s">
        <v>15011</v>
      </c>
      <c r="J245" s="98" t="s">
        <v>2548</v>
      </c>
      <c r="K245" s="98" t="s">
        <v>3584</v>
      </c>
      <c r="L245" s="98"/>
      <c r="M245" s="98"/>
      <c r="N245" s="97" t="s">
        <v>2584</v>
      </c>
      <c r="O245" s="98" t="s">
        <v>2551</v>
      </c>
    </row>
    <row r="246" customFormat="false" ht="14.25" hidden="false" customHeight="false" outlineLevel="0" collapsed="false">
      <c r="A246" s="98" t="s">
        <v>15012</v>
      </c>
      <c r="B246" s="98" t="s">
        <v>14998</v>
      </c>
      <c r="C246" s="97" t="s">
        <v>14125</v>
      </c>
      <c r="D246" s="98"/>
      <c r="E246" s="97" t="s">
        <v>900</v>
      </c>
      <c r="F246" s="98" t="s">
        <v>2599</v>
      </c>
      <c r="G246" s="99" t="n">
        <v>59.8</v>
      </c>
      <c r="H246" s="98" t="s">
        <v>2562</v>
      </c>
      <c r="I246" s="98" t="s">
        <v>15013</v>
      </c>
      <c r="J246" s="98" t="s">
        <v>2548</v>
      </c>
      <c r="K246" s="98" t="s">
        <v>3584</v>
      </c>
      <c r="L246" s="98"/>
      <c r="M246" s="98"/>
      <c r="N246" s="97" t="s">
        <v>2550</v>
      </c>
      <c r="O246" s="98" t="s">
        <v>2551</v>
      </c>
    </row>
    <row r="247" customFormat="false" ht="14.25" hidden="false" customHeight="false" outlineLevel="0" collapsed="false">
      <c r="A247" s="98" t="s">
        <v>15014</v>
      </c>
      <c r="B247" s="98" t="s">
        <v>15015</v>
      </c>
      <c r="C247" s="97" t="s">
        <v>14125</v>
      </c>
      <c r="D247" s="97" t="s">
        <v>15016</v>
      </c>
      <c r="E247" s="97" t="s">
        <v>900</v>
      </c>
      <c r="F247" s="98" t="s">
        <v>2545</v>
      </c>
      <c r="G247" s="99" t="n">
        <v>59.8</v>
      </c>
      <c r="H247" s="98" t="s">
        <v>2556</v>
      </c>
      <c r="I247" s="98" t="s">
        <v>15017</v>
      </c>
      <c r="J247" s="98" t="s">
        <v>2548</v>
      </c>
      <c r="K247" s="98" t="s">
        <v>3584</v>
      </c>
      <c r="L247" s="98"/>
      <c r="M247" s="98"/>
      <c r="N247" s="97" t="s">
        <v>2584</v>
      </c>
      <c r="O247" s="98" t="s">
        <v>2551</v>
      </c>
    </row>
    <row r="248" customFormat="false" ht="14.25" hidden="false" customHeight="false" outlineLevel="0" collapsed="false">
      <c r="A248" s="98" t="s">
        <v>15018</v>
      </c>
      <c r="B248" s="98" t="s">
        <v>15019</v>
      </c>
      <c r="C248" s="97" t="s">
        <v>14125</v>
      </c>
      <c r="D248" s="97" t="s">
        <v>15020</v>
      </c>
      <c r="E248" s="97" t="s">
        <v>900</v>
      </c>
      <c r="F248" s="98" t="s">
        <v>2545</v>
      </c>
      <c r="G248" s="99" t="n">
        <v>59.8</v>
      </c>
      <c r="H248" s="98" t="s">
        <v>2556</v>
      </c>
      <c r="I248" s="98" t="s">
        <v>15021</v>
      </c>
      <c r="J248" s="98" t="s">
        <v>2548</v>
      </c>
      <c r="K248" s="98" t="s">
        <v>3584</v>
      </c>
      <c r="L248" s="98"/>
      <c r="M248" s="98"/>
      <c r="N248" s="97" t="s">
        <v>2584</v>
      </c>
      <c r="O248" s="98" t="s">
        <v>2551</v>
      </c>
    </row>
    <row r="249" customFormat="false" ht="14.25" hidden="false" customHeight="false" outlineLevel="0" collapsed="false">
      <c r="A249" s="98" t="s">
        <v>15022</v>
      </c>
      <c r="B249" s="98" t="s">
        <v>15023</v>
      </c>
      <c r="C249" s="97" t="s">
        <v>14125</v>
      </c>
      <c r="D249" s="97" t="s">
        <v>15020</v>
      </c>
      <c r="E249" s="97" t="s">
        <v>900</v>
      </c>
      <c r="F249" s="98" t="s">
        <v>2545</v>
      </c>
      <c r="G249" s="99" t="n">
        <v>59.8</v>
      </c>
      <c r="H249" s="98" t="s">
        <v>2639</v>
      </c>
      <c r="I249" s="98" t="s">
        <v>15024</v>
      </c>
      <c r="J249" s="98" t="s">
        <v>2548</v>
      </c>
      <c r="K249" s="98" t="s">
        <v>3584</v>
      </c>
      <c r="L249" s="98"/>
      <c r="M249" s="98"/>
      <c r="N249" s="97" t="s">
        <v>2584</v>
      </c>
      <c r="O249" s="98" t="s">
        <v>2551</v>
      </c>
    </row>
    <row r="250" customFormat="false" ht="14.25" hidden="false" customHeight="false" outlineLevel="0" collapsed="false">
      <c r="A250" s="97" t="s">
        <v>15025</v>
      </c>
      <c r="B250" s="98" t="s">
        <v>15026</v>
      </c>
      <c r="C250" s="97" t="s">
        <v>14125</v>
      </c>
      <c r="D250" s="97" t="s">
        <v>15027</v>
      </c>
      <c r="E250" s="97" t="s">
        <v>900</v>
      </c>
      <c r="F250" s="98" t="s">
        <v>2555</v>
      </c>
      <c r="G250" s="99" t="n">
        <v>59.8</v>
      </c>
      <c r="H250" s="98" t="s">
        <v>2779</v>
      </c>
      <c r="I250" s="98" t="s">
        <v>15028</v>
      </c>
      <c r="J250" s="98" t="s">
        <v>2548</v>
      </c>
      <c r="K250" s="98" t="s">
        <v>3584</v>
      </c>
      <c r="L250" s="98"/>
      <c r="M250" s="98"/>
      <c r="N250" s="97" t="s">
        <v>2886</v>
      </c>
      <c r="O250" s="98" t="s">
        <v>2551</v>
      </c>
    </row>
    <row r="251" customFormat="false" ht="14.25" hidden="false" customHeight="false" outlineLevel="0" collapsed="false">
      <c r="A251" s="98" t="s">
        <v>15029</v>
      </c>
      <c r="B251" s="98" t="s">
        <v>15030</v>
      </c>
      <c r="C251" s="97" t="s">
        <v>14125</v>
      </c>
      <c r="D251" s="97" t="s">
        <v>15003</v>
      </c>
      <c r="E251" s="97" t="s">
        <v>900</v>
      </c>
      <c r="F251" s="98" t="s">
        <v>2555</v>
      </c>
      <c r="G251" s="99" t="n">
        <v>59.8</v>
      </c>
      <c r="H251" s="98" t="s">
        <v>2556</v>
      </c>
      <c r="I251" s="98" t="s">
        <v>15031</v>
      </c>
      <c r="J251" s="98" t="s">
        <v>2548</v>
      </c>
      <c r="K251" s="98" t="s">
        <v>3584</v>
      </c>
      <c r="L251" s="98"/>
      <c r="M251" s="98"/>
      <c r="N251" s="97" t="s">
        <v>2584</v>
      </c>
      <c r="O251" s="98" t="s">
        <v>2551</v>
      </c>
    </row>
    <row r="252" customFormat="false" ht="14.25" hidden="false" customHeight="false" outlineLevel="0" collapsed="false">
      <c r="A252" s="97" t="s">
        <v>15032</v>
      </c>
      <c r="B252" s="98" t="s">
        <v>15033</v>
      </c>
      <c r="C252" s="97" t="s">
        <v>14125</v>
      </c>
      <c r="D252" s="97" t="s">
        <v>15034</v>
      </c>
      <c r="E252" s="97" t="s">
        <v>900</v>
      </c>
      <c r="F252" s="98" t="s">
        <v>2555</v>
      </c>
      <c r="G252" s="99" t="n">
        <v>59.8</v>
      </c>
      <c r="H252" s="98" t="s">
        <v>2639</v>
      </c>
      <c r="I252" s="98" t="s">
        <v>15035</v>
      </c>
      <c r="J252" s="98" t="s">
        <v>2548</v>
      </c>
      <c r="K252" s="98" t="s">
        <v>3584</v>
      </c>
      <c r="L252" s="98"/>
      <c r="M252" s="98"/>
      <c r="N252" s="97" t="s">
        <v>2584</v>
      </c>
      <c r="O252" s="98" t="s">
        <v>2551</v>
      </c>
    </row>
    <row r="253" customFormat="false" ht="14.25" hidden="false" customHeight="false" outlineLevel="0" collapsed="false">
      <c r="A253" s="97" t="s">
        <v>15036</v>
      </c>
      <c r="B253" s="98" t="s">
        <v>15037</v>
      </c>
      <c r="C253" s="97" t="s">
        <v>14125</v>
      </c>
      <c r="D253" s="97" t="s">
        <v>15038</v>
      </c>
      <c r="E253" s="97" t="s">
        <v>878</v>
      </c>
      <c r="F253" s="98" t="s">
        <v>2561</v>
      </c>
      <c r="G253" s="99" t="n">
        <v>59.8</v>
      </c>
      <c r="H253" s="98" t="s">
        <v>2562</v>
      </c>
      <c r="I253" s="98" t="s">
        <v>15039</v>
      </c>
      <c r="J253" s="98" t="s">
        <v>2548</v>
      </c>
      <c r="K253" s="98" t="s">
        <v>2641</v>
      </c>
      <c r="L253" s="98"/>
      <c r="M253" s="98"/>
      <c r="N253" s="97" t="s">
        <v>2886</v>
      </c>
      <c r="O253" s="98" t="s">
        <v>2551</v>
      </c>
    </row>
    <row r="254" customFormat="false" ht="14.25" hidden="false" customHeight="false" outlineLevel="0" collapsed="false">
      <c r="A254" s="97" t="s">
        <v>15040</v>
      </c>
      <c r="B254" s="98" t="s">
        <v>15041</v>
      </c>
      <c r="C254" s="97" t="s">
        <v>14125</v>
      </c>
      <c r="D254" s="98"/>
      <c r="E254" s="97" t="s">
        <v>1004</v>
      </c>
      <c r="F254" s="98" t="s">
        <v>2561</v>
      </c>
      <c r="G254" s="99" t="n">
        <v>59</v>
      </c>
      <c r="H254" s="98" t="s">
        <v>2562</v>
      </c>
      <c r="I254" s="98" t="s">
        <v>15042</v>
      </c>
      <c r="J254" s="98" t="s">
        <v>2548</v>
      </c>
      <c r="K254" s="98" t="s">
        <v>3458</v>
      </c>
      <c r="L254" s="98"/>
      <c r="M254" s="98"/>
      <c r="N254" s="97" t="s">
        <v>2886</v>
      </c>
      <c r="O254" s="98" t="s">
        <v>2551</v>
      </c>
    </row>
    <row r="255" customFormat="false" ht="14.25" hidden="false" customHeight="false" outlineLevel="0" collapsed="false">
      <c r="A255" s="97" t="s">
        <v>15043</v>
      </c>
      <c r="B255" s="98" t="s">
        <v>15044</v>
      </c>
      <c r="C255" s="97" t="s">
        <v>14125</v>
      </c>
      <c r="D255" s="97" t="s">
        <v>15045</v>
      </c>
      <c r="E255" s="97" t="s">
        <v>1004</v>
      </c>
      <c r="F255" s="98" t="s">
        <v>2561</v>
      </c>
      <c r="G255" s="99" t="n">
        <v>59</v>
      </c>
      <c r="H255" s="98" t="s">
        <v>2562</v>
      </c>
      <c r="I255" s="98" t="s">
        <v>15046</v>
      </c>
      <c r="J255" s="98" t="s">
        <v>2548</v>
      </c>
      <c r="K255" s="98" t="s">
        <v>3458</v>
      </c>
      <c r="L255" s="98" t="s">
        <v>2562</v>
      </c>
      <c r="M255" s="98"/>
      <c r="N255" s="97" t="s">
        <v>2584</v>
      </c>
      <c r="O255" s="98" t="s">
        <v>2551</v>
      </c>
    </row>
    <row r="256" customFormat="false" ht="14.25" hidden="false" customHeight="false" outlineLevel="0" collapsed="false">
      <c r="A256" s="98" t="s">
        <v>15047</v>
      </c>
      <c r="B256" s="98" t="s">
        <v>15048</v>
      </c>
      <c r="C256" s="97" t="s">
        <v>14125</v>
      </c>
      <c r="D256" s="98" t="s">
        <v>15049</v>
      </c>
      <c r="E256" s="97" t="s">
        <v>1004</v>
      </c>
      <c r="F256" s="98" t="s">
        <v>2555</v>
      </c>
      <c r="G256" s="99" t="n">
        <v>59</v>
      </c>
      <c r="H256" s="98" t="s">
        <v>2562</v>
      </c>
      <c r="I256" s="98" t="s">
        <v>15050</v>
      </c>
      <c r="J256" s="98" t="s">
        <v>2548</v>
      </c>
      <c r="K256" s="98" t="s">
        <v>3458</v>
      </c>
      <c r="L256" s="98"/>
      <c r="M256" s="98"/>
      <c r="N256" s="97" t="s">
        <v>2584</v>
      </c>
      <c r="O256" s="98" t="s">
        <v>2551</v>
      </c>
    </row>
    <row r="257" customFormat="false" ht="14.25" hidden="false" customHeight="false" outlineLevel="0" collapsed="false">
      <c r="A257" s="97" t="s">
        <v>15051</v>
      </c>
      <c r="B257" s="98" t="s">
        <v>15052</v>
      </c>
      <c r="C257" s="97" t="s">
        <v>14125</v>
      </c>
      <c r="D257" s="97" t="s">
        <v>15053</v>
      </c>
      <c r="E257" s="97" t="s">
        <v>1004</v>
      </c>
      <c r="F257" s="98" t="s">
        <v>2555</v>
      </c>
      <c r="G257" s="99" t="n">
        <v>59</v>
      </c>
      <c r="H257" s="98" t="s">
        <v>2807</v>
      </c>
      <c r="I257" s="98" t="s">
        <v>15054</v>
      </c>
      <c r="J257" s="98" t="s">
        <v>2548</v>
      </c>
      <c r="K257" s="98" t="s">
        <v>3458</v>
      </c>
      <c r="L257" s="98"/>
      <c r="M257" s="98"/>
      <c r="N257" s="97" t="s">
        <v>2584</v>
      </c>
      <c r="O257" s="98" t="s">
        <v>2551</v>
      </c>
    </row>
    <row r="258" customFormat="false" ht="14.25" hidden="false" customHeight="false" outlineLevel="0" collapsed="false">
      <c r="A258" s="98" t="s">
        <v>15055</v>
      </c>
      <c r="B258" s="98" t="s">
        <v>15056</v>
      </c>
      <c r="C258" s="97" t="s">
        <v>14125</v>
      </c>
      <c r="D258" s="97" t="s">
        <v>15057</v>
      </c>
      <c r="E258" s="97" t="s">
        <v>1004</v>
      </c>
      <c r="F258" s="98" t="s">
        <v>2555</v>
      </c>
      <c r="G258" s="99" t="n">
        <v>59</v>
      </c>
      <c r="H258" s="98" t="s">
        <v>2785</v>
      </c>
      <c r="I258" s="98" t="s">
        <v>15058</v>
      </c>
      <c r="J258" s="98" t="s">
        <v>2548</v>
      </c>
      <c r="K258" s="98" t="s">
        <v>3458</v>
      </c>
      <c r="L258" s="98"/>
      <c r="M258" s="98"/>
      <c r="N258" s="97" t="s">
        <v>2584</v>
      </c>
      <c r="O258" s="98" t="s">
        <v>2551</v>
      </c>
    </row>
    <row r="259" customFormat="false" ht="14.25" hidden="false" customHeight="false" outlineLevel="0" collapsed="false">
      <c r="A259" s="98" t="s">
        <v>15059</v>
      </c>
      <c r="B259" s="98" t="s">
        <v>15060</v>
      </c>
      <c r="C259" s="97" t="s">
        <v>14125</v>
      </c>
      <c r="D259" s="97" t="s">
        <v>15061</v>
      </c>
      <c r="E259" s="97" t="s">
        <v>1004</v>
      </c>
      <c r="F259" s="98" t="s">
        <v>2555</v>
      </c>
      <c r="G259" s="99" t="n">
        <v>59</v>
      </c>
      <c r="H259" s="98" t="s">
        <v>2562</v>
      </c>
      <c r="I259" s="98" t="s">
        <v>15062</v>
      </c>
      <c r="J259" s="98" t="s">
        <v>2548</v>
      </c>
      <c r="K259" s="98" t="s">
        <v>3458</v>
      </c>
      <c r="L259" s="98"/>
      <c r="M259" s="98"/>
      <c r="N259" s="97" t="s">
        <v>2584</v>
      </c>
      <c r="O259" s="98" t="s">
        <v>2551</v>
      </c>
    </row>
    <row r="260" customFormat="false" ht="14.25" hidden="false" customHeight="false" outlineLevel="0" collapsed="false">
      <c r="A260" s="97" t="s">
        <v>15063</v>
      </c>
      <c r="B260" s="98" t="s">
        <v>15064</v>
      </c>
      <c r="C260" s="97" t="s">
        <v>14125</v>
      </c>
      <c r="D260" s="98" t="s">
        <v>15065</v>
      </c>
      <c r="E260" s="97" t="s">
        <v>932</v>
      </c>
      <c r="F260" s="98" t="s">
        <v>2561</v>
      </c>
      <c r="G260" s="99" t="n">
        <v>59</v>
      </c>
      <c r="H260" s="98" t="s">
        <v>2562</v>
      </c>
      <c r="I260" s="98" t="s">
        <v>15066</v>
      </c>
      <c r="J260" s="98" t="s">
        <v>2548</v>
      </c>
      <c r="K260" s="98" t="s">
        <v>2842</v>
      </c>
      <c r="L260" s="98"/>
      <c r="M260" s="98"/>
      <c r="N260" s="97" t="s">
        <v>2550</v>
      </c>
      <c r="O260" s="98" t="s">
        <v>2551</v>
      </c>
    </row>
    <row r="261" customFormat="false" ht="14.25" hidden="false" customHeight="false" outlineLevel="0" collapsed="false">
      <c r="A261" s="98" t="s">
        <v>15067</v>
      </c>
      <c r="B261" s="98" t="s">
        <v>15068</v>
      </c>
      <c r="C261" s="97" t="s">
        <v>14125</v>
      </c>
      <c r="D261" s="97" t="s">
        <v>15069</v>
      </c>
      <c r="E261" s="97" t="s">
        <v>932</v>
      </c>
      <c r="F261" s="98" t="s">
        <v>2561</v>
      </c>
      <c r="G261" s="99" t="n">
        <v>59</v>
      </c>
      <c r="H261" s="98" t="s">
        <v>2562</v>
      </c>
      <c r="I261" s="98" t="s">
        <v>15070</v>
      </c>
      <c r="J261" s="98" t="s">
        <v>2548</v>
      </c>
      <c r="K261" s="98" t="s">
        <v>2842</v>
      </c>
      <c r="L261" s="98"/>
      <c r="M261" s="98"/>
      <c r="N261" s="97" t="s">
        <v>2550</v>
      </c>
      <c r="O261" s="98" t="s">
        <v>2551</v>
      </c>
    </row>
    <row r="262" customFormat="false" ht="14.25" hidden="false" customHeight="false" outlineLevel="0" collapsed="false">
      <c r="A262" s="98" t="s">
        <v>15071</v>
      </c>
      <c r="B262" s="98" t="s">
        <v>15072</v>
      </c>
      <c r="C262" s="97" t="s">
        <v>14125</v>
      </c>
      <c r="D262" s="97" t="s">
        <v>15073</v>
      </c>
      <c r="E262" s="97" t="s">
        <v>932</v>
      </c>
      <c r="F262" s="98" t="s">
        <v>2561</v>
      </c>
      <c r="G262" s="99" t="n">
        <v>59</v>
      </c>
      <c r="H262" s="98" t="s">
        <v>2562</v>
      </c>
      <c r="I262" s="98" t="s">
        <v>15074</v>
      </c>
      <c r="J262" s="98" t="s">
        <v>2548</v>
      </c>
      <c r="K262" s="98" t="s">
        <v>2842</v>
      </c>
      <c r="L262" s="98"/>
      <c r="M262" s="98"/>
      <c r="N262" s="97" t="s">
        <v>2550</v>
      </c>
      <c r="O262" s="98" t="s">
        <v>2551</v>
      </c>
    </row>
    <row r="263" customFormat="false" ht="14.25" hidden="false" customHeight="false" outlineLevel="0" collapsed="false">
      <c r="A263" s="97" t="s">
        <v>15075</v>
      </c>
      <c r="B263" s="98" t="s">
        <v>15076</v>
      </c>
      <c r="C263" s="97" t="s">
        <v>14125</v>
      </c>
      <c r="D263" s="97" t="s">
        <v>15077</v>
      </c>
      <c r="E263" s="97" t="s">
        <v>932</v>
      </c>
      <c r="F263" s="98" t="s">
        <v>2599</v>
      </c>
      <c r="G263" s="99" t="n">
        <v>59</v>
      </c>
      <c r="H263" s="98" t="s">
        <v>2556</v>
      </c>
      <c r="I263" s="98" t="s">
        <v>15078</v>
      </c>
      <c r="J263" s="98" t="s">
        <v>2548</v>
      </c>
      <c r="K263" s="98" t="s">
        <v>2842</v>
      </c>
      <c r="L263" s="98"/>
      <c r="M263" s="98"/>
      <c r="N263" s="97" t="s">
        <v>2584</v>
      </c>
      <c r="O263" s="98" t="s">
        <v>2551</v>
      </c>
    </row>
    <row r="264" customFormat="false" ht="14.25" hidden="false" customHeight="false" outlineLevel="0" collapsed="false">
      <c r="A264" s="97" t="s">
        <v>15079</v>
      </c>
      <c r="B264" s="98" t="s">
        <v>15080</v>
      </c>
      <c r="C264" s="97" t="s">
        <v>14125</v>
      </c>
      <c r="D264" s="97" t="s">
        <v>15081</v>
      </c>
      <c r="E264" s="97" t="s">
        <v>932</v>
      </c>
      <c r="F264" s="98" t="s">
        <v>2599</v>
      </c>
      <c r="G264" s="99" t="n">
        <v>59</v>
      </c>
      <c r="H264" s="98" t="s">
        <v>2807</v>
      </c>
      <c r="I264" s="98" t="s">
        <v>15082</v>
      </c>
      <c r="J264" s="98" t="s">
        <v>2548</v>
      </c>
      <c r="K264" s="98" t="s">
        <v>2842</v>
      </c>
      <c r="L264" s="98"/>
      <c r="M264" s="98"/>
      <c r="N264" s="97" t="s">
        <v>2584</v>
      </c>
      <c r="O264" s="98" t="s">
        <v>2551</v>
      </c>
    </row>
    <row r="265" customFormat="false" ht="14.25" hidden="false" customHeight="false" outlineLevel="0" collapsed="false">
      <c r="A265" s="98" t="s">
        <v>15083</v>
      </c>
      <c r="B265" s="98" t="s">
        <v>15084</v>
      </c>
      <c r="C265" s="97" t="s">
        <v>14125</v>
      </c>
      <c r="D265" s="97" t="s">
        <v>15085</v>
      </c>
      <c r="E265" s="97" t="s">
        <v>932</v>
      </c>
      <c r="F265" s="98" t="s">
        <v>2599</v>
      </c>
      <c r="G265" s="99" t="n">
        <v>59</v>
      </c>
      <c r="H265" s="98" t="s">
        <v>2785</v>
      </c>
      <c r="I265" s="98" t="s">
        <v>15086</v>
      </c>
      <c r="J265" s="98" t="s">
        <v>2548</v>
      </c>
      <c r="K265" s="98" t="s">
        <v>2842</v>
      </c>
      <c r="L265" s="98"/>
      <c r="M265" s="98"/>
      <c r="N265" s="97" t="s">
        <v>2584</v>
      </c>
      <c r="O265" s="98" t="s">
        <v>2551</v>
      </c>
    </row>
    <row r="266" customFormat="false" ht="14.25" hidden="false" customHeight="false" outlineLevel="0" collapsed="false">
      <c r="A266" s="98" t="s">
        <v>15087</v>
      </c>
      <c r="B266" s="98" t="s">
        <v>15088</v>
      </c>
      <c r="C266" s="97" t="s">
        <v>14125</v>
      </c>
      <c r="D266" s="98" t="s">
        <v>15089</v>
      </c>
      <c r="E266" s="97" t="s">
        <v>932</v>
      </c>
      <c r="F266" s="98" t="s">
        <v>2599</v>
      </c>
      <c r="G266" s="99" t="n">
        <v>59</v>
      </c>
      <c r="H266" s="98" t="s">
        <v>2807</v>
      </c>
      <c r="I266" s="98" t="s">
        <v>15090</v>
      </c>
      <c r="J266" s="98" t="s">
        <v>2548</v>
      </c>
      <c r="K266" s="98" t="s">
        <v>2842</v>
      </c>
      <c r="L266" s="98"/>
      <c r="M266" s="98"/>
      <c r="N266" s="97" t="s">
        <v>2584</v>
      </c>
      <c r="O266" s="98" t="s">
        <v>2551</v>
      </c>
    </row>
    <row r="267" customFormat="false" ht="14.25" hidden="false" customHeight="false" outlineLevel="0" collapsed="false">
      <c r="A267" s="97" t="s">
        <v>15091</v>
      </c>
      <c r="B267" s="98" t="s">
        <v>15092</v>
      </c>
      <c r="C267" s="97" t="s">
        <v>14125</v>
      </c>
      <c r="D267" s="98" t="s">
        <v>15093</v>
      </c>
      <c r="E267" s="97" t="s">
        <v>932</v>
      </c>
      <c r="F267" s="98" t="s">
        <v>2599</v>
      </c>
      <c r="G267" s="99" t="n">
        <v>59</v>
      </c>
      <c r="H267" s="98" t="s">
        <v>2656</v>
      </c>
      <c r="I267" s="98" t="s">
        <v>15094</v>
      </c>
      <c r="J267" s="98" t="s">
        <v>2548</v>
      </c>
      <c r="K267" s="98" t="s">
        <v>2842</v>
      </c>
      <c r="L267" s="98"/>
      <c r="M267" s="98"/>
      <c r="N267" s="97" t="s">
        <v>2584</v>
      </c>
      <c r="O267" s="98" t="s">
        <v>2551</v>
      </c>
    </row>
    <row r="268" customFormat="false" ht="14.25" hidden="false" customHeight="false" outlineLevel="0" collapsed="false">
      <c r="A268" s="97" t="s">
        <v>15095</v>
      </c>
      <c r="B268" s="98" t="s">
        <v>15096</v>
      </c>
      <c r="C268" s="97" t="s">
        <v>14125</v>
      </c>
      <c r="D268" s="98" t="s">
        <v>15097</v>
      </c>
      <c r="E268" s="97" t="s">
        <v>932</v>
      </c>
      <c r="F268" s="98" t="s">
        <v>2545</v>
      </c>
      <c r="G268" s="99" t="n">
        <v>59</v>
      </c>
      <c r="H268" s="98" t="s">
        <v>2656</v>
      </c>
      <c r="I268" s="98" t="s">
        <v>15098</v>
      </c>
      <c r="J268" s="98" t="s">
        <v>2548</v>
      </c>
      <c r="K268" s="98" t="s">
        <v>2842</v>
      </c>
      <c r="L268" s="98"/>
      <c r="M268" s="98"/>
      <c r="N268" s="97" t="s">
        <v>2584</v>
      </c>
      <c r="O268" s="98" t="s">
        <v>2551</v>
      </c>
    </row>
    <row r="269" customFormat="false" ht="14.25" hidden="false" customHeight="false" outlineLevel="0" collapsed="false">
      <c r="A269" s="97" t="s">
        <v>15099</v>
      </c>
      <c r="B269" s="98" t="s">
        <v>15100</v>
      </c>
      <c r="C269" s="97" t="s">
        <v>14125</v>
      </c>
      <c r="D269" s="98" t="s">
        <v>15101</v>
      </c>
      <c r="E269" s="97" t="s">
        <v>932</v>
      </c>
      <c r="F269" s="98" t="s">
        <v>2545</v>
      </c>
      <c r="G269" s="99" t="n">
        <v>59</v>
      </c>
      <c r="H269" s="98" t="s">
        <v>2993</v>
      </c>
      <c r="I269" s="98" t="s">
        <v>15102</v>
      </c>
      <c r="J269" s="98" t="s">
        <v>2548</v>
      </c>
      <c r="K269" s="98" t="s">
        <v>2842</v>
      </c>
      <c r="L269" s="98"/>
      <c r="M269" s="98"/>
      <c r="N269" s="97" t="s">
        <v>2584</v>
      </c>
      <c r="O269" s="98" t="s">
        <v>2551</v>
      </c>
    </row>
    <row r="270" customFormat="false" ht="14.25" hidden="false" customHeight="false" outlineLevel="0" collapsed="false">
      <c r="A270" s="98" t="s">
        <v>15103</v>
      </c>
      <c r="B270" s="98" t="s">
        <v>15104</v>
      </c>
      <c r="C270" s="97" t="s">
        <v>14125</v>
      </c>
      <c r="D270" s="97" t="s">
        <v>15105</v>
      </c>
      <c r="E270" s="97" t="s">
        <v>932</v>
      </c>
      <c r="F270" s="98" t="s">
        <v>2545</v>
      </c>
      <c r="G270" s="99" t="n">
        <v>59</v>
      </c>
      <c r="H270" s="98" t="s">
        <v>2785</v>
      </c>
      <c r="I270" s="98" t="s">
        <v>15106</v>
      </c>
      <c r="J270" s="98" t="s">
        <v>2548</v>
      </c>
      <c r="K270" s="98" t="s">
        <v>2842</v>
      </c>
      <c r="L270" s="98"/>
      <c r="M270" s="98"/>
      <c r="N270" s="97" t="s">
        <v>2584</v>
      </c>
      <c r="O270" s="98" t="s">
        <v>2551</v>
      </c>
    </row>
    <row r="271" customFormat="false" ht="14.25" hidden="false" customHeight="false" outlineLevel="0" collapsed="false">
      <c r="A271" s="97" t="s">
        <v>15107</v>
      </c>
      <c r="B271" s="98" t="s">
        <v>15108</v>
      </c>
      <c r="C271" s="97" t="s">
        <v>14125</v>
      </c>
      <c r="D271" s="97" t="s">
        <v>15109</v>
      </c>
      <c r="E271" s="97" t="s">
        <v>932</v>
      </c>
      <c r="F271" s="98" t="s">
        <v>2555</v>
      </c>
      <c r="G271" s="99" t="n">
        <v>59</v>
      </c>
      <c r="H271" s="98" t="s">
        <v>2546</v>
      </c>
      <c r="I271" s="98" t="s">
        <v>15110</v>
      </c>
      <c r="J271" s="98" t="s">
        <v>2548</v>
      </c>
      <c r="K271" s="98" t="s">
        <v>2842</v>
      </c>
      <c r="L271" s="98"/>
      <c r="M271" s="98"/>
      <c r="N271" s="97" t="s">
        <v>2550</v>
      </c>
      <c r="O271" s="98" t="s">
        <v>2551</v>
      </c>
    </row>
    <row r="272" customFormat="false" ht="14.25" hidden="false" customHeight="false" outlineLevel="0" collapsed="false">
      <c r="A272" s="98" t="s">
        <v>15111</v>
      </c>
      <c r="B272" s="98" t="s">
        <v>15112</v>
      </c>
      <c r="C272" s="97" t="s">
        <v>14125</v>
      </c>
      <c r="D272" s="97" t="s">
        <v>2587</v>
      </c>
      <c r="E272" s="97" t="s">
        <v>932</v>
      </c>
      <c r="F272" s="98" t="s">
        <v>2555</v>
      </c>
      <c r="G272" s="99" t="n">
        <v>59</v>
      </c>
      <c r="H272" s="98" t="s">
        <v>2562</v>
      </c>
      <c r="I272" s="98" t="s">
        <v>15113</v>
      </c>
      <c r="J272" s="98" t="s">
        <v>2548</v>
      </c>
      <c r="K272" s="98" t="s">
        <v>2842</v>
      </c>
      <c r="L272" s="98"/>
      <c r="M272" s="98"/>
      <c r="N272" s="97" t="s">
        <v>2584</v>
      </c>
      <c r="O272" s="98" t="s">
        <v>2551</v>
      </c>
    </row>
    <row r="273" customFormat="false" ht="14.25" hidden="false" customHeight="false" outlineLevel="0" collapsed="false">
      <c r="A273" s="98" t="s">
        <v>15114</v>
      </c>
      <c r="B273" s="98" t="s">
        <v>15115</v>
      </c>
      <c r="C273" s="97" t="s">
        <v>14125</v>
      </c>
      <c r="D273" s="97" t="s">
        <v>2587</v>
      </c>
      <c r="E273" s="97" t="s">
        <v>932</v>
      </c>
      <c r="F273" s="98" t="s">
        <v>2555</v>
      </c>
      <c r="G273" s="99" t="n">
        <v>59</v>
      </c>
      <c r="H273" s="98" t="s">
        <v>2993</v>
      </c>
      <c r="I273" s="98" t="s">
        <v>15116</v>
      </c>
      <c r="J273" s="98" t="s">
        <v>2548</v>
      </c>
      <c r="K273" s="98" t="s">
        <v>2842</v>
      </c>
      <c r="L273" s="98"/>
      <c r="M273" s="98"/>
      <c r="N273" s="97" t="s">
        <v>2550</v>
      </c>
      <c r="O273" s="98" t="s">
        <v>2551</v>
      </c>
    </row>
    <row r="274" customFormat="false" ht="14.25" hidden="false" customHeight="false" outlineLevel="0" collapsed="false">
      <c r="A274" s="98" t="s">
        <v>15117</v>
      </c>
      <c r="B274" s="98" t="s">
        <v>15118</v>
      </c>
      <c r="C274" s="97" t="s">
        <v>14125</v>
      </c>
      <c r="D274" s="98"/>
      <c r="E274" s="97" t="s">
        <v>900</v>
      </c>
      <c r="F274" s="98" t="s">
        <v>2561</v>
      </c>
      <c r="G274" s="99" t="n">
        <v>59</v>
      </c>
      <c r="H274" s="98" t="s">
        <v>2562</v>
      </c>
      <c r="I274" s="98" t="s">
        <v>15119</v>
      </c>
      <c r="J274" s="98" t="s">
        <v>2548</v>
      </c>
      <c r="K274" s="98" t="s">
        <v>3584</v>
      </c>
      <c r="L274" s="98"/>
      <c r="M274" s="98"/>
      <c r="N274" s="97" t="s">
        <v>2550</v>
      </c>
      <c r="O274" s="98" t="s">
        <v>2551</v>
      </c>
    </row>
    <row r="275" customFormat="false" ht="14.25" hidden="false" customHeight="false" outlineLevel="0" collapsed="false">
      <c r="A275" s="97" t="s">
        <v>15120</v>
      </c>
      <c r="B275" s="98" t="s">
        <v>15121</v>
      </c>
      <c r="C275" s="97" t="s">
        <v>14125</v>
      </c>
      <c r="D275" s="97" t="s">
        <v>15122</v>
      </c>
      <c r="E275" s="97" t="s">
        <v>900</v>
      </c>
      <c r="F275" s="98" t="s">
        <v>2599</v>
      </c>
      <c r="G275" s="99" t="n">
        <v>59</v>
      </c>
      <c r="H275" s="98" t="s">
        <v>2588</v>
      </c>
      <c r="I275" s="98" t="s">
        <v>15123</v>
      </c>
      <c r="J275" s="98" t="s">
        <v>2548</v>
      </c>
      <c r="K275" s="98" t="s">
        <v>3584</v>
      </c>
      <c r="L275" s="98"/>
      <c r="M275" s="98"/>
      <c r="N275" s="97" t="s">
        <v>2550</v>
      </c>
      <c r="O275" s="98" t="s">
        <v>2551</v>
      </c>
    </row>
    <row r="276" customFormat="false" ht="14.25" hidden="false" customHeight="false" outlineLevel="0" collapsed="false">
      <c r="A276" s="98" t="s">
        <v>15124</v>
      </c>
      <c r="B276" s="98" t="s">
        <v>15125</v>
      </c>
      <c r="C276" s="97" t="s">
        <v>14125</v>
      </c>
      <c r="D276" s="97" t="s">
        <v>15126</v>
      </c>
      <c r="E276" s="97" t="s">
        <v>900</v>
      </c>
      <c r="F276" s="98" t="s">
        <v>2599</v>
      </c>
      <c r="G276" s="99" t="n">
        <v>59</v>
      </c>
      <c r="H276" s="98" t="s">
        <v>2703</v>
      </c>
      <c r="I276" s="98" t="s">
        <v>15127</v>
      </c>
      <c r="J276" s="98" t="s">
        <v>2548</v>
      </c>
      <c r="K276" s="98" t="s">
        <v>3584</v>
      </c>
      <c r="L276" s="98"/>
      <c r="M276" s="98"/>
      <c r="N276" s="97" t="s">
        <v>2584</v>
      </c>
      <c r="O276" s="98" t="s">
        <v>2551</v>
      </c>
    </row>
    <row r="277" customFormat="false" ht="14.25" hidden="false" customHeight="false" outlineLevel="0" collapsed="false">
      <c r="A277" s="98" t="s">
        <v>15128</v>
      </c>
      <c r="B277" s="98" t="s">
        <v>15129</v>
      </c>
      <c r="C277" s="97" t="s">
        <v>14125</v>
      </c>
      <c r="D277" s="97" t="s">
        <v>15130</v>
      </c>
      <c r="E277" s="97" t="s">
        <v>900</v>
      </c>
      <c r="F277" s="98" t="s">
        <v>2545</v>
      </c>
      <c r="G277" s="99" t="n">
        <v>59</v>
      </c>
      <c r="H277" s="98" t="s">
        <v>2740</v>
      </c>
      <c r="I277" s="98" t="s">
        <v>15131</v>
      </c>
      <c r="J277" s="98" t="s">
        <v>2548</v>
      </c>
      <c r="K277" s="98" t="s">
        <v>3584</v>
      </c>
      <c r="L277" s="98"/>
      <c r="M277" s="98"/>
      <c r="N277" s="97" t="s">
        <v>2584</v>
      </c>
      <c r="O277" s="98" t="s">
        <v>2551</v>
      </c>
    </row>
    <row r="278" customFormat="false" ht="14.25" hidden="false" customHeight="false" outlineLevel="0" collapsed="false">
      <c r="A278" s="98" t="s">
        <v>15132</v>
      </c>
      <c r="B278" s="98" t="s">
        <v>15133</v>
      </c>
      <c r="C278" s="97" t="s">
        <v>14125</v>
      </c>
      <c r="D278" s="98"/>
      <c r="E278" s="97" t="s">
        <v>900</v>
      </c>
      <c r="F278" s="98" t="s">
        <v>2545</v>
      </c>
      <c r="G278" s="99" t="n">
        <v>59</v>
      </c>
      <c r="H278" s="98" t="s">
        <v>2562</v>
      </c>
      <c r="I278" s="98" t="s">
        <v>15134</v>
      </c>
      <c r="J278" s="98" t="s">
        <v>2548</v>
      </c>
      <c r="K278" s="98" t="s">
        <v>3584</v>
      </c>
      <c r="L278" s="98"/>
      <c r="M278" s="98"/>
      <c r="N278" s="97" t="s">
        <v>2550</v>
      </c>
      <c r="O278" s="98" t="s">
        <v>2551</v>
      </c>
    </row>
    <row r="279" customFormat="false" ht="14.25" hidden="false" customHeight="false" outlineLevel="0" collapsed="false">
      <c r="A279" s="97" t="s">
        <v>15135</v>
      </c>
      <c r="B279" s="98" t="s">
        <v>15136</v>
      </c>
      <c r="C279" s="97" t="s">
        <v>14125</v>
      </c>
      <c r="D279" s="97" t="s">
        <v>14955</v>
      </c>
      <c r="E279" s="97" t="s">
        <v>900</v>
      </c>
      <c r="F279" s="98" t="s">
        <v>2545</v>
      </c>
      <c r="G279" s="99" t="n">
        <v>59</v>
      </c>
      <c r="H279" s="98" t="s">
        <v>2639</v>
      </c>
      <c r="I279" s="98" t="s">
        <v>15137</v>
      </c>
      <c r="J279" s="98" t="s">
        <v>2548</v>
      </c>
      <c r="K279" s="98" t="s">
        <v>3584</v>
      </c>
      <c r="L279" s="98"/>
      <c r="M279" s="98"/>
      <c r="N279" s="97" t="s">
        <v>2584</v>
      </c>
      <c r="O279" s="98" t="s">
        <v>2551</v>
      </c>
    </row>
    <row r="280" customFormat="false" ht="14.25" hidden="false" customHeight="false" outlineLevel="0" collapsed="false">
      <c r="A280" s="97" t="s">
        <v>15138</v>
      </c>
      <c r="B280" s="98" t="s">
        <v>15139</v>
      </c>
      <c r="C280" s="97" t="s">
        <v>14125</v>
      </c>
      <c r="D280" s="97" t="s">
        <v>15140</v>
      </c>
      <c r="E280" s="97" t="s">
        <v>900</v>
      </c>
      <c r="F280" s="98" t="s">
        <v>2555</v>
      </c>
      <c r="G280" s="99" t="n">
        <v>59</v>
      </c>
      <c r="H280" s="98" t="s">
        <v>2785</v>
      </c>
      <c r="I280" s="98" t="s">
        <v>15141</v>
      </c>
      <c r="J280" s="98" t="s">
        <v>2548</v>
      </c>
      <c r="K280" s="98" t="s">
        <v>3584</v>
      </c>
      <c r="L280" s="98"/>
      <c r="M280" s="98"/>
      <c r="N280" s="97" t="s">
        <v>2584</v>
      </c>
      <c r="O280" s="98" t="s">
        <v>2551</v>
      </c>
    </row>
    <row r="281" customFormat="false" ht="14.25" hidden="false" customHeight="false" outlineLevel="0" collapsed="false">
      <c r="A281" s="97" t="s">
        <v>15142</v>
      </c>
      <c r="B281" s="98" t="s">
        <v>15143</v>
      </c>
      <c r="C281" s="97" t="s">
        <v>14125</v>
      </c>
      <c r="D281" s="97" t="s">
        <v>15144</v>
      </c>
      <c r="E281" s="97" t="s">
        <v>900</v>
      </c>
      <c r="F281" s="98" t="s">
        <v>2555</v>
      </c>
      <c r="G281" s="99" t="n">
        <v>59</v>
      </c>
      <c r="H281" s="98" t="s">
        <v>2650</v>
      </c>
      <c r="I281" s="98" t="s">
        <v>15145</v>
      </c>
      <c r="J281" s="98" t="s">
        <v>2548</v>
      </c>
      <c r="K281" s="98" t="s">
        <v>3584</v>
      </c>
      <c r="L281" s="98"/>
      <c r="M281" s="98"/>
      <c r="N281" s="97" t="s">
        <v>2584</v>
      </c>
      <c r="O281" s="98" t="s">
        <v>2551</v>
      </c>
    </row>
    <row r="282" customFormat="false" ht="14.25" hidden="false" customHeight="false" outlineLevel="0" collapsed="false">
      <c r="A282" s="98" t="s">
        <v>15146</v>
      </c>
      <c r="B282" s="98" t="s">
        <v>15147</v>
      </c>
      <c r="C282" s="97" t="s">
        <v>14125</v>
      </c>
      <c r="D282" s="97" t="s">
        <v>15148</v>
      </c>
      <c r="E282" s="97" t="s">
        <v>878</v>
      </c>
      <c r="F282" s="98" t="s">
        <v>2561</v>
      </c>
      <c r="G282" s="99" t="n">
        <v>59</v>
      </c>
      <c r="H282" s="98" t="s">
        <v>2797</v>
      </c>
      <c r="I282" s="98" t="s">
        <v>15149</v>
      </c>
      <c r="J282" s="98" t="s">
        <v>2548</v>
      </c>
      <c r="K282" s="98" t="s">
        <v>2641</v>
      </c>
      <c r="L282" s="98"/>
      <c r="M282" s="98"/>
      <c r="N282" s="97" t="s">
        <v>2584</v>
      </c>
      <c r="O282" s="98" t="s">
        <v>2551</v>
      </c>
    </row>
    <row r="283" customFormat="false" ht="14.25" hidden="false" customHeight="false" outlineLevel="0" collapsed="false">
      <c r="A283" s="97" t="s">
        <v>15150</v>
      </c>
      <c r="B283" s="98" t="s">
        <v>15151</v>
      </c>
      <c r="C283" s="97" t="s">
        <v>14125</v>
      </c>
      <c r="D283" s="98" t="s">
        <v>15152</v>
      </c>
      <c r="E283" s="97" t="s">
        <v>878</v>
      </c>
      <c r="F283" s="98" t="s">
        <v>2561</v>
      </c>
      <c r="G283" s="99" t="n">
        <v>59</v>
      </c>
      <c r="H283" s="98" t="s">
        <v>2556</v>
      </c>
      <c r="I283" s="98" t="s">
        <v>15153</v>
      </c>
      <c r="J283" s="98" t="s">
        <v>2548</v>
      </c>
      <c r="K283" s="98" t="s">
        <v>2641</v>
      </c>
      <c r="L283" s="98"/>
      <c r="M283" s="98"/>
      <c r="N283" s="97" t="s">
        <v>2584</v>
      </c>
      <c r="O283" s="98" t="s">
        <v>2551</v>
      </c>
    </row>
    <row r="284" customFormat="false" ht="14.25" hidden="false" customHeight="false" outlineLevel="0" collapsed="false">
      <c r="A284" s="98" t="s">
        <v>15154</v>
      </c>
      <c r="B284" s="98" t="s">
        <v>15155</v>
      </c>
      <c r="C284" s="97" t="s">
        <v>14125</v>
      </c>
      <c r="D284" s="97" t="s">
        <v>15156</v>
      </c>
      <c r="E284" s="97" t="s">
        <v>878</v>
      </c>
      <c r="F284" s="98" t="s">
        <v>2545</v>
      </c>
      <c r="G284" s="99" t="n">
        <v>59</v>
      </c>
      <c r="H284" s="98" t="s">
        <v>2797</v>
      </c>
      <c r="I284" s="98" t="s">
        <v>15157</v>
      </c>
      <c r="J284" s="98" t="s">
        <v>2548</v>
      </c>
      <c r="K284" s="98" t="s">
        <v>2641</v>
      </c>
      <c r="L284" s="98"/>
      <c r="M284" s="98"/>
      <c r="N284" s="97" t="s">
        <v>2584</v>
      </c>
      <c r="O284" s="98" t="s">
        <v>2551</v>
      </c>
    </row>
    <row r="285" customFormat="false" ht="14.25" hidden="false" customHeight="false" outlineLevel="0" collapsed="false">
      <c r="A285" s="98" t="s">
        <v>15158</v>
      </c>
      <c r="B285" s="98" t="s">
        <v>15159</v>
      </c>
      <c r="C285" s="97" t="s">
        <v>14125</v>
      </c>
      <c r="D285" s="98" t="s">
        <v>15160</v>
      </c>
      <c r="E285" s="97" t="s">
        <v>878</v>
      </c>
      <c r="F285" s="98" t="s">
        <v>2545</v>
      </c>
      <c r="G285" s="99" t="n">
        <v>59</v>
      </c>
      <c r="H285" s="98" t="s">
        <v>2639</v>
      </c>
      <c r="I285" s="98" t="s">
        <v>15161</v>
      </c>
      <c r="J285" s="98" t="s">
        <v>2548</v>
      </c>
      <c r="K285" s="98" t="s">
        <v>2641</v>
      </c>
      <c r="L285" s="98"/>
      <c r="M285" s="98"/>
      <c r="N285" s="97" t="s">
        <v>2584</v>
      </c>
      <c r="O285" s="98" t="s">
        <v>2551</v>
      </c>
    </row>
    <row r="286" customFormat="false" ht="14.25" hidden="false" customHeight="false" outlineLevel="0" collapsed="false">
      <c r="A286" s="97" t="s">
        <v>15162</v>
      </c>
      <c r="B286" s="98" t="s">
        <v>15163</v>
      </c>
      <c r="C286" s="97" t="s">
        <v>14125</v>
      </c>
      <c r="D286" s="97" t="s">
        <v>15164</v>
      </c>
      <c r="E286" s="97" t="s">
        <v>878</v>
      </c>
      <c r="F286" s="98" t="s">
        <v>2555</v>
      </c>
      <c r="G286" s="99" t="n">
        <v>59</v>
      </c>
      <c r="H286" s="98" t="s">
        <v>2588</v>
      </c>
      <c r="I286" s="98" t="s">
        <v>15165</v>
      </c>
      <c r="J286" s="98" t="s">
        <v>2548</v>
      </c>
      <c r="K286" s="98" t="s">
        <v>2641</v>
      </c>
      <c r="L286" s="98"/>
      <c r="M286" s="98"/>
      <c r="N286" s="97" t="s">
        <v>2584</v>
      </c>
      <c r="O286" s="98" t="s">
        <v>2551</v>
      </c>
    </row>
    <row r="287" customFormat="false" ht="14.25" hidden="false" customHeight="false" outlineLevel="0" collapsed="false">
      <c r="A287" s="97" t="s">
        <v>15166</v>
      </c>
      <c r="B287" s="98" t="s">
        <v>15167</v>
      </c>
      <c r="C287" s="97" t="s">
        <v>14125</v>
      </c>
      <c r="D287" s="97" t="s">
        <v>2587</v>
      </c>
      <c r="E287" s="97" t="s">
        <v>878</v>
      </c>
      <c r="F287" s="98" t="s">
        <v>2555</v>
      </c>
      <c r="G287" s="99" t="n">
        <v>59</v>
      </c>
      <c r="H287" s="98" t="s">
        <v>2807</v>
      </c>
      <c r="I287" s="98" t="s">
        <v>15168</v>
      </c>
      <c r="J287" s="98" t="s">
        <v>2548</v>
      </c>
      <c r="K287" s="98" t="s">
        <v>2641</v>
      </c>
      <c r="L287" s="98"/>
      <c r="M287" s="98"/>
      <c r="N287" s="97" t="s">
        <v>2584</v>
      </c>
      <c r="O287" s="98" t="s">
        <v>2551</v>
      </c>
    </row>
    <row r="288" customFormat="false" ht="14.25" hidden="false" customHeight="false" outlineLevel="0" collapsed="false">
      <c r="A288" s="98" t="s">
        <v>15169</v>
      </c>
      <c r="B288" s="98" t="s">
        <v>15170</v>
      </c>
      <c r="C288" s="97" t="s">
        <v>14125</v>
      </c>
      <c r="D288" s="98" t="s">
        <v>15171</v>
      </c>
      <c r="E288" s="97" t="s">
        <v>878</v>
      </c>
      <c r="F288" s="98" t="s">
        <v>2555</v>
      </c>
      <c r="G288" s="99" t="n">
        <v>59</v>
      </c>
      <c r="H288" s="98" t="s">
        <v>2562</v>
      </c>
      <c r="I288" s="98" t="s">
        <v>15172</v>
      </c>
      <c r="J288" s="98" t="s">
        <v>2548</v>
      </c>
      <c r="K288" s="98" t="s">
        <v>2641</v>
      </c>
      <c r="L288" s="98"/>
      <c r="M288" s="98"/>
      <c r="N288" s="97" t="s">
        <v>2584</v>
      </c>
      <c r="O288" s="98" t="s">
        <v>2551</v>
      </c>
    </row>
    <row r="289" customFormat="false" ht="14.25" hidden="false" customHeight="false" outlineLevel="0" collapsed="false">
      <c r="A289" s="98" t="s">
        <v>15173</v>
      </c>
      <c r="B289" s="98" t="s">
        <v>15174</v>
      </c>
      <c r="C289" s="97" t="s">
        <v>14125</v>
      </c>
      <c r="D289" s="97" t="s">
        <v>14614</v>
      </c>
      <c r="E289" s="97" t="s">
        <v>878</v>
      </c>
      <c r="F289" s="98" t="s">
        <v>2555</v>
      </c>
      <c r="G289" s="99" t="n">
        <v>59</v>
      </c>
      <c r="H289" s="98" t="s">
        <v>2740</v>
      </c>
      <c r="I289" s="98" t="s">
        <v>15175</v>
      </c>
      <c r="J289" s="98" t="s">
        <v>2548</v>
      </c>
      <c r="K289" s="98" t="s">
        <v>2641</v>
      </c>
      <c r="L289" s="98"/>
      <c r="M289" s="98"/>
      <c r="N289" s="97" t="s">
        <v>2584</v>
      </c>
      <c r="O289" s="98" t="s">
        <v>2551</v>
      </c>
    </row>
    <row r="290" customFormat="false" ht="14.25" hidden="false" customHeight="false" outlineLevel="0" collapsed="false">
      <c r="A290" s="98" t="s">
        <v>15176</v>
      </c>
      <c r="B290" s="98" t="s">
        <v>15177</v>
      </c>
      <c r="C290" s="97" t="s">
        <v>14125</v>
      </c>
      <c r="D290" s="98" t="s">
        <v>15178</v>
      </c>
      <c r="E290" s="97" t="s">
        <v>1004</v>
      </c>
      <c r="F290" s="98" t="s">
        <v>2555</v>
      </c>
      <c r="G290" s="99" t="n">
        <v>58</v>
      </c>
      <c r="H290" s="98" t="s">
        <v>2807</v>
      </c>
      <c r="I290" s="98" t="s">
        <v>15179</v>
      </c>
      <c r="J290" s="98" t="s">
        <v>2548</v>
      </c>
      <c r="K290" s="98" t="s">
        <v>3458</v>
      </c>
      <c r="L290" s="98"/>
      <c r="M290" s="98"/>
      <c r="N290" s="97" t="s">
        <v>2584</v>
      </c>
      <c r="O290" s="98" t="s">
        <v>2551</v>
      </c>
    </row>
    <row r="291" customFormat="false" ht="14.25" hidden="false" customHeight="false" outlineLevel="0" collapsed="false">
      <c r="A291" s="97" t="s">
        <v>15180</v>
      </c>
      <c r="B291" s="98" t="s">
        <v>15181</v>
      </c>
      <c r="C291" s="97" t="s">
        <v>14125</v>
      </c>
      <c r="D291" s="97" t="s">
        <v>15182</v>
      </c>
      <c r="E291" s="97" t="s">
        <v>932</v>
      </c>
      <c r="F291" s="98" t="s">
        <v>2555</v>
      </c>
      <c r="G291" s="99" t="n">
        <v>58</v>
      </c>
      <c r="H291" s="98" t="s">
        <v>2639</v>
      </c>
      <c r="I291" s="98" t="s">
        <v>15183</v>
      </c>
      <c r="J291" s="98" t="s">
        <v>2548</v>
      </c>
      <c r="K291" s="98" t="s">
        <v>2842</v>
      </c>
      <c r="L291" s="98"/>
      <c r="M291" s="98"/>
      <c r="N291" s="97" t="s">
        <v>2550</v>
      </c>
      <c r="O291" s="98" t="s">
        <v>2551</v>
      </c>
    </row>
    <row r="292" customFormat="false" ht="14.25" hidden="false" customHeight="false" outlineLevel="0" collapsed="false">
      <c r="A292" s="98" t="s">
        <v>15184</v>
      </c>
      <c r="B292" s="98" t="s">
        <v>15185</v>
      </c>
      <c r="C292" s="97" t="s">
        <v>14125</v>
      </c>
      <c r="D292" s="98"/>
      <c r="E292" s="97" t="s">
        <v>900</v>
      </c>
      <c r="F292" s="98" t="s">
        <v>2561</v>
      </c>
      <c r="G292" s="99" t="n">
        <v>58</v>
      </c>
      <c r="H292" s="98" t="s">
        <v>2562</v>
      </c>
      <c r="I292" s="98" t="s">
        <v>15186</v>
      </c>
      <c r="J292" s="98" t="s">
        <v>2548</v>
      </c>
      <c r="K292" s="98" t="s">
        <v>3584</v>
      </c>
      <c r="L292" s="98"/>
      <c r="M292" s="98"/>
      <c r="N292" s="97" t="s">
        <v>2550</v>
      </c>
      <c r="O292" s="98" t="s">
        <v>2551</v>
      </c>
    </row>
    <row r="293" customFormat="false" ht="14.25" hidden="false" customHeight="false" outlineLevel="0" collapsed="false">
      <c r="A293" s="98" t="s">
        <v>15187</v>
      </c>
      <c r="B293" s="98" t="s">
        <v>15188</v>
      </c>
      <c r="C293" s="97" t="s">
        <v>14125</v>
      </c>
      <c r="D293" s="97" t="s">
        <v>15189</v>
      </c>
      <c r="E293" s="97" t="s">
        <v>900</v>
      </c>
      <c r="F293" s="98" t="s">
        <v>2599</v>
      </c>
      <c r="G293" s="99" t="n">
        <v>58</v>
      </c>
      <c r="H293" s="98" t="s">
        <v>2797</v>
      </c>
      <c r="I293" s="98" t="s">
        <v>15190</v>
      </c>
      <c r="J293" s="98" t="s">
        <v>2548</v>
      </c>
      <c r="K293" s="98" t="s">
        <v>3584</v>
      </c>
      <c r="L293" s="98"/>
      <c r="M293" s="98"/>
      <c r="N293" s="97" t="s">
        <v>2584</v>
      </c>
      <c r="O293" s="98" t="s">
        <v>2551</v>
      </c>
    </row>
    <row r="294" customFormat="false" ht="14.25" hidden="false" customHeight="false" outlineLevel="0" collapsed="false">
      <c r="A294" s="98" t="s">
        <v>15191</v>
      </c>
      <c r="B294" s="98" t="s">
        <v>15192</v>
      </c>
      <c r="C294" s="97" t="s">
        <v>14125</v>
      </c>
      <c r="D294" s="97" t="s">
        <v>15020</v>
      </c>
      <c r="E294" s="97" t="s">
        <v>900</v>
      </c>
      <c r="F294" s="98" t="s">
        <v>2545</v>
      </c>
      <c r="G294" s="99" t="n">
        <v>58</v>
      </c>
      <c r="H294" s="98" t="s">
        <v>2562</v>
      </c>
      <c r="I294" s="98" t="s">
        <v>15193</v>
      </c>
      <c r="J294" s="98" t="s">
        <v>2548</v>
      </c>
      <c r="K294" s="98" t="s">
        <v>3584</v>
      </c>
      <c r="L294" s="98"/>
      <c r="M294" s="98"/>
      <c r="N294" s="97" t="s">
        <v>2886</v>
      </c>
      <c r="O294" s="98" t="s">
        <v>2551</v>
      </c>
    </row>
    <row r="295" customFormat="false" ht="14.25" hidden="false" customHeight="false" outlineLevel="0" collapsed="false">
      <c r="A295" s="98" t="s">
        <v>15194</v>
      </c>
      <c r="B295" s="98" t="s">
        <v>15195</v>
      </c>
      <c r="C295" s="97" t="s">
        <v>14125</v>
      </c>
      <c r="D295" s="97" t="s">
        <v>15196</v>
      </c>
      <c r="E295" s="97" t="s">
        <v>900</v>
      </c>
      <c r="F295" s="98" t="s">
        <v>2545</v>
      </c>
      <c r="G295" s="99" t="n">
        <v>58</v>
      </c>
      <c r="H295" s="98" t="s">
        <v>4809</v>
      </c>
      <c r="I295" s="98" t="s">
        <v>15197</v>
      </c>
      <c r="J295" s="98" t="s">
        <v>2548</v>
      </c>
      <c r="K295" s="98" t="s">
        <v>3584</v>
      </c>
      <c r="L295" s="98"/>
      <c r="M295" s="98"/>
      <c r="N295" s="97" t="s">
        <v>2584</v>
      </c>
      <c r="O295" s="98" t="s">
        <v>2551</v>
      </c>
    </row>
    <row r="296" customFormat="false" ht="14.25" hidden="false" customHeight="false" outlineLevel="0" collapsed="false">
      <c r="A296" s="98" t="s">
        <v>15198</v>
      </c>
      <c r="B296" s="98" t="s">
        <v>15199</v>
      </c>
      <c r="C296" s="97" t="s">
        <v>14125</v>
      </c>
      <c r="D296" s="97" t="s">
        <v>15020</v>
      </c>
      <c r="E296" s="97" t="s">
        <v>900</v>
      </c>
      <c r="F296" s="98" t="s">
        <v>2545</v>
      </c>
      <c r="G296" s="99" t="n">
        <v>56</v>
      </c>
      <c r="H296" s="98" t="s">
        <v>2562</v>
      </c>
      <c r="I296" s="98" t="s">
        <v>15200</v>
      </c>
      <c r="J296" s="98" t="s">
        <v>2548</v>
      </c>
      <c r="K296" s="98" t="s">
        <v>3584</v>
      </c>
      <c r="L296" s="98"/>
      <c r="M296" s="98"/>
      <c r="N296" s="97" t="s">
        <v>2584</v>
      </c>
      <c r="O296" s="98" t="s">
        <v>2551</v>
      </c>
    </row>
    <row r="297" customFormat="false" ht="14.25" hidden="false" customHeight="false" outlineLevel="0" collapsed="false">
      <c r="A297" s="98" t="s">
        <v>15201</v>
      </c>
      <c r="B297" s="98" t="s">
        <v>15202</v>
      </c>
      <c r="C297" s="97" t="s">
        <v>14125</v>
      </c>
      <c r="D297" s="97" t="s">
        <v>15020</v>
      </c>
      <c r="E297" s="97" t="s">
        <v>900</v>
      </c>
      <c r="F297" s="98" t="s">
        <v>2545</v>
      </c>
      <c r="G297" s="99" t="n">
        <v>56</v>
      </c>
      <c r="H297" s="98" t="s">
        <v>2807</v>
      </c>
      <c r="I297" s="98" t="s">
        <v>15203</v>
      </c>
      <c r="J297" s="98" t="s">
        <v>2548</v>
      </c>
      <c r="K297" s="98" t="s">
        <v>3584</v>
      </c>
      <c r="L297" s="98"/>
      <c r="M297" s="98"/>
      <c r="N297" s="97" t="s">
        <v>2584</v>
      </c>
      <c r="O297" s="98" t="s">
        <v>2551</v>
      </c>
    </row>
    <row r="298" customFormat="false" ht="14.25" hidden="false" customHeight="false" outlineLevel="0" collapsed="false">
      <c r="A298" s="98" t="s">
        <v>15204</v>
      </c>
      <c r="B298" s="98" t="s">
        <v>15205</v>
      </c>
      <c r="C298" s="97" t="s">
        <v>14125</v>
      </c>
      <c r="D298" s="97" t="s">
        <v>15020</v>
      </c>
      <c r="E298" s="97" t="s">
        <v>900</v>
      </c>
      <c r="F298" s="98" t="s">
        <v>2545</v>
      </c>
      <c r="G298" s="99" t="n">
        <v>56</v>
      </c>
      <c r="H298" s="98" t="s">
        <v>2593</v>
      </c>
      <c r="I298" s="98" t="s">
        <v>15206</v>
      </c>
      <c r="J298" s="98" t="s">
        <v>2548</v>
      </c>
      <c r="K298" s="98" t="s">
        <v>3584</v>
      </c>
      <c r="L298" s="98"/>
      <c r="M298" s="98"/>
      <c r="N298" s="97" t="s">
        <v>2886</v>
      </c>
      <c r="O298" s="98" t="s">
        <v>2551</v>
      </c>
    </row>
    <row r="299" customFormat="false" ht="14.25" hidden="false" customHeight="false" outlineLevel="0" collapsed="false">
      <c r="A299" s="97" t="s">
        <v>15207</v>
      </c>
      <c r="B299" s="98" t="s">
        <v>15208</v>
      </c>
      <c r="C299" s="97" t="s">
        <v>14125</v>
      </c>
      <c r="D299" s="98"/>
      <c r="E299" s="97" t="s">
        <v>900</v>
      </c>
      <c r="F299" s="98" t="s">
        <v>2561</v>
      </c>
      <c r="G299" s="99" t="n">
        <v>55</v>
      </c>
      <c r="H299" s="98" t="s">
        <v>2562</v>
      </c>
      <c r="I299" s="98" t="s">
        <v>15209</v>
      </c>
      <c r="J299" s="98" t="s">
        <v>2548</v>
      </c>
      <c r="K299" s="98" t="s">
        <v>3584</v>
      </c>
      <c r="L299" s="98"/>
      <c r="M299" s="98"/>
      <c r="N299" s="97" t="s">
        <v>2550</v>
      </c>
      <c r="O299" s="98" t="s">
        <v>2551</v>
      </c>
    </row>
    <row r="300" customFormat="false" ht="14.25" hidden="false" customHeight="false" outlineLevel="0" collapsed="false">
      <c r="A300" s="97" t="s">
        <v>15210</v>
      </c>
      <c r="B300" s="98" t="s">
        <v>15211</v>
      </c>
      <c r="C300" s="97" t="s">
        <v>14125</v>
      </c>
      <c r="D300" s="97" t="s">
        <v>14955</v>
      </c>
      <c r="E300" s="97" t="s">
        <v>900</v>
      </c>
      <c r="F300" s="98" t="s">
        <v>2599</v>
      </c>
      <c r="G300" s="99" t="n">
        <v>55</v>
      </c>
      <c r="H300" s="98" t="s">
        <v>2807</v>
      </c>
      <c r="I300" s="98" t="s">
        <v>15212</v>
      </c>
      <c r="J300" s="98" t="s">
        <v>2548</v>
      </c>
      <c r="K300" s="98" t="s">
        <v>3584</v>
      </c>
      <c r="L300" s="98"/>
      <c r="M300" s="98"/>
      <c r="N300" s="97" t="s">
        <v>2584</v>
      </c>
      <c r="O300" s="98" t="s">
        <v>2551</v>
      </c>
    </row>
    <row r="301" customFormat="false" ht="14.25" hidden="false" customHeight="false" outlineLevel="0" collapsed="false">
      <c r="A301" s="98" t="s">
        <v>15213</v>
      </c>
      <c r="B301" s="98" t="s">
        <v>15214</v>
      </c>
      <c r="C301" s="97" t="s">
        <v>14125</v>
      </c>
      <c r="D301" s="97" t="s">
        <v>15215</v>
      </c>
      <c r="E301" s="97" t="s">
        <v>900</v>
      </c>
      <c r="F301" s="98" t="s">
        <v>2599</v>
      </c>
      <c r="G301" s="99" t="n">
        <v>55</v>
      </c>
      <c r="H301" s="98" t="s">
        <v>2581</v>
      </c>
      <c r="I301" s="98" t="s">
        <v>15216</v>
      </c>
      <c r="J301" s="98" t="s">
        <v>2548</v>
      </c>
      <c r="K301" s="98" t="s">
        <v>3584</v>
      </c>
      <c r="L301" s="98"/>
      <c r="M301" s="98"/>
      <c r="N301" s="97" t="s">
        <v>2584</v>
      </c>
      <c r="O301" s="98" t="s">
        <v>2551</v>
      </c>
    </row>
    <row r="302" customFormat="false" ht="14.25" hidden="false" customHeight="false" outlineLevel="0" collapsed="false">
      <c r="A302" s="97" t="s">
        <v>15217</v>
      </c>
      <c r="B302" s="98" t="s">
        <v>15218</v>
      </c>
      <c r="C302" s="97" t="s">
        <v>14125</v>
      </c>
      <c r="D302" s="97" t="s">
        <v>15219</v>
      </c>
      <c r="E302" s="97" t="s">
        <v>878</v>
      </c>
      <c r="F302" s="98" t="s">
        <v>2599</v>
      </c>
      <c r="G302" s="99" t="n">
        <v>55</v>
      </c>
      <c r="H302" s="98" t="s">
        <v>2581</v>
      </c>
      <c r="I302" s="98" t="s">
        <v>15220</v>
      </c>
      <c r="J302" s="98" t="s">
        <v>2548</v>
      </c>
      <c r="K302" s="98" t="s">
        <v>2641</v>
      </c>
      <c r="L302" s="98"/>
      <c r="M302" s="98"/>
      <c r="N302" s="97" t="s">
        <v>2886</v>
      </c>
      <c r="O302" s="98" t="s">
        <v>2551</v>
      </c>
    </row>
    <row r="303" customFormat="false" ht="14.25" hidden="false" customHeight="false" outlineLevel="0" collapsed="false">
      <c r="A303" s="98" t="s">
        <v>15221</v>
      </c>
      <c r="B303" s="98" t="s">
        <v>15222</v>
      </c>
      <c r="C303" s="97" t="s">
        <v>14125</v>
      </c>
      <c r="D303" s="97" t="s">
        <v>15020</v>
      </c>
      <c r="E303" s="97" t="s">
        <v>900</v>
      </c>
      <c r="F303" s="98" t="s">
        <v>2555</v>
      </c>
      <c r="G303" s="99" t="n">
        <v>54</v>
      </c>
      <c r="H303" s="98" t="s">
        <v>2993</v>
      </c>
      <c r="I303" s="98" t="s">
        <v>15223</v>
      </c>
      <c r="J303" s="98" t="s">
        <v>2548</v>
      </c>
      <c r="K303" s="98" t="s">
        <v>3584</v>
      </c>
      <c r="L303" s="98"/>
      <c r="M303" s="98"/>
      <c r="N303" s="97" t="s">
        <v>2584</v>
      </c>
      <c r="O303" s="98" t="s">
        <v>2551</v>
      </c>
    </row>
    <row r="304" customFormat="false" ht="14.25" hidden="false" customHeight="false" outlineLevel="0" collapsed="false">
      <c r="A304" s="97" t="s">
        <v>15224</v>
      </c>
      <c r="B304" s="98" t="s">
        <v>15225</v>
      </c>
      <c r="C304" s="97" t="s">
        <v>14125</v>
      </c>
      <c r="D304" s="97" t="s">
        <v>14955</v>
      </c>
      <c r="E304" s="97" t="s">
        <v>900</v>
      </c>
      <c r="F304" s="98" t="s">
        <v>2545</v>
      </c>
      <c r="G304" s="99" t="n">
        <v>53</v>
      </c>
      <c r="H304" s="98" t="s">
        <v>2785</v>
      </c>
      <c r="I304" s="98" t="s">
        <v>15226</v>
      </c>
      <c r="J304" s="98" t="s">
        <v>2548</v>
      </c>
      <c r="K304" s="98" t="s">
        <v>3584</v>
      </c>
      <c r="L304" s="98"/>
      <c r="M304" s="98"/>
      <c r="N304" s="97" t="s">
        <v>2584</v>
      </c>
      <c r="O304" s="98" t="s">
        <v>2551</v>
      </c>
    </row>
    <row r="305" customFormat="false" ht="14.25" hidden="false" customHeight="false" outlineLevel="0" collapsed="false">
      <c r="A305" s="97" t="s">
        <v>15227</v>
      </c>
      <c r="B305" s="98" t="s">
        <v>15228</v>
      </c>
      <c r="C305" s="97" t="s">
        <v>14125</v>
      </c>
      <c r="D305" s="97" t="s">
        <v>15229</v>
      </c>
      <c r="E305" s="97" t="s">
        <v>1004</v>
      </c>
      <c r="F305" s="98" t="s">
        <v>2561</v>
      </c>
      <c r="G305" s="99" t="n">
        <v>52</v>
      </c>
      <c r="H305" s="98" t="s">
        <v>2562</v>
      </c>
      <c r="I305" s="98" t="s">
        <v>15230</v>
      </c>
      <c r="J305" s="98" t="s">
        <v>2548</v>
      </c>
      <c r="K305" s="98" t="s">
        <v>3458</v>
      </c>
      <c r="L305" s="98" t="s">
        <v>2562</v>
      </c>
      <c r="M305" s="98"/>
      <c r="N305" s="97" t="s">
        <v>2550</v>
      </c>
      <c r="O305" s="98" t="s">
        <v>2551</v>
      </c>
    </row>
    <row r="306" customFormat="false" ht="14.25" hidden="false" customHeight="false" outlineLevel="0" collapsed="false">
      <c r="A306" s="97" t="s">
        <v>15231</v>
      </c>
      <c r="B306" s="98" t="s">
        <v>15232</v>
      </c>
      <c r="C306" s="97" t="s">
        <v>14125</v>
      </c>
      <c r="D306" s="97" t="s">
        <v>15233</v>
      </c>
      <c r="E306" s="97" t="s">
        <v>932</v>
      </c>
      <c r="F306" s="98" t="s">
        <v>2545</v>
      </c>
      <c r="G306" s="99" t="n">
        <v>52</v>
      </c>
      <c r="H306" s="98" t="s">
        <v>2650</v>
      </c>
      <c r="I306" s="98" t="s">
        <v>15234</v>
      </c>
      <c r="J306" s="98" t="s">
        <v>2548</v>
      </c>
      <c r="K306" s="98" t="s">
        <v>2842</v>
      </c>
      <c r="L306" s="98"/>
      <c r="M306" s="98"/>
      <c r="N306" s="97" t="s">
        <v>2584</v>
      </c>
      <c r="O306" s="98" t="s">
        <v>2551</v>
      </c>
    </row>
    <row r="307" customFormat="false" ht="14.25" hidden="false" customHeight="false" outlineLevel="0" collapsed="false">
      <c r="A307" s="98" t="s">
        <v>15235</v>
      </c>
      <c r="B307" s="98" t="s">
        <v>15236</v>
      </c>
      <c r="C307" s="97" t="s">
        <v>14125</v>
      </c>
      <c r="D307" s="97" t="s">
        <v>15237</v>
      </c>
      <c r="E307" s="97" t="s">
        <v>900</v>
      </c>
      <c r="F307" s="98" t="s">
        <v>2599</v>
      </c>
      <c r="G307" s="99" t="n">
        <v>52</v>
      </c>
      <c r="H307" s="98" t="s">
        <v>2581</v>
      </c>
      <c r="I307" s="98" t="s">
        <v>15238</v>
      </c>
      <c r="J307" s="98" t="s">
        <v>2548</v>
      </c>
      <c r="K307" s="98" t="s">
        <v>3584</v>
      </c>
      <c r="L307" s="98"/>
      <c r="M307" s="98"/>
      <c r="N307" s="97" t="s">
        <v>2584</v>
      </c>
      <c r="O307" s="98" t="s">
        <v>2551</v>
      </c>
    </row>
    <row r="308" customFormat="false" ht="14.25" hidden="false" customHeight="false" outlineLevel="0" collapsed="false">
      <c r="A308" s="98" t="s">
        <v>15239</v>
      </c>
      <c r="B308" s="98" t="s">
        <v>15240</v>
      </c>
      <c r="C308" s="97" t="s">
        <v>14125</v>
      </c>
      <c r="D308" s="97" t="s">
        <v>15241</v>
      </c>
      <c r="E308" s="97" t="s">
        <v>900</v>
      </c>
      <c r="F308" s="98" t="s">
        <v>2545</v>
      </c>
      <c r="G308" s="99" t="n">
        <v>50</v>
      </c>
      <c r="H308" s="98" t="s">
        <v>2593</v>
      </c>
      <c r="I308" s="98" t="s">
        <v>15242</v>
      </c>
      <c r="J308" s="98" t="s">
        <v>2548</v>
      </c>
      <c r="K308" s="98" t="s">
        <v>3584</v>
      </c>
      <c r="L308" s="98"/>
      <c r="M308" s="98"/>
      <c r="N308" s="97" t="s">
        <v>2584</v>
      </c>
      <c r="O308" s="98" t="s">
        <v>2551</v>
      </c>
    </row>
    <row r="309" customFormat="false" ht="14.25" hidden="false" customHeight="false" outlineLevel="0" collapsed="false">
      <c r="A309" s="98" t="s">
        <v>15243</v>
      </c>
      <c r="B309" s="98" t="s">
        <v>15244</v>
      </c>
      <c r="C309" s="97" t="s">
        <v>14125</v>
      </c>
      <c r="D309" s="97" t="s">
        <v>15245</v>
      </c>
      <c r="E309" s="97" t="s">
        <v>1004</v>
      </c>
      <c r="F309" s="98" t="s">
        <v>2561</v>
      </c>
      <c r="G309" s="99" t="n">
        <v>49.8</v>
      </c>
      <c r="H309" s="98" t="s">
        <v>2562</v>
      </c>
      <c r="I309" s="98" t="s">
        <v>15246</v>
      </c>
      <c r="J309" s="98" t="s">
        <v>2548</v>
      </c>
      <c r="K309" s="98" t="s">
        <v>3458</v>
      </c>
      <c r="L309" s="98" t="s">
        <v>2562</v>
      </c>
      <c r="M309" s="98"/>
      <c r="N309" s="97" t="s">
        <v>2550</v>
      </c>
      <c r="O309" s="98" t="s">
        <v>2551</v>
      </c>
    </row>
    <row r="310" customFormat="false" ht="14.25" hidden="false" customHeight="false" outlineLevel="0" collapsed="false">
      <c r="A310" s="97" t="s">
        <v>15247</v>
      </c>
      <c r="B310" s="98" t="s">
        <v>15248</v>
      </c>
      <c r="C310" s="97" t="s">
        <v>14125</v>
      </c>
      <c r="D310" s="97" t="s">
        <v>15249</v>
      </c>
      <c r="E310" s="97" t="s">
        <v>1004</v>
      </c>
      <c r="F310" s="98" t="s">
        <v>2561</v>
      </c>
      <c r="G310" s="99" t="n">
        <v>49.8</v>
      </c>
      <c r="H310" s="98" t="s">
        <v>2562</v>
      </c>
      <c r="I310" s="98" t="s">
        <v>15250</v>
      </c>
      <c r="J310" s="98" t="s">
        <v>2548</v>
      </c>
      <c r="K310" s="98" t="s">
        <v>3458</v>
      </c>
      <c r="L310" s="98" t="s">
        <v>2562</v>
      </c>
      <c r="M310" s="98"/>
      <c r="N310" s="97" t="s">
        <v>2584</v>
      </c>
      <c r="O310" s="98" t="s">
        <v>2551</v>
      </c>
    </row>
    <row r="311" customFormat="false" ht="14.25" hidden="false" customHeight="false" outlineLevel="0" collapsed="false">
      <c r="A311" s="97" t="s">
        <v>15251</v>
      </c>
      <c r="B311" s="98" t="s">
        <v>15252</v>
      </c>
      <c r="C311" s="97" t="s">
        <v>14125</v>
      </c>
      <c r="D311" s="97" t="s">
        <v>15253</v>
      </c>
      <c r="E311" s="97" t="s">
        <v>1004</v>
      </c>
      <c r="F311" s="98" t="s">
        <v>2555</v>
      </c>
      <c r="G311" s="99" t="n">
        <v>49.8</v>
      </c>
      <c r="H311" s="98" t="s">
        <v>2581</v>
      </c>
      <c r="I311" s="98" t="s">
        <v>15254</v>
      </c>
      <c r="J311" s="98" t="s">
        <v>2548</v>
      </c>
      <c r="K311" s="98" t="s">
        <v>3458</v>
      </c>
      <c r="L311" s="98"/>
      <c r="M311" s="98"/>
      <c r="N311" s="97" t="s">
        <v>2886</v>
      </c>
      <c r="O311" s="98" t="s">
        <v>2551</v>
      </c>
    </row>
    <row r="312" customFormat="false" ht="14.25" hidden="false" customHeight="false" outlineLevel="0" collapsed="false">
      <c r="A312" s="97" t="s">
        <v>15255</v>
      </c>
      <c r="B312" s="98" t="s">
        <v>15256</v>
      </c>
      <c r="C312" s="97" t="s">
        <v>14125</v>
      </c>
      <c r="D312" s="97" t="s">
        <v>15257</v>
      </c>
      <c r="E312" s="97" t="s">
        <v>1004</v>
      </c>
      <c r="F312" s="98" t="s">
        <v>2555</v>
      </c>
      <c r="G312" s="99" t="n">
        <v>49.8</v>
      </c>
      <c r="H312" s="98" t="s">
        <v>2817</v>
      </c>
      <c r="I312" s="98" t="s">
        <v>15258</v>
      </c>
      <c r="J312" s="98" t="s">
        <v>2548</v>
      </c>
      <c r="K312" s="98" t="s">
        <v>3458</v>
      </c>
      <c r="L312" s="98"/>
      <c r="M312" s="98"/>
      <c r="N312" s="97" t="s">
        <v>2886</v>
      </c>
      <c r="O312" s="98" t="s">
        <v>2551</v>
      </c>
    </row>
    <row r="313" customFormat="false" ht="14.25" hidden="false" customHeight="false" outlineLevel="0" collapsed="false">
      <c r="A313" s="97" t="s">
        <v>15259</v>
      </c>
      <c r="B313" s="98" t="s">
        <v>15260</v>
      </c>
      <c r="C313" s="97" t="s">
        <v>14125</v>
      </c>
      <c r="D313" s="97" t="s">
        <v>15261</v>
      </c>
      <c r="E313" s="97" t="s">
        <v>1004</v>
      </c>
      <c r="F313" s="98" t="s">
        <v>2555</v>
      </c>
      <c r="G313" s="99" t="n">
        <v>49.8</v>
      </c>
      <c r="H313" s="98" t="s">
        <v>2703</v>
      </c>
      <c r="I313" s="98" t="s">
        <v>15262</v>
      </c>
      <c r="J313" s="98" t="s">
        <v>2548</v>
      </c>
      <c r="K313" s="98" t="s">
        <v>3458</v>
      </c>
      <c r="L313" s="98"/>
      <c r="M313" s="98"/>
      <c r="N313" s="97" t="s">
        <v>2886</v>
      </c>
      <c r="O313" s="98" t="s">
        <v>2551</v>
      </c>
    </row>
    <row r="314" customFormat="false" ht="14.25" hidden="false" customHeight="false" outlineLevel="0" collapsed="false">
      <c r="A314" s="97" t="s">
        <v>15263</v>
      </c>
      <c r="B314" s="98" t="s">
        <v>15264</v>
      </c>
      <c r="C314" s="97" t="s">
        <v>14125</v>
      </c>
      <c r="D314" s="97" t="s">
        <v>15265</v>
      </c>
      <c r="E314" s="97" t="s">
        <v>1004</v>
      </c>
      <c r="F314" s="98" t="s">
        <v>2555</v>
      </c>
      <c r="G314" s="99" t="n">
        <v>49.8</v>
      </c>
      <c r="H314" s="98" t="s">
        <v>2593</v>
      </c>
      <c r="I314" s="98" t="s">
        <v>15266</v>
      </c>
      <c r="J314" s="98" t="s">
        <v>2548</v>
      </c>
      <c r="K314" s="98" t="s">
        <v>3458</v>
      </c>
      <c r="L314" s="98"/>
      <c r="M314" s="98"/>
      <c r="N314" s="97" t="s">
        <v>2886</v>
      </c>
      <c r="O314" s="98" t="s">
        <v>2551</v>
      </c>
    </row>
    <row r="315" customFormat="false" ht="14.25" hidden="false" customHeight="false" outlineLevel="0" collapsed="false">
      <c r="A315" s="97" t="s">
        <v>15267</v>
      </c>
      <c r="B315" s="98" t="s">
        <v>15268</v>
      </c>
      <c r="C315" s="97" t="s">
        <v>14125</v>
      </c>
      <c r="D315" s="97" t="s">
        <v>15269</v>
      </c>
      <c r="E315" s="97" t="s">
        <v>932</v>
      </c>
      <c r="F315" s="98" t="s">
        <v>2599</v>
      </c>
      <c r="G315" s="99" t="n">
        <v>49.8</v>
      </c>
      <c r="H315" s="98" t="s">
        <v>2703</v>
      </c>
      <c r="I315" s="98" t="s">
        <v>15270</v>
      </c>
      <c r="J315" s="98" t="s">
        <v>2548</v>
      </c>
      <c r="K315" s="98" t="s">
        <v>2842</v>
      </c>
      <c r="L315" s="98"/>
      <c r="M315" s="98"/>
      <c r="N315" s="97" t="s">
        <v>2550</v>
      </c>
      <c r="O315" s="98" t="s">
        <v>2551</v>
      </c>
    </row>
    <row r="316" customFormat="false" ht="14.25" hidden="false" customHeight="false" outlineLevel="0" collapsed="false">
      <c r="A316" s="98" t="s">
        <v>15271</v>
      </c>
      <c r="B316" s="98" t="s">
        <v>15272</v>
      </c>
      <c r="C316" s="97" t="s">
        <v>14125</v>
      </c>
      <c r="D316" s="98" t="s">
        <v>15273</v>
      </c>
      <c r="E316" s="97" t="s">
        <v>932</v>
      </c>
      <c r="F316" s="98" t="s">
        <v>2555</v>
      </c>
      <c r="G316" s="99" t="n">
        <v>49.8</v>
      </c>
      <c r="H316" s="98" t="s">
        <v>2785</v>
      </c>
      <c r="I316" s="98" t="s">
        <v>15274</v>
      </c>
      <c r="J316" s="98" t="s">
        <v>2548</v>
      </c>
      <c r="K316" s="98" t="s">
        <v>2842</v>
      </c>
      <c r="L316" s="98"/>
      <c r="M316" s="98"/>
      <c r="N316" s="97" t="s">
        <v>2584</v>
      </c>
      <c r="O316" s="98" t="s">
        <v>2551</v>
      </c>
    </row>
    <row r="317" customFormat="false" ht="14.25" hidden="false" customHeight="false" outlineLevel="0" collapsed="false">
      <c r="A317" s="98" t="s">
        <v>15275</v>
      </c>
      <c r="B317" s="98" t="s">
        <v>15276</v>
      </c>
      <c r="C317" s="97" t="s">
        <v>14125</v>
      </c>
      <c r="D317" s="97" t="s">
        <v>15277</v>
      </c>
      <c r="E317" s="97" t="s">
        <v>932</v>
      </c>
      <c r="F317" s="98" t="s">
        <v>2555</v>
      </c>
      <c r="G317" s="99" t="n">
        <v>49.8</v>
      </c>
      <c r="H317" s="98" t="s">
        <v>2807</v>
      </c>
      <c r="I317" s="98" t="s">
        <v>15278</v>
      </c>
      <c r="J317" s="98" t="s">
        <v>2548</v>
      </c>
      <c r="K317" s="98" t="s">
        <v>2842</v>
      </c>
      <c r="L317" s="98"/>
      <c r="M317" s="98"/>
      <c r="N317" s="97" t="s">
        <v>2584</v>
      </c>
      <c r="O317" s="98" t="s">
        <v>2551</v>
      </c>
    </row>
    <row r="318" customFormat="false" ht="14.25" hidden="false" customHeight="false" outlineLevel="0" collapsed="false">
      <c r="A318" s="97" t="s">
        <v>15279</v>
      </c>
      <c r="B318" s="98" t="s">
        <v>15280</v>
      </c>
      <c r="C318" s="97" t="s">
        <v>14125</v>
      </c>
      <c r="D318" s="98" t="s">
        <v>15281</v>
      </c>
      <c r="E318" s="97" t="s">
        <v>932</v>
      </c>
      <c r="F318" s="98" t="s">
        <v>2555</v>
      </c>
      <c r="G318" s="99" t="n">
        <v>49.8</v>
      </c>
      <c r="H318" s="98" t="s">
        <v>2562</v>
      </c>
      <c r="I318" s="98" t="s">
        <v>15282</v>
      </c>
      <c r="J318" s="98" t="s">
        <v>2548</v>
      </c>
      <c r="K318" s="98" t="s">
        <v>2842</v>
      </c>
      <c r="L318" s="98"/>
      <c r="M318" s="98"/>
      <c r="N318" s="97" t="s">
        <v>2584</v>
      </c>
      <c r="O318" s="98" t="s">
        <v>2551</v>
      </c>
    </row>
    <row r="319" customFormat="false" ht="14.25" hidden="false" customHeight="false" outlineLevel="0" collapsed="false">
      <c r="A319" s="98" t="s">
        <v>15283</v>
      </c>
      <c r="B319" s="98" t="s">
        <v>15284</v>
      </c>
      <c r="C319" s="97" t="s">
        <v>14125</v>
      </c>
      <c r="D319" s="97" t="s">
        <v>15285</v>
      </c>
      <c r="E319" s="97" t="s">
        <v>900</v>
      </c>
      <c r="F319" s="98" t="s">
        <v>2545</v>
      </c>
      <c r="G319" s="99" t="n">
        <v>49.8</v>
      </c>
      <c r="H319" s="98" t="s">
        <v>2639</v>
      </c>
      <c r="I319" s="98" t="s">
        <v>15286</v>
      </c>
      <c r="J319" s="98" t="s">
        <v>2548</v>
      </c>
      <c r="K319" s="98" t="s">
        <v>3584</v>
      </c>
      <c r="L319" s="98"/>
      <c r="M319" s="98"/>
      <c r="N319" s="97" t="s">
        <v>2584</v>
      </c>
      <c r="O319" s="98" t="s">
        <v>2551</v>
      </c>
    </row>
    <row r="320" customFormat="false" ht="14.25" hidden="false" customHeight="false" outlineLevel="0" collapsed="false">
      <c r="A320" s="97" t="s">
        <v>15287</v>
      </c>
      <c r="B320" s="98" t="s">
        <v>15288</v>
      </c>
      <c r="C320" s="97" t="s">
        <v>14125</v>
      </c>
      <c r="D320" s="97" t="s">
        <v>15289</v>
      </c>
      <c r="E320" s="97" t="s">
        <v>900</v>
      </c>
      <c r="F320" s="98" t="s">
        <v>2545</v>
      </c>
      <c r="G320" s="99" t="n">
        <v>49.8</v>
      </c>
      <c r="H320" s="98" t="s">
        <v>2639</v>
      </c>
      <c r="I320" s="98" t="s">
        <v>15290</v>
      </c>
      <c r="J320" s="98" t="s">
        <v>2548</v>
      </c>
      <c r="K320" s="98" t="s">
        <v>3584</v>
      </c>
      <c r="L320" s="98"/>
      <c r="M320" s="98"/>
      <c r="N320" s="97" t="s">
        <v>2584</v>
      </c>
      <c r="O320" s="98" t="s">
        <v>2551</v>
      </c>
    </row>
    <row r="321" customFormat="false" ht="14.25" hidden="false" customHeight="false" outlineLevel="0" collapsed="false">
      <c r="A321" s="97" t="s">
        <v>15291</v>
      </c>
      <c r="B321" s="98" t="s">
        <v>15292</v>
      </c>
      <c r="C321" s="97" t="s">
        <v>14125</v>
      </c>
      <c r="D321" s="97" t="s">
        <v>14179</v>
      </c>
      <c r="E321" s="97" t="s">
        <v>900</v>
      </c>
      <c r="F321" s="98" t="s">
        <v>2555</v>
      </c>
      <c r="G321" s="99" t="n">
        <v>49.8</v>
      </c>
      <c r="H321" s="98" t="s">
        <v>2581</v>
      </c>
      <c r="I321" s="98" t="s">
        <v>15293</v>
      </c>
      <c r="J321" s="98" t="s">
        <v>2548</v>
      </c>
      <c r="K321" s="98" t="s">
        <v>3584</v>
      </c>
      <c r="L321" s="98"/>
      <c r="M321" s="98"/>
      <c r="N321" s="97" t="s">
        <v>2584</v>
      </c>
      <c r="O321" s="98" t="s">
        <v>2551</v>
      </c>
    </row>
    <row r="322" customFormat="false" ht="14.25" hidden="false" customHeight="false" outlineLevel="0" collapsed="false">
      <c r="A322" s="98" t="s">
        <v>15294</v>
      </c>
      <c r="B322" s="98" t="s">
        <v>15295</v>
      </c>
      <c r="C322" s="97" t="s">
        <v>14125</v>
      </c>
      <c r="D322" s="97" t="s">
        <v>15296</v>
      </c>
      <c r="E322" s="97" t="s">
        <v>878</v>
      </c>
      <c r="F322" s="98" t="s">
        <v>2545</v>
      </c>
      <c r="G322" s="99" t="n">
        <v>49.8</v>
      </c>
      <c r="H322" s="98" t="s">
        <v>4809</v>
      </c>
      <c r="I322" s="98" t="s">
        <v>15297</v>
      </c>
      <c r="J322" s="98" t="s">
        <v>2548</v>
      </c>
      <c r="K322" s="98" t="s">
        <v>2641</v>
      </c>
      <c r="L322" s="98"/>
      <c r="M322" s="98"/>
      <c r="N322" s="97" t="s">
        <v>2584</v>
      </c>
      <c r="O322" s="98" t="s">
        <v>2551</v>
      </c>
    </row>
    <row r="323" customFormat="false" ht="14.25" hidden="false" customHeight="false" outlineLevel="0" collapsed="false">
      <c r="A323" s="97" t="s">
        <v>15298</v>
      </c>
      <c r="B323" s="98" t="s">
        <v>15299</v>
      </c>
      <c r="C323" s="97" t="s">
        <v>14125</v>
      </c>
      <c r="D323" s="97" t="s">
        <v>15300</v>
      </c>
      <c r="E323" s="97" t="s">
        <v>878</v>
      </c>
      <c r="F323" s="98" t="s">
        <v>2555</v>
      </c>
      <c r="G323" s="99" t="n">
        <v>49.8</v>
      </c>
      <c r="H323" s="98" t="s">
        <v>2556</v>
      </c>
      <c r="I323" s="98" t="s">
        <v>15301</v>
      </c>
      <c r="J323" s="98" t="s">
        <v>2548</v>
      </c>
      <c r="K323" s="98" t="s">
        <v>2641</v>
      </c>
      <c r="L323" s="98"/>
      <c r="M323" s="98"/>
      <c r="N323" s="97" t="s">
        <v>2584</v>
      </c>
      <c r="O323" s="98" t="s">
        <v>2551</v>
      </c>
    </row>
    <row r="324" customFormat="false" ht="14.25" hidden="false" customHeight="false" outlineLevel="0" collapsed="false">
      <c r="A324" s="97" t="s">
        <v>15302</v>
      </c>
      <c r="B324" s="98" t="s">
        <v>15303</v>
      </c>
      <c r="C324" s="97" t="s">
        <v>14125</v>
      </c>
      <c r="D324" s="97" t="s">
        <v>8527</v>
      </c>
      <c r="E324" s="97" t="s">
        <v>900</v>
      </c>
      <c r="F324" s="98" t="s">
        <v>2545</v>
      </c>
      <c r="G324" s="99" t="n">
        <v>49.5</v>
      </c>
      <c r="H324" s="98" t="s">
        <v>2546</v>
      </c>
      <c r="I324" s="98" t="s">
        <v>15304</v>
      </c>
      <c r="J324" s="98" t="s">
        <v>2548</v>
      </c>
      <c r="K324" s="98" t="s">
        <v>3584</v>
      </c>
      <c r="L324" s="98"/>
      <c r="M324" s="98"/>
      <c r="N324" s="97" t="s">
        <v>2886</v>
      </c>
      <c r="O324" s="98" t="s">
        <v>2551</v>
      </c>
    </row>
    <row r="325" customFormat="false" ht="14.25" hidden="false" customHeight="false" outlineLevel="0" collapsed="false">
      <c r="A325" s="97" t="s">
        <v>15305</v>
      </c>
      <c r="B325" s="98" t="s">
        <v>15306</v>
      </c>
      <c r="C325" s="97" t="s">
        <v>14125</v>
      </c>
      <c r="D325" s="97" t="s">
        <v>15307</v>
      </c>
      <c r="E325" s="97" t="s">
        <v>1004</v>
      </c>
      <c r="F325" s="98" t="s">
        <v>2561</v>
      </c>
      <c r="G325" s="99" t="n">
        <v>49</v>
      </c>
      <c r="H325" s="98" t="s">
        <v>2562</v>
      </c>
      <c r="I325" s="98" t="s">
        <v>15308</v>
      </c>
      <c r="J325" s="98" t="s">
        <v>2548</v>
      </c>
      <c r="K325" s="98" t="s">
        <v>3458</v>
      </c>
      <c r="L325" s="98" t="s">
        <v>2562</v>
      </c>
      <c r="M325" s="98"/>
      <c r="N325" s="97" t="s">
        <v>2584</v>
      </c>
      <c r="O325" s="98" t="s">
        <v>2551</v>
      </c>
    </row>
    <row r="326" customFormat="false" ht="14.25" hidden="false" customHeight="false" outlineLevel="0" collapsed="false">
      <c r="A326" s="97" t="s">
        <v>15309</v>
      </c>
      <c r="B326" s="98" t="s">
        <v>15310</v>
      </c>
      <c r="C326" s="97" t="s">
        <v>14125</v>
      </c>
      <c r="D326" s="97" t="s">
        <v>15311</v>
      </c>
      <c r="E326" s="97" t="s">
        <v>1004</v>
      </c>
      <c r="F326" s="98" t="s">
        <v>2561</v>
      </c>
      <c r="G326" s="99" t="n">
        <v>49</v>
      </c>
      <c r="H326" s="98" t="s">
        <v>2562</v>
      </c>
      <c r="I326" s="98" t="s">
        <v>15312</v>
      </c>
      <c r="J326" s="98" t="s">
        <v>2548</v>
      </c>
      <c r="K326" s="98" t="s">
        <v>3458</v>
      </c>
      <c r="L326" s="98" t="s">
        <v>2562</v>
      </c>
      <c r="M326" s="98"/>
      <c r="N326" s="97" t="s">
        <v>2550</v>
      </c>
      <c r="O326" s="98" t="s">
        <v>2551</v>
      </c>
    </row>
    <row r="327" customFormat="false" ht="14.25" hidden="false" customHeight="false" outlineLevel="0" collapsed="false">
      <c r="A327" s="97" t="s">
        <v>15313</v>
      </c>
      <c r="B327" s="98" t="s">
        <v>15314</v>
      </c>
      <c r="C327" s="97" t="s">
        <v>14125</v>
      </c>
      <c r="D327" s="97" t="s">
        <v>9378</v>
      </c>
      <c r="E327" s="97" t="s">
        <v>1004</v>
      </c>
      <c r="F327" s="98" t="s">
        <v>2555</v>
      </c>
      <c r="G327" s="99" t="n">
        <v>49</v>
      </c>
      <c r="H327" s="98" t="s">
        <v>2562</v>
      </c>
      <c r="I327" s="98" t="s">
        <v>15315</v>
      </c>
      <c r="J327" s="98" t="s">
        <v>2548</v>
      </c>
      <c r="K327" s="98" t="s">
        <v>3458</v>
      </c>
      <c r="L327" s="98"/>
      <c r="M327" s="98"/>
      <c r="N327" s="97" t="s">
        <v>2584</v>
      </c>
      <c r="O327" s="98" t="s">
        <v>2551</v>
      </c>
    </row>
    <row r="328" customFormat="false" ht="14.25" hidden="false" customHeight="false" outlineLevel="0" collapsed="false">
      <c r="A328" s="97" t="s">
        <v>15316</v>
      </c>
      <c r="B328" s="98" t="s">
        <v>15317</v>
      </c>
      <c r="C328" s="97" t="s">
        <v>14125</v>
      </c>
      <c r="D328" s="98" t="s">
        <v>15318</v>
      </c>
      <c r="E328" s="97" t="s">
        <v>932</v>
      </c>
      <c r="F328" s="98" t="s">
        <v>2599</v>
      </c>
      <c r="G328" s="99" t="n">
        <v>49</v>
      </c>
      <c r="H328" s="98" t="s">
        <v>2703</v>
      </c>
      <c r="I328" s="98" t="s">
        <v>15319</v>
      </c>
      <c r="J328" s="98" t="s">
        <v>2548</v>
      </c>
      <c r="K328" s="98" t="s">
        <v>2842</v>
      </c>
      <c r="L328" s="98"/>
      <c r="M328" s="98"/>
      <c r="N328" s="97" t="s">
        <v>2550</v>
      </c>
      <c r="O328" s="98" t="s">
        <v>2551</v>
      </c>
    </row>
    <row r="329" customFormat="false" ht="14.25" hidden="false" customHeight="false" outlineLevel="0" collapsed="false">
      <c r="A329" s="97" t="s">
        <v>15320</v>
      </c>
      <c r="B329" s="98" t="s">
        <v>15321</v>
      </c>
      <c r="C329" s="97" t="s">
        <v>14125</v>
      </c>
      <c r="D329" s="97" t="s">
        <v>15322</v>
      </c>
      <c r="E329" s="97" t="s">
        <v>932</v>
      </c>
      <c r="F329" s="98" t="s">
        <v>2545</v>
      </c>
      <c r="G329" s="99" t="n">
        <v>49</v>
      </c>
      <c r="H329" s="98" t="s">
        <v>2785</v>
      </c>
      <c r="I329" s="98" t="s">
        <v>15323</v>
      </c>
      <c r="J329" s="98" t="s">
        <v>2548</v>
      </c>
      <c r="K329" s="98" t="s">
        <v>2842</v>
      </c>
      <c r="L329" s="98"/>
      <c r="M329" s="98"/>
      <c r="N329" s="97" t="s">
        <v>2584</v>
      </c>
      <c r="O329" s="98" t="s">
        <v>2551</v>
      </c>
    </row>
    <row r="330" customFormat="false" ht="14.25" hidden="false" customHeight="false" outlineLevel="0" collapsed="false">
      <c r="A330" s="98" t="s">
        <v>15324</v>
      </c>
      <c r="B330" s="98" t="s">
        <v>15325</v>
      </c>
      <c r="C330" s="97" t="s">
        <v>14125</v>
      </c>
      <c r="D330" s="98" t="s">
        <v>15326</v>
      </c>
      <c r="E330" s="97" t="s">
        <v>932</v>
      </c>
      <c r="F330" s="98" t="s">
        <v>2545</v>
      </c>
      <c r="G330" s="99" t="n">
        <v>49</v>
      </c>
      <c r="H330" s="98" t="s">
        <v>2740</v>
      </c>
      <c r="I330" s="98" t="s">
        <v>15327</v>
      </c>
      <c r="J330" s="98" t="s">
        <v>2548</v>
      </c>
      <c r="K330" s="98" t="s">
        <v>2842</v>
      </c>
      <c r="L330" s="98"/>
      <c r="M330" s="98"/>
      <c r="N330" s="97" t="s">
        <v>2584</v>
      </c>
      <c r="O330" s="98" t="s">
        <v>2551</v>
      </c>
    </row>
    <row r="331" customFormat="false" ht="14.25" hidden="false" customHeight="false" outlineLevel="0" collapsed="false">
      <c r="A331" s="98" t="s">
        <v>15328</v>
      </c>
      <c r="B331" s="98" t="s">
        <v>15329</v>
      </c>
      <c r="C331" s="97" t="s">
        <v>14125</v>
      </c>
      <c r="D331" s="97" t="s">
        <v>15330</v>
      </c>
      <c r="E331" s="97" t="s">
        <v>932</v>
      </c>
      <c r="F331" s="98" t="s">
        <v>2545</v>
      </c>
      <c r="G331" s="99" t="n">
        <v>49</v>
      </c>
      <c r="H331" s="98" t="s">
        <v>2639</v>
      </c>
      <c r="I331" s="98" t="s">
        <v>15331</v>
      </c>
      <c r="J331" s="98" t="s">
        <v>2548</v>
      </c>
      <c r="K331" s="98" t="s">
        <v>2842</v>
      </c>
      <c r="L331" s="98"/>
      <c r="M331" s="98"/>
      <c r="N331" s="97" t="s">
        <v>2584</v>
      </c>
      <c r="O331" s="98" t="s">
        <v>2551</v>
      </c>
    </row>
    <row r="332" customFormat="false" ht="14.25" hidden="false" customHeight="false" outlineLevel="0" collapsed="false">
      <c r="A332" s="97" t="s">
        <v>15332</v>
      </c>
      <c r="B332" s="98" t="s">
        <v>15333</v>
      </c>
      <c r="C332" s="97" t="s">
        <v>14125</v>
      </c>
      <c r="D332" s="97" t="s">
        <v>15334</v>
      </c>
      <c r="E332" s="97" t="s">
        <v>932</v>
      </c>
      <c r="F332" s="98" t="s">
        <v>2555</v>
      </c>
      <c r="G332" s="99" t="n">
        <v>49</v>
      </c>
      <c r="H332" s="98" t="s">
        <v>2656</v>
      </c>
      <c r="I332" s="98" t="s">
        <v>15335</v>
      </c>
      <c r="J332" s="98" t="s">
        <v>2548</v>
      </c>
      <c r="K332" s="98" t="s">
        <v>2842</v>
      </c>
      <c r="L332" s="98"/>
      <c r="M332" s="98"/>
      <c r="N332" s="97" t="s">
        <v>2584</v>
      </c>
      <c r="O332" s="98" t="s">
        <v>2551</v>
      </c>
    </row>
    <row r="333" customFormat="false" ht="14.25" hidden="false" customHeight="false" outlineLevel="0" collapsed="false">
      <c r="A333" s="98" t="s">
        <v>15336</v>
      </c>
      <c r="B333" s="98" t="s">
        <v>15337</v>
      </c>
      <c r="C333" s="97" t="s">
        <v>14125</v>
      </c>
      <c r="D333" s="98" t="s">
        <v>15338</v>
      </c>
      <c r="E333" s="97" t="s">
        <v>932</v>
      </c>
      <c r="F333" s="98" t="s">
        <v>2555</v>
      </c>
      <c r="G333" s="99" t="n">
        <v>49</v>
      </c>
      <c r="H333" s="98" t="s">
        <v>2562</v>
      </c>
      <c r="I333" s="98" t="s">
        <v>15339</v>
      </c>
      <c r="J333" s="98" t="s">
        <v>2548</v>
      </c>
      <c r="K333" s="98" t="s">
        <v>2842</v>
      </c>
      <c r="L333" s="98"/>
      <c r="M333" s="98"/>
      <c r="N333" s="97" t="s">
        <v>2584</v>
      </c>
      <c r="O333" s="98" t="s">
        <v>2551</v>
      </c>
    </row>
    <row r="334" customFormat="false" ht="14.25" hidden="false" customHeight="false" outlineLevel="0" collapsed="false">
      <c r="A334" s="97" t="s">
        <v>15340</v>
      </c>
      <c r="B334" s="98" t="s">
        <v>15341</v>
      </c>
      <c r="C334" s="97" t="s">
        <v>14125</v>
      </c>
      <c r="D334" s="97" t="s">
        <v>15342</v>
      </c>
      <c r="E334" s="97" t="s">
        <v>910</v>
      </c>
      <c r="F334" s="98" t="s">
        <v>2555</v>
      </c>
      <c r="G334" s="99" t="n">
        <v>49</v>
      </c>
      <c r="H334" s="98" t="s">
        <v>2546</v>
      </c>
      <c r="I334" s="98" t="s">
        <v>15343</v>
      </c>
      <c r="J334" s="98" t="s">
        <v>2548</v>
      </c>
      <c r="K334" s="98" t="s">
        <v>2549</v>
      </c>
      <c r="L334" s="98"/>
      <c r="M334" s="98"/>
      <c r="N334" s="97" t="s">
        <v>2584</v>
      </c>
      <c r="O334" s="98" t="s">
        <v>2551</v>
      </c>
    </row>
    <row r="335" customFormat="false" ht="14.25" hidden="false" customHeight="false" outlineLevel="0" collapsed="false">
      <c r="A335" s="98" t="s">
        <v>15344</v>
      </c>
      <c r="B335" s="98" t="s">
        <v>15345</v>
      </c>
      <c r="C335" s="97" t="s">
        <v>14125</v>
      </c>
      <c r="D335" s="97" t="s">
        <v>15346</v>
      </c>
      <c r="E335" s="97" t="s">
        <v>900</v>
      </c>
      <c r="F335" s="98" t="s">
        <v>2561</v>
      </c>
      <c r="G335" s="99" t="n">
        <v>49</v>
      </c>
      <c r="H335" s="98" t="s">
        <v>2556</v>
      </c>
      <c r="I335" s="98" t="s">
        <v>15347</v>
      </c>
      <c r="J335" s="98" t="s">
        <v>2548</v>
      </c>
      <c r="K335" s="98" t="s">
        <v>3584</v>
      </c>
      <c r="L335" s="98" t="s">
        <v>2562</v>
      </c>
      <c r="M335" s="98"/>
      <c r="N335" s="97" t="s">
        <v>2584</v>
      </c>
      <c r="O335" s="98" t="s">
        <v>2551</v>
      </c>
    </row>
    <row r="336" customFormat="false" ht="14.25" hidden="false" customHeight="false" outlineLevel="0" collapsed="false">
      <c r="A336" s="98" t="s">
        <v>15348</v>
      </c>
      <c r="B336" s="98" t="s">
        <v>15349</v>
      </c>
      <c r="C336" s="97" t="s">
        <v>14125</v>
      </c>
      <c r="D336" s="98"/>
      <c r="E336" s="97" t="s">
        <v>900</v>
      </c>
      <c r="F336" s="98" t="s">
        <v>2561</v>
      </c>
      <c r="G336" s="99" t="n">
        <v>49</v>
      </c>
      <c r="H336" s="98" t="s">
        <v>2562</v>
      </c>
      <c r="I336" s="98" t="s">
        <v>15350</v>
      </c>
      <c r="J336" s="98" t="s">
        <v>2548</v>
      </c>
      <c r="K336" s="98" t="s">
        <v>3584</v>
      </c>
      <c r="L336" s="98"/>
      <c r="M336" s="98"/>
      <c r="N336" s="97" t="s">
        <v>2550</v>
      </c>
      <c r="O336" s="98" t="s">
        <v>2551</v>
      </c>
    </row>
    <row r="337" customFormat="false" ht="14.25" hidden="false" customHeight="false" outlineLevel="0" collapsed="false">
      <c r="A337" s="98" t="s">
        <v>15351</v>
      </c>
      <c r="B337" s="98" t="s">
        <v>15352</v>
      </c>
      <c r="C337" s="97" t="s">
        <v>14125</v>
      </c>
      <c r="D337" s="98"/>
      <c r="E337" s="97" t="s">
        <v>900</v>
      </c>
      <c r="F337" s="98" t="s">
        <v>2561</v>
      </c>
      <c r="G337" s="99" t="n">
        <v>49</v>
      </c>
      <c r="H337" s="98" t="s">
        <v>2562</v>
      </c>
      <c r="I337" s="98" t="s">
        <v>15353</v>
      </c>
      <c r="J337" s="98" t="s">
        <v>2548</v>
      </c>
      <c r="K337" s="98" t="s">
        <v>3584</v>
      </c>
      <c r="L337" s="98"/>
      <c r="M337" s="98"/>
      <c r="N337" s="97" t="s">
        <v>2550</v>
      </c>
      <c r="O337" s="98" t="s">
        <v>2551</v>
      </c>
    </row>
    <row r="338" customFormat="false" ht="14.25" hidden="false" customHeight="false" outlineLevel="0" collapsed="false">
      <c r="A338" s="98" t="s">
        <v>15354</v>
      </c>
      <c r="B338" s="98" t="s">
        <v>15355</v>
      </c>
      <c r="C338" s="97" t="s">
        <v>14125</v>
      </c>
      <c r="D338" s="98"/>
      <c r="E338" s="97" t="s">
        <v>900</v>
      </c>
      <c r="F338" s="98" t="s">
        <v>2561</v>
      </c>
      <c r="G338" s="99" t="n">
        <v>49</v>
      </c>
      <c r="H338" s="98" t="s">
        <v>2562</v>
      </c>
      <c r="I338" s="98" t="s">
        <v>15356</v>
      </c>
      <c r="J338" s="98" t="s">
        <v>2548</v>
      </c>
      <c r="K338" s="98" t="s">
        <v>3584</v>
      </c>
      <c r="L338" s="98"/>
      <c r="M338" s="98"/>
      <c r="N338" s="97" t="s">
        <v>2550</v>
      </c>
      <c r="O338" s="98" t="s">
        <v>2551</v>
      </c>
    </row>
    <row r="339" customFormat="false" ht="14.25" hidden="false" customHeight="false" outlineLevel="0" collapsed="false">
      <c r="A339" s="98" t="s">
        <v>15357</v>
      </c>
      <c r="B339" s="98" t="s">
        <v>15358</v>
      </c>
      <c r="C339" s="97" t="s">
        <v>14125</v>
      </c>
      <c r="D339" s="98"/>
      <c r="E339" s="97" t="s">
        <v>900</v>
      </c>
      <c r="F339" s="98" t="s">
        <v>2561</v>
      </c>
      <c r="G339" s="99" t="n">
        <v>49</v>
      </c>
      <c r="H339" s="98" t="s">
        <v>2562</v>
      </c>
      <c r="I339" s="98" t="s">
        <v>15359</v>
      </c>
      <c r="J339" s="98" t="s">
        <v>2548</v>
      </c>
      <c r="K339" s="98" t="s">
        <v>3584</v>
      </c>
      <c r="L339" s="98"/>
      <c r="M339" s="98"/>
      <c r="N339" s="97" t="s">
        <v>2550</v>
      </c>
      <c r="O339" s="98" t="s">
        <v>2551</v>
      </c>
    </row>
    <row r="340" customFormat="false" ht="14.25" hidden="false" customHeight="false" outlineLevel="0" collapsed="false">
      <c r="A340" s="97" t="s">
        <v>15360</v>
      </c>
      <c r="B340" s="98" t="s">
        <v>15361</v>
      </c>
      <c r="C340" s="97" t="s">
        <v>14125</v>
      </c>
      <c r="D340" s="98"/>
      <c r="E340" s="97" t="s">
        <v>900</v>
      </c>
      <c r="F340" s="98" t="s">
        <v>2561</v>
      </c>
      <c r="G340" s="99" t="n">
        <v>49</v>
      </c>
      <c r="H340" s="98" t="s">
        <v>2562</v>
      </c>
      <c r="I340" s="98" t="s">
        <v>15362</v>
      </c>
      <c r="J340" s="98" t="s">
        <v>2548</v>
      </c>
      <c r="K340" s="98" t="s">
        <v>3584</v>
      </c>
      <c r="L340" s="98"/>
      <c r="M340" s="98"/>
      <c r="N340" s="97" t="s">
        <v>2550</v>
      </c>
      <c r="O340" s="98" t="s">
        <v>2551</v>
      </c>
    </row>
    <row r="341" customFormat="false" ht="14.25" hidden="false" customHeight="false" outlineLevel="0" collapsed="false">
      <c r="A341" s="97" t="s">
        <v>15363</v>
      </c>
      <c r="B341" s="98" t="s">
        <v>15364</v>
      </c>
      <c r="C341" s="97" t="s">
        <v>14125</v>
      </c>
      <c r="D341" s="98"/>
      <c r="E341" s="97" t="s">
        <v>900</v>
      </c>
      <c r="F341" s="98" t="s">
        <v>2561</v>
      </c>
      <c r="G341" s="99" t="n">
        <v>49</v>
      </c>
      <c r="H341" s="98" t="s">
        <v>2562</v>
      </c>
      <c r="I341" s="98" t="s">
        <v>15365</v>
      </c>
      <c r="J341" s="98" t="s">
        <v>2548</v>
      </c>
      <c r="K341" s="98" t="s">
        <v>3584</v>
      </c>
      <c r="L341" s="98"/>
      <c r="M341" s="98"/>
      <c r="N341" s="97" t="s">
        <v>2550</v>
      </c>
      <c r="O341" s="98" t="s">
        <v>2551</v>
      </c>
    </row>
    <row r="342" customFormat="false" ht="14.25" hidden="false" customHeight="false" outlineLevel="0" collapsed="false">
      <c r="A342" s="97" t="s">
        <v>15366</v>
      </c>
      <c r="B342" s="98" t="s">
        <v>15367</v>
      </c>
      <c r="C342" s="97" t="s">
        <v>14125</v>
      </c>
      <c r="D342" s="98"/>
      <c r="E342" s="97" t="s">
        <v>900</v>
      </c>
      <c r="F342" s="98" t="s">
        <v>2561</v>
      </c>
      <c r="G342" s="99" t="n">
        <v>49</v>
      </c>
      <c r="H342" s="98" t="s">
        <v>2562</v>
      </c>
      <c r="I342" s="98" t="s">
        <v>15368</v>
      </c>
      <c r="J342" s="98" t="s">
        <v>2548</v>
      </c>
      <c r="K342" s="98" t="s">
        <v>3584</v>
      </c>
      <c r="L342" s="98"/>
      <c r="M342" s="98"/>
      <c r="N342" s="97" t="s">
        <v>2550</v>
      </c>
      <c r="O342" s="98" t="s">
        <v>2551</v>
      </c>
    </row>
    <row r="343" customFormat="false" ht="14.25" hidden="false" customHeight="false" outlineLevel="0" collapsed="false">
      <c r="A343" s="98" t="s">
        <v>15369</v>
      </c>
      <c r="B343" s="98" t="s">
        <v>15370</v>
      </c>
      <c r="C343" s="97" t="s">
        <v>14125</v>
      </c>
      <c r="D343" s="97" t="s">
        <v>15140</v>
      </c>
      <c r="E343" s="97" t="s">
        <v>900</v>
      </c>
      <c r="F343" s="98" t="s">
        <v>2599</v>
      </c>
      <c r="G343" s="99" t="n">
        <v>49</v>
      </c>
      <c r="H343" s="98" t="s">
        <v>2639</v>
      </c>
      <c r="I343" s="98" t="s">
        <v>15371</v>
      </c>
      <c r="J343" s="98" t="s">
        <v>2548</v>
      </c>
      <c r="K343" s="98" t="s">
        <v>3584</v>
      </c>
      <c r="L343" s="98"/>
      <c r="M343" s="98"/>
      <c r="N343" s="97" t="s">
        <v>2584</v>
      </c>
      <c r="O343" s="98" t="s">
        <v>2551</v>
      </c>
    </row>
    <row r="344" customFormat="false" ht="14.25" hidden="false" customHeight="false" outlineLevel="0" collapsed="false">
      <c r="A344" s="98" t="s">
        <v>15372</v>
      </c>
      <c r="B344" s="98" t="s">
        <v>15373</v>
      </c>
      <c r="C344" s="97" t="s">
        <v>14125</v>
      </c>
      <c r="D344" s="97" t="s">
        <v>15374</v>
      </c>
      <c r="E344" s="97" t="s">
        <v>900</v>
      </c>
      <c r="F344" s="98" t="s">
        <v>2599</v>
      </c>
      <c r="G344" s="99" t="n">
        <v>49</v>
      </c>
      <c r="H344" s="98" t="s">
        <v>3227</v>
      </c>
      <c r="I344" s="98" t="s">
        <v>15375</v>
      </c>
      <c r="J344" s="98" t="s">
        <v>2548</v>
      </c>
      <c r="K344" s="98" t="s">
        <v>3584</v>
      </c>
      <c r="L344" s="98"/>
      <c r="M344" s="98"/>
      <c r="N344" s="97" t="s">
        <v>2550</v>
      </c>
      <c r="O344" s="98" t="s">
        <v>2551</v>
      </c>
    </row>
    <row r="345" customFormat="false" ht="14.25" hidden="false" customHeight="false" outlineLevel="0" collapsed="false">
      <c r="A345" s="97" t="s">
        <v>15376</v>
      </c>
      <c r="B345" s="98" t="s">
        <v>15377</v>
      </c>
      <c r="C345" s="97" t="s">
        <v>14125</v>
      </c>
      <c r="D345" s="97" t="s">
        <v>15378</v>
      </c>
      <c r="E345" s="97" t="s">
        <v>900</v>
      </c>
      <c r="F345" s="98" t="s">
        <v>2545</v>
      </c>
      <c r="G345" s="99" t="n">
        <v>49</v>
      </c>
      <c r="H345" s="98" t="s">
        <v>2581</v>
      </c>
      <c r="I345" s="98" t="s">
        <v>15379</v>
      </c>
      <c r="J345" s="98" t="s">
        <v>2548</v>
      </c>
      <c r="K345" s="98" t="s">
        <v>3584</v>
      </c>
      <c r="L345" s="98"/>
      <c r="M345" s="98"/>
      <c r="N345" s="97" t="s">
        <v>2584</v>
      </c>
      <c r="O345" s="98" t="s">
        <v>2551</v>
      </c>
    </row>
    <row r="346" customFormat="false" ht="14.25" hidden="false" customHeight="false" outlineLevel="0" collapsed="false">
      <c r="A346" s="98" t="s">
        <v>15380</v>
      </c>
      <c r="B346" s="98" t="s">
        <v>15381</v>
      </c>
      <c r="C346" s="97" t="s">
        <v>14125</v>
      </c>
      <c r="D346" s="97" t="s">
        <v>15382</v>
      </c>
      <c r="E346" s="97" t="s">
        <v>900</v>
      </c>
      <c r="F346" s="98" t="s">
        <v>2545</v>
      </c>
      <c r="G346" s="99" t="n">
        <v>49</v>
      </c>
      <c r="H346" s="98" t="s">
        <v>3031</v>
      </c>
      <c r="I346" s="98" t="s">
        <v>15383</v>
      </c>
      <c r="J346" s="98" t="s">
        <v>2548</v>
      </c>
      <c r="K346" s="98" t="s">
        <v>3584</v>
      </c>
      <c r="L346" s="98"/>
      <c r="M346" s="98"/>
      <c r="N346" s="97" t="s">
        <v>2550</v>
      </c>
      <c r="O346" s="98" t="s">
        <v>2551</v>
      </c>
    </row>
    <row r="347" customFormat="false" ht="14.25" hidden="false" customHeight="false" outlineLevel="0" collapsed="false">
      <c r="A347" s="98" t="s">
        <v>15384</v>
      </c>
      <c r="B347" s="98" t="s">
        <v>15385</v>
      </c>
      <c r="C347" s="97" t="s">
        <v>14125</v>
      </c>
      <c r="D347" s="97" t="s">
        <v>15386</v>
      </c>
      <c r="E347" s="97" t="s">
        <v>900</v>
      </c>
      <c r="F347" s="98" t="s">
        <v>2545</v>
      </c>
      <c r="G347" s="99" t="n">
        <v>49</v>
      </c>
      <c r="H347" s="98" t="s">
        <v>2562</v>
      </c>
      <c r="I347" s="98" t="s">
        <v>15387</v>
      </c>
      <c r="J347" s="98" t="s">
        <v>2548</v>
      </c>
      <c r="K347" s="98" t="s">
        <v>3584</v>
      </c>
      <c r="L347" s="98"/>
      <c r="M347" s="98"/>
      <c r="N347" s="97" t="s">
        <v>2584</v>
      </c>
      <c r="O347" s="98" t="s">
        <v>2551</v>
      </c>
    </row>
    <row r="348" customFormat="false" ht="14.25" hidden="false" customHeight="false" outlineLevel="0" collapsed="false">
      <c r="A348" s="98" t="s">
        <v>15388</v>
      </c>
      <c r="B348" s="98" t="s">
        <v>15389</v>
      </c>
      <c r="C348" s="97" t="s">
        <v>14125</v>
      </c>
      <c r="D348" s="97" t="s">
        <v>15386</v>
      </c>
      <c r="E348" s="97" t="s">
        <v>900</v>
      </c>
      <c r="F348" s="98" t="s">
        <v>2545</v>
      </c>
      <c r="G348" s="99" t="n">
        <v>49</v>
      </c>
      <c r="H348" s="98" t="s">
        <v>2797</v>
      </c>
      <c r="I348" s="98" t="s">
        <v>15390</v>
      </c>
      <c r="J348" s="98" t="s">
        <v>2548</v>
      </c>
      <c r="K348" s="98" t="s">
        <v>3584</v>
      </c>
      <c r="L348" s="98"/>
      <c r="M348" s="98"/>
      <c r="N348" s="97" t="s">
        <v>2584</v>
      </c>
      <c r="O348" s="98" t="s">
        <v>2551</v>
      </c>
    </row>
    <row r="349" customFormat="false" ht="14.25" hidden="false" customHeight="false" outlineLevel="0" collapsed="false">
      <c r="A349" s="97" t="s">
        <v>15391</v>
      </c>
      <c r="B349" s="98" t="s">
        <v>15392</v>
      </c>
      <c r="C349" s="97" t="s">
        <v>14125</v>
      </c>
      <c r="D349" s="97" t="s">
        <v>15393</v>
      </c>
      <c r="E349" s="97" t="s">
        <v>900</v>
      </c>
      <c r="F349" s="98" t="s">
        <v>2555</v>
      </c>
      <c r="G349" s="99" t="n">
        <v>49</v>
      </c>
      <c r="H349" s="98" t="s">
        <v>2703</v>
      </c>
      <c r="I349" s="98" t="s">
        <v>15394</v>
      </c>
      <c r="J349" s="98" t="s">
        <v>2548</v>
      </c>
      <c r="K349" s="98" t="s">
        <v>3584</v>
      </c>
      <c r="L349" s="98"/>
      <c r="M349" s="98"/>
      <c r="N349" s="97" t="s">
        <v>2584</v>
      </c>
      <c r="O349" s="98" t="s">
        <v>2551</v>
      </c>
    </row>
    <row r="350" customFormat="false" ht="14.25" hidden="false" customHeight="false" outlineLevel="0" collapsed="false">
      <c r="A350" s="97" t="s">
        <v>15395</v>
      </c>
      <c r="B350" s="98" t="s">
        <v>15396</v>
      </c>
      <c r="C350" s="97" t="s">
        <v>14125</v>
      </c>
      <c r="D350" s="98" t="s">
        <v>15397</v>
      </c>
      <c r="E350" s="97" t="s">
        <v>878</v>
      </c>
      <c r="F350" s="98" t="s">
        <v>2561</v>
      </c>
      <c r="G350" s="99" t="n">
        <v>49</v>
      </c>
      <c r="H350" s="98" t="s">
        <v>2562</v>
      </c>
      <c r="I350" s="98" t="s">
        <v>15398</v>
      </c>
      <c r="J350" s="98" t="s">
        <v>2548</v>
      </c>
      <c r="K350" s="98" t="s">
        <v>2641</v>
      </c>
      <c r="L350" s="98"/>
      <c r="M350" s="98"/>
      <c r="N350" s="97" t="s">
        <v>2584</v>
      </c>
      <c r="O350" s="98" t="s">
        <v>2551</v>
      </c>
    </row>
    <row r="351" customFormat="false" ht="14.25" hidden="false" customHeight="false" outlineLevel="0" collapsed="false">
      <c r="A351" s="98" t="s">
        <v>15399</v>
      </c>
      <c r="B351" s="98" t="s">
        <v>15400</v>
      </c>
      <c r="C351" s="97" t="s">
        <v>14125</v>
      </c>
      <c r="D351" s="98" t="s">
        <v>15401</v>
      </c>
      <c r="E351" s="97" t="s">
        <v>878</v>
      </c>
      <c r="F351" s="98" t="s">
        <v>2561</v>
      </c>
      <c r="G351" s="99" t="n">
        <v>49</v>
      </c>
      <c r="H351" s="98" t="s">
        <v>2562</v>
      </c>
      <c r="I351" s="98" t="s">
        <v>15402</v>
      </c>
      <c r="J351" s="98" t="s">
        <v>2548</v>
      </c>
      <c r="K351" s="98" t="s">
        <v>2641</v>
      </c>
      <c r="L351" s="98"/>
      <c r="M351" s="98"/>
      <c r="N351" s="97" t="s">
        <v>2584</v>
      </c>
      <c r="O351" s="98" t="s">
        <v>2551</v>
      </c>
    </row>
    <row r="352" customFormat="false" ht="14.25" hidden="false" customHeight="false" outlineLevel="0" collapsed="false">
      <c r="A352" s="97" t="s">
        <v>15403</v>
      </c>
      <c r="B352" s="98" t="s">
        <v>15404</v>
      </c>
      <c r="C352" s="97" t="s">
        <v>14125</v>
      </c>
      <c r="D352" s="98"/>
      <c r="E352" s="97" t="s">
        <v>878</v>
      </c>
      <c r="F352" s="98" t="s">
        <v>2561</v>
      </c>
      <c r="G352" s="99" t="n">
        <v>49</v>
      </c>
      <c r="H352" s="98" t="s">
        <v>2562</v>
      </c>
      <c r="I352" s="98" t="s">
        <v>15405</v>
      </c>
      <c r="J352" s="98" t="s">
        <v>2548</v>
      </c>
      <c r="K352" s="98" t="s">
        <v>2641</v>
      </c>
      <c r="L352" s="98"/>
      <c r="M352" s="98"/>
      <c r="N352" s="97" t="s">
        <v>2550</v>
      </c>
      <c r="O352" s="98" t="s">
        <v>2551</v>
      </c>
    </row>
    <row r="353" customFormat="false" ht="14.25" hidden="false" customHeight="false" outlineLevel="0" collapsed="false">
      <c r="A353" s="98" t="s">
        <v>15406</v>
      </c>
      <c r="B353" s="98" t="s">
        <v>15407</v>
      </c>
      <c r="C353" s="97" t="s">
        <v>14125</v>
      </c>
      <c r="D353" s="98"/>
      <c r="E353" s="97" t="s">
        <v>878</v>
      </c>
      <c r="F353" s="98" t="s">
        <v>2561</v>
      </c>
      <c r="G353" s="99" t="n">
        <v>49</v>
      </c>
      <c r="H353" s="98" t="s">
        <v>2562</v>
      </c>
      <c r="I353" s="98" t="s">
        <v>15408</v>
      </c>
      <c r="J353" s="98" t="s">
        <v>2548</v>
      </c>
      <c r="K353" s="98" t="s">
        <v>2641</v>
      </c>
      <c r="L353" s="98"/>
      <c r="M353" s="98"/>
      <c r="N353" s="97" t="s">
        <v>2550</v>
      </c>
      <c r="O353" s="98" t="s">
        <v>2551</v>
      </c>
    </row>
    <row r="354" customFormat="false" ht="14.25" hidden="false" customHeight="false" outlineLevel="0" collapsed="false">
      <c r="A354" s="98" t="s">
        <v>15409</v>
      </c>
      <c r="B354" s="98" t="s">
        <v>15410</v>
      </c>
      <c r="C354" s="97" t="s">
        <v>14125</v>
      </c>
      <c r="D354" s="98" t="s">
        <v>15411</v>
      </c>
      <c r="E354" s="97" t="s">
        <v>878</v>
      </c>
      <c r="F354" s="98" t="s">
        <v>2561</v>
      </c>
      <c r="G354" s="99" t="n">
        <v>49</v>
      </c>
      <c r="H354" s="98" t="s">
        <v>2593</v>
      </c>
      <c r="I354" s="98" t="s">
        <v>15412</v>
      </c>
      <c r="J354" s="98" t="s">
        <v>2548</v>
      </c>
      <c r="K354" s="98" t="s">
        <v>2641</v>
      </c>
      <c r="L354" s="98"/>
      <c r="M354" s="98"/>
      <c r="N354" s="97" t="s">
        <v>2584</v>
      </c>
      <c r="O354" s="98" t="s">
        <v>2551</v>
      </c>
    </row>
    <row r="355" customFormat="false" ht="14.25" hidden="false" customHeight="false" outlineLevel="0" collapsed="false">
      <c r="A355" s="97" t="s">
        <v>15413</v>
      </c>
      <c r="B355" s="98" t="s">
        <v>15414</v>
      </c>
      <c r="C355" s="97" t="s">
        <v>14125</v>
      </c>
      <c r="D355" s="98" t="s">
        <v>15415</v>
      </c>
      <c r="E355" s="97" t="s">
        <v>878</v>
      </c>
      <c r="F355" s="98" t="s">
        <v>2561</v>
      </c>
      <c r="G355" s="99" t="n">
        <v>49</v>
      </c>
      <c r="H355" s="98" t="s">
        <v>2703</v>
      </c>
      <c r="I355" s="98" t="s">
        <v>15416</v>
      </c>
      <c r="J355" s="98" t="s">
        <v>2548</v>
      </c>
      <c r="K355" s="98" t="s">
        <v>2641</v>
      </c>
      <c r="L355" s="98"/>
      <c r="M355" s="98"/>
      <c r="N355" s="97" t="s">
        <v>2550</v>
      </c>
      <c r="O355" s="98" t="s">
        <v>2551</v>
      </c>
    </row>
    <row r="356" customFormat="false" ht="14.25" hidden="false" customHeight="false" outlineLevel="0" collapsed="false">
      <c r="A356" s="97" t="s">
        <v>15417</v>
      </c>
      <c r="B356" s="98" t="s">
        <v>15418</v>
      </c>
      <c r="C356" s="97" t="s">
        <v>14125</v>
      </c>
      <c r="D356" s="97" t="s">
        <v>15419</v>
      </c>
      <c r="E356" s="97" t="s">
        <v>878</v>
      </c>
      <c r="F356" s="98" t="s">
        <v>2545</v>
      </c>
      <c r="G356" s="99" t="n">
        <v>49</v>
      </c>
      <c r="H356" s="98" t="s">
        <v>2703</v>
      </c>
      <c r="I356" s="98" t="s">
        <v>15420</v>
      </c>
      <c r="J356" s="98" t="s">
        <v>2548</v>
      </c>
      <c r="K356" s="98" t="s">
        <v>2641</v>
      </c>
      <c r="L356" s="98"/>
      <c r="M356" s="98"/>
      <c r="N356" s="97" t="s">
        <v>2584</v>
      </c>
      <c r="O356" s="98" t="s">
        <v>2551</v>
      </c>
    </row>
    <row r="357" customFormat="false" ht="14.25" hidden="false" customHeight="false" outlineLevel="0" collapsed="false">
      <c r="A357" s="98" t="s">
        <v>15421</v>
      </c>
      <c r="B357" s="98" t="s">
        <v>15422</v>
      </c>
      <c r="C357" s="97" t="s">
        <v>14125</v>
      </c>
      <c r="D357" s="98" t="s">
        <v>15423</v>
      </c>
      <c r="E357" s="97" t="s">
        <v>878</v>
      </c>
      <c r="F357" s="98" t="s">
        <v>2545</v>
      </c>
      <c r="G357" s="99" t="n">
        <v>49</v>
      </c>
      <c r="H357" s="98" t="s">
        <v>2593</v>
      </c>
      <c r="I357" s="98" t="s">
        <v>15424</v>
      </c>
      <c r="J357" s="98" t="s">
        <v>2548</v>
      </c>
      <c r="K357" s="98" t="s">
        <v>2641</v>
      </c>
      <c r="L357" s="98"/>
      <c r="M357" s="98"/>
      <c r="N357" s="97" t="s">
        <v>2584</v>
      </c>
      <c r="O357" s="98" t="s">
        <v>2551</v>
      </c>
    </row>
    <row r="358" customFormat="false" ht="14.25" hidden="false" customHeight="false" outlineLevel="0" collapsed="false">
      <c r="A358" s="97" t="s">
        <v>15425</v>
      </c>
      <c r="B358" s="98" t="s">
        <v>15426</v>
      </c>
      <c r="C358" s="97" t="s">
        <v>14125</v>
      </c>
      <c r="D358" s="98" t="s">
        <v>15427</v>
      </c>
      <c r="E358" s="97" t="s">
        <v>878</v>
      </c>
      <c r="F358" s="98" t="s">
        <v>2545</v>
      </c>
      <c r="G358" s="99" t="n">
        <v>49</v>
      </c>
      <c r="H358" s="98" t="s">
        <v>2650</v>
      </c>
      <c r="I358" s="98" t="s">
        <v>15428</v>
      </c>
      <c r="J358" s="98" t="s">
        <v>2548</v>
      </c>
      <c r="K358" s="98" t="s">
        <v>2641</v>
      </c>
      <c r="L358" s="98"/>
      <c r="M358" s="98"/>
      <c r="N358" s="97" t="s">
        <v>2584</v>
      </c>
      <c r="O358" s="98" t="s">
        <v>2551</v>
      </c>
    </row>
    <row r="359" customFormat="false" ht="14.25" hidden="false" customHeight="false" outlineLevel="0" collapsed="false">
      <c r="A359" s="97" t="s">
        <v>15429</v>
      </c>
      <c r="B359" s="98" t="s">
        <v>15430</v>
      </c>
      <c r="C359" s="97" t="s">
        <v>14125</v>
      </c>
      <c r="D359" s="98" t="s">
        <v>15431</v>
      </c>
      <c r="E359" s="97" t="s">
        <v>878</v>
      </c>
      <c r="F359" s="98" t="s">
        <v>2545</v>
      </c>
      <c r="G359" s="99" t="n">
        <v>49</v>
      </c>
      <c r="H359" s="98" t="s">
        <v>2703</v>
      </c>
      <c r="I359" s="98" t="s">
        <v>15432</v>
      </c>
      <c r="J359" s="98" t="s">
        <v>2548</v>
      </c>
      <c r="K359" s="98" t="s">
        <v>2641</v>
      </c>
      <c r="L359" s="98"/>
      <c r="M359" s="98"/>
      <c r="N359" s="97" t="s">
        <v>2584</v>
      </c>
      <c r="O359" s="98" t="s">
        <v>2551</v>
      </c>
    </row>
    <row r="360" customFormat="false" ht="14.25" hidden="false" customHeight="false" outlineLevel="0" collapsed="false">
      <c r="A360" s="98" t="s">
        <v>15433</v>
      </c>
      <c r="B360" s="98" t="s">
        <v>15434</v>
      </c>
      <c r="C360" s="97" t="s">
        <v>14125</v>
      </c>
      <c r="D360" s="97" t="s">
        <v>15435</v>
      </c>
      <c r="E360" s="97" t="s">
        <v>878</v>
      </c>
      <c r="F360" s="98" t="s">
        <v>2555</v>
      </c>
      <c r="G360" s="99" t="n">
        <v>49</v>
      </c>
      <c r="H360" s="98" t="s">
        <v>2797</v>
      </c>
      <c r="I360" s="98" t="s">
        <v>15436</v>
      </c>
      <c r="J360" s="98" t="s">
        <v>2548</v>
      </c>
      <c r="K360" s="98" t="s">
        <v>2641</v>
      </c>
      <c r="L360" s="98"/>
      <c r="M360" s="98"/>
      <c r="N360" s="97" t="s">
        <v>2584</v>
      </c>
      <c r="O360" s="98" t="s">
        <v>2551</v>
      </c>
    </row>
    <row r="361" customFormat="false" ht="14.25" hidden="false" customHeight="false" outlineLevel="0" collapsed="false">
      <c r="A361" s="97" t="s">
        <v>15437</v>
      </c>
      <c r="B361" s="98" t="s">
        <v>15438</v>
      </c>
      <c r="C361" s="97" t="s">
        <v>14125</v>
      </c>
      <c r="D361" s="97" t="s">
        <v>15439</v>
      </c>
      <c r="E361" s="97" t="s">
        <v>1004</v>
      </c>
      <c r="F361" s="98" t="s">
        <v>2545</v>
      </c>
      <c r="G361" s="99" t="n">
        <v>48</v>
      </c>
      <c r="H361" s="98" t="s">
        <v>2562</v>
      </c>
      <c r="I361" s="98" t="s">
        <v>15440</v>
      </c>
      <c r="J361" s="98" t="s">
        <v>2548</v>
      </c>
      <c r="K361" s="98" t="s">
        <v>3458</v>
      </c>
      <c r="L361" s="98" t="s">
        <v>2562</v>
      </c>
      <c r="M361" s="98"/>
      <c r="N361" s="97" t="s">
        <v>2550</v>
      </c>
      <c r="O361" s="98" t="s">
        <v>2551</v>
      </c>
    </row>
    <row r="362" customFormat="false" ht="14.25" hidden="false" customHeight="false" outlineLevel="0" collapsed="false">
      <c r="A362" s="98" t="s">
        <v>15441</v>
      </c>
      <c r="B362" s="98" t="s">
        <v>15442</v>
      </c>
      <c r="C362" s="97" t="s">
        <v>14125</v>
      </c>
      <c r="D362" s="97" t="s">
        <v>15443</v>
      </c>
      <c r="E362" s="97" t="s">
        <v>932</v>
      </c>
      <c r="F362" s="98" t="s">
        <v>2545</v>
      </c>
      <c r="G362" s="99" t="n">
        <v>48</v>
      </c>
      <c r="H362" s="98" t="s">
        <v>2785</v>
      </c>
      <c r="I362" s="98" t="s">
        <v>15444</v>
      </c>
      <c r="J362" s="98" t="s">
        <v>2548</v>
      </c>
      <c r="K362" s="98" t="s">
        <v>2842</v>
      </c>
      <c r="L362" s="98"/>
      <c r="M362" s="98"/>
      <c r="N362" s="97" t="s">
        <v>2584</v>
      </c>
      <c r="O362" s="98" t="s">
        <v>2551</v>
      </c>
    </row>
    <row r="363" customFormat="false" ht="14.25" hidden="false" customHeight="false" outlineLevel="0" collapsed="false">
      <c r="A363" s="98" t="s">
        <v>15445</v>
      </c>
      <c r="B363" s="98" t="s">
        <v>15446</v>
      </c>
      <c r="C363" s="97" t="s">
        <v>14125</v>
      </c>
      <c r="D363" s="97" t="s">
        <v>15447</v>
      </c>
      <c r="E363" s="97" t="s">
        <v>900</v>
      </c>
      <c r="F363" s="98" t="s">
        <v>2599</v>
      </c>
      <c r="G363" s="99" t="n">
        <v>48</v>
      </c>
      <c r="H363" s="98" t="s">
        <v>2797</v>
      </c>
      <c r="I363" s="98" t="s">
        <v>15448</v>
      </c>
      <c r="J363" s="98" t="s">
        <v>2548</v>
      </c>
      <c r="K363" s="98" t="s">
        <v>3584</v>
      </c>
      <c r="L363" s="98"/>
      <c r="M363" s="98"/>
      <c r="N363" s="97" t="s">
        <v>2584</v>
      </c>
      <c r="O363" s="98" t="s">
        <v>2551</v>
      </c>
    </row>
    <row r="364" customFormat="false" ht="14.25" hidden="false" customHeight="false" outlineLevel="0" collapsed="false">
      <c r="A364" s="97" t="s">
        <v>15449</v>
      </c>
      <c r="B364" s="98" t="s">
        <v>15450</v>
      </c>
      <c r="C364" s="97" t="s">
        <v>14125</v>
      </c>
      <c r="D364" s="98" t="s">
        <v>15451</v>
      </c>
      <c r="E364" s="97" t="s">
        <v>900</v>
      </c>
      <c r="F364" s="98" t="s">
        <v>2555</v>
      </c>
      <c r="G364" s="99" t="n">
        <v>48</v>
      </c>
      <c r="H364" s="98" t="s">
        <v>2650</v>
      </c>
      <c r="I364" s="98" t="s">
        <v>15452</v>
      </c>
      <c r="J364" s="98" t="s">
        <v>2548</v>
      </c>
      <c r="K364" s="98" t="s">
        <v>3584</v>
      </c>
      <c r="L364" s="98"/>
      <c r="M364" s="98"/>
      <c r="N364" s="97" t="s">
        <v>2584</v>
      </c>
      <c r="O364" s="98" t="s">
        <v>2551</v>
      </c>
    </row>
    <row r="365" customFormat="false" ht="14.25" hidden="false" customHeight="false" outlineLevel="0" collapsed="false">
      <c r="A365" s="97" t="s">
        <v>15453</v>
      </c>
      <c r="B365" s="98" t="s">
        <v>15454</v>
      </c>
      <c r="C365" s="97" t="s">
        <v>14125</v>
      </c>
      <c r="D365" s="97" t="s">
        <v>15455</v>
      </c>
      <c r="E365" s="97" t="s">
        <v>878</v>
      </c>
      <c r="F365" s="98" t="s">
        <v>2561</v>
      </c>
      <c r="G365" s="99" t="n">
        <v>48</v>
      </c>
      <c r="H365" s="98" t="s">
        <v>2546</v>
      </c>
      <c r="I365" s="98" t="s">
        <v>15456</v>
      </c>
      <c r="J365" s="98" t="s">
        <v>2548</v>
      </c>
      <c r="K365" s="98" t="s">
        <v>2641</v>
      </c>
      <c r="L365" s="98"/>
      <c r="M365" s="98"/>
      <c r="N365" s="97" t="s">
        <v>2584</v>
      </c>
      <c r="O365" s="98" t="s">
        <v>2551</v>
      </c>
    </row>
    <row r="366" customFormat="false" ht="14.25" hidden="false" customHeight="false" outlineLevel="0" collapsed="false">
      <c r="A366" s="97" t="s">
        <v>15457</v>
      </c>
      <c r="B366" s="98" t="s">
        <v>15458</v>
      </c>
      <c r="C366" s="97" t="s">
        <v>14125</v>
      </c>
      <c r="D366" s="97" t="s">
        <v>15459</v>
      </c>
      <c r="E366" s="97" t="s">
        <v>910</v>
      </c>
      <c r="F366" s="98" t="s">
        <v>2555</v>
      </c>
      <c r="G366" s="99" t="n">
        <v>47</v>
      </c>
      <c r="H366" s="98" t="s">
        <v>2562</v>
      </c>
      <c r="I366" s="98" t="s">
        <v>15460</v>
      </c>
      <c r="J366" s="98" t="s">
        <v>2548</v>
      </c>
      <c r="K366" s="98" t="s">
        <v>2549</v>
      </c>
      <c r="L366" s="98" t="s">
        <v>2562</v>
      </c>
      <c r="M366" s="98"/>
      <c r="N366" s="97" t="s">
        <v>2584</v>
      </c>
      <c r="O366" s="98" t="s">
        <v>2551</v>
      </c>
    </row>
    <row r="367" customFormat="false" ht="14.25" hidden="false" customHeight="true" outlineLevel="0" collapsed="false">
      <c r="A367" s="98" t="s">
        <v>15461</v>
      </c>
      <c r="B367" s="98" t="s">
        <v>15462</v>
      </c>
      <c r="C367" s="97" t="s">
        <v>14125</v>
      </c>
      <c r="D367" s="98"/>
      <c r="E367" s="97" t="s">
        <v>1004</v>
      </c>
      <c r="F367" s="98" t="s">
        <v>2561</v>
      </c>
      <c r="G367" s="99" t="n">
        <v>45</v>
      </c>
      <c r="H367" s="98" t="s">
        <v>2562</v>
      </c>
      <c r="I367" s="98" t="s">
        <v>15463</v>
      </c>
      <c r="J367" s="98" t="s">
        <v>2548</v>
      </c>
      <c r="K367" s="98" t="s">
        <v>3458</v>
      </c>
      <c r="L367" s="98"/>
      <c r="M367" s="98"/>
      <c r="N367" s="97" t="s">
        <v>2886</v>
      </c>
      <c r="O367" s="98" t="s">
        <v>2551</v>
      </c>
    </row>
    <row r="368" customFormat="false" ht="14.25" hidden="false" customHeight="false" outlineLevel="0" collapsed="false">
      <c r="A368" s="98" t="s">
        <v>15464</v>
      </c>
      <c r="B368" s="98" t="s">
        <v>15465</v>
      </c>
      <c r="C368" s="97" t="s">
        <v>14125</v>
      </c>
      <c r="D368" s="98"/>
      <c r="E368" s="97" t="s">
        <v>1004</v>
      </c>
      <c r="F368" s="98" t="s">
        <v>2561</v>
      </c>
      <c r="G368" s="99" t="n">
        <v>45</v>
      </c>
      <c r="H368" s="98" t="s">
        <v>2562</v>
      </c>
      <c r="I368" s="98" t="s">
        <v>15466</v>
      </c>
      <c r="J368" s="98" t="s">
        <v>2548</v>
      </c>
      <c r="K368" s="98" t="s">
        <v>3458</v>
      </c>
      <c r="L368" s="98"/>
      <c r="M368" s="98"/>
      <c r="N368" s="97" t="s">
        <v>2886</v>
      </c>
      <c r="O368" s="98" t="s">
        <v>2551</v>
      </c>
    </row>
    <row r="369" customFormat="false" ht="14.25" hidden="false" customHeight="false" outlineLevel="0" collapsed="false">
      <c r="A369" s="97" t="s">
        <v>15467</v>
      </c>
      <c r="B369" s="98" t="s">
        <v>15468</v>
      </c>
      <c r="C369" s="97" t="s">
        <v>14125</v>
      </c>
      <c r="D369" s="97" t="s">
        <v>15469</v>
      </c>
      <c r="E369" s="97" t="s">
        <v>932</v>
      </c>
      <c r="F369" s="98" t="s">
        <v>2545</v>
      </c>
      <c r="G369" s="99" t="n">
        <v>45</v>
      </c>
      <c r="H369" s="98" t="s">
        <v>2546</v>
      </c>
      <c r="I369" s="98" t="s">
        <v>15470</v>
      </c>
      <c r="J369" s="98" t="s">
        <v>2548</v>
      </c>
      <c r="K369" s="98" t="s">
        <v>2842</v>
      </c>
      <c r="L369" s="98"/>
      <c r="M369" s="98"/>
      <c r="N369" s="97" t="s">
        <v>2584</v>
      </c>
      <c r="O369" s="98" t="s">
        <v>2551</v>
      </c>
    </row>
    <row r="370" customFormat="false" ht="14.25" hidden="false" customHeight="false" outlineLevel="0" collapsed="false">
      <c r="A370" s="97" t="s">
        <v>15471</v>
      </c>
      <c r="B370" s="98" t="s">
        <v>15472</v>
      </c>
      <c r="C370" s="97" t="s">
        <v>14125</v>
      </c>
      <c r="D370" s="97" t="s">
        <v>15473</v>
      </c>
      <c r="E370" s="97" t="s">
        <v>900</v>
      </c>
      <c r="F370" s="98" t="s">
        <v>2561</v>
      </c>
      <c r="G370" s="99" t="n">
        <v>45</v>
      </c>
      <c r="H370" s="98" t="s">
        <v>2656</v>
      </c>
      <c r="I370" s="98" t="s">
        <v>15474</v>
      </c>
      <c r="J370" s="98" t="s">
        <v>2548</v>
      </c>
      <c r="K370" s="98" t="s">
        <v>3584</v>
      </c>
      <c r="L370" s="98" t="s">
        <v>2562</v>
      </c>
      <c r="M370" s="98"/>
      <c r="N370" s="97" t="s">
        <v>2584</v>
      </c>
      <c r="O370" s="98" t="s">
        <v>2551</v>
      </c>
    </row>
    <row r="371" customFormat="false" ht="14.25" hidden="false" customHeight="false" outlineLevel="0" collapsed="false">
      <c r="A371" s="97" t="s">
        <v>15475</v>
      </c>
      <c r="B371" s="98" t="s">
        <v>15476</v>
      </c>
      <c r="C371" s="97" t="s">
        <v>14125</v>
      </c>
      <c r="D371" s="98"/>
      <c r="E371" s="97" t="s">
        <v>900</v>
      </c>
      <c r="F371" s="98" t="s">
        <v>2561</v>
      </c>
      <c r="G371" s="99" t="n">
        <v>45</v>
      </c>
      <c r="H371" s="98" t="s">
        <v>2562</v>
      </c>
      <c r="I371" s="98" t="s">
        <v>15477</v>
      </c>
      <c r="J371" s="98" t="s">
        <v>2548</v>
      </c>
      <c r="K371" s="98" t="s">
        <v>3584</v>
      </c>
      <c r="L371" s="98"/>
      <c r="M371" s="98"/>
      <c r="N371" s="97" t="s">
        <v>2550</v>
      </c>
      <c r="O371" s="98" t="s">
        <v>2551</v>
      </c>
    </row>
    <row r="372" customFormat="false" ht="14.25" hidden="false" customHeight="false" outlineLevel="0" collapsed="false">
      <c r="A372" s="98" t="s">
        <v>15478</v>
      </c>
      <c r="B372" s="98" t="s">
        <v>15479</v>
      </c>
      <c r="C372" s="97" t="s">
        <v>14125</v>
      </c>
      <c r="D372" s="98"/>
      <c r="E372" s="97" t="s">
        <v>900</v>
      </c>
      <c r="F372" s="98" t="s">
        <v>2561</v>
      </c>
      <c r="G372" s="99" t="n">
        <v>45</v>
      </c>
      <c r="H372" s="98" t="s">
        <v>2562</v>
      </c>
      <c r="I372" s="98" t="s">
        <v>15480</v>
      </c>
      <c r="J372" s="98" t="s">
        <v>2548</v>
      </c>
      <c r="K372" s="98" t="s">
        <v>3584</v>
      </c>
      <c r="L372" s="98"/>
      <c r="M372" s="98"/>
      <c r="N372" s="97" t="s">
        <v>2550</v>
      </c>
      <c r="O372" s="98" t="s">
        <v>2551</v>
      </c>
    </row>
    <row r="373" customFormat="false" ht="14.25" hidden="false" customHeight="false" outlineLevel="0" collapsed="false">
      <c r="A373" s="97" t="s">
        <v>15481</v>
      </c>
      <c r="B373" s="98" t="s">
        <v>15472</v>
      </c>
      <c r="C373" s="97" t="s">
        <v>14125</v>
      </c>
      <c r="D373" s="98"/>
      <c r="E373" s="97" t="s">
        <v>900</v>
      </c>
      <c r="F373" s="98" t="s">
        <v>2599</v>
      </c>
      <c r="G373" s="99" t="n">
        <v>45</v>
      </c>
      <c r="H373" s="98" t="s">
        <v>2562</v>
      </c>
      <c r="I373" s="98" t="s">
        <v>15482</v>
      </c>
      <c r="J373" s="98" t="s">
        <v>2548</v>
      </c>
      <c r="K373" s="98" t="s">
        <v>3584</v>
      </c>
      <c r="L373" s="98"/>
      <c r="M373" s="98"/>
      <c r="N373" s="97" t="s">
        <v>2550</v>
      </c>
      <c r="O373" s="98" t="s">
        <v>2551</v>
      </c>
    </row>
    <row r="374" customFormat="false" ht="14.25" hidden="false" customHeight="false" outlineLevel="0" collapsed="false">
      <c r="A374" s="97" t="s">
        <v>15483</v>
      </c>
      <c r="B374" s="98" t="s">
        <v>15484</v>
      </c>
      <c r="C374" s="97" t="s">
        <v>14125</v>
      </c>
      <c r="D374" s="97" t="s">
        <v>15485</v>
      </c>
      <c r="E374" s="97" t="s">
        <v>900</v>
      </c>
      <c r="F374" s="98" t="s">
        <v>2555</v>
      </c>
      <c r="G374" s="99" t="n">
        <v>45</v>
      </c>
      <c r="H374" s="98" t="s">
        <v>2639</v>
      </c>
      <c r="I374" s="98" t="s">
        <v>15486</v>
      </c>
      <c r="J374" s="98" t="s">
        <v>2548</v>
      </c>
      <c r="K374" s="98" t="s">
        <v>3584</v>
      </c>
      <c r="L374" s="98"/>
      <c r="M374" s="98"/>
      <c r="N374" s="97" t="s">
        <v>2584</v>
      </c>
      <c r="O374" s="98" t="s">
        <v>2551</v>
      </c>
    </row>
    <row r="375" customFormat="false" ht="14.25" hidden="false" customHeight="false" outlineLevel="0" collapsed="false">
      <c r="A375" s="97" t="s">
        <v>15487</v>
      </c>
      <c r="B375" s="98" t="s">
        <v>15488</v>
      </c>
      <c r="C375" s="97" t="s">
        <v>14125</v>
      </c>
      <c r="D375" s="98" t="s">
        <v>15489</v>
      </c>
      <c r="E375" s="97" t="s">
        <v>878</v>
      </c>
      <c r="F375" s="98" t="s">
        <v>2545</v>
      </c>
      <c r="G375" s="99" t="n">
        <v>45</v>
      </c>
      <c r="H375" s="98" t="s">
        <v>2556</v>
      </c>
      <c r="I375" s="98" t="s">
        <v>15490</v>
      </c>
      <c r="J375" s="98" t="s">
        <v>2548</v>
      </c>
      <c r="K375" s="98" t="s">
        <v>2641</v>
      </c>
      <c r="L375" s="98"/>
      <c r="M375" s="98"/>
      <c r="N375" s="97" t="s">
        <v>2584</v>
      </c>
      <c r="O375" s="98" t="s">
        <v>2551</v>
      </c>
    </row>
    <row r="376" customFormat="false" ht="14.25" hidden="false" customHeight="false" outlineLevel="0" collapsed="false">
      <c r="A376" s="97" t="s">
        <v>15491</v>
      </c>
      <c r="B376" s="98" t="s">
        <v>15492</v>
      </c>
      <c r="C376" s="97" t="s">
        <v>14125</v>
      </c>
      <c r="D376" s="97" t="s">
        <v>15493</v>
      </c>
      <c r="E376" s="97" t="s">
        <v>878</v>
      </c>
      <c r="F376" s="98" t="s">
        <v>2555</v>
      </c>
      <c r="G376" s="99" t="n">
        <v>45</v>
      </c>
      <c r="H376" s="98" t="s">
        <v>2993</v>
      </c>
      <c r="I376" s="98" t="s">
        <v>15494</v>
      </c>
      <c r="J376" s="98" t="s">
        <v>2548</v>
      </c>
      <c r="K376" s="98" t="s">
        <v>2641</v>
      </c>
      <c r="L376" s="98"/>
      <c r="M376" s="98"/>
      <c r="N376" s="97" t="s">
        <v>2550</v>
      </c>
      <c r="O376" s="98" t="s">
        <v>2551</v>
      </c>
    </row>
    <row r="377" customFormat="false" ht="14.25" hidden="false" customHeight="false" outlineLevel="0" collapsed="false">
      <c r="A377" s="97" t="s">
        <v>15495</v>
      </c>
      <c r="B377" s="98" t="s">
        <v>15496</v>
      </c>
      <c r="C377" s="97" t="s">
        <v>14125</v>
      </c>
      <c r="D377" s="97" t="s">
        <v>15497</v>
      </c>
      <c r="E377" s="97" t="s">
        <v>932</v>
      </c>
      <c r="F377" s="98" t="s">
        <v>2599</v>
      </c>
      <c r="G377" s="99" t="n">
        <v>44.9</v>
      </c>
      <c r="H377" s="98" t="s">
        <v>2779</v>
      </c>
      <c r="I377" s="98" t="s">
        <v>15498</v>
      </c>
      <c r="J377" s="98" t="s">
        <v>2548</v>
      </c>
      <c r="K377" s="98" t="s">
        <v>2842</v>
      </c>
      <c r="L377" s="98"/>
      <c r="M377" s="98"/>
      <c r="N377" s="97" t="s">
        <v>2550</v>
      </c>
      <c r="O377" s="98" t="s">
        <v>2551</v>
      </c>
    </row>
    <row r="378" customFormat="false" ht="14.25" hidden="false" customHeight="false" outlineLevel="0" collapsed="false">
      <c r="A378" s="97" t="s">
        <v>15499</v>
      </c>
      <c r="B378" s="98" t="s">
        <v>15500</v>
      </c>
      <c r="C378" s="97" t="s">
        <v>14125</v>
      </c>
      <c r="D378" s="97" t="s">
        <v>15501</v>
      </c>
      <c r="E378" s="97" t="s">
        <v>1004</v>
      </c>
      <c r="F378" s="98" t="s">
        <v>2599</v>
      </c>
      <c r="G378" s="99" t="n">
        <v>44.8</v>
      </c>
      <c r="H378" s="98" t="s">
        <v>2639</v>
      </c>
      <c r="I378" s="98" t="s">
        <v>15502</v>
      </c>
      <c r="J378" s="98" t="s">
        <v>2548</v>
      </c>
      <c r="K378" s="98" t="s">
        <v>3458</v>
      </c>
      <c r="L378" s="98"/>
      <c r="M378" s="98"/>
      <c r="N378" s="97" t="s">
        <v>2584</v>
      </c>
      <c r="O378" s="98" t="s">
        <v>2551</v>
      </c>
    </row>
    <row r="379" customFormat="false" ht="14.25" hidden="false" customHeight="false" outlineLevel="0" collapsed="false">
      <c r="A379" s="98" t="s">
        <v>15503</v>
      </c>
      <c r="B379" s="98" t="s">
        <v>15504</v>
      </c>
      <c r="C379" s="97" t="s">
        <v>14125</v>
      </c>
      <c r="D379" s="97" t="s">
        <v>15505</v>
      </c>
      <c r="E379" s="97" t="s">
        <v>900</v>
      </c>
      <c r="F379" s="98" t="s">
        <v>2555</v>
      </c>
      <c r="G379" s="99" t="n">
        <v>42</v>
      </c>
      <c r="H379" s="98" t="s">
        <v>2740</v>
      </c>
      <c r="I379" s="98" t="s">
        <v>15506</v>
      </c>
      <c r="J379" s="98" t="s">
        <v>2548</v>
      </c>
      <c r="K379" s="98" t="s">
        <v>3584</v>
      </c>
      <c r="L379" s="98"/>
      <c r="M379" s="98"/>
      <c r="N379" s="97" t="s">
        <v>2584</v>
      </c>
      <c r="O379" s="98" t="s">
        <v>2551</v>
      </c>
    </row>
    <row r="380" customFormat="false" ht="14.25" hidden="false" customHeight="false" outlineLevel="0" collapsed="false">
      <c r="A380" s="98" t="s">
        <v>15507</v>
      </c>
      <c r="B380" s="98" t="s">
        <v>15508</v>
      </c>
      <c r="C380" s="97" t="s">
        <v>14125</v>
      </c>
      <c r="D380" s="98"/>
      <c r="E380" s="97" t="s">
        <v>1004</v>
      </c>
      <c r="F380" s="98" t="s">
        <v>3483</v>
      </c>
      <c r="G380" s="99" t="n">
        <v>39.8</v>
      </c>
      <c r="H380" s="98" t="s">
        <v>2562</v>
      </c>
      <c r="I380" s="98" t="s">
        <v>15509</v>
      </c>
      <c r="J380" s="98" t="s">
        <v>2548</v>
      </c>
      <c r="K380" s="98" t="s">
        <v>3458</v>
      </c>
      <c r="L380" s="98"/>
      <c r="M380" s="98"/>
      <c r="N380" s="97" t="s">
        <v>2886</v>
      </c>
      <c r="O380" s="98" t="s">
        <v>2551</v>
      </c>
    </row>
    <row r="381" customFormat="false" ht="14.25" hidden="false" customHeight="false" outlineLevel="0" collapsed="false">
      <c r="A381" s="97" t="s">
        <v>15510</v>
      </c>
      <c r="B381" s="98" t="s">
        <v>15511</v>
      </c>
      <c r="C381" s="97" t="s">
        <v>14125</v>
      </c>
      <c r="D381" s="97" t="s">
        <v>9291</v>
      </c>
      <c r="E381" s="97" t="s">
        <v>1004</v>
      </c>
      <c r="F381" s="98" t="s">
        <v>2561</v>
      </c>
      <c r="G381" s="99" t="n">
        <v>39.8</v>
      </c>
      <c r="H381" s="98" t="s">
        <v>2562</v>
      </c>
      <c r="I381" s="98" t="s">
        <v>15512</v>
      </c>
      <c r="J381" s="98" t="s">
        <v>2548</v>
      </c>
      <c r="K381" s="98" t="s">
        <v>3458</v>
      </c>
      <c r="L381" s="98" t="s">
        <v>2562</v>
      </c>
      <c r="M381" s="98"/>
      <c r="N381" s="97" t="s">
        <v>2550</v>
      </c>
      <c r="O381" s="98" t="s">
        <v>2551</v>
      </c>
    </row>
    <row r="382" customFormat="false" ht="14.25" hidden="false" customHeight="false" outlineLevel="0" collapsed="false">
      <c r="A382" s="97" t="s">
        <v>15513</v>
      </c>
      <c r="B382" s="98" t="s">
        <v>15514</v>
      </c>
      <c r="C382" s="97" t="s">
        <v>14125</v>
      </c>
      <c r="D382" s="97" t="s">
        <v>9291</v>
      </c>
      <c r="E382" s="97" t="s">
        <v>1004</v>
      </c>
      <c r="F382" s="98" t="s">
        <v>2561</v>
      </c>
      <c r="G382" s="99" t="n">
        <v>39.8</v>
      </c>
      <c r="H382" s="98" t="s">
        <v>2562</v>
      </c>
      <c r="I382" s="98" t="s">
        <v>15515</v>
      </c>
      <c r="J382" s="98" t="s">
        <v>2548</v>
      </c>
      <c r="K382" s="98" t="s">
        <v>3458</v>
      </c>
      <c r="L382" s="98" t="s">
        <v>2562</v>
      </c>
      <c r="M382" s="98"/>
      <c r="N382" s="97" t="s">
        <v>2550</v>
      </c>
      <c r="O382" s="98" t="s">
        <v>2551</v>
      </c>
    </row>
    <row r="383" customFormat="false" ht="14.25" hidden="false" customHeight="false" outlineLevel="0" collapsed="false">
      <c r="A383" s="97" t="s">
        <v>15516</v>
      </c>
      <c r="B383" s="98" t="s">
        <v>15517</v>
      </c>
      <c r="C383" s="97" t="s">
        <v>14125</v>
      </c>
      <c r="D383" s="97" t="s">
        <v>9087</v>
      </c>
      <c r="E383" s="97" t="s">
        <v>1004</v>
      </c>
      <c r="F383" s="98" t="s">
        <v>2561</v>
      </c>
      <c r="G383" s="99" t="n">
        <v>39.8</v>
      </c>
      <c r="H383" s="98" t="s">
        <v>2562</v>
      </c>
      <c r="I383" s="98" t="s">
        <v>15518</v>
      </c>
      <c r="J383" s="98" t="s">
        <v>2548</v>
      </c>
      <c r="K383" s="98" t="s">
        <v>3458</v>
      </c>
      <c r="L383" s="98" t="s">
        <v>2562</v>
      </c>
      <c r="M383" s="98"/>
      <c r="N383" s="97" t="s">
        <v>2550</v>
      </c>
      <c r="O383" s="98" t="s">
        <v>2551</v>
      </c>
    </row>
    <row r="384" customFormat="false" ht="14.25" hidden="false" customHeight="false" outlineLevel="0" collapsed="false">
      <c r="A384" s="97" t="s">
        <v>15519</v>
      </c>
      <c r="B384" s="98" t="s">
        <v>15520</v>
      </c>
      <c r="C384" s="97" t="s">
        <v>14125</v>
      </c>
      <c r="D384" s="97" t="s">
        <v>9291</v>
      </c>
      <c r="E384" s="97" t="s">
        <v>1004</v>
      </c>
      <c r="F384" s="98" t="s">
        <v>2561</v>
      </c>
      <c r="G384" s="99" t="n">
        <v>39.8</v>
      </c>
      <c r="H384" s="98" t="s">
        <v>2562</v>
      </c>
      <c r="I384" s="98" t="s">
        <v>15521</v>
      </c>
      <c r="J384" s="98" t="s">
        <v>2548</v>
      </c>
      <c r="K384" s="98" t="s">
        <v>3458</v>
      </c>
      <c r="L384" s="98" t="s">
        <v>2562</v>
      </c>
      <c r="M384" s="98"/>
      <c r="N384" s="97" t="s">
        <v>2550</v>
      </c>
      <c r="O384" s="98" t="s">
        <v>2551</v>
      </c>
    </row>
    <row r="385" customFormat="false" ht="14.25" hidden="false" customHeight="false" outlineLevel="0" collapsed="false">
      <c r="A385" s="98" t="s">
        <v>15522</v>
      </c>
      <c r="B385" s="98" t="s">
        <v>15523</v>
      </c>
      <c r="C385" s="97" t="s">
        <v>14125</v>
      </c>
      <c r="D385" s="97" t="s">
        <v>15524</v>
      </c>
      <c r="E385" s="97" t="s">
        <v>1004</v>
      </c>
      <c r="F385" s="98" t="s">
        <v>2561</v>
      </c>
      <c r="G385" s="99" t="n">
        <v>39.8</v>
      </c>
      <c r="H385" s="98" t="s">
        <v>2562</v>
      </c>
      <c r="I385" s="98" t="s">
        <v>15525</v>
      </c>
      <c r="J385" s="98" t="s">
        <v>2548</v>
      </c>
      <c r="K385" s="98" t="s">
        <v>3458</v>
      </c>
      <c r="L385" s="98" t="s">
        <v>2562</v>
      </c>
      <c r="M385" s="98"/>
      <c r="N385" s="97" t="s">
        <v>2550</v>
      </c>
      <c r="O385" s="98" t="s">
        <v>2551</v>
      </c>
    </row>
    <row r="386" customFormat="false" ht="14.25" hidden="false" customHeight="false" outlineLevel="0" collapsed="false">
      <c r="A386" s="97" t="s">
        <v>15526</v>
      </c>
      <c r="B386" s="98" t="s">
        <v>15527</v>
      </c>
      <c r="C386" s="97" t="s">
        <v>14125</v>
      </c>
      <c r="D386" s="97" t="s">
        <v>15528</v>
      </c>
      <c r="E386" s="97" t="s">
        <v>1004</v>
      </c>
      <c r="F386" s="98" t="s">
        <v>2599</v>
      </c>
      <c r="G386" s="99" t="n">
        <v>39.8</v>
      </c>
      <c r="H386" s="98" t="s">
        <v>2562</v>
      </c>
      <c r="I386" s="98" t="s">
        <v>15529</v>
      </c>
      <c r="J386" s="98" t="s">
        <v>2548</v>
      </c>
      <c r="K386" s="98" t="s">
        <v>3458</v>
      </c>
      <c r="L386" s="98" t="s">
        <v>2562</v>
      </c>
      <c r="M386" s="98"/>
      <c r="N386" s="97" t="s">
        <v>2584</v>
      </c>
      <c r="O386" s="98" t="s">
        <v>2551</v>
      </c>
    </row>
    <row r="387" customFormat="false" ht="14.25" hidden="false" customHeight="false" outlineLevel="0" collapsed="false">
      <c r="A387" s="98" t="s">
        <v>15530</v>
      </c>
      <c r="B387" s="98" t="s">
        <v>15531</v>
      </c>
      <c r="C387" s="97" t="s">
        <v>14125</v>
      </c>
      <c r="D387" s="97" t="s">
        <v>15532</v>
      </c>
      <c r="E387" s="97" t="s">
        <v>900</v>
      </c>
      <c r="F387" s="98" t="s">
        <v>2599</v>
      </c>
      <c r="G387" s="99" t="n">
        <v>39.8</v>
      </c>
      <c r="H387" s="98" t="s">
        <v>2740</v>
      </c>
      <c r="I387" s="98" t="s">
        <v>15533</v>
      </c>
      <c r="J387" s="98" t="s">
        <v>2548</v>
      </c>
      <c r="K387" s="98" t="s">
        <v>3584</v>
      </c>
      <c r="L387" s="98"/>
      <c r="M387" s="98"/>
      <c r="N387" s="97" t="s">
        <v>2584</v>
      </c>
      <c r="O387" s="98" t="s">
        <v>2551</v>
      </c>
    </row>
    <row r="388" customFormat="false" ht="14.25" hidden="false" customHeight="false" outlineLevel="0" collapsed="false">
      <c r="A388" s="98" t="s">
        <v>15534</v>
      </c>
      <c r="B388" s="98" t="s">
        <v>15535</v>
      </c>
      <c r="C388" s="97" t="s">
        <v>14125</v>
      </c>
      <c r="D388" s="97" t="s">
        <v>15536</v>
      </c>
      <c r="E388" s="97" t="s">
        <v>900</v>
      </c>
      <c r="F388" s="98" t="s">
        <v>2555</v>
      </c>
      <c r="G388" s="99" t="n">
        <v>39.8</v>
      </c>
      <c r="H388" s="98" t="s">
        <v>2650</v>
      </c>
      <c r="I388" s="98" t="s">
        <v>15537</v>
      </c>
      <c r="J388" s="98" t="s">
        <v>2548</v>
      </c>
      <c r="K388" s="98" t="s">
        <v>3584</v>
      </c>
      <c r="L388" s="98"/>
      <c r="M388" s="98"/>
      <c r="N388" s="97" t="s">
        <v>2584</v>
      </c>
      <c r="O388" s="98" t="s">
        <v>2551</v>
      </c>
    </row>
    <row r="389" customFormat="false" ht="14.25" hidden="false" customHeight="false" outlineLevel="0" collapsed="false">
      <c r="A389" s="98" t="s">
        <v>15538</v>
      </c>
      <c r="B389" s="98" t="s">
        <v>15539</v>
      </c>
      <c r="C389" s="97" t="s">
        <v>14125</v>
      </c>
      <c r="D389" s="97" t="s">
        <v>2587</v>
      </c>
      <c r="E389" s="97" t="s">
        <v>878</v>
      </c>
      <c r="F389" s="98" t="s">
        <v>2555</v>
      </c>
      <c r="G389" s="99" t="n">
        <v>39.8</v>
      </c>
      <c r="H389" s="98" t="s">
        <v>2960</v>
      </c>
      <c r="I389" s="98" t="s">
        <v>15540</v>
      </c>
      <c r="J389" s="98" t="s">
        <v>2548</v>
      </c>
      <c r="K389" s="98" t="s">
        <v>2641</v>
      </c>
      <c r="L389" s="98"/>
      <c r="M389" s="98"/>
      <c r="N389" s="97" t="s">
        <v>2886</v>
      </c>
      <c r="O389" s="98" t="s">
        <v>2551</v>
      </c>
    </row>
    <row r="390" customFormat="false" ht="14.25" hidden="false" customHeight="false" outlineLevel="0" collapsed="false">
      <c r="A390" s="98" t="s">
        <v>15541</v>
      </c>
      <c r="B390" s="98" t="s">
        <v>15542</v>
      </c>
      <c r="C390" s="97" t="s">
        <v>14125</v>
      </c>
      <c r="D390" s="97" t="s">
        <v>15148</v>
      </c>
      <c r="E390" s="97" t="s">
        <v>878</v>
      </c>
      <c r="F390" s="98" t="s">
        <v>2555</v>
      </c>
      <c r="G390" s="99" t="n">
        <v>39.8</v>
      </c>
      <c r="H390" s="98" t="s">
        <v>2617</v>
      </c>
      <c r="I390" s="98" t="s">
        <v>15543</v>
      </c>
      <c r="J390" s="98" t="s">
        <v>2548</v>
      </c>
      <c r="K390" s="98" t="s">
        <v>2641</v>
      </c>
      <c r="L390" s="98"/>
      <c r="M390" s="98"/>
      <c r="N390" s="97" t="s">
        <v>2584</v>
      </c>
      <c r="O390" s="98" t="s">
        <v>2551</v>
      </c>
    </row>
    <row r="391" customFormat="false" ht="14.25" hidden="false" customHeight="false" outlineLevel="0" collapsed="false">
      <c r="A391" s="98" t="s">
        <v>15544</v>
      </c>
      <c r="B391" s="98" t="s">
        <v>15545</v>
      </c>
      <c r="C391" s="97" t="s">
        <v>14125</v>
      </c>
      <c r="D391" s="98"/>
      <c r="E391" s="97" t="s">
        <v>1004</v>
      </c>
      <c r="F391" s="98" t="s">
        <v>2561</v>
      </c>
      <c r="G391" s="99" t="n">
        <v>39.5</v>
      </c>
      <c r="H391" s="98" t="s">
        <v>2562</v>
      </c>
      <c r="I391" s="98" t="s">
        <v>15546</v>
      </c>
      <c r="J391" s="98" t="s">
        <v>2548</v>
      </c>
      <c r="K391" s="98" t="s">
        <v>3458</v>
      </c>
      <c r="L391" s="98"/>
      <c r="M391" s="98"/>
      <c r="N391" s="97" t="s">
        <v>2886</v>
      </c>
      <c r="O391" s="98" t="s">
        <v>2551</v>
      </c>
    </row>
    <row r="392" customFormat="false" ht="14.25" hidden="false" customHeight="false" outlineLevel="0" collapsed="false">
      <c r="A392" s="98" t="s">
        <v>15547</v>
      </c>
      <c r="B392" s="98" t="s">
        <v>15548</v>
      </c>
      <c r="C392" s="97" t="s">
        <v>14125</v>
      </c>
      <c r="D392" s="97" t="s">
        <v>15549</v>
      </c>
      <c r="E392" s="97" t="s">
        <v>900</v>
      </c>
      <c r="F392" s="98" t="s">
        <v>2599</v>
      </c>
      <c r="G392" s="99" t="n">
        <v>39.5</v>
      </c>
      <c r="H392" s="98" t="s">
        <v>2588</v>
      </c>
      <c r="I392" s="98" t="s">
        <v>15550</v>
      </c>
      <c r="J392" s="98" t="s">
        <v>2548</v>
      </c>
      <c r="K392" s="98" t="s">
        <v>3584</v>
      </c>
      <c r="L392" s="98"/>
      <c r="M392" s="98"/>
      <c r="N392" s="97" t="s">
        <v>2550</v>
      </c>
      <c r="O392" s="98" t="s">
        <v>2551</v>
      </c>
    </row>
    <row r="393" customFormat="false" ht="14.25" hidden="false" customHeight="false" outlineLevel="0" collapsed="false">
      <c r="A393" s="98" t="s">
        <v>15551</v>
      </c>
      <c r="B393" s="98" t="s">
        <v>15552</v>
      </c>
      <c r="C393" s="97" t="s">
        <v>14125</v>
      </c>
      <c r="D393" s="98" t="s">
        <v>15553</v>
      </c>
      <c r="E393" s="97" t="s">
        <v>932</v>
      </c>
      <c r="F393" s="98" t="s">
        <v>2599</v>
      </c>
      <c r="G393" s="99" t="n">
        <v>39</v>
      </c>
      <c r="H393" s="98" t="s">
        <v>2854</v>
      </c>
      <c r="I393" s="98" t="s">
        <v>15554</v>
      </c>
      <c r="J393" s="98" t="s">
        <v>2548</v>
      </c>
      <c r="K393" s="98" t="s">
        <v>2842</v>
      </c>
      <c r="L393" s="98"/>
      <c r="M393" s="98"/>
      <c r="N393" s="97" t="s">
        <v>2584</v>
      </c>
      <c r="O393" s="98" t="s">
        <v>2551</v>
      </c>
    </row>
    <row r="394" customFormat="false" ht="14.25" hidden="false" customHeight="false" outlineLevel="0" collapsed="false">
      <c r="A394" s="97" t="s">
        <v>15555</v>
      </c>
      <c r="B394" s="98" t="s">
        <v>15556</v>
      </c>
      <c r="C394" s="97" t="s">
        <v>14125</v>
      </c>
      <c r="D394" s="97" t="s">
        <v>15557</v>
      </c>
      <c r="E394" s="97" t="s">
        <v>932</v>
      </c>
      <c r="F394" s="98" t="s">
        <v>2599</v>
      </c>
      <c r="G394" s="99" t="n">
        <v>39</v>
      </c>
      <c r="H394" s="98" t="s">
        <v>2703</v>
      </c>
      <c r="I394" s="98" t="s">
        <v>15558</v>
      </c>
      <c r="J394" s="98" t="s">
        <v>2548</v>
      </c>
      <c r="K394" s="98" t="s">
        <v>2842</v>
      </c>
      <c r="L394" s="98"/>
      <c r="M394" s="98"/>
      <c r="N394" s="97" t="s">
        <v>2550</v>
      </c>
      <c r="O394" s="98" t="s">
        <v>2551</v>
      </c>
    </row>
    <row r="395" customFormat="false" ht="14.25" hidden="false" customHeight="false" outlineLevel="0" collapsed="false">
      <c r="A395" s="97" t="s">
        <v>15559</v>
      </c>
      <c r="B395" s="98" t="s">
        <v>15560</v>
      </c>
      <c r="C395" s="97" t="s">
        <v>14125</v>
      </c>
      <c r="D395" s="98" t="s">
        <v>15561</v>
      </c>
      <c r="E395" s="97" t="s">
        <v>932</v>
      </c>
      <c r="F395" s="98" t="s">
        <v>2555</v>
      </c>
      <c r="G395" s="99" t="n">
        <v>39</v>
      </c>
      <c r="H395" s="98" t="s">
        <v>2740</v>
      </c>
      <c r="I395" s="98" t="s">
        <v>15562</v>
      </c>
      <c r="J395" s="98" t="s">
        <v>2548</v>
      </c>
      <c r="K395" s="98" t="s">
        <v>2842</v>
      </c>
      <c r="L395" s="98"/>
      <c r="M395" s="98"/>
      <c r="N395" s="97" t="s">
        <v>2584</v>
      </c>
      <c r="O395" s="98" t="s">
        <v>2551</v>
      </c>
    </row>
    <row r="396" customFormat="false" ht="14.25" hidden="false" customHeight="false" outlineLevel="0" collapsed="false">
      <c r="A396" s="97" t="s">
        <v>15563</v>
      </c>
      <c r="B396" s="98" t="s">
        <v>15564</v>
      </c>
      <c r="C396" s="97" t="s">
        <v>14125</v>
      </c>
      <c r="D396" s="98"/>
      <c r="E396" s="97" t="s">
        <v>900</v>
      </c>
      <c r="F396" s="98" t="s">
        <v>2561</v>
      </c>
      <c r="G396" s="99" t="n">
        <v>39</v>
      </c>
      <c r="H396" s="98" t="s">
        <v>2562</v>
      </c>
      <c r="I396" s="98" t="s">
        <v>15565</v>
      </c>
      <c r="J396" s="98" t="s">
        <v>2548</v>
      </c>
      <c r="K396" s="98" t="s">
        <v>3584</v>
      </c>
      <c r="L396" s="98"/>
      <c r="M396" s="98"/>
      <c r="N396" s="97" t="s">
        <v>2550</v>
      </c>
      <c r="O396" s="98" t="s">
        <v>2551</v>
      </c>
    </row>
    <row r="397" customFormat="false" ht="14.25" hidden="false" customHeight="false" outlineLevel="0" collapsed="false">
      <c r="A397" s="98" t="s">
        <v>15566</v>
      </c>
      <c r="B397" s="98" t="s">
        <v>15567</v>
      </c>
      <c r="C397" s="97" t="s">
        <v>14125</v>
      </c>
      <c r="D397" s="97" t="s">
        <v>15568</v>
      </c>
      <c r="E397" s="97" t="s">
        <v>900</v>
      </c>
      <c r="F397" s="98" t="s">
        <v>2599</v>
      </c>
      <c r="G397" s="99" t="n">
        <v>39</v>
      </c>
      <c r="H397" s="98" t="s">
        <v>2703</v>
      </c>
      <c r="I397" s="98" t="s">
        <v>15569</v>
      </c>
      <c r="J397" s="98" t="s">
        <v>2548</v>
      </c>
      <c r="K397" s="98" t="s">
        <v>3584</v>
      </c>
      <c r="L397" s="98"/>
      <c r="M397" s="98"/>
      <c r="N397" s="97" t="s">
        <v>2550</v>
      </c>
      <c r="O397" s="98" t="s">
        <v>2551</v>
      </c>
    </row>
    <row r="398" customFormat="false" ht="14.25" hidden="false" customHeight="false" outlineLevel="0" collapsed="false">
      <c r="A398" s="98" t="s">
        <v>15570</v>
      </c>
      <c r="B398" s="98" t="s">
        <v>15571</v>
      </c>
      <c r="C398" s="97" t="s">
        <v>14125</v>
      </c>
      <c r="D398" s="97" t="s">
        <v>15572</v>
      </c>
      <c r="E398" s="97" t="s">
        <v>900</v>
      </c>
      <c r="F398" s="98" t="s">
        <v>2545</v>
      </c>
      <c r="G398" s="99" t="n">
        <v>39</v>
      </c>
      <c r="H398" s="98" t="s">
        <v>2740</v>
      </c>
      <c r="I398" s="98" t="s">
        <v>15573</v>
      </c>
      <c r="J398" s="98" t="s">
        <v>2548</v>
      </c>
      <c r="K398" s="98" t="s">
        <v>3584</v>
      </c>
      <c r="L398" s="98"/>
      <c r="M398" s="98"/>
      <c r="N398" s="97" t="s">
        <v>2584</v>
      </c>
      <c r="O398" s="98" t="s">
        <v>2551</v>
      </c>
    </row>
    <row r="399" customFormat="false" ht="14.25" hidden="false" customHeight="false" outlineLevel="0" collapsed="false">
      <c r="A399" s="97" t="s">
        <v>15574</v>
      </c>
      <c r="B399" s="98" t="s">
        <v>15575</v>
      </c>
      <c r="C399" s="97" t="s">
        <v>14125</v>
      </c>
      <c r="D399" s="97" t="s">
        <v>9095</v>
      </c>
      <c r="E399" s="97" t="s">
        <v>900</v>
      </c>
      <c r="F399" s="98" t="s">
        <v>2555</v>
      </c>
      <c r="G399" s="99" t="n">
        <v>39</v>
      </c>
      <c r="H399" s="98" t="s">
        <v>2593</v>
      </c>
      <c r="I399" s="98" t="s">
        <v>15576</v>
      </c>
      <c r="J399" s="98" t="s">
        <v>2548</v>
      </c>
      <c r="K399" s="98" t="s">
        <v>3584</v>
      </c>
      <c r="L399" s="98"/>
      <c r="M399" s="98"/>
      <c r="N399" s="97" t="s">
        <v>2584</v>
      </c>
      <c r="O399" s="98" t="s">
        <v>2551</v>
      </c>
    </row>
    <row r="400" customFormat="false" ht="14.25" hidden="false" customHeight="false" outlineLevel="0" collapsed="false">
      <c r="A400" s="97" t="s">
        <v>15577</v>
      </c>
      <c r="B400" s="98" t="s">
        <v>15578</v>
      </c>
      <c r="C400" s="97" t="s">
        <v>14125</v>
      </c>
      <c r="D400" s="97" t="s">
        <v>15579</v>
      </c>
      <c r="E400" s="97" t="s">
        <v>900</v>
      </c>
      <c r="F400" s="98" t="s">
        <v>2555</v>
      </c>
      <c r="G400" s="99" t="n">
        <v>39</v>
      </c>
      <c r="H400" s="98" t="s">
        <v>2581</v>
      </c>
      <c r="I400" s="98" t="s">
        <v>15580</v>
      </c>
      <c r="J400" s="98" t="s">
        <v>2548</v>
      </c>
      <c r="K400" s="98" t="s">
        <v>3584</v>
      </c>
      <c r="L400" s="98"/>
      <c r="M400" s="98"/>
      <c r="N400" s="97" t="s">
        <v>2550</v>
      </c>
      <c r="O400" s="98" t="s">
        <v>2551</v>
      </c>
    </row>
    <row r="401" customFormat="false" ht="14.25" hidden="false" customHeight="false" outlineLevel="0" collapsed="false">
      <c r="A401" s="98" t="s">
        <v>15581</v>
      </c>
      <c r="B401" s="98" t="s">
        <v>15582</v>
      </c>
      <c r="C401" s="97" t="s">
        <v>14125</v>
      </c>
      <c r="D401" s="98" t="s">
        <v>15583</v>
      </c>
      <c r="E401" s="97" t="s">
        <v>878</v>
      </c>
      <c r="F401" s="98" t="s">
        <v>2545</v>
      </c>
      <c r="G401" s="99" t="n">
        <v>39</v>
      </c>
      <c r="H401" s="98" t="s">
        <v>2785</v>
      </c>
      <c r="I401" s="98" t="s">
        <v>15584</v>
      </c>
      <c r="J401" s="98" t="s">
        <v>2548</v>
      </c>
      <c r="K401" s="98" t="s">
        <v>2641</v>
      </c>
      <c r="L401" s="98"/>
      <c r="M401" s="98"/>
      <c r="N401" s="97" t="s">
        <v>2584</v>
      </c>
      <c r="O401" s="98" t="s">
        <v>2551</v>
      </c>
    </row>
    <row r="402" customFormat="false" ht="14.25" hidden="false" customHeight="false" outlineLevel="0" collapsed="false">
      <c r="A402" s="98" t="s">
        <v>15585</v>
      </c>
      <c r="B402" s="98" t="s">
        <v>15586</v>
      </c>
      <c r="C402" s="97" t="s">
        <v>14125</v>
      </c>
      <c r="D402" s="97" t="s">
        <v>2587</v>
      </c>
      <c r="E402" s="97" t="s">
        <v>878</v>
      </c>
      <c r="F402" s="98" t="s">
        <v>2555</v>
      </c>
      <c r="G402" s="99" t="n">
        <v>39</v>
      </c>
      <c r="H402" s="98" t="s">
        <v>2740</v>
      </c>
      <c r="I402" s="98" t="s">
        <v>15587</v>
      </c>
      <c r="J402" s="98" t="s">
        <v>2548</v>
      </c>
      <c r="K402" s="98" t="s">
        <v>2641</v>
      </c>
      <c r="L402" s="98"/>
      <c r="M402" s="98"/>
      <c r="N402" s="97" t="s">
        <v>2584</v>
      </c>
      <c r="O402" s="98" t="s">
        <v>2551</v>
      </c>
    </row>
    <row r="403" customFormat="false" ht="14.25" hidden="false" customHeight="false" outlineLevel="0" collapsed="false">
      <c r="A403" s="97" t="s">
        <v>15588</v>
      </c>
      <c r="B403" s="98" t="s">
        <v>15589</v>
      </c>
      <c r="C403" s="97" t="s">
        <v>14125</v>
      </c>
      <c r="D403" s="97" t="s">
        <v>15590</v>
      </c>
      <c r="E403" s="97" t="s">
        <v>878</v>
      </c>
      <c r="F403" s="98" t="s">
        <v>2555</v>
      </c>
      <c r="G403" s="99" t="n">
        <v>39</v>
      </c>
      <c r="H403" s="98" t="s">
        <v>2656</v>
      </c>
      <c r="I403" s="98" t="s">
        <v>15591</v>
      </c>
      <c r="J403" s="98" t="s">
        <v>2548</v>
      </c>
      <c r="K403" s="98" t="s">
        <v>2641</v>
      </c>
      <c r="L403" s="98"/>
      <c r="M403" s="98"/>
      <c r="N403" s="97" t="s">
        <v>2584</v>
      </c>
      <c r="O403" s="98" t="s">
        <v>2551</v>
      </c>
    </row>
    <row r="404" customFormat="false" ht="14.25" hidden="false" customHeight="false" outlineLevel="0" collapsed="false">
      <c r="A404" s="98" t="s">
        <v>15592</v>
      </c>
      <c r="B404" s="98" t="s">
        <v>15593</v>
      </c>
      <c r="C404" s="97" t="s">
        <v>14125</v>
      </c>
      <c r="D404" s="98" t="s">
        <v>15594</v>
      </c>
      <c r="E404" s="97" t="s">
        <v>878</v>
      </c>
      <c r="F404" s="98" t="s">
        <v>2555</v>
      </c>
      <c r="G404" s="99" t="n">
        <v>39</v>
      </c>
      <c r="H404" s="98" t="s">
        <v>2650</v>
      </c>
      <c r="I404" s="98" t="s">
        <v>15595</v>
      </c>
      <c r="J404" s="98" t="s">
        <v>2548</v>
      </c>
      <c r="K404" s="98" t="s">
        <v>2641</v>
      </c>
      <c r="L404" s="98"/>
      <c r="M404" s="98"/>
      <c r="N404" s="97" t="s">
        <v>2584</v>
      </c>
      <c r="O404" s="98" t="s">
        <v>2551</v>
      </c>
    </row>
    <row r="405" customFormat="false" ht="14.25" hidden="false" customHeight="false" outlineLevel="0" collapsed="false">
      <c r="A405" s="98" t="s">
        <v>15596</v>
      </c>
      <c r="B405" s="98" t="s">
        <v>15597</v>
      </c>
      <c r="C405" s="97" t="s">
        <v>14125</v>
      </c>
      <c r="D405" s="97" t="s">
        <v>15598</v>
      </c>
      <c r="E405" s="97" t="s">
        <v>878</v>
      </c>
      <c r="F405" s="98" t="s">
        <v>2555</v>
      </c>
      <c r="G405" s="99" t="n">
        <v>39</v>
      </c>
      <c r="H405" s="98" t="s">
        <v>2562</v>
      </c>
      <c r="I405" s="98" t="s">
        <v>15599</v>
      </c>
      <c r="J405" s="98" t="s">
        <v>2548</v>
      </c>
      <c r="K405" s="98" t="s">
        <v>2641</v>
      </c>
      <c r="L405" s="98"/>
      <c r="M405" s="98"/>
      <c r="N405" s="97" t="s">
        <v>2584</v>
      </c>
      <c r="O405" s="98" t="s">
        <v>2551</v>
      </c>
    </row>
    <row r="406" customFormat="false" ht="14.25" hidden="false" customHeight="false" outlineLevel="0" collapsed="false">
      <c r="A406" s="98" t="s">
        <v>15600</v>
      </c>
      <c r="B406" s="98" t="s">
        <v>15601</v>
      </c>
      <c r="C406" s="97" t="s">
        <v>14125</v>
      </c>
      <c r="D406" s="98"/>
      <c r="E406" s="97" t="s">
        <v>1004</v>
      </c>
      <c r="F406" s="98" t="s">
        <v>2561</v>
      </c>
      <c r="G406" s="99" t="n">
        <v>38</v>
      </c>
      <c r="H406" s="98" t="s">
        <v>2562</v>
      </c>
      <c r="I406" s="98" t="s">
        <v>15602</v>
      </c>
      <c r="J406" s="98" t="s">
        <v>2548</v>
      </c>
      <c r="K406" s="98" t="s">
        <v>3458</v>
      </c>
      <c r="L406" s="98"/>
      <c r="M406" s="98"/>
      <c r="N406" s="97" t="s">
        <v>2886</v>
      </c>
      <c r="O406" s="98" t="s">
        <v>2551</v>
      </c>
    </row>
    <row r="407" customFormat="false" ht="14.25" hidden="false" customHeight="false" outlineLevel="0" collapsed="false">
      <c r="A407" s="98" t="s">
        <v>15603</v>
      </c>
      <c r="B407" s="98" t="s">
        <v>15604</v>
      </c>
      <c r="C407" s="97" t="s">
        <v>14125</v>
      </c>
      <c r="D407" s="98"/>
      <c r="E407" s="97" t="s">
        <v>900</v>
      </c>
      <c r="F407" s="98" t="s">
        <v>2561</v>
      </c>
      <c r="G407" s="99" t="n">
        <v>38</v>
      </c>
      <c r="H407" s="98" t="s">
        <v>2562</v>
      </c>
      <c r="I407" s="98" t="s">
        <v>15605</v>
      </c>
      <c r="J407" s="98" t="s">
        <v>2548</v>
      </c>
      <c r="K407" s="98" t="s">
        <v>6043</v>
      </c>
      <c r="L407" s="98"/>
      <c r="M407" s="98"/>
      <c r="N407" s="97" t="s">
        <v>2550</v>
      </c>
      <c r="O407" s="98" t="s">
        <v>2551</v>
      </c>
    </row>
    <row r="408" customFormat="false" ht="14.25" hidden="false" customHeight="false" outlineLevel="0" collapsed="false">
      <c r="A408" s="98" t="s">
        <v>15606</v>
      </c>
      <c r="B408" s="98" t="s">
        <v>15607</v>
      </c>
      <c r="C408" s="97" t="s">
        <v>14125</v>
      </c>
      <c r="D408" s="97" t="s">
        <v>15608</v>
      </c>
      <c r="E408" s="97" t="s">
        <v>878</v>
      </c>
      <c r="F408" s="98" t="s">
        <v>2555</v>
      </c>
      <c r="G408" s="99" t="n">
        <v>36</v>
      </c>
      <c r="H408" s="98" t="s">
        <v>2836</v>
      </c>
      <c r="I408" s="98" t="s">
        <v>15609</v>
      </c>
      <c r="J408" s="98" t="s">
        <v>2548</v>
      </c>
      <c r="K408" s="98" t="s">
        <v>2641</v>
      </c>
      <c r="L408" s="98"/>
      <c r="M408" s="98"/>
      <c r="N408" s="97" t="s">
        <v>2550</v>
      </c>
      <c r="O408" s="98" t="s">
        <v>2551</v>
      </c>
    </row>
    <row r="409" customFormat="false" ht="14.25" hidden="false" customHeight="false" outlineLevel="0" collapsed="false">
      <c r="A409" s="97" t="s">
        <v>15610</v>
      </c>
      <c r="B409" s="98" t="s">
        <v>15611</v>
      </c>
      <c r="C409" s="97" t="s">
        <v>14125</v>
      </c>
      <c r="D409" s="97" t="s">
        <v>15612</v>
      </c>
      <c r="E409" s="97" t="s">
        <v>878</v>
      </c>
      <c r="F409" s="98" t="s">
        <v>2561</v>
      </c>
      <c r="G409" s="99" t="n">
        <v>35</v>
      </c>
      <c r="H409" s="98" t="s">
        <v>2562</v>
      </c>
      <c r="I409" s="98" t="s">
        <v>15613</v>
      </c>
      <c r="J409" s="98" t="s">
        <v>2548</v>
      </c>
      <c r="K409" s="98" t="s">
        <v>2641</v>
      </c>
      <c r="L409" s="98"/>
      <c r="M409" s="98"/>
      <c r="N409" s="97" t="s">
        <v>2584</v>
      </c>
      <c r="O409" s="98" t="s">
        <v>2551</v>
      </c>
    </row>
    <row r="410" customFormat="false" ht="14.25" hidden="false" customHeight="false" outlineLevel="0" collapsed="false">
      <c r="A410" s="97" t="s">
        <v>15614</v>
      </c>
      <c r="B410" s="98" t="s">
        <v>15615</v>
      </c>
      <c r="C410" s="97" t="s">
        <v>14125</v>
      </c>
      <c r="D410" s="97" t="s">
        <v>15612</v>
      </c>
      <c r="E410" s="97" t="s">
        <v>878</v>
      </c>
      <c r="F410" s="98" t="s">
        <v>2561</v>
      </c>
      <c r="G410" s="99" t="n">
        <v>35</v>
      </c>
      <c r="H410" s="98" t="s">
        <v>2650</v>
      </c>
      <c r="I410" s="98" t="s">
        <v>15616</v>
      </c>
      <c r="J410" s="98" t="s">
        <v>2548</v>
      </c>
      <c r="K410" s="98" t="s">
        <v>2641</v>
      </c>
      <c r="L410" s="98"/>
      <c r="M410" s="98"/>
      <c r="N410" s="97" t="s">
        <v>2584</v>
      </c>
      <c r="O410" s="98" t="s">
        <v>2551</v>
      </c>
    </row>
    <row r="411" customFormat="false" ht="14.25" hidden="false" customHeight="false" outlineLevel="0" collapsed="false">
      <c r="A411" s="97" t="s">
        <v>15617</v>
      </c>
      <c r="B411" s="98" t="s">
        <v>15618</v>
      </c>
      <c r="C411" s="97" t="s">
        <v>14125</v>
      </c>
      <c r="D411" s="98"/>
      <c r="E411" s="97" t="s">
        <v>878</v>
      </c>
      <c r="F411" s="98" t="s">
        <v>2561</v>
      </c>
      <c r="G411" s="99" t="n">
        <v>35</v>
      </c>
      <c r="H411" s="98" t="s">
        <v>2562</v>
      </c>
      <c r="I411" s="98" t="s">
        <v>15619</v>
      </c>
      <c r="J411" s="98" t="s">
        <v>2548</v>
      </c>
      <c r="K411" s="98" t="s">
        <v>2641</v>
      </c>
      <c r="L411" s="98"/>
      <c r="M411" s="98"/>
      <c r="N411" s="97" t="s">
        <v>2550</v>
      </c>
      <c r="O411" s="98" t="s">
        <v>2551</v>
      </c>
    </row>
    <row r="412" customFormat="false" ht="14.25" hidden="false" customHeight="false" outlineLevel="0" collapsed="false">
      <c r="A412" s="97" t="s">
        <v>15620</v>
      </c>
      <c r="B412" s="98" t="s">
        <v>15621</v>
      </c>
      <c r="C412" s="97" t="s">
        <v>14125</v>
      </c>
      <c r="D412" s="97" t="s">
        <v>15622</v>
      </c>
      <c r="E412" s="97" t="s">
        <v>878</v>
      </c>
      <c r="F412" s="98" t="s">
        <v>2561</v>
      </c>
      <c r="G412" s="99" t="n">
        <v>35</v>
      </c>
      <c r="H412" s="98" t="s">
        <v>2562</v>
      </c>
      <c r="I412" s="98" t="s">
        <v>15623</v>
      </c>
      <c r="J412" s="98" t="s">
        <v>2548</v>
      </c>
      <c r="K412" s="98" t="s">
        <v>2641</v>
      </c>
      <c r="L412" s="98"/>
      <c r="M412" s="98"/>
      <c r="N412" s="97" t="s">
        <v>2584</v>
      </c>
      <c r="O412" s="98" t="s">
        <v>2551</v>
      </c>
    </row>
    <row r="413" customFormat="false" ht="14.25" hidden="false" customHeight="false" outlineLevel="0" collapsed="false">
      <c r="A413" s="97" t="s">
        <v>15624</v>
      </c>
      <c r="B413" s="98" t="s">
        <v>15625</v>
      </c>
      <c r="C413" s="97" t="s">
        <v>14125</v>
      </c>
      <c r="D413" s="97" t="s">
        <v>15626</v>
      </c>
      <c r="E413" s="97" t="s">
        <v>1004</v>
      </c>
      <c r="F413" s="98" t="s">
        <v>2545</v>
      </c>
      <c r="G413" s="99" t="n">
        <v>34</v>
      </c>
      <c r="H413" s="98" t="s">
        <v>2562</v>
      </c>
      <c r="I413" s="98" t="s">
        <v>15627</v>
      </c>
      <c r="J413" s="98" t="s">
        <v>2548</v>
      </c>
      <c r="K413" s="98" t="s">
        <v>3458</v>
      </c>
      <c r="L413" s="98" t="s">
        <v>2562</v>
      </c>
      <c r="M413" s="98"/>
      <c r="N413" s="97" t="s">
        <v>2550</v>
      </c>
      <c r="O413" s="98" t="s">
        <v>2551</v>
      </c>
    </row>
    <row r="414" customFormat="false" ht="14.25" hidden="false" customHeight="false" outlineLevel="0" collapsed="false">
      <c r="A414" s="98" t="s">
        <v>15628</v>
      </c>
      <c r="B414" s="98" t="s">
        <v>15629</v>
      </c>
      <c r="C414" s="97" t="s">
        <v>14125</v>
      </c>
      <c r="D414" s="97" t="s">
        <v>15630</v>
      </c>
      <c r="E414" s="97" t="s">
        <v>900</v>
      </c>
      <c r="F414" s="98" t="s">
        <v>2555</v>
      </c>
      <c r="G414" s="99" t="n">
        <v>33</v>
      </c>
      <c r="H414" s="98" t="s">
        <v>2656</v>
      </c>
      <c r="I414" s="98" t="s">
        <v>15631</v>
      </c>
      <c r="J414" s="98" t="s">
        <v>2548</v>
      </c>
      <c r="K414" s="98" t="s">
        <v>3584</v>
      </c>
      <c r="L414" s="98"/>
      <c r="M414" s="98"/>
      <c r="N414" s="97" t="s">
        <v>2584</v>
      </c>
      <c r="O414" s="98" t="s">
        <v>2551</v>
      </c>
    </row>
    <row r="415" customFormat="false" ht="14.25" hidden="false" customHeight="false" outlineLevel="0" collapsed="false">
      <c r="A415" s="97" t="s">
        <v>15632</v>
      </c>
      <c r="B415" s="98" t="s">
        <v>15633</v>
      </c>
      <c r="C415" s="97" t="s">
        <v>14125</v>
      </c>
      <c r="D415" s="97" t="s">
        <v>15634</v>
      </c>
      <c r="E415" s="97" t="s">
        <v>932</v>
      </c>
      <c r="F415" s="98" t="s">
        <v>2599</v>
      </c>
      <c r="G415" s="99" t="n">
        <v>32</v>
      </c>
      <c r="H415" s="98" t="s">
        <v>2703</v>
      </c>
      <c r="I415" s="98" t="s">
        <v>15635</v>
      </c>
      <c r="J415" s="98" t="s">
        <v>2548</v>
      </c>
      <c r="K415" s="98" t="s">
        <v>2842</v>
      </c>
      <c r="L415" s="98"/>
      <c r="M415" s="98"/>
      <c r="N415" s="97" t="s">
        <v>2550</v>
      </c>
      <c r="O415" s="98" t="s">
        <v>2551</v>
      </c>
    </row>
    <row r="416" customFormat="false" ht="14.25" hidden="false" customHeight="false" outlineLevel="0" collapsed="false">
      <c r="A416" s="97" t="s">
        <v>15636</v>
      </c>
      <c r="B416" s="98" t="s">
        <v>15637</v>
      </c>
      <c r="C416" s="97" t="s">
        <v>14125</v>
      </c>
      <c r="D416" s="97" t="s">
        <v>15638</v>
      </c>
      <c r="E416" s="97" t="s">
        <v>900</v>
      </c>
      <c r="F416" s="98" t="s">
        <v>2555</v>
      </c>
      <c r="G416" s="99" t="n">
        <v>32</v>
      </c>
      <c r="H416" s="98" t="s">
        <v>2556</v>
      </c>
      <c r="I416" s="98" t="s">
        <v>15639</v>
      </c>
      <c r="J416" s="98" t="s">
        <v>2548</v>
      </c>
      <c r="K416" s="98" t="s">
        <v>3584</v>
      </c>
      <c r="L416" s="98"/>
      <c r="M416" s="98"/>
      <c r="N416" s="97" t="s">
        <v>2584</v>
      </c>
      <c r="O416" s="98" t="s">
        <v>2551</v>
      </c>
    </row>
    <row r="417" customFormat="false" ht="14.25" hidden="false" customHeight="false" outlineLevel="0" collapsed="false">
      <c r="A417" s="97" t="s">
        <v>15640</v>
      </c>
      <c r="B417" s="98" t="s">
        <v>15641</v>
      </c>
      <c r="C417" s="97" t="s">
        <v>14125</v>
      </c>
      <c r="D417" s="97" t="s">
        <v>15642</v>
      </c>
      <c r="E417" s="97" t="s">
        <v>10756</v>
      </c>
      <c r="F417" s="98" t="s">
        <v>2545</v>
      </c>
      <c r="G417" s="99" t="n">
        <v>30</v>
      </c>
      <c r="H417" s="98" t="s">
        <v>2562</v>
      </c>
      <c r="I417" s="98" t="s">
        <v>15643</v>
      </c>
      <c r="J417" s="98" t="s">
        <v>2548</v>
      </c>
      <c r="K417" s="98" t="s">
        <v>12481</v>
      </c>
      <c r="L417" s="98" t="s">
        <v>2562</v>
      </c>
      <c r="M417" s="98"/>
      <c r="N417" s="97" t="s">
        <v>2550</v>
      </c>
      <c r="O417" s="98" t="s">
        <v>2551</v>
      </c>
    </row>
    <row r="418" customFormat="false" ht="14.25" hidden="false" customHeight="false" outlineLevel="0" collapsed="false">
      <c r="A418" s="98" t="s">
        <v>15644</v>
      </c>
      <c r="B418" s="98" t="s">
        <v>15645</v>
      </c>
      <c r="C418" s="97" t="s">
        <v>14125</v>
      </c>
      <c r="D418" s="98"/>
      <c r="E418" s="97" t="s">
        <v>900</v>
      </c>
      <c r="F418" s="98" t="s">
        <v>2561</v>
      </c>
      <c r="G418" s="99" t="n">
        <v>29</v>
      </c>
      <c r="H418" s="98" t="s">
        <v>2562</v>
      </c>
      <c r="I418" s="98" t="s">
        <v>15646</v>
      </c>
      <c r="J418" s="98" t="s">
        <v>2548</v>
      </c>
      <c r="K418" s="98" t="s">
        <v>3584</v>
      </c>
      <c r="L418" s="98"/>
      <c r="M418" s="98"/>
      <c r="N418" s="97" t="s">
        <v>2550</v>
      </c>
      <c r="O418" s="98" t="s">
        <v>2551</v>
      </c>
    </row>
    <row r="419" customFormat="false" ht="14.25" hidden="false" customHeight="false" outlineLevel="0" collapsed="false">
      <c r="A419" s="97" t="s">
        <v>15647</v>
      </c>
      <c r="B419" s="98" t="s">
        <v>15648</v>
      </c>
      <c r="C419" s="97" t="s">
        <v>14125</v>
      </c>
      <c r="D419" s="97" t="s">
        <v>15649</v>
      </c>
      <c r="E419" s="97" t="s">
        <v>900</v>
      </c>
      <c r="F419" s="98" t="s">
        <v>2599</v>
      </c>
      <c r="G419" s="99" t="n">
        <v>29</v>
      </c>
      <c r="H419" s="98" t="s">
        <v>2779</v>
      </c>
      <c r="I419" s="98" t="s">
        <v>15650</v>
      </c>
      <c r="J419" s="98" t="s">
        <v>2548</v>
      </c>
      <c r="K419" s="98" t="s">
        <v>3584</v>
      </c>
      <c r="L419" s="98"/>
      <c r="M419" s="98"/>
      <c r="N419" s="97" t="s">
        <v>2550</v>
      </c>
      <c r="O419" s="98" t="s">
        <v>2551</v>
      </c>
    </row>
    <row r="420" customFormat="false" ht="14.25" hidden="false" customHeight="false" outlineLevel="0" collapsed="false">
      <c r="A420" s="97" t="s">
        <v>15651</v>
      </c>
      <c r="B420" s="98" t="s">
        <v>15652</v>
      </c>
      <c r="C420" s="97" t="s">
        <v>14125</v>
      </c>
      <c r="D420" s="97" t="s">
        <v>15653</v>
      </c>
      <c r="E420" s="97" t="s">
        <v>900</v>
      </c>
      <c r="F420" s="98" t="s">
        <v>2555</v>
      </c>
      <c r="G420" s="99" t="n">
        <v>29</v>
      </c>
      <c r="H420" s="98" t="s">
        <v>2703</v>
      </c>
      <c r="I420" s="98" t="s">
        <v>15654</v>
      </c>
      <c r="J420" s="98" t="s">
        <v>2548</v>
      </c>
      <c r="K420" s="98" t="s">
        <v>3584</v>
      </c>
      <c r="L420" s="98"/>
      <c r="M420" s="98"/>
      <c r="N420" s="97" t="s">
        <v>2584</v>
      </c>
      <c r="O420" s="98" t="s">
        <v>2551</v>
      </c>
    </row>
    <row r="421" customFormat="false" ht="14.25" hidden="false" customHeight="false" outlineLevel="0" collapsed="false">
      <c r="A421" s="97" t="s">
        <v>15655</v>
      </c>
      <c r="B421" s="98" t="s">
        <v>15656</v>
      </c>
      <c r="C421" s="97" t="s">
        <v>14125</v>
      </c>
      <c r="D421" s="98"/>
      <c r="E421" s="97" t="s">
        <v>878</v>
      </c>
      <c r="F421" s="98" t="s">
        <v>2561</v>
      </c>
      <c r="G421" s="99" t="n">
        <v>29</v>
      </c>
      <c r="H421" s="98" t="s">
        <v>2562</v>
      </c>
      <c r="I421" s="98" t="s">
        <v>15657</v>
      </c>
      <c r="J421" s="98" t="s">
        <v>2548</v>
      </c>
      <c r="K421" s="98" t="s">
        <v>2641</v>
      </c>
      <c r="L421" s="98"/>
      <c r="M421" s="98"/>
      <c r="N421" s="97" t="s">
        <v>2550</v>
      </c>
      <c r="O421" s="98" t="s">
        <v>2551</v>
      </c>
    </row>
    <row r="422" customFormat="false" ht="14.25" hidden="false" customHeight="false" outlineLevel="0" collapsed="false">
      <c r="A422" s="98" t="s">
        <v>15658</v>
      </c>
      <c r="B422" s="98" t="s">
        <v>15659</v>
      </c>
      <c r="C422" s="97" t="s">
        <v>14125</v>
      </c>
      <c r="D422" s="97" t="s">
        <v>15660</v>
      </c>
      <c r="E422" s="97" t="s">
        <v>900</v>
      </c>
      <c r="F422" s="98" t="s">
        <v>2545</v>
      </c>
      <c r="G422" s="99" t="n">
        <v>25</v>
      </c>
      <c r="H422" s="98" t="s">
        <v>2562</v>
      </c>
      <c r="I422" s="98" t="s">
        <v>15661</v>
      </c>
      <c r="J422" s="98" t="s">
        <v>2548</v>
      </c>
      <c r="K422" s="98" t="s">
        <v>3584</v>
      </c>
      <c r="L422" s="98"/>
      <c r="M422" s="98"/>
      <c r="N422" s="97" t="s">
        <v>2584</v>
      </c>
      <c r="O422" s="98" t="s">
        <v>2551</v>
      </c>
    </row>
    <row r="423" customFormat="false" ht="14.25" hidden="false" customHeight="false" outlineLevel="0" collapsed="false">
      <c r="A423" s="98" t="s">
        <v>15662</v>
      </c>
      <c r="B423" s="98" t="s">
        <v>15663</v>
      </c>
      <c r="C423" s="97" t="s">
        <v>14125</v>
      </c>
      <c r="D423" s="97" t="s">
        <v>15664</v>
      </c>
      <c r="E423" s="97" t="s">
        <v>900</v>
      </c>
      <c r="F423" s="98" t="s">
        <v>2545</v>
      </c>
      <c r="G423" s="99" t="n">
        <v>25</v>
      </c>
      <c r="H423" s="98" t="s">
        <v>2662</v>
      </c>
      <c r="I423" s="98" t="s">
        <v>15665</v>
      </c>
      <c r="J423" s="98" t="s">
        <v>2548</v>
      </c>
      <c r="K423" s="98" t="s">
        <v>3584</v>
      </c>
      <c r="L423" s="98"/>
      <c r="M423" s="98"/>
      <c r="N423" s="97" t="s">
        <v>2550</v>
      </c>
      <c r="O423" s="98" t="s">
        <v>2551</v>
      </c>
    </row>
    <row r="424" customFormat="false" ht="14.25" hidden="false" customHeight="false" outlineLevel="0" collapsed="false">
      <c r="G424" s="93" t="n">
        <f aca="false">SUM(G2:G423)</f>
        <v>28071.2</v>
      </c>
    </row>
    <row r="425" customFormat="false" ht="14.25" hidden="false" customHeight="false" outlineLevel="0" collapsed="false">
      <c r="A425" s="100" t="s">
        <v>156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5-04-16T01:47:54Z</dcterms:modified>
  <cp:revision>0</cp:revision>
  <dc:subject/>
  <dc:title/>
</cp:coreProperties>
</file>